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23-25" sheetId="2" state="visible" r:id="rId3"/>
    <sheet name="INS31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7" uniqueCount="51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99 2004-09-23 172510 mw-11 Test #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miniTROLLMW10</t>
  </si>
  <si>
    <t xml:space="preserve">Test name:</t>
  </si>
  <si>
    <t xml:space="preserve">mw-11 Test #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"/>
    <numFmt numFmtId="166" formatCode="[$-409]m/d/yyyy"/>
    <numFmt numFmtId="167" formatCode="[$-409]h:mm:ss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W-11(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W-11(M)"</c:f>
              <c:strCache>
                <c:ptCount val="1"/>
                <c:pt idx="0">
                  <c:v>MW-11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693</c:f>
              <c:numCache>
                <c:formatCode>General</c:formatCode>
                <c:ptCount val="18651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  <c:pt idx="1833">
                  <c:v>38256.2709490741</c:v>
                </c:pt>
                <c:pt idx="1834">
                  <c:v>38256.272337963</c:v>
                </c:pt>
                <c:pt idx="1835">
                  <c:v>38256.2737268519</c:v>
                </c:pt>
                <c:pt idx="1836">
                  <c:v>38256.2751157407</c:v>
                </c:pt>
                <c:pt idx="1837">
                  <c:v>38256.2765046296</c:v>
                </c:pt>
                <c:pt idx="1838">
                  <c:v>38256.2778935185</c:v>
                </c:pt>
                <c:pt idx="1839">
                  <c:v>38256.2792824074</c:v>
                </c:pt>
                <c:pt idx="1840">
                  <c:v>38256.2806712963</c:v>
                </c:pt>
                <c:pt idx="1841">
                  <c:v>38256.2820601852</c:v>
                </c:pt>
                <c:pt idx="1842">
                  <c:v>38256.2834490741</c:v>
                </c:pt>
                <c:pt idx="1843">
                  <c:v>38256.284837963</c:v>
                </c:pt>
                <c:pt idx="1844">
                  <c:v>38256.2862268519</c:v>
                </c:pt>
                <c:pt idx="1845">
                  <c:v>38256.2876157407</c:v>
                </c:pt>
                <c:pt idx="1846">
                  <c:v>38256.2890046296</c:v>
                </c:pt>
                <c:pt idx="1847">
                  <c:v>38256.2903935185</c:v>
                </c:pt>
                <c:pt idx="1848">
                  <c:v>38256.2917824074</c:v>
                </c:pt>
                <c:pt idx="1849">
                  <c:v>38256.2931712963</c:v>
                </c:pt>
                <c:pt idx="1850">
                  <c:v>38256.2945601852</c:v>
                </c:pt>
                <c:pt idx="1851">
                  <c:v>38256.2959490741</c:v>
                </c:pt>
                <c:pt idx="1852">
                  <c:v>38256.297337963</c:v>
                </c:pt>
                <c:pt idx="1853">
                  <c:v>38256.2987268519</c:v>
                </c:pt>
                <c:pt idx="1854">
                  <c:v>38256.3001157407</c:v>
                </c:pt>
                <c:pt idx="1855">
                  <c:v>38256.3015046296</c:v>
                </c:pt>
                <c:pt idx="1856">
                  <c:v>38256.3028935185</c:v>
                </c:pt>
                <c:pt idx="1857">
                  <c:v>38256.3042824074</c:v>
                </c:pt>
                <c:pt idx="1858">
                  <c:v>38256.3056712963</c:v>
                </c:pt>
                <c:pt idx="1859">
                  <c:v>38256.3070601852</c:v>
                </c:pt>
                <c:pt idx="1860">
                  <c:v>38256.3084490741</c:v>
                </c:pt>
                <c:pt idx="1861">
                  <c:v>38256.309837963</c:v>
                </c:pt>
                <c:pt idx="1862">
                  <c:v>38256.3112268519</c:v>
                </c:pt>
                <c:pt idx="1863">
                  <c:v>38256.3126157407</c:v>
                </c:pt>
                <c:pt idx="1864">
                  <c:v>38256.3140046296</c:v>
                </c:pt>
                <c:pt idx="1865">
                  <c:v>38256.3153935185</c:v>
                </c:pt>
                <c:pt idx="1866">
                  <c:v>38256.3167824074</c:v>
                </c:pt>
                <c:pt idx="1867">
                  <c:v>38256.3181712963</c:v>
                </c:pt>
                <c:pt idx="1868">
                  <c:v>38256.3195601852</c:v>
                </c:pt>
                <c:pt idx="1869">
                  <c:v>38256.3209490741</c:v>
                </c:pt>
                <c:pt idx="1870">
                  <c:v>38256.322337963</c:v>
                </c:pt>
                <c:pt idx="1871">
                  <c:v>38256.3237268519</c:v>
                </c:pt>
                <c:pt idx="1872">
                  <c:v>38256.3251157407</c:v>
                </c:pt>
                <c:pt idx="1873">
                  <c:v>38256.3265046296</c:v>
                </c:pt>
                <c:pt idx="1874">
                  <c:v>38256.3278935185</c:v>
                </c:pt>
                <c:pt idx="1875">
                  <c:v>38256.3292824074</c:v>
                </c:pt>
                <c:pt idx="1876">
                  <c:v>38256.3306712963</c:v>
                </c:pt>
                <c:pt idx="1877">
                  <c:v>38256.3320601852</c:v>
                </c:pt>
                <c:pt idx="1878">
                  <c:v>38256.3334490741</c:v>
                </c:pt>
                <c:pt idx="1879">
                  <c:v>38256.334837963</c:v>
                </c:pt>
                <c:pt idx="1880">
                  <c:v>38256.3362268519</c:v>
                </c:pt>
                <c:pt idx="1881">
                  <c:v>38256.3376157407</c:v>
                </c:pt>
                <c:pt idx="1882">
                  <c:v>38256.3390046296</c:v>
                </c:pt>
                <c:pt idx="1883">
                  <c:v>38256.3403935185</c:v>
                </c:pt>
                <c:pt idx="1884">
                  <c:v>38256.3417824074</c:v>
                </c:pt>
                <c:pt idx="1885">
                  <c:v>38256.3431712963</c:v>
                </c:pt>
                <c:pt idx="1886">
                  <c:v>38256.3445601852</c:v>
                </c:pt>
                <c:pt idx="1887">
                  <c:v>38256.3459490741</c:v>
                </c:pt>
                <c:pt idx="1888">
                  <c:v>38256.347337963</c:v>
                </c:pt>
                <c:pt idx="1889">
                  <c:v>38256.3487268519</c:v>
                </c:pt>
                <c:pt idx="1890">
                  <c:v>38256.3501157407</c:v>
                </c:pt>
                <c:pt idx="1891">
                  <c:v>38256.3515046296</c:v>
                </c:pt>
                <c:pt idx="1892">
                  <c:v>38256.3528935185</c:v>
                </c:pt>
                <c:pt idx="1893">
                  <c:v>38256.3542824074</c:v>
                </c:pt>
                <c:pt idx="1894">
                  <c:v>38256.3556712963</c:v>
                </c:pt>
                <c:pt idx="1895">
                  <c:v>38256.3570601852</c:v>
                </c:pt>
                <c:pt idx="1896">
                  <c:v>38256.3584490741</c:v>
                </c:pt>
                <c:pt idx="1897">
                  <c:v>38256.359837963</c:v>
                </c:pt>
                <c:pt idx="1898">
                  <c:v>38256.3612268519</c:v>
                </c:pt>
                <c:pt idx="1899">
                  <c:v>38256.3626157407</c:v>
                </c:pt>
                <c:pt idx="1900">
                  <c:v>38256.3640046296</c:v>
                </c:pt>
                <c:pt idx="1901">
                  <c:v>38256.3653935185</c:v>
                </c:pt>
                <c:pt idx="1902">
                  <c:v>38256.3667824074</c:v>
                </c:pt>
                <c:pt idx="1903">
                  <c:v>38256.3681712963</c:v>
                </c:pt>
                <c:pt idx="1904">
                  <c:v>38256.3695601852</c:v>
                </c:pt>
                <c:pt idx="1905">
                  <c:v>38256.3709490741</c:v>
                </c:pt>
                <c:pt idx="1906">
                  <c:v>38256.372337963</c:v>
                </c:pt>
                <c:pt idx="1907">
                  <c:v>38256.3737268519</c:v>
                </c:pt>
                <c:pt idx="1908">
                  <c:v>38256.3751157407</c:v>
                </c:pt>
                <c:pt idx="1909">
                  <c:v>38256.3765046296</c:v>
                </c:pt>
                <c:pt idx="1910">
                  <c:v>38256.3778935185</c:v>
                </c:pt>
                <c:pt idx="1911">
                  <c:v>38256.3792824074</c:v>
                </c:pt>
                <c:pt idx="1912">
                  <c:v>38256.3806712963</c:v>
                </c:pt>
                <c:pt idx="1913">
                  <c:v>38256.3820601852</c:v>
                </c:pt>
                <c:pt idx="1914">
                  <c:v>38256.3834490741</c:v>
                </c:pt>
                <c:pt idx="1915">
                  <c:v>38256.384837963</c:v>
                </c:pt>
                <c:pt idx="1916">
                  <c:v>38256.3862268519</c:v>
                </c:pt>
                <c:pt idx="1917">
                  <c:v>38256.3876157407</c:v>
                </c:pt>
                <c:pt idx="1918">
                  <c:v>38256.3890046296</c:v>
                </c:pt>
                <c:pt idx="1919">
                  <c:v>38256.3903935185</c:v>
                </c:pt>
                <c:pt idx="1920">
                  <c:v>38256.3917824074</c:v>
                </c:pt>
                <c:pt idx="1921">
                  <c:v>38256.3931712963</c:v>
                </c:pt>
                <c:pt idx="1922">
                  <c:v>38256.3945601852</c:v>
                </c:pt>
                <c:pt idx="1923">
                  <c:v>38256.3959490741</c:v>
                </c:pt>
                <c:pt idx="1924">
                  <c:v>38256.397337963</c:v>
                </c:pt>
                <c:pt idx="1925">
                  <c:v>38256.3987268519</c:v>
                </c:pt>
                <c:pt idx="1926">
                  <c:v>38256.4001157407</c:v>
                </c:pt>
                <c:pt idx="1927">
                  <c:v>38256.4015046296</c:v>
                </c:pt>
                <c:pt idx="1928">
                  <c:v>38256.4028935185</c:v>
                </c:pt>
                <c:pt idx="1929">
                  <c:v>38256.4042824074</c:v>
                </c:pt>
                <c:pt idx="1930">
                  <c:v>38256.4056712963</c:v>
                </c:pt>
                <c:pt idx="1931">
                  <c:v>38256.4070601852</c:v>
                </c:pt>
                <c:pt idx="1932">
                  <c:v>38256.4084490741</c:v>
                </c:pt>
                <c:pt idx="1933">
                  <c:v>38256.409837963</c:v>
                </c:pt>
                <c:pt idx="1934">
                  <c:v>38256.4112268519</c:v>
                </c:pt>
                <c:pt idx="1935">
                  <c:v>38256.4126157407</c:v>
                </c:pt>
                <c:pt idx="1936">
                  <c:v>38256.4140046296</c:v>
                </c:pt>
                <c:pt idx="1937">
                  <c:v>38256.4153935185</c:v>
                </c:pt>
                <c:pt idx="1938">
                  <c:v>38256.4167824074</c:v>
                </c:pt>
                <c:pt idx="1939">
                  <c:v>38256.4181712963</c:v>
                </c:pt>
                <c:pt idx="1940">
                  <c:v>38256.4195601852</c:v>
                </c:pt>
                <c:pt idx="1941">
                  <c:v>38256.4209490741</c:v>
                </c:pt>
                <c:pt idx="1942">
                  <c:v>38256.422337963</c:v>
                </c:pt>
                <c:pt idx="1943">
                  <c:v>38256.4237268519</c:v>
                </c:pt>
                <c:pt idx="1944">
                  <c:v>38256.4251157407</c:v>
                </c:pt>
                <c:pt idx="1945">
                  <c:v>38256.4265046296</c:v>
                </c:pt>
                <c:pt idx="1946">
                  <c:v>38256.4278935185</c:v>
                </c:pt>
                <c:pt idx="1947">
                  <c:v>38256.4292824074</c:v>
                </c:pt>
                <c:pt idx="1948">
                  <c:v>38256.4306712963</c:v>
                </c:pt>
                <c:pt idx="1949">
                  <c:v>38256.4320601852</c:v>
                </c:pt>
                <c:pt idx="1950">
                  <c:v>38256.4334490741</c:v>
                </c:pt>
                <c:pt idx="1951">
                  <c:v>38256.434837963</c:v>
                </c:pt>
                <c:pt idx="1952">
                  <c:v>38256.4362268519</c:v>
                </c:pt>
                <c:pt idx="1953">
                  <c:v>38256.4376157407</c:v>
                </c:pt>
                <c:pt idx="1954">
                  <c:v>38256.4390046296</c:v>
                </c:pt>
                <c:pt idx="1955">
                  <c:v>38256.4403935185</c:v>
                </c:pt>
                <c:pt idx="1956">
                  <c:v>38256.4417824074</c:v>
                </c:pt>
                <c:pt idx="1957">
                  <c:v>38256.4431712963</c:v>
                </c:pt>
                <c:pt idx="1958">
                  <c:v>38256.4445601852</c:v>
                </c:pt>
                <c:pt idx="1959">
                  <c:v>38256.4459490741</c:v>
                </c:pt>
                <c:pt idx="1960">
                  <c:v>38256.447337963</c:v>
                </c:pt>
                <c:pt idx="1961">
                  <c:v>38256.4487268519</c:v>
                </c:pt>
                <c:pt idx="1962">
                  <c:v>38256.4501157407</c:v>
                </c:pt>
                <c:pt idx="1963">
                  <c:v>38256.4515046296</c:v>
                </c:pt>
                <c:pt idx="1964">
                  <c:v>38256.4528935185</c:v>
                </c:pt>
                <c:pt idx="1965">
                  <c:v>38256.4542824074</c:v>
                </c:pt>
                <c:pt idx="1966">
                  <c:v>38256.4556712963</c:v>
                </c:pt>
                <c:pt idx="1967">
                  <c:v>38256.4570601852</c:v>
                </c:pt>
                <c:pt idx="1968">
                  <c:v>38256.4584490741</c:v>
                </c:pt>
                <c:pt idx="1969">
                  <c:v>38256.459837963</c:v>
                </c:pt>
                <c:pt idx="1970">
                  <c:v>38256.4612268519</c:v>
                </c:pt>
                <c:pt idx="1971">
                  <c:v>38256.4626157407</c:v>
                </c:pt>
                <c:pt idx="1972">
                  <c:v>38256.4640046296</c:v>
                </c:pt>
                <c:pt idx="1973">
                  <c:v>38256.4653935185</c:v>
                </c:pt>
                <c:pt idx="1974">
                  <c:v>38256.4667824074</c:v>
                </c:pt>
                <c:pt idx="1975">
                  <c:v>38256.4681712963</c:v>
                </c:pt>
                <c:pt idx="1976">
                  <c:v>38256.4695601852</c:v>
                </c:pt>
                <c:pt idx="1977">
                  <c:v>38256.4709490741</c:v>
                </c:pt>
                <c:pt idx="1978">
                  <c:v>38256.472337963</c:v>
                </c:pt>
                <c:pt idx="1979">
                  <c:v>38256.4737268519</c:v>
                </c:pt>
                <c:pt idx="1980">
                  <c:v>38256.4751157407</c:v>
                </c:pt>
                <c:pt idx="1981">
                  <c:v>38256.4765046296</c:v>
                </c:pt>
                <c:pt idx="1982">
                  <c:v>38256.4778935185</c:v>
                </c:pt>
                <c:pt idx="1983">
                  <c:v>38256.4792824074</c:v>
                </c:pt>
                <c:pt idx="1984">
                  <c:v>38256.4806712963</c:v>
                </c:pt>
                <c:pt idx="1985">
                  <c:v>38256.4820601852</c:v>
                </c:pt>
                <c:pt idx="1986">
                  <c:v>38256.4834490741</c:v>
                </c:pt>
                <c:pt idx="1987">
                  <c:v>38256.484837963</c:v>
                </c:pt>
                <c:pt idx="1988">
                  <c:v>38256.4862268519</c:v>
                </c:pt>
                <c:pt idx="1989">
                  <c:v>38256.4876157407</c:v>
                </c:pt>
                <c:pt idx="1990">
                  <c:v>38256.4890046296</c:v>
                </c:pt>
                <c:pt idx="1991">
                  <c:v>38256.4903935185</c:v>
                </c:pt>
                <c:pt idx="1992">
                  <c:v>38256.4917824074</c:v>
                </c:pt>
                <c:pt idx="1993">
                  <c:v>38256.4931712963</c:v>
                </c:pt>
                <c:pt idx="1994">
                  <c:v>38256.4945601852</c:v>
                </c:pt>
                <c:pt idx="1995">
                  <c:v>38256.4959490741</c:v>
                </c:pt>
                <c:pt idx="1996">
                  <c:v>38256.497337963</c:v>
                </c:pt>
                <c:pt idx="1997">
                  <c:v>38256.4987268519</c:v>
                </c:pt>
                <c:pt idx="1998">
                  <c:v>38256.5001157407</c:v>
                </c:pt>
                <c:pt idx="1999">
                  <c:v>38256.5015046296</c:v>
                </c:pt>
                <c:pt idx="2000">
                  <c:v>38256.5028935185</c:v>
                </c:pt>
                <c:pt idx="2001">
                  <c:v>38256.5042824074</c:v>
                </c:pt>
                <c:pt idx="2002">
                  <c:v>38256.5056712963</c:v>
                </c:pt>
                <c:pt idx="2003">
                  <c:v>38256.5070601852</c:v>
                </c:pt>
                <c:pt idx="2004">
                  <c:v>38256.5084490741</c:v>
                </c:pt>
                <c:pt idx="2005">
                  <c:v>38256.509837963</c:v>
                </c:pt>
                <c:pt idx="2006">
                  <c:v>38256.5112268519</c:v>
                </c:pt>
                <c:pt idx="2007">
                  <c:v>38256.5126157407</c:v>
                </c:pt>
                <c:pt idx="2008">
                  <c:v>38256.5140046296</c:v>
                </c:pt>
                <c:pt idx="2009">
                  <c:v>38256.5153935185</c:v>
                </c:pt>
                <c:pt idx="2010">
                  <c:v>38256.5167824074</c:v>
                </c:pt>
                <c:pt idx="2011">
                  <c:v>38256.5181712963</c:v>
                </c:pt>
                <c:pt idx="2012">
                  <c:v>38256.5195601852</c:v>
                </c:pt>
                <c:pt idx="2013">
                  <c:v>38256.5209490741</c:v>
                </c:pt>
                <c:pt idx="2014">
                  <c:v>38256.522337963</c:v>
                </c:pt>
                <c:pt idx="2015">
                  <c:v>38256.5237268519</c:v>
                </c:pt>
                <c:pt idx="2016">
                  <c:v>38256.5251157407</c:v>
                </c:pt>
                <c:pt idx="2017">
                  <c:v>38256.5265046296</c:v>
                </c:pt>
                <c:pt idx="2018">
                  <c:v>38256.5278935185</c:v>
                </c:pt>
                <c:pt idx="2019">
                  <c:v>38256.5292824074</c:v>
                </c:pt>
                <c:pt idx="2020">
                  <c:v>38256.5306712963</c:v>
                </c:pt>
                <c:pt idx="2021">
                  <c:v>38256.5320601852</c:v>
                </c:pt>
                <c:pt idx="2022">
                  <c:v>38256.5334490741</c:v>
                </c:pt>
                <c:pt idx="2023">
                  <c:v>38256.534837963</c:v>
                </c:pt>
                <c:pt idx="2024">
                  <c:v>38256.5362268519</c:v>
                </c:pt>
                <c:pt idx="2025">
                  <c:v>38256.5376157407</c:v>
                </c:pt>
                <c:pt idx="2026">
                  <c:v>38256.5390046296</c:v>
                </c:pt>
                <c:pt idx="2027">
                  <c:v>38256.5403935185</c:v>
                </c:pt>
                <c:pt idx="2028">
                  <c:v>38256.5417824074</c:v>
                </c:pt>
                <c:pt idx="2029">
                  <c:v>38256.5431712963</c:v>
                </c:pt>
                <c:pt idx="2030">
                  <c:v>38256.5445601852</c:v>
                </c:pt>
                <c:pt idx="2031">
                  <c:v>38256.5459490741</c:v>
                </c:pt>
                <c:pt idx="2032">
                  <c:v>38256.547337963</c:v>
                </c:pt>
                <c:pt idx="2033">
                  <c:v>38256.5487268519</c:v>
                </c:pt>
                <c:pt idx="2034">
                  <c:v>38256.5501157407</c:v>
                </c:pt>
                <c:pt idx="2035">
                  <c:v>38256.5515046296</c:v>
                </c:pt>
                <c:pt idx="2036">
                  <c:v>38256.5528935185</c:v>
                </c:pt>
                <c:pt idx="2037">
                  <c:v>38256.5542824074</c:v>
                </c:pt>
                <c:pt idx="2038">
                  <c:v>38256.5556712963</c:v>
                </c:pt>
                <c:pt idx="2039">
                  <c:v>38256.5570601852</c:v>
                </c:pt>
                <c:pt idx="2040">
                  <c:v>38256.5584490741</c:v>
                </c:pt>
                <c:pt idx="2041">
                  <c:v>38256.559837963</c:v>
                </c:pt>
                <c:pt idx="2042">
                  <c:v>38256.5612268519</c:v>
                </c:pt>
                <c:pt idx="2043">
                  <c:v>38256.5626157407</c:v>
                </c:pt>
                <c:pt idx="2044">
                  <c:v>38256.5640046296</c:v>
                </c:pt>
                <c:pt idx="2045">
                  <c:v>38256.5653935185</c:v>
                </c:pt>
                <c:pt idx="2046">
                  <c:v>38256.5667824074</c:v>
                </c:pt>
                <c:pt idx="2047">
                  <c:v>38256.5681712963</c:v>
                </c:pt>
                <c:pt idx="2048">
                  <c:v>38256.5695601852</c:v>
                </c:pt>
                <c:pt idx="2049">
                  <c:v>38256.5709490741</c:v>
                </c:pt>
                <c:pt idx="2050">
                  <c:v>38256.572337963</c:v>
                </c:pt>
                <c:pt idx="2051">
                  <c:v>38256.5737268519</c:v>
                </c:pt>
                <c:pt idx="2052">
                  <c:v>38256.5751157407</c:v>
                </c:pt>
                <c:pt idx="2053">
                  <c:v>38256.5765046296</c:v>
                </c:pt>
                <c:pt idx="2054">
                  <c:v>38256.5778935185</c:v>
                </c:pt>
                <c:pt idx="2055">
                  <c:v>38256.5792824074</c:v>
                </c:pt>
                <c:pt idx="2056">
                  <c:v>38256.5806712963</c:v>
                </c:pt>
                <c:pt idx="2057">
                  <c:v>38256.5820601852</c:v>
                </c:pt>
                <c:pt idx="2058">
                  <c:v>38256.5834490741</c:v>
                </c:pt>
                <c:pt idx="2059">
                  <c:v>38256.584837963</c:v>
                </c:pt>
                <c:pt idx="2060">
                  <c:v>38256.5862268519</c:v>
                </c:pt>
                <c:pt idx="2061">
                  <c:v>38256.5876157407</c:v>
                </c:pt>
                <c:pt idx="2062">
                  <c:v>38256.5890046296</c:v>
                </c:pt>
                <c:pt idx="2063">
                  <c:v>38256.5903935185</c:v>
                </c:pt>
                <c:pt idx="2064">
                  <c:v>38256.5917824074</c:v>
                </c:pt>
                <c:pt idx="2065">
                  <c:v>38256.5931712963</c:v>
                </c:pt>
                <c:pt idx="2066">
                  <c:v>38256.5945601852</c:v>
                </c:pt>
                <c:pt idx="2067">
                  <c:v>38256.5959490741</c:v>
                </c:pt>
                <c:pt idx="2068">
                  <c:v>38256.597337963</c:v>
                </c:pt>
                <c:pt idx="2069">
                  <c:v>38256.5987268519</c:v>
                </c:pt>
                <c:pt idx="2070">
                  <c:v>38256.6001157407</c:v>
                </c:pt>
                <c:pt idx="2071">
                  <c:v>38256.6015046296</c:v>
                </c:pt>
                <c:pt idx="2072">
                  <c:v>38256.6028935185</c:v>
                </c:pt>
                <c:pt idx="2073">
                  <c:v>38256.6042824074</c:v>
                </c:pt>
                <c:pt idx="2074">
                  <c:v>38256.6056712963</c:v>
                </c:pt>
                <c:pt idx="2075">
                  <c:v>38256.6070601852</c:v>
                </c:pt>
                <c:pt idx="2076">
                  <c:v>38256.6084490741</c:v>
                </c:pt>
                <c:pt idx="2077">
                  <c:v>38256.609837963</c:v>
                </c:pt>
                <c:pt idx="2078">
                  <c:v>38256.6112268519</c:v>
                </c:pt>
                <c:pt idx="2079">
                  <c:v>38256.6126157407</c:v>
                </c:pt>
                <c:pt idx="2080">
                  <c:v>38256.6140046296</c:v>
                </c:pt>
                <c:pt idx="2081">
                  <c:v>38256.6153935185</c:v>
                </c:pt>
                <c:pt idx="2082">
                  <c:v>38256.6167824074</c:v>
                </c:pt>
                <c:pt idx="2083">
                  <c:v>38256.6181712963</c:v>
                </c:pt>
                <c:pt idx="2084">
                  <c:v>38256.6195601852</c:v>
                </c:pt>
                <c:pt idx="2085">
                  <c:v>38256.6209490741</c:v>
                </c:pt>
                <c:pt idx="2086">
                  <c:v>38256.622337963</c:v>
                </c:pt>
                <c:pt idx="2087">
                  <c:v>38256.6237268519</c:v>
                </c:pt>
                <c:pt idx="2088">
                  <c:v>38256.6251157407</c:v>
                </c:pt>
                <c:pt idx="2089">
                  <c:v>38256.6265046296</c:v>
                </c:pt>
                <c:pt idx="2090">
                  <c:v>38256.6278935185</c:v>
                </c:pt>
                <c:pt idx="2091">
                  <c:v>38256.6292824074</c:v>
                </c:pt>
                <c:pt idx="2092">
                  <c:v>38256.6306712963</c:v>
                </c:pt>
                <c:pt idx="2093">
                  <c:v>38256.6320601852</c:v>
                </c:pt>
                <c:pt idx="2094">
                  <c:v>38256.6334490741</c:v>
                </c:pt>
                <c:pt idx="2095">
                  <c:v>38256.634837963</c:v>
                </c:pt>
                <c:pt idx="2096">
                  <c:v>38256.6362268519</c:v>
                </c:pt>
                <c:pt idx="2097">
                  <c:v>38256.6376157407</c:v>
                </c:pt>
                <c:pt idx="2098">
                  <c:v>38256.6390046296</c:v>
                </c:pt>
                <c:pt idx="2099">
                  <c:v>38256.6403935185</c:v>
                </c:pt>
                <c:pt idx="2100">
                  <c:v>38256.6417824074</c:v>
                </c:pt>
                <c:pt idx="2101">
                  <c:v>38256.6431712963</c:v>
                </c:pt>
                <c:pt idx="2102">
                  <c:v>38256.6445601852</c:v>
                </c:pt>
                <c:pt idx="2103">
                  <c:v>38256.6459490741</c:v>
                </c:pt>
                <c:pt idx="2104">
                  <c:v>38256.647337963</c:v>
                </c:pt>
                <c:pt idx="2105">
                  <c:v>38256.6487268519</c:v>
                </c:pt>
                <c:pt idx="2106">
                  <c:v>38256.6501157407</c:v>
                </c:pt>
                <c:pt idx="2107">
                  <c:v>38256.6515046296</c:v>
                </c:pt>
                <c:pt idx="2108">
                  <c:v>38256.6528935185</c:v>
                </c:pt>
                <c:pt idx="2109">
                  <c:v>38256.6542824074</c:v>
                </c:pt>
                <c:pt idx="2110">
                  <c:v>38256.6556712963</c:v>
                </c:pt>
                <c:pt idx="2111">
                  <c:v>38256.6570601852</c:v>
                </c:pt>
                <c:pt idx="2112">
                  <c:v>38256.6584490741</c:v>
                </c:pt>
                <c:pt idx="2113">
                  <c:v>38256.659837963</c:v>
                </c:pt>
                <c:pt idx="2114">
                  <c:v>38256.6612268519</c:v>
                </c:pt>
                <c:pt idx="2115">
                  <c:v>38256.6626157407</c:v>
                </c:pt>
                <c:pt idx="2116">
                  <c:v>38256.6640046296</c:v>
                </c:pt>
                <c:pt idx="2117">
                  <c:v>38256.6653935185</c:v>
                </c:pt>
                <c:pt idx="2118">
                  <c:v>38256.6667824074</c:v>
                </c:pt>
                <c:pt idx="2119">
                  <c:v>38256.6681712963</c:v>
                </c:pt>
                <c:pt idx="2120">
                  <c:v>38256.6695601852</c:v>
                </c:pt>
                <c:pt idx="2121">
                  <c:v>38256.6709490741</c:v>
                </c:pt>
                <c:pt idx="2122">
                  <c:v>38256.672337963</c:v>
                </c:pt>
                <c:pt idx="2123">
                  <c:v>38256.6737268519</c:v>
                </c:pt>
                <c:pt idx="2124">
                  <c:v>38256.6751157407</c:v>
                </c:pt>
                <c:pt idx="2125">
                  <c:v>38256.6765046296</c:v>
                </c:pt>
                <c:pt idx="2126">
                  <c:v>38256.6778935185</c:v>
                </c:pt>
                <c:pt idx="2127">
                  <c:v>38256.6792824074</c:v>
                </c:pt>
                <c:pt idx="2128">
                  <c:v>38256.6806712963</c:v>
                </c:pt>
                <c:pt idx="2129">
                  <c:v>38256.6820601852</c:v>
                </c:pt>
                <c:pt idx="2130">
                  <c:v>38256.6834490741</c:v>
                </c:pt>
                <c:pt idx="2131">
                  <c:v>38256.684837963</c:v>
                </c:pt>
                <c:pt idx="2132">
                  <c:v>38256.6862268519</c:v>
                </c:pt>
                <c:pt idx="2133">
                  <c:v>38256.6876157407</c:v>
                </c:pt>
                <c:pt idx="2134">
                  <c:v>38256.6890046296</c:v>
                </c:pt>
                <c:pt idx="2135">
                  <c:v>38256.6903935185</c:v>
                </c:pt>
                <c:pt idx="2136">
                  <c:v>38256.6917824074</c:v>
                </c:pt>
                <c:pt idx="2137">
                  <c:v>38256.6931712963</c:v>
                </c:pt>
                <c:pt idx="2138">
                  <c:v>38256.6945601852</c:v>
                </c:pt>
                <c:pt idx="2139">
                  <c:v>38256.6959490741</c:v>
                </c:pt>
                <c:pt idx="2140">
                  <c:v>38256.697337963</c:v>
                </c:pt>
                <c:pt idx="2141">
                  <c:v>38256.6987268519</c:v>
                </c:pt>
                <c:pt idx="2142">
                  <c:v>38256.7001157407</c:v>
                </c:pt>
                <c:pt idx="2143">
                  <c:v>38256.7015046296</c:v>
                </c:pt>
                <c:pt idx="2144">
                  <c:v>38256.7028935185</c:v>
                </c:pt>
                <c:pt idx="2145">
                  <c:v>38256.7042824074</c:v>
                </c:pt>
                <c:pt idx="2146">
                  <c:v>38256.7056712963</c:v>
                </c:pt>
                <c:pt idx="2147">
                  <c:v>38256.7070601852</c:v>
                </c:pt>
                <c:pt idx="2148">
                  <c:v>38256.7084490741</c:v>
                </c:pt>
                <c:pt idx="2149">
                  <c:v>38256.709837963</c:v>
                </c:pt>
                <c:pt idx="2150">
                  <c:v>38256.7112268519</c:v>
                </c:pt>
                <c:pt idx="2151">
                  <c:v>38256.7126157407</c:v>
                </c:pt>
                <c:pt idx="2152">
                  <c:v>38256.7140046296</c:v>
                </c:pt>
                <c:pt idx="2153">
                  <c:v>38256.7153935185</c:v>
                </c:pt>
                <c:pt idx="2154">
                  <c:v>38256.7167824074</c:v>
                </c:pt>
                <c:pt idx="2155">
                  <c:v>38256.7181712963</c:v>
                </c:pt>
                <c:pt idx="2156">
                  <c:v>38256.7195601852</c:v>
                </c:pt>
                <c:pt idx="2157">
                  <c:v>38256.7209490741</c:v>
                </c:pt>
                <c:pt idx="2158">
                  <c:v>38256.722337963</c:v>
                </c:pt>
                <c:pt idx="2159">
                  <c:v>38256.7237268519</c:v>
                </c:pt>
                <c:pt idx="2160">
                  <c:v>38256.7251157407</c:v>
                </c:pt>
                <c:pt idx="2161">
                  <c:v>38256.7265046296</c:v>
                </c:pt>
                <c:pt idx="2162">
                  <c:v>38256.7278935185</c:v>
                </c:pt>
                <c:pt idx="2163">
                  <c:v>38256.7292824074</c:v>
                </c:pt>
                <c:pt idx="2164">
                  <c:v>38256.7306712963</c:v>
                </c:pt>
                <c:pt idx="2165">
                  <c:v>38256.7320601852</c:v>
                </c:pt>
                <c:pt idx="2166">
                  <c:v>38256.7334490741</c:v>
                </c:pt>
                <c:pt idx="2167">
                  <c:v>38256.734837963</c:v>
                </c:pt>
                <c:pt idx="2168">
                  <c:v>38256.7362268519</c:v>
                </c:pt>
                <c:pt idx="2169">
                  <c:v>38256.7376157407</c:v>
                </c:pt>
                <c:pt idx="2170">
                  <c:v>38256.7390046296</c:v>
                </c:pt>
                <c:pt idx="2171">
                  <c:v>38256.7403935185</c:v>
                </c:pt>
                <c:pt idx="2172">
                  <c:v>38256.7417824074</c:v>
                </c:pt>
                <c:pt idx="2173">
                  <c:v>38256.7431712963</c:v>
                </c:pt>
                <c:pt idx="2174">
                  <c:v>38256.7445601852</c:v>
                </c:pt>
                <c:pt idx="2175">
                  <c:v>38256.7459490741</c:v>
                </c:pt>
                <c:pt idx="2176">
                  <c:v>38256.747337963</c:v>
                </c:pt>
                <c:pt idx="2177">
                  <c:v>38256.7487268519</c:v>
                </c:pt>
                <c:pt idx="2178">
                  <c:v>38256.7501157407</c:v>
                </c:pt>
                <c:pt idx="2179">
                  <c:v>38256.7515046296</c:v>
                </c:pt>
                <c:pt idx="2180">
                  <c:v>38256.7528935185</c:v>
                </c:pt>
                <c:pt idx="2181">
                  <c:v>38256.7542824074</c:v>
                </c:pt>
                <c:pt idx="2182">
                  <c:v>38256.7556712963</c:v>
                </c:pt>
                <c:pt idx="2183">
                  <c:v>38256.7570601852</c:v>
                </c:pt>
                <c:pt idx="2184">
                  <c:v>38256.7584490741</c:v>
                </c:pt>
                <c:pt idx="2185">
                  <c:v>38256.759837963</c:v>
                </c:pt>
                <c:pt idx="2186">
                  <c:v>38256.7612268519</c:v>
                </c:pt>
                <c:pt idx="2187">
                  <c:v>38256.7626157407</c:v>
                </c:pt>
                <c:pt idx="2188">
                  <c:v>38256.7640046296</c:v>
                </c:pt>
                <c:pt idx="2189">
                  <c:v>38256.7653935185</c:v>
                </c:pt>
                <c:pt idx="2190">
                  <c:v>38256.7667824074</c:v>
                </c:pt>
                <c:pt idx="2191">
                  <c:v>38256.7681712963</c:v>
                </c:pt>
                <c:pt idx="2192">
                  <c:v>38256.7695601852</c:v>
                </c:pt>
                <c:pt idx="2193">
                  <c:v>38256.7709490741</c:v>
                </c:pt>
                <c:pt idx="2194">
                  <c:v>38256.772337963</c:v>
                </c:pt>
                <c:pt idx="2195">
                  <c:v>38256.7737268519</c:v>
                </c:pt>
                <c:pt idx="2196">
                  <c:v>38256.7751157407</c:v>
                </c:pt>
                <c:pt idx="2197">
                  <c:v>38256.7765046296</c:v>
                </c:pt>
                <c:pt idx="2198">
                  <c:v>38256.7778935185</c:v>
                </c:pt>
                <c:pt idx="2199">
                  <c:v>38256.7792824074</c:v>
                </c:pt>
                <c:pt idx="2200">
                  <c:v>38256.7806712963</c:v>
                </c:pt>
                <c:pt idx="2201">
                  <c:v>38256.7820601852</c:v>
                </c:pt>
                <c:pt idx="2202">
                  <c:v>38256.7834490741</c:v>
                </c:pt>
                <c:pt idx="2203">
                  <c:v>38256.784837963</c:v>
                </c:pt>
                <c:pt idx="2204">
                  <c:v>38256.7862268519</c:v>
                </c:pt>
                <c:pt idx="2205">
                  <c:v>38256.7876157407</c:v>
                </c:pt>
                <c:pt idx="2206">
                  <c:v>38256.7890046296</c:v>
                </c:pt>
                <c:pt idx="2207">
                  <c:v>38256.7903935185</c:v>
                </c:pt>
                <c:pt idx="2208">
                  <c:v>38256.7917824074</c:v>
                </c:pt>
                <c:pt idx="2209">
                  <c:v>38256.7931712963</c:v>
                </c:pt>
                <c:pt idx="2210">
                  <c:v>38256.7945601852</c:v>
                </c:pt>
                <c:pt idx="2211">
                  <c:v>38256.7959490741</c:v>
                </c:pt>
                <c:pt idx="2212">
                  <c:v>38256.797337963</c:v>
                </c:pt>
                <c:pt idx="2213">
                  <c:v>38256.7987268519</c:v>
                </c:pt>
                <c:pt idx="2214">
                  <c:v>38256.8001157407</c:v>
                </c:pt>
                <c:pt idx="2215">
                  <c:v>38256.8015046296</c:v>
                </c:pt>
                <c:pt idx="2216">
                  <c:v>38256.8028935185</c:v>
                </c:pt>
                <c:pt idx="2217">
                  <c:v>38256.8042824074</c:v>
                </c:pt>
                <c:pt idx="2218">
                  <c:v>38256.8056712963</c:v>
                </c:pt>
                <c:pt idx="2219">
                  <c:v>38256.8070601852</c:v>
                </c:pt>
                <c:pt idx="2220">
                  <c:v>38256.8084490741</c:v>
                </c:pt>
                <c:pt idx="2221">
                  <c:v>38256.809837963</c:v>
                </c:pt>
                <c:pt idx="2222">
                  <c:v>38256.8112268519</c:v>
                </c:pt>
                <c:pt idx="2223">
                  <c:v>38256.8126157407</c:v>
                </c:pt>
                <c:pt idx="2224">
                  <c:v>38256.8140046296</c:v>
                </c:pt>
                <c:pt idx="2225">
                  <c:v>38256.8153935185</c:v>
                </c:pt>
                <c:pt idx="2226">
                  <c:v>38256.8167824074</c:v>
                </c:pt>
                <c:pt idx="2227">
                  <c:v>38256.8181712963</c:v>
                </c:pt>
                <c:pt idx="2228">
                  <c:v>38256.8195601852</c:v>
                </c:pt>
                <c:pt idx="2229">
                  <c:v>38256.8209490741</c:v>
                </c:pt>
                <c:pt idx="2230">
                  <c:v>38256.822337963</c:v>
                </c:pt>
                <c:pt idx="2231">
                  <c:v>38256.8237268519</c:v>
                </c:pt>
                <c:pt idx="2232">
                  <c:v>38256.8251157407</c:v>
                </c:pt>
                <c:pt idx="2233">
                  <c:v>38256.8265046296</c:v>
                </c:pt>
                <c:pt idx="2234">
                  <c:v>38256.8278935185</c:v>
                </c:pt>
                <c:pt idx="2235">
                  <c:v>38256.8292824074</c:v>
                </c:pt>
                <c:pt idx="2236">
                  <c:v>38256.8306712963</c:v>
                </c:pt>
                <c:pt idx="2237">
                  <c:v>38256.8320601852</c:v>
                </c:pt>
                <c:pt idx="2238">
                  <c:v>38256.8334490741</c:v>
                </c:pt>
                <c:pt idx="2239">
                  <c:v>38256.834837963</c:v>
                </c:pt>
                <c:pt idx="2240">
                  <c:v>38256.8362268519</c:v>
                </c:pt>
                <c:pt idx="2241">
                  <c:v>38256.8376157407</c:v>
                </c:pt>
                <c:pt idx="2242">
                  <c:v>38256.8390046296</c:v>
                </c:pt>
                <c:pt idx="2243">
                  <c:v>38256.8403935185</c:v>
                </c:pt>
                <c:pt idx="2244">
                  <c:v>38256.8417824074</c:v>
                </c:pt>
                <c:pt idx="2245">
                  <c:v>38256.8431712963</c:v>
                </c:pt>
                <c:pt idx="2246">
                  <c:v>38256.8445601852</c:v>
                </c:pt>
                <c:pt idx="2247">
                  <c:v>38256.8459490741</c:v>
                </c:pt>
                <c:pt idx="2248">
                  <c:v>38256.847337963</c:v>
                </c:pt>
                <c:pt idx="2249">
                  <c:v>38256.8487268519</c:v>
                </c:pt>
                <c:pt idx="2250">
                  <c:v>38256.8501157407</c:v>
                </c:pt>
                <c:pt idx="2251">
                  <c:v>38256.8515046296</c:v>
                </c:pt>
                <c:pt idx="2252">
                  <c:v>38256.8528935185</c:v>
                </c:pt>
                <c:pt idx="2253">
                  <c:v>38256.8542824074</c:v>
                </c:pt>
                <c:pt idx="2254">
                  <c:v>38256.8556712963</c:v>
                </c:pt>
                <c:pt idx="2255">
                  <c:v>38256.8570601852</c:v>
                </c:pt>
                <c:pt idx="2256">
                  <c:v>38256.8584490741</c:v>
                </c:pt>
                <c:pt idx="2257">
                  <c:v>38256.859837963</c:v>
                </c:pt>
                <c:pt idx="2258">
                  <c:v>38256.8612268519</c:v>
                </c:pt>
                <c:pt idx="2259">
                  <c:v>38256.8626157407</c:v>
                </c:pt>
                <c:pt idx="2260">
                  <c:v>38256.8640046296</c:v>
                </c:pt>
                <c:pt idx="2261">
                  <c:v>38256.8653935185</c:v>
                </c:pt>
                <c:pt idx="2262">
                  <c:v>38256.8667824074</c:v>
                </c:pt>
                <c:pt idx="2263">
                  <c:v>38256.8681712963</c:v>
                </c:pt>
                <c:pt idx="2264">
                  <c:v>38256.8695601852</c:v>
                </c:pt>
                <c:pt idx="2265">
                  <c:v>38256.8709490741</c:v>
                </c:pt>
                <c:pt idx="2266">
                  <c:v>38256.872337963</c:v>
                </c:pt>
                <c:pt idx="2267">
                  <c:v>38256.8737268519</c:v>
                </c:pt>
                <c:pt idx="2268">
                  <c:v>38256.8751157407</c:v>
                </c:pt>
                <c:pt idx="2269">
                  <c:v>38256.8765046296</c:v>
                </c:pt>
                <c:pt idx="2270">
                  <c:v>38256.8778935185</c:v>
                </c:pt>
                <c:pt idx="2271">
                  <c:v>38256.8792824074</c:v>
                </c:pt>
                <c:pt idx="2272">
                  <c:v>38256.8806712963</c:v>
                </c:pt>
                <c:pt idx="2273">
                  <c:v>38256.8820601852</c:v>
                </c:pt>
                <c:pt idx="2274">
                  <c:v>38256.8834490741</c:v>
                </c:pt>
                <c:pt idx="2275">
                  <c:v>38256.884837963</c:v>
                </c:pt>
                <c:pt idx="2276">
                  <c:v>38256.8862268519</c:v>
                </c:pt>
                <c:pt idx="2277">
                  <c:v>38256.8876157407</c:v>
                </c:pt>
                <c:pt idx="2278">
                  <c:v>38256.8890046296</c:v>
                </c:pt>
                <c:pt idx="2279">
                  <c:v>38256.8903935185</c:v>
                </c:pt>
                <c:pt idx="2280">
                  <c:v>38256.8917824074</c:v>
                </c:pt>
                <c:pt idx="2281">
                  <c:v>38256.8931712963</c:v>
                </c:pt>
                <c:pt idx="2282">
                  <c:v>38256.8945601852</c:v>
                </c:pt>
                <c:pt idx="2283">
                  <c:v>38256.8959490741</c:v>
                </c:pt>
                <c:pt idx="2284">
                  <c:v>38256.897337963</c:v>
                </c:pt>
                <c:pt idx="2285">
                  <c:v>38256.8987268519</c:v>
                </c:pt>
                <c:pt idx="2286">
                  <c:v>38256.9001157407</c:v>
                </c:pt>
                <c:pt idx="2287">
                  <c:v>38256.9015046296</c:v>
                </c:pt>
                <c:pt idx="2288">
                  <c:v>38256.9028935185</c:v>
                </c:pt>
                <c:pt idx="2289">
                  <c:v>38256.9042824074</c:v>
                </c:pt>
                <c:pt idx="2290">
                  <c:v>38256.9056712963</c:v>
                </c:pt>
                <c:pt idx="2291">
                  <c:v>38256.9070601852</c:v>
                </c:pt>
                <c:pt idx="2292">
                  <c:v>38256.9084490741</c:v>
                </c:pt>
                <c:pt idx="2293">
                  <c:v>38256.909837963</c:v>
                </c:pt>
                <c:pt idx="2294">
                  <c:v>38256.9112268519</c:v>
                </c:pt>
                <c:pt idx="2295">
                  <c:v>38256.9126157407</c:v>
                </c:pt>
                <c:pt idx="2296">
                  <c:v>38256.9140046296</c:v>
                </c:pt>
                <c:pt idx="2297">
                  <c:v>38256.9153935185</c:v>
                </c:pt>
                <c:pt idx="2298">
                  <c:v>38256.9167824074</c:v>
                </c:pt>
                <c:pt idx="2299">
                  <c:v>38256.9181712963</c:v>
                </c:pt>
                <c:pt idx="2300">
                  <c:v>38256.9195601852</c:v>
                </c:pt>
                <c:pt idx="2301">
                  <c:v>38256.9209490741</c:v>
                </c:pt>
                <c:pt idx="2302">
                  <c:v>38256.922337963</c:v>
                </c:pt>
                <c:pt idx="2303">
                  <c:v>38256.9237268519</c:v>
                </c:pt>
                <c:pt idx="2304">
                  <c:v>38256.9251157407</c:v>
                </c:pt>
                <c:pt idx="2305">
                  <c:v>38256.9265046296</c:v>
                </c:pt>
                <c:pt idx="2306">
                  <c:v>38256.9278935185</c:v>
                </c:pt>
                <c:pt idx="2307">
                  <c:v>38256.9292824074</c:v>
                </c:pt>
                <c:pt idx="2308">
                  <c:v>38256.9306712963</c:v>
                </c:pt>
                <c:pt idx="2309">
                  <c:v>38256.9320601852</c:v>
                </c:pt>
                <c:pt idx="2310">
                  <c:v>38256.9334490741</c:v>
                </c:pt>
                <c:pt idx="2311">
                  <c:v>38256.934837963</c:v>
                </c:pt>
                <c:pt idx="2312">
                  <c:v>38256.9362268519</c:v>
                </c:pt>
                <c:pt idx="2313">
                  <c:v>38256.9376157407</c:v>
                </c:pt>
                <c:pt idx="2314">
                  <c:v>38256.9390046296</c:v>
                </c:pt>
                <c:pt idx="2315">
                  <c:v>38256.9403935185</c:v>
                </c:pt>
                <c:pt idx="2316">
                  <c:v>38256.9417824074</c:v>
                </c:pt>
                <c:pt idx="2317">
                  <c:v>38256.9431712963</c:v>
                </c:pt>
                <c:pt idx="2318">
                  <c:v>38256.9445601852</c:v>
                </c:pt>
                <c:pt idx="2319">
                  <c:v>38256.9459490741</c:v>
                </c:pt>
                <c:pt idx="2320">
                  <c:v>38256.947337963</c:v>
                </c:pt>
                <c:pt idx="2321">
                  <c:v>38256.9487268519</c:v>
                </c:pt>
                <c:pt idx="2322">
                  <c:v>38256.9501157407</c:v>
                </c:pt>
                <c:pt idx="2323">
                  <c:v>38256.9515046296</c:v>
                </c:pt>
                <c:pt idx="2324">
                  <c:v>38256.9528935185</c:v>
                </c:pt>
                <c:pt idx="2325">
                  <c:v>38256.9542824074</c:v>
                </c:pt>
                <c:pt idx="2326">
                  <c:v>38256.9556712963</c:v>
                </c:pt>
                <c:pt idx="2327">
                  <c:v>38256.9570601852</c:v>
                </c:pt>
                <c:pt idx="2328">
                  <c:v>38256.9584490741</c:v>
                </c:pt>
                <c:pt idx="2329">
                  <c:v>38256.959837963</c:v>
                </c:pt>
                <c:pt idx="2330">
                  <c:v>38256.9612268519</c:v>
                </c:pt>
                <c:pt idx="2331">
                  <c:v>38256.9626157407</c:v>
                </c:pt>
                <c:pt idx="2332">
                  <c:v>38256.9640046296</c:v>
                </c:pt>
                <c:pt idx="2333">
                  <c:v>38256.9653935185</c:v>
                </c:pt>
                <c:pt idx="2334">
                  <c:v>38256.9667824074</c:v>
                </c:pt>
                <c:pt idx="2335">
                  <c:v>38256.9681712963</c:v>
                </c:pt>
                <c:pt idx="2336">
                  <c:v>38256.9695601852</c:v>
                </c:pt>
                <c:pt idx="2337">
                  <c:v>38256.9709490741</c:v>
                </c:pt>
                <c:pt idx="2338">
                  <c:v>38256.972337963</c:v>
                </c:pt>
                <c:pt idx="2339">
                  <c:v>38256.9737268519</c:v>
                </c:pt>
                <c:pt idx="2340">
                  <c:v>38256.9751157407</c:v>
                </c:pt>
                <c:pt idx="2341">
                  <c:v>38256.9765046296</c:v>
                </c:pt>
                <c:pt idx="2342">
                  <c:v>38256.9778935185</c:v>
                </c:pt>
                <c:pt idx="2343">
                  <c:v>38256.9792824074</c:v>
                </c:pt>
                <c:pt idx="2344">
                  <c:v>38256.9806712963</c:v>
                </c:pt>
                <c:pt idx="2345">
                  <c:v>38256.9820601852</c:v>
                </c:pt>
                <c:pt idx="2346">
                  <c:v>38256.9834490741</c:v>
                </c:pt>
                <c:pt idx="2347">
                  <c:v>38256.984837963</c:v>
                </c:pt>
                <c:pt idx="2348">
                  <c:v>38256.9862268519</c:v>
                </c:pt>
                <c:pt idx="2349">
                  <c:v>38256.9876157407</c:v>
                </c:pt>
                <c:pt idx="2350">
                  <c:v>38256.9890046296</c:v>
                </c:pt>
                <c:pt idx="2351">
                  <c:v>38256.9903935185</c:v>
                </c:pt>
                <c:pt idx="2352">
                  <c:v>38256.9917824074</c:v>
                </c:pt>
                <c:pt idx="2353">
                  <c:v>38256.9931712963</c:v>
                </c:pt>
                <c:pt idx="2354">
                  <c:v>38256.9945601852</c:v>
                </c:pt>
                <c:pt idx="2355">
                  <c:v>38256.9959490741</c:v>
                </c:pt>
                <c:pt idx="2356">
                  <c:v>38256.997337963</c:v>
                </c:pt>
                <c:pt idx="2357">
                  <c:v>38256.9987268519</c:v>
                </c:pt>
                <c:pt idx="2358">
                  <c:v>38257.0001157407</c:v>
                </c:pt>
                <c:pt idx="2359">
                  <c:v>38257.0015046296</c:v>
                </c:pt>
                <c:pt idx="2360">
                  <c:v>38257.0028935185</c:v>
                </c:pt>
                <c:pt idx="2361">
                  <c:v>38257.0042824074</c:v>
                </c:pt>
                <c:pt idx="2362">
                  <c:v>38257.0056712963</c:v>
                </c:pt>
                <c:pt idx="2363">
                  <c:v>38257.0070601852</c:v>
                </c:pt>
                <c:pt idx="2364">
                  <c:v>38257.0084490741</c:v>
                </c:pt>
                <c:pt idx="2365">
                  <c:v>38257.009837963</c:v>
                </c:pt>
                <c:pt idx="2366">
                  <c:v>38257.0112268519</c:v>
                </c:pt>
                <c:pt idx="2367">
                  <c:v>38257.0126157407</c:v>
                </c:pt>
                <c:pt idx="2368">
                  <c:v>38257.0140046296</c:v>
                </c:pt>
                <c:pt idx="2369">
                  <c:v>38257.0153935185</c:v>
                </c:pt>
                <c:pt idx="2370">
                  <c:v>38257.0167824074</c:v>
                </c:pt>
                <c:pt idx="2371">
                  <c:v>38257.0181712963</c:v>
                </c:pt>
                <c:pt idx="2372">
                  <c:v>38257.0195601852</c:v>
                </c:pt>
                <c:pt idx="2373">
                  <c:v>38257.0209490741</c:v>
                </c:pt>
                <c:pt idx="2374">
                  <c:v>38257.022337963</c:v>
                </c:pt>
                <c:pt idx="2375">
                  <c:v>38257.0237268519</c:v>
                </c:pt>
                <c:pt idx="2376">
                  <c:v>38257.0251157407</c:v>
                </c:pt>
                <c:pt idx="2377">
                  <c:v>38257.0265046296</c:v>
                </c:pt>
                <c:pt idx="2378">
                  <c:v>38257.0278935185</c:v>
                </c:pt>
                <c:pt idx="2379">
                  <c:v>38257.0292824074</c:v>
                </c:pt>
                <c:pt idx="2380">
                  <c:v>38257.0306712963</c:v>
                </c:pt>
                <c:pt idx="2381">
                  <c:v>38257.0320601852</c:v>
                </c:pt>
                <c:pt idx="2382">
                  <c:v>38257.0334490741</c:v>
                </c:pt>
                <c:pt idx="2383">
                  <c:v>38257.034837963</c:v>
                </c:pt>
                <c:pt idx="2384">
                  <c:v>38257.0362268519</c:v>
                </c:pt>
                <c:pt idx="2385">
                  <c:v>38257.0376157407</c:v>
                </c:pt>
                <c:pt idx="2386">
                  <c:v>38257.0390046296</c:v>
                </c:pt>
                <c:pt idx="2387">
                  <c:v>38257.0403935185</c:v>
                </c:pt>
                <c:pt idx="2388">
                  <c:v>38257.0417824074</c:v>
                </c:pt>
                <c:pt idx="2389">
                  <c:v>38257.0431712963</c:v>
                </c:pt>
                <c:pt idx="2390">
                  <c:v>38257.0445601852</c:v>
                </c:pt>
                <c:pt idx="2391">
                  <c:v>38257.0459490741</c:v>
                </c:pt>
                <c:pt idx="2392">
                  <c:v>38257.047337963</c:v>
                </c:pt>
                <c:pt idx="2393">
                  <c:v>38257.0487268519</c:v>
                </c:pt>
                <c:pt idx="2394">
                  <c:v>38257.0501157407</c:v>
                </c:pt>
                <c:pt idx="2395">
                  <c:v>38257.0515046296</c:v>
                </c:pt>
                <c:pt idx="2396">
                  <c:v>38257.0528935185</c:v>
                </c:pt>
                <c:pt idx="2397">
                  <c:v>38257.0542824074</c:v>
                </c:pt>
                <c:pt idx="2398">
                  <c:v>38257.0556712963</c:v>
                </c:pt>
                <c:pt idx="2399">
                  <c:v>38257.0570601852</c:v>
                </c:pt>
                <c:pt idx="2400">
                  <c:v>38257.0584490741</c:v>
                </c:pt>
                <c:pt idx="2401">
                  <c:v>38257.059837963</c:v>
                </c:pt>
                <c:pt idx="2402">
                  <c:v>38257.0612268519</c:v>
                </c:pt>
                <c:pt idx="2403">
                  <c:v>38257.0626157407</c:v>
                </c:pt>
                <c:pt idx="2404">
                  <c:v>38257.0640046296</c:v>
                </c:pt>
                <c:pt idx="2405">
                  <c:v>38257.0653935185</c:v>
                </c:pt>
                <c:pt idx="2406">
                  <c:v>38257.0667824074</c:v>
                </c:pt>
                <c:pt idx="2407">
                  <c:v>38257.0681712963</c:v>
                </c:pt>
                <c:pt idx="2408">
                  <c:v>38257.0695601852</c:v>
                </c:pt>
                <c:pt idx="2409">
                  <c:v>38257.0709490741</c:v>
                </c:pt>
                <c:pt idx="2410">
                  <c:v>38257.072337963</c:v>
                </c:pt>
                <c:pt idx="2411">
                  <c:v>38257.0737268519</c:v>
                </c:pt>
                <c:pt idx="2412">
                  <c:v>38257.0751157407</c:v>
                </c:pt>
                <c:pt idx="2413">
                  <c:v>38257.0765046296</c:v>
                </c:pt>
                <c:pt idx="2414">
                  <c:v>38257.0778935185</c:v>
                </c:pt>
                <c:pt idx="2415">
                  <c:v>38257.0792824074</c:v>
                </c:pt>
                <c:pt idx="2416">
                  <c:v>38257.0806712963</c:v>
                </c:pt>
                <c:pt idx="2417">
                  <c:v>38257.0820601852</c:v>
                </c:pt>
                <c:pt idx="2418">
                  <c:v>38257.0834490741</c:v>
                </c:pt>
                <c:pt idx="2419">
                  <c:v>38257.084837963</c:v>
                </c:pt>
                <c:pt idx="2420">
                  <c:v>38257.0862268519</c:v>
                </c:pt>
                <c:pt idx="2421">
                  <c:v>38257.0876157407</c:v>
                </c:pt>
                <c:pt idx="2422">
                  <c:v>38257.0890046296</c:v>
                </c:pt>
                <c:pt idx="2423">
                  <c:v>38257.0903935185</c:v>
                </c:pt>
                <c:pt idx="2424">
                  <c:v>38257.0917824074</c:v>
                </c:pt>
                <c:pt idx="2425">
                  <c:v>38257.0931712963</c:v>
                </c:pt>
                <c:pt idx="2426">
                  <c:v>38257.0945601852</c:v>
                </c:pt>
                <c:pt idx="2427">
                  <c:v>38257.0959490741</c:v>
                </c:pt>
                <c:pt idx="2428">
                  <c:v>38257.097337963</c:v>
                </c:pt>
                <c:pt idx="2429">
                  <c:v>38257.0987268519</c:v>
                </c:pt>
                <c:pt idx="2430">
                  <c:v>38257.1001157407</c:v>
                </c:pt>
                <c:pt idx="2431">
                  <c:v>38257.1015046296</c:v>
                </c:pt>
                <c:pt idx="2432">
                  <c:v>38257.1028935185</c:v>
                </c:pt>
                <c:pt idx="2433">
                  <c:v>38257.1042824074</c:v>
                </c:pt>
                <c:pt idx="2434">
                  <c:v>38257.1056712963</c:v>
                </c:pt>
                <c:pt idx="2435">
                  <c:v>38257.1070601852</c:v>
                </c:pt>
                <c:pt idx="2436">
                  <c:v>38257.1084490741</c:v>
                </c:pt>
                <c:pt idx="2437">
                  <c:v>38257.109837963</c:v>
                </c:pt>
                <c:pt idx="2438">
                  <c:v>38257.1112268519</c:v>
                </c:pt>
                <c:pt idx="2439">
                  <c:v>38257.1126157407</c:v>
                </c:pt>
                <c:pt idx="2440">
                  <c:v>38257.1140046296</c:v>
                </c:pt>
                <c:pt idx="2441">
                  <c:v>38257.1153935185</c:v>
                </c:pt>
                <c:pt idx="2442">
                  <c:v>38257.1167824074</c:v>
                </c:pt>
                <c:pt idx="2443">
                  <c:v>38257.1181712963</c:v>
                </c:pt>
                <c:pt idx="2444">
                  <c:v>38257.1195601852</c:v>
                </c:pt>
                <c:pt idx="2445">
                  <c:v>38257.1209490741</c:v>
                </c:pt>
                <c:pt idx="2446">
                  <c:v>38257.122337963</c:v>
                </c:pt>
                <c:pt idx="2447">
                  <c:v>38257.1237268519</c:v>
                </c:pt>
                <c:pt idx="2448">
                  <c:v>38257.1251157407</c:v>
                </c:pt>
                <c:pt idx="2449">
                  <c:v>38257.1265046296</c:v>
                </c:pt>
                <c:pt idx="2450">
                  <c:v>38257.1278935185</c:v>
                </c:pt>
                <c:pt idx="2451">
                  <c:v>38257.1292824074</c:v>
                </c:pt>
                <c:pt idx="2452">
                  <c:v>38257.1306712963</c:v>
                </c:pt>
                <c:pt idx="2453">
                  <c:v>38257.1320601852</c:v>
                </c:pt>
                <c:pt idx="2454">
                  <c:v>38257.1334490741</c:v>
                </c:pt>
                <c:pt idx="2455">
                  <c:v>38257.134837963</c:v>
                </c:pt>
                <c:pt idx="2456">
                  <c:v>38257.1362268519</c:v>
                </c:pt>
                <c:pt idx="2457">
                  <c:v>38257.1376157407</c:v>
                </c:pt>
                <c:pt idx="2458">
                  <c:v>38257.1390046296</c:v>
                </c:pt>
                <c:pt idx="2459">
                  <c:v>38257.1403935185</c:v>
                </c:pt>
                <c:pt idx="2460">
                  <c:v>38257.1417824074</c:v>
                </c:pt>
                <c:pt idx="2461">
                  <c:v>38257.1431712963</c:v>
                </c:pt>
                <c:pt idx="2462">
                  <c:v>38257.1445601852</c:v>
                </c:pt>
                <c:pt idx="2463">
                  <c:v>38257.1459490741</c:v>
                </c:pt>
                <c:pt idx="2464">
                  <c:v>38257.147337963</c:v>
                </c:pt>
                <c:pt idx="2465">
                  <c:v>38257.1487268519</c:v>
                </c:pt>
                <c:pt idx="2466">
                  <c:v>38257.1501157407</c:v>
                </c:pt>
                <c:pt idx="2467">
                  <c:v>38257.1515046296</c:v>
                </c:pt>
                <c:pt idx="2468">
                  <c:v>38257.1528935185</c:v>
                </c:pt>
                <c:pt idx="2469">
                  <c:v>38257.1542824074</c:v>
                </c:pt>
                <c:pt idx="2470">
                  <c:v>38257.1556712963</c:v>
                </c:pt>
                <c:pt idx="2471">
                  <c:v>38257.1570601852</c:v>
                </c:pt>
                <c:pt idx="2472">
                  <c:v>38257.1584490741</c:v>
                </c:pt>
                <c:pt idx="2473">
                  <c:v>38257.159837963</c:v>
                </c:pt>
                <c:pt idx="2474">
                  <c:v>38257.1612268519</c:v>
                </c:pt>
                <c:pt idx="2475">
                  <c:v>38257.1626157407</c:v>
                </c:pt>
                <c:pt idx="2476">
                  <c:v>38257.1640046296</c:v>
                </c:pt>
                <c:pt idx="2477">
                  <c:v>38257.1653935185</c:v>
                </c:pt>
                <c:pt idx="2478">
                  <c:v>38257.1667824074</c:v>
                </c:pt>
                <c:pt idx="2479">
                  <c:v>38257.1681712963</c:v>
                </c:pt>
                <c:pt idx="2480">
                  <c:v>38257.1695601852</c:v>
                </c:pt>
                <c:pt idx="2481">
                  <c:v>38257.1709490741</c:v>
                </c:pt>
                <c:pt idx="2482">
                  <c:v>38257.172337963</c:v>
                </c:pt>
                <c:pt idx="2483">
                  <c:v>38257.1737268519</c:v>
                </c:pt>
                <c:pt idx="2484">
                  <c:v>38257.1751157407</c:v>
                </c:pt>
                <c:pt idx="2485">
                  <c:v>38257.1765046296</c:v>
                </c:pt>
                <c:pt idx="2486">
                  <c:v>38257.1778935185</c:v>
                </c:pt>
                <c:pt idx="2487">
                  <c:v>38257.1792824074</c:v>
                </c:pt>
                <c:pt idx="2488">
                  <c:v>38257.1806712963</c:v>
                </c:pt>
                <c:pt idx="2489">
                  <c:v>38257.1820601852</c:v>
                </c:pt>
                <c:pt idx="2490">
                  <c:v>38257.1834490741</c:v>
                </c:pt>
                <c:pt idx="2491">
                  <c:v>38257.184837963</c:v>
                </c:pt>
                <c:pt idx="2492">
                  <c:v>38257.1862268519</c:v>
                </c:pt>
                <c:pt idx="2493">
                  <c:v>38257.1876157407</c:v>
                </c:pt>
                <c:pt idx="2494">
                  <c:v>38257.1890046296</c:v>
                </c:pt>
                <c:pt idx="2495">
                  <c:v>38257.1903935185</c:v>
                </c:pt>
                <c:pt idx="2496">
                  <c:v>38257.1917824074</c:v>
                </c:pt>
                <c:pt idx="2497">
                  <c:v>38257.1931712963</c:v>
                </c:pt>
                <c:pt idx="2498">
                  <c:v>38257.1945601852</c:v>
                </c:pt>
                <c:pt idx="2499">
                  <c:v>38257.1959490741</c:v>
                </c:pt>
                <c:pt idx="2500">
                  <c:v>38257.197337963</c:v>
                </c:pt>
                <c:pt idx="2501">
                  <c:v>38257.1987268519</c:v>
                </c:pt>
                <c:pt idx="2502">
                  <c:v>38257.2001157407</c:v>
                </c:pt>
                <c:pt idx="2503">
                  <c:v>38257.2015046296</c:v>
                </c:pt>
                <c:pt idx="2504">
                  <c:v>38257.2028935185</c:v>
                </c:pt>
                <c:pt idx="2505">
                  <c:v>38257.2042824074</c:v>
                </c:pt>
                <c:pt idx="2506">
                  <c:v>38257.2056712963</c:v>
                </c:pt>
                <c:pt idx="2507">
                  <c:v>38257.2070601852</c:v>
                </c:pt>
                <c:pt idx="2508">
                  <c:v>38257.2084490741</c:v>
                </c:pt>
                <c:pt idx="2509">
                  <c:v>38257.209837963</c:v>
                </c:pt>
                <c:pt idx="2510">
                  <c:v>38257.2112268519</c:v>
                </c:pt>
                <c:pt idx="2511">
                  <c:v>38257.2126157407</c:v>
                </c:pt>
                <c:pt idx="2512">
                  <c:v>38257.2140046296</c:v>
                </c:pt>
                <c:pt idx="2513">
                  <c:v>38257.2153935185</c:v>
                </c:pt>
                <c:pt idx="2514">
                  <c:v>38257.2167824074</c:v>
                </c:pt>
                <c:pt idx="2515">
                  <c:v>38257.2181712963</c:v>
                </c:pt>
                <c:pt idx="2516">
                  <c:v>38257.2195601852</c:v>
                </c:pt>
                <c:pt idx="2517">
                  <c:v>38257.2209490741</c:v>
                </c:pt>
                <c:pt idx="2518">
                  <c:v>38257.222337963</c:v>
                </c:pt>
                <c:pt idx="2519">
                  <c:v>38257.2237268519</c:v>
                </c:pt>
                <c:pt idx="2520">
                  <c:v>38257.2251157407</c:v>
                </c:pt>
                <c:pt idx="2521">
                  <c:v>38257.2265046296</c:v>
                </c:pt>
                <c:pt idx="2522">
                  <c:v>38257.2278935185</c:v>
                </c:pt>
                <c:pt idx="2523">
                  <c:v>38257.2292824074</c:v>
                </c:pt>
                <c:pt idx="2524">
                  <c:v>38257.2306712963</c:v>
                </c:pt>
                <c:pt idx="2525">
                  <c:v>38257.2320601852</c:v>
                </c:pt>
                <c:pt idx="2526">
                  <c:v>38257.2334490741</c:v>
                </c:pt>
                <c:pt idx="2527">
                  <c:v>38257.234837963</c:v>
                </c:pt>
                <c:pt idx="2528">
                  <c:v>38257.2362268519</c:v>
                </c:pt>
                <c:pt idx="2529">
                  <c:v>38257.2376157407</c:v>
                </c:pt>
                <c:pt idx="2530">
                  <c:v>38257.2390046296</c:v>
                </c:pt>
                <c:pt idx="2531">
                  <c:v>38257.2403935185</c:v>
                </c:pt>
                <c:pt idx="2532">
                  <c:v>38257.2417824074</c:v>
                </c:pt>
                <c:pt idx="2533">
                  <c:v>38257.2431712963</c:v>
                </c:pt>
                <c:pt idx="2534">
                  <c:v>38257.2445601852</c:v>
                </c:pt>
                <c:pt idx="2535">
                  <c:v>38257.2459490741</c:v>
                </c:pt>
                <c:pt idx="2536">
                  <c:v>38257.247337963</c:v>
                </c:pt>
                <c:pt idx="2537">
                  <c:v>38257.2487268519</c:v>
                </c:pt>
                <c:pt idx="2538">
                  <c:v>38257.2501157407</c:v>
                </c:pt>
                <c:pt idx="2539">
                  <c:v>38257.2515046296</c:v>
                </c:pt>
                <c:pt idx="2540">
                  <c:v>38257.2528935185</c:v>
                </c:pt>
                <c:pt idx="2541">
                  <c:v>38257.2542824074</c:v>
                </c:pt>
                <c:pt idx="2542">
                  <c:v>38257.2556712963</c:v>
                </c:pt>
                <c:pt idx="2543">
                  <c:v>38257.2570601852</c:v>
                </c:pt>
                <c:pt idx="2544">
                  <c:v>38257.2584490741</c:v>
                </c:pt>
                <c:pt idx="2545">
                  <c:v>38257.259837963</c:v>
                </c:pt>
                <c:pt idx="2546">
                  <c:v>38257.2612268519</c:v>
                </c:pt>
                <c:pt idx="2547">
                  <c:v>38257.2626157407</c:v>
                </c:pt>
                <c:pt idx="2548">
                  <c:v>38257.2640046296</c:v>
                </c:pt>
                <c:pt idx="2549">
                  <c:v>38257.2653935185</c:v>
                </c:pt>
                <c:pt idx="2550">
                  <c:v>38257.2667824074</c:v>
                </c:pt>
                <c:pt idx="2551">
                  <c:v>38257.2681712963</c:v>
                </c:pt>
                <c:pt idx="2552">
                  <c:v>38257.2695601852</c:v>
                </c:pt>
                <c:pt idx="2553">
                  <c:v>38257.2709490741</c:v>
                </c:pt>
                <c:pt idx="2554">
                  <c:v>38257.272337963</c:v>
                </c:pt>
                <c:pt idx="2555">
                  <c:v>38257.2737268519</c:v>
                </c:pt>
                <c:pt idx="2556">
                  <c:v>38257.2751157407</c:v>
                </c:pt>
                <c:pt idx="2557">
                  <c:v>38257.2765046296</c:v>
                </c:pt>
                <c:pt idx="2558">
                  <c:v>38257.2778935185</c:v>
                </c:pt>
                <c:pt idx="2559">
                  <c:v>38257.2792824074</c:v>
                </c:pt>
                <c:pt idx="2560">
                  <c:v>38257.2806712963</c:v>
                </c:pt>
                <c:pt idx="2561">
                  <c:v>38257.2820601852</c:v>
                </c:pt>
                <c:pt idx="2562">
                  <c:v>38257.2834490741</c:v>
                </c:pt>
                <c:pt idx="2563">
                  <c:v>38257.284837963</c:v>
                </c:pt>
                <c:pt idx="2564">
                  <c:v>38257.2862268519</c:v>
                </c:pt>
                <c:pt idx="2565">
                  <c:v>38257.2876157407</c:v>
                </c:pt>
                <c:pt idx="2566">
                  <c:v>38257.2890046296</c:v>
                </c:pt>
                <c:pt idx="2567">
                  <c:v>38257.2903935185</c:v>
                </c:pt>
                <c:pt idx="2568">
                  <c:v>38257.2917824074</c:v>
                </c:pt>
                <c:pt idx="2569">
                  <c:v>38257.2931712963</c:v>
                </c:pt>
                <c:pt idx="2570">
                  <c:v>38257.2945601852</c:v>
                </c:pt>
                <c:pt idx="2571">
                  <c:v>38257.2959490741</c:v>
                </c:pt>
                <c:pt idx="2572">
                  <c:v>38257.297337963</c:v>
                </c:pt>
                <c:pt idx="2573">
                  <c:v>38257.2987268519</c:v>
                </c:pt>
                <c:pt idx="2574">
                  <c:v>38257.3001157407</c:v>
                </c:pt>
                <c:pt idx="2575">
                  <c:v>38257.3015046296</c:v>
                </c:pt>
                <c:pt idx="2576">
                  <c:v>38257.3028935185</c:v>
                </c:pt>
                <c:pt idx="2577">
                  <c:v>38257.3042824074</c:v>
                </c:pt>
                <c:pt idx="2578">
                  <c:v>38257.3056712963</c:v>
                </c:pt>
                <c:pt idx="2579">
                  <c:v>38257.3070601852</c:v>
                </c:pt>
                <c:pt idx="2580">
                  <c:v>38257.3084490741</c:v>
                </c:pt>
                <c:pt idx="2581">
                  <c:v>38257.309837963</c:v>
                </c:pt>
                <c:pt idx="2582">
                  <c:v>38257.3112268519</c:v>
                </c:pt>
                <c:pt idx="2583">
                  <c:v>38257.3126157407</c:v>
                </c:pt>
                <c:pt idx="2584">
                  <c:v>38257.3140046296</c:v>
                </c:pt>
                <c:pt idx="2585">
                  <c:v>38257.3153935185</c:v>
                </c:pt>
                <c:pt idx="2586">
                  <c:v>38257.3167824074</c:v>
                </c:pt>
                <c:pt idx="2587">
                  <c:v>38257.3181712963</c:v>
                </c:pt>
                <c:pt idx="2588">
                  <c:v>38257.3195601852</c:v>
                </c:pt>
                <c:pt idx="2589">
                  <c:v>38257.3209490741</c:v>
                </c:pt>
                <c:pt idx="2590">
                  <c:v>38257.322337963</c:v>
                </c:pt>
                <c:pt idx="2591">
                  <c:v>38257.3237268519</c:v>
                </c:pt>
                <c:pt idx="2592">
                  <c:v>38257.3251157407</c:v>
                </c:pt>
                <c:pt idx="2593">
                  <c:v>38257.3265046296</c:v>
                </c:pt>
                <c:pt idx="2594">
                  <c:v>38257.3278935185</c:v>
                </c:pt>
                <c:pt idx="2595">
                  <c:v>38257.3292824074</c:v>
                </c:pt>
                <c:pt idx="2596">
                  <c:v>38257.3306712963</c:v>
                </c:pt>
                <c:pt idx="2597">
                  <c:v>38257.3320601852</c:v>
                </c:pt>
                <c:pt idx="2598">
                  <c:v>38257.3334490741</c:v>
                </c:pt>
                <c:pt idx="2599">
                  <c:v>38257.334837963</c:v>
                </c:pt>
                <c:pt idx="2600">
                  <c:v>38257.3362268519</c:v>
                </c:pt>
                <c:pt idx="2601">
                  <c:v>38257.3376157407</c:v>
                </c:pt>
                <c:pt idx="2602">
                  <c:v>38257.3390046296</c:v>
                </c:pt>
                <c:pt idx="2603">
                  <c:v>38257.3403935185</c:v>
                </c:pt>
                <c:pt idx="2604">
                  <c:v>38257.3417824074</c:v>
                </c:pt>
                <c:pt idx="2605">
                  <c:v>38257.3431712963</c:v>
                </c:pt>
                <c:pt idx="2606">
                  <c:v>38257.3445601852</c:v>
                </c:pt>
                <c:pt idx="2607">
                  <c:v>38257.3459490741</c:v>
                </c:pt>
                <c:pt idx="2608">
                  <c:v>38257.347337963</c:v>
                </c:pt>
                <c:pt idx="2609">
                  <c:v>38257.3487268519</c:v>
                </c:pt>
                <c:pt idx="2610">
                  <c:v>38257.3501157407</c:v>
                </c:pt>
                <c:pt idx="2611">
                  <c:v>38257.3515046296</c:v>
                </c:pt>
                <c:pt idx="2612">
                  <c:v>38257.3528935185</c:v>
                </c:pt>
                <c:pt idx="2613">
                  <c:v>38257.3542824074</c:v>
                </c:pt>
                <c:pt idx="2614">
                  <c:v>38257.3556712963</c:v>
                </c:pt>
                <c:pt idx="2615">
                  <c:v>38257.3570601852</c:v>
                </c:pt>
                <c:pt idx="2616">
                  <c:v>38257.3584490741</c:v>
                </c:pt>
                <c:pt idx="2617">
                  <c:v>38257.359837963</c:v>
                </c:pt>
                <c:pt idx="2618">
                  <c:v>38257.3612268519</c:v>
                </c:pt>
                <c:pt idx="2619">
                  <c:v>38257.3626157407</c:v>
                </c:pt>
                <c:pt idx="2620">
                  <c:v>38257.3640046296</c:v>
                </c:pt>
                <c:pt idx="2621">
                  <c:v>38257.3653935185</c:v>
                </c:pt>
                <c:pt idx="2622">
                  <c:v>38257.3667824074</c:v>
                </c:pt>
                <c:pt idx="2623">
                  <c:v>38257.3681712963</c:v>
                </c:pt>
                <c:pt idx="2624">
                  <c:v>38257.3695601852</c:v>
                </c:pt>
                <c:pt idx="2625">
                  <c:v>38257.3709490741</c:v>
                </c:pt>
                <c:pt idx="2626">
                  <c:v>38257.372337963</c:v>
                </c:pt>
                <c:pt idx="2627">
                  <c:v>38257.3737268519</c:v>
                </c:pt>
                <c:pt idx="2628">
                  <c:v>38257.3751157407</c:v>
                </c:pt>
                <c:pt idx="2629">
                  <c:v>38257.3765046296</c:v>
                </c:pt>
                <c:pt idx="2630">
                  <c:v>38257.3778935185</c:v>
                </c:pt>
                <c:pt idx="2631">
                  <c:v>38257.3792824074</c:v>
                </c:pt>
                <c:pt idx="2632">
                  <c:v>38257.3806712963</c:v>
                </c:pt>
                <c:pt idx="2633">
                  <c:v>38257.3820601852</c:v>
                </c:pt>
                <c:pt idx="2634">
                  <c:v>38257.3834490741</c:v>
                </c:pt>
                <c:pt idx="2635">
                  <c:v>38257.384837963</c:v>
                </c:pt>
                <c:pt idx="2636">
                  <c:v>38257.3862268519</c:v>
                </c:pt>
                <c:pt idx="2637">
                  <c:v>38257.3876157407</c:v>
                </c:pt>
                <c:pt idx="2638">
                  <c:v>38257.3890046296</c:v>
                </c:pt>
                <c:pt idx="2639">
                  <c:v>38257.3903935185</c:v>
                </c:pt>
                <c:pt idx="2640">
                  <c:v>38257.3917824074</c:v>
                </c:pt>
                <c:pt idx="2641">
                  <c:v>38257.3931712963</c:v>
                </c:pt>
                <c:pt idx="2642">
                  <c:v>38257.3945601852</c:v>
                </c:pt>
                <c:pt idx="2643">
                  <c:v>38257.3959490741</c:v>
                </c:pt>
                <c:pt idx="2644">
                  <c:v>38257.397337963</c:v>
                </c:pt>
                <c:pt idx="2645">
                  <c:v>38257.3987268519</c:v>
                </c:pt>
                <c:pt idx="2646">
                  <c:v>38257.4001157407</c:v>
                </c:pt>
                <c:pt idx="2647">
                  <c:v>38257.4015046296</c:v>
                </c:pt>
                <c:pt idx="2648">
                  <c:v>38257.4028935185</c:v>
                </c:pt>
                <c:pt idx="2649">
                  <c:v>38257.4042824074</c:v>
                </c:pt>
                <c:pt idx="2650">
                  <c:v>38257.4056712963</c:v>
                </c:pt>
                <c:pt idx="2651">
                  <c:v>38257.4070601852</c:v>
                </c:pt>
                <c:pt idx="2652">
                  <c:v>38257.4084490741</c:v>
                </c:pt>
                <c:pt idx="2653">
                  <c:v>38257.409837963</c:v>
                </c:pt>
                <c:pt idx="2654">
                  <c:v>38257.4112268519</c:v>
                </c:pt>
                <c:pt idx="2655">
                  <c:v>38257.4126157407</c:v>
                </c:pt>
                <c:pt idx="2656">
                  <c:v>38257.4140046296</c:v>
                </c:pt>
                <c:pt idx="2657">
                  <c:v>38257.4153935185</c:v>
                </c:pt>
                <c:pt idx="2658">
                  <c:v>38257.4167824074</c:v>
                </c:pt>
                <c:pt idx="2659">
                  <c:v>38257.4181712963</c:v>
                </c:pt>
                <c:pt idx="2660">
                  <c:v>38257.4195601852</c:v>
                </c:pt>
                <c:pt idx="2661">
                  <c:v>38257.4209490741</c:v>
                </c:pt>
                <c:pt idx="2662">
                  <c:v>38257.422337963</c:v>
                </c:pt>
                <c:pt idx="2663">
                  <c:v>38257.4237268519</c:v>
                </c:pt>
                <c:pt idx="2664">
                  <c:v>38257.4251157407</c:v>
                </c:pt>
                <c:pt idx="2665">
                  <c:v>38257.4265046296</c:v>
                </c:pt>
                <c:pt idx="2666">
                  <c:v>38257.4278935185</c:v>
                </c:pt>
                <c:pt idx="2667">
                  <c:v>38257.4292824074</c:v>
                </c:pt>
                <c:pt idx="2668">
                  <c:v>38257.4306712963</c:v>
                </c:pt>
                <c:pt idx="2669">
                  <c:v>38257.4320601852</c:v>
                </c:pt>
                <c:pt idx="2670">
                  <c:v>38257.4334490741</c:v>
                </c:pt>
                <c:pt idx="2671">
                  <c:v>38257.434837963</c:v>
                </c:pt>
                <c:pt idx="2672">
                  <c:v>38257.4362268519</c:v>
                </c:pt>
                <c:pt idx="2673">
                  <c:v>38257.4376157407</c:v>
                </c:pt>
                <c:pt idx="2674">
                  <c:v>38257.4390046296</c:v>
                </c:pt>
                <c:pt idx="2675">
                  <c:v>38257.4403935185</c:v>
                </c:pt>
                <c:pt idx="2676">
                  <c:v>38257.4417824074</c:v>
                </c:pt>
                <c:pt idx="2677">
                  <c:v>38257.4431712963</c:v>
                </c:pt>
                <c:pt idx="2678">
                  <c:v>38257.4445601852</c:v>
                </c:pt>
                <c:pt idx="2679">
                  <c:v>38257.4459490741</c:v>
                </c:pt>
                <c:pt idx="2680">
                  <c:v>38257.447337963</c:v>
                </c:pt>
                <c:pt idx="2681">
                  <c:v>38257.4487268519</c:v>
                </c:pt>
                <c:pt idx="2682">
                  <c:v>38257.4501157407</c:v>
                </c:pt>
                <c:pt idx="2683">
                  <c:v>38257.4515046296</c:v>
                </c:pt>
                <c:pt idx="2684">
                  <c:v>38257.4528935185</c:v>
                </c:pt>
                <c:pt idx="2685">
                  <c:v>38257.4542824074</c:v>
                </c:pt>
                <c:pt idx="2686">
                  <c:v>38257.4556712963</c:v>
                </c:pt>
                <c:pt idx="2687">
                  <c:v>38257.4570601852</c:v>
                </c:pt>
                <c:pt idx="2688">
                  <c:v>38257.4584490741</c:v>
                </c:pt>
                <c:pt idx="2689">
                  <c:v>38257.459837963</c:v>
                </c:pt>
                <c:pt idx="2690">
                  <c:v>38257.4612268519</c:v>
                </c:pt>
                <c:pt idx="2691">
                  <c:v>38257.4626157407</c:v>
                </c:pt>
                <c:pt idx="2692">
                  <c:v>38257.4640046296</c:v>
                </c:pt>
                <c:pt idx="2693">
                  <c:v>38257.4653935185</c:v>
                </c:pt>
                <c:pt idx="2694">
                  <c:v>38257.4667824074</c:v>
                </c:pt>
                <c:pt idx="2695">
                  <c:v>38257.4681712963</c:v>
                </c:pt>
                <c:pt idx="2696">
                  <c:v>38257.4695601852</c:v>
                </c:pt>
                <c:pt idx="2697">
                  <c:v>38257.4709490741</c:v>
                </c:pt>
                <c:pt idx="2698">
                  <c:v>38257.472337963</c:v>
                </c:pt>
                <c:pt idx="2699">
                  <c:v>38257.4737268519</c:v>
                </c:pt>
                <c:pt idx="2700">
                  <c:v>38257.4751157407</c:v>
                </c:pt>
                <c:pt idx="2701">
                  <c:v>38257.4765046296</c:v>
                </c:pt>
                <c:pt idx="2702">
                  <c:v>38257.4778935185</c:v>
                </c:pt>
                <c:pt idx="2703">
                  <c:v>38257.4792824074</c:v>
                </c:pt>
                <c:pt idx="2704">
                  <c:v>38257.4806712963</c:v>
                </c:pt>
                <c:pt idx="2705">
                  <c:v>38257.4820601852</c:v>
                </c:pt>
                <c:pt idx="2706">
                  <c:v>38257.4834490741</c:v>
                </c:pt>
                <c:pt idx="2707">
                  <c:v>38257.484837963</c:v>
                </c:pt>
                <c:pt idx="2708">
                  <c:v>38257.4862268519</c:v>
                </c:pt>
                <c:pt idx="2709">
                  <c:v>38257.4876157407</c:v>
                </c:pt>
                <c:pt idx="2710">
                  <c:v>38257.4890046296</c:v>
                </c:pt>
                <c:pt idx="2711">
                  <c:v>38257.4903935185</c:v>
                </c:pt>
                <c:pt idx="2712">
                  <c:v>38257.4917824074</c:v>
                </c:pt>
                <c:pt idx="2713">
                  <c:v>38257.4931712963</c:v>
                </c:pt>
                <c:pt idx="2714">
                  <c:v>38257.4945601852</c:v>
                </c:pt>
                <c:pt idx="2715">
                  <c:v>38257.4959490741</c:v>
                </c:pt>
                <c:pt idx="2716">
                  <c:v>38257.497337963</c:v>
                </c:pt>
                <c:pt idx="2717">
                  <c:v>38257.4987268519</c:v>
                </c:pt>
                <c:pt idx="2718">
                  <c:v>38257.5001157407</c:v>
                </c:pt>
                <c:pt idx="2719">
                  <c:v>38257.5015046296</c:v>
                </c:pt>
                <c:pt idx="2720">
                  <c:v>38257.5028935185</c:v>
                </c:pt>
                <c:pt idx="2721">
                  <c:v>38257.5042824074</c:v>
                </c:pt>
                <c:pt idx="2722">
                  <c:v>38257.5056712963</c:v>
                </c:pt>
                <c:pt idx="2723">
                  <c:v>38257.5070601852</c:v>
                </c:pt>
                <c:pt idx="2724">
                  <c:v>38257.5084490741</c:v>
                </c:pt>
                <c:pt idx="2725">
                  <c:v>38257.509837963</c:v>
                </c:pt>
                <c:pt idx="2726">
                  <c:v>38257.5112268519</c:v>
                </c:pt>
                <c:pt idx="2727">
                  <c:v>38257.5126157407</c:v>
                </c:pt>
                <c:pt idx="2728">
                  <c:v>38257.5140046296</c:v>
                </c:pt>
                <c:pt idx="2729">
                  <c:v>38257.5153935185</c:v>
                </c:pt>
                <c:pt idx="2730">
                  <c:v>38257.5167824074</c:v>
                </c:pt>
                <c:pt idx="2731">
                  <c:v>38257.5181712963</c:v>
                </c:pt>
                <c:pt idx="2732">
                  <c:v>38257.5195601852</c:v>
                </c:pt>
                <c:pt idx="2733">
                  <c:v>38257.5209490741</c:v>
                </c:pt>
                <c:pt idx="2734">
                  <c:v>38257.522337963</c:v>
                </c:pt>
                <c:pt idx="2735">
                  <c:v>38257.5237268519</c:v>
                </c:pt>
                <c:pt idx="2736">
                  <c:v>38257.5251157407</c:v>
                </c:pt>
                <c:pt idx="2737">
                  <c:v>38257.5265046296</c:v>
                </c:pt>
                <c:pt idx="2738">
                  <c:v>38257.5278935185</c:v>
                </c:pt>
                <c:pt idx="2739">
                  <c:v>38257.5292824074</c:v>
                </c:pt>
                <c:pt idx="2740">
                  <c:v>38257.5306712963</c:v>
                </c:pt>
                <c:pt idx="2741">
                  <c:v>38257.5320601852</c:v>
                </c:pt>
                <c:pt idx="2742">
                  <c:v>38257.5334490741</c:v>
                </c:pt>
                <c:pt idx="2743">
                  <c:v>38257.534837963</c:v>
                </c:pt>
                <c:pt idx="2744">
                  <c:v>38257.5362268519</c:v>
                </c:pt>
                <c:pt idx="2745">
                  <c:v>38257.5376157407</c:v>
                </c:pt>
                <c:pt idx="2746">
                  <c:v>38257.5390046296</c:v>
                </c:pt>
                <c:pt idx="2747">
                  <c:v>38257.5403935185</c:v>
                </c:pt>
                <c:pt idx="2748">
                  <c:v>38257.5417824074</c:v>
                </c:pt>
                <c:pt idx="2749">
                  <c:v>38257.5431712963</c:v>
                </c:pt>
                <c:pt idx="2750">
                  <c:v>38257.5445601852</c:v>
                </c:pt>
                <c:pt idx="2751">
                  <c:v>38257.5459490741</c:v>
                </c:pt>
                <c:pt idx="2752">
                  <c:v>38257.547337963</c:v>
                </c:pt>
                <c:pt idx="2753">
                  <c:v>38257.5487268519</c:v>
                </c:pt>
                <c:pt idx="2754">
                  <c:v>38257.5501157407</c:v>
                </c:pt>
                <c:pt idx="2755">
                  <c:v>38257.5515046296</c:v>
                </c:pt>
                <c:pt idx="2756">
                  <c:v>38257.5528935185</c:v>
                </c:pt>
                <c:pt idx="2757">
                  <c:v>38257.5542824074</c:v>
                </c:pt>
                <c:pt idx="2758">
                  <c:v>38257.5556712963</c:v>
                </c:pt>
                <c:pt idx="2759">
                  <c:v>38257.5570601852</c:v>
                </c:pt>
                <c:pt idx="2760">
                  <c:v>38257.5584490741</c:v>
                </c:pt>
                <c:pt idx="2761">
                  <c:v>38257.559837963</c:v>
                </c:pt>
                <c:pt idx="2762">
                  <c:v>38257.5612268519</c:v>
                </c:pt>
                <c:pt idx="2763">
                  <c:v>38257.5626157407</c:v>
                </c:pt>
                <c:pt idx="2764">
                  <c:v>38257.5640046296</c:v>
                </c:pt>
                <c:pt idx="2765">
                  <c:v>38257.5653935185</c:v>
                </c:pt>
                <c:pt idx="2766">
                  <c:v>38257.5667824074</c:v>
                </c:pt>
                <c:pt idx="2767">
                  <c:v>38257.5681712963</c:v>
                </c:pt>
                <c:pt idx="2768">
                  <c:v>38257.5695601852</c:v>
                </c:pt>
                <c:pt idx="2769">
                  <c:v>38257.5709490741</c:v>
                </c:pt>
                <c:pt idx="2770">
                  <c:v>38257.572337963</c:v>
                </c:pt>
                <c:pt idx="2771">
                  <c:v>38257.5737268519</c:v>
                </c:pt>
                <c:pt idx="2772">
                  <c:v>38257.5751157407</c:v>
                </c:pt>
                <c:pt idx="2773">
                  <c:v>38257.5765046296</c:v>
                </c:pt>
                <c:pt idx="2774">
                  <c:v>38257.5778935185</c:v>
                </c:pt>
                <c:pt idx="2775">
                  <c:v>38257.5792824074</c:v>
                </c:pt>
                <c:pt idx="2776">
                  <c:v>38257.5806712963</c:v>
                </c:pt>
                <c:pt idx="2777">
                  <c:v>38257.5820601852</c:v>
                </c:pt>
                <c:pt idx="2778">
                  <c:v>38257.5834490741</c:v>
                </c:pt>
                <c:pt idx="2779">
                  <c:v>38257.584837963</c:v>
                </c:pt>
                <c:pt idx="2780">
                  <c:v>38257.5862268519</c:v>
                </c:pt>
                <c:pt idx="2781">
                  <c:v>38257.5876157407</c:v>
                </c:pt>
                <c:pt idx="2782">
                  <c:v>38257.5890046296</c:v>
                </c:pt>
                <c:pt idx="2783">
                  <c:v>38257.5903935185</c:v>
                </c:pt>
                <c:pt idx="2784">
                  <c:v>38257.5917824074</c:v>
                </c:pt>
                <c:pt idx="2785">
                  <c:v>38257.5931712963</c:v>
                </c:pt>
                <c:pt idx="2786">
                  <c:v>38257.5945601852</c:v>
                </c:pt>
                <c:pt idx="2787">
                  <c:v>38257.5959490741</c:v>
                </c:pt>
                <c:pt idx="2788">
                  <c:v>38257.597337963</c:v>
                </c:pt>
                <c:pt idx="2789">
                  <c:v>38257.5987268519</c:v>
                </c:pt>
                <c:pt idx="2790">
                  <c:v>38257.6001157407</c:v>
                </c:pt>
                <c:pt idx="2791">
                  <c:v>38257.6015046296</c:v>
                </c:pt>
                <c:pt idx="2792">
                  <c:v>38257.6028935185</c:v>
                </c:pt>
                <c:pt idx="2793">
                  <c:v>38257.6042824074</c:v>
                </c:pt>
                <c:pt idx="2794">
                  <c:v>38257.6056712963</c:v>
                </c:pt>
                <c:pt idx="2795">
                  <c:v>38257.6070601852</c:v>
                </c:pt>
                <c:pt idx="2796">
                  <c:v>38257.6084490741</c:v>
                </c:pt>
                <c:pt idx="2797">
                  <c:v>38257.609837963</c:v>
                </c:pt>
                <c:pt idx="2798">
                  <c:v>38257.6112268519</c:v>
                </c:pt>
                <c:pt idx="2799">
                  <c:v>38257.6126157407</c:v>
                </c:pt>
                <c:pt idx="2800">
                  <c:v>38257.6140046296</c:v>
                </c:pt>
                <c:pt idx="2801">
                  <c:v>38257.6153935185</c:v>
                </c:pt>
                <c:pt idx="2802">
                  <c:v>38257.6167824074</c:v>
                </c:pt>
                <c:pt idx="2803">
                  <c:v>38257.6181712963</c:v>
                </c:pt>
                <c:pt idx="2804">
                  <c:v>38257.6195601852</c:v>
                </c:pt>
                <c:pt idx="2805">
                  <c:v>38257.6209490741</c:v>
                </c:pt>
                <c:pt idx="2806">
                  <c:v>38257.622337963</c:v>
                </c:pt>
                <c:pt idx="2807">
                  <c:v>38257.6237268519</c:v>
                </c:pt>
                <c:pt idx="2808">
                  <c:v>38257.6251157407</c:v>
                </c:pt>
                <c:pt idx="2809">
                  <c:v>38257.6265046296</c:v>
                </c:pt>
                <c:pt idx="2810">
                  <c:v>38257.6278935185</c:v>
                </c:pt>
                <c:pt idx="2811">
                  <c:v>38257.6292824074</c:v>
                </c:pt>
                <c:pt idx="2812">
                  <c:v>38257.6306712963</c:v>
                </c:pt>
                <c:pt idx="2813">
                  <c:v>38257.6320601852</c:v>
                </c:pt>
                <c:pt idx="2814">
                  <c:v>38257.6334490741</c:v>
                </c:pt>
                <c:pt idx="2815">
                  <c:v>38257.634837963</c:v>
                </c:pt>
                <c:pt idx="2816">
                  <c:v>38257.6362268519</c:v>
                </c:pt>
                <c:pt idx="2817">
                  <c:v>38257.6376157407</c:v>
                </c:pt>
                <c:pt idx="2818">
                  <c:v>38257.6390046296</c:v>
                </c:pt>
                <c:pt idx="2819">
                  <c:v>38257.6403935185</c:v>
                </c:pt>
                <c:pt idx="2820">
                  <c:v>38257.6417824074</c:v>
                </c:pt>
                <c:pt idx="2821">
                  <c:v>38257.6431712963</c:v>
                </c:pt>
                <c:pt idx="2822">
                  <c:v>38257.6445601852</c:v>
                </c:pt>
                <c:pt idx="2823">
                  <c:v>38257.6459490741</c:v>
                </c:pt>
                <c:pt idx="2824">
                  <c:v>38257.647337963</c:v>
                </c:pt>
                <c:pt idx="2825">
                  <c:v>38257.6487268519</c:v>
                </c:pt>
                <c:pt idx="2826">
                  <c:v>38257.6501157407</c:v>
                </c:pt>
                <c:pt idx="2827">
                  <c:v>38257.6515046296</c:v>
                </c:pt>
                <c:pt idx="2828">
                  <c:v>38257.6528935185</c:v>
                </c:pt>
                <c:pt idx="2829">
                  <c:v>38257.6542824074</c:v>
                </c:pt>
                <c:pt idx="2830">
                  <c:v>38257.6556712963</c:v>
                </c:pt>
                <c:pt idx="2831">
                  <c:v>38257.6570601852</c:v>
                </c:pt>
                <c:pt idx="2832">
                  <c:v>38257.6584490741</c:v>
                </c:pt>
                <c:pt idx="2833">
                  <c:v>38257.659837963</c:v>
                </c:pt>
                <c:pt idx="2834">
                  <c:v>38257.6612268519</c:v>
                </c:pt>
                <c:pt idx="2835">
                  <c:v>38257.6626157407</c:v>
                </c:pt>
                <c:pt idx="2836">
                  <c:v>38257.6640046296</c:v>
                </c:pt>
                <c:pt idx="2837">
                  <c:v>38257.6653935185</c:v>
                </c:pt>
                <c:pt idx="2838">
                  <c:v>38257.6667824074</c:v>
                </c:pt>
                <c:pt idx="2839">
                  <c:v>38257.6681712963</c:v>
                </c:pt>
                <c:pt idx="2840">
                  <c:v>38257.6695601852</c:v>
                </c:pt>
                <c:pt idx="2841">
                  <c:v>38257.6709490741</c:v>
                </c:pt>
                <c:pt idx="2842">
                  <c:v>38257.672337963</c:v>
                </c:pt>
                <c:pt idx="2843">
                  <c:v>38257.6737268519</c:v>
                </c:pt>
                <c:pt idx="2844">
                  <c:v>38257.6751157407</c:v>
                </c:pt>
                <c:pt idx="2845">
                  <c:v>38257.6765046296</c:v>
                </c:pt>
                <c:pt idx="2846">
                  <c:v>38257.6778935185</c:v>
                </c:pt>
                <c:pt idx="2847">
                  <c:v>38257.6792824074</c:v>
                </c:pt>
                <c:pt idx="2848">
                  <c:v>38257.6806712963</c:v>
                </c:pt>
                <c:pt idx="2849">
                  <c:v>38257.6820601852</c:v>
                </c:pt>
                <c:pt idx="2850">
                  <c:v>38257.6834490741</c:v>
                </c:pt>
                <c:pt idx="2851">
                  <c:v>38257.684837963</c:v>
                </c:pt>
                <c:pt idx="2852">
                  <c:v>38257.6862268519</c:v>
                </c:pt>
                <c:pt idx="2853">
                  <c:v>38257.6876157407</c:v>
                </c:pt>
                <c:pt idx="2854">
                  <c:v>38257.6890046296</c:v>
                </c:pt>
                <c:pt idx="2855">
                  <c:v>38257.6903935185</c:v>
                </c:pt>
                <c:pt idx="2856">
                  <c:v>38257.6917824074</c:v>
                </c:pt>
                <c:pt idx="2857">
                  <c:v>38257.6931712963</c:v>
                </c:pt>
                <c:pt idx="2858">
                  <c:v>38257.6945601852</c:v>
                </c:pt>
                <c:pt idx="2859">
                  <c:v>38257.6959490741</c:v>
                </c:pt>
                <c:pt idx="2860">
                  <c:v>38257.697337963</c:v>
                </c:pt>
                <c:pt idx="2861">
                  <c:v>38257.6987268519</c:v>
                </c:pt>
                <c:pt idx="2862">
                  <c:v>38257.7001157407</c:v>
                </c:pt>
                <c:pt idx="2863">
                  <c:v>38257.7015046296</c:v>
                </c:pt>
                <c:pt idx="2864">
                  <c:v>38257.7028935185</c:v>
                </c:pt>
                <c:pt idx="2865">
                  <c:v>38257.7042824074</c:v>
                </c:pt>
                <c:pt idx="2866">
                  <c:v>38257.7056712963</c:v>
                </c:pt>
                <c:pt idx="2867">
                  <c:v>38257.7070601852</c:v>
                </c:pt>
                <c:pt idx="2868">
                  <c:v>38257.7084490741</c:v>
                </c:pt>
                <c:pt idx="2869">
                  <c:v>38257.709837963</c:v>
                </c:pt>
                <c:pt idx="2870">
                  <c:v>38257.7112268519</c:v>
                </c:pt>
                <c:pt idx="2871">
                  <c:v>38257.7126157407</c:v>
                </c:pt>
                <c:pt idx="2872">
                  <c:v>38257.7140046296</c:v>
                </c:pt>
                <c:pt idx="2873">
                  <c:v>38257.7153935185</c:v>
                </c:pt>
                <c:pt idx="2874">
                  <c:v>38257.7167824074</c:v>
                </c:pt>
                <c:pt idx="2875">
                  <c:v>38257.7181712963</c:v>
                </c:pt>
                <c:pt idx="2876">
                  <c:v>38257.7195601852</c:v>
                </c:pt>
                <c:pt idx="2877">
                  <c:v>38257.7209490741</c:v>
                </c:pt>
                <c:pt idx="2878">
                  <c:v>38257.722337963</c:v>
                </c:pt>
                <c:pt idx="2879">
                  <c:v>38257.7237268519</c:v>
                </c:pt>
                <c:pt idx="2880">
                  <c:v>38257.7251157407</c:v>
                </c:pt>
                <c:pt idx="2881">
                  <c:v>38257.7265046296</c:v>
                </c:pt>
                <c:pt idx="2882">
                  <c:v>38257.7278935185</c:v>
                </c:pt>
                <c:pt idx="2883">
                  <c:v>38257.7292824074</c:v>
                </c:pt>
                <c:pt idx="2884">
                  <c:v>38257.7306712963</c:v>
                </c:pt>
                <c:pt idx="2885">
                  <c:v>38257.7320601852</c:v>
                </c:pt>
                <c:pt idx="2886">
                  <c:v>38257.7334490741</c:v>
                </c:pt>
                <c:pt idx="2887">
                  <c:v>38257.734837963</c:v>
                </c:pt>
                <c:pt idx="2888">
                  <c:v>38257.7362268519</c:v>
                </c:pt>
                <c:pt idx="2889">
                  <c:v>38257.7376157407</c:v>
                </c:pt>
                <c:pt idx="2890">
                  <c:v>38257.7390046296</c:v>
                </c:pt>
                <c:pt idx="2891">
                  <c:v>38257.7403935185</c:v>
                </c:pt>
                <c:pt idx="2892">
                  <c:v>38257.7417824074</c:v>
                </c:pt>
                <c:pt idx="2893">
                  <c:v>38257.7431712963</c:v>
                </c:pt>
                <c:pt idx="2894">
                  <c:v>38257.7445601852</c:v>
                </c:pt>
                <c:pt idx="2895">
                  <c:v>38257.7459490741</c:v>
                </c:pt>
                <c:pt idx="2896">
                  <c:v>38257.747337963</c:v>
                </c:pt>
                <c:pt idx="2897">
                  <c:v>38257.7487268519</c:v>
                </c:pt>
                <c:pt idx="2898">
                  <c:v>38257.7501157407</c:v>
                </c:pt>
                <c:pt idx="2899">
                  <c:v>38257.7515046296</c:v>
                </c:pt>
                <c:pt idx="2900">
                  <c:v>38257.7528935185</c:v>
                </c:pt>
                <c:pt idx="2901">
                  <c:v>38257.7542824074</c:v>
                </c:pt>
                <c:pt idx="2902">
                  <c:v>38257.7556712963</c:v>
                </c:pt>
                <c:pt idx="2903">
                  <c:v>38257.7570601852</c:v>
                </c:pt>
                <c:pt idx="2904">
                  <c:v>38257.7584490741</c:v>
                </c:pt>
                <c:pt idx="2905">
                  <c:v>38257.759837963</c:v>
                </c:pt>
                <c:pt idx="2906">
                  <c:v>38257.7612268519</c:v>
                </c:pt>
                <c:pt idx="2907">
                  <c:v>38257.7626157407</c:v>
                </c:pt>
                <c:pt idx="2908">
                  <c:v>38257.7640046296</c:v>
                </c:pt>
                <c:pt idx="2909">
                  <c:v>38257.7653935185</c:v>
                </c:pt>
                <c:pt idx="2910">
                  <c:v>38257.7667824074</c:v>
                </c:pt>
                <c:pt idx="2911">
                  <c:v>38257.7681712963</c:v>
                </c:pt>
                <c:pt idx="2912">
                  <c:v>38257.7695601852</c:v>
                </c:pt>
                <c:pt idx="2913">
                  <c:v>38257.7709490741</c:v>
                </c:pt>
                <c:pt idx="2914">
                  <c:v>38257.772337963</c:v>
                </c:pt>
                <c:pt idx="2915">
                  <c:v>38257.7737268519</c:v>
                </c:pt>
                <c:pt idx="2916">
                  <c:v>38257.7751157407</c:v>
                </c:pt>
                <c:pt idx="2917">
                  <c:v>38257.7765046296</c:v>
                </c:pt>
                <c:pt idx="2918">
                  <c:v>38257.7778935185</c:v>
                </c:pt>
                <c:pt idx="2919">
                  <c:v>38257.7792824074</c:v>
                </c:pt>
                <c:pt idx="2920">
                  <c:v>38257.7806712963</c:v>
                </c:pt>
                <c:pt idx="2921">
                  <c:v>38257.7820601852</c:v>
                </c:pt>
                <c:pt idx="2922">
                  <c:v>38257.7834490741</c:v>
                </c:pt>
                <c:pt idx="2923">
                  <c:v>38257.784837963</c:v>
                </c:pt>
                <c:pt idx="2924">
                  <c:v>38257.7862268519</c:v>
                </c:pt>
                <c:pt idx="2925">
                  <c:v>38257.7876157407</c:v>
                </c:pt>
                <c:pt idx="2926">
                  <c:v>38257.7890046296</c:v>
                </c:pt>
                <c:pt idx="2927">
                  <c:v>38257.7903935185</c:v>
                </c:pt>
                <c:pt idx="2928">
                  <c:v>38257.7917824074</c:v>
                </c:pt>
                <c:pt idx="2929">
                  <c:v>38257.7931712963</c:v>
                </c:pt>
                <c:pt idx="2930">
                  <c:v>38257.7945601852</c:v>
                </c:pt>
                <c:pt idx="2931">
                  <c:v>38257.7959490741</c:v>
                </c:pt>
                <c:pt idx="2932">
                  <c:v>38257.797337963</c:v>
                </c:pt>
                <c:pt idx="2933">
                  <c:v>38257.7987268519</c:v>
                </c:pt>
                <c:pt idx="2934">
                  <c:v>38257.8001157407</c:v>
                </c:pt>
                <c:pt idx="2935">
                  <c:v>38257.8015046296</c:v>
                </c:pt>
                <c:pt idx="2936">
                  <c:v>38257.8028935185</c:v>
                </c:pt>
                <c:pt idx="2937">
                  <c:v>38257.8042824074</c:v>
                </c:pt>
                <c:pt idx="2938">
                  <c:v>38257.8056712963</c:v>
                </c:pt>
                <c:pt idx="2939">
                  <c:v>38257.8070601852</c:v>
                </c:pt>
                <c:pt idx="2940">
                  <c:v>38257.8084490741</c:v>
                </c:pt>
                <c:pt idx="2941">
                  <c:v>38257.809837963</c:v>
                </c:pt>
                <c:pt idx="2942">
                  <c:v>38257.8112268519</c:v>
                </c:pt>
                <c:pt idx="2943">
                  <c:v>38257.8126157407</c:v>
                </c:pt>
                <c:pt idx="2944">
                  <c:v>38257.8140046296</c:v>
                </c:pt>
                <c:pt idx="2945">
                  <c:v>38257.8153935185</c:v>
                </c:pt>
                <c:pt idx="2946">
                  <c:v>38257.8167824074</c:v>
                </c:pt>
                <c:pt idx="2947">
                  <c:v>38257.8181712963</c:v>
                </c:pt>
                <c:pt idx="2948">
                  <c:v>38257.8195601852</c:v>
                </c:pt>
                <c:pt idx="2949">
                  <c:v>38257.8209490741</c:v>
                </c:pt>
                <c:pt idx="2950">
                  <c:v>38257.822337963</c:v>
                </c:pt>
                <c:pt idx="2951">
                  <c:v>38257.8237268519</c:v>
                </c:pt>
                <c:pt idx="2952">
                  <c:v>38257.8251157407</c:v>
                </c:pt>
                <c:pt idx="2953">
                  <c:v>38257.8265046296</c:v>
                </c:pt>
                <c:pt idx="2954">
                  <c:v>38257.8278935185</c:v>
                </c:pt>
                <c:pt idx="2955">
                  <c:v>38257.8292824074</c:v>
                </c:pt>
                <c:pt idx="2956">
                  <c:v>38257.8306712963</c:v>
                </c:pt>
                <c:pt idx="2957">
                  <c:v>38257.8320601852</c:v>
                </c:pt>
                <c:pt idx="2958">
                  <c:v>38257.8334490741</c:v>
                </c:pt>
                <c:pt idx="2959">
                  <c:v>38257.834837963</c:v>
                </c:pt>
                <c:pt idx="2960">
                  <c:v>38257.8362268519</c:v>
                </c:pt>
                <c:pt idx="2961">
                  <c:v>38257.8376157407</c:v>
                </c:pt>
                <c:pt idx="2962">
                  <c:v>38257.8390046296</c:v>
                </c:pt>
                <c:pt idx="2963">
                  <c:v>38257.8403935185</c:v>
                </c:pt>
                <c:pt idx="2964">
                  <c:v>38257.8417824074</c:v>
                </c:pt>
                <c:pt idx="2965">
                  <c:v>38257.8431712963</c:v>
                </c:pt>
                <c:pt idx="2966">
                  <c:v>38257.8445601852</c:v>
                </c:pt>
                <c:pt idx="2967">
                  <c:v>38257.8459490741</c:v>
                </c:pt>
                <c:pt idx="2968">
                  <c:v>38257.847337963</c:v>
                </c:pt>
                <c:pt idx="2969">
                  <c:v>38257.8487268519</c:v>
                </c:pt>
                <c:pt idx="2970">
                  <c:v>38257.8501157407</c:v>
                </c:pt>
                <c:pt idx="2971">
                  <c:v>38257.8515046296</c:v>
                </c:pt>
                <c:pt idx="2972">
                  <c:v>38257.8528935185</c:v>
                </c:pt>
                <c:pt idx="2973">
                  <c:v>38257.8542824074</c:v>
                </c:pt>
                <c:pt idx="2974">
                  <c:v>38257.8556712963</c:v>
                </c:pt>
                <c:pt idx="2975">
                  <c:v>38257.8570601852</c:v>
                </c:pt>
                <c:pt idx="2976">
                  <c:v>38257.8584490741</c:v>
                </c:pt>
                <c:pt idx="2977">
                  <c:v>38257.859837963</c:v>
                </c:pt>
                <c:pt idx="2978">
                  <c:v>38257.8612268519</c:v>
                </c:pt>
                <c:pt idx="2979">
                  <c:v>38257.8626157407</c:v>
                </c:pt>
                <c:pt idx="2980">
                  <c:v>38257.8640046296</c:v>
                </c:pt>
                <c:pt idx="2981">
                  <c:v>38257.8653935185</c:v>
                </c:pt>
                <c:pt idx="2982">
                  <c:v>38257.8667824074</c:v>
                </c:pt>
                <c:pt idx="2983">
                  <c:v>38257.8681712963</c:v>
                </c:pt>
                <c:pt idx="2984">
                  <c:v>38257.8695601852</c:v>
                </c:pt>
                <c:pt idx="2985">
                  <c:v>38257.8709490741</c:v>
                </c:pt>
                <c:pt idx="2986">
                  <c:v>38257.872337963</c:v>
                </c:pt>
                <c:pt idx="2987">
                  <c:v>38257.8737268519</c:v>
                </c:pt>
                <c:pt idx="2988">
                  <c:v>38257.8751157407</c:v>
                </c:pt>
                <c:pt idx="2989">
                  <c:v>38257.8765046296</c:v>
                </c:pt>
                <c:pt idx="2990">
                  <c:v>38257.8778935185</c:v>
                </c:pt>
                <c:pt idx="2991">
                  <c:v>38257.8792824074</c:v>
                </c:pt>
                <c:pt idx="2992">
                  <c:v>38257.8806712963</c:v>
                </c:pt>
                <c:pt idx="2993">
                  <c:v>38257.8820601852</c:v>
                </c:pt>
                <c:pt idx="2994">
                  <c:v>38257.8834490741</c:v>
                </c:pt>
                <c:pt idx="2995">
                  <c:v>38257.884837963</c:v>
                </c:pt>
                <c:pt idx="2996">
                  <c:v>38257.8862268519</c:v>
                </c:pt>
                <c:pt idx="2997">
                  <c:v>38257.8876157407</c:v>
                </c:pt>
                <c:pt idx="2998">
                  <c:v>38257.8890046296</c:v>
                </c:pt>
                <c:pt idx="2999">
                  <c:v>38257.8903935185</c:v>
                </c:pt>
                <c:pt idx="3000">
                  <c:v>38257.8917824074</c:v>
                </c:pt>
                <c:pt idx="3001">
                  <c:v>38257.8931712963</c:v>
                </c:pt>
                <c:pt idx="3002">
                  <c:v>38257.8945601852</c:v>
                </c:pt>
                <c:pt idx="3003">
                  <c:v>38257.8959490741</c:v>
                </c:pt>
                <c:pt idx="3004">
                  <c:v>38257.897337963</c:v>
                </c:pt>
                <c:pt idx="3005">
                  <c:v>38257.8987268519</c:v>
                </c:pt>
                <c:pt idx="3006">
                  <c:v>38257.9001157407</c:v>
                </c:pt>
                <c:pt idx="3007">
                  <c:v>38257.9015046296</c:v>
                </c:pt>
                <c:pt idx="3008">
                  <c:v>38257.9028935185</c:v>
                </c:pt>
                <c:pt idx="3009">
                  <c:v>38257.9042824074</c:v>
                </c:pt>
                <c:pt idx="3010">
                  <c:v>38257.9056712963</c:v>
                </c:pt>
                <c:pt idx="3011">
                  <c:v>38257.9070601852</c:v>
                </c:pt>
                <c:pt idx="3012">
                  <c:v>38257.9084490741</c:v>
                </c:pt>
                <c:pt idx="3013">
                  <c:v>38257.909837963</c:v>
                </c:pt>
                <c:pt idx="3014">
                  <c:v>38257.9112268519</c:v>
                </c:pt>
                <c:pt idx="3015">
                  <c:v>38257.9126157407</c:v>
                </c:pt>
                <c:pt idx="3016">
                  <c:v>38257.9140046296</c:v>
                </c:pt>
                <c:pt idx="3017">
                  <c:v>38257.9153935185</c:v>
                </c:pt>
                <c:pt idx="3018">
                  <c:v>38257.9167824074</c:v>
                </c:pt>
                <c:pt idx="3019">
                  <c:v>38257.9181712963</c:v>
                </c:pt>
                <c:pt idx="3020">
                  <c:v>38257.9195601852</c:v>
                </c:pt>
                <c:pt idx="3021">
                  <c:v>38257.9209490741</c:v>
                </c:pt>
                <c:pt idx="3022">
                  <c:v>38257.922337963</c:v>
                </c:pt>
                <c:pt idx="3023">
                  <c:v>38257.9237268519</c:v>
                </c:pt>
                <c:pt idx="3024">
                  <c:v>38257.9251157407</c:v>
                </c:pt>
                <c:pt idx="3025">
                  <c:v>38257.9265046296</c:v>
                </c:pt>
                <c:pt idx="3026">
                  <c:v>38257.9278935185</c:v>
                </c:pt>
                <c:pt idx="3027">
                  <c:v>38257.9292824074</c:v>
                </c:pt>
                <c:pt idx="3028">
                  <c:v>38257.9306712963</c:v>
                </c:pt>
                <c:pt idx="3029">
                  <c:v>38257.9320601852</c:v>
                </c:pt>
                <c:pt idx="3030">
                  <c:v>38257.9334490741</c:v>
                </c:pt>
                <c:pt idx="3031">
                  <c:v>38257.934837963</c:v>
                </c:pt>
                <c:pt idx="3032">
                  <c:v>38257.9362268519</c:v>
                </c:pt>
                <c:pt idx="3033">
                  <c:v>38257.9376157407</c:v>
                </c:pt>
                <c:pt idx="3034">
                  <c:v>38257.9390046296</c:v>
                </c:pt>
                <c:pt idx="3035">
                  <c:v>38257.9403935185</c:v>
                </c:pt>
                <c:pt idx="3036">
                  <c:v>38257.9417824074</c:v>
                </c:pt>
                <c:pt idx="3037">
                  <c:v>38257.9431712963</c:v>
                </c:pt>
                <c:pt idx="3038">
                  <c:v>38257.9445601852</c:v>
                </c:pt>
                <c:pt idx="3039">
                  <c:v>38257.9459490741</c:v>
                </c:pt>
                <c:pt idx="3040">
                  <c:v>38257.947337963</c:v>
                </c:pt>
                <c:pt idx="3041">
                  <c:v>38257.9487268519</c:v>
                </c:pt>
                <c:pt idx="3042">
                  <c:v>38257.9501157407</c:v>
                </c:pt>
                <c:pt idx="3043">
                  <c:v>38257.9515046296</c:v>
                </c:pt>
                <c:pt idx="3044">
                  <c:v>38257.9528935185</c:v>
                </c:pt>
                <c:pt idx="3045">
                  <c:v>38257.9542824074</c:v>
                </c:pt>
                <c:pt idx="3046">
                  <c:v>38257.9556712963</c:v>
                </c:pt>
                <c:pt idx="3047">
                  <c:v>38257.9570601852</c:v>
                </c:pt>
                <c:pt idx="3048">
                  <c:v>38257.9584490741</c:v>
                </c:pt>
                <c:pt idx="3049">
                  <c:v>38257.959837963</c:v>
                </c:pt>
                <c:pt idx="3050">
                  <c:v>38257.9612268519</c:v>
                </c:pt>
                <c:pt idx="3051">
                  <c:v>38257.9626157407</c:v>
                </c:pt>
                <c:pt idx="3052">
                  <c:v>38257.9640046296</c:v>
                </c:pt>
                <c:pt idx="3053">
                  <c:v>38257.9653935185</c:v>
                </c:pt>
                <c:pt idx="3054">
                  <c:v>38257.9667824074</c:v>
                </c:pt>
                <c:pt idx="3055">
                  <c:v>38257.9681712963</c:v>
                </c:pt>
                <c:pt idx="3056">
                  <c:v>38257.9695601852</c:v>
                </c:pt>
                <c:pt idx="3057">
                  <c:v>38257.9709490741</c:v>
                </c:pt>
                <c:pt idx="3058">
                  <c:v>38257.972337963</c:v>
                </c:pt>
                <c:pt idx="3059">
                  <c:v>38257.9737268519</c:v>
                </c:pt>
                <c:pt idx="3060">
                  <c:v>38257.9751157407</c:v>
                </c:pt>
                <c:pt idx="3061">
                  <c:v>38257.9765046296</c:v>
                </c:pt>
                <c:pt idx="3062">
                  <c:v>38257.9778935185</c:v>
                </c:pt>
                <c:pt idx="3063">
                  <c:v>38257.9792824074</c:v>
                </c:pt>
                <c:pt idx="3064">
                  <c:v>38257.9806712963</c:v>
                </c:pt>
                <c:pt idx="3065">
                  <c:v>38257.9820601852</c:v>
                </c:pt>
                <c:pt idx="3066">
                  <c:v>38257.9834490741</c:v>
                </c:pt>
                <c:pt idx="3067">
                  <c:v>38257.984837963</c:v>
                </c:pt>
                <c:pt idx="3068">
                  <c:v>38257.9862268519</c:v>
                </c:pt>
                <c:pt idx="3069">
                  <c:v>38257.9876157407</c:v>
                </c:pt>
                <c:pt idx="3070">
                  <c:v>38257.9890046296</c:v>
                </c:pt>
                <c:pt idx="3071">
                  <c:v>38257.9903935185</c:v>
                </c:pt>
                <c:pt idx="3072">
                  <c:v>38257.9917824074</c:v>
                </c:pt>
                <c:pt idx="3073">
                  <c:v>38257.9931712963</c:v>
                </c:pt>
                <c:pt idx="3074">
                  <c:v>38257.9945601852</c:v>
                </c:pt>
                <c:pt idx="3075">
                  <c:v>38257.9959490741</c:v>
                </c:pt>
                <c:pt idx="3076">
                  <c:v>38257.997337963</c:v>
                </c:pt>
                <c:pt idx="3077">
                  <c:v>38257.9987268519</c:v>
                </c:pt>
                <c:pt idx="3078">
                  <c:v>38258.0001157407</c:v>
                </c:pt>
                <c:pt idx="3079">
                  <c:v>38258.0015046296</c:v>
                </c:pt>
                <c:pt idx="3080">
                  <c:v>38258.0028935185</c:v>
                </c:pt>
                <c:pt idx="3081">
                  <c:v>38258.0042824074</c:v>
                </c:pt>
                <c:pt idx="3082">
                  <c:v>38258.0056712963</c:v>
                </c:pt>
                <c:pt idx="3083">
                  <c:v>38258.0070601852</c:v>
                </c:pt>
                <c:pt idx="3084">
                  <c:v>38258.0084490741</c:v>
                </c:pt>
                <c:pt idx="3085">
                  <c:v>38258.009837963</c:v>
                </c:pt>
                <c:pt idx="3086">
                  <c:v>38258.0112268519</c:v>
                </c:pt>
                <c:pt idx="3087">
                  <c:v>38258.0126157407</c:v>
                </c:pt>
                <c:pt idx="3088">
                  <c:v>38258.0140046296</c:v>
                </c:pt>
                <c:pt idx="3089">
                  <c:v>38258.0153935185</c:v>
                </c:pt>
                <c:pt idx="3090">
                  <c:v>38258.0167824074</c:v>
                </c:pt>
                <c:pt idx="3091">
                  <c:v>38258.0181712963</c:v>
                </c:pt>
                <c:pt idx="3092">
                  <c:v>38258.0195601852</c:v>
                </c:pt>
                <c:pt idx="3093">
                  <c:v>38258.0209490741</c:v>
                </c:pt>
                <c:pt idx="3094">
                  <c:v>38258.022337963</c:v>
                </c:pt>
                <c:pt idx="3095">
                  <c:v>38258.0237268519</c:v>
                </c:pt>
                <c:pt idx="3096">
                  <c:v>38258.0251157407</c:v>
                </c:pt>
                <c:pt idx="3097">
                  <c:v>38258.0265046296</c:v>
                </c:pt>
                <c:pt idx="3098">
                  <c:v>38258.0278935185</c:v>
                </c:pt>
                <c:pt idx="3099">
                  <c:v>38258.0292824074</c:v>
                </c:pt>
                <c:pt idx="3100">
                  <c:v>38258.0306712963</c:v>
                </c:pt>
                <c:pt idx="3101">
                  <c:v>38258.0320601852</c:v>
                </c:pt>
                <c:pt idx="3102">
                  <c:v>38258.0334490741</c:v>
                </c:pt>
                <c:pt idx="3103">
                  <c:v>38258.034837963</c:v>
                </c:pt>
                <c:pt idx="3104">
                  <c:v>38258.0362268519</c:v>
                </c:pt>
                <c:pt idx="3105">
                  <c:v>38258.0376157407</c:v>
                </c:pt>
                <c:pt idx="3106">
                  <c:v>38258.0390046296</c:v>
                </c:pt>
                <c:pt idx="3107">
                  <c:v>38258.0403935185</c:v>
                </c:pt>
                <c:pt idx="3108">
                  <c:v>38258.0417824074</c:v>
                </c:pt>
                <c:pt idx="3109">
                  <c:v>38258.0431712963</c:v>
                </c:pt>
                <c:pt idx="3110">
                  <c:v>38258.0445601852</c:v>
                </c:pt>
                <c:pt idx="3111">
                  <c:v>38258.0459490741</c:v>
                </c:pt>
                <c:pt idx="3112">
                  <c:v>38258.047337963</c:v>
                </c:pt>
                <c:pt idx="3113">
                  <c:v>38258.0487268519</c:v>
                </c:pt>
                <c:pt idx="3114">
                  <c:v>38258.0501157407</c:v>
                </c:pt>
                <c:pt idx="3115">
                  <c:v>38258.0515046296</c:v>
                </c:pt>
                <c:pt idx="3116">
                  <c:v>38258.0528935185</c:v>
                </c:pt>
                <c:pt idx="3117">
                  <c:v>38258.0542824074</c:v>
                </c:pt>
                <c:pt idx="3118">
                  <c:v>38258.0556712963</c:v>
                </c:pt>
                <c:pt idx="3119">
                  <c:v>38258.0570601852</c:v>
                </c:pt>
                <c:pt idx="3120">
                  <c:v>38258.0584490741</c:v>
                </c:pt>
                <c:pt idx="3121">
                  <c:v>38258.059837963</c:v>
                </c:pt>
                <c:pt idx="3122">
                  <c:v>38258.0612268519</c:v>
                </c:pt>
                <c:pt idx="3123">
                  <c:v>38258.0626157407</c:v>
                </c:pt>
                <c:pt idx="3124">
                  <c:v>38258.0640046296</c:v>
                </c:pt>
                <c:pt idx="3125">
                  <c:v>38258.0653935185</c:v>
                </c:pt>
                <c:pt idx="3126">
                  <c:v>38258.0667824074</c:v>
                </c:pt>
                <c:pt idx="3127">
                  <c:v>38258.0681712963</c:v>
                </c:pt>
                <c:pt idx="3128">
                  <c:v>38258.0695601852</c:v>
                </c:pt>
                <c:pt idx="3129">
                  <c:v>38258.0709490741</c:v>
                </c:pt>
                <c:pt idx="3130">
                  <c:v>38258.072337963</c:v>
                </c:pt>
                <c:pt idx="3131">
                  <c:v>38258.0737268519</c:v>
                </c:pt>
                <c:pt idx="3132">
                  <c:v>38258.0751157407</c:v>
                </c:pt>
                <c:pt idx="3133">
                  <c:v>38258.0765046296</c:v>
                </c:pt>
                <c:pt idx="3134">
                  <c:v>38258.0778935185</c:v>
                </c:pt>
                <c:pt idx="3135">
                  <c:v>38258.0792824074</c:v>
                </c:pt>
                <c:pt idx="3136">
                  <c:v>38258.0806712963</c:v>
                </c:pt>
                <c:pt idx="3137">
                  <c:v>38258.0820601852</c:v>
                </c:pt>
                <c:pt idx="3138">
                  <c:v>38258.0834490741</c:v>
                </c:pt>
                <c:pt idx="3139">
                  <c:v>38258.084837963</c:v>
                </c:pt>
                <c:pt idx="3140">
                  <c:v>38258.0862268519</c:v>
                </c:pt>
                <c:pt idx="3141">
                  <c:v>38258.0876157407</c:v>
                </c:pt>
                <c:pt idx="3142">
                  <c:v>38258.0890046296</c:v>
                </c:pt>
                <c:pt idx="3143">
                  <c:v>38258.0903935185</c:v>
                </c:pt>
                <c:pt idx="3144">
                  <c:v>38258.0917824074</c:v>
                </c:pt>
                <c:pt idx="3145">
                  <c:v>38258.0931712963</c:v>
                </c:pt>
                <c:pt idx="3146">
                  <c:v>38258.0945601852</c:v>
                </c:pt>
                <c:pt idx="3147">
                  <c:v>38258.0959490741</c:v>
                </c:pt>
                <c:pt idx="3148">
                  <c:v>38258.097337963</c:v>
                </c:pt>
                <c:pt idx="3149">
                  <c:v>38258.0987268519</c:v>
                </c:pt>
                <c:pt idx="3150">
                  <c:v>38258.1001157407</c:v>
                </c:pt>
                <c:pt idx="3151">
                  <c:v>38258.1015046296</c:v>
                </c:pt>
                <c:pt idx="3152">
                  <c:v>38258.1028935185</c:v>
                </c:pt>
                <c:pt idx="3153">
                  <c:v>38258.1042824074</c:v>
                </c:pt>
                <c:pt idx="3154">
                  <c:v>38258.1056712963</c:v>
                </c:pt>
                <c:pt idx="3155">
                  <c:v>38258.1070601852</c:v>
                </c:pt>
                <c:pt idx="3156">
                  <c:v>38258.1084490741</c:v>
                </c:pt>
                <c:pt idx="3157">
                  <c:v>38258.109837963</c:v>
                </c:pt>
                <c:pt idx="3158">
                  <c:v>38258.1112268519</c:v>
                </c:pt>
                <c:pt idx="3159">
                  <c:v>38258.1126157407</c:v>
                </c:pt>
                <c:pt idx="3160">
                  <c:v>38258.1140046296</c:v>
                </c:pt>
                <c:pt idx="3161">
                  <c:v>38258.1153935185</c:v>
                </c:pt>
                <c:pt idx="3162">
                  <c:v>38258.1167824074</c:v>
                </c:pt>
                <c:pt idx="3163">
                  <c:v>38258.1181712963</c:v>
                </c:pt>
                <c:pt idx="3164">
                  <c:v>38258.1195601852</c:v>
                </c:pt>
                <c:pt idx="3165">
                  <c:v>38258.1209490741</c:v>
                </c:pt>
                <c:pt idx="3166">
                  <c:v>38258.122337963</c:v>
                </c:pt>
                <c:pt idx="3167">
                  <c:v>38258.1237268519</c:v>
                </c:pt>
                <c:pt idx="3168">
                  <c:v>38258.1251157407</c:v>
                </c:pt>
                <c:pt idx="3169">
                  <c:v>38258.1265046296</c:v>
                </c:pt>
                <c:pt idx="3170">
                  <c:v>38258.1278935185</c:v>
                </c:pt>
                <c:pt idx="3171">
                  <c:v>38258.1292824074</c:v>
                </c:pt>
                <c:pt idx="3172">
                  <c:v>38258.1306712963</c:v>
                </c:pt>
                <c:pt idx="3173">
                  <c:v>38258.1320601852</c:v>
                </c:pt>
                <c:pt idx="3174">
                  <c:v>38258.1334490741</c:v>
                </c:pt>
                <c:pt idx="3175">
                  <c:v>38258.134837963</c:v>
                </c:pt>
                <c:pt idx="3176">
                  <c:v>38258.1362268519</c:v>
                </c:pt>
                <c:pt idx="3177">
                  <c:v>38258.1376157407</c:v>
                </c:pt>
                <c:pt idx="3178">
                  <c:v>38258.1390046296</c:v>
                </c:pt>
                <c:pt idx="3179">
                  <c:v>38258.1403935185</c:v>
                </c:pt>
                <c:pt idx="3180">
                  <c:v>38258.1417824074</c:v>
                </c:pt>
                <c:pt idx="3181">
                  <c:v>38258.1431712963</c:v>
                </c:pt>
                <c:pt idx="3182">
                  <c:v>38258.1445601852</c:v>
                </c:pt>
                <c:pt idx="3183">
                  <c:v>38258.1459490741</c:v>
                </c:pt>
                <c:pt idx="3184">
                  <c:v>38258.147337963</c:v>
                </c:pt>
                <c:pt idx="3185">
                  <c:v>38258.1487268519</c:v>
                </c:pt>
                <c:pt idx="3186">
                  <c:v>38258.1501157407</c:v>
                </c:pt>
                <c:pt idx="3187">
                  <c:v>38258.1515046296</c:v>
                </c:pt>
                <c:pt idx="3188">
                  <c:v>38258.1528935185</c:v>
                </c:pt>
                <c:pt idx="3189">
                  <c:v>38258.1542824074</c:v>
                </c:pt>
                <c:pt idx="3190">
                  <c:v>38258.1556712963</c:v>
                </c:pt>
                <c:pt idx="3191">
                  <c:v>38258.1570601852</c:v>
                </c:pt>
                <c:pt idx="3192">
                  <c:v>38258.1584490741</c:v>
                </c:pt>
                <c:pt idx="3193">
                  <c:v>38258.159837963</c:v>
                </c:pt>
                <c:pt idx="3194">
                  <c:v>38258.1612268519</c:v>
                </c:pt>
                <c:pt idx="3195">
                  <c:v>38258.1626157407</c:v>
                </c:pt>
                <c:pt idx="3196">
                  <c:v>38258.1640046296</c:v>
                </c:pt>
                <c:pt idx="3197">
                  <c:v>38258.1653935185</c:v>
                </c:pt>
                <c:pt idx="3198">
                  <c:v>38258.1667824074</c:v>
                </c:pt>
                <c:pt idx="3199">
                  <c:v>38258.1681712963</c:v>
                </c:pt>
                <c:pt idx="3200">
                  <c:v>38258.1695601852</c:v>
                </c:pt>
                <c:pt idx="3201">
                  <c:v>38258.1709490741</c:v>
                </c:pt>
                <c:pt idx="3202">
                  <c:v>38258.172337963</c:v>
                </c:pt>
                <c:pt idx="3203">
                  <c:v>38258.1737268519</c:v>
                </c:pt>
                <c:pt idx="3204">
                  <c:v>38258.1751157407</c:v>
                </c:pt>
                <c:pt idx="3205">
                  <c:v>38258.1765046296</c:v>
                </c:pt>
                <c:pt idx="3206">
                  <c:v>38258.1778935185</c:v>
                </c:pt>
                <c:pt idx="3207">
                  <c:v>38258.1792824074</c:v>
                </c:pt>
                <c:pt idx="3208">
                  <c:v>38258.1806712963</c:v>
                </c:pt>
                <c:pt idx="3209">
                  <c:v>38258.1820601852</c:v>
                </c:pt>
                <c:pt idx="3210">
                  <c:v>38258.1834490741</c:v>
                </c:pt>
                <c:pt idx="3211">
                  <c:v>38258.184837963</c:v>
                </c:pt>
                <c:pt idx="3212">
                  <c:v>38258.1862268519</c:v>
                </c:pt>
                <c:pt idx="3213">
                  <c:v>38258.1876157407</c:v>
                </c:pt>
                <c:pt idx="3214">
                  <c:v>38258.1890046296</c:v>
                </c:pt>
                <c:pt idx="3215">
                  <c:v>38258.1903935185</c:v>
                </c:pt>
                <c:pt idx="3216">
                  <c:v>38258.1917824074</c:v>
                </c:pt>
                <c:pt idx="3217">
                  <c:v>38258.1931712963</c:v>
                </c:pt>
                <c:pt idx="3218">
                  <c:v>38258.1945601852</c:v>
                </c:pt>
                <c:pt idx="3219">
                  <c:v>38258.1959490741</c:v>
                </c:pt>
                <c:pt idx="3220">
                  <c:v>38258.197337963</c:v>
                </c:pt>
                <c:pt idx="3221">
                  <c:v>38258.1987268519</c:v>
                </c:pt>
                <c:pt idx="3222">
                  <c:v>38258.2001157407</c:v>
                </c:pt>
                <c:pt idx="3223">
                  <c:v>38258.2015046296</c:v>
                </c:pt>
                <c:pt idx="3224">
                  <c:v>38258.2028935185</c:v>
                </c:pt>
                <c:pt idx="3225">
                  <c:v>38258.2042824074</c:v>
                </c:pt>
                <c:pt idx="3226">
                  <c:v>38258.2056712963</c:v>
                </c:pt>
                <c:pt idx="3227">
                  <c:v>38258.2070601852</c:v>
                </c:pt>
                <c:pt idx="3228">
                  <c:v>38258.2084490741</c:v>
                </c:pt>
                <c:pt idx="3229">
                  <c:v>38258.209837963</c:v>
                </c:pt>
                <c:pt idx="3230">
                  <c:v>38258.2112268519</c:v>
                </c:pt>
                <c:pt idx="3231">
                  <c:v>38258.2126157407</c:v>
                </c:pt>
                <c:pt idx="3232">
                  <c:v>38258.2140046296</c:v>
                </c:pt>
                <c:pt idx="3233">
                  <c:v>38258.2153935185</c:v>
                </c:pt>
                <c:pt idx="3234">
                  <c:v>38258.2167824074</c:v>
                </c:pt>
                <c:pt idx="3235">
                  <c:v>38258.2181712963</c:v>
                </c:pt>
                <c:pt idx="3236">
                  <c:v>38258.2195601852</c:v>
                </c:pt>
                <c:pt idx="3237">
                  <c:v>38258.2209490741</c:v>
                </c:pt>
                <c:pt idx="3238">
                  <c:v>38258.222337963</c:v>
                </c:pt>
                <c:pt idx="3239">
                  <c:v>38258.2237268519</c:v>
                </c:pt>
                <c:pt idx="3240">
                  <c:v>38258.2251157407</c:v>
                </c:pt>
                <c:pt idx="3241">
                  <c:v>38258.2265046296</c:v>
                </c:pt>
                <c:pt idx="3242">
                  <c:v>38258.2278935185</c:v>
                </c:pt>
                <c:pt idx="3243">
                  <c:v>38258.2292824074</c:v>
                </c:pt>
                <c:pt idx="3244">
                  <c:v>38258.2306712963</c:v>
                </c:pt>
                <c:pt idx="3245">
                  <c:v>38258.2320601852</c:v>
                </c:pt>
                <c:pt idx="3246">
                  <c:v>38258.2334490741</c:v>
                </c:pt>
                <c:pt idx="3247">
                  <c:v>38258.234837963</c:v>
                </c:pt>
                <c:pt idx="3248">
                  <c:v>38258.2362268519</c:v>
                </c:pt>
                <c:pt idx="3249">
                  <c:v>38258.2376157407</c:v>
                </c:pt>
                <c:pt idx="3250">
                  <c:v>38258.2390046296</c:v>
                </c:pt>
                <c:pt idx="3251">
                  <c:v>38258.2403935185</c:v>
                </c:pt>
                <c:pt idx="3252">
                  <c:v>38258.2417824074</c:v>
                </c:pt>
                <c:pt idx="3253">
                  <c:v>38258.2431712963</c:v>
                </c:pt>
                <c:pt idx="3254">
                  <c:v>38258.2445601852</c:v>
                </c:pt>
                <c:pt idx="3255">
                  <c:v>38258.2459490741</c:v>
                </c:pt>
                <c:pt idx="3256">
                  <c:v>38258.247337963</c:v>
                </c:pt>
                <c:pt idx="3257">
                  <c:v>38258.2487268519</c:v>
                </c:pt>
                <c:pt idx="3258">
                  <c:v>38258.2501157407</c:v>
                </c:pt>
                <c:pt idx="3259">
                  <c:v>38258.2515046296</c:v>
                </c:pt>
                <c:pt idx="3260">
                  <c:v>38258.2528935185</c:v>
                </c:pt>
                <c:pt idx="3261">
                  <c:v>38258.2542824074</c:v>
                </c:pt>
                <c:pt idx="3262">
                  <c:v>38258.2556712963</c:v>
                </c:pt>
                <c:pt idx="3263">
                  <c:v>38258.2570601852</c:v>
                </c:pt>
                <c:pt idx="3264">
                  <c:v>38258.2584490741</c:v>
                </c:pt>
                <c:pt idx="3265">
                  <c:v>38258.259837963</c:v>
                </c:pt>
                <c:pt idx="3266">
                  <c:v>38258.2612268519</c:v>
                </c:pt>
                <c:pt idx="3267">
                  <c:v>38258.2626157407</c:v>
                </c:pt>
                <c:pt idx="3268">
                  <c:v>38258.2640046296</c:v>
                </c:pt>
                <c:pt idx="3269">
                  <c:v>38258.2653935185</c:v>
                </c:pt>
                <c:pt idx="3270">
                  <c:v>38258.2667824074</c:v>
                </c:pt>
                <c:pt idx="3271">
                  <c:v>38258.2681712963</c:v>
                </c:pt>
                <c:pt idx="3272">
                  <c:v>38258.2695601852</c:v>
                </c:pt>
                <c:pt idx="3273">
                  <c:v>38258.2709490741</c:v>
                </c:pt>
                <c:pt idx="3274">
                  <c:v>38258.272337963</c:v>
                </c:pt>
                <c:pt idx="3275">
                  <c:v>38258.2737268519</c:v>
                </c:pt>
                <c:pt idx="3276">
                  <c:v>38258.2751157407</c:v>
                </c:pt>
                <c:pt idx="3277">
                  <c:v>38258.2765046296</c:v>
                </c:pt>
                <c:pt idx="3278">
                  <c:v>38258.2778935185</c:v>
                </c:pt>
                <c:pt idx="3279">
                  <c:v>38258.2792824074</c:v>
                </c:pt>
                <c:pt idx="3280">
                  <c:v>38258.2806712963</c:v>
                </c:pt>
                <c:pt idx="3281">
                  <c:v>38258.2820601852</c:v>
                </c:pt>
                <c:pt idx="3282">
                  <c:v>38258.2834490741</c:v>
                </c:pt>
                <c:pt idx="3283">
                  <c:v>38258.284837963</c:v>
                </c:pt>
                <c:pt idx="3284">
                  <c:v>38258.2862268519</c:v>
                </c:pt>
                <c:pt idx="3285">
                  <c:v>38258.2876157407</c:v>
                </c:pt>
                <c:pt idx="3286">
                  <c:v>38258.2890046296</c:v>
                </c:pt>
                <c:pt idx="3287">
                  <c:v>38258.2903935185</c:v>
                </c:pt>
                <c:pt idx="3288">
                  <c:v>38258.2917824074</c:v>
                </c:pt>
                <c:pt idx="3289">
                  <c:v>38258.2931712963</c:v>
                </c:pt>
                <c:pt idx="3290">
                  <c:v>38258.2945601852</c:v>
                </c:pt>
                <c:pt idx="3291">
                  <c:v>38258.2959490741</c:v>
                </c:pt>
                <c:pt idx="3292">
                  <c:v>38258.297337963</c:v>
                </c:pt>
                <c:pt idx="3293">
                  <c:v>38258.2987268519</c:v>
                </c:pt>
                <c:pt idx="3294">
                  <c:v>38258.3001157407</c:v>
                </c:pt>
                <c:pt idx="3295">
                  <c:v>38258.3015046296</c:v>
                </c:pt>
                <c:pt idx="3296">
                  <c:v>38258.3028935185</c:v>
                </c:pt>
                <c:pt idx="3297">
                  <c:v>38258.3042824074</c:v>
                </c:pt>
                <c:pt idx="3298">
                  <c:v>38258.3056712963</c:v>
                </c:pt>
                <c:pt idx="3299">
                  <c:v>38258.3070601852</c:v>
                </c:pt>
                <c:pt idx="3300">
                  <c:v>38258.3084490741</c:v>
                </c:pt>
                <c:pt idx="3301">
                  <c:v>38258.309837963</c:v>
                </c:pt>
                <c:pt idx="3302">
                  <c:v>38258.3112268519</c:v>
                </c:pt>
                <c:pt idx="3303">
                  <c:v>38258.3126157407</c:v>
                </c:pt>
                <c:pt idx="3304">
                  <c:v>38258.3140046296</c:v>
                </c:pt>
                <c:pt idx="3305">
                  <c:v>38258.3153935185</c:v>
                </c:pt>
                <c:pt idx="3306">
                  <c:v>38258.3167824074</c:v>
                </c:pt>
                <c:pt idx="3307">
                  <c:v>38258.3181712963</c:v>
                </c:pt>
                <c:pt idx="3308">
                  <c:v>38258.3195601852</c:v>
                </c:pt>
                <c:pt idx="3309">
                  <c:v>38258.3209490741</c:v>
                </c:pt>
                <c:pt idx="3310">
                  <c:v>38258.322337963</c:v>
                </c:pt>
                <c:pt idx="3311">
                  <c:v>38258.3237268519</c:v>
                </c:pt>
                <c:pt idx="3312">
                  <c:v>38258.3251157407</c:v>
                </c:pt>
                <c:pt idx="3313">
                  <c:v>38258.3265046296</c:v>
                </c:pt>
                <c:pt idx="3314">
                  <c:v>38258.3278935185</c:v>
                </c:pt>
                <c:pt idx="3315">
                  <c:v>38258.3292824074</c:v>
                </c:pt>
                <c:pt idx="3316">
                  <c:v>38258.3306712963</c:v>
                </c:pt>
                <c:pt idx="3317">
                  <c:v>38258.3320601852</c:v>
                </c:pt>
                <c:pt idx="3318">
                  <c:v>38258.3334490741</c:v>
                </c:pt>
                <c:pt idx="3319">
                  <c:v>38258.334837963</c:v>
                </c:pt>
                <c:pt idx="3320">
                  <c:v>38258.3362268519</c:v>
                </c:pt>
                <c:pt idx="3321">
                  <c:v>38258.3376157407</c:v>
                </c:pt>
                <c:pt idx="3322">
                  <c:v>38258.3390046296</c:v>
                </c:pt>
                <c:pt idx="3323">
                  <c:v>38258.3403935185</c:v>
                </c:pt>
                <c:pt idx="3324">
                  <c:v>38258.3417824074</c:v>
                </c:pt>
                <c:pt idx="3325">
                  <c:v>38258.3431712963</c:v>
                </c:pt>
                <c:pt idx="3326">
                  <c:v>38258.3445601852</c:v>
                </c:pt>
                <c:pt idx="3327">
                  <c:v>38258.3459490741</c:v>
                </c:pt>
                <c:pt idx="3328">
                  <c:v>38258.347337963</c:v>
                </c:pt>
                <c:pt idx="3329">
                  <c:v>38258.3487268519</c:v>
                </c:pt>
                <c:pt idx="3330">
                  <c:v>38258.3501157407</c:v>
                </c:pt>
                <c:pt idx="3331">
                  <c:v>38258.3515046296</c:v>
                </c:pt>
                <c:pt idx="3332">
                  <c:v>38258.3528935185</c:v>
                </c:pt>
                <c:pt idx="3333">
                  <c:v>38258.3542824074</c:v>
                </c:pt>
                <c:pt idx="3334">
                  <c:v>38258.3556712963</c:v>
                </c:pt>
                <c:pt idx="3335">
                  <c:v>38258.3570601852</c:v>
                </c:pt>
                <c:pt idx="3336">
                  <c:v>38258.3584490741</c:v>
                </c:pt>
                <c:pt idx="3337">
                  <c:v>38258.359837963</c:v>
                </c:pt>
                <c:pt idx="3338">
                  <c:v>38258.3612268519</c:v>
                </c:pt>
                <c:pt idx="3339">
                  <c:v>38258.3626157407</c:v>
                </c:pt>
                <c:pt idx="3340">
                  <c:v>38258.3640046296</c:v>
                </c:pt>
                <c:pt idx="3341">
                  <c:v>38258.3653935185</c:v>
                </c:pt>
                <c:pt idx="3342">
                  <c:v>38258.3667824074</c:v>
                </c:pt>
                <c:pt idx="3343">
                  <c:v>38258.3681712963</c:v>
                </c:pt>
                <c:pt idx="3344">
                  <c:v>38258.3695601852</c:v>
                </c:pt>
                <c:pt idx="3345">
                  <c:v>38258.3709490741</c:v>
                </c:pt>
                <c:pt idx="3346">
                  <c:v>38258.372337963</c:v>
                </c:pt>
                <c:pt idx="3347">
                  <c:v>38258.3737268519</c:v>
                </c:pt>
                <c:pt idx="3348">
                  <c:v>38258.3751157407</c:v>
                </c:pt>
                <c:pt idx="3349">
                  <c:v>38258.3765046296</c:v>
                </c:pt>
                <c:pt idx="3350">
                  <c:v>38258.3778935185</c:v>
                </c:pt>
                <c:pt idx="3351">
                  <c:v>38258.3792824074</c:v>
                </c:pt>
                <c:pt idx="3352">
                  <c:v>38258.3806712963</c:v>
                </c:pt>
                <c:pt idx="3353">
                  <c:v>38258.3820601852</c:v>
                </c:pt>
                <c:pt idx="3354">
                  <c:v>38258.3834490741</c:v>
                </c:pt>
                <c:pt idx="3355">
                  <c:v>38258.384837963</c:v>
                </c:pt>
                <c:pt idx="3356">
                  <c:v>38258.3862268519</c:v>
                </c:pt>
                <c:pt idx="3357">
                  <c:v>38258.3876157407</c:v>
                </c:pt>
                <c:pt idx="3358">
                  <c:v>38258.3890046296</c:v>
                </c:pt>
                <c:pt idx="3359">
                  <c:v>38258.3903935185</c:v>
                </c:pt>
                <c:pt idx="3360">
                  <c:v>38258.3917824074</c:v>
                </c:pt>
                <c:pt idx="3361">
                  <c:v>38258.3931712963</c:v>
                </c:pt>
                <c:pt idx="3362">
                  <c:v>38258.3945601852</c:v>
                </c:pt>
                <c:pt idx="3363">
                  <c:v>38258.3959490741</c:v>
                </c:pt>
                <c:pt idx="3364">
                  <c:v>38258.397337963</c:v>
                </c:pt>
                <c:pt idx="3365">
                  <c:v>38258.3987268519</c:v>
                </c:pt>
                <c:pt idx="3366">
                  <c:v>38258.4001157407</c:v>
                </c:pt>
                <c:pt idx="3367">
                  <c:v>38258.4015046296</c:v>
                </c:pt>
                <c:pt idx="3368">
                  <c:v>38258.4028935185</c:v>
                </c:pt>
                <c:pt idx="3369">
                  <c:v>38258.4042824074</c:v>
                </c:pt>
                <c:pt idx="3370">
                  <c:v>38258.4056712963</c:v>
                </c:pt>
                <c:pt idx="3371">
                  <c:v>38258.4070601852</c:v>
                </c:pt>
                <c:pt idx="3372">
                  <c:v>38258.4084490741</c:v>
                </c:pt>
                <c:pt idx="3373">
                  <c:v>38258.409837963</c:v>
                </c:pt>
                <c:pt idx="3374">
                  <c:v>38258.4112268519</c:v>
                </c:pt>
                <c:pt idx="3375">
                  <c:v>38258.4126157407</c:v>
                </c:pt>
                <c:pt idx="3376">
                  <c:v>38258.4140046296</c:v>
                </c:pt>
                <c:pt idx="3377">
                  <c:v>38258.4153935185</c:v>
                </c:pt>
                <c:pt idx="3378">
                  <c:v>38258.4167824074</c:v>
                </c:pt>
                <c:pt idx="3379">
                  <c:v>38258.4181712963</c:v>
                </c:pt>
                <c:pt idx="3380">
                  <c:v>38258.4195601852</c:v>
                </c:pt>
                <c:pt idx="3381">
                  <c:v>38258.4209490741</c:v>
                </c:pt>
                <c:pt idx="3382">
                  <c:v>38258.422337963</c:v>
                </c:pt>
                <c:pt idx="3383">
                  <c:v>38258.4237268519</c:v>
                </c:pt>
                <c:pt idx="3384">
                  <c:v>38258.4251157407</c:v>
                </c:pt>
                <c:pt idx="3385">
                  <c:v>38258.4265046296</c:v>
                </c:pt>
                <c:pt idx="3386">
                  <c:v>38258.4278935185</c:v>
                </c:pt>
                <c:pt idx="3387">
                  <c:v>38258.4292824074</c:v>
                </c:pt>
                <c:pt idx="3388">
                  <c:v>38258.4306712963</c:v>
                </c:pt>
                <c:pt idx="3389">
                  <c:v>38258.4320601852</c:v>
                </c:pt>
                <c:pt idx="3390">
                  <c:v>38258.4334490741</c:v>
                </c:pt>
                <c:pt idx="3391">
                  <c:v>38258.434837963</c:v>
                </c:pt>
                <c:pt idx="3392">
                  <c:v>38258.4362268519</c:v>
                </c:pt>
                <c:pt idx="3393">
                  <c:v>38258.4376157407</c:v>
                </c:pt>
                <c:pt idx="3394">
                  <c:v>38258.4390046296</c:v>
                </c:pt>
                <c:pt idx="3395">
                  <c:v>38258.4403935185</c:v>
                </c:pt>
                <c:pt idx="3396">
                  <c:v>38258.4417824074</c:v>
                </c:pt>
                <c:pt idx="3397">
                  <c:v>38258.4431712963</c:v>
                </c:pt>
                <c:pt idx="3398">
                  <c:v>38258.4445601852</c:v>
                </c:pt>
                <c:pt idx="3399">
                  <c:v>38258.4459490741</c:v>
                </c:pt>
                <c:pt idx="3400">
                  <c:v>38258.447337963</c:v>
                </c:pt>
                <c:pt idx="3401">
                  <c:v>38258.4487268519</c:v>
                </c:pt>
                <c:pt idx="3402">
                  <c:v>38258.4501157407</c:v>
                </c:pt>
                <c:pt idx="3403">
                  <c:v>38258.4515046296</c:v>
                </c:pt>
                <c:pt idx="3404">
                  <c:v>38258.4528935185</c:v>
                </c:pt>
                <c:pt idx="3405">
                  <c:v>38258.4542824074</c:v>
                </c:pt>
                <c:pt idx="3406">
                  <c:v>38258.4556712963</c:v>
                </c:pt>
                <c:pt idx="3407">
                  <c:v>38258.4570601852</c:v>
                </c:pt>
                <c:pt idx="3408">
                  <c:v>38258.4584490741</c:v>
                </c:pt>
                <c:pt idx="3409">
                  <c:v>38258.459837963</c:v>
                </c:pt>
                <c:pt idx="3410">
                  <c:v>38258.4612268519</c:v>
                </c:pt>
                <c:pt idx="3411">
                  <c:v>38258.4626157407</c:v>
                </c:pt>
                <c:pt idx="3412">
                  <c:v>38258.4640046296</c:v>
                </c:pt>
                <c:pt idx="3413">
                  <c:v>38258.4653935185</c:v>
                </c:pt>
                <c:pt idx="3414">
                  <c:v>38258.4667824074</c:v>
                </c:pt>
                <c:pt idx="3415">
                  <c:v>38258.4681712963</c:v>
                </c:pt>
                <c:pt idx="3416">
                  <c:v>38258.4695601852</c:v>
                </c:pt>
                <c:pt idx="3417">
                  <c:v>38258.4709490741</c:v>
                </c:pt>
                <c:pt idx="3418">
                  <c:v>38258.472337963</c:v>
                </c:pt>
                <c:pt idx="3419">
                  <c:v>38258.4737268519</c:v>
                </c:pt>
                <c:pt idx="3420">
                  <c:v>38258.4751157407</c:v>
                </c:pt>
                <c:pt idx="3421">
                  <c:v>38258.4765046296</c:v>
                </c:pt>
                <c:pt idx="3422">
                  <c:v>38258.4778935185</c:v>
                </c:pt>
                <c:pt idx="3423">
                  <c:v>38258.4792824074</c:v>
                </c:pt>
                <c:pt idx="3424">
                  <c:v>38258.4806712963</c:v>
                </c:pt>
                <c:pt idx="3425">
                  <c:v>38258.4820601852</c:v>
                </c:pt>
                <c:pt idx="3426">
                  <c:v>38258.4834490741</c:v>
                </c:pt>
                <c:pt idx="3427">
                  <c:v>38258.484837963</c:v>
                </c:pt>
                <c:pt idx="3428">
                  <c:v>38258.4862268519</c:v>
                </c:pt>
                <c:pt idx="3429">
                  <c:v>38258.4876157407</c:v>
                </c:pt>
                <c:pt idx="3430">
                  <c:v>38258.4890046296</c:v>
                </c:pt>
                <c:pt idx="3431">
                  <c:v>38258.4903935185</c:v>
                </c:pt>
                <c:pt idx="3432">
                  <c:v>38258.4917824074</c:v>
                </c:pt>
                <c:pt idx="3433">
                  <c:v>38258.4931712963</c:v>
                </c:pt>
                <c:pt idx="3434">
                  <c:v>38258.4945601852</c:v>
                </c:pt>
                <c:pt idx="3435">
                  <c:v>38258.4959490741</c:v>
                </c:pt>
                <c:pt idx="3436">
                  <c:v>38258.497337963</c:v>
                </c:pt>
                <c:pt idx="3437">
                  <c:v>38258.4987268519</c:v>
                </c:pt>
                <c:pt idx="3438">
                  <c:v>38258.5001157407</c:v>
                </c:pt>
                <c:pt idx="3439">
                  <c:v>38258.5015046296</c:v>
                </c:pt>
                <c:pt idx="3440">
                  <c:v>38258.5028935185</c:v>
                </c:pt>
                <c:pt idx="3441">
                  <c:v>38258.5042824074</c:v>
                </c:pt>
                <c:pt idx="3442">
                  <c:v>38258.5056712963</c:v>
                </c:pt>
                <c:pt idx="3443">
                  <c:v>38258.5070601852</c:v>
                </c:pt>
                <c:pt idx="3444">
                  <c:v>38258.5084490741</c:v>
                </c:pt>
                <c:pt idx="3445">
                  <c:v>38258.509837963</c:v>
                </c:pt>
                <c:pt idx="3446">
                  <c:v>38258.5112268519</c:v>
                </c:pt>
                <c:pt idx="3447">
                  <c:v>38258.5126157407</c:v>
                </c:pt>
                <c:pt idx="3448">
                  <c:v>38258.5140046296</c:v>
                </c:pt>
                <c:pt idx="3449">
                  <c:v>38258.5153935185</c:v>
                </c:pt>
                <c:pt idx="3450">
                  <c:v>38258.5167824074</c:v>
                </c:pt>
                <c:pt idx="3451">
                  <c:v>38258.5181712963</c:v>
                </c:pt>
                <c:pt idx="3452">
                  <c:v>38258.5195601852</c:v>
                </c:pt>
                <c:pt idx="3453">
                  <c:v>38258.5209490741</c:v>
                </c:pt>
                <c:pt idx="3454">
                  <c:v>38258.522337963</c:v>
                </c:pt>
                <c:pt idx="3455">
                  <c:v>38258.5237268519</c:v>
                </c:pt>
                <c:pt idx="3456">
                  <c:v>38258.5251157407</c:v>
                </c:pt>
                <c:pt idx="3457">
                  <c:v>38258.5265046296</c:v>
                </c:pt>
                <c:pt idx="3458">
                  <c:v>38258.5278935185</c:v>
                </c:pt>
                <c:pt idx="3459">
                  <c:v>38258.5292824074</c:v>
                </c:pt>
                <c:pt idx="3460">
                  <c:v>38258.5306712963</c:v>
                </c:pt>
                <c:pt idx="3461">
                  <c:v>38258.5320601852</c:v>
                </c:pt>
                <c:pt idx="3462">
                  <c:v>38258.5334490741</c:v>
                </c:pt>
                <c:pt idx="3463">
                  <c:v>38258.534837963</c:v>
                </c:pt>
                <c:pt idx="3464">
                  <c:v>38258.5362268519</c:v>
                </c:pt>
                <c:pt idx="3465">
                  <c:v>38258.5376157407</c:v>
                </c:pt>
                <c:pt idx="3466">
                  <c:v>38258.5390046296</c:v>
                </c:pt>
                <c:pt idx="3467">
                  <c:v>38258.5403935185</c:v>
                </c:pt>
                <c:pt idx="3468">
                  <c:v>38258.5417824074</c:v>
                </c:pt>
                <c:pt idx="3469">
                  <c:v>38258.5431712963</c:v>
                </c:pt>
                <c:pt idx="3470">
                  <c:v>38258.5445601852</c:v>
                </c:pt>
                <c:pt idx="3471">
                  <c:v>38258.5459490741</c:v>
                </c:pt>
                <c:pt idx="3472">
                  <c:v>38258.547337963</c:v>
                </c:pt>
                <c:pt idx="3473">
                  <c:v>38258.5487268519</c:v>
                </c:pt>
                <c:pt idx="3474">
                  <c:v>38258.5501157407</c:v>
                </c:pt>
                <c:pt idx="3475">
                  <c:v>38258.5515046296</c:v>
                </c:pt>
                <c:pt idx="3476">
                  <c:v>38258.5528935185</c:v>
                </c:pt>
                <c:pt idx="3477">
                  <c:v>38258.5542824074</c:v>
                </c:pt>
                <c:pt idx="3478">
                  <c:v>38258.5556712963</c:v>
                </c:pt>
                <c:pt idx="3479">
                  <c:v>38258.5570601852</c:v>
                </c:pt>
                <c:pt idx="3480">
                  <c:v>38258.5584490741</c:v>
                </c:pt>
                <c:pt idx="3481">
                  <c:v>38258.559837963</c:v>
                </c:pt>
                <c:pt idx="3482">
                  <c:v>38258.5612268519</c:v>
                </c:pt>
                <c:pt idx="3483">
                  <c:v>38258.5626157407</c:v>
                </c:pt>
                <c:pt idx="3484">
                  <c:v>38258.5640046296</c:v>
                </c:pt>
                <c:pt idx="3485">
                  <c:v>38258.5653935185</c:v>
                </c:pt>
                <c:pt idx="3486">
                  <c:v>38258.5667824074</c:v>
                </c:pt>
                <c:pt idx="3487">
                  <c:v>38258.5681712963</c:v>
                </c:pt>
                <c:pt idx="3488">
                  <c:v>38258.5695601852</c:v>
                </c:pt>
                <c:pt idx="3489">
                  <c:v>38258.5709490741</c:v>
                </c:pt>
                <c:pt idx="3490">
                  <c:v>38258.572337963</c:v>
                </c:pt>
                <c:pt idx="3491">
                  <c:v>38258.5737268519</c:v>
                </c:pt>
                <c:pt idx="3492">
                  <c:v>38258.5751157407</c:v>
                </c:pt>
                <c:pt idx="3493">
                  <c:v>38258.5765046296</c:v>
                </c:pt>
                <c:pt idx="3494">
                  <c:v>38258.5778935185</c:v>
                </c:pt>
                <c:pt idx="3495">
                  <c:v>38258.5792824074</c:v>
                </c:pt>
                <c:pt idx="3496">
                  <c:v>38258.5806712963</c:v>
                </c:pt>
                <c:pt idx="3497">
                  <c:v>38258.5820601852</c:v>
                </c:pt>
                <c:pt idx="3498">
                  <c:v>38258.5834490741</c:v>
                </c:pt>
                <c:pt idx="3499">
                  <c:v>38258.584837963</c:v>
                </c:pt>
                <c:pt idx="3500">
                  <c:v>38258.5862268519</c:v>
                </c:pt>
                <c:pt idx="3501">
                  <c:v>38258.5876157407</c:v>
                </c:pt>
                <c:pt idx="3502">
                  <c:v>38258.5890046296</c:v>
                </c:pt>
                <c:pt idx="3503">
                  <c:v>38258.5903935185</c:v>
                </c:pt>
                <c:pt idx="3504">
                  <c:v>38258.5917824074</c:v>
                </c:pt>
                <c:pt idx="3505">
                  <c:v>38258.5931712963</c:v>
                </c:pt>
                <c:pt idx="3506">
                  <c:v>38258.5945601852</c:v>
                </c:pt>
                <c:pt idx="3507">
                  <c:v>38258.5959490741</c:v>
                </c:pt>
                <c:pt idx="3508">
                  <c:v>38258.597337963</c:v>
                </c:pt>
                <c:pt idx="3509">
                  <c:v>38258.5987268519</c:v>
                </c:pt>
                <c:pt idx="3510">
                  <c:v>38258.6001157407</c:v>
                </c:pt>
                <c:pt idx="3511">
                  <c:v>38258.6015046296</c:v>
                </c:pt>
                <c:pt idx="3512">
                  <c:v>38258.6028935185</c:v>
                </c:pt>
                <c:pt idx="3513">
                  <c:v>38258.6042824074</c:v>
                </c:pt>
                <c:pt idx="3514">
                  <c:v>38258.6056712963</c:v>
                </c:pt>
                <c:pt idx="3515">
                  <c:v>38258.6070601852</c:v>
                </c:pt>
                <c:pt idx="3516">
                  <c:v>38258.6084490741</c:v>
                </c:pt>
                <c:pt idx="3517">
                  <c:v>38258.609837963</c:v>
                </c:pt>
                <c:pt idx="3518">
                  <c:v>38258.6112268519</c:v>
                </c:pt>
                <c:pt idx="3519">
                  <c:v>38258.6126157407</c:v>
                </c:pt>
                <c:pt idx="3520">
                  <c:v>38258.6140046296</c:v>
                </c:pt>
                <c:pt idx="3521">
                  <c:v>38258.6153935185</c:v>
                </c:pt>
                <c:pt idx="3522">
                  <c:v>38258.6167824074</c:v>
                </c:pt>
                <c:pt idx="3523">
                  <c:v>38258.6181712963</c:v>
                </c:pt>
                <c:pt idx="3524">
                  <c:v>38258.6195601852</c:v>
                </c:pt>
                <c:pt idx="3525">
                  <c:v>38258.6209490741</c:v>
                </c:pt>
                <c:pt idx="3526">
                  <c:v>38258.622337963</c:v>
                </c:pt>
                <c:pt idx="3527">
                  <c:v>38258.6237268519</c:v>
                </c:pt>
                <c:pt idx="3528">
                  <c:v>38258.6251157407</c:v>
                </c:pt>
                <c:pt idx="3529">
                  <c:v>38258.6265046296</c:v>
                </c:pt>
                <c:pt idx="3530">
                  <c:v>38258.6278935185</c:v>
                </c:pt>
                <c:pt idx="3531">
                  <c:v>38258.6292824074</c:v>
                </c:pt>
                <c:pt idx="3532">
                  <c:v>38258.6306712963</c:v>
                </c:pt>
                <c:pt idx="3533">
                  <c:v>38258.6320601852</c:v>
                </c:pt>
                <c:pt idx="3534">
                  <c:v>38258.6334490741</c:v>
                </c:pt>
                <c:pt idx="3535">
                  <c:v>38258.634837963</c:v>
                </c:pt>
                <c:pt idx="3536">
                  <c:v>38258.6362268519</c:v>
                </c:pt>
                <c:pt idx="3537">
                  <c:v>38258.6376157407</c:v>
                </c:pt>
                <c:pt idx="3538">
                  <c:v>38258.6390046296</c:v>
                </c:pt>
                <c:pt idx="3539">
                  <c:v>38258.6403935185</c:v>
                </c:pt>
                <c:pt idx="3540">
                  <c:v>38258.6417824074</c:v>
                </c:pt>
                <c:pt idx="3541">
                  <c:v>38258.6431712963</c:v>
                </c:pt>
                <c:pt idx="3542">
                  <c:v>38258.6445601852</c:v>
                </c:pt>
                <c:pt idx="3543">
                  <c:v>38258.6459490741</c:v>
                </c:pt>
                <c:pt idx="3544">
                  <c:v>38258.647337963</c:v>
                </c:pt>
                <c:pt idx="3545">
                  <c:v>38258.6487268519</c:v>
                </c:pt>
                <c:pt idx="3546">
                  <c:v>38258.6501157407</c:v>
                </c:pt>
                <c:pt idx="3547">
                  <c:v>38258.6515046296</c:v>
                </c:pt>
                <c:pt idx="3548">
                  <c:v>38258.6528935185</c:v>
                </c:pt>
                <c:pt idx="3549">
                  <c:v>38258.6542824074</c:v>
                </c:pt>
                <c:pt idx="3550">
                  <c:v>38258.6556712963</c:v>
                </c:pt>
                <c:pt idx="3551">
                  <c:v>38258.6570601852</c:v>
                </c:pt>
                <c:pt idx="3552">
                  <c:v>38258.6584490741</c:v>
                </c:pt>
                <c:pt idx="3553">
                  <c:v>38258.659837963</c:v>
                </c:pt>
                <c:pt idx="3554">
                  <c:v>38258.6612268519</c:v>
                </c:pt>
                <c:pt idx="3555">
                  <c:v>38258.6626157407</c:v>
                </c:pt>
                <c:pt idx="3556">
                  <c:v>38258.6640046296</c:v>
                </c:pt>
                <c:pt idx="3557">
                  <c:v>38258.6653935185</c:v>
                </c:pt>
                <c:pt idx="3558">
                  <c:v>38258.6667824074</c:v>
                </c:pt>
                <c:pt idx="3559">
                  <c:v>38258.6681712963</c:v>
                </c:pt>
                <c:pt idx="3560">
                  <c:v>38258.6695601852</c:v>
                </c:pt>
                <c:pt idx="3561">
                  <c:v>38258.6709490741</c:v>
                </c:pt>
                <c:pt idx="3562">
                  <c:v>38258.672337963</c:v>
                </c:pt>
                <c:pt idx="3563">
                  <c:v>38258.6737268519</c:v>
                </c:pt>
                <c:pt idx="3564">
                  <c:v>38258.6751157407</c:v>
                </c:pt>
                <c:pt idx="3565">
                  <c:v>38258.6765046296</c:v>
                </c:pt>
                <c:pt idx="3566">
                  <c:v>38258.6778935185</c:v>
                </c:pt>
                <c:pt idx="3567">
                  <c:v>38258.6792824074</c:v>
                </c:pt>
                <c:pt idx="3568">
                  <c:v>38258.6806712963</c:v>
                </c:pt>
                <c:pt idx="3569">
                  <c:v>38258.6820601852</c:v>
                </c:pt>
                <c:pt idx="3570">
                  <c:v>38258.6834490741</c:v>
                </c:pt>
                <c:pt idx="3571">
                  <c:v>38258.684837963</c:v>
                </c:pt>
                <c:pt idx="3572">
                  <c:v>38258.6862268519</c:v>
                </c:pt>
                <c:pt idx="3573">
                  <c:v>38258.6876157407</c:v>
                </c:pt>
                <c:pt idx="3574">
                  <c:v>38258.6890046296</c:v>
                </c:pt>
                <c:pt idx="3575">
                  <c:v>38258.6903935185</c:v>
                </c:pt>
                <c:pt idx="3576">
                  <c:v>38258.6917824074</c:v>
                </c:pt>
                <c:pt idx="3577">
                  <c:v>38258.6931712963</c:v>
                </c:pt>
                <c:pt idx="3578">
                  <c:v>38258.6945601852</c:v>
                </c:pt>
                <c:pt idx="3579">
                  <c:v>38258.6959490741</c:v>
                </c:pt>
                <c:pt idx="3580">
                  <c:v>38258.697337963</c:v>
                </c:pt>
                <c:pt idx="3581">
                  <c:v>38258.6987268519</c:v>
                </c:pt>
                <c:pt idx="3582">
                  <c:v>38258.7001157407</c:v>
                </c:pt>
                <c:pt idx="3583">
                  <c:v>38258.7015046296</c:v>
                </c:pt>
                <c:pt idx="3584">
                  <c:v>38258.7028935185</c:v>
                </c:pt>
                <c:pt idx="3585">
                  <c:v>38258.7042824074</c:v>
                </c:pt>
                <c:pt idx="3586">
                  <c:v>38258.7056712963</c:v>
                </c:pt>
                <c:pt idx="3587">
                  <c:v>38258.7070601852</c:v>
                </c:pt>
                <c:pt idx="3588">
                  <c:v>38258.7084490741</c:v>
                </c:pt>
                <c:pt idx="3589">
                  <c:v>38258.709837963</c:v>
                </c:pt>
                <c:pt idx="3590">
                  <c:v>38258.7112268519</c:v>
                </c:pt>
                <c:pt idx="3591">
                  <c:v>38258.7126157407</c:v>
                </c:pt>
                <c:pt idx="3592">
                  <c:v>38258.7140046296</c:v>
                </c:pt>
                <c:pt idx="3593">
                  <c:v>38258.7153935185</c:v>
                </c:pt>
                <c:pt idx="3594">
                  <c:v>38258.7167824074</c:v>
                </c:pt>
                <c:pt idx="3595">
                  <c:v>38258.7181712963</c:v>
                </c:pt>
                <c:pt idx="3596">
                  <c:v>38258.7195601852</c:v>
                </c:pt>
                <c:pt idx="3597">
                  <c:v>38258.7209490741</c:v>
                </c:pt>
                <c:pt idx="3598">
                  <c:v>38258.722337963</c:v>
                </c:pt>
                <c:pt idx="3599">
                  <c:v>38258.7237268519</c:v>
                </c:pt>
                <c:pt idx="3600">
                  <c:v>38258.7251157407</c:v>
                </c:pt>
                <c:pt idx="3601">
                  <c:v>38258.7265046296</c:v>
                </c:pt>
                <c:pt idx="3602">
                  <c:v>38258.7278935185</c:v>
                </c:pt>
                <c:pt idx="3603">
                  <c:v>38258.7292824074</c:v>
                </c:pt>
                <c:pt idx="3604">
                  <c:v>38258.7306712963</c:v>
                </c:pt>
                <c:pt idx="3605">
                  <c:v>38258.7320601852</c:v>
                </c:pt>
                <c:pt idx="3606">
                  <c:v>38258.7334490741</c:v>
                </c:pt>
                <c:pt idx="3607">
                  <c:v>38258.734837963</c:v>
                </c:pt>
                <c:pt idx="3608">
                  <c:v>38258.7362268519</c:v>
                </c:pt>
                <c:pt idx="3609">
                  <c:v>38258.7376157407</c:v>
                </c:pt>
                <c:pt idx="3610">
                  <c:v>38258.7390046296</c:v>
                </c:pt>
                <c:pt idx="3611">
                  <c:v>38258.7403935185</c:v>
                </c:pt>
                <c:pt idx="3612">
                  <c:v>38258.7417824074</c:v>
                </c:pt>
                <c:pt idx="3613">
                  <c:v>38258.7431712963</c:v>
                </c:pt>
                <c:pt idx="3614">
                  <c:v>38258.7445601852</c:v>
                </c:pt>
                <c:pt idx="3615">
                  <c:v>38258.7459490741</c:v>
                </c:pt>
                <c:pt idx="3616">
                  <c:v>38258.747337963</c:v>
                </c:pt>
                <c:pt idx="3617">
                  <c:v>38258.7487268519</c:v>
                </c:pt>
                <c:pt idx="3618">
                  <c:v>38258.7501157407</c:v>
                </c:pt>
                <c:pt idx="3619">
                  <c:v>38258.7515046296</c:v>
                </c:pt>
                <c:pt idx="3620">
                  <c:v>38258.7528935185</c:v>
                </c:pt>
                <c:pt idx="3621">
                  <c:v>38258.7542824074</c:v>
                </c:pt>
                <c:pt idx="3622">
                  <c:v>38258.7556712963</c:v>
                </c:pt>
                <c:pt idx="3623">
                  <c:v>38258.7570601852</c:v>
                </c:pt>
                <c:pt idx="3624">
                  <c:v>38258.7584490741</c:v>
                </c:pt>
                <c:pt idx="3625">
                  <c:v>38258.759837963</c:v>
                </c:pt>
                <c:pt idx="3626">
                  <c:v>38258.7612268519</c:v>
                </c:pt>
                <c:pt idx="3627">
                  <c:v>38258.7626157407</c:v>
                </c:pt>
                <c:pt idx="3628">
                  <c:v>38258.7640046296</c:v>
                </c:pt>
                <c:pt idx="3629">
                  <c:v>38258.7653935185</c:v>
                </c:pt>
                <c:pt idx="3630">
                  <c:v>38258.7667824074</c:v>
                </c:pt>
                <c:pt idx="3631">
                  <c:v>38258.7681712963</c:v>
                </c:pt>
                <c:pt idx="3632">
                  <c:v>38258.7695601852</c:v>
                </c:pt>
                <c:pt idx="3633">
                  <c:v>38258.7709490741</c:v>
                </c:pt>
                <c:pt idx="3634">
                  <c:v>38258.772337963</c:v>
                </c:pt>
                <c:pt idx="3635">
                  <c:v>38258.7737268519</c:v>
                </c:pt>
                <c:pt idx="3636">
                  <c:v>38258.7751157407</c:v>
                </c:pt>
                <c:pt idx="3637">
                  <c:v>38258.7765046296</c:v>
                </c:pt>
                <c:pt idx="3638">
                  <c:v>38258.7778935185</c:v>
                </c:pt>
                <c:pt idx="3639">
                  <c:v>38258.7792824074</c:v>
                </c:pt>
                <c:pt idx="3640">
                  <c:v>38258.7806712963</c:v>
                </c:pt>
                <c:pt idx="3641">
                  <c:v>38258.7820601852</c:v>
                </c:pt>
                <c:pt idx="3642">
                  <c:v>38258.7834490741</c:v>
                </c:pt>
                <c:pt idx="3643">
                  <c:v>38258.784837963</c:v>
                </c:pt>
                <c:pt idx="3644">
                  <c:v>38258.7862268519</c:v>
                </c:pt>
                <c:pt idx="3645">
                  <c:v>38258.7876157407</c:v>
                </c:pt>
                <c:pt idx="3646">
                  <c:v>38258.7890046296</c:v>
                </c:pt>
                <c:pt idx="3647">
                  <c:v>38258.7903935185</c:v>
                </c:pt>
                <c:pt idx="3648">
                  <c:v>38258.7917824074</c:v>
                </c:pt>
                <c:pt idx="3649">
                  <c:v>38258.7931712963</c:v>
                </c:pt>
                <c:pt idx="3650">
                  <c:v>38258.7945601852</c:v>
                </c:pt>
                <c:pt idx="3651">
                  <c:v>38258.7959490741</c:v>
                </c:pt>
                <c:pt idx="3652">
                  <c:v>38258.797337963</c:v>
                </c:pt>
                <c:pt idx="3653">
                  <c:v>38258.7987268519</c:v>
                </c:pt>
                <c:pt idx="3654">
                  <c:v>38258.8001157407</c:v>
                </c:pt>
                <c:pt idx="3655">
                  <c:v>38258.8015046296</c:v>
                </c:pt>
                <c:pt idx="3656">
                  <c:v>38258.8028935185</c:v>
                </c:pt>
                <c:pt idx="3657">
                  <c:v>38258.8042824074</c:v>
                </c:pt>
                <c:pt idx="3658">
                  <c:v>38258.8056712963</c:v>
                </c:pt>
                <c:pt idx="3659">
                  <c:v>38258.8070601852</c:v>
                </c:pt>
                <c:pt idx="3660">
                  <c:v>38258.8084490741</c:v>
                </c:pt>
                <c:pt idx="3661">
                  <c:v>38258.809837963</c:v>
                </c:pt>
                <c:pt idx="3662">
                  <c:v>38258.8112268519</c:v>
                </c:pt>
                <c:pt idx="3663">
                  <c:v>38258.8126157407</c:v>
                </c:pt>
                <c:pt idx="3664">
                  <c:v>38258.8140046296</c:v>
                </c:pt>
                <c:pt idx="3665">
                  <c:v>38258.8153935185</c:v>
                </c:pt>
                <c:pt idx="3666">
                  <c:v>38258.8167824074</c:v>
                </c:pt>
                <c:pt idx="3667">
                  <c:v>38258.8181712963</c:v>
                </c:pt>
                <c:pt idx="3668">
                  <c:v>38258.8195601852</c:v>
                </c:pt>
                <c:pt idx="3669">
                  <c:v>38258.8209490741</c:v>
                </c:pt>
                <c:pt idx="3670">
                  <c:v>38258.822337963</c:v>
                </c:pt>
                <c:pt idx="3671">
                  <c:v>38258.8237268519</c:v>
                </c:pt>
                <c:pt idx="3672">
                  <c:v>38258.8251157407</c:v>
                </c:pt>
                <c:pt idx="3673">
                  <c:v>38258.8265046296</c:v>
                </c:pt>
                <c:pt idx="3674">
                  <c:v>38258.8278935185</c:v>
                </c:pt>
                <c:pt idx="3675">
                  <c:v>38258.8292824074</c:v>
                </c:pt>
                <c:pt idx="3676">
                  <c:v>38258.8306712963</c:v>
                </c:pt>
                <c:pt idx="3677">
                  <c:v>38258.8320601852</c:v>
                </c:pt>
                <c:pt idx="3678">
                  <c:v>38258.8334490741</c:v>
                </c:pt>
                <c:pt idx="3679">
                  <c:v>38258.834837963</c:v>
                </c:pt>
                <c:pt idx="3680">
                  <c:v>38258.8362268519</c:v>
                </c:pt>
                <c:pt idx="3681">
                  <c:v>38258.8376157407</c:v>
                </c:pt>
                <c:pt idx="3682">
                  <c:v>38258.8390046296</c:v>
                </c:pt>
                <c:pt idx="3683">
                  <c:v>38258.8403935185</c:v>
                </c:pt>
                <c:pt idx="3684">
                  <c:v>38258.8417824074</c:v>
                </c:pt>
                <c:pt idx="3685">
                  <c:v>38258.8431712963</c:v>
                </c:pt>
                <c:pt idx="3686">
                  <c:v>38258.8445601852</c:v>
                </c:pt>
                <c:pt idx="3687">
                  <c:v>38258.8459490741</c:v>
                </c:pt>
                <c:pt idx="3688">
                  <c:v>38258.847337963</c:v>
                </c:pt>
                <c:pt idx="3689">
                  <c:v>38258.8487268519</c:v>
                </c:pt>
                <c:pt idx="3690">
                  <c:v>38258.8501157407</c:v>
                </c:pt>
                <c:pt idx="3691">
                  <c:v>38258.8515046296</c:v>
                </c:pt>
                <c:pt idx="3692">
                  <c:v>38258.8528935185</c:v>
                </c:pt>
                <c:pt idx="3693">
                  <c:v>38258.8542824074</c:v>
                </c:pt>
                <c:pt idx="3694">
                  <c:v>38258.8556712963</c:v>
                </c:pt>
                <c:pt idx="3695">
                  <c:v>38258.8570601852</c:v>
                </c:pt>
                <c:pt idx="3696">
                  <c:v>38258.8584490741</c:v>
                </c:pt>
                <c:pt idx="3697">
                  <c:v>38258.859837963</c:v>
                </c:pt>
                <c:pt idx="3698">
                  <c:v>38258.8612268519</c:v>
                </c:pt>
                <c:pt idx="3699">
                  <c:v>38258.8626157407</c:v>
                </c:pt>
                <c:pt idx="3700">
                  <c:v>38258.8640046296</c:v>
                </c:pt>
                <c:pt idx="3701">
                  <c:v>38258.8653935185</c:v>
                </c:pt>
                <c:pt idx="3702">
                  <c:v>38258.8667824074</c:v>
                </c:pt>
                <c:pt idx="3703">
                  <c:v>38258.8681712963</c:v>
                </c:pt>
                <c:pt idx="3704">
                  <c:v>38258.8695601852</c:v>
                </c:pt>
                <c:pt idx="3705">
                  <c:v>38258.8709490741</c:v>
                </c:pt>
                <c:pt idx="3706">
                  <c:v>38258.872337963</c:v>
                </c:pt>
                <c:pt idx="3707">
                  <c:v>38258.8737268519</c:v>
                </c:pt>
                <c:pt idx="3708">
                  <c:v>38258.8751157407</c:v>
                </c:pt>
                <c:pt idx="3709">
                  <c:v>38258.8765046296</c:v>
                </c:pt>
                <c:pt idx="3710">
                  <c:v>38258.8778935185</c:v>
                </c:pt>
                <c:pt idx="3711">
                  <c:v>38258.8792824074</c:v>
                </c:pt>
                <c:pt idx="3712">
                  <c:v>38258.8806712963</c:v>
                </c:pt>
                <c:pt idx="3713">
                  <c:v>38258.8820601852</c:v>
                </c:pt>
                <c:pt idx="3714">
                  <c:v>38258.8834490741</c:v>
                </c:pt>
                <c:pt idx="3715">
                  <c:v>38258.884837963</c:v>
                </c:pt>
                <c:pt idx="3716">
                  <c:v>38258.8862268519</c:v>
                </c:pt>
                <c:pt idx="3717">
                  <c:v>38258.8876157407</c:v>
                </c:pt>
                <c:pt idx="3718">
                  <c:v>38258.8890046296</c:v>
                </c:pt>
                <c:pt idx="3719">
                  <c:v>38258.8903935185</c:v>
                </c:pt>
                <c:pt idx="3720">
                  <c:v>38258.8917824074</c:v>
                </c:pt>
                <c:pt idx="3721">
                  <c:v>38258.8931712963</c:v>
                </c:pt>
                <c:pt idx="3722">
                  <c:v>38258.8945601852</c:v>
                </c:pt>
                <c:pt idx="3723">
                  <c:v>38258.8959490741</c:v>
                </c:pt>
                <c:pt idx="3724">
                  <c:v>38258.897337963</c:v>
                </c:pt>
                <c:pt idx="3725">
                  <c:v>38258.8987268519</c:v>
                </c:pt>
                <c:pt idx="3726">
                  <c:v>38258.9001157407</c:v>
                </c:pt>
                <c:pt idx="3727">
                  <c:v>38258.9015046296</c:v>
                </c:pt>
                <c:pt idx="3728">
                  <c:v>38258.9028935185</c:v>
                </c:pt>
                <c:pt idx="3729">
                  <c:v>38258.9042824074</c:v>
                </c:pt>
                <c:pt idx="3730">
                  <c:v>38258.9056712963</c:v>
                </c:pt>
                <c:pt idx="3731">
                  <c:v>38258.9070601852</c:v>
                </c:pt>
                <c:pt idx="3732">
                  <c:v>38258.9084490741</c:v>
                </c:pt>
                <c:pt idx="3733">
                  <c:v>38258.909837963</c:v>
                </c:pt>
                <c:pt idx="3734">
                  <c:v>38258.9112268519</c:v>
                </c:pt>
                <c:pt idx="3735">
                  <c:v>38258.9126157407</c:v>
                </c:pt>
                <c:pt idx="3736">
                  <c:v>38258.9140046296</c:v>
                </c:pt>
                <c:pt idx="3737">
                  <c:v>38258.9153935185</c:v>
                </c:pt>
                <c:pt idx="3738">
                  <c:v>38258.9167824074</c:v>
                </c:pt>
                <c:pt idx="3739">
                  <c:v>38258.9181712963</c:v>
                </c:pt>
                <c:pt idx="3740">
                  <c:v>38258.9195601852</c:v>
                </c:pt>
                <c:pt idx="3741">
                  <c:v>38258.9209490741</c:v>
                </c:pt>
                <c:pt idx="3742">
                  <c:v>38258.922337963</c:v>
                </c:pt>
                <c:pt idx="3743">
                  <c:v>38258.9237268519</c:v>
                </c:pt>
                <c:pt idx="3744">
                  <c:v>38258.9251157407</c:v>
                </c:pt>
                <c:pt idx="3745">
                  <c:v>38258.9265046296</c:v>
                </c:pt>
                <c:pt idx="3746">
                  <c:v>38258.9278935185</c:v>
                </c:pt>
                <c:pt idx="3747">
                  <c:v>38258.9292824074</c:v>
                </c:pt>
                <c:pt idx="3748">
                  <c:v>38258.9306712963</c:v>
                </c:pt>
                <c:pt idx="3749">
                  <c:v>38258.9320601852</c:v>
                </c:pt>
                <c:pt idx="3750">
                  <c:v>38258.9334490741</c:v>
                </c:pt>
                <c:pt idx="3751">
                  <c:v>38258.934837963</c:v>
                </c:pt>
                <c:pt idx="3752">
                  <c:v>38258.9362268519</c:v>
                </c:pt>
                <c:pt idx="3753">
                  <c:v>38258.9376157407</c:v>
                </c:pt>
                <c:pt idx="3754">
                  <c:v>38258.9390046296</c:v>
                </c:pt>
                <c:pt idx="3755">
                  <c:v>38258.9403935185</c:v>
                </c:pt>
                <c:pt idx="3756">
                  <c:v>38258.9417824074</c:v>
                </c:pt>
                <c:pt idx="3757">
                  <c:v>38258.9431712963</c:v>
                </c:pt>
                <c:pt idx="3758">
                  <c:v>38258.9445601852</c:v>
                </c:pt>
                <c:pt idx="3759">
                  <c:v>38258.9459490741</c:v>
                </c:pt>
                <c:pt idx="3760">
                  <c:v>38258.947337963</c:v>
                </c:pt>
                <c:pt idx="3761">
                  <c:v>38258.9487268519</c:v>
                </c:pt>
                <c:pt idx="3762">
                  <c:v>38258.9501157407</c:v>
                </c:pt>
                <c:pt idx="3763">
                  <c:v>38258.9515046296</c:v>
                </c:pt>
                <c:pt idx="3764">
                  <c:v>38258.9528935185</c:v>
                </c:pt>
                <c:pt idx="3765">
                  <c:v>38258.9542824074</c:v>
                </c:pt>
                <c:pt idx="3766">
                  <c:v>38258.9556712963</c:v>
                </c:pt>
                <c:pt idx="3767">
                  <c:v>38258.9570601852</c:v>
                </c:pt>
                <c:pt idx="3768">
                  <c:v>38258.9584490741</c:v>
                </c:pt>
                <c:pt idx="3769">
                  <c:v>38258.959837963</c:v>
                </c:pt>
                <c:pt idx="3770">
                  <c:v>38258.9612268519</c:v>
                </c:pt>
                <c:pt idx="3771">
                  <c:v>38258.9626157407</c:v>
                </c:pt>
                <c:pt idx="3772">
                  <c:v>38258.9640046296</c:v>
                </c:pt>
                <c:pt idx="3773">
                  <c:v>38258.9653935185</c:v>
                </c:pt>
                <c:pt idx="3774">
                  <c:v>38258.9667824074</c:v>
                </c:pt>
                <c:pt idx="3775">
                  <c:v>38258.9681712963</c:v>
                </c:pt>
                <c:pt idx="3776">
                  <c:v>38258.9695601852</c:v>
                </c:pt>
                <c:pt idx="3777">
                  <c:v>38258.9709490741</c:v>
                </c:pt>
                <c:pt idx="3778">
                  <c:v>38258.972337963</c:v>
                </c:pt>
                <c:pt idx="3779">
                  <c:v>38258.9737268519</c:v>
                </c:pt>
                <c:pt idx="3780">
                  <c:v>38258.9751157407</c:v>
                </c:pt>
                <c:pt idx="3781">
                  <c:v>38258.9765046296</c:v>
                </c:pt>
                <c:pt idx="3782">
                  <c:v>38258.9778935185</c:v>
                </c:pt>
                <c:pt idx="3783">
                  <c:v>38258.9792824074</c:v>
                </c:pt>
                <c:pt idx="3784">
                  <c:v>38258.9806712963</c:v>
                </c:pt>
                <c:pt idx="3785">
                  <c:v>38258.9820601852</c:v>
                </c:pt>
                <c:pt idx="3786">
                  <c:v>38258.9834490741</c:v>
                </c:pt>
                <c:pt idx="3787">
                  <c:v>38258.984837963</c:v>
                </c:pt>
                <c:pt idx="3788">
                  <c:v>38258.9862268519</c:v>
                </c:pt>
                <c:pt idx="3789">
                  <c:v>38258.9876157407</c:v>
                </c:pt>
                <c:pt idx="3790">
                  <c:v>38258.9890046296</c:v>
                </c:pt>
                <c:pt idx="3791">
                  <c:v>38258.9903935185</c:v>
                </c:pt>
                <c:pt idx="3792">
                  <c:v>38258.9917824074</c:v>
                </c:pt>
                <c:pt idx="3793">
                  <c:v>38258.9931712963</c:v>
                </c:pt>
                <c:pt idx="3794">
                  <c:v>38258.9945601852</c:v>
                </c:pt>
                <c:pt idx="3795">
                  <c:v>38258.9959490741</c:v>
                </c:pt>
                <c:pt idx="3796">
                  <c:v>38258.997337963</c:v>
                </c:pt>
                <c:pt idx="3797">
                  <c:v>38258.9987268519</c:v>
                </c:pt>
                <c:pt idx="3798">
                  <c:v>38259.0001157407</c:v>
                </c:pt>
                <c:pt idx="3799">
                  <c:v>38259.0015046296</c:v>
                </c:pt>
                <c:pt idx="3800">
                  <c:v>38259.0028935185</c:v>
                </c:pt>
                <c:pt idx="3801">
                  <c:v>38259.0042824074</c:v>
                </c:pt>
                <c:pt idx="3802">
                  <c:v>38259.0056712963</c:v>
                </c:pt>
                <c:pt idx="3803">
                  <c:v>38259.0070601852</c:v>
                </c:pt>
                <c:pt idx="3804">
                  <c:v>38259.0084490741</c:v>
                </c:pt>
                <c:pt idx="3805">
                  <c:v>38259.009837963</c:v>
                </c:pt>
                <c:pt idx="3806">
                  <c:v>38259.0112268519</c:v>
                </c:pt>
                <c:pt idx="3807">
                  <c:v>38259.0126157407</c:v>
                </c:pt>
                <c:pt idx="3808">
                  <c:v>38259.0140046296</c:v>
                </c:pt>
                <c:pt idx="3809">
                  <c:v>38259.0153935185</c:v>
                </c:pt>
                <c:pt idx="3810">
                  <c:v>38259.0167824074</c:v>
                </c:pt>
                <c:pt idx="3811">
                  <c:v>38259.0181712963</c:v>
                </c:pt>
                <c:pt idx="3812">
                  <c:v>38259.0195601852</c:v>
                </c:pt>
                <c:pt idx="3813">
                  <c:v>38259.0209490741</c:v>
                </c:pt>
                <c:pt idx="3814">
                  <c:v>38259.022337963</c:v>
                </c:pt>
                <c:pt idx="3815">
                  <c:v>38259.0237268519</c:v>
                </c:pt>
                <c:pt idx="3816">
                  <c:v>38259.0251157407</c:v>
                </c:pt>
                <c:pt idx="3817">
                  <c:v>38259.0265046296</c:v>
                </c:pt>
                <c:pt idx="3818">
                  <c:v>38259.0278935185</c:v>
                </c:pt>
                <c:pt idx="3819">
                  <c:v>38259.0292824074</c:v>
                </c:pt>
                <c:pt idx="3820">
                  <c:v>38259.0306712963</c:v>
                </c:pt>
                <c:pt idx="3821">
                  <c:v>38259.0320601852</c:v>
                </c:pt>
                <c:pt idx="3822">
                  <c:v>38259.0334490741</c:v>
                </c:pt>
                <c:pt idx="3823">
                  <c:v>38259.034837963</c:v>
                </c:pt>
                <c:pt idx="3824">
                  <c:v>38259.0362268519</c:v>
                </c:pt>
                <c:pt idx="3825">
                  <c:v>38259.0376157407</c:v>
                </c:pt>
                <c:pt idx="3826">
                  <c:v>38259.0390046296</c:v>
                </c:pt>
                <c:pt idx="3827">
                  <c:v>38259.0403935185</c:v>
                </c:pt>
                <c:pt idx="3828">
                  <c:v>38259.0417824074</c:v>
                </c:pt>
                <c:pt idx="3829">
                  <c:v>38259.0431712963</c:v>
                </c:pt>
                <c:pt idx="3830">
                  <c:v>38259.0445601852</c:v>
                </c:pt>
                <c:pt idx="3831">
                  <c:v>38259.0459490741</c:v>
                </c:pt>
                <c:pt idx="3832">
                  <c:v>38259.047337963</c:v>
                </c:pt>
                <c:pt idx="3833">
                  <c:v>38259.0487268519</c:v>
                </c:pt>
                <c:pt idx="3834">
                  <c:v>38259.0501157407</c:v>
                </c:pt>
                <c:pt idx="3835">
                  <c:v>38259.0515046296</c:v>
                </c:pt>
                <c:pt idx="3836">
                  <c:v>38259.0528935185</c:v>
                </c:pt>
                <c:pt idx="3837">
                  <c:v>38259.0542824074</c:v>
                </c:pt>
                <c:pt idx="3838">
                  <c:v>38259.0556712963</c:v>
                </c:pt>
                <c:pt idx="3839">
                  <c:v>38259.0570601852</c:v>
                </c:pt>
                <c:pt idx="3840">
                  <c:v>38259.0584490741</c:v>
                </c:pt>
                <c:pt idx="3841">
                  <c:v>38259.059837963</c:v>
                </c:pt>
                <c:pt idx="3842">
                  <c:v>38259.0612268519</c:v>
                </c:pt>
                <c:pt idx="3843">
                  <c:v>38259.0626157407</c:v>
                </c:pt>
                <c:pt idx="3844">
                  <c:v>38259.0640046296</c:v>
                </c:pt>
                <c:pt idx="3845">
                  <c:v>38259.0653935185</c:v>
                </c:pt>
                <c:pt idx="3846">
                  <c:v>38259.0667824074</c:v>
                </c:pt>
                <c:pt idx="3847">
                  <c:v>38259.0681712963</c:v>
                </c:pt>
                <c:pt idx="3848">
                  <c:v>38259.0695601852</c:v>
                </c:pt>
                <c:pt idx="3849">
                  <c:v>38259.0709490741</c:v>
                </c:pt>
                <c:pt idx="3850">
                  <c:v>38259.072337963</c:v>
                </c:pt>
                <c:pt idx="3851">
                  <c:v>38259.0737268519</c:v>
                </c:pt>
                <c:pt idx="3852">
                  <c:v>38259.0751157407</c:v>
                </c:pt>
                <c:pt idx="3853">
                  <c:v>38259.0765046296</c:v>
                </c:pt>
                <c:pt idx="3854">
                  <c:v>38259.0778935185</c:v>
                </c:pt>
                <c:pt idx="3855">
                  <c:v>38259.0792824074</c:v>
                </c:pt>
                <c:pt idx="3856">
                  <c:v>38259.0806712963</c:v>
                </c:pt>
                <c:pt idx="3857">
                  <c:v>38259.0820601852</c:v>
                </c:pt>
                <c:pt idx="3858">
                  <c:v>38259.0834490741</c:v>
                </c:pt>
                <c:pt idx="3859">
                  <c:v>38259.084837963</c:v>
                </c:pt>
                <c:pt idx="3860">
                  <c:v>38259.0862268519</c:v>
                </c:pt>
                <c:pt idx="3861">
                  <c:v>38259.0876157407</c:v>
                </c:pt>
                <c:pt idx="3862">
                  <c:v>38259.0890046296</c:v>
                </c:pt>
                <c:pt idx="3863">
                  <c:v>38259.0903935185</c:v>
                </c:pt>
                <c:pt idx="3864">
                  <c:v>38259.0917824074</c:v>
                </c:pt>
                <c:pt idx="3865">
                  <c:v>38259.0931712963</c:v>
                </c:pt>
                <c:pt idx="3866">
                  <c:v>38259.0945601852</c:v>
                </c:pt>
                <c:pt idx="3867">
                  <c:v>38259.0959490741</c:v>
                </c:pt>
                <c:pt idx="3868">
                  <c:v>38259.097337963</c:v>
                </c:pt>
                <c:pt idx="3869">
                  <c:v>38259.0987268519</c:v>
                </c:pt>
                <c:pt idx="3870">
                  <c:v>38259.1001157407</c:v>
                </c:pt>
                <c:pt idx="3871">
                  <c:v>38259.1015046296</c:v>
                </c:pt>
                <c:pt idx="3872">
                  <c:v>38259.1028935185</c:v>
                </c:pt>
                <c:pt idx="3873">
                  <c:v>38259.1042824074</c:v>
                </c:pt>
                <c:pt idx="3874">
                  <c:v>38259.1056712963</c:v>
                </c:pt>
                <c:pt idx="3875">
                  <c:v>38259.1070601852</c:v>
                </c:pt>
                <c:pt idx="3876">
                  <c:v>38259.1084490741</c:v>
                </c:pt>
                <c:pt idx="3877">
                  <c:v>38259.109837963</c:v>
                </c:pt>
                <c:pt idx="3878">
                  <c:v>38259.1112268519</c:v>
                </c:pt>
                <c:pt idx="3879">
                  <c:v>38259.1126157407</c:v>
                </c:pt>
                <c:pt idx="3880">
                  <c:v>38259.1140046296</c:v>
                </c:pt>
                <c:pt idx="3881">
                  <c:v>38259.1153935185</c:v>
                </c:pt>
                <c:pt idx="3882">
                  <c:v>38259.1167824074</c:v>
                </c:pt>
                <c:pt idx="3883">
                  <c:v>38259.1181712963</c:v>
                </c:pt>
                <c:pt idx="3884">
                  <c:v>38259.1195601852</c:v>
                </c:pt>
                <c:pt idx="3885">
                  <c:v>38259.1209490741</c:v>
                </c:pt>
                <c:pt idx="3886">
                  <c:v>38259.122337963</c:v>
                </c:pt>
                <c:pt idx="3887">
                  <c:v>38259.1237268519</c:v>
                </c:pt>
                <c:pt idx="3888">
                  <c:v>38259.1251157407</c:v>
                </c:pt>
                <c:pt idx="3889">
                  <c:v>38259.1265046296</c:v>
                </c:pt>
                <c:pt idx="3890">
                  <c:v>38259.1278935185</c:v>
                </c:pt>
                <c:pt idx="3891">
                  <c:v>38259.1292824074</c:v>
                </c:pt>
                <c:pt idx="3892">
                  <c:v>38259.1306712963</c:v>
                </c:pt>
                <c:pt idx="3893">
                  <c:v>38259.1320601852</c:v>
                </c:pt>
                <c:pt idx="3894">
                  <c:v>38259.1334490741</c:v>
                </c:pt>
                <c:pt idx="3895">
                  <c:v>38259.134837963</c:v>
                </c:pt>
                <c:pt idx="3896">
                  <c:v>38259.1362268519</c:v>
                </c:pt>
                <c:pt idx="3897">
                  <c:v>38259.1376157407</c:v>
                </c:pt>
                <c:pt idx="3898">
                  <c:v>38259.1390046296</c:v>
                </c:pt>
                <c:pt idx="3899">
                  <c:v>38259.1403935185</c:v>
                </c:pt>
                <c:pt idx="3900">
                  <c:v>38259.1417824074</c:v>
                </c:pt>
                <c:pt idx="3901">
                  <c:v>38259.1431712963</c:v>
                </c:pt>
                <c:pt idx="3902">
                  <c:v>38259.1445601852</c:v>
                </c:pt>
                <c:pt idx="3903">
                  <c:v>38259.1459490741</c:v>
                </c:pt>
                <c:pt idx="3904">
                  <c:v>38259.147337963</c:v>
                </c:pt>
                <c:pt idx="3905">
                  <c:v>38259.1487268519</c:v>
                </c:pt>
                <c:pt idx="3906">
                  <c:v>38259.1501157407</c:v>
                </c:pt>
                <c:pt idx="3907">
                  <c:v>38259.1515046296</c:v>
                </c:pt>
                <c:pt idx="3908">
                  <c:v>38259.1528935185</c:v>
                </c:pt>
                <c:pt idx="3909">
                  <c:v>38259.1542824074</c:v>
                </c:pt>
                <c:pt idx="3910">
                  <c:v>38259.1556712963</c:v>
                </c:pt>
                <c:pt idx="3911">
                  <c:v>38259.1570601852</c:v>
                </c:pt>
                <c:pt idx="3912">
                  <c:v>38259.1584490741</c:v>
                </c:pt>
                <c:pt idx="3913">
                  <c:v>38259.159837963</c:v>
                </c:pt>
                <c:pt idx="3914">
                  <c:v>38259.1612268519</c:v>
                </c:pt>
                <c:pt idx="3915">
                  <c:v>38259.1626157407</c:v>
                </c:pt>
                <c:pt idx="3916">
                  <c:v>38259.1640046296</c:v>
                </c:pt>
                <c:pt idx="3917">
                  <c:v>38259.1653935185</c:v>
                </c:pt>
                <c:pt idx="3918">
                  <c:v>38259.1667824074</c:v>
                </c:pt>
                <c:pt idx="3919">
                  <c:v>38259.1681712963</c:v>
                </c:pt>
                <c:pt idx="3920">
                  <c:v>38259.1695601852</c:v>
                </c:pt>
                <c:pt idx="3921">
                  <c:v>38259.1709490741</c:v>
                </c:pt>
                <c:pt idx="3922">
                  <c:v>38259.172337963</c:v>
                </c:pt>
                <c:pt idx="3923">
                  <c:v>38259.1737268519</c:v>
                </c:pt>
                <c:pt idx="3924">
                  <c:v>38259.1751157407</c:v>
                </c:pt>
                <c:pt idx="3925">
                  <c:v>38259.1765046296</c:v>
                </c:pt>
                <c:pt idx="3926">
                  <c:v>38259.1778935185</c:v>
                </c:pt>
                <c:pt idx="3927">
                  <c:v>38259.1792824074</c:v>
                </c:pt>
                <c:pt idx="3928">
                  <c:v>38259.1806712963</c:v>
                </c:pt>
                <c:pt idx="3929">
                  <c:v>38259.1820601852</c:v>
                </c:pt>
                <c:pt idx="3930">
                  <c:v>38259.1834490741</c:v>
                </c:pt>
                <c:pt idx="3931">
                  <c:v>38259.184837963</c:v>
                </c:pt>
                <c:pt idx="3932">
                  <c:v>38259.1862268519</c:v>
                </c:pt>
                <c:pt idx="3933">
                  <c:v>38259.1876157407</c:v>
                </c:pt>
                <c:pt idx="3934">
                  <c:v>38259.1890046296</c:v>
                </c:pt>
                <c:pt idx="3935">
                  <c:v>38259.1903935185</c:v>
                </c:pt>
                <c:pt idx="3936">
                  <c:v>38259.1917824074</c:v>
                </c:pt>
                <c:pt idx="3937">
                  <c:v>38259.1931712963</c:v>
                </c:pt>
                <c:pt idx="3938">
                  <c:v>38259.1945601852</c:v>
                </c:pt>
                <c:pt idx="3939">
                  <c:v>38259.1959490741</c:v>
                </c:pt>
                <c:pt idx="3940">
                  <c:v>38259.197337963</c:v>
                </c:pt>
                <c:pt idx="3941">
                  <c:v>38259.1987268519</c:v>
                </c:pt>
                <c:pt idx="3942">
                  <c:v>38259.2001157407</c:v>
                </c:pt>
                <c:pt idx="3943">
                  <c:v>38259.2015046296</c:v>
                </c:pt>
                <c:pt idx="3944">
                  <c:v>38259.2028935185</c:v>
                </c:pt>
                <c:pt idx="3945">
                  <c:v>38259.2042824074</c:v>
                </c:pt>
                <c:pt idx="3946">
                  <c:v>38259.2056712963</c:v>
                </c:pt>
                <c:pt idx="3947">
                  <c:v>38259.2070601852</c:v>
                </c:pt>
                <c:pt idx="3948">
                  <c:v>38259.2084490741</c:v>
                </c:pt>
                <c:pt idx="3949">
                  <c:v>38259.209837963</c:v>
                </c:pt>
                <c:pt idx="3950">
                  <c:v>38259.2112268519</c:v>
                </c:pt>
                <c:pt idx="3951">
                  <c:v>38259.2126157407</c:v>
                </c:pt>
                <c:pt idx="3952">
                  <c:v>38259.2140046296</c:v>
                </c:pt>
                <c:pt idx="3953">
                  <c:v>38259.2153935185</c:v>
                </c:pt>
                <c:pt idx="3954">
                  <c:v>38259.2167824074</c:v>
                </c:pt>
                <c:pt idx="3955">
                  <c:v>38259.2181712963</c:v>
                </c:pt>
                <c:pt idx="3956">
                  <c:v>38259.2195601852</c:v>
                </c:pt>
                <c:pt idx="3957">
                  <c:v>38259.2209490741</c:v>
                </c:pt>
                <c:pt idx="3958">
                  <c:v>38259.222337963</c:v>
                </c:pt>
                <c:pt idx="3959">
                  <c:v>38259.2237268519</c:v>
                </c:pt>
                <c:pt idx="3960">
                  <c:v>38259.2251157407</c:v>
                </c:pt>
                <c:pt idx="3961">
                  <c:v>38259.2265046296</c:v>
                </c:pt>
                <c:pt idx="3962">
                  <c:v>38259.2278935185</c:v>
                </c:pt>
                <c:pt idx="3963">
                  <c:v>38259.2292824074</c:v>
                </c:pt>
                <c:pt idx="3964">
                  <c:v>38259.2306712963</c:v>
                </c:pt>
                <c:pt idx="3965">
                  <c:v>38259.2320601852</c:v>
                </c:pt>
                <c:pt idx="3966">
                  <c:v>38259.2334490741</c:v>
                </c:pt>
                <c:pt idx="3967">
                  <c:v>38259.234837963</c:v>
                </c:pt>
                <c:pt idx="3968">
                  <c:v>38259.2362268519</c:v>
                </c:pt>
                <c:pt idx="3969">
                  <c:v>38259.2376157407</c:v>
                </c:pt>
                <c:pt idx="3970">
                  <c:v>38259.2390046296</c:v>
                </c:pt>
                <c:pt idx="3971">
                  <c:v>38259.2403935185</c:v>
                </c:pt>
                <c:pt idx="3972">
                  <c:v>38259.2417824074</c:v>
                </c:pt>
                <c:pt idx="3973">
                  <c:v>38259.2431712963</c:v>
                </c:pt>
                <c:pt idx="3974">
                  <c:v>38259.2445601852</c:v>
                </c:pt>
                <c:pt idx="3975">
                  <c:v>38259.2459490741</c:v>
                </c:pt>
                <c:pt idx="3976">
                  <c:v>38259.247337963</c:v>
                </c:pt>
                <c:pt idx="3977">
                  <c:v>38259.2487268519</c:v>
                </c:pt>
                <c:pt idx="3978">
                  <c:v>38259.2501157407</c:v>
                </c:pt>
                <c:pt idx="3979">
                  <c:v>38259.2515046296</c:v>
                </c:pt>
                <c:pt idx="3980">
                  <c:v>38259.2528935185</c:v>
                </c:pt>
                <c:pt idx="3981">
                  <c:v>38259.2542824074</c:v>
                </c:pt>
                <c:pt idx="3982">
                  <c:v>38259.2556712963</c:v>
                </c:pt>
                <c:pt idx="3983">
                  <c:v>38259.2570601852</c:v>
                </c:pt>
                <c:pt idx="3984">
                  <c:v>38259.2584490741</c:v>
                </c:pt>
                <c:pt idx="3985">
                  <c:v>38259.259837963</c:v>
                </c:pt>
                <c:pt idx="3986">
                  <c:v>38259.2612268519</c:v>
                </c:pt>
                <c:pt idx="3987">
                  <c:v>38259.2626157407</c:v>
                </c:pt>
                <c:pt idx="3988">
                  <c:v>38259.2640046296</c:v>
                </c:pt>
                <c:pt idx="3989">
                  <c:v>38259.2653935185</c:v>
                </c:pt>
                <c:pt idx="3990">
                  <c:v>38259.2667824074</c:v>
                </c:pt>
                <c:pt idx="3991">
                  <c:v>38259.2681712963</c:v>
                </c:pt>
                <c:pt idx="3992">
                  <c:v>38259.2695601852</c:v>
                </c:pt>
                <c:pt idx="3993">
                  <c:v>38259.2709490741</c:v>
                </c:pt>
                <c:pt idx="3994">
                  <c:v>38259.272337963</c:v>
                </c:pt>
                <c:pt idx="3995">
                  <c:v>38259.2737268519</c:v>
                </c:pt>
                <c:pt idx="3996">
                  <c:v>38259.2751157407</c:v>
                </c:pt>
                <c:pt idx="3997">
                  <c:v>38259.2765046296</c:v>
                </c:pt>
                <c:pt idx="3998">
                  <c:v>38259.2778935185</c:v>
                </c:pt>
                <c:pt idx="3999">
                  <c:v>38259.2792824074</c:v>
                </c:pt>
                <c:pt idx="4000">
                  <c:v>38259.2806712963</c:v>
                </c:pt>
                <c:pt idx="4001">
                  <c:v>38259.2820601852</c:v>
                </c:pt>
                <c:pt idx="4002">
                  <c:v>38259.2834490741</c:v>
                </c:pt>
                <c:pt idx="4003">
                  <c:v>38259.284837963</c:v>
                </c:pt>
                <c:pt idx="4004">
                  <c:v>38259.2862268519</c:v>
                </c:pt>
                <c:pt idx="4005">
                  <c:v>38259.2876157407</c:v>
                </c:pt>
                <c:pt idx="4006">
                  <c:v>38259.2890046296</c:v>
                </c:pt>
                <c:pt idx="4007">
                  <c:v>38259.2903935185</c:v>
                </c:pt>
                <c:pt idx="4008">
                  <c:v>38259.2917824074</c:v>
                </c:pt>
                <c:pt idx="4009">
                  <c:v>38259.2931712963</c:v>
                </c:pt>
                <c:pt idx="4010">
                  <c:v>38259.2945601852</c:v>
                </c:pt>
                <c:pt idx="4011">
                  <c:v>38259.2959490741</c:v>
                </c:pt>
                <c:pt idx="4012">
                  <c:v>38259.297337963</c:v>
                </c:pt>
                <c:pt idx="4013">
                  <c:v>38259.2987268519</c:v>
                </c:pt>
                <c:pt idx="4014">
                  <c:v>38259.3001157407</c:v>
                </c:pt>
                <c:pt idx="4015">
                  <c:v>38259.3015046296</c:v>
                </c:pt>
                <c:pt idx="4016">
                  <c:v>38259.3028935185</c:v>
                </c:pt>
                <c:pt idx="4017">
                  <c:v>38259.3042824074</c:v>
                </c:pt>
                <c:pt idx="4018">
                  <c:v>38259.3056712963</c:v>
                </c:pt>
                <c:pt idx="4019">
                  <c:v>38259.3070601852</c:v>
                </c:pt>
                <c:pt idx="4020">
                  <c:v>38259.3084490741</c:v>
                </c:pt>
                <c:pt idx="4021">
                  <c:v>38259.309837963</c:v>
                </c:pt>
                <c:pt idx="4022">
                  <c:v>38259.3112268519</c:v>
                </c:pt>
                <c:pt idx="4023">
                  <c:v>38259.3126157407</c:v>
                </c:pt>
                <c:pt idx="4024">
                  <c:v>38259.3140046296</c:v>
                </c:pt>
                <c:pt idx="4025">
                  <c:v>38259.3153935185</c:v>
                </c:pt>
                <c:pt idx="4026">
                  <c:v>38259.3167824074</c:v>
                </c:pt>
                <c:pt idx="4027">
                  <c:v>38259.3181712963</c:v>
                </c:pt>
                <c:pt idx="4028">
                  <c:v>38259.3195601852</c:v>
                </c:pt>
                <c:pt idx="4029">
                  <c:v>38259.3209490741</c:v>
                </c:pt>
                <c:pt idx="4030">
                  <c:v>38259.322337963</c:v>
                </c:pt>
                <c:pt idx="4031">
                  <c:v>38259.3237268519</c:v>
                </c:pt>
                <c:pt idx="4032">
                  <c:v>38259.3251157407</c:v>
                </c:pt>
                <c:pt idx="4033">
                  <c:v>38259.3265046296</c:v>
                </c:pt>
                <c:pt idx="4034">
                  <c:v>38259.3278935185</c:v>
                </c:pt>
                <c:pt idx="4035">
                  <c:v>38259.3292824074</c:v>
                </c:pt>
                <c:pt idx="4036">
                  <c:v>38259.3306712963</c:v>
                </c:pt>
                <c:pt idx="4037">
                  <c:v>38259.3320601852</c:v>
                </c:pt>
                <c:pt idx="4038">
                  <c:v>38259.3334490741</c:v>
                </c:pt>
                <c:pt idx="4039">
                  <c:v>38259.334837963</c:v>
                </c:pt>
                <c:pt idx="4040">
                  <c:v>38259.3362268519</c:v>
                </c:pt>
                <c:pt idx="4041">
                  <c:v>38259.3376157407</c:v>
                </c:pt>
                <c:pt idx="4042">
                  <c:v>38259.3390046296</c:v>
                </c:pt>
                <c:pt idx="4043">
                  <c:v>38259.3403935185</c:v>
                </c:pt>
                <c:pt idx="4044">
                  <c:v>38259.3417824074</c:v>
                </c:pt>
                <c:pt idx="4045">
                  <c:v>38259.3431712963</c:v>
                </c:pt>
                <c:pt idx="4046">
                  <c:v>38259.3445601852</c:v>
                </c:pt>
                <c:pt idx="4047">
                  <c:v>38259.3459490741</c:v>
                </c:pt>
                <c:pt idx="4048">
                  <c:v>38259.347337963</c:v>
                </c:pt>
                <c:pt idx="4049">
                  <c:v>38259.3487268519</c:v>
                </c:pt>
                <c:pt idx="4050">
                  <c:v>38259.3501157407</c:v>
                </c:pt>
                <c:pt idx="4051">
                  <c:v>38259.3515046296</c:v>
                </c:pt>
                <c:pt idx="4052">
                  <c:v>38259.3528935185</c:v>
                </c:pt>
                <c:pt idx="4053">
                  <c:v>38259.3542824074</c:v>
                </c:pt>
                <c:pt idx="4054">
                  <c:v>38259.3556712963</c:v>
                </c:pt>
                <c:pt idx="4055">
                  <c:v>38259.3570601852</c:v>
                </c:pt>
                <c:pt idx="4056">
                  <c:v>38259.3584490741</c:v>
                </c:pt>
                <c:pt idx="4057">
                  <c:v>38259.359837963</c:v>
                </c:pt>
                <c:pt idx="4058">
                  <c:v>38259.3612268519</c:v>
                </c:pt>
                <c:pt idx="4059">
                  <c:v>38259.3626157407</c:v>
                </c:pt>
                <c:pt idx="4060">
                  <c:v>38259.3640046296</c:v>
                </c:pt>
                <c:pt idx="4061">
                  <c:v>38259.3653935185</c:v>
                </c:pt>
                <c:pt idx="4062">
                  <c:v>38259.3667824074</c:v>
                </c:pt>
                <c:pt idx="4063">
                  <c:v>38259.3681712963</c:v>
                </c:pt>
                <c:pt idx="4064">
                  <c:v>38259.3695601852</c:v>
                </c:pt>
                <c:pt idx="4065">
                  <c:v>38259.3709490741</c:v>
                </c:pt>
                <c:pt idx="4066">
                  <c:v>38259.372337963</c:v>
                </c:pt>
                <c:pt idx="4067">
                  <c:v>38259.3737268519</c:v>
                </c:pt>
                <c:pt idx="4068">
                  <c:v>38259.3751157407</c:v>
                </c:pt>
                <c:pt idx="4069">
                  <c:v>38259.3765046296</c:v>
                </c:pt>
                <c:pt idx="4070">
                  <c:v>38259.3778935185</c:v>
                </c:pt>
                <c:pt idx="4071">
                  <c:v>38259.3792824074</c:v>
                </c:pt>
                <c:pt idx="4072">
                  <c:v>38259.3806712963</c:v>
                </c:pt>
                <c:pt idx="4073">
                  <c:v>38259.3820601852</c:v>
                </c:pt>
                <c:pt idx="4074">
                  <c:v>38259.3834490741</c:v>
                </c:pt>
                <c:pt idx="4075">
                  <c:v>38259.384837963</c:v>
                </c:pt>
                <c:pt idx="4076">
                  <c:v>38259.3862268519</c:v>
                </c:pt>
                <c:pt idx="4077">
                  <c:v>38259.3876157407</c:v>
                </c:pt>
                <c:pt idx="4078">
                  <c:v>38259.3890046296</c:v>
                </c:pt>
                <c:pt idx="4079">
                  <c:v>38259.3903935185</c:v>
                </c:pt>
                <c:pt idx="4080">
                  <c:v>38259.3917824074</c:v>
                </c:pt>
                <c:pt idx="4081">
                  <c:v>38259.3931712963</c:v>
                </c:pt>
                <c:pt idx="4082">
                  <c:v>38259.3945601852</c:v>
                </c:pt>
                <c:pt idx="4083">
                  <c:v>38259.3959490741</c:v>
                </c:pt>
                <c:pt idx="4084">
                  <c:v>38259.397337963</c:v>
                </c:pt>
                <c:pt idx="4085">
                  <c:v>38259.3987268519</c:v>
                </c:pt>
                <c:pt idx="4086">
                  <c:v>38259.4001157407</c:v>
                </c:pt>
                <c:pt idx="4087">
                  <c:v>38259.4015046296</c:v>
                </c:pt>
                <c:pt idx="4088">
                  <c:v>38259.4028935185</c:v>
                </c:pt>
                <c:pt idx="4089">
                  <c:v>38259.4042824074</c:v>
                </c:pt>
                <c:pt idx="4090">
                  <c:v>38259.4056712963</c:v>
                </c:pt>
                <c:pt idx="4091">
                  <c:v>38259.4070601852</c:v>
                </c:pt>
                <c:pt idx="4092">
                  <c:v>38259.4084490741</c:v>
                </c:pt>
                <c:pt idx="4093">
                  <c:v>38259.409837963</c:v>
                </c:pt>
                <c:pt idx="4094">
                  <c:v>38259.4112268519</c:v>
                </c:pt>
                <c:pt idx="4095">
                  <c:v>38259.4126157407</c:v>
                </c:pt>
                <c:pt idx="4096">
                  <c:v>38259.4140046296</c:v>
                </c:pt>
                <c:pt idx="4097">
                  <c:v>38259.4153935185</c:v>
                </c:pt>
                <c:pt idx="4098">
                  <c:v>38259.4167824074</c:v>
                </c:pt>
                <c:pt idx="4099">
                  <c:v>38259.4181712963</c:v>
                </c:pt>
                <c:pt idx="4100">
                  <c:v>38259.4195601852</c:v>
                </c:pt>
                <c:pt idx="4101">
                  <c:v>38259.4209490741</c:v>
                </c:pt>
                <c:pt idx="4102">
                  <c:v>38259.422337963</c:v>
                </c:pt>
                <c:pt idx="4103">
                  <c:v>38259.4237268519</c:v>
                </c:pt>
                <c:pt idx="4104">
                  <c:v>38259.4251157407</c:v>
                </c:pt>
                <c:pt idx="4105">
                  <c:v>38259.4265046296</c:v>
                </c:pt>
                <c:pt idx="4106">
                  <c:v>38259.4278935185</c:v>
                </c:pt>
                <c:pt idx="4107">
                  <c:v>38259.4292824074</c:v>
                </c:pt>
                <c:pt idx="4108">
                  <c:v>38259.4306712963</c:v>
                </c:pt>
                <c:pt idx="4109">
                  <c:v>38259.4320601852</c:v>
                </c:pt>
                <c:pt idx="4110">
                  <c:v>38259.4334490741</c:v>
                </c:pt>
                <c:pt idx="4111">
                  <c:v>38259.434837963</c:v>
                </c:pt>
                <c:pt idx="4112">
                  <c:v>38259.4362268519</c:v>
                </c:pt>
                <c:pt idx="4113">
                  <c:v>38259.4376157407</c:v>
                </c:pt>
                <c:pt idx="4114">
                  <c:v>38259.4390046296</c:v>
                </c:pt>
                <c:pt idx="4115">
                  <c:v>38259.4403935185</c:v>
                </c:pt>
                <c:pt idx="4116">
                  <c:v>38259.4417824074</c:v>
                </c:pt>
                <c:pt idx="4117">
                  <c:v>38259.4431712963</c:v>
                </c:pt>
                <c:pt idx="4118">
                  <c:v>38259.4445601852</c:v>
                </c:pt>
                <c:pt idx="4119">
                  <c:v>38259.4459490741</c:v>
                </c:pt>
                <c:pt idx="4120">
                  <c:v>38259.447337963</c:v>
                </c:pt>
                <c:pt idx="4121">
                  <c:v>38259.4487268519</c:v>
                </c:pt>
                <c:pt idx="4122">
                  <c:v>38259.4501157407</c:v>
                </c:pt>
                <c:pt idx="4123">
                  <c:v>38259.4515046296</c:v>
                </c:pt>
                <c:pt idx="4124">
                  <c:v>38259.4528935185</c:v>
                </c:pt>
                <c:pt idx="4125">
                  <c:v>38259.4542824074</c:v>
                </c:pt>
                <c:pt idx="4126">
                  <c:v>38259.4556712963</c:v>
                </c:pt>
                <c:pt idx="4127">
                  <c:v>38259.4570601852</c:v>
                </c:pt>
                <c:pt idx="4128">
                  <c:v>38259.4584490741</c:v>
                </c:pt>
                <c:pt idx="4129">
                  <c:v>38259.459837963</c:v>
                </c:pt>
                <c:pt idx="4130">
                  <c:v>38259.4612268519</c:v>
                </c:pt>
                <c:pt idx="4131">
                  <c:v>38259.4626157407</c:v>
                </c:pt>
                <c:pt idx="4132">
                  <c:v>38259.4640046296</c:v>
                </c:pt>
                <c:pt idx="4133">
                  <c:v>38259.4653935185</c:v>
                </c:pt>
                <c:pt idx="4134">
                  <c:v>38259.4667824074</c:v>
                </c:pt>
                <c:pt idx="4135">
                  <c:v>38259.4681712963</c:v>
                </c:pt>
                <c:pt idx="4136">
                  <c:v>38259.4695601852</c:v>
                </c:pt>
                <c:pt idx="4137">
                  <c:v>38259.4709490741</c:v>
                </c:pt>
                <c:pt idx="4138">
                  <c:v>38259.472337963</c:v>
                </c:pt>
                <c:pt idx="4139">
                  <c:v>38259.4737268519</c:v>
                </c:pt>
                <c:pt idx="4140">
                  <c:v>38259.4751157407</c:v>
                </c:pt>
                <c:pt idx="4141">
                  <c:v>38259.4765046296</c:v>
                </c:pt>
                <c:pt idx="4142">
                  <c:v>38259.4778935185</c:v>
                </c:pt>
                <c:pt idx="4143">
                  <c:v>38259.4792824074</c:v>
                </c:pt>
                <c:pt idx="4144">
                  <c:v>38259.4806712963</c:v>
                </c:pt>
                <c:pt idx="4145">
                  <c:v>38259.4820601852</c:v>
                </c:pt>
                <c:pt idx="4146">
                  <c:v>38259.4834490741</c:v>
                </c:pt>
                <c:pt idx="4147">
                  <c:v>38259.484837963</c:v>
                </c:pt>
                <c:pt idx="4148">
                  <c:v>38259.4862268519</c:v>
                </c:pt>
                <c:pt idx="4149">
                  <c:v>38259.4876157407</c:v>
                </c:pt>
                <c:pt idx="4150">
                  <c:v>38259.4890046296</c:v>
                </c:pt>
                <c:pt idx="4151">
                  <c:v>38259.4903935185</c:v>
                </c:pt>
                <c:pt idx="4152">
                  <c:v>38259.4917824074</c:v>
                </c:pt>
                <c:pt idx="4153">
                  <c:v>38259.4931712963</c:v>
                </c:pt>
                <c:pt idx="4154">
                  <c:v>38259.4945601852</c:v>
                </c:pt>
                <c:pt idx="4155">
                  <c:v>38259.4959490741</c:v>
                </c:pt>
                <c:pt idx="4156">
                  <c:v>38259.497337963</c:v>
                </c:pt>
                <c:pt idx="4157">
                  <c:v>38259.4987268519</c:v>
                </c:pt>
                <c:pt idx="4158">
                  <c:v>38259.5001157407</c:v>
                </c:pt>
                <c:pt idx="4159">
                  <c:v>38259.5015046296</c:v>
                </c:pt>
                <c:pt idx="4160">
                  <c:v>38259.5028935185</c:v>
                </c:pt>
                <c:pt idx="4161">
                  <c:v>38259.5042824074</c:v>
                </c:pt>
                <c:pt idx="4162">
                  <c:v>38259.5056712963</c:v>
                </c:pt>
                <c:pt idx="4163">
                  <c:v>38259.5070601852</c:v>
                </c:pt>
                <c:pt idx="4164">
                  <c:v>38259.5084490741</c:v>
                </c:pt>
                <c:pt idx="4165">
                  <c:v>38259.509837963</c:v>
                </c:pt>
                <c:pt idx="4166">
                  <c:v>38259.5112268519</c:v>
                </c:pt>
                <c:pt idx="4167">
                  <c:v>38259.5126157407</c:v>
                </c:pt>
                <c:pt idx="4168">
                  <c:v>38259.5140046296</c:v>
                </c:pt>
                <c:pt idx="4169">
                  <c:v>38259.5153935185</c:v>
                </c:pt>
                <c:pt idx="4170">
                  <c:v>38259.5167824074</c:v>
                </c:pt>
                <c:pt idx="4171">
                  <c:v>38259.5181712963</c:v>
                </c:pt>
                <c:pt idx="4172">
                  <c:v>38259.5195601852</c:v>
                </c:pt>
                <c:pt idx="4173">
                  <c:v>38259.5209490741</c:v>
                </c:pt>
                <c:pt idx="4174">
                  <c:v>38259.522337963</c:v>
                </c:pt>
                <c:pt idx="4175">
                  <c:v>38259.5237268519</c:v>
                </c:pt>
                <c:pt idx="4176">
                  <c:v>38259.5251157407</c:v>
                </c:pt>
                <c:pt idx="4177">
                  <c:v>38259.5265046296</c:v>
                </c:pt>
                <c:pt idx="4178">
                  <c:v>38259.5278935185</c:v>
                </c:pt>
                <c:pt idx="4179">
                  <c:v>38259.5292824074</c:v>
                </c:pt>
                <c:pt idx="4180">
                  <c:v>38259.5306712963</c:v>
                </c:pt>
                <c:pt idx="4181">
                  <c:v>38259.5320601852</c:v>
                </c:pt>
                <c:pt idx="4182">
                  <c:v>38259.5334490741</c:v>
                </c:pt>
                <c:pt idx="4183">
                  <c:v>38259.534837963</c:v>
                </c:pt>
                <c:pt idx="4184">
                  <c:v>38259.5362268519</c:v>
                </c:pt>
                <c:pt idx="4185">
                  <c:v>38259.5376157407</c:v>
                </c:pt>
                <c:pt idx="4186">
                  <c:v>38259.5390046296</c:v>
                </c:pt>
                <c:pt idx="4187">
                  <c:v>38259.5403935185</c:v>
                </c:pt>
                <c:pt idx="4188">
                  <c:v>38259.5417824074</c:v>
                </c:pt>
                <c:pt idx="4189">
                  <c:v>38259.5431712963</c:v>
                </c:pt>
                <c:pt idx="4190">
                  <c:v>38259.5445601852</c:v>
                </c:pt>
                <c:pt idx="4191">
                  <c:v>38259.5459490741</c:v>
                </c:pt>
                <c:pt idx="4192">
                  <c:v>38259.547337963</c:v>
                </c:pt>
                <c:pt idx="4193">
                  <c:v>38259.5487268519</c:v>
                </c:pt>
                <c:pt idx="4194">
                  <c:v>38259.5501157407</c:v>
                </c:pt>
                <c:pt idx="4195">
                  <c:v>38259.5515046296</c:v>
                </c:pt>
                <c:pt idx="4196">
                  <c:v>38259.5528935185</c:v>
                </c:pt>
                <c:pt idx="4197">
                  <c:v>38259.5542824074</c:v>
                </c:pt>
                <c:pt idx="4198">
                  <c:v>38259.5556712963</c:v>
                </c:pt>
                <c:pt idx="4199">
                  <c:v>38259.5570601852</c:v>
                </c:pt>
                <c:pt idx="4200">
                  <c:v>38259.5584490741</c:v>
                </c:pt>
                <c:pt idx="4201">
                  <c:v>38259.559837963</c:v>
                </c:pt>
                <c:pt idx="4202">
                  <c:v>38259.5612268519</c:v>
                </c:pt>
                <c:pt idx="4203">
                  <c:v>38259.5626157407</c:v>
                </c:pt>
                <c:pt idx="4204">
                  <c:v>38259.5640046296</c:v>
                </c:pt>
                <c:pt idx="4205">
                  <c:v>38259.5653935185</c:v>
                </c:pt>
                <c:pt idx="4206">
                  <c:v>38259.5667824074</c:v>
                </c:pt>
                <c:pt idx="4207">
                  <c:v>38259.5681712963</c:v>
                </c:pt>
                <c:pt idx="4208">
                  <c:v>38259.5695601852</c:v>
                </c:pt>
                <c:pt idx="4209">
                  <c:v>38259.5709490741</c:v>
                </c:pt>
                <c:pt idx="4210">
                  <c:v>38259.572337963</c:v>
                </c:pt>
                <c:pt idx="4211">
                  <c:v>38259.5737268519</c:v>
                </c:pt>
                <c:pt idx="4212">
                  <c:v>38259.5751157407</c:v>
                </c:pt>
                <c:pt idx="4213">
                  <c:v>38259.5765046296</c:v>
                </c:pt>
                <c:pt idx="4214">
                  <c:v>38259.5778935185</c:v>
                </c:pt>
                <c:pt idx="4215">
                  <c:v>38259.5792824074</c:v>
                </c:pt>
                <c:pt idx="4216">
                  <c:v>38259.5806712963</c:v>
                </c:pt>
                <c:pt idx="4217">
                  <c:v>38259.5820601852</c:v>
                </c:pt>
                <c:pt idx="4218">
                  <c:v>38259.5834490741</c:v>
                </c:pt>
                <c:pt idx="4219">
                  <c:v>38259.584837963</c:v>
                </c:pt>
                <c:pt idx="4220">
                  <c:v>38259.5862268519</c:v>
                </c:pt>
                <c:pt idx="4221">
                  <c:v>38259.5876157407</c:v>
                </c:pt>
                <c:pt idx="4222">
                  <c:v>38259.5890046296</c:v>
                </c:pt>
                <c:pt idx="4223">
                  <c:v>38259.5903935185</c:v>
                </c:pt>
                <c:pt idx="4224">
                  <c:v>38259.5917824074</c:v>
                </c:pt>
                <c:pt idx="4225">
                  <c:v>38259.5931712963</c:v>
                </c:pt>
                <c:pt idx="4226">
                  <c:v>38259.5945601852</c:v>
                </c:pt>
                <c:pt idx="4227">
                  <c:v>38259.5959490741</c:v>
                </c:pt>
                <c:pt idx="4228">
                  <c:v>38259.597337963</c:v>
                </c:pt>
                <c:pt idx="4229">
                  <c:v>38259.5987268519</c:v>
                </c:pt>
                <c:pt idx="4230">
                  <c:v>38259.6001157407</c:v>
                </c:pt>
                <c:pt idx="4231">
                  <c:v>38259.6015046296</c:v>
                </c:pt>
                <c:pt idx="4232">
                  <c:v>38259.6028935185</c:v>
                </c:pt>
                <c:pt idx="4233">
                  <c:v>38259.6042824074</c:v>
                </c:pt>
                <c:pt idx="4234">
                  <c:v>38259.6056712963</c:v>
                </c:pt>
                <c:pt idx="4235">
                  <c:v>38259.6070601852</c:v>
                </c:pt>
                <c:pt idx="4236">
                  <c:v>38259.6084490741</c:v>
                </c:pt>
                <c:pt idx="4237">
                  <c:v>38259.609837963</c:v>
                </c:pt>
                <c:pt idx="4238">
                  <c:v>38259.6112268519</c:v>
                </c:pt>
                <c:pt idx="4239">
                  <c:v>38259.6126157407</c:v>
                </c:pt>
                <c:pt idx="4240">
                  <c:v>38259.6140046296</c:v>
                </c:pt>
                <c:pt idx="4241">
                  <c:v>38259.6153935185</c:v>
                </c:pt>
                <c:pt idx="4242">
                  <c:v>38259.6167824074</c:v>
                </c:pt>
                <c:pt idx="4243">
                  <c:v>38259.6181712963</c:v>
                </c:pt>
                <c:pt idx="4244">
                  <c:v>38259.6195601852</c:v>
                </c:pt>
                <c:pt idx="4245">
                  <c:v>38259.6209490741</c:v>
                </c:pt>
                <c:pt idx="4246">
                  <c:v>38259.622337963</c:v>
                </c:pt>
                <c:pt idx="4247">
                  <c:v>38259.6237268519</c:v>
                </c:pt>
                <c:pt idx="4248">
                  <c:v>38259.6251157407</c:v>
                </c:pt>
                <c:pt idx="4249">
                  <c:v>38259.6265046296</c:v>
                </c:pt>
                <c:pt idx="4250">
                  <c:v>38259.6278935185</c:v>
                </c:pt>
                <c:pt idx="4251">
                  <c:v>38259.6292824074</c:v>
                </c:pt>
                <c:pt idx="4252">
                  <c:v>38259.6306712963</c:v>
                </c:pt>
                <c:pt idx="4253">
                  <c:v>38259.6320601852</c:v>
                </c:pt>
                <c:pt idx="4254">
                  <c:v>38259.6334490741</c:v>
                </c:pt>
                <c:pt idx="4255">
                  <c:v>38259.634837963</c:v>
                </c:pt>
                <c:pt idx="4256">
                  <c:v>38259.6362268519</c:v>
                </c:pt>
                <c:pt idx="4257">
                  <c:v>38259.6376157407</c:v>
                </c:pt>
                <c:pt idx="4258">
                  <c:v>38259.6390046296</c:v>
                </c:pt>
                <c:pt idx="4259">
                  <c:v>38259.6403935185</c:v>
                </c:pt>
                <c:pt idx="4260">
                  <c:v>38259.6417824074</c:v>
                </c:pt>
                <c:pt idx="4261">
                  <c:v>38259.6431712963</c:v>
                </c:pt>
                <c:pt idx="4262">
                  <c:v>38259.6445601852</c:v>
                </c:pt>
                <c:pt idx="4263">
                  <c:v>38259.6459490741</c:v>
                </c:pt>
                <c:pt idx="4264">
                  <c:v>38259.647337963</c:v>
                </c:pt>
                <c:pt idx="4265">
                  <c:v>38259.6487268519</c:v>
                </c:pt>
                <c:pt idx="4266">
                  <c:v>38259.6501157407</c:v>
                </c:pt>
                <c:pt idx="4267">
                  <c:v>38259.6515046296</c:v>
                </c:pt>
                <c:pt idx="4268">
                  <c:v>38259.6528935185</c:v>
                </c:pt>
                <c:pt idx="4269">
                  <c:v>38259.6542824074</c:v>
                </c:pt>
                <c:pt idx="4270">
                  <c:v>38259.6556712963</c:v>
                </c:pt>
                <c:pt idx="4271">
                  <c:v>38259.6570601852</c:v>
                </c:pt>
                <c:pt idx="4272">
                  <c:v>38259.6584490741</c:v>
                </c:pt>
                <c:pt idx="4273">
                  <c:v>38259.659837963</c:v>
                </c:pt>
                <c:pt idx="4274">
                  <c:v>38259.6612268519</c:v>
                </c:pt>
                <c:pt idx="4275">
                  <c:v>38259.6626157407</c:v>
                </c:pt>
                <c:pt idx="4276">
                  <c:v>38259.6640046296</c:v>
                </c:pt>
                <c:pt idx="4277">
                  <c:v>38259.6653935185</c:v>
                </c:pt>
                <c:pt idx="4278">
                  <c:v>38259.6667824074</c:v>
                </c:pt>
                <c:pt idx="4279">
                  <c:v>38259.6681712963</c:v>
                </c:pt>
                <c:pt idx="4280">
                  <c:v>38259.6695601852</c:v>
                </c:pt>
                <c:pt idx="4281">
                  <c:v>38259.6709490741</c:v>
                </c:pt>
                <c:pt idx="4282">
                  <c:v>38259.672337963</c:v>
                </c:pt>
                <c:pt idx="4283">
                  <c:v>38259.6737268519</c:v>
                </c:pt>
                <c:pt idx="4284">
                  <c:v>38259.6751157407</c:v>
                </c:pt>
                <c:pt idx="4285">
                  <c:v>38259.6765046296</c:v>
                </c:pt>
                <c:pt idx="4286">
                  <c:v>38259.6778935185</c:v>
                </c:pt>
                <c:pt idx="4287">
                  <c:v>38259.6792824074</c:v>
                </c:pt>
                <c:pt idx="4288">
                  <c:v>38259.6806712963</c:v>
                </c:pt>
                <c:pt idx="4289">
                  <c:v>38259.6820601852</c:v>
                </c:pt>
                <c:pt idx="4290">
                  <c:v>38259.6834490741</c:v>
                </c:pt>
                <c:pt idx="4291">
                  <c:v>38259.684837963</c:v>
                </c:pt>
                <c:pt idx="4292">
                  <c:v>38259.6862268519</c:v>
                </c:pt>
                <c:pt idx="4293">
                  <c:v>38259.6876157407</c:v>
                </c:pt>
                <c:pt idx="4294">
                  <c:v>38259.6890046296</c:v>
                </c:pt>
                <c:pt idx="4295">
                  <c:v>38259.6903935185</c:v>
                </c:pt>
                <c:pt idx="4296">
                  <c:v>38259.6917824074</c:v>
                </c:pt>
                <c:pt idx="4297">
                  <c:v>38259.6931712963</c:v>
                </c:pt>
                <c:pt idx="4298">
                  <c:v>38259.6945601852</c:v>
                </c:pt>
                <c:pt idx="4299">
                  <c:v>38259.6959490741</c:v>
                </c:pt>
                <c:pt idx="4300">
                  <c:v>38259.697337963</c:v>
                </c:pt>
                <c:pt idx="4301">
                  <c:v>38259.6987268519</c:v>
                </c:pt>
                <c:pt idx="4302">
                  <c:v>38259.7001157407</c:v>
                </c:pt>
                <c:pt idx="4303">
                  <c:v>38259.7015046296</c:v>
                </c:pt>
                <c:pt idx="4304">
                  <c:v>38259.7028935185</c:v>
                </c:pt>
                <c:pt idx="4305">
                  <c:v>38259.7042824074</c:v>
                </c:pt>
                <c:pt idx="4306">
                  <c:v>38259.7056712963</c:v>
                </c:pt>
                <c:pt idx="4307">
                  <c:v>38259.7070601852</c:v>
                </c:pt>
                <c:pt idx="4308">
                  <c:v>38259.7084490741</c:v>
                </c:pt>
                <c:pt idx="4309">
                  <c:v>38259.709837963</c:v>
                </c:pt>
                <c:pt idx="4310">
                  <c:v>38259.7112268519</c:v>
                </c:pt>
                <c:pt idx="4311">
                  <c:v>38259.7126157407</c:v>
                </c:pt>
                <c:pt idx="4312">
                  <c:v>38259.7140046296</c:v>
                </c:pt>
                <c:pt idx="4313">
                  <c:v>38259.7153935185</c:v>
                </c:pt>
                <c:pt idx="4314">
                  <c:v>38259.7167824074</c:v>
                </c:pt>
                <c:pt idx="4315">
                  <c:v>38259.7181712963</c:v>
                </c:pt>
                <c:pt idx="4316">
                  <c:v>38259.7195601852</c:v>
                </c:pt>
                <c:pt idx="4317">
                  <c:v>38259.7209490741</c:v>
                </c:pt>
                <c:pt idx="4318">
                  <c:v>38259.722337963</c:v>
                </c:pt>
                <c:pt idx="4319">
                  <c:v>38259.7237268519</c:v>
                </c:pt>
                <c:pt idx="4320">
                  <c:v>38259.7251157407</c:v>
                </c:pt>
                <c:pt idx="4321">
                  <c:v>38259.7265046296</c:v>
                </c:pt>
                <c:pt idx="4322">
                  <c:v>38259.7278935185</c:v>
                </c:pt>
                <c:pt idx="4323">
                  <c:v>38259.7292824074</c:v>
                </c:pt>
                <c:pt idx="4324">
                  <c:v>38259.7306712963</c:v>
                </c:pt>
                <c:pt idx="4325">
                  <c:v>38259.7320601852</c:v>
                </c:pt>
                <c:pt idx="4326">
                  <c:v>38259.7334490741</c:v>
                </c:pt>
                <c:pt idx="4327">
                  <c:v>38259.734837963</c:v>
                </c:pt>
                <c:pt idx="4328">
                  <c:v>38259.7362268519</c:v>
                </c:pt>
                <c:pt idx="4329">
                  <c:v>38259.7376157407</c:v>
                </c:pt>
                <c:pt idx="4330">
                  <c:v>38259.7390046296</c:v>
                </c:pt>
                <c:pt idx="4331">
                  <c:v>38259.7403935185</c:v>
                </c:pt>
                <c:pt idx="4332">
                  <c:v>38259.7417824074</c:v>
                </c:pt>
                <c:pt idx="4333">
                  <c:v>38259.7431712963</c:v>
                </c:pt>
                <c:pt idx="4334">
                  <c:v>38259.7445601852</c:v>
                </c:pt>
                <c:pt idx="4335">
                  <c:v>38259.7459490741</c:v>
                </c:pt>
                <c:pt idx="4336">
                  <c:v>38259.747337963</c:v>
                </c:pt>
                <c:pt idx="4337">
                  <c:v>38259.7487268519</c:v>
                </c:pt>
                <c:pt idx="4338">
                  <c:v>38259.7501157407</c:v>
                </c:pt>
                <c:pt idx="4339">
                  <c:v>38259.7515046296</c:v>
                </c:pt>
                <c:pt idx="4340">
                  <c:v>38259.7528935185</c:v>
                </c:pt>
                <c:pt idx="4341">
                  <c:v>38259.7542824074</c:v>
                </c:pt>
                <c:pt idx="4342">
                  <c:v>38259.7556712963</c:v>
                </c:pt>
                <c:pt idx="4343">
                  <c:v>38259.7570601852</c:v>
                </c:pt>
                <c:pt idx="4344">
                  <c:v>38259.7584490741</c:v>
                </c:pt>
                <c:pt idx="4345">
                  <c:v>38259.759837963</c:v>
                </c:pt>
                <c:pt idx="4346">
                  <c:v>38259.7612268519</c:v>
                </c:pt>
                <c:pt idx="4347">
                  <c:v>38259.7626157407</c:v>
                </c:pt>
                <c:pt idx="4348">
                  <c:v>38259.7640046296</c:v>
                </c:pt>
                <c:pt idx="4349">
                  <c:v>38259.7653935185</c:v>
                </c:pt>
                <c:pt idx="4350">
                  <c:v>38259.7667824074</c:v>
                </c:pt>
                <c:pt idx="4351">
                  <c:v>38259.7681712963</c:v>
                </c:pt>
                <c:pt idx="4352">
                  <c:v>38259.7695601852</c:v>
                </c:pt>
                <c:pt idx="4353">
                  <c:v>38259.7709490741</c:v>
                </c:pt>
                <c:pt idx="4354">
                  <c:v>38259.772337963</c:v>
                </c:pt>
                <c:pt idx="4355">
                  <c:v>38259.7737268519</c:v>
                </c:pt>
                <c:pt idx="4356">
                  <c:v>38259.7751157407</c:v>
                </c:pt>
                <c:pt idx="4357">
                  <c:v>38259.7765046296</c:v>
                </c:pt>
                <c:pt idx="4358">
                  <c:v>38259.7778935185</c:v>
                </c:pt>
                <c:pt idx="4359">
                  <c:v>38259.7792824074</c:v>
                </c:pt>
                <c:pt idx="4360">
                  <c:v>38259.7806712963</c:v>
                </c:pt>
                <c:pt idx="4361">
                  <c:v>38259.7820601852</c:v>
                </c:pt>
                <c:pt idx="4362">
                  <c:v>38259.7834490741</c:v>
                </c:pt>
                <c:pt idx="4363">
                  <c:v>38259.784837963</c:v>
                </c:pt>
                <c:pt idx="4364">
                  <c:v>38259.7862268519</c:v>
                </c:pt>
                <c:pt idx="4365">
                  <c:v>38259.7876157407</c:v>
                </c:pt>
                <c:pt idx="4366">
                  <c:v>38259.7890046296</c:v>
                </c:pt>
                <c:pt idx="4367">
                  <c:v>38259.7903935185</c:v>
                </c:pt>
                <c:pt idx="4368">
                  <c:v>38259.7917824074</c:v>
                </c:pt>
                <c:pt idx="4369">
                  <c:v>38259.7931712963</c:v>
                </c:pt>
                <c:pt idx="4370">
                  <c:v>38259.7945601852</c:v>
                </c:pt>
                <c:pt idx="4371">
                  <c:v>38259.7959490741</c:v>
                </c:pt>
                <c:pt idx="4372">
                  <c:v>38259.797337963</c:v>
                </c:pt>
                <c:pt idx="4373">
                  <c:v>38259.7987268519</c:v>
                </c:pt>
                <c:pt idx="4374">
                  <c:v>38259.8001157407</c:v>
                </c:pt>
                <c:pt idx="4375">
                  <c:v>38259.8015046296</c:v>
                </c:pt>
                <c:pt idx="4376">
                  <c:v>38259.8028935185</c:v>
                </c:pt>
                <c:pt idx="4377">
                  <c:v>38259.8042824074</c:v>
                </c:pt>
                <c:pt idx="4378">
                  <c:v>38259.8056712963</c:v>
                </c:pt>
                <c:pt idx="4379">
                  <c:v>38259.8070601852</c:v>
                </c:pt>
                <c:pt idx="4380">
                  <c:v>38259.8084490741</c:v>
                </c:pt>
                <c:pt idx="4381">
                  <c:v>38259.809837963</c:v>
                </c:pt>
                <c:pt idx="4382">
                  <c:v>38259.8112268519</c:v>
                </c:pt>
                <c:pt idx="4383">
                  <c:v>38259.8126157407</c:v>
                </c:pt>
                <c:pt idx="4384">
                  <c:v>38259.8140046296</c:v>
                </c:pt>
                <c:pt idx="4385">
                  <c:v>38259.8153935185</c:v>
                </c:pt>
                <c:pt idx="4386">
                  <c:v>38259.8167824074</c:v>
                </c:pt>
                <c:pt idx="4387">
                  <c:v>38259.8181712963</c:v>
                </c:pt>
                <c:pt idx="4388">
                  <c:v>38259.8195601852</c:v>
                </c:pt>
                <c:pt idx="4389">
                  <c:v>38259.8209490741</c:v>
                </c:pt>
                <c:pt idx="4390">
                  <c:v>38259.822337963</c:v>
                </c:pt>
                <c:pt idx="4391">
                  <c:v>38259.8237268519</c:v>
                </c:pt>
                <c:pt idx="4392">
                  <c:v>38259.8251157407</c:v>
                </c:pt>
                <c:pt idx="4393">
                  <c:v>38259.8265046296</c:v>
                </c:pt>
                <c:pt idx="4394">
                  <c:v>38259.8278935185</c:v>
                </c:pt>
                <c:pt idx="4395">
                  <c:v>38259.8292824074</c:v>
                </c:pt>
                <c:pt idx="4396">
                  <c:v>38259.8306712963</c:v>
                </c:pt>
                <c:pt idx="4397">
                  <c:v>38259.8320601852</c:v>
                </c:pt>
                <c:pt idx="4398">
                  <c:v>38259.8334490741</c:v>
                </c:pt>
                <c:pt idx="4399">
                  <c:v>38259.834837963</c:v>
                </c:pt>
                <c:pt idx="4400">
                  <c:v>38259.8362268519</c:v>
                </c:pt>
                <c:pt idx="4401">
                  <c:v>38259.8376157407</c:v>
                </c:pt>
                <c:pt idx="4402">
                  <c:v>38259.8390046296</c:v>
                </c:pt>
                <c:pt idx="4403">
                  <c:v>38259.8403935185</c:v>
                </c:pt>
                <c:pt idx="4404">
                  <c:v>38259.8417824074</c:v>
                </c:pt>
                <c:pt idx="4405">
                  <c:v>38259.8431712963</c:v>
                </c:pt>
                <c:pt idx="4406">
                  <c:v>38259.8445601852</c:v>
                </c:pt>
                <c:pt idx="4407">
                  <c:v>38259.8459490741</c:v>
                </c:pt>
                <c:pt idx="4408">
                  <c:v>38259.847337963</c:v>
                </c:pt>
                <c:pt idx="4409">
                  <c:v>38259.8487268519</c:v>
                </c:pt>
                <c:pt idx="4410">
                  <c:v>38259.8501157407</c:v>
                </c:pt>
                <c:pt idx="4411">
                  <c:v>38259.8515046296</c:v>
                </c:pt>
                <c:pt idx="4412">
                  <c:v>38259.8528935185</c:v>
                </c:pt>
                <c:pt idx="4413">
                  <c:v>38259.8542824074</c:v>
                </c:pt>
                <c:pt idx="4414">
                  <c:v>38259.8556712963</c:v>
                </c:pt>
                <c:pt idx="4415">
                  <c:v>38259.8570601852</c:v>
                </c:pt>
                <c:pt idx="4416">
                  <c:v>38259.8584490741</c:v>
                </c:pt>
                <c:pt idx="4417">
                  <c:v>38259.859837963</c:v>
                </c:pt>
                <c:pt idx="4418">
                  <c:v>38259.8612268519</c:v>
                </c:pt>
                <c:pt idx="4419">
                  <c:v>38259.8626157407</c:v>
                </c:pt>
                <c:pt idx="4420">
                  <c:v>38259.8640046296</c:v>
                </c:pt>
                <c:pt idx="4421">
                  <c:v>38259.8653935185</c:v>
                </c:pt>
                <c:pt idx="4422">
                  <c:v>38259.8667824074</c:v>
                </c:pt>
                <c:pt idx="4423">
                  <c:v>38259.8681712963</c:v>
                </c:pt>
                <c:pt idx="4424">
                  <c:v>38259.8695601852</c:v>
                </c:pt>
                <c:pt idx="4425">
                  <c:v>38259.8709490741</c:v>
                </c:pt>
                <c:pt idx="4426">
                  <c:v>38259.872337963</c:v>
                </c:pt>
                <c:pt idx="4427">
                  <c:v>38259.8737268519</c:v>
                </c:pt>
                <c:pt idx="4428">
                  <c:v>38259.8751157407</c:v>
                </c:pt>
                <c:pt idx="4429">
                  <c:v>38259.8765046296</c:v>
                </c:pt>
                <c:pt idx="4430">
                  <c:v>38259.8778935185</c:v>
                </c:pt>
                <c:pt idx="4431">
                  <c:v>38259.8792824074</c:v>
                </c:pt>
                <c:pt idx="4432">
                  <c:v>38259.8806712963</c:v>
                </c:pt>
                <c:pt idx="4433">
                  <c:v>38259.8820601852</c:v>
                </c:pt>
                <c:pt idx="4434">
                  <c:v>38259.8834490741</c:v>
                </c:pt>
                <c:pt idx="4435">
                  <c:v>38259.884837963</c:v>
                </c:pt>
                <c:pt idx="4436">
                  <c:v>38259.8862268519</c:v>
                </c:pt>
                <c:pt idx="4437">
                  <c:v>38259.8876157407</c:v>
                </c:pt>
                <c:pt idx="4438">
                  <c:v>38259.8890046296</c:v>
                </c:pt>
                <c:pt idx="4439">
                  <c:v>38259.8903935185</c:v>
                </c:pt>
                <c:pt idx="4440">
                  <c:v>38259.8917824074</c:v>
                </c:pt>
                <c:pt idx="4441">
                  <c:v>38259.8931712963</c:v>
                </c:pt>
                <c:pt idx="4442">
                  <c:v>38259.8945601852</c:v>
                </c:pt>
                <c:pt idx="4443">
                  <c:v>38259.8959490741</c:v>
                </c:pt>
                <c:pt idx="4444">
                  <c:v>38259.897337963</c:v>
                </c:pt>
                <c:pt idx="4445">
                  <c:v>38259.8987268519</c:v>
                </c:pt>
                <c:pt idx="4446">
                  <c:v>38259.9001157407</c:v>
                </c:pt>
                <c:pt idx="4447">
                  <c:v>38259.9015046296</c:v>
                </c:pt>
                <c:pt idx="4448">
                  <c:v>38259.9028935185</c:v>
                </c:pt>
                <c:pt idx="4449">
                  <c:v>38259.9042824074</c:v>
                </c:pt>
                <c:pt idx="4450">
                  <c:v>38259.9056712963</c:v>
                </c:pt>
                <c:pt idx="4451">
                  <c:v>38259.9070601852</c:v>
                </c:pt>
                <c:pt idx="4452">
                  <c:v>38259.9084490741</c:v>
                </c:pt>
                <c:pt idx="4453">
                  <c:v>38259.909837963</c:v>
                </c:pt>
                <c:pt idx="4454">
                  <c:v>38259.9112268519</c:v>
                </c:pt>
                <c:pt idx="4455">
                  <c:v>38259.9126157407</c:v>
                </c:pt>
                <c:pt idx="4456">
                  <c:v>38259.9140046296</c:v>
                </c:pt>
                <c:pt idx="4457">
                  <c:v>38259.9153935185</c:v>
                </c:pt>
                <c:pt idx="4458">
                  <c:v>38259.9167824074</c:v>
                </c:pt>
                <c:pt idx="4459">
                  <c:v>38259.9181712963</c:v>
                </c:pt>
                <c:pt idx="4460">
                  <c:v>38259.9195601852</c:v>
                </c:pt>
                <c:pt idx="4461">
                  <c:v>38259.9209490741</c:v>
                </c:pt>
                <c:pt idx="4462">
                  <c:v>38259.922337963</c:v>
                </c:pt>
                <c:pt idx="4463">
                  <c:v>38259.9237268519</c:v>
                </c:pt>
                <c:pt idx="4464">
                  <c:v>38259.9251157407</c:v>
                </c:pt>
                <c:pt idx="4465">
                  <c:v>38259.9265046296</c:v>
                </c:pt>
                <c:pt idx="4466">
                  <c:v>38259.9278935185</c:v>
                </c:pt>
                <c:pt idx="4467">
                  <c:v>38259.9292824074</c:v>
                </c:pt>
                <c:pt idx="4468">
                  <c:v>38259.9306712963</c:v>
                </c:pt>
                <c:pt idx="4469">
                  <c:v>38259.9320601852</c:v>
                </c:pt>
                <c:pt idx="4470">
                  <c:v>38259.9334490741</c:v>
                </c:pt>
                <c:pt idx="4471">
                  <c:v>38259.934837963</c:v>
                </c:pt>
                <c:pt idx="4472">
                  <c:v>38259.9362268519</c:v>
                </c:pt>
                <c:pt idx="4473">
                  <c:v>38259.9376157407</c:v>
                </c:pt>
                <c:pt idx="4474">
                  <c:v>38259.9390046296</c:v>
                </c:pt>
                <c:pt idx="4475">
                  <c:v>38259.9403935185</c:v>
                </c:pt>
                <c:pt idx="4476">
                  <c:v>38259.9417824074</c:v>
                </c:pt>
                <c:pt idx="4477">
                  <c:v>38259.9431712963</c:v>
                </c:pt>
                <c:pt idx="4478">
                  <c:v>38259.9445601852</c:v>
                </c:pt>
                <c:pt idx="4479">
                  <c:v>38259.9459490741</c:v>
                </c:pt>
                <c:pt idx="4480">
                  <c:v>38259.947337963</c:v>
                </c:pt>
                <c:pt idx="4481">
                  <c:v>38259.9487268519</c:v>
                </c:pt>
                <c:pt idx="4482">
                  <c:v>38259.9501157407</c:v>
                </c:pt>
                <c:pt idx="4483">
                  <c:v>38259.9515046296</c:v>
                </c:pt>
                <c:pt idx="4484">
                  <c:v>38259.9528935185</c:v>
                </c:pt>
                <c:pt idx="4485">
                  <c:v>38259.9542824074</c:v>
                </c:pt>
                <c:pt idx="4486">
                  <c:v>38259.9556712963</c:v>
                </c:pt>
                <c:pt idx="4487">
                  <c:v>38259.9570601852</c:v>
                </c:pt>
                <c:pt idx="4488">
                  <c:v>38259.9584490741</c:v>
                </c:pt>
                <c:pt idx="4489">
                  <c:v>38259.959837963</c:v>
                </c:pt>
                <c:pt idx="4490">
                  <c:v>38259.9612268519</c:v>
                </c:pt>
                <c:pt idx="4491">
                  <c:v>38259.9626157407</c:v>
                </c:pt>
                <c:pt idx="4492">
                  <c:v>38259.9640046296</c:v>
                </c:pt>
                <c:pt idx="4493">
                  <c:v>38259.9653935185</c:v>
                </c:pt>
                <c:pt idx="4494">
                  <c:v>38259.9667824074</c:v>
                </c:pt>
                <c:pt idx="4495">
                  <c:v>38259.9681712963</c:v>
                </c:pt>
                <c:pt idx="4496">
                  <c:v>38259.9695601852</c:v>
                </c:pt>
                <c:pt idx="4497">
                  <c:v>38259.9709490741</c:v>
                </c:pt>
                <c:pt idx="4498">
                  <c:v>38259.972337963</c:v>
                </c:pt>
                <c:pt idx="4499">
                  <c:v>38259.9737268519</c:v>
                </c:pt>
                <c:pt idx="4500">
                  <c:v>38259.9751157407</c:v>
                </c:pt>
                <c:pt idx="4501">
                  <c:v>38259.9765046296</c:v>
                </c:pt>
                <c:pt idx="4502">
                  <c:v>38259.9778935185</c:v>
                </c:pt>
                <c:pt idx="4503">
                  <c:v>38259.9792824074</c:v>
                </c:pt>
                <c:pt idx="4504">
                  <c:v>38259.9806712963</c:v>
                </c:pt>
                <c:pt idx="4505">
                  <c:v>38259.9820601852</c:v>
                </c:pt>
                <c:pt idx="4506">
                  <c:v>38259.9834490741</c:v>
                </c:pt>
                <c:pt idx="4507">
                  <c:v>38259.984837963</c:v>
                </c:pt>
                <c:pt idx="4508">
                  <c:v>38259.9862268519</c:v>
                </c:pt>
                <c:pt idx="4509">
                  <c:v>38259.9876157407</c:v>
                </c:pt>
                <c:pt idx="4510">
                  <c:v>38259.9890046296</c:v>
                </c:pt>
                <c:pt idx="4511">
                  <c:v>38259.9903935185</c:v>
                </c:pt>
                <c:pt idx="4512">
                  <c:v>38259.9917824074</c:v>
                </c:pt>
                <c:pt idx="4513">
                  <c:v>38259.9931712963</c:v>
                </c:pt>
                <c:pt idx="4514">
                  <c:v>38259.9945601852</c:v>
                </c:pt>
                <c:pt idx="4515">
                  <c:v>38259.9959490741</c:v>
                </c:pt>
                <c:pt idx="4516">
                  <c:v>38259.997337963</c:v>
                </c:pt>
                <c:pt idx="4517">
                  <c:v>38259.9987268519</c:v>
                </c:pt>
                <c:pt idx="4518">
                  <c:v>38260.0001157407</c:v>
                </c:pt>
                <c:pt idx="4519">
                  <c:v>38260.0015046296</c:v>
                </c:pt>
                <c:pt idx="4520">
                  <c:v>38260.0028935185</c:v>
                </c:pt>
                <c:pt idx="4521">
                  <c:v>38260.0042824074</c:v>
                </c:pt>
                <c:pt idx="4522">
                  <c:v>38260.0056712963</c:v>
                </c:pt>
                <c:pt idx="4523">
                  <c:v>38260.0070601852</c:v>
                </c:pt>
                <c:pt idx="4524">
                  <c:v>38260.0084490741</c:v>
                </c:pt>
                <c:pt idx="4525">
                  <c:v>38260.009837963</c:v>
                </c:pt>
                <c:pt idx="4526">
                  <c:v>38260.0112268519</c:v>
                </c:pt>
                <c:pt idx="4527">
                  <c:v>38260.0126157407</c:v>
                </c:pt>
                <c:pt idx="4528">
                  <c:v>38260.0140046296</c:v>
                </c:pt>
                <c:pt idx="4529">
                  <c:v>38260.0153935185</c:v>
                </c:pt>
                <c:pt idx="4530">
                  <c:v>38260.0167824074</c:v>
                </c:pt>
                <c:pt idx="4531">
                  <c:v>38260.0181712963</c:v>
                </c:pt>
                <c:pt idx="4532">
                  <c:v>38260.0195601852</c:v>
                </c:pt>
                <c:pt idx="4533">
                  <c:v>38260.0209490741</c:v>
                </c:pt>
                <c:pt idx="4534">
                  <c:v>38260.022337963</c:v>
                </c:pt>
                <c:pt idx="4535">
                  <c:v>38260.0237268519</c:v>
                </c:pt>
                <c:pt idx="4536">
                  <c:v>38260.0251157407</c:v>
                </c:pt>
                <c:pt idx="4537">
                  <c:v>38260.0265046296</c:v>
                </c:pt>
                <c:pt idx="4538">
                  <c:v>38260.0278935185</c:v>
                </c:pt>
                <c:pt idx="4539">
                  <c:v>38260.0292824074</c:v>
                </c:pt>
                <c:pt idx="4540">
                  <c:v>38260.0306712963</c:v>
                </c:pt>
                <c:pt idx="4541">
                  <c:v>38260.0320601852</c:v>
                </c:pt>
                <c:pt idx="4542">
                  <c:v>38260.0334490741</c:v>
                </c:pt>
                <c:pt idx="4543">
                  <c:v>38260.034837963</c:v>
                </c:pt>
                <c:pt idx="4544">
                  <c:v>38260.0362268519</c:v>
                </c:pt>
                <c:pt idx="4545">
                  <c:v>38260.0376157407</c:v>
                </c:pt>
                <c:pt idx="4546">
                  <c:v>38260.0390046296</c:v>
                </c:pt>
                <c:pt idx="4547">
                  <c:v>38260.0403935185</c:v>
                </c:pt>
                <c:pt idx="4548">
                  <c:v>38260.0417824074</c:v>
                </c:pt>
                <c:pt idx="4549">
                  <c:v>38260.0431712963</c:v>
                </c:pt>
                <c:pt idx="4550">
                  <c:v>38260.0445601852</c:v>
                </c:pt>
                <c:pt idx="4551">
                  <c:v>38260.0459490741</c:v>
                </c:pt>
                <c:pt idx="4552">
                  <c:v>38260.047337963</c:v>
                </c:pt>
                <c:pt idx="4553">
                  <c:v>38260.0487268519</c:v>
                </c:pt>
                <c:pt idx="4554">
                  <c:v>38260.0501157407</c:v>
                </c:pt>
                <c:pt idx="4555">
                  <c:v>38260.0515046296</c:v>
                </c:pt>
                <c:pt idx="4556">
                  <c:v>38260.0528935185</c:v>
                </c:pt>
                <c:pt idx="4557">
                  <c:v>38260.0542824074</c:v>
                </c:pt>
                <c:pt idx="4558">
                  <c:v>38260.0556712963</c:v>
                </c:pt>
                <c:pt idx="4559">
                  <c:v>38260.0570601852</c:v>
                </c:pt>
                <c:pt idx="4560">
                  <c:v>38260.0584490741</c:v>
                </c:pt>
                <c:pt idx="4561">
                  <c:v>38260.059837963</c:v>
                </c:pt>
                <c:pt idx="4562">
                  <c:v>38260.0612268519</c:v>
                </c:pt>
                <c:pt idx="4563">
                  <c:v>38260.0626157407</c:v>
                </c:pt>
                <c:pt idx="4564">
                  <c:v>38260.0640046296</c:v>
                </c:pt>
                <c:pt idx="4565">
                  <c:v>38260.0653935185</c:v>
                </c:pt>
                <c:pt idx="4566">
                  <c:v>38260.0667824074</c:v>
                </c:pt>
                <c:pt idx="4567">
                  <c:v>38260.0681712963</c:v>
                </c:pt>
                <c:pt idx="4568">
                  <c:v>38260.0695601852</c:v>
                </c:pt>
                <c:pt idx="4569">
                  <c:v>38260.0709490741</c:v>
                </c:pt>
                <c:pt idx="4570">
                  <c:v>38260.072337963</c:v>
                </c:pt>
                <c:pt idx="4571">
                  <c:v>38260.0737268519</c:v>
                </c:pt>
                <c:pt idx="4572">
                  <c:v>38260.0751157407</c:v>
                </c:pt>
                <c:pt idx="4573">
                  <c:v>38260.0765046296</c:v>
                </c:pt>
                <c:pt idx="4574">
                  <c:v>38260.0778935185</c:v>
                </c:pt>
                <c:pt idx="4575">
                  <c:v>38260.0792824074</c:v>
                </c:pt>
                <c:pt idx="4576">
                  <c:v>38260.0806712963</c:v>
                </c:pt>
                <c:pt idx="4577">
                  <c:v>38260.0820601852</c:v>
                </c:pt>
                <c:pt idx="4578">
                  <c:v>38260.0834490741</c:v>
                </c:pt>
                <c:pt idx="4579">
                  <c:v>38260.084837963</c:v>
                </c:pt>
                <c:pt idx="4580">
                  <c:v>38260.0862268519</c:v>
                </c:pt>
                <c:pt idx="4581">
                  <c:v>38260.0876157407</c:v>
                </c:pt>
                <c:pt idx="4582">
                  <c:v>38260.0890046296</c:v>
                </c:pt>
                <c:pt idx="4583">
                  <c:v>38260.0903935185</c:v>
                </c:pt>
                <c:pt idx="4584">
                  <c:v>38260.0917824074</c:v>
                </c:pt>
                <c:pt idx="4585">
                  <c:v>38260.0931712963</c:v>
                </c:pt>
                <c:pt idx="4586">
                  <c:v>38260.0945601852</c:v>
                </c:pt>
                <c:pt idx="4587">
                  <c:v>38260.0959490741</c:v>
                </c:pt>
                <c:pt idx="4588">
                  <c:v>38260.097337963</c:v>
                </c:pt>
                <c:pt idx="4589">
                  <c:v>38260.0987268519</c:v>
                </c:pt>
                <c:pt idx="4590">
                  <c:v>38260.1001157407</c:v>
                </c:pt>
                <c:pt idx="4591">
                  <c:v>38260.1015046296</c:v>
                </c:pt>
                <c:pt idx="4592">
                  <c:v>38260.1028935185</c:v>
                </c:pt>
                <c:pt idx="4593">
                  <c:v>38260.1042824074</c:v>
                </c:pt>
                <c:pt idx="4594">
                  <c:v>38260.1056712963</c:v>
                </c:pt>
                <c:pt idx="4595">
                  <c:v>38260.1070601852</c:v>
                </c:pt>
                <c:pt idx="4596">
                  <c:v>38260.1084490741</c:v>
                </c:pt>
                <c:pt idx="4597">
                  <c:v>38260.109837963</c:v>
                </c:pt>
                <c:pt idx="4598">
                  <c:v>38260.1112268519</c:v>
                </c:pt>
                <c:pt idx="4599">
                  <c:v>38260.1126157407</c:v>
                </c:pt>
                <c:pt idx="4600">
                  <c:v>38260.1140046296</c:v>
                </c:pt>
                <c:pt idx="4601">
                  <c:v>38260.1153935185</c:v>
                </c:pt>
                <c:pt idx="4602">
                  <c:v>38260.1167824074</c:v>
                </c:pt>
                <c:pt idx="4603">
                  <c:v>38260.1181712963</c:v>
                </c:pt>
                <c:pt idx="4604">
                  <c:v>38260.1195601852</c:v>
                </c:pt>
                <c:pt idx="4605">
                  <c:v>38260.1209490741</c:v>
                </c:pt>
                <c:pt idx="4606">
                  <c:v>38260.122337963</c:v>
                </c:pt>
                <c:pt idx="4607">
                  <c:v>38260.1237268519</c:v>
                </c:pt>
                <c:pt idx="4608">
                  <c:v>38260.1251157407</c:v>
                </c:pt>
                <c:pt idx="4609">
                  <c:v>38260.1265046296</c:v>
                </c:pt>
                <c:pt idx="4610">
                  <c:v>38260.1278935185</c:v>
                </c:pt>
                <c:pt idx="4611">
                  <c:v>38260.1292824074</c:v>
                </c:pt>
                <c:pt idx="4612">
                  <c:v>38260.1306712963</c:v>
                </c:pt>
                <c:pt idx="4613">
                  <c:v>38260.1320601852</c:v>
                </c:pt>
                <c:pt idx="4614">
                  <c:v>38260.1334490741</c:v>
                </c:pt>
                <c:pt idx="4615">
                  <c:v>38260.134837963</c:v>
                </c:pt>
                <c:pt idx="4616">
                  <c:v>38260.1362268519</c:v>
                </c:pt>
                <c:pt idx="4617">
                  <c:v>38260.1376157407</c:v>
                </c:pt>
                <c:pt idx="4618">
                  <c:v>38260.1390046296</c:v>
                </c:pt>
                <c:pt idx="4619">
                  <c:v>38260.1403935185</c:v>
                </c:pt>
                <c:pt idx="4620">
                  <c:v>38260.1417824074</c:v>
                </c:pt>
                <c:pt idx="4621">
                  <c:v>38260.1431712963</c:v>
                </c:pt>
                <c:pt idx="4622">
                  <c:v>38260.1445601852</c:v>
                </c:pt>
                <c:pt idx="4623">
                  <c:v>38260.1459490741</c:v>
                </c:pt>
                <c:pt idx="4624">
                  <c:v>38260.147337963</c:v>
                </c:pt>
                <c:pt idx="4625">
                  <c:v>38260.1487268519</c:v>
                </c:pt>
                <c:pt idx="4626">
                  <c:v>38260.1501157407</c:v>
                </c:pt>
                <c:pt idx="4627">
                  <c:v>38260.1515046296</c:v>
                </c:pt>
                <c:pt idx="4628">
                  <c:v>38260.1528935185</c:v>
                </c:pt>
                <c:pt idx="4629">
                  <c:v>38260.1542824074</c:v>
                </c:pt>
                <c:pt idx="4630">
                  <c:v>38260.1556712963</c:v>
                </c:pt>
                <c:pt idx="4631">
                  <c:v>38260.1570601852</c:v>
                </c:pt>
                <c:pt idx="4632">
                  <c:v>38260.1584490741</c:v>
                </c:pt>
                <c:pt idx="4633">
                  <c:v>38260.159837963</c:v>
                </c:pt>
                <c:pt idx="4634">
                  <c:v>38260.1612268519</c:v>
                </c:pt>
                <c:pt idx="4635">
                  <c:v>38260.1626157407</c:v>
                </c:pt>
                <c:pt idx="4636">
                  <c:v>38260.1640046296</c:v>
                </c:pt>
                <c:pt idx="4637">
                  <c:v>38260.1653935185</c:v>
                </c:pt>
                <c:pt idx="4638">
                  <c:v>38260.1667824074</c:v>
                </c:pt>
                <c:pt idx="4639">
                  <c:v>38260.1681712963</c:v>
                </c:pt>
                <c:pt idx="4640">
                  <c:v>38260.1695601852</c:v>
                </c:pt>
                <c:pt idx="4641">
                  <c:v>38260.1709490741</c:v>
                </c:pt>
                <c:pt idx="4642">
                  <c:v>38260.172337963</c:v>
                </c:pt>
                <c:pt idx="4643">
                  <c:v>38260.1737268519</c:v>
                </c:pt>
                <c:pt idx="4644">
                  <c:v>38260.1751157407</c:v>
                </c:pt>
                <c:pt idx="4645">
                  <c:v>38260.1765046296</c:v>
                </c:pt>
                <c:pt idx="4646">
                  <c:v>38260.1778935185</c:v>
                </c:pt>
                <c:pt idx="4647">
                  <c:v>38260.1792824074</c:v>
                </c:pt>
                <c:pt idx="4648">
                  <c:v>38260.1806712963</c:v>
                </c:pt>
                <c:pt idx="4649">
                  <c:v>38260.1820601852</c:v>
                </c:pt>
                <c:pt idx="4650">
                  <c:v>38260.1834490741</c:v>
                </c:pt>
                <c:pt idx="4651">
                  <c:v>38260.184837963</c:v>
                </c:pt>
                <c:pt idx="4652">
                  <c:v>38260.1862268519</c:v>
                </c:pt>
                <c:pt idx="4653">
                  <c:v>38260.1876157407</c:v>
                </c:pt>
                <c:pt idx="4654">
                  <c:v>38260.1890046296</c:v>
                </c:pt>
                <c:pt idx="4655">
                  <c:v>38260.1903935185</c:v>
                </c:pt>
                <c:pt idx="4656">
                  <c:v>38260.1917824074</c:v>
                </c:pt>
                <c:pt idx="4657">
                  <c:v>38260.1931712963</c:v>
                </c:pt>
                <c:pt idx="4658">
                  <c:v>38260.1945601852</c:v>
                </c:pt>
                <c:pt idx="4659">
                  <c:v>38260.1959490741</c:v>
                </c:pt>
                <c:pt idx="4660">
                  <c:v>38260.197337963</c:v>
                </c:pt>
                <c:pt idx="4661">
                  <c:v>38260.1987268519</c:v>
                </c:pt>
                <c:pt idx="4662">
                  <c:v>38260.2001157407</c:v>
                </c:pt>
                <c:pt idx="4663">
                  <c:v>38260.2015046296</c:v>
                </c:pt>
                <c:pt idx="4664">
                  <c:v>38260.2028935185</c:v>
                </c:pt>
                <c:pt idx="4665">
                  <c:v>38260.2042824074</c:v>
                </c:pt>
                <c:pt idx="4666">
                  <c:v>38260.2056712963</c:v>
                </c:pt>
                <c:pt idx="4667">
                  <c:v>38260.2070601852</c:v>
                </c:pt>
                <c:pt idx="4668">
                  <c:v>38260.2084490741</c:v>
                </c:pt>
                <c:pt idx="4669">
                  <c:v>38260.209837963</c:v>
                </c:pt>
                <c:pt idx="4670">
                  <c:v>38260.2112268519</c:v>
                </c:pt>
                <c:pt idx="4671">
                  <c:v>38260.2126157407</c:v>
                </c:pt>
                <c:pt idx="4672">
                  <c:v>38260.2140046296</c:v>
                </c:pt>
                <c:pt idx="4673">
                  <c:v>38260.2153935185</c:v>
                </c:pt>
                <c:pt idx="4674">
                  <c:v>38260.2167824074</c:v>
                </c:pt>
                <c:pt idx="4675">
                  <c:v>38260.2181712963</c:v>
                </c:pt>
                <c:pt idx="4676">
                  <c:v>38260.2195601852</c:v>
                </c:pt>
                <c:pt idx="4677">
                  <c:v>38260.2209490741</c:v>
                </c:pt>
                <c:pt idx="4678">
                  <c:v>38260.222337963</c:v>
                </c:pt>
                <c:pt idx="4679">
                  <c:v>38260.2237268519</c:v>
                </c:pt>
                <c:pt idx="4680">
                  <c:v>38260.2251157407</c:v>
                </c:pt>
                <c:pt idx="4681">
                  <c:v>38260.2265046296</c:v>
                </c:pt>
                <c:pt idx="4682">
                  <c:v>38260.2278935185</c:v>
                </c:pt>
                <c:pt idx="4683">
                  <c:v>38260.2292824074</c:v>
                </c:pt>
                <c:pt idx="4684">
                  <c:v>38260.2306712963</c:v>
                </c:pt>
                <c:pt idx="4685">
                  <c:v>38260.2320601852</c:v>
                </c:pt>
                <c:pt idx="4686">
                  <c:v>38260.2334490741</c:v>
                </c:pt>
                <c:pt idx="4687">
                  <c:v>38260.234837963</c:v>
                </c:pt>
                <c:pt idx="4688">
                  <c:v>38260.2362268519</c:v>
                </c:pt>
                <c:pt idx="4689">
                  <c:v>38260.2376157407</c:v>
                </c:pt>
                <c:pt idx="4690">
                  <c:v>38260.2390046296</c:v>
                </c:pt>
                <c:pt idx="4691">
                  <c:v>38260.2403935185</c:v>
                </c:pt>
                <c:pt idx="4692">
                  <c:v>38260.2417824074</c:v>
                </c:pt>
                <c:pt idx="4693">
                  <c:v>38260.2431712963</c:v>
                </c:pt>
                <c:pt idx="4694">
                  <c:v>38260.2445601852</c:v>
                </c:pt>
                <c:pt idx="4695">
                  <c:v>38260.2459490741</c:v>
                </c:pt>
                <c:pt idx="4696">
                  <c:v>38260.247337963</c:v>
                </c:pt>
                <c:pt idx="4697">
                  <c:v>38260.2487268519</c:v>
                </c:pt>
                <c:pt idx="4698">
                  <c:v>38260.2501157407</c:v>
                </c:pt>
                <c:pt idx="4699">
                  <c:v>38260.2515046296</c:v>
                </c:pt>
                <c:pt idx="4700">
                  <c:v>38260.2528935185</c:v>
                </c:pt>
                <c:pt idx="4701">
                  <c:v>38260.2542824074</c:v>
                </c:pt>
                <c:pt idx="4702">
                  <c:v>38260.2556712963</c:v>
                </c:pt>
                <c:pt idx="4703">
                  <c:v>38260.2570601852</c:v>
                </c:pt>
                <c:pt idx="4704">
                  <c:v>38260.2584490741</c:v>
                </c:pt>
                <c:pt idx="4705">
                  <c:v>38260.259837963</c:v>
                </c:pt>
                <c:pt idx="4706">
                  <c:v>38260.2612268519</c:v>
                </c:pt>
                <c:pt idx="4707">
                  <c:v>38260.2626157407</c:v>
                </c:pt>
                <c:pt idx="4708">
                  <c:v>38260.2640046296</c:v>
                </c:pt>
                <c:pt idx="4709">
                  <c:v>38260.2653935185</c:v>
                </c:pt>
                <c:pt idx="4710">
                  <c:v>38260.2667824074</c:v>
                </c:pt>
                <c:pt idx="4711">
                  <c:v>38260.2681712963</c:v>
                </c:pt>
                <c:pt idx="4712">
                  <c:v>38260.2695601852</c:v>
                </c:pt>
                <c:pt idx="4713">
                  <c:v>38260.2709490741</c:v>
                </c:pt>
                <c:pt idx="4714">
                  <c:v>38260.272337963</c:v>
                </c:pt>
                <c:pt idx="4715">
                  <c:v>38260.2737268519</c:v>
                </c:pt>
                <c:pt idx="4716">
                  <c:v>38260.2751157407</c:v>
                </c:pt>
                <c:pt idx="4717">
                  <c:v>38260.2765046296</c:v>
                </c:pt>
                <c:pt idx="4718">
                  <c:v>38260.2778935185</c:v>
                </c:pt>
                <c:pt idx="4719">
                  <c:v>38260.2792824074</c:v>
                </c:pt>
                <c:pt idx="4720">
                  <c:v>38260.2806712963</c:v>
                </c:pt>
                <c:pt idx="4721">
                  <c:v>38260.2820601852</c:v>
                </c:pt>
                <c:pt idx="4722">
                  <c:v>38260.2834490741</c:v>
                </c:pt>
                <c:pt idx="4723">
                  <c:v>38260.284837963</c:v>
                </c:pt>
                <c:pt idx="4724">
                  <c:v>38260.2862268519</c:v>
                </c:pt>
                <c:pt idx="4725">
                  <c:v>38260.2876157407</c:v>
                </c:pt>
                <c:pt idx="4726">
                  <c:v>38260.2890046296</c:v>
                </c:pt>
                <c:pt idx="4727">
                  <c:v>38260.2903935185</c:v>
                </c:pt>
                <c:pt idx="4728">
                  <c:v>38260.2917824074</c:v>
                </c:pt>
                <c:pt idx="4729">
                  <c:v>38260.2931712963</c:v>
                </c:pt>
                <c:pt idx="4730">
                  <c:v>38260.2945601852</c:v>
                </c:pt>
                <c:pt idx="4731">
                  <c:v>38260.2959490741</c:v>
                </c:pt>
                <c:pt idx="4732">
                  <c:v>38260.297337963</c:v>
                </c:pt>
                <c:pt idx="4733">
                  <c:v>38260.2987268519</c:v>
                </c:pt>
                <c:pt idx="4734">
                  <c:v>38260.3001157407</c:v>
                </c:pt>
                <c:pt idx="4735">
                  <c:v>38260.3015046296</c:v>
                </c:pt>
                <c:pt idx="4736">
                  <c:v>38260.3028935185</c:v>
                </c:pt>
                <c:pt idx="4737">
                  <c:v>38260.3042824074</c:v>
                </c:pt>
                <c:pt idx="4738">
                  <c:v>38260.3056712963</c:v>
                </c:pt>
                <c:pt idx="4739">
                  <c:v>38260.3070601852</c:v>
                </c:pt>
                <c:pt idx="4740">
                  <c:v>38260.3084490741</c:v>
                </c:pt>
                <c:pt idx="4741">
                  <c:v>38260.309837963</c:v>
                </c:pt>
                <c:pt idx="4742">
                  <c:v>38260.3112268519</c:v>
                </c:pt>
                <c:pt idx="4743">
                  <c:v>38260.3126157407</c:v>
                </c:pt>
                <c:pt idx="4744">
                  <c:v>38260.3140046296</c:v>
                </c:pt>
                <c:pt idx="4745">
                  <c:v>38260.3153935185</c:v>
                </c:pt>
                <c:pt idx="4746">
                  <c:v>38260.3167824074</c:v>
                </c:pt>
                <c:pt idx="4747">
                  <c:v>38260.3181712963</c:v>
                </c:pt>
                <c:pt idx="4748">
                  <c:v>38260.3195601852</c:v>
                </c:pt>
                <c:pt idx="4749">
                  <c:v>38260.3209490741</c:v>
                </c:pt>
                <c:pt idx="4750">
                  <c:v>38260.322337963</c:v>
                </c:pt>
                <c:pt idx="4751">
                  <c:v>38260.3237268519</c:v>
                </c:pt>
                <c:pt idx="4752">
                  <c:v>38260.3251157407</c:v>
                </c:pt>
                <c:pt idx="4753">
                  <c:v>38260.3265046296</c:v>
                </c:pt>
                <c:pt idx="4754">
                  <c:v>38260.3278935185</c:v>
                </c:pt>
                <c:pt idx="4755">
                  <c:v>38260.3292824074</c:v>
                </c:pt>
                <c:pt idx="4756">
                  <c:v>38260.3306712963</c:v>
                </c:pt>
                <c:pt idx="4757">
                  <c:v>38260.3320601852</c:v>
                </c:pt>
                <c:pt idx="4758">
                  <c:v>38260.3334490741</c:v>
                </c:pt>
                <c:pt idx="4759">
                  <c:v>38260.334837963</c:v>
                </c:pt>
                <c:pt idx="4760">
                  <c:v>38260.3362268519</c:v>
                </c:pt>
                <c:pt idx="4761">
                  <c:v>38260.3376157407</c:v>
                </c:pt>
                <c:pt idx="4762">
                  <c:v>38260.3390046296</c:v>
                </c:pt>
                <c:pt idx="4763">
                  <c:v>38260.3403935185</c:v>
                </c:pt>
                <c:pt idx="4764">
                  <c:v>38260.3417824074</c:v>
                </c:pt>
                <c:pt idx="4765">
                  <c:v>38260.3431712963</c:v>
                </c:pt>
                <c:pt idx="4766">
                  <c:v>38260.3445601852</c:v>
                </c:pt>
                <c:pt idx="4767">
                  <c:v>38260.3459490741</c:v>
                </c:pt>
                <c:pt idx="4768">
                  <c:v>38260.347337963</c:v>
                </c:pt>
                <c:pt idx="4769">
                  <c:v>38260.3487268519</c:v>
                </c:pt>
                <c:pt idx="4770">
                  <c:v>38260.3501157407</c:v>
                </c:pt>
                <c:pt idx="4771">
                  <c:v>38260.3515046296</c:v>
                </c:pt>
                <c:pt idx="4772">
                  <c:v>38260.3528935185</c:v>
                </c:pt>
                <c:pt idx="4773">
                  <c:v>38260.3542824074</c:v>
                </c:pt>
                <c:pt idx="4774">
                  <c:v>38260.3556712963</c:v>
                </c:pt>
                <c:pt idx="4775">
                  <c:v>38260.3570601852</c:v>
                </c:pt>
                <c:pt idx="4776">
                  <c:v>38260.3584490741</c:v>
                </c:pt>
                <c:pt idx="4777">
                  <c:v>38260.359837963</c:v>
                </c:pt>
                <c:pt idx="4778">
                  <c:v>38260.3612268519</c:v>
                </c:pt>
                <c:pt idx="4779">
                  <c:v>38260.3626157407</c:v>
                </c:pt>
                <c:pt idx="4780">
                  <c:v>38260.3640046296</c:v>
                </c:pt>
                <c:pt idx="4781">
                  <c:v>38260.3653935185</c:v>
                </c:pt>
                <c:pt idx="4782">
                  <c:v>38260.3667824074</c:v>
                </c:pt>
                <c:pt idx="4783">
                  <c:v>38260.3681712963</c:v>
                </c:pt>
                <c:pt idx="4784">
                  <c:v>38260.3695601852</c:v>
                </c:pt>
                <c:pt idx="4785">
                  <c:v>38260.3709490741</c:v>
                </c:pt>
                <c:pt idx="4786">
                  <c:v>38260.372337963</c:v>
                </c:pt>
                <c:pt idx="4787">
                  <c:v>38260.3737268519</c:v>
                </c:pt>
                <c:pt idx="4788">
                  <c:v>38260.3751157407</c:v>
                </c:pt>
                <c:pt idx="4789">
                  <c:v>38260.3765046296</c:v>
                </c:pt>
                <c:pt idx="4790">
                  <c:v>38260.3778935185</c:v>
                </c:pt>
                <c:pt idx="4791">
                  <c:v>38260.3792824074</c:v>
                </c:pt>
                <c:pt idx="4792">
                  <c:v>38260.3806712963</c:v>
                </c:pt>
                <c:pt idx="4793">
                  <c:v>38260.3820601852</c:v>
                </c:pt>
                <c:pt idx="4794">
                  <c:v>38260.3834490741</c:v>
                </c:pt>
                <c:pt idx="4795">
                  <c:v>38260.384837963</c:v>
                </c:pt>
                <c:pt idx="4796">
                  <c:v>38260.3862268519</c:v>
                </c:pt>
                <c:pt idx="4797">
                  <c:v>38260.3876157407</c:v>
                </c:pt>
                <c:pt idx="4798">
                  <c:v>38260.3890046296</c:v>
                </c:pt>
                <c:pt idx="4799">
                  <c:v>38260.3903935185</c:v>
                </c:pt>
                <c:pt idx="4800">
                  <c:v>38260.3917824074</c:v>
                </c:pt>
                <c:pt idx="4801">
                  <c:v>38260.3931712963</c:v>
                </c:pt>
                <c:pt idx="4802">
                  <c:v>38260.3945601852</c:v>
                </c:pt>
                <c:pt idx="4803">
                  <c:v>38260.3959490741</c:v>
                </c:pt>
                <c:pt idx="4804">
                  <c:v>38260.397337963</c:v>
                </c:pt>
                <c:pt idx="4805">
                  <c:v>38260.3987268519</c:v>
                </c:pt>
                <c:pt idx="4806">
                  <c:v>38260.4001157407</c:v>
                </c:pt>
                <c:pt idx="4807">
                  <c:v>38260.4015046296</c:v>
                </c:pt>
                <c:pt idx="4808">
                  <c:v>38260.4028935185</c:v>
                </c:pt>
                <c:pt idx="4809">
                  <c:v>38260.4042824074</c:v>
                </c:pt>
                <c:pt idx="4810">
                  <c:v>38260.4056712963</c:v>
                </c:pt>
                <c:pt idx="4811">
                  <c:v>38260.4070601852</c:v>
                </c:pt>
                <c:pt idx="4812">
                  <c:v>38260.4084490741</c:v>
                </c:pt>
                <c:pt idx="4813">
                  <c:v>38260.409837963</c:v>
                </c:pt>
                <c:pt idx="4814">
                  <c:v>38260.4112268519</c:v>
                </c:pt>
                <c:pt idx="4815">
                  <c:v>38260.4126157407</c:v>
                </c:pt>
                <c:pt idx="4816">
                  <c:v>38260.4140046296</c:v>
                </c:pt>
                <c:pt idx="4817">
                  <c:v>38260.4153935185</c:v>
                </c:pt>
                <c:pt idx="4818">
                  <c:v>38260.4167824074</c:v>
                </c:pt>
                <c:pt idx="4819">
                  <c:v>38260.4181712963</c:v>
                </c:pt>
                <c:pt idx="4820">
                  <c:v>38260.4195601852</c:v>
                </c:pt>
                <c:pt idx="4821">
                  <c:v>38260.4209490741</c:v>
                </c:pt>
                <c:pt idx="4822">
                  <c:v>38260.422337963</c:v>
                </c:pt>
                <c:pt idx="4823">
                  <c:v>38260.4237268519</c:v>
                </c:pt>
                <c:pt idx="4824">
                  <c:v>38260.4251157407</c:v>
                </c:pt>
                <c:pt idx="4825">
                  <c:v>38260.4265046296</c:v>
                </c:pt>
                <c:pt idx="4826">
                  <c:v>38260.4278935185</c:v>
                </c:pt>
                <c:pt idx="4827">
                  <c:v>38260.4292824074</c:v>
                </c:pt>
                <c:pt idx="4828">
                  <c:v>38260.4306712963</c:v>
                </c:pt>
                <c:pt idx="4829">
                  <c:v>38260.4320601852</c:v>
                </c:pt>
                <c:pt idx="4830">
                  <c:v>38260.4334490741</c:v>
                </c:pt>
                <c:pt idx="4831">
                  <c:v>38260.434837963</c:v>
                </c:pt>
                <c:pt idx="4832">
                  <c:v>38260.4362268519</c:v>
                </c:pt>
                <c:pt idx="4833">
                  <c:v>38260.4376157407</c:v>
                </c:pt>
                <c:pt idx="4834">
                  <c:v>38260.4390046296</c:v>
                </c:pt>
                <c:pt idx="4835">
                  <c:v>38260.4403935185</c:v>
                </c:pt>
                <c:pt idx="4836">
                  <c:v>38260.4417824074</c:v>
                </c:pt>
                <c:pt idx="4837">
                  <c:v>38260.4431712963</c:v>
                </c:pt>
                <c:pt idx="4838">
                  <c:v>38260.4445601852</c:v>
                </c:pt>
                <c:pt idx="4839">
                  <c:v>38260.4459490741</c:v>
                </c:pt>
                <c:pt idx="4840">
                  <c:v>38260.447337963</c:v>
                </c:pt>
                <c:pt idx="4841">
                  <c:v>38260.4487268519</c:v>
                </c:pt>
                <c:pt idx="4842">
                  <c:v>38260.4501157407</c:v>
                </c:pt>
                <c:pt idx="4843">
                  <c:v>38260.4515046296</c:v>
                </c:pt>
                <c:pt idx="4844">
                  <c:v>38260.4528935185</c:v>
                </c:pt>
                <c:pt idx="4845">
                  <c:v>38260.4542824074</c:v>
                </c:pt>
                <c:pt idx="4846">
                  <c:v>38260.4556712963</c:v>
                </c:pt>
                <c:pt idx="4847">
                  <c:v>38260.4570601852</c:v>
                </c:pt>
                <c:pt idx="4848">
                  <c:v>38260.4584490741</c:v>
                </c:pt>
                <c:pt idx="4849">
                  <c:v>38260.459837963</c:v>
                </c:pt>
                <c:pt idx="4850">
                  <c:v>38260.4612268519</c:v>
                </c:pt>
                <c:pt idx="4851">
                  <c:v>38260.4626157407</c:v>
                </c:pt>
                <c:pt idx="4852">
                  <c:v>38260.4640046296</c:v>
                </c:pt>
                <c:pt idx="4853">
                  <c:v>38260.4653935185</c:v>
                </c:pt>
                <c:pt idx="4854">
                  <c:v>38260.4667824074</c:v>
                </c:pt>
                <c:pt idx="4855">
                  <c:v>38260.4681712963</c:v>
                </c:pt>
                <c:pt idx="4856">
                  <c:v>38260.4695601852</c:v>
                </c:pt>
                <c:pt idx="4857">
                  <c:v>38260.4709490741</c:v>
                </c:pt>
                <c:pt idx="4858">
                  <c:v>38260.472337963</c:v>
                </c:pt>
                <c:pt idx="4859">
                  <c:v>38260.4737268519</c:v>
                </c:pt>
                <c:pt idx="4860">
                  <c:v>38260.4751157407</c:v>
                </c:pt>
                <c:pt idx="4861">
                  <c:v>38260.4765046296</c:v>
                </c:pt>
                <c:pt idx="4862">
                  <c:v>38260.4778935185</c:v>
                </c:pt>
                <c:pt idx="4863">
                  <c:v>38260.4792824074</c:v>
                </c:pt>
                <c:pt idx="4864">
                  <c:v>38260.4806712963</c:v>
                </c:pt>
                <c:pt idx="4865">
                  <c:v>38260.4820601852</c:v>
                </c:pt>
                <c:pt idx="4866">
                  <c:v>38260.4834490741</c:v>
                </c:pt>
                <c:pt idx="4867">
                  <c:v>38260.484837963</c:v>
                </c:pt>
                <c:pt idx="4868">
                  <c:v>38260.4862268519</c:v>
                </c:pt>
                <c:pt idx="4869">
                  <c:v>38260.4876157407</c:v>
                </c:pt>
                <c:pt idx="4870">
                  <c:v>38260.4890046296</c:v>
                </c:pt>
                <c:pt idx="4871">
                  <c:v>38260.4903935185</c:v>
                </c:pt>
                <c:pt idx="4872">
                  <c:v>38260.4917824074</c:v>
                </c:pt>
                <c:pt idx="4873">
                  <c:v>38260.4931712963</c:v>
                </c:pt>
                <c:pt idx="4874">
                  <c:v>38260.4945601852</c:v>
                </c:pt>
                <c:pt idx="4875">
                  <c:v>38260.4959490741</c:v>
                </c:pt>
                <c:pt idx="4876">
                  <c:v>38260.497337963</c:v>
                </c:pt>
                <c:pt idx="4877">
                  <c:v>38260.4987268519</c:v>
                </c:pt>
                <c:pt idx="4878">
                  <c:v>38260.5001157407</c:v>
                </c:pt>
                <c:pt idx="4879">
                  <c:v>38260.5015046296</c:v>
                </c:pt>
                <c:pt idx="4880">
                  <c:v>38260.5028935185</c:v>
                </c:pt>
                <c:pt idx="4881">
                  <c:v>38260.5042824074</c:v>
                </c:pt>
                <c:pt idx="4882">
                  <c:v>38260.5056712963</c:v>
                </c:pt>
                <c:pt idx="4883">
                  <c:v>38260.5070601852</c:v>
                </c:pt>
                <c:pt idx="4884">
                  <c:v>38260.5084490741</c:v>
                </c:pt>
                <c:pt idx="4885">
                  <c:v>38260.509837963</c:v>
                </c:pt>
                <c:pt idx="4886">
                  <c:v>38260.5112268519</c:v>
                </c:pt>
                <c:pt idx="4887">
                  <c:v>38260.5126157407</c:v>
                </c:pt>
                <c:pt idx="4888">
                  <c:v>38260.5140046296</c:v>
                </c:pt>
                <c:pt idx="4889">
                  <c:v>38260.5153935185</c:v>
                </c:pt>
                <c:pt idx="4890">
                  <c:v>38260.5167824074</c:v>
                </c:pt>
                <c:pt idx="4891">
                  <c:v>38260.5181712963</c:v>
                </c:pt>
                <c:pt idx="4892">
                  <c:v>38260.5195601852</c:v>
                </c:pt>
                <c:pt idx="4893">
                  <c:v>38260.5209490741</c:v>
                </c:pt>
                <c:pt idx="4894">
                  <c:v>38260.522337963</c:v>
                </c:pt>
                <c:pt idx="4895">
                  <c:v>38260.5237268519</c:v>
                </c:pt>
                <c:pt idx="4896">
                  <c:v>38260.5251157407</c:v>
                </c:pt>
                <c:pt idx="4897">
                  <c:v>38260.5265046296</c:v>
                </c:pt>
                <c:pt idx="4898">
                  <c:v>38260.5278935185</c:v>
                </c:pt>
                <c:pt idx="4899">
                  <c:v>38260.5292824074</c:v>
                </c:pt>
                <c:pt idx="4900">
                  <c:v>38260.5306712963</c:v>
                </c:pt>
                <c:pt idx="4901">
                  <c:v>38260.5320601852</c:v>
                </c:pt>
                <c:pt idx="4902">
                  <c:v>38260.5334490741</c:v>
                </c:pt>
                <c:pt idx="4903">
                  <c:v>38260.534837963</c:v>
                </c:pt>
                <c:pt idx="4904">
                  <c:v>38260.5362268519</c:v>
                </c:pt>
                <c:pt idx="4905">
                  <c:v>38260.5376157407</c:v>
                </c:pt>
                <c:pt idx="4906">
                  <c:v>38260.5390046296</c:v>
                </c:pt>
                <c:pt idx="4907">
                  <c:v>38260.5403935185</c:v>
                </c:pt>
                <c:pt idx="4908">
                  <c:v>38260.5417824074</c:v>
                </c:pt>
                <c:pt idx="4909">
                  <c:v>38260.5431712963</c:v>
                </c:pt>
                <c:pt idx="4910">
                  <c:v>38260.5445601852</c:v>
                </c:pt>
                <c:pt idx="4911">
                  <c:v>38260.5459490741</c:v>
                </c:pt>
                <c:pt idx="4912">
                  <c:v>38260.547337963</c:v>
                </c:pt>
                <c:pt idx="4913">
                  <c:v>38260.5487268519</c:v>
                </c:pt>
                <c:pt idx="4914">
                  <c:v>38260.5501157407</c:v>
                </c:pt>
                <c:pt idx="4915">
                  <c:v>38260.5515046296</c:v>
                </c:pt>
                <c:pt idx="4916">
                  <c:v>38260.5528935185</c:v>
                </c:pt>
                <c:pt idx="4917">
                  <c:v>38260.5542824074</c:v>
                </c:pt>
                <c:pt idx="4918">
                  <c:v>38260.5556712963</c:v>
                </c:pt>
                <c:pt idx="4919">
                  <c:v>38260.5570601852</c:v>
                </c:pt>
                <c:pt idx="4920">
                  <c:v>38260.5584490741</c:v>
                </c:pt>
                <c:pt idx="4921">
                  <c:v>38260.559837963</c:v>
                </c:pt>
                <c:pt idx="4922">
                  <c:v>38260.5612268519</c:v>
                </c:pt>
                <c:pt idx="4923">
                  <c:v>38260.5626157407</c:v>
                </c:pt>
                <c:pt idx="4924">
                  <c:v>38260.5640046296</c:v>
                </c:pt>
                <c:pt idx="4925">
                  <c:v>38260.5653935185</c:v>
                </c:pt>
                <c:pt idx="4926">
                  <c:v>38260.5667824074</c:v>
                </c:pt>
                <c:pt idx="4927">
                  <c:v>38260.5681712963</c:v>
                </c:pt>
                <c:pt idx="4928">
                  <c:v>38260.5695601852</c:v>
                </c:pt>
                <c:pt idx="4929">
                  <c:v>38260.5709490741</c:v>
                </c:pt>
                <c:pt idx="4930">
                  <c:v>38260.572337963</c:v>
                </c:pt>
                <c:pt idx="4931">
                  <c:v>38260.5737268519</c:v>
                </c:pt>
                <c:pt idx="4932">
                  <c:v>38260.5751157407</c:v>
                </c:pt>
                <c:pt idx="4933">
                  <c:v>38260.5765046296</c:v>
                </c:pt>
                <c:pt idx="4934">
                  <c:v>38260.5778935185</c:v>
                </c:pt>
                <c:pt idx="4935">
                  <c:v>38260.5792824074</c:v>
                </c:pt>
                <c:pt idx="4936">
                  <c:v>38260.5806712963</c:v>
                </c:pt>
                <c:pt idx="4937">
                  <c:v>38260.5820601852</c:v>
                </c:pt>
                <c:pt idx="4938">
                  <c:v>38260.5834490741</c:v>
                </c:pt>
                <c:pt idx="4939">
                  <c:v>38260.584837963</c:v>
                </c:pt>
                <c:pt idx="4940">
                  <c:v>38260.5862268519</c:v>
                </c:pt>
                <c:pt idx="4941">
                  <c:v>38260.5876157407</c:v>
                </c:pt>
                <c:pt idx="4942">
                  <c:v>38260.5890046296</c:v>
                </c:pt>
                <c:pt idx="4943">
                  <c:v>38260.5903935185</c:v>
                </c:pt>
                <c:pt idx="4944">
                  <c:v>38260.5917824074</c:v>
                </c:pt>
                <c:pt idx="4945">
                  <c:v>38260.5931712963</c:v>
                </c:pt>
                <c:pt idx="4946">
                  <c:v>38260.5945601852</c:v>
                </c:pt>
                <c:pt idx="4947">
                  <c:v>38260.5959490741</c:v>
                </c:pt>
                <c:pt idx="4948">
                  <c:v>38260.597337963</c:v>
                </c:pt>
                <c:pt idx="4949">
                  <c:v>38260.5987268519</c:v>
                </c:pt>
                <c:pt idx="4950">
                  <c:v>38260.6001157407</c:v>
                </c:pt>
                <c:pt idx="4951">
                  <c:v>38260.6015046296</c:v>
                </c:pt>
                <c:pt idx="4952">
                  <c:v>38260.6028935185</c:v>
                </c:pt>
                <c:pt idx="4953">
                  <c:v>38260.6042824074</c:v>
                </c:pt>
                <c:pt idx="4954">
                  <c:v>38260.6056712963</c:v>
                </c:pt>
                <c:pt idx="4955">
                  <c:v>38260.6070601852</c:v>
                </c:pt>
                <c:pt idx="4956">
                  <c:v>38260.6084490741</c:v>
                </c:pt>
                <c:pt idx="4957">
                  <c:v>38260.609837963</c:v>
                </c:pt>
                <c:pt idx="4958">
                  <c:v>38260.6112268519</c:v>
                </c:pt>
                <c:pt idx="4959">
                  <c:v>38260.6126157407</c:v>
                </c:pt>
                <c:pt idx="4960">
                  <c:v>38260.6140046296</c:v>
                </c:pt>
                <c:pt idx="4961">
                  <c:v>38260.6153935185</c:v>
                </c:pt>
                <c:pt idx="4962">
                  <c:v>38260.6167824074</c:v>
                </c:pt>
                <c:pt idx="4963">
                  <c:v>38260.6181712963</c:v>
                </c:pt>
                <c:pt idx="4964">
                  <c:v>38260.6195601852</c:v>
                </c:pt>
                <c:pt idx="4965">
                  <c:v>38260.6209490741</c:v>
                </c:pt>
                <c:pt idx="4966">
                  <c:v>38260.622337963</c:v>
                </c:pt>
                <c:pt idx="4967">
                  <c:v>38260.6237268519</c:v>
                </c:pt>
                <c:pt idx="4968">
                  <c:v>38260.6251157407</c:v>
                </c:pt>
                <c:pt idx="4969">
                  <c:v>38260.6265046296</c:v>
                </c:pt>
                <c:pt idx="4970">
                  <c:v>38260.6278935185</c:v>
                </c:pt>
                <c:pt idx="4971">
                  <c:v>38260.6292824074</c:v>
                </c:pt>
                <c:pt idx="4972">
                  <c:v>38260.6306712963</c:v>
                </c:pt>
                <c:pt idx="4973">
                  <c:v>38260.6320601852</c:v>
                </c:pt>
                <c:pt idx="4974">
                  <c:v>38260.6334490741</c:v>
                </c:pt>
                <c:pt idx="4975">
                  <c:v>38260.634837963</c:v>
                </c:pt>
                <c:pt idx="4976">
                  <c:v>38260.6362268519</c:v>
                </c:pt>
                <c:pt idx="4977">
                  <c:v>38260.6376157407</c:v>
                </c:pt>
                <c:pt idx="4978">
                  <c:v>38260.6390046296</c:v>
                </c:pt>
                <c:pt idx="4979">
                  <c:v>38260.6403935185</c:v>
                </c:pt>
                <c:pt idx="4980">
                  <c:v>38260.6417824074</c:v>
                </c:pt>
                <c:pt idx="4981">
                  <c:v>38260.6431712963</c:v>
                </c:pt>
                <c:pt idx="4982">
                  <c:v>38260.6445601852</c:v>
                </c:pt>
                <c:pt idx="4983">
                  <c:v>38260.6459490741</c:v>
                </c:pt>
                <c:pt idx="4984">
                  <c:v>38260.647337963</c:v>
                </c:pt>
                <c:pt idx="4985">
                  <c:v>38260.6487268519</c:v>
                </c:pt>
                <c:pt idx="4986">
                  <c:v>38260.6501157407</c:v>
                </c:pt>
                <c:pt idx="4987">
                  <c:v>38260.6515046296</c:v>
                </c:pt>
                <c:pt idx="4988">
                  <c:v>38260.6528935185</c:v>
                </c:pt>
                <c:pt idx="4989">
                  <c:v>38260.6542824074</c:v>
                </c:pt>
                <c:pt idx="4990">
                  <c:v>38260.6556712963</c:v>
                </c:pt>
                <c:pt idx="4991">
                  <c:v>38260.6570601852</c:v>
                </c:pt>
                <c:pt idx="4992">
                  <c:v>38260.6584490741</c:v>
                </c:pt>
                <c:pt idx="4993">
                  <c:v>38260.659837963</c:v>
                </c:pt>
                <c:pt idx="4994">
                  <c:v>38260.6612268519</c:v>
                </c:pt>
                <c:pt idx="4995">
                  <c:v>38260.6626157407</c:v>
                </c:pt>
                <c:pt idx="4996">
                  <c:v>38260.6640046296</c:v>
                </c:pt>
                <c:pt idx="4997">
                  <c:v>38260.6653935185</c:v>
                </c:pt>
                <c:pt idx="4998">
                  <c:v>38260.6667824074</c:v>
                </c:pt>
                <c:pt idx="4999">
                  <c:v>38260.6681712963</c:v>
                </c:pt>
                <c:pt idx="5000">
                  <c:v>38260.6695601852</c:v>
                </c:pt>
                <c:pt idx="5001">
                  <c:v>38260.6709490741</c:v>
                </c:pt>
                <c:pt idx="5002">
                  <c:v>38260.672337963</c:v>
                </c:pt>
                <c:pt idx="5003">
                  <c:v>38260.6737268519</c:v>
                </c:pt>
                <c:pt idx="5004">
                  <c:v>38260.6751157407</c:v>
                </c:pt>
                <c:pt idx="5005">
                  <c:v>38260.6765046296</c:v>
                </c:pt>
                <c:pt idx="5006">
                  <c:v>38260.6778935185</c:v>
                </c:pt>
                <c:pt idx="5007">
                  <c:v>38260.6792824074</c:v>
                </c:pt>
                <c:pt idx="5008">
                  <c:v>38260.6806712963</c:v>
                </c:pt>
                <c:pt idx="5009">
                  <c:v>38260.6820601852</c:v>
                </c:pt>
                <c:pt idx="5010">
                  <c:v>38260.6834490741</c:v>
                </c:pt>
                <c:pt idx="5011">
                  <c:v>38260.684837963</c:v>
                </c:pt>
                <c:pt idx="5012">
                  <c:v>38260.6862268519</c:v>
                </c:pt>
                <c:pt idx="5013">
                  <c:v>38260.6876157407</c:v>
                </c:pt>
                <c:pt idx="5014">
                  <c:v>38260.6890046296</c:v>
                </c:pt>
                <c:pt idx="5015">
                  <c:v>38260.6903935185</c:v>
                </c:pt>
                <c:pt idx="5016">
                  <c:v>38260.6917824074</c:v>
                </c:pt>
                <c:pt idx="5017">
                  <c:v>38260.6931712963</c:v>
                </c:pt>
                <c:pt idx="5018">
                  <c:v>38260.6945601852</c:v>
                </c:pt>
                <c:pt idx="5019">
                  <c:v>38260.6959490741</c:v>
                </c:pt>
                <c:pt idx="5020">
                  <c:v>38260.697337963</c:v>
                </c:pt>
                <c:pt idx="5021">
                  <c:v>38260.6987268519</c:v>
                </c:pt>
                <c:pt idx="5022">
                  <c:v>38260.7001157407</c:v>
                </c:pt>
                <c:pt idx="5023">
                  <c:v>38260.7015046296</c:v>
                </c:pt>
                <c:pt idx="5024">
                  <c:v>38260.7028935185</c:v>
                </c:pt>
                <c:pt idx="5025">
                  <c:v>38260.7042824074</c:v>
                </c:pt>
                <c:pt idx="5026">
                  <c:v>38260.7056712963</c:v>
                </c:pt>
                <c:pt idx="5027">
                  <c:v>38260.7070601852</c:v>
                </c:pt>
                <c:pt idx="5028">
                  <c:v>38260.7084490741</c:v>
                </c:pt>
                <c:pt idx="5029">
                  <c:v>38260.709837963</c:v>
                </c:pt>
                <c:pt idx="5030">
                  <c:v>38260.7112268519</c:v>
                </c:pt>
                <c:pt idx="5031">
                  <c:v>38260.7126157407</c:v>
                </c:pt>
                <c:pt idx="5032">
                  <c:v>38260.7140046296</c:v>
                </c:pt>
                <c:pt idx="5033">
                  <c:v>38260.7153935185</c:v>
                </c:pt>
                <c:pt idx="5034">
                  <c:v>38260.7167824074</c:v>
                </c:pt>
                <c:pt idx="5035">
                  <c:v>38260.7181712963</c:v>
                </c:pt>
                <c:pt idx="5036">
                  <c:v>38260.7195601852</c:v>
                </c:pt>
                <c:pt idx="5037">
                  <c:v>38260.7209490741</c:v>
                </c:pt>
                <c:pt idx="5038">
                  <c:v>38260.722337963</c:v>
                </c:pt>
                <c:pt idx="5039">
                  <c:v>38260.7237268519</c:v>
                </c:pt>
                <c:pt idx="5040">
                  <c:v>38260.7251157407</c:v>
                </c:pt>
                <c:pt idx="5041">
                  <c:v>38260.7265046296</c:v>
                </c:pt>
                <c:pt idx="5042">
                  <c:v>38260.7278935185</c:v>
                </c:pt>
                <c:pt idx="5043">
                  <c:v>38260.7292824074</c:v>
                </c:pt>
                <c:pt idx="5044">
                  <c:v>38260.7306712963</c:v>
                </c:pt>
                <c:pt idx="5045">
                  <c:v>38260.7320601852</c:v>
                </c:pt>
                <c:pt idx="5046">
                  <c:v>38260.7334490741</c:v>
                </c:pt>
                <c:pt idx="5047">
                  <c:v>38260.734837963</c:v>
                </c:pt>
                <c:pt idx="5048">
                  <c:v>38260.7362268519</c:v>
                </c:pt>
                <c:pt idx="5049">
                  <c:v>38260.7376157407</c:v>
                </c:pt>
                <c:pt idx="5050">
                  <c:v>38260.7390046296</c:v>
                </c:pt>
                <c:pt idx="5051">
                  <c:v>38260.7403935185</c:v>
                </c:pt>
                <c:pt idx="5052">
                  <c:v>38260.7417824074</c:v>
                </c:pt>
                <c:pt idx="5053">
                  <c:v>38260.7431712963</c:v>
                </c:pt>
                <c:pt idx="5054">
                  <c:v>38260.7445601852</c:v>
                </c:pt>
                <c:pt idx="5055">
                  <c:v>38260.7459490741</c:v>
                </c:pt>
                <c:pt idx="5056">
                  <c:v>38260.747337963</c:v>
                </c:pt>
                <c:pt idx="5057">
                  <c:v>38260.7487268519</c:v>
                </c:pt>
                <c:pt idx="5058">
                  <c:v>38260.7501157407</c:v>
                </c:pt>
                <c:pt idx="5059">
                  <c:v>38260.7515046296</c:v>
                </c:pt>
                <c:pt idx="5060">
                  <c:v>38260.7528935185</c:v>
                </c:pt>
                <c:pt idx="5061">
                  <c:v>38260.7542824074</c:v>
                </c:pt>
                <c:pt idx="5062">
                  <c:v>38260.7556712963</c:v>
                </c:pt>
                <c:pt idx="5063">
                  <c:v>38260.7570601852</c:v>
                </c:pt>
                <c:pt idx="5064">
                  <c:v>38260.7584490741</c:v>
                </c:pt>
                <c:pt idx="5065">
                  <c:v>38260.759837963</c:v>
                </c:pt>
                <c:pt idx="5066">
                  <c:v>38260.7612268519</c:v>
                </c:pt>
                <c:pt idx="5067">
                  <c:v>38260.7626157407</c:v>
                </c:pt>
                <c:pt idx="5068">
                  <c:v>38260.7640046296</c:v>
                </c:pt>
                <c:pt idx="5069">
                  <c:v>38260.7653935185</c:v>
                </c:pt>
                <c:pt idx="5070">
                  <c:v>38260.7667824074</c:v>
                </c:pt>
                <c:pt idx="5071">
                  <c:v>38260.7681712963</c:v>
                </c:pt>
                <c:pt idx="5072">
                  <c:v>38260.7695601852</c:v>
                </c:pt>
                <c:pt idx="5073">
                  <c:v>38260.7709490741</c:v>
                </c:pt>
                <c:pt idx="5074">
                  <c:v>38260.772337963</c:v>
                </c:pt>
                <c:pt idx="5075">
                  <c:v>38260.7737268519</c:v>
                </c:pt>
                <c:pt idx="5076">
                  <c:v>38260.7751157407</c:v>
                </c:pt>
                <c:pt idx="5077">
                  <c:v>38260.7765046296</c:v>
                </c:pt>
                <c:pt idx="5078">
                  <c:v>38260.7778935185</c:v>
                </c:pt>
                <c:pt idx="5079">
                  <c:v>38260.7792824074</c:v>
                </c:pt>
                <c:pt idx="5080">
                  <c:v>38260.7806712963</c:v>
                </c:pt>
                <c:pt idx="5081">
                  <c:v>38260.7820601852</c:v>
                </c:pt>
                <c:pt idx="5082">
                  <c:v>38260.7834490741</c:v>
                </c:pt>
                <c:pt idx="5083">
                  <c:v>38260.784837963</c:v>
                </c:pt>
                <c:pt idx="5084">
                  <c:v>38260.7862268519</c:v>
                </c:pt>
                <c:pt idx="5085">
                  <c:v>38260.7876157407</c:v>
                </c:pt>
                <c:pt idx="5086">
                  <c:v>38260.7890046296</c:v>
                </c:pt>
                <c:pt idx="5087">
                  <c:v>38260.7903935185</c:v>
                </c:pt>
                <c:pt idx="5088">
                  <c:v>38260.7917824074</c:v>
                </c:pt>
                <c:pt idx="5089">
                  <c:v>38260.7931712963</c:v>
                </c:pt>
                <c:pt idx="5090">
                  <c:v>38260.7945601852</c:v>
                </c:pt>
                <c:pt idx="5091">
                  <c:v>38260.7959490741</c:v>
                </c:pt>
                <c:pt idx="5092">
                  <c:v>38260.797337963</c:v>
                </c:pt>
                <c:pt idx="5093">
                  <c:v>38260.7987268519</c:v>
                </c:pt>
                <c:pt idx="5094">
                  <c:v>38260.8001157407</c:v>
                </c:pt>
                <c:pt idx="5095">
                  <c:v>38260.8015046296</c:v>
                </c:pt>
                <c:pt idx="5096">
                  <c:v>38260.8028935185</c:v>
                </c:pt>
                <c:pt idx="5097">
                  <c:v>38260.8042824074</c:v>
                </c:pt>
                <c:pt idx="5098">
                  <c:v>38260.8056712963</c:v>
                </c:pt>
                <c:pt idx="5099">
                  <c:v>38260.8070601852</c:v>
                </c:pt>
                <c:pt idx="5100">
                  <c:v>38260.8084490741</c:v>
                </c:pt>
                <c:pt idx="5101">
                  <c:v>38260.809837963</c:v>
                </c:pt>
                <c:pt idx="5102">
                  <c:v>38260.8112268519</c:v>
                </c:pt>
                <c:pt idx="5103">
                  <c:v>38260.8126157407</c:v>
                </c:pt>
                <c:pt idx="5104">
                  <c:v>38260.8140046296</c:v>
                </c:pt>
                <c:pt idx="5105">
                  <c:v>38260.8153935185</c:v>
                </c:pt>
                <c:pt idx="5106">
                  <c:v>38260.8167824074</c:v>
                </c:pt>
                <c:pt idx="5107">
                  <c:v>38260.8181712963</c:v>
                </c:pt>
                <c:pt idx="5108">
                  <c:v>38260.8195601852</c:v>
                </c:pt>
                <c:pt idx="5109">
                  <c:v>38260.8209490741</c:v>
                </c:pt>
                <c:pt idx="5110">
                  <c:v>38260.822337963</c:v>
                </c:pt>
                <c:pt idx="5111">
                  <c:v>38260.8237268519</c:v>
                </c:pt>
                <c:pt idx="5112">
                  <c:v>38260.8251157407</c:v>
                </c:pt>
                <c:pt idx="5113">
                  <c:v>38260.8265046296</c:v>
                </c:pt>
                <c:pt idx="5114">
                  <c:v>38260.8278935185</c:v>
                </c:pt>
                <c:pt idx="5115">
                  <c:v>38260.8292824074</c:v>
                </c:pt>
                <c:pt idx="5116">
                  <c:v>38260.8306712963</c:v>
                </c:pt>
                <c:pt idx="5117">
                  <c:v>38260.8320601852</c:v>
                </c:pt>
                <c:pt idx="5118">
                  <c:v>38260.8334490741</c:v>
                </c:pt>
                <c:pt idx="5119">
                  <c:v>38260.834837963</c:v>
                </c:pt>
                <c:pt idx="5120">
                  <c:v>38260.8362268519</c:v>
                </c:pt>
                <c:pt idx="5121">
                  <c:v>38260.8376157407</c:v>
                </c:pt>
                <c:pt idx="5122">
                  <c:v>38260.8390046296</c:v>
                </c:pt>
                <c:pt idx="5123">
                  <c:v>38260.8403935185</c:v>
                </c:pt>
                <c:pt idx="5124">
                  <c:v>38260.8417824074</c:v>
                </c:pt>
                <c:pt idx="5125">
                  <c:v>38260.8431712963</c:v>
                </c:pt>
                <c:pt idx="5126">
                  <c:v>38260.8445601852</c:v>
                </c:pt>
                <c:pt idx="5127">
                  <c:v>38260.8459490741</c:v>
                </c:pt>
                <c:pt idx="5128">
                  <c:v>38260.847337963</c:v>
                </c:pt>
                <c:pt idx="5129">
                  <c:v>38260.8487268519</c:v>
                </c:pt>
                <c:pt idx="5130">
                  <c:v>38260.8501157407</c:v>
                </c:pt>
                <c:pt idx="5131">
                  <c:v>38260.8515046296</c:v>
                </c:pt>
                <c:pt idx="5132">
                  <c:v>38260.8528935185</c:v>
                </c:pt>
                <c:pt idx="5133">
                  <c:v>38260.8542824074</c:v>
                </c:pt>
                <c:pt idx="5134">
                  <c:v>38260.8556712963</c:v>
                </c:pt>
                <c:pt idx="5135">
                  <c:v>38260.8570601852</c:v>
                </c:pt>
                <c:pt idx="5136">
                  <c:v>38260.8584490741</c:v>
                </c:pt>
                <c:pt idx="5137">
                  <c:v>38260.859837963</c:v>
                </c:pt>
                <c:pt idx="5138">
                  <c:v>38260.8612268519</c:v>
                </c:pt>
                <c:pt idx="5139">
                  <c:v>38260.8626157407</c:v>
                </c:pt>
                <c:pt idx="5140">
                  <c:v>38260.8640046296</c:v>
                </c:pt>
                <c:pt idx="5141">
                  <c:v>38260.8653935185</c:v>
                </c:pt>
                <c:pt idx="5142">
                  <c:v>38260.8667824074</c:v>
                </c:pt>
                <c:pt idx="5143">
                  <c:v>38260.8681712963</c:v>
                </c:pt>
                <c:pt idx="5144">
                  <c:v>38260.8695601852</c:v>
                </c:pt>
                <c:pt idx="5145">
                  <c:v>38260.8709490741</c:v>
                </c:pt>
                <c:pt idx="5146">
                  <c:v>38260.872337963</c:v>
                </c:pt>
                <c:pt idx="5147">
                  <c:v>38260.8737268519</c:v>
                </c:pt>
                <c:pt idx="5148">
                  <c:v>38260.8751157407</c:v>
                </c:pt>
                <c:pt idx="5149">
                  <c:v>38260.8765046296</c:v>
                </c:pt>
                <c:pt idx="5150">
                  <c:v>38260.8778935185</c:v>
                </c:pt>
                <c:pt idx="5151">
                  <c:v>38260.8792824074</c:v>
                </c:pt>
                <c:pt idx="5152">
                  <c:v>38260.8806712963</c:v>
                </c:pt>
                <c:pt idx="5153">
                  <c:v>38260.8820601852</c:v>
                </c:pt>
                <c:pt idx="5154">
                  <c:v>38260.8834490741</c:v>
                </c:pt>
                <c:pt idx="5155">
                  <c:v>38260.884837963</c:v>
                </c:pt>
                <c:pt idx="5156">
                  <c:v>38260.8862268519</c:v>
                </c:pt>
                <c:pt idx="5157">
                  <c:v>38260.8876157407</c:v>
                </c:pt>
                <c:pt idx="5158">
                  <c:v>38260.8890046296</c:v>
                </c:pt>
                <c:pt idx="5159">
                  <c:v>38260.8903935185</c:v>
                </c:pt>
                <c:pt idx="5160">
                  <c:v>38260.8917824074</c:v>
                </c:pt>
                <c:pt idx="5161">
                  <c:v>38260.8931712963</c:v>
                </c:pt>
                <c:pt idx="5162">
                  <c:v>38260.8945601852</c:v>
                </c:pt>
                <c:pt idx="5163">
                  <c:v>38260.8959490741</c:v>
                </c:pt>
                <c:pt idx="5164">
                  <c:v>38260.897337963</c:v>
                </c:pt>
                <c:pt idx="5165">
                  <c:v>38260.8987268519</c:v>
                </c:pt>
                <c:pt idx="5166">
                  <c:v>38260.9001157407</c:v>
                </c:pt>
                <c:pt idx="5167">
                  <c:v>38260.9015046296</c:v>
                </c:pt>
                <c:pt idx="5168">
                  <c:v>38260.9028935185</c:v>
                </c:pt>
                <c:pt idx="5169">
                  <c:v>38260.9042824074</c:v>
                </c:pt>
                <c:pt idx="5170">
                  <c:v>38260.9056712963</c:v>
                </c:pt>
                <c:pt idx="5171">
                  <c:v>38260.9070601852</c:v>
                </c:pt>
                <c:pt idx="5172">
                  <c:v>38260.9084490741</c:v>
                </c:pt>
                <c:pt idx="5173">
                  <c:v>38260.909837963</c:v>
                </c:pt>
                <c:pt idx="5174">
                  <c:v>38260.9112268519</c:v>
                </c:pt>
                <c:pt idx="5175">
                  <c:v>38260.9126157407</c:v>
                </c:pt>
                <c:pt idx="5176">
                  <c:v>38260.9140046296</c:v>
                </c:pt>
                <c:pt idx="5177">
                  <c:v>38260.9153935185</c:v>
                </c:pt>
                <c:pt idx="5178">
                  <c:v>38260.9167824074</c:v>
                </c:pt>
                <c:pt idx="5179">
                  <c:v>38260.9181712963</c:v>
                </c:pt>
                <c:pt idx="5180">
                  <c:v>38260.9195601852</c:v>
                </c:pt>
                <c:pt idx="5181">
                  <c:v>38260.9209490741</c:v>
                </c:pt>
                <c:pt idx="5182">
                  <c:v>38260.922337963</c:v>
                </c:pt>
                <c:pt idx="5183">
                  <c:v>38260.9237268519</c:v>
                </c:pt>
                <c:pt idx="5184">
                  <c:v>38260.9251157407</c:v>
                </c:pt>
                <c:pt idx="5185">
                  <c:v>38260.9265046296</c:v>
                </c:pt>
                <c:pt idx="5186">
                  <c:v>38260.9278935185</c:v>
                </c:pt>
                <c:pt idx="5187">
                  <c:v>38260.9292824074</c:v>
                </c:pt>
                <c:pt idx="5188">
                  <c:v>38260.9306712963</c:v>
                </c:pt>
                <c:pt idx="5189">
                  <c:v>38260.9320601852</c:v>
                </c:pt>
                <c:pt idx="5190">
                  <c:v>38260.9334490741</c:v>
                </c:pt>
                <c:pt idx="5191">
                  <c:v>38260.934837963</c:v>
                </c:pt>
                <c:pt idx="5192">
                  <c:v>38260.9362268519</c:v>
                </c:pt>
                <c:pt idx="5193">
                  <c:v>38260.9376157407</c:v>
                </c:pt>
                <c:pt idx="5194">
                  <c:v>38260.9390046296</c:v>
                </c:pt>
                <c:pt idx="5195">
                  <c:v>38260.9403935185</c:v>
                </c:pt>
                <c:pt idx="5196">
                  <c:v>38260.9417824074</c:v>
                </c:pt>
                <c:pt idx="5197">
                  <c:v>38260.9431712963</c:v>
                </c:pt>
                <c:pt idx="5198">
                  <c:v>38260.9445601852</c:v>
                </c:pt>
                <c:pt idx="5199">
                  <c:v>38260.9459490741</c:v>
                </c:pt>
                <c:pt idx="5200">
                  <c:v>38260.947337963</c:v>
                </c:pt>
                <c:pt idx="5201">
                  <c:v>38260.9487268519</c:v>
                </c:pt>
                <c:pt idx="5202">
                  <c:v>38260.9501157407</c:v>
                </c:pt>
                <c:pt idx="5203">
                  <c:v>38260.9515046296</c:v>
                </c:pt>
                <c:pt idx="5204">
                  <c:v>38260.9528935185</c:v>
                </c:pt>
                <c:pt idx="5205">
                  <c:v>38260.9542824074</c:v>
                </c:pt>
                <c:pt idx="5206">
                  <c:v>38260.9556712963</c:v>
                </c:pt>
                <c:pt idx="5207">
                  <c:v>38260.9570601852</c:v>
                </c:pt>
                <c:pt idx="5208">
                  <c:v>38260.9584490741</c:v>
                </c:pt>
                <c:pt idx="5209">
                  <c:v>38260.959837963</c:v>
                </c:pt>
                <c:pt idx="5210">
                  <c:v>38260.9612268519</c:v>
                </c:pt>
                <c:pt idx="5211">
                  <c:v>38260.9626157407</c:v>
                </c:pt>
                <c:pt idx="5212">
                  <c:v>38260.9640046296</c:v>
                </c:pt>
                <c:pt idx="5213">
                  <c:v>38260.9653935185</c:v>
                </c:pt>
                <c:pt idx="5214">
                  <c:v>38260.9667824074</c:v>
                </c:pt>
                <c:pt idx="5215">
                  <c:v>38260.9681712963</c:v>
                </c:pt>
                <c:pt idx="5216">
                  <c:v>38260.9695601852</c:v>
                </c:pt>
                <c:pt idx="5217">
                  <c:v>38260.9709490741</c:v>
                </c:pt>
                <c:pt idx="5218">
                  <c:v>38260.972337963</c:v>
                </c:pt>
                <c:pt idx="5219">
                  <c:v>38260.9737268519</c:v>
                </c:pt>
                <c:pt idx="5220">
                  <c:v>38260.9751157407</c:v>
                </c:pt>
                <c:pt idx="5221">
                  <c:v>38260.9765046296</c:v>
                </c:pt>
                <c:pt idx="5222">
                  <c:v>38260.9778935185</c:v>
                </c:pt>
                <c:pt idx="5223">
                  <c:v>38260.9792824074</c:v>
                </c:pt>
                <c:pt idx="5224">
                  <c:v>38260.9806712963</c:v>
                </c:pt>
                <c:pt idx="5225">
                  <c:v>38260.9820601852</c:v>
                </c:pt>
                <c:pt idx="5226">
                  <c:v>38260.9834490741</c:v>
                </c:pt>
                <c:pt idx="5227">
                  <c:v>38260.984837963</c:v>
                </c:pt>
                <c:pt idx="5228">
                  <c:v>38260.9862268519</c:v>
                </c:pt>
                <c:pt idx="5229">
                  <c:v>38260.9876157407</c:v>
                </c:pt>
                <c:pt idx="5230">
                  <c:v>38260.9890046296</c:v>
                </c:pt>
                <c:pt idx="5231">
                  <c:v>38260.9903935185</c:v>
                </c:pt>
                <c:pt idx="5232">
                  <c:v>38260.9917824074</c:v>
                </c:pt>
                <c:pt idx="5233">
                  <c:v>38260.9931712963</c:v>
                </c:pt>
                <c:pt idx="5234">
                  <c:v>38260.9945601852</c:v>
                </c:pt>
                <c:pt idx="5235">
                  <c:v>38260.9959490741</c:v>
                </c:pt>
                <c:pt idx="5236">
                  <c:v>38260.997337963</c:v>
                </c:pt>
                <c:pt idx="5237">
                  <c:v>38260.9987268519</c:v>
                </c:pt>
                <c:pt idx="5238">
                  <c:v>38261.0001157407</c:v>
                </c:pt>
                <c:pt idx="5239">
                  <c:v>38261.0015046296</c:v>
                </c:pt>
                <c:pt idx="5240">
                  <c:v>38261.0028935185</c:v>
                </c:pt>
                <c:pt idx="5241">
                  <c:v>38261.0042824074</c:v>
                </c:pt>
                <c:pt idx="5242">
                  <c:v>38261.0056712963</c:v>
                </c:pt>
                <c:pt idx="5243">
                  <c:v>38261.0070601852</c:v>
                </c:pt>
                <c:pt idx="5244">
                  <c:v>38261.0084490741</c:v>
                </c:pt>
                <c:pt idx="5245">
                  <c:v>38261.009837963</c:v>
                </c:pt>
                <c:pt idx="5246">
                  <c:v>38261.0112268519</c:v>
                </c:pt>
                <c:pt idx="5247">
                  <c:v>38261.0126157407</c:v>
                </c:pt>
                <c:pt idx="5248">
                  <c:v>38261.0140046296</c:v>
                </c:pt>
                <c:pt idx="5249">
                  <c:v>38261.0153935185</c:v>
                </c:pt>
                <c:pt idx="5250">
                  <c:v>38261.0167824074</c:v>
                </c:pt>
                <c:pt idx="5251">
                  <c:v>38261.0181712963</c:v>
                </c:pt>
                <c:pt idx="5252">
                  <c:v>38261.0195601852</c:v>
                </c:pt>
                <c:pt idx="5253">
                  <c:v>38261.0209490741</c:v>
                </c:pt>
                <c:pt idx="5254">
                  <c:v>38261.022337963</c:v>
                </c:pt>
                <c:pt idx="5255">
                  <c:v>38261.0237268519</c:v>
                </c:pt>
                <c:pt idx="5256">
                  <c:v>38261.0251157407</c:v>
                </c:pt>
                <c:pt idx="5257">
                  <c:v>38261.0265046296</c:v>
                </c:pt>
                <c:pt idx="5258">
                  <c:v>38261.0278935185</c:v>
                </c:pt>
                <c:pt idx="5259">
                  <c:v>38261.0292824074</c:v>
                </c:pt>
                <c:pt idx="5260">
                  <c:v>38261.0306712963</c:v>
                </c:pt>
                <c:pt idx="5261">
                  <c:v>38261.0320601852</c:v>
                </c:pt>
                <c:pt idx="5262">
                  <c:v>38261.0334490741</c:v>
                </c:pt>
                <c:pt idx="5263">
                  <c:v>38261.034837963</c:v>
                </c:pt>
                <c:pt idx="5264">
                  <c:v>38261.0362268519</c:v>
                </c:pt>
                <c:pt idx="5265">
                  <c:v>38261.0376157407</c:v>
                </c:pt>
                <c:pt idx="5266">
                  <c:v>38261.0390046296</c:v>
                </c:pt>
                <c:pt idx="5267">
                  <c:v>38261.0403935185</c:v>
                </c:pt>
                <c:pt idx="5268">
                  <c:v>38261.0417824074</c:v>
                </c:pt>
                <c:pt idx="5269">
                  <c:v>38261.0431712963</c:v>
                </c:pt>
                <c:pt idx="5270">
                  <c:v>38261.0445601852</c:v>
                </c:pt>
                <c:pt idx="5271">
                  <c:v>38261.0459490741</c:v>
                </c:pt>
                <c:pt idx="5272">
                  <c:v>38261.047337963</c:v>
                </c:pt>
                <c:pt idx="5273">
                  <c:v>38261.0487268519</c:v>
                </c:pt>
                <c:pt idx="5274">
                  <c:v>38261.0501157407</c:v>
                </c:pt>
                <c:pt idx="5275">
                  <c:v>38261.0515046296</c:v>
                </c:pt>
                <c:pt idx="5276">
                  <c:v>38261.0528935185</c:v>
                </c:pt>
                <c:pt idx="5277">
                  <c:v>38261.0542824074</c:v>
                </c:pt>
                <c:pt idx="5278">
                  <c:v>38261.0556712963</c:v>
                </c:pt>
                <c:pt idx="5279">
                  <c:v>38261.0570601852</c:v>
                </c:pt>
                <c:pt idx="5280">
                  <c:v>38261.0584490741</c:v>
                </c:pt>
                <c:pt idx="5281">
                  <c:v>38261.059837963</c:v>
                </c:pt>
                <c:pt idx="5282">
                  <c:v>38261.0612268519</c:v>
                </c:pt>
                <c:pt idx="5283">
                  <c:v>38261.0626157407</c:v>
                </c:pt>
                <c:pt idx="5284">
                  <c:v>38261.0640046296</c:v>
                </c:pt>
                <c:pt idx="5285">
                  <c:v>38261.0653935185</c:v>
                </c:pt>
                <c:pt idx="5286">
                  <c:v>38261.0667824074</c:v>
                </c:pt>
                <c:pt idx="5287">
                  <c:v>38261.0681712963</c:v>
                </c:pt>
                <c:pt idx="5288">
                  <c:v>38261.0695601852</c:v>
                </c:pt>
                <c:pt idx="5289">
                  <c:v>38261.0709490741</c:v>
                </c:pt>
                <c:pt idx="5290">
                  <c:v>38261.072337963</c:v>
                </c:pt>
                <c:pt idx="5291">
                  <c:v>38261.0737268519</c:v>
                </c:pt>
                <c:pt idx="5292">
                  <c:v>38261.0751157407</c:v>
                </c:pt>
                <c:pt idx="5293">
                  <c:v>38261.0765046296</c:v>
                </c:pt>
                <c:pt idx="5294">
                  <c:v>38261.0778935185</c:v>
                </c:pt>
                <c:pt idx="5295">
                  <c:v>38261.0792824074</c:v>
                </c:pt>
                <c:pt idx="5296">
                  <c:v>38261.0806712963</c:v>
                </c:pt>
                <c:pt idx="5297">
                  <c:v>38261.0820601852</c:v>
                </c:pt>
                <c:pt idx="5298">
                  <c:v>38261.0834490741</c:v>
                </c:pt>
                <c:pt idx="5299">
                  <c:v>38261.084837963</c:v>
                </c:pt>
                <c:pt idx="5300">
                  <c:v>38261.0862268519</c:v>
                </c:pt>
                <c:pt idx="5301">
                  <c:v>38261.0876157407</c:v>
                </c:pt>
                <c:pt idx="5302">
                  <c:v>38261.0890046296</c:v>
                </c:pt>
                <c:pt idx="5303">
                  <c:v>38261.0903935185</c:v>
                </c:pt>
                <c:pt idx="5304">
                  <c:v>38261.0917824074</c:v>
                </c:pt>
                <c:pt idx="5305">
                  <c:v>38261.0931712963</c:v>
                </c:pt>
                <c:pt idx="5306">
                  <c:v>38261.0945601852</c:v>
                </c:pt>
                <c:pt idx="5307">
                  <c:v>38261.0959490741</c:v>
                </c:pt>
                <c:pt idx="5308">
                  <c:v>38261.097337963</c:v>
                </c:pt>
                <c:pt idx="5309">
                  <c:v>38261.0987268519</c:v>
                </c:pt>
                <c:pt idx="5310">
                  <c:v>38261.1001157407</c:v>
                </c:pt>
                <c:pt idx="5311">
                  <c:v>38261.1015046296</c:v>
                </c:pt>
                <c:pt idx="5312">
                  <c:v>38261.1028935185</c:v>
                </c:pt>
                <c:pt idx="5313">
                  <c:v>38261.1042824074</c:v>
                </c:pt>
                <c:pt idx="5314">
                  <c:v>38261.1056712963</c:v>
                </c:pt>
                <c:pt idx="5315">
                  <c:v>38261.1070601852</c:v>
                </c:pt>
                <c:pt idx="5316">
                  <c:v>38261.1084490741</c:v>
                </c:pt>
                <c:pt idx="5317">
                  <c:v>38261.109837963</c:v>
                </c:pt>
                <c:pt idx="5318">
                  <c:v>38261.1112268519</c:v>
                </c:pt>
                <c:pt idx="5319">
                  <c:v>38261.1126157407</c:v>
                </c:pt>
                <c:pt idx="5320">
                  <c:v>38261.1140046296</c:v>
                </c:pt>
                <c:pt idx="5321">
                  <c:v>38261.1153935185</c:v>
                </c:pt>
                <c:pt idx="5322">
                  <c:v>38261.1167824074</c:v>
                </c:pt>
                <c:pt idx="5323">
                  <c:v>38261.1181712963</c:v>
                </c:pt>
                <c:pt idx="5324">
                  <c:v>38261.1195601852</c:v>
                </c:pt>
                <c:pt idx="5325">
                  <c:v>38261.1209490741</c:v>
                </c:pt>
                <c:pt idx="5326">
                  <c:v>38261.122337963</c:v>
                </c:pt>
                <c:pt idx="5327">
                  <c:v>38261.1237268519</c:v>
                </c:pt>
                <c:pt idx="5328">
                  <c:v>38261.1251157407</c:v>
                </c:pt>
                <c:pt idx="5329">
                  <c:v>38261.1265046296</c:v>
                </c:pt>
                <c:pt idx="5330">
                  <c:v>38261.1278935185</c:v>
                </c:pt>
                <c:pt idx="5331">
                  <c:v>38261.1292824074</c:v>
                </c:pt>
                <c:pt idx="5332">
                  <c:v>38261.1306712963</c:v>
                </c:pt>
                <c:pt idx="5333">
                  <c:v>38261.1320601852</c:v>
                </c:pt>
                <c:pt idx="5334">
                  <c:v>38261.1334490741</c:v>
                </c:pt>
                <c:pt idx="5335">
                  <c:v>38261.134837963</c:v>
                </c:pt>
                <c:pt idx="5336">
                  <c:v>38261.1362268519</c:v>
                </c:pt>
                <c:pt idx="5337">
                  <c:v>38261.1376157407</c:v>
                </c:pt>
                <c:pt idx="5338">
                  <c:v>38261.1390046296</c:v>
                </c:pt>
                <c:pt idx="5339">
                  <c:v>38261.1403935185</c:v>
                </c:pt>
                <c:pt idx="5340">
                  <c:v>38261.1417824074</c:v>
                </c:pt>
                <c:pt idx="5341">
                  <c:v>38261.1431712963</c:v>
                </c:pt>
                <c:pt idx="5342">
                  <c:v>38261.1445601852</c:v>
                </c:pt>
                <c:pt idx="5343">
                  <c:v>38261.1459490741</c:v>
                </c:pt>
                <c:pt idx="5344">
                  <c:v>38261.147337963</c:v>
                </c:pt>
                <c:pt idx="5345">
                  <c:v>38261.1487268519</c:v>
                </c:pt>
                <c:pt idx="5346">
                  <c:v>38261.1501157407</c:v>
                </c:pt>
                <c:pt idx="5347">
                  <c:v>38261.1515046296</c:v>
                </c:pt>
                <c:pt idx="5348">
                  <c:v>38261.1528935185</c:v>
                </c:pt>
                <c:pt idx="5349">
                  <c:v>38261.1542824074</c:v>
                </c:pt>
                <c:pt idx="5350">
                  <c:v>38261.1556712963</c:v>
                </c:pt>
                <c:pt idx="5351">
                  <c:v>38261.1570601852</c:v>
                </c:pt>
                <c:pt idx="5352">
                  <c:v>38261.1584490741</c:v>
                </c:pt>
                <c:pt idx="5353">
                  <c:v>38261.159837963</c:v>
                </c:pt>
                <c:pt idx="5354">
                  <c:v>38261.1612268519</c:v>
                </c:pt>
                <c:pt idx="5355">
                  <c:v>38261.1626157407</c:v>
                </c:pt>
                <c:pt idx="5356">
                  <c:v>38261.1640046296</c:v>
                </c:pt>
                <c:pt idx="5357">
                  <c:v>38261.1653935185</c:v>
                </c:pt>
                <c:pt idx="5358">
                  <c:v>38261.1667824074</c:v>
                </c:pt>
                <c:pt idx="5359">
                  <c:v>38261.1681712963</c:v>
                </c:pt>
                <c:pt idx="5360">
                  <c:v>38261.1695601852</c:v>
                </c:pt>
                <c:pt idx="5361">
                  <c:v>38261.1709490741</c:v>
                </c:pt>
                <c:pt idx="5362">
                  <c:v>38261.172337963</c:v>
                </c:pt>
                <c:pt idx="5363">
                  <c:v>38261.1737268519</c:v>
                </c:pt>
                <c:pt idx="5364">
                  <c:v>38261.1751157407</c:v>
                </c:pt>
                <c:pt idx="5365">
                  <c:v>38261.1765046296</c:v>
                </c:pt>
                <c:pt idx="5366">
                  <c:v>38261.1778935185</c:v>
                </c:pt>
                <c:pt idx="5367">
                  <c:v>38261.1792824074</c:v>
                </c:pt>
                <c:pt idx="5368">
                  <c:v>38261.1806712963</c:v>
                </c:pt>
                <c:pt idx="5369">
                  <c:v>38261.1820601852</c:v>
                </c:pt>
                <c:pt idx="5370">
                  <c:v>38261.1834490741</c:v>
                </c:pt>
                <c:pt idx="5371">
                  <c:v>38261.184837963</c:v>
                </c:pt>
                <c:pt idx="5372">
                  <c:v>38261.1862268519</c:v>
                </c:pt>
                <c:pt idx="5373">
                  <c:v>38261.1876157407</c:v>
                </c:pt>
                <c:pt idx="5374">
                  <c:v>38261.1890046296</c:v>
                </c:pt>
                <c:pt idx="5375">
                  <c:v>38261.1903935185</c:v>
                </c:pt>
                <c:pt idx="5376">
                  <c:v>38261.1917824074</c:v>
                </c:pt>
                <c:pt idx="5377">
                  <c:v>38261.1931712963</c:v>
                </c:pt>
                <c:pt idx="5378">
                  <c:v>38261.1945601852</c:v>
                </c:pt>
                <c:pt idx="5379">
                  <c:v>38261.1959490741</c:v>
                </c:pt>
                <c:pt idx="5380">
                  <c:v>38261.197337963</c:v>
                </c:pt>
                <c:pt idx="5381">
                  <c:v>38261.1987268519</c:v>
                </c:pt>
                <c:pt idx="5382">
                  <c:v>38261.2001157407</c:v>
                </c:pt>
                <c:pt idx="5383">
                  <c:v>38261.2015046296</c:v>
                </c:pt>
                <c:pt idx="5384">
                  <c:v>38261.2028935185</c:v>
                </c:pt>
                <c:pt idx="5385">
                  <c:v>38261.2042824074</c:v>
                </c:pt>
                <c:pt idx="5386">
                  <c:v>38261.2056712963</c:v>
                </c:pt>
                <c:pt idx="5387">
                  <c:v>38261.2070601852</c:v>
                </c:pt>
                <c:pt idx="5388">
                  <c:v>38261.2084490741</c:v>
                </c:pt>
                <c:pt idx="5389">
                  <c:v>38261.209837963</c:v>
                </c:pt>
                <c:pt idx="5390">
                  <c:v>38261.2112268519</c:v>
                </c:pt>
                <c:pt idx="5391">
                  <c:v>38261.2126157407</c:v>
                </c:pt>
                <c:pt idx="5392">
                  <c:v>38261.2140046296</c:v>
                </c:pt>
                <c:pt idx="5393">
                  <c:v>38261.2153935185</c:v>
                </c:pt>
                <c:pt idx="5394">
                  <c:v>38261.2167824074</c:v>
                </c:pt>
                <c:pt idx="5395">
                  <c:v>38261.2181712963</c:v>
                </c:pt>
                <c:pt idx="5396">
                  <c:v>38261.2195601852</c:v>
                </c:pt>
                <c:pt idx="5397">
                  <c:v>38261.2209490741</c:v>
                </c:pt>
                <c:pt idx="5398">
                  <c:v>38261.222337963</c:v>
                </c:pt>
                <c:pt idx="5399">
                  <c:v>38261.2237268519</c:v>
                </c:pt>
                <c:pt idx="5400">
                  <c:v>38261.2251157407</c:v>
                </c:pt>
                <c:pt idx="5401">
                  <c:v>38261.2265046296</c:v>
                </c:pt>
                <c:pt idx="5402">
                  <c:v>38261.2278935185</c:v>
                </c:pt>
                <c:pt idx="5403">
                  <c:v>38261.2292824074</c:v>
                </c:pt>
                <c:pt idx="5404">
                  <c:v>38261.2306712963</c:v>
                </c:pt>
                <c:pt idx="5405">
                  <c:v>38261.2320601852</c:v>
                </c:pt>
                <c:pt idx="5406">
                  <c:v>38261.2334490741</c:v>
                </c:pt>
                <c:pt idx="5407">
                  <c:v>38261.234837963</c:v>
                </c:pt>
                <c:pt idx="5408">
                  <c:v>38261.2362268519</c:v>
                </c:pt>
                <c:pt idx="5409">
                  <c:v>38261.2376157407</c:v>
                </c:pt>
                <c:pt idx="5410">
                  <c:v>38261.2390046296</c:v>
                </c:pt>
                <c:pt idx="5411">
                  <c:v>38261.2403935185</c:v>
                </c:pt>
                <c:pt idx="5412">
                  <c:v>38261.2417824074</c:v>
                </c:pt>
                <c:pt idx="5413">
                  <c:v>38261.2431712963</c:v>
                </c:pt>
                <c:pt idx="5414">
                  <c:v>38261.2445601852</c:v>
                </c:pt>
                <c:pt idx="5415">
                  <c:v>38261.2459490741</c:v>
                </c:pt>
                <c:pt idx="5416">
                  <c:v>38261.247337963</c:v>
                </c:pt>
                <c:pt idx="5417">
                  <c:v>38261.2487268519</c:v>
                </c:pt>
                <c:pt idx="5418">
                  <c:v>38261.2501157407</c:v>
                </c:pt>
                <c:pt idx="5419">
                  <c:v>38261.2515046296</c:v>
                </c:pt>
                <c:pt idx="5420">
                  <c:v>38261.2528935185</c:v>
                </c:pt>
                <c:pt idx="5421">
                  <c:v>38261.2542824074</c:v>
                </c:pt>
                <c:pt idx="5422">
                  <c:v>38261.2556712963</c:v>
                </c:pt>
                <c:pt idx="5423">
                  <c:v>38261.2570601852</c:v>
                </c:pt>
                <c:pt idx="5424">
                  <c:v>38261.2584490741</c:v>
                </c:pt>
                <c:pt idx="5425">
                  <c:v>38261.259837963</c:v>
                </c:pt>
                <c:pt idx="5426">
                  <c:v>38261.2612268519</c:v>
                </c:pt>
                <c:pt idx="5427">
                  <c:v>38261.2626157407</c:v>
                </c:pt>
                <c:pt idx="5428">
                  <c:v>38261.2640046296</c:v>
                </c:pt>
                <c:pt idx="5429">
                  <c:v>38261.2653935185</c:v>
                </c:pt>
                <c:pt idx="5430">
                  <c:v>38261.2667824074</c:v>
                </c:pt>
                <c:pt idx="5431">
                  <c:v>38261.2681712963</c:v>
                </c:pt>
                <c:pt idx="5432">
                  <c:v>38261.2695601852</c:v>
                </c:pt>
                <c:pt idx="5433">
                  <c:v>38261.2709490741</c:v>
                </c:pt>
                <c:pt idx="5434">
                  <c:v>38261.272337963</c:v>
                </c:pt>
                <c:pt idx="5435">
                  <c:v>38261.2737268519</c:v>
                </c:pt>
                <c:pt idx="5436">
                  <c:v>38261.2751157407</c:v>
                </c:pt>
                <c:pt idx="5437">
                  <c:v>38261.2765046296</c:v>
                </c:pt>
                <c:pt idx="5438">
                  <c:v>38261.2778935185</c:v>
                </c:pt>
                <c:pt idx="5439">
                  <c:v>38261.2792824074</c:v>
                </c:pt>
                <c:pt idx="5440">
                  <c:v>38261.2806712963</c:v>
                </c:pt>
                <c:pt idx="5441">
                  <c:v>38261.2820601852</c:v>
                </c:pt>
                <c:pt idx="5442">
                  <c:v>38261.2834490741</c:v>
                </c:pt>
                <c:pt idx="5443">
                  <c:v>38261.284837963</c:v>
                </c:pt>
                <c:pt idx="5444">
                  <c:v>38261.2862268519</c:v>
                </c:pt>
                <c:pt idx="5445">
                  <c:v>38261.2876157407</c:v>
                </c:pt>
                <c:pt idx="5446">
                  <c:v>38261.2890046296</c:v>
                </c:pt>
                <c:pt idx="5447">
                  <c:v>38261.2903935185</c:v>
                </c:pt>
                <c:pt idx="5448">
                  <c:v>38261.2917824074</c:v>
                </c:pt>
                <c:pt idx="5449">
                  <c:v>38261.2931712963</c:v>
                </c:pt>
                <c:pt idx="5450">
                  <c:v>38261.2945601852</c:v>
                </c:pt>
                <c:pt idx="5451">
                  <c:v>38261.2959490741</c:v>
                </c:pt>
                <c:pt idx="5452">
                  <c:v>38261.297337963</c:v>
                </c:pt>
                <c:pt idx="5453">
                  <c:v>38261.2987268519</c:v>
                </c:pt>
                <c:pt idx="5454">
                  <c:v>38261.3001157407</c:v>
                </c:pt>
                <c:pt idx="5455">
                  <c:v>38261.3015046296</c:v>
                </c:pt>
                <c:pt idx="5456">
                  <c:v>38261.3028935185</c:v>
                </c:pt>
                <c:pt idx="5457">
                  <c:v>38261.3042824074</c:v>
                </c:pt>
                <c:pt idx="5458">
                  <c:v>38261.3056712963</c:v>
                </c:pt>
                <c:pt idx="5459">
                  <c:v>38261.3070601852</c:v>
                </c:pt>
                <c:pt idx="5460">
                  <c:v>38261.3084490741</c:v>
                </c:pt>
                <c:pt idx="5461">
                  <c:v>38261.309837963</c:v>
                </c:pt>
                <c:pt idx="5462">
                  <c:v>38261.3112268519</c:v>
                </c:pt>
                <c:pt idx="5463">
                  <c:v>38261.3126157407</c:v>
                </c:pt>
                <c:pt idx="5464">
                  <c:v>38261.3140046296</c:v>
                </c:pt>
                <c:pt idx="5465">
                  <c:v>38261.3153935185</c:v>
                </c:pt>
                <c:pt idx="5466">
                  <c:v>38261.3167824074</c:v>
                </c:pt>
                <c:pt idx="5467">
                  <c:v>38261.3181712963</c:v>
                </c:pt>
                <c:pt idx="5468">
                  <c:v>38261.3195601852</c:v>
                </c:pt>
                <c:pt idx="5469">
                  <c:v>38261.3209490741</c:v>
                </c:pt>
                <c:pt idx="5470">
                  <c:v>38261.322337963</c:v>
                </c:pt>
                <c:pt idx="5471">
                  <c:v>38261.3237268519</c:v>
                </c:pt>
                <c:pt idx="5472">
                  <c:v>38261.3251157407</c:v>
                </c:pt>
                <c:pt idx="5473">
                  <c:v>38261.3265046296</c:v>
                </c:pt>
                <c:pt idx="5474">
                  <c:v>38261.3278935185</c:v>
                </c:pt>
                <c:pt idx="5475">
                  <c:v>38261.3292824074</c:v>
                </c:pt>
                <c:pt idx="5476">
                  <c:v>38261.3306712963</c:v>
                </c:pt>
                <c:pt idx="5477">
                  <c:v>38261.3320601852</c:v>
                </c:pt>
                <c:pt idx="5478">
                  <c:v>38261.3334490741</c:v>
                </c:pt>
                <c:pt idx="5479">
                  <c:v>38261.334837963</c:v>
                </c:pt>
                <c:pt idx="5480">
                  <c:v>38261.3362268519</c:v>
                </c:pt>
                <c:pt idx="5481">
                  <c:v>38261.3376157407</c:v>
                </c:pt>
                <c:pt idx="5482">
                  <c:v>38261.3390046296</c:v>
                </c:pt>
                <c:pt idx="5483">
                  <c:v>38261.3403935185</c:v>
                </c:pt>
                <c:pt idx="5484">
                  <c:v>38261.3417824074</c:v>
                </c:pt>
                <c:pt idx="5485">
                  <c:v>38261.3431712963</c:v>
                </c:pt>
                <c:pt idx="5486">
                  <c:v>38261.3445601852</c:v>
                </c:pt>
                <c:pt idx="5487">
                  <c:v>38261.3459490741</c:v>
                </c:pt>
                <c:pt idx="5488">
                  <c:v>38261.347337963</c:v>
                </c:pt>
                <c:pt idx="5489">
                  <c:v>38261.3487268519</c:v>
                </c:pt>
                <c:pt idx="5490">
                  <c:v>38261.3501157407</c:v>
                </c:pt>
                <c:pt idx="5491">
                  <c:v>38261.3515046296</c:v>
                </c:pt>
                <c:pt idx="5492">
                  <c:v>38261.3528935185</c:v>
                </c:pt>
                <c:pt idx="5493">
                  <c:v>38261.3542824074</c:v>
                </c:pt>
                <c:pt idx="5494">
                  <c:v>38261.3556712963</c:v>
                </c:pt>
                <c:pt idx="5495">
                  <c:v>38261.3570601852</c:v>
                </c:pt>
                <c:pt idx="5496">
                  <c:v>38261.3584490741</c:v>
                </c:pt>
                <c:pt idx="5497">
                  <c:v>38261.359837963</c:v>
                </c:pt>
                <c:pt idx="5498">
                  <c:v>38261.3612268519</c:v>
                </c:pt>
                <c:pt idx="5499">
                  <c:v>38261.3626157407</c:v>
                </c:pt>
                <c:pt idx="5500">
                  <c:v>38261.3640046296</c:v>
                </c:pt>
                <c:pt idx="5501">
                  <c:v>38261.3653935185</c:v>
                </c:pt>
                <c:pt idx="5502">
                  <c:v>38261.3667824074</c:v>
                </c:pt>
                <c:pt idx="5503">
                  <c:v>38261.3681712963</c:v>
                </c:pt>
                <c:pt idx="5504">
                  <c:v>38261.3695601852</c:v>
                </c:pt>
                <c:pt idx="5505">
                  <c:v>38261.3709490741</c:v>
                </c:pt>
                <c:pt idx="5506">
                  <c:v>38261.372337963</c:v>
                </c:pt>
                <c:pt idx="5507">
                  <c:v>38261.3737268519</c:v>
                </c:pt>
                <c:pt idx="5508">
                  <c:v>38261.3751157407</c:v>
                </c:pt>
                <c:pt idx="5509">
                  <c:v>38261.3765046296</c:v>
                </c:pt>
                <c:pt idx="5510">
                  <c:v>38261.3778935185</c:v>
                </c:pt>
                <c:pt idx="5511">
                  <c:v>38261.3792824074</c:v>
                </c:pt>
                <c:pt idx="5512">
                  <c:v>38261.3806712963</c:v>
                </c:pt>
                <c:pt idx="5513">
                  <c:v>38261.3820601852</c:v>
                </c:pt>
                <c:pt idx="5514">
                  <c:v>38261.3834490741</c:v>
                </c:pt>
                <c:pt idx="5515">
                  <c:v>38261.384837963</c:v>
                </c:pt>
                <c:pt idx="5516">
                  <c:v>38261.3862268519</c:v>
                </c:pt>
                <c:pt idx="5517">
                  <c:v>38261.3876157407</c:v>
                </c:pt>
                <c:pt idx="5518">
                  <c:v>38261.3890046296</c:v>
                </c:pt>
                <c:pt idx="5519">
                  <c:v>38261.3903935185</c:v>
                </c:pt>
                <c:pt idx="5520">
                  <c:v>38261.3917824074</c:v>
                </c:pt>
                <c:pt idx="5521">
                  <c:v>38261.3931712963</c:v>
                </c:pt>
                <c:pt idx="5522">
                  <c:v>38261.3945601852</c:v>
                </c:pt>
                <c:pt idx="5523">
                  <c:v>38261.3959490741</c:v>
                </c:pt>
                <c:pt idx="5524">
                  <c:v>38261.397337963</c:v>
                </c:pt>
                <c:pt idx="5525">
                  <c:v>38261.3987268519</c:v>
                </c:pt>
                <c:pt idx="5526">
                  <c:v>38261.4001157407</c:v>
                </c:pt>
                <c:pt idx="5527">
                  <c:v>38261.4015046296</c:v>
                </c:pt>
                <c:pt idx="5528">
                  <c:v>38261.4028935185</c:v>
                </c:pt>
                <c:pt idx="5529">
                  <c:v>38261.4042824074</c:v>
                </c:pt>
                <c:pt idx="5530">
                  <c:v>38261.4056712963</c:v>
                </c:pt>
                <c:pt idx="5531">
                  <c:v>38261.4070601852</c:v>
                </c:pt>
                <c:pt idx="5532">
                  <c:v>38261.4084490741</c:v>
                </c:pt>
                <c:pt idx="5533">
                  <c:v>38261.409837963</c:v>
                </c:pt>
                <c:pt idx="5534">
                  <c:v>38261.4112268519</c:v>
                </c:pt>
                <c:pt idx="5535">
                  <c:v>38261.4126157407</c:v>
                </c:pt>
                <c:pt idx="5536">
                  <c:v>38261.4140046296</c:v>
                </c:pt>
                <c:pt idx="5537">
                  <c:v>38261.4153935185</c:v>
                </c:pt>
                <c:pt idx="5538">
                  <c:v>38261.4167824074</c:v>
                </c:pt>
                <c:pt idx="5539">
                  <c:v>38261.4181712963</c:v>
                </c:pt>
                <c:pt idx="5540">
                  <c:v>38261.4195601852</c:v>
                </c:pt>
                <c:pt idx="5541">
                  <c:v>38261.4209490741</c:v>
                </c:pt>
                <c:pt idx="5542">
                  <c:v>38261.422337963</c:v>
                </c:pt>
                <c:pt idx="5543">
                  <c:v>38261.4237268519</c:v>
                </c:pt>
                <c:pt idx="5544">
                  <c:v>38261.4251157407</c:v>
                </c:pt>
                <c:pt idx="5545">
                  <c:v>38261.4265046296</c:v>
                </c:pt>
                <c:pt idx="5546">
                  <c:v>38261.4278935185</c:v>
                </c:pt>
                <c:pt idx="5547">
                  <c:v>38261.4292824074</c:v>
                </c:pt>
                <c:pt idx="5548">
                  <c:v>38261.4306712963</c:v>
                </c:pt>
                <c:pt idx="5549">
                  <c:v>38261.4320601852</c:v>
                </c:pt>
                <c:pt idx="5550">
                  <c:v>38261.4334490741</c:v>
                </c:pt>
                <c:pt idx="5551">
                  <c:v>38261.434837963</c:v>
                </c:pt>
                <c:pt idx="5552">
                  <c:v>38261.4362268519</c:v>
                </c:pt>
                <c:pt idx="5553">
                  <c:v>38261.4376157407</c:v>
                </c:pt>
                <c:pt idx="5554">
                  <c:v>38261.4390046296</c:v>
                </c:pt>
                <c:pt idx="5555">
                  <c:v>38261.4403935185</c:v>
                </c:pt>
                <c:pt idx="5556">
                  <c:v>38261.4417824074</c:v>
                </c:pt>
                <c:pt idx="5557">
                  <c:v>38261.4431712963</c:v>
                </c:pt>
                <c:pt idx="5558">
                  <c:v>38261.4445601852</c:v>
                </c:pt>
                <c:pt idx="5559">
                  <c:v>38261.4459490741</c:v>
                </c:pt>
                <c:pt idx="5560">
                  <c:v>38261.447337963</c:v>
                </c:pt>
                <c:pt idx="5561">
                  <c:v>38261.4487268519</c:v>
                </c:pt>
                <c:pt idx="5562">
                  <c:v>38261.4501157407</c:v>
                </c:pt>
                <c:pt idx="5563">
                  <c:v>38261.4515046296</c:v>
                </c:pt>
                <c:pt idx="5564">
                  <c:v>38261.4528935185</c:v>
                </c:pt>
                <c:pt idx="5565">
                  <c:v>38261.4542824074</c:v>
                </c:pt>
                <c:pt idx="5566">
                  <c:v>38261.4556712963</c:v>
                </c:pt>
                <c:pt idx="5567">
                  <c:v>38261.4570601852</c:v>
                </c:pt>
                <c:pt idx="5568">
                  <c:v>38261.4584490741</c:v>
                </c:pt>
                <c:pt idx="5569">
                  <c:v>38261.459837963</c:v>
                </c:pt>
                <c:pt idx="5570">
                  <c:v>38261.4612268519</c:v>
                </c:pt>
                <c:pt idx="5571">
                  <c:v>38261.4626157407</c:v>
                </c:pt>
                <c:pt idx="5572">
                  <c:v>38261.4640046296</c:v>
                </c:pt>
                <c:pt idx="5573">
                  <c:v>38261.4653935185</c:v>
                </c:pt>
                <c:pt idx="5574">
                  <c:v>38261.4667824074</c:v>
                </c:pt>
                <c:pt idx="5575">
                  <c:v>38261.4681712963</c:v>
                </c:pt>
                <c:pt idx="5576">
                  <c:v>38261.4695601852</c:v>
                </c:pt>
                <c:pt idx="5577">
                  <c:v>38261.4709490741</c:v>
                </c:pt>
                <c:pt idx="5578">
                  <c:v>38261.472337963</c:v>
                </c:pt>
                <c:pt idx="5579">
                  <c:v>38261.4737268519</c:v>
                </c:pt>
                <c:pt idx="5580">
                  <c:v>38261.4751157407</c:v>
                </c:pt>
                <c:pt idx="5581">
                  <c:v>38261.4765046296</c:v>
                </c:pt>
                <c:pt idx="5582">
                  <c:v>38261.4778935185</c:v>
                </c:pt>
                <c:pt idx="5583">
                  <c:v>38261.4792824074</c:v>
                </c:pt>
                <c:pt idx="5584">
                  <c:v>38261.4806712963</c:v>
                </c:pt>
                <c:pt idx="5585">
                  <c:v>38261.4820601852</c:v>
                </c:pt>
                <c:pt idx="5586">
                  <c:v>38261.4834490741</c:v>
                </c:pt>
                <c:pt idx="5587">
                  <c:v>38261.484837963</c:v>
                </c:pt>
                <c:pt idx="5588">
                  <c:v>38261.4862268519</c:v>
                </c:pt>
                <c:pt idx="5589">
                  <c:v>38261.4876157407</c:v>
                </c:pt>
                <c:pt idx="5590">
                  <c:v>38261.4890046296</c:v>
                </c:pt>
                <c:pt idx="5591">
                  <c:v>38261.4903935185</c:v>
                </c:pt>
                <c:pt idx="5592">
                  <c:v>38261.4917824074</c:v>
                </c:pt>
                <c:pt idx="5593">
                  <c:v>38261.4931712963</c:v>
                </c:pt>
                <c:pt idx="5594">
                  <c:v>38261.4945601852</c:v>
                </c:pt>
                <c:pt idx="5595">
                  <c:v>38261.4959490741</c:v>
                </c:pt>
                <c:pt idx="5596">
                  <c:v>38261.497337963</c:v>
                </c:pt>
                <c:pt idx="5597">
                  <c:v>38261.4987268519</c:v>
                </c:pt>
                <c:pt idx="5598">
                  <c:v>38261.5001157407</c:v>
                </c:pt>
                <c:pt idx="5599">
                  <c:v>38261.5015046296</c:v>
                </c:pt>
                <c:pt idx="5600">
                  <c:v>38261.5028935185</c:v>
                </c:pt>
                <c:pt idx="5601">
                  <c:v>38261.5042824074</c:v>
                </c:pt>
                <c:pt idx="5602">
                  <c:v>38261.5056712963</c:v>
                </c:pt>
                <c:pt idx="5603">
                  <c:v>38261.5070601852</c:v>
                </c:pt>
                <c:pt idx="5604">
                  <c:v>38261.5084490741</c:v>
                </c:pt>
                <c:pt idx="5605">
                  <c:v>38261.509837963</c:v>
                </c:pt>
                <c:pt idx="5606">
                  <c:v>38261.5112268519</c:v>
                </c:pt>
                <c:pt idx="5607">
                  <c:v>38261.5126157407</c:v>
                </c:pt>
                <c:pt idx="5608">
                  <c:v>38261.5140046296</c:v>
                </c:pt>
                <c:pt idx="5609">
                  <c:v>38261.5153935185</c:v>
                </c:pt>
                <c:pt idx="5610">
                  <c:v>38261.5167824074</c:v>
                </c:pt>
                <c:pt idx="5611">
                  <c:v>38261.5181712963</c:v>
                </c:pt>
                <c:pt idx="5612">
                  <c:v>38261.5195601852</c:v>
                </c:pt>
                <c:pt idx="5613">
                  <c:v>38261.5209490741</c:v>
                </c:pt>
                <c:pt idx="5614">
                  <c:v>38261.522337963</c:v>
                </c:pt>
                <c:pt idx="5615">
                  <c:v>38261.5237268519</c:v>
                </c:pt>
                <c:pt idx="5616">
                  <c:v>38261.5251157407</c:v>
                </c:pt>
                <c:pt idx="5617">
                  <c:v>38261.5265046296</c:v>
                </c:pt>
                <c:pt idx="5618">
                  <c:v>38261.5278935185</c:v>
                </c:pt>
                <c:pt idx="5619">
                  <c:v>38261.5292824074</c:v>
                </c:pt>
                <c:pt idx="5620">
                  <c:v>38261.5306712963</c:v>
                </c:pt>
                <c:pt idx="5621">
                  <c:v>38261.5320601852</c:v>
                </c:pt>
                <c:pt idx="5622">
                  <c:v>38261.5334490741</c:v>
                </c:pt>
                <c:pt idx="5623">
                  <c:v>38261.534837963</c:v>
                </c:pt>
                <c:pt idx="5624">
                  <c:v>38261.5362268519</c:v>
                </c:pt>
                <c:pt idx="5625">
                  <c:v>38261.5376157407</c:v>
                </c:pt>
                <c:pt idx="5626">
                  <c:v>38261.5390046296</c:v>
                </c:pt>
                <c:pt idx="5627">
                  <c:v>38261.5403935185</c:v>
                </c:pt>
                <c:pt idx="5628">
                  <c:v>38261.5417824074</c:v>
                </c:pt>
                <c:pt idx="5629">
                  <c:v>38261.5431712963</c:v>
                </c:pt>
                <c:pt idx="5630">
                  <c:v>38261.5445601852</c:v>
                </c:pt>
                <c:pt idx="5631">
                  <c:v>38261.5459490741</c:v>
                </c:pt>
                <c:pt idx="5632">
                  <c:v>38261.547337963</c:v>
                </c:pt>
                <c:pt idx="5633">
                  <c:v>38261.5487268519</c:v>
                </c:pt>
                <c:pt idx="5634">
                  <c:v>38261.5501157407</c:v>
                </c:pt>
                <c:pt idx="5635">
                  <c:v>38261.5515046296</c:v>
                </c:pt>
                <c:pt idx="5636">
                  <c:v>38261.5528935185</c:v>
                </c:pt>
                <c:pt idx="5637">
                  <c:v>38261.5542824074</c:v>
                </c:pt>
                <c:pt idx="5638">
                  <c:v>38261.5556712963</c:v>
                </c:pt>
                <c:pt idx="5639">
                  <c:v>38261.5570601852</c:v>
                </c:pt>
                <c:pt idx="5640">
                  <c:v>38261.5584490741</c:v>
                </c:pt>
                <c:pt idx="5641">
                  <c:v>38261.559837963</c:v>
                </c:pt>
                <c:pt idx="5642">
                  <c:v>38261.5612268519</c:v>
                </c:pt>
                <c:pt idx="5643">
                  <c:v>38261.5626157407</c:v>
                </c:pt>
                <c:pt idx="5644">
                  <c:v>38261.5640046296</c:v>
                </c:pt>
                <c:pt idx="5645">
                  <c:v>38261.5653935185</c:v>
                </c:pt>
                <c:pt idx="5646">
                  <c:v>38261.5667824074</c:v>
                </c:pt>
                <c:pt idx="5647">
                  <c:v>38261.5681712963</c:v>
                </c:pt>
                <c:pt idx="5648">
                  <c:v>38261.5695601852</c:v>
                </c:pt>
                <c:pt idx="5649">
                  <c:v>38261.5709490741</c:v>
                </c:pt>
                <c:pt idx="5650">
                  <c:v>38261.572337963</c:v>
                </c:pt>
                <c:pt idx="5651">
                  <c:v>38261.5737268519</c:v>
                </c:pt>
                <c:pt idx="5652">
                  <c:v>38261.5751157407</c:v>
                </c:pt>
                <c:pt idx="5653">
                  <c:v>38261.5765046296</c:v>
                </c:pt>
                <c:pt idx="5654">
                  <c:v>38261.5778935185</c:v>
                </c:pt>
                <c:pt idx="5655">
                  <c:v>38261.5792824074</c:v>
                </c:pt>
                <c:pt idx="5656">
                  <c:v>38261.5806712963</c:v>
                </c:pt>
                <c:pt idx="5657">
                  <c:v>38261.5820601852</c:v>
                </c:pt>
                <c:pt idx="5658">
                  <c:v>38261.5834490741</c:v>
                </c:pt>
                <c:pt idx="5659">
                  <c:v>38261.584837963</c:v>
                </c:pt>
                <c:pt idx="5660">
                  <c:v>38261.5862268519</c:v>
                </c:pt>
                <c:pt idx="5661">
                  <c:v>38261.5876157407</c:v>
                </c:pt>
                <c:pt idx="5662">
                  <c:v>38261.5890046296</c:v>
                </c:pt>
                <c:pt idx="5663">
                  <c:v>38261.5903935185</c:v>
                </c:pt>
                <c:pt idx="5664">
                  <c:v>38261.5917824074</c:v>
                </c:pt>
                <c:pt idx="5665">
                  <c:v>38261.5931712963</c:v>
                </c:pt>
                <c:pt idx="5666">
                  <c:v>38261.5945601852</c:v>
                </c:pt>
                <c:pt idx="5667">
                  <c:v>38261.5959490741</c:v>
                </c:pt>
                <c:pt idx="5668">
                  <c:v>38261.597337963</c:v>
                </c:pt>
                <c:pt idx="5669">
                  <c:v>38261.5987268519</c:v>
                </c:pt>
                <c:pt idx="5670">
                  <c:v>38261.6001157407</c:v>
                </c:pt>
                <c:pt idx="5671">
                  <c:v>38261.6015046296</c:v>
                </c:pt>
                <c:pt idx="5672">
                  <c:v>38261.6028935185</c:v>
                </c:pt>
                <c:pt idx="5673">
                  <c:v>38261.6042824074</c:v>
                </c:pt>
                <c:pt idx="5674">
                  <c:v>38261.6056712963</c:v>
                </c:pt>
                <c:pt idx="5675">
                  <c:v>38261.6070601852</c:v>
                </c:pt>
                <c:pt idx="5676">
                  <c:v>38261.6084490741</c:v>
                </c:pt>
                <c:pt idx="5677">
                  <c:v>38261.609837963</c:v>
                </c:pt>
                <c:pt idx="5678">
                  <c:v>38261.6112268519</c:v>
                </c:pt>
                <c:pt idx="5679">
                  <c:v>38261.6126157407</c:v>
                </c:pt>
                <c:pt idx="5680">
                  <c:v>38261.6140046296</c:v>
                </c:pt>
                <c:pt idx="5681">
                  <c:v>38261.6153935185</c:v>
                </c:pt>
                <c:pt idx="5682">
                  <c:v>38261.6167824074</c:v>
                </c:pt>
                <c:pt idx="5683">
                  <c:v>38261.6181712963</c:v>
                </c:pt>
                <c:pt idx="5684">
                  <c:v>38261.6195601852</c:v>
                </c:pt>
                <c:pt idx="5685">
                  <c:v>38261.6209490741</c:v>
                </c:pt>
                <c:pt idx="5686">
                  <c:v>38261.622337963</c:v>
                </c:pt>
                <c:pt idx="5687">
                  <c:v>38261.6237268519</c:v>
                </c:pt>
                <c:pt idx="5688">
                  <c:v>38261.6251157407</c:v>
                </c:pt>
                <c:pt idx="5689">
                  <c:v>38261.6265046296</c:v>
                </c:pt>
                <c:pt idx="5690">
                  <c:v>38261.6278935185</c:v>
                </c:pt>
                <c:pt idx="5691">
                  <c:v>38261.6292824074</c:v>
                </c:pt>
                <c:pt idx="5692">
                  <c:v>38261.6306712963</c:v>
                </c:pt>
                <c:pt idx="5693">
                  <c:v>38261.6320601852</c:v>
                </c:pt>
                <c:pt idx="5694">
                  <c:v>38261.6334490741</c:v>
                </c:pt>
                <c:pt idx="5695">
                  <c:v>38261.634837963</c:v>
                </c:pt>
                <c:pt idx="5696">
                  <c:v>38261.6362268519</c:v>
                </c:pt>
                <c:pt idx="5697">
                  <c:v>38261.6376157407</c:v>
                </c:pt>
                <c:pt idx="5698">
                  <c:v>38261.6390046296</c:v>
                </c:pt>
                <c:pt idx="5699">
                  <c:v>38261.6403935185</c:v>
                </c:pt>
                <c:pt idx="5700">
                  <c:v>38261.6417824074</c:v>
                </c:pt>
                <c:pt idx="5701">
                  <c:v>38261.6431712963</c:v>
                </c:pt>
                <c:pt idx="5702">
                  <c:v>38261.6445601852</c:v>
                </c:pt>
                <c:pt idx="5703">
                  <c:v>38261.6459490741</c:v>
                </c:pt>
                <c:pt idx="5704">
                  <c:v>38261.647337963</c:v>
                </c:pt>
                <c:pt idx="5705">
                  <c:v>38261.6487268519</c:v>
                </c:pt>
                <c:pt idx="5706">
                  <c:v>38261.6501157407</c:v>
                </c:pt>
                <c:pt idx="5707">
                  <c:v>38261.6515046296</c:v>
                </c:pt>
                <c:pt idx="5708">
                  <c:v>38261.6528935185</c:v>
                </c:pt>
                <c:pt idx="5709">
                  <c:v>38261.6542824074</c:v>
                </c:pt>
                <c:pt idx="5710">
                  <c:v>38261.6556712963</c:v>
                </c:pt>
                <c:pt idx="5711">
                  <c:v>38261.6570601852</c:v>
                </c:pt>
                <c:pt idx="5712">
                  <c:v>38261.6584490741</c:v>
                </c:pt>
                <c:pt idx="5713">
                  <c:v>38261.659837963</c:v>
                </c:pt>
                <c:pt idx="5714">
                  <c:v>38261.6612268519</c:v>
                </c:pt>
                <c:pt idx="5715">
                  <c:v>38261.6626157407</c:v>
                </c:pt>
                <c:pt idx="5716">
                  <c:v>38261.6640046296</c:v>
                </c:pt>
                <c:pt idx="5717">
                  <c:v>38261.6653935185</c:v>
                </c:pt>
                <c:pt idx="5718">
                  <c:v>38261.6667824074</c:v>
                </c:pt>
                <c:pt idx="5719">
                  <c:v>38261.6681712963</c:v>
                </c:pt>
                <c:pt idx="5720">
                  <c:v>38261.6695601852</c:v>
                </c:pt>
                <c:pt idx="5721">
                  <c:v>38261.6709490741</c:v>
                </c:pt>
                <c:pt idx="5722">
                  <c:v>38261.672337963</c:v>
                </c:pt>
                <c:pt idx="5723">
                  <c:v>38261.6737268519</c:v>
                </c:pt>
                <c:pt idx="5724">
                  <c:v>38261.6751157407</c:v>
                </c:pt>
                <c:pt idx="5725">
                  <c:v>38261.6765046296</c:v>
                </c:pt>
                <c:pt idx="5726">
                  <c:v>38261.6778935185</c:v>
                </c:pt>
                <c:pt idx="5727">
                  <c:v>38261.6792824074</c:v>
                </c:pt>
                <c:pt idx="5728">
                  <c:v>38261.6806712963</c:v>
                </c:pt>
                <c:pt idx="5729">
                  <c:v>38261.6820601852</c:v>
                </c:pt>
                <c:pt idx="5730">
                  <c:v>38261.6834490741</c:v>
                </c:pt>
                <c:pt idx="5731">
                  <c:v>38261.684837963</c:v>
                </c:pt>
                <c:pt idx="5732">
                  <c:v>38261.6862268519</c:v>
                </c:pt>
                <c:pt idx="5733">
                  <c:v>38261.6876157407</c:v>
                </c:pt>
                <c:pt idx="5734">
                  <c:v>38261.6890046296</c:v>
                </c:pt>
                <c:pt idx="5735">
                  <c:v>38261.6903935185</c:v>
                </c:pt>
                <c:pt idx="5736">
                  <c:v>38261.6917824074</c:v>
                </c:pt>
                <c:pt idx="5737">
                  <c:v>38261.6931712963</c:v>
                </c:pt>
                <c:pt idx="5738">
                  <c:v>38261.6945601852</c:v>
                </c:pt>
                <c:pt idx="5739">
                  <c:v>38261.6959490741</c:v>
                </c:pt>
                <c:pt idx="5740">
                  <c:v>38261.697337963</c:v>
                </c:pt>
                <c:pt idx="5741">
                  <c:v>38261.6987268519</c:v>
                </c:pt>
                <c:pt idx="5742">
                  <c:v>38261.7001157407</c:v>
                </c:pt>
                <c:pt idx="5743">
                  <c:v>38261.7015046296</c:v>
                </c:pt>
                <c:pt idx="5744">
                  <c:v>38261.7028935185</c:v>
                </c:pt>
                <c:pt idx="5745">
                  <c:v>38261.7042824074</c:v>
                </c:pt>
                <c:pt idx="5746">
                  <c:v>38261.7056712963</c:v>
                </c:pt>
                <c:pt idx="5747">
                  <c:v>38261.7070601852</c:v>
                </c:pt>
                <c:pt idx="5748">
                  <c:v>38261.7084490741</c:v>
                </c:pt>
                <c:pt idx="5749">
                  <c:v>38261.709837963</c:v>
                </c:pt>
                <c:pt idx="5750">
                  <c:v>38261.7112268519</c:v>
                </c:pt>
                <c:pt idx="5751">
                  <c:v>38261.7126157407</c:v>
                </c:pt>
                <c:pt idx="5752">
                  <c:v>38261.7140046296</c:v>
                </c:pt>
                <c:pt idx="5753">
                  <c:v>38261.7153935185</c:v>
                </c:pt>
                <c:pt idx="5754">
                  <c:v>38261.7167824074</c:v>
                </c:pt>
                <c:pt idx="5755">
                  <c:v>38261.7181712963</c:v>
                </c:pt>
                <c:pt idx="5756">
                  <c:v>38261.7195601852</c:v>
                </c:pt>
                <c:pt idx="5757">
                  <c:v>38261.7209490741</c:v>
                </c:pt>
                <c:pt idx="5758">
                  <c:v>38261.722337963</c:v>
                </c:pt>
                <c:pt idx="5759">
                  <c:v>38261.7237268519</c:v>
                </c:pt>
                <c:pt idx="5760">
                  <c:v>38261.7251157407</c:v>
                </c:pt>
                <c:pt idx="5761">
                  <c:v>38261.7265046296</c:v>
                </c:pt>
                <c:pt idx="5762">
                  <c:v>38261.7278935185</c:v>
                </c:pt>
                <c:pt idx="5763">
                  <c:v>38261.7292824074</c:v>
                </c:pt>
                <c:pt idx="5764">
                  <c:v>38261.7306712963</c:v>
                </c:pt>
                <c:pt idx="5765">
                  <c:v>38261.7320601852</c:v>
                </c:pt>
                <c:pt idx="5766">
                  <c:v>38261.7334490741</c:v>
                </c:pt>
                <c:pt idx="5767">
                  <c:v>38261.734837963</c:v>
                </c:pt>
                <c:pt idx="5768">
                  <c:v>38261.7362268519</c:v>
                </c:pt>
                <c:pt idx="5769">
                  <c:v>38261.7376157407</c:v>
                </c:pt>
                <c:pt idx="5770">
                  <c:v>38261.7390046296</c:v>
                </c:pt>
                <c:pt idx="5771">
                  <c:v>38261.7403935185</c:v>
                </c:pt>
                <c:pt idx="5772">
                  <c:v>38261.7417824074</c:v>
                </c:pt>
                <c:pt idx="5773">
                  <c:v>38261.7431712963</c:v>
                </c:pt>
                <c:pt idx="5774">
                  <c:v>38261.7445601852</c:v>
                </c:pt>
                <c:pt idx="5775">
                  <c:v>38261.7459490741</c:v>
                </c:pt>
                <c:pt idx="5776">
                  <c:v>38261.747337963</c:v>
                </c:pt>
                <c:pt idx="5777">
                  <c:v>38261.7487268519</c:v>
                </c:pt>
                <c:pt idx="5778">
                  <c:v>38261.7501157407</c:v>
                </c:pt>
                <c:pt idx="5779">
                  <c:v>38261.7515046296</c:v>
                </c:pt>
                <c:pt idx="5780">
                  <c:v>38261.7528935185</c:v>
                </c:pt>
                <c:pt idx="5781">
                  <c:v>38261.7542824074</c:v>
                </c:pt>
                <c:pt idx="5782">
                  <c:v>38261.7556712963</c:v>
                </c:pt>
                <c:pt idx="5783">
                  <c:v>38261.7570601852</c:v>
                </c:pt>
                <c:pt idx="5784">
                  <c:v>38261.7584490741</c:v>
                </c:pt>
                <c:pt idx="5785">
                  <c:v>38261.759837963</c:v>
                </c:pt>
                <c:pt idx="5786">
                  <c:v>38261.7612268519</c:v>
                </c:pt>
                <c:pt idx="5787">
                  <c:v>38261.7626157407</c:v>
                </c:pt>
                <c:pt idx="5788">
                  <c:v>38261.7640046296</c:v>
                </c:pt>
                <c:pt idx="5789">
                  <c:v>38261.7653935185</c:v>
                </c:pt>
                <c:pt idx="5790">
                  <c:v>38261.7667824074</c:v>
                </c:pt>
                <c:pt idx="5791">
                  <c:v>38261.7681712963</c:v>
                </c:pt>
                <c:pt idx="5792">
                  <c:v>38261.7695601852</c:v>
                </c:pt>
                <c:pt idx="5793">
                  <c:v>38261.7709490741</c:v>
                </c:pt>
                <c:pt idx="5794">
                  <c:v>38261.772337963</c:v>
                </c:pt>
                <c:pt idx="5795">
                  <c:v>38261.7737268519</c:v>
                </c:pt>
                <c:pt idx="5796">
                  <c:v>38261.7751157407</c:v>
                </c:pt>
                <c:pt idx="5797">
                  <c:v>38261.7765046296</c:v>
                </c:pt>
                <c:pt idx="5798">
                  <c:v>38261.7778935185</c:v>
                </c:pt>
                <c:pt idx="5799">
                  <c:v>38261.7792824074</c:v>
                </c:pt>
                <c:pt idx="5800">
                  <c:v>38261.7806712963</c:v>
                </c:pt>
                <c:pt idx="5801">
                  <c:v>38261.7820601852</c:v>
                </c:pt>
                <c:pt idx="5802">
                  <c:v>38261.7834490741</c:v>
                </c:pt>
                <c:pt idx="5803">
                  <c:v>38261.784837963</c:v>
                </c:pt>
                <c:pt idx="5804">
                  <c:v>38261.7862268519</c:v>
                </c:pt>
                <c:pt idx="5805">
                  <c:v>38261.7876157407</c:v>
                </c:pt>
                <c:pt idx="5806">
                  <c:v>38261.7890046296</c:v>
                </c:pt>
                <c:pt idx="5807">
                  <c:v>38261.7903935185</c:v>
                </c:pt>
                <c:pt idx="5808">
                  <c:v>38261.7917824074</c:v>
                </c:pt>
                <c:pt idx="5809">
                  <c:v>38261.7931712963</c:v>
                </c:pt>
                <c:pt idx="5810">
                  <c:v>38261.7945601852</c:v>
                </c:pt>
                <c:pt idx="5811">
                  <c:v>38261.7959490741</c:v>
                </c:pt>
                <c:pt idx="5812">
                  <c:v>38261.797337963</c:v>
                </c:pt>
                <c:pt idx="5813">
                  <c:v>38261.7987268519</c:v>
                </c:pt>
                <c:pt idx="5814">
                  <c:v>38261.8001157407</c:v>
                </c:pt>
                <c:pt idx="5815">
                  <c:v>38261.8015046296</c:v>
                </c:pt>
                <c:pt idx="5816">
                  <c:v>38261.8028935185</c:v>
                </c:pt>
                <c:pt idx="5817">
                  <c:v>38261.8042824074</c:v>
                </c:pt>
                <c:pt idx="5818">
                  <c:v>38261.8056712963</c:v>
                </c:pt>
                <c:pt idx="5819">
                  <c:v>38261.8070601852</c:v>
                </c:pt>
                <c:pt idx="5820">
                  <c:v>38261.8084490741</c:v>
                </c:pt>
                <c:pt idx="5821">
                  <c:v>38261.809837963</c:v>
                </c:pt>
                <c:pt idx="5822">
                  <c:v>38261.8112268519</c:v>
                </c:pt>
                <c:pt idx="5823">
                  <c:v>38261.8126157407</c:v>
                </c:pt>
                <c:pt idx="5824">
                  <c:v>38261.8140046296</c:v>
                </c:pt>
                <c:pt idx="5825">
                  <c:v>38261.8153935185</c:v>
                </c:pt>
                <c:pt idx="5826">
                  <c:v>38261.8167824074</c:v>
                </c:pt>
                <c:pt idx="5827">
                  <c:v>38261.8181712963</c:v>
                </c:pt>
                <c:pt idx="5828">
                  <c:v>38261.8195601852</c:v>
                </c:pt>
                <c:pt idx="5829">
                  <c:v>38261.8209490741</c:v>
                </c:pt>
                <c:pt idx="5830">
                  <c:v>38261.822337963</c:v>
                </c:pt>
                <c:pt idx="5831">
                  <c:v>38261.8237268519</c:v>
                </c:pt>
                <c:pt idx="5832">
                  <c:v>38261.8251157407</c:v>
                </c:pt>
                <c:pt idx="5833">
                  <c:v>38261.8265046296</c:v>
                </c:pt>
                <c:pt idx="5834">
                  <c:v>38261.8278935185</c:v>
                </c:pt>
                <c:pt idx="5835">
                  <c:v>38261.8292824074</c:v>
                </c:pt>
                <c:pt idx="5836">
                  <c:v>38261.8306712963</c:v>
                </c:pt>
                <c:pt idx="5837">
                  <c:v>38261.8320601852</c:v>
                </c:pt>
                <c:pt idx="5838">
                  <c:v>38261.8334490741</c:v>
                </c:pt>
                <c:pt idx="5839">
                  <c:v>38261.834837963</c:v>
                </c:pt>
                <c:pt idx="5840">
                  <c:v>38261.8362268519</c:v>
                </c:pt>
                <c:pt idx="5841">
                  <c:v>38261.8376157407</c:v>
                </c:pt>
                <c:pt idx="5842">
                  <c:v>38261.8390046296</c:v>
                </c:pt>
                <c:pt idx="5843">
                  <c:v>38261.8403935185</c:v>
                </c:pt>
                <c:pt idx="5844">
                  <c:v>38261.8417824074</c:v>
                </c:pt>
                <c:pt idx="5845">
                  <c:v>38261.8431712963</c:v>
                </c:pt>
                <c:pt idx="5846">
                  <c:v>38261.8445601852</c:v>
                </c:pt>
                <c:pt idx="5847">
                  <c:v>38261.8459490741</c:v>
                </c:pt>
                <c:pt idx="5848">
                  <c:v>38261.847337963</c:v>
                </c:pt>
                <c:pt idx="5849">
                  <c:v>38261.8487268519</c:v>
                </c:pt>
                <c:pt idx="5850">
                  <c:v>38261.8501157407</c:v>
                </c:pt>
                <c:pt idx="5851">
                  <c:v>38261.8515046296</c:v>
                </c:pt>
                <c:pt idx="5852">
                  <c:v>38261.8528935185</c:v>
                </c:pt>
                <c:pt idx="5853">
                  <c:v>38261.8542824074</c:v>
                </c:pt>
                <c:pt idx="5854">
                  <c:v>38261.8556712963</c:v>
                </c:pt>
                <c:pt idx="5855">
                  <c:v>38261.8570601852</c:v>
                </c:pt>
                <c:pt idx="5856">
                  <c:v>38261.8584490741</c:v>
                </c:pt>
                <c:pt idx="5857">
                  <c:v>38261.859837963</c:v>
                </c:pt>
                <c:pt idx="5858">
                  <c:v>38261.8612268519</c:v>
                </c:pt>
                <c:pt idx="5859">
                  <c:v>38261.8626157407</c:v>
                </c:pt>
                <c:pt idx="5860">
                  <c:v>38261.8640046296</c:v>
                </c:pt>
                <c:pt idx="5861">
                  <c:v>38261.8653935185</c:v>
                </c:pt>
                <c:pt idx="5862">
                  <c:v>38261.8667824074</c:v>
                </c:pt>
                <c:pt idx="5863">
                  <c:v>38261.8681712963</c:v>
                </c:pt>
                <c:pt idx="5864">
                  <c:v>38261.8695601852</c:v>
                </c:pt>
                <c:pt idx="5865">
                  <c:v>38261.8709490741</c:v>
                </c:pt>
                <c:pt idx="5866">
                  <c:v>38261.872337963</c:v>
                </c:pt>
                <c:pt idx="5867">
                  <c:v>38261.8737268519</c:v>
                </c:pt>
                <c:pt idx="5868">
                  <c:v>38261.8751157407</c:v>
                </c:pt>
                <c:pt idx="5869">
                  <c:v>38261.8765046296</c:v>
                </c:pt>
                <c:pt idx="5870">
                  <c:v>38261.8778935185</c:v>
                </c:pt>
                <c:pt idx="5871">
                  <c:v>38261.8792824074</c:v>
                </c:pt>
                <c:pt idx="5872">
                  <c:v>38261.8806712963</c:v>
                </c:pt>
                <c:pt idx="5873">
                  <c:v>38261.8820601852</c:v>
                </c:pt>
                <c:pt idx="5874">
                  <c:v>38261.8834490741</c:v>
                </c:pt>
                <c:pt idx="5875">
                  <c:v>38261.884837963</c:v>
                </c:pt>
                <c:pt idx="5876">
                  <c:v>38261.8862268519</c:v>
                </c:pt>
                <c:pt idx="5877">
                  <c:v>38261.8876157407</c:v>
                </c:pt>
                <c:pt idx="5878">
                  <c:v>38261.8890046296</c:v>
                </c:pt>
                <c:pt idx="5879">
                  <c:v>38261.8903935185</c:v>
                </c:pt>
                <c:pt idx="5880">
                  <c:v>38261.8917824074</c:v>
                </c:pt>
                <c:pt idx="5881">
                  <c:v>38261.8931712963</c:v>
                </c:pt>
                <c:pt idx="5882">
                  <c:v>38261.8945601852</c:v>
                </c:pt>
                <c:pt idx="5883">
                  <c:v>38261.8959490741</c:v>
                </c:pt>
                <c:pt idx="5884">
                  <c:v>38261.897337963</c:v>
                </c:pt>
                <c:pt idx="5885">
                  <c:v>38261.8987268519</c:v>
                </c:pt>
                <c:pt idx="5886">
                  <c:v>38261.9001157407</c:v>
                </c:pt>
                <c:pt idx="5887">
                  <c:v>38261.9015046296</c:v>
                </c:pt>
                <c:pt idx="5888">
                  <c:v>38261.9028935185</c:v>
                </c:pt>
                <c:pt idx="5889">
                  <c:v>38261.9042824074</c:v>
                </c:pt>
                <c:pt idx="5890">
                  <c:v>38261.9056712963</c:v>
                </c:pt>
                <c:pt idx="5891">
                  <c:v>38261.9070601852</c:v>
                </c:pt>
                <c:pt idx="5892">
                  <c:v>38261.9084490741</c:v>
                </c:pt>
                <c:pt idx="5893">
                  <c:v>38261.909837963</c:v>
                </c:pt>
                <c:pt idx="5894">
                  <c:v>38261.9112268519</c:v>
                </c:pt>
                <c:pt idx="5895">
                  <c:v>38261.9126157407</c:v>
                </c:pt>
                <c:pt idx="5896">
                  <c:v>38261.9140046296</c:v>
                </c:pt>
                <c:pt idx="5897">
                  <c:v>38261.9153935185</c:v>
                </c:pt>
                <c:pt idx="5898">
                  <c:v>38261.9167824074</c:v>
                </c:pt>
                <c:pt idx="5899">
                  <c:v>38261.9181712963</c:v>
                </c:pt>
                <c:pt idx="5900">
                  <c:v>38261.9195601852</c:v>
                </c:pt>
                <c:pt idx="5901">
                  <c:v>38261.9209490741</c:v>
                </c:pt>
                <c:pt idx="5902">
                  <c:v>38261.922337963</c:v>
                </c:pt>
                <c:pt idx="5903">
                  <c:v>38261.9237268519</c:v>
                </c:pt>
                <c:pt idx="5904">
                  <c:v>38261.9251157407</c:v>
                </c:pt>
                <c:pt idx="5905">
                  <c:v>38261.9265046296</c:v>
                </c:pt>
                <c:pt idx="5906">
                  <c:v>38261.9278935185</c:v>
                </c:pt>
                <c:pt idx="5907">
                  <c:v>38261.9292824074</c:v>
                </c:pt>
                <c:pt idx="5908">
                  <c:v>38261.9306712963</c:v>
                </c:pt>
                <c:pt idx="5909">
                  <c:v>38261.9320601852</c:v>
                </c:pt>
                <c:pt idx="5910">
                  <c:v>38261.9334490741</c:v>
                </c:pt>
                <c:pt idx="5911">
                  <c:v>38261.934837963</c:v>
                </c:pt>
                <c:pt idx="5912">
                  <c:v>38261.9362268519</c:v>
                </c:pt>
                <c:pt idx="5913">
                  <c:v>38261.9376157407</c:v>
                </c:pt>
                <c:pt idx="5914">
                  <c:v>38261.9390046296</c:v>
                </c:pt>
                <c:pt idx="5915">
                  <c:v>38261.9403935185</c:v>
                </c:pt>
                <c:pt idx="5916">
                  <c:v>38261.9417824074</c:v>
                </c:pt>
                <c:pt idx="5917">
                  <c:v>38261.9431712963</c:v>
                </c:pt>
                <c:pt idx="5918">
                  <c:v>38261.9445601852</c:v>
                </c:pt>
                <c:pt idx="5919">
                  <c:v>38261.9459490741</c:v>
                </c:pt>
                <c:pt idx="5920">
                  <c:v>38261.947337963</c:v>
                </c:pt>
                <c:pt idx="5921">
                  <c:v>38261.9487268519</c:v>
                </c:pt>
                <c:pt idx="5922">
                  <c:v>38261.9501157407</c:v>
                </c:pt>
                <c:pt idx="5923">
                  <c:v>38261.9515046296</c:v>
                </c:pt>
                <c:pt idx="5924">
                  <c:v>38261.9528935185</c:v>
                </c:pt>
                <c:pt idx="5925">
                  <c:v>38261.9542824074</c:v>
                </c:pt>
                <c:pt idx="5926">
                  <c:v>38261.9556712963</c:v>
                </c:pt>
                <c:pt idx="5927">
                  <c:v>38261.9570601852</c:v>
                </c:pt>
                <c:pt idx="5928">
                  <c:v>38261.9584490741</c:v>
                </c:pt>
                <c:pt idx="5929">
                  <c:v>38261.959837963</c:v>
                </c:pt>
                <c:pt idx="5930">
                  <c:v>38261.9612268519</c:v>
                </c:pt>
                <c:pt idx="5931">
                  <c:v>38261.9626157407</c:v>
                </c:pt>
                <c:pt idx="5932">
                  <c:v>38261.9640046296</c:v>
                </c:pt>
                <c:pt idx="5933">
                  <c:v>38261.9653935185</c:v>
                </c:pt>
                <c:pt idx="5934">
                  <c:v>38261.9667824074</c:v>
                </c:pt>
                <c:pt idx="5935">
                  <c:v>38261.9681712963</c:v>
                </c:pt>
                <c:pt idx="5936">
                  <c:v>38261.9695601852</c:v>
                </c:pt>
                <c:pt idx="5937">
                  <c:v>38261.9709490741</c:v>
                </c:pt>
                <c:pt idx="5938">
                  <c:v>38261.972337963</c:v>
                </c:pt>
                <c:pt idx="5939">
                  <c:v>38261.9737268519</c:v>
                </c:pt>
                <c:pt idx="5940">
                  <c:v>38261.9751157407</c:v>
                </c:pt>
                <c:pt idx="5941">
                  <c:v>38261.9765046296</c:v>
                </c:pt>
                <c:pt idx="5942">
                  <c:v>38261.9778935185</c:v>
                </c:pt>
                <c:pt idx="5943">
                  <c:v>38261.9792824074</c:v>
                </c:pt>
                <c:pt idx="5944">
                  <c:v>38261.9806712963</c:v>
                </c:pt>
                <c:pt idx="5945">
                  <c:v>38261.9820601852</c:v>
                </c:pt>
                <c:pt idx="5946">
                  <c:v>38261.9834490741</c:v>
                </c:pt>
                <c:pt idx="5947">
                  <c:v>38261.984837963</c:v>
                </c:pt>
                <c:pt idx="5948">
                  <c:v>38261.9862268519</c:v>
                </c:pt>
                <c:pt idx="5949">
                  <c:v>38261.9876157407</c:v>
                </c:pt>
                <c:pt idx="5950">
                  <c:v>38261.9890046296</c:v>
                </c:pt>
                <c:pt idx="5951">
                  <c:v>38261.9903935185</c:v>
                </c:pt>
                <c:pt idx="5952">
                  <c:v>38261.9917824074</c:v>
                </c:pt>
                <c:pt idx="5953">
                  <c:v>38261.9931712963</c:v>
                </c:pt>
                <c:pt idx="5954">
                  <c:v>38261.9945601852</c:v>
                </c:pt>
                <c:pt idx="5955">
                  <c:v>38261.9959490741</c:v>
                </c:pt>
                <c:pt idx="5956">
                  <c:v>38261.997337963</c:v>
                </c:pt>
                <c:pt idx="5957">
                  <c:v>38261.9987268519</c:v>
                </c:pt>
                <c:pt idx="5958">
                  <c:v>38262.0001157407</c:v>
                </c:pt>
                <c:pt idx="5959">
                  <c:v>38262.0015046296</c:v>
                </c:pt>
                <c:pt idx="5960">
                  <c:v>38262.0028935185</c:v>
                </c:pt>
                <c:pt idx="5961">
                  <c:v>38262.0042824074</c:v>
                </c:pt>
                <c:pt idx="5962">
                  <c:v>38262.0056712963</c:v>
                </c:pt>
                <c:pt idx="5963">
                  <c:v>38262.0070601852</c:v>
                </c:pt>
                <c:pt idx="5964">
                  <c:v>38262.0084490741</c:v>
                </c:pt>
                <c:pt idx="5965">
                  <c:v>38262.009837963</c:v>
                </c:pt>
                <c:pt idx="5966">
                  <c:v>38262.0112268519</c:v>
                </c:pt>
                <c:pt idx="5967">
                  <c:v>38262.0126157407</c:v>
                </c:pt>
                <c:pt idx="5968">
                  <c:v>38262.0140046296</c:v>
                </c:pt>
                <c:pt idx="5969">
                  <c:v>38262.0153935185</c:v>
                </c:pt>
                <c:pt idx="5970">
                  <c:v>38262.0167824074</c:v>
                </c:pt>
                <c:pt idx="5971">
                  <c:v>38262.0181712963</c:v>
                </c:pt>
                <c:pt idx="5972">
                  <c:v>38262.0195601852</c:v>
                </c:pt>
                <c:pt idx="5973">
                  <c:v>38262.0209490741</c:v>
                </c:pt>
                <c:pt idx="5974">
                  <c:v>38262.022337963</c:v>
                </c:pt>
                <c:pt idx="5975">
                  <c:v>38262.0237268519</c:v>
                </c:pt>
                <c:pt idx="5976">
                  <c:v>38262.0251157407</c:v>
                </c:pt>
                <c:pt idx="5977">
                  <c:v>38262.0265046296</c:v>
                </c:pt>
                <c:pt idx="5978">
                  <c:v>38262.0278935185</c:v>
                </c:pt>
                <c:pt idx="5979">
                  <c:v>38262.0292824074</c:v>
                </c:pt>
                <c:pt idx="5980">
                  <c:v>38262.0306712963</c:v>
                </c:pt>
                <c:pt idx="5981">
                  <c:v>38262.0320601852</c:v>
                </c:pt>
                <c:pt idx="5982">
                  <c:v>38262.0334490741</c:v>
                </c:pt>
                <c:pt idx="5983">
                  <c:v>38262.034837963</c:v>
                </c:pt>
                <c:pt idx="5984">
                  <c:v>38262.0362268519</c:v>
                </c:pt>
                <c:pt idx="5985">
                  <c:v>38262.0376157407</c:v>
                </c:pt>
                <c:pt idx="5986">
                  <c:v>38262.0390046296</c:v>
                </c:pt>
                <c:pt idx="5987">
                  <c:v>38262.0403935185</c:v>
                </c:pt>
                <c:pt idx="5988">
                  <c:v>38262.0417824074</c:v>
                </c:pt>
                <c:pt idx="5989">
                  <c:v>38262.0431712963</c:v>
                </c:pt>
                <c:pt idx="5990">
                  <c:v>38262.0445601852</c:v>
                </c:pt>
                <c:pt idx="5991">
                  <c:v>38262.0459490741</c:v>
                </c:pt>
                <c:pt idx="5992">
                  <c:v>38262.047337963</c:v>
                </c:pt>
                <c:pt idx="5993">
                  <c:v>38262.0487268519</c:v>
                </c:pt>
                <c:pt idx="5994">
                  <c:v>38262.0501157407</c:v>
                </c:pt>
                <c:pt idx="5995">
                  <c:v>38262.0515046296</c:v>
                </c:pt>
                <c:pt idx="5996">
                  <c:v>38262.0528935185</c:v>
                </c:pt>
                <c:pt idx="5997">
                  <c:v>38262.0542824074</c:v>
                </c:pt>
                <c:pt idx="5998">
                  <c:v>38262.0556712963</c:v>
                </c:pt>
                <c:pt idx="5999">
                  <c:v>38262.0570601852</c:v>
                </c:pt>
                <c:pt idx="6000">
                  <c:v>38262.0584490741</c:v>
                </c:pt>
                <c:pt idx="6001">
                  <c:v>38262.059837963</c:v>
                </c:pt>
                <c:pt idx="6002">
                  <c:v>38262.0612268519</c:v>
                </c:pt>
                <c:pt idx="6003">
                  <c:v>38262.0626157407</c:v>
                </c:pt>
                <c:pt idx="6004">
                  <c:v>38262.0640046296</c:v>
                </c:pt>
                <c:pt idx="6005">
                  <c:v>38262.0653935185</c:v>
                </c:pt>
                <c:pt idx="6006">
                  <c:v>38262.0667824074</c:v>
                </c:pt>
                <c:pt idx="6007">
                  <c:v>38262.0681712963</c:v>
                </c:pt>
                <c:pt idx="6008">
                  <c:v>38262.0695601852</c:v>
                </c:pt>
                <c:pt idx="6009">
                  <c:v>38262.0709490741</c:v>
                </c:pt>
                <c:pt idx="6010">
                  <c:v>38262.072337963</c:v>
                </c:pt>
                <c:pt idx="6011">
                  <c:v>38262.0737268519</c:v>
                </c:pt>
                <c:pt idx="6012">
                  <c:v>38262.0751157407</c:v>
                </c:pt>
                <c:pt idx="6013">
                  <c:v>38262.0765046296</c:v>
                </c:pt>
                <c:pt idx="6014">
                  <c:v>38262.0778935185</c:v>
                </c:pt>
                <c:pt idx="6015">
                  <c:v>38262.0792824074</c:v>
                </c:pt>
                <c:pt idx="6016">
                  <c:v>38262.0806712963</c:v>
                </c:pt>
                <c:pt idx="6017">
                  <c:v>38262.0820601852</c:v>
                </c:pt>
                <c:pt idx="6018">
                  <c:v>38262.0834490741</c:v>
                </c:pt>
                <c:pt idx="6019">
                  <c:v>38262.084837963</c:v>
                </c:pt>
                <c:pt idx="6020">
                  <c:v>38262.0862268519</c:v>
                </c:pt>
                <c:pt idx="6021">
                  <c:v>38262.0876157407</c:v>
                </c:pt>
                <c:pt idx="6022">
                  <c:v>38262.0890046296</c:v>
                </c:pt>
                <c:pt idx="6023">
                  <c:v>38262.0903935185</c:v>
                </c:pt>
                <c:pt idx="6024">
                  <c:v>38262.0917824074</c:v>
                </c:pt>
                <c:pt idx="6025">
                  <c:v>38262.0931712963</c:v>
                </c:pt>
                <c:pt idx="6026">
                  <c:v>38262.0945601852</c:v>
                </c:pt>
                <c:pt idx="6027">
                  <c:v>38262.0959490741</c:v>
                </c:pt>
                <c:pt idx="6028">
                  <c:v>38262.097337963</c:v>
                </c:pt>
                <c:pt idx="6029">
                  <c:v>38262.0987268519</c:v>
                </c:pt>
                <c:pt idx="6030">
                  <c:v>38262.1001157407</c:v>
                </c:pt>
                <c:pt idx="6031">
                  <c:v>38262.1015046296</c:v>
                </c:pt>
                <c:pt idx="6032">
                  <c:v>38262.1028935185</c:v>
                </c:pt>
                <c:pt idx="6033">
                  <c:v>38262.1042824074</c:v>
                </c:pt>
                <c:pt idx="6034">
                  <c:v>38262.1056712963</c:v>
                </c:pt>
                <c:pt idx="6035">
                  <c:v>38262.1070601852</c:v>
                </c:pt>
                <c:pt idx="6036">
                  <c:v>38262.1084490741</c:v>
                </c:pt>
                <c:pt idx="6037">
                  <c:v>38262.109837963</c:v>
                </c:pt>
                <c:pt idx="6038">
                  <c:v>38262.1112268519</c:v>
                </c:pt>
                <c:pt idx="6039">
                  <c:v>38262.1126157407</c:v>
                </c:pt>
                <c:pt idx="6040">
                  <c:v>38262.1140046296</c:v>
                </c:pt>
                <c:pt idx="6041">
                  <c:v>38262.1153935185</c:v>
                </c:pt>
                <c:pt idx="6042">
                  <c:v>38262.1167824074</c:v>
                </c:pt>
                <c:pt idx="6043">
                  <c:v>38262.1181712963</c:v>
                </c:pt>
                <c:pt idx="6044">
                  <c:v>38262.1195601852</c:v>
                </c:pt>
                <c:pt idx="6045">
                  <c:v>38262.1209490741</c:v>
                </c:pt>
                <c:pt idx="6046">
                  <c:v>38262.122337963</c:v>
                </c:pt>
                <c:pt idx="6047">
                  <c:v>38262.1237268519</c:v>
                </c:pt>
                <c:pt idx="6048">
                  <c:v>38262.1251157407</c:v>
                </c:pt>
                <c:pt idx="6049">
                  <c:v>38262.1265046296</c:v>
                </c:pt>
                <c:pt idx="6050">
                  <c:v>38262.1278935185</c:v>
                </c:pt>
                <c:pt idx="6051">
                  <c:v>38262.1292824074</c:v>
                </c:pt>
                <c:pt idx="6052">
                  <c:v>38262.1306712963</c:v>
                </c:pt>
                <c:pt idx="6053">
                  <c:v>38262.1320601852</c:v>
                </c:pt>
                <c:pt idx="6054">
                  <c:v>38262.1334490741</c:v>
                </c:pt>
                <c:pt idx="6055">
                  <c:v>38262.134837963</c:v>
                </c:pt>
                <c:pt idx="6056">
                  <c:v>38262.1362268519</c:v>
                </c:pt>
                <c:pt idx="6057">
                  <c:v>38262.1376157407</c:v>
                </c:pt>
                <c:pt idx="6058">
                  <c:v>38262.1390046296</c:v>
                </c:pt>
                <c:pt idx="6059">
                  <c:v>38262.1403935185</c:v>
                </c:pt>
                <c:pt idx="6060">
                  <c:v>38262.1417824074</c:v>
                </c:pt>
                <c:pt idx="6061">
                  <c:v>38262.1431712963</c:v>
                </c:pt>
                <c:pt idx="6062">
                  <c:v>38262.1445601852</c:v>
                </c:pt>
                <c:pt idx="6063">
                  <c:v>38262.1459490741</c:v>
                </c:pt>
                <c:pt idx="6064">
                  <c:v>38262.147337963</c:v>
                </c:pt>
                <c:pt idx="6065">
                  <c:v>38262.1487268519</c:v>
                </c:pt>
                <c:pt idx="6066">
                  <c:v>38262.1501157407</c:v>
                </c:pt>
                <c:pt idx="6067">
                  <c:v>38262.1515046296</c:v>
                </c:pt>
                <c:pt idx="6068">
                  <c:v>38262.1528935185</c:v>
                </c:pt>
                <c:pt idx="6069">
                  <c:v>38262.1542824074</c:v>
                </c:pt>
                <c:pt idx="6070">
                  <c:v>38262.1556712963</c:v>
                </c:pt>
                <c:pt idx="6071">
                  <c:v>38262.1570601852</c:v>
                </c:pt>
                <c:pt idx="6072">
                  <c:v>38262.1584490741</c:v>
                </c:pt>
                <c:pt idx="6073">
                  <c:v>38262.159837963</c:v>
                </c:pt>
                <c:pt idx="6074">
                  <c:v>38262.1612268519</c:v>
                </c:pt>
                <c:pt idx="6075">
                  <c:v>38262.1626157407</c:v>
                </c:pt>
                <c:pt idx="6076">
                  <c:v>38262.1640046296</c:v>
                </c:pt>
                <c:pt idx="6077">
                  <c:v>38262.1653935185</c:v>
                </c:pt>
                <c:pt idx="6078">
                  <c:v>38262.1667824074</c:v>
                </c:pt>
                <c:pt idx="6079">
                  <c:v>38262.1681712963</c:v>
                </c:pt>
                <c:pt idx="6080">
                  <c:v>38262.1695601852</c:v>
                </c:pt>
                <c:pt idx="6081">
                  <c:v>38262.1709490741</c:v>
                </c:pt>
                <c:pt idx="6082">
                  <c:v>38262.172337963</c:v>
                </c:pt>
                <c:pt idx="6083">
                  <c:v>38262.1737268519</c:v>
                </c:pt>
                <c:pt idx="6084">
                  <c:v>38262.1751157407</c:v>
                </c:pt>
                <c:pt idx="6085">
                  <c:v>38262.1765046296</c:v>
                </c:pt>
                <c:pt idx="6086">
                  <c:v>38262.1778935185</c:v>
                </c:pt>
                <c:pt idx="6087">
                  <c:v>38262.1792824074</c:v>
                </c:pt>
                <c:pt idx="6088">
                  <c:v>38262.1806712963</c:v>
                </c:pt>
                <c:pt idx="6089">
                  <c:v>38262.1820601852</c:v>
                </c:pt>
                <c:pt idx="6090">
                  <c:v>38262.1834490741</c:v>
                </c:pt>
                <c:pt idx="6091">
                  <c:v>38262.184837963</c:v>
                </c:pt>
                <c:pt idx="6092">
                  <c:v>38262.1862268519</c:v>
                </c:pt>
                <c:pt idx="6093">
                  <c:v>38262.1876157407</c:v>
                </c:pt>
                <c:pt idx="6094">
                  <c:v>38262.1890046296</c:v>
                </c:pt>
                <c:pt idx="6095">
                  <c:v>38262.1903935185</c:v>
                </c:pt>
                <c:pt idx="6096">
                  <c:v>38262.1917824074</c:v>
                </c:pt>
                <c:pt idx="6097">
                  <c:v>38262.1931712963</c:v>
                </c:pt>
                <c:pt idx="6098">
                  <c:v>38262.1945601852</c:v>
                </c:pt>
                <c:pt idx="6099">
                  <c:v>38262.1959490741</c:v>
                </c:pt>
                <c:pt idx="6100">
                  <c:v>38262.197337963</c:v>
                </c:pt>
                <c:pt idx="6101">
                  <c:v>38262.1987268519</c:v>
                </c:pt>
                <c:pt idx="6102">
                  <c:v>38262.2001157407</c:v>
                </c:pt>
                <c:pt idx="6103">
                  <c:v>38262.2015046296</c:v>
                </c:pt>
                <c:pt idx="6104">
                  <c:v>38262.2028935185</c:v>
                </c:pt>
                <c:pt idx="6105">
                  <c:v>38262.2042824074</c:v>
                </c:pt>
                <c:pt idx="6106">
                  <c:v>38262.2056712963</c:v>
                </c:pt>
                <c:pt idx="6107">
                  <c:v>38262.2070601852</c:v>
                </c:pt>
                <c:pt idx="6108">
                  <c:v>38262.2084490741</c:v>
                </c:pt>
                <c:pt idx="6109">
                  <c:v>38262.209837963</c:v>
                </c:pt>
                <c:pt idx="6110">
                  <c:v>38262.2112268519</c:v>
                </c:pt>
                <c:pt idx="6111">
                  <c:v>38262.2126157407</c:v>
                </c:pt>
                <c:pt idx="6112">
                  <c:v>38262.2140046296</c:v>
                </c:pt>
                <c:pt idx="6113">
                  <c:v>38262.2153935185</c:v>
                </c:pt>
                <c:pt idx="6114">
                  <c:v>38262.2167824074</c:v>
                </c:pt>
                <c:pt idx="6115">
                  <c:v>38262.2181712963</c:v>
                </c:pt>
                <c:pt idx="6116">
                  <c:v>38262.2195601852</c:v>
                </c:pt>
                <c:pt idx="6117">
                  <c:v>38262.2209490741</c:v>
                </c:pt>
                <c:pt idx="6118">
                  <c:v>38262.222337963</c:v>
                </c:pt>
                <c:pt idx="6119">
                  <c:v>38262.2237268519</c:v>
                </c:pt>
                <c:pt idx="6120">
                  <c:v>38262.2251157407</c:v>
                </c:pt>
                <c:pt idx="6121">
                  <c:v>38262.2265046296</c:v>
                </c:pt>
                <c:pt idx="6122">
                  <c:v>38262.2278935185</c:v>
                </c:pt>
                <c:pt idx="6123">
                  <c:v>38262.2292824074</c:v>
                </c:pt>
                <c:pt idx="6124">
                  <c:v>38262.2306712963</c:v>
                </c:pt>
                <c:pt idx="6125">
                  <c:v>38262.2320601852</c:v>
                </c:pt>
                <c:pt idx="6126">
                  <c:v>38262.2334490741</c:v>
                </c:pt>
                <c:pt idx="6127">
                  <c:v>38262.234837963</c:v>
                </c:pt>
                <c:pt idx="6128">
                  <c:v>38262.2362268519</c:v>
                </c:pt>
                <c:pt idx="6129">
                  <c:v>38262.2376157407</c:v>
                </c:pt>
                <c:pt idx="6130">
                  <c:v>38262.2390046296</c:v>
                </c:pt>
                <c:pt idx="6131">
                  <c:v>38262.2403935185</c:v>
                </c:pt>
                <c:pt idx="6132">
                  <c:v>38262.2417824074</c:v>
                </c:pt>
                <c:pt idx="6133">
                  <c:v>38262.2431712963</c:v>
                </c:pt>
                <c:pt idx="6134">
                  <c:v>38262.2445601852</c:v>
                </c:pt>
                <c:pt idx="6135">
                  <c:v>38262.2459490741</c:v>
                </c:pt>
                <c:pt idx="6136">
                  <c:v>38262.247337963</c:v>
                </c:pt>
                <c:pt idx="6137">
                  <c:v>38262.2487268519</c:v>
                </c:pt>
                <c:pt idx="6138">
                  <c:v>38262.2501157407</c:v>
                </c:pt>
                <c:pt idx="6139">
                  <c:v>38262.2515046296</c:v>
                </c:pt>
                <c:pt idx="6140">
                  <c:v>38262.2528935185</c:v>
                </c:pt>
                <c:pt idx="6141">
                  <c:v>38262.2542824074</c:v>
                </c:pt>
                <c:pt idx="6142">
                  <c:v>38262.2556712963</c:v>
                </c:pt>
                <c:pt idx="6143">
                  <c:v>38262.2570601852</c:v>
                </c:pt>
                <c:pt idx="6144">
                  <c:v>38262.2584490741</c:v>
                </c:pt>
                <c:pt idx="6145">
                  <c:v>38262.259837963</c:v>
                </c:pt>
                <c:pt idx="6146">
                  <c:v>38262.2612268519</c:v>
                </c:pt>
                <c:pt idx="6147">
                  <c:v>38262.2626157407</c:v>
                </c:pt>
                <c:pt idx="6148">
                  <c:v>38262.2640046296</c:v>
                </c:pt>
                <c:pt idx="6149">
                  <c:v>38262.2653935185</c:v>
                </c:pt>
                <c:pt idx="6150">
                  <c:v>38262.2667824074</c:v>
                </c:pt>
                <c:pt idx="6151">
                  <c:v>38262.2681712963</c:v>
                </c:pt>
                <c:pt idx="6152">
                  <c:v>38262.2695601852</c:v>
                </c:pt>
                <c:pt idx="6153">
                  <c:v>38262.2709490741</c:v>
                </c:pt>
                <c:pt idx="6154">
                  <c:v>38262.272337963</c:v>
                </c:pt>
                <c:pt idx="6155">
                  <c:v>38262.2737268519</c:v>
                </c:pt>
                <c:pt idx="6156">
                  <c:v>38262.2751157407</c:v>
                </c:pt>
                <c:pt idx="6157">
                  <c:v>38262.2765046296</c:v>
                </c:pt>
                <c:pt idx="6158">
                  <c:v>38262.2778935185</c:v>
                </c:pt>
                <c:pt idx="6159">
                  <c:v>38262.2792824074</c:v>
                </c:pt>
                <c:pt idx="6160">
                  <c:v>38262.2806712963</c:v>
                </c:pt>
                <c:pt idx="6161">
                  <c:v>38262.2820601852</c:v>
                </c:pt>
                <c:pt idx="6162">
                  <c:v>38262.2834490741</c:v>
                </c:pt>
                <c:pt idx="6163">
                  <c:v>38262.284837963</c:v>
                </c:pt>
                <c:pt idx="6164">
                  <c:v>38262.2862268519</c:v>
                </c:pt>
                <c:pt idx="6165">
                  <c:v>38262.2876157407</c:v>
                </c:pt>
                <c:pt idx="6166">
                  <c:v>38262.2890046296</c:v>
                </c:pt>
                <c:pt idx="6167">
                  <c:v>38262.2903935185</c:v>
                </c:pt>
                <c:pt idx="6168">
                  <c:v>38262.2917824074</c:v>
                </c:pt>
                <c:pt idx="6169">
                  <c:v>38262.2931712963</c:v>
                </c:pt>
                <c:pt idx="6170">
                  <c:v>38262.2945601852</c:v>
                </c:pt>
                <c:pt idx="6171">
                  <c:v>38262.2959490741</c:v>
                </c:pt>
                <c:pt idx="6172">
                  <c:v>38262.297337963</c:v>
                </c:pt>
                <c:pt idx="6173">
                  <c:v>38262.2987268519</c:v>
                </c:pt>
                <c:pt idx="6174">
                  <c:v>38262.3001157407</c:v>
                </c:pt>
                <c:pt idx="6175">
                  <c:v>38262.3015046296</c:v>
                </c:pt>
                <c:pt idx="6176">
                  <c:v>38262.3028935185</c:v>
                </c:pt>
                <c:pt idx="6177">
                  <c:v>38262.3042824074</c:v>
                </c:pt>
                <c:pt idx="6178">
                  <c:v>38262.3056712963</c:v>
                </c:pt>
                <c:pt idx="6179">
                  <c:v>38262.3070601852</c:v>
                </c:pt>
                <c:pt idx="6180">
                  <c:v>38262.3084490741</c:v>
                </c:pt>
                <c:pt idx="6181">
                  <c:v>38262.309837963</c:v>
                </c:pt>
                <c:pt idx="6182">
                  <c:v>38262.3112268519</c:v>
                </c:pt>
                <c:pt idx="6183">
                  <c:v>38262.3126157407</c:v>
                </c:pt>
                <c:pt idx="6184">
                  <c:v>38262.3140046296</c:v>
                </c:pt>
                <c:pt idx="6185">
                  <c:v>38262.3153935185</c:v>
                </c:pt>
                <c:pt idx="6186">
                  <c:v>38262.3167824074</c:v>
                </c:pt>
                <c:pt idx="6187">
                  <c:v>38262.3181712963</c:v>
                </c:pt>
                <c:pt idx="6188">
                  <c:v>38262.3195601852</c:v>
                </c:pt>
                <c:pt idx="6189">
                  <c:v>38262.3209490741</c:v>
                </c:pt>
                <c:pt idx="6190">
                  <c:v>38262.322337963</c:v>
                </c:pt>
                <c:pt idx="6191">
                  <c:v>38262.3237268519</c:v>
                </c:pt>
                <c:pt idx="6192">
                  <c:v>38262.3251157407</c:v>
                </c:pt>
                <c:pt idx="6193">
                  <c:v>38262.3265046296</c:v>
                </c:pt>
                <c:pt idx="6194">
                  <c:v>38262.3278935185</c:v>
                </c:pt>
                <c:pt idx="6195">
                  <c:v>38262.3292824074</c:v>
                </c:pt>
                <c:pt idx="6196">
                  <c:v>38262.3306712963</c:v>
                </c:pt>
                <c:pt idx="6197">
                  <c:v>38262.3320601852</c:v>
                </c:pt>
                <c:pt idx="6198">
                  <c:v>38262.3334490741</c:v>
                </c:pt>
                <c:pt idx="6199">
                  <c:v>38262.334837963</c:v>
                </c:pt>
                <c:pt idx="6200">
                  <c:v>38262.3362268519</c:v>
                </c:pt>
                <c:pt idx="6201">
                  <c:v>38262.3376157407</c:v>
                </c:pt>
                <c:pt idx="6202">
                  <c:v>38262.3390046296</c:v>
                </c:pt>
                <c:pt idx="6203">
                  <c:v>38262.3403935185</c:v>
                </c:pt>
                <c:pt idx="6204">
                  <c:v>38262.3417824074</c:v>
                </c:pt>
                <c:pt idx="6205">
                  <c:v>38262.3431712963</c:v>
                </c:pt>
                <c:pt idx="6206">
                  <c:v>38262.3445601852</c:v>
                </c:pt>
                <c:pt idx="6207">
                  <c:v>38262.3459490741</c:v>
                </c:pt>
                <c:pt idx="6208">
                  <c:v>38262.347337963</c:v>
                </c:pt>
                <c:pt idx="6209">
                  <c:v>38262.3487268519</c:v>
                </c:pt>
                <c:pt idx="6210">
                  <c:v>38262.3501157407</c:v>
                </c:pt>
                <c:pt idx="6211">
                  <c:v>38262.3515046296</c:v>
                </c:pt>
                <c:pt idx="6212">
                  <c:v>38262.3528935185</c:v>
                </c:pt>
                <c:pt idx="6213">
                  <c:v>38262.3542824074</c:v>
                </c:pt>
                <c:pt idx="6214">
                  <c:v>38262.3556712963</c:v>
                </c:pt>
                <c:pt idx="6215">
                  <c:v>38262.3570601852</c:v>
                </c:pt>
                <c:pt idx="6216">
                  <c:v>38262.3584490741</c:v>
                </c:pt>
                <c:pt idx="6217">
                  <c:v>38262.359837963</c:v>
                </c:pt>
                <c:pt idx="6218">
                  <c:v>38262.3612268519</c:v>
                </c:pt>
                <c:pt idx="6219">
                  <c:v>38262.3626157407</c:v>
                </c:pt>
                <c:pt idx="6220">
                  <c:v>38262.3640046296</c:v>
                </c:pt>
                <c:pt idx="6221">
                  <c:v>38262.3653935185</c:v>
                </c:pt>
                <c:pt idx="6222">
                  <c:v>38262.3667824074</c:v>
                </c:pt>
                <c:pt idx="6223">
                  <c:v>38262.3681712963</c:v>
                </c:pt>
                <c:pt idx="6224">
                  <c:v>38262.3695601852</c:v>
                </c:pt>
                <c:pt idx="6225">
                  <c:v>38262.3709490741</c:v>
                </c:pt>
                <c:pt idx="6226">
                  <c:v>38262.372337963</c:v>
                </c:pt>
                <c:pt idx="6227">
                  <c:v>38262.3737268519</c:v>
                </c:pt>
                <c:pt idx="6228">
                  <c:v>38262.3751157407</c:v>
                </c:pt>
                <c:pt idx="6229">
                  <c:v>38262.3765046296</c:v>
                </c:pt>
                <c:pt idx="6230">
                  <c:v>38262.3778935185</c:v>
                </c:pt>
                <c:pt idx="6231">
                  <c:v>38262.3792824074</c:v>
                </c:pt>
                <c:pt idx="6232">
                  <c:v>38262.3806712963</c:v>
                </c:pt>
                <c:pt idx="6233">
                  <c:v>38262.3820601852</c:v>
                </c:pt>
                <c:pt idx="6234">
                  <c:v>38262.3834490741</c:v>
                </c:pt>
                <c:pt idx="6235">
                  <c:v>38262.384837963</c:v>
                </c:pt>
                <c:pt idx="6236">
                  <c:v>38262.3862268519</c:v>
                </c:pt>
                <c:pt idx="6237">
                  <c:v>38262.3876157407</c:v>
                </c:pt>
                <c:pt idx="6238">
                  <c:v>38262.3890046296</c:v>
                </c:pt>
                <c:pt idx="6239">
                  <c:v>38262.3903935185</c:v>
                </c:pt>
                <c:pt idx="6240">
                  <c:v>38262.3917824074</c:v>
                </c:pt>
                <c:pt idx="6241">
                  <c:v>38262.3931712963</c:v>
                </c:pt>
                <c:pt idx="6242">
                  <c:v>38262.3945601852</c:v>
                </c:pt>
                <c:pt idx="6243">
                  <c:v>38262.3959490741</c:v>
                </c:pt>
                <c:pt idx="6244">
                  <c:v>38262.397337963</c:v>
                </c:pt>
                <c:pt idx="6245">
                  <c:v>38262.3987268519</c:v>
                </c:pt>
                <c:pt idx="6246">
                  <c:v>38262.4001157407</c:v>
                </c:pt>
                <c:pt idx="6247">
                  <c:v>38262.4015046296</c:v>
                </c:pt>
                <c:pt idx="6248">
                  <c:v>38262.4028935185</c:v>
                </c:pt>
                <c:pt idx="6249">
                  <c:v>38262.4042824074</c:v>
                </c:pt>
                <c:pt idx="6250">
                  <c:v>38262.4056712963</c:v>
                </c:pt>
                <c:pt idx="6251">
                  <c:v>38262.4070601852</c:v>
                </c:pt>
                <c:pt idx="6252">
                  <c:v>38262.4084490741</c:v>
                </c:pt>
                <c:pt idx="6253">
                  <c:v>38262.409837963</c:v>
                </c:pt>
                <c:pt idx="6254">
                  <c:v>38262.4112268519</c:v>
                </c:pt>
                <c:pt idx="6255">
                  <c:v>38262.4126157407</c:v>
                </c:pt>
                <c:pt idx="6256">
                  <c:v>38262.4140046296</c:v>
                </c:pt>
                <c:pt idx="6257">
                  <c:v>38262.4153935185</c:v>
                </c:pt>
                <c:pt idx="6258">
                  <c:v>38262.4167824074</c:v>
                </c:pt>
                <c:pt idx="6259">
                  <c:v>38262.4181712963</c:v>
                </c:pt>
                <c:pt idx="6260">
                  <c:v>38262.4195601852</c:v>
                </c:pt>
                <c:pt idx="6261">
                  <c:v>38262.4209490741</c:v>
                </c:pt>
                <c:pt idx="6262">
                  <c:v>38262.422337963</c:v>
                </c:pt>
                <c:pt idx="6263">
                  <c:v>38262.4237268519</c:v>
                </c:pt>
                <c:pt idx="6264">
                  <c:v>38262.4251157407</c:v>
                </c:pt>
                <c:pt idx="6265">
                  <c:v>38262.4265046296</c:v>
                </c:pt>
                <c:pt idx="6266">
                  <c:v>38262.4278935185</c:v>
                </c:pt>
                <c:pt idx="6267">
                  <c:v>38262.4292824074</c:v>
                </c:pt>
                <c:pt idx="6268">
                  <c:v>38262.4306712963</c:v>
                </c:pt>
                <c:pt idx="6269">
                  <c:v>38262.4320601852</c:v>
                </c:pt>
                <c:pt idx="6270">
                  <c:v>38262.4334490741</c:v>
                </c:pt>
                <c:pt idx="6271">
                  <c:v>38262.434837963</c:v>
                </c:pt>
                <c:pt idx="6272">
                  <c:v>38262.4362268519</c:v>
                </c:pt>
                <c:pt idx="6273">
                  <c:v>38262.4376157407</c:v>
                </c:pt>
                <c:pt idx="6274">
                  <c:v>38262.4390046296</c:v>
                </c:pt>
                <c:pt idx="6275">
                  <c:v>38262.4403935185</c:v>
                </c:pt>
                <c:pt idx="6276">
                  <c:v>38262.4417824074</c:v>
                </c:pt>
                <c:pt idx="6277">
                  <c:v>38262.4431712963</c:v>
                </c:pt>
                <c:pt idx="6278">
                  <c:v>38262.4445601852</c:v>
                </c:pt>
                <c:pt idx="6279">
                  <c:v>38262.4459490741</c:v>
                </c:pt>
                <c:pt idx="6280">
                  <c:v>38262.447337963</c:v>
                </c:pt>
                <c:pt idx="6281">
                  <c:v>38262.4487268519</c:v>
                </c:pt>
                <c:pt idx="6282">
                  <c:v>38262.4501157407</c:v>
                </c:pt>
                <c:pt idx="6283">
                  <c:v>38262.4515046296</c:v>
                </c:pt>
                <c:pt idx="6284">
                  <c:v>38262.4528935185</c:v>
                </c:pt>
                <c:pt idx="6285">
                  <c:v>38262.4542824074</c:v>
                </c:pt>
                <c:pt idx="6286">
                  <c:v>38262.4556712963</c:v>
                </c:pt>
                <c:pt idx="6287">
                  <c:v>38262.4570601852</c:v>
                </c:pt>
                <c:pt idx="6288">
                  <c:v>38262.4584490741</c:v>
                </c:pt>
                <c:pt idx="6289">
                  <c:v>38262.459837963</c:v>
                </c:pt>
                <c:pt idx="6290">
                  <c:v>38262.4612268519</c:v>
                </c:pt>
                <c:pt idx="6291">
                  <c:v>38262.4626157407</c:v>
                </c:pt>
                <c:pt idx="6292">
                  <c:v>38262.4640046296</c:v>
                </c:pt>
                <c:pt idx="6293">
                  <c:v>38262.4653935185</c:v>
                </c:pt>
                <c:pt idx="6294">
                  <c:v>38262.4667824074</c:v>
                </c:pt>
                <c:pt idx="6295">
                  <c:v>38262.4681712963</c:v>
                </c:pt>
                <c:pt idx="6296">
                  <c:v>38262.4695601852</c:v>
                </c:pt>
                <c:pt idx="6297">
                  <c:v>38262.4709490741</c:v>
                </c:pt>
                <c:pt idx="6298">
                  <c:v>38262.472337963</c:v>
                </c:pt>
                <c:pt idx="6299">
                  <c:v>38262.4737268519</c:v>
                </c:pt>
                <c:pt idx="6300">
                  <c:v>38262.4751157407</c:v>
                </c:pt>
                <c:pt idx="6301">
                  <c:v>38262.4765046296</c:v>
                </c:pt>
                <c:pt idx="6302">
                  <c:v>38262.4778935185</c:v>
                </c:pt>
                <c:pt idx="6303">
                  <c:v>38262.4792824074</c:v>
                </c:pt>
                <c:pt idx="6304">
                  <c:v>38262.4806712963</c:v>
                </c:pt>
                <c:pt idx="6305">
                  <c:v>38262.4820601852</c:v>
                </c:pt>
                <c:pt idx="6306">
                  <c:v>38262.4834490741</c:v>
                </c:pt>
                <c:pt idx="6307">
                  <c:v>38262.484837963</c:v>
                </c:pt>
                <c:pt idx="6308">
                  <c:v>38262.4862268519</c:v>
                </c:pt>
                <c:pt idx="6309">
                  <c:v>38262.4876157407</c:v>
                </c:pt>
                <c:pt idx="6310">
                  <c:v>38262.4890046296</c:v>
                </c:pt>
                <c:pt idx="6311">
                  <c:v>38262.4903935185</c:v>
                </c:pt>
                <c:pt idx="6312">
                  <c:v>38262.4917824074</c:v>
                </c:pt>
                <c:pt idx="6313">
                  <c:v>38262.4931712963</c:v>
                </c:pt>
                <c:pt idx="6314">
                  <c:v>38262.4945601852</c:v>
                </c:pt>
                <c:pt idx="6315">
                  <c:v>38262.4959490741</c:v>
                </c:pt>
                <c:pt idx="6316">
                  <c:v>38262.497337963</c:v>
                </c:pt>
                <c:pt idx="6317">
                  <c:v>38262.4987268519</c:v>
                </c:pt>
                <c:pt idx="6318">
                  <c:v>38262.5001157407</c:v>
                </c:pt>
                <c:pt idx="6319">
                  <c:v>38262.5015046296</c:v>
                </c:pt>
                <c:pt idx="6320">
                  <c:v>38262.5028935185</c:v>
                </c:pt>
                <c:pt idx="6321">
                  <c:v>38262.5042824074</c:v>
                </c:pt>
                <c:pt idx="6322">
                  <c:v>38262.5056712963</c:v>
                </c:pt>
                <c:pt idx="6323">
                  <c:v>38262.5070601852</c:v>
                </c:pt>
                <c:pt idx="6324">
                  <c:v>38262.5084490741</c:v>
                </c:pt>
                <c:pt idx="6325">
                  <c:v>38262.509837963</c:v>
                </c:pt>
                <c:pt idx="6326">
                  <c:v>38262.5112268519</c:v>
                </c:pt>
                <c:pt idx="6327">
                  <c:v>38262.5126157407</c:v>
                </c:pt>
                <c:pt idx="6328">
                  <c:v>38262.5140046296</c:v>
                </c:pt>
                <c:pt idx="6329">
                  <c:v>38262.5153935185</c:v>
                </c:pt>
                <c:pt idx="6330">
                  <c:v>38262.5167824074</c:v>
                </c:pt>
                <c:pt idx="6331">
                  <c:v>38262.5181712963</c:v>
                </c:pt>
                <c:pt idx="6332">
                  <c:v>38262.5195601852</c:v>
                </c:pt>
                <c:pt idx="6333">
                  <c:v>38262.5209490741</c:v>
                </c:pt>
                <c:pt idx="6334">
                  <c:v>38262.522337963</c:v>
                </c:pt>
                <c:pt idx="6335">
                  <c:v>38262.5237268519</c:v>
                </c:pt>
                <c:pt idx="6336">
                  <c:v>38262.5251157407</c:v>
                </c:pt>
                <c:pt idx="6337">
                  <c:v>38262.5265046296</c:v>
                </c:pt>
                <c:pt idx="6338">
                  <c:v>38262.5278935185</c:v>
                </c:pt>
                <c:pt idx="6339">
                  <c:v>38262.5292824074</c:v>
                </c:pt>
                <c:pt idx="6340">
                  <c:v>38262.5306712963</c:v>
                </c:pt>
                <c:pt idx="6341">
                  <c:v>38262.5320601852</c:v>
                </c:pt>
                <c:pt idx="6342">
                  <c:v>38262.5334490741</c:v>
                </c:pt>
                <c:pt idx="6343">
                  <c:v>38262.534837963</c:v>
                </c:pt>
                <c:pt idx="6344">
                  <c:v>38262.5362268519</c:v>
                </c:pt>
                <c:pt idx="6345">
                  <c:v>38262.5376157407</c:v>
                </c:pt>
                <c:pt idx="6346">
                  <c:v>38262.5390046296</c:v>
                </c:pt>
                <c:pt idx="6347">
                  <c:v>38262.5403935185</c:v>
                </c:pt>
                <c:pt idx="6348">
                  <c:v>38262.5417824074</c:v>
                </c:pt>
                <c:pt idx="6349">
                  <c:v>38262.5431712963</c:v>
                </c:pt>
                <c:pt idx="6350">
                  <c:v>38262.5445601852</c:v>
                </c:pt>
                <c:pt idx="6351">
                  <c:v>38262.5459490741</c:v>
                </c:pt>
                <c:pt idx="6352">
                  <c:v>38262.547337963</c:v>
                </c:pt>
                <c:pt idx="6353">
                  <c:v>38262.5487268519</c:v>
                </c:pt>
                <c:pt idx="6354">
                  <c:v>38262.5501157407</c:v>
                </c:pt>
                <c:pt idx="6355">
                  <c:v>38262.5515046296</c:v>
                </c:pt>
                <c:pt idx="6356">
                  <c:v>38262.5528935185</c:v>
                </c:pt>
                <c:pt idx="6357">
                  <c:v>38262.5542824074</c:v>
                </c:pt>
                <c:pt idx="6358">
                  <c:v>38262.5556712963</c:v>
                </c:pt>
                <c:pt idx="6359">
                  <c:v>38262.5570601852</c:v>
                </c:pt>
                <c:pt idx="6360">
                  <c:v>38262.5584490741</c:v>
                </c:pt>
                <c:pt idx="6361">
                  <c:v>38262.559837963</c:v>
                </c:pt>
                <c:pt idx="6362">
                  <c:v>38262.5612268519</c:v>
                </c:pt>
                <c:pt idx="6363">
                  <c:v>38262.5626157407</c:v>
                </c:pt>
                <c:pt idx="6364">
                  <c:v>38262.5640046296</c:v>
                </c:pt>
                <c:pt idx="6365">
                  <c:v>38262.5653935185</c:v>
                </c:pt>
                <c:pt idx="6366">
                  <c:v>38262.5667824074</c:v>
                </c:pt>
                <c:pt idx="6367">
                  <c:v>38262.5681712963</c:v>
                </c:pt>
                <c:pt idx="6368">
                  <c:v>38262.5695601852</c:v>
                </c:pt>
                <c:pt idx="6369">
                  <c:v>38262.5709490741</c:v>
                </c:pt>
                <c:pt idx="6370">
                  <c:v>38262.572337963</c:v>
                </c:pt>
                <c:pt idx="6371">
                  <c:v>38262.5737268519</c:v>
                </c:pt>
                <c:pt idx="6372">
                  <c:v>38262.5751157407</c:v>
                </c:pt>
                <c:pt idx="6373">
                  <c:v>38262.5765046296</c:v>
                </c:pt>
                <c:pt idx="6374">
                  <c:v>38262.5778935185</c:v>
                </c:pt>
                <c:pt idx="6375">
                  <c:v>38262.5792824074</c:v>
                </c:pt>
                <c:pt idx="6376">
                  <c:v>38262.5806712963</c:v>
                </c:pt>
                <c:pt idx="6377">
                  <c:v>38262.5820601852</c:v>
                </c:pt>
                <c:pt idx="6378">
                  <c:v>38262.5834490741</c:v>
                </c:pt>
                <c:pt idx="6379">
                  <c:v>38262.584837963</c:v>
                </c:pt>
                <c:pt idx="6380">
                  <c:v>38262.5862268519</c:v>
                </c:pt>
                <c:pt idx="6381">
                  <c:v>38262.5876157407</c:v>
                </c:pt>
                <c:pt idx="6382">
                  <c:v>38262.5890046296</c:v>
                </c:pt>
                <c:pt idx="6383">
                  <c:v>38262.5903935185</c:v>
                </c:pt>
                <c:pt idx="6384">
                  <c:v>38262.5917824074</c:v>
                </c:pt>
                <c:pt idx="6385">
                  <c:v>38262.5931712963</c:v>
                </c:pt>
                <c:pt idx="6386">
                  <c:v>38262.5945601852</c:v>
                </c:pt>
                <c:pt idx="6387">
                  <c:v>38262.5959490741</c:v>
                </c:pt>
                <c:pt idx="6388">
                  <c:v>38262.597337963</c:v>
                </c:pt>
                <c:pt idx="6389">
                  <c:v>38262.5987268519</c:v>
                </c:pt>
                <c:pt idx="6390">
                  <c:v>38262.6001157407</c:v>
                </c:pt>
                <c:pt idx="6391">
                  <c:v>38262.6015046296</c:v>
                </c:pt>
                <c:pt idx="6392">
                  <c:v>38262.6028935185</c:v>
                </c:pt>
                <c:pt idx="6393">
                  <c:v>38262.6042824074</c:v>
                </c:pt>
                <c:pt idx="6394">
                  <c:v>38262.6056712963</c:v>
                </c:pt>
                <c:pt idx="6395">
                  <c:v>38262.6070601852</c:v>
                </c:pt>
                <c:pt idx="6396">
                  <c:v>38262.6084490741</c:v>
                </c:pt>
                <c:pt idx="6397">
                  <c:v>38262.609837963</c:v>
                </c:pt>
                <c:pt idx="6398">
                  <c:v>38262.6112268519</c:v>
                </c:pt>
                <c:pt idx="6399">
                  <c:v>38262.6126157407</c:v>
                </c:pt>
                <c:pt idx="6400">
                  <c:v>38262.6140046296</c:v>
                </c:pt>
                <c:pt idx="6401">
                  <c:v>38262.6153935185</c:v>
                </c:pt>
                <c:pt idx="6402">
                  <c:v>38262.6167824074</c:v>
                </c:pt>
                <c:pt idx="6403">
                  <c:v>38262.6181712963</c:v>
                </c:pt>
                <c:pt idx="6404">
                  <c:v>38262.6195601852</c:v>
                </c:pt>
                <c:pt idx="6405">
                  <c:v>38262.6209490741</c:v>
                </c:pt>
                <c:pt idx="6406">
                  <c:v>38262.622337963</c:v>
                </c:pt>
                <c:pt idx="6407">
                  <c:v>38262.6237268519</c:v>
                </c:pt>
                <c:pt idx="6408">
                  <c:v>38262.6251157407</c:v>
                </c:pt>
                <c:pt idx="6409">
                  <c:v>38262.6265046296</c:v>
                </c:pt>
                <c:pt idx="6410">
                  <c:v>38262.6278935185</c:v>
                </c:pt>
                <c:pt idx="6411">
                  <c:v>38262.6292824074</c:v>
                </c:pt>
                <c:pt idx="6412">
                  <c:v>38262.6306712963</c:v>
                </c:pt>
                <c:pt idx="6413">
                  <c:v>38262.6320601852</c:v>
                </c:pt>
                <c:pt idx="6414">
                  <c:v>38262.6334490741</c:v>
                </c:pt>
                <c:pt idx="6415">
                  <c:v>38262.634837963</c:v>
                </c:pt>
                <c:pt idx="6416">
                  <c:v>38262.6362268519</c:v>
                </c:pt>
                <c:pt idx="6417">
                  <c:v>38262.6376157407</c:v>
                </c:pt>
                <c:pt idx="6418">
                  <c:v>38262.6390046296</c:v>
                </c:pt>
                <c:pt idx="6419">
                  <c:v>38262.6403935185</c:v>
                </c:pt>
                <c:pt idx="6420">
                  <c:v>38262.6417824074</c:v>
                </c:pt>
                <c:pt idx="6421">
                  <c:v>38262.6431712963</c:v>
                </c:pt>
                <c:pt idx="6422">
                  <c:v>38262.6445601852</c:v>
                </c:pt>
                <c:pt idx="6423">
                  <c:v>38262.6459490741</c:v>
                </c:pt>
                <c:pt idx="6424">
                  <c:v>38262.647337963</c:v>
                </c:pt>
                <c:pt idx="6425">
                  <c:v>38262.6487268519</c:v>
                </c:pt>
                <c:pt idx="6426">
                  <c:v>38262.6501157407</c:v>
                </c:pt>
                <c:pt idx="6427">
                  <c:v>38262.6515046296</c:v>
                </c:pt>
                <c:pt idx="6428">
                  <c:v>38262.6528935185</c:v>
                </c:pt>
                <c:pt idx="6429">
                  <c:v>38262.6542824074</c:v>
                </c:pt>
                <c:pt idx="6430">
                  <c:v>38262.6556712963</c:v>
                </c:pt>
                <c:pt idx="6431">
                  <c:v>38262.6570601852</c:v>
                </c:pt>
                <c:pt idx="6432">
                  <c:v>38262.6584490741</c:v>
                </c:pt>
                <c:pt idx="6433">
                  <c:v>38262.659837963</c:v>
                </c:pt>
                <c:pt idx="6434">
                  <c:v>38262.6612268519</c:v>
                </c:pt>
                <c:pt idx="6435">
                  <c:v>38262.6626157407</c:v>
                </c:pt>
                <c:pt idx="6436">
                  <c:v>38262.6640046296</c:v>
                </c:pt>
                <c:pt idx="6437">
                  <c:v>38262.6653935185</c:v>
                </c:pt>
                <c:pt idx="6438">
                  <c:v>38262.6667824074</c:v>
                </c:pt>
                <c:pt idx="6439">
                  <c:v>38262.6681712963</c:v>
                </c:pt>
                <c:pt idx="6440">
                  <c:v>38262.6695601852</c:v>
                </c:pt>
                <c:pt idx="6441">
                  <c:v>38262.6709490741</c:v>
                </c:pt>
                <c:pt idx="6442">
                  <c:v>38262.672337963</c:v>
                </c:pt>
                <c:pt idx="6443">
                  <c:v>38262.6737268519</c:v>
                </c:pt>
                <c:pt idx="6444">
                  <c:v>38262.6751157407</c:v>
                </c:pt>
                <c:pt idx="6445">
                  <c:v>38262.6765046296</c:v>
                </c:pt>
                <c:pt idx="6446">
                  <c:v>38262.6778935185</c:v>
                </c:pt>
                <c:pt idx="6447">
                  <c:v>38262.6792824074</c:v>
                </c:pt>
                <c:pt idx="6448">
                  <c:v>38262.6806712963</c:v>
                </c:pt>
                <c:pt idx="6449">
                  <c:v>38262.6820601852</c:v>
                </c:pt>
                <c:pt idx="6450">
                  <c:v>38262.6834490741</c:v>
                </c:pt>
                <c:pt idx="6451">
                  <c:v>38262.684837963</c:v>
                </c:pt>
                <c:pt idx="6452">
                  <c:v>38262.6862268519</c:v>
                </c:pt>
                <c:pt idx="6453">
                  <c:v>38262.6876157407</c:v>
                </c:pt>
                <c:pt idx="6454">
                  <c:v>38262.6890046296</c:v>
                </c:pt>
                <c:pt idx="6455">
                  <c:v>38262.6903935185</c:v>
                </c:pt>
                <c:pt idx="6456">
                  <c:v>38262.6917824074</c:v>
                </c:pt>
                <c:pt idx="6457">
                  <c:v>38262.6931712963</c:v>
                </c:pt>
                <c:pt idx="6458">
                  <c:v>38262.6945601852</c:v>
                </c:pt>
                <c:pt idx="6459">
                  <c:v>38262.6959490741</c:v>
                </c:pt>
                <c:pt idx="6460">
                  <c:v>38262.697337963</c:v>
                </c:pt>
                <c:pt idx="6461">
                  <c:v>38262.6987268519</c:v>
                </c:pt>
                <c:pt idx="6462">
                  <c:v>38262.7001157407</c:v>
                </c:pt>
                <c:pt idx="6463">
                  <c:v>38262.7015046296</c:v>
                </c:pt>
                <c:pt idx="6464">
                  <c:v>38262.7028935185</c:v>
                </c:pt>
                <c:pt idx="6465">
                  <c:v>38262.7042824074</c:v>
                </c:pt>
                <c:pt idx="6466">
                  <c:v>38262.7056712963</c:v>
                </c:pt>
                <c:pt idx="6467">
                  <c:v>38262.7070601852</c:v>
                </c:pt>
                <c:pt idx="6468">
                  <c:v>38262.7084490741</c:v>
                </c:pt>
                <c:pt idx="6469">
                  <c:v>38262.709837963</c:v>
                </c:pt>
                <c:pt idx="6470">
                  <c:v>38262.7112268519</c:v>
                </c:pt>
                <c:pt idx="6471">
                  <c:v>38262.7126157407</c:v>
                </c:pt>
                <c:pt idx="6472">
                  <c:v>38262.7140046296</c:v>
                </c:pt>
                <c:pt idx="6473">
                  <c:v>38262.7153935185</c:v>
                </c:pt>
                <c:pt idx="6474">
                  <c:v>38262.7167824074</c:v>
                </c:pt>
                <c:pt idx="6475">
                  <c:v>38262.7181712963</c:v>
                </c:pt>
                <c:pt idx="6476">
                  <c:v>38262.7195601852</c:v>
                </c:pt>
                <c:pt idx="6477">
                  <c:v>38262.7209490741</c:v>
                </c:pt>
                <c:pt idx="6478">
                  <c:v>38262.722337963</c:v>
                </c:pt>
                <c:pt idx="6479">
                  <c:v>38262.7237268519</c:v>
                </c:pt>
                <c:pt idx="6480">
                  <c:v>38262.7251157407</c:v>
                </c:pt>
                <c:pt idx="6481">
                  <c:v>38262.7265046296</c:v>
                </c:pt>
                <c:pt idx="6482">
                  <c:v>38262.7278935185</c:v>
                </c:pt>
                <c:pt idx="6483">
                  <c:v>38262.7292824074</c:v>
                </c:pt>
                <c:pt idx="6484">
                  <c:v>38262.7306712963</c:v>
                </c:pt>
                <c:pt idx="6485">
                  <c:v>38262.7320601852</c:v>
                </c:pt>
                <c:pt idx="6486">
                  <c:v>38262.7334490741</c:v>
                </c:pt>
                <c:pt idx="6487">
                  <c:v>38262.734837963</c:v>
                </c:pt>
                <c:pt idx="6488">
                  <c:v>38262.7362268519</c:v>
                </c:pt>
                <c:pt idx="6489">
                  <c:v>38262.7376157407</c:v>
                </c:pt>
                <c:pt idx="6490">
                  <c:v>38262.7390046296</c:v>
                </c:pt>
                <c:pt idx="6491">
                  <c:v>38262.7403935185</c:v>
                </c:pt>
                <c:pt idx="6492">
                  <c:v>38262.7417824074</c:v>
                </c:pt>
                <c:pt idx="6493">
                  <c:v>38262.7431712963</c:v>
                </c:pt>
                <c:pt idx="6494">
                  <c:v>38262.7445601852</c:v>
                </c:pt>
                <c:pt idx="6495">
                  <c:v>38262.7459490741</c:v>
                </c:pt>
                <c:pt idx="6496">
                  <c:v>38262.747337963</c:v>
                </c:pt>
                <c:pt idx="6497">
                  <c:v>38262.7487268519</c:v>
                </c:pt>
                <c:pt idx="6498">
                  <c:v>38262.7501157407</c:v>
                </c:pt>
                <c:pt idx="6499">
                  <c:v>38262.7515046296</c:v>
                </c:pt>
                <c:pt idx="6500">
                  <c:v>38262.7528935185</c:v>
                </c:pt>
                <c:pt idx="6501">
                  <c:v>38262.7542824074</c:v>
                </c:pt>
                <c:pt idx="6502">
                  <c:v>38262.7556712963</c:v>
                </c:pt>
                <c:pt idx="6503">
                  <c:v>38262.7570601852</c:v>
                </c:pt>
                <c:pt idx="6504">
                  <c:v>38262.7584490741</c:v>
                </c:pt>
                <c:pt idx="6505">
                  <c:v>38262.759837963</c:v>
                </c:pt>
                <c:pt idx="6506">
                  <c:v>38262.7612268519</c:v>
                </c:pt>
                <c:pt idx="6507">
                  <c:v>38262.7626157407</c:v>
                </c:pt>
                <c:pt idx="6508">
                  <c:v>38262.7640046296</c:v>
                </c:pt>
                <c:pt idx="6509">
                  <c:v>38262.7653935185</c:v>
                </c:pt>
                <c:pt idx="6510">
                  <c:v>38262.7667824074</c:v>
                </c:pt>
                <c:pt idx="6511">
                  <c:v>38262.7681712963</c:v>
                </c:pt>
                <c:pt idx="6512">
                  <c:v>38262.7695601852</c:v>
                </c:pt>
                <c:pt idx="6513">
                  <c:v>38262.7709490741</c:v>
                </c:pt>
                <c:pt idx="6514">
                  <c:v>38262.772337963</c:v>
                </c:pt>
                <c:pt idx="6515">
                  <c:v>38262.7737268519</c:v>
                </c:pt>
                <c:pt idx="6516">
                  <c:v>38262.7751157407</c:v>
                </c:pt>
                <c:pt idx="6517">
                  <c:v>38262.7765046296</c:v>
                </c:pt>
                <c:pt idx="6518">
                  <c:v>38262.7778935185</c:v>
                </c:pt>
                <c:pt idx="6519">
                  <c:v>38262.7792824074</c:v>
                </c:pt>
                <c:pt idx="6520">
                  <c:v>38262.7806712963</c:v>
                </c:pt>
                <c:pt idx="6521">
                  <c:v>38262.7820601852</c:v>
                </c:pt>
                <c:pt idx="6522">
                  <c:v>38262.7834490741</c:v>
                </c:pt>
                <c:pt idx="6523">
                  <c:v>38262.784837963</c:v>
                </c:pt>
                <c:pt idx="6524">
                  <c:v>38262.7862268519</c:v>
                </c:pt>
                <c:pt idx="6525">
                  <c:v>38262.7876157407</c:v>
                </c:pt>
                <c:pt idx="6526">
                  <c:v>38262.7890046296</c:v>
                </c:pt>
                <c:pt idx="6527">
                  <c:v>38262.7903935185</c:v>
                </c:pt>
                <c:pt idx="6528">
                  <c:v>38262.7917824074</c:v>
                </c:pt>
                <c:pt idx="6529">
                  <c:v>38262.7931712963</c:v>
                </c:pt>
                <c:pt idx="6530">
                  <c:v>38262.7945601852</c:v>
                </c:pt>
                <c:pt idx="6531">
                  <c:v>38262.7959490741</c:v>
                </c:pt>
                <c:pt idx="6532">
                  <c:v>38262.797337963</c:v>
                </c:pt>
                <c:pt idx="6533">
                  <c:v>38262.7987268519</c:v>
                </c:pt>
                <c:pt idx="6534">
                  <c:v>38262.8001157407</c:v>
                </c:pt>
                <c:pt idx="6535">
                  <c:v>38262.8015046296</c:v>
                </c:pt>
                <c:pt idx="6536">
                  <c:v>38262.8028935185</c:v>
                </c:pt>
                <c:pt idx="6537">
                  <c:v>38262.8042824074</c:v>
                </c:pt>
                <c:pt idx="6538">
                  <c:v>38262.8056712963</c:v>
                </c:pt>
                <c:pt idx="6539">
                  <c:v>38262.8070601852</c:v>
                </c:pt>
                <c:pt idx="6540">
                  <c:v>38262.8084490741</c:v>
                </c:pt>
                <c:pt idx="6541">
                  <c:v>38262.809837963</c:v>
                </c:pt>
                <c:pt idx="6542">
                  <c:v>38262.8112268519</c:v>
                </c:pt>
                <c:pt idx="6543">
                  <c:v>38262.8126157407</c:v>
                </c:pt>
                <c:pt idx="6544">
                  <c:v>38262.8140046296</c:v>
                </c:pt>
                <c:pt idx="6545">
                  <c:v>38262.8153935185</c:v>
                </c:pt>
                <c:pt idx="6546">
                  <c:v>38262.8167824074</c:v>
                </c:pt>
                <c:pt idx="6547">
                  <c:v>38262.8181712963</c:v>
                </c:pt>
                <c:pt idx="6548">
                  <c:v>38262.8195601852</c:v>
                </c:pt>
                <c:pt idx="6549">
                  <c:v>38262.8209490741</c:v>
                </c:pt>
                <c:pt idx="6550">
                  <c:v>38262.822337963</c:v>
                </c:pt>
                <c:pt idx="6551">
                  <c:v>38262.8237268519</c:v>
                </c:pt>
                <c:pt idx="6552">
                  <c:v>38262.8251157407</c:v>
                </c:pt>
                <c:pt idx="6553">
                  <c:v>38262.8265046296</c:v>
                </c:pt>
                <c:pt idx="6554">
                  <c:v>38262.8278935185</c:v>
                </c:pt>
                <c:pt idx="6555">
                  <c:v>38262.8292824074</c:v>
                </c:pt>
                <c:pt idx="6556">
                  <c:v>38262.8306712963</c:v>
                </c:pt>
                <c:pt idx="6557">
                  <c:v>38262.8320601852</c:v>
                </c:pt>
                <c:pt idx="6558">
                  <c:v>38262.8334490741</c:v>
                </c:pt>
                <c:pt idx="6559">
                  <c:v>38262.834837963</c:v>
                </c:pt>
                <c:pt idx="6560">
                  <c:v>38262.8362268519</c:v>
                </c:pt>
                <c:pt idx="6561">
                  <c:v>38262.8376157407</c:v>
                </c:pt>
                <c:pt idx="6562">
                  <c:v>38262.8390046296</c:v>
                </c:pt>
                <c:pt idx="6563">
                  <c:v>38262.8403935185</c:v>
                </c:pt>
                <c:pt idx="6564">
                  <c:v>38262.8417824074</c:v>
                </c:pt>
                <c:pt idx="6565">
                  <c:v>38262.8431712963</c:v>
                </c:pt>
                <c:pt idx="6566">
                  <c:v>38262.8445601852</c:v>
                </c:pt>
                <c:pt idx="6567">
                  <c:v>38262.8459490741</c:v>
                </c:pt>
                <c:pt idx="6568">
                  <c:v>38262.847337963</c:v>
                </c:pt>
                <c:pt idx="6569">
                  <c:v>38262.8487268519</c:v>
                </c:pt>
                <c:pt idx="6570">
                  <c:v>38262.8501157407</c:v>
                </c:pt>
                <c:pt idx="6571">
                  <c:v>38262.8515046296</c:v>
                </c:pt>
                <c:pt idx="6572">
                  <c:v>38262.8528935185</c:v>
                </c:pt>
                <c:pt idx="6573">
                  <c:v>38262.8542824074</c:v>
                </c:pt>
                <c:pt idx="6574">
                  <c:v>38262.8556712963</c:v>
                </c:pt>
                <c:pt idx="6575">
                  <c:v>38262.8570601852</c:v>
                </c:pt>
                <c:pt idx="6576">
                  <c:v>38262.8584490741</c:v>
                </c:pt>
                <c:pt idx="6577">
                  <c:v>38262.859837963</c:v>
                </c:pt>
                <c:pt idx="6578">
                  <c:v>38262.8612268519</c:v>
                </c:pt>
                <c:pt idx="6579">
                  <c:v>38262.8626157407</c:v>
                </c:pt>
                <c:pt idx="6580">
                  <c:v>38262.8640046296</c:v>
                </c:pt>
                <c:pt idx="6581">
                  <c:v>38262.8653935185</c:v>
                </c:pt>
                <c:pt idx="6582">
                  <c:v>38262.8667824074</c:v>
                </c:pt>
                <c:pt idx="6583">
                  <c:v>38262.8681712963</c:v>
                </c:pt>
                <c:pt idx="6584">
                  <c:v>38262.8695601852</c:v>
                </c:pt>
                <c:pt idx="6585">
                  <c:v>38262.8709490741</c:v>
                </c:pt>
                <c:pt idx="6586">
                  <c:v>38262.872337963</c:v>
                </c:pt>
                <c:pt idx="6587">
                  <c:v>38262.8737268519</c:v>
                </c:pt>
                <c:pt idx="6588">
                  <c:v>38262.8751157407</c:v>
                </c:pt>
                <c:pt idx="6589">
                  <c:v>38262.8765046296</c:v>
                </c:pt>
                <c:pt idx="6590">
                  <c:v>38262.8778935185</c:v>
                </c:pt>
                <c:pt idx="6591">
                  <c:v>38262.8792824074</c:v>
                </c:pt>
                <c:pt idx="6592">
                  <c:v>38262.8806712963</c:v>
                </c:pt>
                <c:pt idx="6593">
                  <c:v>38262.8820601852</c:v>
                </c:pt>
                <c:pt idx="6594">
                  <c:v>38262.8834490741</c:v>
                </c:pt>
                <c:pt idx="6595">
                  <c:v>38262.884837963</c:v>
                </c:pt>
                <c:pt idx="6596">
                  <c:v>38262.8862268519</c:v>
                </c:pt>
                <c:pt idx="6597">
                  <c:v>38262.8876157407</c:v>
                </c:pt>
                <c:pt idx="6598">
                  <c:v>38262.8890046296</c:v>
                </c:pt>
                <c:pt idx="6599">
                  <c:v>38262.8903935185</c:v>
                </c:pt>
                <c:pt idx="6600">
                  <c:v>38262.8917824074</c:v>
                </c:pt>
                <c:pt idx="6601">
                  <c:v>38262.8931712963</c:v>
                </c:pt>
                <c:pt idx="6602">
                  <c:v>38262.8945601852</c:v>
                </c:pt>
                <c:pt idx="6603">
                  <c:v>38262.8959490741</c:v>
                </c:pt>
                <c:pt idx="6604">
                  <c:v>38262.897337963</c:v>
                </c:pt>
                <c:pt idx="6605">
                  <c:v>38262.8987268519</c:v>
                </c:pt>
                <c:pt idx="6606">
                  <c:v>38262.9001157407</c:v>
                </c:pt>
                <c:pt idx="6607">
                  <c:v>38262.9015046296</c:v>
                </c:pt>
                <c:pt idx="6608">
                  <c:v>38262.9028935185</c:v>
                </c:pt>
                <c:pt idx="6609">
                  <c:v>38262.9042824074</c:v>
                </c:pt>
                <c:pt idx="6610">
                  <c:v>38262.9056712963</c:v>
                </c:pt>
                <c:pt idx="6611">
                  <c:v>38262.9070601852</c:v>
                </c:pt>
                <c:pt idx="6612">
                  <c:v>38262.9084490741</c:v>
                </c:pt>
                <c:pt idx="6613">
                  <c:v>38262.909837963</c:v>
                </c:pt>
                <c:pt idx="6614">
                  <c:v>38262.9112268519</c:v>
                </c:pt>
                <c:pt idx="6615">
                  <c:v>38262.9126157407</c:v>
                </c:pt>
                <c:pt idx="6616">
                  <c:v>38262.9140046296</c:v>
                </c:pt>
                <c:pt idx="6617">
                  <c:v>38262.9153935185</c:v>
                </c:pt>
                <c:pt idx="6618">
                  <c:v>38262.9167824074</c:v>
                </c:pt>
                <c:pt idx="6619">
                  <c:v>38262.9181712963</c:v>
                </c:pt>
                <c:pt idx="6620">
                  <c:v>38262.9195601852</c:v>
                </c:pt>
                <c:pt idx="6621">
                  <c:v>38262.9209490741</c:v>
                </c:pt>
                <c:pt idx="6622">
                  <c:v>38262.922337963</c:v>
                </c:pt>
                <c:pt idx="6623">
                  <c:v>38262.9237268519</c:v>
                </c:pt>
                <c:pt idx="6624">
                  <c:v>38262.9251157407</c:v>
                </c:pt>
                <c:pt idx="6625">
                  <c:v>38262.9265046296</c:v>
                </c:pt>
                <c:pt idx="6626">
                  <c:v>38262.9278935185</c:v>
                </c:pt>
                <c:pt idx="6627">
                  <c:v>38262.9292824074</c:v>
                </c:pt>
                <c:pt idx="6628">
                  <c:v>38262.9306712963</c:v>
                </c:pt>
                <c:pt idx="6629">
                  <c:v>38262.9320601852</c:v>
                </c:pt>
                <c:pt idx="6630">
                  <c:v>38262.9334490741</c:v>
                </c:pt>
                <c:pt idx="6631">
                  <c:v>38262.934837963</c:v>
                </c:pt>
                <c:pt idx="6632">
                  <c:v>38262.9362268519</c:v>
                </c:pt>
                <c:pt idx="6633">
                  <c:v>38262.9376157407</c:v>
                </c:pt>
                <c:pt idx="6634">
                  <c:v>38262.9390046296</c:v>
                </c:pt>
                <c:pt idx="6635">
                  <c:v>38262.9403935185</c:v>
                </c:pt>
                <c:pt idx="6636">
                  <c:v>38262.9417824074</c:v>
                </c:pt>
                <c:pt idx="6637">
                  <c:v>38262.9431712963</c:v>
                </c:pt>
                <c:pt idx="6638">
                  <c:v>38262.9445601852</c:v>
                </c:pt>
                <c:pt idx="6639">
                  <c:v>38262.9459490741</c:v>
                </c:pt>
                <c:pt idx="6640">
                  <c:v>38262.947337963</c:v>
                </c:pt>
                <c:pt idx="6641">
                  <c:v>38262.9487268519</c:v>
                </c:pt>
                <c:pt idx="6642">
                  <c:v>38262.9501157407</c:v>
                </c:pt>
                <c:pt idx="6643">
                  <c:v>38262.9515046296</c:v>
                </c:pt>
                <c:pt idx="6644">
                  <c:v>38262.9528935185</c:v>
                </c:pt>
                <c:pt idx="6645">
                  <c:v>38262.9542824074</c:v>
                </c:pt>
                <c:pt idx="6646">
                  <c:v>38262.9556712963</c:v>
                </c:pt>
                <c:pt idx="6647">
                  <c:v>38262.9570601852</c:v>
                </c:pt>
                <c:pt idx="6648">
                  <c:v>38262.9584490741</c:v>
                </c:pt>
                <c:pt idx="6649">
                  <c:v>38262.959837963</c:v>
                </c:pt>
                <c:pt idx="6650">
                  <c:v>38262.9612268519</c:v>
                </c:pt>
                <c:pt idx="6651">
                  <c:v>38262.9626157407</c:v>
                </c:pt>
                <c:pt idx="6652">
                  <c:v>38262.9640046296</c:v>
                </c:pt>
                <c:pt idx="6653">
                  <c:v>38262.9653935185</c:v>
                </c:pt>
                <c:pt idx="6654">
                  <c:v>38262.9667824074</c:v>
                </c:pt>
                <c:pt idx="6655">
                  <c:v>38262.9681712963</c:v>
                </c:pt>
                <c:pt idx="6656">
                  <c:v>38262.9695601852</c:v>
                </c:pt>
                <c:pt idx="6657">
                  <c:v>38262.9709490741</c:v>
                </c:pt>
                <c:pt idx="6658">
                  <c:v>38262.972337963</c:v>
                </c:pt>
                <c:pt idx="6659">
                  <c:v>38262.9737268519</c:v>
                </c:pt>
                <c:pt idx="6660">
                  <c:v>38262.9751157407</c:v>
                </c:pt>
                <c:pt idx="6661">
                  <c:v>38262.9765046296</c:v>
                </c:pt>
                <c:pt idx="6662">
                  <c:v>38262.9778935185</c:v>
                </c:pt>
                <c:pt idx="6663">
                  <c:v>38262.9792824074</c:v>
                </c:pt>
                <c:pt idx="6664">
                  <c:v>38262.9806712963</c:v>
                </c:pt>
                <c:pt idx="6665">
                  <c:v>38262.9820601852</c:v>
                </c:pt>
                <c:pt idx="6666">
                  <c:v>38262.9834490741</c:v>
                </c:pt>
                <c:pt idx="6667">
                  <c:v>38262.984837963</c:v>
                </c:pt>
                <c:pt idx="6668">
                  <c:v>38262.9862268519</c:v>
                </c:pt>
                <c:pt idx="6669">
                  <c:v>38262.9876157407</c:v>
                </c:pt>
                <c:pt idx="6670">
                  <c:v>38262.9890046296</c:v>
                </c:pt>
                <c:pt idx="6671">
                  <c:v>38262.9903935185</c:v>
                </c:pt>
                <c:pt idx="6672">
                  <c:v>38262.9917824074</c:v>
                </c:pt>
                <c:pt idx="6673">
                  <c:v>38262.9931712963</c:v>
                </c:pt>
                <c:pt idx="6674">
                  <c:v>38262.9945601852</c:v>
                </c:pt>
                <c:pt idx="6675">
                  <c:v>38262.9959490741</c:v>
                </c:pt>
                <c:pt idx="6676">
                  <c:v>38262.997337963</c:v>
                </c:pt>
                <c:pt idx="6677">
                  <c:v>38262.9987268519</c:v>
                </c:pt>
                <c:pt idx="6678">
                  <c:v>38263.0001157407</c:v>
                </c:pt>
                <c:pt idx="6679">
                  <c:v>38263.0015046296</c:v>
                </c:pt>
                <c:pt idx="6680">
                  <c:v>38263.0028935185</c:v>
                </c:pt>
                <c:pt idx="6681">
                  <c:v>38263.0042824074</c:v>
                </c:pt>
                <c:pt idx="6682">
                  <c:v>38263.0056712963</c:v>
                </c:pt>
                <c:pt idx="6683">
                  <c:v>38263.0070601852</c:v>
                </c:pt>
                <c:pt idx="6684">
                  <c:v>38263.0084490741</c:v>
                </c:pt>
                <c:pt idx="6685">
                  <c:v>38263.009837963</c:v>
                </c:pt>
                <c:pt idx="6686">
                  <c:v>38263.0112268519</c:v>
                </c:pt>
                <c:pt idx="6687">
                  <c:v>38263.0126157407</c:v>
                </c:pt>
                <c:pt idx="6688">
                  <c:v>38263.0140046296</c:v>
                </c:pt>
                <c:pt idx="6689">
                  <c:v>38263.0153935185</c:v>
                </c:pt>
                <c:pt idx="6690">
                  <c:v>38263.0167824074</c:v>
                </c:pt>
                <c:pt idx="6691">
                  <c:v>38263.0181712963</c:v>
                </c:pt>
                <c:pt idx="6692">
                  <c:v>38263.0195601852</c:v>
                </c:pt>
                <c:pt idx="6693">
                  <c:v>38263.0209490741</c:v>
                </c:pt>
                <c:pt idx="6694">
                  <c:v>38263.022337963</c:v>
                </c:pt>
                <c:pt idx="6695">
                  <c:v>38263.0237268519</c:v>
                </c:pt>
                <c:pt idx="6696">
                  <c:v>38263.0251157407</c:v>
                </c:pt>
                <c:pt idx="6697">
                  <c:v>38263.0265046296</c:v>
                </c:pt>
                <c:pt idx="6698">
                  <c:v>38263.0278935185</c:v>
                </c:pt>
                <c:pt idx="6699">
                  <c:v>38263.0292824074</c:v>
                </c:pt>
                <c:pt idx="6700">
                  <c:v>38263.0306712963</c:v>
                </c:pt>
                <c:pt idx="6701">
                  <c:v>38263.0320601852</c:v>
                </c:pt>
                <c:pt idx="6702">
                  <c:v>38263.0334490741</c:v>
                </c:pt>
                <c:pt idx="6703">
                  <c:v>38263.034837963</c:v>
                </c:pt>
                <c:pt idx="6704">
                  <c:v>38263.0362268519</c:v>
                </c:pt>
                <c:pt idx="6705">
                  <c:v>38263.0376157407</c:v>
                </c:pt>
                <c:pt idx="6706">
                  <c:v>38263.0390046296</c:v>
                </c:pt>
                <c:pt idx="6707">
                  <c:v>38263.0403935185</c:v>
                </c:pt>
                <c:pt idx="6708">
                  <c:v>38263.0417824074</c:v>
                </c:pt>
                <c:pt idx="6709">
                  <c:v>38263.0431712963</c:v>
                </c:pt>
                <c:pt idx="6710">
                  <c:v>38263.0445601852</c:v>
                </c:pt>
                <c:pt idx="6711">
                  <c:v>38263.0459490741</c:v>
                </c:pt>
                <c:pt idx="6712">
                  <c:v>38263.047337963</c:v>
                </c:pt>
                <c:pt idx="6713">
                  <c:v>38263.0487268519</c:v>
                </c:pt>
                <c:pt idx="6714">
                  <c:v>38263.0501157407</c:v>
                </c:pt>
                <c:pt idx="6715">
                  <c:v>38263.0515046296</c:v>
                </c:pt>
                <c:pt idx="6716">
                  <c:v>38263.0528935185</c:v>
                </c:pt>
                <c:pt idx="6717">
                  <c:v>38263.0542824074</c:v>
                </c:pt>
                <c:pt idx="6718">
                  <c:v>38263.0556712963</c:v>
                </c:pt>
                <c:pt idx="6719">
                  <c:v>38263.0570601852</c:v>
                </c:pt>
                <c:pt idx="6720">
                  <c:v>38263.0584490741</c:v>
                </c:pt>
                <c:pt idx="6721">
                  <c:v>38263.059837963</c:v>
                </c:pt>
                <c:pt idx="6722">
                  <c:v>38263.0612268519</c:v>
                </c:pt>
                <c:pt idx="6723">
                  <c:v>38263.0626157407</c:v>
                </c:pt>
                <c:pt idx="6724">
                  <c:v>38263.0640046296</c:v>
                </c:pt>
                <c:pt idx="6725">
                  <c:v>38263.0653935185</c:v>
                </c:pt>
                <c:pt idx="6726">
                  <c:v>38263.0667824074</c:v>
                </c:pt>
                <c:pt idx="6727">
                  <c:v>38263.0681712963</c:v>
                </c:pt>
                <c:pt idx="6728">
                  <c:v>38263.0695601852</c:v>
                </c:pt>
                <c:pt idx="6729">
                  <c:v>38263.0709490741</c:v>
                </c:pt>
                <c:pt idx="6730">
                  <c:v>38263.072337963</c:v>
                </c:pt>
                <c:pt idx="6731">
                  <c:v>38263.0737268519</c:v>
                </c:pt>
                <c:pt idx="6732">
                  <c:v>38263.0751157407</c:v>
                </c:pt>
                <c:pt idx="6733">
                  <c:v>38263.0765046296</c:v>
                </c:pt>
                <c:pt idx="6734">
                  <c:v>38263.0778935185</c:v>
                </c:pt>
                <c:pt idx="6735">
                  <c:v>38263.0792824074</c:v>
                </c:pt>
                <c:pt idx="6736">
                  <c:v>38263.0806712963</c:v>
                </c:pt>
                <c:pt idx="6737">
                  <c:v>38263.0820601852</c:v>
                </c:pt>
                <c:pt idx="6738">
                  <c:v>38263.0834490741</c:v>
                </c:pt>
                <c:pt idx="6739">
                  <c:v>38263.084837963</c:v>
                </c:pt>
                <c:pt idx="6740">
                  <c:v>38263.0862268519</c:v>
                </c:pt>
                <c:pt idx="6741">
                  <c:v>38263.0876157407</c:v>
                </c:pt>
                <c:pt idx="6742">
                  <c:v>38263.0890046296</c:v>
                </c:pt>
                <c:pt idx="6743">
                  <c:v>38263.0903935185</c:v>
                </c:pt>
                <c:pt idx="6744">
                  <c:v>38263.0917824074</c:v>
                </c:pt>
                <c:pt idx="6745">
                  <c:v>38263.0931712963</c:v>
                </c:pt>
                <c:pt idx="6746">
                  <c:v>38263.0945601852</c:v>
                </c:pt>
                <c:pt idx="6747">
                  <c:v>38263.0959490741</c:v>
                </c:pt>
                <c:pt idx="6748">
                  <c:v>38263.097337963</c:v>
                </c:pt>
                <c:pt idx="6749">
                  <c:v>38263.0987268519</c:v>
                </c:pt>
                <c:pt idx="6750">
                  <c:v>38263.1001157407</c:v>
                </c:pt>
                <c:pt idx="6751">
                  <c:v>38263.1015046296</c:v>
                </c:pt>
                <c:pt idx="6752">
                  <c:v>38263.1028935185</c:v>
                </c:pt>
                <c:pt idx="6753">
                  <c:v>38263.1042824074</c:v>
                </c:pt>
                <c:pt idx="6754">
                  <c:v>38263.1056712963</c:v>
                </c:pt>
                <c:pt idx="6755">
                  <c:v>38263.1070601852</c:v>
                </c:pt>
                <c:pt idx="6756">
                  <c:v>38263.1084490741</c:v>
                </c:pt>
                <c:pt idx="6757">
                  <c:v>38263.109837963</c:v>
                </c:pt>
                <c:pt idx="6758">
                  <c:v>38263.1112268519</c:v>
                </c:pt>
                <c:pt idx="6759">
                  <c:v>38263.1126157407</c:v>
                </c:pt>
                <c:pt idx="6760">
                  <c:v>38263.1140046296</c:v>
                </c:pt>
                <c:pt idx="6761">
                  <c:v>38263.1153935185</c:v>
                </c:pt>
                <c:pt idx="6762">
                  <c:v>38263.1167824074</c:v>
                </c:pt>
                <c:pt idx="6763">
                  <c:v>38263.1181712963</c:v>
                </c:pt>
                <c:pt idx="6764">
                  <c:v>38263.1195601852</c:v>
                </c:pt>
                <c:pt idx="6765">
                  <c:v>38263.1209490741</c:v>
                </c:pt>
                <c:pt idx="6766">
                  <c:v>38263.122337963</c:v>
                </c:pt>
                <c:pt idx="6767">
                  <c:v>38263.1237268519</c:v>
                </c:pt>
                <c:pt idx="6768">
                  <c:v>38263.1251157407</c:v>
                </c:pt>
                <c:pt idx="6769">
                  <c:v>38263.1265046296</c:v>
                </c:pt>
                <c:pt idx="6770">
                  <c:v>38263.1278935185</c:v>
                </c:pt>
                <c:pt idx="6771">
                  <c:v>38263.1292824074</c:v>
                </c:pt>
                <c:pt idx="6772">
                  <c:v>38263.1306712963</c:v>
                </c:pt>
                <c:pt idx="6773">
                  <c:v>38263.1320601852</c:v>
                </c:pt>
                <c:pt idx="6774">
                  <c:v>38263.1334490741</c:v>
                </c:pt>
                <c:pt idx="6775">
                  <c:v>38263.134837963</c:v>
                </c:pt>
                <c:pt idx="6776">
                  <c:v>38263.1362268519</c:v>
                </c:pt>
                <c:pt idx="6777">
                  <c:v>38263.1376157407</c:v>
                </c:pt>
                <c:pt idx="6778">
                  <c:v>38263.1390046296</c:v>
                </c:pt>
                <c:pt idx="6779">
                  <c:v>38263.1403935185</c:v>
                </c:pt>
                <c:pt idx="6780">
                  <c:v>38263.1417824074</c:v>
                </c:pt>
                <c:pt idx="6781">
                  <c:v>38263.1431712963</c:v>
                </c:pt>
                <c:pt idx="6782">
                  <c:v>38263.1445601852</c:v>
                </c:pt>
                <c:pt idx="6783">
                  <c:v>38263.1459490741</c:v>
                </c:pt>
                <c:pt idx="6784">
                  <c:v>38263.147337963</c:v>
                </c:pt>
                <c:pt idx="6785">
                  <c:v>38263.1487268519</c:v>
                </c:pt>
                <c:pt idx="6786">
                  <c:v>38263.1501157407</c:v>
                </c:pt>
                <c:pt idx="6787">
                  <c:v>38263.1515046296</c:v>
                </c:pt>
                <c:pt idx="6788">
                  <c:v>38263.1528935185</c:v>
                </c:pt>
                <c:pt idx="6789">
                  <c:v>38263.1542824074</c:v>
                </c:pt>
                <c:pt idx="6790">
                  <c:v>38263.1556712963</c:v>
                </c:pt>
                <c:pt idx="6791">
                  <c:v>38263.1570601852</c:v>
                </c:pt>
                <c:pt idx="6792">
                  <c:v>38263.1584490741</c:v>
                </c:pt>
                <c:pt idx="6793">
                  <c:v>38263.159837963</c:v>
                </c:pt>
                <c:pt idx="6794">
                  <c:v>38263.1612268519</c:v>
                </c:pt>
                <c:pt idx="6795">
                  <c:v>38263.1626157407</c:v>
                </c:pt>
                <c:pt idx="6796">
                  <c:v>38263.1640046296</c:v>
                </c:pt>
                <c:pt idx="6797">
                  <c:v>38263.1653935185</c:v>
                </c:pt>
                <c:pt idx="6798">
                  <c:v>38263.1667824074</c:v>
                </c:pt>
                <c:pt idx="6799">
                  <c:v>38263.1681712963</c:v>
                </c:pt>
                <c:pt idx="6800">
                  <c:v>38263.1695601852</c:v>
                </c:pt>
                <c:pt idx="6801">
                  <c:v>38263.1709490741</c:v>
                </c:pt>
                <c:pt idx="6802">
                  <c:v>38263.172337963</c:v>
                </c:pt>
                <c:pt idx="6803">
                  <c:v>38263.1737268519</c:v>
                </c:pt>
                <c:pt idx="6804">
                  <c:v>38263.1751157407</c:v>
                </c:pt>
                <c:pt idx="6805">
                  <c:v>38263.1765046296</c:v>
                </c:pt>
                <c:pt idx="6806">
                  <c:v>38263.1778935185</c:v>
                </c:pt>
                <c:pt idx="6807">
                  <c:v>38263.1792824074</c:v>
                </c:pt>
                <c:pt idx="6808">
                  <c:v>38263.1806712963</c:v>
                </c:pt>
                <c:pt idx="6809">
                  <c:v>38263.1820601852</c:v>
                </c:pt>
                <c:pt idx="6810">
                  <c:v>38263.1834490741</c:v>
                </c:pt>
                <c:pt idx="6811">
                  <c:v>38263.184837963</c:v>
                </c:pt>
                <c:pt idx="6812">
                  <c:v>38263.1862268519</c:v>
                </c:pt>
                <c:pt idx="6813">
                  <c:v>38263.1876157407</c:v>
                </c:pt>
                <c:pt idx="6814">
                  <c:v>38263.1890046296</c:v>
                </c:pt>
                <c:pt idx="6815">
                  <c:v>38263.1903935185</c:v>
                </c:pt>
                <c:pt idx="6816">
                  <c:v>38263.1917824074</c:v>
                </c:pt>
                <c:pt idx="6817">
                  <c:v>38263.1931712963</c:v>
                </c:pt>
                <c:pt idx="6818">
                  <c:v>38263.1945601852</c:v>
                </c:pt>
                <c:pt idx="6819">
                  <c:v>38263.1959490741</c:v>
                </c:pt>
                <c:pt idx="6820">
                  <c:v>38263.197337963</c:v>
                </c:pt>
                <c:pt idx="6821">
                  <c:v>38263.1987268519</c:v>
                </c:pt>
                <c:pt idx="6822">
                  <c:v>38263.2001157407</c:v>
                </c:pt>
                <c:pt idx="6823">
                  <c:v>38263.2015046296</c:v>
                </c:pt>
                <c:pt idx="6824">
                  <c:v>38263.2028935185</c:v>
                </c:pt>
                <c:pt idx="6825">
                  <c:v>38263.2042824074</c:v>
                </c:pt>
                <c:pt idx="6826">
                  <c:v>38263.2056712963</c:v>
                </c:pt>
                <c:pt idx="6827">
                  <c:v>38263.2070601852</c:v>
                </c:pt>
                <c:pt idx="6828">
                  <c:v>38263.2084490741</c:v>
                </c:pt>
                <c:pt idx="6829">
                  <c:v>38263.209837963</c:v>
                </c:pt>
                <c:pt idx="6830">
                  <c:v>38263.2112268519</c:v>
                </c:pt>
                <c:pt idx="6831">
                  <c:v>38263.2126157407</c:v>
                </c:pt>
                <c:pt idx="6832">
                  <c:v>38263.2140046296</c:v>
                </c:pt>
                <c:pt idx="6833">
                  <c:v>38263.2153935185</c:v>
                </c:pt>
                <c:pt idx="6834">
                  <c:v>38263.2167824074</c:v>
                </c:pt>
                <c:pt idx="6835">
                  <c:v>38263.2181712963</c:v>
                </c:pt>
                <c:pt idx="6836">
                  <c:v>38263.2195601852</c:v>
                </c:pt>
                <c:pt idx="6837">
                  <c:v>38263.2209490741</c:v>
                </c:pt>
                <c:pt idx="6838">
                  <c:v>38263.222337963</c:v>
                </c:pt>
                <c:pt idx="6839">
                  <c:v>38263.2237268519</c:v>
                </c:pt>
                <c:pt idx="6840">
                  <c:v>38263.2251157407</c:v>
                </c:pt>
                <c:pt idx="6841">
                  <c:v>38263.2265046296</c:v>
                </c:pt>
                <c:pt idx="6842">
                  <c:v>38263.2278935185</c:v>
                </c:pt>
                <c:pt idx="6843">
                  <c:v>38263.2292824074</c:v>
                </c:pt>
                <c:pt idx="6844">
                  <c:v>38263.2306712963</c:v>
                </c:pt>
                <c:pt idx="6845">
                  <c:v>38263.2320601852</c:v>
                </c:pt>
                <c:pt idx="6846">
                  <c:v>38263.2334490741</c:v>
                </c:pt>
                <c:pt idx="6847">
                  <c:v>38263.234837963</c:v>
                </c:pt>
                <c:pt idx="6848">
                  <c:v>38263.2362268519</c:v>
                </c:pt>
                <c:pt idx="6849">
                  <c:v>38263.2376157407</c:v>
                </c:pt>
                <c:pt idx="6850">
                  <c:v>38263.2390046296</c:v>
                </c:pt>
                <c:pt idx="6851">
                  <c:v>38263.2403935185</c:v>
                </c:pt>
                <c:pt idx="6852">
                  <c:v>38263.2417824074</c:v>
                </c:pt>
                <c:pt idx="6853">
                  <c:v>38263.2431712963</c:v>
                </c:pt>
                <c:pt idx="6854">
                  <c:v>38263.2445601852</c:v>
                </c:pt>
                <c:pt idx="6855">
                  <c:v>38263.2459490741</c:v>
                </c:pt>
                <c:pt idx="6856">
                  <c:v>38263.247337963</c:v>
                </c:pt>
                <c:pt idx="6857">
                  <c:v>38263.2487268519</c:v>
                </c:pt>
                <c:pt idx="6858">
                  <c:v>38263.2501157407</c:v>
                </c:pt>
                <c:pt idx="6859">
                  <c:v>38263.2515046296</c:v>
                </c:pt>
                <c:pt idx="6860">
                  <c:v>38263.2528935185</c:v>
                </c:pt>
                <c:pt idx="6861">
                  <c:v>38263.2542824074</c:v>
                </c:pt>
                <c:pt idx="6862">
                  <c:v>38263.2556712963</c:v>
                </c:pt>
                <c:pt idx="6863">
                  <c:v>38263.2570601852</c:v>
                </c:pt>
                <c:pt idx="6864">
                  <c:v>38263.2584490741</c:v>
                </c:pt>
                <c:pt idx="6865">
                  <c:v>38263.259837963</c:v>
                </c:pt>
                <c:pt idx="6866">
                  <c:v>38263.2612268519</c:v>
                </c:pt>
                <c:pt idx="6867">
                  <c:v>38263.2626157407</c:v>
                </c:pt>
                <c:pt idx="6868">
                  <c:v>38263.2640046296</c:v>
                </c:pt>
                <c:pt idx="6869">
                  <c:v>38263.2653935185</c:v>
                </c:pt>
                <c:pt idx="6870">
                  <c:v>38263.2667824074</c:v>
                </c:pt>
                <c:pt idx="6871">
                  <c:v>38263.2681712963</c:v>
                </c:pt>
                <c:pt idx="6872">
                  <c:v>38263.2695601852</c:v>
                </c:pt>
                <c:pt idx="6873">
                  <c:v>38263.2709490741</c:v>
                </c:pt>
                <c:pt idx="6874">
                  <c:v>38263.272337963</c:v>
                </c:pt>
                <c:pt idx="6875">
                  <c:v>38263.2737268519</c:v>
                </c:pt>
                <c:pt idx="6876">
                  <c:v>38263.2751157407</c:v>
                </c:pt>
                <c:pt idx="6877">
                  <c:v>38263.2765046296</c:v>
                </c:pt>
                <c:pt idx="6878">
                  <c:v>38263.2778935185</c:v>
                </c:pt>
                <c:pt idx="6879">
                  <c:v>38263.2792824074</c:v>
                </c:pt>
                <c:pt idx="6880">
                  <c:v>38263.2806712963</c:v>
                </c:pt>
                <c:pt idx="6881">
                  <c:v>38263.2820601852</c:v>
                </c:pt>
                <c:pt idx="6882">
                  <c:v>38263.2834490741</c:v>
                </c:pt>
                <c:pt idx="6883">
                  <c:v>38263.284837963</c:v>
                </c:pt>
                <c:pt idx="6884">
                  <c:v>38263.2862268519</c:v>
                </c:pt>
                <c:pt idx="6885">
                  <c:v>38263.2876157407</c:v>
                </c:pt>
                <c:pt idx="6886">
                  <c:v>38263.2890046296</c:v>
                </c:pt>
                <c:pt idx="6887">
                  <c:v>38263.2903935185</c:v>
                </c:pt>
                <c:pt idx="6888">
                  <c:v>38263.2917824074</c:v>
                </c:pt>
                <c:pt idx="6889">
                  <c:v>38263.2931712963</c:v>
                </c:pt>
                <c:pt idx="6890">
                  <c:v>38263.2945601852</c:v>
                </c:pt>
                <c:pt idx="6891">
                  <c:v>38263.2959490741</c:v>
                </c:pt>
                <c:pt idx="6892">
                  <c:v>38263.297337963</c:v>
                </c:pt>
                <c:pt idx="6893">
                  <c:v>38263.2987268519</c:v>
                </c:pt>
                <c:pt idx="6894">
                  <c:v>38263.3001157407</c:v>
                </c:pt>
                <c:pt idx="6895">
                  <c:v>38263.3015046296</c:v>
                </c:pt>
                <c:pt idx="6896">
                  <c:v>38263.3028935185</c:v>
                </c:pt>
                <c:pt idx="6897">
                  <c:v>38263.3042824074</c:v>
                </c:pt>
                <c:pt idx="6898">
                  <c:v>38263.3056712963</c:v>
                </c:pt>
                <c:pt idx="6899">
                  <c:v>38263.3070601852</c:v>
                </c:pt>
                <c:pt idx="6900">
                  <c:v>38263.3084490741</c:v>
                </c:pt>
                <c:pt idx="6901">
                  <c:v>38263.309837963</c:v>
                </c:pt>
                <c:pt idx="6902">
                  <c:v>38263.3112268519</c:v>
                </c:pt>
                <c:pt idx="6903">
                  <c:v>38263.3126157407</c:v>
                </c:pt>
                <c:pt idx="6904">
                  <c:v>38263.3140046296</c:v>
                </c:pt>
                <c:pt idx="6905">
                  <c:v>38263.3153935185</c:v>
                </c:pt>
                <c:pt idx="6906">
                  <c:v>38263.3167824074</c:v>
                </c:pt>
                <c:pt idx="6907">
                  <c:v>38263.3181712963</c:v>
                </c:pt>
                <c:pt idx="6908">
                  <c:v>38263.3195601852</c:v>
                </c:pt>
                <c:pt idx="6909">
                  <c:v>38263.3209490741</c:v>
                </c:pt>
                <c:pt idx="6910">
                  <c:v>38263.322337963</c:v>
                </c:pt>
                <c:pt idx="6911">
                  <c:v>38263.3237268519</c:v>
                </c:pt>
                <c:pt idx="6912">
                  <c:v>38263.3251157407</c:v>
                </c:pt>
                <c:pt idx="6913">
                  <c:v>38263.3265046296</c:v>
                </c:pt>
                <c:pt idx="6914">
                  <c:v>38263.3278935185</c:v>
                </c:pt>
                <c:pt idx="6915">
                  <c:v>38263.3292824074</c:v>
                </c:pt>
                <c:pt idx="6916">
                  <c:v>38263.3306712963</c:v>
                </c:pt>
                <c:pt idx="6917">
                  <c:v>38263.3320601852</c:v>
                </c:pt>
                <c:pt idx="6918">
                  <c:v>38263.3334490741</c:v>
                </c:pt>
                <c:pt idx="6919">
                  <c:v>38263.334837963</c:v>
                </c:pt>
                <c:pt idx="6920">
                  <c:v>38263.3362268519</c:v>
                </c:pt>
                <c:pt idx="6921">
                  <c:v>38263.3376157407</c:v>
                </c:pt>
                <c:pt idx="6922">
                  <c:v>38263.3390046296</c:v>
                </c:pt>
                <c:pt idx="6923">
                  <c:v>38263.3403935185</c:v>
                </c:pt>
                <c:pt idx="6924">
                  <c:v>38263.3417824074</c:v>
                </c:pt>
                <c:pt idx="6925">
                  <c:v>38263.3431712963</c:v>
                </c:pt>
                <c:pt idx="6926">
                  <c:v>38263.3445601852</c:v>
                </c:pt>
                <c:pt idx="6927">
                  <c:v>38263.3459490741</c:v>
                </c:pt>
                <c:pt idx="6928">
                  <c:v>38263.347337963</c:v>
                </c:pt>
                <c:pt idx="6929">
                  <c:v>38263.3487268519</c:v>
                </c:pt>
                <c:pt idx="6930">
                  <c:v>38263.3501157407</c:v>
                </c:pt>
                <c:pt idx="6931">
                  <c:v>38263.3515046296</c:v>
                </c:pt>
                <c:pt idx="6932">
                  <c:v>38263.3528935185</c:v>
                </c:pt>
                <c:pt idx="6933">
                  <c:v>38263.3542824074</c:v>
                </c:pt>
                <c:pt idx="6934">
                  <c:v>38263.3556712963</c:v>
                </c:pt>
                <c:pt idx="6935">
                  <c:v>38263.3570601852</c:v>
                </c:pt>
                <c:pt idx="6936">
                  <c:v>38263.3584490741</c:v>
                </c:pt>
                <c:pt idx="6937">
                  <c:v>38263.359837963</c:v>
                </c:pt>
                <c:pt idx="6938">
                  <c:v>38263.3612268519</c:v>
                </c:pt>
                <c:pt idx="6939">
                  <c:v>38263.3626157407</c:v>
                </c:pt>
                <c:pt idx="6940">
                  <c:v>38263.3640046296</c:v>
                </c:pt>
                <c:pt idx="6941">
                  <c:v>38263.3653935185</c:v>
                </c:pt>
                <c:pt idx="6942">
                  <c:v>38263.3667824074</c:v>
                </c:pt>
                <c:pt idx="6943">
                  <c:v>38263.3681712963</c:v>
                </c:pt>
                <c:pt idx="6944">
                  <c:v>38263.3695601852</c:v>
                </c:pt>
                <c:pt idx="6945">
                  <c:v>38263.3709490741</c:v>
                </c:pt>
                <c:pt idx="6946">
                  <c:v>38263.372337963</c:v>
                </c:pt>
                <c:pt idx="6947">
                  <c:v>38263.3737268519</c:v>
                </c:pt>
                <c:pt idx="6948">
                  <c:v>38263.3751157407</c:v>
                </c:pt>
                <c:pt idx="6949">
                  <c:v>38263.3765046296</c:v>
                </c:pt>
                <c:pt idx="6950">
                  <c:v>38263.3778935185</c:v>
                </c:pt>
                <c:pt idx="6951">
                  <c:v>38263.3792824074</c:v>
                </c:pt>
                <c:pt idx="6952">
                  <c:v>38263.3806712963</c:v>
                </c:pt>
                <c:pt idx="6953">
                  <c:v>38263.3820601852</c:v>
                </c:pt>
                <c:pt idx="6954">
                  <c:v>38263.3834490741</c:v>
                </c:pt>
                <c:pt idx="6955">
                  <c:v>38263.384837963</c:v>
                </c:pt>
                <c:pt idx="6956">
                  <c:v>38263.3862268519</c:v>
                </c:pt>
                <c:pt idx="6957">
                  <c:v>38263.3876157407</c:v>
                </c:pt>
                <c:pt idx="6958">
                  <c:v>38263.3890046296</c:v>
                </c:pt>
                <c:pt idx="6959">
                  <c:v>38263.3903935185</c:v>
                </c:pt>
                <c:pt idx="6960">
                  <c:v>38263.3917824074</c:v>
                </c:pt>
                <c:pt idx="6961">
                  <c:v>38263.3931712963</c:v>
                </c:pt>
                <c:pt idx="6962">
                  <c:v>38263.3945601852</c:v>
                </c:pt>
                <c:pt idx="6963">
                  <c:v>38263.3959490741</c:v>
                </c:pt>
                <c:pt idx="6964">
                  <c:v>38263.397337963</c:v>
                </c:pt>
                <c:pt idx="6965">
                  <c:v>38263.3987268519</c:v>
                </c:pt>
                <c:pt idx="6966">
                  <c:v>38263.4001157407</c:v>
                </c:pt>
                <c:pt idx="6967">
                  <c:v>38263.4015046296</c:v>
                </c:pt>
                <c:pt idx="6968">
                  <c:v>38263.4028935185</c:v>
                </c:pt>
                <c:pt idx="6969">
                  <c:v>38263.4042824074</c:v>
                </c:pt>
                <c:pt idx="6970">
                  <c:v>38263.4056712963</c:v>
                </c:pt>
                <c:pt idx="6971">
                  <c:v>38263.4070601852</c:v>
                </c:pt>
                <c:pt idx="6972">
                  <c:v>38263.4084490741</c:v>
                </c:pt>
                <c:pt idx="6973">
                  <c:v>38263.409837963</c:v>
                </c:pt>
                <c:pt idx="6974">
                  <c:v>38263.4112268519</c:v>
                </c:pt>
                <c:pt idx="6975">
                  <c:v>38263.4126157407</c:v>
                </c:pt>
                <c:pt idx="6976">
                  <c:v>38263.4140046296</c:v>
                </c:pt>
                <c:pt idx="6977">
                  <c:v>38263.4153935185</c:v>
                </c:pt>
                <c:pt idx="6978">
                  <c:v>38263.4167824074</c:v>
                </c:pt>
                <c:pt idx="6979">
                  <c:v>38263.4181712963</c:v>
                </c:pt>
                <c:pt idx="6980">
                  <c:v>38263.4195601852</c:v>
                </c:pt>
                <c:pt idx="6981">
                  <c:v>38263.4209490741</c:v>
                </c:pt>
                <c:pt idx="6982">
                  <c:v>38263.422337963</c:v>
                </c:pt>
                <c:pt idx="6983">
                  <c:v>38263.4237268519</c:v>
                </c:pt>
                <c:pt idx="6984">
                  <c:v>38263.4251157407</c:v>
                </c:pt>
                <c:pt idx="6985">
                  <c:v>38263.4265046296</c:v>
                </c:pt>
                <c:pt idx="6986">
                  <c:v>38263.4278935185</c:v>
                </c:pt>
                <c:pt idx="6987">
                  <c:v>38263.4292824074</c:v>
                </c:pt>
                <c:pt idx="6988">
                  <c:v>38263.4306712963</c:v>
                </c:pt>
                <c:pt idx="6989">
                  <c:v>38263.4320601852</c:v>
                </c:pt>
                <c:pt idx="6990">
                  <c:v>38263.4334490741</c:v>
                </c:pt>
                <c:pt idx="6991">
                  <c:v>38263.434837963</c:v>
                </c:pt>
                <c:pt idx="6992">
                  <c:v>38263.4362268519</c:v>
                </c:pt>
                <c:pt idx="6993">
                  <c:v>38263.4376157407</c:v>
                </c:pt>
                <c:pt idx="6994">
                  <c:v>38263.4390046296</c:v>
                </c:pt>
                <c:pt idx="6995">
                  <c:v>38263.4403935185</c:v>
                </c:pt>
                <c:pt idx="6996">
                  <c:v>38263.4417824074</c:v>
                </c:pt>
                <c:pt idx="6997">
                  <c:v>38263.4431712963</c:v>
                </c:pt>
                <c:pt idx="6998">
                  <c:v>38263.4445601852</c:v>
                </c:pt>
                <c:pt idx="6999">
                  <c:v>38263.4459490741</c:v>
                </c:pt>
                <c:pt idx="7000">
                  <c:v>38263.447337963</c:v>
                </c:pt>
                <c:pt idx="7001">
                  <c:v>38263.4487268519</c:v>
                </c:pt>
                <c:pt idx="7002">
                  <c:v>38263.4501157407</c:v>
                </c:pt>
                <c:pt idx="7003">
                  <c:v>38263.4515046296</c:v>
                </c:pt>
                <c:pt idx="7004">
                  <c:v>38263.4528935185</c:v>
                </c:pt>
                <c:pt idx="7005">
                  <c:v>38263.4542824074</c:v>
                </c:pt>
                <c:pt idx="7006">
                  <c:v>38263.4556712963</c:v>
                </c:pt>
                <c:pt idx="7007">
                  <c:v>38263.4570601852</c:v>
                </c:pt>
                <c:pt idx="7008">
                  <c:v>38263.4584490741</c:v>
                </c:pt>
                <c:pt idx="7009">
                  <c:v>38263.459837963</c:v>
                </c:pt>
                <c:pt idx="7010">
                  <c:v>38263.4612268519</c:v>
                </c:pt>
                <c:pt idx="7011">
                  <c:v>38263.4626157407</c:v>
                </c:pt>
                <c:pt idx="7012">
                  <c:v>38263.4640046296</c:v>
                </c:pt>
                <c:pt idx="7013">
                  <c:v>38263.4653935185</c:v>
                </c:pt>
                <c:pt idx="7014">
                  <c:v>38263.4667824074</c:v>
                </c:pt>
                <c:pt idx="7015">
                  <c:v>38263.4681712963</c:v>
                </c:pt>
                <c:pt idx="7016">
                  <c:v>38263.4695601852</c:v>
                </c:pt>
                <c:pt idx="7017">
                  <c:v>38263.4709490741</c:v>
                </c:pt>
                <c:pt idx="7018">
                  <c:v>38263.472337963</c:v>
                </c:pt>
                <c:pt idx="7019">
                  <c:v>38263.4737268519</c:v>
                </c:pt>
                <c:pt idx="7020">
                  <c:v>38263.4751157407</c:v>
                </c:pt>
                <c:pt idx="7021">
                  <c:v>38263.4765046296</c:v>
                </c:pt>
                <c:pt idx="7022">
                  <c:v>38263.4778935185</c:v>
                </c:pt>
                <c:pt idx="7023">
                  <c:v>38263.4792824074</c:v>
                </c:pt>
                <c:pt idx="7024">
                  <c:v>38263.4806712963</c:v>
                </c:pt>
                <c:pt idx="7025">
                  <c:v>38263.4820601852</c:v>
                </c:pt>
                <c:pt idx="7026">
                  <c:v>38263.4834490741</c:v>
                </c:pt>
                <c:pt idx="7027">
                  <c:v>38263.484837963</c:v>
                </c:pt>
                <c:pt idx="7028">
                  <c:v>38263.4862268519</c:v>
                </c:pt>
                <c:pt idx="7029">
                  <c:v>38263.4876157407</c:v>
                </c:pt>
                <c:pt idx="7030">
                  <c:v>38263.4890046296</c:v>
                </c:pt>
                <c:pt idx="7031">
                  <c:v>38263.4903935185</c:v>
                </c:pt>
                <c:pt idx="7032">
                  <c:v>38263.4917824074</c:v>
                </c:pt>
                <c:pt idx="7033">
                  <c:v>38263.4931712963</c:v>
                </c:pt>
                <c:pt idx="7034">
                  <c:v>38263.4945601852</c:v>
                </c:pt>
                <c:pt idx="7035">
                  <c:v>38263.4959490741</c:v>
                </c:pt>
                <c:pt idx="7036">
                  <c:v>38263.497337963</c:v>
                </c:pt>
                <c:pt idx="7037">
                  <c:v>38263.4987268519</c:v>
                </c:pt>
                <c:pt idx="7038">
                  <c:v>38263.5001157407</c:v>
                </c:pt>
                <c:pt idx="7039">
                  <c:v>38263.5015046296</c:v>
                </c:pt>
                <c:pt idx="7040">
                  <c:v>38263.5028935185</c:v>
                </c:pt>
                <c:pt idx="7041">
                  <c:v>38263.5042824074</c:v>
                </c:pt>
                <c:pt idx="7042">
                  <c:v>38263.5056712963</c:v>
                </c:pt>
                <c:pt idx="7043">
                  <c:v>38263.5070601852</c:v>
                </c:pt>
                <c:pt idx="7044">
                  <c:v>38263.5084490741</c:v>
                </c:pt>
                <c:pt idx="7045">
                  <c:v>38263.509837963</c:v>
                </c:pt>
                <c:pt idx="7046">
                  <c:v>38263.5112268519</c:v>
                </c:pt>
                <c:pt idx="7047">
                  <c:v>38263.5126157407</c:v>
                </c:pt>
                <c:pt idx="7048">
                  <c:v>38263.5140046296</c:v>
                </c:pt>
                <c:pt idx="7049">
                  <c:v>38263.5153935185</c:v>
                </c:pt>
                <c:pt idx="7050">
                  <c:v>38263.5167824074</c:v>
                </c:pt>
                <c:pt idx="7051">
                  <c:v>38263.5181712963</c:v>
                </c:pt>
                <c:pt idx="7052">
                  <c:v>38263.5195601852</c:v>
                </c:pt>
                <c:pt idx="7053">
                  <c:v>38263.5209490741</c:v>
                </c:pt>
                <c:pt idx="7054">
                  <c:v>38263.522337963</c:v>
                </c:pt>
                <c:pt idx="7055">
                  <c:v>38263.5237268519</c:v>
                </c:pt>
                <c:pt idx="7056">
                  <c:v>38263.5251157407</c:v>
                </c:pt>
                <c:pt idx="7057">
                  <c:v>38263.5265046296</c:v>
                </c:pt>
                <c:pt idx="7058">
                  <c:v>38263.5278935185</c:v>
                </c:pt>
                <c:pt idx="7059">
                  <c:v>38263.5292824074</c:v>
                </c:pt>
                <c:pt idx="7060">
                  <c:v>38263.5306712963</c:v>
                </c:pt>
                <c:pt idx="7061">
                  <c:v>38263.5320601852</c:v>
                </c:pt>
                <c:pt idx="7062">
                  <c:v>38263.5334490741</c:v>
                </c:pt>
                <c:pt idx="7063">
                  <c:v>38263.534837963</c:v>
                </c:pt>
                <c:pt idx="7064">
                  <c:v>38263.5362268519</c:v>
                </c:pt>
                <c:pt idx="7065">
                  <c:v>38263.5376157407</c:v>
                </c:pt>
                <c:pt idx="7066">
                  <c:v>38263.5390046296</c:v>
                </c:pt>
                <c:pt idx="7067">
                  <c:v>38263.5403935185</c:v>
                </c:pt>
                <c:pt idx="7068">
                  <c:v>38263.5417824074</c:v>
                </c:pt>
                <c:pt idx="7069">
                  <c:v>38263.5431712963</c:v>
                </c:pt>
                <c:pt idx="7070">
                  <c:v>38263.5445601852</c:v>
                </c:pt>
                <c:pt idx="7071">
                  <c:v>38263.5459490741</c:v>
                </c:pt>
                <c:pt idx="7072">
                  <c:v>38263.547337963</c:v>
                </c:pt>
                <c:pt idx="7073">
                  <c:v>38263.5487268519</c:v>
                </c:pt>
                <c:pt idx="7074">
                  <c:v>38263.5501157407</c:v>
                </c:pt>
                <c:pt idx="7075">
                  <c:v>38263.5515046296</c:v>
                </c:pt>
                <c:pt idx="7076">
                  <c:v>38263.5528935185</c:v>
                </c:pt>
                <c:pt idx="7077">
                  <c:v>38263.5542824074</c:v>
                </c:pt>
                <c:pt idx="7078">
                  <c:v>38263.5556712963</c:v>
                </c:pt>
                <c:pt idx="7079">
                  <c:v>38263.5570601852</c:v>
                </c:pt>
                <c:pt idx="7080">
                  <c:v>38263.5584490741</c:v>
                </c:pt>
                <c:pt idx="7081">
                  <c:v>38263.559837963</c:v>
                </c:pt>
                <c:pt idx="7082">
                  <c:v>38263.5612268519</c:v>
                </c:pt>
                <c:pt idx="7083">
                  <c:v>38263.5626157407</c:v>
                </c:pt>
                <c:pt idx="7084">
                  <c:v>38263.5640046296</c:v>
                </c:pt>
                <c:pt idx="7085">
                  <c:v>38263.5653935185</c:v>
                </c:pt>
                <c:pt idx="7086">
                  <c:v>38263.5667824074</c:v>
                </c:pt>
                <c:pt idx="7087">
                  <c:v>38263.5681712963</c:v>
                </c:pt>
                <c:pt idx="7088">
                  <c:v>38263.5695601852</c:v>
                </c:pt>
                <c:pt idx="7089">
                  <c:v>38263.5709490741</c:v>
                </c:pt>
                <c:pt idx="7090">
                  <c:v>38263.572337963</c:v>
                </c:pt>
                <c:pt idx="7091">
                  <c:v>38263.5737268519</c:v>
                </c:pt>
                <c:pt idx="7092">
                  <c:v>38263.5751157407</c:v>
                </c:pt>
                <c:pt idx="7093">
                  <c:v>38263.5765046296</c:v>
                </c:pt>
                <c:pt idx="7094">
                  <c:v>38263.5778935185</c:v>
                </c:pt>
                <c:pt idx="7095">
                  <c:v>38263.5792824074</c:v>
                </c:pt>
                <c:pt idx="7096">
                  <c:v>38263.5806712963</c:v>
                </c:pt>
                <c:pt idx="7097">
                  <c:v>38263.5820601852</c:v>
                </c:pt>
                <c:pt idx="7098">
                  <c:v>38263.5834490741</c:v>
                </c:pt>
                <c:pt idx="7099">
                  <c:v>38263.584837963</c:v>
                </c:pt>
                <c:pt idx="7100">
                  <c:v>38263.5862268519</c:v>
                </c:pt>
                <c:pt idx="7101">
                  <c:v>38263.5876157407</c:v>
                </c:pt>
                <c:pt idx="7102">
                  <c:v>38263.5890046296</c:v>
                </c:pt>
                <c:pt idx="7103">
                  <c:v>38263.5903935185</c:v>
                </c:pt>
                <c:pt idx="7104">
                  <c:v>38263.5917824074</c:v>
                </c:pt>
                <c:pt idx="7105">
                  <c:v>38263.5931712963</c:v>
                </c:pt>
                <c:pt idx="7106">
                  <c:v>38263.5945601852</c:v>
                </c:pt>
                <c:pt idx="7107">
                  <c:v>38263.5959490741</c:v>
                </c:pt>
                <c:pt idx="7108">
                  <c:v>38263.597337963</c:v>
                </c:pt>
                <c:pt idx="7109">
                  <c:v>38263.5987268519</c:v>
                </c:pt>
                <c:pt idx="7110">
                  <c:v>38263.6001157407</c:v>
                </c:pt>
                <c:pt idx="7111">
                  <c:v>38263.6015046296</c:v>
                </c:pt>
                <c:pt idx="7112">
                  <c:v>38263.6028935185</c:v>
                </c:pt>
                <c:pt idx="7113">
                  <c:v>38263.6042824074</c:v>
                </c:pt>
                <c:pt idx="7114">
                  <c:v>38263.6056712963</c:v>
                </c:pt>
                <c:pt idx="7115">
                  <c:v>38263.6070601852</c:v>
                </c:pt>
                <c:pt idx="7116">
                  <c:v>38263.6084490741</c:v>
                </c:pt>
                <c:pt idx="7117">
                  <c:v>38263.609837963</c:v>
                </c:pt>
                <c:pt idx="7118">
                  <c:v>38263.6112268519</c:v>
                </c:pt>
                <c:pt idx="7119">
                  <c:v>38263.6126157407</c:v>
                </c:pt>
                <c:pt idx="7120">
                  <c:v>38263.6140046296</c:v>
                </c:pt>
                <c:pt idx="7121">
                  <c:v>38263.6153935185</c:v>
                </c:pt>
                <c:pt idx="7122">
                  <c:v>38263.6167824074</c:v>
                </c:pt>
                <c:pt idx="7123">
                  <c:v>38263.6181712963</c:v>
                </c:pt>
                <c:pt idx="7124">
                  <c:v>38263.6195601852</c:v>
                </c:pt>
                <c:pt idx="7125">
                  <c:v>38263.6209490741</c:v>
                </c:pt>
                <c:pt idx="7126">
                  <c:v>38263.622337963</c:v>
                </c:pt>
                <c:pt idx="7127">
                  <c:v>38263.6237268519</c:v>
                </c:pt>
                <c:pt idx="7128">
                  <c:v>38263.6251157407</c:v>
                </c:pt>
                <c:pt idx="7129">
                  <c:v>38263.6265046296</c:v>
                </c:pt>
                <c:pt idx="7130">
                  <c:v>38263.6278935185</c:v>
                </c:pt>
                <c:pt idx="7131">
                  <c:v>38263.6292824074</c:v>
                </c:pt>
                <c:pt idx="7132">
                  <c:v>38263.6306712963</c:v>
                </c:pt>
                <c:pt idx="7133">
                  <c:v>38263.6320601852</c:v>
                </c:pt>
                <c:pt idx="7134">
                  <c:v>38263.6334490741</c:v>
                </c:pt>
                <c:pt idx="7135">
                  <c:v>38263.634837963</c:v>
                </c:pt>
                <c:pt idx="7136">
                  <c:v>38263.6362268519</c:v>
                </c:pt>
                <c:pt idx="7137">
                  <c:v>38263.6376157407</c:v>
                </c:pt>
                <c:pt idx="7138">
                  <c:v>38263.6390046296</c:v>
                </c:pt>
                <c:pt idx="7139">
                  <c:v>38263.6403935185</c:v>
                </c:pt>
                <c:pt idx="7140">
                  <c:v>38263.6417824074</c:v>
                </c:pt>
                <c:pt idx="7141">
                  <c:v>38263.6431712963</c:v>
                </c:pt>
                <c:pt idx="7142">
                  <c:v>38263.6445601852</c:v>
                </c:pt>
                <c:pt idx="7143">
                  <c:v>38263.6459490741</c:v>
                </c:pt>
                <c:pt idx="7144">
                  <c:v>38263.647337963</c:v>
                </c:pt>
                <c:pt idx="7145">
                  <c:v>38263.6487268519</c:v>
                </c:pt>
                <c:pt idx="7146">
                  <c:v>38263.6501157407</c:v>
                </c:pt>
                <c:pt idx="7147">
                  <c:v>38263.6515046296</c:v>
                </c:pt>
                <c:pt idx="7148">
                  <c:v>38263.6528935185</c:v>
                </c:pt>
                <c:pt idx="7149">
                  <c:v>38263.6542824074</c:v>
                </c:pt>
                <c:pt idx="7150">
                  <c:v>38263.6556712963</c:v>
                </c:pt>
                <c:pt idx="7151">
                  <c:v>38263.6570601852</c:v>
                </c:pt>
                <c:pt idx="7152">
                  <c:v>38263.6584490741</c:v>
                </c:pt>
                <c:pt idx="7153">
                  <c:v>38263.659837963</c:v>
                </c:pt>
                <c:pt idx="7154">
                  <c:v>38263.6612268519</c:v>
                </c:pt>
                <c:pt idx="7155">
                  <c:v>38263.6626157407</c:v>
                </c:pt>
                <c:pt idx="7156">
                  <c:v>38263.6640046296</c:v>
                </c:pt>
                <c:pt idx="7157">
                  <c:v>38263.6653935185</c:v>
                </c:pt>
                <c:pt idx="7158">
                  <c:v>38263.6667824074</c:v>
                </c:pt>
                <c:pt idx="7159">
                  <c:v>38263.6681712963</c:v>
                </c:pt>
                <c:pt idx="7160">
                  <c:v>38263.6695601852</c:v>
                </c:pt>
                <c:pt idx="7161">
                  <c:v>38263.6709490741</c:v>
                </c:pt>
                <c:pt idx="7162">
                  <c:v>38263.672337963</c:v>
                </c:pt>
                <c:pt idx="7163">
                  <c:v>38263.6737268519</c:v>
                </c:pt>
                <c:pt idx="7164">
                  <c:v>38263.6751157407</c:v>
                </c:pt>
                <c:pt idx="7165">
                  <c:v>38263.6765046296</c:v>
                </c:pt>
                <c:pt idx="7166">
                  <c:v>38263.6778935185</c:v>
                </c:pt>
                <c:pt idx="7167">
                  <c:v>38263.6792824074</c:v>
                </c:pt>
                <c:pt idx="7168">
                  <c:v>38263.6806712963</c:v>
                </c:pt>
                <c:pt idx="7169">
                  <c:v>38263.6820601852</c:v>
                </c:pt>
                <c:pt idx="7170">
                  <c:v>38263.6834490741</c:v>
                </c:pt>
                <c:pt idx="7171">
                  <c:v>38263.684837963</c:v>
                </c:pt>
                <c:pt idx="7172">
                  <c:v>38263.6862268519</c:v>
                </c:pt>
                <c:pt idx="7173">
                  <c:v>38263.6876157407</c:v>
                </c:pt>
                <c:pt idx="7174">
                  <c:v>38263.6890046296</c:v>
                </c:pt>
                <c:pt idx="7175">
                  <c:v>38263.6903935185</c:v>
                </c:pt>
                <c:pt idx="7176">
                  <c:v>38263.6917824074</c:v>
                </c:pt>
                <c:pt idx="7177">
                  <c:v>38263.6931712963</c:v>
                </c:pt>
                <c:pt idx="7178">
                  <c:v>38263.6945601852</c:v>
                </c:pt>
                <c:pt idx="7179">
                  <c:v>38263.6959490741</c:v>
                </c:pt>
                <c:pt idx="7180">
                  <c:v>38263.697337963</c:v>
                </c:pt>
                <c:pt idx="7181">
                  <c:v>38263.6987268519</c:v>
                </c:pt>
                <c:pt idx="7182">
                  <c:v>38263.7001157407</c:v>
                </c:pt>
                <c:pt idx="7183">
                  <c:v>38263.7015046296</c:v>
                </c:pt>
                <c:pt idx="7184">
                  <c:v>38263.7028935185</c:v>
                </c:pt>
                <c:pt idx="7185">
                  <c:v>38263.7042824074</c:v>
                </c:pt>
                <c:pt idx="7186">
                  <c:v>38263.7056712963</c:v>
                </c:pt>
                <c:pt idx="7187">
                  <c:v>38263.7070601852</c:v>
                </c:pt>
                <c:pt idx="7188">
                  <c:v>38263.7084490741</c:v>
                </c:pt>
                <c:pt idx="7189">
                  <c:v>38263.709837963</c:v>
                </c:pt>
                <c:pt idx="7190">
                  <c:v>38263.7112268519</c:v>
                </c:pt>
                <c:pt idx="7191">
                  <c:v>38263.7126157407</c:v>
                </c:pt>
                <c:pt idx="7192">
                  <c:v>38263.7140046296</c:v>
                </c:pt>
                <c:pt idx="7193">
                  <c:v>38263.7153935185</c:v>
                </c:pt>
                <c:pt idx="7194">
                  <c:v>38263.7167824074</c:v>
                </c:pt>
                <c:pt idx="7195">
                  <c:v>38263.7181712963</c:v>
                </c:pt>
                <c:pt idx="7196">
                  <c:v>38263.7195601852</c:v>
                </c:pt>
                <c:pt idx="7197">
                  <c:v>38263.7209490741</c:v>
                </c:pt>
                <c:pt idx="7198">
                  <c:v>38263.722337963</c:v>
                </c:pt>
                <c:pt idx="7199">
                  <c:v>38263.7237268519</c:v>
                </c:pt>
                <c:pt idx="7200">
                  <c:v>38263.7251157407</c:v>
                </c:pt>
                <c:pt idx="7201">
                  <c:v>38263.7265046296</c:v>
                </c:pt>
                <c:pt idx="7202">
                  <c:v>38263.7278935185</c:v>
                </c:pt>
                <c:pt idx="7203">
                  <c:v>38263.7292824074</c:v>
                </c:pt>
                <c:pt idx="7204">
                  <c:v>38263.7306712963</c:v>
                </c:pt>
                <c:pt idx="7205">
                  <c:v>38263.7320601852</c:v>
                </c:pt>
                <c:pt idx="7206">
                  <c:v>38263.7334490741</c:v>
                </c:pt>
                <c:pt idx="7207">
                  <c:v>38263.734837963</c:v>
                </c:pt>
                <c:pt idx="7208">
                  <c:v>38263.7362268519</c:v>
                </c:pt>
                <c:pt idx="7209">
                  <c:v>38263.7376157407</c:v>
                </c:pt>
                <c:pt idx="7210">
                  <c:v>38263.7390046296</c:v>
                </c:pt>
                <c:pt idx="7211">
                  <c:v>38263.7403935185</c:v>
                </c:pt>
                <c:pt idx="7212">
                  <c:v>38263.7417824074</c:v>
                </c:pt>
                <c:pt idx="7213">
                  <c:v>38263.7431712963</c:v>
                </c:pt>
                <c:pt idx="7214">
                  <c:v>38263.7445601852</c:v>
                </c:pt>
                <c:pt idx="7215">
                  <c:v>38263.7459490741</c:v>
                </c:pt>
                <c:pt idx="7216">
                  <c:v>38263.747337963</c:v>
                </c:pt>
                <c:pt idx="7217">
                  <c:v>38263.7487268519</c:v>
                </c:pt>
                <c:pt idx="7218">
                  <c:v>38263.7501157407</c:v>
                </c:pt>
                <c:pt idx="7219">
                  <c:v>38263.7515046296</c:v>
                </c:pt>
                <c:pt idx="7220">
                  <c:v>38263.7528935185</c:v>
                </c:pt>
                <c:pt idx="7221">
                  <c:v>38263.7542824074</c:v>
                </c:pt>
                <c:pt idx="7222">
                  <c:v>38263.7556712963</c:v>
                </c:pt>
                <c:pt idx="7223">
                  <c:v>38263.7570601852</c:v>
                </c:pt>
                <c:pt idx="7224">
                  <c:v>38263.7584490741</c:v>
                </c:pt>
                <c:pt idx="7225">
                  <c:v>38263.759837963</c:v>
                </c:pt>
                <c:pt idx="7226">
                  <c:v>38263.7612268519</c:v>
                </c:pt>
                <c:pt idx="7227">
                  <c:v>38263.7626157407</c:v>
                </c:pt>
                <c:pt idx="7228">
                  <c:v>38263.7640046296</c:v>
                </c:pt>
                <c:pt idx="7229">
                  <c:v>38263.7653935185</c:v>
                </c:pt>
                <c:pt idx="7230">
                  <c:v>38263.7667824074</c:v>
                </c:pt>
                <c:pt idx="7231">
                  <c:v>38263.7681712963</c:v>
                </c:pt>
                <c:pt idx="7232">
                  <c:v>38263.7695601852</c:v>
                </c:pt>
                <c:pt idx="7233">
                  <c:v>38263.7709490741</c:v>
                </c:pt>
                <c:pt idx="7234">
                  <c:v>38263.772337963</c:v>
                </c:pt>
                <c:pt idx="7235">
                  <c:v>38263.7737268519</c:v>
                </c:pt>
                <c:pt idx="7236">
                  <c:v>38263.7751157407</c:v>
                </c:pt>
                <c:pt idx="7237">
                  <c:v>38263.7765046296</c:v>
                </c:pt>
                <c:pt idx="7238">
                  <c:v>38263.7778935185</c:v>
                </c:pt>
                <c:pt idx="7239">
                  <c:v>38263.7792824074</c:v>
                </c:pt>
                <c:pt idx="7240">
                  <c:v>38263.7806712963</c:v>
                </c:pt>
                <c:pt idx="7241">
                  <c:v>38263.7820601852</c:v>
                </c:pt>
                <c:pt idx="7242">
                  <c:v>38263.7834490741</c:v>
                </c:pt>
                <c:pt idx="7243">
                  <c:v>38263.784837963</c:v>
                </c:pt>
                <c:pt idx="7244">
                  <c:v>38263.7862268519</c:v>
                </c:pt>
                <c:pt idx="7245">
                  <c:v>38263.7876157407</c:v>
                </c:pt>
                <c:pt idx="7246">
                  <c:v>38263.7890046296</c:v>
                </c:pt>
                <c:pt idx="7247">
                  <c:v>38263.7903935185</c:v>
                </c:pt>
                <c:pt idx="7248">
                  <c:v>38263.7917824074</c:v>
                </c:pt>
                <c:pt idx="7249">
                  <c:v>38263.7931712963</c:v>
                </c:pt>
                <c:pt idx="7250">
                  <c:v>38263.7945601852</c:v>
                </c:pt>
                <c:pt idx="7251">
                  <c:v>38263.7959490741</c:v>
                </c:pt>
                <c:pt idx="7252">
                  <c:v>38263.797337963</c:v>
                </c:pt>
                <c:pt idx="7253">
                  <c:v>38263.7987268519</c:v>
                </c:pt>
                <c:pt idx="7254">
                  <c:v>38263.8001157407</c:v>
                </c:pt>
                <c:pt idx="7255">
                  <c:v>38263.8015046296</c:v>
                </c:pt>
                <c:pt idx="7256">
                  <c:v>38263.8028935185</c:v>
                </c:pt>
                <c:pt idx="7257">
                  <c:v>38263.8042824074</c:v>
                </c:pt>
                <c:pt idx="7258">
                  <c:v>38263.8056712963</c:v>
                </c:pt>
                <c:pt idx="7259">
                  <c:v>38263.8070601852</c:v>
                </c:pt>
                <c:pt idx="7260">
                  <c:v>38263.8084490741</c:v>
                </c:pt>
                <c:pt idx="7261">
                  <c:v>38263.809837963</c:v>
                </c:pt>
                <c:pt idx="7262">
                  <c:v>38263.8112268519</c:v>
                </c:pt>
                <c:pt idx="7263">
                  <c:v>38263.8126157407</c:v>
                </c:pt>
                <c:pt idx="7264">
                  <c:v>38263.8140046296</c:v>
                </c:pt>
                <c:pt idx="7265">
                  <c:v>38263.8153935185</c:v>
                </c:pt>
                <c:pt idx="7266">
                  <c:v>38263.8167824074</c:v>
                </c:pt>
                <c:pt idx="7267">
                  <c:v>38263.8181712963</c:v>
                </c:pt>
                <c:pt idx="7268">
                  <c:v>38263.8195601852</c:v>
                </c:pt>
                <c:pt idx="7269">
                  <c:v>38263.8209490741</c:v>
                </c:pt>
                <c:pt idx="7270">
                  <c:v>38263.822337963</c:v>
                </c:pt>
                <c:pt idx="7271">
                  <c:v>38263.8237268519</c:v>
                </c:pt>
                <c:pt idx="7272">
                  <c:v>38263.8251157407</c:v>
                </c:pt>
                <c:pt idx="7273">
                  <c:v>38263.8265046296</c:v>
                </c:pt>
                <c:pt idx="7274">
                  <c:v>38263.8278935185</c:v>
                </c:pt>
                <c:pt idx="7275">
                  <c:v>38263.8292824074</c:v>
                </c:pt>
                <c:pt idx="7276">
                  <c:v>38263.8306712963</c:v>
                </c:pt>
                <c:pt idx="7277">
                  <c:v>38263.8320601852</c:v>
                </c:pt>
                <c:pt idx="7278">
                  <c:v>38263.8334490741</c:v>
                </c:pt>
                <c:pt idx="7279">
                  <c:v>38263.834837963</c:v>
                </c:pt>
                <c:pt idx="7280">
                  <c:v>38263.8362268519</c:v>
                </c:pt>
                <c:pt idx="7281">
                  <c:v>38263.8376157407</c:v>
                </c:pt>
                <c:pt idx="7282">
                  <c:v>38263.8390046296</c:v>
                </c:pt>
                <c:pt idx="7283">
                  <c:v>38263.8403935185</c:v>
                </c:pt>
                <c:pt idx="7284">
                  <c:v>38263.8417824074</c:v>
                </c:pt>
                <c:pt idx="7285">
                  <c:v>38263.8431712963</c:v>
                </c:pt>
                <c:pt idx="7286">
                  <c:v>38263.8445601852</c:v>
                </c:pt>
                <c:pt idx="7287">
                  <c:v>38263.8459490741</c:v>
                </c:pt>
                <c:pt idx="7288">
                  <c:v>38263.847337963</c:v>
                </c:pt>
                <c:pt idx="7289">
                  <c:v>38263.8487268519</c:v>
                </c:pt>
                <c:pt idx="7290">
                  <c:v>38263.8501157407</c:v>
                </c:pt>
                <c:pt idx="7291">
                  <c:v>38263.8515046296</c:v>
                </c:pt>
                <c:pt idx="7292">
                  <c:v>38263.8528935185</c:v>
                </c:pt>
                <c:pt idx="7293">
                  <c:v>38263.8542824074</c:v>
                </c:pt>
                <c:pt idx="7294">
                  <c:v>38263.8556712963</c:v>
                </c:pt>
                <c:pt idx="7295">
                  <c:v>38263.8570601852</c:v>
                </c:pt>
                <c:pt idx="7296">
                  <c:v>38263.8584490741</c:v>
                </c:pt>
                <c:pt idx="7297">
                  <c:v>38263.859837963</c:v>
                </c:pt>
                <c:pt idx="7298">
                  <c:v>38263.8612268519</c:v>
                </c:pt>
                <c:pt idx="7299">
                  <c:v>38263.8626157407</c:v>
                </c:pt>
                <c:pt idx="7300">
                  <c:v>38263.8640046296</c:v>
                </c:pt>
                <c:pt idx="7301">
                  <c:v>38263.8653935185</c:v>
                </c:pt>
                <c:pt idx="7302">
                  <c:v>38263.8667824074</c:v>
                </c:pt>
                <c:pt idx="7303">
                  <c:v>38263.8681712963</c:v>
                </c:pt>
                <c:pt idx="7304">
                  <c:v>38263.8695601852</c:v>
                </c:pt>
                <c:pt idx="7305">
                  <c:v>38263.8709490741</c:v>
                </c:pt>
                <c:pt idx="7306">
                  <c:v>38263.872337963</c:v>
                </c:pt>
                <c:pt idx="7307">
                  <c:v>38263.8737268519</c:v>
                </c:pt>
                <c:pt idx="7308">
                  <c:v>38263.8751157407</c:v>
                </c:pt>
                <c:pt idx="7309">
                  <c:v>38263.8765046296</c:v>
                </c:pt>
                <c:pt idx="7310">
                  <c:v>38263.8778935185</c:v>
                </c:pt>
                <c:pt idx="7311">
                  <c:v>38263.8792824074</c:v>
                </c:pt>
                <c:pt idx="7312">
                  <c:v>38263.8806712963</c:v>
                </c:pt>
                <c:pt idx="7313">
                  <c:v>38263.8820601852</c:v>
                </c:pt>
                <c:pt idx="7314">
                  <c:v>38263.8834490741</c:v>
                </c:pt>
                <c:pt idx="7315">
                  <c:v>38263.884837963</c:v>
                </c:pt>
                <c:pt idx="7316">
                  <c:v>38263.8862268519</c:v>
                </c:pt>
                <c:pt idx="7317">
                  <c:v>38263.8876157407</c:v>
                </c:pt>
                <c:pt idx="7318">
                  <c:v>38263.8890046296</c:v>
                </c:pt>
                <c:pt idx="7319">
                  <c:v>38263.8903935185</c:v>
                </c:pt>
                <c:pt idx="7320">
                  <c:v>38263.8917824074</c:v>
                </c:pt>
                <c:pt idx="7321">
                  <c:v>38263.8931712963</c:v>
                </c:pt>
                <c:pt idx="7322">
                  <c:v>38263.8945601852</c:v>
                </c:pt>
                <c:pt idx="7323">
                  <c:v>38263.8959490741</c:v>
                </c:pt>
                <c:pt idx="7324">
                  <c:v>38263.897337963</c:v>
                </c:pt>
                <c:pt idx="7325">
                  <c:v>38263.8987268519</c:v>
                </c:pt>
                <c:pt idx="7326">
                  <c:v>38263.9001157407</c:v>
                </c:pt>
                <c:pt idx="7327">
                  <c:v>38263.9015046296</c:v>
                </c:pt>
                <c:pt idx="7328">
                  <c:v>38263.9028935185</c:v>
                </c:pt>
                <c:pt idx="7329">
                  <c:v>38263.9042824074</c:v>
                </c:pt>
                <c:pt idx="7330">
                  <c:v>38263.9056712963</c:v>
                </c:pt>
                <c:pt idx="7331">
                  <c:v>38263.9070601852</c:v>
                </c:pt>
                <c:pt idx="7332">
                  <c:v>38263.9084490741</c:v>
                </c:pt>
                <c:pt idx="7333">
                  <c:v>38263.909837963</c:v>
                </c:pt>
                <c:pt idx="7334">
                  <c:v>38263.9112268519</c:v>
                </c:pt>
                <c:pt idx="7335">
                  <c:v>38263.9126157407</c:v>
                </c:pt>
                <c:pt idx="7336">
                  <c:v>38263.9140046296</c:v>
                </c:pt>
                <c:pt idx="7337">
                  <c:v>38263.9153935185</c:v>
                </c:pt>
                <c:pt idx="7338">
                  <c:v>38263.9167824074</c:v>
                </c:pt>
                <c:pt idx="7339">
                  <c:v>38263.9181712963</c:v>
                </c:pt>
                <c:pt idx="7340">
                  <c:v>38263.9195601852</c:v>
                </c:pt>
                <c:pt idx="7341">
                  <c:v>38263.9209490741</c:v>
                </c:pt>
                <c:pt idx="7342">
                  <c:v>38263.922337963</c:v>
                </c:pt>
                <c:pt idx="7343">
                  <c:v>38263.9237268519</c:v>
                </c:pt>
                <c:pt idx="7344">
                  <c:v>38263.9251157407</c:v>
                </c:pt>
                <c:pt idx="7345">
                  <c:v>38263.9265046296</c:v>
                </c:pt>
                <c:pt idx="7346">
                  <c:v>38263.9278935185</c:v>
                </c:pt>
                <c:pt idx="7347">
                  <c:v>38263.9292824074</c:v>
                </c:pt>
                <c:pt idx="7348">
                  <c:v>38263.9306712963</c:v>
                </c:pt>
                <c:pt idx="7349">
                  <c:v>38263.9320601852</c:v>
                </c:pt>
                <c:pt idx="7350">
                  <c:v>38263.9334490741</c:v>
                </c:pt>
                <c:pt idx="7351">
                  <c:v>38263.934837963</c:v>
                </c:pt>
                <c:pt idx="7352">
                  <c:v>38263.9362268519</c:v>
                </c:pt>
                <c:pt idx="7353">
                  <c:v>38263.9376157407</c:v>
                </c:pt>
                <c:pt idx="7354">
                  <c:v>38263.9390046296</c:v>
                </c:pt>
                <c:pt idx="7355">
                  <c:v>38263.9403935185</c:v>
                </c:pt>
                <c:pt idx="7356">
                  <c:v>38263.9417824074</c:v>
                </c:pt>
                <c:pt idx="7357">
                  <c:v>38263.9431712963</c:v>
                </c:pt>
                <c:pt idx="7358">
                  <c:v>38263.9445601852</c:v>
                </c:pt>
                <c:pt idx="7359">
                  <c:v>38263.9459490741</c:v>
                </c:pt>
                <c:pt idx="7360">
                  <c:v>38263.947337963</c:v>
                </c:pt>
                <c:pt idx="7361">
                  <c:v>38263.9487268519</c:v>
                </c:pt>
                <c:pt idx="7362">
                  <c:v>38263.9501157407</c:v>
                </c:pt>
                <c:pt idx="7363">
                  <c:v>38263.9515046296</c:v>
                </c:pt>
                <c:pt idx="7364">
                  <c:v>38263.9528935185</c:v>
                </c:pt>
                <c:pt idx="7365">
                  <c:v>38263.9542824074</c:v>
                </c:pt>
                <c:pt idx="7366">
                  <c:v>38263.9556712963</c:v>
                </c:pt>
                <c:pt idx="7367">
                  <c:v>38263.9570601852</c:v>
                </c:pt>
                <c:pt idx="7368">
                  <c:v>38263.9584490741</c:v>
                </c:pt>
                <c:pt idx="7369">
                  <c:v>38263.959837963</c:v>
                </c:pt>
                <c:pt idx="7370">
                  <c:v>38263.9612268519</c:v>
                </c:pt>
                <c:pt idx="7371">
                  <c:v>38263.9626157407</c:v>
                </c:pt>
                <c:pt idx="7372">
                  <c:v>38263.9640046296</c:v>
                </c:pt>
                <c:pt idx="7373">
                  <c:v>38263.9653935185</c:v>
                </c:pt>
                <c:pt idx="7374">
                  <c:v>38263.9667824074</c:v>
                </c:pt>
                <c:pt idx="7375">
                  <c:v>38263.9681712963</c:v>
                </c:pt>
                <c:pt idx="7376">
                  <c:v>38263.9695601852</c:v>
                </c:pt>
                <c:pt idx="7377">
                  <c:v>38263.9709490741</c:v>
                </c:pt>
                <c:pt idx="7378">
                  <c:v>38263.972337963</c:v>
                </c:pt>
                <c:pt idx="7379">
                  <c:v>38263.9737268519</c:v>
                </c:pt>
                <c:pt idx="7380">
                  <c:v>38263.9751157407</c:v>
                </c:pt>
                <c:pt idx="7381">
                  <c:v>38263.9765046296</c:v>
                </c:pt>
                <c:pt idx="7382">
                  <c:v>38263.9778935185</c:v>
                </c:pt>
                <c:pt idx="7383">
                  <c:v>38263.9792824074</c:v>
                </c:pt>
                <c:pt idx="7384">
                  <c:v>38263.9806712963</c:v>
                </c:pt>
                <c:pt idx="7385">
                  <c:v>38263.9820601852</c:v>
                </c:pt>
                <c:pt idx="7386">
                  <c:v>38263.9834490741</c:v>
                </c:pt>
                <c:pt idx="7387">
                  <c:v>38263.984837963</c:v>
                </c:pt>
                <c:pt idx="7388">
                  <c:v>38263.9862268519</c:v>
                </c:pt>
                <c:pt idx="7389">
                  <c:v>38263.9876157407</c:v>
                </c:pt>
                <c:pt idx="7390">
                  <c:v>38263.9890046296</c:v>
                </c:pt>
                <c:pt idx="7391">
                  <c:v>38263.9903935185</c:v>
                </c:pt>
                <c:pt idx="7392">
                  <c:v>38263.9917824074</c:v>
                </c:pt>
                <c:pt idx="7393">
                  <c:v>38263.9931712963</c:v>
                </c:pt>
                <c:pt idx="7394">
                  <c:v>38263.9945601852</c:v>
                </c:pt>
                <c:pt idx="7395">
                  <c:v>38263.9959490741</c:v>
                </c:pt>
                <c:pt idx="7396">
                  <c:v>38263.997337963</c:v>
                </c:pt>
                <c:pt idx="7397">
                  <c:v>38263.9987268519</c:v>
                </c:pt>
                <c:pt idx="7398">
                  <c:v>38264.0001157407</c:v>
                </c:pt>
                <c:pt idx="7399">
                  <c:v>38264.0015046296</c:v>
                </c:pt>
                <c:pt idx="7400">
                  <c:v>38264.0028935185</c:v>
                </c:pt>
                <c:pt idx="7401">
                  <c:v>38264.0042824074</c:v>
                </c:pt>
                <c:pt idx="7402">
                  <c:v>38264.0056712963</c:v>
                </c:pt>
                <c:pt idx="7403">
                  <c:v>38264.0070601852</c:v>
                </c:pt>
                <c:pt idx="7404">
                  <c:v>38264.0084490741</c:v>
                </c:pt>
                <c:pt idx="7405">
                  <c:v>38264.009837963</c:v>
                </c:pt>
                <c:pt idx="7406">
                  <c:v>38264.0112268519</c:v>
                </c:pt>
                <c:pt idx="7407">
                  <c:v>38264.0126157407</c:v>
                </c:pt>
                <c:pt idx="7408">
                  <c:v>38264.0140046296</c:v>
                </c:pt>
                <c:pt idx="7409">
                  <c:v>38264.0153935185</c:v>
                </c:pt>
                <c:pt idx="7410">
                  <c:v>38264.0167824074</c:v>
                </c:pt>
                <c:pt idx="7411">
                  <c:v>38264.0181712963</c:v>
                </c:pt>
                <c:pt idx="7412">
                  <c:v>38264.0195601852</c:v>
                </c:pt>
                <c:pt idx="7413">
                  <c:v>38264.0209490741</c:v>
                </c:pt>
                <c:pt idx="7414">
                  <c:v>38264.022337963</c:v>
                </c:pt>
                <c:pt idx="7415">
                  <c:v>38264.0237268519</c:v>
                </c:pt>
                <c:pt idx="7416">
                  <c:v>38264.0251157407</c:v>
                </c:pt>
                <c:pt idx="7417">
                  <c:v>38264.0265046296</c:v>
                </c:pt>
                <c:pt idx="7418">
                  <c:v>38264.0278935185</c:v>
                </c:pt>
                <c:pt idx="7419">
                  <c:v>38264.0292824074</c:v>
                </c:pt>
                <c:pt idx="7420">
                  <c:v>38264.0306712963</c:v>
                </c:pt>
                <c:pt idx="7421">
                  <c:v>38264.0320601852</c:v>
                </c:pt>
                <c:pt idx="7422">
                  <c:v>38264.0334490741</c:v>
                </c:pt>
                <c:pt idx="7423">
                  <c:v>38264.034837963</c:v>
                </c:pt>
                <c:pt idx="7424">
                  <c:v>38264.0362268519</c:v>
                </c:pt>
                <c:pt idx="7425">
                  <c:v>38264.0376157407</c:v>
                </c:pt>
                <c:pt idx="7426">
                  <c:v>38264.0390046296</c:v>
                </c:pt>
                <c:pt idx="7427">
                  <c:v>38264.0403935185</c:v>
                </c:pt>
                <c:pt idx="7428">
                  <c:v>38264.0417824074</c:v>
                </c:pt>
                <c:pt idx="7429">
                  <c:v>38264.0431712963</c:v>
                </c:pt>
                <c:pt idx="7430">
                  <c:v>38264.0445601852</c:v>
                </c:pt>
                <c:pt idx="7431">
                  <c:v>38264.0459490741</c:v>
                </c:pt>
                <c:pt idx="7432">
                  <c:v>38264.047337963</c:v>
                </c:pt>
                <c:pt idx="7433">
                  <c:v>38264.0487268519</c:v>
                </c:pt>
                <c:pt idx="7434">
                  <c:v>38264.0501157407</c:v>
                </c:pt>
                <c:pt idx="7435">
                  <c:v>38264.0515046296</c:v>
                </c:pt>
                <c:pt idx="7436">
                  <c:v>38264.0528935185</c:v>
                </c:pt>
                <c:pt idx="7437">
                  <c:v>38264.0542824074</c:v>
                </c:pt>
                <c:pt idx="7438">
                  <c:v>38264.0556712963</c:v>
                </c:pt>
                <c:pt idx="7439">
                  <c:v>38264.0570601852</c:v>
                </c:pt>
                <c:pt idx="7440">
                  <c:v>38264.0584490741</c:v>
                </c:pt>
                <c:pt idx="7441">
                  <c:v>38264.059837963</c:v>
                </c:pt>
                <c:pt idx="7442">
                  <c:v>38264.0612268519</c:v>
                </c:pt>
                <c:pt idx="7443">
                  <c:v>38264.0626157407</c:v>
                </c:pt>
                <c:pt idx="7444">
                  <c:v>38264.0640046296</c:v>
                </c:pt>
                <c:pt idx="7445">
                  <c:v>38264.0653935185</c:v>
                </c:pt>
                <c:pt idx="7446">
                  <c:v>38264.0667824074</c:v>
                </c:pt>
                <c:pt idx="7447">
                  <c:v>38264.0681712963</c:v>
                </c:pt>
                <c:pt idx="7448">
                  <c:v>38264.0695601852</c:v>
                </c:pt>
                <c:pt idx="7449">
                  <c:v>38264.0709490741</c:v>
                </c:pt>
                <c:pt idx="7450">
                  <c:v>38264.072337963</c:v>
                </c:pt>
                <c:pt idx="7451">
                  <c:v>38264.0737268519</c:v>
                </c:pt>
                <c:pt idx="7452">
                  <c:v>38264.0751157407</c:v>
                </c:pt>
                <c:pt idx="7453">
                  <c:v>38264.0765046296</c:v>
                </c:pt>
                <c:pt idx="7454">
                  <c:v>38264.0778935185</c:v>
                </c:pt>
                <c:pt idx="7455">
                  <c:v>38264.0792824074</c:v>
                </c:pt>
                <c:pt idx="7456">
                  <c:v>38264.0806712963</c:v>
                </c:pt>
                <c:pt idx="7457">
                  <c:v>38264.0820601852</c:v>
                </c:pt>
                <c:pt idx="7458">
                  <c:v>38264.0834490741</c:v>
                </c:pt>
                <c:pt idx="7459">
                  <c:v>38264.084837963</c:v>
                </c:pt>
                <c:pt idx="7460">
                  <c:v>38264.0862268519</c:v>
                </c:pt>
                <c:pt idx="7461">
                  <c:v>38264.0876157407</c:v>
                </c:pt>
                <c:pt idx="7462">
                  <c:v>38264.0890046296</c:v>
                </c:pt>
                <c:pt idx="7463">
                  <c:v>38264.0903935185</c:v>
                </c:pt>
                <c:pt idx="7464">
                  <c:v>38264.0917824074</c:v>
                </c:pt>
                <c:pt idx="7465">
                  <c:v>38264.0931712963</c:v>
                </c:pt>
                <c:pt idx="7466">
                  <c:v>38264.0945601852</c:v>
                </c:pt>
                <c:pt idx="7467">
                  <c:v>38264.0959490741</c:v>
                </c:pt>
                <c:pt idx="7468">
                  <c:v>38264.097337963</c:v>
                </c:pt>
                <c:pt idx="7469">
                  <c:v>38264.0987268519</c:v>
                </c:pt>
                <c:pt idx="7470">
                  <c:v>38264.1001157407</c:v>
                </c:pt>
                <c:pt idx="7471">
                  <c:v>38264.1015046296</c:v>
                </c:pt>
                <c:pt idx="7472">
                  <c:v>38264.1028935185</c:v>
                </c:pt>
                <c:pt idx="7473">
                  <c:v>38264.1042824074</c:v>
                </c:pt>
                <c:pt idx="7474">
                  <c:v>38264.1056712963</c:v>
                </c:pt>
                <c:pt idx="7475">
                  <c:v>38264.1070601852</c:v>
                </c:pt>
                <c:pt idx="7476">
                  <c:v>38264.1084490741</c:v>
                </c:pt>
                <c:pt idx="7477">
                  <c:v>38264.109837963</c:v>
                </c:pt>
                <c:pt idx="7478">
                  <c:v>38264.1112268519</c:v>
                </c:pt>
                <c:pt idx="7479">
                  <c:v>38264.1126157407</c:v>
                </c:pt>
                <c:pt idx="7480">
                  <c:v>38264.1140046296</c:v>
                </c:pt>
                <c:pt idx="7481">
                  <c:v>38264.1153935185</c:v>
                </c:pt>
                <c:pt idx="7482">
                  <c:v>38264.1167824074</c:v>
                </c:pt>
                <c:pt idx="7483">
                  <c:v>38264.1181712963</c:v>
                </c:pt>
                <c:pt idx="7484">
                  <c:v>38264.1195601852</c:v>
                </c:pt>
                <c:pt idx="7485">
                  <c:v>38264.1209490741</c:v>
                </c:pt>
                <c:pt idx="7486">
                  <c:v>38264.122337963</c:v>
                </c:pt>
                <c:pt idx="7487">
                  <c:v>38264.1237268519</c:v>
                </c:pt>
                <c:pt idx="7488">
                  <c:v>38264.1251157407</c:v>
                </c:pt>
                <c:pt idx="7489">
                  <c:v>38264.1265046296</c:v>
                </c:pt>
                <c:pt idx="7490">
                  <c:v>38264.1278935185</c:v>
                </c:pt>
                <c:pt idx="7491">
                  <c:v>38264.1292824074</c:v>
                </c:pt>
                <c:pt idx="7492">
                  <c:v>38264.1306712963</c:v>
                </c:pt>
                <c:pt idx="7493">
                  <c:v>38264.1320601852</c:v>
                </c:pt>
                <c:pt idx="7494">
                  <c:v>38264.1334490741</c:v>
                </c:pt>
                <c:pt idx="7495">
                  <c:v>38264.134837963</c:v>
                </c:pt>
                <c:pt idx="7496">
                  <c:v>38264.1362268519</c:v>
                </c:pt>
                <c:pt idx="7497">
                  <c:v>38264.1376157407</c:v>
                </c:pt>
                <c:pt idx="7498">
                  <c:v>38264.1390046296</c:v>
                </c:pt>
                <c:pt idx="7499">
                  <c:v>38264.1403935185</c:v>
                </c:pt>
                <c:pt idx="7500">
                  <c:v>38264.1417824074</c:v>
                </c:pt>
                <c:pt idx="7501">
                  <c:v>38264.1431712963</c:v>
                </c:pt>
                <c:pt idx="7502">
                  <c:v>38264.1445601852</c:v>
                </c:pt>
                <c:pt idx="7503">
                  <c:v>38264.1459490741</c:v>
                </c:pt>
                <c:pt idx="7504">
                  <c:v>38264.147337963</c:v>
                </c:pt>
                <c:pt idx="7505">
                  <c:v>38264.1487268519</c:v>
                </c:pt>
                <c:pt idx="7506">
                  <c:v>38264.1501157407</c:v>
                </c:pt>
                <c:pt idx="7507">
                  <c:v>38264.1515046296</c:v>
                </c:pt>
                <c:pt idx="7508">
                  <c:v>38264.1528935185</c:v>
                </c:pt>
                <c:pt idx="7509">
                  <c:v>38264.1542824074</c:v>
                </c:pt>
                <c:pt idx="7510">
                  <c:v>38264.1556712963</c:v>
                </c:pt>
                <c:pt idx="7511">
                  <c:v>38264.1570601852</c:v>
                </c:pt>
                <c:pt idx="7512">
                  <c:v>38264.1584490741</c:v>
                </c:pt>
                <c:pt idx="7513">
                  <c:v>38264.159837963</c:v>
                </c:pt>
                <c:pt idx="7514">
                  <c:v>38264.1612268519</c:v>
                </c:pt>
                <c:pt idx="7515">
                  <c:v>38264.1626157407</c:v>
                </c:pt>
                <c:pt idx="7516">
                  <c:v>38264.1640046296</c:v>
                </c:pt>
                <c:pt idx="7517">
                  <c:v>38264.1653935185</c:v>
                </c:pt>
                <c:pt idx="7518">
                  <c:v>38264.1667824074</c:v>
                </c:pt>
                <c:pt idx="7519">
                  <c:v>38264.1681712963</c:v>
                </c:pt>
                <c:pt idx="7520">
                  <c:v>38264.1695601852</c:v>
                </c:pt>
                <c:pt idx="7521">
                  <c:v>38264.1709490741</c:v>
                </c:pt>
                <c:pt idx="7522">
                  <c:v>38264.172337963</c:v>
                </c:pt>
                <c:pt idx="7523">
                  <c:v>38264.1737268519</c:v>
                </c:pt>
                <c:pt idx="7524">
                  <c:v>38264.1751157407</c:v>
                </c:pt>
                <c:pt idx="7525">
                  <c:v>38264.1765046296</c:v>
                </c:pt>
                <c:pt idx="7526">
                  <c:v>38264.1778935185</c:v>
                </c:pt>
                <c:pt idx="7527">
                  <c:v>38264.1792824074</c:v>
                </c:pt>
                <c:pt idx="7528">
                  <c:v>38264.1806712963</c:v>
                </c:pt>
                <c:pt idx="7529">
                  <c:v>38264.1820601852</c:v>
                </c:pt>
                <c:pt idx="7530">
                  <c:v>38264.1834490741</c:v>
                </c:pt>
                <c:pt idx="7531">
                  <c:v>38264.184837963</c:v>
                </c:pt>
                <c:pt idx="7532">
                  <c:v>38264.1862268519</c:v>
                </c:pt>
                <c:pt idx="7533">
                  <c:v>38264.1876157407</c:v>
                </c:pt>
                <c:pt idx="7534">
                  <c:v>38264.1890046296</c:v>
                </c:pt>
                <c:pt idx="7535">
                  <c:v>38264.1903935185</c:v>
                </c:pt>
                <c:pt idx="7536">
                  <c:v>38264.1917824074</c:v>
                </c:pt>
                <c:pt idx="7537">
                  <c:v>38264.1931712963</c:v>
                </c:pt>
                <c:pt idx="7538">
                  <c:v>38264.1945601852</c:v>
                </c:pt>
                <c:pt idx="7539">
                  <c:v>38264.1959490741</c:v>
                </c:pt>
                <c:pt idx="7540">
                  <c:v>38264.197337963</c:v>
                </c:pt>
                <c:pt idx="7541">
                  <c:v>38264.1987268519</c:v>
                </c:pt>
                <c:pt idx="7542">
                  <c:v>38264.2001157407</c:v>
                </c:pt>
                <c:pt idx="7543">
                  <c:v>38264.2015046296</c:v>
                </c:pt>
                <c:pt idx="7544">
                  <c:v>38264.2028935185</c:v>
                </c:pt>
                <c:pt idx="7545">
                  <c:v>38264.2042824074</c:v>
                </c:pt>
                <c:pt idx="7546">
                  <c:v>38264.2056712963</c:v>
                </c:pt>
                <c:pt idx="7547">
                  <c:v>38264.2070601852</c:v>
                </c:pt>
                <c:pt idx="7548">
                  <c:v>38264.2084490741</c:v>
                </c:pt>
                <c:pt idx="7549">
                  <c:v>38264.209837963</c:v>
                </c:pt>
                <c:pt idx="7550">
                  <c:v>38264.2112268519</c:v>
                </c:pt>
                <c:pt idx="7551">
                  <c:v>38264.2126157407</c:v>
                </c:pt>
                <c:pt idx="7552">
                  <c:v>38264.2140046296</c:v>
                </c:pt>
                <c:pt idx="7553">
                  <c:v>38264.2153935185</c:v>
                </c:pt>
                <c:pt idx="7554">
                  <c:v>38264.2167824074</c:v>
                </c:pt>
                <c:pt idx="7555">
                  <c:v>38264.2181712963</c:v>
                </c:pt>
                <c:pt idx="7556">
                  <c:v>38264.2195601852</c:v>
                </c:pt>
                <c:pt idx="7557">
                  <c:v>38264.2209490741</c:v>
                </c:pt>
                <c:pt idx="7558">
                  <c:v>38264.222337963</c:v>
                </c:pt>
                <c:pt idx="7559">
                  <c:v>38264.2237268519</c:v>
                </c:pt>
                <c:pt idx="7560">
                  <c:v>38264.2251157407</c:v>
                </c:pt>
                <c:pt idx="7561">
                  <c:v>38264.2265046296</c:v>
                </c:pt>
                <c:pt idx="7562">
                  <c:v>38264.2278935185</c:v>
                </c:pt>
                <c:pt idx="7563">
                  <c:v>38264.2292824074</c:v>
                </c:pt>
                <c:pt idx="7564">
                  <c:v>38264.2306712963</c:v>
                </c:pt>
                <c:pt idx="7565">
                  <c:v>38264.2320601852</c:v>
                </c:pt>
                <c:pt idx="7566">
                  <c:v>38264.2334490741</c:v>
                </c:pt>
                <c:pt idx="7567">
                  <c:v>38264.234837963</c:v>
                </c:pt>
                <c:pt idx="7568">
                  <c:v>38264.2362268519</c:v>
                </c:pt>
                <c:pt idx="7569">
                  <c:v>38264.2376157407</c:v>
                </c:pt>
                <c:pt idx="7570">
                  <c:v>38264.2390046296</c:v>
                </c:pt>
                <c:pt idx="7571">
                  <c:v>38264.2403935185</c:v>
                </c:pt>
                <c:pt idx="7572">
                  <c:v>38264.2417824074</c:v>
                </c:pt>
                <c:pt idx="7573">
                  <c:v>38264.2431712963</c:v>
                </c:pt>
                <c:pt idx="7574">
                  <c:v>38264.2445601852</c:v>
                </c:pt>
                <c:pt idx="7575">
                  <c:v>38264.2459490741</c:v>
                </c:pt>
                <c:pt idx="7576">
                  <c:v>38264.247337963</c:v>
                </c:pt>
                <c:pt idx="7577">
                  <c:v>38264.2487268519</c:v>
                </c:pt>
                <c:pt idx="7578">
                  <c:v>38264.2501157407</c:v>
                </c:pt>
                <c:pt idx="7579">
                  <c:v>38264.2515046296</c:v>
                </c:pt>
                <c:pt idx="7580">
                  <c:v>38264.2528935185</c:v>
                </c:pt>
                <c:pt idx="7581">
                  <c:v>38264.2542824074</c:v>
                </c:pt>
                <c:pt idx="7582">
                  <c:v>38264.2556712963</c:v>
                </c:pt>
                <c:pt idx="7583">
                  <c:v>38264.2570601852</c:v>
                </c:pt>
                <c:pt idx="7584">
                  <c:v>38264.2584490741</c:v>
                </c:pt>
                <c:pt idx="7585">
                  <c:v>38264.259837963</c:v>
                </c:pt>
                <c:pt idx="7586">
                  <c:v>38264.2612268519</c:v>
                </c:pt>
                <c:pt idx="7587">
                  <c:v>38264.2626157407</c:v>
                </c:pt>
                <c:pt idx="7588">
                  <c:v>38264.2640046296</c:v>
                </c:pt>
                <c:pt idx="7589">
                  <c:v>38264.2653935185</c:v>
                </c:pt>
                <c:pt idx="7590">
                  <c:v>38264.2667824074</c:v>
                </c:pt>
                <c:pt idx="7591">
                  <c:v>38264.2681712963</c:v>
                </c:pt>
                <c:pt idx="7592">
                  <c:v>38264.2695601852</c:v>
                </c:pt>
                <c:pt idx="7593">
                  <c:v>38264.2709490741</c:v>
                </c:pt>
                <c:pt idx="7594">
                  <c:v>38264.272337963</c:v>
                </c:pt>
                <c:pt idx="7595">
                  <c:v>38264.2737268519</c:v>
                </c:pt>
                <c:pt idx="7596">
                  <c:v>38264.2751157407</c:v>
                </c:pt>
                <c:pt idx="7597">
                  <c:v>38264.2765046296</c:v>
                </c:pt>
                <c:pt idx="7598">
                  <c:v>38264.2778935185</c:v>
                </c:pt>
                <c:pt idx="7599">
                  <c:v>38264.2792824074</c:v>
                </c:pt>
                <c:pt idx="7600">
                  <c:v>38264.2806712963</c:v>
                </c:pt>
                <c:pt idx="7601">
                  <c:v>38264.2820601852</c:v>
                </c:pt>
                <c:pt idx="7602">
                  <c:v>38264.2834490741</c:v>
                </c:pt>
                <c:pt idx="7603">
                  <c:v>38264.284837963</c:v>
                </c:pt>
                <c:pt idx="7604">
                  <c:v>38264.2862268519</c:v>
                </c:pt>
                <c:pt idx="7605">
                  <c:v>38264.2876157407</c:v>
                </c:pt>
                <c:pt idx="7606">
                  <c:v>38264.2890046296</c:v>
                </c:pt>
                <c:pt idx="7607">
                  <c:v>38264.2903935185</c:v>
                </c:pt>
                <c:pt idx="7608">
                  <c:v>38264.2917824074</c:v>
                </c:pt>
                <c:pt idx="7609">
                  <c:v>38264.2931712963</c:v>
                </c:pt>
                <c:pt idx="7610">
                  <c:v>38264.2945601852</c:v>
                </c:pt>
                <c:pt idx="7611">
                  <c:v>38264.2959490741</c:v>
                </c:pt>
                <c:pt idx="7612">
                  <c:v>38264.297337963</c:v>
                </c:pt>
                <c:pt idx="7613">
                  <c:v>38264.2987268519</c:v>
                </c:pt>
                <c:pt idx="7614">
                  <c:v>38264.3001157407</c:v>
                </c:pt>
                <c:pt idx="7615">
                  <c:v>38264.3015046296</c:v>
                </c:pt>
                <c:pt idx="7616">
                  <c:v>38264.3028935185</c:v>
                </c:pt>
                <c:pt idx="7617">
                  <c:v>38264.3042824074</c:v>
                </c:pt>
                <c:pt idx="7618">
                  <c:v>38264.3056712963</c:v>
                </c:pt>
                <c:pt idx="7619">
                  <c:v>38264.3070601852</c:v>
                </c:pt>
                <c:pt idx="7620">
                  <c:v>38264.3084490741</c:v>
                </c:pt>
                <c:pt idx="7621">
                  <c:v>38264.309837963</c:v>
                </c:pt>
                <c:pt idx="7622">
                  <c:v>38264.3112268519</c:v>
                </c:pt>
                <c:pt idx="7623">
                  <c:v>38264.3126157407</c:v>
                </c:pt>
                <c:pt idx="7624">
                  <c:v>38264.3140046296</c:v>
                </c:pt>
                <c:pt idx="7625">
                  <c:v>38264.3153935185</c:v>
                </c:pt>
                <c:pt idx="7626">
                  <c:v>38264.3167824074</c:v>
                </c:pt>
                <c:pt idx="7627">
                  <c:v>38264.3181712963</c:v>
                </c:pt>
                <c:pt idx="7628">
                  <c:v>38264.3195601852</c:v>
                </c:pt>
                <c:pt idx="7629">
                  <c:v>38264.3209490741</c:v>
                </c:pt>
                <c:pt idx="7630">
                  <c:v>38264.322337963</c:v>
                </c:pt>
                <c:pt idx="7631">
                  <c:v>38264.3237268519</c:v>
                </c:pt>
                <c:pt idx="7632">
                  <c:v>38264.3251157407</c:v>
                </c:pt>
                <c:pt idx="7633">
                  <c:v>38264.3265046296</c:v>
                </c:pt>
                <c:pt idx="7634">
                  <c:v>38264.3278935185</c:v>
                </c:pt>
                <c:pt idx="7635">
                  <c:v>38264.3292824074</c:v>
                </c:pt>
                <c:pt idx="7636">
                  <c:v>38264.3306712963</c:v>
                </c:pt>
                <c:pt idx="7637">
                  <c:v>38264.3320601852</c:v>
                </c:pt>
                <c:pt idx="7638">
                  <c:v>38264.3334490741</c:v>
                </c:pt>
                <c:pt idx="7639">
                  <c:v>38264.334837963</c:v>
                </c:pt>
                <c:pt idx="7640">
                  <c:v>38264.3362268519</c:v>
                </c:pt>
                <c:pt idx="7641">
                  <c:v>38264.3376157407</c:v>
                </c:pt>
                <c:pt idx="7642">
                  <c:v>38264.3390046296</c:v>
                </c:pt>
                <c:pt idx="7643">
                  <c:v>38264.3403935185</c:v>
                </c:pt>
                <c:pt idx="7644">
                  <c:v>38264.3417824074</c:v>
                </c:pt>
                <c:pt idx="7645">
                  <c:v>38264.3431712963</c:v>
                </c:pt>
                <c:pt idx="7646">
                  <c:v>38264.3445601852</c:v>
                </c:pt>
                <c:pt idx="7647">
                  <c:v>38264.3459490741</c:v>
                </c:pt>
                <c:pt idx="7648">
                  <c:v>38264.347337963</c:v>
                </c:pt>
                <c:pt idx="7649">
                  <c:v>38264.3487268519</c:v>
                </c:pt>
                <c:pt idx="7650">
                  <c:v>38264.3501157407</c:v>
                </c:pt>
                <c:pt idx="7651">
                  <c:v>38264.3515046296</c:v>
                </c:pt>
                <c:pt idx="7652">
                  <c:v>38264.3528935185</c:v>
                </c:pt>
                <c:pt idx="7653">
                  <c:v>38264.3542824074</c:v>
                </c:pt>
                <c:pt idx="7654">
                  <c:v>38264.3556712963</c:v>
                </c:pt>
                <c:pt idx="7655">
                  <c:v>38264.3570601852</c:v>
                </c:pt>
                <c:pt idx="7656">
                  <c:v>38264.3584490741</c:v>
                </c:pt>
                <c:pt idx="7657">
                  <c:v>38264.359837963</c:v>
                </c:pt>
                <c:pt idx="7658">
                  <c:v>38264.3612268519</c:v>
                </c:pt>
                <c:pt idx="7659">
                  <c:v>38264.3626157407</c:v>
                </c:pt>
                <c:pt idx="7660">
                  <c:v>38264.3640046296</c:v>
                </c:pt>
                <c:pt idx="7661">
                  <c:v>38264.3653935185</c:v>
                </c:pt>
                <c:pt idx="7662">
                  <c:v>38264.3667824074</c:v>
                </c:pt>
                <c:pt idx="7663">
                  <c:v>38264.3681712963</c:v>
                </c:pt>
                <c:pt idx="7664">
                  <c:v>38264.3695601852</c:v>
                </c:pt>
                <c:pt idx="7665">
                  <c:v>38264.3709490741</c:v>
                </c:pt>
                <c:pt idx="7666">
                  <c:v>38264.372337963</c:v>
                </c:pt>
                <c:pt idx="7667">
                  <c:v>38264.3737268519</c:v>
                </c:pt>
                <c:pt idx="7668">
                  <c:v>38264.3751157407</c:v>
                </c:pt>
                <c:pt idx="7669">
                  <c:v>38264.3765046296</c:v>
                </c:pt>
                <c:pt idx="7670">
                  <c:v>38264.3778935185</c:v>
                </c:pt>
                <c:pt idx="7671">
                  <c:v>38264.3792824074</c:v>
                </c:pt>
                <c:pt idx="7672">
                  <c:v>38264.3806712963</c:v>
                </c:pt>
                <c:pt idx="7673">
                  <c:v>38264.3820601852</c:v>
                </c:pt>
                <c:pt idx="7674">
                  <c:v>38264.3834490741</c:v>
                </c:pt>
                <c:pt idx="7675">
                  <c:v>38264.384837963</c:v>
                </c:pt>
                <c:pt idx="7676">
                  <c:v>38264.3862268519</c:v>
                </c:pt>
                <c:pt idx="7677">
                  <c:v>38264.3876157407</c:v>
                </c:pt>
                <c:pt idx="7678">
                  <c:v>38264.3890046296</c:v>
                </c:pt>
                <c:pt idx="7679">
                  <c:v>38264.3903935185</c:v>
                </c:pt>
                <c:pt idx="7680">
                  <c:v>38264.3917824074</c:v>
                </c:pt>
                <c:pt idx="7681">
                  <c:v>38264.3931712963</c:v>
                </c:pt>
                <c:pt idx="7682">
                  <c:v>38264.3945601852</c:v>
                </c:pt>
                <c:pt idx="7683">
                  <c:v>38264.3959490741</c:v>
                </c:pt>
                <c:pt idx="7684">
                  <c:v>38264.397337963</c:v>
                </c:pt>
                <c:pt idx="7685">
                  <c:v>38264.3987268519</c:v>
                </c:pt>
                <c:pt idx="7686">
                  <c:v>38264.4001157407</c:v>
                </c:pt>
                <c:pt idx="7687">
                  <c:v>38264.4015046296</c:v>
                </c:pt>
                <c:pt idx="7688">
                  <c:v>38264.4028935185</c:v>
                </c:pt>
                <c:pt idx="7689">
                  <c:v>38264.4042824074</c:v>
                </c:pt>
                <c:pt idx="7690">
                  <c:v>38264.4056712963</c:v>
                </c:pt>
                <c:pt idx="7691">
                  <c:v>38264.4070601852</c:v>
                </c:pt>
                <c:pt idx="7692">
                  <c:v>38264.4084490741</c:v>
                </c:pt>
                <c:pt idx="7693">
                  <c:v>38264.409837963</c:v>
                </c:pt>
                <c:pt idx="7694">
                  <c:v>38264.4112268519</c:v>
                </c:pt>
                <c:pt idx="7695">
                  <c:v>38264.4126157407</c:v>
                </c:pt>
                <c:pt idx="7696">
                  <c:v>38264.4140046296</c:v>
                </c:pt>
                <c:pt idx="7697">
                  <c:v>38264.4153935185</c:v>
                </c:pt>
                <c:pt idx="7698">
                  <c:v>38264.4167824074</c:v>
                </c:pt>
                <c:pt idx="7699">
                  <c:v>38264.4181712963</c:v>
                </c:pt>
                <c:pt idx="7700">
                  <c:v>38264.4195601852</c:v>
                </c:pt>
                <c:pt idx="7701">
                  <c:v>38264.4209490741</c:v>
                </c:pt>
                <c:pt idx="7702">
                  <c:v>38264.422337963</c:v>
                </c:pt>
                <c:pt idx="7703">
                  <c:v>38264.4237268519</c:v>
                </c:pt>
                <c:pt idx="7704">
                  <c:v>38264.4251157407</c:v>
                </c:pt>
                <c:pt idx="7705">
                  <c:v>38264.4265046296</c:v>
                </c:pt>
                <c:pt idx="7706">
                  <c:v>38264.4278935185</c:v>
                </c:pt>
                <c:pt idx="7707">
                  <c:v>38264.4292824074</c:v>
                </c:pt>
                <c:pt idx="7708">
                  <c:v>38264.4306712963</c:v>
                </c:pt>
                <c:pt idx="7709">
                  <c:v>38264.4320601852</c:v>
                </c:pt>
                <c:pt idx="7710">
                  <c:v>38264.4334490741</c:v>
                </c:pt>
                <c:pt idx="7711">
                  <c:v>38264.434837963</c:v>
                </c:pt>
                <c:pt idx="7712">
                  <c:v>38264.4362268519</c:v>
                </c:pt>
                <c:pt idx="7713">
                  <c:v>38264.4376157407</c:v>
                </c:pt>
                <c:pt idx="7714">
                  <c:v>38264.4390046296</c:v>
                </c:pt>
                <c:pt idx="7715">
                  <c:v>38264.4403935185</c:v>
                </c:pt>
                <c:pt idx="7716">
                  <c:v>38264.4417824074</c:v>
                </c:pt>
                <c:pt idx="7717">
                  <c:v>38264.4431712963</c:v>
                </c:pt>
                <c:pt idx="7718">
                  <c:v>38264.4445601852</c:v>
                </c:pt>
                <c:pt idx="7719">
                  <c:v>38264.4459490741</c:v>
                </c:pt>
                <c:pt idx="7720">
                  <c:v>38264.447337963</c:v>
                </c:pt>
                <c:pt idx="7721">
                  <c:v>38264.4487268519</c:v>
                </c:pt>
                <c:pt idx="7722">
                  <c:v>38264.4501157407</c:v>
                </c:pt>
                <c:pt idx="7723">
                  <c:v>38264.4515046296</c:v>
                </c:pt>
                <c:pt idx="7724">
                  <c:v>38264.4528935185</c:v>
                </c:pt>
                <c:pt idx="7725">
                  <c:v>38264.4542824074</c:v>
                </c:pt>
                <c:pt idx="7726">
                  <c:v>38264.4556712963</c:v>
                </c:pt>
                <c:pt idx="7727">
                  <c:v>38264.4570601852</c:v>
                </c:pt>
                <c:pt idx="7728">
                  <c:v>38264.4584490741</c:v>
                </c:pt>
                <c:pt idx="7729">
                  <c:v>38264.459837963</c:v>
                </c:pt>
                <c:pt idx="7730">
                  <c:v>38264.4612268519</c:v>
                </c:pt>
                <c:pt idx="7731">
                  <c:v>38264.4626157407</c:v>
                </c:pt>
                <c:pt idx="7732">
                  <c:v>38264.4640046296</c:v>
                </c:pt>
                <c:pt idx="7733">
                  <c:v>38264.4653935185</c:v>
                </c:pt>
                <c:pt idx="7734">
                  <c:v>38264.4667824074</c:v>
                </c:pt>
                <c:pt idx="7735">
                  <c:v>38264.4681712963</c:v>
                </c:pt>
                <c:pt idx="7736">
                  <c:v>38264.4695601852</c:v>
                </c:pt>
                <c:pt idx="7737">
                  <c:v>38264.4709490741</c:v>
                </c:pt>
                <c:pt idx="7738">
                  <c:v>38264.472337963</c:v>
                </c:pt>
                <c:pt idx="7739">
                  <c:v>38264.4737268519</c:v>
                </c:pt>
                <c:pt idx="7740">
                  <c:v>38264.4751157407</c:v>
                </c:pt>
                <c:pt idx="7741">
                  <c:v>38264.4765046296</c:v>
                </c:pt>
                <c:pt idx="7742">
                  <c:v>38264.4778935185</c:v>
                </c:pt>
                <c:pt idx="7743">
                  <c:v>38264.4792824074</c:v>
                </c:pt>
                <c:pt idx="7744">
                  <c:v>38264.4806712963</c:v>
                </c:pt>
                <c:pt idx="7745">
                  <c:v>38264.4820601852</c:v>
                </c:pt>
                <c:pt idx="7746">
                  <c:v>38264.4834490741</c:v>
                </c:pt>
                <c:pt idx="7747">
                  <c:v>38264.484837963</c:v>
                </c:pt>
                <c:pt idx="7748">
                  <c:v>38264.4862268519</c:v>
                </c:pt>
                <c:pt idx="7749">
                  <c:v>38264.4876157407</c:v>
                </c:pt>
                <c:pt idx="7750">
                  <c:v>38264.4890046296</c:v>
                </c:pt>
                <c:pt idx="7751">
                  <c:v>38264.4903935185</c:v>
                </c:pt>
                <c:pt idx="7752">
                  <c:v>38264.4917824074</c:v>
                </c:pt>
                <c:pt idx="7753">
                  <c:v>38264.4931712963</c:v>
                </c:pt>
                <c:pt idx="7754">
                  <c:v>38264.4945601852</c:v>
                </c:pt>
                <c:pt idx="7755">
                  <c:v>38264.4959490741</c:v>
                </c:pt>
                <c:pt idx="7756">
                  <c:v>38264.497337963</c:v>
                </c:pt>
                <c:pt idx="7757">
                  <c:v>38264.4987268519</c:v>
                </c:pt>
                <c:pt idx="7758">
                  <c:v>38264.5001157407</c:v>
                </c:pt>
                <c:pt idx="7759">
                  <c:v>38264.5015046296</c:v>
                </c:pt>
                <c:pt idx="7760">
                  <c:v>38264.5028935185</c:v>
                </c:pt>
                <c:pt idx="7761">
                  <c:v>38264.5042824074</c:v>
                </c:pt>
                <c:pt idx="7762">
                  <c:v>38264.5056712963</c:v>
                </c:pt>
                <c:pt idx="7763">
                  <c:v>38264.5070601852</c:v>
                </c:pt>
                <c:pt idx="7764">
                  <c:v>38264.5084490741</c:v>
                </c:pt>
                <c:pt idx="7765">
                  <c:v>38264.509837963</c:v>
                </c:pt>
                <c:pt idx="7766">
                  <c:v>38264.5112268519</c:v>
                </c:pt>
                <c:pt idx="7767">
                  <c:v>38264.5126157407</c:v>
                </c:pt>
                <c:pt idx="7768">
                  <c:v>38264.5140046296</c:v>
                </c:pt>
                <c:pt idx="7769">
                  <c:v>38264.5153935185</c:v>
                </c:pt>
                <c:pt idx="7770">
                  <c:v>38264.5167824074</c:v>
                </c:pt>
                <c:pt idx="7771">
                  <c:v>38264.5181712963</c:v>
                </c:pt>
                <c:pt idx="7772">
                  <c:v>38264.5195601852</c:v>
                </c:pt>
                <c:pt idx="7773">
                  <c:v>38264.5209490741</c:v>
                </c:pt>
                <c:pt idx="7774">
                  <c:v>38264.522337963</c:v>
                </c:pt>
                <c:pt idx="7775">
                  <c:v>38264.5237268519</c:v>
                </c:pt>
                <c:pt idx="7776">
                  <c:v>38264.5251157407</c:v>
                </c:pt>
                <c:pt idx="7777">
                  <c:v>38264.5265046296</c:v>
                </c:pt>
                <c:pt idx="7778">
                  <c:v>38264.5278935185</c:v>
                </c:pt>
                <c:pt idx="7779">
                  <c:v>38264.5292824074</c:v>
                </c:pt>
                <c:pt idx="7780">
                  <c:v>38264.5306712963</c:v>
                </c:pt>
                <c:pt idx="7781">
                  <c:v>38264.5320601852</c:v>
                </c:pt>
                <c:pt idx="7782">
                  <c:v>38264.5334490741</c:v>
                </c:pt>
                <c:pt idx="7783">
                  <c:v>38264.534837963</c:v>
                </c:pt>
                <c:pt idx="7784">
                  <c:v>38264.5362268519</c:v>
                </c:pt>
                <c:pt idx="7785">
                  <c:v>38264.5376157407</c:v>
                </c:pt>
                <c:pt idx="7786">
                  <c:v>38264.5390046296</c:v>
                </c:pt>
                <c:pt idx="7787">
                  <c:v>38264.5403935185</c:v>
                </c:pt>
                <c:pt idx="7788">
                  <c:v>38264.5417824074</c:v>
                </c:pt>
                <c:pt idx="7789">
                  <c:v>38264.5431712963</c:v>
                </c:pt>
                <c:pt idx="7790">
                  <c:v>38264.5445601852</c:v>
                </c:pt>
                <c:pt idx="7791">
                  <c:v>38264.5459490741</c:v>
                </c:pt>
                <c:pt idx="7792">
                  <c:v>38264.547337963</c:v>
                </c:pt>
                <c:pt idx="7793">
                  <c:v>38264.5487268519</c:v>
                </c:pt>
                <c:pt idx="7794">
                  <c:v>38264.5501157407</c:v>
                </c:pt>
                <c:pt idx="7795">
                  <c:v>38264.5515046296</c:v>
                </c:pt>
                <c:pt idx="7796">
                  <c:v>38264.5528935185</c:v>
                </c:pt>
                <c:pt idx="7797">
                  <c:v>38264.5542824074</c:v>
                </c:pt>
                <c:pt idx="7798">
                  <c:v>38264.5556712963</c:v>
                </c:pt>
                <c:pt idx="7799">
                  <c:v>38264.5570601852</c:v>
                </c:pt>
                <c:pt idx="7800">
                  <c:v>38264.5584490741</c:v>
                </c:pt>
                <c:pt idx="7801">
                  <c:v>38264.559837963</c:v>
                </c:pt>
                <c:pt idx="7802">
                  <c:v>38264.5612268519</c:v>
                </c:pt>
                <c:pt idx="7803">
                  <c:v>38264.5626157407</c:v>
                </c:pt>
                <c:pt idx="7804">
                  <c:v>38264.5640046296</c:v>
                </c:pt>
                <c:pt idx="7805">
                  <c:v>38264.5653935185</c:v>
                </c:pt>
                <c:pt idx="7806">
                  <c:v>38264.5667824074</c:v>
                </c:pt>
                <c:pt idx="7807">
                  <c:v>38264.5681712963</c:v>
                </c:pt>
                <c:pt idx="7808">
                  <c:v>38264.5695601852</c:v>
                </c:pt>
                <c:pt idx="7809">
                  <c:v>38264.5709490741</c:v>
                </c:pt>
                <c:pt idx="7810">
                  <c:v>38264.572337963</c:v>
                </c:pt>
                <c:pt idx="7811">
                  <c:v>38264.5737268519</c:v>
                </c:pt>
                <c:pt idx="7812">
                  <c:v>38264.5751157407</c:v>
                </c:pt>
                <c:pt idx="7813">
                  <c:v>38264.5765046296</c:v>
                </c:pt>
                <c:pt idx="7814">
                  <c:v>38264.5778935185</c:v>
                </c:pt>
                <c:pt idx="7815">
                  <c:v>38264.5792824074</c:v>
                </c:pt>
                <c:pt idx="7816">
                  <c:v>38264.5806712963</c:v>
                </c:pt>
                <c:pt idx="7817">
                  <c:v>38264.5820601852</c:v>
                </c:pt>
                <c:pt idx="7818">
                  <c:v>38264.5834490741</c:v>
                </c:pt>
                <c:pt idx="7819">
                  <c:v>38264.584837963</c:v>
                </c:pt>
                <c:pt idx="7820">
                  <c:v>38264.5862268519</c:v>
                </c:pt>
                <c:pt idx="7821">
                  <c:v>38264.5876157407</c:v>
                </c:pt>
                <c:pt idx="7822">
                  <c:v>38264.5890046296</c:v>
                </c:pt>
                <c:pt idx="7823">
                  <c:v>38264.5903935185</c:v>
                </c:pt>
                <c:pt idx="7824">
                  <c:v>38264.5917824074</c:v>
                </c:pt>
                <c:pt idx="7825">
                  <c:v>38264.5931712963</c:v>
                </c:pt>
                <c:pt idx="7826">
                  <c:v>38264.5945601852</c:v>
                </c:pt>
                <c:pt idx="7827">
                  <c:v>38264.5959490741</c:v>
                </c:pt>
                <c:pt idx="7828">
                  <c:v>38264.597337963</c:v>
                </c:pt>
                <c:pt idx="7829">
                  <c:v>38264.5987268519</c:v>
                </c:pt>
                <c:pt idx="7830">
                  <c:v>38264.6001157407</c:v>
                </c:pt>
                <c:pt idx="7831">
                  <c:v>38264.6015046296</c:v>
                </c:pt>
                <c:pt idx="7832">
                  <c:v>38264.6028935185</c:v>
                </c:pt>
                <c:pt idx="7833">
                  <c:v>38264.6042824074</c:v>
                </c:pt>
                <c:pt idx="7834">
                  <c:v>38264.6056712963</c:v>
                </c:pt>
                <c:pt idx="7835">
                  <c:v>38264.6070601852</c:v>
                </c:pt>
                <c:pt idx="7836">
                  <c:v>38264.6084490741</c:v>
                </c:pt>
                <c:pt idx="7837">
                  <c:v>38264.609837963</c:v>
                </c:pt>
                <c:pt idx="7838">
                  <c:v>38264.6112268519</c:v>
                </c:pt>
                <c:pt idx="7839">
                  <c:v>38264.6126157407</c:v>
                </c:pt>
                <c:pt idx="7840">
                  <c:v>38264.6140046296</c:v>
                </c:pt>
                <c:pt idx="7841">
                  <c:v>38264.6153935185</c:v>
                </c:pt>
                <c:pt idx="7842">
                  <c:v>38264.6167824074</c:v>
                </c:pt>
                <c:pt idx="7843">
                  <c:v>38264.6181712963</c:v>
                </c:pt>
                <c:pt idx="7844">
                  <c:v>38264.6195601852</c:v>
                </c:pt>
                <c:pt idx="7845">
                  <c:v>38264.6209490741</c:v>
                </c:pt>
                <c:pt idx="7846">
                  <c:v>38264.622337963</c:v>
                </c:pt>
                <c:pt idx="7847">
                  <c:v>38264.6237268519</c:v>
                </c:pt>
                <c:pt idx="7848">
                  <c:v>38264.6251157407</c:v>
                </c:pt>
                <c:pt idx="7849">
                  <c:v>38264.6265046296</c:v>
                </c:pt>
                <c:pt idx="7850">
                  <c:v>38264.6278935185</c:v>
                </c:pt>
                <c:pt idx="7851">
                  <c:v>38264.6292824074</c:v>
                </c:pt>
                <c:pt idx="7852">
                  <c:v>38264.6306712963</c:v>
                </c:pt>
                <c:pt idx="7853">
                  <c:v>38264.6320601852</c:v>
                </c:pt>
                <c:pt idx="7854">
                  <c:v>38264.6334490741</c:v>
                </c:pt>
                <c:pt idx="7855">
                  <c:v>38264.634837963</c:v>
                </c:pt>
                <c:pt idx="7856">
                  <c:v>38264.6362268519</c:v>
                </c:pt>
                <c:pt idx="7857">
                  <c:v>38264.6376157407</c:v>
                </c:pt>
                <c:pt idx="7858">
                  <c:v>38264.6390046296</c:v>
                </c:pt>
                <c:pt idx="7859">
                  <c:v>38264.6403935185</c:v>
                </c:pt>
                <c:pt idx="7860">
                  <c:v>38264.6417824074</c:v>
                </c:pt>
                <c:pt idx="7861">
                  <c:v>38264.6431712963</c:v>
                </c:pt>
                <c:pt idx="7862">
                  <c:v>38264.6445601852</c:v>
                </c:pt>
                <c:pt idx="7863">
                  <c:v>38264.6459490741</c:v>
                </c:pt>
                <c:pt idx="7864">
                  <c:v>38264.647337963</c:v>
                </c:pt>
                <c:pt idx="7865">
                  <c:v>38264.6487268519</c:v>
                </c:pt>
                <c:pt idx="7866">
                  <c:v>38264.6501157407</c:v>
                </c:pt>
                <c:pt idx="7867">
                  <c:v>38264.6515046296</c:v>
                </c:pt>
                <c:pt idx="7868">
                  <c:v>38264.6528935185</c:v>
                </c:pt>
                <c:pt idx="7869">
                  <c:v>38264.6542824074</c:v>
                </c:pt>
                <c:pt idx="7870">
                  <c:v>38264.6556712963</c:v>
                </c:pt>
                <c:pt idx="7871">
                  <c:v>38264.6570601852</c:v>
                </c:pt>
                <c:pt idx="7872">
                  <c:v>38264.6584490741</c:v>
                </c:pt>
                <c:pt idx="7873">
                  <c:v>38264.659837963</c:v>
                </c:pt>
                <c:pt idx="7874">
                  <c:v>38264.6612268519</c:v>
                </c:pt>
                <c:pt idx="7875">
                  <c:v>38264.6626157407</c:v>
                </c:pt>
                <c:pt idx="7876">
                  <c:v>38264.6640046296</c:v>
                </c:pt>
                <c:pt idx="7877">
                  <c:v>38264.6653935185</c:v>
                </c:pt>
                <c:pt idx="7878">
                  <c:v>38264.6667824074</c:v>
                </c:pt>
                <c:pt idx="7879">
                  <c:v>38264.6681712963</c:v>
                </c:pt>
                <c:pt idx="7880">
                  <c:v>38264.6695601852</c:v>
                </c:pt>
                <c:pt idx="7881">
                  <c:v>38264.6709490741</c:v>
                </c:pt>
                <c:pt idx="7882">
                  <c:v>38264.672337963</c:v>
                </c:pt>
                <c:pt idx="7883">
                  <c:v>38264.6737268519</c:v>
                </c:pt>
                <c:pt idx="7884">
                  <c:v>38264.6751157407</c:v>
                </c:pt>
                <c:pt idx="7885">
                  <c:v>38264.6765046296</c:v>
                </c:pt>
                <c:pt idx="7886">
                  <c:v>38264.6778935185</c:v>
                </c:pt>
                <c:pt idx="7887">
                  <c:v>38264.6792824074</c:v>
                </c:pt>
                <c:pt idx="7888">
                  <c:v>38264.6806712963</c:v>
                </c:pt>
                <c:pt idx="7889">
                  <c:v>38264.6820601852</c:v>
                </c:pt>
                <c:pt idx="7890">
                  <c:v>38264.6834490741</c:v>
                </c:pt>
                <c:pt idx="7891">
                  <c:v>38264.684837963</c:v>
                </c:pt>
                <c:pt idx="7892">
                  <c:v>38264.6862268519</c:v>
                </c:pt>
                <c:pt idx="7893">
                  <c:v>38264.6876157407</c:v>
                </c:pt>
                <c:pt idx="7894">
                  <c:v>38264.6890046296</c:v>
                </c:pt>
                <c:pt idx="7895">
                  <c:v>38264.6903935185</c:v>
                </c:pt>
                <c:pt idx="7896">
                  <c:v>38264.6917824074</c:v>
                </c:pt>
                <c:pt idx="7897">
                  <c:v>38264.6931712963</c:v>
                </c:pt>
                <c:pt idx="7898">
                  <c:v>38264.6945601852</c:v>
                </c:pt>
                <c:pt idx="7899">
                  <c:v>38264.6959490741</c:v>
                </c:pt>
                <c:pt idx="7900">
                  <c:v>38264.697337963</c:v>
                </c:pt>
                <c:pt idx="7901">
                  <c:v>38264.6987268519</c:v>
                </c:pt>
                <c:pt idx="7902">
                  <c:v>38264.7001157407</c:v>
                </c:pt>
                <c:pt idx="7903">
                  <c:v>38264.7015046296</c:v>
                </c:pt>
                <c:pt idx="7904">
                  <c:v>38264.7028935185</c:v>
                </c:pt>
                <c:pt idx="7905">
                  <c:v>38264.7042824074</c:v>
                </c:pt>
                <c:pt idx="7906">
                  <c:v>38264.7056712963</c:v>
                </c:pt>
                <c:pt idx="7907">
                  <c:v>38264.7070601852</c:v>
                </c:pt>
                <c:pt idx="7908">
                  <c:v>38264.7084490741</c:v>
                </c:pt>
                <c:pt idx="7909">
                  <c:v>38264.709837963</c:v>
                </c:pt>
                <c:pt idx="7910">
                  <c:v>38264.7112268519</c:v>
                </c:pt>
                <c:pt idx="7911">
                  <c:v>38264.7126157407</c:v>
                </c:pt>
                <c:pt idx="7912">
                  <c:v>38264.7140046296</c:v>
                </c:pt>
                <c:pt idx="7913">
                  <c:v>38264.7153935185</c:v>
                </c:pt>
                <c:pt idx="7914">
                  <c:v>38264.7167824074</c:v>
                </c:pt>
                <c:pt idx="7915">
                  <c:v>38264.7181712963</c:v>
                </c:pt>
                <c:pt idx="7916">
                  <c:v>38264.7195601852</c:v>
                </c:pt>
                <c:pt idx="7917">
                  <c:v>38264.7209490741</c:v>
                </c:pt>
                <c:pt idx="7918">
                  <c:v>38264.722337963</c:v>
                </c:pt>
                <c:pt idx="7919">
                  <c:v>38264.7237268519</c:v>
                </c:pt>
                <c:pt idx="7920">
                  <c:v>38264.7251157407</c:v>
                </c:pt>
                <c:pt idx="7921">
                  <c:v>38264.7265046296</c:v>
                </c:pt>
                <c:pt idx="7922">
                  <c:v>38264.7278935185</c:v>
                </c:pt>
                <c:pt idx="7923">
                  <c:v>38264.7292824074</c:v>
                </c:pt>
                <c:pt idx="7924">
                  <c:v>38264.7306712963</c:v>
                </c:pt>
                <c:pt idx="7925">
                  <c:v>38264.7320601852</c:v>
                </c:pt>
                <c:pt idx="7926">
                  <c:v>38264.7334490741</c:v>
                </c:pt>
                <c:pt idx="7927">
                  <c:v>38264.734837963</c:v>
                </c:pt>
                <c:pt idx="7928">
                  <c:v>38264.7362268519</c:v>
                </c:pt>
                <c:pt idx="7929">
                  <c:v>38264.7376157407</c:v>
                </c:pt>
                <c:pt idx="7930">
                  <c:v>38264.7390046296</c:v>
                </c:pt>
                <c:pt idx="7931">
                  <c:v>38264.7403935185</c:v>
                </c:pt>
                <c:pt idx="7932">
                  <c:v>38264.7417824074</c:v>
                </c:pt>
                <c:pt idx="7933">
                  <c:v>38264.7431712963</c:v>
                </c:pt>
                <c:pt idx="7934">
                  <c:v>38264.7445601852</c:v>
                </c:pt>
                <c:pt idx="7935">
                  <c:v>38264.7459490741</c:v>
                </c:pt>
                <c:pt idx="7936">
                  <c:v>38264.747337963</c:v>
                </c:pt>
                <c:pt idx="7937">
                  <c:v>38264.7487268519</c:v>
                </c:pt>
                <c:pt idx="7938">
                  <c:v>38264.7501157407</c:v>
                </c:pt>
                <c:pt idx="7939">
                  <c:v>38264.7515046296</c:v>
                </c:pt>
                <c:pt idx="7940">
                  <c:v>38264.7528935185</c:v>
                </c:pt>
                <c:pt idx="7941">
                  <c:v>38264.7542824074</c:v>
                </c:pt>
                <c:pt idx="7942">
                  <c:v>38264.7556712963</c:v>
                </c:pt>
                <c:pt idx="7943">
                  <c:v>38264.7570601852</c:v>
                </c:pt>
                <c:pt idx="7944">
                  <c:v>38264.7584490741</c:v>
                </c:pt>
                <c:pt idx="7945">
                  <c:v>38264.759837963</c:v>
                </c:pt>
                <c:pt idx="7946">
                  <c:v>38264.7612268519</c:v>
                </c:pt>
                <c:pt idx="7947">
                  <c:v>38264.7626157407</c:v>
                </c:pt>
                <c:pt idx="7948">
                  <c:v>38264.7640046296</c:v>
                </c:pt>
                <c:pt idx="7949">
                  <c:v>38264.7653935185</c:v>
                </c:pt>
                <c:pt idx="7950">
                  <c:v>38264.7667824074</c:v>
                </c:pt>
                <c:pt idx="7951">
                  <c:v>38264.7681712963</c:v>
                </c:pt>
                <c:pt idx="7952">
                  <c:v>38264.7695601852</c:v>
                </c:pt>
                <c:pt idx="7953">
                  <c:v>38264.7709490741</c:v>
                </c:pt>
                <c:pt idx="7954">
                  <c:v>38264.772337963</c:v>
                </c:pt>
                <c:pt idx="7955">
                  <c:v>38264.7737268519</c:v>
                </c:pt>
                <c:pt idx="7956">
                  <c:v>38264.7751157407</c:v>
                </c:pt>
                <c:pt idx="7957">
                  <c:v>38264.7765046296</c:v>
                </c:pt>
                <c:pt idx="7958">
                  <c:v>38264.7778935185</c:v>
                </c:pt>
                <c:pt idx="7959">
                  <c:v>38264.7792824074</c:v>
                </c:pt>
                <c:pt idx="7960">
                  <c:v>38264.7806712963</c:v>
                </c:pt>
                <c:pt idx="7961">
                  <c:v>38264.7820601852</c:v>
                </c:pt>
                <c:pt idx="7962">
                  <c:v>38264.7834490741</c:v>
                </c:pt>
                <c:pt idx="7963">
                  <c:v>38264.784837963</c:v>
                </c:pt>
                <c:pt idx="7964">
                  <c:v>38264.7862268519</c:v>
                </c:pt>
                <c:pt idx="7965">
                  <c:v>38264.7876157407</c:v>
                </c:pt>
                <c:pt idx="7966">
                  <c:v>38264.7890046296</c:v>
                </c:pt>
                <c:pt idx="7967">
                  <c:v>38264.7903935185</c:v>
                </c:pt>
                <c:pt idx="7968">
                  <c:v>38264.7917824074</c:v>
                </c:pt>
                <c:pt idx="7969">
                  <c:v>38264.7931712963</c:v>
                </c:pt>
                <c:pt idx="7970">
                  <c:v>38264.7945601852</c:v>
                </c:pt>
                <c:pt idx="7971">
                  <c:v>38264.7959490741</c:v>
                </c:pt>
                <c:pt idx="7972">
                  <c:v>38264.797337963</c:v>
                </c:pt>
                <c:pt idx="7973">
                  <c:v>38264.7987268519</c:v>
                </c:pt>
                <c:pt idx="7974">
                  <c:v>38264.8001157407</c:v>
                </c:pt>
                <c:pt idx="7975">
                  <c:v>38264.8015046296</c:v>
                </c:pt>
                <c:pt idx="7976">
                  <c:v>38264.8028935185</c:v>
                </c:pt>
                <c:pt idx="7977">
                  <c:v>38264.8042824074</c:v>
                </c:pt>
                <c:pt idx="7978">
                  <c:v>38264.8056712963</c:v>
                </c:pt>
                <c:pt idx="7979">
                  <c:v>38264.8070601852</c:v>
                </c:pt>
                <c:pt idx="7980">
                  <c:v>38264.8084490741</c:v>
                </c:pt>
                <c:pt idx="7981">
                  <c:v>38264.809837963</c:v>
                </c:pt>
                <c:pt idx="7982">
                  <c:v>38264.8112268519</c:v>
                </c:pt>
                <c:pt idx="7983">
                  <c:v>38264.8126157407</c:v>
                </c:pt>
                <c:pt idx="7984">
                  <c:v>38264.8140046296</c:v>
                </c:pt>
                <c:pt idx="7985">
                  <c:v>38264.8153935185</c:v>
                </c:pt>
                <c:pt idx="7986">
                  <c:v>38264.8167824074</c:v>
                </c:pt>
                <c:pt idx="7987">
                  <c:v>38264.8181712963</c:v>
                </c:pt>
                <c:pt idx="7988">
                  <c:v>38264.8195601852</c:v>
                </c:pt>
                <c:pt idx="7989">
                  <c:v>38264.8209490741</c:v>
                </c:pt>
                <c:pt idx="7990">
                  <c:v>38264.822337963</c:v>
                </c:pt>
                <c:pt idx="7991">
                  <c:v>38264.8237268519</c:v>
                </c:pt>
                <c:pt idx="7992">
                  <c:v>38264.8251157407</c:v>
                </c:pt>
                <c:pt idx="7993">
                  <c:v>38264.8265046296</c:v>
                </c:pt>
                <c:pt idx="7994">
                  <c:v>38264.8278935185</c:v>
                </c:pt>
                <c:pt idx="7995">
                  <c:v>38264.8292824074</c:v>
                </c:pt>
                <c:pt idx="7996">
                  <c:v>38264.8306712963</c:v>
                </c:pt>
                <c:pt idx="7997">
                  <c:v>38264.8320601852</c:v>
                </c:pt>
                <c:pt idx="7998">
                  <c:v>38264.8334490741</c:v>
                </c:pt>
                <c:pt idx="7999">
                  <c:v>38264.834837963</c:v>
                </c:pt>
                <c:pt idx="8000">
                  <c:v>38264.8362268519</c:v>
                </c:pt>
                <c:pt idx="8001">
                  <c:v>38264.8376157407</c:v>
                </c:pt>
                <c:pt idx="8002">
                  <c:v>38264.8390046296</c:v>
                </c:pt>
                <c:pt idx="8003">
                  <c:v>38264.8403935185</c:v>
                </c:pt>
                <c:pt idx="8004">
                  <c:v>38264.8417824074</c:v>
                </c:pt>
                <c:pt idx="8005">
                  <c:v>38264.8431712963</c:v>
                </c:pt>
                <c:pt idx="8006">
                  <c:v>38264.8445601852</c:v>
                </c:pt>
                <c:pt idx="8007">
                  <c:v>38264.8459490741</c:v>
                </c:pt>
                <c:pt idx="8008">
                  <c:v>38264.847337963</c:v>
                </c:pt>
                <c:pt idx="8009">
                  <c:v>38264.8487268519</c:v>
                </c:pt>
                <c:pt idx="8010">
                  <c:v>38264.8501157407</c:v>
                </c:pt>
                <c:pt idx="8011">
                  <c:v>38264.8515046296</c:v>
                </c:pt>
                <c:pt idx="8012">
                  <c:v>38264.8528935185</c:v>
                </c:pt>
                <c:pt idx="8013">
                  <c:v>38264.8542824074</c:v>
                </c:pt>
                <c:pt idx="8014">
                  <c:v>38264.8556712963</c:v>
                </c:pt>
                <c:pt idx="8015">
                  <c:v>38264.8570601852</c:v>
                </c:pt>
                <c:pt idx="8016">
                  <c:v>38264.8584490741</c:v>
                </c:pt>
                <c:pt idx="8017">
                  <c:v>38264.859837963</c:v>
                </c:pt>
                <c:pt idx="8018">
                  <c:v>38264.8612268519</c:v>
                </c:pt>
                <c:pt idx="8019">
                  <c:v>38264.8626157407</c:v>
                </c:pt>
                <c:pt idx="8020">
                  <c:v>38264.8640046296</c:v>
                </c:pt>
                <c:pt idx="8021">
                  <c:v>38264.8653935185</c:v>
                </c:pt>
                <c:pt idx="8022">
                  <c:v>38264.8667824074</c:v>
                </c:pt>
                <c:pt idx="8023">
                  <c:v>38264.8681712963</c:v>
                </c:pt>
                <c:pt idx="8024">
                  <c:v>38264.8695601852</c:v>
                </c:pt>
                <c:pt idx="8025">
                  <c:v>38264.8709490741</c:v>
                </c:pt>
                <c:pt idx="8026">
                  <c:v>38264.872337963</c:v>
                </c:pt>
                <c:pt idx="8027">
                  <c:v>38264.8737268519</c:v>
                </c:pt>
                <c:pt idx="8028">
                  <c:v>38264.8751157407</c:v>
                </c:pt>
                <c:pt idx="8029">
                  <c:v>38264.8765046296</c:v>
                </c:pt>
                <c:pt idx="8030">
                  <c:v>38264.8778935185</c:v>
                </c:pt>
                <c:pt idx="8031">
                  <c:v>38264.8792824074</c:v>
                </c:pt>
                <c:pt idx="8032">
                  <c:v>38264.8806712963</c:v>
                </c:pt>
                <c:pt idx="8033">
                  <c:v>38264.8820601852</c:v>
                </c:pt>
                <c:pt idx="8034">
                  <c:v>38264.8834490741</c:v>
                </c:pt>
                <c:pt idx="8035">
                  <c:v>38264.884837963</c:v>
                </c:pt>
                <c:pt idx="8036">
                  <c:v>38264.8862268519</c:v>
                </c:pt>
                <c:pt idx="8037">
                  <c:v>38264.8876157407</c:v>
                </c:pt>
                <c:pt idx="8038">
                  <c:v>38264.8890046296</c:v>
                </c:pt>
                <c:pt idx="8039">
                  <c:v>38264.8903935185</c:v>
                </c:pt>
                <c:pt idx="8040">
                  <c:v>38264.8917824074</c:v>
                </c:pt>
                <c:pt idx="8041">
                  <c:v>38264.8931712963</c:v>
                </c:pt>
                <c:pt idx="8042">
                  <c:v>38264.8945601852</c:v>
                </c:pt>
                <c:pt idx="8043">
                  <c:v>38264.8959490741</c:v>
                </c:pt>
                <c:pt idx="8044">
                  <c:v>38264.897337963</c:v>
                </c:pt>
                <c:pt idx="8045">
                  <c:v>38264.8987268519</c:v>
                </c:pt>
                <c:pt idx="8046">
                  <c:v>38264.9001157407</c:v>
                </c:pt>
                <c:pt idx="8047">
                  <c:v>38264.9015046296</c:v>
                </c:pt>
                <c:pt idx="8048">
                  <c:v>38264.9028935185</c:v>
                </c:pt>
                <c:pt idx="8049">
                  <c:v>38264.9042824074</c:v>
                </c:pt>
                <c:pt idx="8050">
                  <c:v>38264.9056712963</c:v>
                </c:pt>
                <c:pt idx="8051">
                  <c:v>38264.9070601852</c:v>
                </c:pt>
                <c:pt idx="8052">
                  <c:v>38264.9084490741</c:v>
                </c:pt>
                <c:pt idx="8053">
                  <c:v>38264.909837963</c:v>
                </c:pt>
                <c:pt idx="8054">
                  <c:v>38264.9112268519</c:v>
                </c:pt>
                <c:pt idx="8055">
                  <c:v>38264.9126157407</c:v>
                </c:pt>
                <c:pt idx="8056">
                  <c:v>38264.9140046296</c:v>
                </c:pt>
                <c:pt idx="8057">
                  <c:v>38264.9153935185</c:v>
                </c:pt>
                <c:pt idx="8058">
                  <c:v>38264.9167824074</c:v>
                </c:pt>
                <c:pt idx="8059">
                  <c:v>38264.9181712963</c:v>
                </c:pt>
                <c:pt idx="8060">
                  <c:v>38264.9195601852</c:v>
                </c:pt>
                <c:pt idx="8061">
                  <c:v>38264.9209490741</c:v>
                </c:pt>
                <c:pt idx="8062">
                  <c:v>38264.922337963</c:v>
                </c:pt>
                <c:pt idx="8063">
                  <c:v>38264.9237268519</c:v>
                </c:pt>
                <c:pt idx="8064">
                  <c:v>38264.9251157407</c:v>
                </c:pt>
                <c:pt idx="8065">
                  <c:v>38264.9265046296</c:v>
                </c:pt>
                <c:pt idx="8066">
                  <c:v>38264.9278935185</c:v>
                </c:pt>
                <c:pt idx="8067">
                  <c:v>38264.9292824074</c:v>
                </c:pt>
                <c:pt idx="8068">
                  <c:v>38264.9306712963</c:v>
                </c:pt>
                <c:pt idx="8069">
                  <c:v>38264.9320601852</c:v>
                </c:pt>
                <c:pt idx="8070">
                  <c:v>38264.9334490741</c:v>
                </c:pt>
                <c:pt idx="8071">
                  <c:v>38264.934837963</c:v>
                </c:pt>
                <c:pt idx="8072">
                  <c:v>38264.9362268519</c:v>
                </c:pt>
                <c:pt idx="8073">
                  <c:v>38264.9376157407</c:v>
                </c:pt>
                <c:pt idx="8074">
                  <c:v>38264.9390046296</c:v>
                </c:pt>
                <c:pt idx="8075">
                  <c:v>38264.9403935185</c:v>
                </c:pt>
                <c:pt idx="8076">
                  <c:v>38264.9417824074</c:v>
                </c:pt>
                <c:pt idx="8077">
                  <c:v>38264.9431712963</c:v>
                </c:pt>
                <c:pt idx="8078">
                  <c:v>38264.9445601852</c:v>
                </c:pt>
                <c:pt idx="8079">
                  <c:v>38264.9459490741</c:v>
                </c:pt>
                <c:pt idx="8080">
                  <c:v>38264.947337963</c:v>
                </c:pt>
                <c:pt idx="8081">
                  <c:v>38264.9487268519</c:v>
                </c:pt>
                <c:pt idx="8082">
                  <c:v>38264.9501157407</c:v>
                </c:pt>
                <c:pt idx="8083">
                  <c:v>38264.9515046296</c:v>
                </c:pt>
                <c:pt idx="8084">
                  <c:v>38264.9528935185</c:v>
                </c:pt>
                <c:pt idx="8085">
                  <c:v>38264.9542824074</c:v>
                </c:pt>
                <c:pt idx="8086">
                  <c:v>38264.9556712963</c:v>
                </c:pt>
                <c:pt idx="8087">
                  <c:v>38264.9570601852</c:v>
                </c:pt>
                <c:pt idx="8088">
                  <c:v>38264.9584490741</c:v>
                </c:pt>
                <c:pt idx="8089">
                  <c:v>38264.959837963</c:v>
                </c:pt>
                <c:pt idx="8090">
                  <c:v>38264.9612268519</c:v>
                </c:pt>
                <c:pt idx="8091">
                  <c:v>38264.9626157407</c:v>
                </c:pt>
                <c:pt idx="8092">
                  <c:v>38264.9640046296</c:v>
                </c:pt>
                <c:pt idx="8093">
                  <c:v>38264.9653935185</c:v>
                </c:pt>
                <c:pt idx="8094">
                  <c:v>38264.9667824074</c:v>
                </c:pt>
                <c:pt idx="8095">
                  <c:v>38264.9681712963</c:v>
                </c:pt>
                <c:pt idx="8096">
                  <c:v>38264.9695601852</c:v>
                </c:pt>
                <c:pt idx="8097">
                  <c:v>38264.9709490741</c:v>
                </c:pt>
                <c:pt idx="8098">
                  <c:v>38264.972337963</c:v>
                </c:pt>
                <c:pt idx="8099">
                  <c:v>38264.9737268519</c:v>
                </c:pt>
                <c:pt idx="8100">
                  <c:v>38264.9751157407</c:v>
                </c:pt>
                <c:pt idx="8101">
                  <c:v>38264.9765046296</c:v>
                </c:pt>
                <c:pt idx="8102">
                  <c:v>38264.9778935185</c:v>
                </c:pt>
                <c:pt idx="8103">
                  <c:v>38264.9792824074</c:v>
                </c:pt>
                <c:pt idx="8104">
                  <c:v>38264.9806712963</c:v>
                </c:pt>
                <c:pt idx="8105">
                  <c:v>38264.9820601852</c:v>
                </c:pt>
                <c:pt idx="8106">
                  <c:v>38264.9834490741</c:v>
                </c:pt>
                <c:pt idx="8107">
                  <c:v>38264.984837963</c:v>
                </c:pt>
                <c:pt idx="8108">
                  <c:v>38264.9862268519</c:v>
                </c:pt>
                <c:pt idx="8109">
                  <c:v>38264.9876157407</c:v>
                </c:pt>
                <c:pt idx="8110">
                  <c:v>38264.9890046296</c:v>
                </c:pt>
                <c:pt idx="8111">
                  <c:v>38264.9903935185</c:v>
                </c:pt>
                <c:pt idx="8112">
                  <c:v>38264.9917824074</c:v>
                </c:pt>
                <c:pt idx="8113">
                  <c:v>38264.9931712963</c:v>
                </c:pt>
                <c:pt idx="8114">
                  <c:v>38264.9945601852</c:v>
                </c:pt>
                <c:pt idx="8115">
                  <c:v>38264.9959490741</c:v>
                </c:pt>
                <c:pt idx="8116">
                  <c:v>38264.997337963</c:v>
                </c:pt>
                <c:pt idx="8117">
                  <c:v>38264.9987268519</c:v>
                </c:pt>
                <c:pt idx="8118">
                  <c:v>38265.0001157407</c:v>
                </c:pt>
                <c:pt idx="8119">
                  <c:v>38265.0015046296</c:v>
                </c:pt>
                <c:pt idx="8120">
                  <c:v>38265.0028935185</c:v>
                </c:pt>
                <c:pt idx="8121">
                  <c:v>38265.0042824074</c:v>
                </c:pt>
                <c:pt idx="8122">
                  <c:v>38265.0056712963</c:v>
                </c:pt>
                <c:pt idx="8123">
                  <c:v>38265.0070601852</c:v>
                </c:pt>
                <c:pt idx="8124">
                  <c:v>38265.0084490741</c:v>
                </c:pt>
                <c:pt idx="8125">
                  <c:v>38265.009837963</c:v>
                </c:pt>
                <c:pt idx="8126">
                  <c:v>38265.0112268519</c:v>
                </c:pt>
                <c:pt idx="8127">
                  <c:v>38265.0126157407</c:v>
                </c:pt>
                <c:pt idx="8128">
                  <c:v>38265.0140046296</c:v>
                </c:pt>
                <c:pt idx="8129">
                  <c:v>38265.0153935185</c:v>
                </c:pt>
                <c:pt idx="8130">
                  <c:v>38265.0167824074</c:v>
                </c:pt>
                <c:pt idx="8131">
                  <c:v>38265.0181712963</c:v>
                </c:pt>
                <c:pt idx="8132">
                  <c:v>38265.0195601852</c:v>
                </c:pt>
                <c:pt idx="8133">
                  <c:v>38265.0209490741</c:v>
                </c:pt>
                <c:pt idx="8134">
                  <c:v>38265.022337963</c:v>
                </c:pt>
                <c:pt idx="8135">
                  <c:v>38265.0237268519</c:v>
                </c:pt>
                <c:pt idx="8136">
                  <c:v>38265.0251157407</c:v>
                </c:pt>
                <c:pt idx="8137">
                  <c:v>38265.0265046296</c:v>
                </c:pt>
                <c:pt idx="8138">
                  <c:v>38265.0278935185</c:v>
                </c:pt>
                <c:pt idx="8139">
                  <c:v>38265.0292824074</c:v>
                </c:pt>
                <c:pt idx="8140">
                  <c:v>38265.0306712963</c:v>
                </c:pt>
                <c:pt idx="8141">
                  <c:v>38265.0320601852</c:v>
                </c:pt>
                <c:pt idx="8142">
                  <c:v>38265.0334490741</c:v>
                </c:pt>
                <c:pt idx="8143">
                  <c:v>38265.034837963</c:v>
                </c:pt>
                <c:pt idx="8144">
                  <c:v>38265.0362268519</c:v>
                </c:pt>
                <c:pt idx="8145">
                  <c:v>38265.0376157407</c:v>
                </c:pt>
                <c:pt idx="8146">
                  <c:v>38265.0390046296</c:v>
                </c:pt>
                <c:pt idx="8147">
                  <c:v>38265.0403935185</c:v>
                </c:pt>
                <c:pt idx="8148">
                  <c:v>38265.0417824074</c:v>
                </c:pt>
                <c:pt idx="8149">
                  <c:v>38265.0431712963</c:v>
                </c:pt>
                <c:pt idx="8150">
                  <c:v>38265.0445601852</c:v>
                </c:pt>
                <c:pt idx="8151">
                  <c:v>38265.0459490741</c:v>
                </c:pt>
                <c:pt idx="8152">
                  <c:v>38265.047337963</c:v>
                </c:pt>
                <c:pt idx="8153">
                  <c:v>38265.0487268519</c:v>
                </c:pt>
                <c:pt idx="8154">
                  <c:v>38265.0501157407</c:v>
                </c:pt>
                <c:pt idx="8155">
                  <c:v>38265.0515046296</c:v>
                </c:pt>
                <c:pt idx="8156">
                  <c:v>38265.0528935185</c:v>
                </c:pt>
                <c:pt idx="8157">
                  <c:v>38265.0542824074</c:v>
                </c:pt>
                <c:pt idx="8158">
                  <c:v>38265.0556712963</c:v>
                </c:pt>
                <c:pt idx="8159">
                  <c:v>38265.0570601852</c:v>
                </c:pt>
                <c:pt idx="8160">
                  <c:v>38265.0584490741</c:v>
                </c:pt>
                <c:pt idx="8161">
                  <c:v>38265.059837963</c:v>
                </c:pt>
                <c:pt idx="8162">
                  <c:v>38265.0612268519</c:v>
                </c:pt>
                <c:pt idx="8163">
                  <c:v>38265.0626157407</c:v>
                </c:pt>
                <c:pt idx="8164">
                  <c:v>38265.0640046296</c:v>
                </c:pt>
                <c:pt idx="8165">
                  <c:v>38265.0653935185</c:v>
                </c:pt>
                <c:pt idx="8166">
                  <c:v>38265.0667824074</c:v>
                </c:pt>
                <c:pt idx="8167">
                  <c:v>38265.0681712963</c:v>
                </c:pt>
                <c:pt idx="8168">
                  <c:v>38265.0695601852</c:v>
                </c:pt>
                <c:pt idx="8169">
                  <c:v>38265.0709490741</c:v>
                </c:pt>
                <c:pt idx="8170">
                  <c:v>38265.072337963</c:v>
                </c:pt>
                <c:pt idx="8171">
                  <c:v>38265.0737268519</c:v>
                </c:pt>
                <c:pt idx="8172">
                  <c:v>38265.0751157407</c:v>
                </c:pt>
                <c:pt idx="8173">
                  <c:v>38265.0765046296</c:v>
                </c:pt>
                <c:pt idx="8174">
                  <c:v>38265.0778935185</c:v>
                </c:pt>
                <c:pt idx="8175">
                  <c:v>38265.0792824074</c:v>
                </c:pt>
                <c:pt idx="8176">
                  <c:v>38265.0806712963</c:v>
                </c:pt>
                <c:pt idx="8177">
                  <c:v>38265.0820601852</c:v>
                </c:pt>
                <c:pt idx="8178">
                  <c:v>38265.0834490741</c:v>
                </c:pt>
                <c:pt idx="8179">
                  <c:v>38265.084837963</c:v>
                </c:pt>
                <c:pt idx="8180">
                  <c:v>38265.0862268519</c:v>
                </c:pt>
                <c:pt idx="8181">
                  <c:v>38265.0876157407</c:v>
                </c:pt>
                <c:pt idx="8182">
                  <c:v>38265.0890046296</c:v>
                </c:pt>
                <c:pt idx="8183">
                  <c:v>38265.0903935185</c:v>
                </c:pt>
                <c:pt idx="8184">
                  <c:v>38265.0917824074</c:v>
                </c:pt>
                <c:pt idx="8185">
                  <c:v>38265.0931712963</c:v>
                </c:pt>
                <c:pt idx="8186">
                  <c:v>38265.0945601852</c:v>
                </c:pt>
                <c:pt idx="8187">
                  <c:v>38265.0959490741</c:v>
                </c:pt>
                <c:pt idx="8188">
                  <c:v>38265.097337963</c:v>
                </c:pt>
                <c:pt idx="8189">
                  <c:v>38265.0987268519</c:v>
                </c:pt>
                <c:pt idx="8190">
                  <c:v>38265.1001157407</c:v>
                </c:pt>
                <c:pt idx="8191">
                  <c:v>38265.1015046296</c:v>
                </c:pt>
                <c:pt idx="8192">
                  <c:v>38265.1028935185</c:v>
                </c:pt>
                <c:pt idx="8193">
                  <c:v>38265.1042824074</c:v>
                </c:pt>
                <c:pt idx="8194">
                  <c:v>38265.1056712963</c:v>
                </c:pt>
                <c:pt idx="8195">
                  <c:v>38265.1070601852</c:v>
                </c:pt>
                <c:pt idx="8196">
                  <c:v>38265.1084490741</c:v>
                </c:pt>
                <c:pt idx="8197">
                  <c:v>38265.109837963</c:v>
                </c:pt>
                <c:pt idx="8198">
                  <c:v>38265.1112268519</c:v>
                </c:pt>
                <c:pt idx="8199">
                  <c:v>38265.1126157407</c:v>
                </c:pt>
                <c:pt idx="8200">
                  <c:v>38265.1140046296</c:v>
                </c:pt>
                <c:pt idx="8201">
                  <c:v>38265.1153935185</c:v>
                </c:pt>
                <c:pt idx="8202">
                  <c:v>38265.1167824074</c:v>
                </c:pt>
                <c:pt idx="8203">
                  <c:v>38265.1181712963</c:v>
                </c:pt>
                <c:pt idx="8204">
                  <c:v>38265.1195601852</c:v>
                </c:pt>
                <c:pt idx="8205">
                  <c:v>38265.1209490741</c:v>
                </c:pt>
                <c:pt idx="8206">
                  <c:v>38265.122337963</c:v>
                </c:pt>
                <c:pt idx="8207">
                  <c:v>38265.1237268519</c:v>
                </c:pt>
                <c:pt idx="8208">
                  <c:v>38265.1251157407</c:v>
                </c:pt>
                <c:pt idx="8209">
                  <c:v>38265.1265046296</c:v>
                </c:pt>
                <c:pt idx="8210">
                  <c:v>38265.1278935185</c:v>
                </c:pt>
                <c:pt idx="8211">
                  <c:v>38265.1292824074</c:v>
                </c:pt>
                <c:pt idx="8212">
                  <c:v>38265.1306712963</c:v>
                </c:pt>
                <c:pt idx="8213">
                  <c:v>38265.1320601852</c:v>
                </c:pt>
                <c:pt idx="8214">
                  <c:v>38265.1334490741</c:v>
                </c:pt>
                <c:pt idx="8215">
                  <c:v>38265.134837963</c:v>
                </c:pt>
                <c:pt idx="8216">
                  <c:v>38265.1362268519</c:v>
                </c:pt>
                <c:pt idx="8217">
                  <c:v>38265.1376157407</c:v>
                </c:pt>
                <c:pt idx="8218">
                  <c:v>38265.1390046296</c:v>
                </c:pt>
                <c:pt idx="8219">
                  <c:v>38265.1403935185</c:v>
                </c:pt>
                <c:pt idx="8220">
                  <c:v>38265.1417824074</c:v>
                </c:pt>
                <c:pt idx="8221">
                  <c:v>38265.1431712963</c:v>
                </c:pt>
                <c:pt idx="8222">
                  <c:v>38265.1445601852</c:v>
                </c:pt>
                <c:pt idx="8223">
                  <c:v>38265.1459490741</c:v>
                </c:pt>
                <c:pt idx="8224">
                  <c:v>38265.147337963</c:v>
                </c:pt>
                <c:pt idx="8225">
                  <c:v>38265.1487268519</c:v>
                </c:pt>
                <c:pt idx="8226">
                  <c:v>38265.1501157407</c:v>
                </c:pt>
                <c:pt idx="8227">
                  <c:v>38265.1515046296</c:v>
                </c:pt>
                <c:pt idx="8228">
                  <c:v>38265.1528935185</c:v>
                </c:pt>
                <c:pt idx="8229">
                  <c:v>38265.1542824074</c:v>
                </c:pt>
                <c:pt idx="8230">
                  <c:v>38265.1556712963</c:v>
                </c:pt>
                <c:pt idx="8231">
                  <c:v>38265.1570601852</c:v>
                </c:pt>
                <c:pt idx="8232">
                  <c:v>38265.1584490741</c:v>
                </c:pt>
                <c:pt idx="8233">
                  <c:v>38265.159837963</c:v>
                </c:pt>
                <c:pt idx="8234">
                  <c:v>38265.1612268519</c:v>
                </c:pt>
                <c:pt idx="8235">
                  <c:v>38265.1626157407</c:v>
                </c:pt>
                <c:pt idx="8236">
                  <c:v>38265.1640046296</c:v>
                </c:pt>
                <c:pt idx="8237">
                  <c:v>38265.1653935185</c:v>
                </c:pt>
                <c:pt idx="8238">
                  <c:v>38265.1667824074</c:v>
                </c:pt>
                <c:pt idx="8239">
                  <c:v>38265.1681712963</c:v>
                </c:pt>
                <c:pt idx="8240">
                  <c:v>38265.1695601852</c:v>
                </c:pt>
                <c:pt idx="8241">
                  <c:v>38265.1709490741</c:v>
                </c:pt>
                <c:pt idx="8242">
                  <c:v>38265.172337963</c:v>
                </c:pt>
                <c:pt idx="8243">
                  <c:v>38265.1737268519</c:v>
                </c:pt>
                <c:pt idx="8244">
                  <c:v>38265.1751157407</c:v>
                </c:pt>
                <c:pt idx="8245">
                  <c:v>38265.1765046296</c:v>
                </c:pt>
                <c:pt idx="8246">
                  <c:v>38265.1778935185</c:v>
                </c:pt>
                <c:pt idx="8247">
                  <c:v>38265.1792824074</c:v>
                </c:pt>
                <c:pt idx="8248">
                  <c:v>38265.1806712963</c:v>
                </c:pt>
                <c:pt idx="8249">
                  <c:v>38265.1820601852</c:v>
                </c:pt>
                <c:pt idx="8250">
                  <c:v>38265.1834490741</c:v>
                </c:pt>
                <c:pt idx="8251">
                  <c:v>38265.184837963</c:v>
                </c:pt>
                <c:pt idx="8252">
                  <c:v>38265.1862268519</c:v>
                </c:pt>
                <c:pt idx="8253">
                  <c:v>38265.1876157407</c:v>
                </c:pt>
                <c:pt idx="8254">
                  <c:v>38265.1890046296</c:v>
                </c:pt>
                <c:pt idx="8255">
                  <c:v>38265.1903935185</c:v>
                </c:pt>
                <c:pt idx="8256">
                  <c:v>38265.1917824074</c:v>
                </c:pt>
                <c:pt idx="8257">
                  <c:v>38265.1931712963</c:v>
                </c:pt>
                <c:pt idx="8258">
                  <c:v>38265.1945601852</c:v>
                </c:pt>
                <c:pt idx="8259">
                  <c:v>38265.1959490741</c:v>
                </c:pt>
                <c:pt idx="8260">
                  <c:v>38265.197337963</c:v>
                </c:pt>
                <c:pt idx="8261">
                  <c:v>38265.1987268519</c:v>
                </c:pt>
                <c:pt idx="8262">
                  <c:v>38265.2001157407</c:v>
                </c:pt>
                <c:pt idx="8263">
                  <c:v>38265.2015046296</c:v>
                </c:pt>
                <c:pt idx="8264">
                  <c:v>38265.2028935185</c:v>
                </c:pt>
                <c:pt idx="8265">
                  <c:v>38265.2042824074</c:v>
                </c:pt>
                <c:pt idx="8266">
                  <c:v>38265.2056712963</c:v>
                </c:pt>
                <c:pt idx="8267">
                  <c:v>38265.2070601852</c:v>
                </c:pt>
                <c:pt idx="8268">
                  <c:v>38265.2084490741</c:v>
                </c:pt>
                <c:pt idx="8269">
                  <c:v>38265.209837963</c:v>
                </c:pt>
                <c:pt idx="8270">
                  <c:v>38265.2112268519</c:v>
                </c:pt>
                <c:pt idx="8271">
                  <c:v>38265.2126157407</c:v>
                </c:pt>
                <c:pt idx="8272">
                  <c:v>38265.2140046296</c:v>
                </c:pt>
                <c:pt idx="8273">
                  <c:v>38265.2153935185</c:v>
                </c:pt>
                <c:pt idx="8274">
                  <c:v>38265.2167824074</c:v>
                </c:pt>
                <c:pt idx="8275">
                  <c:v>38265.2181712963</c:v>
                </c:pt>
                <c:pt idx="8276">
                  <c:v>38265.2195601852</c:v>
                </c:pt>
                <c:pt idx="8277">
                  <c:v>38265.2209490741</c:v>
                </c:pt>
                <c:pt idx="8278">
                  <c:v>38265.222337963</c:v>
                </c:pt>
                <c:pt idx="8279">
                  <c:v>38265.2237268519</c:v>
                </c:pt>
                <c:pt idx="8280">
                  <c:v>38265.2251157407</c:v>
                </c:pt>
                <c:pt idx="8281">
                  <c:v>38265.2265046296</c:v>
                </c:pt>
                <c:pt idx="8282">
                  <c:v>38265.2278935185</c:v>
                </c:pt>
                <c:pt idx="8283">
                  <c:v>38265.2292824074</c:v>
                </c:pt>
                <c:pt idx="8284">
                  <c:v>38265.2306712963</c:v>
                </c:pt>
                <c:pt idx="8285">
                  <c:v>38265.2320601852</c:v>
                </c:pt>
                <c:pt idx="8286">
                  <c:v>38265.2334490741</c:v>
                </c:pt>
                <c:pt idx="8287">
                  <c:v>38265.234837963</c:v>
                </c:pt>
                <c:pt idx="8288">
                  <c:v>38265.2362268519</c:v>
                </c:pt>
                <c:pt idx="8289">
                  <c:v>38265.2376157407</c:v>
                </c:pt>
                <c:pt idx="8290">
                  <c:v>38265.2390046296</c:v>
                </c:pt>
                <c:pt idx="8291">
                  <c:v>38265.2403935185</c:v>
                </c:pt>
                <c:pt idx="8292">
                  <c:v>38265.2417824074</c:v>
                </c:pt>
                <c:pt idx="8293">
                  <c:v>38265.2431712963</c:v>
                </c:pt>
                <c:pt idx="8294">
                  <c:v>38265.2445601852</c:v>
                </c:pt>
                <c:pt idx="8295">
                  <c:v>38265.2459490741</c:v>
                </c:pt>
                <c:pt idx="8296">
                  <c:v>38265.247337963</c:v>
                </c:pt>
                <c:pt idx="8297">
                  <c:v>38265.2487268519</c:v>
                </c:pt>
                <c:pt idx="8298">
                  <c:v>38265.2501157407</c:v>
                </c:pt>
                <c:pt idx="8299">
                  <c:v>38265.2515046296</c:v>
                </c:pt>
                <c:pt idx="8300">
                  <c:v>38265.2528935185</c:v>
                </c:pt>
                <c:pt idx="8301">
                  <c:v>38265.2542824074</c:v>
                </c:pt>
                <c:pt idx="8302">
                  <c:v>38265.2556712963</c:v>
                </c:pt>
                <c:pt idx="8303">
                  <c:v>38265.2570601852</c:v>
                </c:pt>
                <c:pt idx="8304">
                  <c:v>38265.2584490741</c:v>
                </c:pt>
                <c:pt idx="8305">
                  <c:v>38265.259837963</c:v>
                </c:pt>
                <c:pt idx="8306">
                  <c:v>38265.2612268519</c:v>
                </c:pt>
                <c:pt idx="8307">
                  <c:v>38265.2626157407</c:v>
                </c:pt>
                <c:pt idx="8308">
                  <c:v>38265.2640046296</c:v>
                </c:pt>
                <c:pt idx="8309">
                  <c:v>38265.2653935185</c:v>
                </c:pt>
                <c:pt idx="8310">
                  <c:v>38265.2667824074</c:v>
                </c:pt>
                <c:pt idx="8311">
                  <c:v>38265.2681712963</c:v>
                </c:pt>
                <c:pt idx="8312">
                  <c:v>38265.2695601852</c:v>
                </c:pt>
                <c:pt idx="8313">
                  <c:v>38265.2709490741</c:v>
                </c:pt>
                <c:pt idx="8314">
                  <c:v>38265.272337963</c:v>
                </c:pt>
                <c:pt idx="8315">
                  <c:v>38265.2737268519</c:v>
                </c:pt>
                <c:pt idx="8316">
                  <c:v>38265.2751157407</c:v>
                </c:pt>
                <c:pt idx="8317">
                  <c:v>38265.2765046296</c:v>
                </c:pt>
                <c:pt idx="8318">
                  <c:v>38265.2778935185</c:v>
                </c:pt>
                <c:pt idx="8319">
                  <c:v>38265.2792824074</c:v>
                </c:pt>
                <c:pt idx="8320">
                  <c:v>38265.2806712963</c:v>
                </c:pt>
                <c:pt idx="8321">
                  <c:v>38265.2820601852</c:v>
                </c:pt>
                <c:pt idx="8322">
                  <c:v>38265.2834490741</c:v>
                </c:pt>
                <c:pt idx="8323">
                  <c:v>38265.284837963</c:v>
                </c:pt>
                <c:pt idx="8324">
                  <c:v>38265.2862268519</c:v>
                </c:pt>
                <c:pt idx="8325">
                  <c:v>38265.2876157407</c:v>
                </c:pt>
                <c:pt idx="8326">
                  <c:v>38265.2890046296</c:v>
                </c:pt>
                <c:pt idx="8327">
                  <c:v>38265.2903935185</c:v>
                </c:pt>
                <c:pt idx="8328">
                  <c:v>38265.2917824074</c:v>
                </c:pt>
                <c:pt idx="8329">
                  <c:v>38265.2931712963</c:v>
                </c:pt>
                <c:pt idx="8330">
                  <c:v>38265.2945601852</c:v>
                </c:pt>
                <c:pt idx="8331">
                  <c:v>38265.2959490741</c:v>
                </c:pt>
                <c:pt idx="8332">
                  <c:v>38265.297337963</c:v>
                </c:pt>
                <c:pt idx="8333">
                  <c:v>38265.2987268519</c:v>
                </c:pt>
                <c:pt idx="8334">
                  <c:v>38265.3001157407</c:v>
                </c:pt>
                <c:pt idx="8335">
                  <c:v>38265.3015046296</c:v>
                </c:pt>
                <c:pt idx="8336">
                  <c:v>38265.3028935185</c:v>
                </c:pt>
                <c:pt idx="8337">
                  <c:v>38265.3042824074</c:v>
                </c:pt>
                <c:pt idx="8338">
                  <c:v>38265.3056712963</c:v>
                </c:pt>
                <c:pt idx="8339">
                  <c:v>38265.3070601852</c:v>
                </c:pt>
                <c:pt idx="8340">
                  <c:v>38265.3084490741</c:v>
                </c:pt>
                <c:pt idx="8341">
                  <c:v>38265.309837963</c:v>
                </c:pt>
                <c:pt idx="8342">
                  <c:v>38265.3112268519</c:v>
                </c:pt>
                <c:pt idx="8343">
                  <c:v>38265.3126157407</c:v>
                </c:pt>
                <c:pt idx="8344">
                  <c:v>38265.3140046296</c:v>
                </c:pt>
                <c:pt idx="8345">
                  <c:v>38265.3153935185</c:v>
                </c:pt>
                <c:pt idx="8346">
                  <c:v>38265.3167824074</c:v>
                </c:pt>
                <c:pt idx="8347">
                  <c:v>38265.3181712963</c:v>
                </c:pt>
                <c:pt idx="8348">
                  <c:v>38265.3195601852</c:v>
                </c:pt>
                <c:pt idx="8349">
                  <c:v>38265.3209490741</c:v>
                </c:pt>
                <c:pt idx="8350">
                  <c:v>38265.322337963</c:v>
                </c:pt>
                <c:pt idx="8351">
                  <c:v>38265.3237268519</c:v>
                </c:pt>
                <c:pt idx="8352">
                  <c:v>38265.3251157407</c:v>
                </c:pt>
                <c:pt idx="8353">
                  <c:v>38265.3265046296</c:v>
                </c:pt>
                <c:pt idx="8354">
                  <c:v>38265.3278935185</c:v>
                </c:pt>
                <c:pt idx="8355">
                  <c:v>38265.3292824074</c:v>
                </c:pt>
                <c:pt idx="8356">
                  <c:v>38265.3306712963</c:v>
                </c:pt>
                <c:pt idx="8357">
                  <c:v>38265.3320601852</c:v>
                </c:pt>
                <c:pt idx="8358">
                  <c:v>38265.3334490741</c:v>
                </c:pt>
                <c:pt idx="8359">
                  <c:v>38265.334837963</c:v>
                </c:pt>
                <c:pt idx="8360">
                  <c:v>38265.3362268519</c:v>
                </c:pt>
                <c:pt idx="8361">
                  <c:v>38265.3376157407</c:v>
                </c:pt>
                <c:pt idx="8362">
                  <c:v>38265.3390046296</c:v>
                </c:pt>
                <c:pt idx="8363">
                  <c:v>38265.3403935185</c:v>
                </c:pt>
                <c:pt idx="8364">
                  <c:v>38265.3417824074</c:v>
                </c:pt>
                <c:pt idx="8365">
                  <c:v>38265.3431712963</c:v>
                </c:pt>
                <c:pt idx="8366">
                  <c:v>38265.3445601852</c:v>
                </c:pt>
                <c:pt idx="8367">
                  <c:v>38265.3459490741</c:v>
                </c:pt>
                <c:pt idx="8368">
                  <c:v>38265.347337963</c:v>
                </c:pt>
                <c:pt idx="8369">
                  <c:v>38265.3487268519</c:v>
                </c:pt>
                <c:pt idx="8370">
                  <c:v>38265.3501157407</c:v>
                </c:pt>
                <c:pt idx="8371">
                  <c:v>38265.3515046296</c:v>
                </c:pt>
                <c:pt idx="8372">
                  <c:v>38265.3528935185</c:v>
                </c:pt>
                <c:pt idx="8373">
                  <c:v>38265.3542824074</c:v>
                </c:pt>
                <c:pt idx="8374">
                  <c:v>38265.3556712963</c:v>
                </c:pt>
                <c:pt idx="8375">
                  <c:v>38265.3570601852</c:v>
                </c:pt>
                <c:pt idx="8376">
                  <c:v>38265.3584490741</c:v>
                </c:pt>
                <c:pt idx="8377">
                  <c:v>38265.359837963</c:v>
                </c:pt>
                <c:pt idx="8378">
                  <c:v>38265.3612268519</c:v>
                </c:pt>
                <c:pt idx="8379">
                  <c:v>38265.3626157407</c:v>
                </c:pt>
                <c:pt idx="8380">
                  <c:v>38265.3640046296</c:v>
                </c:pt>
                <c:pt idx="8381">
                  <c:v>38265.3653935185</c:v>
                </c:pt>
                <c:pt idx="8382">
                  <c:v>38265.3667824074</c:v>
                </c:pt>
                <c:pt idx="8383">
                  <c:v>38265.3681712963</c:v>
                </c:pt>
                <c:pt idx="8384">
                  <c:v>38265.3695601852</c:v>
                </c:pt>
                <c:pt idx="8385">
                  <c:v>38265.3709490741</c:v>
                </c:pt>
                <c:pt idx="8386">
                  <c:v>38265.372337963</c:v>
                </c:pt>
                <c:pt idx="8387">
                  <c:v>38265.3737268519</c:v>
                </c:pt>
                <c:pt idx="8388">
                  <c:v>38265.3751157407</c:v>
                </c:pt>
                <c:pt idx="8389">
                  <c:v>38265.3765046296</c:v>
                </c:pt>
                <c:pt idx="8390">
                  <c:v>38265.3778935185</c:v>
                </c:pt>
                <c:pt idx="8391">
                  <c:v>38265.3792824074</c:v>
                </c:pt>
                <c:pt idx="8392">
                  <c:v>38265.3806712963</c:v>
                </c:pt>
                <c:pt idx="8393">
                  <c:v>38265.3820601852</c:v>
                </c:pt>
                <c:pt idx="8394">
                  <c:v>38265.3834490741</c:v>
                </c:pt>
                <c:pt idx="8395">
                  <c:v>38265.384837963</c:v>
                </c:pt>
                <c:pt idx="8396">
                  <c:v>38265.3862268519</c:v>
                </c:pt>
                <c:pt idx="8397">
                  <c:v>38265.3876157407</c:v>
                </c:pt>
                <c:pt idx="8398">
                  <c:v>38265.3890046296</c:v>
                </c:pt>
                <c:pt idx="8399">
                  <c:v>38265.3903935185</c:v>
                </c:pt>
                <c:pt idx="8400">
                  <c:v>38265.3917824074</c:v>
                </c:pt>
                <c:pt idx="8401">
                  <c:v>38265.3931712963</c:v>
                </c:pt>
                <c:pt idx="8402">
                  <c:v>38265.3945601852</c:v>
                </c:pt>
                <c:pt idx="8403">
                  <c:v>38265.3959490741</c:v>
                </c:pt>
                <c:pt idx="8404">
                  <c:v>38265.397337963</c:v>
                </c:pt>
                <c:pt idx="8405">
                  <c:v>38265.3987268519</c:v>
                </c:pt>
                <c:pt idx="8406">
                  <c:v>38265.4001157407</c:v>
                </c:pt>
                <c:pt idx="8407">
                  <c:v>38265.4015046296</c:v>
                </c:pt>
                <c:pt idx="8408">
                  <c:v>38265.4028935185</c:v>
                </c:pt>
                <c:pt idx="8409">
                  <c:v>38265.4042824074</c:v>
                </c:pt>
                <c:pt idx="8410">
                  <c:v>38265.4056712963</c:v>
                </c:pt>
                <c:pt idx="8411">
                  <c:v>38265.4070601852</c:v>
                </c:pt>
                <c:pt idx="8412">
                  <c:v>38265.4084490741</c:v>
                </c:pt>
                <c:pt idx="8413">
                  <c:v>38265.409837963</c:v>
                </c:pt>
                <c:pt idx="8414">
                  <c:v>38265.4112268519</c:v>
                </c:pt>
                <c:pt idx="8415">
                  <c:v>38265.4126157407</c:v>
                </c:pt>
                <c:pt idx="8416">
                  <c:v>38265.4140046296</c:v>
                </c:pt>
                <c:pt idx="8417">
                  <c:v>38265.4153935185</c:v>
                </c:pt>
                <c:pt idx="8418">
                  <c:v>38265.4167824074</c:v>
                </c:pt>
                <c:pt idx="8419">
                  <c:v>38265.4181712963</c:v>
                </c:pt>
                <c:pt idx="8420">
                  <c:v>38265.4195601852</c:v>
                </c:pt>
                <c:pt idx="8421">
                  <c:v>38265.4209490741</c:v>
                </c:pt>
                <c:pt idx="8422">
                  <c:v>38265.422337963</c:v>
                </c:pt>
                <c:pt idx="8423">
                  <c:v>38265.4237268519</c:v>
                </c:pt>
                <c:pt idx="8424">
                  <c:v>38265.4251157407</c:v>
                </c:pt>
                <c:pt idx="8425">
                  <c:v>38265.4265046296</c:v>
                </c:pt>
                <c:pt idx="8426">
                  <c:v>38265.4278935185</c:v>
                </c:pt>
                <c:pt idx="8427">
                  <c:v>38265.4292824074</c:v>
                </c:pt>
                <c:pt idx="8428">
                  <c:v>38265.4306712963</c:v>
                </c:pt>
                <c:pt idx="8429">
                  <c:v>38265.4320601852</c:v>
                </c:pt>
                <c:pt idx="8430">
                  <c:v>38265.4334490741</c:v>
                </c:pt>
                <c:pt idx="8431">
                  <c:v>38265.434837963</c:v>
                </c:pt>
                <c:pt idx="8432">
                  <c:v>38265.4362268519</c:v>
                </c:pt>
                <c:pt idx="8433">
                  <c:v>38265.4376157407</c:v>
                </c:pt>
                <c:pt idx="8434">
                  <c:v>38265.4390046296</c:v>
                </c:pt>
                <c:pt idx="8435">
                  <c:v>38265.4403935185</c:v>
                </c:pt>
                <c:pt idx="8436">
                  <c:v>38265.4417824074</c:v>
                </c:pt>
                <c:pt idx="8437">
                  <c:v>38265.4431712963</c:v>
                </c:pt>
                <c:pt idx="8438">
                  <c:v>38265.4445601852</c:v>
                </c:pt>
                <c:pt idx="8439">
                  <c:v>38265.4459490741</c:v>
                </c:pt>
                <c:pt idx="8440">
                  <c:v>38265.447337963</c:v>
                </c:pt>
                <c:pt idx="8441">
                  <c:v>38265.4487268519</c:v>
                </c:pt>
                <c:pt idx="8442">
                  <c:v>38265.4501157407</c:v>
                </c:pt>
                <c:pt idx="8443">
                  <c:v>38265.4515046296</c:v>
                </c:pt>
                <c:pt idx="8444">
                  <c:v>38265.4528935185</c:v>
                </c:pt>
                <c:pt idx="8445">
                  <c:v>38265.4542824074</c:v>
                </c:pt>
                <c:pt idx="8446">
                  <c:v>38265.4556712963</c:v>
                </c:pt>
                <c:pt idx="8447">
                  <c:v>38265.4570601852</c:v>
                </c:pt>
                <c:pt idx="8448">
                  <c:v>38265.4584490741</c:v>
                </c:pt>
                <c:pt idx="8449">
                  <c:v>38265.459837963</c:v>
                </c:pt>
                <c:pt idx="8450">
                  <c:v>38265.4612268519</c:v>
                </c:pt>
                <c:pt idx="8451">
                  <c:v>38265.4626157407</c:v>
                </c:pt>
                <c:pt idx="8452">
                  <c:v>38265.4640046296</c:v>
                </c:pt>
                <c:pt idx="8453">
                  <c:v>38265.4653935185</c:v>
                </c:pt>
                <c:pt idx="8454">
                  <c:v>38265.4667824074</c:v>
                </c:pt>
                <c:pt idx="8455">
                  <c:v>38265.4681712963</c:v>
                </c:pt>
                <c:pt idx="8456">
                  <c:v>38265.4695601852</c:v>
                </c:pt>
                <c:pt idx="8457">
                  <c:v>38265.4709490741</c:v>
                </c:pt>
                <c:pt idx="8458">
                  <c:v>38265.472337963</c:v>
                </c:pt>
                <c:pt idx="8459">
                  <c:v>38265.4737268519</c:v>
                </c:pt>
                <c:pt idx="8460">
                  <c:v>38265.4751157407</c:v>
                </c:pt>
                <c:pt idx="8461">
                  <c:v>38265.4765046296</c:v>
                </c:pt>
                <c:pt idx="8462">
                  <c:v>38265.4778935185</c:v>
                </c:pt>
                <c:pt idx="8463">
                  <c:v>38265.4792824074</c:v>
                </c:pt>
                <c:pt idx="8464">
                  <c:v>38265.4806712963</c:v>
                </c:pt>
                <c:pt idx="8465">
                  <c:v>38265.4820601852</c:v>
                </c:pt>
                <c:pt idx="8466">
                  <c:v>38265.4834490741</c:v>
                </c:pt>
                <c:pt idx="8467">
                  <c:v>38265.484837963</c:v>
                </c:pt>
                <c:pt idx="8468">
                  <c:v>38265.4862268519</c:v>
                </c:pt>
                <c:pt idx="8469">
                  <c:v>38265.4876157407</c:v>
                </c:pt>
                <c:pt idx="8470">
                  <c:v>38265.4890046296</c:v>
                </c:pt>
                <c:pt idx="8471">
                  <c:v>38265.4903935185</c:v>
                </c:pt>
                <c:pt idx="8472">
                  <c:v>38265.4917824074</c:v>
                </c:pt>
                <c:pt idx="8473">
                  <c:v>38265.4931712963</c:v>
                </c:pt>
                <c:pt idx="8474">
                  <c:v>38265.4945601852</c:v>
                </c:pt>
                <c:pt idx="8475">
                  <c:v>38265.4959490741</c:v>
                </c:pt>
                <c:pt idx="8476">
                  <c:v>38265.497337963</c:v>
                </c:pt>
                <c:pt idx="8477">
                  <c:v>38265.4987268519</c:v>
                </c:pt>
                <c:pt idx="8478">
                  <c:v>38265.5001157407</c:v>
                </c:pt>
                <c:pt idx="8479">
                  <c:v>38265.5015046296</c:v>
                </c:pt>
                <c:pt idx="8480">
                  <c:v>38265.5028935185</c:v>
                </c:pt>
                <c:pt idx="8481">
                  <c:v>38265.5042824074</c:v>
                </c:pt>
                <c:pt idx="8482">
                  <c:v>38265.5056712963</c:v>
                </c:pt>
                <c:pt idx="8483">
                  <c:v>38265.5070601852</c:v>
                </c:pt>
                <c:pt idx="8484">
                  <c:v>38265.5084490741</c:v>
                </c:pt>
                <c:pt idx="8485">
                  <c:v>38265.509837963</c:v>
                </c:pt>
                <c:pt idx="8486">
                  <c:v>38265.5112268519</c:v>
                </c:pt>
                <c:pt idx="8487">
                  <c:v>38265.5126157407</c:v>
                </c:pt>
                <c:pt idx="8488">
                  <c:v>38265.5140046296</c:v>
                </c:pt>
                <c:pt idx="8489">
                  <c:v>38265.5153935185</c:v>
                </c:pt>
                <c:pt idx="8490">
                  <c:v>38265.5167824074</c:v>
                </c:pt>
                <c:pt idx="8491">
                  <c:v>38265.5181712963</c:v>
                </c:pt>
                <c:pt idx="8492">
                  <c:v>38265.5195601852</c:v>
                </c:pt>
                <c:pt idx="8493">
                  <c:v>38265.5209490741</c:v>
                </c:pt>
                <c:pt idx="8494">
                  <c:v>38265.522337963</c:v>
                </c:pt>
                <c:pt idx="8495">
                  <c:v>38265.5237268519</c:v>
                </c:pt>
                <c:pt idx="8496">
                  <c:v>38265.5251157407</c:v>
                </c:pt>
                <c:pt idx="8497">
                  <c:v>38265.5265046296</c:v>
                </c:pt>
                <c:pt idx="8498">
                  <c:v>38265.5278935185</c:v>
                </c:pt>
                <c:pt idx="8499">
                  <c:v>38265.5292824074</c:v>
                </c:pt>
                <c:pt idx="8500">
                  <c:v>38265.5306712963</c:v>
                </c:pt>
                <c:pt idx="8501">
                  <c:v>38265.5320601852</c:v>
                </c:pt>
                <c:pt idx="8502">
                  <c:v>38265.5334490741</c:v>
                </c:pt>
                <c:pt idx="8503">
                  <c:v>38265.534837963</c:v>
                </c:pt>
                <c:pt idx="8504">
                  <c:v>38265.5362268519</c:v>
                </c:pt>
                <c:pt idx="8505">
                  <c:v>38265.5376157407</c:v>
                </c:pt>
                <c:pt idx="8506">
                  <c:v>38265.5390046296</c:v>
                </c:pt>
                <c:pt idx="8507">
                  <c:v>38265.5403935185</c:v>
                </c:pt>
                <c:pt idx="8508">
                  <c:v>38265.5417824074</c:v>
                </c:pt>
                <c:pt idx="8509">
                  <c:v>38265.5431712963</c:v>
                </c:pt>
                <c:pt idx="8510">
                  <c:v>38265.5445601852</c:v>
                </c:pt>
                <c:pt idx="8511">
                  <c:v>38265.5459490741</c:v>
                </c:pt>
                <c:pt idx="8512">
                  <c:v>38265.547337963</c:v>
                </c:pt>
                <c:pt idx="8513">
                  <c:v>38265.5487268519</c:v>
                </c:pt>
                <c:pt idx="8514">
                  <c:v>38265.5501157407</c:v>
                </c:pt>
                <c:pt idx="8515">
                  <c:v>38265.5515046296</c:v>
                </c:pt>
                <c:pt idx="8516">
                  <c:v>38265.5528935185</c:v>
                </c:pt>
                <c:pt idx="8517">
                  <c:v>38265.5542824074</c:v>
                </c:pt>
                <c:pt idx="8518">
                  <c:v>38265.5556712963</c:v>
                </c:pt>
                <c:pt idx="8519">
                  <c:v>38265.5570601852</c:v>
                </c:pt>
                <c:pt idx="8520">
                  <c:v>38265.5584490741</c:v>
                </c:pt>
                <c:pt idx="8521">
                  <c:v>38265.559837963</c:v>
                </c:pt>
                <c:pt idx="8522">
                  <c:v>38265.5612268519</c:v>
                </c:pt>
                <c:pt idx="8523">
                  <c:v>38265.5626157407</c:v>
                </c:pt>
                <c:pt idx="8524">
                  <c:v>38265.5640046296</c:v>
                </c:pt>
                <c:pt idx="8525">
                  <c:v>38265.5653935185</c:v>
                </c:pt>
                <c:pt idx="8526">
                  <c:v>38265.5667824074</c:v>
                </c:pt>
                <c:pt idx="8527">
                  <c:v>38265.5681712963</c:v>
                </c:pt>
                <c:pt idx="8528">
                  <c:v>38265.5695601852</c:v>
                </c:pt>
                <c:pt idx="8529">
                  <c:v>38265.5709490741</c:v>
                </c:pt>
                <c:pt idx="8530">
                  <c:v>38265.572337963</c:v>
                </c:pt>
                <c:pt idx="8531">
                  <c:v>38265.5737268519</c:v>
                </c:pt>
                <c:pt idx="8532">
                  <c:v>38265.5751157407</c:v>
                </c:pt>
                <c:pt idx="8533">
                  <c:v>38265.5765046296</c:v>
                </c:pt>
                <c:pt idx="8534">
                  <c:v>38265.5778935185</c:v>
                </c:pt>
                <c:pt idx="8535">
                  <c:v>38265.5792824074</c:v>
                </c:pt>
                <c:pt idx="8536">
                  <c:v>38265.5806712963</c:v>
                </c:pt>
                <c:pt idx="8537">
                  <c:v>38265.5820601852</c:v>
                </c:pt>
                <c:pt idx="8538">
                  <c:v>38265.5834490741</c:v>
                </c:pt>
                <c:pt idx="8539">
                  <c:v>38265.584837963</c:v>
                </c:pt>
                <c:pt idx="8540">
                  <c:v>38265.5862268519</c:v>
                </c:pt>
                <c:pt idx="8541">
                  <c:v>38265.5876157407</c:v>
                </c:pt>
                <c:pt idx="8542">
                  <c:v>38265.5890046296</c:v>
                </c:pt>
                <c:pt idx="8543">
                  <c:v>38265.5903935185</c:v>
                </c:pt>
                <c:pt idx="8544">
                  <c:v>38265.5917824074</c:v>
                </c:pt>
                <c:pt idx="8545">
                  <c:v>38265.5931712963</c:v>
                </c:pt>
                <c:pt idx="8546">
                  <c:v>38265.5945601852</c:v>
                </c:pt>
                <c:pt idx="8547">
                  <c:v>38265.5959490741</c:v>
                </c:pt>
                <c:pt idx="8548">
                  <c:v>38265.597337963</c:v>
                </c:pt>
                <c:pt idx="8549">
                  <c:v>38265.5987268519</c:v>
                </c:pt>
                <c:pt idx="8550">
                  <c:v>38265.6001157407</c:v>
                </c:pt>
                <c:pt idx="8551">
                  <c:v>38265.6015046296</c:v>
                </c:pt>
                <c:pt idx="8552">
                  <c:v>38265.6028935185</c:v>
                </c:pt>
                <c:pt idx="8553">
                  <c:v>38265.6042824074</c:v>
                </c:pt>
                <c:pt idx="8554">
                  <c:v>38265.6056712963</c:v>
                </c:pt>
                <c:pt idx="8555">
                  <c:v>38265.6070601852</c:v>
                </c:pt>
                <c:pt idx="8556">
                  <c:v>38265.6084490741</c:v>
                </c:pt>
                <c:pt idx="8557">
                  <c:v>38265.609837963</c:v>
                </c:pt>
                <c:pt idx="8558">
                  <c:v>38265.6112268519</c:v>
                </c:pt>
                <c:pt idx="8559">
                  <c:v>38265.6126157407</c:v>
                </c:pt>
                <c:pt idx="8560">
                  <c:v>38265.6140046296</c:v>
                </c:pt>
                <c:pt idx="8561">
                  <c:v>38265.6153935185</c:v>
                </c:pt>
                <c:pt idx="8562">
                  <c:v>38265.6167824074</c:v>
                </c:pt>
                <c:pt idx="8563">
                  <c:v>38265.6181712963</c:v>
                </c:pt>
                <c:pt idx="8564">
                  <c:v>38265.6195601852</c:v>
                </c:pt>
                <c:pt idx="8565">
                  <c:v>38265.6209490741</c:v>
                </c:pt>
                <c:pt idx="8566">
                  <c:v>38265.622337963</c:v>
                </c:pt>
                <c:pt idx="8567">
                  <c:v>38265.6237268519</c:v>
                </c:pt>
                <c:pt idx="8568">
                  <c:v>38265.6251157407</c:v>
                </c:pt>
                <c:pt idx="8569">
                  <c:v>38265.6265046296</c:v>
                </c:pt>
                <c:pt idx="8570">
                  <c:v>38265.6278935185</c:v>
                </c:pt>
                <c:pt idx="8571">
                  <c:v>38265.6292824074</c:v>
                </c:pt>
                <c:pt idx="8572">
                  <c:v>38265.6306712963</c:v>
                </c:pt>
                <c:pt idx="8573">
                  <c:v>38265.6320601852</c:v>
                </c:pt>
                <c:pt idx="8574">
                  <c:v>38265.6334490741</c:v>
                </c:pt>
                <c:pt idx="8575">
                  <c:v>38265.634837963</c:v>
                </c:pt>
                <c:pt idx="8576">
                  <c:v>38265.6362268519</c:v>
                </c:pt>
                <c:pt idx="8577">
                  <c:v>38265.6376157407</c:v>
                </c:pt>
                <c:pt idx="8578">
                  <c:v>38265.6390046296</c:v>
                </c:pt>
                <c:pt idx="8579">
                  <c:v>38265.6403935185</c:v>
                </c:pt>
                <c:pt idx="8580">
                  <c:v>38265.6417824074</c:v>
                </c:pt>
                <c:pt idx="8581">
                  <c:v>38265.6431712963</c:v>
                </c:pt>
                <c:pt idx="8582">
                  <c:v>38265.6445601852</c:v>
                </c:pt>
                <c:pt idx="8583">
                  <c:v>38265.6459490741</c:v>
                </c:pt>
                <c:pt idx="8584">
                  <c:v>38265.647337963</c:v>
                </c:pt>
                <c:pt idx="8585">
                  <c:v>38265.6487268519</c:v>
                </c:pt>
                <c:pt idx="8586">
                  <c:v>38265.6501157407</c:v>
                </c:pt>
                <c:pt idx="8587">
                  <c:v>38265.6515046296</c:v>
                </c:pt>
                <c:pt idx="8588">
                  <c:v>38265.6528935185</c:v>
                </c:pt>
                <c:pt idx="8589">
                  <c:v>38265.6542824074</c:v>
                </c:pt>
                <c:pt idx="8590">
                  <c:v>38265.6556712963</c:v>
                </c:pt>
                <c:pt idx="8591">
                  <c:v>38265.6570601852</c:v>
                </c:pt>
                <c:pt idx="8592">
                  <c:v>38265.6584490741</c:v>
                </c:pt>
                <c:pt idx="8593">
                  <c:v>38265.659837963</c:v>
                </c:pt>
                <c:pt idx="8594">
                  <c:v>38265.6612268519</c:v>
                </c:pt>
                <c:pt idx="8595">
                  <c:v>38265.6626157407</c:v>
                </c:pt>
                <c:pt idx="8596">
                  <c:v>38265.6640046296</c:v>
                </c:pt>
                <c:pt idx="8597">
                  <c:v>38265.6653935185</c:v>
                </c:pt>
                <c:pt idx="8598">
                  <c:v>38265.6667824074</c:v>
                </c:pt>
                <c:pt idx="8599">
                  <c:v>38265.6681712963</c:v>
                </c:pt>
                <c:pt idx="8600">
                  <c:v>38265.6695601852</c:v>
                </c:pt>
                <c:pt idx="8601">
                  <c:v>38265.6709490741</c:v>
                </c:pt>
                <c:pt idx="8602">
                  <c:v>38265.672337963</c:v>
                </c:pt>
                <c:pt idx="8603">
                  <c:v>38265.6737268519</c:v>
                </c:pt>
                <c:pt idx="8604">
                  <c:v>38265.6751157407</c:v>
                </c:pt>
                <c:pt idx="8605">
                  <c:v>38265.6765046296</c:v>
                </c:pt>
                <c:pt idx="8606">
                  <c:v>38265.6778935185</c:v>
                </c:pt>
                <c:pt idx="8607">
                  <c:v>38265.6792824074</c:v>
                </c:pt>
                <c:pt idx="8608">
                  <c:v>38265.6806712963</c:v>
                </c:pt>
                <c:pt idx="8609">
                  <c:v>38265.6820601852</c:v>
                </c:pt>
                <c:pt idx="8610">
                  <c:v>38265.6834490741</c:v>
                </c:pt>
                <c:pt idx="8611">
                  <c:v>38265.684837963</c:v>
                </c:pt>
                <c:pt idx="8612">
                  <c:v>38265.6862268519</c:v>
                </c:pt>
                <c:pt idx="8613">
                  <c:v>38265.6876157407</c:v>
                </c:pt>
                <c:pt idx="8614">
                  <c:v>38265.6890046296</c:v>
                </c:pt>
                <c:pt idx="8615">
                  <c:v>38265.6903935185</c:v>
                </c:pt>
                <c:pt idx="8616">
                  <c:v>38265.6917824074</c:v>
                </c:pt>
                <c:pt idx="8617">
                  <c:v>38265.6931712963</c:v>
                </c:pt>
                <c:pt idx="8618">
                  <c:v>38265.6945601852</c:v>
                </c:pt>
                <c:pt idx="8619">
                  <c:v>38265.6959490741</c:v>
                </c:pt>
                <c:pt idx="8620">
                  <c:v>38265.697337963</c:v>
                </c:pt>
                <c:pt idx="8621">
                  <c:v>38265.6987268519</c:v>
                </c:pt>
                <c:pt idx="8622">
                  <c:v>38265.7001157407</c:v>
                </c:pt>
                <c:pt idx="8623">
                  <c:v>38265.7015046296</c:v>
                </c:pt>
                <c:pt idx="8624">
                  <c:v>38265.7028935185</c:v>
                </c:pt>
                <c:pt idx="8625">
                  <c:v>38265.7042824074</c:v>
                </c:pt>
                <c:pt idx="8626">
                  <c:v>38265.7056712963</c:v>
                </c:pt>
                <c:pt idx="8627">
                  <c:v>38265.7070601852</c:v>
                </c:pt>
                <c:pt idx="8628">
                  <c:v>38265.7084490741</c:v>
                </c:pt>
                <c:pt idx="8629">
                  <c:v>38265.709837963</c:v>
                </c:pt>
                <c:pt idx="8630">
                  <c:v>38265.7112268519</c:v>
                </c:pt>
                <c:pt idx="8631">
                  <c:v>38265.7126157407</c:v>
                </c:pt>
                <c:pt idx="8632">
                  <c:v>38265.7140046296</c:v>
                </c:pt>
                <c:pt idx="8633">
                  <c:v>38265.7153935185</c:v>
                </c:pt>
                <c:pt idx="8634">
                  <c:v>38265.7167824074</c:v>
                </c:pt>
                <c:pt idx="8635">
                  <c:v>38265.7181712963</c:v>
                </c:pt>
                <c:pt idx="8636">
                  <c:v>38265.7195601852</c:v>
                </c:pt>
                <c:pt idx="8637">
                  <c:v>38265.7209490741</c:v>
                </c:pt>
                <c:pt idx="8638">
                  <c:v>38265.722337963</c:v>
                </c:pt>
                <c:pt idx="8639">
                  <c:v>38265.7237268519</c:v>
                </c:pt>
                <c:pt idx="8640">
                  <c:v>38265.7251157407</c:v>
                </c:pt>
                <c:pt idx="8641">
                  <c:v>38265.7265046296</c:v>
                </c:pt>
                <c:pt idx="8642">
                  <c:v>38265.7278935185</c:v>
                </c:pt>
                <c:pt idx="8643">
                  <c:v>38265.7292824074</c:v>
                </c:pt>
                <c:pt idx="8644">
                  <c:v>38265.7306712963</c:v>
                </c:pt>
                <c:pt idx="8645">
                  <c:v>38265.7320601852</c:v>
                </c:pt>
                <c:pt idx="8646">
                  <c:v>38265.7334490741</c:v>
                </c:pt>
                <c:pt idx="8647">
                  <c:v>38265.734837963</c:v>
                </c:pt>
                <c:pt idx="8648">
                  <c:v>38265.7362268519</c:v>
                </c:pt>
                <c:pt idx="8649">
                  <c:v>38265.7376157407</c:v>
                </c:pt>
                <c:pt idx="8650">
                  <c:v>38265.7390046296</c:v>
                </c:pt>
                <c:pt idx="8651">
                  <c:v>38265.7403935185</c:v>
                </c:pt>
                <c:pt idx="8652">
                  <c:v>38265.7417824074</c:v>
                </c:pt>
                <c:pt idx="8653">
                  <c:v>38265.7431712963</c:v>
                </c:pt>
                <c:pt idx="8654">
                  <c:v>38265.7445601852</c:v>
                </c:pt>
                <c:pt idx="8655">
                  <c:v>38265.7459490741</c:v>
                </c:pt>
                <c:pt idx="8656">
                  <c:v>38265.747337963</c:v>
                </c:pt>
                <c:pt idx="8657">
                  <c:v>38265.7487268519</c:v>
                </c:pt>
                <c:pt idx="8658">
                  <c:v>38265.7501157407</c:v>
                </c:pt>
                <c:pt idx="8659">
                  <c:v>38265.7515046296</c:v>
                </c:pt>
                <c:pt idx="8660">
                  <c:v>38265.7528935185</c:v>
                </c:pt>
                <c:pt idx="8661">
                  <c:v>38265.7542824074</c:v>
                </c:pt>
                <c:pt idx="8662">
                  <c:v>38265.7556712963</c:v>
                </c:pt>
                <c:pt idx="8663">
                  <c:v>38265.7570601852</c:v>
                </c:pt>
                <c:pt idx="8664">
                  <c:v>38265.7584490741</c:v>
                </c:pt>
                <c:pt idx="8665">
                  <c:v>38265.759837963</c:v>
                </c:pt>
                <c:pt idx="8666">
                  <c:v>38265.7612268519</c:v>
                </c:pt>
                <c:pt idx="8667">
                  <c:v>38265.7626157407</c:v>
                </c:pt>
                <c:pt idx="8668">
                  <c:v>38265.7640046296</c:v>
                </c:pt>
                <c:pt idx="8669">
                  <c:v>38265.7653935185</c:v>
                </c:pt>
                <c:pt idx="8670">
                  <c:v>38265.7667824074</c:v>
                </c:pt>
                <c:pt idx="8671">
                  <c:v>38265.7681712963</c:v>
                </c:pt>
                <c:pt idx="8672">
                  <c:v>38265.7695601852</c:v>
                </c:pt>
                <c:pt idx="8673">
                  <c:v>38265.7709490741</c:v>
                </c:pt>
                <c:pt idx="8674">
                  <c:v>38265.772337963</c:v>
                </c:pt>
                <c:pt idx="8675">
                  <c:v>38265.7737268519</c:v>
                </c:pt>
                <c:pt idx="8676">
                  <c:v>38265.7751157407</c:v>
                </c:pt>
                <c:pt idx="8677">
                  <c:v>38265.7765046296</c:v>
                </c:pt>
                <c:pt idx="8678">
                  <c:v>38265.7778935185</c:v>
                </c:pt>
                <c:pt idx="8679">
                  <c:v>38265.7792824074</c:v>
                </c:pt>
                <c:pt idx="8680">
                  <c:v>38265.7806712963</c:v>
                </c:pt>
                <c:pt idx="8681">
                  <c:v>38265.7820601852</c:v>
                </c:pt>
                <c:pt idx="8682">
                  <c:v>38265.7834490741</c:v>
                </c:pt>
                <c:pt idx="8683">
                  <c:v>38265.784837963</c:v>
                </c:pt>
                <c:pt idx="8684">
                  <c:v>38265.7862268519</c:v>
                </c:pt>
                <c:pt idx="8685">
                  <c:v>38265.7876157407</c:v>
                </c:pt>
                <c:pt idx="8686">
                  <c:v>38265.7890046296</c:v>
                </c:pt>
                <c:pt idx="8687">
                  <c:v>38265.7903935185</c:v>
                </c:pt>
                <c:pt idx="8688">
                  <c:v>38265.7917824074</c:v>
                </c:pt>
                <c:pt idx="8689">
                  <c:v>38265.7931712963</c:v>
                </c:pt>
                <c:pt idx="8690">
                  <c:v>38265.7945601852</c:v>
                </c:pt>
                <c:pt idx="8691">
                  <c:v>38265.7959490741</c:v>
                </c:pt>
                <c:pt idx="8692">
                  <c:v>38265.797337963</c:v>
                </c:pt>
                <c:pt idx="8693">
                  <c:v>38265.7987268519</c:v>
                </c:pt>
                <c:pt idx="8694">
                  <c:v>38265.8001157407</c:v>
                </c:pt>
                <c:pt idx="8695">
                  <c:v>38265.8015046296</c:v>
                </c:pt>
                <c:pt idx="8696">
                  <c:v>38265.8028935185</c:v>
                </c:pt>
                <c:pt idx="8697">
                  <c:v>38265.8042824074</c:v>
                </c:pt>
                <c:pt idx="8698">
                  <c:v>38265.8056712963</c:v>
                </c:pt>
                <c:pt idx="8699">
                  <c:v>38265.8070601852</c:v>
                </c:pt>
                <c:pt idx="8700">
                  <c:v>38265.8084490741</c:v>
                </c:pt>
                <c:pt idx="8701">
                  <c:v>38265.809837963</c:v>
                </c:pt>
                <c:pt idx="8702">
                  <c:v>38265.8112268519</c:v>
                </c:pt>
                <c:pt idx="8703">
                  <c:v>38265.8126157407</c:v>
                </c:pt>
                <c:pt idx="8704">
                  <c:v>38265.8140046296</c:v>
                </c:pt>
                <c:pt idx="8705">
                  <c:v>38265.8153935185</c:v>
                </c:pt>
                <c:pt idx="8706">
                  <c:v>38265.8167824074</c:v>
                </c:pt>
                <c:pt idx="8707">
                  <c:v>38265.8181712963</c:v>
                </c:pt>
                <c:pt idx="8708">
                  <c:v>38265.8195601852</c:v>
                </c:pt>
                <c:pt idx="8709">
                  <c:v>38265.8209490741</c:v>
                </c:pt>
                <c:pt idx="8710">
                  <c:v>38265.822337963</c:v>
                </c:pt>
                <c:pt idx="8711">
                  <c:v>38265.8237268519</c:v>
                </c:pt>
                <c:pt idx="8712">
                  <c:v>38265.8251157407</c:v>
                </c:pt>
                <c:pt idx="8713">
                  <c:v>38265.8265046296</c:v>
                </c:pt>
                <c:pt idx="8714">
                  <c:v>38265.8278935185</c:v>
                </c:pt>
                <c:pt idx="8715">
                  <c:v>38265.8292824074</c:v>
                </c:pt>
                <c:pt idx="8716">
                  <c:v>38265.8306712963</c:v>
                </c:pt>
                <c:pt idx="8717">
                  <c:v>38265.8320601852</c:v>
                </c:pt>
                <c:pt idx="8718">
                  <c:v>38265.8334490741</c:v>
                </c:pt>
                <c:pt idx="8719">
                  <c:v>38265.834837963</c:v>
                </c:pt>
                <c:pt idx="8720">
                  <c:v>38265.8362268519</c:v>
                </c:pt>
                <c:pt idx="8721">
                  <c:v>38265.8376157407</c:v>
                </c:pt>
                <c:pt idx="8722">
                  <c:v>38265.8390046296</c:v>
                </c:pt>
                <c:pt idx="8723">
                  <c:v>38265.8403935185</c:v>
                </c:pt>
                <c:pt idx="8724">
                  <c:v>38265.8417824074</c:v>
                </c:pt>
                <c:pt idx="8725">
                  <c:v>38265.8431712963</c:v>
                </c:pt>
                <c:pt idx="8726">
                  <c:v>38265.8445601852</c:v>
                </c:pt>
                <c:pt idx="8727">
                  <c:v>38265.8459490741</c:v>
                </c:pt>
                <c:pt idx="8728">
                  <c:v>38265.847337963</c:v>
                </c:pt>
                <c:pt idx="8729">
                  <c:v>38265.8487268519</c:v>
                </c:pt>
                <c:pt idx="8730">
                  <c:v>38265.8501157407</c:v>
                </c:pt>
                <c:pt idx="8731">
                  <c:v>38265.8515046296</c:v>
                </c:pt>
                <c:pt idx="8732">
                  <c:v>38265.8528935185</c:v>
                </c:pt>
                <c:pt idx="8733">
                  <c:v>38265.8542824074</c:v>
                </c:pt>
                <c:pt idx="8734">
                  <c:v>38265.8556712963</c:v>
                </c:pt>
                <c:pt idx="8735">
                  <c:v>38265.8570601852</c:v>
                </c:pt>
                <c:pt idx="8736">
                  <c:v>38265.8584490741</c:v>
                </c:pt>
                <c:pt idx="8737">
                  <c:v>38265.859837963</c:v>
                </c:pt>
                <c:pt idx="8738">
                  <c:v>38265.8612268519</c:v>
                </c:pt>
                <c:pt idx="8739">
                  <c:v>38265.8626157407</c:v>
                </c:pt>
                <c:pt idx="8740">
                  <c:v>38265.8640046296</c:v>
                </c:pt>
                <c:pt idx="8741">
                  <c:v>38265.8653935185</c:v>
                </c:pt>
                <c:pt idx="8742">
                  <c:v>38265.8667824074</c:v>
                </c:pt>
                <c:pt idx="8743">
                  <c:v>38265.8681712963</c:v>
                </c:pt>
                <c:pt idx="8744">
                  <c:v>38265.8695601852</c:v>
                </c:pt>
                <c:pt idx="8745">
                  <c:v>38265.8709490741</c:v>
                </c:pt>
                <c:pt idx="8746">
                  <c:v>38265.872337963</c:v>
                </c:pt>
                <c:pt idx="8747">
                  <c:v>38265.8737268519</c:v>
                </c:pt>
                <c:pt idx="8748">
                  <c:v>38265.8751157407</c:v>
                </c:pt>
                <c:pt idx="8749">
                  <c:v>38265.8765046296</c:v>
                </c:pt>
                <c:pt idx="8750">
                  <c:v>38265.8778935185</c:v>
                </c:pt>
                <c:pt idx="8751">
                  <c:v>38265.8792824074</c:v>
                </c:pt>
                <c:pt idx="8752">
                  <c:v>38265.8806712963</c:v>
                </c:pt>
                <c:pt idx="8753">
                  <c:v>38265.8820601852</c:v>
                </c:pt>
                <c:pt idx="8754">
                  <c:v>38265.8834490741</c:v>
                </c:pt>
                <c:pt idx="8755">
                  <c:v>38265.884837963</c:v>
                </c:pt>
                <c:pt idx="8756">
                  <c:v>38265.8862268519</c:v>
                </c:pt>
                <c:pt idx="8757">
                  <c:v>38265.8876157407</c:v>
                </c:pt>
                <c:pt idx="8758">
                  <c:v>38265.8890046296</c:v>
                </c:pt>
                <c:pt idx="8759">
                  <c:v>38265.8903935185</c:v>
                </c:pt>
                <c:pt idx="8760">
                  <c:v>38265.8917824074</c:v>
                </c:pt>
                <c:pt idx="8761">
                  <c:v>38265.8931712963</c:v>
                </c:pt>
                <c:pt idx="8762">
                  <c:v>38265.8945601852</c:v>
                </c:pt>
                <c:pt idx="8763">
                  <c:v>38265.8959490741</c:v>
                </c:pt>
                <c:pt idx="8764">
                  <c:v>38265.897337963</c:v>
                </c:pt>
                <c:pt idx="8765">
                  <c:v>38265.8987268519</c:v>
                </c:pt>
                <c:pt idx="8766">
                  <c:v>38265.9001157407</c:v>
                </c:pt>
                <c:pt idx="8767">
                  <c:v>38265.9015046296</c:v>
                </c:pt>
                <c:pt idx="8768">
                  <c:v>38265.9028935185</c:v>
                </c:pt>
                <c:pt idx="8769">
                  <c:v>38265.9042824074</c:v>
                </c:pt>
                <c:pt idx="8770">
                  <c:v>38265.9056712963</c:v>
                </c:pt>
                <c:pt idx="8771">
                  <c:v>38265.9070601852</c:v>
                </c:pt>
                <c:pt idx="8772">
                  <c:v>38265.9084490741</c:v>
                </c:pt>
                <c:pt idx="8773">
                  <c:v>38265.909837963</c:v>
                </c:pt>
                <c:pt idx="8774">
                  <c:v>38265.9112268519</c:v>
                </c:pt>
                <c:pt idx="8775">
                  <c:v>38265.9126157407</c:v>
                </c:pt>
                <c:pt idx="8776">
                  <c:v>38265.9140046296</c:v>
                </c:pt>
                <c:pt idx="8777">
                  <c:v>38265.9153935185</c:v>
                </c:pt>
                <c:pt idx="8778">
                  <c:v>38265.9167824074</c:v>
                </c:pt>
                <c:pt idx="8779">
                  <c:v>38265.9181712963</c:v>
                </c:pt>
                <c:pt idx="8780">
                  <c:v>38265.9195601852</c:v>
                </c:pt>
                <c:pt idx="8781">
                  <c:v>38265.9209490741</c:v>
                </c:pt>
                <c:pt idx="8782">
                  <c:v>38265.922337963</c:v>
                </c:pt>
                <c:pt idx="8783">
                  <c:v>38265.9237268519</c:v>
                </c:pt>
                <c:pt idx="8784">
                  <c:v>38265.9251157407</c:v>
                </c:pt>
                <c:pt idx="8785">
                  <c:v>38265.9265046296</c:v>
                </c:pt>
                <c:pt idx="8786">
                  <c:v>38265.9278935185</c:v>
                </c:pt>
                <c:pt idx="8787">
                  <c:v>38265.9292824074</c:v>
                </c:pt>
                <c:pt idx="8788">
                  <c:v>38265.9306712963</c:v>
                </c:pt>
                <c:pt idx="8789">
                  <c:v>38265.9320601852</c:v>
                </c:pt>
                <c:pt idx="8790">
                  <c:v>38265.9334490741</c:v>
                </c:pt>
                <c:pt idx="8791">
                  <c:v>38265.934837963</c:v>
                </c:pt>
                <c:pt idx="8792">
                  <c:v>38265.9362268519</c:v>
                </c:pt>
                <c:pt idx="8793">
                  <c:v>38265.9376157407</c:v>
                </c:pt>
                <c:pt idx="8794">
                  <c:v>38265.9390046296</c:v>
                </c:pt>
                <c:pt idx="8795">
                  <c:v>38265.9403935185</c:v>
                </c:pt>
                <c:pt idx="8796">
                  <c:v>38265.9417824074</c:v>
                </c:pt>
                <c:pt idx="8797">
                  <c:v>38265.9431712963</c:v>
                </c:pt>
                <c:pt idx="8798">
                  <c:v>38265.9445601852</c:v>
                </c:pt>
                <c:pt idx="8799">
                  <c:v>38265.9459490741</c:v>
                </c:pt>
                <c:pt idx="8800">
                  <c:v>38265.947337963</c:v>
                </c:pt>
                <c:pt idx="8801">
                  <c:v>38265.9487268519</c:v>
                </c:pt>
                <c:pt idx="8802">
                  <c:v>38265.9501157407</c:v>
                </c:pt>
                <c:pt idx="8803">
                  <c:v>38265.9515046296</c:v>
                </c:pt>
                <c:pt idx="8804">
                  <c:v>38265.9528935185</c:v>
                </c:pt>
                <c:pt idx="8805">
                  <c:v>38265.9542824074</c:v>
                </c:pt>
                <c:pt idx="8806">
                  <c:v>38265.9556712963</c:v>
                </c:pt>
                <c:pt idx="8807">
                  <c:v>38265.9570601852</c:v>
                </c:pt>
                <c:pt idx="8808">
                  <c:v>38265.9584490741</c:v>
                </c:pt>
                <c:pt idx="8809">
                  <c:v>38265.959837963</c:v>
                </c:pt>
                <c:pt idx="8810">
                  <c:v>38265.9612268519</c:v>
                </c:pt>
                <c:pt idx="8811">
                  <c:v>38265.9626157407</c:v>
                </c:pt>
                <c:pt idx="8812">
                  <c:v>38265.9640046296</c:v>
                </c:pt>
                <c:pt idx="8813">
                  <c:v>38265.9653935185</c:v>
                </c:pt>
                <c:pt idx="8814">
                  <c:v>38265.9667824074</c:v>
                </c:pt>
                <c:pt idx="8815">
                  <c:v>38265.9681712963</c:v>
                </c:pt>
                <c:pt idx="8816">
                  <c:v>38265.9695601852</c:v>
                </c:pt>
                <c:pt idx="8817">
                  <c:v>38265.9709490741</c:v>
                </c:pt>
                <c:pt idx="8818">
                  <c:v>38265.972337963</c:v>
                </c:pt>
                <c:pt idx="8819">
                  <c:v>38265.9737268519</c:v>
                </c:pt>
                <c:pt idx="8820">
                  <c:v>38265.9751157407</c:v>
                </c:pt>
                <c:pt idx="8821">
                  <c:v>38265.9765046296</c:v>
                </c:pt>
                <c:pt idx="8822">
                  <c:v>38265.9778935185</c:v>
                </c:pt>
                <c:pt idx="8823">
                  <c:v>38265.9792824074</c:v>
                </c:pt>
                <c:pt idx="8824">
                  <c:v>38265.9806712963</c:v>
                </c:pt>
                <c:pt idx="8825">
                  <c:v>38265.9820601852</c:v>
                </c:pt>
                <c:pt idx="8826">
                  <c:v>38265.9834490741</c:v>
                </c:pt>
                <c:pt idx="8827">
                  <c:v>38265.984837963</c:v>
                </c:pt>
                <c:pt idx="8828">
                  <c:v>38265.9862268519</c:v>
                </c:pt>
                <c:pt idx="8829">
                  <c:v>38265.9876157407</c:v>
                </c:pt>
                <c:pt idx="8830">
                  <c:v>38265.9890046296</c:v>
                </c:pt>
                <c:pt idx="8831">
                  <c:v>38265.9903935185</c:v>
                </c:pt>
                <c:pt idx="8832">
                  <c:v>38265.9917824074</c:v>
                </c:pt>
                <c:pt idx="8833">
                  <c:v>38265.9931712963</c:v>
                </c:pt>
                <c:pt idx="8834">
                  <c:v>38265.9945601852</c:v>
                </c:pt>
                <c:pt idx="8835">
                  <c:v>38265.9959490741</c:v>
                </c:pt>
                <c:pt idx="8836">
                  <c:v>38265.997337963</c:v>
                </c:pt>
                <c:pt idx="8837">
                  <c:v>38265.9987268519</c:v>
                </c:pt>
                <c:pt idx="8838">
                  <c:v>38266.0001157407</c:v>
                </c:pt>
                <c:pt idx="8839">
                  <c:v>38266.0015046296</c:v>
                </c:pt>
                <c:pt idx="8840">
                  <c:v>38266.0028935185</c:v>
                </c:pt>
                <c:pt idx="8841">
                  <c:v>38266.0042824074</c:v>
                </c:pt>
                <c:pt idx="8842">
                  <c:v>38266.0056712963</c:v>
                </c:pt>
                <c:pt idx="8843">
                  <c:v>38266.0070601852</c:v>
                </c:pt>
                <c:pt idx="8844">
                  <c:v>38266.0084490741</c:v>
                </c:pt>
                <c:pt idx="8845">
                  <c:v>38266.009837963</c:v>
                </c:pt>
                <c:pt idx="8846">
                  <c:v>38266.0112268519</c:v>
                </c:pt>
                <c:pt idx="8847">
                  <c:v>38266.0126157407</c:v>
                </c:pt>
                <c:pt idx="8848">
                  <c:v>38266.0140046296</c:v>
                </c:pt>
                <c:pt idx="8849">
                  <c:v>38266.0153935185</c:v>
                </c:pt>
                <c:pt idx="8850">
                  <c:v>38266.0167824074</c:v>
                </c:pt>
                <c:pt idx="8851">
                  <c:v>38266.0181712963</c:v>
                </c:pt>
                <c:pt idx="8852">
                  <c:v>38266.0195601852</c:v>
                </c:pt>
                <c:pt idx="8853">
                  <c:v>38266.0209490741</c:v>
                </c:pt>
                <c:pt idx="8854">
                  <c:v>38266.022337963</c:v>
                </c:pt>
                <c:pt idx="8855">
                  <c:v>38266.0237268519</c:v>
                </c:pt>
                <c:pt idx="8856">
                  <c:v>38266.0251157407</c:v>
                </c:pt>
                <c:pt idx="8857">
                  <c:v>38266.0265046296</c:v>
                </c:pt>
                <c:pt idx="8858">
                  <c:v>38266.0278935185</c:v>
                </c:pt>
                <c:pt idx="8859">
                  <c:v>38266.0292824074</c:v>
                </c:pt>
                <c:pt idx="8860">
                  <c:v>38266.0306712963</c:v>
                </c:pt>
                <c:pt idx="8861">
                  <c:v>38266.0320601852</c:v>
                </c:pt>
                <c:pt idx="8862">
                  <c:v>38266.0334490741</c:v>
                </c:pt>
                <c:pt idx="8863">
                  <c:v>38266.034837963</c:v>
                </c:pt>
                <c:pt idx="8864">
                  <c:v>38266.0362268519</c:v>
                </c:pt>
                <c:pt idx="8865">
                  <c:v>38266.0376157407</c:v>
                </c:pt>
                <c:pt idx="8866">
                  <c:v>38266.0390046296</c:v>
                </c:pt>
                <c:pt idx="8867">
                  <c:v>38266.0403935185</c:v>
                </c:pt>
                <c:pt idx="8868">
                  <c:v>38266.0417824074</c:v>
                </c:pt>
                <c:pt idx="8869">
                  <c:v>38266.0431712963</c:v>
                </c:pt>
                <c:pt idx="8870">
                  <c:v>38266.0445601852</c:v>
                </c:pt>
                <c:pt idx="8871">
                  <c:v>38266.0459490741</c:v>
                </c:pt>
                <c:pt idx="8872">
                  <c:v>38266.047337963</c:v>
                </c:pt>
                <c:pt idx="8873">
                  <c:v>38266.0487268519</c:v>
                </c:pt>
                <c:pt idx="8874">
                  <c:v>38266.0501157407</c:v>
                </c:pt>
                <c:pt idx="8875">
                  <c:v>38266.0515046296</c:v>
                </c:pt>
                <c:pt idx="8876">
                  <c:v>38266.0528935185</c:v>
                </c:pt>
                <c:pt idx="8877">
                  <c:v>38266.0542824074</c:v>
                </c:pt>
                <c:pt idx="8878">
                  <c:v>38266.0556712963</c:v>
                </c:pt>
                <c:pt idx="8879">
                  <c:v>38266.0570601852</c:v>
                </c:pt>
                <c:pt idx="8880">
                  <c:v>38266.0584490741</c:v>
                </c:pt>
                <c:pt idx="8881">
                  <c:v>38266.059837963</c:v>
                </c:pt>
                <c:pt idx="8882">
                  <c:v>38266.0612268519</c:v>
                </c:pt>
                <c:pt idx="8883">
                  <c:v>38266.0626157407</c:v>
                </c:pt>
                <c:pt idx="8884">
                  <c:v>38266.0640046296</c:v>
                </c:pt>
                <c:pt idx="8885">
                  <c:v>38266.0653935185</c:v>
                </c:pt>
                <c:pt idx="8886">
                  <c:v>38266.0667824074</c:v>
                </c:pt>
                <c:pt idx="8887">
                  <c:v>38266.0681712963</c:v>
                </c:pt>
                <c:pt idx="8888">
                  <c:v>38266.0695601852</c:v>
                </c:pt>
                <c:pt idx="8889">
                  <c:v>38266.0709490741</c:v>
                </c:pt>
                <c:pt idx="8890">
                  <c:v>38266.072337963</c:v>
                </c:pt>
                <c:pt idx="8891">
                  <c:v>38266.0737268519</c:v>
                </c:pt>
                <c:pt idx="8892">
                  <c:v>38266.0751157407</c:v>
                </c:pt>
                <c:pt idx="8893">
                  <c:v>38266.0765046296</c:v>
                </c:pt>
                <c:pt idx="8894">
                  <c:v>38266.0778935185</c:v>
                </c:pt>
                <c:pt idx="8895">
                  <c:v>38266.0792824074</c:v>
                </c:pt>
                <c:pt idx="8896">
                  <c:v>38266.0806712963</c:v>
                </c:pt>
                <c:pt idx="8897">
                  <c:v>38266.0820601852</c:v>
                </c:pt>
                <c:pt idx="8898">
                  <c:v>38266.0834490741</c:v>
                </c:pt>
                <c:pt idx="8899">
                  <c:v>38266.084837963</c:v>
                </c:pt>
                <c:pt idx="8900">
                  <c:v>38266.0862268519</c:v>
                </c:pt>
                <c:pt idx="8901">
                  <c:v>38266.0876157407</c:v>
                </c:pt>
                <c:pt idx="8902">
                  <c:v>38266.0890046296</c:v>
                </c:pt>
                <c:pt idx="8903">
                  <c:v>38266.0903935185</c:v>
                </c:pt>
                <c:pt idx="8904">
                  <c:v>38266.0917824074</c:v>
                </c:pt>
                <c:pt idx="8905">
                  <c:v>38266.0931712963</c:v>
                </c:pt>
                <c:pt idx="8906">
                  <c:v>38266.0945601852</c:v>
                </c:pt>
                <c:pt idx="8907">
                  <c:v>38266.0959490741</c:v>
                </c:pt>
                <c:pt idx="8908">
                  <c:v>38266.097337963</c:v>
                </c:pt>
                <c:pt idx="8909">
                  <c:v>38266.0987268519</c:v>
                </c:pt>
                <c:pt idx="8910">
                  <c:v>38266.1001157407</c:v>
                </c:pt>
                <c:pt idx="8911">
                  <c:v>38266.1015046296</c:v>
                </c:pt>
                <c:pt idx="8912">
                  <c:v>38266.1028935185</c:v>
                </c:pt>
                <c:pt idx="8913">
                  <c:v>38266.1042824074</c:v>
                </c:pt>
                <c:pt idx="8914">
                  <c:v>38266.1056712963</c:v>
                </c:pt>
                <c:pt idx="8915">
                  <c:v>38266.1070601852</c:v>
                </c:pt>
                <c:pt idx="8916">
                  <c:v>38266.1084490741</c:v>
                </c:pt>
                <c:pt idx="8917">
                  <c:v>38266.109837963</c:v>
                </c:pt>
                <c:pt idx="8918">
                  <c:v>38266.1112268519</c:v>
                </c:pt>
                <c:pt idx="8919">
                  <c:v>38266.1126157407</c:v>
                </c:pt>
                <c:pt idx="8920">
                  <c:v>38266.1140046296</c:v>
                </c:pt>
                <c:pt idx="8921">
                  <c:v>38266.1153935185</c:v>
                </c:pt>
                <c:pt idx="8922">
                  <c:v>38266.1167824074</c:v>
                </c:pt>
                <c:pt idx="8923">
                  <c:v>38266.1181712963</c:v>
                </c:pt>
                <c:pt idx="8924">
                  <c:v>38266.1195601852</c:v>
                </c:pt>
                <c:pt idx="8925">
                  <c:v>38266.1209490741</c:v>
                </c:pt>
                <c:pt idx="8926">
                  <c:v>38266.122337963</c:v>
                </c:pt>
                <c:pt idx="8927">
                  <c:v>38266.1237268519</c:v>
                </c:pt>
                <c:pt idx="8928">
                  <c:v>38266.1251157407</c:v>
                </c:pt>
                <c:pt idx="8929">
                  <c:v>38266.1265046296</c:v>
                </c:pt>
                <c:pt idx="8930">
                  <c:v>38266.1278935185</c:v>
                </c:pt>
                <c:pt idx="8931">
                  <c:v>38266.1292824074</c:v>
                </c:pt>
                <c:pt idx="8932">
                  <c:v>38266.1306712963</c:v>
                </c:pt>
                <c:pt idx="8933">
                  <c:v>38266.1320601852</c:v>
                </c:pt>
                <c:pt idx="8934">
                  <c:v>38266.1334490741</c:v>
                </c:pt>
                <c:pt idx="8935">
                  <c:v>38266.134837963</c:v>
                </c:pt>
                <c:pt idx="8936">
                  <c:v>38266.1362268519</c:v>
                </c:pt>
                <c:pt idx="8937">
                  <c:v>38266.1376157407</c:v>
                </c:pt>
                <c:pt idx="8938">
                  <c:v>38266.1390046296</c:v>
                </c:pt>
                <c:pt idx="8939">
                  <c:v>38266.1403935185</c:v>
                </c:pt>
                <c:pt idx="8940">
                  <c:v>38266.1417824074</c:v>
                </c:pt>
                <c:pt idx="8941">
                  <c:v>38266.1431712963</c:v>
                </c:pt>
                <c:pt idx="8942">
                  <c:v>38266.1445601852</c:v>
                </c:pt>
                <c:pt idx="8943">
                  <c:v>38266.1459490741</c:v>
                </c:pt>
                <c:pt idx="8944">
                  <c:v>38266.147337963</c:v>
                </c:pt>
                <c:pt idx="8945">
                  <c:v>38266.1487268519</c:v>
                </c:pt>
                <c:pt idx="8946">
                  <c:v>38266.1501157407</c:v>
                </c:pt>
                <c:pt idx="8947">
                  <c:v>38266.1515046296</c:v>
                </c:pt>
                <c:pt idx="8948">
                  <c:v>38266.1528935185</c:v>
                </c:pt>
                <c:pt idx="8949">
                  <c:v>38266.1542824074</c:v>
                </c:pt>
                <c:pt idx="8950">
                  <c:v>38266.1556712963</c:v>
                </c:pt>
                <c:pt idx="8951">
                  <c:v>38266.1570601852</c:v>
                </c:pt>
                <c:pt idx="8952">
                  <c:v>38266.1584490741</c:v>
                </c:pt>
                <c:pt idx="8953">
                  <c:v>38266.159837963</c:v>
                </c:pt>
                <c:pt idx="8954">
                  <c:v>38266.1612268519</c:v>
                </c:pt>
                <c:pt idx="8955">
                  <c:v>38266.1626157407</c:v>
                </c:pt>
                <c:pt idx="8956">
                  <c:v>38266.1640046296</c:v>
                </c:pt>
                <c:pt idx="8957">
                  <c:v>38266.1653935185</c:v>
                </c:pt>
                <c:pt idx="8958">
                  <c:v>38266.1667824074</c:v>
                </c:pt>
                <c:pt idx="8959">
                  <c:v>38266.1681712963</c:v>
                </c:pt>
                <c:pt idx="8960">
                  <c:v>38266.1695601852</c:v>
                </c:pt>
                <c:pt idx="8961">
                  <c:v>38266.1709490741</c:v>
                </c:pt>
                <c:pt idx="8962">
                  <c:v>38266.172337963</c:v>
                </c:pt>
                <c:pt idx="8963">
                  <c:v>38266.1737268519</c:v>
                </c:pt>
                <c:pt idx="8964">
                  <c:v>38266.1751157407</c:v>
                </c:pt>
                <c:pt idx="8965">
                  <c:v>38266.1765046296</c:v>
                </c:pt>
                <c:pt idx="8966">
                  <c:v>38266.1778935185</c:v>
                </c:pt>
                <c:pt idx="8967">
                  <c:v>38266.1792824074</c:v>
                </c:pt>
                <c:pt idx="8968">
                  <c:v>38266.1806712963</c:v>
                </c:pt>
                <c:pt idx="8969">
                  <c:v>38266.1820601852</c:v>
                </c:pt>
                <c:pt idx="8970">
                  <c:v>38266.1834490741</c:v>
                </c:pt>
                <c:pt idx="8971">
                  <c:v>38266.184837963</c:v>
                </c:pt>
                <c:pt idx="8972">
                  <c:v>38266.1862268519</c:v>
                </c:pt>
                <c:pt idx="8973">
                  <c:v>38266.1876157407</c:v>
                </c:pt>
                <c:pt idx="8974">
                  <c:v>38266.1890046296</c:v>
                </c:pt>
                <c:pt idx="8975">
                  <c:v>38266.1903935185</c:v>
                </c:pt>
                <c:pt idx="8976">
                  <c:v>38266.1917824074</c:v>
                </c:pt>
                <c:pt idx="8977">
                  <c:v>38266.1931712963</c:v>
                </c:pt>
                <c:pt idx="8978">
                  <c:v>38266.1945601852</c:v>
                </c:pt>
                <c:pt idx="8979">
                  <c:v>38266.1959490741</c:v>
                </c:pt>
                <c:pt idx="8980">
                  <c:v>38266.197337963</c:v>
                </c:pt>
                <c:pt idx="8981">
                  <c:v>38266.1987268519</c:v>
                </c:pt>
                <c:pt idx="8982">
                  <c:v>38266.2001157407</c:v>
                </c:pt>
                <c:pt idx="8983">
                  <c:v>38266.2015046296</c:v>
                </c:pt>
                <c:pt idx="8984">
                  <c:v>38266.2028935185</c:v>
                </c:pt>
                <c:pt idx="8985">
                  <c:v>38266.2042824074</c:v>
                </c:pt>
                <c:pt idx="8986">
                  <c:v>38266.2056712963</c:v>
                </c:pt>
                <c:pt idx="8987">
                  <c:v>38266.2070601852</c:v>
                </c:pt>
                <c:pt idx="8988">
                  <c:v>38266.2084490741</c:v>
                </c:pt>
                <c:pt idx="8989">
                  <c:v>38266.209837963</c:v>
                </c:pt>
                <c:pt idx="8990">
                  <c:v>38266.2112268519</c:v>
                </c:pt>
                <c:pt idx="8991">
                  <c:v>38266.2126157407</c:v>
                </c:pt>
                <c:pt idx="8992">
                  <c:v>38266.2140046296</c:v>
                </c:pt>
                <c:pt idx="8993">
                  <c:v>38266.2153935185</c:v>
                </c:pt>
                <c:pt idx="8994">
                  <c:v>38266.2167824074</c:v>
                </c:pt>
                <c:pt idx="8995">
                  <c:v>38266.2181712963</c:v>
                </c:pt>
                <c:pt idx="8996">
                  <c:v>38266.2195601852</c:v>
                </c:pt>
                <c:pt idx="8997">
                  <c:v>38266.2209490741</c:v>
                </c:pt>
                <c:pt idx="8998">
                  <c:v>38266.222337963</c:v>
                </c:pt>
                <c:pt idx="8999">
                  <c:v>38266.2237268519</c:v>
                </c:pt>
                <c:pt idx="9000">
                  <c:v>38266.2251157407</c:v>
                </c:pt>
                <c:pt idx="9001">
                  <c:v>38266.2265046296</c:v>
                </c:pt>
                <c:pt idx="9002">
                  <c:v>38266.2278935185</c:v>
                </c:pt>
                <c:pt idx="9003">
                  <c:v>38266.2292824074</c:v>
                </c:pt>
                <c:pt idx="9004">
                  <c:v>38266.2306712963</c:v>
                </c:pt>
                <c:pt idx="9005">
                  <c:v>38266.2320601852</c:v>
                </c:pt>
                <c:pt idx="9006">
                  <c:v>38266.2334490741</c:v>
                </c:pt>
                <c:pt idx="9007">
                  <c:v>38266.234837963</c:v>
                </c:pt>
                <c:pt idx="9008">
                  <c:v>38266.2362268519</c:v>
                </c:pt>
                <c:pt idx="9009">
                  <c:v>38266.2376157407</c:v>
                </c:pt>
                <c:pt idx="9010">
                  <c:v>38266.2390046296</c:v>
                </c:pt>
                <c:pt idx="9011">
                  <c:v>38266.2403935185</c:v>
                </c:pt>
                <c:pt idx="9012">
                  <c:v>38266.2417824074</c:v>
                </c:pt>
                <c:pt idx="9013">
                  <c:v>38266.2431712963</c:v>
                </c:pt>
                <c:pt idx="9014">
                  <c:v>38266.2445601852</c:v>
                </c:pt>
                <c:pt idx="9015">
                  <c:v>38266.2459490741</c:v>
                </c:pt>
                <c:pt idx="9016">
                  <c:v>38266.247337963</c:v>
                </c:pt>
                <c:pt idx="9017">
                  <c:v>38266.2487268519</c:v>
                </c:pt>
                <c:pt idx="9018">
                  <c:v>38266.2501157407</c:v>
                </c:pt>
                <c:pt idx="9019">
                  <c:v>38266.2515046296</c:v>
                </c:pt>
                <c:pt idx="9020">
                  <c:v>38266.2528935185</c:v>
                </c:pt>
                <c:pt idx="9021">
                  <c:v>38266.2542824074</c:v>
                </c:pt>
                <c:pt idx="9022">
                  <c:v>38266.2556712963</c:v>
                </c:pt>
                <c:pt idx="9023">
                  <c:v>38266.2570601852</c:v>
                </c:pt>
                <c:pt idx="9024">
                  <c:v>38266.2584490741</c:v>
                </c:pt>
                <c:pt idx="9025">
                  <c:v>38266.259837963</c:v>
                </c:pt>
                <c:pt idx="9026">
                  <c:v>38266.2612268519</c:v>
                </c:pt>
                <c:pt idx="9027">
                  <c:v>38266.2626157407</c:v>
                </c:pt>
                <c:pt idx="9028">
                  <c:v>38266.2640046296</c:v>
                </c:pt>
                <c:pt idx="9029">
                  <c:v>38266.2653935185</c:v>
                </c:pt>
                <c:pt idx="9030">
                  <c:v>38266.2667824074</c:v>
                </c:pt>
                <c:pt idx="9031">
                  <c:v>38266.2681712963</c:v>
                </c:pt>
                <c:pt idx="9032">
                  <c:v>38266.2695601852</c:v>
                </c:pt>
                <c:pt idx="9033">
                  <c:v>38266.2709490741</c:v>
                </c:pt>
                <c:pt idx="9034">
                  <c:v>38266.272337963</c:v>
                </c:pt>
                <c:pt idx="9035">
                  <c:v>38266.2737268519</c:v>
                </c:pt>
                <c:pt idx="9036">
                  <c:v>38266.2751157407</c:v>
                </c:pt>
                <c:pt idx="9037">
                  <c:v>38266.2765046296</c:v>
                </c:pt>
                <c:pt idx="9038">
                  <c:v>38266.2778935185</c:v>
                </c:pt>
                <c:pt idx="9039">
                  <c:v>38266.2792824074</c:v>
                </c:pt>
                <c:pt idx="9040">
                  <c:v>38266.2806712963</c:v>
                </c:pt>
                <c:pt idx="9041">
                  <c:v>38266.2820601852</c:v>
                </c:pt>
                <c:pt idx="9042">
                  <c:v>38266.2834490741</c:v>
                </c:pt>
                <c:pt idx="9043">
                  <c:v>38266.284837963</c:v>
                </c:pt>
                <c:pt idx="9044">
                  <c:v>38266.2862268519</c:v>
                </c:pt>
                <c:pt idx="9045">
                  <c:v>38266.2876157407</c:v>
                </c:pt>
                <c:pt idx="9046">
                  <c:v>38266.2890046296</c:v>
                </c:pt>
                <c:pt idx="9047">
                  <c:v>38266.2903935185</c:v>
                </c:pt>
                <c:pt idx="9048">
                  <c:v>38266.2917824074</c:v>
                </c:pt>
                <c:pt idx="9049">
                  <c:v>38266.2931712963</c:v>
                </c:pt>
                <c:pt idx="9050">
                  <c:v>38266.2945601852</c:v>
                </c:pt>
                <c:pt idx="9051">
                  <c:v>38266.2959490741</c:v>
                </c:pt>
                <c:pt idx="9052">
                  <c:v>38266.297337963</c:v>
                </c:pt>
                <c:pt idx="9053">
                  <c:v>38266.2987268519</c:v>
                </c:pt>
                <c:pt idx="9054">
                  <c:v>38266.3001157407</c:v>
                </c:pt>
                <c:pt idx="9055">
                  <c:v>38266.3015046296</c:v>
                </c:pt>
                <c:pt idx="9056">
                  <c:v>38266.3028935185</c:v>
                </c:pt>
                <c:pt idx="9057">
                  <c:v>38266.3042824074</c:v>
                </c:pt>
                <c:pt idx="9058">
                  <c:v>38266.3056712963</c:v>
                </c:pt>
                <c:pt idx="9059">
                  <c:v>38266.3070601852</c:v>
                </c:pt>
                <c:pt idx="9060">
                  <c:v>38266.3084490741</c:v>
                </c:pt>
                <c:pt idx="9061">
                  <c:v>38266.309837963</c:v>
                </c:pt>
                <c:pt idx="9062">
                  <c:v>38266.3112268519</c:v>
                </c:pt>
                <c:pt idx="9063">
                  <c:v>38266.3126157407</c:v>
                </c:pt>
                <c:pt idx="9064">
                  <c:v>38266.3140046296</c:v>
                </c:pt>
                <c:pt idx="9065">
                  <c:v>38266.3153935185</c:v>
                </c:pt>
                <c:pt idx="9066">
                  <c:v>38266.3167824074</c:v>
                </c:pt>
                <c:pt idx="9067">
                  <c:v>38266.3181712963</c:v>
                </c:pt>
                <c:pt idx="9068">
                  <c:v>38266.3195601852</c:v>
                </c:pt>
                <c:pt idx="9069">
                  <c:v>38266.3209490741</c:v>
                </c:pt>
                <c:pt idx="9070">
                  <c:v>38266.322337963</c:v>
                </c:pt>
                <c:pt idx="9071">
                  <c:v>38266.3237268519</c:v>
                </c:pt>
                <c:pt idx="9072">
                  <c:v>38266.3251157407</c:v>
                </c:pt>
                <c:pt idx="9073">
                  <c:v>38266.3265046296</c:v>
                </c:pt>
                <c:pt idx="9074">
                  <c:v>38266.3278935185</c:v>
                </c:pt>
                <c:pt idx="9075">
                  <c:v>38266.3292824074</c:v>
                </c:pt>
                <c:pt idx="9076">
                  <c:v>38266.3306712963</c:v>
                </c:pt>
                <c:pt idx="9077">
                  <c:v>38266.3320601852</c:v>
                </c:pt>
                <c:pt idx="9078">
                  <c:v>38266.3334490741</c:v>
                </c:pt>
                <c:pt idx="9079">
                  <c:v>38266.334837963</c:v>
                </c:pt>
                <c:pt idx="9080">
                  <c:v>38266.3362268519</c:v>
                </c:pt>
                <c:pt idx="9081">
                  <c:v>38266.3376157407</c:v>
                </c:pt>
                <c:pt idx="9082">
                  <c:v>38266.3390046296</c:v>
                </c:pt>
                <c:pt idx="9083">
                  <c:v>38266.3403935185</c:v>
                </c:pt>
                <c:pt idx="9084">
                  <c:v>38266.3417824074</c:v>
                </c:pt>
                <c:pt idx="9085">
                  <c:v>38266.3431712963</c:v>
                </c:pt>
                <c:pt idx="9086">
                  <c:v>38266.3445601852</c:v>
                </c:pt>
                <c:pt idx="9087">
                  <c:v>38266.3459490741</c:v>
                </c:pt>
                <c:pt idx="9088">
                  <c:v>38266.347337963</c:v>
                </c:pt>
                <c:pt idx="9089">
                  <c:v>38266.3487268519</c:v>
                </c:pt>
                <c:pt idx="9090">
                  <c:v>38266.3501157407</c:v>
                </c:pt>
                <c:pt idx="9091">
                  <c:v>38266.3515046296</c:v>
                </c:pt>
                <c:pt idx="9092">
                  <c:v>38266.3528935185</c:v>
                </c:pt>
                <c:pt idx="9093">
                  <c:v>38266.3542824074</c:v>
                </c:pt>
                <c:pt idx="9094">
                  <c:v>38266.3556712963</c:v>
                </c:pt>
                <c:pt idx="9095">
                  <c:v>38266.3570601852</c:v>
                </c:pt>
                <c:pt idx="9096">
                  <c:v>38266.3584490741</c:v>
                </c:pt>
                <c:pt idx="9097">
                  <c:v>38266.359837963</c:v>
                </c:pt>
                <c:pt idx="9098">
                  <c:v>38266.3612268519</c:v>
                </c:pt>
                <c:pt idx="9099">
                  <c:v>38266.3626157407</c:v>
                </c:pt>
                <c:pt idx="9100">
                  <c:v>38266.3640046296</c:v>
                </c:pt>
                <c:pt idx="9101">
                  <c:v>38266.3653935185</c:v>
                </c:pt>
                <c:pt idx="9102">
                  <c:v>38266.3667824074</c:v>
                </c:pt>
                <c:pt idx="9103">
                  <c:v>38266.3681712963</c:v>
                </c:pt>
                <c:pt idx="9104">
                  <c:v>38266.3695601852</c:v>
                </c:pt>
                <c:pt idx="9105">
                  <c:v>38266.3709490741</c:v>
                </c:pt>
                <c:pt idx="9106">
                  <c:v>38266.372337963</c:v>
                </c:pt>
                <c:pt idx="9107">
                  <c:v>38266.3737268519</c:v>
                </c:pt>
                <c:pt idx="9108">
                  <c:v>38266.3751157407</c:v>
                </c:pt>
                <c:pt idx="9109">
                  <c:v>38266.3765046296</c:v>
                </c:pt>
                <c:pt idx="9110">
                  <c:v>38266.3778935185</c:v>
                </c:pt>
                <c:pt idx="9111">
                  <c:v>38266.3792824074</c:v>
                </c:pt>
                <c:pt idx="9112">
                  <c:v>38266.3806712963</c:v>
                </c:pt>
                <c:pt idx="9113">
                  <c:v>38266.3820601852</c:v>
                </c:pt>
                <c:pt idx="9114">
                  <c:v>38266.3834490741</c:v>
                </c:pt>
                <c:pt idx="9115">
                  <c:v>38266.384837963</c:v>
                </c:pt>
                <c:pt idx="9116">
                  <c:v>38266.3862268519</c:v>
                </c:pt>
                <c:pt idx="9117">
                  <c:v>38266.3876157407</c:v>
                </c:pt>
                <c:pt idx="9118">
                  <c:v>38266.3890046296</c:v>
                </c:pt>
                <c:pt idx="9119">
                  <c:v>38266.3903935185</c:v>
                </c:pt>
                <c:pt idx="9120">
                  <c:v>38266.3917824074</c:v>
                </c:pt>
                <c:pt idx="9121">
                  <c:v>38266.3931712963</c:v>
                </c:pt>
                <c:pt idx="9122">
                  <c:v>38266.3945601852</c:v>
                </c:pt>
                <c:pt idx="9123">
                  <c:v>38266.3959490741</c:v>
                </c:pt>
                <c:pt idx="9124">
                  <c:v>38266.397337963</c:v>
                </c:pt>
                <c:pt idx="9125">
                  <c:v>38266.3987268519</c:v>
                </c:pt>
                <c:pt idx="9126">
                  <c:v>38266.4001157407</c:v>
                </c:pt>
                <c:pt idx="9127">
                  <c:v>38266.4015046296</c:v>
                </c:pt>
                <c:pt idx="9128">
                  <c:v>38266.4028935185</c:v>
                </c:pt>
                <c:pt idx="9129">
                  <c:v>38266.4042824074</c:v>
                </c:pt>
                <c:pt idx="9130">
                  <c:v>38266.4056712963</c:v>
                </c:pt>
                <c:pt idx="9131">
                  <c:v>38266.4070601852</c:v>
                </c:pt>
                <c:pt idx="9132">
                  <c:v>38266.4084490741</c:v>
                </c:pt>
                <c:pt idx="9133">
                  <c:v>38266.409837963</c:v>
                </c:pt>
                <c:pt idx="9134">
                  <c:v>38266.4112268519</c:v>
                </c:pt>
                <c:pt idx="9135">
                  <c:v>38266.4126157407</c:v>
                </c:pt>
                <c:pt idx="9136">
                  <c:v>38266.4140046296</c:v>
                </c:pt>
                <c:pt idx="9137">
                  <c:v>38266.4153935185</c:v>
                </c:pt>
                <c:pt idx="9138">
                  <c:v>38266.4167824074</c:v>
                </c:pt>
                <c:pt idx="9139">
                  <c:v>38266.4181712963</c:v>
                </c:pt>
                <c:pt idx="9140">
                  <c:v>38266.4195601852</c:v>
                </c:pt>
                <c:pt idx="9141">
                  <c:v>38266.4209490741</c:v>
                </c:pt>
                <c:pt idx="9142">
                  <c:v>38266.422337963</c:v>
                </c:pt>
                <c:pt idx="9143">
                  <c:v>38266.4237268519</c:v>
                </c:pt>
                <c:pt idx="9144">
                  <c:v>38266.4251157407</c:v>
                </c:pt>
                <c:pt idx="9145">
                  <c:v>38266.4265046296</c:v>
                </c:pt>
                <c:pt idx="9146">
                  <c:v>38266.4278935185</c:v>
                </c:pt>
                <c:pt idx="9147">
                  <c:v>38266.4292824074</c:v>
                </c:pt>
                <c:pt idx="9148">
                  <c:v>38266.4306712963</c:v>
                </c:pt>
                <c:pt idx="9149">
                  <c:v>38266.4320601852</c:v>
                </c:pt>
                <c:pt idx="9150">
                  <c:v>38266.4334490741</c:v>
                </c:pt>
                <c:pt idx="9151">
                  <c:v>38266.434837963</c:v>
                </c:pt>
                <c:pt idx="9152">
                  <c:v>38266.4362268519</c:v>
                </c:pt>
                <c:pt idx="9153">
                  <c:v>38266.4376157407</c:v>
                </c:pt>
                <c:pt idx="9154">
                  <c:v>38266.4390046296</c:v>
                </c:pt>
                <c:pt idx="9155">
                  <c:v>38266.4403935185</c:v>
                </c:pt>
                <c:pt idx="9156">
                  <c:v>38266.4417824074</c:v>
                </c:pt>
                <c:pt idx="9157">
                  <c:v>38266.4431712963</c:v>
                </c:pt>
                <c:pt idx="9158">
                  <c:v>38266.4445601852</c:v>
                </c:pt>
                <c:pt idx="9159">
                  <c:v>38266.4459490741</c:v>
                </c:pt>
                <c:pt idx="9160">
                  <c:v>38266.447337963</c:v>
                </c:pt>
                <c:pt idx="9161">
                  <c:v>38266.4487268519</c:v>
                </c:pt>
                <c:pt idx="9162">
                  <c:v>38266.4501157407</c:v>
                </c:pt>
                <c:pt idx="9163">
                  <c:v>38266.4515046296</c:v>
                </c:pt>
                <c:pt idx="9164">
                  <c:v>38266.4528935185</c:v>
                </c:pt>
                <c:pt idx="9165">
                  <c:v>38266.4542824074</c:v>
                </c:pt>
                <c:pt idx="9166">
                  <c:v>38266.4556712963</c:v>
                </c:pt>
                <c:pt idx="9167">
                  <c:v>38266.4570601852</c:v>
                </c:pt>
                <c:pt idx="9168">
                  <c:v>38266.4584490741</c:v>
                </c:pt>
                <c:pt idx="9169">
                  <c:v>38266.459837963</c:v>
                </c:pt>
                <c:pt idx="9170">
                  <c:v>38266.4612268519</c:v>
                </c:pt>
                <c:pt idx="9171">
                  <c:v>38266.4626157407</c:v>
                </c:pt>
                <c:pt idx="9172">
                  <c:v>38266.4640046296</c:v>
                </c:pt>
                <c:pt idx="9173">
                  <c:v>38266.4653935185</c:v>
                </c:pt>
                <c:pt idx="9174">
                  <c:v>38266.4667824074</c:v>
                </c:pt>
                <c:pt idx="9175">
                  <c:v>38266.4681712963</c:v>
                </c:pt>
                <c:pt idx="9176">
                  <c:v>38266.4695601852</c:v>
                </c:pt>
                <c:pt idx="9177">
                  <c:v>38266.4709490741</c:v>
                </c:pt>
                <c:pt idx="9178">
                  <c:v>38266.472337963</c:v>
                </c:pt>
                <c:pt idx="9179">
                  <c:v>38266.4737268519</c:v>
                </c:pt>
                <c:pt idx="9180">
                  <c:v>38266.4751157407</c:v>
                </c:pt>
                <c:pt idx="9181">
                  <c:v>38266.4765046296</c:v>
                </c:pt>
                <c:pt idx="9182">
                  <c:v>38266.4778935185</c:v>
                </c:pt>
                <c:pt idx="9183">
                  <c:v>38266.4792824074</c:v>
                </c:pt>
                <c:pt idx="9184">
                  <c:v>38266.4806712963</c:v>
                </c:pt>
                <c:pt idx="9185">
                  <c:v>38266.4820601852</c:v>
                </c:pt>
                <c:pt idx="9186">
                  <c:v>38266.4834490741</c:v>
                </c:pt>
                <c:pt idx="9187">
                  <c:v>38266.484837963</c:v>
                </c:pt>
                <c:pt idx="9188">
                  <c:v>38266.4862268519</c:v>
                </c:pt>
                <c:pt idx="9189">
                  <c:v>38266.4876157407</c:v>
                </c:pt>
                <c:pt idx="9190">
                  <c:v>38266.4890046296</c:v>
                </c:pt>
                <c:pt idx="9191">
                  <c:v>38266.4903935185</c:v>
                </c:pt>
                <c:pt idx="9192">
                  <c:v>38266.4917824074</c:v>
                </c:pt>
                <c:pt idx="9193">
                  <c:v>38266.4931712963</c:v>
                </c:pt>
                <c:pt idx="9194">
                  <c:v>38266.4945601852</c:v>
                </c:pt>
                <c:pt idx="9195">
                  <c:v>38266.4959490741</c:v>
                </c:pt>
                <c:pt idx="9196">
                  <c:v>38266.497337963</c:v>
                </c:pt>
                <c:pt idx="9197">
                  <c:v>38266.4987268519</c:v>
                </c:pt>
                <c:pt idx="9198">
                  <c:v>38266.5001157407</c:v>
                </c:pt>
                <c:pt idx="9199">
                  <c:v>38266.5015046296</c:v>
                </c:pt>
                <c:pt idx="9200">
                  <c:v>38266.5028935185</c:v>
                </c:pt>
                <c:pt idx="9201">
                  <c:v>38266.5042824074</c:v>
                </c:pt>
                <c:pt idx="9202">
                  <c:v>38266.5056712963</c:v>
                </c:pt>
                <c:pt idx="9203">
                  <c:v>38266.5070601852</c:v>
                </c:pt>
                <c:pt idx="9204">
                  <c:v>38266.5084490741</c:v>
                </c:pt>
                <c:pt idx="9205">
                  <c:v>38266.509837963</c:v>
                </c:pt>
                <c:pt idx="9206">
                  <c:v>38266.5112268519</c:v>
                </c:pt>
                <c:pt idx="9207">
                  <c:v>38266.5126157407</c:v>
                </c:pt>
                <c:pt idx="9208">
                  <c:v>38266.5140046296</c:v>
                </c:pt>
                <c:pt idx="9209">
                  <c:v>38266.5153935185</c:v>
                </c:pt>
                <c:pt idx="9210">
                  <c:v>38266.5167824074</c:v>
                </c:pt>
                <c:pt idx="9211">
                  <c:v>38266.5181712963</c:v>
                </c:pt>
                <c:pt idx="9212">
                  <c:v>38266.5195601852</c:v>
                </c:pt>
                <c:pt idx="9213">
                  <c:v>38266.5209490741</c:v>
                </c:pt>
                <c:pt idx="9214">
                  <c:v>38266.522337963</c:v>
                </c:pt>
                <c:pt idx="9215">
                  <c:v>38266.5237268519</c:v>
                </c:pt>
                <c:pt idx="9216">
                  <c:v>38266.5251157407</c:v>
                </c:pt>
                <c:pt idx="9217">
                  <c:v>38266.5265046296</c:v>
                </c:pt>
                <c:pt idx="9218">
                  <c:v>38266.5278935185</c:v>
                </c:pt>
                <c:pt idx="9219">
                  <c:v>38266.5292824074</c:v>
                </c:pt>
                <c:pt idx="9220">
                  <c:v>38266.5306712963</c:v>
                </c:pt>
                <c:pt idx="9221">
                  <c:v>38266.5320601852</c:v>
                </c:pt>
                <c:pt idx="9222">
                  <c:v>38266.5334490741</c:v>
                </c:pt>
                <c:pt idx="9223">
                  <c:v>38266.534837963</c:v>
                </c:pt>
                <c:pt idx="9224">
                  <c:v>38266.5362268519</c:v>
                </c:pt>
                <c:pt idx="9225">
                  <c:v>38266.5376157407</c:v>
                </c:pt>
                <c:pt idx="9226">
                  <c:v>38266.5390046296</c:v>
                </c:pt>
                <c:pt idx="9227">
                  <c:v>38266.5403935185</c:v>
                </c:pt>
                <c:pt idx="9228">
                  <c:v>38266.5417824074</c:v>
                </c:pt>
                <c:pt idx="9229">
                  <c:v>38266.5431712963</c:v>
                </c:pt>
                <c:pt idx="9230">
                  <c:v>38266.5445601852</c:v>
                </c:pt>
                <c:pt idx="9231">
                  <c:v>38266.5459490741</c:v>
                </c:pt>
                <c:pt idx="9232">
                  <c:v>38266.547337963</c:v>
                </c:pt>
                <c:pt idx="9233">
                  <c:v>38266.5487268519</c:v>
                </c:pt>
                <c:pt idx="9234">
                  <c:v>38266.5501157407</c:v>
                </c:pt>
                <c:pt idx="9235">
                  <c:v>38266.5515046296</c:v>
                </c:pt>
                <c:pt idx="9236">
                  <c:v>38266.5528935185</c:v>
                </c:pt>
                <c:pt idx="9237">
                  <c:v>38266.5542824074</c:v>
                </c:pt>
                <c:pt idx="9238">
                  <c:v>38266.5556712963</c:v>
                </c:pt>
                <c:pt idx="9239">
                  <c:v>38266.5570601852</c:v>
                </c:pt>
                <c:pt idx="9240">
                  <c:v>38266.5584490741</c:v>
                </c:pt>
                <c:pt idx="9241">
                  <c:v>38266.559837963</c:v>
                </c:pt>
                <c:pt idx="9242">
                  <c:v>38266.5612268519</c:v>
                </c:pt>
                <c:pt idx="9243">
                  <c:v>38266.5626157407</c:v>
                </c:pt>
                <c:pt idx="9244">
                  <c:v>38266.5640046296</c:v>
                </c:pt>
                <c:pt idx="9245">
                  <c:v>38266.5653935185</c:v>
                </c:pt>
                <c:pt idx="9246">
                  <c:v>38266.5667824074</c:v>
                </c:pt>
                <c:pt idx="9247">
                  <c:v>38266.5681712963</c:v>
                </c:pt>
                <c:pt idx="9248">
                  <c:v>38266.5695601852</c:v>
                </c:pt>
                <c:pt idx="9249">
                  <c:v>38266.5709490741</c:v>
                </c:pt>
                <c:pt idx="9250">
                  <c:v>38266.572337963</c:v>
                </c:pt>
                <c:pt idx="9251">
                  <c:v>38266.5737268519</c:v>
                </c:pt>
                <c:pt idx="9252">
                  <c:v>38266.5751157407</c:v>
                </c:pt>
                <c:pt idx="9253">
                  <c:v>38266.5765046296</c:v>
                </c:pt>
                <c:pt idx="9254">
                  <c:v>38266.5778935185</c:v>
                </c:pt>
                <c:pt idx="9255">
                  <c:v>38266.5792824074</c:v>
                </c:pt>
                <c:pt idx="9256">
                  <c:v>38266.5806712963</c:v>
                </c:pt>
                <c:pt idx="9257">
                  <c:v>38266.5820601852</c:v>
                </c:pt>
                <c:pt idx="9258">
                  <c:v>38266.5834490741</c:v>
                </c:pt>
                <c:pt idx="9259">
                  <c:v>38266.584837963</c:v>
                </c:pt>
                <c:pt idx="9260">
                  <c:v>38266.5862268519</c:v>
                </c:pt>
                <c:pt idx="9261">
                  <c:v>38266.5876157407</c:v>
                </c:pt>
                <c:pt idx="9262">
                  <c:v>38266.5890046296</c:v>
                </c:pt>
                <c:pt idx="9263">
                  <c:v>38266.5903935185</c:v>
                </c:pt>
                <c:pt idx="9264">
                  <c:v>38266.5917824074</c:v>
                </c:pt>
                <c:pt idx="9265">
                  <c:v>38266.5931712963</c:v>
                </c:pt>
                <c:pt idx="9266">
                  <c:v>38266.5945601852</c:v>
                </c:pt>
                <c:pt idx="9267">
                  <c:v>38266.5959490741</c:v>
                </c:pt>
                <c:pt idx="9268">
                  <c:v>38266.597337963</c:v>
                </c:pt>
                <c:pt idx="9269">
                  <c:v>38266.5987268519</c:v>
                </c:pt>
                <c:pt idx="9270">
                  <c:v>38266.6001157407</c:v>
                </c:pt>
                <c:pt idx="9271">
                  <c:v>38266.6015046296</c:v>
                </c:pt>
                <c:pt idx="9272">
                  <c:v>38266.6028935185</c:v>
                </c:pt>
                <c:pt idx="9273">
                  <c:v>38266.6042824074</c:v>
                </c:pt>
                <c:pt idx="9274">
                  <c:v>38266.6056712963</c:v>
                </c:pt>
                <c:pt idx="9275">
                  <c:v>38266.6070601852</c:v>
                </c:pt>
                <c:pt idx="9276">
                  <c:v>38266.6084490741</c:v>
                </c:pt>
                <c:pt idx="9277">
                  <c:v>38266.609837963</c:v>
                </c:pt>
                <c:pt idx="9278">
                  <c:v>38266.6112268519</c:v>
                </c:pt>
                <c:pt idx="9279">
                  <c:v>38266.6126157407</c:v>
                </c:pt>
                <c:pt idx="9280">
                  <c:v>38266.6140046296</c:v>
                </c:pt>
                <c:pt idx="9281">
                  <c:v>38266.6153935185</c:v>
                </c:pt>
                <c:pt idx="9282">
                  <c:v>38266.6167824074</c:v>
                </c:pt>
                <c:pt idx="9283">
                  <c:v>38266.6181712963</c:v>
                </c:pt>
                <c:pt idx="9284">
                  <c:v>38266.6195601852</c:v>
                </c:pt>
                <c:pt idx="9285">
                  <c:v>38266.6209490741</c:v>
                </c:pt>
                <c:pt idx="9286">
                  <c:v>38266.622337963</c:v>
                </c:pt>
                <c:pt idx="9287">
                  <c:v>38266.6237268519</c:v>
                </c:pt>
                <c:pt idx="9288">
                  <c:v>38266.6251157407</c:v>
                </c:pt>
                <c:pt idx="9289">
                  <c:v>38266.6265046296</c:v>
                </c:pt>
                <c:pt idx="9290">
                  <c:v>38266.6278935185</c:v>
                </c:pt>
                <c:pt idx="9291">
                  <c:v>38266.6292824074</c:v>
                </c:pt>
                <c:pt idx="9292">
                  <c:v>38266.6306712963</c:v>
                </c:pt>
                <c:pt idx="9293">
                  <c:v>38266.6320601852</c:v>
                </c:pt>
                <c:pt idx="9294">
                  <c:v>38266.6334490741</c:v>
                </c:pt>
                <c:pt idx="9295">
                  <c:v>38266.634837963</c:v>
                </c:pt>
                <c:pt idx="9296">
                  <c:v>38266.6362268519</c:v>
                </c:pt>
                <c:pt idx="9297">
                  <c:v>38266.6376157407</c:v>
                </c:pt>
                <c:pt idx="9298">
                  <c:v>38266.6390046296</c:v>
                </c:pt>
                <c:pt idx="9299">
                  <c:v>38266.6403935185</c:v>
                </c:pt>
                <c:pt idx="9300">
                  <c:v>38266.6417824074</c:v>
                </c:pt>
                <c:pt idx="9301">
                  <c:v>38266.6431712963</c:v>
                </c:pt>
                <c:pt idx="9302">
                  <c:v>38266.6445601852</c:v>
                </c:pt>
                <c:pt idx="9303">
                  <c:v>38266.6459490741</c:v>
                </c:pt>
                <c:pt idx="9304">
                  <c:v>38266.647337963</c:v>
                </c:pt>
                <c:pt idx="9305">
                  <c:v>38266.6487268519</c:v>
                </c:pt>
                <c:pt idx="9306">
                  <c:v>38266.6501157407</c:v>
                </c:pt>
                <c:pt idx="9307">
                  <c:v>38266.6515046296</c:v>
                </c:pt>
                <c:pt idx="9308">
                  <c:v>38266.6528935185</c:v>
                </c:pt>
                <c:pt idx="9309">
                  <c:v>38266.6542824074</c:v>
                </c:pt>
                <c:pt idx="9310">
                  <c:v>38266.6556712963</c:v>
                </c:pt>
                <c:pt idx="9311">
                  <c:v>38266.6570601852</c:v>
                </c:pt>
                <c:pt idx="9312">
                  <c:v>38266.6584490741</c:v>
                </c:pt>
                <c:pt idx="9313">
                  <c:v>38266.659837963</c:v>
                </c:pt>
                <c:pt idx="9314">
                  <c:v>38266.6612268519</c:v>
                </c:pt>
                <c:pt idx="9315">
                  <c:v>38266.6626157407</c:v>
                </c:pt>
                <c:pt idx="9316">
                  <c:v>38266.6640046296</c:v>
                </c:pt>
                <c:pt idx="9317">
                  <c:v>38266.6653935185</c:v>
                </c:pt>
                <c:pt idx="9318">
                  <c:v>38266.6667824074</c:v>
                </c:pt>
                <c:pt idx="9319">
                  <c:v>38266.6681712963</c:v>
                </c:pt>
                <c:pt idx="9320">
                  <c:v>38266.6695601852</c:v>
                </c:pt>
                <c:pt idx="9321">
                  <c:v>38266.6709490741</c:v>
                </c:pt>
                <c:pt idx="9322">
                  <c:v>38266.672337963</c:v>
                </c:pt>
                <c:pt idx="9323">
                  <c:v>38266.6737268519</c:v>
                </c:pt>
                <c:pt idx="9324">
                  <c:v>38266.6751157407</c:v>
                </c:pt>
                <c:pt idx="9325">
                  <c:v>38266.6765046296</c:v>
                </c:pt>
                <c:pt idx="9326">
                  <c:v>38266.6778935185</c:v>
                </c:pt>
                <c:pt idx="9327">
                  <c:v>38266.6792824074</c:v>
                </c:pt>
                <c:pt idx="9328">
                  <c:v>38266.6806712963</c:v>
                </c:pt>
                <c:pt idx="9329">
                  <c:v>38266.6820601852</c:v>
                </c:pt>
                <c:pt idx="9330">
                  <c:v>38266.6834490741</c:v>
                </c:pt>
                <c:pt idx="9331">
                  <c:v>38266.684837963</c:v>
                </c:pt>
                <c:pt idx="9332">
                  <c:v>38266.6862268519</c:v>
                </c:pt>
                <c:pt idx="9333">
                  <c:v>38266.6876157407</c:v>
                </c:pt>
                <c:pt idx="9334">
                  <c:v>38266.6890046296</c:v>
                </c:pt>
                <c:pt idx="9335">
                  <c:v>38266.6903935185</c:v>
                </c:pt>
                <c:pt idx="9336">
                  <c:v>38266.6917824074</c:v>
                </c:pt>
                <c:pt idx="9337">
                  <c:v>38266.6931712963</c:v>
                </c:pt>
                <c:pt idx="9338">
                  <c:v>38266.6945601852</c:v>
                </c:pt>
                <c:pt idx="9339">
                  <c:v>38266.6959490741</c:v>
                </c:pt>
                <c:pt idx="9340">
                  <c:v>38266.697337963</c:v>
                </c:pt>
                <c:pt idx="9341">
                  <c:v>38266.6987268519</c:v>
                </c:pt>
                <c:pt idx="9342">
                  <c:v>38266.7001157407</c:v>
                </c:pt>
                <c:pt idx="9343">
                  <c:v>38266.7015046296</c:v>
                </c:pt>
                <c:pt idx="9344">
                  <c:v>38266.7028935185</c:v>
                </c:pt>
                <c:pt idx="9345">
                  <c:v>38266.7042824074</c:v>
                </c:pt>
                <c:pt idx="9346">
                  <c:v>38266.7056712963</c:v>
                </c:pt>
                <c:pt idx="9347">
                  <c:v>38266.7070601852</c:v>
                </c:pt>
                <c:pt idx="9348">
                  <c:v>38266.7084490741</c:v>
                </c:pt>
                <c:pt idx="9349">
                  <c:v>38266.709837963</c:v>
                </c:pt>
                <c:pt idx="9350">
                  <c:v>38266.7112268519</c:v>
                </c:pt>
                <c:pt idx="9351">
                  <c:v>38266.7126157407</c:v>
                </c:pt>
                <c:pt idx="9352">
                  <c:v>38266.7140046296</c:v>
                </c:pt>
                <c:pt idx="9353">
                  <c:v>38266.7153935185</c:v>
                </c:pt>
                <c:pt idx="9354">
                  <c:v>38266.7167824074</c:v>
                </c:pt>
                <c:pt idx="9355">
                  <c:v>38266.7181712963</c:v>
                </c:pt>
                <c:pt idx="9356">
                  <c:v>38266.7195601852</c:v>
                </c:pt>
                <c:pt idx="9357">
                  <c:v>38266.7209490741</c:v>
                </c:pt>
                <c:pt idx="9358">
                  <c:v>38266.722337963</c:v>
                </c:pt>
                <c:pt idx="9359">
                  <c:v>38266.7237268519</c:v>
                </c:pt>
                <c:pt idx="9360">
                  <c:v>38266.7251157407</c:v>
                </c:pt>
                <c:pt idx="9361">
                  <c:v>38266.7265046296</c:v>
                </c:pt>
                <c:pt idx="9362">
                  <c:v>38266.7278935185</c:v>
                </c:pt>
                <c:pt idx="9363">
                  <c:v>38266.7292824074</c:v>
                </c:pt>
                <c:pt idx="9364">
                  <c:v>38266.7306712963</c:v>
                </c:pt>
                <c:pt idx="9365">
                  <c:v>38266.7320601852</c:v>
                </c:pt>
                <c:pt idx="9366">
                  <c:v>38266.7334490741</c:v>
                </c:pt>
                <c:pt idx="9367">
                  <c:v>38266.734837963</c:v>
                </c:pt>
                <c:pt idx="9368">
                  <c:v>38266.7362268519</c:v>
                </c:pt>
                <c:pt idx="9369">
                  <c:v>38266.7376157407</c:v>
                </c:pt>
                <c:pt idx="9370">
                  <c:v>38266.7390046296</c:v>
                </c:pt>
                <c:pt idx="9371">
                  <c:v>38266.7403935185</c:v>
                </c:pt>
                <c:pt idx="9372">
                  <c:v>38266.7417824074</c:v>
                </c:pt>
                <c:pt idx="9373">
                  <c:v>38266.7431712963</c:v>
                </c:pt>
                <c:pt idx="9374">
                  <c:v>38266.7445601852</c:v>
                </c:pt>
                <c:pt idx="9375">
                  <c:v>38266.7459490741</c:v>
                </c:pt>
                <c:pt idx="9376">
                  <c:v>38266.747337963</c:v>
                </c:pt>
                <c:pt idx="9377">
                  <c:v>38266.7487268519</c:v>
                </c:pt>
                <c:pt idx="9378">
                  <c:v>38266.7501157407</c:v>
                </c:pt>
                <c:pt idx="9379">
                  <c:v>38266.7515046296</c:v>
                </c:pt>
                <c:pt idx="9380">
                  <c:v>38266.7528935185</c:v>
                </c:pt>
                <c:pt idx="9381">
                  <c:v>38266.7542824074</c:v>
                </c:pt>
                <c:pt idx="9382">
                  <c:v>38266.7556712963</c:v>
                </c:pt>
                <c:pt idx="9383">
                  <c:v>38266.7570601852</c:v>
                </c:pt>
                <c:pt idx="9384">
                  <c:v>38266.7584490741</c:v>
                </c:pt>
                <c:pt idx="9385">
                  <c:v>38266.759837963</c:v>
                </c:pt>
                <c:pt idx="9386">
                  <c:v>38266.7612268519</c:v>
                </c:pt>
                <c:pt idx="9387">
                  <c:v>38266.7626157407</c:v>
                </c:pt>
                <c:pt idx="9388">
                  <c:v>38266.7640046296</c:v>
                </c:pt>
                <c:pt idx="9389">
                  <c:v>38266.7653935185</c:v>
                </c:pt>
                <c:pt idx="9390">
                  <c:v>38266.7667824074</c:v>
                </c:pt>
                <c:pt idx="9391">
                  <c:v>38266.7681712963</c:v>
                </c:pt>
                <c:pt idx="9392">
                  <c:v>38266.7695601852</c:v>
                </c:pt>
                <c:pt idx="9393">
                  <c:v>38266.7709490741</c:v>
                </c:pt>
                <c:pt idx="9394">
                  <c:v>38266.772337963</c:v>
                </c:pt>
                <c:pt idx="9395">
                  <c:v>38266.7737268519</c:v>
                </c:pt>
                <c:pt idx="9396">
                  <c:v>38266.7751157407</c:v>
                </c:pt>
                <c:pt idx="9397">
                  <c:v>38266.7765046296</c:v>
                </c:pt>
                <c:pt idx="9398">
                  <c:v>38266.7778935185</c:v>
                </c:pt>
                <c:pt idx="9399">
                  <c:v>38266.7792824074</c:v>
                </c:pt>
                <c:pt idx="9400">
                  <c:v>38266.7806712963</c:v>
                </c:pt>
                <c:pt idx="9401">
                  <c:v>38266.7820601852</c:v>
                </c:pt>
                <c:pt idx="9402">
                  <c:v>38266.7834490741</c:v>
                </c:pt>
                <c:pt idx="9403">
                  <c:v>38266.784837963</c:v>
                </c:pt>
                <c:pt idx="9404">
                  <c:v>38266.7862268519</c:v>
                </c:pt>
                <c:pt idx="9405">
                  <c:v>38266.7876157407</c:v>
                </c:pt>
                <c:pt idx="9406">
                  <c:v>38266.7890046296</c:v>
                </c:pt>
                <c:pt idx="9407">
                  <c:v>38266.7903935185</c:v>
                </c:pt>
                <c:pt idx="9408">
                  <c:v>38266.7917824074</c:v>
                </c:pt>
                <c:pt idx="9409">
                  <c:v>38266.7931712963</c:v>
                </c:pt>
                <c:pt idx="9410">
                  <c:v>38266.7945601852</c:v>
                </c:pt>
                <c:pt idx="9411">
                  <c:v>38266.7959490741</c:v>
                </c:pt>
                <c:pt idx="9412">
                  <c:v>38266.797337963</c:v>
                </c:pt>
                <c:pt idx="9413">
                  <c:v>38266.7987268519</c:v>
                </c:pt>
                <c:pt idx="9414">
                  <c:v>38266.8001157407</c:v>
                </c:pt>
                <c:pt idx="9415">
                  <c:v>38266.8015046296</c:v>
                </c:pt>
                <c:pt idx="9416">
                  <c:v>38266.8028935185</c:v>
                </c:pt>
                <c:pt idx="9417">
                  <c:v>38266.8042824074</c:v>
                </c:pt>
                <c:pt idx="9418">
                  <c:v>38266.8056712963</c:v>
                </c:pt>
                <c:pt idx="9419">
                  <c:v>38266.8070601852</c:v>
                </c:pt>
                <c:pt idx="9420">
                  <c:v>38266.8084490741</c:v>
                </c:pt>
                <c:pt idx="9421">
                  <c:v>38266.809837963</c:v>
                </c:pt>
                <c:pt idx="9422">
                  <c:v>38266.8112268519</c:v>
                </c:pt>
                <c:pt idx="9423">
                  <c:v>38266.8126157407</c:v>
                </c:pt>
                <c:pt idx="9424">
                  <c:v>38266.8140046296</c:v>
                </c:pt>
                <c:pt idx="9425">
                  <c:v>38266.8153935185</c:v>
                </c:pt>
                <c:pt idx="9426">
                  <c:v>38266.8167824074</c:v>
                </c:pt>
                <c:pt idx="9427">
                  <c:v>38266.8181712963</c:v>
                </c:pt>
                <c:pt idx="9428">
                  <c:v>38266.8195601852</c:v>
                </c:pt>
                <c:pt idx="9429">
                  <c:v>38266.8209490741</c:v>
                </c:pt>
                <c:pt idx="9430">
                  <c:v>38266.822337963</c:v>
                </c:pt>
                <c:pt idx="9431">
                  <c:v>38266.8237268519</c:v>
                </c:pt>
                <c:pt idx="9432">
                  <c:v>38266.8251157407</c:v>
                </c:pt>
                <c:pt idx="9433">
                  <c:v>38266.8265046296</c:v>
                </c:pt>
                <c:pt idx="9434">
                  <c:v>38266.8278935185</c:v>
                </c:pt>
                <c:pt idx="9435">
                  <c:v>38266.8292824074</c:v>
                </c:pt>
                <c:pt idx="9436">
                  <c:v>38266.8306712963</c:v>
                </c:pt>
                <c:pt idx="9437">
                  <c:v>38266.8320601852</c:v>
                </c:pt>
                <c:pt idx="9438">
                  <c:v>38266.8334490741</c:v>
                </c:pt>
                <c:pt idx="9439">
                  <c:v>38266.834837963</c:v>
                </c:pt>
                <c:pt idx="9440">
                  <c:v>38266.8362268519</c:v>
                </c:pt>
                <c:pt idx="9441">
                  <c:v>38266.8376157407</c:v>
                </c:pt>
                <c:pt idx="9442">
                  <c:v>38266.8390046296</c:v>
                </c:pt>
                <c:pt idx="9443">
                  <c:v>38266.8403935185</c:v>
                </c:pt>
                <c:pt idx="9444">
                  <c:v>38266.8417824074</c:v>
                </c:pt>
                <c:pt idx="9445">
                  <c:v>38266.8431712963</c:v>
                </c:pt>
                <c:pt idx="9446">
                  <c:v>38266.8445601852</c:v>
                </c:pt>
                <c:pt idx="9447">
                  <c:v>38266.8459490741</c:v>
                </c:pt>
                <c:pt idx="9448">
                  <c:v>38266.847337963</c:v>
                </c:pt>
                <c:pt idx="9449">
                  <c:v>38266.8487268519</c:v>
                </c:pt>
                <c:pt idx="9450">
                  <c:v>38266.8501157407</c:v>
                </c:pt>
                <c:pt idx="9451">
                  <c:v>38266.8515046296</c:v>
                </c:pt>
                <c:pt idx="9452">
                  <c:v>38266.8528935185</c:v>
                </c:pt>
                <c:pt idx="9453">
                  <c:v>38266.8542824074</c:v>
                </c:pt>
                <c:pt idx="9454">
                  <c:v>38266.8556712963</c:v>
                </c:pt>
                <c:pt idx="9455">
                  <c:v>38266.8570601852</c:v>
                </c:pt>
                <c:pt idx="9456">
                  <c:v>38266.8584490741</c:v>
                </c:pt>
                <c:pt idx="9457">
                  <c:v>38266.859837963</c:v>
                </c:pt>
                <c:pt idx="9458">
                  <c:v>38266.8612268519</c:v>
                </c:pt>
                <c:pt idx="9459">
                  <c:v>38266.8626157407</c:v>
                </c:pt>
                <c:pt idx="9460">
                  <c:v>38266.8640046296</c:v>
                </c:pt>
                <c:pt idx="9461">
                  <c:v>38266.8653935185</c:v>
                </c:pt>
                <c:pt idx="9462">
                  <c:v>38266.8667824074</c:v>
                </c:pt>
                <c:pt idx="9463">
                  <c:v>38266.8681712963</c:v>
                </c:pt>
                <c:pt idx="9464">
                  <c:v>38266.8695601852</c:v>
                </c:pt>
                <c:pt idx="9465">
                  <c:v>38266.8709490741</c:v>
                </c:pt>
                <c:pt idx="9466">
                  <c:v>38266.872337963</c:v>
                </c:pt>
                <c:pt idx="9467">
                  <c:v>38266.8737268519</c:v>
                </c:pt>
                <c:pt idx="9468">
                  <c:v>38266.8751157407</c:v>
                </c:pt>
                <c:pt idx="9469">
                  <c:v>38266.8765046296</c:v>
                </c:pt>
                <c:pt idx="9470">
                  <c:v>38266.8778935185</c:v>
                </c:pt>
                <c:pt idx="9471">
                  <c:v>38266.8792824074</c:v>
                </c:pt>
                <c:pt idx="9472">
                  <c:v>38266.8806712963</c:v>
                </c:pt>
                <c:pt idx="9473">
                  <c:v>38266.8820601852</c:v>
                </c:pt>
                <c:pt idx="9474">
                  <c:v>38266.8834490741</c:v>
                </c:pt>
                <c:pt idx="9475">
                  <c:v>38266.884837963</c:v>
                </c:pt>
                <c:pt idx="9476">
                  <c:v>38266.8862268519</c:v>
                </c:pt>
                <c:pt idx="9477">
                  <c:v>38266.8876157407</c:v>
                </c:pt>
                <c:pt idx="9478">
                  <c:v>38266.8890046296</c:v>
                </c:pt>
                <c:pt idx="9479">
                  <c:v>38266.8903935185</c:v>
                </c:pt>
                <c:pt idx="9480">
                  <c:v>38266.8917824074</c:v>
                </c:pt>
                <c:pt idx="9481">
                  <c:v>38266.8931712963</c:v>
                </c:pt>
                <c:pt idx="9482">
                  <c:v>38266.8945601852</c:v>
                </c:pt>
                <c:pt idx="9483">
                  <c:v>38266.8959490741</c:v>
                </c:pt>
                <c:pt idx="9484">
                  <c:v>38266.897337963</c:v>
                </c:pt>
                <c:pt idx="9485">
                  <c:v>38266.8987268519</c:v>
                </c:pt>
                <c:pt idx="9486">
                  <c:v>38266.9001157407</c:v>
                </c:pt>
                <c:pt idx="9487">
                  <c:v>38266.9015046296</c:v>
                </c:pt>
                <c:pt idx="9488">
                  <c:v>38266.9028935185</c:v>
                </c:pt>
                <c:pt idx="9489">
                  <c:v>38266.9042824074</c:v>
                </c:pt>
                <c:pt idx="9490">
                  <c:v>38266.9056712963</c:v>
                </c:pt>
                <c:pt idx="9491">
                  <c:v>38266.9070601852</c:v>
                </c:pt>
                <c:pt idx="9492">
                  <c:v>38266.9084490741</c:v>
                </c:pt>
                <c:pt idx="9493">
                  <c:v>38266.909837963</c:v>
                </c:pt>
                <c:pt idx="9494">
                  <c:v>38266.9112268519</c:v>
                </c:pt>
                <c:pt idx="9495">
                  <c:v>38266.9126157407</c:v>
                </c:pt>
                <c:pt idx="9496">
                  <c:v>38266.9140046296</c:v>
                </c:pt>
                <c:pt idx="9497">
                  <c:v>38266.9153935185</c:v>
                </c:pt>
                <c:pt idx="9498">
                  <c:v>38266.9167824074</c:v>
                </c:pt>
                <c:pt idx="9499">
                  <c:v>38266.9181712963</c:v>
                </c:pt>
                <c:pt idx="9500">
                  <c:v>38266.9195601852</c:v>
                </c:pt>
                <c:pt idx="9501">
                  <c:v>38266.9209490741</c:v>
                </c:pt>
                <c:pt idx="9502">
                  <c:v>38266.922337963</c:v>
                </c:pt>
                <c:pt idx="9503">
                  <c:v>38266.9237268519</c:v>
                </c:pt>
                <c:pt idx="9504">
                  <c:v>38266.9251157407</c:v>
                </c:pt>
                <c:pt idx="9505">
                  <c:v>38266.9265046296</c:v>
                </c:pt>
                <c:pt idx="9506">
                  <c:v>38266.9278935185</c:v>
                </c:pt>
                <c:pt idx="9507">
                  <c:v>38266.9292824074</c:v>
                </c:pt>
                <c:pt idx="9508">
                  <c:v>38266.9306712963</c:v>
                </c:pt>
                <c:pt idx="9509">
                  <c:v>38266.9320601852</c:v>
                </c:pt>
                <c:pt idx="9510">
                  <c:v>38266.9334490741</c:v>
                </c:pt>
                <c:pt idx="9511">
                  <c:v>38266.934837963</c:v>
                </c:pt>
                <c:pt idx="9512">
                  <c:v>38266.9362268519</c:v>
                </c:pt>
                <c:pt idx="9513">
                  <c:v>38266.9376157407</c:v>
                </c:pt>
                <c:pt idx="9514">
                  <c:v>38266.9390046296</c:v>
                </c:pt>
                <c:pt idx="9515">
                  <c:v>38266.9403935185</c:v>
                </c:pt>
                <c:pt idx="9516">
                  <c:v>38266.9417824074</c:v>
                </c:pt>
                <c:pt idx="9517">
                  <c:v>38266.9431712963</c:v>
                </c:pt>
                <c:pt idx="9518">
                  <c:v>38266.9445601852</c:v>
                </c:pt>
                <c:pt idx="9519">
                  <c:v>38266.9459490741</c:v>
                </c:pt>
                <c:pt idx="9520">
                  <c:v>38266.947337963</c:v>
                </c:pt>
                <c:pt idx="9521">
                  <c:v>38266.9487268519</c:v>
                </c:pt>
                <c:pt idx="9522">
                  <c:v>38266.9501157407</c:v>
                </c:pt>
                <c:pt idx="9523">
                  <c:v>38266.9515046296</c:v>
                </c:pt>
                <c:pt idx="9524">
                  <c:v>38266.9528935185</c:v>
                </c:pt>
                <c:pt idx="9525">
                  <c:v>38266.9542824074</c:v>
                </c:pt>
                <c:pt idx="9526">
                  <c:v>38266.9556712963</c:v>
                </c:pt>
                <c:pt idx="9527">
                  <c:v>38266.9570601852</c:v>
                </c:pt>
                <c:pt idx="9528">
                  <c:v>38266.9584490741</c:v>
                </c:pt>
                <c:pt idx="9529">
                  <c:v>38266.959837963</c:v>
                </c:pt>
                <c:pt idx="9530">
                  <c:v>38266.9612268519</c:v>
                </c:pt>
                <c:pt idx="9531">
                  <c:v>38266.9626157407</c:v>
                </c:pt>
                <c:pt idx="9532">
                  <c:v>38266.9640046296</c:v>
                </c:pt>
                <c:pt idx="9533">
                  <c:v>38266.9653935185</c:v>
                </c:pt>
                <c:pt idx="9534">
                  <c:v>38266.9667824074</c:v>
                </c:pt>
                <c:pt idx="9535">
                  <c:v>38266.9681712963</c:v>
                </c:pt>
                <c:pt idx="9536">
                  <c:v>38266.9695601852</c:v>
                </c:pt>
                <c:pt idx="9537">
                  <c:v>38266.9709490741</c:v>
                </c:pt>
                <c:pt idx="9538">
                  <c:v>38266.972337963</c:v>
                </c:pt>
                <c:pt idx="9539">
                  <c:v>38266.9737268519</c:v>
                </c:pt>
                <c:pt idx="9540">
                  <c:v>38266.9751157407</c:v>
                </c:pt>
                <c:pt idx="9541">
                  <c:v>38266.9765046296</c:v>
                </c:pt>
                <c:pt idx="9542">
                  <c:v>38266.9778935185</c:v>
                </c:pt>
                <c:pt idx="9543">
                  <c:v>38266.9792824074</c:v>
                </c:pt>
                <c:pt idx="9544">
                  <c:v>38266.9806712963</c:v>
                </c:pt>
                <c:pt idx="9545">
                  <c:v>38266.9820601852</c:v>
                </c:pt>
                <c:pt idx="9546">
                  <c:v>38266.9834490741</c:v>
                </c:pt>
                <c:pt idx="9547">
                  <c:v>38266.984837963</c:v>
                </c:pt>
                <c:pt idx="9548">
                  <c:v>38266.9862268519</c:v>
                </c:pt>
                <c:pt idx="9549">
                  <c:v>38266.9876157407</c:v>
                </c:pt>
                <c:pt idx="9550">
                  <c:v>38266.9890046296</c:v>
                </c:pt>
                <c:pt idx="9551">
                  <c:v>38266.9903935185</c:v>
                </c:pt>
                <c:pt idx="9552">
                  <c:v>38266.9917824074</c:v>
                </c:pt>
                <c:pt idx="9553">
                  <c:v>38266.9931712963</c:v>
                </c:pt>
                <c:pt idx="9554">
                  <c:v>38266.9945601852</c:v>
                </c:pt>
                <c:pt idx="9555">
                  <c:v>38266.9959490741</c:v>
                </c:pt>
                <c:pt idx="9556">
                  <c:v>38266.997337963</c:v>
                </c:pt>
                <c:pt idx="9557">
                  <c:v>38266.9987268519</c:v>
                </c:pt>
                <c:pt idx="9558">
                  <c:v>38267.0001157407</c:v>
                </c:pt>
                <c:pt idx="9559">
                  <c:v>38267.0015046296</c:v>
                </c:pt>
                <c:pt idx="9560">
                  <c:v>38267.0028935185</c:v>
                </c:pt>
                <c:pt idx="9561">
                  <c:v>38267.0042824074</c:v>
                </c:pt>
                <c:pt idx="9562">
                  <c:v>38267.0056712963</c:v>
                </c:pt>
                <c:pt idx="9563">
                  <c:v>38267.0070601852</c:v>
                </c:pt>
                <c:pt idx="9564">
                  <c:v>38267.0084490741</c:v>
                </c:pt>
                <c:pt idx="9565">
                  <c:v>38267.009837963</c:v>
                </c:pt>
                <c:pt idx="9566">
                  <c:v>38267.0112268519</c:v>
                </c:pt>
                <c:pt idx="9567">
                  <c:v>38267.0126157407</c:v>
                </c:pt>
                <c:pt idx="9568">
                  <c:v>38267.0140046296</c:v>
                </c:pt>
                <c:pt idx="9569">
                  <c:v>38267.0153935185</c:v>
                </c:pt>
                <c:pt idx="9570">
                  <c:v>38267.0167824074</c:v>
                </c:pt>
                <c:pt idx="9571">
                  <c:v>38267.0181712963</c:v>
                </c:pt>
                <c:pt idx="9572">
                  <c:v>38267.0195601852</c:v>
                </c:pt>
                <c:pt idx="9573">
                  <c:v>38267.0209490741</c:v>
                </c:pt>
                <c:pt idx="9574">
                  <c:v>38267.022337963</c:v>
                </c:pt>
                <c:pt idx="9575">
                  <c:v>38267.0237268519</c:v>
                </c:pt>
                <c:pt idx="9576">
                  <c:v>38267.0251157407</c:v>
                </c:pt>
                <c:pt idx="9577">
                  <c:v>38267.0265046296</c:v>
                </c:pt>
                <c:pt idx="9578">
                  <c:v>38267.0278935185</c:v>
                </c:pt>
                <c:pt idx="9579">
                  <c:v>38267.0292824074</c:v>
                </c:pt>
                <c:pt idx="9580">
                  <c:v>38267.0306712963</c:v>
                </c:pt>
                <c:pt idx="9581">
                  <c:v>38267.0320601852</c:v>
                </c:pt>
                <c:pt idx="9582">
                  <c:v>38267.0334490741</c:v>
                </c:pt>
                <c:pt idx="9583">
                  <c:v>38267.034837963</c:v>
                </c:pt>
                <c:pt idx="9584">
                  <c:v>38267.0362268519</c:v>
                </c:pt>
                <c:pt idx="9585">
                  <c:v>38267.0376157407</c:v>
                </c:pt>
                <c:pt idx="9586">
                  <c:v>38267.0390046296</c:v>
                </c:pt>
                <c:pt idx="9587">
                  <c:v>38267.0403935185</c:v>
                </c:pt>
                <c:pt idx="9588">
                  <c:v>38267.0417824074</c:v>
                </c:pt>
                <c:pt idx="9589">
                  <c:v>38267.0431712963</c:v>
                </c:pt>
                <c:pt idx="9590">
                  <c:v>38267.0445601852</c:v>
                </c:pt>
                <c:pt idx="9591">
                  <c:v>38267.0459490741</c:v>
                </c:pt>
                <c:pt idx="9592">
                  <c:v>38267.047337963</c:v>
                </c:pt>
                <c:pt idx="9593">
                  <c:v>38267.0487268519</c:v>
                </c:pt>
                <c:pt idx="9594">
                  <c:v>38267.0501157407</c:v>
                </c:pt>
                <c:pt idx="9595">
                  <c:v>38267.0515046296</c:v>
                </c:pt>
                <c:pt idx="9596">
                  <c:v>38267.0528935185</c:v>
                </c:pt>
                <c:pt idx="9597">
                  <c:v>38267.0542824074</c:v>
                </c:pt>
                <c:pt idx="9598">
                  <c:v>38267.0556712963</c:v>
                </c:pt>
                <c:pt idx="9599">
                  <c:v>38267.0570601852</c:v>
                </c:pt>
                <c:pt idx="9600">
                  <c:v>38267.0584490741</c:v>
                </c:pt>
                <c:pt idx="9601">
                  <c:v>38267.059837963</c:v>
                </c:pt>
                <c:pt idx="9602">
                  <c:v>38267.0612268519</c:v>
                </c:pt>
                <c:pt idx="9603">
                  <c:v>38267.0626157407</c:v>
                </c:pt>
                <c:pt idx="9604">
                  <c:v>38267.0640046296</c:v>
                </c:pt>
                <c:pt idx="9605">
                  <c:v>38267.0653935185</c:v>
                </c:pt>
                <c:pt idx="9606">
                  <c:v>38267.0667824074</c:v>
                </c:pt>
                <c:pt idx="9607">
                  <c:v>38267.0681712963</c:v>
                </c:pt>
                <c:pt idx="9608">
                  <c:v>38267.0695601852</c:v>
                </c:pt>
                <c:pt idx="9609">
                  <c:v>38267.0709490741</c:v>
                </c:pt>
                <c:pt idx="9610">
                  <c:v>38267.072337963</c:v>
                </c:pt>
                <c:pt idx="9611">
                  <c:v>38267.0737268519</c:v>
                </c:pt>
                <c:pt idx="9612">
                  <c:v>38267.0751157407</c:v>
                </c:pt>
                <c:pt idx="9613">
                  <c:v>38267.0765046296</c:v>
                </c:pt>
                <c:pt idx="9614">
                  <c:v>38267.0778935185</c:v>
                </c:pt>
                <c:pt idx="9615">
                  <c:v>38267.0792824074</c:v>
                </c:pt>
                <c:pt idx="9616">
                  <c:v>38267.0806712963</c:v>
                </c:pt>
                <c:pt idx="9617">
                  <c:v>38267.0820601852</c:v>
                </c:pt>
                <c:pt idx="9618">
                  <c:v>38267.0834490741</c:v>
                </c:pt>
                <c:pt idx="9619">
                  <c:v>38267.084837963</c:v>
                </c:pt>
                <c:pt idx="9620">
                  <c:v>38267.0862268519</c:v>
                </c:pt>
                <c:pt idx="9621">
                  <c:v>38267.0876157407</c:v>
                </c:pt>
                <c:pt idx="9622">
                  <c:v>38267.0890046296</c:v>
                </c:pt>
                <c:pt idx="9623">
                  <c:v>38267.0903935185</c:v>
                </c:pt>
                <c:pt idx="9624">
                  <c:v>38267.0917824074</c:v>
                </c:pt>
                <c:pt idx="9625">
                  <c:v>38267.0931712963</c:v>
                </c:pt>
                <c:pt idx="9626">
                  <c:v>38267.0945601852</c:v>
                </c:pt>
                <c:pt idx="9627">
                  <c:v>38267.0959490741</c:v>
                </c:pt>
                <c:pt idx="9628">
                  <c:v>38267.097337963</c:v>
                </c:pt>
                <c:pt idx="9629">
                  <c:v>38267.0987268519</c:v>
                </c:pt>
                <c:pt idx="9630">
                  <c:v>38267.1001157407</c:v>
                </c:pt>
                <c:pt idx="9631">
                  <c:v>38267.1015046296</c:v>
                </c:pt>
                <c:pt idx="9632">
                  <c:v>38267.1028935185</c:v>
                </c:pt>
                <c:pt idx="9633">
                  <c:v>38267.1042824074</c:v>
                </c:pt>
                <c:pt idx="9634">
                  <c:v>38267.1056712963</c:v>
                </c:pt>
                <c:pt idx="9635">
                  <c:v>38267.1070601852</c:v>
                </c:pt>
                <c:pt idx="9636">
                  <c:v>38267.1084490741</c:v>
                </c:pt>
                <c:pt idx="9637">
                  <c:v>38267.109837963</c:v>
                </c:pt>
                <c:pt idx="9638">
                  <c:v>38267.1112268519</c:v>
                </c:pt>
                <c:pt idx="9639">
                  <c:v>38267.1126157407</c:v>
                </c:pt>
                <c:pt idx="9640">
                  <c:v>38267.1140046296</c:v>
                </c:pt>
                <c:pt idx="9641">
                  <c:v>38267.1153935185</c:v>
                </c:pt>
                <c:pt idx="9642">
                  <c:v>38267.1167824074</c:v>
                </c:pt>
                <c:pt idx="9643">
                  <c:v>38267.1181712963</c:v>
                </c:pt>
                <c:pt idx="9644">
                  <c:v>38267.1195601852</c:v>
                </c:pt>
                <c:pt idx="9645">
                  <c:v>38267.1209490741</c:v>
                </c:pt>
                <c:pt idx="9646">
                  <c:v>38267.122337963</c:v>
                </c:pt>
                <c:pt idx="9647">
                  <c:v>38267.1237268519</c:v>
                </c:pt>
                <c:pt idx="9648">
                  <c:v>38267.1251157407</c:v>
                </c:pt>
                <c:pt idx="9649">
                  <c:v>38267.1265046296</c:v>
                </c:pt>
                <c:pt idx="9650">
                  <c:v>38267.1278935185</c:v>
                </c:pt>
                <c:pt idx="9651">
                  <c:v>38267.1292824074</c:v>
                </c:pt>
                <c:pt idx="9652">
                  <c:v>38267.1306712963</c:v>
                </c:pt>
                <c:pt idx="9653">
                  <c:v>38267.1320601852</c:v>
                </c:pt>
                <c:pt idx="9654">
                  <c:v>38267.1334490741</c:v>
                </c:pt>
                <c:pt idx="9655">
                  <c:v>38267.134837963</c:v>
                </c:pt>
                <c:pt idx="9656">
                  <c:v>38267.1362268519</c:v>
                </c:pt>
                <c:pt idx="9657">
                  <c:v>38267.1376157407</c:v>
                </c:pt>
                <c:pt idx="9658">
                  <c:v>38267.1390046296</c:v>
                </c:pt>
                <c:pt idx="9659">
                  <c:v>38267.1403935185</c:v>
                </c:pt>
                <c:pt idx="9660">
                  <c:v>38267.1417824074</c:v>
                </c:pt>
                <c:pt idx="9661">
                  <c:v>38267.1431712963</c:v>
                </c:pt>
                <c:pt idx="9662">
                  <c:v>38267.1445601852</c:v>
                </c:pt>
                <c:pt idx="9663">
                  <c:v>38267.1459490741</c:v>
                </c:pt>
                <c:pt idx="9664">
                  <c:v>38267.147337963</c:v>
                </c:pt>
                <c:pt idx="9665">
                  <c:v>38267.1487268519</c:v>
                </c:pt>
                <c:pt idx="9666">
                  <c:v>38267.1501157407</c:v>
                </c:pt>
                <c:pt idx="9667">
                  <c:v>38267.1515046296</c:v>
                </c:pt>
                <c:pt idx="9668">
                  <c:v>38267.1528935185</c:v>
                </c:pt>
                <c:pt idx="9669">
                  <c:v>38267.1542824074</c:v>
                </c:pt>
                <c:pt idx="9670">
                  <c:v>38267.1556712963</c:v>
                </c:pt>
                <c:pt idx="9671">
                  <c:v>38267.1570601852</c:v>
                </c:pt>
                <c:pt idx="9672">
                  <c:v>38267.1584490741</c:v>
                </c:pt>
                <c:pt idx="9673">
                  <c:v>38267.159837963</c:v>
                </c:pt>
                <c:pt idx="9674">
                  <c:v>38267.1612268519</c:v>
                </c:pt>
                <c:pt idx="9675">
                  <c:v>38267.1626157407</c:v>
                </c:pt>
                <c:pt idx="9676">
                  <c:v>38267.1640046296</c:v>
                </c:pt>
                <c:pt idx="9677">
                  <c:v>38267.1653935185</c:v>
                </c:pt>
                <c:pt idx="9678">
                  <c:v>38267.1667824074</c:v>
                </c:pt>
                <c:pt idx="9679">
                  <c:v>38267.1681712963</c:v>
                </c:pt>
                <c:pt idx="9680">
                  <c:v>38267.1695601852</c:v>
                </c:pt>
                <c:pt idx="9681">
                  <c:v>38267.1709490741</c:v>
                </c:pt>
                <c:pt idx="9682">
                  <c:v>38267.172337963</c:v>
                </c:pt>
                <c:pt idx="9683">
                  <c:v>38267.1737268519</c:v>
                </c:pt>
                <c:pt idx="9684">
                  <c:v>38267.1751157407</c:v>
                </c:pt>
                <c:pt idx="9685">
                  <c:v>38267.1765046296</c:v>
                </c:pt>
                <c:pt idx="9686">
                  <c:v>38267.1778935185</c:v>
                </c:pt>
                <c:pt idx="9687">
                  <c:v>38267.1792824074</c:v>
                </c:pt>
                <c:pt idx="9688">
                  <c:v>38267.1806712963</c:v>
                </c:pt>
                <c:pt idx="9689">
                  <c:v>38267.1820601852</c:v>
                </c:pt>
                <c:pt idx="9690">
                  <c:v>38267.1834490741</c:v>
                </c:pt>
                <c:pt idx="9691">
                  <c:v>38267.184837963</c:v>
                </c:pt>
                <c:pt idx="9692">
                  <c:v>38267.1862268519</c:v>
                </c:pt>
                <c:pt idx="9693">
                  <c:v>38267.1876157407</c:v>
                </c:pt>
                <c:pt idx="9694">
                  <c:v>38267.1890046296</c:v>
                </c:pt>
                <c:pt idx="9695">
                  <c:v>38267.1903935185</c:v>
                </c:pt>
                <c:pt idx="9696">
                  <c:v>38267.1917824074</c:v>
                </c:pt>
                <c:pt idx="9697">
                  <c:v>38267.1931712963</c:v>
                </c:pt>
                <c:pt idx="9698">
                  <c:v>38267.1945601852</c:v>
                </c:pt>
                <c:pt idx="9699">
                  <c:v>38267.1959490741</c:v>
                </c:pt>
                <c:pt idx="9700">
                  <c:v>38267.197337963</c:v>
                </c:pt>
                <c:pt idx="9701">
                  <c:v>38267.1987268519</c:v>
                </c:pt>
                <c:pt idx="9702">
                  <c:v>38267.2001157407</c:v>
                </c:pt>
                <c:pt idx="9703">
                  <c:v>38267.2015046296</c:v>
                </c:pt>
                <c:pt idx="9704">
                  <c:v>38267.2028935185</c:v>
                </c:pt>
                <c:pt idx="9705">
                  <c:v>38267.2042824074</c:v>
                </c:pt>
                <c:pt idx="9706">
                  <c:v>38267.2056712963</c:v>
                </c:pt>
                <c:pt idx="9707">
                  <c:v>38267.2070601852</c:v>
                </c:pt>
                <c:pt idx="9708">
                  <c:v>38267.2084490741</c:v>
                </c:pt>
                <c:pt idx="9709">
                  <c:v>38267.209837963</c:v>
                </c:pt>
                <c:pt idx="9710">
                  <c:v>38267.2112268519</c:v>
                </c:pt>
                <c:pt idx="9711">
                  <c:v>38267.2126157407</c:v>
                </c:pt>
                <c:pt idx="9712">
                  <c:v>38267.2140046296</c:v>
                </c:pt>
                <c:pt idx="9713">
                  <c:v>38267.2153935185</c:v>
                </c:pt>
                <c:pt idx="9714">
                  <c:v>38267.2167824074</c:v>
                </c:pt>
                <c:pt idx="9715">
                  <c:v>38267.2181712963</c:v>
                </c:pt>
                <c:pt idx="9716">
                  <c:v>38267.2195601852</c:v>
                </c:pt>
                <c:pt idx="9717">
                  <c:v>38267.2209490741</c:v>
                </c:pt>
                <c:pt idx="9718">
                  <c:v>38267.222337963</c:v>
                </c:pt>
                <c:pt idx="9719">
                  <c:v>38267.2237268519</c:v>
                </c:pt>
                <c:pt idx="9720">
                  <c:v>38267.2251157407</c:v>
                </c:pt>
                <c:pt idx="9721">
                  <c:v>38267.2265046296</c:v>
                </c:pt>
                <c:pt idx="9722">
                  <c:v>38267.2278935185</c:v>
                </c:pt>
                <c:pt idx="9723">
                  <c:v>38267.2292824074</c:v>
                </c:pt>
                <c:pt idx="9724">
                  <c:v>38267.2306712963</c:v>
                </c:pt>
                <c:pt idx="9725">
                  <c:v>38267.2320601852</c:v>
                </c:pt>
                <c:pt idx="9726">
                  <c:v>38267.2334490741</c:v>
                </c:pt>
                <c:pt idx="9727">
                  <c:v>38267.234837963</c:v>
                </c:pt>
                <c:pt idx="9728">
                  <c:v>38267.2362268519</c:v>
                </c:pt>
                <c:pt idx="9729">
                  <c:v>38267.2376157407</c:v>
                </c:pt>
                <c:pt idx="9730">
                  <c:v>38267.2390046296</c:v>
                </c:pt>
                <c:pt idx="9731">
                  <c:v>38267.2403935185</c:v>
                </c:pt>
                <c:pt idx="9732">
                  <c:v>38267.2417824074</c:v>
                </c:pt>
                <c:pt idx="9733">
                  <c:v>38267.2431712963</c:v>
                </c:pt>
                <c:pt idx="9734">
                  <c:v>38267.2445601852</c:v>
                </c:pt>
                <c:pt idx="9735">
                  <c:v>38267.2459490741</c:v>
                </c:pt>
                <c:pt idx="9736">
                  <c:v>38267.247337963</c:v>
                </c:pt>
                <c:pt idx="9737">
                  <c:v>38267.2487268519</c:v>
                </c:pt>
                <c:pt idx="9738">
                  <c:v>38267.2501157407</c:v>
                </c:pt>
                <c:pt idx="9739">
                  <c:v>38267.2515046296</c:v>
                </c:pt>
                <c:pt idx="9740">
                  <c:v>38267.2528935185</c:v>
                </c:pt>
                <c:pt idx="9741">
                  <c:v>38267.2542824074</c:v>
                </c:pt>
                <c:pt idx="9742">
                  <c:v>38267.2556712963</c:v>
                </c:pt>
                <c:pt idx="9743">
                  <c:v>38267.2570601852</c:v>
                </c:pt>
                <c:pt idx="9744">
                  <c:v>38267.2584490741</c:v>
                </c:pt>
                <c:pt idx="9745">
                  <c:v>38267.259837963</c:v>
                </c:pt>
                <c:pt idx="9746">
                  <c:v>38267.2612268519</c:v>
                </c:pt>
                <c:pt idx="9747">
                  <c:v>38267.2626157407</c:v>
                </c:pt>
                <c:pt idx="9748">
                  <c:v>38267.2640046296</c:v>
                </c:pt>
                <c:pt idx="9749">
                  <c:v>38267.2653935185</c:v>
                </c:pt>
                <c:pt idx="9750">
                  <c:v>38267.2667824074</c:v>
                </c:pt>
                <c:pt idx="9751">
                  <c:v>38267.2681712963</c:v>
                </c:pt>
                <c:pt idx="9752">
                  <c:v>38267.2695601852</c:v>
                </c:pt>
                <c:pt idx="9753">
                  <c:v>38267.2709490741</c:v>
                </c:pt>
                <c:pt idx="9754">
                  <c:v>38267.272337963</c:v>
                </c:pt>
                <c:pt idx="9755">
                  <c:v>38267.2737268519</c:v>
                </c:pt>
                <c:pt idx="9756">
                  <c:v>38267.2751157407</c:v>
                </c:pt>
                <c:pt idx="9757">
                  <c:v>38267.2765046296</c:v>
                </c:pt>
                <c:pt idx="9758">
                  <c:v>38267.2778935185</c:v>
                </c:pt>
                <c:pt idx="9759">
                  <c:v>38267.2792824074</c:v>
                </c:pt>
                <c:pt idx="9760">
                  <c:v>38267.2806712963</c:v>
                </c:pt>
                <c:pt idx="9761">
                  <c:v>38267.2820601852</c:v>
                </c:pt>
                <c:pt idx="9762">
                  <c:v>38267.2834490741</c:v>
                </c:pt>
                <c:pt idx="9763">
                  <c:v>38267.284837963</c:v>
                </c:pt>
                <c:pt idx="9764">
                  <c:v>38267.2862268519</c:v>
                </c:pt>
                <c:pt idx="9765">
                  <c:v>38267.2876157407</c:v>
                </c:pt>
                <c:pt idx="9766">
                  <c:v>38267.2890046296</c:v>
                </c:pt>
                <c:pt idx="9767">
                  <c:v>38267.2903935185</c:v>
                </c:pt>
                <c:pt idx="9768">
                  <c:v>38267.2917824074</c:v>
                </c:pt>
                <c:pt idx="9769">
                  <c:v>38267.2931712963</c:v>
                </c:pt>
                <c:pt idx="9770">
                  <c:v>38267.2945601852</c:v>
                </c:pt>
                <c:pt idx="9771">
                  <c:v>38267.2959490741</c:v>
                </c:pt>
                <c:pt idx="9772">
                  <c:v>38267.297337963</c:v>
                </c:pt>
                <c:pt idx="9773">
                  <c:v>38267.2987268519</c:v>
                </c:pt>
                <c:pt idx="9774">
                  <c:v>38267.3001157407</c:v>
                </c:pt>
                <c:pt idx="9775">
                  <c:v>38267.3015046296</c:v>
                </c:pt>
                <c:pt idx="9776">
                  <c:v>38267.3028935185</c:v>
                </c:pt>
                <c:pt idx="9777">
                  <c:v>38267.3042824074</c:v>
                </c:pt>
                <c:pt idx="9778">
                  <c:v>38267.3056712963</c:v>
                </c:pt>
                <c:pt idx="9779">
                  <c:v>38267.3070601852</c:v>
                </c:pt>
                <c:pt idx="9780">
                  <c:v>38267.3084490741</c:v>
                </c:pt>
                <c:pt idx="9781">
                  <c:v>38267.309837963</c:v>
                </c:pt>
                <c:pt idx="9782">
                  <c:v>38267.3112268519</c:v>
                </c:pt>
                <c:pt idx="9783">
                  <c:v>38267.3126157407</c:v>
                </c:pt>
                <c:pt idx="9784">
                  <c:v>38267.3140046296</c:v>
                </c:pt>
                <c:pt idx="9785">
                  <c:v>38267.3153935185</c:v>
                </c:pt>
                <c:pt idx="9786">
                  <c:v>38267.3167824074</c:v>
                </c:pt>
                <c:pt idx="9787">
                  <c:v>38267.3181712963</c:v>
                </c:pt>
                <c:pt idx="9788">
                  <c:v>38267.3195601852</c:v>
                </c:pt>
                <c:pt idx="9789">
                  <c:v>38267.3209490741</c:v>
                </c:pt>
                <c:pt idx="9790">
                  <c:v>38267.322337963</c:v>
                </c:pt>
                <c:pt idx="9791">
                  <c:v>38267.3237268519</c:v>
                </c:pt>
                <c:pt idx="9792">
                  <c:v>38267.3251157407</c:v>
                </c:pt>
                <c:pt idx="9793">
                  <c:v>38267.3265046296</c:v>
                </c:pt>
                <c:pt idx="9794">
                  <c:v>38267.3278935185</c:v>
                </c:pt>
                <c:pt idx="9795">
                  <c:v>38267.3292824074</c:v>
                </c:pt>
                <c:pt idx="9796">
                  <c:v>38267.3306712963</c:v>
                </c:pt>
                <c:pt idx="9797">
                  <c:v>38267.3320601852</c:v>
                </c:pt>
                <c:pt idx="9798">
                  <c:v>38267.3334490741</c:v>
                </c:pt>
                <c:pt idx="9799">
                  <c:v>38267.334837963</c:v>
                </c:pt>
                <c:pt idx="9800">
                  <c:v>38267.3362268519</c:v>
                </c:pt>
                <c:pt idx="9801">
                  <c:v>38267.3376157407</c:v>
                </c:pt>
                <c:pt idx="9802">
                  <c:v>38267.3390046296</c:v>
                </c:pt>
                <c:pt idx="9803">
                  <c:v>38267.3403935185</c:v>
                </c:pt>
                <c:pt idx="9804">
                  <c:v>38267.3417824074</c:v>
                </c:pt>
                <c:pt idx="9805">
                  <c:v>38267.3431712963</c:v>
                </c:pt>
                <c:pt idx="9806">
                  <c:v>38267.3445601852</c:v>
                </c:pt>
                <c:pt idx="9807">
                  <c:v>38267.3459490741</c:v>
                </c:pt>
                <c:pt idx="9808">
                  <c:v>38267.347337963</c:v>
                </c:pt>
                <c:pt idx="9809">
                  <c:v>38267.3487268519</c:v>
                </c:pt>
                <c:pt idx="9810">
                  <c:v>38267.3501157407</c:v>
                </c:pt>
                <c:pt idx="9811">
                  <c:v>38267.3515046296</c:v>
                </c:pt>
                <c:pt idx="9812">
                  <c:v>38267.3528935185</c:v>
                </c:pt>
                <c:pt idx="9813">
                  <c:v>38267.3542824074</c:v>
                </c:pt>
                <c:pt idx="9814">
                  <c:v>38267.3556712963</c:v>
                </c:pt>
                <c:pt idx="9815">
                  <c:v>38267.3570601852</c:v>
                </c:pt>
                <c:pt idx="9816">
                  <c:v>38267.3584490741</c:v>
                </c:pt>
                <c:pt idx="9817">
                  <c:v>38267.359837963</c:v>
                </c:pt>
                <c:pt idx="9818">
                  <c:v>38267.3612268519</c:v>
                </c:pt>
                <c:pt idx="9819">
                  <c:v>38267.3626157407</c:v>
                </c:pt>
                <c:pt idx="9820">
                  <c:v>38267.3640046296</c:v>
                </c:pt>
                <c:pt idx="9821">
                  <c:v>38267.3653935185</c:v>
                </c:pt>
                <c:pt idx="9822">
                  <c:v>38267.3667824074</c:v>
                </c:pt>
                <c:pt idx="9823">
                  <c:v>38267.3681712963</c:v>
                </c:pt>
                <c:pt idx="9824">
                  <c:v>38267.3695601852</c:v>
                </c:pt>
                <c:pt idx="9825">
                  <c:v>38267.3709490741</c:v>
                </c:pt>
                <c:pt idx="9826">
                  <c:v>38267.372337963</c:v>
                </c:pt>
                <c:pt idx="9827">
                  <c:v>38267.3737268519</c:v>
                </c:pt>
                <c:pt idx="9828">
                  <c:v>38267.3751157407</c:v>
                </c:pt>
                <c:pt idx="9829">
                  <c:v>38267.3765046296</c:v>
                </c:pt>
                <c:pt idx="9830">
                  <c:v>38267.3778935185</c:v>
                </c:pt>
                <c:pt idx="9831">
                  <c:v>38267.3792824074</c:v>
                </c:pt>
                <c:pt idx="9832">
                  <c:v>38267.3806712963</c:v>
                </c:pt>
                <c:pt idx="9833">
                  <c:v>38267.3820601852</c:v>
                </c:pt>
                <c:pt idx="9834">
                  <c:v>38267.3834490741</c:v>
                </c:pt>
                <c:pt idx="9835">
                  <c:v>38267.384837963</c:v>
                </c:pt>
                <c:pt idx="9836">
                  <c:v>38267.3862268519</c:v>
                </c:pt>
                <c:pt idx="9837">
                  <c:v>38267.3876157407</c:v>
                </c:pt>
                <c:pt idx="9838">
                  <c:v>38267.3890046296</c:v>
                </c:pt>
                <c:pt idx="9839">
                  <c:v>38267.3903935185</c:v>
                </c:pt>
                <c:pt idx="9840">
                  <c:v>38267.3917824074</c:v>
                </c:pt>
                <c:pt idx="9841">
                  <c:v>38267.3931712963</c:v>
                </c:pt>
                <c:pt idx="9842">
                  <c:v>38267.3945601852</c:v>
                </c:pt>
                <c:pt idx="9843">
                  <c:v>38267.3959490741</c:v>
                </c:pt>
                <c:pt idx="9844">
                  <c:v>38267.397337963</c:v>
                </c:pt>
                <c:pt idx="9845">
                  <c:v>38267.3987268519</c:v>
                </c:pt>
                <c:pt idx="9846">
                  <c:v>38267.4001157407</c:v>
                </c:pt>
                <c:pt idx="9847">
                  <c:v>38267.4015046296</c:v>
                </c:pt>
                <c:pt idx="9848">
                  <c:v>38267.4028935185</c:v>
                </c:pt>
                <c:pt idx="9849">
                  <c:v>38267.4042824074</c:v>
                </c:pt>
                <c:pt idx="9850">
                  <c:v>38267.4056712963</c:v>
                </c:pt>
                <c:pt idx="9851">
                  <c:v>38267.4070601852</c:v>
                </c:pt>
                <c:pt idx="9852">
                  <c:v>38267.4084490741</c:v>
                </c:pt>
                <c:pt idx="9853">
                  <c:v>38267.409837963</c:v>
                </c:pt>
                <c:pt idx="9854">
                  <c:v>38267.4112268519</c:v>
                </c:pt>
                <c:pt idx="9855">
                  <c:v>38267.4126157407</c:v>
                </c:pt>
                <c:pt idx="9856">
                  <c:v>38267.4140046296</c:v>
                </c:pt>
                <c:pt idx="9857">
                  <c:v>38267.4153935185</c:v>
                </c:pt>
                <c:pt idx="9858">
                  <c:v>38267.4167824074</c:v>
                </c:pt>
                <c:pt idx="9859">
                  <c:v>38267.4181712963</c:v>
                </c:pt>
                <c:pt idx="9860">
                  <c:v>38267.4195601852</c:v>
                </c:pt>
                <c:pt idx="9861">
                  <c:v>38267.4209490741</c:v>
                </c:pt>
                <c:pt idx="9862">
                  <c:v>38267.422337963</c:v>
                </c:pt>
                <c:pt idx="9863">
                  <c:v>38267.4237268519</c:v>
                </c:pt>
                <c:pt idx="9864">
                  <c:v>38267.4251157407</c:v>
                </c:pt>
                <c:pt idx="9865">
                  <c:v>38267.4265046296</c:v>
                </c:pt>
                <c:pt idx="9866">
                  <c:v>38267.4278935185</c:v>
                </c:pt>
                <c:pt idx="9867">
                  <c:v>38267.4292824074</c:v>
                </c:pt>
                <c:pt idx="9868">
                  <c:v>38267.4306712963</c:v>
                </c:pt>
                <c:pt idx="9869">
                  <c:v>38267.4320601852</c:v>
                </c:pt>
                <c:pt idx="9870">
                  <c:v>38267.4334490741</c:v>
                </c:pt>
                <c:pt idx="9871">
                  <c:v>38267.434837963</c:v>
                </c:pt>
                <c:pt idx="9872">
                  <c:v>38267.4362268519</c:v>
                </c:pt>
                <c:pt idx="9873">
                  <c:v>38267.4376157407</c:v>
                </c:pt>
                <c:pt idx="9874">
                  <c:v>38267.4390046296</c:v>
                </c:pt>
                <c:pt idx="9875">
                  <c:v>38267.4403935185</c:v>
                </c:pt>
                <c:pt idx="9876">
                  <c:v>38267.4417824074</c:v>
                </c:pt>
                <c:pt idx="9877">
                  <c:v>38267.4431712963</c:v>
                </c:pt>
                <c:pt idx="9878">
                  <c:v>38267.4445601852</c:v>
                </c:pt>
                <c:pt idx="9879">
                  <c:v>38267.4459490741</c:v>
                </c:pt>
                <c:pt idx="9880">
                  <c:v>38267.447337963</c:v>
                </c:pt>
                <c:pt idx="9881">
                  <c:v>38267.4487268519</c:v>
                </c:pt>
                <c:pt idx="9882">
                  <c:v>38267.4501157407</c:v>
                </c:pt>
                <c:pt idx="9883">
                  <c:v>38267.4515046296</c:v>
                </c:pt>
                <c:pt idx="9884">
                  <c:v>38267.4528935185</c:v>
                </c:pt>
                <c:pt idx="9885">
                  <c:v>38267.4542824074</c:v>
                </c:pt>
                <c:pt idx="9886">
                  <c:v>38267.4556712963</c:v>
                </c:pt>
                <c:pt idx="9887">
                  <c:v>38267.4570601852</c:v>
                </c:pt>
                <c:pt idx="9888">
                  <c:v>38267.4584490741</c:v>
                </c:pt>
                <c:pt idx="9889">
                  <c:v>38267.459837963</c:v>
                </c:pt>
                <c:pt idx="9890">
                  <c:v>38267.4612268519</c:v>
                </c:pt>
                <c:pt idx="9891">
                  <c:v>38267.4626157407</c:v>
                </c:pt>
                <c:pt idx="9892">
                  <c:v>38267.4640046296</c:v>
                </c:pt>
                <c:pt idx="9893">
                  <c:v>38267.4653935185</c:v>
                </c:pt>
                <c:pt idx="9894">
                  <c:v>38267.4667824074</c:v>
                </c:pt>
                <c:pt idx="9895">
                  <c:v>38267.4681712963</c:v>
                </c:pt>
                <c:pt idx="9896">
                  <c:v>38267.4695601852</c:v>
                </c:pt>
                <c:pt idx="9897">
                  <c:v>38267.4709490741</c:v>
                </c:pt>
                <c:pt idx="9898">
                  <c:v>38267.472337963</c:v>
                </c:pt>
                <c:pt idx="9899">
                  <c:v>38267.4737268519</c:v>
                </c:pt>
                <c:pt idx="9900">
                  <c:v>38267.4751157407</c:v>
                </c:pt>
                <c:pt idx="9901">
                  <c:v>38267.4765046296</c:v>
                </c:pt>
                <c:pt idx="9902">
                  <c:v>38267.4778935185</c:v>
                </c:pt>
                <c:pt idx="9903">
                  <c:v>38267.4792824074</c:v>
                </c:pt>
                <c:pt idx="9904">
                  <c:v>38267.4806712963</c:v>
                </c:pt>
                <c:pt idx="9905">
                  <c:v>38267.4820601852</c:v>
                </c:pt>
                <c:pt idx="9906">
                  <c:v>38267.4834490741</c:v>
                </c:pt>
                <c:pt idx="9907">
                  <c:v>38267.484837963</c:v>
                </c:pt>
                <c:pt idx="9908">
                  <c:v>38267.4862268519</c:v>
                </c:pt>
                <c:pt idx="9909">
                  <c:v>38267.4876157407</c:v>
                </c:pt>
                <c:pt idx="9910">
                  <c:v>38267.4890046296</c:v>
                </c:pt>
                <c:pt idx="9911">
                  <c:v>38267.4903935185</c:v>
                </c:pt>
                <c:pt idx="9912">
                  <c:v>38267.4917824074</c:v>
                </c:pt>
                <c:pt idx="9913">
                  <c:v>38267.4931712963</c:v>
                </c:pt>
                <c:pt idx="9914">
                  <c:v>38267.4945601852</c:v>
                </c:pt>
                <c:pt idx="9915">
                  <c:v>38267.4959490741</c:v>
                </c:pt>
                <c:pt idx="9916">
                  <c:v>38267.497337963</c:v>
                </c:pt>
                <c:pt idx="9917">
                  <c:v>38267.4987268519</c:v>
                </c:pt>
                <c:pt idx="9918">
                  <c:v>38267.5001157407</c:v>
                </c:pt>
                <c:pt idx="9919">
                  <c:v>38267.5015046296</c:v>
                </c:pt>
                <c:pt idx="9920">
                  <c:v>38267.5028935185</c:v>
                </c:pt>
                <c:pt idx="9921">
                  <c:v>38267.5042824074</c:v>
                </c:pt>
                <c:pt idx="9922">
                  <c:v>38267.5056712963</c:v>
                </c:pt>
                <c:pt idx="9923">
                  <c:v>38267.5070601852</c:v>
                </c:pt>
                <c:pt idx="9924">
                  <c:v>38267.5084490741</c:v>
                </c:pt>
                <c:pt idx="9925">
                  <c:v>38267.509837963</c:v>
                </c:pt>
                <c:pt idx="9926">
                  <c:v>38267.5112268519</c:v>
                </c:pt>
                <c:pt idx="9927">
                  <c:v>38267.5126157407</c:v>
                </c:pt>
                <c:pt idx="9928">
                  <c:v>38267.5140046296</c:v>
                </c:pt>
                <c:pt idx="9929">
                  <c:v>38267.5153935185</c:v>
                </c:pt>
                <c:pt idx="9930">
                  <c:v>38267.5167824074</c:v>
                </c:pt>
                <c:pt idx="9931">
                  <c:v>38267.5181712963</c:v>
                </c:pt>
                <c:pt idx="9932">
                  <c:v>38267.5195601852</c:v>
                </c:pt>
                <c:pt idx="9933">
                  <c:v>38267.5209490741</c:v>
                </c:pt>
                <c:pt idx="9934">
                  <c:v>38267.522337963</c:v>
                </c:pt>
                <c:pt idx="9935">
                  <c:v>38267.5237268519</c:v>
                </c:pt>
                <c:pt idx="9936">
                  <c:v>38267.5251157407</c:v>
                </c:pt>
                <c:pt idx="9937">
                  <c:v>38267.5265046296</c:v>
                </c:pt>
                <c:pt idx="9938">
                  <c:v>38267.5278935185</c:v>
                </c:pt>
                <c:pt idx="9939">
                  <c:v>38267.5292824074</c:v>
                </c:pt>
                <c:pt idx="9940">
                  <c:v>38267.5306712963</c:v>
                </c:pt>
                <c:pt idx="9941">
                  <c:v>38267.5320601852</c:v>
                </c:pt>
                <c:pt idx="9942">
                  <c:v>38267.5334490741</c:v>
                </c:pt>
                <c:pt idx="9943">
                  <c:v>38267.534837963</c:v>
                </c:pt>
                <c:pt idx="9944">
                  <c:v>38267.5362268519</c:v>
                </c:pt>
                <c:pt idx="9945">
                  <c:v>38267.5376157407</c:v>
                </c:pt>
                <c:pt idx="9946">
                  <c:v>38267.5390046296</c:v>
                </c:pt>
                <c:pt idx="9947">
                  <c:v>38267.5403935185</c:v>
                </c:pt>
                <c:pt idx="9948">
                  <c:v>38267.5417824074</c:v>
                </c:pt>
                <c:pt idx="9949">
                  <c:v>38267.5431712963</c:v>
                </c:pt>
                <c:pt idx="9950">
                  <c:v>38267.5445601852</c:v>
                </c:pt>
                <c:pt idx="9951">
                  <c:v>38267.5459490741</c:v>
                </c:pt>
                <c:pt idx="9952">
                  <c:v>38267.547337963</c:v>
                </c:pt>
                <c:pt idx="9953">
                  <c:v>38267.5487268519</c:v>
                </c:pt>
                <c:pt idx="9954">
                  <c:v>38267.5501157407</c:v>
                </c:pt>
                <c:pt idx="9955">
                  <c:v>38267.5515046296</c:v>
                </c:pt>
                <c:pt idx="9956">
                  <c:v>38267.5528935185</c:v>
                </c:pt>
                <c:pt idx="9957">
                  <c:v>38267.5542824074</c:v>
                </c:pt>
                <c:pt idx="9958">
                  <c:v>38267.5556712963</c:v>
                </c:pt>
                <c:pt idx="9959">
                  <c:v>38267.5570601852</c:v>
                </c:pt>
                <c:pt idx="9960">
                  <c:v>38267.5584490741</c:v>
                </c:pt>
                <c:pt idx="9961">
                  <c:v>38267.559837963</c:v>
                </c:pt>
                <c:pt idx="9962">
                  <c:v>38267.5612268519</c:v>
                </c:pt>
                <c:pt idx="9963">
                  <c:v>38267.5626157407</c:v>
                </c:pt>
                <c:pt idx="9964">
                  <c:v>38267.5640046296</c:v>
                </c:pt>
                <c:pt idx="9965">
                  <c:v>38267.5653935185</c:v>
                </c:pt>
                <c:pt idx="9966">
                  <c:v>38267.5667824074</c:v>
                </c:pt>
                <c:pt idx="9967">
                  <c:v>38267.5681712963</c:v>
                </c:pt>
                <c:pt idx="9968">
                  <c:v>38267.5695601852</c:v>
                </c:pt>
                <c:pt idx="9969">
                  <c:v>38267.5709490741</c:v>
                </c:pt>
                <c:pt idx="9970">
                  <c:v>38267.572337963</c:v>
                </c:pt>
                <c:pt idx="9971">
                  <c:v>38267.5737268519</c:v>
                </c:pt>
                <c:pt idx="9972">
                  <c:v>38267.5751157407</c:v>
                </c:pt>
                <c:pt idx="9973">
                  <c:v>38267.5765046296</c:v>
                </c:pt>
                <c:pt idx="9974">
                  <c:v>38267.5778935185</c:v>
                </c:pt>
                <c:pt idx="9975">
                  <c:v>38267.5792824074</c:v>
                </c:pt>
                <c:pt idx="9976">
                  <c:v>38267.5806712963</c:v>
                </c:pt>
                <c:pt idx="9977">
                  <c:v>38267.5820601852</c:v>
                </c:pt>
                <c:pt idx="9978">
                  <c:v>38267.5834490741</c:v>
                </c:pt>
                <c:pt idx="9979">
                  <c:v>38267.584837963</c:v>
                </c:pt>
                <c:pt idx="9980">
                  <c:v>38267.5862268519</c:v>
                </c:pt>
                <c:pt idx="9981">
                  <c:v>38267.5876157407</c:v>
                </c:pt>
                <c:pt idx="9982">
                  <c:v>38267.5890046296</c:v>
                </c:pt>
                <c:pt idx="9983">
                  <c:v>38267.5903935185</c:v>
                </c:pt>
                <c:pt idx="9984">
                  <c:v>38267.5917824074</c:v>
                </c:pt>
                <c:pt idx="9985">
                  <c:v>38267.5931712963</c:v>
                </c:pt>
                <c:pt idx="9986">
                  <c:v>38267.5945601852</c:v>
                </c:pt>
                <c:pt idx="9987">
                  <c:v>38267.5959490741</c:v>
                </c:pt>
                <c:pt idx="9988">
                  <c:v>38267.597337963</c:v>
                </c:pt>
                <c:pt idx="9989">
                  <c:v>38267.5987268519</c:v>
                </c:pt>
                <c:pt idx="9990">
                  <c:v>38267.6001157407</c:v>
                </c:pt>
                <c:pt idx="9991">
                  <c:v>38267.6015046296</c:v>
                </c:pt>
                <c:pt idx="9992">
                  <c:v>38267.6028935185</c:v>
                </c:pt>
                <c:pt idx="9993">
                  <c:v>38267.6042824074</c:v>
                </c:pt>
                <c:pt idx="9994">
                  <c:v>38267.6056712963</c:v>
                </c:pt>
                <c:pt idx="9995">
                  <c:v>38267.6070601852</c:v>
                </c:pt>
                <c:pt idx="9996">
                  <c:v>38267.6084490741</c:v>
                </c:pt>
                <c:pt idx="9997">
                  <c:v>38267.609837963</c:v>
                </c:pt>
                <c:pt idx="9998">
                  <c:v>38267.6112268519</c:v>
                </c:pt>
                <c:pt idx="9999">
                  <c:v>38267.6126157407</c:v>
                </c:pt>
                <c:pt idx="10000">
                  <c:v>38267.6140046296</c:v>
                </c:pt>
                <c:pt idx="10001">
                  <c:v>38267.6153935185</c:v>
                </c:pt>
                <c:pt idx="10002">
                  <c:v>38267.6167824074</c:v>
                </c:pt>
                <c:pt idx="10003">
                  <c:v>38267.6181712963</c:v>
                </c:pt>
                <c:pt idx="10004">
                  <c:v>38267.6195601852</c:v>
                </c:pt>
                <c:pt idx="10005">
                  <c:v>38267.6209490741</c:v>
                </c:pt>
                <c:pt idx="10006">
                  <c:v>38267.622337963</c:v>
                </c:pt>
                <c:pt idx="10007">
                  <c:v>38267.6237268519</c:v>
                </c:pt>
                <c:pt idx="10008">
                  <c:v>38267.6251157407</c:v>
                </c:pt>
                <c:pt idx="10009">
                  <c:v>38267.6265046296</c:v>
                </c:pt>
                <c:pt idx="10010">
                  <c:v>38267.6278935185</c:v>
                </c:pt>
                <c:pt idx="10011">
                  <c:v>38267.6292824074</c:v>
                </c:pt>
                <c:pt idx="10012">
                  <c:v>38267.6306712963</c:v>
                </c:pt>
                <c:pt idx="10013">
                  <c:v>38267.6320601852</c:v>
                </c:pt>
                <c:pt idx="10014">
                  <c:v>38267.6334490741</c:v>
                </c:pt>
                <c:pt idx="10015">
                  <c:v>38267.634837963</c:v>
                </c:pt>
                <c:pt idx="10016">
                  <c:v>38267.6362268519</c:v>
                </c:pt>
                <c:pt idx="10017">
                  <c:v>38267.6376157407</c:v>
                </c:pt>
                <c:pt idx="10018">
                  <c:v>38267.6390046296</c:v>
                </c:pt>
                <c:pt idx="10019">
                  <c:v>38267.6403935185</c:v>
                </c:pt>
                <c:pt idx="10020">
                  <c:v>38267.6417824074</c:v>
                </c:pt>
                <c:pt idx="10021">
                  <c:v>38267.6431712963</c:v>
                </c:pt>
                <c:pt idx="10022">
                  <c:v>38267.6445601852</c:v>
                </c:pt>
                <c:pt idx="10023">
                  <c:v>38267.6459490741</c:v>
                </c:pt>
                <c:pt idx="10024">
                  <c:v>38267.647337963</c:v>
                </c:pt>
                <c:pt idx="10025">
                  <c:v>38267.6487268519</c:v>
                </c:pt>
                <c:pt idx="10026">
                  <c:v>38267.6501157407</c:v>
                </c:pt>
                <c:pt idx="10027">
                  <c:v>38267.6515046296</c:v>
                </c:pt>
                <c:pt idx="10028">
                  <c:v>38267.6528935185</c:v>
                </c:pt>
                <c:pt idx="10029">
                  <c:v>38267.6542824074</c:v>
                </c:pt>
                <c:pt idx="10030">
                  <c:v>38267.6556712963</c:v>
                </c:pt>
                <c:pt idx="10031">
                  <c:v>38267.6570601852</c:v>
                </c:pt>
                <c:pt idx="10032">
                  <c:v>38267.6584490741</c:v>
                </c:pt>
                <c:pt idx="10033">
                  <c:v>38267.659837963</c:v>
                </c:pt>
                <c:pt idx="10034">
                  <c:v>38267.6612268519</c:v>
                </c:pt>
                <c:pt idx="10035">
                  <c:v>38267.6626157407</c:v>
                </c:pt>
                <c:pt idx="10036">
                  <c:v>38267.6640046296</c:v>
                </c:pt>
                <c:pt idx="10037">
                  <c:v>38267.6653935185</c:v>
                </c:pt>
                <c:pt idx="10038">
                  <c:v>38267.6667824074</c:v>
                </c:pt>
                <c:pt idx="10039">
                  <c:v>38267.6681712963</c:v>
                </c:pt>
                <c:pt idx="10040">
                  <c:v>38267.6695601852</c:v>
                </c:pt>
                <c:pt idx="10041">
                  <c:v>38267.6709490741</c:v>
                </c:pt>
                <c:pt idx="10042">
                  <c:v>38267.672337963</c:v>
                </c:pt>
                <c:pt idx="10043">
                  <c:v>38267.6737268519</c:v>
                </c:pt>
                <c:pt idx="10044">
                  <c:v>38267.6751157407</c:v>
                </c:pt>
                <c:pt idx="10045">
                  <c:v>38267.6765046296</c:v>
                </c:pt>
                <c:pt idx="10046">
                  <c:v>38267.6778935185</c:v>
                </c:pt>
                <c:pt idx="10047">
                  <c:v>38267.6792824074</c:v>
                </c:pt>
                <c:pt idx="10048">
                  <c:v>38267.6806712963</c:v>
                </c:pt>
                <c:pt idx="10049">
                  <c:v>38267.6820601852</c:v>
                </c:pt>
                <c:pt idx="10050">
                  <c:v>38267.6834490741</c:v>
                </c:pt>
                <c:pt idx="10051">
                  <c:v>38267.684837963</c:v>
                </c:pt>
                <c:pt idx="10052">
                  <c:v>38267.6862268519</c:v>
                </c:pt>
                <c:pt idx="10053">
                  <c:v>38267.6876157407</c:v>
                </c:pt>
                <c:pt idx="10054">
                  <c:v>38267.6890046296</c:v>
                </c:pt>
                <c:pt idx="10055">
                  <c:v>38267.6903935185</c:v>
                </c:pt>
                <c:pt idx="10056">
                  <c:v>38267.6917824074</c:v>
                </c:pt>
                <c:pt idx="10057">
                  <c:v>38267.6931712963</c:v>
                </c:pt>
                <c:pt idx="10058">
                  <c:v>38267.6945601852</c:v>
                </c:pt>
                <c:pt idx="10059">
                  <c:v>38267.6959490741</c:v>
                </c:pt>
                <c:pt idx="10060">
                  <c:v>38267.697337963</c:v>
                </c:pt>
                <c:pt idx="10061">
                  <c:v>38267.6987268519</c:v>
                </c:pt>
                <c:pt idx="10062">
                  <c:v>38267.7001157407</c:v>
                </c:pt>
                <c:pt idx="10063">
                  <c:v>38267.7015046296</c:v>
                </c:pt>
                <c:pt idx="10064">
                  <c:v>38267.7028935185</c:v>
                </c:pt>
                <c:pt idx="10065">
                  <c:v>38267.7042824074</c:v>
                </c:pt>
                <c:pt idx="10066">
                  <c:v>38267.7056712963</c:v>
                </c:pt>
                <c:pt idx="10067">
                  <c:v>38267.7070601852</c:v>
                </c:pt>
                <c:pt idx="10068">
                  <c:v>38267.7084490741</c:v>
                </c:pt>
                <c:pt idx="10069">
                  <c:v>38267.709837963</c:v>
                </c:pt>
                <c:pt idx="10070">
                  <c:v>38267.7112268519</c:v>
                </c:pt>
                <c:pt idx="10071">
                  <c:v>38267.7126157407</c:v>
                </c:pt>
                <c:pt idx="10072">
                  <c:v>38267.7140046296</c:v>
                </c:pt>
                <c:pt idx="10073">
                  <c:v>38267.7153935185</c:v>
                </c:pt>
                <c:pt idx="10074">
                  <c:v>38267.7167824074</c:v>
                </c:pt>
                <c:pt idx="10075">
                  <c:v>38267.7181712963</c:v>
                </c:pt>
                <c:pt idx="10076">
                  <c:v>38267.7195601852</c:v>
                </c:pt>
                <c:pt idx="10077">
                  <c:v>38267.7209490741</c:v>
                </c:pt>
                <c:pt idx="10078">
                  <c:v>38267.722337963</c:v>
                </c:pt>
                <c:pt idx="10079">
                  <c:v>38267.7237268519</c:v>
                </c:pt>
                <c:pt idx="10080">
                  <c:v>38267.7251157407</c:v>
                </c:pt>
                <c:pt idx="10081">
                  <c:v>38267.7265046296</c:v>
                </c:pt>
                <c:pt idx="10082">
                  <c:v>38267.7278935185</c:v>
                </c:pt>
                <c:pt idx="10083">
                  <c:v>38267.7292824074</c:v>
                </c:pt>
                <c:pt idx="10084">
                  <c:v>38267.7306712963</c:v>
                </c:pt>
                <c:pt idx="10085">
                  <c:v>38267.7320601852</c:v>
                </c:pt>
                <c:pt idx="10086">
                  <c:v>38267.7334490741</c:v>
                </c:pt>
                <c:pt idx="10087">
                  <c:v>38267.734837963</c:v>
                </c:pt>
                <c:pt idx="10088">
                  <c:v>38267.7362268519</c:v>
                </c:pt>
                <c:pt idx="10089">
                  <c:v>38267.7376157407</c:v>
                </c:pt>
                <c:pt idx="10090">
                  <c:v>38267.7390046296</c:v>
                </c:pt>
                <c:pt idx="10091">
                  <c:v>38267.7403935185</c:v>
                </c:pt>
                <c:pt idx="10092">
                  <c:v>38267.7417824074</c:v>
                </c:pt>
                <c:pt idx="10093">
                  <c:v>38267.7431712963</c:v>
                </c:pt>
                <c:pt idx="10094">
                  <c:v>38267.7445601852</c:v>
                </c:pt>
                <c:pt idx="10095">
                  <c:v>38267.7459490741</c:v>
                </c:pt>
                <c:pt idx="10096">
                  <c:v>38267.747337963</c:v>
                </c:pt>
                <c:pt idx="10097">
                  <c:v>38267.7487268519</c:v>
                </c:pt>
                <c:pt idx="10098">
                  <c:v>38267.7501157407</c:v>
                </c:pt>
                <c:pt idx="10099">
                  <c:v>38267.7515046296</c:v>
                </c:pt>
                <c:pt idx="10100">
                  <c:v>38267.7528935185</c:v>
                </c:pt>
                <c:pt idx="10101">
                  <c:v>38267.7542824074</c:v>
                </c:pt>
                <c:pt idx="10102">
                  <c:v>38267.7556712963</c:v>
                </c:pt>
                <c:pt idx="10103">
                  <c:v>38267.7570601852</c:v>
                </c:pt>
                <c:pt idx="10104">
                  <c:v>38267.7584490741</c:v>
                </c:pt>
                <c:pt idx="10105">
                  <c:v>38267.759837963</c:v>
                </c:pt>
                <c:pt idx="10106">
                  <c:v>38267.7612268519</c:v>
                </c:pt>
                <c:pt idx="10107">
                  <c:v>38267.7626157407</c:v>
                </c:pt>
                <c:pt idx="10108">
                  <c:v>38267.7640046296</c:v>
                </c:pt>
                <c:pt idx="10109">
                  <c:v>38267.7653935185</c:v>
                </c:pt>
                <c:pt idx="10110">
                  <c:v>38267.7667824074</c:v>
                </c:pt>
                <c:pt idx="10111">
                  <c:v>38267.7681712963</c:v>
                </c:pt>
                <c:pt idx="10112">
                  <c:v>38267.7695601852</c:v>
                </c:pt>
                <c:pt idx="10113">
                  <c:v>38267.7709490741</c:v>
                </c:pt>
                <c:pt idx="10114">
                  <c:v>38267.772337963</c:v>
                </c:pt>
                <c:pt idx="10115">
                  <c:v>38267.7737268519</c:v>
                </c:pt>
                <c:pt idx="10116">
                  <c:v>38267.7751157407</c:v>
                </c:pt>
                <c:pt idx="10117">
                  <c:v>38267.7765046296</c:v>
                </c:pt>
                <c:pt idx="10118">
                  <c:v>38267.7778935185</c:v>
                </c:pt>
                <c:pt idx="10119">
                  <c:v>38267.7792824074</c:v>
                </c:pt>
                <c:pt idx="10120">
                  <c:v>38267.7806712963</c:v>
                </c:pt>
                <c:pt idx="10121">
                  <c:v>38267.7820601852</c:v>
                </c:pt>
                <c:pt idx="10122">
                  <c:v>38267.7834490741</c:v>
                </c:pt>
                <c:pt idx="10123">
                  <c:v>38267.784837963</c:v>
                </c:pt>
                <c:pt idx="10124">
                  <c:v>38267.7862268519</c:v>
                </c:pt>
                <c:pt idx="10125">
                  <c:v>38267.7876157407</c:v>
                </c:pt>
                <c:pt idx="10126">
                  <c:v>38267.7890046296</c:v>
                </c:pt>
                <c:pt idx="10127">
                  <c:v>38267.7903935185</c:v>
                </c:pt>
                <c:pt idx="10128">
                  <c:v>38267.7917824074</c:v>
                </c:pt>
                <c:pt idx="10129">
                  <c:v>38267.7931712963</c:v>
                </c:pt>
                <c:pt idx="10130">
                  <c:v>38267.7945601852</c:v>
                </c:pt>
                <c:pt idx="10131">
                  <c:v>38267.7959490741</c:v>
                </c:pt>
                <c:pt idx="10132">
                  <c:v>38267.797337963</c:v>
                </c:pt>
                <c:pt idx="10133">
                  <c:v>38267.7987268519</c:v>
                </c:pt>
                <c:pt idx="10134">
                  <c:v>38267.8001157407</c:v>
                </c:pt>
                <c:pt idx="10135">
                  <c:v>38267.8015046296</c:v>
                </c:pt>
                <c:pt idx="10136">
                  <c:v>38267.8028935185</c:v>
                </c:pt>
                <c:pt idx="10137">
                  <c:v>38267.8042824074</c:v>
                </c:pt>
                <c:pt idx="10138">
                  <c:v>38267.8056712963</c:v>
                </c:pt>
                <c:pt idx="10139">
                  <c:v>38267.8070601852</c:v>
                </c:pt>
                <c:pt idx="10140">
                  <c:v>38267.8084490741</c:v>
                </c:pt>
                <c:pt idx="10141">
                  <c:v>38267.809837963</c:v>
                </c:pt>
                <c:pt idx="10142">
                  <c:v>38267.8112268519</c:v>
                </c:pt>
                <c:pt idx="10143">
                  <c:v>38267.8126157407</c:v>
                </c:pt>
                <c:pt idx="10144">
                  <c:v>38267.8140046296</c:v>
                </c:pt>
                <c:pt idx="10145">
                  <c:v>38267.8153935185</c:v>
                </c:pt>
                <c:pt idx="10146">
                  <c:v>38267.8167824074</c:v>
                </c:pt>
                <c:pt idx="10147">
                  <c:v>38267.8181712963</c:v>
                </c:pt>
                <c:pt idx="10148">
                  <c:v>38267.8195601852</c:v>
                </c:pt>
                <c:pt idx="10149">
                  <c:v>38267.8209490741</c:v>
                </c:pt>
                <c:pt idx="10150">
                  <c:v>38267.822337963</c:v>
                </c:pt>
                <c:pt idx="10151">
                  <c:v>38267.8237268519</c:v>
                </c:pt>
                <c:pt idx="10152">
                  <c:v>38267.8251157407</c:v>
                </c:pt>
                <c:pt idx="10153">
                  <c:v>38267.8265046296</c:v>
                </c:pt>
                <c:pt idx="10154">
                  <c:v>38267.8278935185</c:v>
                </c:pt>
                <c:pt idx="10155">
                  <c:v>38267.8292824074</c:v>
                </c:pt>
                <c:pt idx="10156">
                  <c:v>38267.8306712963</c:v>
                </c:pt>
                <c:pt idx="10157">
                  <c:v>38267.8320601852</c:v>
                </c:pt>
                <c:pt idx="10158">
                  <c:v>38267.8334490741</c:v>
                </c:pt>
                <c:pt idx="10159">
                  <c:v>38267.834837963</c:v>
                </c:pt>
                <c:pt idx="10160">
                  <c:v>38267.8362268519</c:v>
                </c:pt>
                <c:pt idx="10161">
                  <c:v>38267.8376157407</c:v>
                </c:pt>
                <c:pt idx="10162">
                  <c:v>38267.8390046296</c:v>
                </c:pt>
                <c:pt idx="10163">
                  <c:v>38267.8403935185</c:v>
                </c:pt>
                <c:pt idx="10164">
                  <c:v>38267.8417824074</c:v>
                </c:pt>
                <c:pt idx="10165">
                  <c:v>38267.8431712963</c:v>
                </c:pt>
                <c:pt idx="10166">
                  <c:v>38267.8445601852</c:v>
                </c:pt>
                <c:pt idx="10167">
                  <c:v>38267.8459490741</c:v>
                </c:pt>
                <c:pt idx="10168">
                  <c:v>38267.847337963</c:v>
                </c:pt>
                <c:pt idx="10169">
                  <c:v>38267.8487268519</c:v>
                </c:pt>
                <c:pt idx="10170">
                  <c:v>38267.8501157407</c:v>
                </c:pt>
                <c:pt idx="10171">
                  <c:v>38267.8515046296</c:v>
                </c:pt>
                <c:pt idx="10172">
                  <c:v>38267.8528935185</c:v>
                </c:pt>
                <c:pt idx="10173">
                  <c:v>38267.8542824074</c:v>
                </c:pt>
                <c:pt idx="10174">
                  <c:v>38267.8556712963</c:v>
                </c:pt>
                <c:pt idx="10175">
                  <c:v>38267.8570601852</c:v>
                </c:pt>
                <c:pt idx="10176">
                  <c:v>38267.8584490741</c:v>
                </c:pt>
                <c:pt idx="10177">
                  <c:v>38267.859837963</c:v>
                </c:pt>
                <c:pt idx="10178">
                  <c:v>38267.8612268519</c:v>
                </c:pt>
                <c:pt idx="10179">
                  <c:v>38267.8626157407</c:v>
                </c:pt>
                <c:pt idx="10180">
                  <c:v>38267.8640046296</c:v>
                </c:pt>
                <c:pt idx="10181">
                  <c:v>38267.8653935185</c:v>
                </c:pt>
                <c:pt idx="10182">
                  <c:v>38267.8667824074</c:v>
                </c:pt>
                <c:pt idx="10183">
                  <c:v>38267.8681712963</c:v>
                </c:pt>
                <c:pt idx="10184">
                  <c:v>38267.8695601852</c:v>
                </c:pt>
                <c:pt idx="10185">
                  <c:v>38267.8709490741</c:v>
                </c:pt>
                <c:pt idx="10186">
                  <c:v>38267.872337963</c:v>
                </c:pt>
                <c:pt idx="10187">
                  <c:v>38267.8737268519</c:v>
                </c:pt>
                <c:pt idx="10188">
                  <c:v>38267.8751157407</c:v>
                </c:pt>
                <c:pt idx="10189">
                  <c:v>38267.8765046296</c:v>
                </c:pt>
                <c:pt idx="10190">
                  <c:v>38267.8778935185</c:v>
                </c:pt>
                <c:pt idx="10191">
                  <c:v>38267.8792824074</c:v>
                </c:pt>
                <c:pt idx="10192">
                  <c:v>38267.8806712963</c:v>
                </c:pt>
                <c:pt idx="10193">
                  <c:v>38267.8820601852</c:v>
                </c:pt>
                <c:pt idx="10194">
                  <c:v>38267.8834490741</c:v>
                </c:pt>
                <c:pt idx="10195">
                  <c:v>38267.884837963</c:v>
                </c:pt>
                <c:pt idx="10196">
                  <c:v>38267.8862268519</c:v>
                </c:pt>
                <c:pt idx="10197">
                  <c:v>38267.8876157407</c:v>
                </c:pt>
                <c:pt idx="10198">
                  <c:v>38267.8890046296</c:v>
                </c:pt>
                <c:pt idx="10199">
                  <c:v>38267.8903935185</c:v>
                </c:pt>
                <c:pt idx="10200">
                  <c:v>38267.8917824074</c:v>
                </c:pt>
                <c:pt idx="10201">
                  <c:v>38267.8931712963</c:v>
                </c:pt>
                <c:pt idx="10202">
                  <c:v>38267.8945601852</c:v>
                </c:pt>
                <c:pt idx="10203">
                  <c:v>38267.8959490741</c:v>
                </c:pt>
                <c:pt idx="10204">
                  <c:v>38267.897337963</c:v>
                </c:pt>
                <c:pt idx="10205">
                  <c:v>38267.8987268519</c:v>
                </c:pt>
                <c:pt idx="10206">
                  <c:v>38267.9001157407</c:v>
                </c:pt>
                <c:pt idx="10207">
                  <c:v>38267.9015046296</c:v>
                </c:pt>
                <c:pt idx="10208">
                  <c:v>38267.9028935185</c:v>
                </c:pt>
                <c:pt idx="10209">
                  <c:v>38267.9042824074</c:v>
                </c:pt>
                <c:pt idx="10210">
                  <c:v>38267.9056712963</c:v>
                </c:pt>
                <c:pt idx="10211">
                  <c:v>38267.9070601852</c:v>
                </c:pt>
                <c:pt idx="10212">
                  <c:v>38267.9084490741</c:v>
                </c:pt>
                <c:pt idx="10213">
                  <c:v>38267.909837963</c:v>
                </c:pt>
                <c:pt idx="10214">
                  <c:v>38267.9112268519</c:v>
                </c:pt>
                <c:pt idx="10215">
                  <c:v>38267.9126157407</c:v>
                </c:pt>
                <c:pt idx="10216">
                  <c:v>38267.9140046296</c:v>
                </c:pt>
                <c:pt idx="10217">
                  <c:v>38267.9153935185</c:v>
                </c:pt>
                <c:pt idx="10218">
                  <c:v>38267.9167824074</c:v>
                </c:pt>
                <c:pt idx="10219">
                  <c:v>38267.9181712963</c:v>
                </c:pt>
                <c:pt idx="10220">
                  <c:v>38267.9195601852</c:v>
                </c:pt>
                <c:pt idx="10221">
                  <c:v>38267.9209490741</c:v>
                </c:pt>
                <c:pt idx="10222">
                  <c:v>38267.922337963</c:v>
                </c:pt>
                <c:pt idx="10223">
                  <c:v>38267.9237268519</c:v>
                </c:pt>
                <c:pt idx="10224">
                  <c:v>38267.9251157407</c:v>
                </c:pt>
                <c:pt idx="10225">
                  <c:v>38267.9265046296</c:v>
                </c:pt>
                <c:pt idx="10226">
                  <c:v>38267.9278935185</c:v>
                </c:pt>
                <c:pt idx="10227">
                  <c:v>38267.9292824074</c:v>
                </c:pt>
                <c:pt idx="10228">
                  <c:v>38267.9306712963</c:v>
                </c:pt>
                <c:pt idx="10229">
                  <c:v>38267.9320601852</c:v>
                </c:pt>
                <c:pt idx="10230">
                  <c:v>38267.9334490741</c:v>
                </c:pt>
                <c:pt idx="10231">
                  <c:v>38267.934837963</c:v>
                </c:pt>
                <c:pt idx="10232">
                  <c:v>38267.9362268519</c:v>
                </c:pt>
                <c:pt idx="10233">
                  <c:v>38267.9376157407</c:v>
                </c:pt>
                <c:pt idx="10234">
                  <c:v>38267.9390046296</c:v>
                </c:pt>
                <c:pt idx="10235">
                  <c:v>38267.9403935185</c:v>
                </c:pt>
                <c:pt idx="10236">
                  <c:v>38267.9417824074</c:v>
                </c:pt>
                <c:pt idx="10237">
                  <c:v>38267.9431712963</c:v>
                </c:pt>
                <c:pt idx="10238">
                  <c:v>38267.9445601852</c:v>
                </c:pt>
                <c:pt idx="10239">
                  <c:v>38267.9459490741</c:v>
                </c:pt>
                <c:pt idx="10240">
                  <c:v>38267.947337963</c:v>
                </c:pt>
                <c:pt idx="10241">
                  <c:v>38267.9487268519</c:v>
                </c:pt>
                <c:pt idx="10242">
                  <c:v>38267.9501157407</c:v>
                </c:pt>
                <c:pt idx="10243">
                  <c:v>38267.9515046296</c:v>
                </c:pt>
                <c:pt idx="10244">
                  <c:v>38267.9528935185</c:v>
                </c:pt>
                <c:pt idx="10245">
                  <c:v>38267.9542824074</c:v>
                </c:pt>
                <c:pt idx="10246">
                  <c:v>38267.9556712963</c:v>
                </c:pt>
                <c:pt idx="10247">
                  <c:v>38267.9570601852</c:v>
                </c:pt>
                <c:pt idx="10248">
                  <c:v>38267.9584490741</c:v>
                </c:pt>
                <c:pt idx="10249">
                  <c:v>38267.959837963</c:v>
                </c:pt>
                <c:pt idx="10250">
                  <c:v>38267.9612268519</c:v>
                </c:pt>
                <c:pt idx="10251">
                  <c:v>38267.9626157407</c:v>
                </c:pt>
                <c:pt idx="10252">
                  <c:v>38267.9640046296</c:v>
                </c:pt>
                <c:pt idx="10253">
                  <c:v>38267.9653935185</c:v>
                </c:pt>
                <c:pt idx="10254">
                  <c:v>38267.9667824074</c:v>
                </c:pt>
                <c:pt idx="10255">
                  <c:v>38267.9681712963</c:v>
                </c:pt>
                <c:pt idx="10256">
                  <c:v>38267.9695601852</c:v>
                </c:pt>
                <c:pt idx="10257">
                  <c:v>38267.9709490741</c:v>
                </c:pt>
                <c:pt idx="10258">
                  <c:v>38267.972337963</c:v>
                </c:pt>
                <c:pt idx="10259">
                  <c:v>38267.9737268519</c:v>
                </c:pt>
                <c:pt idx="10260">
                  <c:v>38267.9751157407</c:v>
                </c:pt>
                <c:pt idx="10261">
                  <c:v>38267.9765046296</c:v>
                </c:pt>
                <c:pt idx="10262">
                  <c:v>38267.9778935185</c:v>
                </c:pt>
                <c:pt idx="10263">
                  <c:v>38267.9792824074</c:v>
                </c:pt>
                <c:pt idx="10264">
                  <c:v>38267.9806712963</c:v>
                </c:pt>
                <c:pt idx="10265">
                  <c:v>38267.9820601852</c:v>
                </c:pt>
                <c:pt idx="10266">
                  <c:v>38267.9834490741</c:v>
                </c:pt>
                <c:pt idx="10267">
                  <c:v>38267.984837963</c:v>
                </c:pt>
                <c:pt idx="10268">
                  <c:v>38267.9862268519</c:v>
                </c:pt>
                <c:pt idx="10269">
                  <c:v>38267.9876157407</c:v>
                </c:pt>
                <c:pt idx="10270">
                  <c:v>38267.9890046296</c:v>
                </c:pt>
                <c:pt idx="10271">
                  <c:v>38267.9903935185</c:v>
                </c:pt>
                <c:pt idx="10272">
                  <c:v>38267.9917824074</c:v>
                </c:pt>
                <c:pt idx="10273">
                  <c:v>38267.9931712963</c:v>
                </c:pt>
                <c:pt idx="10274">
                  <c:v>38267.9945601852</c:v>
                </c:pt>
                <c:pt idx="10275">
                  <c:v>38267.9959490741</c:v>
                </c:pt>
                <c:pt idx="10276">
                  <c:v>38267.997337963</c:v>
                </c:pt>
                <c:pt idx="10277">
                  <c:v>38267.9987268519</c:v>
                </c:pt>
                <c:pt idx="10278">
                  <c:v>38268.0001157407</c:v>
                </c:pt>
                <c:pt idx="10279">
                  <c:v>38268.0015046296</c:v>
                </c:pt>
                <c:pt idx="10280">
                  <c:v>38268.0028935185</c:v>
                </c:pt>
                <c:pt idx="10281">
                  <c:v>38268.0042824074</c:v>
                </c:pt>
                <c:pt idx="10282">
                  <c:v>38268.0056712963</c:v>
                </c:pt>
                <c:pt idx="10283">
                  <c:v>38268.0070601852</c:v>
                </c:pt>
                <c:pt idx="10284">
                  <c:v>38268.0084490741</c:v>
                </c:pt>
                <c:pt idx="10285">
                  <c:v>38268.009837963</c:v>
                </c:pt>
                <c:pt idx="10286">
                  <c:v>38268.0112268519</c:v>
                </c:pt>
                <c:pt idx="10287">
                  <c:v>38268.0126157407</c:v>
                </c:pt>
                <c:pt idx="10288">
                  <c:v>38268.0140046296</c:v>
                </c:pt>
                <c:pt idx="10289">
                  <c:v>38268.0153935185</c:v>
                </c:pt>
                <c:pt idx="10290">
                  <c:v>38268.0167824074</c:v>
                </c:pt>
                <c:pt idx="10291">
                  <c:v>38268.0181712963</c:v>
                </c:pt>
                <c:pt idx="10292">
                  <c:v>38268.0195601852</c:v>
                </c:pt>
                <c:pt idx="10293">
                  <c:v>38268.0209490741</c:v>
                </c:pt>
                <c:pt idx="10294">
                  <c:v>38268.022337963</c:v>
                </c:pt>
                <c:pt idx="10295">
                  <c:v>38268.0237268519</c:v>
                </c:pt>
                <c:pt idx="10296">
                  <c:v>38268.0251157407</c:v>
                </c:pt>
                <c:pt idx="10297">
                  <c:v>38268.0265046296</c:v>
                </c:pt>
                <c:pt idx="10298">
                  <c:v>38268.0278935185</c:v>
                </c:pt>
                <c:pt idx="10299">
                  <c:v>38268.0292824074</c:v>
                </c:pt>
                <c:pt idx="10300">
                  <c:v>38268.0306712963</c:v>
                </c:pt>
                <c:pt idx="10301">
                  <c:v>38268.0320601852</c:v>
                </c:pt>
                <c:pt idx="10302">
                  <c:v>38268.0334490741</c:v>
                </c:pt>
                <c:pt idx="10303">
                  <c:v>38268.034837963</c:v>
                </c:pt>
                <c:pt idx="10304">
                  <c:v>38268.0362268519</c:v>
                </c:pt>
                <c:pt idx="10305">
                  <c:v>38268.0376157407</c:v>
                </c:pt>
                <c:pt idx="10306">
                  <c:v>38268.0390046296</c:v>
                </c:pt>
                <c:pt idx="10307">
                  <c:v>38268.0403935185</c:v>
                </c:pt>
                <c:pt idx="10308">
                  <c:v>38268.0417824074</c:v>
                </c:pt>
                <c:pt idx="10309">
                  <c:v>38268.0431712963</c:v>
                </c:pt>
                <c:pt idx="10310">
                  <c:v>38268.0445601852</c:v>
                </c:pt>
                <c:pt idx="10311">
                  <c:v>38268.0459490741</c:v>
                </c:pt>
                <c:pt idx="10312">
                  <c:v>38268.047337963</c:v>
                </c:pt>
                <c:pt idx="10313">
                  <c:v>38268.0487268519</c:v>
                </c:pt>
                <c:pt idx="10314">
                  <c:v>38268.0501157407</c:v>
                </c:pt>
                <c:pt idx="10315">
                  <c:v>38268.0515046296</c:v>
                </c:pt>
                <c:pt idx="10316">
                  <c:v>38268.0528935185</c:v>
                </c:pt>
                <c:pt idx="10317">
                  <c:v>38268.0542824074</c:v>
                </c:pt>
                <c:pt idx="10318">
                  <c:v>38268.0556712963</c:v>
                </c:pt>
                <c:pt idx="10319">
                  <c:v>38268.0570601852</c:v>
                </c:pt>
                <c:pt idx="10320">
                  <c:v>38268.0584490741</c:v>
                </c:pt>
                <c:pt idx="10321">
                  <c:v>38268.059837963</c:v>
                </c:pt>
                <c:pt idx="10322">
                  <c:v>38268.0612268519</c:v>
                </c:pt>
                <c:pt idx="10323">
                  <c:v>38268.0626157407</c:v>
                </c:pt>
                <c:pt idx="10324">
                  <c:v>38268.0640046296</c:v>
                </c:pt>
                <c:pt idx="10325">
                  <c:v>38268.0653935185</c:v>
                </c:pt>
                <c:pt idx="10326">
                  <c:v>38268.0667824074</c:v>
                </c:pt>
                <c:pt idx="10327">
                  <c:v>38268.0681712963</c:v>
                </c:pt>
                <c:pt idx="10328">
                  <c:v>38268.0695601852</c:v>
                </c:pt>
                <c:pt idx="10329">
                  <c:v>38268.0709490741</c:v>
                </c:pt>
                <c:pt idx="10330">
                  <c:v>38268.072337963</c:v>
                </c:pt>
                <c:pt idx="10331">
                  <c:v>38268.0737268519</c:v>
                </c:pt>
                <c:pt idx="10332">
                  <c:v>38268.0751157407</c:v>
                </c:pt>
                <c:pt idx="10333">
                  <c:v>38268.0765046296</c:v>
                </c:pt>
                <c:pt idx="10334">
                  <c:v>38268.0778935185</c:v>
                </c:pt>
                <c:pt idx="10335">
                  <c:v>38268.0792824074</c:v>
                </c:pt>
                <c:pt idx="10336">
                  <c:v>38268.0806712963</c:v>
                </c:pt>
                <c:pt idx="10337">
                  <c:v>38268.0820601852</c:v>
                </c:pt>
                <c:pt idx="10338">
                  <c:v>38268.0834490741</c:v>
                </c:pt>
                <c:pt idx="10339">
                  <c:v>38268.084837963</c:v>
                </c:pt>
                <c:pt idx="10340">
                  <c:v>38268.0862268519</c:v>
                </c:pt>
                <c:pt idx="10341">
                  <c:v>38268.0876157407</c:v>
                </c:pt>
                <c:pt idx="10342">
                  <c:v>38268.0890046296</c:v>
                </c:pt>
                <c:pt idx="10343">
                  <c:v>38268.0903935185</c:v>
                </c:pt>
                <c:pt idx="10344">
                  <c:v>38268.0917824074</c:v>
                </c:pt>
                <c:pt idx="10345">
                  <c:v>38268.0931712963</c:v>
                </c:pt>
                <c:pt idx="10346">
                  <c:v>38268.0945601852</c:v>
                </c:pt>
                <c:pt idx="10347">
                  <c:v>38268.0959490741</c:v>
                </c:pt>
                <c:pt idx="10348">
                  <c:v>38268.097337963</c:v>
                </c:pt>
                <c:pt idx="10349">
                  <c:v>38268.0987268519</c:v>
                </c:pt>
                <c:pt idx="10350">
                  <c:v>38268.1001157407</c:v>
                </c:pt>
                <c:pt idx="10351">
                  <c:v>38268.1015046296</c:v>
                </c:pt>
                <c:pt idx="10352">
                  <c:v>38268.1028935185</c:v>
                </c:pt>
                <c:pt idx="10353">
                  <c:v>38268.1042824074</c:v>
                </c:pt>
                <c:pt idx="10354">
                  <c:v>38268.1056712963</c:v>
                </c:pt>
                <c:pt idx="10355">
                  <c:v>38268.1070601852</c:v>
                </c:pt>
                <c:pt idx="10356">
                  <c:v>38268.1084490741</c:v>
                </c:pt>
                <c:pt idx="10357">
                  <c:v>38268.109837963</c:v>
                </c:pt>
                <c:pt idx="10358">
                  <c:v>38268.1112268519</c:v>
                </c:pt>
                <c:pt idx="10359">
                  <c:v>38268.1126157407</c:v>
                </c:pt>
                <c:pt idx="10360">
                  <c:v>38268.1140046296</c:v>
                </c:pt>
                <c:pt idx="10361">
                  <c:v>38268.1153935185</c:v>
                </c:pt>
                <c:pt idx="10362">
                  <c:v>38268.1167824074</c:v>
                </c:pt>
                <c:pt idx="10363">
                  <c:v>38268.1181712963</c:v>
                </c:pt>
                <c:pt idx="10364">
                  <c:v>38268.1195601852</c:v>
                </c:pt>
                <c:pt idx="10365">
                  <c:v>38268.1209490741</c:v>
                </c:pt>
                <c:pt idx="10366">
                  <c:v>38268.122337963</c:v>
                </c:pt>
                <c:pt idx="10367">
                  <c:v>38268.1237268519</c:v>
                </c:pt>
                <c:pt idx="10368">
                  <c:v>38268.1251157407</c:v>
                </c:pt>
                <c:pt idx="10369">
                  <c:v>38268.1265046296</c:v>
                </c:pt>
                <c:pt idx="10370">
                  <c:v>38268.1278935185</c:v>
                </c:pt>
                <c:pt idx="10371">
                  <c:v>38268.1292824074</c:v>
                </c:pt>
                <c:pt idx="10372">
                  <c:v>38268.1306712963</c:v>
                </c:pt>
                <c:pt idx="10373">
                  <c:v>38268.1320601852</c:v>
                </c:pt>
                <c:pt idx="10374">
                  <c:v>38268.1334490741</c:v>
                </c:pt>
                <c:pt idx="10375">
                  <c:v>38268.134837963</c:v>
                </c:pt>
                <c:pt idx="10376">
                  <c:v>38268.1362268519</c:v>
                </c:pt>
                <c:pt idx="10377">
                  <c:v>38268.1376157407</c:v>
                </c:pt>
                <c:pt idx="10378">
                  <c:v>38268.1390046296</c:v>
                </c:pt>
                <c:pt idx="10379">
                  <c:v>38268.1403935185</c:v>
                </c:pt>
                <c:pt idx="10380">
                  <c:v>38268.1417824074</c:v>
                </c:pt>
                <c:pt idx="10381">
                  <c:v>38268.1431712963</c:v>
                </c:pt>
                <c:pt idx="10382">
                  <c:v>38268.1445601852</c:v>
                </c:pt>
                <c:pt idx="10383">
                  <c:v>38268.1459490741</c:v>
                </c:pt>
                <c:pt idx="10384">
                  <c:v>38268.147337963</c:v>
                </c:pt>
                <c:pt idx="10385">
                  <c:v>38268.1487268519</c:v>
                </c:pt>
                <c:pt idx="10386">
                  <c:v>38268.1501157407</c:v>
                </c:pt>
                <c:pt idx="10387">
                  <c:v>38268.1515046296</c:v>
                </c:pt>
                <c:pt idx="10388">
                  <c:v>38268.1528935185</c:v>
                </c:pt>
                <c:pt idx="10389">
                  <c:v>38268.1542824074</c:v>
                </c:pt>
                <c:pt idx="10390">
                  <c:v>38268.1556712963</c:v>
                </c:pt>
                <c:pt idx="10391">
                  <c:v>38268.1570601852</c:v>
                </c:pt>
                <c:pt idx="10392">
                  <c:v>38268.1584490741</c:v>
                </c:pt>
                <c:pt idx="10393">
                  <c:v>38268.159837963</c:v>
                </c:pt>
                <c:pt idx="10394">
                  <c:v>38268.1612268519</c:v>
                </c:pt>
                <c:pt idx="10395">
                  <c:v>38268.1626157407</c:v>
                </c:pt>
                <c:pt idx="10396">
                  <c:v>38268.1640046296</c:v>
                </c:pt>
                <c:pt idx="10397">
                  <c:v>38268.1653935185</c:v>
                </c:pt>
                <c:pt idx="10398">
                  <c:v>38268.1667824074</c:v>
                </c:pt>
                <c:pt idx="10399">
                  <c:v>38268.1681712963</c:v>
                </c:pt>
                <c:pt idx="10400">
                  <c:v>38268.1695601852</c:v>
                </c:pt>
                <c:pt idx="10401">
                  <c:v>38268.1709490741</c:v>
                </c:pt>
                <c:pt idx="10402">
                  <c:v>38268.172337963</c:v>
                </c:pt>
                <c:pt idx="10403">
                  <c:v>38268.1737268519</c:v>
                </c:pt>
                <c:pt idx="10404">
                  <c:v>38268.1751157407</c:v>
                </c:pt>
                <c:pt idx="10405">
                  <c:v>38268.1765046296</c:v>
                </c:pt>
                <c:pt idx="10406">
                  <c:v>38268.1778935185</c:v>
                </c:pt>
                <c:pt idx="10407">
                  <c:v>38268.1792824074</c:v>
                </c:pt>
                <c:pt idx="10408">
                  <c:v>38268.1806712963</c:v>
                </c:pt>
                <c:pt idx="10409">
                  <c:v>38268.1820601852</c:v>
                </c:pt>
                <c:pt idx="10410">
                  <c:v>38268.1834490741</c:v>
                </c:pt>
                <c:pt idx="10411">
                  <c:v>38268.184837963</c:v>
                </c:pt>
                <c:pt idx="10412">
                  <c:v>38268.1862268519</c:v>
                </c:pt>
                <c:pt idx="10413">
                  <c:v>38268.1876157407</c:v>
                </c:pt>
                <c:pt idx="10414">
                  <c:v>38268.1890046296</c:v>
                </c:pt>
                <c:pt idx="10415">
                  <c:v>38268.1903935185</c:v>
                </c:pt>
                <c:pt idx="10416">
                  <c:v>38268.1917824074</c:v>
                </c:pt>
                <c:pt idx="10417">
                  <c:v>38268.1931712963</c:v>
                </c:pt>
                <c:pt idx="10418">
                  <c:v>38268.1945601852</c:v>
                </c:pt>
                <c:pt idx="10419">
                  <c:v>38268.1959490741</c:v>
                </c:pt>
                <c:pt idx="10420">
                  <c:v>38268.197337963</c:v>
                </c:pt>
                <c:pt idx="10421">
                  <c:v>38268.1987268519</c:v>
                </c:pt>
                <c:pt idx="10422">
                  <c:v>38268.2001157407</c:v>
                </c:pt>
                <c:pt idx="10423">
                  <c:v>38268.2015046296</c:v>
                </c:pt>
                <c:pt idx="10424">
                  <c:v>38268.2028935185</c:v>
                </c:pt>
                <c:pt idx="10425">
                  <c:v>38268.2042824074</c:v>
                </c:pt>
                <c:pt idx="10426">
                  <c:v>38268.2056712963</c:v>
                </c:pt>
                <c:pt idx="10427">
                  <c:v>38268.2070601852</c:v>
                </c:pt>
                <c:pt idx="10428">
                  <c:v>38268.2084490741</c:v>
                </c:pt>
                <c:pt idx="10429">
                  <c:v>38268.209837963</c:v>
                </c:pt>
                <c:pt idx="10430">
                  <c:v>38268.2112268519</c:v>
                </c:pt>
                <c:pt idx="10431">
                  <c:v>38268.2126157407</c:v>
                </c:pt>
                <c:pt idx="10432">
                  <c:v>38268.2140046296</c:v>
                </c:pt>
                <c:pt idx="10433">
                  <c:v>38268.2153935185</c:v>
                </c:pt>
                <c:pt idx="10434">
                  <c:v>38268.2167824074</c:v>
                </c:pt>
                <c:pt idx="10435">
                  <c:v>38268.2181712963</c:v>
                </c:pt>
                <c:pt idx="10436">
                  <c:v>38268.2195601852</c:v>
                </c:pt>
                <c:pt idx="10437">
                  <c:v>38268.2209490741</c:v>
                </c:pt>
                <c:pt idx="10438">
                  <c:v>38268.222337963</c:v>
                </c:pt>
                <c:pt idx="10439">
                  <c:v>38268.2237268519</c:v>
                </c:pt>
                <c:pt idx="10440">
                  <c:v>38268.2251157407</c:v>
                </c:pt>
                <c:pt idx="10441">
                  <c:v>38268.2265046296</c:v>
                </c:pt>
                <c:pt idx="10442">
                  <c:v>38268.2278935185</c:v>
                </c:pt>
                <c:pt idx="10443">
                  <c:v>38268.2292824074</c:v>
                </c:pt>
                <c:pt idx="10444">
                  <c:v>38268.2306712963</c:v>
                </c:pt>
                <c:pt idx="10445">
                  <c:v>38268.2320601852</c:v>
                </c:pt>
                <c:pt idx="10446">
                  <c:v>38268.2334490741</c:v>
                </c:pt>
                <c:pt idx="10447">
                  <c:v>38268.234837963</c:v>
                </c:pt>
                <c:pt idx="10448">
                  <c:v>38268.2362268519</c:v>
                </c:pt>
                <c:pt idx="10449">
                  <c:v>38268.2376157407</c:v>
                </c:pt>
                <c:pt idx="10450">
                  <c:v>38268.2390046296</c:v>
                </c:pt>
                <c:pt idx="10451">
                  <c:v>38268.2403935185</c:v>
                </c:pt>
                <c:pt idx="10452">
                  <c:v>38268.2417824074</c:v>
                </c:pt>
                <c:pt idx="10453">
                  <c:v>38268.2431712963</c:v>
                </c:pt>
                <c:pt idx="10454">
                  <c:v>38268.2445601852</c:v>
                </c:pt>
                <c:pt idx="10455">
                  <c:v>38268.2459490741</c:v>
                </c:pt>
                <c:pt idx="10456">
                  <c:v>38268.247337963</c:v>
                </c:pt>
                <c:pt idx="10457">
                  <c:v>38268.2487268519</c:v>
                </c:pt>
                <c:pt idx="10458">
                  <c:v>38268.2501157407</c:v>
                </c:pt>
                <c:pt idx="10459">
                  <c:v>38268.2515046296</c:v>
                </c:pt>
                <c:pt idx="10460">
                  <c:v>38268.2528935185</c:v>
                </c:pt>
                <c:pt idx="10461">
                  <c:v>38268.2542824074</c:v>
                </c:pt>
                <c:pt idx="10462">
                  <c:v>38268.2556712963</c:v>
                </c:pt>
                <c:pt idx="10463">
                  <c:v>38268.2570601852</c:v>
                </c:pt>
                <c:pt idx="10464">
                  <c:v>38268.2584490741</c:v>
                </c:pt>
                <c:pt idx="10465">
                  <c:v>38268.259837963</c:v>
                </c:pt>
                <c:pt idx="10466">
                  <c:v>38268.2612268519</c:v>
                </c:pt>
                <c:pt idx="10467">
                  <c:v>38268.2626157407</c:v>
                </c:pt>
                <c:pt idx="10468">
                  <c:v>38268.2640046296</c:v>
                </c:pt>
                <c:pt idx="10469">
                  <c:v>38268.2653935185</c:v>
                </c:pt>
                <c:pt idx="10470">
                  <c:v>38268.2667824074</c:v>
                </c:pt>
                <c:pt idx="10471">
                  <c:v>38268.2681712963</c:v>
                </c:pt>
                <c:pt idx="10472">
                  <c:v>38268.2695601852</c:v>
                </c:pt>
                <c:pt idx="10473">
                  <c:v>38268.2709490741</c:v>
                </c:pt>
                <c:pt idx="10474">
                  <c:v>38268.272337963</c:v>
                </c:pt>
                <c:pt idx="10475">
                  <c:v>38268.2737268519</c:v>
                </c:pt>
                <c:pt idx="10476">
                  <c:v>38268.2751157407</c:v>
                </c:pt>
                <c:pt idx="10477">
                  <c:v>38268.2765046296</c:v>
                </c:pt>
                <c:pt idx="10478">
                  <c:v>38268.2778935185</c:v>
                </c:pt>
                <c:pt idx="10479">
                  <c:v>38268.2792824074</c:v>
                </c:pt>
                <c:pt idx="10480">
                  <c:v>38268.2806712963</c:v>
                </c:pt>
                <c:pt idx="10481">
                  <c:v>38268.2820601852</c:v>
                </c:pt>
                <c:pt idx="10482">
                  <c:v>38268.2834490741</c:v>
                </c:pt>
                <c:pt idx="10483">
                  <c:v>38268.284837963</c:v>
                </c:pt>
                <c:pt idx="10484">
                  <c:v>38268.2862268519</c:v>
                </c:pt>
                <c:pt idx="10485">
                  <c:v>38268.2876157407</c:v>
                </c:pt>
                <c:pt idx="10486">
                  <c:v>38268.2890046296</c:v>
                </c:pt>
                <c:pt idx="10487">
                  <c:v>38268.2903935185</c:v>
                </c:pt>
                <c:pt idx="10488">
                  <c:v>38268.2917824074</c:v>
                </c:pt>
                <c:pt idx="10489">
                  <c:v>38268.2931712963</c:v>
                </c:pt>
                <c:pt idx="10490">
                  <c:v>38268.2945601852</c:v>
                </c:pt>
                <c:pt idx="10491">
                  <c:v>38268.2959490741</c:v>
                </c:pt>
                <c:pt idx="10492">
                  <c:v>38268.297337963</c:v>
                </c:pt>
                <c:pt idx="10493">
                  <c:v>38268.2987268519</c:v>
                </c:pt>
                <c:pt idx="10494">
                  <c:v>38268.3001157407</c:v>
                </c:pt>
                <c:pt idx="10495">
                  <c:v>38268.3015046296</c:v>
                </c:pt>
                <c:pt idx="10496">
                  <c:v>38268.3028935185</c:v>
                </c:pt>
                <c:pt idx="10497">
                  <c:v>38268.3042824074</c:v>
                </c:pt>
                <c:pt idx="10498">
                  <c:v>38268.3056712963</c:v>
                </c:pt>
                <c:pt idx="10499">
                  <c:v>38268.3070601852</c:v>
                </c:pt>
                <c:pt idx="10500">
                  <c:v>38268.3084490741</c:v>
                </c:pt>
                <c:pt idx="10501">
                  <c:v>38268.309837963</c:v>
                </c:pt>
                <c:pt idx="10502">
                  <c:v>38268.3112268519</c:v>
                </c:pt>
                <c:pt idx="10503">
                  <c:v>38268.3126157407</c:v>
                </c:pt>
                <c:pt idx="10504">
                  <c:v>38268.3140046296</c:v>
                </c:pt>
                <c:pt idx="10505">
                  <c:v>38268.3153935185</c:v>
                </c:pt>
                <c:pt idx="10506">
                  <c:v>38268.3167824074</c:v>
                </c:pt>
                <c:pt idx="10507">
                  <c:v>38268.3181712963</c:v>
                </c:pt>
                <c:pt idx="10508">
                  <c:v>38268.3195601852</c:v>
                </c:pt>
                <c:pt idx="10509">
                  <c:v>38268.3209490741</c:v>
                </c:pt>
                <c:pt idx="10510">
                  <c:v>38268.322337963</c:v>
                </c:pt>
                <c:pt idx="10511">
                  <c:v>38268.3237268519</c:v>
                </c:pt>
                <c:pt idx="10512">
                  <c:v>38268.3251157407</c:v>
                </c:pt>
                <c:pt idx="10513">
                  <c:v>38268.3265046296</c:v>
                </c:pt>
                <c:pt idx="10514">
                  <c:v>38268.3278935185</c:v>
                </c:pt>
                <c:pt idx="10515">
                  <c:v>38268.3292824074</c:v>
                </c:pt>
                <c:pt idx="10516">
                  <c:v>38268.3306712963</c:v>
                </c:pt>
                <c:pt idx="10517">
                  <c:v>38268.3320601852</c:v>
                </c:pt>
                <c:pt idx="10518">
                  <c:v>38268.3334490741</c:v>
                </c:pt>
                <c:pt idx="10519">
                  <c:v>38268.334837963</c:v>
                </c:pt>
                <c:pt idx="10520">
                  <c:v>38268.3362268519</c:v>
                </c:pt>
                <c:pt idx="10521">
                  <c:v>38268.3376157407</c:v>
                </c:pt>
                <c:pt idx="10522">
                  <c:v>38268.3390046296</c:v>
                </c:pt>
                <c:pt idx="10523">
                  <c:v>38268.3403935185</c:v>
                </c:pt>
                <c:pt idx="10524">
                  <c:v>38268.3417824074</c:v>
                </c:pt>
                <c:pt idx="10525">
                  <c:v>38268.3431712963</c:v>
                </c:pt>
                <c:pt idx="10526">
                  <c:v>38268.3445601852</c:v>
                </c:pt>
                <c:pt idx="10527">
                  <c:v>38268.3459490741</c:v>
                </c:pt>
                <c:pt idx="10528">
                  <c:v>38268.347337963</c:v>
                </c:pt>
                <c:pt idx="10529">
                  <c:v>38268.3487268519</c:v>
                </c:pt>
                <c:pt idx="10530">
                  <c:v>38268.3501157407</c:v>
                </c:pt>
                <c:pt idx="10531">
                  <c:v>38268.3515046296</c:v>
                </c:pt>
                <c:pt idx="10532">
                  <c:v>38268.3528935185</c:v>
                </c:pt>
                <c:pt idx="10533">
                  <c:v>38268.3542824074</c:v>
                </c:pt>
                <c:pt idx="10534">
                  <c:v>38268.3556712963</c:v>
                </c:pt>
                <c:pt idx="10535">
                  <c:v>38268.3570601852</c:v>
                </c:pt>
                <c:pt idx="10536">
                  <c:v>38268.3584490741</c:v>
                </c:pt>
                <c:pt idx="10537">
                  <c:v>38268.359837963</c:v>
                </c:pt>
                <c:pt idx="10538">
                  <c:v>38268.3612268519</c:v>
                </c:pt>
                <c:pt idx="10539">
                  <c:v>38268.3626157407</c:v>
                </c:pt>
                <c:pt idx="10540">
                  <c:v>38268.3640046296</c:v>
                </c:pt>
                <c:pt idx="10541">
                  <c:v>38268.3653935185</c:v>
                </c:pt>
                <c:pt idx="10542">
                  <c:v>38268.3667824074</c:v>
                </c:pt>
                <c:pt idx="10543">
                  <c:v>38268.3681712963</c:v>
                </c:pt>
                <c:pt idx="10544">
                  <c:v>38268.3695601852</c:v>
                </c:pt>
                <c:pt idx="10545">
                  <c:v>38268.3709490741</c:v>
                </c:pt>
                <c:pt idx="10546">
                  <c:v>38268.372337963</c:v>
                </c:pt>
                <c:pt idx="10547">
                  <c:v>38268.3737268519</c:v>
                </c:pt>
                <c:pt idx="10548">
                  <c:v>38268.3751157407</c:v>
                </c:pt>
                <c:pt idx="10549">
                  <c:v>38268.3765046296</c:v>
                </c:pt>
                <c:pt idx="10550">
                  <c:v>38268.3778935185</c:v>
                </c:pt>
                <c:pt idx="10551">
                  <c:v>38268.3792824074</c:v>
                </c:pt>
                <c:pt idx="10552">
                  <c:v>38268.3806712963</c:v>
                </c:pt>
                <c:pt idx="10553">
                  <c:v>38268.3820601852</c:v>
                </c:pt>
                <c:pt idx="10554">
                  <c:v>38268.3834490741</c:v>
                </c:pt>
                <c:pt idx="10555">
                  <c:v>38268.384837963</c:v>
                </c:pt>
                <c:pt idx="10556">
                  <c:v>38268.3862268519</c:v>
                </c:pt>
                <c:pt idx="10557">
                  <c:v>38268.3876157407</c:v>
                </c:pt>
                <c:pt idx="10558">
                  <c:v>38268.3890046296</c:v>
                </c:pt>
                <c:pt idx="10559">
                  <c:v>38268.3903935185</c:v>
                </c:pt>
                <c:pt idx="10560">
                  <c:v>38268.3917824074</c:v>
                </c:pt>
                <c:pt idx="10561">
                  <c:v>38268.3931712963</c:v>
                </c:pt>
                <c:pt idx="10562">
                  <c:v>38268.3945601852</c:v>
                </c:pt>
                <c:pt idx="10563">
                  <c:v>38268.3959490741</c:v>
                </c:pt>
                <c:pt idx="10564">
                  <c:v>38268.397337963</c:v>
                </c:pt>
                <c:pt idx="10565">
                  <c:v>38268.3987268519</c:v>
                </c:pt>
                <c:pt idx="10566">
                  <c:v>38268.4001157407</c:v>
                </c:pt>
                <c:pt idx="10567">
                  <c:v>38268.4015046296</c:v>
                </c:pt>
                <c:pt idx="10568">
                  <c:v>38268.4028935185</c:v>
                </c:pt>
                <c:pt idx="10569">
                  <c:v>38268.4042824074</c:v>
                </c:pt>
                <c:pt idx="10570">
                  <c:v>38268.4056712963</c:v>
                </c:pt>
                <c:pt idx="10571">
                  <c:v>38268.4070601852</c:v>
                </c:pt>
                <c:pt idx="10572">
                  <c:v>38268.4084490741</c:v>
                </c:pt>
                <c:pt idx="10573">
                  <c:v>38268.409837963</c:v>
                </c:pt>
                <c:pt idx="10574">
                  <c:v>38268.4112268519</c:v>
                </c:pt>
                <c:pt idx="10575">
                  <c:v>38268.4126157407</c:v>
                </c:pt>
                <c:pt idx="10576">
                  <c:v>38268.4140046296</c:v>
                </c:pt>
                <c:pt idx="10577">
                  <c:v>38268.4153935185</c:v>
                </c:pt>
                <c:pt idx="10578">
                  <c:v>38268.4167824074</c:v>
                </c:pt>
                <c:pt idx="10579">
                  <c:v>38268.4181712963</c:v>
                </c:pt>
                <c:pt idx="10580">
                  <c:v>38268.4195601852</c:v>
                </c:pt>
                <c:pt idx="10581">
                  <c:v>38268.4209490741</c:v>
                </c:pt>
                <c:pt idx="10582">
                  <c:v>38268.422337963</c:v>
                </c:pt>
                <c:pt idx="10583">
                  <c:v>38268.4237268519</c:v>
                </c:pt>
                <c:pt idx="10584">
                  <c:v>38268.4251157407</c:v>
                </c:pt>
                <c:pt idx="10585">
                  <c:v>38268.4265046296</c:v>
                </c:pt>
                <c:pt idx="10586">
                  <c:v>38268.4278935185</c:v>
                </c:pt>
                <c:pt idx="10587">
                  <c:v>38268.4292824074</c:v>
                </c:pt>
                <c:pt idx="10588">
                  <c:v>38268.4306712963</c:v>
                </c:pt>
                <c:pt idx="10589">
                  <c:v>38268.4320601852</c:v>
                </c:pt>
                <c:pt idx="10590">
                  <c:v>38268.4334490741</c:v>
                </c:pt>
                <c:pt idx="10591">
                  <c:v>38268.434837963</c:v>
                </c:pt>
                <c:pt idx="10592">
                  <c:v>38268.4362268519</c:v>
                </c:pt>
                <c:pt idx="10593">
                  <c:v>38268.4376157407</c:v>
                </c:pt>
                <c:pt idx="10594">
                  <c:v>38268.4390046296</c:v>
                </c:pt>
                <c:pt idx="10595">
                  <c:v>38268.4403935185</c:v>
                </c:pt>
                <c:pt idx="10596">
                  <c:v>38268.4417824074</c:v>
                </c:pt>
                <c:pt idx="10597">
                  <c:v>38268.4431712963</c:v>
                </c:pt>
                <c:pt idx="10598">
                  <c:v>38268.4445601852</c:v>
                </c:pt>
                <c:pt idx="10599">
                  <c:v>38268.4459490741</c:v>
                </c:pt>
                <c:pt idx="10600">
                  <c:v>38268.447337963</c:v>
                </c:pt>
                <c:pt idx="10601">
                  <c:v>38268.4487268519</c:v>
                </c:pt>
                <c:pt idx="10602">
                  <c:v>38268.4501157407</c:v>
                </c:pt>
                <c:pt idx="10603">
                  <c:v>38268.4515046296</c:v>
                </c:pt>
                <c:pt idx="10604">
                  <c:v>38268.4528935185</c:v>
                </c:pt>
                <c:pt idx="10605">
                  <c:v>38268.4542824074</c:v>
                </c:pt>
                <c:pt idx="10606">
                  <c:v>38268.4556712963</c:v>
                </c:pt>
                <c:pt idx="10607">
                  <c:v>38268.4570601852</c:v>
                </c:pt>
                <c:pt idx="10608">
                  <c:v>38268.4584490741</c:v>
                </c:pt>
                <c:pt idx="10609">
                  <c:v>38268.459837963</c:v>
                </c:pt>
                <c:pt idx="10610">
                  <c:v>38268.4612268519</c:v>
                </c:pt>
                <c:pt idx="10611">
                  <c:v>38268.4626157407</c:v>
                </c:pt>
                <c:pt idx="10612">
                  <c:v>38268.4640046296</c:v>
                </c:pt>
                <c:pt idx="10613">
                  <c:v>38268.4653935185</c:v>
                </c:pt>
                <c:pt idx="10614">
                  <c:v>38268.4667824074</c:v>
                </c:pt>
                <c:pt idx="10615">
                  <c:v>38268.4681712963</c:v>
                </c:pt>
                <c:pt idx="10616">
                  <c:v>38268.4695601852</c:v>
                </c:pt>
                <c:pt idx="10617">
                  <c:v>38268.4709490741</c:v>
                </c:pt>
                <c:pt idx="10618">
                  <c:v>38268.472337963</c:v>
                </c:pt>
                <c:pt idx="10619">
                  <c:v>38268.4737268519</c:v>
                </c:pt>
                <c:pt idx="10620">
                  <c:v>38268.4751157407</c:v>
                </c:pt>
                <c:pt idx="10621">
                  <c:v>38268.4765046296</c:v>
                </c:pt>
                <c:pt idx="10622">
                  <c:v>38268.4778935185</c:v>
                </c:pt>
                <c:pt idx="10623">
                  <c:v>38268.4792824074</c:v>
                </c:pt>
                <c:pt idx="10624">
                  <c:v>38268.4806712963</c:v>
                </c:pt>
                <c:pt idx="10625">
                  <c:v>38268.4820601852</c:v>
                </c:pt>
                <c:pt idx="10626">
                  <c:v>38268.4834490741</c:v>
                </c:pt>
                <c:pt idx="10627">
                  <c:v>38268.484837963</c:v>
                </c:pt>
                <c:pt idx="10628">
                  <c:v>38268.4862268519</c:v>
                </c:pt>
                <c:pt idx="10629">
                  <c:v>38268.4876157407</c:v>
                </c:pt>
                <c:pt idx="10630">
                  <c:v>38268.4890046296</c:v>
                </c:pt>
                <c:pt idx="10631">
                  <c:v>38268.4903935185</c:v>
                </c:pt>
                <c:pt idx="10632">
                  <c:v>38268.4917824074</c:v>
                </c:pt>
                <c:pt idx="10633">
                  <c:v>38268.4931712963</c:v>
                </c:pt>
                <c:pt idx="10634">
                  <c:v>38268.4945601852</c:v>
                </c:pt>
                <c:pt idx="10635">
                  <c:v>38268.4959490741</c:v>
                </c:pt>
                <c:pt idx="10636">
                  <c:v>38268.497337963</c:v>
                </c:pt>
                <c:pt idx="10637">
                  <c:v>38268.4987268519</c:v>
                </c:pt>
                <c:pt idx="10638">
                  <c:v>38268.5001157407</c:v>
                </c:pt>
                <c:pt idx="10639">
                  <c:v>38268.5015046296</c:v>
                </c:pt>
                <c:pt idx="10640">
                  <c:v>38268.5028935185</c:v>
                </c:pt>
                <c:pt idx="10641">
                  <c:v>38268.5042824074</c:v>
                </c:pt>
                <c:pt idx="10642">
                  <c:v>38268.5056712963</c:v>
                </c:pt>
                <c:pt idx="10643">
                  <c:v>38268.5070601852</c:v>
                </c:pt>
                <c:pt idx="10644">
                  <c:v>38268.5084490741</c:v>
                </c:pt>
                <c:pt idx="10645">
                  <c:v>38268.509837963</c:v>
                </c:pt>
                <c:pt idx="10646">
                  <c:v>38268.5112268519</c:v>
                </c:pt>
                <c:pt idx="10647">
                  <c:v>38268.5126157407</c:v>
                </c:pt>
                <c:pt idx="10648">
                  <c:v>38268.5140046296</c:v>
                </c:pt>
                <c:pt idx="10649">
                  <c:v>38268.5153935185</c:v>
                </c:pt>
                <c:pt idx="10650">
                  <c:v>38268.5167824074</c:v>
                </c:pt>
                <c:pt idx="10651">
                  <c:v>38268.5181712963</c:v>
                </c:pt>
                <c:pt idx="10652">
                  <c:v>38268.5195601852</c:v>
                </c:pt>
                <c:pt idx="10653">
                  <c:v>38268.5209490741</c:v>
                </c:pt>
                <c:pt idx="10654">
                  <c:v>38268.522337963</c:v>
                </c:pt>
                <c:pt idx="10655">
                  <c:v>38268.5237268519</c:v>
                </c:pt>
                <c:pt idx="10656">
                  <c:v>38268.5251157407</c:v>
                </c:pt>
                <c:pt idx="10657">
                  <c:v>38268.5265046296</c:v>
                </c:pt>
                <c:pt idx="10658">
                  <c:v>38268.5278935185</c:v>
                </c:pt>
                <c:pt idx="10659">
                  <c:v>38268.5292824074</c:v>
                </c:pt>
                <c:pt idx="10660">
                  <c:v>38268.5306712963</c:v>
                </c:pt>
                <c:pt idx="10661">
                  <c:v>38268.5320601852</c:v>
                </c:pt>
                <c:pt idx="10662">
                  <c:v>38268.5334490741</c:v>
                </c:pt>
                <c:pt idx="10663">
                  <c:v>38268.534837963</c:v>
                </c:pt>
                <c:pt idx="10664">
                  <c:v>38268.5362268519</c:v>
                </c:pt>
                <c:pt idx="10665">
                  <c:v>38268.5376157407</c:v>
                </c:pt>
                <c:pt idx="10666">
                  <c:v>38268.5390046296</c:v>
                </c:pt>
                <c:pt idx="10667">
                  <c:v>38268.5403935185</c:v>
                </c:pt>
                <c:pt idx="10668">
                  <c:v>38268.5417824074</c:v>
                </c:pt>
                <c:pt idx="10669">
                  <c:v>38268.5431712963</c:v>
                </c:pt>
                <c:pt idx="10670">
                  <c:v>38268.5445601852</c:v>
                </c:pt>
                <c:pt idx="10671">
                  <c:v>38268.5459490741</c:v>
                </c:pt>
                <c:pt idx="10672">
                  <c:v>38268.547337963</c:v>
                </c:pt>
                <c:pt idx="10673">
                  <c:v>38268.5487268519</c:v>
                </c:pt>
                <c:pt idx="10674">
                  <c:v>38268.5501157407</c:v>
                </c:pt>
                <c:pt idx="10675">
                  <c:v>38268.5515046296</c:v>
                </c:pt>
                <c:pt idx="10676">
                  <c:v>38268.5528935185</c:v>
                </c:pt>
                <c:pt idx="10677">
                  <c:v>38268.5542824074</c:v>
                </c:pt>
                <c:pt idx="10678">
                  <c:v>38268.5556712963</c:v>
                </c:pt>
                <c:pt idx="10679">
                  <c:v>38268.5570601852</c:v>
                </c:pt>
                <c:pt idx="10680">
                  <c:v>38268.5584490741</c:v>
                </c:pt>
                <c:pt idx="10681">
                  <c:v>38268.559837963</c:v>
                </c:pt>
                <c:pt idx="10682">
                  <c:v>38268.5612268519</c:v>
                </c:pt>
                <c:pt idx="10683">
                  <c:v>38268.5626157407</c:v>
                </c:pt>
                <c:pt idx="10684">
                  <c:v>38268.5640046296</c:v>
                </c:pt>
                <c:pt idx="10685">
                  <c:v>38268.5653935185</c:v>
                </c:pt>
                <c:pt idx="10686">
                  <c:v>38268.5667824074</c:v>
                </c:pt>
                <c:pt idx="10687">
                  <c:v>38268.5681712963</c:v>
                </c:pt>
                <c:pt idx="10688">
                  <c:v>38268.5695601852</c:v>
                </c:pt>
                <c:pt idx="10689">
                  <c:v>38268.5709490741</c:v>
                </c:pt>
                <c:pt idx="10690">
                  <c:v>38268.572337963</c:v>
                </c:pt>
                <c:pt idx="10691">
                  <c:v>38268.5737268519</c:v>
                </c:pt>
                <c:pt idx="10692">
                  <c:v>38268.5751157407</c:v>
                </c:pt>
                <c:pt idx="10693">
                  <c:v>38268.5765046296</c:v>
                </c:pt>
                <c:pt idx="10694">
                  <c:v>38268.5778935185</c:v>
                </c:pt>
                <c:pt idx="10695">
                  <c:v>38268.5792824074</c:v>
                </c:pt>
                <c:pt idx="10696">
                  <c:v>38268.5806712963</c:v>
                </c:pt>
                <c:pt idx="10697">
                  <c:v>38268.5820601852</c:v>
                </c:pt>
                <c:pt idx="10698">
                  <c:v>38268.5834490741</c:v>
                </c:pt>
                <c:pt idx="10699">
                  <c:v>38268.584837963</c:v>
                </c:pt>
                <c:pt idx="10700">
                  <c:v>38268.5862268519</c:v>
                </c:pt>
                <c:pt idx="10701">
                  <c:v>38268.5876157407</c:v>
                </c:pt>
                <c:pt idx="10702">
                  <c:v>38268.5890046296</c:v>
                </c:pt>
                <c:pt idx="10703">
                  <c:v>38268.5903935185</c:v>
                </c:pt>
                <c:pt idx="10704">
                  <c:v>38268.5917824074</c:v>
                </c:pt>
                <c:pt idx="10705">
                  <c:v>38268.5931712963</c:v>
                </c:pt>
                <c:pt idx="10706">
                  <c:v>38268.5945601852</c:v>
                </c:pt>
                <c:pt idx="10707">
                  <c:v>38268.5959490741</c:v>
                </c:pt>
                <c:pt idx="10708">
                  <c:v>38268.597337963</c:v>
                </c:pt>
                <c:pt idx="10709">
                  <c:v>38268.5987268519</c:v>
                </c:pt>
                <c:pt idx="10710">
                  <c:v>38268.6001157407</c:v>
                </c:pt>
                <c:pt idx="10711">
                  <c:v>38268.6015046296</c:v>
                </c:pt>
                <c:pt idx="10712">
                  <c:v>38268.6028935185</c:v>
                </c:pt>
                <c:pt idx="10713">
                  <c:v>38268.6042824074</c:v>
                </c:pt>
                <c:pt idx="10714">
                  <c:v>38268.6056712963</c:v>
                </c:pt>
                <c:pt idx="10715">
                  <c:v>38268.6070601852</c:v>
                </c:pt>
                <c:pt idx="10716">
                  <c:v>38268.6084490741</c:v>
                </c:pt>
                <c:pt idx="10717">
                  <c:v>38268.609837963</c:v>
                </c:pt>
                <c:pt idx="10718">
                  <c:v>38268.6112268519</c:v>
                </c:pt>
                <c:pt idx="10719">
                  <c:v>38268.6126157407</c:v>
                </c:pt>
                <c:pt idx="10720">
                  <c:v>38268.6140046296</c:v>
                </c:pt>
                <c:pt idx="10721">
                  <c:v>38268.6153935185</c:v>
                </c:pt>
                <c:pt idx="10722">
                  <c:v>38268.6167824074</c:v>
                </c:pt>
                <c:pt idx="10723">
                  <c:v>38268.6181712963</c:v>
                </c:pt>
                <c:pt idx="10724">
                  <c:v>38268.6195601852</c:v>
                </c:pt>
                <c:pt idx="10725">
                  <c:v>38268.6209490741</c:v>
                </c:pt>
                <c:pt idx="10726">
                  <c:v>38268.622337963</c:v>
                </c:pt>
                <c:pt idx="10727">
                  <c:v>38268.6237268519</c:v>
                </c:pt>
                <c:pt idx="10728">
                  <c:v>38268.6251157407</c:v>
                </c:pt>
                <c:pt idx="10729">
                  <c:v>38268.6265046296</c:v>
                </c:pt>
                <c:pt idx="10730">
                  <c:v>38268.6278935185</c:v>
                </c:pt>
                <c:pt idx="10731">
                  <c:v>38268.6292824074</c:v>
                </c:pt>
                <c:pt idx="10732">
                  <c:v>38268.6306712963</c:v>
                </c:pt>
                <c:pt idx="10733">
                  <c:v>38268.6320601852</c:v>
                </c:pt>
                <c:pt idx="10734">
                  <c:v>38268.6334490741</c:v>
                </c:pt>
                <c:pt idx="10735">
                  <c:v>38268.634837963</c:v>
                </c:pt>
                <c:pt idx="10736">
                  <c:v>38268.6362268519</c:v>
                </c:pt>
                <c:pt idx="10737">
                  <c:v>38268.6376157407</c:v>
                </c:pt>
                <c:pt idx="10738">
                  <c:v>38268.6390046296</c:v>
                </c:pt>
                <c:pt idx="10739">
                  <c:v>38268.6403935185</c:v>
                </c:pt>
                <c:pt idx="10740">
                  <c:v>38268.6417824074</c:v>
                </c:pt>
                <c:pt idx="10741">
                  <c:v>38268.6431712963</c:v>
                </c:pt>
                <c:pt idx="10742">
                  <c:v>38268.6445601852</c:v>
                </c:pt>
                <c:pt idx="10743">
                  <c:v>38268.6459490741</c:v>
                </c:pt>
                <c:pt idx="10744">
                  <c:v>38268.647337963</c:v>
                </c:pt>
                <c:pt idx="10745">
                  <c:v>38268.6487268519</c:v>
                </c:pt>
                <c:pt idx="10746">
                  <c:v>38268.6501157407</c:v>
                </c:pt>
                <c:pt idx="10747">
                  <c:v>38268.6515046296</c:v>
                </c:pt>
                <c:pt idx="10748">
                  <c:v>38268.6528935185</c:v>
                </c:pt>
                <c:pt idx="10749">
                  <c:v>38268.6542824074</c:v>
                </c:pt>
                <c:pt idx="10750">
                  <c:v>38268.6556712963</c:v>
                </c:pt>
                <c:pt idx="10751">
                  <c:v>38268.6570601852</c:v>
                </c:pt>
                <c:pt idx="10752">
                  <c:v>38268.6584490741</c:v>
                </c:pt>
                <c:pt idx="10753">
                  <c:v>38268.659837963</c:v>
                </c:pt>
                <c:pt idx="10754">
                  <c:v>38268.6612268519</c:v>
                </c:pt>
                <c:pt idx="10755">
                  <c:v>38268.6626157407</c:v>
                </c:pt>
                <c:pt idx="10756">
                  <c:v>38268.6640046296</c:v>
                </c:pt>
                <c:pt idx="10757">
                  <c:v>38268.6653935185</c:v>
                </c:pt>
                <c:pt idx="10758">
                  <c:v>38268.6667824074</c:v>
                </c:pt>
                <c:pt idx="10759">
                  <c:v>38268.6681712963</c:v>
                </c:pt>
                <c:pt idx="10760">
                  <c:v>38268.6695601852</c:v>
                </c:pt>
                <c:pt idx="10761">
                  <c:v>38268.6709490741</c:v>
                </c:pt>
                <c:pt idx="10762">
                  <c:v>38268.672337963</c:v>
                </c:pt>
                <c:pt idx="10763">
                  <c:v>38268.6737268519</c:v>
                </c:pt>
                <c:pt idx="10764">
                  <c:v>38268.6751157407</c:v>
                </c:pt>
                <c:pt idx="10765">
                  <c:v>38268.6765046296</c:v>
                </c:pt>
                <c:pt idx="10766">
                  <c:v>38268.6778935185</c:v>
                </c:pt>
                <c:pt idx="10767">
                  <c:v>38268.6792824074</c:v>
                </c:pt>
                <c:pt idx="10768">
                  <c:v>38268.6806712963</c:v>
                </c:pt>
                <c:pt idx="10769">
                  <c:v>38268.6820601852</c:v>
                </c:pt>
                <c:pt idx="10770">
                  <c:v>38268.6834490741</c:v>
                </c:pt>
                <c:pt idx="10771">
                  <c:v>38268.684837963</c:v>
                </c:pt>
                <c:pt idx="10772">
                  <c:v>38268.6862268519</c:v>
                </c:pt>
                <c:pt idx="10773">
                  <c:v>38268.6876157407</c:v>
                </c:pt>
                <c:pt idx="10774">
                  <c:v>38268.6890046296</c:v>
                </c:pt>
                <c:pt idx="10775">
                  <c:v>38268.6903935185</c:v>
                </c:pt>
                <c:pt idx="10776">
                  <c:v>38268.6917824074</c:v>
                </c:pt>
                <c:pt idx="10777">
                  <c:v>38268.6931712963</c:v>
                </c:pt>
                <c:pt idx="10778">
                  <c:v>38268.6945601852</c:v>
                </c:pt>
                <c:pt idx="10779">
                  <c:v>38268.6959490741</c:v>
                </c:pt>
                <c:pt idx="10780">
                  <c:v>38268.697337963</c:v>
                </c:pt>
                <c:pt idx="10781">
                  <c:v>38268.6987268519</c:v>
                </c:pt>
                <c:pt idx="10782">
                  <c:v>38268.7001157407</c:v>
                </c:pt>
                <c:pt idx="10783">
                  <c:v>38268.7015046296</c:v>
                </c:pt>
                <c:pt idx="10784">
                  <c:v>38268.7028935185</c:v>
                </c:pt>
                <c:pt idx="10785">
                  <c:v>38268.7042824074</c:v>
                </c:pt>
                <c:pt idx="10786">
                  <c:v>38268.7056712963</c:v>
                </c:pt>
                <c:pt idx="10787">
                  <c:v>38268.7070601852</c:v>
                </c:pt>
                <c:pt idx="10788">
                  <c:v>38268.7084490741</c:v>
                </c:pt>
                <c:pt idx="10789">
                  <c:v>38268.709837963</c:v>
                </c:pt>
                <c:pt idx="10790">
                  <c:v>38268.7112268519</c:v>
                </c:pt>
                <c:pt idx="10791">
                  <c:v>38268.7126157407</c:v>
                </c:pt>
                <c:pt idx="10792">
                  <c:v>38268.7140046296</c:v>
                </c:pt>
                <c:pt idx="10793">
                  <c:v>38268.7153935185</c:v>
                </c:pt>
                <c:pt idx="10794">
                  <c:v>38268.7167824074</c:v>
                </c:pt>
                <c:pt idx="10795">
                  <c:v>38268.7181712963</c:v>
                </c:pt>
                <c:pt idx="10796">
                  <c:v>38268.7195601852</c:v>
                </c:pt>
                <c:pt idx="10797">
                  <c:v>38268.7209490741</c:v>
                </c:pt>
                <c:pt idx="10798">
                  <c:v>38268.722337963</c:v>
                </c:pt>
                <c:pt idx="10799">
                  <c:v>38268.7237268519</c:v>
                </c:pt>
                <c:pt idx="10800">
                  <c:v>38268.7251157407</c:v>
                </c:pt>
                <c:pt idx="10801">
                  <c:v>38268.7265046296</c:v>
                </c:pt>
                <c:pt idx="10802">
                  <c:v>38268.7278935185</c:v>
                </c:pt>
                <c:pt idx="10803">
                  <c:v>38268.7292824074</c:v>
                </c:pt>
                <c:pt idx="10804">
                  <c:v>38268.7306712963</c:v>
                </c:pt>
                <c:pt idx="10805">
                  <c:v>38268.7320601852</c:v>
                </c:pt>
                <c:pt idx="10806">
                  <c:v>38268.7334490741</c:v>
                </c:pt>
                <c:pt idx="10807">
                  <c:v>38268.734837963</c:v>
                </c:pt>
                <c:pt idx="10808">
                  <c:v>38268.7362268519</c:v>
                </c:pt>
                <c:pt idx="10809">
                  <c:v>38268.7376157407</c:v>
                </c:pt>
                <c:pt idx="10810">
                  <c:v>38268.7390046296</c:v>
                </c:pt>
                <c:pt idx="10811">
                  <c:v>38268.7403935185</c:v>
                </c:pt>
                <c:pt idx="10812">
                  <c:v>38268.7417824074</c:v>
                </c:pt>
                <c:pt idx="10813">
                  <c:v>38268.7431712963</c:v>
                </c:pt>
                <c:pt idx="10814">
                  <c:v>38268.7445601852</c:v>
                </c:pt>
                <c:pt idx="10815">
                  <c:v>38268.7459490741</c:v>
                </c:pt>
                <c:pt idx="10816">
                  <c:v>38268.747337963</c:v>
                </c:pt>
                <c:pt idx="10817">
                  <c:v>38268.7487268519</c:v>
                </c:pt>
                <c:pt idx="10818">
                  <c:v>38268.7501157407</c:v>
                </c:pt>
                <c:pt idx="10819">
                  <c:v>38268.7515046296</c:v>
                </c:pt>
                <c:pt idx="10820">
                  <c:v>38268.7528935185</c:v>
                </c:pt>
                <c:pt idx="10821">
                  <c:v>38268.7542824074</c:v>
                </c:pt>
                <c:pt idx="10822">
                  <c:v>38268.7556712963</c:v>
                </c:pt>
                <c:pt idx="10823">
                  <c:v>38268.7570601852</c:v>
                </c:pt>
                <c:pt idx="10824">
                  <c:v>38268.7584490741</c:v>
                </c:pt>
                <c:pt idx="10825">
                  <c:v>38268.759837963</c:v>
                </c:pt>
                <c:pt idx="10826">
                  <c:v>38268.7612268519</c:v>
                </c:pt>
                <c:pt idx="10827">
                  <c:v>38268.7626157407</c:v>
                </c:pt>
                <c:pt idx="10828">
                  <c:v>38268.7640046296</c:v>
                </c:pt>
                <c:pt idx="10829">
                  <c:v>38268.7653935185</c:v>
                </c:pt>
                <c:pt idx="10830">
                  <c:v>38268.7667824074</c:v>
                </c:pt>
                <c:pt idx="10831">
                  <c:v>38268.7681712963</c:v>
                </c:pt>
                <c:pt idx="10832">
                  <c:v>38268.7695601852</c:v>
                </c:pt>
                <c:pt idx="10833">
                  <c:v>38268.7709490741</c:v>
                </c:pt>
                <c:pt idx="10834">
                  <c:v>38268.772337963</c:v>
                </c:pt>
                <c:pt idx="10835">
                  <c:v>38268.7737268519</c:v>
                </c:pt>
                <c:pt idx="10836">
                  <c:v>38268.7751157407</c:v>
                </c:pt>
                <c:pt idx="10837">
                  <c:v>38268.7765046296</c:v>
                </c:pt>
                <c:pt idx="10838">
                  <c:v>38268.7778935185</c:v>
                </c:pt>
                <c:pt idx="10839">
                  <c:v>38268.7792824074</c:v>
                </c:pt>
                <c:pt idx="10840">
                  <c:v>38268.7806712963</c:v>
                </c:pt>
                <c:pt idx="10841">
                  <c:v>38268.7820601852</c:v>
                </c:pt>
                <c:pt idx="10842">
                  <c:v>38268.7834490741</c:v>
                </c:pt>
                <c:pt idx="10843">
                  <c:v>38268.784837963</c:v>
                </c:pt>
                <c:pt idx="10844">
                  <c:v>38268.7862268519</c:v>
                </c:pt>
                <c:pt idx="10845">
                  <c:v>38268.7876157407</c:v>
                </c:pt>
                <c:pt idx="10846">
                  <c:v>38268.7890046296</c:v>
                </c:pt>
                <c:pt idx="10847">
                  <c:v>38268.7903935185</c:v>
                </c:pt>
                <c:pt idx="10848">
                  <c:v>38268.7917824074</c:v>
                </c:pt>
                <c:pt idx="10849">
                  <c:v>38268.7931712963</c:v>
                </c:pt>
                <c:pt idx="10850">
                  <c:v>38268.7945601852</c:v>
                </c:pt>
                <c:pt idx="10851">
                  <c:v>38268.7959490741</c:v>
                </c:pt>
                <c:pt idx="10852">
                  <c:v>38268.797337963</c:v>
                </c:pt>
                <c:pt idx="10853">
                  <c:v>38268.7987268519</c:v>
                </c:pt>
                <c:pt idx="10854">
                  <c:v>38268.8001157407</c:v>
                </c:pt>
                <c:pt idx="10855">
                  <c:v>38268.8015046296</c:v>
                </c:pt>
                <c:pt idx="10856">
                  <c:v>38268.8028935185</c:v>
                </c:pt>
                <c:pt idx="10857">
                  <c:v>38268.8042824074</c:v>
                </c:pt>
                <c:pt idx="10858">
                  <c:v>38268.8056712963</c:v>
                </c:pt>
                <c:pt idx="10859">
                  <c:v>38268.8070601852</c:v>
                </c:pt>
                <c:pt idx="10860">
                  <c:v>38268.8084490741</c:v>
                </c:pt>
                <c:pt idx="10861">
                  <c:v>38268.809837963</c:v>
                </c:pt>
                <c:pt idx="10862">
                  <c:v>38268.8112268519</c:v>
                </c:pt>
                <c:pt idx="10863">
                  <c:v>38268.8126157407</c:v>
                </c:pt>
                <c:pt idx="10864">
                  <c:v>38268.8140046296</c:v>
                </c:pt>
                <c:pt idx="10865">
                  <c:v>38268.8153935185</c:v>
                </c:pt>
                <c:pt idx="10866">
                  <c:v>38268.8167824074</c:v>
                </c:pt>
                <c:pt idx="10867">
                  <c:v>38268.8181712963</c:v>
                </c:pt>
                <c:pt idx="10868">
                  <c:v>38268.8195601852</c:v>
                </c:pt>
                <c:pt idx="10869">
                  <c:v>38268.8209490741</c:v>
                </c:pt>
                <c:pt idx="10870">
                  <c:v>38268.822337963</c:v>
                </c:pt>
                <c:pt idx="10871">
                  <c:v>38268.8237268519</c:v>
                </c:pt>
                <c:pt idx="10872">
                  <c:v>38268.8251157407</c:v>
                </c:pt>
                <c:pt idx="10873">
                  <c:v>38268.8265046296</c:v>
                </c:pt>
                <c:pt idx="10874">
                  <c:v>38268.8278935185</c:v>
                </c:pt>
                <c:pt idx="10875">
                  <c:v>38268.8292824074</c:v>
                </c:pt>
                <c:pt idx="10876">
                  <c:v>38268.8306712963</c:v>
                </c:pt>
                <c:pt idx="10877">
                  <c:v>38268.8320601852</c:v>
                </c:pt>
                <c:pt idx="10878">
                  <c:v>38268.8334490741</c:v>
                </c:pt>
                <c:pt idx="10879">
                  <c:v>38268.834837963</c:v>
                </c:pt>
                <c:pt idx="10880">
                  <c:v>38268.8362268519</c:v>
                </c:pt>
                <c:pt idx="10881">
                  <c:v>38268.8376157407</c:v>
                </c:pt>
                <c:pt idx="10882">
                  <c:v>38268.8390046296</c:v>
                </c:pt>
                <c:pt idx="10883">
                  <c:v>38268.8403935185</c:v>
                </c:pt>
                <c:pt idx="10884">
                  <c:v>38268.8417824074</c:v>
                </c:pt>
                <c:pt idx="10885">
                  <c:v>38268.8431712963</c:v>
                </c:pt>
                <c:pt idx="10886">
                  <c:v>38268.8445601852</c:v>
                </c:pt>
                <c:pt idx="10887">
                  <c:v>38268.8459490741</c:v>
                </c:pt>
                <c:pt idx="10888">
                  <c:v>38268.847337963</c:v>
                </c:pt>
                <c:pt idx="10889">
                  <c:v>38268.8487268519</c:v>
                </c:pt>
                <c:pt idx="10890">
                  <c:v>38268.8501157407</c:v>
                </c:pt>
                <c:pt idx="10891">
                  <c:v>38268.8515046296</c:v>
                </c:pt>
                <c:pt idx="10892">
                  <c:v>38268.8528935185</c:v>
                </c:pt>
                <c:pt idx="10893">
                  <c:v>38268.8542824074</c:v>
                </c:pt>
                <c:pt idx="10894">
                  <c:v>38268.8556712963</c:v>
                </c:pt>
                <c:pt idx="10895">
                  <c:v>38268.8570601852</c:v>
                </c:pt>
                <c:pt idx="10896">
                  <c:v>38268.8584490741</c:v>
                </c:pt>
                <c:pt idx="10897">
                  <c:v>38268.859837963</c:v>
                </c:pt>
                <c:pt idx="10898">
                  <c:v>38268.8612268519</c:v>
                </c:pt>
                <c:pt idx="10899">
                  <c:v>38268.8626157407</c:v>
                </c:pt>
                <c:pt idx="10900">
                  <c:v>38268.8640046296</c:v>
                </c:pt>
                <c:pt idx="10901">
                  <c:v>38268.8653935185</c:v>
                </c:pt>
                <c:pt idx="10902">
                  <c:v>38268.8667824074</c:v>
                </c:pt>
                <c:pt idx="10903">
                  <c:v>38268.8681712963</c:v>
                </c:pt>
                <c:pt idx="10904">
                  <c:v>38268.8695601852</c:v>
                </c:pt>
                <c:pt idx="10905">
                  <c:v>38268.8709490741</c:v>
                </c:pt>
                <c:pt idx="10906">
                  <c:v>38268.872337963</c:v>
                </c:pt>
                <c:pt idx="10907">
                  <c:v>38268.8737268519</c:v>
                </c:pt>
                <c:pt idx="10908">
                  <c:v>38268.8751157407</c:v>
                </c:pt>
                <c:pt idx="10909">
                  <c:v>38268.8765046296</c:v>
                </c:pt>
                <c:pt idx="10910">
                  <c:v>38268.8778935185</c:v>
                </c:pt>
                <c:pt idx="10911">
                  <c:v>38268.8792824074</c:v>
                </c:pt>
                <c:pt idx="10912">
                  <c:v>38268.8806712963</c:v>
                </c:pt>
                <c:pt idx="10913">
                  <c:v>38268.8820601852</c:v>
                </c:pt>
                <c:pt idx="10914">
                  <c:v>38268.8834490741</c:v>
                </c:pt>
                <c:pt idx="10915">
                  <c:v>38268.884837963</c:v>
                </c:pt>
                <c:pt idx="10916">
                  <c:v>38268.8862268519</c:v>
                </c:pt>
                <c:pt idx="10917">
                  <c:v>38268.8876157407</c:v>
                </c:pt>
                <c:pt idx="10918">
                  <c:v>38268.8890046296</c:v>
                </c:pt>
                <c:pt idx="10919">
                  <c:v>38268.8903935185</c:v>
                </c:pt>
                <c:pt idx="10920">
                  <c:v>38268.8917824074</c:v>
                </c:pt>
                <c:pt idx="10921">
                  <c:v>38268.8931712963</c:v>
                </c:pt>
                <c:pt idx="10922">
                  <c:v>38268.8945601852</c:v>
                </c:pt>
                <c:pt idx="10923">
                  <c:v>38268.8959490741</c:v>
                </c:pt>
                <c:pt idx="10924">
                  <c:v>38268.897337963</c:v>
                </c:pt>
                <c:pt idx="10925">
                  <c:v>38268.8987268519</c:v>
                </c:pt>
                <c:pt idx="10926">
                  <c:v>38268.9001157407</c:v>
                </c:pt>
                <c:pt idx="10927">
                  <c:v>38268.9015046296</c:v>
                </c:pt>
                <c:pt idx="10928">
                  <c:v>38268.9028935185</c:v>
                </c:pt>
                <c:pt idx="10929">
                  <c:v>38268.9042824074</c:v>
                </c:pt>
                <c:pt idx="10930">
                  <c:v>38268.9056712963</c:v>
                </c:pt>
                <c:pt idx="10931">
                  <c:v>38268.9070601852</c:v>
                </c:pt>
                <c:pt idx="10932">
                  <c:v>38268.9084490741</c:v>
                </c:pt>
                <c:pt idx="10933">
                  <c:v>38268.909837963</c:v>
                </c:pt>
                <c:pt idx="10934">
                  <c:v>38268.9112268519</c:v>
                </c:pt>
                <c:pt idx="10935">
                  <c:v>38268.9126157407</c:v>
                </c:pt>
                <c:pt idx="10936">
                  <c:v>38268.9140046296</c:v>
                </c:pt>
                <c:pt idx="10937">
                  <c:v>38268.9153935185</c:v>
                </c:pt>
                <c:pt idx="10938">
                  <c:v>38268.9167824074</c:v>
                </c:pt>
                <c:pt idx="10939">
                  <c:v>38268.9181712963</c:v>
                </c:pt>
                <c:pt idx="10940">
                  <c:v>38268.9195601852</c:v>
                </c:pt>
                <c:pt idx="10941">
                  <c:v>38268.9209490741</c:v>
                </c:pt>
                <c:pt idx="10942">
                  <c:v>38268.922337963</c:v>
                </c:pt>
                <c:pt idx="10943">
                  <c:v>38268.9237268519</c:v>
                </c:pt>
                <c:pt idx="10944">
                  <c:v>38268.9251157407</c:v>
                </c:pt>
                <c:pt idx="10945">
                  <c:v>38268.9265046296</c:v>
                </c:pt>
                <c:pt idx="10946">
                  <c:v>38268.9278935185</c:v>
                </c:pt>
                <c:pt idx="10947">
                  <c:v>38268.9292824074</c:v>
                </c:pt>
                <c:pt idx="10948">
                  <c:v>38268.9306712963</c:v>
                </c:pt>
                <c:pt idx="10949">
                  <c:v>38268.9320601852</c:v>
                </c:pt>
                <c:pt idx="10950">
                  <c:v>38268.9334490741</c:v>
                </c:pt>
                <c:pt idx="10951">
                  <c:v>38268.934837963</c:v>
                </c:pt>
                <c:pt idx="10952">
                  <c:v>38268.9362268519</c:v>
                </c:pt>
                <c:pt idx="10953">
                  <c:v>38268.9376157407</c:v>
                </c:pt>
                <c:pt idx="10954">
                  <c:v>38268.9390046296</c:v>
                </c:pt>
                <c:pt idx="10955">
                  <c:v>38268.9403935185</c:v>
                </c:pt>
                <c:pt idx="10956">
                  <c:v>38268.9417824074</c:v>
                </c:pt>
                <c:pt idx="10957">
                  <c:v>38268.9431712963</c:v>
                </c:pt>
                <c:pt idx="10958">
                  <c:v>38268.9445601852</c:v>
                </c:pt>
                <c:pt idx="10959">
                  <c:v>38268.9459490741</c:v>
                </c:pt>
                <c:pt idx="10960">
                  <c:v>38268.947337963</c:v>
                </c:pt>
                <c:pt idx="10961">
                  <c:v>38268.9487268519</c:v>
                </c:pt>
                <c:pt idx="10962">
                  <c:v>38268.9501157407</c:v>
                </c:pt>
                <c:pt idx="10963">
                  <c:v>38268.9515046296</c:v>
                </c:pt>
                <c:pt idx="10964">
                  <c:v>38268.9528935185</c:v>
                </c:pt>
                <c:pt idx="10965">
                  <c:v>38268.9542824074</c:v>
                </c:pt>
                <c:pt idx="10966">
                  <c:v>38268.9556712963</c:v>
                </c:pt>
                <c:pt idx="10967">
                  <c:v>38268.9570601852</c:v>
                </c:pt>
                <c:pt idx="10968">
                  <c:v>38268.9584490741</c:v>
                </c:pt>
                <c:pt idx="10969">
                  <c:v>38268.959837963</c:v>
                </c:pt>
                <c:pt idx="10970">
                  <c:v>38268.9612268519</c:v>
                </c:pt>
                <c:pt idx="10971">
                  <c:v>38268.9626157407</c:v>
                </c:pt>
                <c:pt idx="10972">
                  <c:v>38268.9640046296</c:v>
                </c:pt>
                <c:pt idx="10973">
                  <c:v>38268.9653935185</c:v>
                </c:pt>
                <c:pt idx="10974">
                  <c:v>38268.9667824074</c:v>
                </c:pt>
                <c:pt idx="10975">
                  <c:v>38268.9681712963</c:v>
                </c:pt>
                <c:pt idx="10976">
                  <c:v>38268.9695601852</c:v>
                </c:pt>
                <c:pt idx="10977">
                  <c:v>38268.9709490741</c:v>
                </c:pt>
                <c:pt idx="10978">
                  <c:v>38268.972337963</c:v>
                </c:pt>
                <c:pt idx="10979">
                  <c:v>38268.9737268519</c:v>
                </c:pt>
                <c:pt idx="10980">
                  <c:v>38268.9751157407</c:v>
                </c:pt>
                <c:pt idx="10981">
                  <c:v>38268.9765046296</c:v>
                </c:pt>
                <c:pt idx="10982">
                  <c:v>38268.9778935185</c:v>
                </c:pt>
                <c:pt idx="10983">
                  <c:v>38268.9792824074</c:v>
                </c:pt>
                <c:pt idx="10984">
                  <c:v>38268.9806712963</c:v>
                </c:pt>
                <c:pt idx="10985">
                  <c:v>38268.9820601852</c:v>
                </c:pt>
                <c:pt idx="10986">
                  <c:v>38268.9834490741</c:v>
                </c:pt>
                <c:pt idx="10987">
                  <c:v>38268.984837963</c:v>
                </c:pt>
                <c:pt idx="10988">
                  <c:v>38268.9862268519</c:v>
                </c:pt>
                <c:pt idx="10989">
                  <c:v>38268.9876157407</c:v>
                </c:pt>
                <c:pt idx="10990">
                  <c:v>38268.9890046296</c:v>
                </c:pt>
                <c:pt idx="10991">
                  <c:v>38268.9903935185</c:v>
                </c:pt>
                <c:pt idx="10992">
                  <c:v>38268.9917824074</c:v>
                </c:pt>
                <c:pt idx="10993">
                  <c:v>38268.9931712963</c:v>
                </c:pt>
                <c:pt idx="10994">
                  <c:v>38268.9945601852</c:v>
                </c:pt>
                <c:pt idx="10995">
                  <c:v>38268.9959490741</c:v>
                </c:pt>
                <c:pt idx="10996">
                  <c:v>38268.997337963</c:v>
                </c:pt>
                <c:pt idx="10997">
                  <c:v>38268.9987268519</c:v>
                </c:pt>
                <c:pt idx="10998">
                  <c:v>38269.0001157407</c:v>
                </c:pt>
                <c:pt idx="10999">
                  <c:v>38269.0015046296</c:v>
                </c:pt>
                <c:pt idx="11000">
                  <c:v>38269.0028935185</c:v>
                </c:pt>
                <c:pt idx="11001">
                  <c:v>38269.0042824074</c:v>
                </c:pt>
                <c:pt idx="11002">
                  <c:v>38269.0056712963</c:v>
                </c:pt>
                <c:pt idx="11003">
                  <c:v>38269.0070601852</c:v>
                </c:pt>
                <c:pt idx="11004">
                  <c:v>38269.0084490741</c:v>
                </c:pt>
                <c:pt idx="11005">
                  <c:v>38269.009837963</c:v>
                </c:pt>
                <c:pt idx="11006">
                  <c:v>38269.0112268519</c:v>
                </c:pt>
                <c:pt idx="11007">
                  <c:v>38269.0126157407</c:v>
                </c:pt>
                <c:pt idx="11008">
                  <c:v>38269.0140046296</c:v>
                </c:pt>
                <c:pt idx="11009">
                  <c:v>38269.0153935185</c:v>
                </c:pt>
                <c:pt idx="11010">
                  <c:v>38269.0167824074</c:v>
                </c:pt>
                <c:pt idx="11011">
                  <c:v>38269.0181712963</c:v>
                </c:pt>
                <c:pt idx="11012">
                  <c:v>38269.0195601852</c:v>
                </c:pt>
                <c:pt idx="11013">
                  <c:v>38269.0209490741</c:v>
                </c:pt>
                <c:pt idx="11014">
                  <c:v>38269.022337963</c:v>
                </c:pt>
                <c:pt idx="11015">
                  <c:v>38269.0237268519</c:v>
                </c:pt>
                <c:pt idx="11016">
                  <c:v>38269.0251157407</c:v>
                </c:pt>
                <c:pt idx="11017">
                  <c:v>38269.0265046296</c:v>
                </c:pt>
                <c:pt idx="11018">
                  <c:v>38269.0278935185</c:v>
                </c:pt>
                <c:pt idx="11019">
                  <c:v>38269.0292824074</c:v>
                </c:pt>
                <c:pt idx="11020">
                  <c:v>38269.0306712963</c:v>
                </c:pt>
                <c:pt idx="11021">
                  <c:v>38269.0320601852</c:v>
                </c:pt>
                <c:pt idx="11022">
                  <c:v>38269.0334490741</c:v>
                </c:pt>
                <c:pt idx="11023">
                  <c:v>38269.034837963</c:v>
                </c:pt>
                <c:pt idx="11024">
                  <c:v>38269.0362268519</c:v>
                </c:pt>
                <c:pt idx="11025">
                  <c:v>38269.0376157407</c:v>
                </c:pt>
                <c:pt idx="11026">
                  <c:v>38269.0390046296</c:v>
                </c:pt>
                <c:pt idx="11027">
                  <c:v>38269.0403935185</c:v>
                </c:pt>
                <c:pt idx="11028">
                  <c:v>38269.0417824074</c:v>
                </c:pt>
                <c:pt idx="11029">
                  <c:v>38269.0431712963</c:v>
                </c:pt>
                <c:pt idx="11030">
                  <c:v>38269.0445601852</c:v>
                </c:pt>
                <c:pt idx="11031">
                  <c:v>38269.0459490741</c:v>
                </c:pt>
                <c:pt idx="11032">
                  <c:v>38269.047337963</c:v>
                </c:pt>
                <c:pt idx="11033">
                  <c:v>38269.0487268519</c:v>
                </c:pt>
                <c:pt idx="11034">
                  <c:v>38269.0501157407</c:v>
                </c:pt>
                <c:pt idx="11035">
                  <c:v>38269.0515046296</c:v>
                </c:pt>
                <c:pt idx="11036">
                  <c:v>38269.0528935185</c:v>
                </c:pt>
                <c:pt idx="11037">
                  <c:v>38269.0542824074</c:v>
                </c:pt>
                <c:pt idx="11038">
                  <c:v>38269.0556712963</c:v>
                </c:pt>
                <c:pt idx="11039">
                  <c:v>38269.0570601852</c:v>
                </c:pt>
                <c:pt idx="11040">
                  <c:v>38269.0584490741</c:v>
                </c:pt>
                <c:pt idx="11041">
                  <c:v>38269.059837963</c:v>
                </c:pt>
                <c:pt idx="11042">
                  <c:v>38269.0612268519</c:v>
                </c:pt>
                <c:pt idx="11043">
                  <c:v>38269.0626157407</c:v>
                </c:pt>
                <c:pt idx="11044">
                  <c:v>38269.0640046296</c:v>
                </c:pt>
                <c:pt idx="11045">
                  <c:v>38269.0653935185</c:v>
                </c:pt>
                <c:pt idx="11046">
                  <c:v>38269.0667824074</c:v>
                </c:pt>
                <c:pt idx="11047">
                  <c:v>38269.0681712963</c:v>
                </c:pt>
                <c:pt idx="11048">
                  <c:v>38269.0695601852</c:v>
                </c:pt>
                <c:pt idx="11049">
                  <c:v>38269.0709490741</c:v>
                </c:pt>
                <c:pt idx="11050">
                  <c:v>38269.072337963</c:v>
                </c:pt>
                <c:pt idx="11051">
                  <c:v>38269.0737268519</c:v>
                </c:pt>
                <c:pt idx="11052">
                  <c:v>38269.0751157407</c:v>
                </c:pt>
                <c:pt idx="11053">
                  <c:v>38269.0765046296</c:v>
                </c:pt>
                <c:pt idx="11054">
                  <c:v>38269.0778935185</c:v>
                </c:pt>
                <c:pt idx="11055">
                  <c:v>38269.0792824074</c:v>
                </c:pt>
                <c:pt idx="11056">
                  <c:v>38269.0806712963</c:v>
                </c:pt>
                <c:pt idx="11057">
                  <c:v>38269.0820601852</c:v>
                </c:pt>
                <c:pt idx="11058">
                  <c:v>38269.0834490741</c:v>
                </c:pt>
                <c:pt idx="11059">
                  <c:v>38269.084837963</c:v>
                </c:pt>
                <c:pt idx="11060">
                  <c:v>38269.0862268519</c:v>
                </c:pt>
                <c:pt idx="11061">
                  <c:v>38269.0876157407</c:v>
                </c:pt>
                <c:pt idx="11062">
                  <c:v>38269.0890046296</c:v>
                </c:pt>
                <c:pt idx="11063">
                  <c:v>38269.0903935185</c:v>
                </c:pt>
                <c:pt idx="11064">
                  <c:v>38269.0917824074</c:v>
                </c:pt>
                <c:pt idx="11065">
                  <c:v>38269.0931712963</c:v>
                </c:pt>
                <c:pt idx="11066">
                  <c:v>38269.0945601852</c:v>
                </c:pt>
                <c:pt idx="11067">
                  <c:v>38269.0959490741</c:v>
                </c:pt>
                <c:pt idx="11068">
                  <c:v>38269.097337963</c:v>
                </c:pt>
                <c:pt idx="11069">
                  <c:v>38269.0987268519</c:v>
                </c:pt>
                <c:pt idx="11070">
                  <c:v>38269.1001157407</c:v>
                </c:pt>
                <c:pt idx="11071">
                  <c:v>38269.1015046296</c:v>
                </c:pt>
                <c:pt idx="11072">
                  <c:v>38269.1028935185</c:v>
                </c:pt>
                <c:pt idx="11073">
                  <c:v>38269.1042824074</c:v>
                </c:pt>
                <c:pt idx="11074">
                  <c:v>38269.1056712963</c:v>
                </c:pt>
                <c:pt idx="11075">
                  <c:v>38269.1070601852</c:v>
                </c:pt>
                <c:pt idx="11076">
                  <c:v>38269.1084490741</c:v>
                </c:pt>
                <c:pt idx="11077">
                  <c:v>38269.109837963</c:v>
                </c:pt>
                <c:pt idx="11078">
                  <c:v>38269.1112268519</c:v>
                </c:pt>
                <c:pt idx="11079">
                  <c:v>38269.1126157407</c:v>
                </c:pt>
                <c:pt idx="11080">
                  <c:v>38269.1140046296</c:v>
                </c:pt>
                <c:pt idx="11081">
                  <c:v>38269.1153935185</c:v>
                </c:pt>
                <c:pt idx="11082">
                  <c:v>38269.1167824074</c:v>
                </c:pt>
                <c:pt idx="11083">
                  <c:v>38269.1181712963</c:v>
                </c:pt>
                <c:pt idx="11084">
                  <c:v>38269.1195601852</c:v>
                </c:pt>
                <c:pt idx="11085">
                  <c:v>38269.1209490741</c:v>
                </c:pt>
                <c:pt idx="11086">
                  <c:v>38269.122337963</c:v>
                </c:pt>
                <c:pt idx="11087">
                  <c:v>38269.1237268519</c:v>
                </c:pt>
                <c:pt idx="11088">
                  <c:v>38269.1251157407</c:v>
                </c:pt>
                <c:pt idx="11089">
                  <c:v>38269.1265046296</c:v>
                </c:pt>
                <c:pt idx="11090">
                  <c:v>38269.1278935185</c:v>
                </c:pt>
                <c:pt idx="11091">
                  <c:v>38269.1292824074</c:v>
                </c:pt>
                <c:pt idx="11092">
                  <c:v>38269.1306712963</c:v>
                </c:pt>
                <c:pt idx="11093">
                  <c:v>38269.1320601852</c:v>
                </c:pt>
                <c:pt idx="11094">
                  <c:v>38269.1334490741</c:v>
                </c:pt>
                <c:pt idx="11095">
                  <c:v>38269.134837963</c:v>
                </c:pt>
                <c:pt idx="11096">
                  <c:v>38269.1362268519</c:v>
                </c:pt>
                <c:pt idx="11097">
                  <c:v>38269.1376157407</c:v>
                </c:pt>
                <c:pt idx="11098">
                  <c:v>38269.1390046296</c:v>
                </c:pt>
                <c:pt idx="11099">
                  <c:v>38269.1403935185</c:v>
                </c:pt>
                <c:pt idx="11100">
                  <c:v>38269.1417824074</c:v>
                </c:pt>
                <c:pt idx="11101">
                  <c:v>38269.1431712963</c:v>
                </c:pt>
                <c:pt idx="11102">
                  <c:v>38269.1445601852</c:v>
                </c:pt>
                <c:pt idx="11103">
                  <c:v>38269.1459490741</c:v>
                </c:pt>
                <c:pt idx="11104">
                  <c:v>38269.147337963</c:v>
                </c:pt>
                <c:pt idx="11105">
                  <c:v>38269.1487268519</c:v>
                </c:pt>
                <c:pt idx="11106">
                  <c:v>38269.1501157407</c:v>
                </c:pt>
                <c:pt idx="11107">
                  <c:v>38269.1515046296</c:v>
                </c:pt>
                <c:pt idx="11108">
                  <c:v>38269.1528935185</c:v>
                </c:pt>
                <c:pt idx="11109">
                  <c:v>38269.1542824074</c:v>
                </c:pt>
                <c:pt idx="11110">
                  <c:v>38269.1556712963</c:v>
                </c:pt>
                <c:pt idx="11111">
                  <c:v>38269.1570601852</c:v>
                </c:pt>
                <c:pt idx="11112">
                  <c:v>38269.1584490741</c:v>
                </c:pt>
                <c:pt idx="11113">
                  <c:v>38269.159837963</c:v>
                </c:pt>
                <c:pt idx="11114">
                  <c:v>38269.1612268519</c:v>
                </c:pt>
                <c:pt idx="11115">
                  <c:v>38269.1626157407</c:v>
                </c:pt>
                <c:pt idx="11116">
                  <c:v>38269.1640046296</c:v>
                </c:pt>
                <c:pt idx="11117">
                  <c:v>38269.1653935185</c:v>
                </c:pt>
                <c:pt idx="11118">
                  <c:v>38269.1667824074</c:v>
                </c:pt>
                <c:pt idx="11119">
                  <c:v>38269.1681712963</c:v>
                </c:pt>
                <c:pt idx="11120">
                  <c:v>38269.1695601852</c:v>
                </c:pt>
                <c:pt idx="11121">
                  <c:v>38269.1709490741</c:v>
                </c:pt>
                <c:pt idx="11122">
                  <c:v>38269.172337963</c:v>
                </c:pt>
                <c:pt idx="11123">
                  <c:v>38269.1737268519</c:v>
                </c:pt>
                <c:pt idx="11124">
                  <c:v>38269.1751157407</c:v>
                </c:pt>
                <c:pt idx="11125">
                  <c:v>38269.1765046296</c:v>
                </c:pt>
                <c:pt idx="11126">
                  <c:v>38269.1778935185</c:v>
                </c:pt>
                <c:pt idx="11127">
                  <c:v>38269.1792824074</c:v>
                </c:pt>
                <c:pt idx="11128">
                  <c:v>38269.1806712963</c:v>
                </c:pt>
                <c:pt idx="11129">
                  <c:v>38269.1820601852</c:v>
                </c:pt>
                <c:pt idx="11130">
                  <c:v>38269.1834490741</c:v>
                </c:pt>
                <c:pt idx="11131">
                  <c:v>38269.184837963</c:v>
                </c:pt>
                <c:pt idx="11132">
                  <c:v>38269.1862268519</c:v>
                </c:pt>
                <c:pt idx="11133">
                  <c:v>38269.1876157407</c:v>
                </c:pt>
                <c:pt idx="11134">
                  <c:v>38269.1890046296</c:v>
                </c:pt>
                <c:pt idx="11135">
                  <c:v>38269.1903935185</c:v>
                </c:pt>
                <c:pt idx="11136">
                  <c:v>38269.1917824074</c:v>
                </c:pt>
                <c:pt idx="11137">
                  <c:v>38269.1931712963</c:v>
                </c:pt>
                <c:pt idx="11138">
                  <c:v>38269.1945601852</c:v>
                </c:pt>
                <c:pt idx="11139">
                  <c:v>38269.1959490741</c:v>
                </c:pt>
                <c:pt idx="11140">
                  <c:v>38269.197337963</c:v>
                </c:pt>
                <c:pt idx="11141">
                  <c:v>38269.1987268519</c:v>
                </c:pt>
                <c:pt idx="11142">
                  <c:v>38269.2001157407</c:v>
                </c:pt>
                <c:pt idx="11143">
                  <c:v>38269.2015046296</c:v>
                </c:pt>
                <c:pt idx="11144">
                  <c:v>38269.2028935185</c:v>
                </c:pt>
                <c:pt idx="11145">
                  <c:v>38269.2042824074</c:v>
                </c:pt>
                <c:pt idx="11146">
                  <c:v>38269.2056712963</c:v>
                </c:pt>
                <c:pt idx="11147">
                  <c:v>38269.2070601852</c:v>
                </c:pt>
                <c:pt idx="11148">
                  <c:v>38269.2084490741</c:v>
                </c:pt>
                <c:pt idx="11149">
                  <c:v>38269.209837963</c:v>
                </c:pt>
                <c:pt idx="11150">
                  <c:v>38269.2112268519</c:v>
                </c:pt>
                <c:pt idx="11151">
                  <c:v>38269.2126157407</c:v>
                </c:pt>
                <c:pt idx="11152">
                  <c:v>38269.2140046296</c:v>
                </c:pt>
                <c:pt idx="11153">
                  <c:v>38269.2153935185</c:v>
                </c:pt>
                <c:pt idx="11154">
                  <c:v>38269.2167824074</c:v>
                </c:pt>
                <c:pt idx="11155">
                  <c:v>38269.2181712963</c:v>
                </c:pt>
                <c:pt idx="11156">
                  <c:v>38269.2195601852</c:v>
                </c:pt>
                <c:pt idx="11157">
                  <c:v>38269.2209490741</c:v>
                </c:pt>
                <c:pt idx="11158">
                  <c:v>38269.222337963</c:v>
                </c:pt>
                <c:pt idx="11159">
                  <c:v>38269.2237268519</c:v>
                </c:pt>
                <c:pt idx="11160">
                  <c:v>38269.2251157407</c:v>
                </c:pt>
                <c:pt idx="11161">
                  <c:v>38269.2265046296</c:v>
                </c:pt>
                <c:pt idx="11162">
                  <c:v>38269.2278935185</c:v>
                </c:pt>
                <c:pt idx="11163">
                  <c:v>38269.2292824074</c:v>
                </c:pt>
                <c:pt idx="11164">
                  <c:v>38269.2306712963</c:v>
                </c:pt>
                <c:pt idx="11165">
                  <c:v>38269.2320601852</c:v>
                </c:pt>
                <c:pt idx="11166">
                  <c:v>38269.2334490741</c:v>
                </c:pt>
                <c:pt idx="11167">
                  <c:v>38269.234837963</c:v>
                </c:pt>
                <c:pt idx="11168">
                  <c:v>38269.2362268519</c:v>
                </c:pt>
                <c:pt idx="11169">
                  <c:v>38269.2376157407</c:v>
                </c:pt>
                <c:pt idx="11170">
                  <c:v>38269.2390046296</c:v>
                </c:pt>
                <c:pt idx="11171">
                  <c:v>38269.2403935185</c:v>
                </c:pt>
                <c:pt idx="11172">
                  <c:v>38269.2417824074</c:v>
                </c:pt>
                <c:pt idx="11173">
                  <c:v>38269.2431712963</c:v>
                </c:pt>
                <c:pt idx="11174">
                  <c:v>38269.2445601852</c:v>
                </c:pt>
                <c:pt idx="11175">
                  <c:v>38269.2459490741</c:v>
                </c:pt>
                <c:pt idx="11176">
                  <c:v>38269.247337963</c:v>
                </c:pt>
                <c:pt idx="11177">
                  <c:v>38269.2487268519</c:v>
                </c:pt>
                <c:pt idx="11178">
                  <c:v>38269.2501157407</c:v>
                </c:pt>
                <c:pt idx="11179">
                  <c:v>38269.2515046296</c:v>
                </c:pt>
                <c:pt idx="11180">
                  <c:v>38269.2528935185</c:v>
                </c:pt>
                <c:pt idx="11181">
                  <c:v>38269.2542824074</c:v>
                </c:pt>
                <c:pt idx="11182">
                  <c:v>38269.2556712963</c:v>
                </c:pt>
                <c:pt idx="11183">
                  <c:v>38269.2570601852</c:v>
                </c:pt>
                <c:pt idx="11184">
                  <c:v>38269.2584490741</c:v>
                </c:pt>
                <c:pt idx="11185">
                  <c:v>38269.259837963</c:v>
                </c:pt>
                <c:pt idx="11186">
                  <c:v>38269.2612268519</c:v>
                </c:pt>
                <c:pt idx="11187">
                  <c:v>38269.2626157407</c:v>
                </c:pt>
                <c:pt idx="11188">
                  <c:v>38269.2640046296</c:v>
                </c:pt>
                <c:pt idx="11189">
                  <c:v>38269.2653935185</c:v>
                </c:pt>
                <c:pt idx="11190">
                  <c:v>38269.2667824074</c:v>
                </c:pt>
                <c:pt idx="11191">
                  <c:v>38269.2681712963</c:v>
                </c:pt>
                <c:pt idx="11192">
                  <c:v>38269.2695601852</c:v>
                </c:pt>
                <c:pt idx="11193">
                  <c:v>38269.2709490741</c:v>
                </c:pt>
                <c:pt idx="11194">
                  <c:v>38269.272337963</c:v>
                </c:pt>
                <c:pt idx="11195">
                  <c:v>38269.2737268519</c:v>
                </c:pt>
                <c:pt idx="11196">
                  <c:v>38269.2751157407</c:v>
                </c:pt>
                <c:pt idx="11197">
                  <c:v>38269.2765046296</c:v>
                </c:pt>
                <c:pt idx="11198">
                  <c:v>38269.2778935185</c:v>
                </c:pt>
                <c:pt idx="11199">
                  <c:v>38269.2792824074</c:v>
                </c:pt>
                <c:pt idx="11200">
                  <c:v>38269.2806712963</c:v>
                </c:pt>
                <c:pt idx="11201">
                  <c:v>38269.2820601852</c:v>
                </c:pt>
                <c:pt idx="11202">
                  <c:v>38269.2834490741</c:v>
                </c:pt>
                <c:pt idx="11203">
                  <c:v>38269.284837963</c:v>
                </c:pt>
                <c:pt idx="11204">
                  <c:v>38269.2862268519</c:v>
                </c:pt>
                <c:pt idx="11205">
                  <c:v>38269.2876157407</c:v>
                </c:pt>
                <c:pt idx="11206">
                  <c:v>38269.2890046296</c:v>
                </c:pt>
                <c:pt idx="11207">
                  <c:v>38269.2903935185</c:v>
                </c:pt>
                <c:pt idx="11208">
                  <c:v>38269.2917824074</c:v>
                </c:pt>
                <c:pt idx="11209">
                  <c:v>38269.2931712963</c:v>
                </c:pt>
                <c:pt idx="11210">
                  <c:v>38269.2945601852</c:v>
                </c:pt>
                <c:pt idx="11211">
                  <c:v>38269.2959490741</c:v>
                </c:pt>
                <c:pt idx="11212">
                  <c:v>38269.297337963</c:v>
                </c:pt>
                <c:pt idx="11213">
                  <c:v>38269.2987268519</c:v>
                </c:pt>
                <c:pt idx="11214">
                  <c:v>38269.3001157407</c:v>
                </c:pt>
                <c:pt idx="11215">
                  <c:v>38269.3015046296</c:v>
                </c:pt>
                <c:pt idx="11216">
                  <c:v>38269.3028935185</c:v>
                </c:pt>
                <c:pt idx="11217">
                  <c:v>38269.3042824074</c:v>
                </c:pt>
                <c:pt idx="11218">
                  <c:v>38269.3056712963</c:v>
                </c:pt>
                <c:pt idx="11219">
                  <c:v>38269.3070601852</c:v>
                </c:pt>
                <c:pt idx="11220">
                  <c:v>38269.3084490741</c:v>
                </c:pt>
                <c:pt idx="11221">
                  <c:v>38269.309837963</c:v>
                </c:pt>
                <c:pt idx="11222">
                  <c:v>38269.3112268519</c:v>
                </c:pt>
                <c:pt idx="11223">
                  <c:v>38269.3126157407</c:v>
                </c:pt>
                <c:pt idx="11224">
                  <c:v>38269.3140046296</c:v>
                </c:pt>
                <c:pt idx="11225">
                  <c:v>38269.3153935185</c:v>
                </c:pt>
                <c:pt idx="11226">
                  <c:v>38269.3167824074</c:v>
                </c:pt>
                <c:pt idx="11227">
                  <c:v>38269.3181712963</c:v>
                </c:pt>
                <c:pt idx="11228">
                  <c:v>38269.3195601852</c:v>
                </c:pt>
                <c:pt idx="11229">
                  <c:v>38269.3209490741</c:v>
                </c:pt>
                <c:pt idx="11230">
                  <c:v>38269.322337963</c:v>
                </c:pt>
                <c:pt idx="11231">
                  <c:v>38269.3237268519</c:v>
                </c:pt>
                <c:pt idx="11232">
                  <c:v>38269.3251157407</c:v>
                </c:pt>
                <c:pt idx="11233">
                  <c:v>38269.3265046296</c:v>
                </c:pt>
                <c:pt idx="11234">
                  <c:v>38269.3278935185</c:v>
                </c:pt>
                <c:pt idx="11235">
                  <c:v>38269.3292824074</c:v>
                </c:pt>
                <c:pt idx="11236">
                  <c:v>38269.3306712963</c:v>
                </c:pt>
                <c:pt idx="11237">
                  <c:v>38269.3320601852</c:v>
                </c:pt>
                <c:pt idx="11238">
                  <c:v>38269.3334490741</c:v>
                </c:pt>
                <c:pt idx="11239">
                  <c:v>38269.334837963</c:v>
                </c:pt>
                <c:pt idx="11240">
                  <c:v>38269.3362268519</c:v>
                </c:pt>
                <c:pt idx="11241">
                  <c:v>38269.3376157407</c:v>
                </c:pt>
                <c:pt idx="11242">
                  <c:v>38269.3390046296</c:v>
                </c:pt>
                <c:pt idx="11243">
                  <c:v>38269.3403935185</c:v>
                </c:pt>
                <c:pt idx="11244">
                  <c:v>38269.3417824074</c:v>
                </c:pt>
                <c:pt idx="11245">
                  <c:v>38269.3431712963</c:v>
                </c:pt>
                <c:pt idx="11246">
                  <c:v>38269.3445601852</c:v>
                </c:pt>
                <c:pt idx="11247">
                  <c:v>38269.3459490741</c:v>
                </c:pt>
                <c:pt idx="11248">
                  <c:v>38269.347337963</c:v>
                </c:pt>
                <c:pt idx="11249">
                  <c:v>38269.3487268519</c:v>
                </c:pt>
                <c:pt idx="11250">
                  <c:v>38269.3501157407</c:v>
                </c:pt>
                <c:pt idx="11251">
                  <c:v>38269.3515046296</c:v>
                </c:pt>
                <c:pt idx="11252">
                  <c:v>38269.3528935185</c:v>
                </c:pt>
                <c:pt idx="11253">
                  <c:v>38269.3542824074</c:v>
                </c:pt>
                <c:pt idx="11254">
                  <c:v>38269.3556712963</c:v>
                </c:pt>
                <c:pt idx="11255">
                  <c:v>38269.3570601852</c:v>
                </c:pt>
                <c:pt idx="11256">
                  <c:v>38269.3584490741</c:v>
                </c:pt>
                <c:pt idx="11257">
                  <c:v>38269.359837963</c:v>
                </c:pt>
                <c:pt idx="11258">
                  <c:v>38269.3612268519</c:v>
                </c:pt>
                <c:pt idx="11259">
                  <c:v>38269.3626157407</c:v>
                </c:pt>
                <c:pt idx="11260">
                  <c:v>38269.3640046296</c:v>
                </c:pt>
                <c:pt idx="11261">
                  <c:v>38269.3653935185</c:v>
                </c:pt>
                <c:pt idx="11262">
                  <c:v>38269.3667824074</c:v>
                </c:pt>
                <c:pt idx="11263">
                  <c:v>38269.3681712963</c:v>
                </c:pt>
                <c:pt idx="11264">
                  <c:v>38269.3695601852</c:v>
                </c:pt>
                <c:pt idx="11265">
                  <c:v>38269.3709490741</c:v>
                </c:pt>
                <c:pt idx="11266">
                  <c:v>38269.372337963</c:v>
                </c:pt>
                <c:pt idx="11267">
                  <c:v>38269.3737268519</c:v>
                </c:pt>
                <c:pt idx="11268">
                  <c:v>38269.3751157407</c:v>
                </c:pt>
                <c:pt idx="11269">
                  <c:v>38269.3765046296</c:v>
                </c:pt>
                <c:pt idx="11270">
                  <c:v>38269.3778935185</c:v>
                </c:pt>
                <c:pt idx="11271">
                  <c:v>38269.3792824074</c:v>
                </c:pt>
                <c:pt idx="11272">
                  <c:v>38269.3806712963</c:v>
                </c:pt>
                <c:pt idx="11273">
                  <c:v>38269.3820601852</c:v>
                </c:pt>
                <c:pt idx="11274">
                  <c:v>38269.3834490741</c:v>
                </c:pt>
                <c:pt idx="11275">
                  <c:v>38269.384837963</c:v>
                </c:pt>
                <c:pt idx="11276">
                  <c:v>38269.3862268519</c:v>
                </c:pt>
                <c:pt idx="11277">
                  <c:v>38269.3876157407</c:v>
                </c:pt>
                <c:pt idx="11278">
                  <c:v>38269.3890046296</c:v>
                </c:pt>
                <c:pt idx="11279">
                  <c:v>38269.3903935185</c:v>
                </c:pt>
                <c:pt idx="11280">
                  <c:v>38269.3917824074</c:v>
                </c:pt>
                <c:pt idx="11281">
                  <c:v>38269.3931712963</c:v>
                </c:pt>
                <c:pt idx="11282">
                  <c:v>38269.3945601852</c:v>
                </c:pt>
                <c:pt idx="11283">
                  <c:v>38269.3959490741</c:v>
                </c:pt>
                <c:pt idx="11284">
                  <c:v>38269.397337963</c:v>
                </c:pt>
                <c:pt idx="11285">
                  <c:v>38269.3987268519</c:v>
                </c:pt>
                <c:pt idx="11286">
                  <c:v>38269.4001157407</c:v>
                </c:pt>
                <c:pt idx="11287">
                  <c:v>38269.4015046296</c:v>
                </c:pt>
                <c:pt idx="11288">
                  <c:v>38269.4028935185</c:v>
                </c:pt>
                <c:pt idx="11289">
                  <c:v>38269.4042824074</c:v>
                </c:pt>
                <c:pt idx="11290">
                  <c:v>38269.4056712963</c:v>
                </c:pt>
                <c:pt idx="11291">
                  <c:v>38269.4070601852</c:v>
                </c:pt>
                <c:pt idx="11292">
                  <c:v>38269.4084490741</c:v>
                </c:pt>
                <c:pt idx="11293">
                  <c:v>38269.409837963</c:v>
                </c:pt>
                <c:pt idx="11294">
                  <c:v>38269.4112268519</c:v>
                </c:pt>
                <c:pt idx="11295">
                  <c:v>38269.4126157407</c:v>
                </c:pt>
                <c:pt idx="11296">
                  <c:v>38269.4140046296</c:v>
                </c:pt>
                <c:pt idx="11297">
                  <c:v>38269.4153935185</c:v>
                </c:pt>
                <c:pt idx="11298">
                  <c:v>38269.4167824074</c:v>
                </c:pt>
                <c:pt idx="11299">
                  <c:v>38269.4181712963</c:v>
                </c:pt>
                <c:pt idx="11300">
                  <c:v>38269.4195601852</c:v>
                </c:pt>
                <c:pt idx="11301">
                  <c:v>38269.4209490741</c:v>
                </c:pt>
                <c:pt idx="11302">
                  <c:v>38269.422337963</c:v>
                </c:pt>
                <c:pt idx="11303">
                  <c:v>38269.4237268519</c:v>
                </c:pt>
                <c:pt idx="11304">
                  <c:v>38269.4251157407</c:v>
                </c:pt>
                <c:pt idx="11305">
                  <c:v>38269.4265046296</c:v>
                </c:pt>
                <c:pt idx="11306">
                  <c:v>38269.4278935185</c:v>
                </c:pt>
                <c:pt idx="11307">
                  <c:v>38269.4292824074</c:v>
                </c:pt>
                <c:pt idx="11308">
                  <c:v>38269.4306712963</c:v>
                </c:pt>
                <c:pt idx="11309">
                  <c:v>38269.4320601852</c:v>
                </c:pt>
                <c:pt idx="11310">
                  <c:v>38269.4334490741</c:v>
                </c:pt>
                <c:pt idx="11311">
                  <c:v>38269.434837963</c:v>
                </c:pt>
                <c:pt idx="11312">
                  <c:v>38269.4362268519</c:v>
                </c:pt>
                <c:pt idx="11313">
                  <c:v>38269.4376157407</c:v>
                </c:pt>
                <c:pt idx="11314">
                  <c:v>38269.4390046296</c:v>
                </c:pt>
                <c:pt idx="11315">
                  <c:v>38269.4403935185</c:v>
                </c:pt>
                <c:pt idx="11316">
                  <c:v>38269.4417824074</c:v>
                </c:pt>
                <c:pt idx="11317">
                  <c:v>38269.4431712963</c:v>
                </c:pt>
                <c:pt idx="11318">
                  <c:v>38269.4445601852</c:v>
                </c:pt>
                <c:pt idx="11319">
                  <c:v>38269.4459490741</c:v>
                </c:pt>
                <c:pt idx="11320">
                  <c:v>38269.447337963</c:v>
                </c:pt>
                <c:pt idx="11321">
                  <c:v>38269.4487268519</c:v>
                </c:pt>
                <c:pt idx="11322">
                  <c:v>38269.4501157407</c:v>
                </c:pt>
                <c:pt idx="11323">
                  <c:v>38269.4515046296</c:v>
                </c:pt>
                <c:pt idx="11324">
                  <c:v>38269.4528935185</c:v>
                </c:pt>
                <c:pt idx="11325">
                  <c:v>38269.4542824074</c:v>
                </c:pt>
                <c:pt idx="11326">
                  <c:v>38269.4556712963</c:v>
                </c:pt>
                <c:pt idx="11327">
                  <c:v>38269.4570601852</c:v>
                </c:pt>
                <c:pt idx="11328">
                  <c:v>38269.4584490741</c:v>
                </c:pt>
                <c:pt idx="11329">
                  <c:v>38269.459837963</c:v>
                </c:pt>
                <c:pt idx="11330">
                  <c:v>38269.4612268519</c:v>
                </c:pt>
                <c:pt idx="11331">
                  <c:v>38269.4626157407</c:v>
                </c:pt>
                <c:pt idx="11332">
                  <c:v>38269.4640046296</c:v>
                </c:pt>
                <c:pt idx="11333">
                  <c:v>38269.4653935185</c:v>
                </c:pt>
                <c:pt idx="11334">
                  <c:v>38269.4667824074</c:v>
                </c:pt>
                <c:pt idx="11335">
                  <c:v>38269.4681712963</c:v>
                </c:pt>
                <c:pt idx="11336">
                  <c:v>38269.4695601852</c:v>
                </c:pt>
                <c:pt idx="11337">
                  <c:v>38269.4709490741</c:v>
                </c:pt>
                <c:pt idx="11338">
                  <c:v>38269.472337963</c:v>
                </c:pt>
                <c:pt idx="11339">
                  <c:v>38269.4737268519</c:v>
                </c:pt>
                <c:pt idx="11340">
                  <c:v>38269.4751157407</c:v>
                </c:pt>
                <c:pt idx="11341">
                  <c:v>38269.4765046296</c:v>
                </c:pt>
                <c:pt idx="11342">
                  <c:v>38269.4778935185</c:v>
                </c:pt>
                <c:pt idx="11343">
                  <c:v>38269.4792824074</c:v>
                </c:pt>
                <c:pt idx="11344">
                  <c:v>38269.4806712963</c:v>
                </c:pt>
                <c:pt idx="11345">
                  <c:v>38269.4820601852</c:v>
                </c:pt>
                <c:pt idx="11346">
                  <c:v>38269.4834490741</c:v>
                </c:pt>
                <c:pt idx="11347">
                  <c:v>38269.484837963</c:v>
                </c:pt>
                <c:pt idx="11348">
                  <c:v>38269.4862268519</c:v>
                </c:pt>
                <c:pt idx="11349">
                  <c:v>38269.4876157407</c:v>
                </c:pt>
                <c:pt idx="11350">
                  <c:v>38269.4890046296</c:v>
                </c:pt>
                <c:pt idx="11351">
                  <c:v>38269.4903935185</c:v>
                </c:pt>
                <c:pt idx="11352">
                  <c:v>38269.4917824074</c:v>
                </c:pt>
                <c:pt idx="11353">
                  <c:v>38269.4931712963</c:v>
                </c:pt>
                <c:pt idx="11354">
                  <c:v>38269.4945601852</c:v>
                </c:pt>
                <c:pt idx="11355">
                  <c:v>38269.4959490741</c:v>
                </c:pt>
                <c:pt idx="11356">
                  <c:v>38269.497337963</c:v>
                </c:pt>
                <c:pt idx="11357">
                  <c:v>38269.4987268519</c:v>
                </c:pt>
                <c:pt idx="11358">
                  <c:v>38269.5001157407</c:v>
                </c:pt>
                <c:pt idx="11359">
                  <c:v>38269.5015046296</c:v>
                </c:pt>
                <c:pt idx="11360">
                  <c:v>38269.5028935185</c:v>
                </c:pt>
                <c:pt idx="11361">
                  <c:v>38269.5042824074</c:v>
                </c:pt>
                <c:pt idx="11362">
                  <c:v>38269.5056712963</c:v>
                </c:pt>
                <c:pt idx="11363">
                  <c:v>38269.5070601852</c:v>
                </c:pt>
                <c:pt idx="11364">
                  <c:v>38269.5084490741</c:v>
                </c:pt>
                <c:pt idx="11365">
                  <c:v>38269.509837963</c:v>
                </c:pt>
                <c:pt idx="11366">
                  <c:v>38269.5112268519</c:v>
                </c:pt>
                <c:pt idx="11367">
                  <c:v>38269.5126157407</c:v>
                </c:pt>
                <c:pt idx="11368">
                  <c:v>38269.5140046296</c:v>
                </c:pt>
                <c:pt idx="11369">
                  <c:v>38269.5153935185</c:v>
                </c:pt>
                <c:pt idx="11370">
                  <c:v>38269.5167824074</c:v>
                </c:pt>
                <c:pt idx="11371">
                  <c:v>38269.5181712963</c:v>
                </c:pt>
                <c:pt idx="11372">
                  <c:v>38269.5195601852</c:v>
                </c:pt>
                <c:pt idx="11373">
                  <c:v>38269.5209490741</c:v>
                </c:pt>
                <c:pt idx="11374">
                  <c:v>38269.522337963</c:v>
                </c:pt>
                <c:pt idx="11375">
                  <c:v>38269.5237268519</c:v>
                </c:pt>
                <c:pt idx="11376">
                  <c:v>38269.5251157407</c:v>
                </c:pt>
                <c:pt idx="11377">
                  <c:v>38269.5265046296</c:v>
                </c:pt>
                <c:pt idx="11378">
                  <c:v>38269.5278935185</c:v>
                </c:pt>
                <c:pt idx="11379">
                  <c:v>38269.5292824074</c:v>
                </c:pt>
                <c:pt idx="11380">
                  <c:v>38269.5306712963</c:v>
                </c:pt>
                <c:pt idx="11381">
                  <c:v>38269.5320601852</c:v>
                </c:pt>
                <c:pt idx="11382">
                  <c:v>38269.5334490741</c:v>
                </c:pt>
                <c:pt idx="11383">
                  <c:v>38269.534837963</c:v>
                </c:pt>
                <c:pt idx="11384">
                  <c:v>38269.5362268519</c:v>
                </c:pt>
                <c:pt idx="11385">
                  <c:v>38269.5376157407</c:v>
                </c:pt>
                <c:pt idx="11386">
                  <c:v>38269.5390046296</c:v>
                </c:pt>
                <c:pt idx="11387">
                  <c:v>38269.5403935185</c:v>
                </c:pt>
                <c:pt idx="11388">
                  <c:v>38269.5417824074</c:v>
                </c:pt>
                <c:pt idx="11389">
                  <c:v>38269.5431712963</c:v>
                </c:pt>
                <c:pt idx="11390">
                  <c:v>38269.5445601852</c:v>
                </c:pt>
                <c:pt idx="11391">
                  <c:v>38269.5459490741</c:v>
                </c:pt>
                <c:pt idx="11392">
                  <c:v>38269.547337963</c:v>
                </c:pt>
                <c:pt idx="11393">
                  <c:v>38269.5487268519</c:v>
                </c:pt>
                <c:pt idx="11394">
                  <c:v>38269.5501157407</c:v>
                </c:pt>
                <c:pt idx="11395">
                  <c:v>38269.5515046296</c:v>
                </c:pt>
                <c:pt idx="11396">
                  <c:v>38269.5528935185</c:v>
                </c:pt>
                <c:pt idx="11397">
                  <c:v>38269.5542824074</c:v>
                </c:pt>
                <c:pt idx="11398">
                  <c:v>38269.5556712963</c:v>
                </c:pt>
                <c:pt idx="11399">
                  <c:v>38269.5570601852</c:v>
                </c:pt>
                <c:pt idx="11400">
                  <c:v>38269.5584490741</c:v>
                </c:pt>
                <c:pt idx="11401">
                  <c:v>38269.559837963</c:v>
                </c:pt>
                <c:pt idx="11402">
                  <c:v>38269.5612268519</c:v>
                </c:pt>
                <c:pt idx="11403">
                  <c:v>38269.5626157407</c:v>
                </c:pt>
                <c:pt idx="11404">
                  <c:v>38269.5640046296</c:v>
                </c:pt>
                <c:pt idx="11405">
                  <c:v>38269.5653935185</c:v>
                </c:pt>
                <c:pt idx="11406">
                  <c:v>38269.5667824074</c:v>
                </c:pt>
                <c:pt idx="11407">
                  <c:v>38269.5681712963</c:v>
                </c:pt>
                <c:pt idx="11408">
                  <c:v>38269.5695601852</c:v>
                </c:pt>
                <c:pt idx="11409">
                  <c:v>38269.5709490741</c:v>
                </c:pt>
                <c:pt idx="11410">
                  <c:v>38269.572337963</c:v>
                </c:pt>
                <c:pt idx="11411">
                  <c:v>38269.5737268519</c:v>
                </c:pt>
                <c:pt idx="11412">
                  <c:v>38269.5751157407</c:v>
                </c:pt>
                <c:pt idx="11413">
                  <c:v>38269.5765046296</c:v>
                </c:pt>
                <c:pt idx="11414">
                  <c:v>38269.5778935185</c:v>
                </c:pt>
                <c:pt idx="11415">
                  <c:v>38269.5792824074</c:v>
                </c:pt>
                <c:pt idx="11416">
                  <c:v>38269.5806712963</c:v>
                </c:pt>
                <c:pt idx="11417">
                  <c:v>38269.5820601852</c:v>
                </c:pt>
                <c:pt idx="11418">
                  <c:v>38269.5834490741</c:v>
                </c:pt>
                <c:pt idx="11419">
                  <c:v>38269.584837963</c:v>
                </c:pt>
                <c:pt idx="11420">
                  <c:v>38269.5862268519</c:v>
                </c:pt>
                <c:pt idx="11421">
                  <c:v>38269.5876157407</c:v>
                </c:pt>
                <c:pt idx="11422">
                  <c:v>38269.5890046296</c:v>
                </c:pt>
                <c:pt idx="11423">
                  <c:v>38269.5903935185</c:v>
                </c:pt>
                <c:pt idx="11424">
                  <c:v>38269.5917824074</c:v>
                </c:pt>
                <c:pt idx="11425">
                  <c:v>38269.5931712963</c:v>
                </c:pt>
                <c:pt idx="11426">
                  <c:v>38269.5945601852</c:v>
                </c:pt>
                <c:pt idx="11427">
                  <c:v>38269.5959490741</c:v>
                </c:pt>
                <c:pt idx="11428">
                  <c:v>38269.597337963</c:v>
                </c:pt>
                <c:pt idx="11429">
                  <c:v>38269.5987268519</c:v>
                </c:pt>
                <c:pt idx="11430">
                  <c:v>38269.6001157407</c:v>
                </c:pt>
                <c:pt idx="11431">
                  <c:v>38269.6015046296</c:v>
                </c:pt>
                <c:pt idx="11432">
                  <c:v>38269.6028935185</c:v>
                </c:pt>
                <c:pt idx="11433">
                  <c:v>38269.6042824074</c:v>
                </c:pt>
                <c:pt idx="11434">
                  <c:v>38269.6056712963</c:v>
                </c:pt>
                <c:pt idx="11435">
                  <c:v>38269.6070601852</c:v>
                </c:pt>
                <c:pt idx="11436">
                  <c:v>38269.6084490741</c:v>
                </c:pt>
                <c:pt idx="11437">
                  <c:v>38269.609837963</c:v>
                </c:pt>
                <c:pt idx="11438">
                  <c:v>38269.6112268519</c:v>
                </c:pt>
                <c:pt idx="11439">
                  <c:v>38269.6126157407</c:v>
                </c:pt>
                <c:pt idx="11440">
                  <c:v>38269.6140046296</c:v>
                </c:pt>
                <c:pt idx="11441">
                  <c:v>38269.6153935185</c:v>
                </c:pt>
                <c:pt idx="11442">
                  <c:v>38269.6167824074</c:v>
                </c:pt>
                <c:pt idx="11443">
                  <c:v>38269.6181712963</c:v>
                </c:pt>
                <c:pt idx="11444">
                  <c:v>38269.6195601852</c:v>
                </c:pt>
                <c:pt idx="11445">
                  <c:v>38269.6209490741</c:v>
                </c:pt>
                <c:pt idx="11446">
                  <c:v>38269.622337963</c:v>
                </c:pt>
                <c:pt idx="11447">
                  <c:v>38269.6237268519</c:v>
                </c:pt>
                <c:pt idx="11448">
                  <c:v>38269.6251157407</c:v>
                </c:pt>
                <c:pt idx="11449">
                  <c:v>38269.6265046296</c:v>
                </c:pt>
                <c:pt idx="11450">
                  <c:v>38269.6278935185</c:v>
                </c:pt>
                <c:pt idx="11451">
                  <c:v>38269.6292824074</c:v>
                </c:pt>
                <c:pt idx="11452">
                  <c:v>38269.6306712963</c:v>
                </c:pt>
                <c:pt idx="11453">
                  <c:v>38269.6320601852</c:v>
                </c:pt>
                <c:pt idx="11454">
                  <c:v>38269.6334490741</c:v>
                </c:pt>
                <c:pt idx="11455">
                  <c:v>38269.634837963</c:v>
                </c:pt>
                <c:pt idx="11456">
                  <c:v>38269.6362268519</c:v>
                </c:pt>
                <c:pt idx="11457">
                  <c:v>38269.6376157407</c:v>
                </c:pt>
                <c:pt idx="11458">
                  <c:v>38269.6390046296</c:v>
                </c:pt>
                <c:pt idx="11459">
                  <c:v>38269.6403935185</c:v>
                </c:pt>
                <c:pt idx="11460">
                  <c:v>38269.6417824074</c:v>
                </c:pt>
                <c:pt idx="11461">
                  <c:v>38269.6431712963</c:v>
                </c:pt>
                <c:pt idx="11462">
                  <c:v>38269.6445601852</c:v>
                </c:pt>
                <c:pt idx="11463">
                  <c:v>38269.6459490741</c:v>
                </c:pt>
                <c:pt idx="11464">
                  <c:v>38269.647337963</c:v>
                </c:pt>
                <c:pt idx="11465">
                  <c:v>38269.6487268519</c:v>
                </c:pt>
                <c:pt idx="11466">
                  <c:v>38269.6501157407</c:v>
                </c:pt>
                <c:pt idx="11467">
                  <c:v>38269.6515046296</c:v>
                </c:pt>
                <c:pt idx="11468">
                  <c:v>38269.6528935185</c:v>
                </c:pt>
                <c:pt idx="11469">
                  <c:v>38269.6542824074</c:v>
                </c:pt>
                <c:pt idx="11470">
                  <c:v>38269.6556712963</c:v>
                </c:pt>
                <c:pt idx="11471">
                  <c:v>38269.6570601852</c:v>
                </c:pt>
                <c:pt idx="11472">
                  <c:v>38269.6584490741</c:v>
                </c:pt>
                <c:pt idx="11473">
                  <c:v>38269.659837963</c:v>
                </c:pt>
                <c:pt idx="11474">
                  <c:v>38269.6612268519</c:v>
                </c:pt>
                <c:pt idx="11475">
                  <c:v>38269.6626157407</c:v>
                </c:pt>
                <c:pt idx="11476">
                  <c:v>38269.6640046296</c:v>
                </c:pt>
                <c:pt idx="11477">
                  <c:v>38269.6653935185</c:v>
                </c:pt>
                <c:pt idx="11478">
                  <c:v>38269.6667824074</c:v>
                </c:pt>
                <c:pt idx="11479">
                  <c:v>38269.6681712963</c:v>
                </c:pt>
                <c:pt idx="11480">
                  <c:v>38269.6695601852</c:v>
                </c:pt>
                <c:pt idx="11481">
                  <c:v>38269.6709490741</c:v>
                </c:pt>
                <c:pt idx="11482">
                  <c:v>38269.672337963</c:v>
                </c:pt>
                <c:pt idx="11483">
                  <c:v>38269.6737268519</c:v>
                </c:pt>
                <c:pt idx="11484">
                  <c:v>38269.6751157407</c:v>
                </c:pt>
                <c:pt idx="11485">
                  <c:v>38269.6765046296</c:v>
                </c:pt>
                <c:pt idx="11486">
                  <c:v>38269.6778935185</c:v>
                </c:pt>
                <c:pt idx="11487">
                  <c:v>38269.6792824074</c:v>
                </c:pt>
                <c:pt idx="11488">
                  <c:v>38269.6806712963</c:v>
                </c:pt>
                <c:pt idx="11489">
                  <c:v>38269.6820601852</c:v>
                </c:pt>
                <c:pt idx="11490">
                  <c:v>38269.6834490741</c:v>
                </c:pt>
                <c:pt idx="11491">
                  <c:v>38269.684837963</c:v>
                </c:pt>
                <c:pt idx="11492">
                  <c:v>38269.6862268519</c:v>
                </c:pt>
                <c:pt idx="11493">
                  <c:v>38269.6876157407</c:v>
                </c:pt>
                <c:pt idx="11494">
                  <c:v>38269.6890046296</c:v>
                </c:pt>
                <c:pt idx="11495">
                  <c:v>38269.6903935185</c:v>
                </c:pt>
                <c:pt idx="11496">
                  <c:v>38269.6917824074</c:v>
                </c:pt>
                <c:pt idx="11497">
                  <c:v>38269.6931712963</c:v>
                </c:pt>
                <c:pt idx="11498">
                  <c:v>38269.6945601852</c:v>
                </c:pt>
                <c:pt idx="11499">
                  <c:v>38269.6959490741</c:v>
                </c:pt>
                <c:pt idx="11500">
                  <c:v>38269.697337963</c:v>
                </c:pt>
                <c:pt idx="11501">
                  <c:v>38269.6987268519</c:v>
                </c:pt>
                <c:pt idx="11502">
                  <c:v>38269.7001157407</c:v>
                </c:pt>
                <c:pt idx="11503">
                  <c:v>38269.7015046296</c:v>
                </c:pt>
                <c:pt idx="11504">
                  <c:v>38269.7028935185</c:v>
                </c:pt>
                <c:pt idx="11505">
                  <c:v>38269.7042824074</c:v>
                </c:pt>
                <c:pt idx="11506">
                  <c:v>38269.7056712963</c:v>
                </c:pt>
                <c:pt idx="11507">
                  <c:v>38269.7070601852</c:v>
                </c:pt>
                <c:pt idx="11508">
                  <c:v>38269.7084490741</c:v>
                </c:pt>
                <c:pt idx="11509">
                  <c:v>38269.709837963</c:v>
                </c:pt>
                <c:pt idx="11510">
                  <c:v>38269.7112268519</c:v>
                </c:pt>
                <c:pt idx="11511">
                  <c:v>38269.7126157407</c:v>
                </c:pt>
                <c:pt idx="11512">
                  <c:v>38269.7140046296</c:v>
                </c:pt>
                <c:pt idx="11513">
                  <c:v>38269.7153935185</c:v>
                </c:pt>
                <c:pt idx="11514">
                  <c:v>38269.7167824074</c:v>
                </c:pt>
                <c:pt idx="11515">
                  <c:v>38269.7181712963</c:v>
                </c:pt>
                <c:pt idx="11516">
                  <c:v>38269.7195601852</c:v>
                </c:pt>
                <c:pt idx="11517">
                  <c:v>38269.7209490741</c:v>
                </c:pt>
                <c:pt idx="11518">
                  <c:v>38269.722337963</c:v>
                </c:pt>
                <c:pt idx="11519">
                  <c:v>38269.7237268519</c:v>
                </c:pt>
                <c:pt idx="11520">
                  <c:v>38269.7251157407</c:v>
                </c:pt>
                <c:pt idx="11521">
                  <c:v>38269.7265046296</c:v>
                </c:pt>
                <c:pt idx="11522">
                  <c:v>38269.7278935185</c:v>
                </c:pt>
                <c:pt idx="11523">
                  <c:v>38269.7292824074</c:v>
                </c:pt>
                <c:pt idx="11524">
                  <c:v>38269.7306712963</c:v>
                </c:pt>
                <c:pt idx="11525">
                  <c:v>38269.7320601852</c:v>
                </c:pt>
                <c:pt idx="11526">
                  <c:v>38269.7334490741</c:v>
                </c:pt>
                <c:pt idx="11527">
                  <c:v>38269.734837963</c:v>
                </c:pt>
                <c:pt idx="11528">
                  <c:v>38269.7362268519</c:v>
                </c:pt>
                <c:pt idx="11529">
                  <c:v>38269.7376157407</c:v>
                </c:pt>
                <c:pt idx="11530">
                  <c:v>38269.7390046296</c:v>
                </c:pt>
                <c:pt idx="11531">
                  <c:v>38269.7403935185</c:v>
                </c:pt>
                <c:pt idx="11532">
                  <c:v>38269.7417824074</c:v>
                </c:pt>
                <c:pt idx="11533">
                  <c:v>38269.7431712963</c:v>
                </c:pt>
                <c:pt idx="11534">
                  <c:v>38269.7445601852</c:v>
                </c:pt>
                <c:pt idx="11535">
                  <c:v>38269.7459490741</c:v>
                </c:pt>
                <c:pt idx="11536">
                  <c:v>38269.747337963</c:v>
                </c:pt>
                <c:pt idx="11537">
                  <c:v>38269.7487268519</c:v>
                </c:pt>
                <c:pt idx="11538">
                  <c:v>38269.7501157407</c:v>
                </c:pt>
                <c:pt idx="11539">
                  <c:v>38269.7515046296</c:v>
                </c:pt>
                <c:pt idx="11540">
                  <c:v>38269.7528935185</c:v>
                </c:pt>
                <c:pt idx="11541">
                  <c:v>38269.7542824074</c:v>
                </c:pt>
                <c:pt idx="11542">
                  <c:v>38269.7556712963</c:v>
                </c:pt>
                <c:pt idx="11543">
                  <c:v>38269.7570601852</c:v>
                </c:pt>
                <c:pt idx="11544">
                  <c:v>38269.7584490741</c:v>
                </c:pt>
                <c:pt idx="11545">
                  <c:v>38269.759837963</c:v>
                </c:pt>
                <c:pt idx="11546">
                  <c:v>38269.7612268519</c:v>
                </c:pt>
                <c:pt idx="11547">
                  <c:v>38269.7626157407</c:v>
                </c:pt>
                <c:pt idx="11548">
                  <c:v>38269.7640046296</c:v>
                </c:pt>
                <c:pt idx="11549">
                  <c:v>38269.7653935185</c:v>
                </c:pt>
                <c:pt idx="11550">
                  <c:v>38269.7667824074</c:v>
                </c:pt>
                <c:pt idx="11551">
                  <c:v>38269.7681712963</c:v>
                </c:pt>
                <c:pt idx="11552">
                  <c:v>38269.7695601852</c:v>
                </c:pt>
                <c:pt idx="11553">
                  <c:v>38269.7709490741</c:v>
                </c:pt>
                <c:pt idx="11554">
                  <c:v>38269.772337963</c:v>
                </c:pt>
                <c:pt idx="11555">
                  <c:v>38269.7737268519</c:v>
                </c:pt>
                <c:pt idx="11556">
                  <c:v>38269.7751157407</c:v>
                </c:pt>
                <c:pt idx="11557">
                  <c:v>38269.7765046296</c:v>
                </c:pt>
                <c:pt idx="11558">
                  <c:v>38269.7778935185</c:v>
                </c:pt>
                <c:pt idx="11559">
                  <c:v>38269.7792824074</c:v>
                </c:pt>
                <c:pt idx="11560">
                  <c:v>38269.7806712963</c:v>
                </c:pt>
                <c:pt idx="11561">
                  <c:v>38269.7820601852</c:v>
                </c:pt>
                <c:pt idx="11562">
                  <c:v>38269.7834490741</c:v>
                </c:pt>
                <c:pt idx="11563">
                  <c:v>38269.784837963</c:v>
                </c:pt>
                <c:pt idx="11564">
                  <c:v>38269.7862268519</c:v>
                </c:pt>
                <c:pt idx="11565">
                  <c:v>38269.7876157407</c:v>
                </c:pt>
                <c:pt idx="11566">
                  <c:v>38269.7890046296</c:v>
                </c:pt>
                <c:pt idx="11567">
                  <c:v>38269.7903935185</c:v>
                </c:pt>
                <c:pt idx="11568">
                  <c:v>38269.7917824074</c:v>
                </c:pt>
                <c:pt idx="11569">
                  <c:v>38269.7931712963</c:v>
                </c:pt>
                <c:pt idx="11570">
                  <c:v>38269.7945601852</c:v>
                </c:pt>
                <c:pt idx="11571">
                  <c:v>38269.7959490741</c:v>
                </c:pt>
                <c:pt idx="11572">
                  <c:v>38269.797337963</c:v>
                </c:pt>
                <c:pt idx="11573">
                  <c:v>38269.7987268519</c:v>
                </c:pt>
                <c:pt idx="11574">
                  <c:v>38269.8001157407</c:v>
                </c:pt>
                <c:pt idx="11575">
                  <c:v>38269.8015046296</c:v>
                </c:pt>
                <c:pt idx="11576">
                  <c:v>38269.8028935185</c:v>
                </c:pt>
                <c:pt idx="11577">
                  <c:v>38269.8042824074</c:v>
                </c:pt>
                <c:pt idx="11578">
                  <c:v>38269.8056712963</c:v>
                </c:pt>
                <c:pt idx="11579">
                  <c:v>38269.8070601852</c:v>
                </c:pt>
                <c:pt idx="11580">
                  <c:v>38269.8084490741</c:v>
                </c:pt>
                <c:pt idx="11581">
                  <c:v>38269.809837963</c:v>
                </c:pt>
                <c:pt idx="11582">
                  <c:v>38269.8112268519</c:v>
                </c:pt>
                <c:pt idx="11583">
                  <c:v>38269.8126157407</c:v>
                </c:pt>
                <c:pt idx="11584">
                  <c:v>38269.8140046296</c:v>
                </c:pt>
                <c:pt idx="11585">
                  <c:v>38269.8153935185</c:v>
                </c:pt>
                <c:pt idx="11586">
                  <c:v>38269.8167824074</c:v>
                </c:pt>
                <c:pt idx="11587">
                  <c:v>38269.8181712963</c:v>
                </c:pt>
                <c:pt idx="11588">
                  <c:v>38269.8195601852</c:v>
                </c:pt>
                <c:pt idx="11589">
                  <c:v>38269.8209490741</c:v>
                </c:pt>
                <c:pt idx="11590">
                  <c:v>38269.822337963</c:v>
                </c:pt>
                <c:pt idx="11591">
                  <c:v>38269.8237268519</c:v>
                </c:pt>
                <c:pt idx="11592">
                  <c:v>38269.8251157407</c:v>
                </c:pt>
                <c:pt idx="11593">
                  <c:v>38269.8265046296</c:v>
                </c:pt>
                <c:pt idx="11594">
                  <c:v>38269.8278935185</c:v>
                </c:pt>
                <c:pt idx="11595">
                  <c:v>38269.8292824074</c:v>
                </c:pt>
                <c:pt idx="11596">
                  <c:v>38269.8306712963</c:v>
                </c:pt>
                <c:pt idx="11597">
                  <c:v>38269.8320601852</c:v>
                </c:pt>
                <c:pt idx="11598">
                  <c:v>38269.8334490741</c:v>
                </c:pt>
                <c:pt idx="11599">
                  <c:v>38269.834837963</c:v>
                </c:pt>
                <c:pt idx="11600">
                  <c:v>38269.8362268519</c:v>
                </c:pt>
                <c:pt idx="11601">
                  <c:v>38269.8376157407</c:v>
                </c:pt>
                <c:pt idx="11602">
                  <c:v>38269.8390046296</c:v>
                </c:pt>
                <c:pt idx="11603">
                  <c:v>38269.8403935185</c:v>
                </c:pt>
                <c:pt idx="11604">
                  <c:v>38269.8417824074</c:v>
                </c:pt>
                <c:pt idx="11605">
                  <c:v>38269.8431712963</c:v>
                </c:pt>
                <c:pt idx="11606">
                  <c:v>38269.8445601852</c:v>
                </c:pt>
                <c:pt idx="11607">
                  <c:v>38269.8459490741</c:v>
                </c:pt>
                <c:pt idx="11608">
                  <c:v>38269.847337963</c:v>
                </c:pt>
                <c:pt idx="11609">
                  <c:v>38269.8487268519</c:v>
                </c:pt>
                <c:pt idx="11610">
                  <c:v>38269.8501157407</c:v>
                </c:pt>
                <c:pt idx="11611">
                  <c:v>38269.8515046296</c:v>
                </c:pt>
                <c:pt idx="11612">
                  <c:v>38269.8528935185</c:v>
                </c:pt>
                <c:pt idx="11613">
                  <c:v>38269.8542824074</c:v>
                </c:pt>
                <c:pt idx="11614">
                  <c:v>38269.8556712963</c:v>
                </c:pt>
                <c:pt idx="11615">
                  <c:v>38269.8570601852</c:v>
                </c:pt>
                <c:pt idx="11616">
                  <c:v>38269.8584490741</c:v>
                </c:pt>
                <c:pt idx="11617">
                  <c:v>38269.859837963</c:v>
                </c:pt>
                <c:pt idx="11618">
                  <c:v>38269.8612268519</c:v>
                </c:pt>
                <c:pt idx="11619">
                  <c:v>38269.8626157407</c:v>
                </c:pt>
                <c:pt idx="11620">
                  <c:v>38269.8640046296</c:v>
                </c:pt>
                <c:pt idx="11621">
                  <c:v>38269.8653935185</c:v>
                </c:pt>
                <c:pt idx="11622">
                  <c:v>38269.8667824074</c:v>
                </c:pt>
                <c:pt idx="11623">
                  <c:v>38269.8681712963</c:v>
                </c:pt>
                <c:pt idx="11624">
                  <c:v>38269.8695601852</c:v>
                </c:pt>
                <c:pt idx="11625">
                  <c:v>38269.8709490741</c:v>
                </c:pt>
                <c:pt idx="11626">
                  <c:v>38269.872337963</c:v>
                </c:pt>
                <c:pt idx="11627">
                  <c:v>38269.8737268519</c:v>
                </c:pt>
                <c:pt idx="11628">
                  <c:v>38269.8751157407</c:v>
                </c:pt>
                <c:pt idx="11629">
                  <c:v>38269.8765046296</c:v>
                </c:pt>
                <c:pt idx="11630">
                  <c:v>38269.8778935185</c:v>
                </c:pt>
                <c:pt idx="11631">
                  <c:v>38269.8792824074</c:v>
                </c:pt>
                <c:pt idx="11632">
                  <c:v>38269.8806712963</c:v>
                </c:pt>
                <c:pt idx="11633">
                  <c:v>38269.8820601852</c:v>
                </c:pt>
                <c:pt idx="11634">
                  <c:v>38269.8834490741</c:v>
                </c:pt>
                <c:pt idx="11635">
                  <c:v>38269.884837963</c:v>
                </c:pt>
                <c:pt idx="11636">
                  <c:v>38269.8862268519</c:v>
                </c:pt>
                <c:pt idx="11637">
                  <c:v>38269.8876157407</c:v>
                </c:pt>
                <c:pt idx="11638">
                  <c:v>38269.8890046296</c:v>
                </c:pt>
                <c:pt idx="11639">
                  <c:v>38269.8903935185</c:v>
                </c:pt>
                <c:pt idx="11640">
                  <c:v>38269.8917824074</c:v>
                </c:pt>
                <c:pt idx="11641">
                  <c:v>38269.8931712963</c:v>
                </c:pt>
                <c:pt idx="11642">
                  <c:v>38269.8945601852</c:v>
                </c:pt>
                <c:pt idx="11643">
                  <c:v>38269.8959490741</c:v>
                </c:pt>
                <c:pt idx="11644">
                  <c:v>38269.897337963</c:v>
                </c:pt>
                <c:pt idx="11645">
                  <c:v>38269.8987268519</c:v>
                </c:pt>
                <c:pt idx="11646">
                  <c:v>38269.9001157407</c:v>
                </c:pt>
                <c:pt idx="11647">
                  <c:v>38269.9015046296</c:v>
                </c:pt>
                <c:pt idx="11648">
                  <c:v>38269.9028935185</c:v>
                </c:pt>
                <c:pt idx="11649">
                  <c:v>38269.9042824074</c:v>
                </c:pt>
                <c:pt idx="11650">
                  <c:v>38269.9056712963</c:v>
                </c:pt>
                <c:pt idx="11651">
                  <c:v>38269.9070601852</c:v>
                </c:pt>
                <c:pt idx="11652">
                  <c:v>38269.9084490741</c:v>
                </c:pt>
                <c:pt idx="11653">
                  <c:v>38269.909837963</c:v>
                </c:pt>
                <c:pt idx="11654">
                  <c:v>38269.9112268519</c:v>
                </c:pt>
                <c:pt idx="11655">
                  <c:v>38269.9126157407</c:v>
                </c:pt>
                <c:pt idx="11656">
                  <c:v>38269.9140046296</c:v>
                </c:pt>
                <c:pt idx="11657">
                  <c:v>38269.9153935185</c:v>
                </c:pt>
                <c:pt idx="11658">
                  <c:v>38269.9167824074</c:v>
                </c:pt>
                <c:pt idx="11659">
                  <c:v>38269.9181712963</c:v>
                </c:pt>
                <c:pt idx="11660">
                  <c:v>38269.9195601852</c:v>
                </c:pt>
                <c:pt idx="11661">
                  <c:v>38269.9209490741</c:v>
                </c:pt>
                <c:pt idx="11662">
                  <c:v>38269.922337963</c:v>
                </c:pt>
                <c:pt idx="11663">
                  <c:v>38269.9237268519</c:v>
                </c:pt>
                <c:pt idx="11664">
                  <c:v>38269.9251157407</c:v>
                </c:pt>
                <c:pt idx="11665">
                  <c:v>38269.9265046296</c:v>
                </c:pt>
                <c:pt idx="11666">
                  <c:v>38269.9278935185</c:v>
                </c:pt>
                <c:pt idx="11667">
                  <c:v>38269.9292824074</c:v>
                </c:pt>
                <c:pt idx="11668">
                  <c:v>38269.9306712963</c:v>
                </c:pt>
                <c:pt idx="11669">
                  <c:v>38269.9320601852</c:v>
                </c:pt>
                <c:pt idx="11670">
                  <c:v>38269.9334490741</c:v>
                </c:pt>
                <c:pt idx="11671">
                  <c:v>38269.934837963</c:v>
                </c:pt>
                <c:pt idx="11672">
                  <c:v>38269.9362268519</c:v>
                </c:pt>
                <c:pt idx="11673">
                  <c:v>38269.9376157407</c:v>
                </c:pt>
                <c:pt idx="11674">
                  <c:v>38269.9390046296</c:v>
                </c:pt>
                <c:pt idx="11675">
                  <c:v>38269.9403935185</c:v>
                </c:pt>
                <c:pt idx="11676">
                  <c:v>38269.9417824074</c:v>
                </c:pt>
                <c:pt idx="11677">
                  <c:v>38269.9431712963</c:v>
                </c:pt>
                <c:pt idx="11678">
                  <c:v>38269.9445601852</c:v>
                </c:pt>
                <c:pt idx="11679">
                  <c:v>38269.9459490741</c:v>
                </c:pt>
                <c:pt idx="11680">
                  <c:v>38269.947337963</c:v>
                </c:pt>
                <c:pt idx="11681">
                  <c:v>38269.9487268519</c:v>
                </c:pt>
                <c:pt idx="11682">
                  <c:v>38269.9501157407</c:v>
                </c:pt>
                <c:pt idx="11683">
                  <c:v>38269.9515046296</c:v>
                </c:pt>
                <c:pt idx="11684">
                  <c:v>38269.9528935185</c:v>
                </c:pt>
                <c:pt idx="11685">
                  <c:v>38269.9542824074</c:v>
                </c:pt>
                <c:pt idx="11686">
                  <c:v>38269.9556712963</c:v>
                </c:pt>
                <c:pt idx="11687">
                  <c:v>38269.9570601852</c:v>
                </c:pt>
                <c:pt idx="11688">
                  <c:v>38269.9584490741</c:v>
                </c:pt>
                <c:pt idx="11689">
                  <c:v>38269.959837963</c:v>
                </c:pt>
                <c:pt idx="11690">
                  <c:v>38269.9612268519</c:v>
                </c:pt>
                <c:pt idx="11691">
                  <c:v>38269.9626157407</c:v>
                </c:pt>
                <c:pt idx="11692">
                  <c:v>38269.9640046296</c:v>
                </c:pt>
                <c:pt idx="11693">
                  <c:v>38269.9653935185</c:v>
                </c:pt>
                <c:pt idx="11694">
                  <c:v>38269.9667824074</c:v>
                </c:pt>
                <c:pt idx="11695">
                  <c:v>38269.9681712963</c:v>
                </c:pt>
                <c:pt idx="11696">
                  <c:v>38269.9695601852</c:v>
                </c:pt>
                <c:pt idx="11697">
                  <c:v>38269.9709490741</c:v>
                </c:pt>
                <c:pt idx="11698">
                  <c:v>38269.972337963</c:v>
                </c:pt>
                <c:pt idx="11699">
                  <c:v>38269.9737268519</c:v>
                </c:pt>
                <c:pt idx="11700">
                  <c:v>38269.9751157407</c:v>
                </c:pt>
                <c:pt idx="11701">
                  <c:v>38269.9765046296</c:v>
                </c:pt>
                <c:pt idx="11702">
                  <c:v>38269.9778935185</c:v>
                </c:pt>
                <c:pt idx="11703">
                  <c:v>38269.9792824074</c:v>
                </c:pt>
                <c:pt idx="11704">
                  <c:v>38269.9806712963</c:v>
                </c:pt>
                <c:pt idx="11705">
                  <c:v>38269.9820601852</c:v>
                </c:pt>
                <c:pt idx="11706">
                  <c:v>38269.9834490741</c:v>
                </c:pt>
                <c:pt idx="11707">
                  <c:v>38269.984837963</c:v>
                </c:pt>
                <c:pt idx="11708">
                  <c:v>38269.9862268519</c:v>
                </c:pt>
                <c:pt idx="11709">
                  <c:v>38269.9876157407</c:v>
                </c:pt>
                <c:pt idx="11710">
                  <c:v>38269.9890046296</c:v>
                </c:pt>
                <c:pt idx="11711">
                  <c:v>38269.9903935185</c:v>
                </c:pt>
                <c:pt idx="11712">
                  <c:v>38269.9917824074</c:v>
                </c:pt>
                <c:pt idx="11713">
                  <c:v>38269.9931712963</c:v>
                </c:pt>
                <c:pt idx="11714">
                  <c:v>38269.9945601852</c:v>
                </c:pt>
                <c:pt idx="11715">
                  <c:v>38269.9959490741</c:v>
                </c:pt>
                <c:pt idx="11716">
                  <c:v>38269.997337963</c:v>
                </c:pt>
                <c:pt idx="11717">
                  <c:v>38269.9987268519</c:v>
                </c:pt>
                <c:pt idx="11718">
                  <c:v>38270.0001157407</c:v>
                </c:pt>
                <c:pt idx="11719">
                  <c:v>38270.0015046296</c:v>
                </c:pt>
                <c:pt idx="11720">
                  <c:v>38270.0028935185</c:v>
                </c:pt>
                <c:pt idx="11721">
                  <c:v>38270.0042824074</c:v>
                </c:pt>
                <c:pt idx="11722">
                  <c:v>38270.0056712963</c:v>
                </c:pt>
                <c:pt idx="11723">
                  <c:v>38270.0070601852</c:v>
                </c:pt>
                <c:pt idx="11724">
                  <c:v>38270.0084490741</c:v>
                </c:pt>
                <c:pt idx="11725">
                  <c:v>38270.009837963</c:v>
                </c:pt>
                <c:pt idx="11726">
                  <c:v>38270.0112268519</c:v>
                </c:pt>
                <c:pt idx="11727">
                  <c:v>38270.0126157407</c:v>
                </c:pt>
                <c:pt idx="11728">
                  <c:v>38270.0140046296</c:v>
                </c:pt>
                <c:pt idx="11729">
                  <c:v>38270.0153935185</c:v>
                </c:pt>
                <c:pt idx="11730">
                  <c:v>38270.0167824074</c:v>
                </c:pt>
                <c:pt idx="11731">
                  <c:v>38270.0181712963</c:v>
                </c:pt>
                <c:pt idx="11732">
                  <c:v>38270.0195601852</c:v>
                </c:pt>
                <c:pt idx="11733">
                  <c:v>38270.0209490741</c:v>
                </c:pt>
                <c:pt idx="11734">
                  <c:v>38270.022337963</c:v>
                </c:pt>
                <c:pt idx="11735">
                  <c:v>38270.0237268519</c:v>
                </c:pt>
                <c:pt idx="11736">
                  <c:v>38270.0251157407</c:v>
                </c:pt>
                <c:pt idx="11737">
                  <c:v>38270.0265046296</c:v>
                </c:pt>
                <c:pt idx="11738">
                  <c:v>38270.0278935185</c:v>
                </c:pt>
                <c:pt idx="11739">
                  <c:v>38270.0292824074</c:v>
                </c:pt>
                <c:pt idx="11740">
                  <c:v>38270.0306712963</c:v>
                </c:pt>
                <c:pt idx="11741">
                  <c:v>38270.0320601852</c:v>
                </c:pt>
                <c:pt idx="11742">
                  <c:v>38270.0334490741</c:v>
                </c:pt>
                <c:pt idx="11743">
                  <c:v>38270.034837963</c:v>
                </c:pt>
                <c:pt idx="11744">
                  <c:v>38270.0362268519</c:v>
                </c:pt>
                <c:pt idx="11745">
                  <c:v>38270.0376157407</c:v>
                </c:pt>
                <c:pt idx="11746">
                  <c:v>38270.0390046296</c:v>
                </c:pt>
                <c:pt idx="11747">
                  <c:v>38270.0403935185</c:v>
                </c:pt>
                <c:pt idx="11748">
                  <c:v>38270.0417824074</c:v>
                </c:pt>
                <c:pt idx="11749">
                  <c:v>38270.0431712963</c:v>
                </c:pt>
                <c:pt idx="11750">
                  <c:v>38270.0445601852</c:v>
                </c:pt>
                <c:pt idx="11751">
                  <c:v>38270.0459490741</c:v>
                </c:pt>
                <c:pt idx="11752">
                  <c:v>38270.047337963</c:v>
                </c:pt>
                <c:pt idx="11753">
                  <c:v>38270.0487268519</c:v>
                </c:pt>
                <c:pt idx="11754">
                  <c:v>38270.0501157407</c:v>
                </c:pt>
                <c:pt idx="11755">
                  <c:v>38270.0515046296</c:v>
                </c:pt>
                <c:pt idx="11756">
                  <c:v>38270.0528935185</c:v>
                </c:pt>
                <c:pt idx="11757">
                  <c:v>38270.0542824074</c:v>
                </c:pt>
                <c:pt idx="11758">
                  <c:v>38270.0556712963</c:v>
                </c:pt>
                <c:pt idx="11759">
                  <c:v>38270.0570601852</c:v>
                </c:pt>
                <c:pt idx="11760">
                  <c:v>38270.0584490741</c:v>
                </c:pt>
                <c:pt idx="11761">
                  <c:v>38270.059837963</c:v>
                </c:pt>
                <c:pt idx="11762">
                  <c:v>38270.0612268519</c:v>
                </c:pt>
                <c:pt idx="11763">
                  <c:v>38270.0626157407</c:v>
                </c:pt>
                <c:pt idx="11764">
                  <c:v>38270.0640046296</c:v>
                </c:pt>
                <c:pt idx="11765">
                  <c:v>38270.0653935185</c:v>
                </c:pt>
                <c:pt idx="11766">
                  <c:v>38270.0667824074</c:v>
                </c:pt>
                <c:pt idx="11767">
                  <c:v>38270.0681712963</c:v>
                </c:pt>
                <c:pt idx="11768">
                  <c:v>38270.0695601852</c:v>
                </c:pt>
                <c:pt idx="11769">
                  <c:v>38270.0709490741</c:v>
                </c:pt>
                <c:pt idx="11770">
                  <c:v>38270.072337963</c:v>
                </c:pt>
                <c:pt idx="11771">
                  <c:v>38270.0737268519</c:v>
                </c:pt>
                <c:pt idx="11772">
                  <c:v>38270.0751157407</c:v>
                </c:pt>
                <c:pt idx="11773">
                  <c:v>38270.0765046296</c:v>
                </c:pt>
                <c:pt idx="11774">
                  <c:v>38270.0778935185</c:v>
                </c:pt>
                <c:pt idx="11775">
                  <c:v>38270.0792824074</c:v>
                </c:pt>
                <c:pt idx="11776">
                  <c:v>38270.0806712963</c:v>
                </c:pt>
                <c:pt idx="11777">
                  <c:v>38270.0820601852</c:v>
                </c:pt>
                <c:pt idx="11778">
                  <c:v>38270.0834490741</c:v>
                </c:pt>
                <c:pt idx="11779">
                  <c:v>38270.084837963</c:v>
                </c:pt>
                <c:pt idx="11780">
                  <c:v>38270.0862268519</c:v>
                </c:pt>
                <c:pt idx="11781">
                  <c:v>38270.0876157407</c:v>
                </c:pt>
                <c:pt idx="11782">
                  <c:v>38270.0890046296</c:v>
                </c:pt>
                <c:pt idx="11783">
                  <c:v>38270.0903935185</c:v>
                </c:pt>
                <c:pt idx="11784">
                  <c:v>38270.0917824074</c:v>
                </c:pt>
                <c:pt idx="11785">
                  <c:v>38270.0931712963</c:v>
                </c:pt>
                <c:pt idx="11786">
                  <c:v>38270.0945601852</c:v>
                </c:pt>
                <c:pt idx="11787">
                  <c:v>38270.0959490741</c:v>
                </c:pt>
                <c:pt idx="11788">
                  <c:v>38270.097337963</c:v>
                </c:pt>
                <c:pt idx="11789">
                  <c:v>38270.0987268519</c:v>
                </c:pt>
                <c:pt idx="11790">
                  <c:v>38270.1001157407</c:v>
                </c:pt>
                <c:pt idx="11791">
                  <c:v>38270.1015046296</c:v>
                </c:pt>
                <c:pt idx="11792">
                  <c:v>38270.1028935185</c:v>
                </c:pt>
                <c:pt idx="11793">
                  <c:v>38270.1042824074</c:v>
                </c:pt>
                <c:pt idx="11794">
                  <c:v>38270.1056712963</c:v>
                </c:pt>
                <c:pt idx="11795">
                  <c:v>38270.1070601852</c:v>
                </c:pt>
                <c:pt idx="11796">
                  <c:v>38270.1084490741</c:v>
                </c:pt>
                <c:pt idx="11797">
                  <c:v>38270.109837963</c:v>
                </c:pt>
                <c:pt idx="11798">
                  <c:v>38270.1112268519</c:v>
                </c:pt>
                <c:pt idx="11799">
                  <c:v>38270.1126157407</c:v>
                </c:pt>
                <c:pt idx="11800">
                  <c:v>38270.1140046296</c:v>
                </c:pt>
                <c:pt idx="11801">
                  <c:v>38270.1153935185</c:v>
                </c:pt>
                <c:pt idx="11802">
                  <c:v>38270.1167824074</c:v>
                </c:pt>
                <c:pt idx="11803">
                  <c:v>38270.1181712963</c:v>
                </c:pt>
                <c:pt idx="11804">
                  <c:v>38270.1195601852</c:v>
                </c:pt>
                <c:pt idx="11805">
                  <c:v>38270.1209490741</c:v>
                </c:pt>
                <c:pt idx="11806">
                  <c:v>38270.122337963</c:v>
                </c:pt>
                <c:pt idx="11807">
                  <c:v>38270.1237268519</c:v>
                </c:pt>
                <c:pt idx="11808">
                  <c:v>38270.1251157407</c:v>
                </c:pt>
                <c:pt idx="11809">
                  <c:v>38270.1265046296</c:v>
                </c:pt>
                <c:pt idx="11810">
                  <c:v>38270.1278935185</c:v>
                </c:pt>
                <c:pt idx="11811">
                  <c:v>38270.1292824074</c:v>
                </c:pt>
                <c:pt idx="11812">
                  <c:v>38270.1306712963</c:v>
                </c:pt>
                <c:pt idx="11813">
                  <c:v>38270.1320601852</c:v>
                </c:pt>
                <c:pt idx="11814">
                  <c:v>38270.1334490741</c:v>
                </c:pt>
                <c:pt idx="11815">
                  <c:v>38270.134837963</c:v>
                </c:pt>
                <c:pt idx="11816">
                  <c:v>38270.1362268519</c:v>
                </c:pt>
                <c:pt idx="11817">
                  <c:v>38270.1376157407</c:v>
                </c:pt>
                <c:pt idx="11818">
                  <c:v>38270.1390046296</c:v>
                </c:pt>
                <c:pt idx="11819">
                  <c:v>38270.1403935185</c:v>
                </c:pt>
                <c:pt idx="11820">
                  <c:v>38270.1417824074</c:v>
                </c:pt>
                <c:pt idx="11821">
                  <c:v>38270.1431712963</c:v>
                </c:pt>
                <c:pt idx="11822">
                  <c:v>38270.1445601852</c:v>
                </c:pt>
                <c:pt idx="11823">
                  <c:v>38270.1459490741</c:v>
                </c:pt>
                <c:pt idx="11824">
                  <c:v>38270.147337963</c:v>
                </c:pt>
                <c:pt idx="11825">
                  <c:v>38270.1487268519</c:v>
                </c:pt>
                <c:pt idx="11826">
                  <c:v>38270.1501157407</c:v>
                </c:pt>
                <c:pt idx="11827">
                  <c:v>38270.1515046296</c:v>
                </c:pt>
                <c:pt idx="11828">
                  <c:v>38270.1528935185</c:v>
                </c:pt>
                <c:pt idx="11829">
                  <c:v>38270.1542824074</c:v>
                </c:pt>
                <c:pt idx="11830">
                  <c:v>38270.1556712963</c:v>
                </c:pt>
                <c:pt idx="11831">
                  <c:v>38270.1570601852</c:v>
                </c:pt>
                <c:pt idx="11832">
                  <c:v>38270.1584490741</c:v>
                </c:pt>
                <c:pt idx="11833">
                  <c:v>38270.159837963</c:v>
                </c:pt>
                <c:pt idx="11834">
                  <c:v>38270.1612268519</c:v>
                </c:pt>
                <c:pt idx="11835">
                  <c:v>38270.1626157407</c:v>
                </c:pt>
                <c:pt idx="11836">
                  <c:v>38270.1640046296</c:v>
                </c:pt>
                <c:pt idx="11837">
                  <c:v>38270.1653935185</c:v>
                </c:pt>
                <c:pt idx="11838">
                  <c:v>38270.1667824074</c:v>
                </c:pt>
                <c:pt idx="11839">
                  <c:v>38270.1681712963</c:v>
                </c:pt>
                <c:pt idx="11840">
                  <c:v>38270.1695601852</c:v>
                </c:pt>
                <c:pt idx="11841">
                  <c:v>38270.1709490741</c:v>
                </c:pt>
                <c:pt idx="11842">
                  <c:v>38270.172337963</c:v>
                </c:pt>
                <c:pt idx="11843">
                  <c:v>38270.1737268519</c:v>
                </c:pt>
                <c:pt idx="11844">
                  <c:v>38270.1751157407</c:v>
                </c:pt>
                <c:pt idx="11845">
                  <c:v>38270.1765046296</c:v>
                </c:pt>
                <c:pt idx="11846">
                  <c:v>38270.1778935185</c:v>
                </c:pt>
                <c:pt idx="11847">
                  <c:v>38270.1792824074</c:v>
                </c:pt>
                <c:pt idx="11848">
                  <c:v>38270.1806712963</c:v>
                </c:pt>
                <c:pt idx="11849">
                  <c:v>38270.1820601852</c:v>
                </c:pt>
                <c:pt idx="11850">
                  <c:v>38270.1834490741</c:v>
                </c:pt>
                <c:pt idx="11851">
                  <c:v>38270.184837963</c:v>
                </c:pt>
                <c:pt idx="11852">
                  <c:v>38270.1862268519</c:v>
                </c:pt>
                <c:pt idx="11853">
                  <c:v>38270.1876157407</c:v>
                </c:pt>
                <c:pt idx="11854">
                  <c:v>38270.1890046296</c:v>
                </c:pt>
                <c:pt idx="11855">
                  <c:v>38270.1903935185</c:v>
                </c:pt>
                <c:pt idx="11856">
                  <c:v>38270.1917824074</c:v>
                </c:pt>
                <c:pt idx="11857">
                  <c:v>38270.1931712963</c:v>
                </c:pt>
                <c:pt idx="11858">
                  <c:v>38270.1945601852</c:v>
                </c:pt>
                <c:pt idx="11859">
                  <c:v>38270.1959490741</c:v>
                </c:pt>
                <c:pt idx="11860">
                  <c:v>38270.197337963</c:v>
                </c:pt>
                <c:pt idx="11861">
                  <c:v>38270.1987268519</c:v>
                </c:pt>
                <c:pt idx="11862">
                  <c:v>38270.2001157407</c:v>
                </c:pt>
                <c:pt idx="11863">
                  <c:v>38270.2015046296</c:v>
                </c:pt>
                <c:pt idx="11864">
                  <c:v>38270.2028935185</c:v>
                </c:pt>
                <c:pt idx="11865">
                  <c:v>38270.2042824074</c:v>
                </c:pt>
                <c:pt idx="11866">
                  <c:v>38270.2056712963</c:v>
                </c:pt>
                <c:pt idx="11867">
                  <c:v>38270.2070601852</c:v>
                </c:pt>
                <c:pt idx="11868">
                  <c:v>38270.2084490741</c:v>
                </c:pt>
                <c:pt idx="11869">
                  <c:v>38270.209837963</c:v>
                </c:pt>
                <c:pt idx="11870">
                  <c:v>38270.2112268519</c:v>
                </c:pt>
                <c:pt idx="11871">
                  <c:v>38270.2126157407</c:v>
                </c:pt>
                <c:pt idx="11872">
                  <c:v>38270.2140046296</c:v>
                </c:pt>
                <c:pt idx="11873">
                  <c:v>38270.2153935185</c:v>
                </c:pt>
                <c:pt idx="11874">
                  <c:v>38270.2167824074</c:v>
                </c:pt>
                <c:pt idx="11875">
                  <c:v>38270.2181712963</c:v>
                </c:pt>
                <c:pt idx="11876">
                  <c:v>38270.2195601852</c:v>
                </c:pt>
                <c:pt idx="11877">
                  <c:v>38270.2209490741</c:v>
                </c:pt>
                <c:pt idx="11878">
                  <c:v>38270.222337963</c:v>
                </c:pt>
                <c:pt idx="11879">
                  <c:v>38270.2237268519</c:v>
                </c:pt>
                <c:pt idx="11880">
                  <c:v>38270.2251157407</c:v>
                </c:pt>
                <c:pt idx="11881">
                  <c:v>38270.2265046296</c:v>
                </c:pt>
                <c:pt idx="11882">
                  <c:v>38270.2278935185</c:v>
                </c:pt>
                <c:pt idx="11883">
                  <c:v>38270.2292824074</c:v>
                </c:pt>
                <c:pt idx="11884">
                  <c:v>38270.2306712963</c:v>
                </c:pt>
                <c:pt idx="11885">
                  <c:v>38270.2320601852</c:v>
                </c:pt>
                <c:pt idx="11886">
                  <c:v>38270.2334490741</c:v>
                </c:pt>
                <c:pt idx="11887">
                  <c:v>38270.234837963</c:v>
                </c:pt>
                <c:pt idx="11888">
                  <c:v>38270.2362268519</c:v>
                </c:pt>
                <c:pt idx="11889">
                  <c:v>38270.2376157407</c:v>
                </c:pt>
                <c:pt idx="11890">
                  <c:v>38270.2390046296</c:v>
                </c:pt>
                <c:pt idx="11891">
                  <c:v>38270.2403935185</c:v>
                </c:pt>
                <c:pt idx="11892">
                  <c:v>38270.2417824074</c:v>
                </c:pt>
                <c:pt idx="11893">
                  <c:v>38270.2431712963</c:v>
                </c:pt>
                <c:pt idx="11894">
                  <c:v>38270.2445601852</c:v>
                </c:pt>
                <c:pt idx="11895">
                  <c:v>38270.2459490741</c:v>
                </c:pt>
                <c:pt idx="11896">
                  <c:v>38270.247337963</c:v>
                </c:pt>
                <c:pt idx="11897">
                  <c:v>38270.2487268519</c:v>
                </c:pt>
                <c:pt idx="11898">
                  <c:v>38270.2501157407</c:v>
                </c:pt>
                <c:pt idx="11899">
                  <c:v>38270.2515046296</c:v>
                </c:pt>
                <c:pt idx="11900">
                  <c:v>38270.2528935185</c:v>
                </c:pt>
                <c:pt idx="11901">
                  <c:v>38270.2542824074</c:v>
                </c:pt>
                <c:pt idx="11902">
                  <c:v>38270.2556712963</c:v>
                </c:pt>
                <c:pt idx="11903">
                  <c:v>38270.2570601852</c:v>
                </c:pt>
                <c:pt idx="11904">
                  <c:v>38270.2584490741</c:v>
                </c:pt>
                <c:pt idx="11905">
                  <c:v>38270.259837963</c:v>
                </c:pt>
                <c:pt idx="11906">
                  <c:v>38270.2612268519</c:v>
                </c:pt>
                <c:pt idx="11907">
                  <c:v>38270.2626157407</c:v>
                </c:pt>
                <c:pt idx="11908">
                  <c:v>38270.2640046296</c:v>
                </c:pt>
                <c:pt idx="11909">
                  <c:v>38270.2653935185</c:v>
                </c:pt>
                <c:pt idx="11910">
                  <c:v>38270.2667824074</c:v>
                </c:pt>
                <c:pt idx="11911">
                  <c:v>38270.2681712963</c:v>
                </c:pt>
                <c:pt idx="11912">
                  <c:v>38270.2695601852</c:v>
                </c:pt>
                <c:pt idx="11913">
                  <c:v>38270.2709490741</c:v>
                </c:pt>
                <c:pt idx="11914">
                  <c:v>38270.272337963</c:v>
                </c:pt>
                <c:pt idx="11915">
                  <c:v>38270.2737268519</c:v>
                </c:pt>
                <c:pt idx="11916">
                  <c:v>38270.2751157407</c:v>
                </c:pt>
                <c:pt idx="11917">
                  <c:v>38270.2765046296</c:v>
                </c:pt>
                <c:pt idx="11918">
                  <c:v>38270.2778935185</c:v>
                </c:pt>
                <c:pt idx="11919">
                  <c:v>38270.2792824074</c:v>
                </c:pt>
                <c:pt idx="11920">
                  <c:v>38270.2806712963</c:v>
                </c:pt>
                <c:pt idx="11921">
                  <c:v>38270.2820601852</c:v>
                </c:pt>
                <c:pt idx="11922">
                  <c:v>38270.2834490741</c:v>
                </c:pt>
                <c:pt idx="11923">
                  <c:v>38270.284837963</c:v>
                </c:pt>
                <c:pt idx="11924">
                  <c:v>38270.2862268519</c:v>
                </c:pt>
                <c:pt idx="11925">
                  <c:v>38270.2876157407</c:v>
                </c:pt>
                <c:pt idx="11926">
                  <c:v>38270.2890046296</c:v>
                </c:pt>
                <c:pt idx="11927">
                  <c:v>38270.2903935185</c:v>
                </c:pt>
                <c:pt idx="11928">
                  <c:v>38270.2917824074</c:v>
                </c:pt>
                <c:pt idx="11929">
                  <c:v>38270.2931712963</c:v>
                </c:pt>
                <c:pt idx="11930">
                  <c:v>38270.2945601852</c:v>
                </c:pt>
                <c:pt idx="11931">
                  <c:v>38270.2959490741</c:v>
                </c:pt>
                <c:pt idx="11932">
                  <c:v>38270.297337963</c:v>
                </c:pt>
                <c:pt idx="11933">
                  <c:v>38270.2987268519</c:v>
                </c:pt>
                <c:pt idx="11934">
                  <c:v>38270.3001157407</c:v>
                </c:pt>
                <c:pt idx="11935">
                  <c:v>38270.3015046296</c:v>
                </c:pt>
                <c:pt idx="11936">
                  <c:v>38270.3028935185</c:v>
                </c:pt>
                <c:pt idx="11937">
                  <c:v>38270.3042824074</c:v>
                </c:pt>
                <c:pt idx="11938">
                  <c:v>38270.3056712963</c:v>
                </c:pt>
                <c:pt idx="11939">
                  <c:v>38270.3070601852</c:v>
                </c:pt>
                <c:pt idx="11940">
                  <c:v>38270.3084490741</c:v>
                </c:pt>
                <c:pt idx="11941">
                  <c:v>38270.309837963</c:v>
                </c:pt>
                <c:pt idx="11942">
                  <c:v>38270.3112268519</c:v>
                </c:pt>
                <c:pt idx="11943">
                  <c:v>38270.3126157407</c:v>
                </c:pt>
                <c:pt idx="11944">
                  <c:v>38270.3140046296</c:v>
                </c:pt>
                <c:pt idx="11945">
                  <c:v>38270.3153935185</c:v>
                </c:pt>
                <c:pt idx="11946">
                  <c:v>38270.3167824074</c:v>
                </c:pt>
                <c:pt idx="11947">
                  <c:v>38270.3181712963</c:v>
                </c:pt>
                <c:pt idx="11948">
                  <c:v>38270.3195601852</c:v>
                </c:pt>
                <c:pt idx="11949">
                  <c:v>38270.3209490741</c:v>
                </c:pt>
                <c:pt idx="11950">
                  <c:v>38270.322337963</c:v>
                </c:pt>
                <c:pt idx="11951">
                  <c:v>38270.3237268519</c:v>
                </c:pt>
                <c:pt idx="11952">
                  <c:v>38270.3251157407</c:v>
                </c:pt>
                <c:pt idx="11953">
                  <c:v>38270.3265046296</c:v>
                </c:pt>
                <c:pt idx="11954">
                  <c:v>38270.3278935185</c:v>
                </c:pt>
                <c:pt idx="11955">
                  <c:v>38270.3292824074</c:v>
                </c:pt>
                <c:pt idx="11956">
                  <c:v>38270.3306712963</c:v>
                </c:pt>
                <c:pt idx="11957">
                  <c:v>38270.3320601852</c:v>
                </c:pt>
                <c:pt idx="11958">
                  <c:v>38270.3334490741</c:v>
                </c:pt>
                <c:pt idx="11959">
                  <c:v>38270.334837963</c:v>
                </c:pt>
                <c:pt idx="11960">
                  <c:v>38270.3362268519</c:v>
                </c:pt>
                <c:pt idx="11961">
                  <c:v>38270.3376157407</c:v>
                </c:pt>
                <c:pt idx="11962">
                  <c:v>38270.3390046296</c:v>
                </c:pt>
                <c:pt idx="11963">
                  <c:v>38270.3403935185</c:v>
                </c:pt>
                <c:pt idx="11964">
                  <c:v>38270.3417824074</c:v>
                </c:pt>
                <c:pt idx="11965">
                  <c:v>38270.3431712963</c:v>
                </c:pt>
                <c:pt idx="11966">
                  <c:v>38270.3445601852</c:v>
                </c:pt>
                <c:pt idx="11967">
                  <c:v>38270.3459490741</c:v>
                </c:pt>
                <c:pt idx="11968">
                  <c:v>38270.347337963</c:v>
                </c:pt>
                <c:pt idx="11969">
                  <c:v>38270.3487268519</c:v>
                </c:pt>
                <c:pt idx="11970">
                  <c:v>38270.3501157407</c:v>
                </c:pt>
                <c:pt idx="11971">
                  <c:v>38270.3515046296</c:v>
                </c:pt>
                <c:pt idx="11972">
                  <c:v>38270.3528935185</c:v>
                </c:pt>
                <c:pt idx="11973">
                  <c:v>38270.3542824074</c:v>
                </c:pt>
                <c:pt idx="11974">
                  <c:v>38270.3556712963</c:v>
                </c:pt>
                <c:pt idx="11975">
                  <c:v>38270.3570601852</c:v>
                </c:pt>
                <c:pt idx="11976">
                  <c:v>38270.3584490741</c:v>
                </c:pt>
                <c:pt idx="11977">
                  <c:v>38270.359837963</c:v>
                </c:pt>
                <c:pt idx="11978">
                  <c:v>38270.3612268519</c:v>
                </c:pt>
                <c:pt idx="11979">
                  <c:v>38270.3626157407</c:v>
                </c:pt>
                <c:pt idx="11980">
                  <c:v>38270.3640046296</c:v>
                </c:pt>
                <c:pt idx="11981">
                  <c:v>38270.3653935185</c:v>
                </c:pt>
                <c:pt idx="11982">
                  <c:v>38270.3667824074</c:v>
                </c:pt>
                <c:pt idx="11983">
                  <c:v>38270.3681712963</c:v>
                </c:pt>
                <c:pt idx="11984">
                  <c:v>38270.3695601852</c:v>
                </c:pt>
                <c:pt idx="11985">
                  <c:v>38270.3709490741</c:v>
                </c:pt>
                <c:pt idx="11986">
                  <c:v>38270.372337963</c:v>
                </c:pt>
                <c:pt idx="11987">
                  <c:v>38270.3737268519</c:v>
                </c:pt>
                <c:pt idx="11988">
                  <c:v>38270.3751157407</c:v>
                </c:pt>
                <c:pt idx="11989">
                  <c:v>38270.3765046296</c:v>
                </c:pt>
                <c:pt idx="11990">
                  <c:v>38270.3778935185</c:v>
                </c:pt>
                <c:pt idx="11991">
                  <c:v>38270.3792824074</c:v>
                </c:pt>
                <c:pt idx="11992">
                  <c:v>38270.3806712963</c:v>
                </c:pt>
                <c:pt idx="11993">
                  <c:v>38270.3820601852</c:v>
                </c:pt>
                <c:pt idx="11994">
                  <c:v>38270.3834490741</c:v>
                </c:pt>
                <c:pt idx="11995">
                  <c:v>38270.384837963</c:v>
                </c:pt>
                <c:pt idx="11996">
                  <c:v>38270.3862268519</c:v>
                </c:pt>
                <c:pt idx="11997">
                  <c:v>38270.3876157407</c:v>
                </c:pt>
                <c:pt idx="11998">
                  <c:v>38270.3890046296</c:v>
                </c:pt>
                <c:pt idx="11999">
                  <c:v>38270.3903935185</c:v>
                </c:pt>
                <c:pt idx="12000">
                  <c:v>38270.3917824074</c:v>
                </c:pt>
                <c:pt idx="12001">
                  <c:v>38270.3931712963</c:v>
                </c:pt>
                <c:pt idx="12002">
                  <c:v>38270.3945601852</c:v>
                </c:pt>
                <c:pt idx="12003">
                  <c:v>38270.3959490741</c:v>
                </c:pt>
                <c:pt idx="12004">
                  <c:v>38270.397337963</c:v>
                </c:pt>
                <c:pt idx="12005">
                  <c:v>38270.3987268519</c:v>
                </c:pt>
                <c:pt idx="12006">
                  <c:v>38270.4001157407</c:v>
                </c:pt>
                <c:pt idx="12007">
                  <c:v>38270.4015046296</c:v>
                </c:pt>
                <c:pt idx="12008">
                  <c:v>38270.4028935185</c:v>
                </c:pt>
                <c:pt idx="12009">
                  <c:v>38270.4042824074</c:v>
                </c:pt>
                <c:pt idx="12010">
                  <c:v>38270.4056712963</c:v>
                </c:pt>
                <c:pt idx="12011">
                  <c:v>38270.4070601852</c:v>
                </c:pt>
                <c:pt idx="12012">
                  <c:v>38270.4084490741</c:v>
                </c:pt>
                <c:pt idx="12013">
                  <c:v>38270.409837963</c:v>
                </c:pt>
                <c:pt idx="12014">
                  <c:v>38270.4112268519</c:v>
                </c:pt>
                <c:pt idx="12015">
                  <c:v>38270.4126157407</c:v>
                </c:pt>
                <c:pt idx="12016">
                  <c:v>38270.4140046296</c:v>
                </c:pt>
                <c:pt idx="12017">
                  <c:v>38270.4153935185</c:v>
                </c:pt>
                <c:pt idx="12018">
                  <c:v>38270.4167824074</c:v>
                </c:pt>
                <c:pt idx="12019">
                  <c:v>38270.4181712963</c:v>
                </c:pt>
                <c:pt idx="12020">
                  <c:v>38270.4195601852</c:v>
                </c:pt>
                <c:pt idx="12021">
                  <c:v>38270.4209490741</c:v>
                </c:pt>
                <c:pt idx="12022">
                  <c:v>38270.422337963</c:v>
                </c:pt>
                <c:pt idx="12023">
                  <c:v>38270.4237268519</c:v>
                </c:pt>
                <c:pt idx="12024">
                  <c:v>38270.4251157407</c:v>
                </c:pt>
                <c:pt idx="12025">
                  <c:v>38270.4265046296</c:v>
                </c:pt>
                <c:pt idx="12026">
                  <c:v>38270.4278935185</c:v>
                </c:pt>
                <c:pt idx="12027">
                  <c:v>38270.4292824074</c:v>
                </c:pt>
                <c:pt idx="12028">
                  <c:v>38270.4306712963</c:v>
                </c:pt>
                <c:pt idx="12029">
                  <c:v>38270.4320601852</c:v>
                </c:pt>
                <c:pt idx="12030">
                  <c:v>38270.4334490741</c:v>
                </c:pt>
                <c:pt idx="12031">
                  <c:v>38270.434837963</c:v>
                </c:pt>
                <c:pt idx="12032">
                  <c:v>38270.4362268519</c:v>
                </c:pt>
                <c:pt idx="12033">
                  <c:v>38270.4376157407</c:v>
                </c:pt>
                <c:pt idx="12034">
                  <c:v>38270.4390046296</c:v>
                </c:pt>
                <c:pt idx="12035">
                  <c:v>38270.4403935185</c:v>
                </c:pt>
                <c:pt idx="12036">
                  <c:v>38270.4417824074</c:v>
                </c:pt>
                <c:pt idx="12037">
                  <c:v>38270.4431712963</c:v>
                </c:pt>
                <c:pt idx="12038">
                  <c:v>38270.4445601852</c:v>
                </c:pt>
                <c:pt idx="12039">
                  <c:v>38270.4459490741</c:v>
                </c:pt>
                <c:pt idx="12040">
                  <c:v>38270.447337963</c:v>
                </c:pt>
                <c:pt idx="12041">
                  <c:v>38270.4487268519</c:v>
                </c:pt>
                <c:pt idx="12042">
                  <c:v>38270.4501157407</c:v>
                </c:pt>
                <c:pt idx="12043">
                  <c:v>38270.4515046296</c:v>
                </c:pt>
                <c:pt idx="12044">
                  <c:v>38270.4528935185</c:v>
                </c:pt>
                <c:pt idx="12045">
                  <c:v>38270.4542824074</c:v>
                </c:pt>
                <c:pt idx="12046">
                  <c:v>38270.4556712963</c:v>
                </c:pt>
                <c:pt idx="12047">
                  <c:v>38270.4570601852</c:v>
                </c:pt>
                <c:pt idx="12048">
                  <c:v>38270.4584490741</c:v>
                </c:pt>
                <c:pt idx="12049">
                  <c:v>38270.459837963</c:v>
                </c:pt>
                <c:pt idx="12050">
                  <c:v>38270.4612268519</c:v>
                </c:pt>
                <c:pt idx="12051">
                  <c:v>38270.4626157407</c:v>
                </c:pt>
                <c:pt idx="12052">
                  <c:v>38270.4640046296</c:v>
                </c:pt>
                <c:pt idx="12053">
                  <c:v>38270.4653935185</c:v>
                </c:pt>
                <c:pt idx="12054">
                  <c:v>38270.4667824074</c:v>
                </c:pt>
                <c:pt idx="12055">
                  <c:v>38270.4681712963</c:v>
                </c:pt>
                <c:pt idx="12056">
                  <c:v>38270.4695601852</c:v>
                </c:pt>
                <c:pt idx="12057">
                  <c:v>38270.4709490741</c:v>
                </c:pt>
                <c:pt idx="12058">
                  <c:v>38270.472337963</c:v>
                </c:pt>
                <c:pt idx="12059">
                  <c:v>38270.4737268519</c:v>
                </c:pt>
                <c:pt idx="12060">
                  <c:v>38270.4751157407</c:v>
                </c:pt>
                <c:pt idx="12061">
                  <c:v>38270.4765046296</c:v>
                </c:pt>
                <c:pt idx="12062">
                  <c:v>38270.4778935185</c:v>
                </c:pt>
                <c:pt idx="12063">
                  <c:v>38270.4792824074</c:v>
                </c:pt>
                <c:pt idx="12064">
                  <c:v>38270.4806712963</c:v>
                </c:pt>
                <c:pt idx="12065">
                  <c:v>38270.4820601852</c:v>
                </c:pt>
                <c:pt idx="12066">
                  <c:v>38270.4834490741</c:v>
                </c:pt>
                <c:pt idx="12067">
                  <c:v>38270.484837963</c:v>
                </c:pt>
                <c:pt idx="12068">
                  <c:v>38270.4862268519</c:v>
                </c:pt>
                <c:pt idx="12069">
                  <c:v>38270.4876157407</c:v>
                </c:pt>
                <c:pt idx="12070">
                  <c:v>38270.4890046296</c:v>
                </c:pt>
                <c:pt idx="12071">
                  <c:v>38270.4903935185</c:v>
                </c:pt>
                <c:pt idx="12072">
                  <c:v>38270.4917824074</c:v>
                </c:pt>
                <c:pt idx="12073">
                  <c:v>38270.4931712963</c:v>
                </c:pt>
                <c:pt idx="12074">
                  <c:v>38270.4945601852</c:v>
                </c:pt>
                <c:pt idx="12075">
                  <c:v>38270.4959490741</c:v>
                </c:pt>
                <c:pt idx="12076">
                  <c:v>38270.497337963</c:v>
                </c:pt>
                <c:pt idx="12077">
                  <c:v>38270.4987268519</c:v>
                </c:pt>
                <c:pt idx="12078">
                  <c:v>38270.5001157407</c:v>
                </c:pt>
                <c:pt idx="12079">
                  <c:v>38270.5015046296</c:v>
                </c:pt>
                <c:pt idx="12080">
                  <c:v>38270.5028935185</c:v>
                </c:pt>
                <c:pt idx="12081">
                  <c:v>38270.5042824074</c:v>
                </c:pt>
                <c:pt idx="12082">
                  <c:v>38270.5056712963</c:v>
                </c:pt>
                <c:pt idx="12083">
                  <c:v>38270.5070601852</c:v>
                </c:pt>
                <c:pt idx="12084">
                  <c:v>38270.5084490741</c:v>
                </c:pt>
                <c:pt idx="12085">
                  <c:v>38270.509837963</c:v>
                </c:pt>
                <c:pt idx="12086">
                  <c:v>38270.5112268519</c:v>
                </c:pt>
                <c:pt idx="12087">
                  <c:v>38270.5126157407</c:v>
                </c:pt>
                <c:pt idx="12088">
                  <c:v>38270.5140046296</c:v>
                </c:pt>
                <c:pt idx="12089">
                  <c:v>38270.5153935185</c:v>
                </c:pt>
                <c:pt idx="12090">
                  <c:v>38270.5167824074</c:v>
                </c:pt>
                <c:pt idx="12091">
                  <c:v>38270.5181712963</c:v>
                </c:pt>
                <c:pt idx="12092">
                  <c:v>38270.5195601852</c:v>
                </c:pt>
                <c:pt idx="12093">
                  <c:v>38270.5209490741</c:v>
                </c:pt>
                <c:pt idx="12094">
                  <c:v>38270.522337963</c:v>
                </c:pt>
                <c:pt idx="12095">
                  <c:v>38270.5237268519</c:v>
                </c:pt>
                <c:pt idx="12096">
                  <c:v>38270.5251157407</c:v>
                </c:pt>
                <c:pt idx="12097">
                  <c:v>38270.5265046296</c:v>
                </c:pt>
                <c:pt idx="12098">
                  <c:v>38270.5278935185</c:v>
                </c:pt>
                <c:pt idx="12099">
                  <c:v>38270.5292824074</c:v>
                </c:pt>
                <c:pt idx="12100">
                  <c:v>38270.5306712963</c:v>
                </c:pt>
                <c:pt idx="12101">
                  <c:v>38270.5320601852</c:v>
                </c:pt>
                <c:pt idx="12102">
                  <c:v>38270.5334490741</c:v>
                </c:pt>
                <c:pt idx="12103">
                  <c:v>38270.534837963</c:v>
                </c:pt>
                <c:pt idx="12104">
                  <c:v>38270.5362268519</c:v>
                </c:pt>
                <c:pt idx="12105">
                  <c:v>38270.5376157407</c:v>
                </c:pt>
                <c:pt idx="12106">
                  <c:v>38270.5390046296</c:v>
                </c:pt>
                <c:pt idx="12107">
                  <c:v>38270.5403935185</c:v>
                </c:pt>
                <c:pt idx="12108">
                  <c:v>38270.5417824074</c:v>
                </c:pt>
                <c:pt idx="12109">
                  <c:v>38270.5431712963</c:v>
                </c:pt>
                <c:pt idx="12110">
                  <c:v>38270.5445601852</c:v>
                </c:pt>
                <c:pt idx="12111">
                  <c:v>38270.5459490741</c:v>
                </c:pt>
                <c:pt idx="12112">
                  <c:v>38270.547337963</c:v>
                </c:pt>
                <c:pt idx="12113">
                  <c:v>38270.5487268519</c:v>
                </c:pt>
                <c:pt idx="12114">
                  <c:v>38270.5501157407</c:v>
                </c:pt>
                <c:pt idx="12115">
                  <c:v>38270.5515046296</c:v>
                </c:pt>
                <c:pt idx="12116">
                  <c:v>38270.5528935185</c:v>
                </c:pt>
                <c:pt idx="12117">
                  <c:v>38270.5542824074</c:v>
                </c:pt>
                <c:pt idx="12118">
                  <c:v>38270.5556712963</c:v>
                </c:pt>
                <c:pt idx="12119">
                  <c:v>38270.5570601852</c:v>
                </c:pt>
                <c:pt idx="12120">
                  <c:v>38270.5584490741</c:v>
                </c:pt>
                <c:pt idx="12121">
                  <c:v>38270.559837963</c:v>
                </c:pt>
                <c:pt idx="12122">
                  <c:v>38270.5612268519</c:v>
                </c:pt>
                <c:pt idx="12123">
                  <c:v>38270.5626157407</c:v>
                </c:pt>
                <c:pt idx="12124">
                  <c:v>38270.5640046296</c:v>
                </c:pt>
                <c:pt idx="12125">
                  <c:v>38270.5653935185</c:v>
                </c:pt>
                <c:pt idx="12126">
                  <c:v>38270.5667824074</c:v>
                </c:pt>
                <c:pt idx="12127">
                  <c:v>38270.5681712963</c:v>
                </c:pt>
                <c:pt idx="12128">
                  <c:v>38270.5695601852</c:v>
                </c:pt>
                <c:pt idx="12129">
                  <c:v>38270.5709490741</c:v>
                </c:pt>
                <c:pt idx="12130">
                  <c:v>38270.572337963</c:v>
                </c:pt>
                <c:pt idx="12131">
                  <c:v>38270.5737268519</c:v>
                </c:pt>
                <c:pt idx="12132">
                  <c:v>38270.5751157407</c:v>
                </c:pt>
                <c:pt idx="12133">
                  <c:v>38270.5765046296</c:v>
                </c:pt>
                <c:pt idx="12134">
                  <c:v>38270.5778935185</c:v>
                </c:pt>
                <c:pt idx="12135">
                  <c:v>38270.5792824074</c:v>
                </c:pt>
                <c:pt idx="12136">
                  <c:v>38270.5806712963</c:v>
                </c:pt>
                <c:pt idx="12137">
                  <c:v>38270.5820601852</c:v>
                </c:pt>
                <c:pt idx="12138">
                  <c:v>38270.5834490741</c:v>
                </c:pt>
                <c:pt idx="12139">
                  <c:v>38270.584837963</c:v>
                </c:pt>
                <c:pt idx="12140">
                  <c:v>38270.5862268519</c:v>
                </c:pt>
                <c:pt idx="12141">
                  <c:v>38270.5876157407</c:v>
                </c:pt>
                <c:pt idx="12142">
                  <c:v>38270.5890046296</c:v>
                </c:pt>
                <c:pt idx="12143">
                  <c:v>38270.5903935185</c:v>
                </c:pt>
                <c:pt idx="12144">
                  <c:v>38270.5917824074</c:v>
                </c:pt>
                <c:pt idx="12145">
                  <c:v>38270.5931712963</c:v>
                </c:pt>
                <c:pt idx="12146">
                  <c:v>38270.5945601852</c:v>
                </c:pt>
                <c:pt idx="12147">
                  <c:v>38270.5959490741</c:v>
                </c:pt>
                <c:pt idx="12148">
                  <c:v>38270.597337963</c:v>
                </c:pt>
                <c:pt idx="12149">
                  <c:v>38270.5987268519</c:v>
                </c:pt>
                <c:pt idx="12150">
                  <c:v>38270.6001157407</c:v>
                </c:pt>
                <c:pt idx="12151">
                  <c:v>38270.6015046296</c:v>
                </c:pt>
                <c:pt idx="12152">
                  <c:v>38270.6028935185</c:v>
                </c:pt>
                <c:pt idx="12153">
                  <c:v>38270.6042824074</c:v>
                </c:pt>
                <c:pt idx="12154">
                  <c:v>38270.6056712963</c:v>
                </c:pt>
                <c:pt idx="12155">
                  <c:v>38270.6070601852</c:v>
                </c:pt>
                <c:pt idx="12156">
                  <c:v>38270.6084490741</c:v>
                </c:pt>
                <c:pt idx="12157">
                  <c:v>38270.609837963</c:v>
                </c:pt>
                <c:pt idx="12158">
                  <c:v>38270.6112268519</c:v>
                </c:pt>
                <c:pt idx="12159">
                  <c:v>38270.6126157407</c:v>
                </c:pt>
                <c:pt idx="12160">
                  <c:v>38270.6140046296</c:v>
                </c:pt>
                <c:pt idx="12161">
                  <c:v>38270.6153935185</c:v>
                </c:pt>
                <c:pt idx="12162">
                  <c:v>38270.6167824074</c:v>
                </c:pt>
                <c:pt idx="12163">
                  <c:v>38270.6181712963</c:v>
                </c:pt>
                <c:pt idx="12164">
                  <c:v>38270.6195601852</c:v>
                </c:pt>
                <c:pt idx="12165">
                  <c:v>38270.6209490741</c:v>
                </c:pt>
                <c:pt idx="12166">
                  <c:v>38270.622337963</c:v>
                </c:pt>
                <c:pt idx="12167">
                  <c:v>38270.6237268519</c:v>
                </c:pt>
                <c:pt idx="12168">
                  <c:v>38270.6251157407</c:v>
                </c:pt>
                <c:pt idx="12169">
                  <c:v>38270.6265046296</c:v>
                </c:pt>
                <c:pt idx="12170">
                  <c:v>38270.6278935185</c:v>
                </c:pt>
                <c:pt idx="12171">
                  <c:v>38270.6292824074</c:v>
                </c:pt>
                <c:pt idx="12172">
                  <c:v>38270.6306712963</c:v>
                </c:pt>
                <c:pt idx="12173">
                  <c:v>38270.6320601852</c:v>
                </c:pt>
                <c:pt idx="12174">
                  <c:v>38270.6334490741</c:v>
                </c:pt>
                <c:pt idx="12175">
                  <c:v>38270.634837963</c:v>
                </c:pt>
                <c:pt idx="12176">
                  <c:v>38270.6362268519</c:v>
                </c:pt>
                <c:pt idx="12177">
                  <c:v>38270.6376157407</c:v>
                </c:pt>
                <c:pt idx="12178">
                  <c:v>38270.6390046296</c:v>
                </c:pt>
                <c:pt idx="12179">
                  <c:v>38270.6403935185</c:v>
                </c:pt>
                <c:pt idx="12180">
                  <c:v>38270.6417824074</c:v>
                </c:pt>
                <c:pt idx="12181">
                  <c:v>38270.6431712963</c:v>
                </c:pt>
                <c:pt idx="12182">
                  <c:v>38270.6445601852</c:v>
                </c:pt>
                <c:pt idx="12183">
                  <c:v>38270.6459490741</c:v>
                </c:pt>
                <c:pt idx="12184">
                  <c:v>38270.647337963</c:v>
                </c:pt>
                <c:pt idx="12185">
                  <c:v>38270.6487268519</c:v>
                </c:pt>
                <c:pt idx="12186">
                  <c:v>38270.6501157407</c:v>
                </c:pt>
                <c:pt idx="12187">
                  <c:v>38270.6515046296</c:v>
                </c:pt>
                <c:pt idx="12188">
                  <c:v>38270.6528935185</c:v>
                </c:pt>
                <c:pt idx="12189">
                  <c:v>38270.6542824074</c:v>
                </c:pt>
                <c:pt idx="12190">
                  <c:v>38270.6556712963</c:v>
                </c:pt>
                <c:pt idx="12191">
                  <c:v>38270.6570601852</c:v>
                </c:pt>
                <c:pt idx="12192">
                  <c:v>38270.6584490741</c:v>
                </c:pt>
                <c:pt idx="12193">
                  <c:v>38270.659837963</c:v>
                </c:pt>
                <c:pt idx="12194">
                  <c:v>38270.6612268519</c:v>
                </c:pt>
                <c:pt idx="12195">
                  <c:v>38270.6626157407</c:v>
                </c:pt>
                <c:pt idx="12196">
                  <c:v>38270.6640046296</c:v>
                </c:pt>
                <c:pt idx="12197">
                  <c:v>38270.6653935185</c:v>
                </c:pt>
                <c:pt idx="12198">
                  <c:v>38270.6667824074</c:v>
                </c:pt>
                <c:pt idx="12199">
                  <c:v>38270.6681712963</c:v>
                </c:pt>
                <c:pt idx="12200">
                  <c:v>38270.6695601852</c:v>
                </c:pt>
                <c:pt idx="12201">
                  <c:v>38270.6709490741</c:v>
                </c:pt>
                <c:pt idx="12202">
                  <c:v>38270.672337963</c:v>
                </c:pt>
                <c:pt idx="12203">
                  <c:v>38270.6737268519</c:v>
                </c:pt>
                <c:pt idx="12204">
                  <c:v>38270.6751157407</c:v>
                </c:pt>
                <c:pt idx="12205">
                  <c:v>38270.6765046296</c:v>
                </c:pt>
                <c:pt idx="12206">
                  <c:v>38270.6778935185</c:v>
                </c:pt>
                <c:pt idx="12207">
                  <c:v>38270.6792824074</c:v>
                </c:pt>
                <c:pt idx="12208">
                  <c:v>38270.6806712963</c:v>
                </c:pt>
                <c:pt idx="12209">
                  <c:v>38270.6820601852</c:v>
                </c:pt>
                <c:pt idx="12210">
                  <c:v>38270.6834490741</c:v>
                </c:pt>
                <c:pt idx="12211">
                  <c:v>38270.684837963</c:v>
                </c:pt>
                <c:pt idx="12212">
                  <c:v>38270.6862268519</c:v>
                </c:pt>
                <c:pt idx="12213">
                  <c:v>38270.6876157407</c:v>
                </c:pt>
                <c:pt idx="12214">
                  <c:v>38270.6890046296</c:v>
                </c:pt>
                <c:pt idx="12215">
                  <c:v>38270.6903935185</c:v>
                </c:pt>
                <c:pt idx="12216">
                  <c:v>38270.6917824074</c:v>
                </c:pt>
                <c:pt idx="12217">
                  <c:v>38270.6931712963</c:v>
                </c:pt>
                <c:pt idx="12218">
                  <c:v>38270.6945601852</c:v>
                </c:pt>
                <c:pt idx="12219">
                  <c:v>38270.6959490741</c:v>
                </c:pt>
                <c:pt idx="12220">
                  <c:v>38270.697337963</c:v>
                </c:pt>
                <c:pt idx="12221">
                  <c:v>38270.6987268519</c:v>
                </c:pt>
                <c:pt idx="12222">
                  <c:v>38270.7001157407</c:v>
                </c:pt>
                <c:pt idx="12223">
                  <c:v>38270.7015046296</c:v>
                </c:pt>
                <c:pt idx="12224">
                  <c:v>38270.7028935185</c:v>
                </c:pt>
                <c:pt idx="12225">
                  <c:v>38270.7042824074</c:v>
                </c:pt>
                <c:pt idx="12226">
                  <c:v>38270.7056712963</c:v>
                </c:pt>
                <c:pt idx="12227">
                  <c:v>38270.7070601852</c:v>
                </c:pt>
                <c:pt idx="12228">
                  <c:v>38270.7084490741</c:v>
                </c:pt>
                <c:pt idx="12229">
                  <c:v>38270.709837963</c:v>
                </c:pt>
                <c:pt idx="12230">
                  <c:v>38270.7112268519</c:v>
                </c:pt>
                <c:pt idx="12231">
                  <c:v>38270.7126157407</c:v>
                </c:pt>
                <c:pt idx="12232">
                  <c:v>38270.7140046296</c:v>
                </c:pt>
                <c:pt idx="12233">
                  <c:v>38270.7153935185</c:v>
                </c:pt>
                <c:pt idx="12234">
                  <c:v>38270.7167824074</c:v>
                </c:pt>
                <c:pt idx="12235">
                  <c:v>38270.7181712963</c:v>
                </c:pt>
                <c:pt idx="12236">
                  <c:v>38270.7195601852</c:v>
                </c:pt>
                <c:pt idx="12237">
                  <c:v>38270.7209490741</c:v>
                </c:pt>
                <c:pt idx="12238">
                  <c:v>38270.722337963</c:v>
                </c:pt>
                <c:pt idx="12239">
                  <c:v>38270.7237268519</c:v>
                </c:pt>
                <c:pt idx="12240">
                  <c:v>38270.7251157407</c:v>
                </c:pt>
                <c:pt idx="12241">
                  <c:v>38270.7265046296</c:v>
                </c:pt>
                <c:pt idx="12242">
                  <c:v>38270.7278935185</c:v>
                </c:pt>
                <c:pt idx="12243">
                  <c:v>38270.7292824074</c:v>
                </c:pt>
                <c:pt idx="12244">
                  <c:v>38270.7306712963</c:v>
                </c:pt>
                <c:pt idx="12245">
                  <c:v>38270.7320601852</c:v>
                </c:pt>
                <c:pt idx="12246">
                  <c:v>38270.7334490741</c:v>
                </c:pt>
                <c:pt idx="12247">
                  <c:v>38270.734837963</c:v>
                </c:pt>
                <c:pt idx="12248">
                  <c:v>38270.7362268519</c:v>
                </c:pt>
                <c:pt idx="12249">
                  <c:v>38270.7376157407</c:v>
                </c:pt>
                <c:pt idx="12250">
                  <c:v>38270.7390046296</c:v>
                </c:pt>
                <c:pt idx="12251">
                  <c:v>38270.7403935185</c:v>
                </c:pt>
                <c:pt idx="12252">
                  <c:v>38270.7417824074</c:v>
                </c:pt>
                <c:pt idx="12253">
                  <c:v>38270.7431712963</c:v>
                </c:pt>
                <c:pt idx="12254">
                  <c:v>38270.7445601852</c:v>
                </c:pt>
                <c:pt idx="12255">
                  <c:v>38270.7459490741</c:v>
                </c:pt>
                <c:pt idx="12256">
                  <c:v>38270.747337963</c:v>
                </c:pt>
                <c:pt idx="12257">
                  <c:v>38270.7487268519</c:v>
                </c:pt>
                <c:pt idx="12258">
                  <c:v>38270.7501157407</c:v>
                </c:pt>
                <c:pt idx="12259">
                  <c:v>38270.7515046296</c:v>
                </c:pt>
                <c:pt idx="12260">
                  <c:v>38270.7528935185</c:v>
                </c:pt>
                <c:pt idx="12261">
                  <c:v>38270.7542824074</c:v>
                </c:pt>
                <c:pt idx="12262">
                  <c:v>38270.7556712963</c:v>
                </c:pt>
                <c:pt idx="12263">
                  <c:v>38270.7570601852</c:v>
                </c:pt>
                <c:pt idx="12264">
                  <c:v>38270.7584490741</c:v>
                </c:pt>
                <c:pt idx="12265">
                  <c:v>38270.759837963</c:v>
                </c:pt>
                <c:pt idx="12266">
                  <c:v>38270.7612268519</c:v>
                </c:pt>
                <c:pt idx="12267">
                  <c:v>38270.7626157407</c:v>
                </c:pt>
                <c:pt idx="12268">
                  <c:v>38270.7640046296</c:v>
                </c:pt>
                <c:pt idx="12269">
                  <c:v>38270.7653935185</c:v>
                </c:pt>
                <c:pt idx="12270">
                  <c:v>38270.7667824074</c:v>
                </c:pt>
                <c:pt idx="12271">
                  <c:v>38270.7681712963</c:v>
                </c:pt>
                <c:pt idx="12272">
                  <c:v>38270.7695601852</c:v>
                </c:pt>
                <c:pt idx="12273">
                  <c:v>38270.7709490741</c:v>
                </c:pt>
                <c:pt idx="12274">
                  <c:v>38270.772337963</c:v>
                </c:pt>
                <c:pt idx="12275">
                  <c:v>38270.7737268519</c:v>
                </c:pt>
                <c:pt idx="12276">
                  <c:v>38270.7751157407</c:v>
                </c:pt>
                <c:pt idx="12277">
                  <c:v>38270.7765046296</c:v>
                </c:pt>
                <c:pt idx="12278">
                  <c:v>38270.7778935185</c:v>
                </c:pt>
                <c:pt idx="12279">
                  <c:v>38270.7792824074</c:v>
                </c:pt>
                <c:pt idx="12280">
                  <c:v>38270.7806712963</c:v>
                </c:pt>
                <c:pt idx="12281">
                  <c:v>38270.7820601852</c:v>
                </c:pt>
                <c:pt idx="12282">
                  <c:v>38270.7834490741</c:v>
                </c:pt>
                <c:pt idx="12283">
                  <c:v>38270.784837963</c:v>
                </c:pt>
                <c:pt idx="12284">
                  <c:v>38270.7862268519</c:v>
                </c:pt>
                <c:pt idx="12285">
                  <c:v>38270.7876157407</c:v>
                </c:pt>
                <c:pt idx="12286">
                  <c:v>38270.7890046296</c:v>
                </c:pt>
                <c:pt idx="12287">
                  <c:v>38270.7903935185</c:v>
                </c:pt>
                <c:pt idx="12288">
                  <c:v>38270.7917824074</c:v>
                </c:pt>
                <c:pt idx="12289">
                  <c:v>38270.7931712963</c:v>
                </c:pt>
                <c:pt idx="12290">
                  <c:v>38270.7945601852</c:v>
                </c:pt>
                <c:pt idx="12291">
                  <c:v>38270.7959490741</c:v>
                </c:pt>
                <c:pt idx="12292">
                  <c:v>38270.797337963</c:v>
                </c:pt>
                <c:pt idx="12293">
                  <c:v>38270.7987268519</c:v>
                </c:pt>
                <c:pt idx="12294">
                  <c:v>38270.8001157407</c:v>
                </c:pt>
                <c:pt idx="12295">
                  <c:v>38270.8015046296</c:v>
                </c:pt>
                <c:pt idx="12296">
                  <c:v>38270.8028935185</c:v>
                </c:pt>
                <c:pt idx="12297">
                  <c:v>38270.8042824074</c:v>
                </c:pt>
                <c:pt idx="12298">
                  <c:v>38270.8056712963</c:v>
                </c:pt>
                <c:pt idx="12299">
                  <c:v>38270.8070601852</c:v>
                </c:pt>
                <c:pt idx="12300">
                  <c:v>38270.8084490741</c:v>
                </c:pt>
                <c:pt idx="12301">
                  <c:v>38270.809837963</c:v>
                </c:pt>
                <c:pt idx="12302">
                  <c:v>38270.8112268519</c:v>
                </c:pt>
                <c:pt idx="12303">
                  <c:v>38270.8126157407</c:v>
                </c:pt>
                <c:pt idx="12304">
                  <c:v>38270.8140046296</c:v>
                </c:pt>
                <c:pt idx="12305">
                  <c:v>38270.8153935185</c:v>
                </c:pt>
                <c:pt idx="12306">
                  <c:v>38270.8167824074</c:v>
                </c:pt>
                <c:pt idx="12307">
                  <c:v>38270.8181712963</c:v>
                </c:pt>
                <c:pt idx="12308">
                  <c:v>38270.8195601852</c:v>
                </c:pt>
                <c:pt idx="12309">
                  <c:v>38270.8209490741</c:v>
                </c:pt>
                <c:pt idx="12310">
                  <c:v>38270.822337963</c:v>
                </c:pt>
                <c:pt idx="12311">
                  <c:v>38270.8237268519</c:v>
                </c:pt>
                <c:pt idx="12312">
                  <c:v>38270.8251157407</c:v>
                </c:pt>
                <c:pt idx="12313">
                  <c:v>38270.8265046296</c:v>
                </c:pt>
                <c:pt idx="12314">
                  <c:v>38270.8278935185</c:v>
                </c:pt>
                <c:pt idx="12315">
                  <c:v>38270.8292824074</c:v>
                </c:pt>
                <c:pt idx="12316">
                  <c:v>38270.8306712963</c:v>
                </c:pt>
                <c:pt idx="12317">
                  <c:v>38270.8320601852</c:v>
                </c:pt>
                <c:pt idx="12318">
                  <c:v>38270.8334490741</c:v>
                </c:pt>
                <c:pt idx="12319">
                  <c:v>38270.834837963</c:v>
                </c:pt>
                <c:pt idx="12320">
                  <c:v>38270.8362268519</c:v>
                </c:pt>
                <c:pt idx="12321">
                  <c:v>38270.8376157407</c:v>
                </c:pt>
                <c:pt idx="12322">
                  <c:v>38270.8390046296</c:v>
                </c:pt>
                <c:pt idx="12323">
                  <c:v>38270.8403935185</c:v>
                </c:pt>
                <c:pt idx="12324">
                  <c:v>38270.8417824074</c:v>
                </c:pt>
                <c:pt idx="12325">
                  <c:v>38270.8431712963</c:v>
                </c:pt>
                <c:pt idx="12326">
                  <c:v>38270.8445601852</c:v>
                </c:pt>
                <c:pt idx="12327">
                  <c:v>38270.8459490741</c:v>
                </c:pt>
                <c:pt idx="12328">
                  <c:v>38270.847337963</c:v>
                </c:pt>
                <c:pt idx="12329">
                  <c:v>38270.8487268519</c:v>
                </c:pt>
                <c:pt idx="12330">
                  <c:v>38270.8501157407</c:v>
                </c:pt>
                <c:pt idx="12331">
                  <c:v>38270.8515046296</c:v>
                </c:pt>
                <c:pt idx="12332">
                  <c:v>38270.8528935185</c:v>
                </c:pt>
                <c:pt idx="12333">
                  <c:v>38270.8542824074</c:v>
                </c:pt>
                <c:pt idx="12334">
                  <c:v>38270.8556712963</c:v>
                </c:pt>
                <c:pt idx="12335">
                  <c:v>38270.8570601852</c:v>
                </c:pt>
                <c:pt idx="12336">
                  <c:v>38270.8584490741</c:v>
                </c:pt>
                <c:pt idx="12337">
                  <c:v>38270.859837963</c:v>
                </c:pt>
                <c:pt idx="12338">
                  <c:v>38270.8612268519</c:v>
                </c:pt>
                <c:pt idx="12339">
                  <c:v>38270.8626157407</c:v>
                </c:pt>
                <c:pt idx="12340">
                  <c:v>38270.8640046296</c:v>
                </c:pt>
                <c:pt idx="12341">
                  <c:v>38270.8653935185</c:v>
                </c:pt>
                <c:pt idx="12342">
                  <c:v>38270.8667824074</c:v>
                </c:pt>
                <c:pt idx="12343">
                  <c:v>38270.8681712963</c:v>
                </c:pt>
                <c:pt idx="12344">
                  <c:v>38270.8695601852</c:v>
                </c:pt>
                <c:pt idx="12345">
                  <c:v>38270.8709490741</c:v>
                </c:pt>
                <c:pt idx="12346">
                  <c:v>38270.872337963</c:v>
                </c:pt>
                <c:pt idx="12347">
                  <c:v>38270.8737268519</c:v>
                </c:pt>
                <c:pt idx="12348">
                  <c:v>38270.8751157407</c:v>
                </c:pt>
                <c:pt idx="12349">
                  <c:v>38270.8765046296</c:v>
                </c:pt>
                <c:pt idx="12350">
                  <c:v>38270.8778935185</c:v>
                </c:pt>
                <c:pt idx="12351">
                  <c:v>38270.8792824074</c:v>
                </c:pt>
                <c:pt idx="12352">
                  <c:v>38270.8806712963</c:v>
                </c:pt>
                <c:pt idx="12353">
                  <c:v>38270.8820601852</c:v>
                </c:pt>
                <c:pt idx="12354">
                  <c:v>38270.8834490741</c:v>
                </c:pt>
                <c:pt idx="12355">
                  <c:v>38270.884837963</c:v>
                </c:pt>
                <c:pt idx="12356">
                  <c:v>38270.8862268519</c:v>
                </c:pt>
                <c:pt idx="12357">
                  <c:v>38270.8876157407</c:v>
                </c:pt>
                <c:pt idx="12358">
                  <c:v>38270.8890046296</c:v>
                </c:pt>
                <c:pt idx="12359">
                  <c:v>38270.8903935185</c:v>
                </c:pt>
                <c:pt idx="12360">
                  <c:v>38270.8917824074</c:v>
                </c:pt>
                <c:pt idx="12361">
                  <c:v>38270.8931712963</c:v>
                </c:pt>
                <c:pt idx="12362">
                  <c:v>38270.8945601852</c:v>
                </c:pt>
                <c:pt idx="12363">
                  <c:v>38270.8959490741</c:v>
                </c:pt>
                <c:pt idx="12364">
                  <c:v>38270.897337963</c:v>
                </c:pt>
                <c:pt idx="12365">
                  <c:v>38270.8987268519</c:v>
                </c:pt>
                <c:pt idx="12366">
                  <c:v>38270.9001157407</c:v>
                </c:pt>
                <c:pt idx="12367">
                  <c:v>38270.9015046296</c:v>
                </c:pt>
                <c:pt idx="12368">
                  <c:v>38270.9028935185</c:v>
                </c:pt>
                <c:pt idx="12369">
                  <c:v>38270.9042824074</c:v>
                </c:pt>
                <c:pt idx="12370">
                  <c:v>38270.9056712963</c:v>
                </c:pt>
                <c:pt idx="12371">
                  <c:v>38270.9070601852</c:v>
                </c:pt>
                <c:pt idx="12372">
                  <c:v>38270.9084490741</c:v>
                </c:pt>
                <c:pt idx="12373">
                  <c:v>38270.909837963</c:v>
                </c:pt>
                <c:pt idx="12374">
                  <c:v>38270.9112268519</c:v>
                </c:pt>
                <c:pt idx="12375">
                  <c:v>38270.9126157407</c:v>
                </c:pt>
                <c:pt idx="12376">
                  <c:v>38270.9140046296</c:v>
                </c:pt>
                <c:pt idx="12377">
                  <c:v>38270.9153935185</c:v>
                </c:pt>
                <c:pt idx="12378">
                  <c:v>38270.9167824074</c:v>
                </c:pt>
                <c:pt idx="12379">
                  <c:v>38270.9181712963</c:v>
                </c:pt>
                <c:pt idx="12380">
                  <c:v>38270.9195601852</c:v>
                </c:pt>
                <c:pt idx="12381">
                  <c:v>38270.9209490741</c:v>
                </c:pt>
                <c:pt idx="12382">
                  <c:v>38270.922337963</c:v>
                </c:pt>
                <c:pt idx="12383">
                  <c:v>38270.9237268519</c:v>
                </c:pt>
                <c:pt idx="12384">
                  <c:v>38270.9251157407</c:v>
                </c:pt>
                <c:pt idx="12385">
                  <c:v>38270.9265046296</c:v>
                </c:pt>
                <c:pt idx="12386">
                  <c:v>38270.9278935185</c:v>
                </c:pt>
                <c:pt idx="12387">
                  <c:v>38270.9292824074</c:v>
                </c:pt>
                <c:pt idx="12388">
                  <c:v>38270.9306712963</c:v>
                </c:pt>
                <c:pt idx="12389">
                  <c:v>38270.9320601852</c:v>
                </c:pt>
                <c:pt idx="12390">
                  <c:v>38270.9334490741</c:v>
                </c:pt>
                <c:pt idx="12391">
                  <c:v>38270.934837963</c:v>
                </c:pt>
                <c:pt idx="12392">
                  <c:v>38270.9362268519</c:v>
                </c:pt>
                <c:pt idx="12393">
                  <c:v>38270.9376157407</c:v>
                </c:pt>
                <c:pt idx="12394">
                  <c:v>38270.9390046296</c:v>
                </c:pt>
                <c:pt idx="12395">
                  <c:v>38270.9403935185</c:v>
                </c:pt>
                <c:pt idx="12396">
                  <c:v>38270.9417824074</c:v>
                </c:pt>
                <c:pt idx="12397">
                  <c:v>38270.9431712963</c:v>
                </c:pt>
                <c:pt idx="12398">
                  <c:v>38270.9445601852</c:v>
                </c:pt>
                <c:pt idx="12399">
                  <c:v>38270.9459490741</c:v>
                </c:pt>
                <c:pt idx="12400">
                  <c:v>38270.947337963</c:v>
                </c:pt>
                <c:pt idx="12401">
                  <c:v>38270.9487268519</c:v>
                </c:pt>
                <c:pt idx="12402">
                  <c:v>38270.9501157407</c:v>
                </c:pt>
                <c:pt idx="12403">
                  <c:v>38270.9515046296</c:v>
                </c:pt>
                <c:pt idx="12404">
                  <c:v>38270.9528935185</c:v>
                </c:pt>
                <c:pt idx="12405">
                  <c:v>38270.9542824074</c:v>
                </c:pt>
                <c:pt idx="12406">
                  <c:v>38270.9556712963</c:v>
                </c:pt>
                <c:pt idx="12407">
                  <c:v>38270.9570601852</c:v>
                </c:pt>
                <c:pt idx="12408">
                  <c:v>38270.9584490741</c:v>
                </c:pt>
                <c:pt idx="12409">
                  <c:v>38270.959837963</c:v>
                </c:pt>
                <c:pt idx="12410">
                  <c:v>38270.9612268519</c:v>
                </c:pt>
                <c:pt idx="12411">
                  <c:v>38270.9626157407</c:v>
                </c:pt>
                <c:pt idx="12412">
                  <c:v>38270.9640046296</c:v>
                </c:pt>
                <c:pt idx="12413">
                  <c:v>38270.9653935185</c:v>
                </c:pt>
                <c:pt idx="12414">
                  <c:v>38270.9667824074</c:v>
                </c:pt>
                <c:pt idx="12415">
                  <c:v>38270.9681712963</c:v>
                </c:pt>
                <c:pt idx="12416">
                  <c:v>38270.9695601852</c:v>
                </c:pt>
                <c:pt idx="12417">
                  <c:v>38270.9709490741</c:v>
                </c:pt>
                <c:pt idx="12418">
                  <c:v>38270.972337963</c:v>
                </c:pt>
                <c:pt idx="12419">
                  <c:v>38270.9737268519</c:v>
                </c:pt>
                <c:pt idx="12420">
                  <c:v>38270.9751157407</c:v>
                </c:pt>
                <c:pt idx="12421">
                  <c:v>38270.9765046296</c:v>
                </c:pt>
                <c:pt idx="12422">
                  <c:v>38270.9778935185</c:v>
                </c:pt>
                <c:pt idx="12423">
                  <c:v>38270.9792824074</c:v>
                </c:pt>
                <c:pt idx="12424">
                  <c:v>38270.9806712963</c:v>
                </c:pt>
                <c:pt idx="12425">
                  <c:v>38270.9820601852</c:v>
                </c:pt>
                <c:pt idx="12426">
                  <c:v>38270.9834490741</c:v>
                </c:pt>
                <c:pt idx="12427">
                  <c:v>38270.984837963</c:v>
                </c:pt>
                <c:pt idx="12428">
                  <c:v>38270.9862268519</c:v>
                </c:pt>
                <c:pt idx="12429">
                  <c:v>38270.9876157407</c:v>
                </c:pt>
                <c:pt idx="12430">
                  <c:v>38270.9890046296</c:v>
                </c:pt>
                <c:pt idx="12431">
                  <c:v>38270.9903935185</c:v>
                </c:pt>
                <c:pt idx="12432">
                  <c:v>38270.9917824074</c:v>
                </c:pt>
                <c:pt idx="12433">
                  <c:v>38270.9931712963</c:v>
                </c:pt>
                <c:pt idx="12434">
                  <c:v>38270.9945601852</c:v>
                </c:pt>
                <c:pt idx="12435">
                  <c:v>38270.9959490741</c:v>
                </c:pt>
                <c:pt idx="12436">
                  <c:v>38270.997337963</c:v>
                </c:pt>
                <c:pt idx="12437">
                  <c:v>38270.9987268519</c:v>
                </c:pt>
                <c:pt idx="12438">
                  <c:v>38271.0001157407</c:v>
                </c:pt>
                <c:pt idx="12439">
                  <c:v>38271.0015046296</c:v>
                </c:pt>
                <c:pt idx="12440">
                  <c:v>38271.0028935185</c:v>
                </c:pt>
                <c:pt idx="12441">
                  <c:v>38271.0042824074</c:v>
                </c:pt>
                <c:pt idx="12442">
                  <c:v>38271.0056712963</c:v>
                </c:pt>
                <c:pt idx="12443">
                  <c:v>38271.0070601852</c:v>
                </c:pt>
                <c:pt idx="12444">
                  <c:v>38271.0084490741</c:v>
                </c:pt>
                <c:pt idx="12445">
                  <c:v>38271.009837963</c:v>
                </c:pt>
                <c:pt idx="12446">
                  <c:v>38271.0112268519</c:v>
                </c:pt>
                <c:pt idx="12447">
                  <c:v>38271.0126157407</c:v>
                </c:pt>
                <c:pt idx="12448">
                  <c:v>38271.0140046296</c:v>
                </c:pt>
                <c:pt idx="12449">
                  <c:v>38271.0153935185</c:v>
                </c:pt>
                <c:pt idx="12450">
                  <c:v>38271.0167824074</c:v>
                </c:pt>
                <c:pt idx="12451">
                  <c:v>38271.0181712963</c:v>
                </c:pt>
                <c:pt idx="12452">
                  <c:v>38271.0195601852</c:v>
                </c:pt>
                <c:pt idx="12453">
                  <c:v>38271.0209490741</c:v>
                </c:pt>
                <c:pt idx="12454">
                  <c:v>38271.022337963</c:v>
                </c:pt>
                <c:pt idx="12455">
                  <c:v>38271.0237268519</c:v>
                </c:pt>
                <c:pt idx="12456">
                  <c:v>38271.0251157407</c:v>
                </c:pt>
                <c:pt idx="12457">
                  <c:v>38271.0265046296</c:v>
                </c:pt>
                <c:pt idx="12458">
                  <c:v>38271.0278935185</c:v>
                </c:pt>
                <c:pt idx="12459">
                  <c:v>38271.0292824074</c:v>
                </c:pt>
                <c:pt idx="12460">
                  <c:v>38271.0306712963</c:v>
                </c:pt>
                <c:pt idx="12461">
                  <c:v>38271.0320601852</c:v>
                </c:pt>
                <c:pt idx="12462">
                  <c:v>38271.0334490741</c:v>
                </c:pt>
                <c:pt idx="12463">
                  <c:v>38271.034837963</c:v>
                </c:pt>
                <c:pt idx="12464">
                  <c:v>38271.0362268519</c:v>
                </c:pt>
                <c:pt idx="12465">
                  <c:v>38271.0376157407</c:v>
                </c:pt>
                <c:pt idx="12466">
                  <c:v>38271.0390046296</c:v>
                </c:pt>
                <c:pt idx="12467">
                  <c:v>38271.0403935185</c:v>
                </c:pt>
                <c:pt idx="12468">
                  <c:v>38271.0417824074</c:v>
                </c:pt>
                <c:pt idx="12469">
                  <c:v>38271.0431712963</c:v>
                </c:pt>
                <c:pt idx="12470">
                  <c:v>38271.0445601852</c:v>
                </c:pt>
                <c:pt idx="12471">
                  <c:v>38271.0459490741</c:v>
                </c:pt>
                <c:pt idx="12472">
                  <c:v>38271.047337963</c:v>
                </c:pt>
                <c:pt idx="12473">
                  <c:v>38271.0487268519</c:v>
                </c:pt>
                <c:pt idx="12474">
                  <c:v>38271.0501157407</c:v>
                </c:pt>
                <c:pt idx="12475">
                  <c:v>38271.0515046296</c:v>
                </c:pt>
                <c:pt idx="12476">
                  <c:v>38271.0528935185</c:v>
                </c:pt>
                <c:pt idx="12477">
                  <c:v>38271.0542824074</c:v>
                </c:pt>
                <c:pt idx="12478">
                  <c:v>38271.0556712963</c:v>
                </c:pt>
                <c:pt idx="12479">
                  <c:v>38271.0570601852</c:v>
                </c:pt>
                <c:pt idx="12480">
                  <c:v>38271.0584490741</c:v>
                </c:pt>
                <c:pt idx="12481">
                  <c:v>38271.059837963</c:v>
                </c:pt>
                <c:pt idx="12482">
                  <c:v>38271.0612268519</c:v>
                </c:pt>
                <c:pt idx="12483">
                  <c:v>38271.0626157407</c:v>
                </c:pt>
                <c:pt idx="12484">
                  <c:v>38271.0640046296</c:v>
                </c:pt>
                <c:pt idx="12485">
                  <c:v>38271.0653935185</c:v>
                </c:pt>
                <c:pt idx="12486">
                  <c:v>38271.0667824074</c:v>
                </c:pt>
                <c:pt idx="12487">
                  <c:v>38271.0681712963</c:v>
                </c:pt>
                <c:pt idx="12488">
                  <c:v>38271.0695601852</c:v>
                </c:pt>
                <c:pt idx="12489">
                  <c:v>38271.0709490741</c:v>
                </c:pt>
                <c:pt idx="12490">
                  <c:v>38271.072337963</c:v>
                </c:pt>
                <c:pt idx="12491">
                  <c:v>38271.0737268519</c:v>
                </c:pt>
                <c:pt idx="12492">
                  <c:v>38271.0751157407</c:v>
                </c:pt>
                <c:pt idx="12493">
                  <c:v>38271.0765046296</c:v>
                </c:pt>
                <c:pt idx="12494">
                  <c:v>38271.0778935185</c:v>
                </c:pt>
                <c:pt idx="12495">
                  <c:v>38271.0792824074</c:v>
                </c:pt>
                <c:pt idx="12496">
                  <c:v>38271.0806712963</c:v>
                </c:pt>
                <c:pt idx="12497">
                  <c:v>38271.0820601852</c:v>
                </c:pt>
                <c:pt idx="12498">
                  <c:v>38271.0834490741</c:v>
                </c:pt>
                <c:pt idx="12499">
                  <c:v>38271.084837963</c:v>
                </c:pt>
                <c:pt idx="12500">
                  <c:v>38271.0862268519</c:v>
                </c:pt>
                <c:pt idx="12501">
                  <c:v>38271.0876157407</c:v>
                </c:pt>
                <c:pt idx="12502">
                  <c:v>38271.0890046296</c:v>
                </c:pt>
                <c:pt idx="12503">
                  <c:v>38271.0903935185</c:v>
                </c:pt>
                <c:pt idx="12504">
                  <c:v>38271.0917824074</c:v>
                </c:pt>
                <c:pt idx="12505">
                  <c:v>38271.0931712963</c:v>
                </c:pt>
                <c:pt idx="12506">
                  <c:v>38271.0945601852</c:v>
                </c:pt>
                <c:pt idx="12507">
                  <c:v>38271.0959490741</c:v>
                </c:pt>
                <c:pt idx="12508">
                  <c:v>38271.097337963</c:v>
                </c:pt>
                <c:pt idx="12509">
                  <c:v>38271.0987268519</c:v>
                </c:pt>
                <c:pt idx="12510">
                  <c:v>38271.1001157407</c:v>
                </c:pt>
                <c:pt idx="12511">
                  <c:v>38271.1015046296</c:v>
                </c:pt>
                <c:pt idx="12512">
                  <c:v>38271.1028935185</c:v>
                </c:pt>
                <c:pt idx="12513">
                  <c:v>38271.1042824074</c:v>
                </c:pt>
                <c:pt idx="12514">
                  <c:v>38271.1056712963</c:v>
                </c:pt>
                <c:pt idx="12515">
                  <c:v>38271.1070601852</c:v>
                </c:pt>
                <c:pt idx="12516">
                  <c:v>38271.1084490741</c:v>
                </c:pt>
                <c:pt idx="12517">
                  <c:v>38271.109837963</c:v>
                </c:pt>
                <c:pt idx="12518">
                  <c:v>38271.1112268519</c:v>
                </c:pt>
                <c:pt idx="12519">
                  <c:v>38271.1126157407</c:v>
                </c:pt>
                <c:pt idx="12520">
                  <c:v>38271.1140046296</c:v>
                </c:pt>
                <c:pt idx="12521">
                  <c:v>38271.1153935185</c:v>
                </c:pt>
                <c:pt idx="12522">
                  <c:v>38271.1167824074</c:v>
                </c:pt>
                <c:pt idx="12523">
                  <c:v>38271.1181712963</c:v>
                </c:pt>
                <c:pt idx="12524">
                  <c:v>38271.1195601852</c:v>
                </c:pt>
                <c:pt idx="12525">
                  <c:v>38271.1209490741</c:v>
                </c:pt>
                <c:pt idx="12526">
                  <c:v>38271.122337963</c:v>
                </c:pt>
                <c:pt idx="12527">
                  <c:v>38271.1237268519</c:v>
                </c:pt>
                <c:pt idx="12528">
                  <c:v>38271.1251157407</c:v>
                </c:pt>
                <c:pt idx="12529">
                  <c:v>38271.1265046296</c:v>
                </c:pt>
                <c:pt idx="12530">
                  <c:v>38271.1278935185</c:v>
                </c:pt>
                <c:pt idx="12531">
                  <c:v>38271.1292824074</c:v>
                </c:pt>
                <c:pt idx="12532">
                  <c:v>38271.1306712963</c:v>
                </c:pt>
                <c:pt idx="12533">
                  <c:v>38271.1320601852</c:v>
                </c:pt>
                <c:pt idx="12534">
                  <c:v>38271.1334490741</c:v>
                </c:pt>
                <c:pt idx="12535">
                  <c:v>38271.134837963</c:v>
                </c:pt>
                <c:pt idx="12536">
                  <c:v>38271.1362268519</c:v>
                </c:pt>
                <c:pt idx="12537">
                  <c:v>38271.1376157407</c:v>
                </c:pt>
                <c:pt idx="12538">
                  <c:v>38271.1390046296</c:v>
                </c:pt>
                <c:pt idx="12539">
                  <c:v>38271.1403935185</c:v>
                </c:pt>
                <c:pt idx="12540">
                  <c:v>38271.1417824074</c:v>
                </c:pt>
                <c:pt idx="12541">
                  <c:v>38271.1431712963</c:v>
                </c:pt>
                <c:pt idx="12542">
                  <c:v>38271.1445601852</c:v>
                </c:pt>
                <c:pt idx="12543">
                  <c:v>38271.1459490741</c:v>
                </c:pt>
                <c:pt idx="12544">
                  <c:v>38271.147337963</c:v>
                </c:pt>
                <c:pt idx="12545">
                  <c:v>38271.1487268519</c:v>
                </c:pt>
                <c:pt idx="12546">
                  <c:v>38271.1501157407</c:v>
                </c:pt>
                <c:pt idx="12547">
                  <c:v>38271.1515046296</c:v>
                </c:pt>
                <c:pt idx="12548">
                  <c:v>38271.1528935185</c:v>
                </c:pt>
                <c:pt idx="12549">
                  <c:v>38271.1542824074</c:v>
                </c:pt>
                <c:pt idx="12550">
                  <c:v>38271.1556712963</c:v>
                </c:pt>
                <c:pt idx="12551">
                  <c:v>38271.1570601852</c:v>
                </c:pt>
                <c:pt idx="12552">
                  <c:v>38271.1584490741</c:v>
                </c:pt>
                <c:pt idx="12553">
                  <c:v>38271.159837963</c:v>
                </c:pt>
                <c:pt idx="12554">
                  <c:v>38271.1612268519</c:v>
                </c:pt>
                <c:pt idx="12555">
                  <c:v>38271.1626157407</c:v>
                </c:pt>
                <c:pt idx="12556">
                  <c:v>38271.1640046296</c:v>
                </c:pt>
                <c:pt idx="12557">
                  <c:v>38271.1653935185</c:v>
                </c:pt>
                <c:pt idx="12558">
                  <c:v>38271.1667824074</c:v>
                </c:pt>
                <c:pt idx="12559">
                  <c:v>38271.1681712963</c:v>
                </c:pt>
                <c:pt idx="12560">
                  <c:v>38271.1695601852</c:v>
                </c:pt>
                <c:pt idx="12561">
                  <c:v>38271.1709490741</c:v>
                </c:pt>
                <c:pt idx="12562">
                  <c:v>38271.172337963</c:v>
                </c:pt>
                <c:pt idx="12563">
                  <c:v>38271.1737268519</c:v>
                </c:pt>
                <c:pt idx="12564">
                  <c:v>38271.1751157407</c:v>
                </c:pt>
                <c:pt idx="12565">
                  <c:v>38271.1765046296</c:v>
                </c:pt>
                <c:pt idx="12566">
                  <c:v>38271.1778935185</c:v>
                </c:pt>
                <c:pt idx="12567">
                  <c:v>38271.1792824074</c:v>
                </c:pt>
                <c:pt idx="12568">
                  <c:v>38271.1806712963</c:v>
                </c:pt>
                <c:pt idx="12569">
                  <c:v>38271.1820601852</c:v>
                </c:pt>
                <c:pt idx="12570">
                  <c:v>38271.1834490741</c:v>
                </c:pt>
                <c:pt idx="12571">
                  <c:v>38271.184837963</c:v>
                </c:pt>
                <c:pt idx="12572">
                  <c:v>38271.1862268519</c:v>
                </c:pt>
                <c:pt idx="12573">
                  <c:v>38271.1876157407</c:v>
                </c:pt>
                <c:pt idx="12574">
                  <c:v>38271.1890046296</c:v>
                </c:pt>
                <c:pt idx="12575">
                  <c:v>38271.1903935185</c:v>
                </c:pt>
                <c:pt idx="12576">
                  <c:v>38271.1917824074</c:v>
                </c:pt>
                <c:pt idx="12577">
                  <c:v>38271.1931712963</c:v>
                </c:pt>
                <c:pt idx="12578">
                  <c:v>38271.1945601852</c:v>
                </c:pt>
                <c:pt idx="12579">
                  <c:v>38271.1959490741</c:v>
                </c:pt>
                <c:pt idx="12580">
                  <c:v>38271.197337963</c:v>
                </c:pt>
                <c:pt idx="12581">
                  <c:v>38271.1987268519</c:v>
                </c:pt>
                <c:pt idx="12582">
                  <c:v>38271.2001157407</c:v>
                </c:pt>
                <c:pt idx="12583">
                  <c:v>38271.2015046296</c:v>
                </c:pt>
                <c:pt idx="12584">
                  <c:v>38271.2028935185</c:v>
                </c:pt>
                <c:pt idx="12585">
                  <c:v>38271.2042824074</c:v>
                </c:pt>
                <c:pt idx="12586">
                  <c:v>38271.2056712963</c:v>
                </c:pt>
                <c:pt idx="12587">
                  <c:v>38271.2070601852</c:v>
                </c:pt>
                <c:pt idx="12588">
                  <c:v>38271.2084490741</c:v>
                </c:pt>
                <c:pt idx="12589">
                  <c:v>38271.209837963</c:v>
                </c:pt>
                <c:pt idx="12590">
                  <c:v>38271.2112268519</c:v>
                </c:pt>
                <c:pt idx="12591">
                  <c:v>38271.2126157407</c:v>
                </c:pt>
                <c:pt idx="12592">
                  <c:v>38271.2140046296</c:v>
                </c:pt>
                <c:pt idx="12593">
                  <c:v>38271.2153935185</c:v>
                </c:pt>
                <c:pt idx="12594">
                  <c:v>38271.2167824074</c:v>
                </c:pt>
                <c:pt idx="12595">
                  <c:v>38271.2181712963</c:v>
                </c:pt>
                <c:pt idx="12596">
                  <c:v>38271.2195601852</c:v>
                </c:pt>
                <c:pt idx="12597">
                  <c:v>38271.2209490741</c:v>
                </c:pt>
                <c:pt idx="12598">
                  <c:v>38271.222337963</c:v>
                </c:pt>
                <c:pt idx="12599">
                  <c:v>38271.2237268519</c:v>
                </c:pt>
                <c:pt idx="12600">
                  <c:v>38271.2251157407</c:v>
                </c:pt>
                <c:pt idx="12601">
                  <c:v>38271.2265046296</c:v>
                </c:pt>
                <c:pt idx="12602">
                  <c:v>38271.2278935185</c:v>
                </c:pt>
                <c:pt idx="12603">
                  <c:v>38271.2292824074</c:v>
                </c:pt>
                <c:pt idx="12604">
                  <c:v>38271.2306712963</c:v>
                </c:pt>
                <c:pt idx="12605">
                  <c:v>38271.2320601852</c:v>
                </c:pt>
                <c:pt idx="12606">
                  <c:v>38271.2334490741</c:v>
                </c:pt>
                <c:pt idx="12607">
                  <c:v>38271.234837963</c:v>
                </c:pt>
                <c:pt idx="12608">
                  <c:v>38271.2362268519</c:v>
                </c:pt>
                <c:pt idx="12609">
                  <c:v>38271.2376157407</c:v>
                </c:pt>
                <c:pt idx="12610">
                  <c:v>38271.2390046296</c:v>
                </c:pt>
                <c:pt idx="12611">
                  <c:v>38271.2403935185</c:v>
                </c:pt>
                <c:pt idx="12612">
                  <c:v>38271.2417824074</c:v>
                </c:pt>
                <c:pt idx="12613">
                  <c:v>38271.2431712963</c:v>
                </c:pt>
                <c:pt idx="12614">
                  <c:v>38271.2445601852</c:v>
                </c:pt>
                <c:pt idx="12615">
                  <c:v>38271.2459490741</c:v>
                </c:pt>
                <c:pt idx="12616">
                  <c:v>38271.247337963</c:v>
                </c:pt>
                <c:pt idx="12617">
                  <c:v>38271.2487268519</c:v>
                </c:pt>
                <c:pt idx="12618">
                  <c:v>38271.2501157407</c:v>
                </c:pt>
                <c:pt idx="12619">
                  <c:v>38271.2515046296</c:v>
                </c:pt>
                <c:pt idx="12620">
                  <c:v>38271.2528935185</c:v>
                </c:pt>
                <c:pt idx="12621">
                  <c:v>38271.2542824074</c:v>
                </c:pt>
                <c:pt idx="12622">
                  <c:v>38271.2556712963</c:v>
                </c:pt>
                <c:pt idx="12623">
                  <c:v>38271.2570601852</c:v>
                </c:pt>
                <c:pt idx="12624">
                  <c:v>38271.2584490741</c:v>
                </c:pt>
                <c:pt idx="12625">
                  <c:v>38271.259837963</c:v>
                </c:pt>
                <c:pt idx="12626">
                  <c:v>38271.2612268519</c:v>
                </c:pt>
                <c:pt idx="12627">
                  <c:v>38271.2626157407</c:v>
                </c:pt>
                <c:pt idx="12628">
                  <c:v>38271.2640046296</c:v>
                </c:pt>
                <c:pt idx="12629">
                  <c:v>38271.2653935185</c:v>
                </c:pt>
                <c:pt idx="12630">
                  <c:v>38271.2667824074</c:v>
                </c:pt>
                <c:pt idx="12631">
                  <c:v>38271.2681712963</c:v>
                </c:pt>
                <c:pt idx="12632">
                  <c:v>38271.2695601852</c:v>
                </c:pt>
                <c:pt idx="12633">
                  <c:v>38271.2709490741</c:v>
                </c:pt>
                <c:pt idx="12634">
                  <c:v>38271.272337963</c:v>
                </c:pt>
                <c:pt idx="12635">
                  <c:v>38271.2737268519</c:v>
                </c:pt>
                <c:pt idx="12636">
                  <c:v>38271.2751157407</c:v>
                </c:pt>
                <c:pt idx="12637">
                  <c:v>38271.2765046296</c:v>
                </c:pt>
                <c:pt idx="12638">
                  <c:v>38271.2778935185</c:v>
                </c:pt>
                <c:pt idx="12639">
                  <c:v>38271.2792824074</c:v>
                </c:pt>
                <c:pt idx="12640">
                  <c:v>38271.2806712963</c:v>
                </c:pt>
                <c:pt idx="12641">
                  <c:v>38271.2820601852</c:v>
                </c:pt>
                <c:pt idx="12642">
                  <c:v>38271.2834490741</c:v>
                </c:pt>
                <c:pt idx="12643">
                  <c:v>38271.284837963</c:v>
                </c:pt>
                <c:pt idx="12644">
                  <c:v>38271.2862268519</c:v>
                </c:pt>
                <c:pt idx="12645">
                  <c:v>38271.2876157407</c:v>
                </c:pt>
                <c:pt idx="12646">
                  <c:v>38271.2890046296</c:v>
                </c:pt>
                <c:pt idx="12647">
                  <c:v>38271.2903935185</c:v>
                </c:pt>
                <c:pt idx="12648">
                  <c:v>38271.2917824074</c:v>
                </c:pt>
                <c:pt idx="12649">
                  <c:v>38271.2931712963</c:v>
                </c:pt>
                <c:pt idx="12650">
                  <c:v>38271.2945601852</c:v>
                </c:pt>
                <c:pt idx="12651">
                  <c:v>38271.2959490741</c:v>
                </c:pt>
                <c:pt idx="12652">
                  <c:v>38271.297337963</c:v>
                </c:pt>
                <c:pt idx="12653">
                  <c:v>38271.2987268519</c:v>
                </c:pt>
                <c:pt idx="12654">
                  <c:v>38271.3001157407</c:v>
                </c:pt>
                <c:pt idx="12655">
                  <c:v>38271.3015046296</c:v>
                </c:pt>
                <c:pt idx="12656">
                  <c:v>38271.3028935185</c:v>
                </c:pt>
                <c:pt idx="12657">
                  <c:v>38271.3042824074</c:v>
                </c:pt>
                <c:pt idx="12658">
                  <c:v>38271.3056712963</c:v>
                </c:pt>
                <c:pt idx="12659">
                  <c:v>38271.3070601852</c:v>
                </c:pt>
                <c:pt idx="12660">
                  <c:v>38271.3084490741</c:v>
                </c:pt>
                <c:pt idx="12661">
                  <c:v>38271.309837963</c:v>
                </c:pt>
                <c:pt idx="12662">
                  <c:v>38271.3112268519</c:v>
                </c:pt>
                <c:pt idx="12663">
                  <c:v>38271.3126157407</c:v>
                </c:pt>
                <c:pt idx="12664">
                  <c:v>38271.3140046296</c:v>
                </c:pt>
                <c:pt idx="12665">
                  <c:v>38271.3153935185</c:v>
                </c:pt>
                <c:pt idx="12666">
                  <c:v>38271.3167824074</c:v>
                </c:pt>
                <c:pt idx="12667">
                  <c:v>38271.3181712963</c:v>
                </c:pt>
                <c:pt idx="12668">
                  <c:v>38271.3195601852</c:v>
                </c:pt>
                <c:pt idx="12669">
                  <c:v>38271.3209490741</c:v>
                </c:pt>
                <c:pt idx="12670">
                  <c:v>38271.322337963</c:v>
                </c:pt>
                <c:pt idx="12671">
                  <c:v>38271.3237268519</c:v>
                </c:pt>
                <c:pt idx="12672">
                  <c:v>38271.3251157407</c:v>
                </c:pt>
                <c:pt idx="12673">
                  <c:v>38271.3265046296</c:v>
                </c:pt>
                <c:pt idx="12674">
                  <c:v>38271.3278935185</c:v>
                </c:pt>
                <c:pt idx="12675">
                  <c:v>38271.3292824074</c:v>
                </c:pt>
                <c:pt idx="12676">
                  <c:v>38271.3306712963</c:v>
                </c:pt>
                <c:pt idx="12677">
                  <c:v>38271.3320601852</c:v>
                </c:pt>
                <c:pt idx="12678">
                  <c:v>38271.3334490741</c:v>
                </c:pt>
                <c:pt idx="12679">
                  <c:v>38271.334837963</c:v>
                </c:pt>
                <c:pt idx="12680">
                  <c:v>38271.3362268519</c:v>
                </c:pt>
                <c:pt idx="12681">
                  <c:v>38271.3376157407</c:v>
                </c:pt>
                <c:pt idx="12682">
                  <c:v>38271.3390046296</c:v>
                </c:pt>
                <c:pt idx="12683">
                  <c:v>38271.3403935185</c:v>
                </c:pt>
                <c:pt idx="12684">
                  <c:v>38271.3417824074</c:v>
                </c:pt>
                <c:pt idx="12685">
                  <c:v>38271.3431712963</c:v>
                </c:pt>
                <c:pt idx="12686">
                  <c:v>38271.3445601852</c:v>
                </c:pt>
                <c:pt idx="12687">
                  <c:v>38271.3459490741</c:v>
                </c:pt>
                <c:pt idx="12688">
                  <c:v>38271.347337963</c:v>
                </c:pt>
                <c:pt idx="12689">
                  <c:v>38271.3487268519</c:v>
                </c:pt>
                <c:pt idx="12690">
                  <c:v>38271.3501157407</c:v>
                </c:pt>
                <c:pt idx="12691">
                  <c:v>38271.3515046296</c:v>
                </c:pt>
                <c:pt idx="12692">
                  <c:v>38271.3528935185</c:v>
                </c:pt>
                <c:pt idx="12693">
                  <c:v>38271.3542824074</c:v>
                </c:pt>
                <c:pt idx="12694">
                  <c:v>38271.3556712963</c:v>
                </c:pt>
                <c:pt idx="12695">
                  <c:v>38271.3570601852</c:v>
                </c:pt>
                <c:pt idx="12696">
                  <c:v>38271.3584490741</c:v>
                </c:pt>
                <c:pt idx="12697">
                  <c:v>38271.359837963</c:v>
                </c:pt>
                <c:pt idx="12698">
                  <c:v>38271.3612268519</c:v>
                </c:pt>
                <c:pt idx="12699">
                  <c:v>38271.3626157407</c:v>
                </c:pt>
                <c:pt idx="12700">
                  <c:v>38271.3640046296</c:v>
                </c:pt>
                <c:pt idx="12701">
                  <c:v>38271.3653935185</c:v>
                </c:pt>
                <c:pt idx="12702">
                  <c:v>38271.3667824074</c:v>
                </c:pt>
                <c:pt idx="12703">
                  <c:v>38271.3681712963</c:v>
                </c:pt>
                <c:pt idx="12704">
                  <c:v>38271.3695601852</c:v>
                </c:pt>
                <c:pt idx="12705">
                  <c:v>38271.3709490741</c:v>
                </c:pt>
                <c:pt idx="12706">
                  <c:v>38271.372337963</c:v>
                </c:pt>
                <c:pt idx="12707">
                  <c:v>38271.3737268519</c:v>
                </c:pt>
                <c:pt idx="12708">
                  <c:v>38271.3751157407</c:v>
                </c:pt>
                <c:pt idx="12709">
                  <c:v>38271.3765046296</c:v>
                </c:pt>
                <c:pt idx="12710">
                  <c:v>38271.3778935185</c:v>
                </c:pt>
                <c:pt idx="12711">
                  <c:v>38271.3792824074</c:v>
                </c:pt>
                <c:pt idx="12712">
                  <c:v>38271.3806712963</c:v>
                </c:pt>
                <c:pt idx="12713">
                  <c:v>38271.3820601852</c:v>
                </c:pt>
                <c:pt idx="12714">
                  <c:v>38271.3834490741</c:v>
                </c:pt>
                <c:pt idx="12715">
                  <c:v>38271.384837963</c:v>
                </c:pt>
                <c:pt idx="12716">
                  <c:v>38271.3862268519</c:v>
                </c:pt>
                <c:pt idx="12717">
                  <c:v>38271.3876157407</c:v>
                </c:pt>
                <c:pt idx="12718">
                  <c:v>38271.3890046296</c:v>
                </c:pt>
                <c:pt idx="12719">
                  <c:v>38271.3903935185</c:v>
                </c:pt>
                <c:pt idx="12720">
                  <c:v>38271.3917824074</c:v>
                </c:pt>
                <c:pt idx="12721">
                  <c:v>38271.3931712963</c:v>
                </c:pt>
                <c:pt idx="12722">
                  <c:v>38271.3945601852</c:v>
                </c:pt>
                <c:pt idx="12723">
                  <c:v>38271.3959490741</c:v>
                </c:pt>
                <c:pt idx="12724">
                  <c:v>38271.397337963</c:v>
                </c:pt>
                <c:pt idx="12725">
                  <c:v>38271.3987268519</c:v>
                </c:pt>
                <c:pt idx="12726">
                  <c:v>38271.4001157407</c:v>
                </c:pt>
                <c:pt idx="12727">
                  <c:v>38271.4015046296</c:v>
                </c:pt>
                <c:pt idx="12728">
                  <c:v>38271.4028935185</c:v>
                </c:pt>
                <c:pt idx="12729">
                  <c:v>38271.4042824074</c:v>
                </c:pt>
                <c:pt idx="12730">
                  <c:v>38271.4056712963</c:v>
                </c:pt>
                <c:pt idx="12731">
                  <c:v>38271.4070601852</c:v>
                </c:pt>
                <c:pt idx="12732">
                  <c:v>38271.4084490741</c:v>
                </c:pt>
                <c:pt idx="12733">
                  <c:v>38271.409837963</c:v>
                </c:pt>
                <c:pt idx="12734">
                  <c:v>38271.4112268519</c:v>
                </c:pt>
                <c:pt idx="12735">
                  <c:v>38271.4126157407</c:v>
                </c:pt>
                <c:pt idx="12736">
                  <c:v>38271.4140046296</c:v>
                </c:pt>
                <c:pt idx="12737">
                  <c:v>38271.4153935185</c:v>
                </c:pt>
                <c:pt idx="12738">
                  <c:v>38271.4167824074</c:v>
                </c:pt>
                <c:pt idx="12739">
                  <c:v>38271.4181712963</c:v>
                </c:pt>
                <c:pt idx="12740">
                  <c:v>38271.4195601852</c:v>
                </c:pt>
                <c:pt idx="12741">
                  <c:v>38271.4209490741</c:v>
                </c:pt>
                <c:pt idx="12742">
                  <c:v>38271.422337963</c:v>
                </c:pt>
                <c:pt idx="12743">
                  <c:v>38271.4237268519</c:v>
                </c:pt>
                <c:pt idx="12744">
                  <c:v>38271.4251157407</c:v>
                </c:pt>
                <c:pt idx="12745">
                  <c:v>38271.4265046296</c:v>
                </c:pt>
                <c:pt idx="12746">
                  <c:v>38271.4278935185</c:v>
                </c:pt>
                <c:pt idx="12747">
                  <c:v>38271.4292824074</c:v>
                </c:pt>
                <c:pt idx="12748">
                  <c:v>38271.4306712963</c:v>
                </c:pt>
                <c:pt idx="12749">
                  <c:v>38271.4320601852</c:v>
                </c:pt>
                <c:pt idx="12750">
                  <c:v>38271.4334490741</c:v>
                </c:pt>
                <c:pt idx="12751">
                  <c:v>38271.434837963</c:v>
                </c:pt>
                <c:pt idx="12752">
                  <c:v>38271.4362268519</c:v>
                </c:pt>
                <c:pt idx="12753">
                  <c:v>38271.4376157407</c:v>
                </c:pt>
                <c:pt idx="12754">
                  <c:v>38271.4390046296</c:v>
                </c:pt>
                <c:pt idx="12755">
                  <c:v>38271.4403935185</c:v>
                </c:pt>
                <c:pt idx="12756">
                  <c:v>38271.4417824074</c:v>
                </c:pt>
                <c:pt idx="12757">
                  <c:v>38271.4431712963</c:v>
                </c:pt>
                <c:pt idx="12758">
                  <c:v>38271.4445601852</c:v>
                </c:pt>
                <c:pt idx="12759">
                  <c:v>38271.4459490741</c:v>
                </c:pt>
                <c:pt idx="12760">
                  <c:v>38271.447337963</c:v>
                </c:pt>
                <c:pt idx="12761">
                  <c:v>38271.4487268519</c:v>
                </c:pt>
                <c:pt idx="12762">
                  <c:v>38271.4501157407</c:v>
                </c:pt>
                <c:pt idx="12763">
                  <c:v>38271.4515046296</c:v>
                </c:pt>
                <c:pt idx="12764">
                  <c:v>38271.4528935185</c:v>
                </c:pt>
                <c:pt idx="12765">
                  <c:v>38271.4542824074</c:v>
                </c:pt>
                <c:pt idx="12766">
                  <c:v>38271.4556712963</c:v>
                </c:pt>
                <c:pt idx="12767">
                  <c:v>38271.4570601852</c:v>
                </c:pt>
                <c:pt idx="12768">
                  <c:v>38271.4584490741</c:v>
                </c:pt>
                <c:pt idx="12769">
                  <c:v>38271.459837963</c:v>
                </c:pt>
                <c:pt idx="12770">
                  <c:v>38271.4612268519</c:v>
                </c:pt>
                <c:pt idx="12771">
                  <c:v>38271.4626157407</c:v>
                </c:pt>
                <c:pt idx="12772">
                  <c:v>38271.4640046296</c:v>
                </c:pt>
                <c:pt idx="12773">
                  <c:v>38271.4653935185</c:v>
                </c:pt>
                <c:pt idx="12774">
                  <c:v>38271.4667824074</c:v>
                </c:pt>
                <c:pt idx="12775">
                  <c:v>38271.4681712963</c:v>
                </c:pt>
                <c:pt idx="12776">
                  <c:v>38271.4695601852</c:v>
                </c:pt>
                <c:pt idx="12777">
                  <c:v>38271.4709490741</c:v>
                </c:pt>
                <c:pt idx="12778">
                  <c:v>38271.472337963</c:v>
                </c:pt>
                <c:pt idx="12779">
                  <c:v>38271.4737268519</c:v>
                </c:pt>
                <c:pt idx="12780">
                  <c:v>38271.4751157407</c:v>
                </c:pt>
                <c:pt idx="12781">
                  <c:v>38271.4765046296</c:v>
                </c:pt>
                <c:pt idx="12782">
                  <c:v>38271.4778935185</c:v>
                </c:pt>
                <c:pt idx="12783">
                  <c:v>38271.4792824074</c:v>
                </c:pt>
                <c:pt idx="12784">
                  <c:v>38271.4806712963</c:v>
                </c:pt>
                <c:pt idx="12785">
                  <c:v>38271.4820601852</c:v>
                </c:pt>
                <c:pt idx="12786">
                  <c:v>38271.4834490741</c:v>
                </c:pt>
                <c:pt idx="12787">
                  <c:v>38271.484837963</c:v>
                </c:pt>
                <c:pt idx="12788">
                  <c:v>38271.4862268519</c:v>
                </c:pt>
                <c:pt idx="12789">
                  <c:v>38271.4876157407</c:v>
                </c:pt>
                <c:pt idx="12790">
                  <c:v>38271.4890046296</c:v>
                </c:pt>
                <c:pt idx="12791">
                  <c:v>38271.4903935185</c:v>
                </c:pt>
                <c:pt idx="12792">
                  <c:v>38271.4917824074</c:v>
                </c:pt>
                <c:pt idx="12793">
                  <c:v>38271.4931712963</c:v>
                </c:pt>
                <c:pt idx="12794">
                  <c:v>38271.4945601852</c:v>
                </c:pt>
                <c:pt idx="12795">
                  <c:v>38271.4959490741</c:v>
                </c:pt>
                <c:pt idx="12796">
                  <c:v>38271.497337963</c:v>
                </c:pt>
                <c:pt idx="12797">
                  <c:v>38271.4987268519</c:v>
                </c:pt>
                <c:pt idx="12798">
                  <c:v>38271.5001157407</c:v>
                </c:pt>
                <c:pt idx="12799">
                  <c:v>38271.5015046296</c:v>
                </c:pt>
                <c:pt idx="12800">
                  <c:v>38271.5028935185</c:v>
                </c:pt>
                <c:pt idx="12801">
                  <c:v>38271.5042824074</c:v>
                </c:pt>
                <c:pt idx="12802">
                  <c:v>38271.5056712963</c:v>
                </c:pt>
                <c:pt idx="12803">
                  <c:v>38271.5070601852</c:v>
                </c:pt>
                <c:pt idx="12804">
                  <c:v>38271.5084490741</c:v>
                </c:pt>
                <c:pt idx="12805">
                  <c:v>38271.509837963</c:v>
                </c:pt>
                <c:pt idx="12806">
                  <c:v>38271.5112268519</c:v>
                </c:pt>
                <c:pt idx="12807">
                  <c:v>38271.5126157407</c:v>
                </c:pt>
                <c:pt idx="12808">
                  <c:v>38271.5140046296</c:v>
                </c:pt>
                <c:pt idx="12809">
                  <c:v>38271.5153935185</c:v>
                </c:pt>
                <c:pt idx="12810">
                  <c:v>38271.5167824074</c:v>
                </c:pt>
                <c:pt idx="12811">
                  <c:v>38271.5181712963</c:v>
                </c:pt>
                <c:pt idx="12812">
                  <c:v>38271.5195601852</c:v>
                </c:pt>
                <c:pt idx="12813">
                  <c:v>38271.5209490741</c:v>
                </c:pt>
                <c:pt idx="12814">
                  <c:v>38271.522337963</c:v>
                </c:pt>
                <c:pt idx="12815">
                  <c:v>38271.5237268519</c:v>
                </c:pt>
                <c:pt idx="12816">
                  <c:v>38271.5251157407</c:v>
                </c:pt>
                <c:pt idx="12817">
                  <c:v>38271.5265046296</c:v>
                </c:pt>
                <c:pt idx="12818">
                  <c:v>38271.5278935185</c:v>
                </c:pt>
                <c:pt idx="12819">
                  <c:v>38271.5292824074</c:v>
                </c:pt>
                <c:pt idx="12820">
                  <c:v>38271.5306712963</c:v>
                </c:pt>
                <c:pt idx="12821">
                  <c:v>38271.5320601852</c:v>
                </c:pt>
                <c:pt idx="12822">
                  <c:v>38271.5334490741</c:v>
                </c:pt>
                <c:pt idx="12823">
                  <c:v>38271.534837963</c:v>
                </c:pt>
                <c:pt idx="12824">
                  <c:v>38271.5362268519</c:v>
                </c:pt>
                <c:pt idx="12825">
                  <c:v>38271.5376157407</c:v>
                </c:pt>
                <c:pt idx="12826">
                  <c:v>38271.5390046296</c:v>
                </c:pt>
                <c:pt idx="12827">
                  <c:v>38271.5403935185</c:v>
                </c:pt>
                <c:pt idx="12828">
                  <c:v>38271.5417824074</c:v>
                </c:pt>
                <c:pt idx="12829">
                  <c:v>38271.5431712963</c:v>
                </c:pt>
                <c:pt idx="12830">
                  <c:v>38271.5445601852</c:v>
                </c:pt>
                <c:pt idx="12831">
                  <c:v>38271.5459490741</c:v>
                </c:pt>
                <c:pt idx="12832">
                  <c:v>38271.547337963</c:v>
                </c:pt>
                <c:pt idx="12833">
                  <c:v>38271.5487268519</c:v>
                </c:pt>
                <c:pt idx="12834">
                  <c:v>38271.5501157407</c:v>
                </c:pt>
                <c:pt idx="12835">
                  <c:v>38271.5515046296</c:v>
                </c:pt>
                <c:pt idx="12836">
                  <c:v>38271.5528935185</c:v>
                </c:pt>
                <c:pt idx="12837">
                  <c:v>38271.5542824074</c:v>
                </c:pt>
                <c:pt idx="12838">
                  <c:v>38271.5556712963</c:v>
                </c:pt>
                <c:pt idx="12839">
                  <c:v>38271.5570601852</c:v>
                </c:pt>
                <c:pt idx="12840">
                  <c:v>38271.5584490741</c:v>
                </c:pt>
                <c:pt idx="12841">
                  <c:v>38271.559837963</c:v>
                </c:pt>
                <c:pt idx="12842">
                  <c:v>38271.5612268519</c:v>
                </c:pt>
                <c:pt idx="12843">
                  <c:v>38271.5626157407</c:v>
                </c:pt>
                <c:pt idx="12844">
                  <c:v>38271.5640046296</c:v>
                </c:pt>
                <c:pt idx="12845">
                  <c:v>38271.5653935185</c:v>
                </c:pt>
                <c:pt idx="12846">
                  <c:v>38271.5667824074</c:v>
                </c:pt>
                <c:pt idx="12847">
                  <c:v>38271.5681712963</c:v>
                </c:pt>
                <c:pt idx="12848">
                  <c:v>38271.5695601852</c:v>
                </c:pt>
                <c:pt idx="12849">
                  <c:v>38271.5709490741</c:v>
                </c:pt>
                <c:pt idx="12850">
                  <c:v>38271.572337963</c:v>
                </c:pt>
                <c:pt idx="12851">
                  <c:v>38271.5737268519</c:v>
                </c:pt>
                <c:pt idx="12852">
                  <c:v>38271.5751157407</c:v>
                </c:pt>
                <c:pt idx="12853">
                  <c:v>38271.5765046296</c:v>
                </c:pt>
                <c:pt idx="12854">
                  <c:v>38271.5778935185</c:v>
                </c:pt>
                <c:pt idx="12855">
                  <c:v>38271.5792824074</c:v>
                </c:pt>
                <c:pt idx="12856">
                  <c:v>38271.5806712963</c:v>
                </c:pt>
                <c:pt idx="12857">
                  <c:v>38271.5820601852</c:v>
                </c:pt>
                <c:pt idx="12858">
                  <c:v>38271.5834490741</c:v>
                </c:pt>
                <c:pt idx="12859">
                  <c:v>38271.584837963</c:v>
                </c:pt>
                <c:pt idx="12860">
                  <c:v>38271.5862268519</c:v>
                </c:pt>
                <c:pt idx="12861">
                  <c:v>38271.5876157407</c:v>
                </c:pt>
                <c:pt idx="12862">
                  <c:v>38271.5890046296</c:v>
                </c:pt>
                <c:pt idx="12863">
                  <c:v>38271.5903935185</c:v>
                </c:pt>
                <c:pt idx="12864">
                  <c:v>38271.5917824074</c:v>
                </c:pt>
                <c:pt idx="12865">
                  <c:v>38271.5931712963</c:v>
                </c:pt>
                <c:pt idx="12866">
                  <c:v>38271.5945601852</c:v>
                </c:pt>
                <c:pt idx="12867">
                  <c:v>38271.5959490741</c:v>
                </c:pt>
                <c:pt idx="12868">
                  <c:v>38271.597337963</c:v>
                </c:pt>
                <c:pt idx="12869">
                  <c:v>38271.5987268519</c:v>
                </c:pt>
                <c:pt idx="12870">
                  <c:v>38271.6001157407</c:v>
                </c:pt>
                <c:pt idx="12871">
                  <c:v>38271.6015046296</c:v>
                </c:pt>
                <c:pt idx="12872">
                  <c:v>38271.6028935185</c:v>
                </c:pt>
                <c:pt idx="12873">
                  <c:v>38271.6042824074</c:v>
                </c:pt>
                <c:pt idx="12874">
                  <c:v>38271.6056712963</c:v>
                </c:pt>
                <c:pt idx="12875">
                  <c:v>38271.6070601852</c:v>
                </c:pt>
                <c:pt idx="12876">
                  <c:v>38271.6084490741</c:v>
                </c:pt>
                <c:pt idx="12877">
                  <c:v>38271.609837963</c:v>
                </c:pt>
                <c:pt idx="12878">
                  <c:v>38271.6112268519</c:v>
                </c:pt>
                <c:pt idx="12879">
                  <c:v>38271.6126157407</c:v>
                </c:pt>
                <c:pt idx="12880">
                  <c:v>38271.6140046296</c:v>
                </c:pt>
                <c:pt idx="12881">
                  <c:v>38271.6153935185</c:v>
                </c:pt>
                <c:pt idx="12882">
                  <c:v>38271.6167824074</c:v>
                </c:pt>
                <c:pt idx="12883">
                  <c:v>38271.6181712963</c:v>
                </c:pt>
                <c:pt idx="12884">
                  <c:v>38271.6195601852</c:v>
                </c:pt>
                <c:pt idx="12885">
                  <c:v>38271.6209490741</c:v>
                </c:pt>
                <c:pt idx="12886">
                  <c:v>38271.622337963</c:v>
                </c:pt>
                <c:pt idx="12887">
                  <c:v>38271.6237268519</c:v>
                </c:pt>
                <c:pt idx="12888">
                  <c:v>38271.6251157407</c:v>
                </c:pt>
                <c:pt idx="12889">
                  <c:v>38271.6265046296</c:v>
                </c:pt>
                <c:pt idx="12890">
                  <c:v>38271.6278935185</c:v>
                </c:pt>
                <c:pt idx="12891">
                  <c:v>38271.6292824074</c:v>
                </c:pt>
                <c:pt idx="12892">
                  <c:v>38271.6306712963</c:v>
                </c:pt>
                <c:pt idx="12893">
                  <c:v>38271.6320601852</c:v>
                </c:pt>
                <c:pt idx="12894">
                  <c:v>38271.6334490741</c:v>
                </c:pt>
                <c:pt idx="12895">
                  <c:v>38271.634837963</c:v>
                </c:pt>
                <c:pt idx="12896">
                  <c:v>38271.6362268519</c:v>
                </c:pt>
                <c:pt idx="12897">
                  <c:v>38271.6376157407</c:v>
                </c:pt>
                <c:pt idx="12898">
                  <c:v>38271.6390046296</c:v>
                </c:pt>
                <c:pt idx="12899">
                  <c:v>38271.6403935185</c:v>
                </c:pt>
                <c:pt idx="12900">
                  <c:v>38271.6417824074</c:v>
                </c:pt>
                <c:pt idx="12901">
                  <c:v>38271.6431712963</c:v>
                </c:pt>
                <c:pt idx="12902">
                  <c:v>38271.6445601852</c:v>
                </c:pt>
                <c:pt idx="12903">
                  <c:v>38271.6459490741</c:v>
                </c:pt>
                <c:pt idx="12904">
                  <c:v>38271.647337963</c:v>
                </c:pt>
                <c:pt idx="12905">
                  <c:v>38271.6487268519</c:v>
                </c:pt>
                <c:pt idx="12906">
                  <c:v>38271.6501157407</c:v>
                </c:pt>
                <c:pt idx="12907">
                  <c:v>38271.6515046296</c:v>
                </c:pt>
                <c:pt idx="12908">
                  <c:v>38271.6528935185</c:v>
                </c:pt>
                <c:pt idx="12909">
                  <c:v>38271.6542824074</c:v>
                </c:pt>
                <c:pt idx="12910">
                  <c:v>38271.6556712963</c:v>
                </c:pt>
                <c:pt idx="12911">
                  <c:v>38271.6570601852</c:v>
                </c:pt>
                <c:pt idx="12912">
                  <c:v>38271.6584490741</c:v>
                </c:pt>
                <c:pt idx="12913">
                  <c:v>38271.659837963</c:v>
                </c:pt>
                <c:pt idx="12914">
                  <c:v>38271.6612268519</c:v>
                </c:pt>
                <c:pt idx="12915">
                  <c:v>38271.6626157407</c:v>
                </c:pt>
                <c:pt idx="12916">
                  <c:v>38271.6640046296</c:v>
                </c:pt>
                <c:pt idx="12917">
                  <c:v>38271.6653935185</c:v>
                </c:pt>
                <c:pt idx="12918">
                  <c:v>38271.6667824074</c:v>
                </c:pt>
                <c:pt idx="12919">
                  <c:v>38271.6681712963</c:v>
                </c:pt>
                <c:pt idx="12920">
                  <c:v>38271.6695601852</c:v>
                </c:pt>
                <c:pt idx="12921">
                  <c:v>38271.6709490741</c:v>
                </c:pt>
                <c:pt idx="12922">
                  <c:v>38271.672337963</c:v>
                </c:pt>
                <c:pt idx="12923">
                  <c:v>38271.6737268519</c:v>
                </c:pt>
                <c:pt idx="12924">
                  <c:v>38271.6751157407</c:v>
                </c:pt>
                <c:pt idx="12925">
                  <c:v>38271.6765046296</c:v>
                </c:pt>
                <c:pt idx="12926">
                  <c:v>38271.6778935185</c:v>
                </c:pt>
                <c:pt idx="12927">
                  <c:v>38271.6792824074</c:v>
                </c:pt>
                <c:pt idx="12928">
                  <c:v>38271.6806712963</c:v>
                </c:pt>
                <c:pt idx="12929">
                  <c:v>38271.6820601852</c:v>
                </c:pt>
                <c:pt idx="12930">
                  <c:v>38271.6834490741</c:v>
                </c:pt>
                <c:pt idx="12931">
                  <c:v>38271.684837963</c:v>
                </c:pt>
                <c:pt idx="12932">
                  <c:v>38271.6862268519</c:v>
                </c:pt>
                <c:pt idx="12933">
                  <c:v>38271.6876157407</c:v>
                </c:pt>
                <c:pt idx="12934">
                  <c:v>38271.6890046296</c:v>
                </c:pt>
                <c:pt idx="12935">
                  <c:v>38271.6903935185</c:v>
                </c:pt>
                <c:pt idx="12936">
                  <c:v>38271.6917824074</c:v>
                </c:pt>
                <c:pt idx="12937">
                  <c:v>38271.6931712963</c:v>
                </c:pt>
                <c:pt idx="12938">
                  <c:v>38271.6945601852</c:v>
                </c:pt>
                <c:pt idx="12939">
                  <c:v>38271.6959490741</c:v>
                </c:pt>
                <c:pt idx="12940">
                  <c:v>38271.697337963</c:v>
                </c:pt>
                <c:pt idx="12941">
                  <c:v>38271.6987268519</c:v>
                </c:pt>
                <c:pt idx="12942">
                  <c:v>38271.7001157407</c:v>
                </c:pt>
                <c:pt idx="12943">
                  <c:v>38271.7015046296</c:v>
                </c:pt>
                <c:pt idx="12944">
                  <c:v>38271.7028935185</c:v>
                </c:pt>
                <c:pt idx="12945">
                  <c:v>38271.7042824074</c:v>
                </c:pt>
                <c:pt idx="12946">
                  <c:v>38271.7056712963</c:v>
                </c:pt>
                <c:pt idx="12947">
                  <c:v>38271.7070601852</c:v>
                </c:pt>
                <c:pt idx="12948">
                  <c:v>38271.7084490741</c:v>
                </c:pt>
                <c:pt idx="12949">
                  <c:v>38271.709837963</c:v>
                </c:pt>
                <c:pt idx="12950">
                  <c:v>38271.7112268519</c:v>
                </c:pt>
                <c:pt idx="12951">
                  <c:v>38271.7126157407</c:v>
                </c:pt>
                <c:pt idx="12952">
                  <c:v>38271.7140046296</c:v>
                </c:pt>
                <c:pt idx="12953">
                  <c:v>38271.7153935185</c:v>
                </c:pt>
                <c:pt idx="12954">
                  <c:v>38271.7167824074</c:v>
                </c:pt>
                <c:pt idx="12955">
                  <c:v>38271.7181712963</c:v>
                </c:pt>
                <c:pt idx="12956">
                  <c:v>38271.7195601852</c:v>
                </c:pt>
                <c:pt idx="12957">
                  <c:v>38271.7209490741</c:v>
                </c:pt>
                <c:pt idx="12958">
                  <c:v>38271.722337963</c:v>
                </c:pt>
                <c:pt idx="12959">
                  <c:v>38271.7237268519</c:v>
                </c:pt>
                <c:pt idx="12960">
                  <c:v>38271.7251157407</c:v>
                </c:pt>
                <c:pt idx="12961">
                  <c:v>38271.7265046296</c:v>
                </c:pt>
                <c:pt idx="12962">
                  <c:v>38271.7278935185</c:v>
                </c:pt>
                <c:pt idx="12963">
                  <c:v>38271.7292824074</c:v>
                </c:pt>
                <c:pt idx="12964">
                  <c:v>38271.7306712963</c:v>
                </c:pt>
                <c:pt idx="12965">
                  <c:v>38271.7320601852</c:v>
                </c:pt>
                <c:pt idx="12966">
                  <c:v>38271.7334490741</c:v>
                </c:pt>
                <c:pt idx="12967">
                  <c:v>38271.734837963</c:v>
                </c:pt>
                <c:pt idx="12968">
                  <c:v>38271.7362268519</c:v>
                </c:pt>
                <c:pt idx="12969">
                  <c:v>38271.7376157407</c:v>
                </c:pt>
                <c:pt idx="12970">
                  <c:v>38271.7390046296</c:v>
                </c:pt>
                <c:pt idx="12971">
                  <c:v>38271.7403935185</c:v>
                </c:pt>
                <c:pt idx="12972">
                  <c:v>38271.7417824074</c:v>
                </c:pt>
                <c:pt idx="12973">
                  <c:v>38271.7431712963</c:v>
                </c:pt>
                <c:pt idx="12974">
                  <c:v>38271.7445601852</c:v>
                </c:pt>
                <c:pt idx="12975">
                  <c:v>38271.7459490741</c:v>
                </c:pt>
                <c:pt idx="12976">
                  <c:v>38271.747337963</c:v>
                </c:pt>
                <c:pt idx="12977">
                  <c:v>38271.7487268519</c:v>
                </c:pt>
                <c:pt idx="12978">
                  <c:v>38271.7501157407</c:v>
                </c:pt>
                <c:pt idx="12979">
                  <c:v>38271.7515046296</c:v>
                </c:pt>
                <c:pt idx="12980">
                  <c:v>38271.7528935185</c:v>
                </c:pt>
                <c:pt idx="12981">
                  <c:v>38271.7542824074</c:v>
                </c:pt>
                <c:pt idx="12982">
                  <c:v>38271.7556712963</c:v>
                </c:pt>
                <c:pt idx="12983">
                  <c:v>38271.7570601852</c:v>
                </c:pt>
                <c:pt idx="12984">
                  <c:v>38271.7584490741</c:v>
                </c:pt>
                <c:pt idx="12985">
                  <c:v>38271.759837963</c:v>
                </c:pt>
                <c:pt idx="12986">
                  <c:v>38271.7612268519</c:v>
                </c:pt>
                <c:pt idx="12987">
                  <c:v>38271.7626157407</c:v>
                </c:pt>
                <c:pt idx="12988">
                  <c:v>38271.7640046296</c:v>
                </c:pt>
                <c:pt idx="12989">
                  <c:v>38271.7653935185</c:v>
                </c:pt>
                <c:pt idx="12990">
                  <c:v>38271.7667824074</c:v>
                </c:pt>
                <c:pt idx="12991">
                  <c:v>38271.7681712963</c:v>
                </c:pt>
                <c:pt idx="12992">
                  <c:v>38271.7695601852</c:v>
                </c:pt>
                <c:pt idx="12993">
                  <c:v>38271.7709490741</c:v>
                </c:pt>
                <c:pt idx="12994">
                  <c:v>38271.772337963</c:v>
                </c:pt>
                <c:pt idx="12995">
                  <c:v>38271.7737268519</c:v>
                </c:pt>
                <c:pt idx="12996">
                  <c:v>38271.7751157407</c:v>
                </c:pt>
                <c:pt idx="12997">
                  <c:v>38271.7765046296</c:v>
                </c:pt>
                <c:pt idx="12998">
                  <c:v>38271.7778935185</c:v>
                </c:pt>
                <c:pt idx="12999">
                  <c:v>38271.7792824074</c:v>
                </c:pt>
                <c:pt idx="13000">
                  <c:v>38271.7806712963</c:v>
                </c:pt>
                <c:pt idx="13001">
                  <c:v>38271.7820601852</c:v>
                </c:pt>
                <c:pt idx="13002">
                  <c:v>38271.7834490741</c:v>
                </c:pt>
                <c:pt idx="13003">
                  <c:v>38271.784837963</c:v>
                </c:pt>
                <c:pt idx="13004">
                  <c:v>38271.7862268519</c:v>
                </c:pt>
                <c:pt idx="13005">
                  <c:v>38271.7876157407</c:v>
                </c:pt>
                <c:pt idx="13006">
                  <c:v>38271.7890046296</c:v>
                </c:pt>
                <c:pt idx="13007">
                  <c:v>38271.7903935185</c:v>
                </c:pt>
                <c:pt idx="13008">
                  <c:v>38271.7917824074</c:v>
                </c:pt>
                <c:pt idx="13009">
                  <c:v>38271.7931712963</c:v>
                </c:pt>
                <c:pt idx="13010">
                  <c:v>38271.7945601852</c:v>
                </c:pt>
                <c:pt idx="13011">
                  <c:v>38271.7959490741</c:v>
                </c:pt>
                <c:pt idx="13012">
                  <c:v>38271.797337963</c:v>
                </c:pt>
                <c:pt idx="13013">
                  <c:v>38271.7987268519</c:v>
                </c:pt>
                <c:pt idx="13014">
                  <c:v>38271.8001157407</c:v>
                </c:pt>
                <c:pt idx="13015">
                  <c:v>38271.8015046296</c:v>
                </c:pt>
                <c:pt idx="13016">
                  <c:v>38271.8028935185</c:v>
                </c:pt>
                <c:pt idx="13017">
                  <c:v>38271.8042824074</c:v>
                </c:pt>
                <c:pt idx="13018">
                  <c:v>38271.8056712963</c:v>
                </c:pt>
                <c:pt idx="13019">
                  <c:v>38271.8070601852</c:v>
                </c:pt>
                <c:pt idx="13020">
                  <c:v>38271.8084490741</c:v>
                </c:pt>
                <c:pt idx="13021">
                  <c:v>38271.809837963</c:v>
                </c:pt>
                <c:pt idx="13022">
                  <c:v>38271.8112268519</c:v>
                </c:pt>
                <c:pt idx="13023">
                  <c:v>38271.8126157407</c:v>
                </c:pt>
                <c:pt idx="13024">
                  <c:v>38271.8140046296</c:v>
                </c:pt>
                <c:pt idx="13025">
                  <c:v>38271.8153935185</c:v>
                </c:pt>
                <c:pt idx="13026">
                  <c:v>38271.8167824074</c:v>
                </c:pt>
                <c:pt idx="13027">
                  <c:v>38271.8181712963</c:v>
                </c:pt>
                <c:pt idx="13028">
                  <c:v>38271.8195601852</c:v>
                </c:pt>
                <c:pt idx="13029">
                  <c:v>38271.8209490741</c:v>
                </c:pt>
                <c:pt idx="13030">
                  <c:v>38271.822337963</c:v>
                </c:pt>
                <c:pt idx="13031">
                  <c:v>38271.8237268519</c:v>
                </c:pt>
                <c:pt idx="13032">
                  <c:v>38271.8251157407</c:v>
                </c:pt>
                <c:pt idx="13033">
                  <c:v>38271.8265046296</c:v>
                </c:pt>
                <c:pt idx="13034">
                  <c:v>38271.8278935185</c:v>
                </c:pt>
                <c:pt idx="13035">
                  <c:v>38271.8292824074</c:v>
                </c:pt>
                <c:pt idx="13036">
                  <c:v>38271.8306712963</c:v>
                </c:pt>
                <c:pt idx="13037">
                  <c:v>38271.8320601852</c:v>
                </c:pt>
                <c:pt idx="13038">
                  <c:v>38271.8334490741</c:v>
                </c:pt>
                <c:pt idx="13039">
                  <c:v>38271.834837963</c:v>
                </c:pt>
                <c:pt idx="13040">
                  <c:v>38271.8362268519</c:v>
                </c:pt>
                <c:pt idx="13041">
                  <c:v>38271.8376157407</c:v>
                </c:pt>
                <c:pt idx="13042">
                  <c:v>38271.8390046296</c:v>
                </c:pt>
                <c:pt idx="13043">
                  <c:v>38271.8403935185</c:v>
                </c:pt>
                <c:pt idx="13044">
                  <c:v>38271.8417824074</c:v>
                </c:pt>
                <c:pt idx="13045">
                  <c:v>38271.8431712963</c:v>
                </c:pt>
                <c:pt idx="13046">
                  <c:v>38271.8445601852</c:v>
                </c:pt>
                <c:pt idx="13047">
                  <c:v>38271.8459490741</c:v>
                </c:pt>
                <c:pt idx="13048">
                  <c:v>38271.847337963</c:v>
                </c:pt>
                <c:pt idx="13049">
                  <c:v>38271.8487268519</c:v>
                </c:pt>
                <c:pt idx="13050">
                  <c:v>38271.8501157407</c:v>
                </c:pt>
                <c:pt idx="13051">
                  <c:v>38271.8515046296</c:v>
                </c:pt>
                <c:pt idx="13052">
                  <c:v>38271.8528935185</c:v>
                </c:pt>
                <c:pt idx="13053">
                  <c:v>38271.8542824074</c:v>
                </c:pt>
                <c:pt idx="13054">
                  <c:v>38271.8556712963</c:v>
                </c:pt>
                <c:pt idx="13055">
                  <c:v>38271.8570601852</c:v>
                </c:pt>
                <c:pt idx="13056">
                  <c:v>38271.8584490741</c:v>
                </c:pt>
                <c:pt idx="13057">
                  <c:v>38271.859837963</c:v>
                </c:pt>
                <c:pt idx="13058">
                  <c:v>38271.8612268519</c:v>
                </c:pt>
                <c:pt idx="13059">
                  <c:v>38271.8626157407</c:v>
                </c:pt>
                <c:pt idx="13060">
                  <c:v>38271.8640046296</c:v>
                </c:pt>
                <c:pt idx="13061">
                  <c:v>38271.8653935185</c:v>
                </c:pt>
                <c:pt idx="13062">
                  <c:v>38271.8667824074</c:v>
                </c:pt>
                <c:pt idx="13063">
                  <c:v>38271.8681712963</c:v>
                </c:pt>
                <c:pt idx="13064">
                  <c:v>38271.8695601852</c:v>
                </c:pt>
                <c:pt idx="13065">
                  <c:v>38271.8709490741</c:v>
                </c:pt>
                <c:pt idx="13066">
                  <c:v>38271.872337963</c:v>
                </c:pt>
                <c:pt idx="13067">
                  <c:v>38271.8737268519</c:v>
                </c:pt>
                <c:pt idx="13068">
                  <c:v>38271.8751157407</c:v>
                </c:pt>
                <c:pt idx="13069">
                  <c:v>38271.8765046296</c:v>
                </c:pt>
                <c:pt idx="13070">
                  <c:v>38271.8778935185</c:v>
                </c:pt>
                <c:pt idx="13071">
                  <c:v>38271.8792824074</c:v>
                </c:pt>
                <c:pt idx="13072">
                  <c:v>38271.8806712963</c:v>
                </c:pt>
                <c:pt idx="13073">
                  <c:v>38271.8820601852</c:v>
                </c:pt>
                <c:pt idx="13074">
                  <c:v>38271.8834490741</c:v>
                </c:pt>
                <c:pt idx="13075">
                  <c:v>38271.884837963</c:v>
                </c:pt>
                <c:pt idx="13076">
                  <c:v>38271.8862268519</c:v>
                </c:pt>
                <c:pt idx="13077">
                  <c:v>38271.8876157407</c:v>
                </c:pt>
                <c:pt idx="13078">
                  <c:v>38271.8890046296</c:v>
                </c:pt>
                <c:pt idx="13079">
                  <c:v>38271.8903935185</c:v>
                </c:pt>
                <c:pt idx="13080">
                  <c:v>38271.8917824074</c:v>
                </c:pt>
                <c:pt idx="13081">
                  <c:v>38271.8931712963</c:v>
                </c:pt>
                <c:pt idx="13082">
                  <c:v>38271.8945601852</c:v>
                </c:pt>
                <c:pt idx="13083">
                  <c:v>38271.8959490741</c:v>
                </c:pt>
                <c:pt idx="13084">
                  <c:v>38271.897337963</c:v>
                </c:pt>
                <c:pt idx="13085">
                  <c:v>38271.8987268519</c:v>
                </c:pt>
                <c:pt idx="13086">
                  <c:v>38271.9001157407</c:v>
                </c:pt>
                <c:pt idx="13087">
                  <c:v>38271.9015046296</c:v>
                </c:pt>
                <c:pt idx="13088">
                  <c:v>38271.9028935185</c:v>
                </c:pt>
                <c:pt idx="13089">
                  <c:v>38271.9042824074</c:v>
                </c:pt>
                <c:pt idx="13090">
                  <c:v>38271.9056712963</c:v>
                </c:pt>
                <c:pt idx="13091">
                  <c:v>38271.9070601852</c:v>
                </c:pt>
                <c:pt idx="13092">
                  <c:v>38271.9084490741</c:v>
                </c:pt>
                <c:pt idx="13093">
                  <c:v>38271.909837963</c:v>
                </c:pt>
                <c:pt idx="13094">
                  <c:v>38271.9112268519</c:v>
                </c:pt>
                <c:pt idx="13095">
                  <c:v>38271.9126157407</c:v>
                </c:pt>
                <c:pt idx="13096">
                  <c:v>38271.9140046296</c:v>
                </c:pt>
                <c:pt idx="13097">
                  <c:v>38271.9153935185</c:v>
                </c:pt>
                <c:pt idx="13098">
                  <c:v>38271.9167824074</c:v>
                </c:pt>
                <c:pt idx="13099">
                  <c:v>38271.9181712963</c:v>
                </c:pt>
                <c:pt idx="13100">
                  <c:v>38271.9195601852</c:v>
                </c:pt>
                <c:pt idx="13101">
                  <c:v>38271.9209490741</c:v>
                </c:pt>
                <c:pt idx="13102">
                  <c:v>38271.922337963</c:v>
                </c:pt>
                <c:pt idx="13103">
                  <c:v>38271.9237268519</c:v>
                </c:pt>
                <c:pt idx="13104">
                  <c:v>38271.9251157407</c:v>
                </c:pt>
                <c:pt idx="13105">
                  <c:v>38271.9265046296</c:v>
                </c:pt>
                <c:pt idx="13106">
                  <c:v>38271.9278935185</c:v>
                </c:pt>
                <c:pt idx="13107">
                  <c:v>38271.9292824074</c:v>
                </c:pt>
                <c:pt idx="13108">
                  <c:v>38271.9306712963</c:v>
                </c:pt>
                <c:pt idx="13109">
                  <c:v>38271.9320601852</c:v>
                </c:pt>
                <c:pt idx="13110">
                  <c:v>38271.9334490741</c:v>
                </c:pt>
                <c:pt idx="13111">
                  <c:v>38271.934837963</c:v>
                </c:pt>
                <c:pt idx="13112">
                  <c:v>38271.9362268519</c:v>
                </c:pt>
                <c:pt idx="13113">
                  <c:v>38271.9376157407</c:v>
                </c:pt>
                <c:pt idx="13114">
                  <c:v>38271.9390046296</c:v>
                </c:pt>
                <c:pt idx="13115">
                  <c:v>38271.9403935185</c:v>
                </c:pt>
                <c:pt idx="13116">
                  <c:v>38271.9417824074</c:v>
                </c:pt>
                <c:pt idx="13117">
                  <c:v>38271.9431712963</c:v>
                </c:pt>
                <c:pt idx="13118">
                  <c:v>38271.9445601852</c:v>
                </c:pt>
                <c:pt idx="13119">
                  <c:v>38271.9459490741</c:v>
                </c:pt>
                <c:pt idx="13120">
                  <c:v>38271.947337963</c:v>
                </c:pt>
                <c:pt idx="13121">
                  <c:v>38271.9487268519</c:v>
                </c:pt>
                <c:pt idx="13122">
                  <c:v>38271.9501157407</c:v>
                </c:pt>
                <c:pt idx="13123">
                  <c:v>38271.9515046296</c:v>
                </c:pt>
                <c:pt idx="13124">
                  <c:v>38271.9528935185</c:v>
                </c:pt>
                <c:pt idx="13125">
                  <c:v>38271.9542824074</c:v>
                </c:pt>
                <c:pt idx="13126">
                  <c:v>38271.9556712963</c:v>
                </c:pt>
                <c:pt idx="13127">
                  <c:v>38271.9570601852</c:v>
                </c:pt>
                <c:pt idx="13128">
                  <c:v>38271.9584490741</c:v>
                </c:pt>
                <c:pt idx="13129">
                  <c:v>38271.959837963</c:v>
                </c:pt>
                <c:pt idx="13130">
                  <c:v>38271.9612268519</c:v>
                </c:pt>
                <c:pt idx="13131">
                  <c:v>38271.9626157407</c:v>
                </c:pt>
                <c:pt idx="13132">
                  <c:v>38271.9640046296</c:v>
                </c:pt>
                <c:pt idx="13133">
                  <c:v>38271.9653935185</c:v>
                </c:pt>
                <c:pt idx="13134">
                  <c:v>38271.9667824074</c:v>
                </c:pt>
                <c:pt idx="13135">
                  <c:v>38271.9681712963</c:v>
                </c:pt>
                <c:pt idx="13136">
                  <c:v>38271.9695601852</c:v>
                </c:pt>
                <c:pt idx="13137">
                  <c:v>38271.9709490741</c:v>
                </c:pt>
                <c:pt idx="13138">
                  <c:v>38271.972337963</c:v>
                </c:pt>
                <c:pt idx="13139">
                  <c:v>38271.9737268519</c:v>
                </c:pt>
                <c:pt idx="13140">
                  <c:v>38271.9751157407</c:v>
                </c:pt>
                <c:pt idx="13141">
                  <c:v>38271.9765046296</c:v>
                </c:pt>
                <c:pt idx="13142">
                  <c:v>38271.9778935185</c:v>
                </c:pt>
                <c:pt idx="13143">
                  <c:v>38271.9792824074</c:v>
                </c:pt>
                <c:pt idx="13144">
                  <c:v>38271.9806712963</c:v>
                </c:pt>
                <c:pt idx="13145">
                  <c:v>38271.9820601852</c:v>
                </c:pt>
                <c:pt idx="13146">
                  <c:v>38271.9834490741</c:v>
                </c:pt>
                <c:pt idx="13147">
                  <c:v>38271.984837963</c:v>
                </c:pt>
                <c:pt idx="13148">
                  <c:v>38271.9862268519</c:v>
                </c:pt>
                <c:pt idx="13149">
                  <c:v>38271.9876157407</c:v>
                </c:pt>
                <c:pt idx="13150">
                  <c:v>38271.9890046296</c:v>
                </c:pt>
                <c:pt idx="13151">
                  <c:v>38271.9903935185</c:v>
                </c:pt>
                <c:pt idx="13152">
                  <c:v>38271.9917824074</c:v>
                </c:pt>
                <c:pt idx="13153">
                  <c:v>38271.9931712963</c:v>
                </c:pt>
                <c:pt idx="13154">
                  <c:v>38271.9945601852</c:v>
                </c:pt>
                <c:pt idx="13155">
                  <c:v>38271.9959490741</c:v>
                </c:pt>
                <c:pt idx="13156">
                  <c:v>38271.997337963</c:v>
                </c:pt>
                <c:pt idx="13157">
                  <c:v>38271.9987268519</c:v>
                </c:pt>
                <c:pt idx="13158">
                  <c:v>38272.0001157407</c:v>
                </c:pt>
                <c:pt idx="13159">
                  <c:v>38272.0015046296</c:v>
                </c:pt>
                <c:pt idx="13160">
                  <c:v>38272.0028935185</c:v>
                </c:pt>
                <c:pt idx="13161">
                  <c:v>38272.0042824074</c:v>
                </c:pt>
                <c:pt idx="13162">
                  <c:v>38272.0056712963</c:v>
                </c:pt>
                <c:pt idx="13163">
                  <c:v>38272.0070601852</c:v>
                </c:pt>
                <c:pt idx="13164">
                  <c:v>38272.0084490741</c:v>
                </c:pt>
                <c:pt idx="13165">
                  <c:v>38272.009837963</c:v>
                </c:pt>
                <c:pt idx="13166">
                  <c:v>38272.0112268519</c:v>
                </c:pt>
                <c:pt idx="13167">
                  <c:v>38272.0126157407</c:v>
                </c:pt>
                <c:pt idx="13168">
                  <c:v>38272.0140046296</c:v>
                </c:pt>
                <c:pt idx="13169">
                  <c:v>38272.0153935185</c:v>
                </c:pt>
                <c:pt idx="13170">
                  <c:v>38272.0167824074</c:v>
                </c:pt>
                <c:pt idx="13171">
                  <c:v>38272.0181712963</c:v>
                </c:pt>
                <c:pt idx="13172">
                  <c:v>38272.0195601852</c:v>
                </c:pt>
                <c:pt idx="13173">
                  <c:v>38272.0209490741</c:v>
                </c:pt>
                <c:pt idx="13174">
                  <c:v>38272.022337963</c:v>
                </c:pt>
                <c:pt idx="13175">
                  <c:v>38272.0237268519</c:v>
                </c:pt>
                <c:pt idx="13176">
                  <c:v>38272.0251157407</c:v>
                </c:pt>
                <c:pt idx="13177">
                  <c:v>38272.0265046296</c:v>
                </c:pt>
                <c:pt idx="13178">
                  <c:v>38272.0278935185</c:v>
                </c:pt>
                <c:pt idx="13179">
                  <c:v>38272.0292824074</c:v>
                </c:pt>
                <c:pt idx="13180">
                  <c:v>38272.0306712963</c:v>
                </c:pt>
                <c:pt idx="13181">
                  <c:v>38272.0320601852</c:v>
                </c:pt>
                <c:pt idx="13182">
                  <c:v>38272.0334490741</c:v>
                </c:pt>
                <c:pt idx="13183">
                  <c:v>38272.034837963</c:v>
                </c:pt>
                <c:pt idx="13184">
                  <c:v>38272.0362268519</c:v>
                </c:pt>
                <c:pt idx="13185">
                  <c:v>38272.0376157407</c:v>
                </c:pt>
                <c:pt idx="13186">
                  <c:v>38272.0390046296</c:v>
                </c:pt>
                <c:pt idx="13187">
                  <c:v>38272.0403935185</c:v>
                </c:pt>
                <c:pt idx="13188">
                  <c:v>38272.0417824074</c:v>
                </c:pt>
                <c:pt idx="13189">
                  <c:v>38272.0431712963</c:v>
                </c:pt>
                <c:pt idx="13190">
                  <c:v>38272.0445601852</c:v>
                </c:pt>
                <c:pt idx="13191">
                  <c:v>38272.0459490741</c:v>
                </c:pt>
                <c:pt idx="13192">
                  <c:v>38272.047337963</c:v>
                </c:pt>
                <c:pt idx="13193">
                  <c:v>38272.0487268519</c:v>
                </c:pt>
                <c:pt idx="13194">
                  <c:v>38272.0501157407</c:v>
                </c:pt>
                <c:pt idx="13195">
                  <c:v>38272.0515046296</c:v>
                </c:pt>
                <c:pt idx="13196">
                  <c:v>38272.0528935185</c:v>
                </c:pt>
                <c:pt idx="13197">
                  <c:v>38272.0542824074</c:v>
                </c:pt>
                <c:pt idx="13198">
                  <c:v>38272.0556712963</c:v>
                </c:pt>
                <c:pt idx="13199">
                  <c:v>38272.0570601852</c:v>
                </c:pt>
                <c:pt idx="13200">
                  <c:v>38272.0584490741</c:v>
                </c:pt>
                <c:pt idx="13201">
                  <c:v>38272.059837963</c:v>
                </c:pt>
                <c:pt idx="13202">
                  <c:v>38272.0612268519</c:v>
                </c:pt>
                <c:pt idx="13203">
                  <c:v>38272.0626157407</c:v>
                </c:pt>
                <c:pt idx="13204">
                  <c:v>38272.0640046296</c:v>
                </c:pt>
                <c:pt idx="13205">
                  <c:v>38272.0653935185</c:v>
                </c:pt>
                <c:pt idx="13206">
                  <c:v>38272.0667824074</c:v>
                </c:pt>
                <c:pt idx="13207">
                  <c:v>38272.0681712963</c:v>
                </c:pt>
                <c:pt idx="13208">
                  <c:v>38272.0695601852</c:v>
                </c:pt>
                <c:pt idx="13209">
                  <c:v>38272.0709490741</c:v>
                </c:pt>
                <c:pt idx="13210">
                  <c:v>38272.072337963</c:v>
                </c:pt>
                <c:pt idx="13211">
                  <c:v>38272.0737268519</c:v>
                </c:pt>
                <c:pt idx="13212">
                  <c:v>38272.0751157407</c:v>
                </c:pt>
                <c:pt idx="13213">
                  <c:v>38272.0765046296</c:v>
                </c:pt>
                <c:pt idx="13214">
                  <c:v>38272.0778935185</c:v>
                </c:pt>
                <c:pt idx="13215">
                  <c:v>38272.0792824074</c:v>
                </c:pt>
                <c:pt idx="13216">
                  <c:v>38272.0806712963</c:v>
                </c:pt>
                <c:pt idx="13217">
                  <c:v>38272.0820601852</c:v>
                </c:pt>
                <c:pt idx="13218">
                  <c:v>38272.0834490741</c:v>
                </c:pt>
                <c:pt idx="13219">
                  <c:v>38272.084837963</c:v>
                </c:pt>
                <c:pt idx="13220">
                  <c:v>38272.0862268519</c:v>
                </c:pt>
                <c:pt idx="13221">
                  <c:v>38272.0876157407</c:v>
                </c:pt>
                <c:pt idx="13222">
                  <c:v>38272.0890046296</c:v>
                </c:pt>
                <c:pt idx="13223">
                  <c:v>38272.0903935185</c:v>
                </c:pt>
                <c:pt idx="13224">
                  <c:v>38272.0917824074</c:v>
                </c:pt>
                <c:pt idx="13225">
                  <c:v>38272.0931712963</c:v>
                </c:pt>
                <c:pt idx="13226">
                  <c:v>38272.0945601852</c:v>
                </c:pt>
                <c:pt idx="13227">
                  <c:v>38272.0959490741</c:v>
                </c:pt>
                <c:pt idx="13228">
                  <c:v>38272.097337963</c:v>
                </c:pt>
                <c:pt idx="13229">
                  <c:v>38272.0987268519</c:v>
                </c:pt>
                <c:pt idx="13230">
                  <c:v>38272.1001157407</c:v>
                </c:pt>
                <c:pt idx="13231">
                  <c:v>38272.1015046296</c:v>
                </c:pt>
                <c:pt idx="13232">
                  <c:v>38272.1028935185</c:v>
                </c:pt>
                <c:pt idx="13233">
                  <c:v>38272.1042824074</c:v>
                </c:pt>
                <c:pt idx="13234">
                  <c:v>38272.1056712963</c:v>
                </c:pt>
                <c:pt idx="13235">
                  <c:v>38272.1070601852</c:v>
                </c:pt>
                <c:pt idx="13236">
                  <c:v>38272.1084490741</c:v>
                </c:pt>
                <c:pt idx="13237">
                  <c:v>38272.109837963</c:v>
                </c:pt>
                <c:pt idx="13238">
                  <c:v>38272.1112268519</c:v>
                </c:pt>
                <c:pt idx="13239">
                  <c:v>38272.1126157407</c:v>
                </c:pt>
                <c:pt idx="13240">
                  <c:v>38272.1140046296</c:v>
                </c:pt>
                <c:pt idx="13241">
                  <c:v>38272.1153935185</c:v>
                </c:pt>
                <c:pt idx="13242">
                  <c:v>38272.1167824074</c:v>
                </c:pt>
                <c:pt idx="13243">
                  <c:v>38272.1181712963</c:v>
                </c:pt>
                <c:pt idx="13244">
                  <c:v>38272.1195601852</c:v>
                </c:pt>
                <c:pt idx="13245">
                  <c:v>38272.1209490741</c:v>
                </c:pt>
                <c:pt idx="13246">
                  <c:v>38272.122337963</c:v>
                </c:pt>
                <c:pt idx="13247">
                  <c:v>38272.1237268519</c:v>
                </c:pt>
                <c:pt idx="13248">
                  <c:v>38272.1251157407</c:v>
                </c:pt>
                <c:pt idx="13249">
                  <c:v>38272.1265046296</c:v>
                </c:pt>
                <c:pt idx="13250">
                  <c:v>38272.1278935185</c:v>
                </c:pt>
                <c:pt idx="13251">
                  <c:v>38272.1292824074</c:v>
                </c:pt>
                <c:pt idx="13252">
                  <c:v>38272.1306712963</c:v>
                </c:pt>
                <c:pt idx="13253">
                  <c:v>38272.1320601852</c:v>
                </c:pt>
                <c:pt idx="13254">
                  <c:v>38272.1334490741</c:v>
                </c:pt>
                <c:pt idx="13255">
                  <c:v>38272.134837963</c:v>
                </c:pt>
                <c:pt idx="13256">
                  <c:v>38272.1362268519</c:v>
                </c:pt>
                <c:pt idx="13257">
                  <c:v>38272.1376157407</c:v>
                </c:pt>
                <c:pt idx="13258">
                  <c:v>38272.1390046296</c:v>
                </c:pt>
                <c:pt idx="13259">
                  <c:v>38272.1403935185</c:v>
                </c:pt>
                <c:pt idx="13260">
                  <c:v>38272.1417824074</c:v>
                </c:pt>
                <c:pt idx="13261">
                  <c:v>38272.1431712963</c:v>
                </c:pt>
                <c:pt idx="13262">
                  <c:v>38272.1445601852</c:v>
                </c:pt>
                <c:pt idx="13263">
                  <c:v>38272.1459490741</c:v>
                </c:pt>
                <c:pt idx="13264">
                  <c:v>38272.147337963</c:v>
                </c:pt>
                <c:pt idx="13265">
                  <c:v>38272.1487268519</c:v>
                </c:pt>
                <c:pt idx="13266">
                  <c:v>38272.1501157407</c:v>
                </c:pt>
                <c:pt idx="13267">
                  <c:v>38272.1515046296</c:v>
                </c:pt>
                <c:pt idx="13268">
                  <c:v>38272.1528935185</c:v>
                </c:pt>
                <c:pt idx="13269">
                  <c:v>38272.1542824074</c:v>
                </c:pt>
                <c:pt idx="13270">
                  <c:v>38272.1556712963</c:v>
                </c:pt>
                <c:pt idx="13271">
                  <c:v>38272.1570601852</c:v>
                </c:pt>
                <c:pt idx="13272">
                  <c:v>38272.1584490741</c:v>
                </c:pt>
                <c:pt idx="13273">
                  <c:v>38272.159837963</c:v>
                </c:pt>
                <c:pt idx="13274">
                  <c:v>38272.1612268519</c:v>
                </c:pt>
                <c:pt idx="13275">
                  <c:v>38272.1626157407</c:v>
                </c:pt>
                <c:pt idx="13276">
                  <c:v>38272.1640046296</c:v>
                </c:pt>
                <c:pt idx="13277">
                  <c:v>38272.1653935185</c:v>
                </c:pt>
                <c:pt idx="13278">
                  <c:v>38272.1667824074</c:v>
                </c:pt>
                <c:pt idx="13279">
                  <c:v>38272.1681712963</c:v>
                </c:pt>
                <c:pt idx="13280">
                  <c:v>38272.1695601852</c:v>
                </c:pt>
                <c:pt idx="13281">
                  <c:v>38272.1709490741</c:v>
                </c:pt>
                <c:pt idx="13282">
                  <c:v>38272.172337963</c:v>
                </c:pt>
                <c:pt idx="13283">
                  <c:v>38272.1737268519</c:v>
                </c:pt>
                <c:pt idx="13284">
                  <c:v>38272.1751157407</c:v>
                </c:pt>
                <c:pt idx="13285">
                  <c:v>38272.1765046296</c:v>
                </c:pt>
                <c:pt idx="13286">
                  <c:v>38272.1778935185</c:v>
                </c:pt>
                <c:pt idx="13287">
                  <c:v>38272.1792824074</c:v>
                </c:pt>
                <c:pt idx="13288">
                  <c:v>38272.1806712963</c:v>
                </c:pt>
                <c:pt idx="13289">
                  <c:v>38272.1820601852</c:v>
                </c:pt>
                <c:pt idx="13290">
                  <c:v>38272.1834490741</c:v>
                </c:pt>
                <c:pt idx="13291">
                  <c:v>38272.184837963</c:v>
                </c:pt>
                <c:pt idx="13292">
                  <c:v>38272.1862268519</c:v>
                </c:pt>
                <c:pt idx="13293">
                  <c:v>38272.1876157407</c:v>
                </c:pt>
                <c:pt idx="13294">
                  <c:v>38272.1890046296</c:v>
                </c:pt>
                <c:pt idx="13295">
                  <c:v>38272.1903935185</c:v>
                </c:pt>
                <c:pt idx="13296">
                  <c:v>38272.1917824074</c:v>
                </c:pt>
                <c:pt idx="13297">
                  <c:v>38272.1931712963</c:v>
                </c:pt>
                <c:pt idx="13298">
                  <c:v>38272.1945601852</c:v>
                </c:pt>
                <c:pt idx="13299">
                  <c:v>38272.1959490741</c:v>
                </c:pt>
                <c:pt idx="13300">
                  <c:v>38272.197337963</c:v>
                </c:pt>
                <c:pt idx="13301">
                  <c:v>38272.1987268519</c:v>
                </c:pt>
                <c:pt idx="13302">
                  <c:v>38272.2001157407</c:v>
                </c:pt>
                <c:pt idx="13303">
                  <c:v>38272.2015046296</c:v>
                </c:pt>
                <c:pt idx="13304">
                  <c:v>38272.2028935185</c:v>
                </c:pt>
                <c:pt idx="13305">
                  <c:v>38272.2042824074</c:v>
                </c:pt>
                <c:pt idx="13306">
                  <c:v>38272.2056712963</c:v>
                </c:pt>
                <c:pt idx="13307">
                  <c:v>38272.2070601852</c:v>
                </c:pt>
                <c:pt idx="13308">
                  <c:v>38272.2084490741</c:v>
                </c:pt>
                <c:pt idx="13309">
                  <c:v>38272.209837963</c:v>
                </c:pt>
                <c:pt idx="13310">
                  <c:v>38272.2112268519</c:v>
                </c:pt>
                <c:pt idx="13311">
                  <c:v>38272.2126157407</c:v>
                </c:pt>
                <c:pt idx="13312">
                  <c:v>38272.2140046296</c:v>
                </c:pt>
                <c:pt idx="13313">
                  <c:v>38272.2153935185</c:v>
                </c:pt>
                <c:pt idx="13314">
                  <c:v>38272.2167824074</c:v>
                </c:pt>
                <c:pt idx="13315">
                  <c:v>38272.2181712963</c:v>
                </c:pt>
                <c:pt idx="13316">
                  <c:v>38272.2195601852</c:v>
                </c:pt>
                <c:pt idx="13317">
                  <c:v>38272.2209490741</c:v>
                </c:pt>
                <c:pt idx="13318">
                  <c:v>38272.222337963</c:v>
                </c:pt>
                <c:pt idx="13319">
                  <c:v>38272.2237268519</c:v>
                </c:pt>
                <c:pt idx="13320">
                  <c:v>38272.2251157407</c:v>
                </c:pt>
                <c:pt idx="13321">
                  <c:v>38272.2265046296</c:v>
                </c:pt>
                <c:pt idx="13322">
                  <c:v>38272.2278935185</c:v>
                </c:pt>
                <c:pt idx="13323">
                  <c:v>38272.2292824074</c:v>
                </c:pt>
                <c:pt idx="13324">
                  <c:v>38272.2306712963</c:v>
                </c:pt>
                <c:pt idx="13325">
                  <c:v>38272.2320601852</c:v>
                </c:pt>
                <c:pt idx="13326">
                  <c:v>38272.2334490741</c:v>
                </c:pt>
                <c:pt idx="13327">
                  <c:v>38272.234837963</c:v>
                </c:pt>
                <c:pt idx="13328">
                  <c:v>38272.2362268519</c:v>
                </c:pt>
                <c:pt idx="13329">
                  <c:v>38272.2376157407</c:v>
                </c:pt>
                <c:pt idx="13330">
                  <c:v>38272.2390046296</c:v>
                </c:pt>
                <c:pt idx="13331">
                  <c:v>38272.2403935185</c:v>
                </c:pt>
                <c:pt idx="13332">
                  <c:v>38272.2417824074</c:v>
                </c:pt>
                <c:pt idx="13333">
                  <c:v>38272.2431712963</c:v>
                </c:pt>
                <c:pt idx="13334">
                  <c:v>38272.2445601852</c:v>
                </c:pt>
                <c:pt idx="13335">
                  <c:v>38272.2459490741</c:v>
                </c:pt>
                <c:pt idx="13336">
                  <c:v>38272.247337963</c:v>
                </c:pt>
                <c:pt idx="13337">
                  <c:v>38272.2487268519</c:v>
                </c:pt>
                <c:pt idx="13338">
                  <c:v>38272.2501157407</c:v>
                </c:pt>
                <c:pt idx="13339">
                  <c:v>38272.2515046296</c:v>
                </c:pt>
                <c:pt idx="13340">
                  <c:v>38272.2528935185</c:v>
                </c:pt>
                <c:pt idx="13341">
                  <c:v>38272.2542824074</c:v>
                </c:pt>
                <c:pt idx="13342">
                  <c:v>38272.2556712963</c:v>
                </c:pt>
                <c:pt idx="13343">
                  <c:v>38272.2570601852</c:v>
                </c:pt>
                <c:pt idx="13344">
                  <c:v>38272.2584490741</c:v>
                </c:pt>
                <c:pt idx="13345">
                  <c:v>38272.259837963</c:v>
                </c:pt>
                <c:pt idx="13346">
                  <c:v>38272.2612268519</c:v>
                </c:pt>
                <c:pt idx="13347">
                  <c:v>38272.2626157407</c:v>
                </c:pt>
                <c:pt idx="13348">
                  <c:v>38272.2640046296</c:v>
                </c:pt>
                <c:pt idx="13349">
                  <c:v>38272.2653935185</c:v>
                </c:pt>
                <c:pt idx="13350">
                  <c:v>38272.2667824074</c:v>
                </c:pt>
                <c:pt idx="13351">
                  <c:v>38272.2681712963</c:v>
                </c:pt>
                <c:pt idx="13352">
                  <c:v>38272.2695601852</c:v>
                </c:pt>
                <c:pt idx="13353">
                  <c:v>38272.2709490741</c:v>
                </c:pt>
                <c:pt idx="13354">
                  <c:v>38272.272337963</c:v>
                </c:pt>
                <c:pt idx="13355">
                  <c:v>38272.2737268519</c:v>
                </c:pt>
                <c:pt idx="13356">
                  <c:v>38272.2751157407</c:v>
                </c:pt>
                <c:pt idx="13357">
                  <c:v>38272.2765046296</c:v>
                </c:pt>
                <c:pt idx="13358">
                  <c:v>38272.2778935185</c:v>
                </c:pt>
                <c:pt idx="13359">
                  <c:v>38272.2792824074</c:v>
                </c:pt>
                <c:pt idx="13360">
                  <c:v>38272.2806712963</c:v>
                </c:pt>
                <c:pt idx="13361">
                  <c:v>38272.2820601852</c:v>
                </c:pt>
                <c:pt idx="13362">
                  <c:v>38272.2834490741</c:v>
                </c:pt>
                <c:pt idx="13363">
                  <c:v>38272.284837963</c:v>
                </c:pt>
                <c:pt idx="13364">
                  <c:v>38272.2862268519</c:v>
                </c:pt>
                <c:pt idx="13365">
                  <c:v>38272.2876157407</c:v>
                </c:pt>
                <c:pt idx="13366">
                  <c:v>38272.2890046296</c:v>
                </c:pt>
                <c:pt idx="13367">
                  <c:v>38272.2903935185</c:v>
                </c:pt>
                <c:pt idx="13368">
                  <c:v>38272.2917824074</c:v>
                </c:pt>
                <c:pt idx="13369">
                  <c:v>38272.2931712963</c:v>
                </c:pt>
                <c:pt idx="13370">
                  <c:v>38272.2945601852</c:v>
                </c:pt>
                <c:pt idx="13371">
                  <c:v>38272.2959490741</c:v>
                </c:pt>
                <c:pt idx="13372">
                  <c:v>38272.297337963</c:v>
                </c:pt>
                <c:pt idx="13373">
                  <c:v>38272.2987268519</c:v>
                </c:pt>
                <c:pt idx="13374">
                  <c:v>38272.3001157407</c:v>
                </c:pt>
                <c:pt idx="13375">
                  <c:v>38272.3015046296</c:v>
                </c:pt>
                <c:pt idx="13376">
                  <c:v>38272.3028935185</c:v>
                </c:pt>
                <c:pt idx="13377">
                  <c:v>38272.3042824074</c:v>
                </c:pt>
                <c:pt idx="13378">
                  <c:v>38272.3056712963</c:v>
                </c:pt>
                <c:pt idx="13379">
                  <c:v>38272.3070601852</c:v>
                </c:pt>
                <c:pt idx="13380">
                  <c:v>38272.3084490741</c:v>
                </c:pt>
                <c:pt idx="13381">
                  <c:v>38272.309837963</c:v>
                </c:pt>
                <c:pt idx="13382">
                  <c:v>38272.3112268519</c:v>
                </c:pt>
                <c:pt idx="13383">
                  <c:v>38272.3126157407</c:v>
                </c:pt>
                <c:pt idx="13384">
                  <c:v>38272.3140046296</c:v>
                </c:pt>
                <c:pt idx="13385">
                  <c:v>38272.3153935185</c:v>
                </c:pt>
                <c:pt idx="13386">
                  <c:v>38272.3167824074</c:v>
                </c:pt>
                <c:pt idx="13387">
                  <c:v>38272.3181712963</c:v>
                </c:pt>
                <c:pt idx="13388">
                  <c:v>38272.3195601852</c:v>
                </c:pt>
                <c:pt idx="13389">
                  <c:v>38272.3209490741</c:v>
                </c:pt>
                <c:pt idx="13390">
                  <c:v>38272.322337963</c:v>
                </c:pt>
                <c:pt idx="13391">
                  <c:v>38272.3237268519</c:v>
                </c:pt>
                <c:pt idx="13392">
                  <c:v>38272.3251157407</c:v>
                </c:pt>
                <c:pt idx="13393">
                  <c:v>38272.3265046296</c:v>
                </c:pt>
                <c:pt idx="13394">
                  <c:v>38272.3278935185</c:v>
                </c:pt>
                <c:pt idx="13395">
                  <c:v>38272.3292824074</c:v>
                </c:pt>
                <c:pt idx="13396">
                  <c:v>38272.3306712963</c:v>
                </c:pt>
                <c:pt idx="13397">
                  <c:v>38272.3320601852</c:v>
                </c:pt>
                <c:pt idx="13398">
                  <c:v>38272.3334490741</c:v>
                </c:pt>
                <c:pt idx="13399">
                  <c:v>38272.334837963</c:v>
                </c:pt>
                <c:pt idx="13400">
                  <c:v>38272.3362268519</c:v>
                </c:pt>
                <c:pt idx="13401">
                  <c:v>38272.3376157407</c:v>
                </c:pt>
                <c:pt idx="13402">
                  <c:v>38272.3390046296</c:v>
                </c:pt>
                <c:pt idx="13403">
                  <c:v>38272.3403935185</c:v>
                </c:pt>
                <c:pt idx="13404">
                  <c:v>38272.3417824074</c:v>
                </c:pt>
                <c:pt idx="13405">
                  <c:v>38272.3431712963</c:v>
                </c:pt>
                <c:pt idx="13406">
                  <c:v>38272.3445601852</c:v>
                </c:pt>
                <c:pt idx="13407">
                  <c:v>38272.3459490741</c:v>
                </c:pt>
                <c:pt idx="13408">
                  <c:v>38272.347337963</c:v>
                </c:pt>
                <c:pt idx="13409">
                  <c:v>38272.3487268519</c:v>
                </c:pt>
                <c:pt idx="13410">
                  <c:v>38272.3501157407</c:v>
                </c:pt>
                <c:pt idx="13411">
                  <c:v>38272.3515046296</c:v>
                </c:pt>
                <c:pt idx="13412">
                  <c:v>38272.3528935185</c:v>
                </c:pt>
                <c:pt idx="13413">
                  <c:v>38272.3542824074</c:v>
                </c:pt>
                <c:pt idx="13414">
                  <c:v>38272.3556712963</c:v>
                </c:pt>
                <c:pt idx="13415">
                  <c:v>38272.3570601852</c:v>
                </c:pt>
                <c:pt idx="13416">
                  <c:v>38272.3584490741</c:v>
                </c:pt>
                <c:pt idx="13417">
                  <c:v>38272.359837963</c:v>
                </c:pt>
                <c:pt idx="13418">
                  <c:v>38272.3612268519</c:v>
                </c:pt>
                <c:pt idx="13419">
                  <c:v>38272.3626157407</c:v>
                </c:pt>
                <c:pt idx="13420">
                  <c:v>38272.3640046296</c:v>
                </c:pt>
                <c:pt idx="13421">
                  <c:v>38272.3653935185</c:v>
                </c:pt>
                <c:pt idx="13422">
                  <c:v>38272.3667824074</c:v>
                </c:pt>
                <c:pt idx="13423">
                  <c:v>38272.3681712963</c:v>
                </c:pt>
                <c:pt idx="13424">
                  <c:v>38272.3695601852</c:v>
                </c:pt>
                <c:pt idx="13425">
                  <c:v>38272.3709490741</c:v>
                </c:pt>
                <c:pt idx="13426">
                  <c:v>38272.372337963</c:v>
                </c:pt>
                <c:pt idx="13427">
                  <c:v>38272.3737268519</c:v>
                </c:pt>
                <c:pt idx="13428">
                  <c:v>38272.3751157407</c:v>
                </c:pt>
                <c:pt idx="13429">
                  <c:v>38272.3765046296</c:v>
                </c:pt>
                <c:pt idx="13430">
                  <c:v>38272.3778935185</c:v>
                </c:pt>
                <c:pt idx="13431">
                  <c:v>38272.3792824074</c:v>
                </c:pt>
                <c:pt idx="13432">
                  <c:v>38272.3806712963</c:v>
                </c:pt>
                <c:pt idx="13433">
                  <c:v>38272.3820601852</c:v>
                </c:pt>
                <c:pt idx="13434">
                  <c:v>38272.3834490741</c:v>
                </c:pt>
                <c:pt idx="13435">
                  <c:v>38272.384837963</c:v>
                </c:pt>
                <c:pt idx="13436">
                  <c:v>38272.3862268519</c:v>
                </c:pt>
                <c:pt idx="13437">
                  <c:v>38272.3876157407</c:v>
                </c:pt>
                <c:pt idx="13438">
                  <c:v>38272.3890046296</c:v>
                </c:pt>
                <c:pt idx="13439">
                  <c:v>38272.3903935185</c:v>
                </c:pt>
                <c:pt idx="13440">
                  <c:v>38272.3917824074</c:v>
                </c:pt>
                <c:pt idx="13441">
                  <c:v>38272.3931712963</c:v>
                </c:pt>
                <c:pt idx="13442">
                  <c:v>38272.3945601852</c:v>
                </c:pt>
                <c:pt idx="13443">
                  <c:v>38272.3959490741</c:v>
                </c:pt>
                <c:pt idx="13444">
                  <c:v>38272.397337963</c:v>
                </c:pt>
                <c:pt idx="13445">
                  <c:v>38272.3987268519</c:v>
                </c:pt>
                <c:pt idx="13446">
                  <c:v>38272.4001157407</c:v>
                </c:pt>
                <c:pt idx="13447">
                  <c:v>38272.4015046296</c:v>
                </c:pt>
                <c:pt idx="13448">
                  <c:v>38272.4028935185</c:v>
                </c:pt>
                <c:pt idx="13449">
                  <c:v>38272.4042824074</c:v>
                </c:pt>
                <c:pt idx="13450">
                  <c:v>38272.4056712963</c:v>
                </c:pt>
                <c:pt idx="13451">
                  <c:v>38272.4070601852</c:v>
                </c:pt>
                <c:pt idx="13452">
                  <c:v>38272.4084490741</c:v>
                </c:pt>
                <c:pt idx="13453">
                  <c:v>38272.409837963</c:v>
                </c:pt>
                <c:pt idx="13454">
                  <c:v>38272.4112268519</c:v>
                </c:pt>
                <c:pt idx="13455">
                  <c:v>38272.4126157407</c:v>
                </c:pt>
                <c:pt idx="13456">
                  <c:v>38272.4140046296</c:v>
                </c:pt>
                <c:pt idx="13457">
                  <c:v>38272.4153935185</c:v>
                </c:pt>
                <c:pt idx="13458">
                  <c:v>38272.4167824074</c:v>
                </c:pt>
                <c:pt idx="13459">
                  <c:v>38272.4181712963</c:v>
                </c:pt>
                <c:pt idx="13460">
                  <c:v>38272.4195601852</c:v>
                </c:pt>
                <c:pt idx="13461">
                  <c:v>38272.4209490741</c:v>
                </c:pt>
                <c:pt idx="13462">
                  <c:v>38272.422337963</c:v>
                </c:pt>
                <c:pt idx="13463">
                  <c:v>38272.4237268519</c:v>
                </c:pt>
                <c:pt idx="13464">
                  <c:v>38272.4251157407</c:v>
                </c:pt>
                <c:pt idx="13465">
                  <c:v>38272.4265046296</c:v>
                </c:pt>
                <c:pt idx="13466">
                  <c:v>38272.4278935185</c:v>
                </c:pt>
                <c:pt idx="13467">
                  <c:v>38272.4292824074</c:v>
                </c:pt>
                <c:pt idx="13468">
                  <c:v>38272.4306712963</c:v>
                </c:pt>
                <c:pt idx="13469">
                  <c:v>38272.4320601852</c:v>
                </c:pt>
                <c:pt idx="13470">
                  <c:v>38272.4334490741</c:v>
                </c:pt>
                <c:pt idx="13471">
                  <c:v>38272.434837963</c:v>
                </c:pt>
                <c:pt idx="13472">
                  <c:v>38272.4362268519</c:v>
                </c:pt>
                <c:pt idx="13473">
                  <c:v>38272.4376157407</c:v>
                </c:pt>
                <c:pt idx="13474">
                  <c:v>38272.4390046296</c:v>
                </c:pt>
                <c:pt idx="13475">
                  <c:v>38272.4403935185</c:v>
                </c:pt>
                <c:pt idx="13476">
                  <c:v>38272.4417824074</c:v>
                </c:pt>
                <c:pt idx="13477">
                  <c:v>38272.4431712963</c:v>
                </c:pt>
                <c:pt idx="13478">
                  <c:v>38272.4445601852</c:v>
                </c:pt>
                <c:pt idx="13479">
                  <c:v>38272.4459490741</c:v>
                </c:pt>
                <c:pt idx="13480">
                  <c:v>38272.447337963</c:v>
                </c:pt>
                <c:pt idx="13481">
                  <c:v>38272.4487268519</c:v>
                </c:pt>
                <c:pt idx="13482">
                  <c:v>38272.4501157407</c:v>
                </c:pt>
                <c:pt idx="13483">
                  <c:v>38272.4515046296</c:v>
                </c:pt>
                <c:pt idx="13484">
                  <c:v>38272.4528935185</c:v>
                </c:pt>
                <c:pt idx="13485">
                  <c:v>38272.4542824074</c:v>
                </c:pt>
                <c:pt idx="13486">
                  <c:v>38272.4556712963</c:v>
                </c:pt>
                <c:pt idx="13487">
                  <c:v>38272.4570601852</c:v>
                </c:pt>
                <c:pt idx="13488">
                  <c:v>38272.4584490741</c:v>
                </c:pt>
                <c:pt idx="13489">
                  <c:v>38272.459837963</c:v>
                </c:pt>
                <c:pt idx="13490">
                  <c:v>38272.4612268519</c:v>
                </c:pt>
                <c:pt idx="13491">
                  <c:v>38272.4626157407</c:v>
                </c:pt>
                <c:pt idx="13492">
                  <c:v>38272.4640046296</c:v>
                </c:pt>
                <c:pt idx="13493">
                  <c:v>38272.4653935185</c:v>
                </c:pt>
                <c:pt idx="13494">
                  <c:v>38272.4667824074</c:v>
                </c:pt>
                <c:pt idx="13495">
                  <c:v>38272.4681712963</c:v>
                </c:pt>
                <c:pt idx="13496">
                  <c:v>38272.4695601852</c:v>
                </c:pt>
                <c:pt idx="13497">
                  <c:v>38272.4709490741</c:v>
                </c:pt>
                <c:pt idx="13498">
                  <c:v>38272.472337963</c:v>
                </c:pt>
                <c:pt idx="13499">
                  <c:v>38272.4737268519</c:v>
                </c:pt>
                <c:pt idx="13500">
                  <c:v>38272.4751157407</c:v>
                </c:pt>
                <c:pt idx="13501">
                  <c:v>38272.4765046296</c:v>
                </c:pt>
                <c:pt idx="13502">
                  <c:v>38272.4778935185</c:v>
                </c:pt>
                <c:pt idx="13503">
                  <c:v>38272.4792824074</c:v>
                </c:pt>
                <c:pt idx="13504">
                  <c:v>38272.4806712963</c:v>
                </c:pt>
                <c:pt idx="13505">
                  <c:v>38272.4820601852</c:v>
                </c:pt>
                <c:pt idx="13506">
                  <c:v>38272.4834490741</c:v>
                </c:pt>
                <c:pt idx="13507">
                  <c:v>38272.484837963</c:v>
                </c:pt>
                <c:pt idx="13508">
                  <c:v>38272.4862268519</c:v>
                </c:pt>
                <c:pt idx="13509">
                  <c:v>38272.4876157407</c:v>
                </c:pt>
                <c:pt idx="13510">
                  <c:v>38272.4890046296</c:v>
                </c:pt>
                <c:pt idx="13511">
                  <c:v>38272.4903935185</c:v>
                </c:pt>
                <c:pt idx="13512">
                  <c:v>38272.4917824074</c:v>
                </c:pt>
                <c:pt idx="13513">
                  <c:v>38272.4931712963</c:v>
                </c:pt>
                <c:pt idx="13514">
                  <c:v>38272.4945601852</c:v>
                </c:pt>
                <c:pt idx="13515">
                  <c:v>38272.4959490741</c:v>
                </c:pt>
                <c:pt idx="13516">
                  <c:v>38272.497337963</c:v>
                </c:pt>
                <c:pt idx="13517">
                  <c:v>38272.4987268519</c:v>
                </c:pt>
                <c:pt idx="13518">
                  <c:v>38272.5001157407</c:v>
                </c:pt>
                <c:pt idx="13519">
                  <c:v>38272.5015046296</c:v>
                </c:pt>
                <c:pt idx="13520">
                  <c:v>38272.5028935185</c:v>
                </c:pt>
                <c:pt idx="13521">
                  <c:v>38272.5042824074</c:v>
                </c:pt>
                <c:pt idx="13522">
                  <c:v>38272.5056712963</c:v>
                </c:pt>
                <c:pt idx="13523">
                  <c:v>38272.5070601852</c:v>
                </c:pt>
                <c:pt idx="13524">
                  <c:v>38272.5084490741</c:v>
                </c:pt>
                <c:pt idx="13525">
                  <c:v>38272.509837963</c:v>
                </c:pt>
                <c:pt idx="13526">
                  <c:v>38272.5112268519</c:v>
                </c:pt>
                <c:pt idx="13527">
                  <c:v>38272.5126157407</c:v>
                </c:pt>
                <c:pt idx="13528">
                  <c:v>38272.5140046296</c:v>
                </c:pt>
                <c:pt idx="13529">
                  <c:v>38272.5153935185</c:v>
                </c:pt>
                <c:pt idx="13530">
                  <c:v>38272.5167824074</c:v>
                </c:pt>
                <c:pt idx="13531">
                  <c:v>38272.5181712963</c:v>
                </c:pt>
                <c:pt idx="13532">
                  <c:v>38272.5195601852</c:v>
                </c:pt>
                <c:pt idx="13533">
                  <c:v>38272.5209490741</c:v>
                </c:pt>
                <c:pt idx="13534">
                  <c:v>38272.522337963</c:v>
                </c:pt>
                <c:pt idx="13535">
                  <c:v>38272.5237268519</c:v>
                </c:pt>
                <c:pt idx="13536">
                  <c:v>38272.5251157407</c:v>
                </c:pt>
                <c:pt idx="13537">
                  <c:v>38272.5265046296</c:v>
                </c:pt>
                <c:pt idx="13538">
                  <c:v>38272.5278935185</c:v>
                </c:pt>
                <c:pt idx="13539">
                  <c:v>38272.5292824074</c:v>
                </c:pt>
                <c:pt idx="13540">
                  <c:v>38272.5306712963</c:v>
                </c:pt>
                <c:pt idx="13541">
                  <c:v>38272.5320601852</c:v>
                </c:pt>
                <c:pt idx="13542">
                  <c:v>38272.5334490741</c:v>
                </c:pt>
                <c:pt idx="13543">
                  <c:v>38272.534837963</c:v>
                </c:pt>
                <c:pt idx="13544">
                  <c:v>38272.5362268519</c:v>
                </c:pt>
                <c:pt idx="13545">
                  <c:v>38272.5376157407</c:v>
                </c:pt>
                <c:pt idx="13546">
                  <c:v>38272.5390046296</c:v>
                </c:pt>
                <c:pt idx="13547">
                  <c:v>38272.5403935185</c:v>
                </c:pt>
                <c:pt idx="13548">
                  <c:v>38272.5417824074</c:v>
                </c:pt>
                <c:pt idx="13549">
                  <c:v>38272.5431712963</c:v>
                </c:pt>
                <c:pt idx="13550">
                  <c:v>38272.5445601852</c:v>
                </c:pt>
                <c:pt idx="13551">
                  <c:v>38272.5459490741</c:v>
                </c:pt>
                <c:pt idx="13552">
                  <c:v>38272.547337963</c:v>
                </c:pt>
                <c:pt idx="13553">
                  <c:v>38272.5487268519</c:v>
                </c:pt>
                <c:pt idx="13554">
                  <c:v>38272.5501157407</c:v>
                </c:pt>
                <c:pt idx="13555">
                  <c:v>38272.5515046296</c:v>
                </c:pt>
                <c:pt idx="13556">
                  <c:v>38272.5528935185</c:v>
                </c:pt>
                <c:pt idx="13557">
                  <c:v>38272.5542824074</c:v>
                </c:pt>
                <c:pt idx="13558">
                  <c:v>38272.5556712963</c:v>
                </c:pt>
                <c:pt idx="13559">
                  <c:v>38272.5570601852</c:v>
                </c:pt>
                <c:pt idx="13560">
                  <c:v>38272.5584490741</c:v>
                </c:pt>
                <c:pt idx="13561">
                  <c:v>38272.559837963</c:v>
                </c:pt>
                <c:pt idx="13562">
                  <c:v>38272.5612268519</c:v>
                </c:pt>
                <c:pt idx="13563">
                  <c:v>38272.5626157407</c:v>
                </c:pt>
                <c:pt idx="13564">
                  <c:v>38272.5640046296</c:v>
                </c:pt>
                <c:pt idx="13565">
                  <c:v>38272.5653935185</c:v>
                </c:pt>
                <c:pt idx="13566">
                  <c:v>38272.5667824074</c:v>
                </c:pt>
                <c:pt idx="13567">
                  <c:v>38272.5681712963</c:v>
                </c:pt>
                <c:pt idx="13568">
                  <c:v>38272.5695601852</c:v>
                </c:pt>
                <c:pt idx="13569">
                  <c:v>38272.5709490741</c:v>
                </c:pt>
                <c:pt idx="13570">
                  <c:v>38272.572337963</c:v>
                </c:pt>
                <c:pt idx="13571">
                  <c:v>38272.5737268519</c:v>
                </c:pt>
                <c:pt idx="13572">
                  <c:v>38272.5751157407</c:v>
                </c:pt>
                <c:pt idx="13573">
                  <c:v>38272.5765046296</c:v>
                </c:pt>
                <c:pt idx="13574">
                  <c:v>38272.5778935185</c:v>
                </c:pt>
                <c:pt idx="13575">
                  <c:v>38272.5792824074</c:v>
                </c:pt>
                <c:pt idx="13576">
                  <c:v>38272.5806712963</c:v>
                </c:pt>
                <c:pt idx="13577">
                  <c:v>38272.5820601852</c:v>
                </c:pt>
                <c:pt idx="13578">
                  <c:v>38272.5834490741</c:v>
                </c:pt>
                <c:pt idx="13579">
                  <c:v>38272.584837963</c:v>
                </c:pt>
                <c:pt idx="13580">
                  <c:v>38272.5862268519</c:v>
                </c:pt>
                <c:pt idx="13581">
                  <c:v>38272.5876157407</c:v>
                </c:pt>
                <c:pt idx="13582">
                  <c:v>38272.5890046296</c:v>
                </c:pt>
                <c:pt idx="13583">
                  <c:v>38272.5903935185</c:v>
                </c:pt>
                <c:pt idx="13584">
                  <c:v>38272.5917824074</c:v>
                </c:pt>
                <c:pt idx="13585">
                  <c:v>38272.5931712963</c:v>
                </c:pt>
                <c:pt idx="13586">
                  <c:v>38272.5945601852</c:v>
                </c:pt>
                <c:pt idx="13587">
                  <c:v>38272.5959490741</c:v>
                </c:pt>
                <c:pt idx="13588">
                  <c:v>38272.597337963</c:v>
                </c:pt>
                <c:pt idx="13589">
                  <c:v>38272.5987268519</c:v>
                </c:pt>
                <c:pt idx="13590">
                  <c:v>38272.6001157407</c:v>
                </c:pt>
                <c:pt idx="13591">
                  <c:v>38272.6015046296</c:v>
                </c:pt>
                <c:pt idx="13592">
                  <c:v>38272.6028935185</c:v>
                </c:pt>
                <c:pt idx="13593">
                  <c:v>38272.6042824074</c:v>
                </c:pt>
                <c:pt idx="13594">
                  <c:v>38272.6056712963</c:v>
                </c:pt>
                <c:pt idx="13595">
                  <c:v>38272.6070601852</c:v>
                </c:pt>
                <c:pt idx="13596">
                  <c:v>38272.6084490741</c:v>
                </c:pt>
                <c:pt idx="13597">
                  <c:v>38272.609837963</c:v>
                </c:pt>
                <c:pt idx="13598">
                  <c:v>38272.6112268519</c:v>
                </c:pt>
                <c:pt idx="13599">
                  <c:v>38272.6126157407</c:v>
                </c:pt>
                <c:pt idx="13600">
                  <c:v>38272.6140046296</c:v>
                </c:pt>
                <c:pt idx="13601">
                  <c:v>38272.6153935185</c:v>
                </c:pt>
                <c:pt idx="13602">
                  <c:v>38272.6167824074</c:v>
                </c:pt>
                <c:pt idx="13603">
                  <c:v>38272.6181712963</c:v>
                </c:pt>
                <c:pt idx="13604">
                  <c:v>38272.6195601852</c:v>
                </c:pt>
                <c:pt idx="13605">
                  <c:v>38272.6209490741</c:v>
                </c:pt>
                <c:pt idx="13606">
                  <c:v>38272.622337963</c:v>
                </c:pt>
                <c:pt idx="13607">
                  <c:v>38272.6237268519</c:v>
                </c:pt>
                <c:pt idx="13608">
                  <c:v>38272.6251157407</c:v>
                </c:pt>
                <c:pt idx="13609">
                  <c:v>38272.6265046296</c:v>
                </c:pt>
                <c:pt idx="13610">
                  <c:v>38272.6278935185</c:v>
                </c:pt>
                <c:pt idx="13611">
                  <c:v>38272.6292824074</c:v>
                </c:pt>
                <c:pt idx="13612">
                  <c:v>38272.6306712963</c:v>
                </c:pt>
                <c:pt idx="13613">
                  <c:v>38272.6320601852</c:v>
                </c:pt>
                <c:pt idx="13614">
                  <c:v>38272.6334490741</c:v>
                </c:pt>
                <c:pt idx="13615">
                  <c:v>38272.634837963</c:v>
                </c:pt>
                <c:pt idx="13616">
                  <c:v>38272.6362268519</c:v>
                </c:pt>
                <c:pt idx="13617">
                  <c:v>38272.6376157407</c:v>
                </c:pt>
                <c:pt idx="13618">
                  <c:v>38272.6390046296</c:v>
                </c:pt>
                <c:pt idx="13619">
                  <c:v>38272.6403935185</c:v>
                </c:pt>
                <c:pt idx="13620">
                  <c:v>38272.6417824074</c:v>
                </c:pt>
                <c:pt idx="13621">
                  <c:v>38272.6431712963</c:v>
                </c:pt>
                <c:pt idx="13622">
                  <c:v>38272.6445601852</c:v>
                </c:pt>
                <c:pt idx="13623">
                  <c:v>38272.6459490741</c:v>
                </c:pt>
                <c:pt idx="13624">
                  <c:v>38272.647337963</c:v>
                </c:pt>
                <c:pt idx="13625">
                  <c:v>38272.6487268519</c:v>
                </c:pt>
                <c:pt idx="13626">
                  <c:v>38272.6501157407</c:v>
                </c:pt>
                <c:pt idx="13627">
                  <c:v>38272.6515046296</c:v>
                </c:pt>
                <c:pt idx="13628">
                  <c:v>38272.6528935185</c:v>
                </c:pt>
                <c:pt idx="13629">
                  <c:v>38272.6542824074</c:v>
                </c:pt>
                <c:pt idx="13630">
                  <c:v>38272.6556712963</c:v>
                </c:pt>
                <c:pt idx="13631">
                  <c:v>38272.6570601852</c:v>
                </c:pt>
                <c:pt idx="13632">
                  <c:v>38272.6584490741</c:v>
                </c:pt>
                <c:pt idx="13633">
                  <c:v>38272.659837963</c:v>
                </c:pt>
                <c:pt idx="13634">
                  <c:v>38272.6612268519</c:v>
                </c:pt>
                <c:pt idx="13635">
                  <c:v>38272.6626157407</c:v>
                </c:pt>
                <c:pt idx="13636">
                  <c:v>38272.6640046296</c:v>
                </c:pt>
                <c:pt idx="13637">
                  <c:v>38272.6653935185</c:v>
                </c:pt>
                <c:pt idx="13638">
                  <c:v>38272.6667824074</c:v>
                </c:pt>
                <c:pt idx="13639">
                  <c:v>38272.6681712963</c:v>
                </c:pt>
                <c:pt idx="13640">
                  <c:v>38272.6695601852</c:v>
                </c:pt>
                <c:pt idx="13641">
                  <c:v>38272.6709490741</c:v>
                </c:pt>
                <c:pt idx="13642">
                  <c:v>38272.672337963</c:v>
                </c:pt>
                <c:pt idx="13643">
                  <c:v>38272.6737268519</c:v>
                </c:pt>
                <c:pt idx="13644">
                  <c:v>38272.6751157407</c:v>
                </c:pt>
                <c:pt idx="13645">
                  <c:v>38272.6765046296</c:v>
                </c:pt>
                <c:pt idx="13646">
                  <c:v>38272.6778935185</c:v>
                </c:pt>
                <c:pt idx="13647">
                  <c:v>38272.6792824074</c:v>
                </c:pt>
                <c:pt idx="13648">
                  <c:v>38272.6806712963</c:v>
                </c:pt>
                <c:pt idx="13649">
                  <c:v>38272.6820601852</c:v>
                </c:pt>
                <c:pt idx="13650">
                  <c:v>38272.6834490741</c:v>
                </c:pt>
                <c:pt idx="13651">
                  <c:v>38272.684837963</c:v>
                </c:pt>
                <c:pt idx="13652">
                  <c:v>38272.6862268519</c:v>
                </c:pt>
                <c:pt idx="13653">
                  <c:v>38272.6876157407</c:v>
                </c:pt>
                <c:pt idx="13654">
                  <c:v>38272.6890046296</c:v>
                </c:pt>
                <c:pt idx="13655">
                  <c:v>38272.6903935185</c:v>
                </c:pt>
                <c:pt idx="13656">
                  <c:v>38272.6917824074</c:v>
                </c:pt>
                <c:pt idx="13657">
                  <c:v>38272.6931712963</c:v>
                </c:pt>
                <c:pt idx="13658">
                  <c:v>38272.6945601852</c:v>
                </c:pt>
                <c:pt idx="13659">
                  <c:v>38272.6959490741</c:v>
                </c:pt>
                <c:pt idx="13660">
                  <c:v>38272.697337963</c:v>
                </c:pt>
                <c:pt idx="13661">
                  <c:v>38272.6987268519</c:v>
                </c:pt>
                <c:pt idx="13662">
                  <c:v>38272.7001157407</c:v>
                </c:pt>
                <c:pt idx="13663">
                  <c:v>38272.7015046296</c:v>
                </c:pt>
                <c:pt idx="13664">
                  <c:v>38272.7028935185</c:v>
                </c:pt>
                <c:pt idx="13665">
                  <c:v>38272.7042824074</c:v>
                </c:pt>
                <c:pt idx="13666">
                  <c:v>38272.7056712963</c:v>
                </c:pt>
                <c:pt idx="13667">
                  <c:v>38272.7070601852</c:v>
                </c:pt>
                <c:pt idx="13668">
                  <c:v>38272.7084490741</c:v>
                </c:pt>
                <c:pt idx="13669">
                  <c:v>38272.709837963</c:v>
                </c:pt>
                <c:pt idx="13670">
                  <c:v>38272.7112268519</c:v>
                </c:pt>
                <c:pt idx="13671">
                  <c:v>38272.7126157407</c:v>
                </c:pt>
                <c:pt idx="13672">
                  <c:v>38272.7140046296</c:v>
                </c:pt>
                <c:pt idx="13673">
                  <c:v>38272.7153935185</c:v>
                </c:pt>
                <c:pt idx="13674">
                  <c:v>38272.7167824074</c:v>
                </c:pt>
                <c:pt idx="13675">
                  <c:v>38272.7181712963</c:v>
                </c:pt>
                <c:pt idx="13676">
                  <c:v>38272.7195601852</c:v>
                </c:pt>
                <c:pt idx="13677">
                  <c:v>38272.7209490741</c:v>
                </c:pt>
                <c:pt idx="13678">
                  <c:v>38272.722337963</c:v>
                </c:pt>
                <c:pt idx="13679">
                  <c:v>38272.7237268519</c:v>
                </c:pt>
                <c:pt idx="13680">
                  <c:v>38272.7251157407</c:v>
                </c:pt>
                <c:pt idx="13681">
                  <c:v>38272.7265046296</c:v>
                </c:pt>
                <c:pt idx="13682">
                  <c:v>38272.7278935185</c:v>
                </c:pt>
                <c:pt idx="13683">
                  <c:v>38272.7292824074</c:v>
                </c:pt>
                <c:pt idx="13684">
                  <c:v>38272.7306712963</c:v>
                </c:pt>
                <c:pt idx="13685">
                  <c:v>38272.7320601852</c:v>
                </c:pt>
                <c:pt idx="13686">
                  <c:v>38272.7334490741</c:v>
                </c:pt>
                <c:pt idx="13687">
                  <c:v>38272.734837963</c:v>
                </c:pt>
                <c:pt idx="13688">
                  <c:v>38272.7362268519</c:v>
                </c:pt>
                <c:pt idx="13689">
                  <c:v>38272.7376157407</c:v>
                </c:pt>
                <c:pt idx="13690">
                  <c:v>38272.7390046296</c:v>
                </c:pt>
                <c:pt idx="13691">
                  <c:v>38272.7403935185</c:v>
                </c:pt>
                <c:pt idx="13692">
                  <c:v>38272.7417824074</c:v>
                </c:pt>
                <c:pt idx="13693">
                  <c:v>38272.7431712963</c:v>
                </c:pt>
                <c:pt idx="13694">
                  <c:v>38272.7445601852</c:v>
                </c:pt>
                <c:pt idx="13695">
                  <c:v>38272.7459490741</c:v>
                </c:pt>
                <c:pt idx="13696">
                  <c:v>38272.747337963</c:v>
                </c:pt>
                <c:pt idx="13697">
                  <c:v>38272.7487268519</c:v>
                </c:pt>
                <c:pt idx="13698">
                  <c:v>38272.7501157407</c:v>
                </c:pt>
                <c:pt idx="13699">
                  <c:v>38272.7515046296</c:v>
                </c:pt>
                <c:pt idx="13700">
                  <c:v>38272.7528935185</c:v>
                </c:pt>
                <c:pt idx="13701">
                  <c:v>38272.7542824074</c:v>
                </c:pt>
                <c:pt idx="13702">
                  <c:v>38272.7556712963</c:v>
                </c:pt>
                <c:pt idx="13703">
                  <c:v>38272.7570601852</c:v>
                </c:pt>
                <c:pt idx="13704">
                  <c:v>38272.7584490741</c:v>
                </c:pt>
                <c:pt idx="13705">
                  <c:v>38272.759837963</c:v>
                </c:pt>
                <c:pt idx="13706">
                  <c:v>38272.7612268519</c:v>
                </c:pt>
                <c:pt idx="13707">
                  <c:v>38272.7626157407</c:v>
                </c:pt>
                <c:pt idx="13708">
                  <c:v>38272.7640046296</c:v>
                </c:pt>
                <c:pt idx="13709">
                  <c:v>38272.7653935185</c:v>
                </c:pt>
                <c:pt idx="13710">
                  <c:v>38272.7667824074</c:v>
                </c:pt>
                <c:pt idx="13711">
                  <c:v>38272.7681712963</c:v>
                </c:pt>
                <c:pt idx="13712">
                  <c:v>38272.7695601852</c:v>
                </c:pt>
                <c:pt idx="13713">
                  <c:v>38272.7709490741</c:v>
                </c:pt>
                <c:pt idx="13714">
                  <c:v>38272.772337963</c:v>
                </c:pt>
                <c:pt idx="13715">
                  <c:v>38272.7737268519</c:v>
                </c:pt>
                <c:pt idx="13716">
                  <c:v>38272.7751157407</c:v>
                </c:pt>
                <c:pt idx="13717">
                  <c:v>38272.7765046296</c:v>
                </c:pt>
                <c:pt idx="13718">
                  <c:v>38272.7778935185</c:v>
                </c:pt>
                <c:pt idx="13719">
                  <c:v>38272.7792824074</c:v>
                </c:pt>
                <c:pt idx="13720">
                  <c:v>38272.7806712963</c:v>
                </c:pt>
                <c:pt idx="13721">
                  <c:v>38272.7820601852</c:v>
                </c:pt>
                <c:pt idx="13722">
                  <c:v>38272.7834490741</c:v>
                </c:pt>
                <c:pt idx="13723">
                  <c:v>38272.784837963</c:v>
                </c:pt>
                <c:pt idx="13724">
                  <c:v>38272.7862268519</c:v>
                </c:pt>
                <c:pt idx="13725">
                  <c:v>38272.7876157407</c:v>
                </c:pt>
                <c:pt idx="13726">
                  <c:v>38272.7890046296</c:v>
                </c:pt>
                <c:pt idx="13727">
                  <c:v>38272.7903935185</c:v>
                </c:pt>
                <c:pt idx="13728">
                  <c:v>38272.7917824074</c:v>
                </c:pt>
                <c:pt idx="13729">
                  <c:v>38272.7931712963</c:v>
                </c:pt>
                <c:pt idx="13730">
                  <c:v>38272.7945601852</c:v>
                </c:pt>
                <c:pt idx="13731">
                  <c:v>38272.7959490741</c:v>
                </c:pt>
                <c:pt idx="13732">
                  <c:v>38272.797337963</c:v>
                </c:pt>
                <c:pt idx="13733">
                  <c:v>38272.7987268519</c:v>
                </c:pt>
                <c:pt idx="13734">
                  <c:v>38272.8001157407</c:v>
                </c:pt>
                <c:pt idx="13735">
                  <c:v>38272.8015046296</c:v>
                </c:pt>
                <c:pt idx="13736">
                  <c:v>38272.8028935185</c:v>
                </c:pt>
                <c:pt idx="13737">
                  <c:v>38272.8042824074</c:v>
                </c:pt>
                <c:pt idx="13738">
                  <c:v>38272.8056712963</c:v>
                </c:pt>
                <c:pt idx="13739">
                  <c:v>38272.8070601852</c:v>
                </c:pt>
                <c:pt idx="13740">
                  <c:v>38272.8084490741</c:v>
                </c:pt>
                <c:pt idx="13741">
                  <c:v>38272.809837963</c:v>
                </c:pt>
                <c:pt idx="13742">
                  <c:v>38272.8112268519</c:v>
                </c:pt>
                <c:pt idx="13743">
                  <c:v>38272.8126157407</c:v>
                </c:pt>
                <c:pt idx="13744">
                  <c:v>38272.8140046296</c:v>
                </c:pt>
                <c:pt idx="13745">
                  <c:v>38272.8153935185</c:v>
                </c:pt>
                <c:pt idx="13746">
                  <c:v>38272.8167824074</c:v>
                </c:pt>
                <c:pt idx="13747">
                  <c:v>38272.8181712963</c:v>
                </c:pt>
                <c:pt idx="13748">
                  <c:v>38272.8195601852</c:v>
                </c:pt>
                <c:pt idx="13749">
                  <c:v>38272.8209490741</c:v>
                </c:pt>
                <c:pt idx="13750">
                  <c:v>38272.822337963</c:v>
                </c:pt>
                <c:pt idx="13751">
                  <c:v>38272.8237268519</c:v>
                </c:pt>
                <c:pt idx="13752">
                  <c:v>38272.8251157407</c:v>
                </c:pt>
                <c:pt idx="13753">
                  <c:v>38272.8265046296</c:v>
                </c:pt>
                <c:pt idx="13754">
                  <c:v>38272.8278935185</c:v>
                </c:pt>
                <c:pt idx="13755">
                  <c:v>38272.8292824074</c:v>
                </c:pt>
                <c:pt idx="13756">
                  <c:v>38272.8306712963</c:v>
                </c:pt>
                <c:pt idx="13757">
                  <c:v>38272.8320601852</c:v>
                </c:pt>
                <c:pt idx="13758">
                  <c:v>38272.8334490741</c:v>
                </c:pt>
                <c:pt idx="13759">
                  <c:v>38272.834837963</c:v>
                </c:pt>
                <c:pt idx="13760">
                  <c:v>38272.8362268519</c:v>
                </c:pt>
                <c:pt idx="13761">
                  <c:v>38272.8376157407</c:v>
                </c:pt>
                <c:pt idx="13762">
                  <c:v>38272.8390046296</c:v>
                </c:pt>
                <c:pt idx="13763">
                  <c:v>38272.8403935185</c:v>
                </c:pt>
                <c:pt idx="13764">
                  <c:v>38272.8417824074</c:v>
                </c:pt>
                <c:pt idx="13765">
                  <c:v>38272.8431712963</c:v>
                </c:pt>
                <c:pt idx="13766">
                  <c:v>38272.8445601852</c:v>
                </c:pt>
                <c:pt idx="13767">
                  <c:v>38272.8459490741</c:v>
                </c:pt>
                <c:pt idx="13768">
                  <c:v>38272.847337963</c:v>
                </c:pt>
                <c:pt idx="13769">
                  <c:v>38272.8487268519</c:v>
                </c:pt>
                <c:pt idx="13770">
                  <c:v>38272.8501157407</c:v>
                </c:pt>
                <c:pt idx="13771">
                  <c:v>38272.8515046296</c:v>
                </c:pt>
                <c:pt idx="13772">
                  <c:v>38272.8528935185</c:v>
                </c:pt>
                <c:pt idx="13773">
                  <c:v>38272.8542824074</c:v>
                </c:pt>
                <c:pt idx="13774">
                  <c:v>38272.8556712963</c:v>
                </c:pt>
                <c:pt idx="13775">
                  <c:v>38272.8570601852</c:v>
                </c:pt>
                <c:pt idx="13776">
                  <c:v>38272.8584490741</c:v>
                </c:pt>
                <c:pt idx="13777">
                  <c:v>38272.859837963</c:v>
                </c:pt>
                <c:pt idx="13778">
                  <c:v>38272.8612268519</c:v>
                </c:pt>
                <c:pt idx="13779">
                  <c:v>38272.8626157407</c:v>
                </c:pt>
                <c:pt idx="13780">
                  <c:v>38272.8640046296</c:v>
                </c:pt>
                <c:pt idx="13781">
                  <c:v>38272.8653935185</c:v>
                </c:pt>
                <c:pt idx="13782">
                  <c:v>38272.8667824074</c:v>
                </c:pt>
                <c:pt idx="13783">
                  <c:v>38272.8681712963</c:v>
                </c:pt>
                <c:pt idx="13784">
                  <c:v>38272.8695601852</c:v>
                </c:pt>
                <c:pt idx="13785">
                  <c:v>38272.8709490741</c:v>
                </c:pt>
                <c:pt idx="13786">
                  <c:v>38272.872337963</c:v>
                </c:pt>
                <c:pt idx="13787">
                  <c:v>38272.8737268519</c:v>
                </c:pt>
                <c:pt idx="13788">
                  <c:v>38272.8751157407</c:v>
                </c:pt>
                <c:pt idx="13789">
                  <c:v>38272.8765046296</c:v>
                </c:pt>
                <c:pt idx="13790">
                  <c:v>38272.8778935185</c:v>
                </c:pt>
                <c:pt idx="13791">
                  <c:v>38272.8792824074</c:v>
                </c:pt>
                <c:pt idx="13792">
                  <c:v>38272.8806712963</c:v>
                </c:pt>
                <c:pt idx="13793">
                  <c:v>38272.8820601852</c:v>
                </c:pt>
                <c:pt idx="13794">
                  <c:v>38272.8834490741</c:v>
                </c:pt>
                <c:pt idx="13795">
                  <c:v>38272.884837963</c:v>
                </c:pt>
                <c:pt idx="13796">
                  <c:v>38272.8862268519</c:v>
                </c:pt>
                <c:pt idx="13797">
                  <c:v>38272.8876157407</c:v>
                </c:pt>
                <c:pt idx="13798">
                  <c:v>38272.8890046296</c:v>
                </c:pt>
                <c:pt idx="13799">
                  <c:v>38272.8903935185</c:v>
                </c:pt>
                <c:pt idx="13800">
                  <c:v>38272.8917824074</c:v>
                </c:pt>
                <c:pt idx="13801">
                  <c:v>38272.8931712963</c:v>
                </c:pt>
                <c:pt idx="13802">
                  <c:v>38272.8945601852</c:v>
                </c:pt>
                <c:pt idx="13803">
                  <c:v>38272.8959490741</c:v>
                </c:pt>
                <c:pt idx="13804">
                  <c:v>38272.897337963</c:v>
                </c:pt>
                <c:pt idx="13805">
                  <c:v>38272.8987268519</c:v>
                </c:pt>
                <c:pt idx="13806">
                  <c:v>38272.9001157407</c:v>
                </c:pt>
                <c:pt idx="13807">
                  <c:v>38272.9015046296</c:v>
                </c:pt>
                <c:pt idx="13808">
                  <c:v>38272.9028935185</c:v>
                </c:pt>
                <c:pt idx="13809">
                  <c:v>38272.9042824074</c:v>
                </c:pt>
                <c:pt idx="13810">
                  <c:v>38272.9056712963</c:v>
                </c:pt>
                <c:pt idx="13811">
                  <c:v>38272.9070601852</c:v>
                </c:pt>
                <c:pt idx="13812">
                  <c:v>38272.9084490741</c:v>
                </c:pt>
                <c:pt idx="13813">
                  <c:v>38272.909837963</c:v>
                </c:pt>
                <c:pt idx="13814">
                  <c:v>38272.9112268519</c:v>
                </c:pt>
                <c:pt idx="13815">
                  <c:v>38272.9126157407</c:v>
                </c:pt>
                <c:pt idx="13816">
                  <c:v>38272.9140046296</c:v>
                </c:pt>
                <c:pt idx="13817">
                  <c:v>38272.9153935185</c:v>
                </c:pt>
                <c:pt idx="13818">
                  <c:v>38272.9167824074</c:v>
                </c:pt>
                <c:pt idx="13819">
                  <c:v>38272.9181712963</c:v>
                </c:pt>
                <c:pt idx="13820">
                  <c:v>38272.9195601852</c:v>
                </c:pt>
                <c:pt idx="13821">
                  <c:v>38272.9209490741</c:v>
                </c:pt>
                <c:pt idx="13822">
                  <c:v>38272.922337963</c:v>
                </c:pt>
                <c:pt idx="13823">
                  <c:v>38272.9237268519</c:v>
                </c:pt>
                <c:pt idx="13824">
                  <c:v>38272.9251157407</c:v>
                </c:pt>
                <c:pt idx="13825">
                  <c:v>38272.9265046296</c:v>
                </c:pt>
                <c:pt idx="13826">
                  <c:v>38272.9278935185</c:v>
                </c:pt>
                <c:pt idx="13827">
                  <c:v>38272.9292824074</c:v>
                </c:pt>
                <c:pt idx="13828">
                  <c:v>38272.9306712963</c:v>
                </c:pt>
                <c:pt idx="13829">
                  <c:v>38272.9320601852</c:v>
                </c:pt>
                <c:pt idx="13830">
                  <c:v>38272.9334490741</c:v>
                </c:pt>
                <c:pt idx="13831">
                  <c:v>38272.934837963</c:v>
                </c:pt>
                <c:pt idx="13832">
                  <c:v>38272.9362268519</c:v>
                </c:pt>
                <c:pt idx="13833">
                  <c:v>38272.9376157407</c:v>
                </c:pt>
                <c:pt idx="13834">
                  <c:v>38272.9390046296</c:v>
                </c:pt>
                <c:pt idx="13835">
                  <c:v>38272.9403935185</c:v>
                </c:pt>
                <c:pt idx="13836">
                  <c:v>38272.9417824074</c:v>
                </c:pt>
                <c:pt idx="13837">
                  <c:v>38272.9431712963</c:v>
                </c:pt>
                <c:pt idx="13838">
                  <c:v>38272.9445601852</c:v>
                </c:pt>
                <c:pt idx="13839">
                  <c:v>38272.9459490741</c:v>
                </c:pt>
                <c:pt idx="13840">
                  <c:v>38272.947337963</c:v>
                </c:pt>
                <c:pt idx="13841">
                  <c:v>38272.9487268519</c:v>
                </c:pt>
                <c:pt idx="13842">
                  <c:v>38272.9501157407</c:v>
                </c:pt>
                <c:pt idx="13843">
                  <c:v>38272.9515046296</c:v>
                </c:pt>
                <c:pt idx="13844">
                  <c:v>38272.9528935185</c:v>
                </c:pt>
                <c:pt idx="13845">
                  <c:v>38272.9542824074</c:v>
                </c:pt>
                <c:pt idx="13846">
                  <c:v>38272.9556712963</c:v>
                </c:pt>
                <c:pt idx="13847">
                  <c:v>38272.9570601852</c:v>
                </c:pt>
                <c:pt idx="13848">
                  <c:v>38272.9584490741</c:v>
                </c:pt>
                <c:pt idx="13849">
                  <c:v>38272.959837963</c:v>
                </c:pt>
                <c:pt idx="13850">
                  <c:v>38272.9612268519</c:v>
                </c:pt>
                <c:pt idx="13851">
                  <c:v>38272.9626157407</c:v>
                </c:pt>
                <c:pt idx="13852">
                  <c:v>38272.9640046296</c:v>
                </c:pt>
                <c:pt idx="13853">
                  <c:v>38272.9653935185</c:v>
                </c:pt>
                <c:pt idx="13854">
                  <c:v>38272.9667824074</c:v>
                </c:pt>
                <c:pt idx="13855">
                  <c:v>38272.9681712963</c:v>
                </c:pt>
                <c:pt idx="13856">
                  <c:v>38272.9695601852</c:v>
                </c:pt>
                <c:pt idx="13857">
                  <c:v>38272.9709490741</c:v>
                </c:pt>
                <c:pt idx="13858">
                  <c:v>38272.972337963</c:v>
                </c:pt>
                <c:pt idx="13859">
                  <c:v>38272.9737268519</c:v>
                </c:pt>
                <c:pt idx="13860">
                  <c:v>38272.9751157407</c:v>
                </c:pt>
                <c:pt idx="13861">
                  <c:v>38272.9765046296</c:v>
                </c:pt>
                <c:pt idx="13862">
                  <c:v>38272.9778935185</c:v>
                </c:pt>
                <c:pt idx="13863">
                  <c:v>38272.9792824074</c:v>
                </c:pt>
                <c:pt idx="13864">
                  <c:v>38272.9806712963</c:v>
                </c:pt>
                <c:pt idx="13865">
                  <c:v>38272.9820601852</c:v>
                </c:pt>
                <c:pt idx="13866">
                  <c:v>38272.9834490741</c:v>
                </c:pt>
                <c:pt idx="13867">
                  <c:v>38272.984837963</c:v>
                </c:pt>
                <c:pt idx="13868">
                  <c:v>38272.9862268519</c:v>
                </c:pt>
                <c:pt idx="13869">
                  <c:v>38272.9876157407</c:v>
                </c:pt>
                <c:pt idx="13870">
                  <c:v>38272.9890046296</c:v>
                </c:pt>
                <c:pt idx="13871">
                  <c:v>38272.9903935185</c:v>
                </c:pt>
                <c:pt idx="13872">
                  <c:v>38272.9917824074</c:v>
                </c:pt>
                <c:pt idx="13873">
                  <c:v>38272.9931712963</c:v>
                </c:pt>
                <c:pt idx="13874">
                  <c:v>38272.9945601852</c:v>
                </c:pt>
                <c:pt idx="13875">
                  <c:v>38272.9959490741</c:v>
                </c:pt>
                <c:pt idx="13876">
                  <c:v>38272.997337963</c:v>
                </c:pt>
                <c:pt idx="13877">
                  <c:v>38272.9987268519</c:v>
                </c:pt>
                <c:pt idx="13878">
                  <c:v>38273.0001157407</c:v>
                </c:pt>
                <c:pt idx="13879">
                  <c:v>38273.0015046296</c:v>
                </c:pt>
                <c:pt idx="13880">
                  <c:v>38273.0028935185</c:v>
                </c:pt>
                <c:pt idx="13881">
                  <c:v>38273.0042824074</c:v>
                </c:pt>
                <c:pt idx="13882">
                  <c:v>38273.0056712963</c:v>
                </c:pt>
                <c:pt idx="13883">
                  <c:v>38273.0070601852</c:v>
                </c:pt>
                <c:pt idx="13884">
                  <c:v>38273.0084490741</c:v>
                </c:pt>
                <c:pt idx="13885">
                  <c:v>38273.009837963</c:v>
                </c:pt>
                <c:pt idx="13886">
                  <c:v>38273.0112268519</c:v>
                </c:pt>
                <c:pt idx="13887">
                  <c:v>38273.0126157407</c:v>
                </c:pt>
                <c:pt idx="13888">
                  <c:v>38273.0140046296</c:v>
                </c:pt>
                <c:pt idx="13889">
                  <c:v>38273.0153935185</c:v>
                </c:pt>
                <c:pt idx="13890">
                  <c:v>38273.0167824074</c:v>
                </c:pt>
                <c:pt idx="13891">
                  <c:v>38273.0181712963</c:v>
                </c:pt>
                <c:pt idx="13892">
                  <c:v>38273.0195601852</c:v>
                </c:pt>
                <c:pt idx="13893">
                  <c:v>38273.0209490741</c:v>
                </c:pt>
                <c:pt idx="13894">
                  <c:v>38273.022337963</c:v>
                </c:pt>
                <c:pt idx="13895">
                  <c:v>38273.0237268519</c:v>
                </c:pt>
                <c:pt idx="13896">
                  <c:v>38273.0251157407</c:v>
                </c:pt>
                <c:pt idx="13897">
                  <c:v>38273.0265046296</c:v>
                </c:pt>
                <c:pt idx="13898">
                  <c:v>38273.0278935185</c:v>
                </c:pt>
                <c:pt idx="13899">
                  <c:v>38273.0292824074</c:v>
                </c:pt>
                <c:pt idx="13900">
                  <c:v>38273.0306712963</c:v>
                </c:pt>
                <c:pt idx="13901">
                  <c:v>38273.0320601852</c:v>
                </c:pt>
                <c:pt idx="13902">
                  <c:v>38273.0334490741</c:v>
                </c:pt>
                <c:pt idx="13903">
                  <c:v>38273.034837963</c:v>
                </c:pt>
                <c:pt idx="13904">
                  <c:v>38273.0362268519</c:v>
                </c:pt>
                <c:pt idx="13905">
                  <c:v>38273.0376157407</c:v>
                </c:pt>
                <c:pt idx="13906">
                  <c:v>38273.0390046296</c:v>
                </c:pt>
                <c:pt idx="13907">
                  <c:v>38273.0403935185</c:v>
                </c:pt>
                <c:pt idx="13908">
                  <c:v>38273.0417824074</c:v>
                </c:pt>
                <c:pt idx="13909">
                  <c:v>38273.0431712963</c:v>
                </c:pt>
                <c:pt idx="13910">
                  <c:v>38273.0445601852</c:v>
                </c:pt>
                <c:pt idx="13911">
                  <c:v>38273.0459490741</c:v>
                </c:pt>
                <c:pt idx="13912">
                  <c:v>38273.047337963</c:v>
                </c:pt>
                <c:pt idx="13913">
                  <c:v>38273.0487268519</c:v>
                </c:pt>
                <c:pt idx="13914">
                  <c:v>38273.0501157407</c:v>
                </c:pt>
                <c:pt idx="13915">
                  <c:v>38273.0515046296</c:v>
                </c:pt>
                <c:pt idx="13916">
                  <c:v>38273.0528935185</c:v>
                </c:pt>
                <c:pt idx="13917">
                  <c:v>38273.0542824074</c:v>
                </c:pt>
                <c:pt idx="13918">
                  <c:v>38273.0556712963</c:v>
                </c:pt>
                <c:pt idx="13919">
                  <c:v>38273.0570601852</c:v>
                </c:pt>
                <c:pt idx="13920">
                  <c:v>38273.0584490741</c:v>
                </c:pt>
                <c:pt idx="13921">
                  <c:v>38273.059837963</c:v>
                </c:pt>
                <c:pt idx="13922">
                  <c:v>38273.0612268519</c:v>
                </c:pt>
                <c:pt idx="13923">
                  <c:v>38273.0626157407</c:v>
                </c:pt>
                <c:pt idx="13924">
                  <c:v>38273.0640046296</c:v>
                </c:pt>
                <c:pt idx="13925">
                  <c:v>38273.0653935185</c:v>
                </c:pt>
                <c:pt idx="13926">
                  <c:v>38273.0667824074</c:v>
                </c:pt>
                <c:pt idx="13927">
                  <c:v>38273.0681712963</c:v>
                </c:pt>
                <c:pt idx="13928">
                  <c:v>38273.0695601852</c:v>
                </c:pt>
                <c:pt idx="13929">
                  <c:v>38273.0709490741</c:v>
                </c:pt>
                <c:pt idx="13930">
                  <c:v>38273.072337963</c:v>
                </c:pt>
                <c:pt idx="13931">
                  <c:v>38273.0737268519</c:v>
                </c:pt>
                <c:pt idx="13932">
                  <c:v>38273.0751157407</c:v>
                </c:pt>
                <c:pt idx="13933">
                  <c:v>38273.0765046296</c:v>
                </c:pt>
                <c:pt idx="13934">
                  <c:v>38273.0778935185</c:v>
                </c:pt>
                <c:pt idx="13935">
                  <c:v>38273.0792824074</c:v>
                </c:pt>
                <c:pt idx="13936">
                  <c:v>38273.0806712963</c:v>
                </c:pt>
                <c:pt idx="13937">
                  <c:v>38273.0820601852</c:v>
                </c:pt>
                <c:pt idx="13938">
                  <c:v>38273.0834490741</c:v>
                </c:pt>
                <c:pt idx="13939">
                  <c:v>38273.084837963</c:v>
                </c:pt>
                <c:pt idx="13940">
                  <c:v>38273.0862268519</c:v>
                </c:pt>
                <c:pt idx="13941">
                  <c:v>38273.0876157407</c:v>
                </c:pt>
                <c:pt idx="13942">
                  <c:v>38273.0890046296</c:v>
                </c:pt>
                <c:pt idx="13943">
                  <c:v>38273.0903935185</c:v>
                </c:pt>
                <c:pt idx="13944">
                  <c:v>38273.0917824074</c:v>
                </c:pt>
                <c:pt idx="13945">
                  <c:v>38273.0931712963</c:v>
                </c:pt>
                <c:pt idx="13946">
                  <c:v>38273.0945601852</c:v>
                </c:pt>
                <c:pt idx="13947">
                  <c:v>38273.0959490741</c:v>
                </c:pt>
                <c:pt idx="13948">
                  <c:v>38273.097337963</c:v>
                </c:pt>
                <c:pt idx="13949">
                  <c:v>38273.0987268519</c:v>
                </c:pt>
                <c:pt idx="13950">
                  <c:v>38273.1001157407</c:v>
                </c:pt>
                <c:pt idx="13951">
                  <c:v>38273.1015046296</c:v>
                </c:pt>
                <c:pt idx="13952">
                  <c:v>38273.1028935185</c:v>
                </c:pt>
                <c:pt idx="13953">
                  <c:v>38273.1042824074</c:v>
                </c:pt>
                <c:pt idx="13954">
                  <c:v>38273.1056712963</c:v>
                </c:pt>
                <c:pt idx="13955">
                  <c:v>38273.1070601852</c:v>
                </c:pt>
                <c:pt idx="13956">
                  <c:v>38273.1084490741</c:v>
                </c:pt>
                <c:pt idx="13957">
                  <c:v>38273.109837963</c:v>
                </c:pt>
                <c:pt idx="13958">
                  <c:v>38273.1112268519</c:v>
                </c:pt>
                <c:pt idx="13959">
                  <c:v>38273.1126157407</c:v>
                </c:pt>
                <c:pt idx="13960">
                  <c:v>38273.1140046296</c:v>
                </c:pt>
                <c:pt idx="13961">
                  <c:v>38273.1153935185</c:v>
                </c:pt>
                <c:pt idx="13962">
                  <c:v>38273.1167824074</c:v>
                </c:pt>
                <c:pt idx="13963">
                  <c:v>38273.1181712963</c:v>
                </c:pt>
                <c:pt idx="13964">
                  <c:v>38273.1195601852</c:v>
                </c:pt>
                <c:pt idx="13965">
                  <c:v>38273.1209490741</c:v>
                </c:pt>
                <c:pt idx="13966">
                  <c:v>38273.122337963</c:v>
                </c:pt>
                <c:pt idx="13967">
                  <c:v>38273.1237268519</c:v>
                </c:pt>
                <c:pt idx="13968">
                  <c:v>38273.1251157407</c:v>
                </c:pt>
                <c:pt idx="13969">
                  <c:v>38273.1265046296</c:v>
                </c:pt>
                <c:pt idx="13970">
                  <c:v>38273.1278935185</c:v>
                </c:pt>
                <c:pt idx="13971">
                  <c:v>38273.1292824074</c:v>
                </c:pt>
                <c:pt idx="13972">
                  <c:v>38273.1306712963</c:v>
                </c:pt>
                <c:pt idx="13973">
                  <c:v>38273.1320601852</c:v>
                </c:pt>
                <c:pt idx="13974">
                  <c:v>38273.1334490741</c:v>
                </c:pt>
                <c:pt idx="13975">
                  <c:v>38273.134837963</c:v>
                </c:pt>
                <c:pt idx="13976">
                  <c:v>38273.1362268519</c:v>
                </c:pt>
                <c:pt idx="13977">
                  <c:v>38273.1376157407</c:v>
                </c:pt>
                <c:pt idx="13978">
                  <c:v>38273.1390046296</c:v>
                </c:pt>
                <c:pt idx="13979">
                  <c:v>38273.1403935185</c:v>
                </c:pt>
                <c:pt idx="13980">
                  <c:v>38273.1417824074</c:v>
                </c:pt>
                <c:pt idx="13981">
                  <c:v>38273.1431712963</c:v>
                </c:pt>
                <c:pt idx="13982">
                  <c:v>38273.1445601852</c:v>
                </c:pt>
                <c:pt idx="13983">
                  <c:v>38273.1459490741</c:v>
                </c:pt>
                <c:pt idx="13984">
                  <c:v>38273.147337963</c:v>
                </c:pt>
                <c:pt idx="13985">
                  <c:v>38273.1487268519</c:v>
                </c:pt>
                <c:pt idx="13986">
                  <c:v>38273.1501157407</c:v>
                </c:pt>
                <c:pt idx="13987">
                  <c:v>38273.1515046296</c:v>
                </c:pt>
                <c:pt idx="13988">
                  <c:v>38273.1528935185</c:v>
                </c:pt>
                <c:pt idx="13989">
                  <c:v>38273.1542824074</c:v>
                </c:pt>
                <c:pt idx="13990">
                  <c:v>38273.1556712963</c:v>
                </c:pt>
                <c:pt idx="13991">
                  <c:v>38273.1570601852</c:v>
                </c:pt>
                <c:pt idx="13992">
                  <c:v>38273.1584490741</c:v>
                </c:pt>
                <c:pt idx="13993">
                  <c:v>38273.159837963</c:v>
                </c:pt>
                <c:pt idx="13994">
                  <c:v>38273.1612268519</c:v>
                </c:pt>
                <c:pt idx="13995">
                  <c:v>38273.1626157407</c:v>
                </c:pt>
                <c:pt idx="13996">
                  <c:v>38273.1640046296</c:v>
                </c:pt>
                <c:pt idx="13997">
                  <c:v>38273.1653935185</c:v>
                </c:pt>
                <c:pt idx="13998">
                  <c:v>38273.1667824074</c:v>
                </c:pt>
                <c:pt idx="13999">
                  <c:v>38273.1681712963</c:v>
                </c:pt>
                <c:pt idx="14000">
                  <c:v>38273.1695601852</c:v>
                </c:pt>
                <c:pt idx="14001">
                  <c:v>38273.1709490741</c:v>
                </c:pt>
                <c:pt idx="14002">
                  <c:v>38273.172337963</c:v>
                </c:pt>
                <c:pt idx="14003">
                  <c:v>38273.1737268519</c:v>
                </c:pt>
                <c:pt idx="14004">
                  <c:v>38273.1751157407</c:v>
                </c:pt>
                <c:pt idx="14005">
                  <c:v>38273.1765046296</c:v>
                </c:pt>
                <c:pt idx="14006">
                  <c:v>38273.1778935185</c:v>
                </c:pt>
                <c:pt idx="14007">
                  <c:v>38273.1792824074</c:v>
                </c:pt>
                <c:pt idx="14008">
                  <c:v>38273.1806712963</c:v>
                </c:pt>
                <c:pt idx="14009">
                  <c:v>38273.1820601852</c:v>
                </c:pt>
                <c:pt idx="14010">
                  <c:v>38273.1834490741</c:v>
                </c:pt>
                <c:pt idx="14011">
                  <c:v>38273.184837963</c:v>
                </c:pt>
                <c:pt idx="14012">
                  <c:v>38273.1862268519</c:v>
                </c:pt>
                <c:pt idx="14013">
                  <c:v>38273.1876157407</c:v>
                </c:pt>
                <c:pt idx="14014">
                  <c:v>38273.1890046296</c:v>
                </c:pt>
                <c:pt idx="14015">
                  <c:v>38273.1903935185</c:v>
                </c:pt>
                <c:pt idx="14016">
                  <c:v>38273.1917824074</c:v>
                </c:pt>
                <c:pt idx="14017">
                  <c:v>38273.1931712963</c:v>
                </c:pt>
                <c:pt idx="14018">
                  <c:v>38273.1945601852</c:v>
                </c:pt>
                <c:pt idx="14019">
                  <c:v>38273.1959490741</c:v>
                </c:pt>
                <c:pt idx="14020">
                  <c:v>38273.197337963</c:v>
                </c:pt>
                <c:pt idx="14021">
                  <c:v>38273.1987268519</c:v>
                </c:pt>
                <c:pt idx="14022">
                  <c:v>38273.2001157407</c:v>
                </c:pt>
                <c:pt idx="14023">
                  <c:v>38273.2015046296</c:v>
                </c:pt>
                <c:pt idx="14024">
                  <c:v>38273.2028935185</c:v>
                </c:pt>
                <c:pt idx="14025">
                  <c:v>38273.2042824074</c:v>
                </c:pt>
                <c:pt idx="14026">
                  <c:v>38273.2056712963</c:v>
                </c:pt>
                <c:pt idx="14027">
                  <c:v>38273.2070601852</c:v>
                </c:pt>
                <c:pt idx="14028">
                  <c:v>38273.2084490741</c:v>
                </c:pt>
                <c:pt idx="14029">
                  <c:v>38273.209837963</c:v>
                </c:pt>
                <c:pt idx="14030">
                  <c:v>38273.2112268519</c:v>
                </c:pt>
                <c:pt idx="14031">
                  <c:v>38273.2126157407</c:v>
                </c:pt>
                <c:pt idx="14032">
                  <c:v>38273.2140046296</c:v>
                </c:pt>
                <c:pt idx="14033">
                  <c:v>38273.2153935185</c:v>
                </c:pt>
                <c:pt idx="14034">
                  <c:v>38273.2167824074</c:v>
                </c:pt>
                <c:pt idx="14035">
                  <c:v>38273.2181712963</c:v>
                </c:pt>
                <c:pt idx="14036">
                  <c:v>38273.2195601852</c:v>
                </c:pt>
                <c:pt idx="14037">
                  <c:v>38273.2209490741</c:v>
                </c:pt>
                <c:pt idx="14038">
                  <c:v>38273.222337963</c:v>
                </c:pt>
                <c:pt idx="14039">
                  <c:v>38273.2237268519</c:v>
                </c:pt>
                <c:pt idx="14040">
                  <c:v>38273.2251157407</c:v>
                </c:pt>
                <c:pt idx="14041">
                  <c:v>38273.2265046296</c:v>
                </c:pt>
                <c:pt idx="14042">
                  <c:v>38273.2278935185</c:v>
                </c:pt>
                <c:pt idx="14043">
                  <c:v>38273.2292824074</c:v>
                </c:pt>
                <c:pt idx="14044">
                  <c:v>38273.2306712963</c:v>
                </c:pt>
                <c:pt idx="14045">
                  <c:v>38273.2320601852</c:v>
                </c:pt>
                <c:pt idx="14046">
                  <c:v>38273.2334490741</c:v>
                </c:pt>
                <c:pt idx="14047">
                  <c:v>38273.234837963</c:v>
                </c:pt>
                <c:pt idx="14048">
                  <c:v>38273.2362268519</c:v>
                </c:pt>
                <c:pt idx="14049">
                  <c:v>38273.2376157407</c:v>
                </c:pt>
                <c:pt idx="14050">
                  <c:v>38273.2390046296</c:v>
                </c:pt>
                <c:pt idx="14051">
                  <c:v>38273.2403935185</c:v>
                </c:pt>
                <c:pt idx="14052">
                  <c:v>38273.2417824074</c:v>
                </c:pt>
                <c:pt idx="14053">
                  <c:v>38273.2431712963</c:v>
                </c:pt>
                <c:pt idx="14054">
                  <c:v>38273.2445601852</c:v>
                </c:pt>
                <c:pt idx="14055">
                  <c:v>38273.2459490741</c:v>
                </c:pt>
                <c:pt idx="14056">
                  <c:v>38273.247337963</c:v>
                </c:pt>
                <c:pt idx="14057">
                  <c:v>38273.2487268519</c:v>
                </c:pt>
                <c:pt idx="14058">
                  <c:v>38273.2501157407</c:v>
                </c:pt>
                <c:pt idx="14059">
                  <c:v>38273.2515046296</c:v>
                </c:pt>
                <c:pt idx="14060">
                  <c:v>38273.2528935185</c:v>
                </c:pt>
                <c:pt idx="14061">
                  <c:v>38273.2542824074</c:v>
                </c:pt>
                <c:pt idx="14062">
                  <c:v>38273.2556712963</c:v>
                </c:pt>
                <c:pt idx="14063">
                  <c:v>38273.2570601852</c:v>
                </c:pt>
                <c:pt idx="14064">
                  <c:v>38273.2584490741</c:v>
                </c:pt>
                <c:pt idx="14065">
                  <c:v>38273.259837963</c:v>
                </c:pt>
                <c:pt idx="14066">
                  <c:v>38273.2612268519</c:v>
                </c:pt>
                <c:pt idx="14067">
                  <c:v>38273.2626157407</c:v>
                </c:pt>
                <c:pt idx="14068">
                  <c:v>38273.2640046296</c:v>
                </c:pt>
                <c:pt idx="14069">
                  <c:v>38273.2653935185</c:v>
                </c:pt>
                <c:pt idx="14070">
                  <c:v>38273.2667824074</c:v>
                </c:pt>
                <c:pt idx="14071">
                  <c:v>38273.2681712963</c:v>
                </c:pt>
                <c:pt idx="14072">
                  <c:v>38273.2695601852</c:v>
                </c:pt>
                <c:pt idx="14073">
                  <c:v>38273.2709490741</c:v>
                </c:pt>
                <c:pt idx="14074">
                  <c:v>38273.272337963</c:v>
                </c:pt>
                <c:pt idx="14075">
                  <c:v>38273.2737268519</c:v>
                </c:pt>
                <c:pt idx="14076">
                  <c:v>38273.2751157407</c:v>
                </c:pt>
                <c:pt idx="14077">
                  <c:v>38273.2765046296</c:v>
                </c:pt>
                <c:pt idx="14078">
                  <c:v>38273.2778935185</c:v>
                </c:pt>
                <c:pt idx="14079">
                  <c:v>38273.2792824074</c:v>
                </c:pt>
                <c:pt idx="14080">
                  <c:v>38273.2806712963</c:v>
                </c:pt>
                <c:pt idx="14081">
                  <c:v>38273.2820601852</c:v>
                </c:pt>
                <c:pt idx="14082">
                  <c:v>38273.2834490741</c:v>
                </c:pt>
                <c:pt idx="14083">
                  <c:v>38273.284837963</c:v>
                </c:pt>
                <c:pt idx="14084">
                  <c:v>38273.2862268519</c:v>
                </c:pt>
                <c:pt idx="14085">
                  <c:v>38273.2876157407</c:v>
                </c:pt>
                <c:pt idx="14086">
                  <c:v>38273.2890046296</c:v>
                </c:pt>
                <c:pt idx="14087">
                  <c:v>38273.2903935185</c:v>
                </c:pt>
                <c:pt idx="14088">
                  <c:v>38273.2917824074</c:v>
                </c:pt>
                <c:pt idx="14089">
                  <c:v>38273.2931712963</c:v>
                </c:pt>
                <c:pt idx="14090">
                  <c:v>38273.2945601852</c:v>
                </c:pt>
                <c:pt idx="14091">
                  <c:v>38273.2959490741</c:v>
                </c:pt>
                <c:pt idx="14092">
                  <c:v>38273.297337963</c:v>
                </c:pt>
                <c:pt idx="14093">
                  <c:v>38273.2987268519</c:v>
                </c:pt>
                <c:pt idx="14094">
                  <c:v>38273.3001157407</c:v>
                </c:pt>
                <c:pt idx="14095">
                  <c:v>38273.3015046296</c:v>
                </c:pt>
                <c:pt idx="14096">
                  <c:v>38273.3028935185</c:v>
                </c:pt>
                <c:pt idx="14097">
                  <c:v>38273.3042824074</c:v>
                </c:pt>
                <c:pt idx="14098">
                  <c:v>38273.3056712963</c:v>
                </c:pt>
                <c:pt idx="14099">
                  <c:v>38273.3070601852</c:v>
                </c:pt>
                <c:pt idx="14100">
                  <c:v>38273.3084490741</c:v>
                </c:pt>
                <c:pt idx="14101">
                  <c:v>38273.309837963</c:v>
                </c:pt>
                <c:pt idx="14102">
                  <c:v>38273.3112268519</c:v>
                </c:pt>
                <c:pt idx="14103">
                  <c:v>38273.3126157407</c:v>
                </c:pt>
                <c:pt idx="14104">
                  <c:v>38273.3140046296</c:v>
                </c:pt>
                <c:pt idx="14105">
                  <c:v>38273.3153935185</c:v>
                </c:pt>
                <c:pt idx="14106">
                  <c:v>38273.3167824074</c:v>
                </c:pt>
                <c:pt idx="14107">
                  <c:v>38273.3181712963</c:v>
                </c:pt>
                <c:pt idx="14108">
                  <c:v>38273.3195601852</c:v>
                </c:pt>
                <c:pt idx="14109">
                  <c:v>38273.3209490741</c:v>
                </c:pt>
                <c:pt idx="14110">
                  <c:v>38273.322337963</c:v>
                </c:pt>
                <c:pt idx="14111">
                  <c:v>38273.3237268519</c:v>
                </c:pt>
                <c:pt idx="14112">
                  <c:v>38273.3251157407</c:v>
                </c:pt>
                <c:pt idx="14113">
                  <c:v>38273.3265046296</c:v>
                </c:pt>
                <c:pt idx="14114">
                  <c:v>38273.3278935185</c:v>
                </c:pt>
                <c:pt idx="14115">
                  <c:v>38273.3292824074</c:v>
                </c:pt>
                <c:pt idx="14116">
                  <c:v>38273.3306712963</c:v>
                </c:pt>
                <c:pt idx="14117">
                  <c:v>38273.3320601852</c:v>
                </c:pt>
                <c:pt idx="14118">
                  <c:v>38273.3334490741</c:v>
                </c:pt>
                <c:pt idx="14119">
                  <c:v>38273.334837963</c:v>
                </c:pt>
                <c:pt idx="14120">
                  <c:v>38273.3362268519</c:v>
                </c:pt>
                <c:pt idx="14121">
                  <c:v>38273.3376157407</c:v>
                </c:pt>
                <c:pt idx="14122">
                  <c:v>38273.3390046296</c:v>
                </c:pt>
                <c:pt idx="14123">
                  <c:v>38273.3403935185</c:v>
                </c:pt>
                <c:pt idx="14124">
                  <c:v>38273.3417824074</c:v>
                </c:pt>
                <c:pt idx="14125">
                  <c:v>38273.3431712963</c:v>
                </c:pt>
                <c:pt idx="14126">
                  <c:v>38273.3445601852</c:v>
                </c:pt>
                <c:pt idx="14127">
                  <c:v>38273.3459490741</c:v>
                </c:pt>
                <c:pt idx="14128">
                  <c:v>38273.347337963</c:v>
                </c:pt>
                <c:pt idx="14129">
                  <c:v>38273.3487268519</c:v>
                </c:pt>
                <c:pt idx="14130">
                  <c:v>38273.3501157407</c:v>
                </c:pt>
                <c:pt idx="14131">
                  <c:v>38273.3515046296</c:v>
                </c:pt>
                <c:pt idx="14132">
                  <c:v>38273.3528935185</c:v>
                </c:pt>
                <c:pt idx="14133">
                  <c:v>38273.3542824074</c:v>
                </c:pt>
                <c:pt idx="14134">
                  <c:v>38273.3556712963</c:v>
                </c:pt>
                <c:pt idx="14135">
                  <c:v>38273.3570601852</c:v>
                </c:pt>
                <c:pt idx="14136">
                  <c:v>38273.3584490741</c:v>
                </c:pt>
                <c:pt idx="14137">
                  <c:v>38273.359837963</c:v>
                </c:pt>
                <c:pt idx="14138">
                  <c:v>38273.3612268519</c:v>
                </c:pt>
                <c:pt idx="14139">
                  <c:v>38273.3626157407</c:v>
                </c:pt>
                <c:pt idx="14140">
                  <c:v>38273.3640046296</c:v>
                </c:pt>
                <c:pt idx="14141">
                  <c:v>38273.3653935185</c:v>
                </c:pt>
                <c:pt idx="14142">
                  <c:v>38273.3667824074</c:v>
                </c:pt>
                <c:pt idx="14143">
                  <c:v>38273.3681712963</c:v>
                </c:pt>
                <c:pt idx="14144">
                  <c:v>38273.3695601852</c:v>
                </c:pt>
                <c:pt idx="14145">
                  <c:v>38273.3709490741</c:v>
                </c:pt>
                <c:pt idx="14146">
                  <c:v>38273.372337963</c:v>
                </c:pt>
                <c:pt idx="14147">
                  <c:v>38273.3737268519</c:v>
                </c:pt>
                <c:pt idx="14148">
                  <c:v>38273.3751157407</c:v>
                </c:pt>
                <c:pt idx="14149">
                  <c:v>38273.3765046296</c:v>
                </c:pt>
                <c:pt idx="14150">
                  <c:v>38273.3778935185</c:v>
                </c:pt>
                <c:pt idx="14151">
                  <c:v>38273.3792824074</c:v>
                </c:pt>
                <c:pt idx="14152">
                  <c:v>38273.3806712963</c:v>
                </c:pt>
                <c:pt idx="14153">
                  <c:v>38273.3820601852</c:v>
                </c:pt>
                <c:pt idx="14154">
                  <c:v>38273.3834490741</c:v>
                </c:pt>
                <c:pt idx="14155">
                  <c:v>38273.384837963</c:v>
                </c:pt>
                <c:pt idx="14156">
                  <c:v>38273.3862268519</c:v>
                </c:pt>
                <c:pt idx="14157">
                  <c:v>38273.3876157407</c:v>
                </c:pt>
                <c:pt idx="14158">
                  <c:v>38273.3890046296</c:v>
                </c:pt>
                <c:pt idx="14159">
                  <c:v>38273.3903935185</c:v>
                </c:pt>
                <c:pt idx="14160">
                  <c:v>38273.3917824074</c:v>
                </c:pt>
                <c:pt idx="14161">
                  <c:v>38273.3931712963</c:v>
                </c:pt>
                <c:pt idx="14162">
                  <c:v>38273.3945601852</c:v>
                </c:pt>
                <c:pt idx="14163">
                  <c:v>38273.3959490741</c:v>
                </c:pt>
                <c:pt idx="14164">
                  <c:v>38273.397337963</c:v>
                </c:pt>
                <c:pt idx="14165">
                  <c:v>38273.3987268519</c:v>
                </c:pt>
                <c:pt idx="14166">
                  <c:v>38273.4001157407</c:v>
                </c:pt>
                <c:pt idx="14167">
                  <c:v>38273.4015046296</c:v>
                </c:pt>
                <c:pt idx="14168">
                  <c:v>38273.4028935185</c:v>
                </c:pt>
                <c:pt idx="14169">
                  <c:v>38273.4042824074</c:v>
                </c:pt>
                <c:pt idx="14170">
                  <c:v>38273.4056712963</c:v>
                </c:pt>
                <c:pt idx="14171">
                  <c:v>38273.4070601852</c:v>
                </c:pt>
                <c:pt idx="14172">
                  <c:v>38273.4084490741</c:v>
                </c:pt>
                <c:pt idx="14173">
                  <c:v>38273.409837963</c:v>
                </c:pt>
                <c:pt idx="14174">
                  <c:v>38273.4112268519</c:v>
                </c:pt>
                <c:pt idx="14175">
                  <c:v>38273.4126157407</c:v>
                </c:pt>
                <c:pt idx="14176">
                  <c:v>38273.4140046296</c:v>
                </c:pt>
                <c:pt idx="14177">
                  <c:v>38273.4153935185</c:v>
                </c:pt>
                <c:pt idx="14178">
                  <c:v>38273.4167824074</c:v>
                </c:pt>
                <c:pt idx="14179">
                  <c:v>38273.4181712963</c:v>
                </c:pt>
                <c:pt idx="14180">
                  <c:v>38273.4195601852</c:v>
                </c:pt>
                <c:pt idx="14181">
                  <c:v>38273.4209490741</c:v>
                </c:pt>
                <c:pt idx="14182">
                  <c:v>38273.422337963</c:v>
                </c:pt>
                <c:pt idx="14183">
                  <c:v>38273.4237268519</c:v>
                </c:pt>
                <c:pt idx="14184">
                  <c:v>38273.4251157407</c:v>
                </c:pt>
                <c:pt idx="14185">
                  <c:v>38273.4265046296</c:v>
                </c:pt>
                <c:pt idx="14186">
                  <c:v>38273.4278935185</c:v>
                </c:pt>
                <c:pt idx="14187">
                  <c:v>38273.4292824074</c:v>
                </c:pt>
                <c:pt idx="14188">
                  <c:v>38273.4306712963</c:v>
                </c:pt>
                <c:pt idx="14189">
                  <c:v>38273.4320601852</c:v>
                </c:pt>
                <c:pt idx="14190">
                  <c:v>38273.4334490741</c:v>
                </c:pt>
                <c:pt idx="14191">
                  <c:v>38273.434837963</c:v>
                </c:pt>
                <c:pt idx="14192">
                  <c:v>38273.4362268519</c:v>
                </c:pt>
                <c:pt idx="14193">
                  <c:v>38273.4376157407</c:v>
                </c:pt>
                <c:pt idx="14194">
                  <c:v>38273.4390046296</c:v>
                </c:pt>
                <c:pt idx="14195">
                  <c:v>38273.4403935185</c:v>
                </c:pt>
                <c:pt idx="14196">
                  <c:v>38273.4417824074</c:v>
                </c:pt>
                <c:pt idx="14197">
                  <c:v>38273.4431712963</c:v>
                </c:pt>
                <c:pt idx="14198">
                  <c:v>38273.4445601852</c:v>
                </c:pt>
                <c:pt idx="14199">
                  <c:v>38273.4459490741</c:v>
                </c:pt>
                <c:pt idx="14200">
                  <c:v>38273.447337963</c:v>
                </c:pt>
                <c:pt idx="14201">
                  <c:v>38273.4487268519</c:v>
                </c:pt>
                <c:pt idx="14202">
                  <c:v>38273.4501157407</c:v>
                </c:pt>
                <c:pt idx="14203">
                  <c:v>38273.4515046296</c:v>
                </c:pt>
                <c:pt idx="14204">
                  <c:v>38273.4528935185</c:v>
                </c:pt>
                <c:pt idx="14205">
                  <c:v>38273.4542824074</c:v>
                </c:pt>
                <c:pt idx="14206">
                  <c:v>38273.4556712963</c:v>
                </c:pt>
                <c:pt idx="14207">
                  <c:v>38273.4570601852</c:v>
                </c:pt>
                <c:pt idx="14208">
                  <c:v>38273.4584490741</c:v>
                </c:pt>
                <c:pt idx="14209">
                  <c:v>38273.459837963</c:v>
                </c:pt>
                <c:pt idx="14210">
                  <c:v>38273.4612268519</c:v>
                </c:pt>
                <c:pt idx="14211">
                  <c:v>38273.4626157407</c:v>
                </c:pt>
                <c:pt idx="14212">
                  <c:v>38273.4640046296</c:v>
                </c:pt>
                <c:pt idx="14213">
                  <c:v>38273.4653935185</c:v>
                </c:pt>
                <c:pt idx="14214">
                  <c:v>38273.4667824074</c:v>
                </c:pt>
                <c:pt idx="14215">
                  <c:v>38273.4681712963</c:v>
                </c:pt>
                <c:pt idx="14216">
                  <c:v>38273.4695601852</c:v>
                </c:pt>
                <c:pt idx="14217">
                  <c:v>38273.4709490741</c:v>
                </c:pt>
                <c:pt idx="14218">
                  <c:v>38273.472337963</c:v>
                </c:pt>
                <c:pt idx="14219">
                  <c:v>38273.4737268519</c:v>
                </c:pt>
                <c:pt idx="14220">
                  <c:v>38273.4751157407</c:v>
                </c:pt>
                <c:pt idx="14221">
                  <c:v>38273.4765046296</c:v>
                </c:pt>
                <c:pt idx="14222">
                  <c:v>38273.4778935185</c:v>
                </c:pt>
                <c:pt idx="14223">
                  <c:v>38273.4792824074</c:v>
                </c:pt>
                <c:pt idx="14224">
                  <c:v>38273.4806712963</c:v>
                </c:pt>
                <c:pt idx="14225">
                  <c:v>38273.4820601852</c:v>
                </c:pt>
                <c:pt idx="14226">
                  <c:v>38273.4834490741</c:v>
                </c:pt>
                <c:pt idx="14227">
                  <c:v>38273.484837963</c:v>
                </c:pt>
                <c:pt idx="14228">
                  <c:v>38273.4862268519</c:v>
                </c:pt>
                <c:pt idx="14229">
                  <c:v>38273.4876157407</c:v>
                </c:pt>
                <c:pt idx="14230">
                  <c:v>38273.4890046296</c:v>
                </c:pt>
                <c:pt idx="14231">
                  <c:v>38273.4903935185</c:v>
                </c:pt>
                <c:pt idx="14232">
                  <c:v>38273.4917824074</c:v>
                </c:pt>
                <c:pt idx="14233">
                  <c:v>38273.4931712963</c:v>
                </c:pt>
                <c:pt idx="14234">
                  <c:v>38273.4945601852</c:v>
                </c:pt>
                <c:pt idx="14235">
                  <c:v>38273.4959490741</c:v>
                </c:pt>
                <c:pt idx="14236">
                  <c:v>38273.497337963</c:v>
                </c:pt>
                <c:pt idx="14237">
                  <c:v>38273.4987268519</c:v>
                </c:pt>
                <c:pt idx="14238">
                  <c:v>38273.5001157407</c:v>
                </c:pt>
                <c:pt idx="14239">
                  <c:v>38273.5015046296</c:v>
                </c:pt>
                <c:pt idx="14240">
                  <c:v>38273.5028935185</c:v>
                </c:pt>
                <c:pt idx="14241">
                  <c:v>38273.5042824074</c:v>
                </c:pt>
                <c:pt idx="14242">
                  <c:v>38273.5056712963</c:v>
                </c:pt>
                <c:pt idx="14243">
                  <c:v>38273.5070601852</c:v>
                </c:pt>
                <c:pt idx="14244">
                  <c:v>38273.5084490741</c:v>
                </c:pt>
                <c:pt idx="14245">
                  <c:v>38273.509837963</c:v>
                </c:pt>
                <c:pt idx="14246">
                  <c:v>38273.5112268519</c:v>
                </c:pt>
                <c:pt idx="14247">
                  <c:v>38273.5126157407</c:v>
                </c:pt>
                <c:pt idx="14248">
                  <c:v>38273.5140046296</c:v>
                </c:pt>
                <c:pt idx="14249">
                  <c:v>38273.5153935185</c:v>
                </c:pt>
                <c:pt idx="14250">
                  <c:v>38273.5167824074</c:v>
                </c:pt>
                <c:pt idx="14251">
                  <c:v>38273.5181712963</c:v>
                </c:pt>
                <c:pt idx="14252">
                  <c:v>38273.5195601852</c:v>
                </c:pt>
                <c:pt idx="14253">
                  <c:v>38273.5209490741</c:v>
                </c:pt>
                <c:pt idx="14254">
                  <c:v>38273.522337963</c:v>
                </c:pt>
                <c:pt idx="14255">
                  <c:v>38273.5237268519</c:v>
                </c:pt>
                <c:pt idx="14256">
                  <c:v>38273.5251157407</c:v>
                </c:pt>
                <c:pt idx="14257">
                  <c:v>38273.5265046296</c:v>
                </c:pt>
                <c:pt idx="14258">
                  <c:v>38273.5278935185</c:v>
                </c:pt>
                <c:pt idx="14259">
                  <c:v>38273.5292824074</c:v>
                </c:pt>
                <c:pt idx="14260">
                  <c:v>38273.5306712963</c:v>
                </c:pt>
                <c:pt idx="14261">
                  <c:v>38273.5320601852</c:v>
                </c:pt>
                <c:pt idx="14262">
                  <c:v>38273.5334490741</c:v>
                </c:pt>
                <c:pt idx="14263">
                  <c:v>38273.534837963</c:v>
                </c:pt>
                <c:pt idx="14264">
                  <c:v>38273.5362268519</c:v>
                </c:pt>
                <c:pt idx="14265">
                  <c:v>38273.5376157407</c:v>
                </c:pt>
                <c:pt idx="14266">
                  <c:v>38273.5390046296</c:v>
                </c:pt>
                <c:pt idx="14267">
                  <c:v>38273.5403935185</c:v>
                </c:pt>
                <c:pt idx="14268">
                  <c:v>38273.5417824074</c:v>
                </c:pt>
                <c:pt idx="14269">
                  <c:v>38273.5431712963</c:v>
                </c:pt>
                <c:pt idx="14270">
                  <c:v>38273.5445601852</c:v>
                </c:pt>
                <c:pt idx="14271">
                  <c:v>38273.5459490741</c:v>
                </c:pt>
                <c:pt idx="14272">
                  <c:v>38273.547337963</c:v>
                </c:pt>
                <c:pt idx="14273">
                  <c:v>38273.5487268519</c:v>
                </c:pt>
                <c:pt idx="14274">
                  <c:v>38273.5501157407</c:v>
                </c:pt>
                <c:pt idx="14275">
                  <c:v>38273.5515046296</c:v>
                </c:pt>
                <c:pt idx="14276">
                  <c:v>38273.5528935185</c:v>
                </c:pt>
                <c:pt idx="14277">
                  <c:v>38273.5542824074</c:v>
                </c:pt>
                <c:pt idx="14278">
                  <c:v>38273.5556712963</c:v>
                </c:pt>
                <c:pt idx="14279">
                  <c:v>38273.5570601852</c:v>
                </c:pt>
                <c:pt idx="14280">
                  <c:v>38273.5584490741</c:v>
                </c:pt>
                <c:pt idx="14281">
                  <c:v>38273.559837963</c:v>
                </c:pt>
                <c:pt idx="14282">
                  <c:v>38273.5612268519</c:v>
                </c:pt>
                <c:pt idx="14283">
                  <c:v>38273.5626157407</c:v>
                </c:pt>
                <c:pt idx="14284">
                  <c:v>38273.5640046296</c:v>
                </c:pt>
                <c:pt idx="14285">
                  <c:v>38273.5653935185</c:v>
                </c:pt>
                <c:pt idx="14286">
                  <c:v>38273.5667824074</c:v>
                </c:pt>
                <c:pt idx="14287">
                  <c:v>38273.5681712963</c:v>
                </c:pt>
                <c:pt idx="14288">
                  <c:v>38273.5695601852</c:v>
                </c:pt>
                <c:pt idx="14289">
                  <c:v>38273.5709490741</c:v>
                </c:pt>
                <c:pt idx="14290">
                  <c:v>38273.572337963</c:v>
                </c:pt>
                <c:pt idx="14291">
                  <c:v>38273.5737268519</c:v>
                </c:pt>
                <c:pt idx="14292">
                  <c:v>38273.5751157407</c:v>
                </c:pt>
                <c:pt idx="14293">
                  <c:v>38273.5765046296</c:v>
                </c:pt>
                <c:pt idx="14294">
                  <c:v>38273.5778935185</c:v>
                </c:pt>
                <c:pt idx="14295">
                  <c:v>38273.5792824074</c:v>
                </c:pt>
                <c:pt idx="14296">
                  <c:v>38273.5806712963</c:v>
                </c:pt>
                <c:pt idx="14297">
                  <c:v>38273.5820601852</c:v>
                </c:pt>
                <c:pt idx="14298">
                  <c:v>38273.5834490741</c:v>
                </c:pt>
                <c:pt idx="14299">
                  <c:v>38273.584837963</c:v>
                </c:pt>
                <c:pt idx="14300">
                  <c:v>38273.5862268519</c:v>
                </c:pt>
                <c:pt idx="14301">
                  <c:v>38273.5876157407</c:v>
                </c:pt>
                <c:pt idx="14302">
                  <c:v>38273.5890046296</c:v>
                </c:pt>
                <c:pt idx="14303">
                  <c:v>38273.5903935185</c:v>
                </c:pt>
                <c:pt idx="14304">
                  <c:v>38273.5917824074</c:v>
                </c:pt>
                <c:pt idx="14305">
                  <c:v>38273.5931712963</c:v>
                </c:pt>
                <c:pt idx="14306">
                  <c:v>38273.5945601852</c:v>
                </c:pt>
                <c:pt idx="14307">
                  <c:v>38273.5959490741</c:v>
                </c:pt>
                <c:pt idx="14308">
                  <c:v>38273.597337963</c:v>
                </c:pt>
                <c:pt idx="14309">
                  <c:v>38273.5987268519</c:v>
                </c:pt>
                <c:pt idx="14310">
                  <c:v>38273.6001157407</c:v>
                </c:pt>
                <c:pt idx="14311">
                  <c:v>38273.6015046296</c:v>
                </c:pt>
                <c:pt idx="14312">
                  <c:v>38273.6028935185</c:v>
                </c:pt>
                <c:pt idx="14313">
                  <c:v>38273.6042824074</c:v>
                </c:pt>
                <c:pt idx="14314">
                  <c:v>38273.6056712963</c:v>
                </c:pt>
                <c:pt idx="14315">
                  <c:v>38273.6070601852</c:v>
                </c:pt>
                <c:pt idx="14316">
                  <c:v>38273.6084490741</c:v>
                </c:pt>
                <c:pt idx="14317">
                  <c:v>38273.609837963</c:v>
                </c:pt>
                <c:pt idx="14318">
                  <c:v>38273.6112268519</c:v>
                </c:pt>
                <c:pt idx="14319">
                  <c:v>38273.6126157407</c:v>
                </c:pt>
                <c:pt idx="14320">
                  <c:v>38273.6140046296</c:v>
                </c:pt>
                <c:pt idx="14321">
                  <c:v>38273.6153935185</c:v>
                </c:pt>
                <c:pt idx="14322">
                  <c:v>38273.6167824074</c:v>
                </c:pt>
                <c:pt idx="14323">
                  <c:v>38273.6181712963</c:v>
                </c:pt>
                <c:pt idx="14324">
                  <c:v>38273.6195601852</c:v>
                </c:pt>
                <c:pt idx="14325">
                  <c:v>38273.6209490741</c:v>
                </c:pt>
                <c:pt idx="14326">
                  <c:v>38273.622337963</c:v>
                </c:pt>
                <c:pt idx="14327">
                  <c:v>38273.6237268519</c:v>
                </c:pt>
                <c:pt idx="14328">
                  <c:v>38273.6251157407</c:v>
                </c:pt>
                <c:pt idx="14329">
                  <c:v>38273.6265046296</c:v>
                </c:pt>
                <c:pt idx="14330">
                  <c:v>38273.6278935185</c:v>
                </c:pt>
                <c:pt idx="14331">
                  <c:v>38273.6292824074</c:v>
                </c:pt>
                <c:pt idx="14332">
                  <c:v>38273.6306712963</c:v>
                </c:pt>
                <c:pt idx="14333">
                  <c:v>38273.6320601852</c:v>
                </c:pt>
                <c:pt idx="14334">
                  <c:v>38273.6334490741</c:v>
                </c:pt>
                <c:pt idx="14335">
                  <c:v>38273.634837963</c:v>
                </c:pt>
                <c:pt idx="14336">
                  <c:v>38273.6362268519</c:v>
                </c:pt>
                <c:pt idx="14337">
                  <c:v>38273.6376157407</c:v>
                </c:pt>
                <c:pt idx="14338">
                  <c:v>38273.6390046296</c:v>
                </c:pt>
                <c:pt idx="14339">
                  <c:v>38273.6403935185</c:v>
                </c:pt>
                <c:pt idx="14340">
                  <c:v>38273.6417824074</c:v>
                </c:pt>
                <c:pt idx="14341">
                  <c:v>38273.6431712963</c:v>
                </c:pt>
                <c:pt idx="14342">
                  <c:v>38273.6445601852</c:v>
                </c:pt>
                <c:pt idx="14343">
                  <c:v>38273.6459490741</c:v>
                </c:pt>
                <c:pt idx="14344">
                  <c:v>38273.647337963</c:v>
                </c:pt>
                <c:pt idx="14345">
                  <c:v>38273.6487268519</c:v>
                </c:pt>
                <c:pt idx="14346">
                  <c:v>38273.6501157407</c:v>
                </c:pt>
                <c:pt idx="14347">
                  <c:v>38273.6515046296</c:v>
                </c:pt>
                <c:pt idx="14348">
                  <c:v>38273.6528935185</c:v>
                </c:pt>
                <c:pt idx="14349">
                  <c:v>38273.6542824074</c:v>
                </c:pt>
                <c:pt idx="14350">
                  <c:v>38273.6556712963</c:v>
                </c:pt>
                <c:pt idx="14351">
                  <c:v>38273.6570601852</c:v>
                </c:pt>
                <c:pt idx="14352">
                  <c:v>38273.6584490741</c:v>
                </c:pt>
                <c:pt idx="14353">
                  <c:v>38273.659837963</c:v>
                </c:pt>
                <c:pt idx="14354">
                  <c:v>38273.6612268519</c:v>
                </c:pt>
                <c:pt idx="14355">
                  <c:v>38273.6626157407</c:v>
                </c:pt>
                <c:pt idx="14356">
                  <c:v>38273.6640046296</c:v>
                </c:pt>
                <c:pt idx="14357">
                  <c:v>38273.6653935185</c:v>
                </c:pt>
                <c:pt idx="14358">
                  <c:v>38273.6667824074</c:v>
                </c:pt>
                <c:pt idx="14359">
                  <c:v>38273.6681712963</c:v>
                </c:pt>
                <c:pt idx="14360">
                  <c:v>38273.6695601852</c:v>
                </c:pt>
                <c:pt idx="14361">
                  <c:v>38273.6709490741</c:v>
                </c:pt>
                <c:pt idx="14362">
                  <c:v>38273.672337963</c:v>
                </c:pt>
                <c:pt idx="14363">
                  <c:v>38273.6737268519</c:v>
                </c:pt>
                <c:pt idx="14364">
                  <c:v>38273.6751157407</c:v>
                </c:pt>
                <c:pt idx="14365">
                  <c:v>38273.6765046296</c:v>
                </c:pt>
                <c:pt idx="14366">
                  <c:v>38273.6778935185</c:v>
                </c:pt>
                <c:pt idx="14367">
                  <c:v>38273.6792824074</c:v>
                </c:pt>
                <c:pt idx="14368">
                  <c:v>38273.6806712963</c:v>
                </c:pt>
                <c:pt idx="14369">
                  <c:v>38273.6820601852</c:v>
                </c:pt>
                <c:pt idx="14370">
                  <c:v>38273.6834490741</c:v>
                </c:pt>
                <c:pt idx="14371">
                  <c:v>38273.684837963</c:v>
                </c:pt>
                <c:pt idx="14372">
                  <c:v>38273.6862268519</c:v>
                </c:pt>
                <c:pt idx="14373">
                  <c:v>38273.6876157407</c:v>
                </c:pt>
                <c:pt idx="14374">
                  <c:v>38273.6890046296</c:v>
                </c:pt>
                <c:pt idx="14375">
                  <c:v>38273.6903935185</c:v>
                </c:pt>
                <c:pt idx="14376">
                  <c:v>38273.6917824074</c:v>
                </c:pt>
                <c:pt idx="14377">
                  <c:v>38273.6931712963</c:v>
                </c:pt>
                <c:pt idx="14378">
                  <c:v>38273.6945601852</c:v>
                </c:pt>
                <c:pt idx="14379">
                  <c:v>38273.6959490741</c:v>
                </c:pt>
                <c:pt idx="14380">
                  <c:v>38273.697337963</c:v>
                </c:pt>
                <c:pt idx="14381">
                  <c:v>38273.6987268519</c:v>
                </c:pt>
                <c:pt idx="14382">
                  <c:v>38273.7001157407</c:v>
                </c:pt>
                <c:pt idx="14383">
                  <c:v>38273.7015046296</c:v>
                </c:pt>
                <c:pt idx="14384">
                  <c:v>38273.7028935185</c:v>
                </c:pt>
                <c:pt idx="14385">
                  <c:v>38273.7042824074</c:v>
                </c:pt>
                <c:pt idx="14386">
                  <c:v>38273.7056712963</c:v>
                </c:pt>
                <c:pt idx="14387">
                  <c:v>38273.7070601852</c:v>
                </c:pt>
                <c:pt idx="14388">
                  <c:v>38273.7084490741</c:v>
                </c:pt>
                <c:pt idx="14389">
                  <c:v>38273.709837963</c:v>
                </c:pt>
                <c:pt idx="14390">
                  <c:v>38273.7112268519</c:v>
                </c:pt>
                <c:pt idx="14391">
                  <c:v>38273.7126157407</c:v>
                </c:pt>
                <c:pt idx="14392">
                  <c:v>38273.7140046296</c:v>
                </c:pt>
                <c:pt idx="14393">
                  <c:v>38273.7153935185</c:v>
                </c:pt>
                <c:pt idx="14394">
                  <c:v>38273.7167824074</c:v>
                </c:pt>
                <c:pt idx="14395">
                  <c:v>38273.7181712963</c:v>
                </c:pt>
                <c:pt idx="14396">
                  <c:v>38273.7195601852</c:v>
                </c:pt>
                <c:pt idx="14397">
                  <c:v>38273.7209490741</c:v>
                </c:pt>
                <c:pt idx="14398">
                  <c:v>38273.722337963</c:v>
                </c:pt>
                <c:pt idx="14399">
                  <c:v>38273.7237268519</c:v>
                </c:pt>
                <c:pt idx="14400">
                  <c:v>38273.7251157407</c:v>
                </c:pt>
                <c:pt idx="14401">
                  <c:v>38273.7265046296</c:v>
                </c:pt>
                <c:pt idx="14402">
                  <c:v>38273.7278935185</c:v>
                </c:pt>
                <c:pt idx="14403">
                  <c:v>38273.7292824074</c:v>
                </c:pt>
                <c:pt idx="14404">
                  <c:v>38273.7306712963</c:v>
                </c:pt>
                <c:pt idx="14405">
                  <c:v>38273.7320601852</c:v>
                </c:pt>
                <c:pt idx="14406">
                  <c:v>38273.7334490741</c:v>
                </c:pt>
                <c:pt idx="14407">
                  <c:v>38273.734837963</c:v>
                </c:pt>
                <c:pt idx="14408">
                  <c:v>38273.7362268519</c:v>
                </c:pt>
                <c:pt idx="14409">
                  <c:v>38273.7376157407</c:v>
                </c:pt>
                <c:pt idx="14410">
                  <c:v>38273.7390046296</c:v>
                </c:pt>
                <c:pt idx="14411">
                  <c:v>38273.7403935185</c:v>
                </c:pt>
                <c:pt idx="14412">
                  <c:v>38273.7417824074</c:v>
                </c:pt>
                <c:pt idx="14413">
                  <c:v>38273.7431712963</c:v>
                </c:pt>
                <c:pt idx="14414">
                  <c:v>38273.7445601852</c:v>
                </c:pt>
                <c:pt idx="14415">
                  <c:v>38273.7459490741</c:v>
                </c:pt>
                <c:pt idx="14416">
                  <c:v>38273.747337963</c:v>
                </c:pt>
                <c:pt idx="14417">
                  <c:v>38273.7487268519</c:v>
                </c:pt>
                <c:pt idx="14418">
                  <c:v>38273.7501157407</c:v>
                </c:pt>
                <c:pt idx="14419">
                  <c:v>38273.7515046296</c:v>
                </c:pt>
                <c:pt idx="14420">
                  <c:v>38273.7528935185</c:v>
                </c:pt>
                <c:pt idx="14421">
                  <c:v>38273.7542824074</c:v>
                </c:pt>
                <c:pt idx="14422">
                  <c:v>38273.7556712963</c:v>
                </c:pt>
                <c:pt idx="14423">
                  <c:v>38273.7570601852</c:v>
                </c:pt>
                <c:pt idx="14424">
                  <c:v>38273.7584490741</c:v>
                </c:pt>
                <c:pt idx="14425">
                  <c:v>38273.759837963</c:v>
                </c:pt>
                <c:pt idx="14426">
                  <c:v>38273.7612268519</c:v>
                </c:pt>
                <c:pt idx="14427">
                  <c:v>38273.7626157407</c:v>
                </c:pt>
                <c:pt idx="14428">
                  <c:v>38273.7640046296</c:v>
                </c:pt>
                <c:pt idx="14429">
                  <c:v>38273.7653935185</c:v>
                </c:pt>
                <c:pt idx="14430">
                  <c:v>38273.7667824074</c:v>
                </c:pt>
                <c:pt idx="14431">
                  <c:v>38273.7681712963</c:v>
                </c:pt>
                <c:pt idx="14432">
                  <c:v>38273.7695601852</c:v>
                </c:pt>
                <c:pt idx="14433">
                  <c:v>38273.7709490741</c:v>
                </c:pt>
                <c:pt idx="14434">
                  <c:v>38273.772337963</c:v>
                </c:pt>
                <c:pt idx="14435">
                  <c:v>38273.7737268519</c:v>
                </c:pt>
                <c:pt idx="14436">
                  <c:v>38273.7751157407</c:v>
                </c:pt>
                <c:pt idx="14437">
                  <c:v>38273.7765046296</c:v>
                </c:pt>
                <c:pt idx="14438">
                  <c:v>38273.7778935185</c:v>
                </c:pt>
                <c:pt idx="14439">
                  <c:v>38273.7792824074</c:v>
                </c:pt>
                <c:pt idx="14440">
                  <c:v>38273.7806712963</c:v>
                </c:pt>
                <c:pt idx="14441">
                  <c:v>38273.7820601852</c:v>
                </c:pt>
                <c:pt idx="14442">
                  <c:v>38273.7834490741</c:v>
                </c:pt>
                <c:pt idx="14443">
                  <c:v>38273.784837963</c:v>
                </c:pt>
                <c:pt idx="14444">
                  <c:v>38273.7862268519</c:v>
                </c:pt>
                <c:pt idx="14445">
                  <c:v>38273.7876157407</c:v>
                </c:pt>
                <c:pt idx="14446">
                  <c:v>38273.7890046296</c:v>
                </c:pt>
                <c:pt idx="14447">
                  <c:v>38273.7903935185</c:v>
                </c:pt>
                <c:pt idx="14448">
                  <c:v>38273.7917824074</c:v>
                </c:pt>
                <c:pt idx="14449">
                  <c:v>38273.7931712963</c:v>
                </c:pt>
                <c:pt idx="14450">
                  <c:v>38273.7945601852</c:v>
                </c:pt>
                <c:pt idx="14451">
                  <c:v>38273.7959490741</c:v>
                </c:pt>
                <c:pt idx="14452">
                  <c:v>38273.797337963</c:v>
                </c:pt>
                <c:pt idx="14453">
                  <c:v>38273.7987268519</c:v>
                </c:pt>
                <c:pt idx="14454">
                  <c:v>38273.8001157407</c:v>
                </c:pt>
                <c:pt idx="14455">
                  <c:v>38273.8015046296</c:v>
                </c:pt>
                <c:pt idx="14456">
                  <c:v>38273.8028935185</c:v>
                </c:pt>
                <c:pt idx="14457">
                  <c:v>38273.8042824074</c:v>
                </c:pt>
                <c:pt idx="14458">
                  <c:v>38273.8056712963</c:v>
                </c:pt>
                <c:pt idx="14459">
                  <c:v>38273.8070601852</c:v>
                </c:pt>
                <c:pt idx="14460">
                  <c:v>38273.8084490741</c:v>
                </c:pt>
                <c:pt idx="14461">
                  <c:v>38273.809837963</c:v>
                </c:pt>
                <c:pt idx="14462">
                  <c:v>38273.8112268519</c:v>
                </c:pt>
                <c:pt idx="14463">
                  <c:v>38273.8126157407</c:v>
                </c:pt>
                <c:pt idx="14464">
                  <c:v>38273.8140046296</c:v>
                </c:pt>
                <c:pt idx="14465">
                  <c:v>38273.8153935185</c:v>
                </c:pt>
                <c:pt idx="14466">
                  <c:v>38273.8167824074</c:v>
                </c:pt>
                <c:pt idx="14467">
                  <c:v>38273.8181712963</c:v>
                </c:pt>
                <c:pt idx="14468">
                  <c:v>38273.8195601852</c:v>
                </c:pt>
                <c:pt idx="14469">
                  <c:v>38273.8209490741</c:v>
                </c:pt>
                <c:pt idx="14470">
                  <c:v>38273.822337963</c:v>
                </c:pt>
                <c:pt idx="14471">
                  <c:v>38273.8237268519</c:v>
                </c:pt>
                <c:pt idx="14472">
                  <c:v>38273.8251157407</c:v>
                </c:pt>
                <c:pt idx="14473">
                  <c:v>38273.8265046296</c:v>
                </c:pt>
                <c:pt idx="14474">
                  <c:v>38273.8278935185</c:v>
                </c:pt>
                <c:pt idx="14475">
                  <c:v>38273.8292824074</c:v>
                </c:pt>
                <c:pt idx="14476">
                  <c:v>38273.8306712963</c:v>
                </c:pt>
                <c:pt idx="14477">
                  <c:v>38273.8320601852</c:v>
                </c:pt>
                <c:pt idx="14478">
                  <c:v>38273.8334490741</c:v>
                </c:pt>
                <c:pt idx="14479">
                  <c:v>38273.834837963</c:v>
                </c:pt>
                <c:pt idx="14480">
                  <c:v>38273.8362268519</c:v>
                </c:pt>
                <c:pt idx="14481">
                  <c:v>38273.8376157407</c:v>
                </c:pt>
                <c:pt idx="14482">
                  <c:v>38273.8390046296</c:v>
                </c:pt>
                <c:pt idx="14483">
                  <c:v>38273.8403935185</c:v>
                </c:pt>
                <c:pt idx="14484">
                  <c:v>38273.8417824074</c:v>
                </c:pt>
                <c:pt idx="14485">
                  <c:v>38273.8431712963</c:v>
                </c:pt>
                <c:pt idx="14486">
                  <c:v>38273.8445601852</c:v>
                </c:pt>
                <c:pt idx="14487">
                  <c:v>38273.8459490741</c:v>
                </c:pt>
                <c:pt idx="14488">
                  <c:v>38273.847337963</c:v>
                </c:pt>
                <c:pt idx="14489">
                  <c:v>38273.8487268519</c:v>
                </c:pt>
                <c:pt idx="14490">
                  <c:v>38273.8501157407</c:v>
                </c:pt>
                <c:pt idx="14491">
                  <c:v>38273.8515046296</c:v>
                </c:pt>
                <c:pt idx="14492">
                  <c:v>38273.8528935185</c:v>
                </c:pt>
                <c:pt idx="14493">
                  <c:v>38273.8542824074</c:v>
                </c:pt>
                <c:pt idx="14494">
                  <c:v>38273.8556712963</c:v>
                </c:pt>
                <c:pt idx="14495">
                  <c:v>38273.8570601852</c:v>
                </c:pt>
                <c:pt idx="14496">
                  <c:v>38273.8584490741</c:v>
                </c:pt>
                <c:pt idx="14497">
                  <c:v>38273.859837963</c:v>
                </c:pt>
                <c:pt idx="14498">
                  <c:v>38273.8612268519</c:v>
                </c:pt>
                <c:pt idx="14499">
                  <c:v>38273.8626157407</c:v>
                </c:pt>
                <c:pt idx="14500">
                  <c:v>38273.8640046296</c:v>
                </c:pt>
                <c:pt idx="14501">
                  <c:v>38273.8653935185</c:v>
                </c:pt>
                <c:pt idx="14502">
                  <c:v>38273.8667824074</c:v>
                </c:pt>
                <c:pt idx="14503">
                  <c:v>38273.8681712963</c:v>
                </c:pt>
                <c:pt idx="14504">
                  <c:v>38273.8695601852</c:v>
                </c:pt>
                <c:pt idx="14505">
                  <c:v>38273.8709490741</c:v>
                </c:pt>
                <c:pt idx="14506">
                  <c:v>38273.872337963</c:v>
                </c:pt>
                <c:pt idx="14507">
                  <c:v>38273.8737268519</c:v>
                </c:pt>
                <c:pt idx="14508">
                  <c:v>38273.8751157407</c:v>
                </c:pt>
                <c:pt idx="14509">
                  <c:v>38273.8765046296</c:v>
                </c:pt>
                <c:pt idx="14510">
                  <c:v>38273.8778935185</c:v>
                </c:pt>
                <c:pt idx="14511">
                  <c:v>38273.8792824074</c:v>
                </c:pt>
                <c:pt idx="14512">
                  <c:v>38273.8806712963</c:v>
                </c:pt>
                <c:pt idx="14513">
                  <c:v>38273.8820601852</c:v>
                </c:pt>
                <c:pt idx="14514">
                  <c:v>38273.8834490741</c:v>
                </c:pt>
                <c:pt idx="14515">
                  <c:v>38273.884837963</c:v>
                </c:pt>
                <c:pt idx="14516">
                  <c:v>38273.8862268519</c:v>
                </c:pt>
                <c:pt idx="14517">
                  <c:v>38273.8876157407</c:v>
                </c:pt>
                <c:pt idx="14518">
                  <c:v>38273.8890046296</c:v>
                </c:pt>
                <c:pt idx="14519">
                  <c:v>38273.8903935185</c:v>
                </c:pt>
                <c:pt idx="14520">
                  <c:v>38273.8917824074</c:v>
                </c:pt>
                <c:pt idx="14521">
                  <c:v>38273.8931712963</c:v>
                </c:pt>
                <c:pt idx="14522">
                  <c:v>38273.8945601852</c:v>
                </c:pt>
                <c:pt idx="14523">
                  <c:v>38273.8959490741</c:v>
                </c:pt>
                <c:pt idx="14524">
                  <c:v>38273.897337963</c:v>
                </c:pt>
                <c:pt idx="14525">
                  <c:v>38273.8987268519</c:v>
                </c:pt>
                <c:pt idx="14526">
                  <c:v>38273.9001157407</c:v>
                </c:pt>
                <c:pt idx="14527">
                  <c:v>38273.9015046296</c:v>
                </c:pt>
                <c:pt idx="14528">
                  <c:v>38273.9028935185</c:v>
                </c:pt>
                <c:pt idx="14529">
                  <c:v>38273.9042824074</c:v>
                </c:pt>
                <c:pt idx="14530">
                  <c:v>38273.9056712963</c:v>
                </c:pt>
                <c:pt idx="14531">
                  <c:v>38273.9070601852</c:v>
                </c:pt>
                <c:pt idx="14532">
                  <c:v>38273.9084490741</c:v>
                </c:pt>
                <c:pt idx="14533">
                  <c:v>38273.909837963</c:v>
                </c:pt>
                <c:pt idx="14534">
                  <c:v>38273.9112268519</c:v>
                </c:pt>
                <c:pt idx="14535">
                  <c:v>38273.9126157407</c:v>
                </c:pt>
                <c:pt idx="14536">
                  <c:v>38273.9140046296</c:v>
                </c:pt>
                <c:pt idx="14537">
                  <c:v>38273.9153935185</c:v>
                </c:pt>
                <c:pt idx="14538">
                  <c:v>38273.9167824074</c:v>
                </c:pt>
                <c:pt idx="14539">
                  <c:v>38273.9181712963</c:v>
                </c:pt>
                <c:pt idx="14540">
                  <c:v>38273.9195601852</c:v>
                </c:pt>
                <c:pt idx="14541">
                  <c:v>38273.9209490741</c:v>
                </c:pt>
                <c:pt idx="14542">
                  <c:v>38273.922337963</c:v>
                </c:pt>
                <c:pt idx="14543">
                  <c:v>38273.9237268519</c:v>
                </c:pt>
                <c:pt idx="14544">
                  <c:v>38273.9251157407</c:v>
                </c:pt>
                <c:pt idx="14545">
                  <c:v>38273.9265046296</c:v>
                </c:pt>
                <c:pt idx="14546">
                  <c:v>38273.9278935185</c:v>
                </c:pt>
                <c:pt idx="14547">
                  <c:v>38273.9292824074</c:v>
                </c:pt>
                <c:pt idx="14548">
                  <c:v>38273.9306712963</c:v>
                </c:pt>
                <c:pt idx="14549">
                  <c:v>38273.9320601852</c:v>
                </c:pt>
                <c:pt idx="14550">
                  <c:v>38273.9334490741</c:v>
                </c:pt>
                <c:pt idx="14551">
                  <c:v>38273.934837963</c:v>
                </c:pt>
                <c:pt idx="14552">
                  <c:v>38273.9362268519</c:v>
                </c:pt>
                <c:pt idx="14553">
                  <c:v>38273.9376157407</c:v>
                </c:pt>
                <c:pt idx="14554">
                  <c:v>38273.9390046296</c:v>
                </c:pt>
                <c:pt idx="14555">
                  <c:v>38273.9403935185</c:v>
                </c:pt>
                <c:pt idx="14556">
                  <c:v>38273.9417824074</c:v>
                </c:pt>
                <c:pt idx="14557">
                  <c:v>38273.9431712963</c:v>
                </c:pt>
                <c:pt idx="14558">
                  <c:v>38273.9445601852</c:v>
                </c:pt>
                <c:pt idx="14559">
                  <c:v>38273.9459490741</c:v>
                </c:pt>
                <c:pt idx="14560">
                  <c:v>38273.947337963</c:v>
                </c:pt>
                <c:pt idx="14561">
                  <c:v>38273.9487268519</c:v>
                </c:pt>
                <c:pt idx="14562">
                  <c:v>38273.9501157407</c:v>
                </c:pt>
                <c:pt idx="14563">
                  <c:v>38273.9515046296</c:v>
                </c:pt>
                <c:pt idx="14564">
                  <c:v>38273.9528935185</c:v>
                </c:pt>
                <c:pt idx="14565">
                  <c:v>38273.9542824074</c:v>
                </c:pt>
                <c:pt idx="14566">
                  <c:v>38273.9556712963</c:v>
                </c:pt>
                <c:pt idx="14567">
                  <c:v>38273.9570601852</c:v>
                </c:pt>
                <c:pt idx="14568">
                  <c:v>38273.9584490741</c:v>
                </c:pt>
                <c:pt idx="14569">
                  <c:v>38273.959837963</c:v>
                </c:pt>
                <c:pt idx="14570">
                  <c:v>38273.9612268519</c:v>
                </c:pt>
                <c:pt idx="14571">
                  <c:v>38273.9626157407</c:v>
                </c:pt>
                <c:pt idx="14572">
                  <c:v>38273.9640046296</c:v>
                </c:pt>
                <c:pt idx="14573">
                  <c:v>38273.9653935185</c:v>
                </c:pt>
                <c:pt idx="14574">
                  <c:v>38273.9667824074</c:v>
                </c:pt>
                <c:pt idx="14575">
                  <c:v>38273.9681712963</c:v>
                </c:pt>
                <c:pt idx="14576">
                  <c:v>38273.9695601852</c:v>
                </c:pt>
                <c:pt idx="14577">
                  <c:v>38273.9709490741</c:v>
                </c:pt>
                <c:pt idx="14578">
                  <c:v>38273.972337963</c:v>
                </c:pt>
                <c:pt idx="14579">
                  <c:v>38273.9737268519</c:v>
                </c:pt>
                <c:pt idx="14580">
                  <c:v>38273.9751157407</c:v>
                </c:pt>
                <c:pt idx="14581">
                  <c:v>38273.9765046296</c:v>
                </c:pt>
                <c:pt idx="14582">
                  <c:v>38273.9778935185</c:v>
                </c:pt>
                <c:pt idx="14583">
                  <c:v>38273.9792824074</c:v>
                </c:pt>
                <c:pt idx="14584">
                  <c:v>38273.9806712963</c:v>
                </c:pt>
                <c:pt idx="14585">
                  <c:v>38273.9820601852</c:v>
                </c:pt>
                <c:pt idx="14586">
                  <c:v>38273.9834490741</c:v>
                </c:pt>
                <c:pt idx="14587">
                  <c:v>38273.984837963</c:v>
                </c:pt>
                <c:pt idx="14588">
                  <c:v>38273.9862268519</c:v>
                </c:pt>
                <c:pt idx="14589">
                  <c:v>38273.9876157407</c:v>
                </c:pt>
                <c:pt idx="14590">
                  <c:v>38273.9890046296</c:v>
                </c:pt>
                <c:pt idx="14591">
                  <c:v>38273.9903935185</c:v>
                </c:pt>
                <c:pt idx="14592">
                  <c:v>38273.9917824074</c:v>
                </c:pt>
                <c:pt idx="14593">
                  <c:v>38273.9931712963</c:v>
                </c:pt>
                <c:pt idx="14594">
                  <c:v>38273.9945601852</c:v>
                </c:pt>
                <c:pt idx="14595">
                  <c:v>38273.9959490741</c:v>
                </c:pt>
                <c:pt idx="14596">
                  <c:v>38273.997337963</c:v>
                </c:pt>
                <c:pt idx="14597">
                  <c:v>38273.9987268519</c:v>
                </c:pt>
                <c:pt idx="14598">
                  <c:v>38274.0001157407</c:v>
                </c:pt>
                <c:pt idx="14599">
                  <c:v>38274.0015046296</c:v>
                </c:pt>
                <c:pt idx="14600">
                  <c:v>38274.0028935185</c:v>
                </c:pt>
                <c:pt idx="14601">
                  <c:v>38274.0042824074</c:v>
                </c:pt>
                <c:pt idx="14602">
                  <c:v>38274.0056712963</c:v>
                </c:pt>
                <c:pt idx="14603">
                  <c:v>38274.0070601852</c:v>
                </c:pt>
                <c:pt idx="14604">
                  <c:v>38274.0084490741</c:v>
                </c:pt>
                <c:pt idx="14605">
                  <c:v>38274.009837963</c:v>
                </c:pt>
                <c:pt idx="14606">
                  <c:v>38274.0112268519</c:v>
                </c:pt>
                <c:pt idx="14607">
                  <c:v>38274.0126157407</c:v>
                </c:pt>
                <c:pt idx="14608">
                  <c:v>38274.0140046296</c:v>
                </c:pt>
                <c:pt idx="14609">
                  <c:v>38274.0153935185</c:v>
                </c:pt>
                <c:pt idx="14610">
                  <c:v>38274.0167824074</c:v>
                </c:pt>
                <c:pt idx="14611">
                  <c:v>38274.0181712963</c:v>
                </c:pt>
                <c:pt idx="14612">
                  <c:v>38274.0195601852</c:v>
                </c:pt>
                <c:pt idx="14613">
                  <c:v>38274.0209490741</c:v>
                </c:pt>
                <c:pt idx="14614">
                  <c:v>38274.022337963</c:v>
                </c:pt>
                <c:pt idx="14615">
                  <c:v>38274.0237268519</c:v>
                </c:pt>
                <c:pt idx="14616">
                  <c:v>38274.0251157407</c:v>
                </c:pt>
                <c:pt idx="14617">
                  <c:v>38274.0265046296</c:v>
                </c:pt>
                <c:pt idx="14618">
                  <c:v>38274.0278935185</c:v>
                </c:pt>
                <c:pt idx="14619">
                  <c:v>38274.0292824074</c:v>
                </c:pt>
                <c:pt idx="14620">
                  <c:v>38274.0306712963</c:v>
                </c:pt>
                <c:pt idx="14621">
                  <c:v>38274.0320601852</c:v>
                </c:pt>
                <c:pt idx="14622">
                  <c:v>38274.0334490741</c:v>
                </c:pt>
                <c:pt idx="14623">
                  <c:v>38274.034837963</c:v>
                </c:pt>
                <c:pt idx="14624">
                  <c:v>38274.0362268519</c:v>
                </c:pt>
                <c:pt idx="14625">
                  <c:v>38274.0376157407</c:v>
                </c:pt>
                <c:pt idx="14626">
                  <c:v>38274.0390046296</c:v>
                </c:pt>
                <c:pt idx="14627">
                  <c:v>38274.0403935185</c:v>
                </c:pt>
                <c:pt idx="14628">
                  <c:v>38274.0417824074</c:v>
                </c:pt>
                <c:pt idx="14629">
                  <c:v>38274.0431712963</c:v>
                </c:pt>
                <c:pt idx="14630">
                  <c:v>38274.0445601852</c:v>
                </c:pt>
                <c:pt idx="14631">
                  <c:v>38274.0459490741</c:v>
                </c:pt>
                <c:pt idx="14632">
                  <c:v>38274.047337963</c:v>
                </c:pt>
                <c:pt idx="14633">
                  <c:v>38274.0487268519</c:v>
                </c:pt>
                <c:pt idx="14634">
                  <c:v>38274.0501157407</c:v>
                </c:pt>
                <c:pt idx="14635">
                  <c:v>38274.0515046296</c:v>
                </c:pt>
                <c:pt idx="14636">
                  <c:v>38274.0528935185</c:v>
                </c:pt>
                <c:pt idx="14637">
                  <c:v>38274.0542824074</c:v>
                </c:pt>
                <c:pt idx="14638">
                  <c:v>38274.0556712963</c:v>
                </c:pt>
                <c:pt idx="14639">
                  <c:v>38274.0570601852</c:v>
                </c:pt>
                <c:pt idx="14640">
                  <c:v>38274.0584490741</c:v>
                </c:pt>
                <c:pt idx="14641">
                  <c:v>38274.059837963</c:v>
                </c:pt>
                <c:pt idx="14642">
                  <c:v>38274.0612268519</c:v>
                </c:pt>
                <c:pt idx="14643">
                  <c:v>38274.0626157407</c:v>
                </c:pt>
                <c:pt idx="14644">
                  <c:v>38274.0640046296</c:v>
                </c:pt>
                <c:pt idx="14645">
                  <c:v>38274.0653935185</c:v>
                </c:pt>
                <c:pt idx="14646">
                  <c:v>38274.0667824074</c:v>
                </c:pt>
                <c:pt idx="14647">
                  <c:v>38274.0681712963</c:v>
                </c:pt>
                <c:pt idx="14648">
                  <c:v>38274.0695601852</c:v>
                </c:pt>
                <c:pt idx="14649">
                  <c:v>38274.0709490741</c:v>
                </c:pt>
                <c:pt idx="14650">
                  <c:v>38274.072337963</c:v>
                </c:pt>
                <c:pt idx="14651">
                  <c:v>38274.0737268519</c:v>
                </c:pt>
                <c:pt idx="14652">
                  <c:v>38274.0751157407</c:v>
                </c:pt>
                <c:pt idx="14653">
                  <c:v>38274.0765046296</c:v>
                </c:pt>
                <c:pt idx="14654">
                  <c:v>38274.0778935185</c:v>
                </c:pt>
                <c:pt idx="14655">
                  <c:v>38274.0792824074</c:v>
                </c:pt>
                <c:pt idx="14656">
                  <c:v>38274.0806712963</c:v>
                </c:pt>
                <c:pt idx="14657">
                  <c:v>38274.0820601852</c:v>
                </c:pt>
                <c:pt idx="14658">
                  <c:v>38274.0834490741</c:v>
                </c:pt>
                <c:pt idx="14659">
                  <c:v>38274.084837963</c:v>
                </c:pt>
                <c:pt idx="14660">
                  <c:v>38274.0862268519</c:v>
                </c:pt>
                <c:pt idx="14661">
                  <c:v>38274.0876157407</c:v>
                </c:pt>
                <c:pt idx="14662">
                  <c:v>38274.0890046296</c:v>
                </c:pt>
                <c:pt idx="14663">
                  <c:v>38274.0903935185</c:v>
                </c:pt>
                <c:pt idx="14664">
                  <c:v>38274.0917824074</c:v>
                </c:pt>
                <c:pt idx="14665">
                  <c:v>38274.0931712963</c:v>
                </c:pt>
                <c:pt idx="14666">
                  <c:v>38274.0945601852</c:v>
                </c:pt>
                <c:pt idx="14667">
                  <c:v>38274.0959490741</c:v>
                </c:pt>
                <c:pt idx="14668">
                  <c:v>38274.097337963</c:v>
                </c:pt>
                <c:pt idx="14669">
                  <c:v>38274.0987268519</c:v>
                </c:pt>
                <c:pt idx="14670">
                  <c:v>38274.1001157407</c:v>
                </c:pt>
                <c:pt idx="14671">
                  <c:v>38274.1015046296</c:v>
                </c:pt>
                <c:pt idx="14672">
                  <c:v>38274.1028935185</c:v>
                </c:pt>
                <c:pt idx="14673">
                  <c:v>38274.1042824074</c:v>
                </c:pt>
                <c:pt idx="14674">
                  <c:v>38274.1056712963</c:v>
                </c:pt>
                <c:pt idx="14675">
                  <c:v>38274.1070601852</c:v>
                </c:pt>
                <c:pt idx="14676">
                  <c:v>38274.1084490741</c:v>
                </c:pt>
                <c:pt idx="14677">
                  <c:v>38274.109837963</c:v>
                </c:pt>
                <c:pt idx="14678">
                  <c:v>38274.1112268519</c:v>
                </c:pt>
                <c:pt idx="14679">
                  <c:v>38274.1126157407</c:v>
                </c:pt>
                <c:pt idx="14680">
                  <c:v>38274.1140046296</c:v>
                </c:pt>
                <c:pt idx="14681">
                  <c:v>38274.1153935185</c:v>
                </c:pt>
                <c:pt idx="14682">
                  <c:v>38274.1167824074</c:v>
                </c:pt>
                <c:pt idx="14683">
                  <c:v>38274.1181712963</c:v>
                </c:pt>
                <c:pt idx="14684">
                  <c:v>38274.1195601852</c:v>
                </c:pt>
                <c:pt idx="14685">
                  <c:v>38274.1209490741</c:v>
                </c:pt>
                <c:pt idx="14686">
                  <c:v>38274.122337963</c:v>
                </c:pt>
                <c:pt idx="14687">
                  <c:v>38274.1237268519</c:v>
                </c:pt>
                <c:pt idx="14688">
                  <c:v>38274.1251157407</c:v>
                </c:pt>
                <c:pt idx="14689">
                  <c:v>38274.1265046296</c:v>
                </c:pt>
                <c:pt idx="14690">
                  <c:v>38274.1278935185</c:v>
                </c:pt>
                <c:pt idx="14691">
                  <c:v>38274.1292824074</c:v>
                </c:pt>
                <c:pt idx="14692">
                  <c:v>38274.1306712963</c:v>
                </c:pt>
                <c:pt idx="14693">
                  <c:v>38274.1320601852</c:v>
                </c:pt>
                <c:pt idx="14694">
                  <c:v>38274.1334490741</c:v>
                </c:pt>
                <c:pt idx="14695">
                  <c:v>38274.134837963</c:v>
                </c:pt>
                <c:pt idx="14696">
                  <c:v>38274.1362268519</c:v>
                </c:pt>
                <c:pt idx="14697">
                  <c:v>38274.1376157407</c:v>
                </c:pt>
                <c:pt idx="14698">
                  <c:v>38274.1390046296</c:v>
                </c:pt>
                <c:pt idx="14699">
                  <c:v>38274.1403935185</c:v>
                </c:pt>
                <c:pt idx="14700">
                  <c:v>38274.1417824074</c:v>
                </c:pt>
                <c:pt idx="14701">
                  <c:v>38274.1431712963</c:v>
                </c:pt>
                <c:pt idx="14702">
                  <c:v>38274.1445601852</c:v>
                </c:pt>
                <c:pt idx="14703">
                  <c:v>38274.1459490741</c:v>
                </c:pt>
                <c:pt idx="14704">
                  <c:v>38274.147337963</c:v>
                </c:pt>
                <c:pt idx="14705">
                  <c:v>38274.1487268519</c:v>
                </c:pt>
                <c:pt idx="14706">
                  <c:v>38274.1501157407</c:v>
                </c:pt>
                <c:pt idx="14707">
                  <c:v>38274.1515046296</c:v>
                </c:pt>
                <c:pt idx="14708">
                  <c:v>38274.1528935185</c:v>
                </c:pt>
                <c:pt idx="14709">
                  <c:v>38274.1542824074</c:v>
                </c:pt>
                <c:pt idx="14710">
                  <c:v>38274.1556712963</c:v>
                </c:pt>
                <c:pt idx="14711">
                  <c:v>38274.1570601852</c:v>
                </c:pt>
                <c:pt idx="14712">
                  <c:v>38274.1584490741</c:v>
                </c:pt>
                <c:pt idx="14713">
                  <c:v>38274.159837963</c:v>
                </c:pt>
                <c:pt idx="14714">
                  <c:v>38274.1612268519</c:v>
                </c:pt>
                <c:pt idx="14715">
                  <c:v>38274.1626157407</c:v>
                </c:pt>
                <c:pt idx="14716">
                  <c:v>38274.1640046296</c:v>
                </c:pt>
                <c:pt idx="14717">
                  <c:v>38274.1653935185</c:v>
                </c:pt>
                <c:pt idx="14718">
                  <c:v>38274.1667824074</c:v>
                </c:pt>
                <c:pt idx="14719">
                  <c:v>38274.1681712963</c:v>
                </c:pt>
                <c:pt idx="14720">
                  <c:v>38274.1695601852</c:v>
                </c:pt>
                <c:pt idx="14721">
                  <c:v>38274.1709490741</c:v>
                </c:pt>
                <c:pt idx="14722">
                  <c:v>38274.172337963</c:v>
                </c:pt>
                <c:pt idx="14723">
                  <c:v>38274.1737268519</c:v>
                </c:pt>
                <c:pt idx="14724">
                  <c:v>38274.1751157407</c:v>
                </c:pt>
                <c:pt idx="14725">
                  <c:v>38274.1765046296</c:v>
                </c:pt>
                <c:pt idx="14726">
                  <c:v>38274.1778935185</c:v>
                </c:pt>
                <c:pt idx="14727">
                  <c:v>38274.1792824074</c:v>
                </c:pt>
                <c:pt idx="14728">
                  <c:v>38274.1806712963</c:v>
                </c:pt>
                <c:pt idx="14729">
                  <c:v>38274.1820601852</c:v>
                </c:pt>
                <c:pt idx="14730">
                  <c:v>38274.1834490741</c:v>
                </c:pt>
                <c:pt idx="14731">
                  <c:v>38274.184837963</c:v>
                </c:pt>
                <c:pt idx="14732">
                  <c:v>38274.1862268519</c:v>
                </c:pt>
                <c:pt idx="14733">
                  <c:v>38274.1876157407</c:v>
                </c:pt>
                <c:pt idx="14734">
                  <c:v>38274.1890046296</c:v>
                </c:pt>
                <c:pt idx="14735">
                  <c:v>38274.1903935185</c:v>
                </c:pt>
                <c:pt idx="14736">
                  <c:v>38274.1917824074</c:v>
                </c:pt>
                <c:pt idx="14737">
                  <c:v>38274.1931712963</c:v>
                </c:pt>
                <c:pt idx="14738">
                  <c:v>38274.1945601852</c:v>
                </c:pt>
                <c:pt idx="14739">
                  <c:v>38274.1959490741</c:v>
                </c:pt>
                <c:pt idx="14740">
                  <c:v>38274.197337963</c:v>
                </c:pt>
                <c:pt idx="14741">
                  <c:v>38274.1987268519</c:v>
                </c:pt>
                <c:pt idx="14742">
                  <c:v>38274.2001157407</c:v>
                </c:pt>
                <c:pt idx="14743">
                  <c:v>38274.2015046296</c:v>
                </c:pt>
                <c:pt idx="14744">
                  <c:v>38274.2028935185</c:v>
                </c:pt>
                <c:pt idx="14745">
                  <c:v>38274.2042824074</c:v>
                </c:pt>
                <c:pt idx="14746">
                  <c:v>38274.2056712963</c:v>
                </c:pt>
                <c:pt idx="14747">
                  <c:v>38274.2070601852</c:v>
                </c:pt>
                <c:pt idx="14748">
                  <c:v>38274.2084490741</c:v>
                </c:pt>
                <c:pt idx="14749">
                  <c:v>38274.209837963</c:v>
                </c:pt>
                <c:pt idx="14750">
                  <c:v>38274.2112268519</c:v>
                </c:pt>
                <c:pt idx="14751">
                  <c:v>38274.2126157407</c:v>
                </c:pt>
                <c:pt idx="14752">
                  <c:v>38274.2140046296</c:v>
                </c:pt>
                <c:pt idx="14753">
                  <c:v>38274.2153935185</c:v>
                </c:pt>
                <c:pt idx="14754">
                  <c:v>38274.2167824074</c:v>
                </c:pt>
                <c:pt idx="14755">
                  <c:v>38274.2181712963</c:v>
                </c:pt>
                <c:pt idx="14756">
                  <c:v>38274.2195601852</c:v>
                </c:pt>
                <c:pt idx="14757">
                  <c:v>38274.2209490741</c:v>
                </c:pt>
                <c:pt idx="14758">
                  <c:v>38274.222337963</c:v>
                </c:pt>
                <c:pt idx="14759">
                  <c:v>38274.2237268519</c:v>
                </c:pt>
                <c:pt idx="14760">
                  <c:v>38274.2251157407</c:v>
                </c:pt>
                <c:pt idx="14761">
                  <c:v>38274.2265046296</c:v>
                </c:pt>
                <c:pt idx="14762">
                  <c:v>38274.2278935185</c:v>
                </c:pt>
                <c:pt idx="14763">
                  <c:v>38274.2292824074</c:v>
                </c:pt>
                <c:pt idx="14764">
                  <c:v>38274.2306712963</c:v>
                </c:pt>
                <c:pt idx="14765">
                  <c:v>38274.2320601852</c:v>
                </c:pt>
                <c:pt idx="14766">
                  <c:v>38274.2334490741</c:v>
                </c:pt>
                <c:pt idx="14767">
                  <c:v>38274.234837963</c:v>
                </c:pt>
                <c:pt idx="14768">
                  <c:v>38274.2362268519</c:v>
                </c:pt>
                <c:pt idx="14769">
                  <c:v>38274.2376157407</c:v>
                </c:pt>
                <c:pt idx="14770">
                  <c:v>38274.2390046296</c:v>
                </c:pt>
                <c:pt idx="14771">
                  <c:v>38274.2403935185</c:v>
                </c:pt>
                <c:pt idx="14772">
                  <c:v>38274.2417824074</c:v>
                </c:pt>
                <c:pt idx="14773">
                  <c:v>38274.2431712963</c:v>
                </c:pt>
                <c:pt idx="14774">
                  <c:v>38274.2445601852</c:v>
                </c:pt>
                <c:pt idx="14775">
                  <c:v>38274.2459490741</c:v>
                </c:pt>
                <c:pt idx="14776">
                  <c:v>38274.247337963</c:v>
                </c:pt>
                <c:pt idx="14777">
                  <c:v>38274.2487268519</c:v>
                </c:pt>
                <c:pt idx="14778">
                  <c:v>38274.2501157407</c:v>
                </c:pt>
                <c:pt idx="14779">
                  <c:v>38274.2515046296</c:v>
                </c:pt>
                <c:pt idx="14780">
                  <c:v>38274.2528935185</c:v>
                </c:pt>
                <c:pt idx="14781">
                  <c:v>38274.2542824074</c:v>
                </c:pt>
                <c:pt idx="14782">
                  <c:v>38274.2556712963</c:v>
                </c:pt>
                <c:pt idx="14783">
                  <c:v>38274.2570601852</c:v>
                </c:pt>
                <c:pt idx="14784">
                  <c:v>38274.2584490741</c:v>
                </c:pt>
                <c:pt idx="14785">
                  <c:v>38274.259837963</c:v>
                </c:pt>
                <c:pt idx="14786">
                  <c:v>38274.2612268519</c:v>
                </c:pt>
                <c:pt idx="14787">
                  <c:v>38274.2626157407</c:v>
                </c:pt>
                <c:pt idx="14788">
                  <c:v>38274.2640046296</c:v>
                </c:pt>
                <c:pt idx="14789">
                  <c:v>38274.2653935185</c:v>
                </c:pt>
                <c:pt idx="14790">
                  <c:v>38274.2667824074</c:v>
                </c:pt>
                <c:pt idx="14791">
                  <c:v>38274.2681712963</c:v>
                </c:pt>
                <c:pt idx="14792">
                  <c:v>38274.2695601852</c:v>
                </c:pt>
                <c:pt idx="14793">
                  <c:v>38274.2709490741</c:v>
                </c:pt>
                <c:pt idx="14794">
                  <c:v>38274.272337963</c:v>
                </c:pt>
                <c:pt idx="14795">
                  <c:v>38274.2737268519</c:v>
                </c:pt>
                <c:pt idx="14796">
                  <c:v>38274.2751157407</c:v>
                </c:pt>
                <c:pt idx="14797">
                  <c:v>38274.2765046296</c:v>
                </c:pt>
                <c:pt idx="14798">
                  <c:v>38274.2778935185</c:v>
                </c:pt>
                <c:pt idx="14799">
                  <c:v>38274.2792824074</c:v>
                </c:pt>
                <c:pt idx="14800">
                  <c:v>38274.2806712963</c:v>
                </c:pt>
                <c:pt idx="14801">
                  <c:v>38274.2820601852</c:v>
                </c:pt>
                <c:pt idx="14802">
                  <c:v>38274.2834490741</c:v>
                </c:pt>
                <c:pt idx="14803">
                  <c:v>38274.284837963</c:v>
                </c:pt>
                <c:pt idx="14804">
                  <c:v>38274.2862268519</c:v>
                </c:pt>
                <c:pt idx="14805">
                  <c:v>38274.2876157407</c:v>
                </c:pt>
                <c:pt idx="14806">
                  <c:v>38274.2890046296</c:v>
                </c:pt>
                <c:pt idx="14807">
                  <c:v>38274.2903935185</c:v>
                </c:pt>
                <c:pt idx="14808">
                  <c:v>38274.2917824074</c:v>
                </c:pt>
                <c:pt idx="14809">
                  <c:v>38274.2931712963</c:v>
                </c:pt>
                <c:pt idx="14810">
                  <c:v>38274.2945601852</c:v>
                </c:pt>
                <c:pt idx="14811">
                  <c:v>38274.2959490741</c:v>
                </c:pt>
                <c:pt idx="14812">
                  <c:v>38274.297337963</c:v>
                </c:pt>
                <c:pt idx="14813">
                  <c:v>38274.2987268519</c:v>
                </c:pt>
                <c:pt idx="14814">
                  <c:v>38274.3001157407</c:v>
                </c:pt>
                <c:pt idx="14815">
                  <c:v>38274.3015046296</c:v>
                </c:pt>
                <c:pt idx="14816">
                  <c:v>38274.3028935185</c:v>
                </c:pt>
                <c:pt idx="14817">
                  <c:v>38274.3042824074</c:v>
                </c:pt>
                <c:pt idx="14818">
                  <c:v>38274.3056712963</c:v>
                </c:pt>
                <c:pt idx="14819">
                  <c:v>38274.3070601852</c:v>
                </c:pt>
                <c:pt idx="14820">
                  <c:v>38274.3084490741</c:v>
                </c:pt>
                <c:pt idx="14821">
                  <c:v>38274.309837963</c:v>
                </c:pt>
                <c:pt idx="14822">
                  <c:v>38274.3112268519</c:v>
                </c:pt>
                <c:pt idx="14823">
                  <c:v>38274.3126157407</c:v>
                </c:pt>
                <c:pt idx="14824">
                  <c:v>38274.3140046296</c:v>
                </c:pt>
                <c:pt idx="14825">
                  <c:v>38274.3153935185</c:v>
                </c:pt>
                <c:pt idx="14826">
                  <c:v>38274.3167824074</c:v>
                </c:pt>
                <c:pt idx="14827">
                  <c:v>38274.3181712963</c:v>
                </c:pt>
                <c:pt idx="14828">
                  <c:v>38274.3195601852</c:v>
                </c:pt>
                <c:pt idx="14829">
                  <c:v>38274.3209490741</c:v>
                </c:pt>
                <c:pt idx="14830">
                  <c:v>38274.322337963</c:v>
                </c:pt>
                <c:pt idx="14831">
                  <c:v>38274.3237268519</c:v>
                </c:pt>
                <c:pt idx="14832">
                  <c:v>38274.3251157407</c:v>
                </c:pt>
                <c:pt idx="14833">
                  <c:v>38274.3265046296</c:v>
                </c:pt>
                <c:pt idx="14834">
                  <c:v>38274.3278935185</c:v>
                </c:pt>
                <c:pt idx="14835">
                  <c:v>38274.3292824074</c:v>
                </c:pt>
                <c:pt idx="14836">
                  <c:v>38274.3306712963</c:v>
                </c:pt>
                <c:pt idx="14837">
                  <c:v>38274.3320601852</c:v>
                </c:pt>
                <c:pt idx="14838">
                  <c:v>38274.3334490741</c:v>
                </c:pt>
                <c:pt idx="14839">
                  <c:v>38274.334837963</c:v>
                </c:pt>
                <c:pt idx="14840">
                  <c:v>38274.3362268519</c:v>
                </c:pt>
                <c:pt idx="14841">
                  <c:v>38274.3376157407</c:v>
                </c:pt>
                <c:pt idx="14842">
                  <c:v>38274.3390046296</c:v>
                </c:pt>
                <c:pt idx="14843">
                  <c:v>38274.3403935185</c:v>
                </c:pt>
                <c:pt idx="14844">
                  <c:v>38274.3417824074</c:v>
                </c:pt>
                <c:pt idx="14845">
                  <c:v>38274.3431712963</c:v>
                </c:pt>
                <c:pt idx="14846">
                  <c:v>38274.3445601852</c:v>
                </c:pt>
                <c:pt idx="14847">
                  <c:v>38274.3459490741</c:v>
                </c:pt>
                <c:pt idx="14848">
                  <c:v>38274.347337963</c:v>
                </c:pt>
                <c:pt idx="14849">
                  <c:v>38274.3487268519</c:v>
                </c:pt>
                <c:pt idx="14850">
                  <c:v>38274.3501157407</c:v>
                </c:pt>
                <c:pt idx="14851">
                  <c:v>38274.3515046296</c:v>
                </c:pt>
                <c:pt idx="14852">
                  <c:v>38274.3528935185</c:v>
                </c:pt>
                <c:pt idx="14853">
                  <c:v>38274.3542824074</c:v>
                </c:pt>
                <c:pt idx="14854">
                  <c:v>38274.3556712963</c:v>
                </c:pt>
                <c:pt idx="14855">
                  <c:v>38274.3570601852</c:v>
                </c:pt>
                <c:pt idx="14856">
                  <c:v>38274.3584490741</c:v>
                </c:pt>
                <c:pt idx="14857">
                  <c:v>38274.359837963</c:v>
                </c:pt>
                <c:pt idx="14858">
                  <c:v>38274.3612268519</c:v>
                </c:pt>
                <c:pt idx="14859">
                  <c:v>38274.3626157407</c:v>
                </c:pt>
                <c:pt idx="14860">
                  <c:v>38274.3640046296</c:v>
                </c:pt>
                <c:pt idx="14861">
                  <c:v>38274.3653935185</c:v>
                </c:pt>
                <c:pt idx="14862">
                  <c:v>38274.3667824074</c:v>
                </c:pt>
                <c:pt idx="14863">
                  <c:v>38274.3681712963</c:v>
                </c:pt>
                <c:pt idx="14864">
                  <c:v>38274.3695601852</c:v>
                </c:pt>
                <c:pt idx="14865">
                  <c:v>38274.3709490741</c:v>
                </c:pt>
                <c:pt idx="14866">
                  <c:v>38274.372337963</c:v>
                </c:pt>
                <c:pt idx="14867">
                  <c:v>38274.3737268519</c:v>
                </c:pt>
                <c:pt idx="14868">
                  <c:v>38274.3751157407</c:v>
                </c:pt>
                <c:pt idx="14869">
                  <c:v>38274.3765046296</c:v>
                </c:pt>
                <c:pt idx="14870">
                  <c:v>38274.3778935185</c:v>
                </c:pt>
                <c:pt idx="14871">
                  <c:v>38274.3792824074</c:v>
                </c:pt>
                <c:pt idx="14872">
                  <c:v>38274.3806712963</c:v>
                </c:pt>
                <c:pt idx="14873">
                  <c:v>38274.3820601852</c:v>
                </c:pt>
                <c:pt idx="14874">
                  <c:v>38274.3834490741</c:v>
                </c:pt>
                <c:pt idx="14875">
                  <c:v>38274.384837963</c:v>
                </c:pt>
                <c:pt idx="14876">
                  <c:v>38274.3862268519</c:v>
                </c:pt>
                <c:pt idx="14877">
                  <c:v>38274.3876157407</c:v>
                </c:pt>
                <c:pt idx="14878">
                  <c:v>38274.3890046296</c:v>
                </c:pt>
                <c:pt idx="14879">
                  <c:v>38274.3903935185</c:v>
                </c:pt>
                <c:pt idx="14880">
                  <c:v>38274.3917824074</c:v>
                </c:pt>
                <c:pt idx="14881">
                  <c:v>38274.3931712963</c:v>
                </c:pt>
                <c:pt idx="14882">
                  <c:v>38274.3945601852</c:v>
                </c:pt>
                <c:pt idx="14883">
                  <c:v>38274.3959490741</c:v>
                </c:pt>
                <c:pt idx="14884">
                  <c:v>38274.397337963</c:v>
                </c:pt>
                <c:pt idx="14885">
                  <c:v>38274.3987268519</c:v>
                </c:pt>
                <c:pt idx="14886">
                  <c:v>38274.4001157407</c:v>
                </c:pt>
                <c:pt idx="14887">
                  <c:v>38274.4015046296</c:v>
                </c:pt>
                <c:pt idx="14888">
                  <c:v>38274.4028935185</c:v>
                </c:pt>
                <c:pt idx="14889">
                  <c:v>38274.4042824074</c:v>
                </c:pt>
                <c:pt idx="14890">
                  <c:v>38274.4056712963</c:v>
                </c:pt>
                <c:pt idx="14891">
                  <c:v>38274.4070601852</c:v>
                </c:pt>
                <c:pt idx="14892">
                  <c:v>38274.4084490741</c:v>
                </c:pt>
                <c:pt idx="14893">
                  <c:v>38274.409837963</c:v>
                </c:pt>
                <c:pt idx="14894">
                  <c:v>38274.4112268519</c:v>
                </c:pt>
                <c:pt idx="14895">
                  <c:v>38274.4126157407</c:v>
                </c:pt>
                <c:pt idx="14896">
                  <c:v>38274.4140046296</c:v>
                </c:pt>
                <c:pt idx="14897">
                  <c:v>38274.4153935185</c:v>
                </c:pt>
                <c:pt idx="14898">
                  <c:v>38274.4167824074</c:v>
                </c:pt>
                <c:pt idx="14899">
                  <c:v>38274.4181712963</c:v>
                </c:pt>
                <c:pt idx="14900">
                  <c:v>38274.4195601852</c:v>
                </c:pt>
                <c:pt idx="14901">
                  <c:v>38274.4209490741</c:v>
                </c:pt>
                <c:pt idx="14902">
                  <c:v>38274.422337963</c:v>
                </c:pt>
                <c:pt idx="14903">
                  <c:v>38274.4237268519</c:v>
                </c:pt>
                <c:pt idx="14904">
                  <c:v>38274.4251157407</c:v>
                </c:pt>
                <c:pt idx="14905">
                  <c:v>38274.4265046296</c:v>
                </c:pt>
                <c:pt idx="14906">
                  <c:v>38274.4278935185</c:v>
                </c:pt>
                <c:pt idx="14907">
                  <c:v>38274.4292824074</c:v>
                </c:pt>
                <c:pt idx="14908">
                  <c:v>38274.4306712963</c:v>
                </c:pt>
                <c:pt idx="14909">
                  <c:v>38274.4320601852</c:v>
                </c:pt>
                <c:pt idx="14910">
                  <c:v>38274.4334490741</c:v>
                </c:pt>
                <c:pt idx="14911">
                  <c:v>38274.434837963</c:v>
                </c:pt>
                <c:pt idx="14912">
                  <c:v>38274.4362268519</c:v>
                </c:pt>
                <c:pt idx="14913">
                  <c:v>38274.4376157407</c:v>
                </c:pt>
                <c:pt idx="14914">
                  <c:v>38274.4390046296</c:v>
                </c:pt>
                <c:pt idx="14915">
                  <c:v>38274.4403935185</c:v>
                </c:pt>
                <c:pt idx="14916">
                  <c:v>38274.4417824074</c:v>
                </c:pt>
                <c:pt idx="14917">
                  <c:v>38274.4431712963</c:v>
                </c:pt>
                <c:pt idx="14918">
                  <c:v>38274.4445601852</c:v>
                </c:pt>
                <c:pt idx="14919">
                  <c:v>38274.4459490741</c:v>
                </c:pt>
                <c:pt idx="14920">
                  <c:v>38274.447337963</c:v>
                </c:pt>
                <c:pt idx="14921">
                  <c:v>38274.4487268519</c:v>
                </c:pt>
                <c:pt idx="14922">
                  <c:v>38274.4501157407</c:v>
                </c:pt>
                <c:pt idx="14923">
                  <c:v>38274.4515046296</c:v>
                </c:pt>
                <c:pt idx="14924">
                  <c:v>38274.4528935185</c:v>
                </c:pt>
                <c:pt idx="14925">
                  <c:v>38274.4542824074</c:v>
                </c:pt>
                <c:pt idx="14926">
                  <c:v>38274.4556712963</c:v>
                </c:pt>
                <c:pt idx="14927">
                  <c:v>38274.4570601852</c:v>
                </c:pt>
                <c:pt idx="14928">
                  <c:v>38274.4584490741</c:v>
                </c:pt>
                <c:pt idx="14929">
                  <c:v>38274.459837963</c:v>
                </c:pt>
                <c:pt idx="14930">
                  <c:v>38274.4612268519</c:v>
                </c:pt>
                <c:pt idx="14931">
                  <c:v>38274.4626157407</c:v>
                </c:pt>
                <c:pt idx="14932">
                  <c:v>38274.4640046296</c:v>
                </c:pt>
                <c:pt idx="14933">
                  <c:v>38274.4653935185</c:v>
                </c:pt>
                <c:pt idx="14934">
                  <c:v>38274.4667824074</c:v>
                </c:pt>
                <c:pt idx="14935">
                  <c:v>38274.4681712963</c:v>
                </c:pt>
                <c:pt idx="14936">
                  <c:v>38274.4695601852</c:v>
                </c:pt>
                <c:pt idx="14937">
                  <c:v>38274.4709490741</c:v>
                </c:pt>
                <c:pt idx="14938">
                  <c:v>38274.472337963</c:v>
                </c:pt>
                <c:pt idx="14939">
                  <c:v>38274.4737268519</c:v>
                </c:pt>
                <c:pt idx="14940">
                  <c:v>38274.4751157407</c:v>
                </c:pt>
                <c:pt idx="14941">
                  <c:v>38274.4765046296</c:v>
                </c:pt>
                <c:pt idx="14942">
                  <c:v>38274.4778935185</c:v>
                </c:pt>
                <c:pt idx="14943">
                  <c:v>38274.4792824074</c:v>
                </c:pt>
                <c:pt idx="14944">
                  <c:v>38274.4806712963</c:v>
                </c:pt>
                <c:pt idx="14945">
                  <c:v>38274.4820601852</c:v>
                </c:pt>
                <c:pt idx="14946">
                  <c:v>38274.4834490741</c:v>
                </c:pt>
                <c:pt idx="14947">
                  <c:v>38274.484837963</c:v>
                </c:pt>
                <c:pt idx="14948">
                  <c:v>38274.4862268519</c:v>
                </c:pt>
                <c:pt idx="14949">
                  <c:v>38274.4876157407</c:v>
                </c:pt>
                <c:pt idx="14950">
                  <c:v>38274.4890046296</c:v>
                </c:pt>
                <c:pt idx="14951">
                  <c:v>38274.4903935185</c:v>
                </c:pt>
                <c:pt idx="14952">
                  <c:v>38274.4917824074</c:v>
                </c:pt>
                <c:pt idx="14953">
                  <c:v>38274.4931712963</c:v>
                </c:pt>
                <c:pt idx="14954">
                  <c:v>38274.4945601852</c:v>
                </c:pt>
                <c:pt idx="14955">
                  <c:v>38274.4959490741</c:v>
                </c:pt>
                <c:pt idx="14956">
                  <c:v>38274.497337963</c:v>
                </c:pt>
                <c:pt idx="14957">
                  <c:v>38274.4987268519</c:v>
                </c:pt>
                <c:pt idx="14958">
                  <c:v>38274.5001157407</c:v>
                </c:pt>
                <c:pt idx="14959">
                  <c:v>38274.5015046296</c:v>
                </c:pt>
                <c:pt idx="14960">
                  <c:v>38274.5028935185</c:v>
                </c:pt>
                <c:pt idx="14961">
                  <c:v>38274.5042824074</c:v>
                </c:pt>
                <c:pt idx="14962">
                  <c:v>38274.5056712963</c:v>
                </c:pt>
                <c:pt idx="14963">
                  <c:v>38274.5070601852</c:v>
                </c:pt>
                <c:pt idx="14964">
                  <c:v>38274.5084490741</c:v>
                </c:pt>
                <c:pt idx="14965">
                  <c:v>38274.509837963</c:v>
                </c:pt>
                <c:pt idx="14966">
                  <c:v>38274.5112268519</c:v>
                </c:pt>
                <c:pt idx="14967">
                  <c:v>38274.5126157407</c:v>
                </c:pt>
                <c:pt idx="14968">
                  <c:v>38274.5140046296</c:v>
                </c:pt>
                <c:pt idx="14969">
                  <c:v>38274.5153935185</c:v>
                </c:pt>
                <c:pt idx="14970">
                  <c:v>38274.5167824074</c:v>
                </c:pt>
                <c:pt idx="14971">
                  <c:v>38274.5181712963</c:v>
                </c:pt>
                <c:pt idx="14972">
                  <c:v>38274.5195601852</c:v>
                </c:pt>
                <c:pt idx="14973">
                  <c:v>38274.5209490741</c:v>
                </c:pt>
                <c:pt idx="14974">
                  <c:v>38274.522337963</c:v>
                </c:pt>
                <c:pt idx="14975">
                  <c:v>38274.5237268519</c:v>
                </c:pt>
                <c:pt idx="14976">
                  <c:v>38274.5251157407</c:v>
                </c:pt>
                <c:pt idx="14977">
                  <c:v>38274.5265046296</c:v>
                </c:pt>
                <c:pt idx="14978">
                  <c:v>38274.5278935185</c:v>
                </c:pt>
                <c:pt idx="14979">
                  <c:v>38274.5292824074</c:v>
                </c:pt>
                <c:pt idx="14980">
                  <c:v>38274.5306712963</c:v>
                </c:pt>
                <c:pt idx="14981">
                  <c:v>38274.5320601852</c:v>
                </c:pt>
                <c:pt idx="14982">
                  <c:v>38274.5334490741</c:v>
                </c:pt>
                <c:pt idx="14983">
                  <c:v>38274.534837963</c:v>
                </c:pt>
                <c:pt idx="14984">
                  <c:v>38274.5362268519</c:v>
                </c:pt>
                <c:pt idx="14985">
                  <c:v>38274.5376157407</c:v>
                </c:pt>
                <c:pt idx="14986">
                  <c:v>38274.5390046296</c:v>
                </c:pt>
                <c:pt idx="14987">
                  <c:v>38274.5403935185</c:v>
                </c:pt>
                <c:pt idx="14988">
                  <c:v>38274.5417824074</c:v>
                </c:pt>
                <c:pt idx="14989">
                  <c:v>38274.5431712963</c:v>
                </c:pt>
                <c:pt idx="14990">
                  <c:v>38274.5445601852</c:v>
                </c:pt>
                <c:pt idx="14991">
                  <c:v>38274.5459490741</c:v>
                </c:pt>
                <c:pt idx="14992">
                  <c:v>38274.547337963</c:v>
                </c:pt>
                <c:pt idx="14993">
                  <c:v>38274.5487268519</c:v>
                </c:pt>
                <c:pt idx="14994">
                  <c:v>38274.5501157407</c:v>
                </c:pt>
                <c:pt idx="14995">
                  <c:v>38274.5515046296</c:v>
                </c:pt>
                <c:pt idx="14996">
                  <c:v>38274.5528935185</c:v>
                </c:pt>
                <c:pt idx="14997">
                  <c:v>38274.5542824074</c:v>
                </c:pt>
                <c:pt idx="14998">
                  <c:v>38274.5556712963</c:v>
                </c:pt>
                <c:pt idx="14999">
                  <c:v>38274.5570601852</c:v>
                </c:pt>
                <c:pt idx="15000">
                  <c:v>38274.5584490741</c:v>
                </c:pt>
                <c:pt idx="15001">
                  <c:v>38274.559837963</c:v>
                </c:pt>
                <c:pt idx="15002">
                  <c:v>38274.5612268519</c:v>
                </c:pt>
                <c:pt idx="15003">
                  <c:v>38274.5626157407</c:v>
                </c:pt>
                <c:pt idx="15004">
                  <c:v>38274.5640046296</c:v>
                </c:pt>
                <c:pt idx="15005">
                  <c:v>38274.5653935185</c:v>
                </c:pt>
                <c:pt idx="15006">
                  <c:v>38274.5667824074</c:v>
                </c:pt>
                <c:pt idx="15007">
                  <c:v>38274.5681712963</c:v>
                </c:pt>
                <c:pt idx="15008">
                  <c:v>38274.5695601852</c:v>
                </c:pt>
                <c:pt idx="15009">
                  <c:v>38274.5709490741</c:v>
                </c:pt>
                <c:pt idx="15010">
                  <c:v>38274.572337963</c:v>
                </c:pt>
                <c:pt idx="15011">
                  <c:v>38274.5737268519</c:v>
                </c:pt>
                <c:pt idx="15012">
                  <c:v>38274.5751157407</c:v>
                </c:pt>
                <c:pt idx="15013">
                  <c:v>38274.5765046296</c:v>
                </c:pt>
                <c:pt idx="15014">
                  <c:v>38274.5778935185</c:v>
                </c:pt>
                <c:pt idx="15015">
                  <c:v>38274.5792824074</c:v>
                </c:pt>
                <c:pt idx="15016">
                  <c:v>38274.5806712963</c:v>
                </c:pt>
                <c:pt idx="15017">
                  <c:v>38274.5820601852</c:v>
                </c:pt>
                <c:pt idx="15018">
                  <c:v>38274.5834490741</c:v>
                </c:pt>
                <c:pt idx="15019">
                  <c:v>38274.584837963</c:v>
                </c:pt>
                <c:pt idx="15020">
                  <c:v>38274.5862268519</c:v>
                </c:pt>
                <c:pt idx="15021">
                  <c:v>38274.5876157407</c:v>
                </c:pt>
                <c:pt idx="15022">
                  <c:v>38274.5890046296</c:v>
                </c:pt>
                <c:pt idx="15023">
                  <c:v>38274.5903935185</c:v>
                </c:pt>
                <c:pt idx="15024">
                  <c:v>38274.5917824074</c:v>
                </c:pt>
                <c:pt idx="15025">
                  <c:v>38274.5931712963</c:v>
                </c:pt>
                <c:pt idx="15026">
                  <c:v>38274.5945601852</c:v>
                </c:pt>
                <c:pt idx="15027">
                  <c:v>38274.5959490741</c:v>
                </c:pt>
                <c:pt idx="15028">
                  <c:v>38274.597337963</c:v>
                </c:pt>
                <c:pt idx="15029">
                  <c:v>38274.5987268519</c:v>
                </c:pt>
                <c:pt idx="15030">
                  <c:v>38274.6001157407</c:v>
                </c:pt>
                <c:pt idx="15031">
                  <c:v>38274.6015046296</c:v>
                </c:pt>
                <c:pt idx="15032">
                  <c:v>38274.6028935185</c:v>
                </c:pt>
                <c:pt idx="15033">
                  <c:v>38274.6042824074</c:v>
                </c:pt>
                <c:pt idx="15034">
                  <c:v>38274.6056712963</c:v>
                </c:pt>
                <c:pt idx="15035">
                  <c:v>38274.6070601852</c:v>
                </c:pt>
                <c:pt idx="15036">
                  <c:v>38274.6084490741</c:v>
                </c:pt>
                <c:pt idx="15037">
                  <c:v>38274.609837963</c:v>
                </c:pt>
                <c:pt idx="15038">
                  <c:v>38274.6112268519</c:v>
                </c:pt>
                <c:pt idx="15039">
                  <c:v>38274.6126157407</c:v>
                </c:pt>
                <c:pt idx="15040">
                  <c:v>38274.6140046296</c:v>
                </c:pt>
                <c:pt idx="15041">
                  <c:v>38274.6153935185</c:v>
                </c:pt>
                <c:pt idx="15042">
                  <c:v>38274.6167824074</c:v>
                </c:pt>
                <c:pt idx="15043">
                  <c:v>38274.6181712963</c:v>
                </c:pt>
                <c:pt idx="15044">
                  <c:v>38274.6195601852</c:v>
                </c:pt>
                <c:pt idx="15045">
                  <c:v>38274.6209490741</c:v>
                </c:pt>
                <c:pt idx="15046">
                  <c:v>38274.622337963</c:v>
                </c:pt>
                <c:pt idx="15047">
                  <c:v>38274.6237268519</c:v>
                </c:pt>
                <c:pt idx="15048">
                  <c:v>38274.6251157407</c:v>
                </c:pt>
                <c:pt idx="15049">
                  <c:v>38274.6265046296</c:v>
                </c:pt>
                <c:pt idx="15050">
                  <c:v>38274.6278935185</c:v>
                </c:pt>
                <c:pt idx="15051">
                  <c:v>38274.6292824074</c:v>
                </c:pt>
                <c:pt idx="15052">
                  <c:v>38274.6306712963</c:v>
                </c:pt>
                <c:pt idx="15053">
                  <c:v>38274.6320601852</c:v>
                </c:pt>
                <c:pt idx="15054">
                  <c:v>38274.6334490741</c:v>
                </c:pt>
                <c:pt idx="15055">
                  <c:v>38274.634837963</c:v>
                </c:pt>
                <c:pt idx="15056">
                  <c:v>38274.6362268519</c:v>
                </c:pt>
                <c:pt idx="15057">
                  <c:v>38274.6376157407</c:v>
                </c:pt>
                <c:pt idx="15058">
                  <c:v>38274.6390046296</c:v>
                </c:pt>
                <c:pt idx="15059">
                  <c:v>38274.6403935185</c:v>
                </c:pt>
                <c:pt idx="15060">
                  <c:v>38274.6417824074</c:v>
                </c:pt>
                <c:pt idx="15061">
                  <c:v>38274.6431712963</c:v>
                </c:pt>
                <c:pt idx="15062">
                  <c:v>38274.6445601852</c:v>
                </c:pt>
                <c:pt idx="15063">
                  <c:v>38274.6459490741</c:v>
                </c:pt>
                <c:pt idx="15064">
                  <c:v>38274.647337963</c:v>
                </c:pt>
                <c:pt idx="15065">
                  <c:v>38274.6487268519</c:v>
                </c:pt>
                <c:pt idx="15066">
                  <c:v>38274.6501157407</c:v>
                </c:pt>
                <c:pt idx="15067">
                  <c:v>38274.6515046296</c:v>
                </c:pt>
                <c:pt idx="15068">
                  <c:v>38274.6528935185</c:v>
                </c:pt>
                <c:pt idx="15069">
                  <c:v>38274.6542824074</c:v>
                </c:pt>
                <c:pt idx="15070">
                  <c:v>38274.6556712963</c:v>
                </c:pt>
                <c:pt idx="15071">
                  <c:v>38274.6570601852</c:v>
                </c:pt>
                <c:pt idx="15072">
                  <c:v>38274.6584490741</c:v>
                </c:pt>
                <c:pt idx="15073">
                  <c:v>38274.659837963</c:v>
                </c:pt>
                <c:pt idx="15074">
                  <c:v>38274.6612268519</c:v>
                </c:pt>
                <c:pt idx="15075">
                  <c:v>38274.6626157407</c:v>
                </c:pt>
                <c:pt idx="15076">
                  <c:v>38274.6640046296</c:v>
                </c:pt>
                <c:pt idx="15077">
                  <c:v>38274.6653935185</c:v>
                </c:pt>
                <c:pt idx="15078">
                  <c:v>38274.6667824074</c:v>
                </c:pt>
                <c:pt idx="15079">
                  <c:v>38274.6681712963</c:v>
                </c:pt>
                <c:pt idx="15080">
                  <c:v>38274.6695601852</c:v>
                </c:pt>
                <c:pt idx="15081">
                  <c:v>38274.6709490741</c:v>
                </c:pt>
                <c:pt idx="15082">
                  <c:v>38274.672337963</c:v>
                </c:pt>
                <c:pt idx="15083">
                  <c:v>38274.6737268519</c:v>
                </c:pt>
                <c:pt idx="15084">
                  <c:v>38274.6751157407</c:v>
                </c:pt>
                <c:pt idx="15085">
                  <c:v>38274.6765046296</c:v>
                </c:pt>
                <c:pt idx="15086">
                  <c:v>38274.6778935185</c:v>
                </c:pt>
                <c:pt idx="15087">
                  <c:v>38274.6792824074</c:v>
                </c:pt>
                <c:pt idx="15088">
                  <c:v>38274.6806712963</c:v>
                </c:pt>
                <c:pt idx="15089">
                  <c:v>38274.6820601852</c:v>
                </c:pt>
                <c:pt idx="15090">
                  <c:v>38274.6834490741</c:v>
                </c:pt>
                <c:pt idx="15091">
                  <c:v>38274.684837963</c:v>
                </c:pt>
                <c:pt idx="15092">
                  <c:v>38274.6862268519</c:v>
                </c:pt>
                <c:pt idx="15093">
                  <c:v>38274.6876157407</c:v>
                </c:pt>
                <c:pt idx="15094">
                  <c:v>38274.6890046296</c:v>
                </c:pt>
                <c:pt idx="15095">
                  <c:v>38274.6903935185</c:v>
                </c:pt>
                <c:pt idx="15096">
                  <c:v>38274.6917824074</c:v>
                </c:pt>
                <c:pt idx="15097">
                  <c:v>38274.6931712963</c:v>
                </c:pt>
                <c:pt idx="15098">
                  <c:v>38274.6945601852</c:v>
                </c:pt>
                <c:pt idx="15099">
                  <c:v>38274.6959490741</c:v>
                </c:pt>
                <c:pt idx="15100">
                  <c:v>38274.697337963</c:v>
                </c:pt>
                <c:pt idx="15101">
                  <c:v>38274.6987268519</c:v>
                </c:pt>
                <c:pt idx="15102">
                  <c:v>38274.7001157407</c:v>
                </c:pt>
                <c:pt idx="15103">
                  <c:v>38274.7015046296</c:v>
                </c:pt>
                <c:pt idx="15104">
                  <c:v>38274.7028935185</c:v>
                </c:pt>
                <c:pt idx="15105">
                  <c:v>38274.7042824074</c:v>
                </c:pt>
                <c:pt idx="15106">
                  <c:v>38274.7056712963</c:v>
                </c:pt>
                <c:pt idx="15107">
                  <c:v>38274.7070601852</c:v>
                </c:pt>
                <c:pt idx="15108">
                  <c:v>38274.7084490741</c:v>
                </c:pt>
                <c:pt idx="15109">
                  <c:v>38274.709837963</c:v>
                </c:pt>
                <c:pt idx="15110">
                  <c:v>38274.7112268519</c:v>
                </c:pt>
                <c:pt idx="15111">
                  <c:v>38274.7126157407</c:v>
                </c:pt>
                <c:pt idx="15112">
                  <c:v>38274.7140046296</c:v>
                </c:pt>
                <c:pt idx="15113">
                  <c:v>38274.7153935185</c:v>
                </c:pt>
                <c:pt idx="15114">
                  <c:v>38274.7167824074</c:v>
                </c:pt>
                <c:pt idx="15115">
                  <c:v>38274.7181712963</c:v>
                </c:pt>
                <c:pt idx="15116">
                  <c:v>38274.7195601852</c:v>
                </c:pt>
                <c:pt idx="15117">
                  <c:v>38274.7209490741</c:v>
                </c:pt>
                <c:pt idx="15118">
                  <c:v>38274.722337963</c:v>
                </c:pt>
                <c:pt idx="15119">
                  <c:v>38274.7237268519</c:v>
                </c:pt>
                <c:pt idx="15120">
                  <c:v>38274.7251157407</c:v>
                </c:pt>
                <c:pt idx="15121">
                  <c:v>38274.7265046296</c:v>
                </c:pt>
                <c:pt idx="15122">
                  <c:v>38274.7278935185</c:v>
                </c:pt>
                <c:pt idx="15123">
                  <c:v>38274.7292824074</c:v>
                </c:pt>
                <c:pt idx="15124">
                  <c:v>38274.7306712963</c:v>
                </c:pt>
                <c:pt idx="15125">
                  <c:v>38274.7320601852</c:v>
                </c:pt>
                <c:pt idx="15126">
                  <c:v>38274.7334490741</c:v>
                </c:pt>
                <c:pt idx="15127">
                  <c:v>38274.734837963</c:v>
                </c:pt>
                <c:pt idx="15128">
                  <c:v>38274.7362268519</c:v>
                </c:pt>
                <c:pt idx="15129">
                  <c:v>38274.7376157407</c:v>
                </c:pt>
                <c:pt idx="15130">
                  <c:v>38274.7390046296</c:v>
                </c:pt>
                <c:pt idx="15131">
                  <c:v>38274.7403935185</c:v>
                </c:pt>
                <c:pt idx="15132">
                  <c:v>38274.7417824074</c:v>
                </c:pt>
                <c:pt idx="15133">
                  <c:v>38274.7431712963</c:v>
                </c:pt>
                <c:pt idx="15134">
                  <c:v>38274.7445601852</c:v>
                </c:pt>
                <c:pt idx="15135">
                  <c:v>38274.7459490741</c:v>
                </c:pt>
                <c:pt idx="15136">
                  <c:v>38274.747337963</c:v>
                </c:pt>
                <c:pt idx="15137">
                  <c:v>38274.7487268519</c:v>
                </c:pt>
                <c:pt idx="15138">
                  <c:v>38274.7501157407</c:v>
                </c:pt>
                <c:pt idx="15139">
                  <c:v>38274.7515046296</c:v>
                </c:pt>
                <c:pt idx="15140">
                  <c:v>38274.7528935185</c:v>
                </c:pt>
                <c:pt idx="15141">
                  <c:v>38274.7542824074</c:v>
                </c:pt>
                <c:pt idx="15142">
                  <c:v>38274.7556712963</c:v>
                </c:pt>
                <c:pt idx="15143">
                  <c:v>38274.7570601852</c:v>
                </c:pt>
                <c:pt idx="15144">
                  <c:v>38274.7584490741</c:v>
                </c:pt>
                <c:pt idx="15145">
                  <c:v>38274.759837963</c:v>
                </c:pt>
                <c:pt idx="15146">
                  <c:v>38274.7612268519</c:v>
                </c:pt>
                <c:pt idx="15147">
                  <c:v>38274.7626157407</c:v>
                </c:pt>
                <c:pt idx="15148">
                  <c:v>38274.7640046296</c:v>
                </c:pt>
                <c:pt idx="15149">
                  <c:v>38274.7653935185</c:v>
                </c:pt>
                <c:pt idx="15150">
                  <c:v>38274.7667824074</c:v>
                </c:pt>
                <c:pt idx="15151">
                  <c:v>38274.7681712963</c:v>
                </c:pt>
                <c:pt idx="15152">
                  <c:v>38274.7695601852</c:v>
                </c:pt>
                <c:pt idx="15153">
                  <c:v>38274.7709490741</c:v>
                </c:pt>
                <c:pt idx="15154">
                  <c:v>38274.772337963</c:v>
                </c:pt>
                <c:pt idx="15155">
                  <c:v>38274.7737268519</c:v>
                </c:pt>
                <c:pt idx="15156">
                  <c:v>38274.7751157407</c:v>
                </c:pt>
                <c:pt idx="15157">
                  <c:v>38274.7765046296</c:v>
                </c:pt>
                <c:pt idx="15158">
                  <c:v>38274.7778935185</c:v>
                </c:pt>
                <c:pt idx="15159">
                  <c:v>38274.7792824074</c:v>
                </c:pt>
                <c:pt idx="15160">
                  <c:v>38274.7806712963</c:v>
                </c:pt>
                <c:pt idx="15161">
                  <c:v>38274.7820601852</c:v>
                </c:pt>
                <c:pt idx="15162">
                  <c:v>38274.7834490741</c:v>
                </c:pt>
                <c:pt idx="15163">
                  <c:v>38274.784837963</c:v>
                </c:pt>
                <c:pt idx="15164">
                  <c:v>38274.7862268519</c:v>
                </c:pt>
                <c:pt idx="15165">
                  <c:v>38274.7876157407</c:v>
                </c:pt>
                <c:pt idx="15166">
                  <c:v>38274.7890046296</c:v>
                </c:pt>
                <c:pt idx="15167">
                  <c:v>38274.7903935185</c:v>
                </c:pt>
                <c:pt idx="15168">
                  <c:v>38274.7917824074</c:v>
                </c:pt>
                <c:pt idx="15169">
                  <c:v>38274.7931712963</c:v>
                </c:pt>
                <c:pt idx="15170">
                  <c:v>38274.7945601852</c:v>
                </c:pt>
                <c:pt idx="15171">
                  <c:v>38274.7959490741</c:v>
                </c:pt>
                <c:pt idx="15172">
                  <c:v>38274.797337963</c:v>
                </c:pt>
                <c:pt idx="15173">
                  <c:v>38274.7987268519</c:v>
                </c:pt>
                <c:pt idx="15174">
                  <c:v>38274.8001157407</c:v>
                </c:pt>
                <c:pt idx="15175">
                  <c:v>38274.8015046296</c:v>
                </c:pt>
                <c:pt idx="15176">
                  <c:v>38274.8028935185</c:v>
                </c:pt>
                <c:pt idx="15177">
                  <c:v>38274.8042824074</c:v>
                </c:pt>
                <c:pt idx="15178">
                  <c:v>38274.8056712963</c:v>
                </c:pt>
                <c:pt idx="15179">
                  <c:v>38274.8070601852</c:v>
                </c:pt>
                <c:pt idx="15180">
                  <c:v>38274.8084490741</c:v>
                </c:pt>
                <c:pt idx="15181">
                  <c:v>38274.809837963</c:v>
                </c:pt>
                <c:pt idx="15182">
                  <c:v>38274.8112268519</c:v>
                </c:pt>
                <c:pt idx="15183">
                  <c:v>38274.8126157407</c:v>
                </c:pt>
                <c:pt idx="15184">
                  <c:v>38274.8140046296</c:v>
                </c:pt>
                <c:pt idx="15185">
                  <c:v>38274.8153935185</c:v>
                </c:pt>
                <c:pt idx="15186">
                  <c:v>38274.8167824074</c:v>
                </c:pt>
                <c:pt idx="15187">
                  <c:v>38274.8181712963</c:v>
                </c:pt>
                <c:pt idx="15188">
                  <c:v>38274.8195601852</c:v>
                </c:pt>
                <c:pt idx="15189">
                  <c:v>38274.8209490741</c:v>
                </c:pt>
                <c:pt idx="15190">
                  <c:v>38274.822337963</c:v>
                </c:pt>
                <c:pt idx="15191">
                  <c:v>38274.8237268519</c:v>
                </c:pt>
                <c:pt idx="15192">
                  <c:v>38274.8251157407</c:v>
                </c:pt>
                <c:pt idx="15193">
                  <c:v>38274.8265046296</c:v>
                </c:pt>
                <c:pt idx="15194">
                  <c:v>38274.8278935185</c:v>
                </c:pt>
                <c:pt idx="15195">
                  <c:v>38274.8292824074</c:v>
                </c:pt>
                <c:pt idx="15196">
                  <c:v>38274.8306712963</c:v>
                </c:pt>
                <c:pt idx="15197">
                  <c:v>38274.8320601852</c:v>
                </c:pt>
                <c:pt idx="15198">
                  <c:v>38274.8334490741</c:v>
                </c:pt>
                <c:pt idx="15199">
                  <c:v>38274.834837963</c:v>
                </c:pt>
                <c:pt idx="15200">
                  <c:v>38274.8362268519</c:v>
                </c:pt>
                <c:pt idx="15201">
                  <c:v>38274.8376157407</c:v>
                </c:pt>
                <c:pt idx="15202">
                  <c:v>38274.8390046296</c:v>
                </c:pt>
                <c:pt idx="15203">
                  <c:v>38274.8403935185</c:v>
                </c:pt>
                <c:pt idx="15204">
                  <c:v>38274.8417824074</c:v>
                </c:pt>
                <c:pt idx="15205">
                  <c:v>38274.8431712963</c:v>
                </c:pt>
                <c:pt idx="15206">
                  <c:v>38274.8445601852</c:v>
                </c:pt>
                <c:pt idx="15207">
                  <c:v>38274.8459490741</c:v>
                </c:pt>
                <c:pt idx="15208">
                  <c:v>38274.847337963</c:v>
                </c:pt>
                <c:pt idx="15209">
                  <c:v>38274.8487268519</c:v>
                </c:pt>
                <c:pt idx="15210">
                  <c:v>38274.8501157407</c:v>
                </c:pt>
                <c:pt idx="15211">
                  <c:v>38274.8515046296</c:v>
                </c:pt>
                <c:pt idx="15212">
                  <c:v>38274.8528935185</c:v>
                </c:pt>
                <c:pt idx="15213">
                  <c:v>38274.8542824074</c:v>
                </c:pt>
                <c:pt idx="15214">
                  <c:v>38274.8556712963</c:v>
                </c:pt>
                <c:pt idx="15215">
                  <c:v>38274.8570601852</c:v>
                </c:pt>
                <c:pt idx="15216">
                  <c:v>38274.8584490741</c:v>
                </c:pt>
                <c:pt idx="15217">
                  <c:v>38274.859837963</c:v>
                </c:pt>
                <c:pt idx="15218">
                  <c:v>38274.8612268519</c:v>
                </c:pt>
                <c:pt idx="15219">
                  <c:v>38274.8626157407</c:v>
                </c:pt>
                <c:pt idx="15220">
                  <c:v>38274.8640046296</c:v>
                </c:pt>
                <c:pt idx="15221">
                  <c:v>38274.8653935185</c:v>
                </c:pt>
                <c:pt idx="15222">
                  <c:v>38274.8667824074</c:v>
                </c:pt>
                <c:pt idx="15223">
                  <c:v>38274.8681712963</c:v>
                </c:pt>
                <c:pt idx="15224">
                  <c:v>38274.8695601852</c:v>
                </c:pt>
                <c:pt idx="15225">
                  <c:v>38274.8709490741</c:v>
                </c:pt>
                <c:pt idx="15226">
                  <c:v>38274.872337963</c:v>
                </c:pt>
                <c:pt idx="15227">
                  <c:v>38274.8737268519</c:v>
                </c:pt>
                <c:pt idx="15228">
                  <c:v>38274.8751157407</c:v>
                </c:pt>
                <c:pt idx="15229">
                  <c:v>38274.8765046296</c:v>
                </c:pt>
                <c:pt idx="15230">
                  <c:v>38274.8778935185</c:v>
                </c:pt>
                <c:pt idx="15231">
                  <c:v>38274.8792824074</c:v>
                </c:pt>
                <c:pt idx="15232">
                  <c:v>38274.8806712963</c:v>
                </c:pt>
                <c:pt idx="15233">
                  <c:v>38274.8820601852</c:v>
                </c:pt>
                <c:pt idx="15234">
                  <c:v>38274.8834490741</c:v>
                </c:pt>
                <c:pt idx="15235">
                  <c:v>38274.884837963</c:v>
                </c:pt>
                <c:pt idx="15236">
                  <c:v>38274.8862268519</c:v>
                </c:pt>
                <c:pt idx="15237">
                  <c:v>38274.8876157407</c:v>
                </c:pt>
                <c:pt idx="15238">
                  <c:v>38274.8890046296</c:v>
                </c:pt>
                <c:pt idx="15239">
                  <c:v>38274.8903935185</c:v>
                </c:pt>
                <c:pt idx="15240">
                  <c:v>38274.8917824074</c:v>
                </c:pt>
                <c:pt idx="15241">
                  <c:v>38274.8931712963</c:v>
                </c:pt>
                <c:pt idx="15242">
                  <c:v>38274.8945601852</c:v>
                </c:pt>
                <c:pt idx="15243">
                  <c:v>38274.8959490741</c:v>
                </c:pt>
                <c:pt idx="15244">
                  <c:v>38274.897337963</c:v>
                </c:pt>
                <c:pt idx="15245">
                  <c:v>38274.8987268519</c:v>
                </c:pt>
                <c:pt idx="15246">
                  <c:v>38274.9001157407</c:v>
                </c:pt>
                <c:pt idx="15247">
                  <c:v>38274.9015046296</c:v>
                </c:pt>
                <c:pt idx="15248">
                  <c:v>38274.9028935185</c:v>
                </c:pt>
                <c:pt idx="15249">
                  <c:v>38274.9042824074</c:v>
                </c:pt>
                <c:pt idx="15250">
                  <c:v>38274.9056712963</c:v>
                </c:pt>
                <c:pt idx="15251">
                  <c:v>38274.9070601852</c:v>
                </c:pt>
                <c:pt idx="15252">
                  <c:v>38274.9084490741</c:v>
                </c:pt>
                <c:pt idx="15253">
                  <c:v>38274.909837963</c:v>
                </c:pt>
                <c:pt idx="15254">
                  <c:v>38274.9112268519</c:v>
                </c:pt>
                <c:pt idx="15255">
                  <c:v>38274.9126157407</c:v>
                </c:pt>
                <c:pt idx="15256">
                  <c:v>38274.9140046296</c:v>
                </c:pt>
                <c:pt idx="15257">
                  <c:v>38274.9153935185</c:v>
                </c:pt>
                <c:pt idx="15258">
                  <c:v>38274.9167824074</c:v>
                </c:pt>
                <c:pt idx="15259">
                  <c:v>38274.9181712963</c:v>
                </c:pt>
                <c:pt idx="15260">
                  <c:v>38274.9195601852</c:v>
                </c:pt>
                <c:pt idx="15261">
                  <c:v>38274.9209490741</c:v>
                </c:pt>
                <c:pt idx="15262">
                  <c:v>38274.922337963</c:v>
                </c:pt>
                <c:pt idx="15263">
                  <c:v>38274.9237268519</c:v>
                </c:pt>
                <c:pt idx="15264">
                  <c:v>38274.9251157407</c:v>
                </c:pt>
                <c:pt idx="15265">
                  <c:v>38274.9265046296</c:v>
                </c:pt>
                <c:pt idx="15266">
                  <c:v>38274.9278935185</c:v>
                </c:pt>
                <c:pt idx="15267">
                  <c:v>38274.9292824074</c:v>
                </c:pt>
                <c:pt idx="15268">
                  <c:v>38274.9306712963</c:v>
                </c:pt>
                <c:pt idx="15269">
                  <c:v>38274.9320601852</c:v>
                </c:pt>
                <c:pt idx="15270">
                  <c:v>38274.9334490741</c:v>
                </c:pt>
                <c:pt idx="15271">
                  <c:v>38274.934837963</c:v>
                </c:pt>
                <c:pt idx="15272">
                  <c:v>38274.9362268519</c:v>
                </c:pt>
                <c:pt idx="15273">
                  <c:v>38274.9376157407</c:v>
                </c:pt>
                <c:pt idx="15274">
                  <c:v>38274.9390046296</c:v>
                </c:pt>
                <c:pt idx="15275">
                  <c:v>38274.9403935185</c:v>
                </c:pt>
                <c:pt idx="15276">
                  <c:v>38274.9417824074</c:v>
                </c:pt>
                <c:pt idx="15277">
                  <c:v>38274.9431712963</c:v>
                </c:pt>
                <c:pt idx="15278">
                  <c:v>38274.9445601852</c:v>
                </c:pt>
                <c:pt idx="15279">
                  <c:v>38274.9459490741</c:v>
                </c:pt>
                <c:pt idx="15280">
                  <c:v>38274.947337963</c:v>
                </c:pt>
                <c:pt idx="15281">
                  <c:v>38274.9487268519</c:v>
                </c:pt>
                <c:pt idx="15282">
                  <c:v>38274.9501157407</c:v>
                </c:pt>
                <c:pt idx="15283">
                  <c:v>38274.9515046296</c:v>
                </c:pt>
                <c:pt idx="15284">
                  <c:v>38274.9528935185</c:v>
                </c:pt>
                <c:pt idx="15285">
                  <c:v>38274.9542824074</c:v>
                </c:pt>
                <c:pt idx="15286">
                  <c:v>38274.9556712963</c:v>
                </c:pt>
                <c:pt idx="15287">
                  <c:v>38274.9570601852</c:v>
                </c:pt>
                <c:pt idx="15288">
                  <c:v>38274.9584490741</c:v>
                </c:pt>
                <c:pt idx="15289">
                  <c:v>38274.959837963</c:v>
                </c:pt>
                <c:pt idx="15290">
                  <c:v>38274.9612268519</c:v>
                </c:pt>
                <c:pt idx="15291">
                  <c:v>38274.9626157407</c:v>
                </c:pt>
                <c:pt idx="15292">
                  <c:v>38274.9640046296</c:v>
                </c:pt>
                <c:pt idx="15293">
                  <c:v>38274.9653935185</c:v>
                </c:pt>
                <c:pt idx="15294">
                  <c:v>38274.9667824074</c:v>
                </c:pt>
                <c:pt idx="15295">
                  <c:v>38274.9681712963</c:v>
                </c:pt>
                <c:pt idx="15296">
                  <c:v>38274.9695601852</c:v>
                </c:pt>
                <c:pt idx="15297">
                  <c:v>38274.9709490741</c:v>
                </c:pt>
                <c:pt idx="15298">
                  <c:v>38274.972337963</c:v>
                </c:pt>
                <c:pt idx="15299">
                  <c:v>38274.9737268519</c:v>
                </c:pt>
                <c:pt idx="15300">
                  <c:v>38274.9751157407</c:v>
                </c:pt>
                <c:pt idx="15301">
                  <c:v>38274.9765046296</c:v>
                </c:pt>
                <c:pt idx="15302">
                  <c:v>38274.9778935185</c:v>
                </c:pt>
                <c:pt idx="15303">
                  <c:v>38274.9792824074</c:v>
                </c:pt>
                <c:pt idx="15304">
                  <c:v>38274.9806712963</c:v>
                </c:pt>
                <c:pt idx="15305">
                  <c:v>38274.9820601852</c:v>
                </c:pt>
                <c:pt idx="15306">
                  <c:v>38274.9834490741</c:v>
                </c:pt>
                <c:pt idx="15307">
                  <c:v>38274.984837963</c:v>
                </c:pt>
                <c:pt idx="15308">
                  <c:v>38274.9862268519</c:v>
                </c:pt>
                <c:pt idx="15309">
                  <c:v>38274.9876157407</c:v>
                </c:pt>
                <c:pt idx="15310">
                  <c:v>38274.9890046296</c:v>
                </c:pt>
                <c:pt idx="15311">
                  <c:v>38274.9903935185</c:v>
                </c:pt>
                <c:pt idx="15312">
                  <c:v>38274.9917824074</c:v>
                </c:pt>
                <c:pt idx="15313">
                  <c:v>38274.9931712963</c:v>
                </c:pt>
                <c:pt idx="15314">
                  <c:v>38274.9945601852</c:v>
                </c:pt>
                <c:pt idx="15315">
                  <c:v>38274.9959490741</c:v>
                </c:pt>
                <c:pt idx="15316">
                  <c:v>38274.997337963</c:v>
                </c:pt>
                <c:pt idx="15317">
                  <c:v>38274.9987268519</c:v>
                </c:pt>
                <c:pt idx="15318">
                  <c:v>38275.0001157407</c:v>
                </c:pt>
                <c:pt idx="15319">
                  <c:v>38275.0015046296</c:v>
                </c:pt>
                <c:pt idx="15320">
                  <c:v>38275.0028935185</c:v>
                </c:pt>
                <c:pt idx="15321">
                  <c:v>38275.0042824074</c:v>
                </c:pt>
                <c:pt idx="15322">
                  <c:v>38275.0056712963</c:v>
                </c:pt>
                <c:pt idx="15323">
                  <c:v>38275.0070601852</c:v>
                </c:pt>
                <c:pt idx="15324">
                  <c:v>38275.0084490741</c:v>
                </c:pt>
                <c:pt idx="15325">
                  <c:v>38275.009837963</c:v>
                </c:pt>
                <c:pt idx="15326">
                  <c:v>38275.0112268519</c:v>
                </c:pt>
                <c:pt idx="15327">
                  <c:v>38275.0126157407</c:v>
                </c:pt>
                <c:pt idx="15328">
                  <c:v>38275.0140046296</c:v>
                </c:pt>
                <c:pt idx="15329">
                  <c:v>38275.0153935185</c:v>
                </c:pt>
                <c:pt idx="15330">
                  <c:v>38275.0167824074</c:v>
                </c:pt>
                <c:pt idx="15331">
                  <c:v>38275.0181712963</c:v>
                </c:pt>
                <c:pt idx="15332">
                  <c:v>38275.0195601852</c:v>
                </c:pt>
                <c:pt idx="15333">
                  <c:v>38275.0209490741</c:v>
                </c:pt>
                <c:pt idx="15334">
                  <c:v>38275.022337963</c:v>
                </c:pt>
                <c:pt idx="15335">
                  <c:v>38275.0237268519</c:v>
                </c:pt>
                <c:pt idx="15336">
                  <c:v>38275.0251157407</c:v>
                </c:pt>
                <c:pt idx="15337">
                  <c:v>38275.0265046296</c:v>
                </c:pt>
                <c:pt idx="15338">
                  <c:v>38275.0278935185</c:v>
                </c:pt>
                <c:pt idx="15339">
                  <c:v>38275.0292824074</c:v>
                </c:pt>
                <c:pt idx="15340">
                  <c:v>38275.0306712963</c:v>
                </c:pt>
                <c:pt idx="15341">
                  <c:v>38275.0320601852</c:v>
                </c:pt>
                <c:pt idx="15342">
                  <c:v>38275.0334490741</c:v>
                </c:pt>
                <c:pt idx="15343">
                  <c:v>38275.034837963</c:v>
                </c:pt>
                <c:pt idx="15344">
                  <c:v>38275.0362268519</c:v>
                </c:pt>
                <c:pt idx="15345">
                  <c:v>38275.0376157407</c:v>
                </c:pt>
                <c:pt idx="15346">
                  <c:v>38275.0390046296</c:v>
                </c:pt>
                <c:pt idx="15347">
                  <c:v>38275.0403935185</c:v>
                </c:pt>
                <c:pt idx="15348">
                  <c:v>38275.0417824074</c:v>
                </c:pt>
                <c:pt idx="15349">
                  <c:v>38275.0431712963</c:v>
                </c:pt>
                <c:pt idx="15350">
                  <c:v>38275.0445601852</c:v>
                </c:pt>
                <c:pt idx="15351">
                  <c:v>38275.0459490741</c:v>
                </c:pt>
                <c:pt idx="15352">
                  <c:v>38275.047337963</c:v>
                </c:pt>
                <c:pt idx="15353">
                  <c:v>38275.0487268519</c:v>
                </c:pt>
                <c:pt idx="15354">
                  <c:v>38275.0501157407</c:v>
                </c:pt>
                <c:pt idx="15355">
                  <c:v>38275.0515046296</c:v>
                </c:pt>
                <c:pt idx="15356">
                  <c:v>38275.0528935185</c:v>
                </c:pt>
                <c:pt idx="15357">
                  <c:v>38275.0542824074</c:v>
                </c:pt>
                <c:pt idx="15358">
                  <c:v>38275.0556712963</c:v>
                </c:pt>
                <c:pt idx="15359">
                  <c:v>38275.0570601852</c:v>
                </c:pt>
                <c:pt idx="15360">
                  <c:v>38275.0584490741</c:v>
                </c:pt>
                <c:pt idx="15361">
                  <c:v>38275.059837963</c:v>
                </c:pt>
                <c:pt idx="15362">
                  <c:v>38275.0612268519</c:v>
                </c:pt>
                <c:pt idx="15363">
                  <c:v>38275.0626157407</c:v>
                </c:pt>
                <c:pt idx="15364">
                  <c:v>38275.0640046296</c:v>
                </c:pt>
                <c:pt idx="15365">
                  <c:v>38275.0653935185</c:v>
                </c:pt>
                <c:pt idx="15366">
                  <c:v>38275.0667824074</c:v>
                </c:pt>
                <c:pt idx="15367">
                  <c:v>38275.0681712963</c:v>
                </c:pt>
                <c:pt idx="15368">
                  <c:v>38275.0695601852</c:v>
                </c:pt>
                <c:pt idx="15369">
                  <c:v>38275.0709490741</c:v>
                </c:pt>
                <c:pt idx="15370">
                  <c:v>38275.072337963</c:v>
                </c:pt>
                <c:pt idx="15371">
                  <c:v>38275.0737268519</c:v>
                </c:pt>
                <c:pt idx="15372">
                  <c:v>38275.0751157407</c:v>
                </c:pt>
                <c:pt idx="15373">
                  <c:v>38275.0765046296</c:v>
                </c:pt>
                <c:pt idx="15374">
                  <c:v>38275.0778935185</c:v>
                </c:pt>
                <c:pt idx="15375">
                  <c:v>38275.0792824074</c:v>
                </c:pt>
                <c:pt idx="15376">
                  <c:v>38275.0806712963</c:v>
                </c:pt>
                <c:pt idx="15377">
                  <c:v>38275.0820601852</c:v>
                </c:pt>
                <c:pt idx="15378">
                  <c:v>38275.0834490741</c:v>
                </c:pt>
                <c:pt idx="15379">
                  <c:v>38275.084837963</c:v>
                </c:pt>
                <c:pt idx="15380">
                  <c:v>38275.0862268519</c:v>
                </c:pt>
                <c:pt idx="15381">
                  <c:v>38275.0876157407</c:v>
                </c:pt>
                <c:pt idx="15382">
                  <c:v>38275.0890046296</c:v>
                </c:pt>
                <c:pt idx="15383">
                  <c:v>38275.0903935185</c:v>
                </c:pt>
                <c:pt idx="15384">
                  <c:v>38275.0917824074</c:v>
                </c:pt>
                <c:pt idx="15385">
                  <c:v>38275.0931712963</c:v>
                </c:pt>
                <c:pt idx="15386">
                  <c:v>38275.0945601852</c:v>
                </c:pt>
                <c:pt idx="15387">
                  <c:v>38275.0959490741</c:v>
                </c:pt>
                <c:pt idx="15388">
                  <c:v>38275.097337963</c:v>
                </c:pt>
                <c:pt idx="15389">
                  <c:v>38275.0987268519</c:v>
                </c:pt>
                <c:pt idx="15390">
                  <c:v>38275.1001157407</c:v>
                </c:pt>
                <c:pt idx="15391">
                  <c:v>38275.1015046296</c:v>
                </c:pt>
                <c:pt idx="15392">
                  <c:v>38275.1028935185</c:v>
                </c:pt>
                <c:pt idx="15393">
                  <c:v>38275.1042824074</c:v>
                </c:pt>
                <c:pt idx="15394">
                  <c:v>38275.1056712963</c:v>
                </c:pt>
                <c:pt idx="15395">
                  <c:v>38275.1070601852</c:v>
                </c:pt>
                <c:pt idx="15396">
                  <c:v>38275.1084490741</c:v>
                </c:pt>
                <c:pt idx="15397">
                  <c:v>38275.109837963</c:v>
                </c:pt>
                <c:pt idx="15398">
                  <c:v>38275.1112268519</c:v>
                </c:pt>
                <c:pt idx="15399">
                  <c:v>38275.1126157407</c:v>
                </c:pt>
                <c:pt idx="15400">
                  <c:v>38275.1140046296</c:v>
                </c:pt>
                <c:pt idx="15401">
                  <c:v>38275.1153935185</c:v>
                </c:pt>
                <c:pt idx="15402">
                  <c:v>38275.1167824074</c:v>
                </c:pt>
                <c:pt idx="15403">
                  <c:v>38275.1181712963</c:v>
                </c:pt>
                <c:pt idx="15404">
                  <c:v>38275.1195601852</c:v>
                </c:pt>
                <c:pt idx="15405">
                  <c:v>38275.1209490741</c:v>
                </c:pt>
                <c:pt idx="15406">
                  <c:v>38275.122337963</c:v>
                </c:pt>
                <c:pt idx="15407">
                  <c:v>38275.1237268519</c:v>
                </c:pt>
                <c:pt idx="15408">
                  <c:v>38275.1251157407</c:v>
                </c:pt>
                <c:pt idx="15409">
                  <c:v>38275.1265046296</c:v>
                </c:pt>
                <c:pt idx="15410">
                  <c:v>38275.1278935185</c:v>
                </c:pt>
                <c:pt idx="15411">
                  <c:v>38275.1292824074</c:v>
                </c:pt>
                <c:pt idx="15412">
                  <c:v>38275.1306712963</c:v>
                </c:pt>
                <c:pt idx="15413">
                  <c:v>38275.1320601852</c:v>
                </c:pt>
                <c:pt idx="15414">
                  <c:v>38275.1334490741</c:v>
                </c:pt>
                <c:pt idx="15415">
                  <c:v>38275.134837963</c:v>
                </c:pt>
                <c:pt idx="15416">
                  <c:v>38275.1362268519</c:v>
                </c:pt>
                <c:pt idx="15417">
                  <c:v>38275.1376157407</c:v>
                </c:pt>
                <c:pt idx="15418">
                  <c:v>38275.1390046296</c:v>
                </c:pt>
                <c:pt idx="15419">
                  <c:v>38275.1403935185</c:v>
                </c:pt>
                <c:pt idx="15420">
                  <c:v>38275.1417824074</c:v>
                </c:pt>
                <c:pt idx="15421">
                  <c:v>38275.1431712963</c:v>
                </c:pt>
                <c:pt idx="15422">
                  <c:v>38275.1445601852</c:v>
                </c:pt>
                <c:pt idx="15423">
                  <c:v>38275.1459490741</c:v>
                </c:pt>
                <c:pt idx="15424">
                  <c:v>38275.147337963</c:v>
                </c:pt>
                <c:pt idx="15425">
                  <c:v>38275.1487268519</c:v>
                </c:pt>
                <c:pt idx="15426">
                  <c:v>38275.1501157407</c:v>
                </c:pt>
                <c:pt idx="15427">
                  <c:v>38275.1515046296</c:v>
                </c:pt>
                <c:pt idx="15428">
                  <c:v>38275.1528935185</c:v>
                </c:pt>
                <c:pt idx="15429">
                  <c:v>38275.1542824074</c:v>
                </c:pt>
                <c:pt idx="15430">
                  <c:v>38275.1556712963</c:v>
                </c:pt>
                <c:pt idx="15431">
                  <c:v>38275.1570601852</c:v>
                </c:pt>
                <c:pt idx="15432">
                  <c:v>38275.1584490741</c:v>
                </c:pt>
                <c:pt idx="15433">
                  <c:v>38275.159837963</c:v>
                </c:pt>
                <c:pt idx="15434">
                  <c:v>38275.1612268519</c:v>
                </c:pt>
                <c:pt idx="15435">
                  <c:v>38275.1626157407</c:v>
                </c:pt>
                <c:pt idx="15436">
                  <c:v>38275.1640046296</c:v>
                </c:pt>
                <c:pt idx="15437">
                  <c:v>38275.1653935185</c:v>
                </c:pt>
                <c:pt idx="15438">
                  <c:v>38275.1667824074</c:v>
                </c:pt>
                <c:pt idx="15439">
                  <c:v>38275.1681712963</c:v>
                </c:pt>
                <c:pt idx="15440">
                  <c:v>38275.1695601852</c:v>
                </c:pt>
                <c:pt idx="15441">
                  <c:v>38275.1709490741</c:v>
                </c:pt>
                <c:pt idx="15442">
                  <c:v>38275.172337963</c:v>
                </c:pt>
                <c:pt idx="15443">
                  <c:v>38275.1737268519</c:v>
                </c:pt>
                <c:pt idx="15444">
                  <c:v>38275.1751157407</c:v>
                </c:pt>
                <c:pt idx="15445">
                  <c:v>38275.1765046296</c:v>
                </c:pt>
                <c:pt idx="15446">
                  <c:v>38275.1778935185</c:v>
                </c:pt>
                <c:pt idx="15447">
                  <c:v>38275.1792824074</c:v>
                </c:pt>
                <c:pt idx="15448">
                  <c:v>38275.1806712963</c:v>
                </c:pt>
                <c:pt idx="15449">
                  <c:v>38275.1820601852</c:v>
                </c:pt>
                <c:pt idx="15450">
                  <c:v>38275.1834490741</c:v>
                </c:pt>
                <c:pt idx="15451">
                  <c:v>38275.184837963</c:v>
                </c:pt>
                <c:pt idx="15452">
                  <c:v>38275.1862268519</c:v>
                </c:pt>
                <c:pt idx="15453">
                  <c:v>38275.1876157407</c:v>
                </c:pt>
                <c:pt idx="15454">
                  <c:v>38275.1890046296</c:v>
                </c:pt>
                <c:pt idx="15455">
                  <c:v>38275.1903935185</c:v>
                </c:pt>
                <c:pt idx="15456">
                  <c:v>38275.1917824074</c:v>
                </c:pt>
                <c:pt idx="15457">
                  <c:v>38275.1931712963</c:v>
                </c:pt>
                <c:pt idx="15458">
                  <c:v>38275.1945601852</c:v>
                </c:pt>
                <c:pt idx="15459">
                  <c:v>38275.1959490741</c:v>
                </c:pt>
                <c:pt idx="15460">
                  <c:v>38275.197337963</c:v>
                </c:pt>
                <c:pt idx="15461">
                  <c:v>38275.1987268519</c:v>
                </c:pt>
                <c:pt idx="15462">
                  <c:v>38275.2001157407</c:v>
                </c:pt>
                <c:pt idx="15463">
                  <c:v>38275.2015046296</c:v>
                </c:pt>
                <c:pt idx="15464">
                  <c:v>38275.2028935185</c:v>
                </c:pt>
                <c:pt idx="15465">
                  <c:v>38275.2042824074</c:v>
                </c:pt>
                <c:pt idx="15466">
                  <c:v>38275.2056712963</c:v>
                </c:pt>
                <c:pt idx="15467">
                  <c:v>38275.2070601852</c:v>
                </c:pt>
                <c:pt idx="15468">
                  <c:v>38275.2084490741</c:v>
                </c:pt>
                <c:pt idx="15469">
                  <c:v>38275.209837963</c:v>
                </c:pt>
                <c:pt idx="15470">
                  <c:v>38275.2112268519</c:v>
                </c:pt>
                <c:pt idx="15471">
                  <c:v>38275.2126157407</c:v>
                </c:pt>
                <c:pt idx="15472">
                  <c:v>38275.2140046296</c:v>
                </c:pt>
                <c:pt idx="15473">
                  <c:v>38275.2153935185</c:v>
                </c:pt>
                <c:pt idx="15474">
                  <c:v>38275.2167824074</c:v>
                </c:pt>
                <c:pt idx="15475">
                  <c:v>38275.2181712963</c:v>
                </c:pt>
                <c:pt idx="15476">
                  <c:v>38275.2195601852</c:v>
                </c:pt>
                <c:pt idx="15477">
                  <c:v>38275.2209490741</c:v>
                </c:pt>
                <c:pt idx="15478">
                  <c:v>38275.222337963</c:v>
                </c:pt>
                <c:pt idx="15479">
                  <c:v>38275.2237268519</c:v>
                </c:pt>
                <c:pt idx="15480">
                  <c:v>38275.2251157407</c:v>
                </c:pt>
                <c:pt idx="15481">
                  <c:v>38275.2265046296</c:v>
                </c:pt>
                <c:pt idx="15482">
                  <c:v>38275.2278935185</c:v>
                </c:pt>
                <c:pt idx="15483">
                  <c:v>38275.2292824074</c:v>
                </c:pt>
                <c:pt idx="15484">
                  <c:v>38275.2306712963</c:v>
                </c:pt>
                <c:pt idx="15485">
                  <c:v>38275.2320601852</c:v>
                </c:pt>
                <c:pt idx="15486">
                  <c:v>38275.2334490741</c:v>
                </c:pt>
                <c:pt idx="15487">
                  <c:v>38275.234837963</c:v>
                </c:pt>
                <c:pt idx="15488">
                  <c:v>38275.2362268519</c:v>
                </c:pt>
                <c:pt idx="15489">
                  <c:v>38275.2376157407</c:v>
                </c:pt>
                <c:pt idx="15490">
                  <c:v>38275.2390046296</c:v>
                </c:pt>
                <c:pt idx="15491">
                  <c:v>38275.2403935185</c:v>
                </c:pt>
                <c:pt idx="15492">
                  <c:v>38275.2417824074</c:v>
                </c:pt>
                <c:pt idx="15493">
                  <c:v>38275.2431712963</c:v>
                </c:pt>
                <c:pt idx="15494">
                  <c:v>38275.2445601852</c:v>
                </c:pt>
                <c:pt idx="15495">
                  <c:v>38275.2459490741</c:v>
                </c:pt>
                <c:pt idx="15496">
                  <c:v>38275.247337963</c:v>
                </c:pt>
                <c:pt idx="15497">
                  <c:v>38275.2487268519</c:v>
                </c:pt>
                <c:pt idx="15498">
                  <c:v>38275.2501157407</c:v>
                </c:pt>
                <c:pt idx="15499">
                  <c:v>38275.2515046296</c:v>
                </c:pt>
                <c:pt idx="15500">
                  <c:v>38275.2528935185</c:v>
                </c:pt>
                <c:pt idx="15501">
                  <c:v>38275.2542824074</c:v>
                </c:pt>
                <c:pt idx="15502">
                  <c:v>38275.2556712963</c:v>
                </c:pt>
                <c:pt idx="15503">
                  <c:v>38275.2570601852</c:v>
                </c:pt>
                <c:pt idx="15504">
                  <c:v>38275.2584490741</c:v>
                </c:pt>
                <c:pt idx="15505">
                  <c:v>38275.259837963</c:v>
                </c:pt>
                <c:pt idx="15506">
                  <c:v>38275.2612268519</c:v>
                </c:pt>
                <c:pt idx="15507">
                  <c:v>38275.2626157407</c:v>
                </c:pt>
                <c:pt idx="15508">
                  <c:v>38275.2640046296</c:v>
                </c:pt>
                <c:pt idx="15509">
                  <c:v>38275.2653935185</c:v>
                </c:pt>
                <c:pt idx="15510">
                  <c:v>38275.2667824074</c:v>
                </c:pt>
                <c:pt idx="15511">
                  <c:v>38275.2681712963</c:v>
                </c:pt>
                <c:pt idx="15512">
                  <c:v>38275.2695601852</c:v>
                </c:pt>
                <c:pt idx="15513">
                  <c:v>38275.2709490741</c:v>
                </c:pt>
                <c:pt idx="15514">
                  <c:v>38275.272337963</c:v>
                </c:pt>
                <c:pt idx="15515">
                  <c:v>38275.2737268519</c:v>
                </c:pt>
                <c:pt idx="15516">
                  <c:v>38275.2751157407</c:v>
                </c:pt>
                <c:pt idx="15517">
                  <c:v>38275.2765046296</c:v>
                </c:pt>
                <c:pt idx="15518">
                  <c:v>38275.2778935185</c:v>
                </c:pt>
                <c:pt idx="15519">
                  <c:v>38275.2792824074</c:v>
                </c:pt>
                <c:pt idx="15520">
                  <c:v>38275.2806712963</c:v>
                </c:pt>
                <c:pt idx="15521">
                  <c:v>38275.2820601852</c:v>
                </c:pt>
                <c:pt idx="15522">
                  <c:v>38275.2834490741</c:v>
                </c:pt>
                <c:pt idx="15523">
                  <c:v>38275.284837963</c:v>
                </c:pt>
                <c:pt idx="15524">
                  <c:v>38275.2862268519</c:v>
                </c:pt>
                <c:pt idx="15525">
                  <c:v>38275.2876157407</c:v>
                </c:pt>
                <c:pt idx="15526">
                  <c:v>38275.2890046296</c:v>
                </c:pt>
                <c:pt idx="15527">
                  <c:v>38275.2903935185</c:v>
                </c:pt>
                <c:pt idx="15528">
                  <c:v>38275.2917824074</c:v>
                </c:pt>
                <c:pt idx="15529">
                  <c:v>38275.2931712963</c:v>
                </c:pt>
                <c:pt idx="15530">
                  <c:v>38275.2945601852</c:v>
                </c:pt>
                <c:pt idx="15531">
                  <c:v>38275.2959490741</c:v>
                </c:pt>
                <c:pt idx="15532">
                  <c:v>38275.297337963</c:v>
                </c:pt>
                <c:pt idx="15533">
                  <c:v>38275.2987268519</c:v>
                </c:pt>
                <c:pt idx="15534">
                  <c:v>38275.3001157407</c:v>
                </c:pt>
                <c:pt idx="15535">
                  <c:v>38275.3015046296</c:v>
                </c:pt>
                <c:pt idx="15536">
                  <c:v>38275.3028935185</c:v>
                </c:pt>
                <c:pt idx="15537">
                  <c:v>38275.3042824074</c:v>
                </c:pt>
                <c:pt idx="15538">
                  <c:v>38275.3056712963</c:v>
                </c:pt>
                <c:pt idx="15539">
                  <c:v>38275.3070601852</c:v>
                </c:pt>
                <c:pt idx="15540">
                  <c:v>38275.3084490741</c:v>
                </c:pt>
                <c:pt idx="15541">
                  <c:v>38275.309837963</c:v>
                </c:pt>
                <c:pt idx="15542">
                  <c:v>38275.3112268519</c:v>
                </c:pt>
                <c:pt idx="15543">
                  <c:v>38275.3126157407</c:v>
                </c:pt>
                <c:pt idx="15544">
                  <c:v>38275.3140046296</c:v>
                </c:pt>
                <c:pt idx="15545">
                  <c:v>38275.3153935185</c:v>
                </c:pt>
                <c:pt idx="15546">
                  <c:v>38275.3167824074</c:v>
                </c:pt>
                <c:pt idx="15547">
                  <c:v>38275.3181712963</c:v>
                </c:pt>
                <c:pt idx="15548">
                  <c:v>38275.3195601852</c:v>
                </c:pt>
                <c:pt idx="15549">
                  <c:v>38275.3209490741</c:v>
                </c:pt>
                <c:pt idx="15550">
                  <c:v>38275.322337963</c:v>
                </c:pt>
                <c:pt idx="15551">
                  <c:v>38275.3237268519</c:v>
                </c:pt>
                <c:pt idx="15552">
                  <c:v>38275.3251157407</c:v>
                </c:pt>
                <c:pt idx="15553">
                  <c:v>38275.3265046296</c:v>
                </c:pt>
                <c:pt idx="15554">
                  <c:v>38275.3278935185</c:v>
                </c:pt>
                <c:pt idx="15555">
                  <c:v>38275.3292824074</c:v>
                </c:pt>
                <c:pt idx="15556">
                  <c:v>38275.3306712963</c:v>
                </c:pt>
                <c:pt idx="15557">
                  <c:v>38275.3320601852</c:v>
                </c:pt>
                <c:pt idx="15558">
                  <c:v>38275.3334490741</c:v>
                </c:pt>
                <c:pt idx="15559">
                  <c:v>38275.334837963</c:v>
                </c:pt>
                <c:pt idx="15560">
                  <c:v>38275.3362268519</c:v>
                </c:pt>
                <c:pt idx="15561">
                  <c:v>38275.3376157407</c:v>
                </c:pt>
                <c:pt idx="15562">
                  <c:v>38275.3390046296</c:v>
                </c:pt>
                <c:pt idx="15563">
                  <c:v>38275.3403935185</c:v>
                </c:pt>
                <c:pt idx="15564">
                  <c:v>38275.3417824074</c:v>
                </c:pt>
                <c:pt idx="15565">
                  <c:v>38275.3431712963</c:v>
                </c:pt>
                <c:pt idx="15566">
                  <c:v>38275.3445601852</c:v>
                </c:pt>
                <c:pt idx="15567">
                  <c:v>38275.3459490741</c:v>
                </c:pt>
                <c:pt idx="15568">
                  <c:v>38275.347337963</c:v>
                </c:pt>
                <c:pt idx="15569">
                  <c:v>38275.3487268519</c:v>
                </c:pt>
                <c:pt idx="15570">
                  <c:v>38275.3501157407</c:v>
                </c:pt>
                <c:pt idx="15571">
                  <c:v>38275.3515046296</c:v>
                </c:pt>
                <c:pt idx="15572">
                  <c:v>38275.3528935185</c:v>
                </c:pt>
                <c:pt idx="15573">
                  <c:v>38275.3542824074</c:v>
                </c:pt>
                <c:pt idx="15574">
                  <c:v>38275.3556712963</c:v>
                </c:pt>
                <c:pt idx="15575">
                  <c:v>38275.3570601852</c:v>
                </c:pt>
                <c:pt idx="15576">
                  <c:v>38275.3584490741</c:v>
                </c:pt>
                <c:pt idx="15577">
                  <c:v>38275.359837963</c:v>
                </c:pt>
                <c:pt idx="15578">
                  <c:v>38275.3612268519</c:v>
                </c:pt>
                <c:pt idx="15579">
                  <c:v>38275.3626157407</c:v>
                </c:pt>
                <c:pt idx="15580">
                  <c:v>38275.3640046296</c:v>
                </c:pt>
                <c:pt idx="15581">
                  <c:v>38275.3653935185</c:v>
                </c:pt>
                <c:pt idx="15582">
                  <c:v>38275.3667824074</c:v>
                </c:pt>
                <c:pt idx="15583">
                  <c:v>38275.3681712963</c:v>
                </c:pt>
                <c:pt idx="15584">
                  <c:v>38275.3695601852</c:v>
                </c:pt>
                <c:pt idx="15585">
                  <c:v>38275.3709490741</c:v>
                </c:pt>
                <c:pt idx="15586">
                  <c:v>38275.372337963</c:v>
                </c:pt>
                <c:pt idx="15587">
                  <c:v>38275.3737268519</c:v>
                </c:pt>
                <c:pt idx="15588">
                  <c:v>38275.3751157407</c:v>
                </c:pt>
                <c:pt idx="15589">
                  <c:v>38275.3765046296</c:v>
                </c:pt>
                <c:pt idx="15590">
                  <c:v>38275.3778935185</c:v>
                </c:pt>
                <c:pt idx="15591">
                  <c:v>38275.3792824074</c:v>
                </c:pt>
                <c:pt idx="15592">
                  <c:v>38275.3806712963</c:v>
                </c:pt>
                <c:pt idx="15593">
                  <c:v>38275.3820601852</c:v>
                </c:pt>
                <c:pt idx="15594">
                  <c:v>38275.3834490741</c:v>
                </c:pt>
                <c:pt idx="15595">
                  <c:v>38275.384837963</c:v>
                </c:pt>
                <c:pt idx="15596">
                  <c:v>38275.3862268519</c:v>
                </c:pt>
                <c:pt idx="15597">
                  <c:v>38275.3876157407</c:v>
                </c:pt>
                <c:pt idx="15598">
                  <c:v>38275.3890046296</c:v>
                </c:pt>
                <c:pt idx="15599">
                  <c:v>38275.3903935185</c:v>
                </c:pt>
                <c:pt idx="15600">
                  <c:v>38275.3917824074</c:v>
                </c:pt>
                <c:pt idx="15601">
                  <c:v>38275.3931712963</c:v>
                </c:pt>
                <c:pt idx="15602">
                  <c:v>38275.3945601852</c:v>
                </c:pt>
                <c:pt idx="15603">
                  <c:v>38275.3959490741</c:v>
                </c:pt>
                <c:pt idx="15604">
                  <c:v>38275.397337963</c:v>
                </c:pt>
                <c:pt idx="15605">
                  <c:v>38275.3987268519</c:v>
                </c:pt>
                <c:pt idx="15606">
                  <c:v>38275.4001157407</c:v>
                </c:pt>
                <c:pt idx="15607">
                  <c:v>38275.4015046296</c:v>
                </c:pt>
                <c:pt idx="15608">
                  <c:v>38275.4028935185</c:v>
                </c:pt>
                <c:pt idx="15609">
                  <c:v>38275.4042824074</c:v>
                </c:pt>
                <c:pt idx="15610">
                  <c:v>38275.4056712963</c:v>
                </c:pt>
                <c:pt idx="15611">
                  <c:v>38275.4070601852</c:v>
                </c:pt>
                <c:pt idx="15612">
                  <c:v>38275.4084490741</c:v>
                </c:pt>
                <c:pt idx="15613">
                  <c:v>38275.409837963</c:v>
                </c:pt>
                <c:pt idx="15614">
                  <c:v>38275.4112268519</c:v>
                </c:pt>
                <c:pt idx="15615">
                  <c:v>38275.4126157407</c:v>
                </c:pt>
                <c:pt idx="15616">
                  <c:v>38275.4140046296</c:v>
                </c:pt>
                <c:pt idx="15617">
                  <c:v>38275.4153935185</c:v>
                </c:pt>
                <c:pt idx="15618">
                  <c:v>38275.4167824074</c:v>
                </c:pt>
                <c:pt idx="15619">
                  <c:v>38275.4181712963</c:v>
                </c:pt>
                <c:pt idx="15620">
                  <c:v>38275.4195601852</c:v>
                </c:pt>
                <c:pt idx="15621">
                  <c:v>38275.4209490741</c:v>
                </c:pt>
                <c:pt idx="15622">
                  <c:v>38275.422337963</c:v>
                </c:pt>
                <c:pt idx="15623">
                  <c:v>38275.4237268519</c:v>
                </c:pt>
                <c:pt idx="15624">
                  <c:v>38275.4251157407</c:v>
                </c:pt>
                <c:pt idx="15625">
                  <c:v>38275.4265046296</c:v>
                </c:pt>
                <c:pt idx="15626">
                  <c:v>38275.4278935185</c:v>
                </c:pt>
                <c:pt idx="15627">
                  <c:v>38275.4292824074</c:v>
                </c:pt>
                <c:pt idx="15628">
                  <c:v>38275.4306712963</c:v>
                </c:pt>
                <c:pt idx="15629">
                  <c:v>38275.4320601852</c:v>
                </c:pt>
                <c:pt idx="15630">
                  <c:v>38275.4334490741</c:v>
                </c:pt>
                <c:pt idx="15631">
                  <c:v>38275.434837963</c:v>
                </c:pt>
                <c:pt idx="15632">
                  <c:v>38275.4362268519</c:v>
                </c:pt>
                <c:pt idx="15633">
                  <c:v>38275.4376157407</c:v>
                </c:pt>
                <c:pt idx="15634">
                  <c:v>38275.4390046296</c:v>
                </c:pt>
                <c:pt idx="15635">
                  <c:v>38275.4403935185</c:v>
                </c:pt>
                <c:pt idx="15636">
                  <c:v>38275.4417824074</c:v>
                </c:pt>
                <c:pt idx="15637">
                  <c:v>38275.4431712963</c:v>
                </c:pt>
                <c:pt idx="15638">
                  <c:v>38275.4445601852</c:v>
                </c:pt>
                <c:pt idx="15639">
                  <c:v>38275.4459490741</c:v>
                </c:pt>
                <c:pt idx="15640">
                  <c:v>38275.447337963</c:v>
                </c:pt>
                <c:pt idx="15641">
                  <c:v>38275.4487268519</c:v>
                </c:pt>
                <c:pt idx="15642">
                  <c:v>38275.4501157407</c:v>
                </c:pt>
                <c:pt idx="15643">
                  <c:v>38275.4515046296</c:v>
                </c:pt>
                <c:pt idx="15644">
                  <c:v>38275.4528935185</c:v>
                </c:pt>
                <c:pt idx="15645">
                  <c:v>38275.4542824074</c:v>
                </c:pt>
                <c:pt idx="15646">
                  <c:v>38275.4556712963</c:v>
                </c:pt>
                <c:pt idx="15647">
                  <c:v>38275.4570601852</c:v>
                </c:pt>
                <c:pt idx="15648">
                  <c:v>38275.4584490741</c:v>
                </c:pt>
                <c:pt idx="15649">
                  <c:v>38275.459837963</c:v>
                </c:pt>
                <c:pt idx="15650">
                  <c:v>38275.4612268519</c:v>
                </c:pt>
                <c:pt idx="15651">
                  <c:v>38275.4626157407</c:v>
                </c:pt>
                <c:pt idx="15652">
                  <c:v>38275.4640046296</c:v>
                </c:pt>
                <c:pt idx="15653">
                  <c:v>38275.4653935185</c:v>
                </c:pt>
                <c:pt idx="15654">
                  <c:v>38275.4667824074</c:v>
                </c:pt>
                <c:pt idx="15655">
                  <c:v>38275.4681712963</c:v>
                </c:pt>
                <c:pt idx="15656">
                  <c:v>38275.4695601852</c:v>
                </c:pt>
                <c:pt idx="15657">
                  <c:v>38275.4709490741</c:v>
                </c:pt>
                <c:pt idx="15658">
                  <c:v>38275.472337963</c:v>
                </c:pt>
                <c:pt idx="15659">
                  <c:v>38275.4737268519</c:v>
                </c:pt>
                <c:pt idx="15660">
                  <c:v>38275.4751157407</c:v>
                </c:pt>
                <c:pt idx="15661">
                  <c:v>38275.4765046296</c:v>
                </c:pt>
                <c:pt idx="15662">
                  <c:v>38275.4778935185</c:v>
                </c:pt>
                <c:pt idx="15663">
                  <c:v>38275.4792824074</c:v>
                </c:pt>
                <c:pt idx="15664">
                  <c:v>38275.4806712963</c:v>
                </c:pt>
                <c:pt idx="15665">
                  <c:v>38275.4820601852</c:v>
                </c:pt>
                <c:pt idx="15666">
                  <c:v>38275.4834490741</c:v>
                </c:pt>
                <c:pt idx="15667">
                  <c:v>38275.484837963</c:v>
                </c:pt>
                <c:pt idx="15668">
                  <c:v>38275.4862268519</c:v>
                </c:pt>
                <c:pt idx="15669">
                  <c:v>38275.4876157407</c:v>
                </c:pt>
                <c:pt idx="15670">
                  <c:v>38275.4890046296</c:v>
                </c:pt>
                <c:pt idx="15671">
                  <c:v>38275.4903935185</c:v>
                </c:pt>
                <c:pt idx="15672">
                  <c:v>38275.4917824074</c:v>
                </c:pt>
                <c:pt idx="15673">
                  <c:v>38275.4931712963</c:v>
                </c:pt>
                <c:pt idx="15674">
                  <c:v>38275.4945601852</c:v>
                </c:pt>
                <c:pt idx="15675">
                  <c:v>38275.4959490741</c:v>
                </c:pt>
                <c:pt idx="15676">
                  <c:v>38275.497337963</c:v>
                </c:pt>
                <c:pt idx="15677">
                  <c:v>38275.4987268519</c:v>
                </c:pt>
                <c:pt idx="15678">
                  <c:v>38275.5001157407</c:v>
                </c:pt>
                <c:pt idx="15679">
                  <c:v>38275.5015046296</c:v>
                </c:pt>
                <c:pt idx="15680">
                  <c:v>38275.5028935185</c:v>
                </c:pt>
                <c:pt idx="15681">
                  <c:v>38275.5042824074</c:v>
                </c:pt>
                <c:pt idx="15682">
                  <c:v>38275.5056712963</c:v>
                </c:pt>
                <c:pt idx="15683">
                  <c:v>38275.5070601852</c:v>
                </c:pt>
                <c:pt idx="15684">
                  <c:v>38275.5084490741</c:v>
                </c:pt>
                <c:pt idx="15685">
                  <c:v>38275.509837963</c:v>
                </c:pt>
                <c:pt idx="15686">
                  <c:v>38275.5112268519</c:v>
                </c:pt>
                <c:pt idx="15687">
                  <c:v>38275.5126157407</c:v>
                </c:pt>
                <c:pt idx="15688">
                  <c:v>38275.5140046296</c:v>
                </c:pt>
                <c:pt idx="15689">
                  <c:v>38275.5153935185</c:v>
                </c:pt>
                <c:pt idx="15690">
                  <c:v>38275.5167824074</c:v>
                </c:pt>
                <c:pt idx="15691">
                  <c:v>38275.5181712963</c:v>
                </c:pt>
                <c:pt idx="15692">
                  <c:v>38275.5195601852</c:v>
                </c:pt>
                <c:pt idx="15693">
                  <c:v>38275.5209490741</c:v>
                </c:pt>
                <c:pt idx="15694">
                  <c:v>38275.522337963</c:v>
                </c:pt>
                <c:pt idx="15695">
                  <c:v>38275.5237268519</c:v>
                </c:pt>
                <c:pt idx="15696">
                  <c:v>38275.5251157407</c:v>
                </c:pt>
                <c:pt idx="15697">
                  <c:v>38275.5265046296</c:v>
                </c:pt>
                <c:pt idx="15698">
                  <c:v>38275.5278935185</c:v>
                </c:pt>
                <c:pt idx="15699">
                  <c:v>38275.5292824074</c:v>
                </c:pt>
                <c:pt idx="15700">
                  <c:v>38275.5306712963</c:v>
                </c:pt>
                <c:pt idx="15701">
                  <c:v>38275.5320601852</c:v>
                </c:pt>
                <c:pt idx="15702">
                  <c:v>38275.5334490741</c:v>
                </c:pt>
                <c:pt idx="15703">
                  <c:v>38275.534837963</c:v>
                </c:pt>
                <c:pt idx="15704">
                  <c:v>38275.5362268519</c:v>
                </c:pt>
                <c:pt idx="15705">
                  <c:v>38275.5376157407</c:v>
                </c:pt>
                <c:pt idx="15706">
                  <c:v>38275.5390046296</c:v>
                </c:pt>
                <c:pt idx="15707">
                  <c:v>38275.5403935185</c:v>
                </c:pt>
                <c:pt idx="15708">
                  <c:v>38275.5417824074</c:v>
                </c:pt>
                <c:pt idx="15709">
                  <c:v>38275.5431712963</c:v>
                </c:pt>
                <c:pt idx="15710">
                  <c:v>38275.5445601852</c:v>
                </c:pt>
                <c:pt idx="15711">
                  <c:v>38275.5459490741</c:v>
                </c:pt>
                <c:pt idx="15712">
                  <c:v>38275.547337963</c:v>
                </c:pt>
                <c:pt idx="15713">
                  <c:v>38275.5487268519</c:v>
                </c:pt>
                <c:pt idx="15714">
                  <c:v>38275.5501157407</c:v>
                </c:pt>
                <c:pt idx="15715">
                  <c:v>38275.5515046296</c:v>
                </c:pt>
                <c:pt idx="15716">
                  <c:v>38275.5528935185</c:v>
                </c:pt>
                <c:pt idx="15717">
                  <c:v>38275.5542824074</c:v>
                </c:pt>
                <c:pt idx="15718">
                  <c:v>38275.5556712963</c:v>
                </c:pt>
                <c:pt idx="15719">
                  <c:v>38275.5570601852</c:v>
                </c:pt>
                <c:pt idx="15720">
                  <c:v>38275.5584490741</c:v>
                </c:pt>
                <c:pt idx="15721">
                  <c:v>38275.559837963</c:v>
                </c:pt>
                <c:pt idx="15722">
                  <c:v>38275.5612268519</c:v>
                </c:pt>
                <c:pt idx="15723">
                  <c:v>38275.5626157407</c:v>
                </c:pt>
                <c:pt idx="15724">
                  <c:v>38275.5640046296</c:v>
                </c:pt>
                <c:pt idx="15725">
                  <c:v>38275.5653935185</c:v>
                </c:pt>
                <c:pt idx="15726">
                  <c:v>38275.5667824074</c:v>
                </c:pt>
                <c:pt idx="15727">
                  <c:v>38275.5681712963</c:v>
                </c:pt>
                <c:pt idx="15728">
                  <c:v>38275.5695601852</c:v>
                </c:pt>
                <c:pt idx="15729">
                  <c:v>38275.5709490741</c:v>
                </c:pt>
                <c:pt idx="15730">
                  <c:v>38275.572337963</c:v>
                </c:pt>
                <c:pt idx="15731">
                  <c:v>38275.5737268519</c:v>
                </c:pt>
                <c:pt idx="15732">
                  <c:v>38275.5751157407</c:v>
                </c:pt>
                <c:pt idx="15733">
                  <c:v>38275.5765046296</c:v>
                </c:pt>
                <c:pt idx="15734">
                  <c:v>38275.5778935185</c:v>
                </c:pt>
                <c:pt idx="15735">
                  <c:v>38275.5792824074</c:v>
                </c:pt>
                <c:pt idx="15736">
                  <c:v>38275.5806712963</c:v>
                </c:pt>
                <c:pt idx="15737">
                  <c:v>38275.5820601852</c:v>
                </c:pt>
                <c:pt idx="15738">
                  <c:v>38275.5834490741</c:v>
                </c:pt>
                <c:pt idx="15739">
                  <c:v>38275.584837963</c:v>
                </c:pt>
                <c:pt idx="15740">
                  <c:v>38275.5862268519</c:v>
                </c:pt>
                <c:pt idx="15741">
                  <c:v>38275.5876157407</c:v>
                </c:pt>
                <c:pt idx="15742">
                  <c:v>38275.5890046296</c:v>
                </c:pt>
                <c:pt idx="15743">
                  <c:v>38275.5903935185</c:v>
                </c:pt>
                <c:pt idx="15744">
                  <c:v>38275.5917824074</c:v>
                </c:pt>
                <c:pt idx="15745">
                  <c:v>38275.5931712963</c:v>
                </c:pt>
                <c:pt idx="15746">
                  <c:v>38275.5945601852</c:v>
                </c:pt>
                <c:pt idx="15747">
                  <c:v>38275.5959490741</c:v>
                </c:pt>
                <c:pt idx="15748">
                  <c:v>38275.597337963</c:v>
                </c:pt>
                <c:pt idx="15749">
                  <c:v>38275.5987268519</c:v>
                </c:pt>
                <c:pt idx="15750">
                  <c:v>38275.6001157407</c:v>
                </c:pt>
                <c:pt idx="15751">
                  <c:v>38275.6015046296</c:v>
                </c:pt>
                <c:pt idx="15752">
                  <c:v>38275.6028935185</c:v>
                </c:pt>
                <c:pt idx="15753">
                  <c:v>38275.6042824074</c:v>
                </c:pt>
                <c:pt idx="15754">
                  <c:v>38275.6056712963</c:v>
                </c:pt>
                <c:pt idx="15755">
                  <c:v>38275.6070601852</c:v>
                </c:pt>
                <c:pt idx="15756">
                  <c:v>38275.6084490741</c:v>
                </c:pt>
                <c:pt idx="15757">
                  <c:v>38275.609837963</c:v>
                </c:pt>
                <c:pt idx="15758">
                  <c:v>38275.6112268519</c:v>
                </c:pt>
                <c:pt idx="15759">
                  <c:v>38275.6126157407</c:v>
                </c:pt>
                <c:pt idx="15760">
                  <c:v>38275.6140046296</c:v>
                </c:pt>
                <c:pt idx="15761">
                  <c:v>38275.6153935185</c:v>
                </c:pt>
                <c:pt idx="15762">
                  <c:v>38275.6167824074</c:v>
                </c:pt>
                <c:pt idx="15763">
                  <c:v>38275.6181712963</c:v>
                </c:pt>
                <c:pt idx="15764">
                  <c:v>38275.6195601852</c:v>
                </c:pt>
                <c:pt idx="15765">
                  <c:v>38275.6209490741</c:v>
                </c:pt>
                <c:pt idx="15766">
                  <c:v>38275.622337963</c:v>
                </c:pt>
                <c:pt idx="15767">
                  <c:v>38275.6237268519</c:v>
                </c:pt>
                <c:pt idx="15768">
                  <c:v>38275.6251157407</c:v>
                </c:pt>
                <c:pt idx="15769">
                  <c:v>38275.6265046296</c:v>
                </c:pt>
                <c:pt idx="15770">
                  <c:v>38275.6278935185</c:v>
                </c:pt>
                <c:pt idx="15771">
                  <c:v>38275.6292824074</c:v>
                </c:pt>
                <c:pt idx="15772">
                  <c:v>38275.6306712963</c:v>
                </c:pt>
                <c:pt idx="15773">
                  <c:v>38275.6320601852</c:v>
                </c:pt>
                <c:pt idx="15774">
                  <c:v>38275.6334490741</c:v>
                </c:pt>
                <c:pt idx="15775">
                  <c:v>38275.634837963</c:v>
                </c:pt>
                <c:pt idx="15776">
                  <c:v>38275.6362268519</c:v>
                </c:pt>
                <c:pt idx="15777">
                  <c:v>38275.6376157407</c:v>
                </c:pt>
                <c:pt idx="15778">
                  <c:v>38275.6390046296</c:v>
                </c:pt>
                <c:pt idx="15779">
                  <c:v>38275.6403935185</c:v>
                </c:pt>
                <c:pt idx="15780">
                  <c:v>38275.6417824074</c:v>
                </c:pt>
                <c:pt idx="15781">
                  <c:v>38275.6431712963</c:v>
                </c:pt>
                <c:pt idx="15782">
                  <c:v>38275.6445601852</c:v>
                </c:pt>
                <c:pt idx="15783">
                  <c:v>38275.6459490741</c:v>
                </c:pt>
                <c:pt idx="15784">
                  <c:v>38275.647337963</c:v>
                </c:pt>
                <c:pt idx="15785">
                  <c:v>38275.6487268519</c:v>
                </c:pt>
                <c:pt idx="15786">
                  <c:v>38275.6501157407</c:v>
                </c:pt>
                <c:pt idx="15787">
                  <c:v>38275.6515046296</c:v>
                </c:pt>
                <c:pt idx="15788">
                  <c:v>38275.6528935185</c:v>
                </c:pt>
                <c:pt idx="15789">
                  <c:v>38275.6542824074</c:v>
                </c:pt>
                <c:pt idx="15790">
                  <c:v>38275.6556712963</c:v>
                </c:pt>
                <c:pt idx="15791">
                  <c:v>38275.6570601852</c:v>
                </c:pt>
                <c:pt idx="15792">
                  <c:v>38275.6584490741</c:v>
                </c:pt>
                <c:pt idx="15793">
                  <c:v>38275.659837963</c:v>
                </c:pt>
                <c:pt idx="15794">
                  <c:v>38275.6612268519</c:v>
                </c:pt>
                <c:pt idx="15795">
                  <c:v>38275.6626157407</c:v>
                </c:pt>
                <c:pt idx="15796">
                  <c:v>38275.6640046296</c:v>
                </c:pt>
                <c:pt idx="15797">
                  <c:v>38275.6653935185</c:v>
                </c:pt>
                <c:pt idx="15798">
                  <c:v>38275.6667824074</c:v>
                </c:pt>
                <c:pt idx="15799">
                  <c:v>38275.6681712963</c:v>
                </c:pt>
                <c:pt idx="15800">
                  <c:v>38275.6695601852</c:v>
                </c:pt>
                <c:pt idx="15801">
                  <c:v>38275.6709490741</c:v>
                </c:pt>
                <c:pt idx="15802">
                  <c:v>38275.672337963</c:v>
                </c:pt>
                <c:pt idx="15803">
                  <c:v>38275.6737268519</c:v>
                </c:pt>
                <c:pt idx="15804">
                  <c:v>38275.6751157407</c:v>
                </c:pt>
                <c:pt idx="15805">
                  <c:v>38275.6765046296</c:v>
                </c:pt>
                <c:pt idx="15806">
                  <c:v>38275.6778935185</c:v>
                </c:pt>
                <c:pt idx="15807">
                  <c:v>38275.6792824074</c:v>
                </c:pt>
                <c:pt idx="15808">
                  <c:v>38275.6806712963</c:v>
                </c:pt>
                <c:pt idx="15809">
                  <c:v>38275.6820601852</c:v>
                </c:pt>
                <c:pt idx="15810">
                  <c:v>38275.6834490741</c:v>
                </c:pt>
                <c:pt idx="15811">
                  <c:v>38275.684837963</c:v>
                </c:pt>
                <c:pt idx="15812">
                  <c:v>38275.6862268519</c:v>
                </c:pt>
                <c:pt idx="15813">
                  <c:v>38275.6876157407</c:v>
                </c:pt>
                <c:pt idx="15814">
                  <c:v>38275.6890046296</c:v>
                </c:pt>
                <c:pt idx="15815">
                  <c:v>38275.6903935185</c:v>
                </c:pt>
                <c:pt idx="15816">
                  <c:v>38275.6917824074</c:v>
                </c:pt>
                <c:pt idx="15817">
                  <c:v>38275.6931712963</c:v>
                </c:pt>
                <c:pt idx="15818">
                  <c:v>38275.6945601852</c:v>
                </c:pt>
                <c:pt idx="15819">
                  <c:v>38275.6959490741</c:v>
                </c:pt>
                <c:pt idx="15820">
                  <c:v>38275.697337963</c:v>
                </c:pt>
                <c:pt idx="15821">
                  <c:v>38275.6987268519</c:v>
                </c:pt>
                <c:pt idx="15822">
                  <c:v>38275.7001157407</c:v>
                </c:pt>
                <c:pt idx="15823">
                  <c:v>38275.7015046296</c:v>
                </c:pt>
                <c:pt idx="15824">
                  <c:v>38275.7028935185</c:v>
                </c:pt>
                <c:pt idx="15825">
                  <c:v>38275.7042824074</c:v>
                </c:pt>
                <c:pt idx="15826">
                  <c:v>38275.7056712963</c:v>
                </c:pt>
                <c:pt idx="15827">
                  <c:v>38275.7070601852</c:v>
                </c:pt>
                <c:pt idx="15828">
                  <c:v>38275.7084490741</c:v>
                </c:pt>
                <c:pt idx="15829">
                  <c:v>38275.709837963</c:v>
                </c:pt>
                <c:pt idx="15830">
                  <c:v>38275.7112268519</c:v>
                </c:pt>
                <c:pt idx="15831">
                  <c:v>38275.7126157407</c:v>
                </c:pt>
                <c:pt idx="15832">
                  <c:v>38275.7140046296</c:v>
                </c:pt>
                <c:pt idx="15833">
                  <c:v>38275.7153935185</c:v>
                </c:pt>
                <c:pt idx="15834">
                  <c:v>38275.7167824074</c:v>
                </c:pt>
                <c:pt idx="15835">
                  <c:v>38275.7181712963</c:v>
                </c:pt>
                <c:pt idx="15836">
                  <c:v>38275.7195601852</c:v>
                </c:pt>
                <c:pt idx="15837">
                  <c:v>38275.7209490741</c:v>
                </c:pt>
                <c:pt idx="15838">
                  <c:v>38275.722337963</c:v>
                </c:pt>
                <c:pt idx="15839">
                  <c:v>38275.7237268519</c:v>
                </c:pt>
                <c:pt idx="15840">
                  <c:v>38275.7251157407</c:v>
                </c:pt>
                <c:pt idx="15841">
                  <c:v>38275.7265046296</c:v>
                </c:pt>
                <c:pt idx="15842">
                  <c:v>38275.7278935185</c:v>
                </c:pt>
                <c:pt idx="15843">
                  <c:v>38275.7292824074</c:v>
                </c:pt>
                <c:pt idx="15844">
                  <c:v>38275.7306712963</c:v>
                </c:pt>
                <c:pt idx="15845">
                  <c:v>38275.7320601852</c:v>
                </c:pt>
                <c:pt idx="15846">
                  <c:v>38275.7334490741</c:v>
                </c:pt>
                <c:pt idx="15847">
                  <c:v>38275.734837963</c:v>
                </c:pt>
                <c:pt idx="15848">
                  <c:v>38275.7362268519</c:v>
                </c:pt>
                <c:pt idx="15849">
                  <c:v>38275.7376157407</c:v>
                </c:pt>
                <c:pt idx="15850">
                  <c:v>38275.7390046296</c:v>
                </c:pt>
                <c:pt idx="15851">
                  <c:v>38275.7403935185</c:v>
                </c:pt>
                <c:pt idx="15852">
                  <c:v>38275.7417824074</c:v>
                </c:pt>
                <c:pt idx="15853">
                  <c:v>38275.7431712963</c:v>
                </c:pt>
                <c:pt idx="15854">
                  <c:v>38275.7445601852</c:v>
                </c:pt>
                <c:pt idx="15855">
                  <c:v>38275.7459490741</c:v>
                </c:pt>
                <c:pt idx="15856">
                  <c:v>38275.747337963</c:v>
                </c:pt>
                <c:pt idx="15857">
                  <c:v>38275.7487268519</c:v>
                </c:pt>
                <c:pt idx="15858">
                  <c:v>38275.7501157407</c:v>
                </c:pt>
                <c:pt idx="15859">
                  <c:v>38275.7515046296</c:v>
                </c:pt>
                <c:pt idx="15860">
                  <c:v>38275.7528935185</c:v>
                </c:pt>
                <c:pt idx="15861">
                  <c:v>38275.7542824074</c:v>
                </c:pt>
                <c:pt idx="15862">
                  <c:v>38275.7556712963</c:v>
                </c:pt>
                <c:pt idx="15863">
                  <c:v>38275.7570601852</c:v>
                </c:pt>
                <c:pt idx="15864">
                  <c:v>38275.7584490741</c:v>
                </c:pt>
                <c:pt idx="15865">
                  <c:v>38275.759837963</c:v>
                </c:pt>
                <c:pt idx="15866">
                  <c:v>38275.7612268519</c:v>
                </c:pt>
                <c:pt idx="15867">
                  <c:v>38275.7626157407</c:v>
                </c:pt>
                <c:pt idx="15868">
                  <c:v>38275.7640046296</c:v>
                </c:pt>
                <c:pt idx="15869">
                  <c:v>38275.7653935185</c:v>
                </c:pt>
                <c:pt idx="15870">
                  <c:v>38275.7667824074</c:v>
                </c:pt>
                <c:pt idx="15871">
                  <c:v>38275.7681712963</c:v>
                </c:pt>
                <c:pt idx="15872">
                  <c:v>38275.7695601852</c:v>
                </c:pt>
                <c:pt idx="15873">
                  <c:v>38275.7709490741</c:v>
                </c:pt>
                <c:pt idx="15874">
                  <c:v>38275.772337963</c:v>
                </c:pt>
                <c:pt idx="15875">
                  <c:v>38275.7737268519</c:v>
                </c:pt>
                <c:pt idx="15876">
                  <c:v>38275.7751157407</c:v>
                </c:pt>
                <c:pt idx="15877">
                  <c:v>38275.7765046296</c:v>
                </c:pt>
                <c:pt idx="15878">
                  <c:v>38275.7778935185</c:v>
                </c:pt>
                <c:pt idx="15879">
                  <c:v>38275.7792824074</c:v>
                </c:pt>
                <c:pt idx="15880">
                  <c:v>38275.7806712963</c:v>
                </c:pt>
                <c:pt idx="15881">
                  <c:v>38275.7820601852</c:v>
                </c:pt>
                <c:pt idx="15882">
                  <c:v>38275.7834490741</c:v>
                </c:pt>
                <c:pt idx="15883">
                  <c:v>38275.784837963</c:v>
                </c:pt>
                <c:pt idx="15884">
                  <c:v>38275.7862268519</c:v>
                </c:pt>
                <c:pt idx="15885">
                  <c:v>38275.7876157407</c:v>
                </c:pt>
                <c:pt idx="15886">
                  <c:v>38275.7890046296</c:v>
                </c:pt>
                <c:pt idx="15887">
                  <c:v>38275.7903935185</c:v>
                </c:pt>
                <c:pt idx="15888">
                  <c:v>38275.7917824074</c:v>
                </c:pt>
                <c:pt idx="15889">
                  <c:v>38275.7931712963</c:v>
                </c:pt>
                <c:pt idx="15890">
                  <c:v>38275.7945601852</c:v>
                </c:pt>
                <c:pt idx="15891">
                  <c:v>38275.7959490741</c:v>
                </c:pt>
                <c:pt idx="15892">
                  <c:v>38275.797337963</c:v>
                </c:pt>
                <c:pt idx="15893">
                  <c:v>38275.7987268519</c:v>
                </c:pt>
                <c:pt idx="15894">
                  <c:v>38275.8001157407</c:v>
                </c:pt>
                <c:pt idx="15895">
                  <c:v>38275.8015046296</c:v>
                </c:pt>
                <c:pt idx="15896">
                  <c:v>38275.8028935185</c:v>
                </c:pt>
                <c:pt idx="15897">
                  <c:v>38275.8042824074</c:v>
                </c:pt>
                <c:pt idx="15898">
                  <c:v>38275.8056712963</c:v>
                </c:pt>
                <c:pt idx="15899">
                  <c:v>38275.8070601852</c:v>
                </c:pt>
                <c:pt idx="15900">
                  <c:v>38275.8084490741</c:v>
                </c:pt>
                <c:pt idx="15901">
                  <c:v>38275.809837963</c:v>
                </c:pt>
                <c:pt idx="15902">
                  <c:v>38275.8112268519</c:v>
                </c:pt>
                <c:pt idx="15903">
                  <c:v>38275.8126157407</c:v>
                </c:pt>
                <c:pt idx="15904">
                  <c:v>38275.8140046296</c:v>
                </c:pt>
                <c:pt idx="15905">
                  <c:v>38275.8153935185</c:v>
                </c:pt>
                <c:pt idx="15906">
                  <c:v>38275.8167824074</c:v>
                </c:pt>
                <c:pt idx="15907">
                  <c:v>38275.8181712963</c:v>
                </c:pt>
                <c:pt idx="15908">
                  <c:v>38275.8195601852</c:v>
                </c:pt>
                <c:pt idx="15909">
                  <c:v>38275.8209490741</c:v>
                </c:pt>
                <c:pt idx="15910">
                  <c:v>38275.822337963</c:v>
                </c:pt>
                <c:pt idx="15911">
                  <c:v>38275.8237268519</c:v>
                </c:pt>
                <c:pt idx="15912">
                  <c:v>38275.8251157407</c:v>
                </c:pt>
                <c:pt idx="15913">
                  <c:v>38275.8265046296</c:v>
                </c:pt>
                <c:pt idx="15914">
                  <c:v>38275.8278935185</c:v>
                </c:pt>
                <c:pt idx="15915">
                  <c:v>38275.8292824074</c:v>
                </c:pt>
                <c:pt idx="15916">
                  <c:v>38275.8306712963</c:v>
                </c:pt>
                <c:pt idx="15917">
                  <c:v>38275.8320601852</c:v>
                </c:pt>
                <c:pt idx="15918">
                  <c:v>38275.8334490741</c:v>
                </c:pt>
                <c:pt idx="15919">
                  <c:v>38275.834837963</c:v>
                </c:pt>
                <c:pt idx="15920">
                  <c:v>38275.8362268519</c:v>
                </c:pt>
                <c:pt idx="15921">
                  <c:v>38275.8376157407</c:v>
                </c:pt>
                <c:pt idx="15922">
                  <c:v>38275.8390046296</c:v>
                </c:pt>
                <c:pt idx="15923">
                  <c:v>38275.8403935185</c:v>
                </c:pt>
                <c:pt idx="15924">
                  <c:v>38275.8417824074</c:v>
                </c:pt>
                <c:pt idx="15925">
                  <c:v>38275.8431712963</c:v>
                </c:pt>
                <c:pt idx="15926">
                  <c:v>38275.8445601852</c:v>
                </c:pt>
                <c:pt idx="15927">
                  <c:v>38275.8459490741</c:v>
                </c:pt>
                <c:pt idx="15928">
                  <c:v>38275.847337963</c:v>
                </c:pt>
                <c:pt idx="15929">
                  <c:v>38275.8487268519</c:v>
                </c:pt>
                <c:pt idx="15930">
                  <c:v>38275.8501157407</c:v>
                </c:pt>
                <c:pt idx="15931">
                  <c:v>38275.8515046296</c:v>
                </c:pt>
                <c:pt idx="15932">
                  <c:v>38275.8528935185</c:v>
                </c:pt>
                <c:pt idx="15933">
                  <c:v>38275.8542824074</c:v>
                </c:pt>
                <c:pt idx="15934">
                  <c:v>38275.8556712963</c:v>
                </c:pt>
                <c:pt idx="15935">
                  <c:v>38275.8570601852</c:v>
                </c:pt>
                <c:pt idx="15936">
                  <c:v>38275.8584490741</c:v>
                </c:pt>
                <c:pt idx="15937">
                  <c:v>38275.859837963</c:v>
                </c:pt>
                <c:pt idx="15938">
                  <c:v>38275.8612268519</c:v>
                </c:pt>
                <c:pt idx="15939">
                  <c:v>38275.8626157407</c:v>
                </c:pt>
                <c:pt idx="15940">
                  <c:v>38275.8640046296</c:v>
                </c:pt>
                <c:pt idx="15941">
                  <c:v>38275.8653935185</c:v>
                </c:pt>
                <c:pt idx="15942">
                  <c:v>38275.8667824074</c:v>
                </c:pt>
                <c:pt idx="15943">
                  <c:v>38275.8681712963</c:v>
                </c:pt>
                <c:pt idx="15944">
                  <c:v>38275.8695601852</c:v>
                </c:pt>
                <c:pt idx="15945">
                  <c:v>38275.8709490741</c:v>
                </c:pt>
                <c:pt idx="15946">
                  <c:v>38275.872337963</c:v>
                </c:pt>
                <c:pt idx="15947">
                  <c:v>38275.8737268519</c:v>
                </c:pt>
                <c:pt idx="15948">
                  <c:v>38275.8751157407</c:v>
                </c:pt>
                <c:pt idx="15949">
                  <c:v>38275.8765046296</c:v>
                </c:pt>
                <c:pt idx="15950">
                  <c:v>38275.8778935185</c:v>
                </c:pt>
                <c:pt idx="15951">
                  <c:v>38275.8792824074</c:v>
                </c:pt>
                <c:pt idx="15952">
                  <c:v>38275.8806712963</c:v>
                </c:pt>
                <c:pt idx="15953">
                  <c:v>38275.8820601852</c:v>
                </c:pt>
                <c:pt idx="15954">
                  <c:v>38275.8834490741</c:v>
                </c:pt>
                <c:pt idx="15955">
                  <c:v>38275.884837963</c:v>
                </c:pt>
                <c:pt idx="15956">
                  <c:v>38275.8862268519</c:v>
                </c:pt>
                <c:pt idx="15957">
                  <c:v>38275.8876157407</c:v>
                </c:pt>
                <c:pt idx="15958">
                  <c:v>38275.8890046296</c:v>
                </c:pt>
                <c:pt idx="15959">
                  <c:v>38275.8903935185</c:v>
                </c:pt>
                <c:pt idx="15960">
                  <c:v>38275.8917824074</c:v>
                </c:pt>
                <c:pt idx="15961">
                  <c:v>38275.8931712963</c:v>
                </c:pt>
                <c:pt idx="15962">
                  <c:v>38275.8945601852</c:v>
                </c:pt>
                <c:pt idx="15963">
                  <c:v>38275.8959490741</c:v>
                </c:pt>
                <c:pt idx="15964">
                  <c:v>38275.897337963</c:v>
                </c:pt>
                <c:pt idx="15965">
                  <c:v>38275.8987268519</c:v>
                </c:pt>
                <c:pt idx="15966">
                  <c:v>38275.9001157407</c:v>
                </c:pt>
                <c:pt idx="15967">
                  <c:v>38275.9015046296</c:v>
                </c:pt>
                <c:pt idx="15968">
                  <c:v>38275.9028935185</c:v>
                </c:pt>
                <c:pt idx="15969">
                  <c:v>38275.9042824074</c:v>
                </c:pt>
                <c:pt idx="15970">
                  <c:v>38275.9056712963</c:v>
                </c:pt>
                <c:pt idx="15971">
                  <c:v>38275.9070601852</c:v>
                </c:pt>
                <c:pt idx="15972">
                  <c:v>38275.9084490741</c:v>
                </c:pt>
                <c:pt idx="15973">
                  <c:v>38275.909837963</c:v>
                </c:pt>
                <c:pt idx="15974">
                  <c:v>38275.9112268519</c:v>
                </c:pt>
                <c:pt idx="15975">
                  <c:v>38275.9126157407</c:v>
                </c:pt>
                <c:pt idx="15976">
                  <c:v>38275.9140046296</c:v>
                </c:pt>
                <c:pt idx="15977">
                  <c:v>38275.9153935185</c:v>
                </c:pt>
                <c:pt idx="15978">
                  <c:v>38275.9167824074</c:v>
                </c:pt>
                <c:pt idx="15979">
                  <c:v>38275.9181712963</c:v>
                </c:pt>
                <c:pt idx="15980">
                  <c:v>38275.9195601852</c:v>
                </c:pt>
                <c:pt idx="15981">
                  <c:v>38275.9209490741</c:v>
                </c:pt>
                <c:pt idx="15982">
                  <c:v>38275.922337963</c:v>
                </c:pt>
                <c:pt idx="15983">
                  <c:v>38275.9237268519</c:v>
                </c:pt>
                <c:pt idx="15984">
                  <c:v>38275.9251157407</c:v>
                </c:pt>
                <c:pt idx="15985">
                  <c:v>38275.9265046296</c:v>
                </c:pt>
                <c:pt idx="15986">
                  <c:v>38275.9278935185</c:v>
                </c:pt>
                <c:pt idx="15987">
                  <c:v>38275.9292824074</c:v>
                </c:pt>
                <c:pt idx="15988">
                  <c:v>38275.9306712963</c:v>
                </c:pt>
                <c:pt idx="15989">
                  <c:v>38275.9320601852</c:v>
                </c:pt>
                <c:pt idx="15990">
                  <c:v>38275.9334490741</c:v>
                </c:pt>
                <c:pt idx="15991">
                  <c:v>38275.934837963</c:v>
                </c:pt>
                <c:pt idx="15992">
                  <c:v>38275.9362268519</c:v>
                </c:pt>
                <c:pt idx="15993">
                  <c:v>38275.9376157407</c:v>
                </c:pt>
                <c:pt idx="15994">
                  <c:v>38275.9390046296</c:v>
                </c:pt>
                <c:pt idx="15995">
                  <c:v>38275.9403935185</c:v>
                </c:pt>
                <c:pt idx="15996">
                  <c:v>38275.9417824074</c:v>
                </c:pt>
                <c:pt idx="15997">
                  <c:v>38275.9431712963</c:v>
                </c:pt>
                <c:pt idx="15998">
                  <c:v>38275.9445601852</c:v>
                </c:pt>
                <c:pt idx="15999">
                  <c:v>38275.9459490741</c:v>
                </c:pt>
                <c:pt idx="16000">
                  <c:v>38275.947337963</c:v>
                </c:pt>
                <c:pt idx="16001">
                  <c:v>38275.9487268519</c:v>
                </c:pt>
                <c:pt idx="16002">
                  <c:v>38275.9501157407</c:v>
                </c:pt>
                <c:pt idx="16003">
                  <c:v>38275.9515046296</c:v>
                </c:pt>
                <c:pt idx="16004">
                  <c:v>38275.9528935185</c:v>
                </c:pt>
                <c:pt idx="16005">
                  <c:v>38275.9542824074</c:v>
                </c:pt>
                <c:pt idx="16006">
                  <c:v>38275.9556712963</c:v>
                </c:pt>
                <c:pt idx="16007">
                  <c:v>38275.9570601852</c:v>
                </c:pt>
                <c:pt idx="16008">
                  <c:v>38275.9584490741</c:v>
                </c:pt>
                <c:pt idx="16009">
                  <c:v>38275.959837963</c:v>
                </c:pt>
                <c:pt idx="16010">
                  <c:v>38275.9612268519</c:v>
                </c:pt>
                <c:pt idx="16011">
                  <c:v>38275.9626157407</c:v>
                </c:pt>
                <c:pt idx="16012">
                  <c:v>38275.9640046296</c:v>
                </c:pt>
                <c:pt idx="16013">
                  <c:v>38275.9653935185</c:v>
                </c:pt>
                <c:pt idx="16014">
                  <c:v>38275.9667824074</c:v>
                </c:pt>
                <c:pt idx="16015">
                  <c:v>38275.9681712963</c:v>
                </c:pt>
                <c:pt idx="16016">
                  <c:v>38275.9695601852</c:v>
                </c:pt>
                <c:pt idx="16017">
                  <c:v>38275.9709490741</c:v>
                </c:pt>
                <c:pt idx="16018">
                  <c:v>38275.972337963</c:v>
                </c:pt>
                <c:pt idx="16019">
                  <c:v>38275.9737268519</c:v>
                </c:pt>
                <c:pt idx="16020">
                  <c:v>38275.9751157407</c:v>
                </c:pt>
                <c:pt idx="16021">
                  <c:v>38275.9765046296</c:v>
                </c:pt>
                <c:pt idx="16022">
                  <c:v>38275.9778935185</c:v>
                </c:pt>
                <c:pt idx="16023">
                  <c:v>38275.9792824074</c:v>
                </c:pt>
                <c:pt idx="16024">
                  <c:v>38275.9806712963</c:v>
                </c:pt>
                <c:pt idx="16025">
                  <c:v>38275.9820601852</c:v>
                </c:pt>
                <c:pt idx="16026">
                  <c:v>38275.9834490741</c:v>
                </c:pt>
                <c:pt idx="16027">
                  <c:v>38275.984837963</c:v>
                </c:pt>
                <c:pt idx="16028">
                  <c:v>38275.9862268519</c:v>
                </c:pt>
                <c:pt idx="16029">
                  <c:v>38275.9876157407</c:v>
                </c:pt>
                <c:pt idx="16030">
                  <c:v>38275.9890046296</c:v>
                </c:pt>
                <c:pt idx="16031">
                  <c:v>38275.9903935185</c:v>
                </c:pt>
                <c:pt idx="16032">
                  <c:v>38275.9917824074</c:v>
                </c:pt>
                <c:pt idx="16033">
                  <c:v>38275.9931712963</c:v>
                </c:pt>
                <c:pt idx="16034">
                  <c:v>38275.9945601852</c:v>
                </c:pt>
                <c:pt idx="16035">
                  <c:v>38275.9959490741</c:v>
                </c:pt>
                <c:pt idx="16036">
                  <c:v>38275.997337963</c:v>
                </c:pt>
                <c:pt idx="16037">
                  <c:v>38275.9987268519</c:v>
                </c:pt>
                <c:pt idx="16038">
                  <c:v>38276.0001157407</c:v>
                </c:pt>
                <c:pt idx="16039">
                  <c:v>38276.0015046296</c:v>
                </c:pt>
                <c:pt idx="16040">
                  <c:v>38276.0028935185</c:v>
                </c:pt>
                <c:pt idx="16041">
                  <c:v>38276.0042824074</c:v>
                </c:pt>
                <c:pt idx="16042">
                  <c:v>38276.0056712963</c:v>
                </c:pt>
                <c:pt idx="16043">
                  <c:v>38276.0070601852</c:v>
                </c:pt>
                <c:pt idx="16044">
                  <c:v>38276.0084490741</c:v>
                </c:pt>
                <c:pt idx="16045">
                  <c:v>38276.009837963</c:v>
                </c:pt>
                <c:pt idx="16046">
                  <c:v>38276.0112268519</c:v>
                </c:pt>
                <c:pt idx="16047">
                  <c:v>38276.0126157407</c:v>
                </c:pt>
                <c:pt idx="16048">
                  <c:v>38276.0140046296</c:v>
                </c:pt>
                <c:pt idx="16049">
                  <c:v>38276.0153935185</c:v>
                </c:pt>
                <c:pt idx="16050">
                  <c:v>38276.0167824074</c:v>
                </c:pt>
                <c:pt idx="16051">
                  <c:v>38276.0181712963</c:v>
                </c:pt>
                <c:pt idx="16052">
                  <c:v>38276.0195601852</c:v>
                </c:pt>
                <c:pt idx="16053">
                  <c:v>38276.0209490741</c:v>
                </c:pt>
                <c:pt idx="16054">
                  <c:v>38276.022337963</c:v>
                </c:pt>
                <c:pt idx="16055">
                  <c:v>38276.0237268519</c:v>
                </c:pt>
                <c:pt idx="16056">
                  <c:v>38276.0251157407</c:v>
                </c:pt>
                <c:pt idx="16057">
                  <c:v>38276.0265046296</c:v>
                </c:pt>
                <c:pt idx="16058">
                  <c:v>38276.0278935185</c:v>
                </c:pt>
                <c:pt idx="16059">
                  <c:v>38276.0292824074</c:v>
                </c:pt>
                <c:pt idx="16060">
                  <c:v>38276.0306712963</c:v>
                </c:pt>
                <c:pt idx="16061">
                  <c:v>38276.0320601852</c:v>
                </c:pt>
                <c:pt idx="16062">
                  <c:v>38276.0334490741</c:v>
                </c:pt>
                <c:pt idx="16063">
                  <c:v>38276.034837963</c:v>
                </c:pt>
                <c:pt idx="16064">
                  <c:v>38276.0362268519</c:v>
                </c:pt>
                <c:pt idx="16065">
                  <c:v>38276.0376157407</c:v>
                </c:pt>
                <c:pt idx="16066">
                  <c:v>38276.0390046296</c:v>
                </c:pt>
                <c:pt idx="16067">
                  <c:v>38276.0403935185</c:v>
                </c:pt>
                <c:pt idx="16068">
                  <c:v>38276.0417824074</c:v>
                </c:pt>
                <c:pt idx="16069">
                  <c:v>38276.0431712963</c:v>
                </c:pt>
                <c:pt idx="16070">
                  <c:v>38276.0445601852</c:v>
                </c:pt>
                <c:pt idx="16071">
                  <c:v>38276.0459490741</c:v>
                </c:pt>
                <c:pt idx="16072">
                  <c:v>38276.047337963</c:v>
                </c:pt>
                <c:pt idx="16073">
                  <c:v>38276.0487268519</c:v>
                </c:pt>
                <c:pt idx="16074">
                  <c:v>38276.0501157407</c:v>
                </c:pt>
                <c:pt idx="16075">
                  <c:v>38276.0515046296</c:v>
                </c:pt>
                <c:pt idx="16076">
                  <c:v>38276.0528935185</c:v>
                </c:pt>
                <c:pt idx="16077">
                  <c:v>38276.0542824074</c:v>
                </c:pt>
                <c:pt idx="16078">
                  <c:v>38276.0556712963</c:v>
                </c:pt>
                <c:pt idx="16079">
                  <c:v>38276.0570601852</c:v>
                </c:pt>
                <c:pt idx="16080">
                  <c:v>38276.0584490741</c:v>
                </c:pt>
                <c:pt idx="16081">
                  <c:v>38276.059837963</c:v>
                </c:pt>
                <c:pt idx="16082">
                  <c:v>38276.0612268519</c:v>
                </c:pt>
                <c:pt idx="16083">
                  <c:v>38276.0626157407</c:v>
                </c:pt>
                <c:pt idx="16084">
                  <c:v>38276.0640046296</c:v>
                </c:pt>
                <c:pt idx="16085">
                  <c:v>38276.0653935185</c:v>
                </c:pt>
                <c:pt idx="16086">
                  <c:v>38276.0667824074</c:v>
                </c:pt>
                <c:pt idx="16087">
                  <c:v>38276.0681712963</c:v>
                </c:pt>
                <c:pt idx="16088">
                  <c:v>38276.0695601852</c:v>
                </c:pt>
                <c:pt idx="16089">
                  <c:v>38276.0709490741</c:v>
                </c:pt>
                <c:pt idx="16090">
                  <c:v>38276.072337963</c:v>
                </c:pt>
                <c:pt idx="16091">
                  <c:v>38276.0737268519</c:v>
                </c:pt>
                <c:pt idx="16092">
                  <c:v>38276.0751157407</c:v>
                </c:pt>
                <c:pt idx="16093">
                  <c:v>38276.0765046296</c:v>
                </c:pt>
                <c:pt idx="16094">
                  <c:v>38276.0778935185</c:v>
                </c:pt>
                <c:pt idx="16095">
                  <c:v>38276.0792824074</c:v>
                </c:pt>
                <c:pt idx="16096">
                  <c:v>38276.0806712963</c:v>
                </c:pt>
                <c:pt idx="16097">
                  <c:v>38276.0820601852</c:v>
                </c:pt>
                <c:pt idx="16098">
                  <c:v>38276.0834490741</c:v>
                </c:pt>
                <c:pt idx="16099">
                  <c:v>38276.084837963</c:v>
                </c:pt>
                <c:pt idx="16100">
                  <c:v>38276.0862268519</c:v>
                </c:pt>
                <c:pt idx="16101">
                  <c:v>38276.0876157407</c:v>
                </c:pt>
                <c:pt idx="16102">
                  <c:v>38276.0890046296</c:v>
                </c:pt>
                <c:pt idx="16103">
                  <c:v>38276.0903935185</c:v>
                </c:pt>
                <c:pt idx="16104">
                  <c:v>38276.0917824074</c:v>
                </c:pt>
                <c:pt idx="16105">
                  <c:v>38276.0931712963</c:v>
                </c:pt>
                <c:pt idx="16106">
                  <c:v>38276.0945601852</c:v>
                </c:pt>
                <c:pt idx="16107">
                  <c:v>38276.0959490741</c:v>
                </c:pt>
                <c:pt idx="16108">
                  <c:v>38276.097337963</c:v>
                </c:pt>
                <c:pt idx="16109">
                  <c:v>38276.0987268519</c:v>
                </c:pt>
                <c:pt idx="16110">
                  <c:v>38276.1001157407</c:v>
                </c:pt>
                <c:pt idx="16111">
                  <c:v>38276.1015046296</c:v>
                </c:pt>
                <c:pt idx="16112">
                  <c:v>38276.1028935185</c:v>
                </c:pt>
                <c:pt idx="16113">
                  <c:v>38276.1042824074</c:v>
                </c:pt>
                <c:pt idx="16114">
                  <c:v>38276.1056712963</c:v>
                </c:pt>
                <c:pt idx="16115">
                  <c:v>38276.1070601852</c:v>
                </c:pt>
                <c:pt idx="16116">
                  <c:v>38276.1084490741</c:v>
                </c:pt>
                <c:pt idx="16117">
                  <c:v>38276.109837963</c:v>
                </c:pt>
                <c:pt idx="16118">
                  <c:v>38276.1112268519</c:v>
                </c:pt>
                <c:pt idx="16119">
                  <c:v>38276.1126157407</c:v>
                </c:pt>
                <c:pt idx="16120">
                  <c:v>38276.1140046296</c:v>
                </c:pt>
                <c:pt idx="16121">
                  <c:v>38276.1153935185</c:v>
                </c:pt>
                <c:pt idx="16122">
                  <c:v>38276.1167824074</c:v>
                </c:pt>
                <c:pt idx="16123">
                  <c:v>38276.1181712963</c:v>
                </c:pt>
                <c:pt idx="16124">
                  <c:v>38276.1195601852</c:v>
                </c:pt>
                <c:pt idx="16125">
                  <c:v>38276.1209490741</c:v>
                </c:pt>
                <c:pt idx="16126">
                  <c:v>38276.122337963</c:v>
                </c:pt>
                <c:pt idx="16127">
                  <c:v>38276.1237268519</c:v>
                </c:pt>
                <c:pt idx="16128">
                  <c:v>38276.1251157407</c:v>
                </c:pt>
                <c:pt idx="16129">
                  <c:v>38276.1265046296</c:v>
                </c:pt>
                <c:pt idx="16130">
                  <c:v>38276.1278935185</c:v>
                </c:pt>
                <c:pt idx="16131">
                  <c:v>38276.1292824074</c:v>
                </c:pt>
                <c:pt idx="16132">
                  <c:v>38276.1306712963</c:v>
                </c:pt>
                <c:pt idx="16133">
                  <c:v>38276.1320601852</c:v>
                </c:pt>
                <c:pt idx="16134">
                  <c:v>38276.1334490741</c:v>
                </c:pt>
                <c:pt idx="16135">
                  <c:v>38276.134837963</c:v>
                </c:pt>
                <c:pt idx="16136">
                  <c:v>38276.1362268519</c:v>
                </c:pt>
                <c:pt idx="16137">
                  <c:v>38276.1376157407</c:v>
                </c:pt>
                <c:pt idx="16138">
                  <c:v>38276.1390046296</c:v>
                </c:pt>
                <c:pt idx="16139">
                  <c:v>38276.1403935185</c:v>
                </c:pt>
                <c:pt idx="16140">
                  <c:v>38276.1417824074</c:v>
                </c:pt>
                <c:pt idx="16141">
                  <c:v>38276.1431712963</c:v>
                </c:pt>
                <c:pt idx="16142">
                  <c:v>38276.1445601852</c:v>
                </c:pt>
                <c:pt idx="16143">
                  <c:v>38276.1459490741</c:v>
                </c:pt>
                <c:pt idx="16144">
                  <c:v>38276.147337963</c:v>
                </c:pt>
                <c:pt idx="16145">
                  <c:v>38276.1487268519</c:v>
                </c:pt>
                <c:pt idx="16146">
                  <c:v>38276.1501157407</c:v>
                </c:pt>
                <c:pt idx="16147">
                  <c:v>38276.1515046296</c:v>
                </c:pt>
                <c:pt idx="16148">
                  <c:v>38276.1528935185</c:v>
                </c:pt>
                <c:pt idx="16149">
                  <c:v>38276.1542824074</c:v>
                </c:pt>
                <c:pt idx="16150">
                  <c:v>38276.1556712963</c:v>
                </c:pt>
                <c:pt idx="16151">
                  <c:v>38276.1570601852</c:v>
                </c:pt>
                <c:pt idx="16152">
                  <c:v>38276.1584490741</c:v>
                </c:pt>
                <c:pt idx="16153">
                  <c:v>38276.159837963</c:v>
                </c:pt>
                <c:pt idx="16154">
                  <c:v>38276.1612268519</c:v>
                </c:pt>
                <c:pt idx="16155">
                  <c:v>38276.1626157407</c:v>
                </c:pt>
                <c:pt idx="16156">
                  <c:v>38276.1640046296</c:v>
                </c:pt>
                <c:pt idx="16157">
                  <c:v>38276.1653935185</c:v>
                </c:pt>
                <c:pt idx="16158">
                  <c:v>38276.1667824074</c:v>
                </c:pt>
                <c:pt idx="16159">
                  <c:v>38276.1681712963</c:v>
                </c:pt>
                <c:pt idx="16160">
                  <c:v>38276.1695601852</c:v>
                </c:pt>
                <c:pt idx="16161">
                  <c:v>38276.1709490741</c:v>
                </c:pt>
                <c:pt idx="16162">
                  <c:v>38276.172337963</c:v>
                </c:pt>
                <c:pt idx="16163">
                  <c:v>38276.1737268519</c:v>
                </c:pt>
                <c:pt idx="16164">
                  <c:v>38276.1751157407</c:v>
                </c:pt>
                <c:pt idx="16165">
                  <c:v>38276.1765046296</c:v>
                </c:pt>
                <c:pt idx="16166">
                  <c:v>38276.1778935185</c:v>
                </c:pt>
                <c:pt idx="16167">
                  <c:v>38276.1792824074</c:v>
                </c:pt>
                <c:pt idx="16168">
                  <c:v>38276.1806712963</c:v>
                </c:pt>
                <c:pt idx="16169">
                  <c:v>38276.1820601852</c:v>
                </c:pt>
                <c:pt idx="16170">
                  <c:v>38276.1834490741</c:v>
                </c:pt>
                <c:pt idx="16171">
                  <c:v>38276.184837963</c:v>
                </c:pt>
                <c:pt idx="16172">
                  <c:v>38276.1862268519</c:v>
                </c:pt>
                <c:pt idx="16173">
                  <c:v>38276.1876157407</c:v>
                </c:pt>
                <c:pt idx="16174">
                  <c:v>38276.1890046296</c:v>
                </c:pt>
                <c:pt idx="16175">
                  <c:v>38276.1903935185</c:v>
                </c:pt>
                <c:pt idx="16176">
                  <c:v>38276.1917824074</c:v>
                </c:pt>
                <c:pt idx="16177">
                  <c:v>38276.1931712963</c:v>
                </c:pt>
                <c:pt idx="16178">
                  <c:v>38276.1945601852</c:v>
                </c:pt>
                <c:pt idx="16179">
                  <c:v>38276.1959490741</c:v>
                </c:pt>
                <c:pt idx="16180">
                  <c:v>38276.197337963</c:v>
                </c:pt>
                <c:pt idx="16181">
                  <c:v>38276.1987268519</c:v>
                </c:pt>
                <c:pt idx="16182">
                  <c:v>38276.2001157407</c:v>
                </c:pt>
                <c:pt idx="16183">
                  <c:v>38276.2015046296</c:v>
                </c:pt>
                <c:pt idx="16184">
                  <c:v>38276.2028935185</c:v>
                </c:pt>
                <c:pt idx="16185">
                  <c:v>38276.2042824074</c:v>
                </c:pt>
                <c:pt idx="16186">
                  <c:v>38276.2056712963</c:v>
                </c:pt>
                <c:pt idx="16187">
                  <c:v>38276.2070601852</c:v>
                </c:pt>
                <c:pt idx="16188">
                  <c:v>38276.2084490741</c:v>
                </c:pt>
                <c:pt idx="16189">
                  <c:v>38276.209837963</c:v>
                </c:pt>
                <c:pt idx="16190">
                  <c:v>38276.2112268519</c:v>
                </c:pt>
                <c:pt idx="16191">
                  <c:v>38276.2126157407</c:v>
                </c:pt>
                <c:pt idx="16192">
                  <c:v>38276.2140046296</c:v>
                </c:pt>
                <c:pt idx="16193">
                  <c:v>38276.2153935185</c:v>
                </c:pt>
                <c:pt idx="16194">
                  <c:v>38276.2167824074</c:v>
                </c:pt>
                <c:pt idx="16195">
                  <c:v>38276.2181712963</c:v>
                </c:pt>
                <c:pt idx="16196">
                  <c:v>38276.2195601852</c:v>
                </c:pt>
                <c:pt idx="16197">
                  <c:v>38276.2209490741</c:v>
                </c:pt>
                <c:pt idx="16198">
                  <c:v>38276.222337963</c:v>
                </c:pt>
                <c:pt idx="16199">
                  <c:v>38276.2237268519</c:v>
                </c:pt>
                <c:pt idx="16200">
                  <c:v>38276.2251157407</c:v>
                </c:pt>
                <c:pt idx="16201">
                  <c:v>38276.2265046296</c:v>
                </c:pt>
                <c:pt idx="16202">
                  <c:v>38276.2278935185</c:v>
                </c:pt>
                <c:pt idx="16203">
                  <c:v>38276.2292824074</c:v>
                </c:pt>
                <c:pt idx="16204">
                  <c:v>38276.2306712963</c:v>
                </c:pt>
                <c:pt idx="16205">
                  <c:v>38276.2320601852</c:v>
                </c:pt>
                <c:pt idx="16206">
                  <c:v>38276.2334490741</c:v>
                </c:pt>
                <c:pt idx="16207">
                  <c:v>38276.234837963</c:v>
                </c:pt>
                <c:pt idx="16208">
                  <c:v>38276.2362268519</c:v>
                </c:pt>
                <c:pt idx="16209">
                  <c:v>38276.2376157407</c:v>
                </c:pt>
                <c:pt idx="16210">
                  <c:v>38276.2390046296</c:v>
                </c:pt>
                <c:pt idx="16211">
                  <c:v>38276.2403935185</c:v>
                </c:pt>
                <c:pt idx="16212">
                  <c:v>38276.2417824074</c:v>
                </c:pt>
                <c:pt idx="16213">
                  <c:v>38276.2431712963</c:v>
                </c:pt>
                <c:pt idx="16214">
                  <c:v>38276.2445601852</c:v>
                </c:pt>
                <c:pt idx="16215">
                  <c:v>38276.2459490741</c:v>
                </c:pt>
                <c:pt idx="16216">
                  <c:v>38276.247337963</c:v>
                </c:pt>
                <c:pt idx="16217">
                  <c:v>38276.2487268519</c:v>
                </c:pt>
                <c:pt idx="16218">
                  <c:v>38276.2501157407</c:v>
                </c:pt>
                <c:pt idx="16219">
                  <c:v>38276.2515046296</c:v>
                </c:pt>
                <c:pt idx="16220">
                  <c:v>38276.2528935185</c:v>
                </c:pt>
                <c:pt idx="16221">
                  <c:v>38276.2542824074</c:v>
                </c:pt>
                <c:pt idx="16222">
                  <c:v>38276.2556712963</c:v>
                </c:pt>
                <c:pt idx="16223">
                  <c:v>38276.2570601852</c:v>
                </c:pt>
                <c:pt idx="16224">
                  <c:v>38276.2584490741</c:v>
                </c:pt>
                <c:pt idx="16225">
                  <c:v>38276.259837963</c:v>
                </c:pt>
                <c:pt idx="16226">
                  <c:v>38276.2612268519</c:v>
                </c:pt>
                <c:pt idx="16227">
                  <c:v>38276.2626157407</c:v>
                </c:pt>
                <c:pt idx="16228">
                  <c:v>38276.2640046296</c:v>
                </c:pt>
                <c:pt idx="16229">
                  <c:v>38276.2653935185</c:v>
                </c:pt>
                <c:pt idx="16230">
                  <c:v>38276.2667824074</c:v>
                </c:pt>
                <c:pt idx="16231">
                  <c:v>38276.2681712963</c:v>
                </c:pt>
                <c:pt idx="16232">
                  <c:v>38276.2695601852</c:v>
                </c:pt>
                <c:pt idx="16233">
                  <c:v>38276.2709490741</c:v>
                </c:pt>
                <c:pt idx="16234">
                  <c:v>38276.272337963</c:v>
                </c:pt>
                <c:pt idx="16235">
                  <c:v>38276.2737268519</c:v>
                </c:pt>
                <c:pt idx="16236">
                  <c:v>38276.2751157407</c:v>
                </c:pt>
                <c:pt idx="16237">
                  <c:v>38276.2765046296</c:v>
                </c:pt>
                <c:pt idx="16238">
                  <c:v>38276.2778935185</c:v>
                </c:pt>
                <c:pt idx="16239">
                  <c:v>38276.2792824074</c:v>
                </c:pt>
                <c:pt idx="16240">
                  <c:v>38276.2806712963</c:v>
                </c:pt>
                <c:pt idx="16241">
                  <c:v>38276.2820601852</c:v>
                </c:pt>
                <c:pt idx="16242">
                  <c:v>38276.2834490741</c:v>
                </c:pt>
                <c:pt idx="16243">
                  <c:v>38276.284837963</c:v>
                </c:pt>
                <c:pt idx="16244">
                  <c:v>38276.2862268519</c:v>
                </c:pt>
                <c:pt idx="16245">
                  <c:v>38276.2876157407</c:v>
                </c:pt>
                <c:pt idx="16246">
                  <c:v>38276.2890046296</c:v>
                </c:pt>
                <c:pt idx="16247">
                  <c:v>38276.2903935185</c:v>
                </c:pt>
                <c:pt idx="16248">
                  <c:v>38276.2917824074</c:v>
                </c:pt>
                <c:pt idx="16249">
                  <c:v>38276.2931712963</c:v>
                </c:pt>
                <c:pt idx="16250">
                  <c:v>38276.2945601852</c:v>
                </c:pt>
                <c:pt idx="16251">
                  <c:v>38276.2959490741</c:v>
                </c:pt>
                <c:pt idx="16252">
                  <c:v>38276.297337963</c:v>
                </c:pt>
                <c:pt idx="16253">
                  <c:v>38276.2987268519</c:v>
                </c:pt>
                <c:pt idx="16254">
                  <c:v>38276.3001157407</c:v>
                </c:pt>
                <c:pt idx="16255">
                  <c:v>38276.3015046296</c:v>
                </c:pt>
                <c:pt idx="16256">
                  <c:v>38276.3028935185</c:v>
                </c:pt>
                <c:pt idx="16257">
                  <c:v>38276.3042824074</c:v>
                </c:pt>
                <c:pt idx="16258">
                  <c:v>38276.3056712963</c:v>
                </c:pt>
                <c:pt idx="16259">
                  <c:v>38276.3070601852</c:v>
                </c:pt>
                <c:pt idx="16260">
                  <c:v>38276.3084490741</c:v>
                </c:pt>
                <c:pt idx="16261">
                  <c:v>38276.309837963</c:v>
                </c:pt>
                <c:pt idx="16262">
                  <c:v>38276.3112268519</c:v>
                </c:pt>
                <c:pt idx="16263">
                  <c:v>38276.3126157407</c:v>
                </c:pt>
                <c:pt idx="16264">
                  <c:v>38276.3140046296</c:v>
                </c:pt>
                <c:pt idx="16265">
                  <c:v>38276.3153935185</c:v>
                </c:pt>
                <c:pt idx="16266">
                  <c:v>38276.3167824074</c:v>
                </c:pt>
                <c:pt idx="16267">
                  <c:v>38276.3181712963</c:v>
                </c:pt>
                <c:pt idx="16268">
                  <c:v>38276.3195601852</c:v>
                </c:pt>
                <c:pt idx="16269">
                  <c:v>38276.3209490741</c:v>
                </c:pt>
                <c:pt idx="16270">
                  <c:v>38276.322337963</c:v>
                </c:pt>
                <c:pt idx="16271">
                  <c:v>38276.3237268519</c:v>
                </c:pt>
                <c:pt idx="16272">
                  <c:v>38276.3251157407</c:v>
                </c:pt>
                <c:pt idx="16273">
                  <c:v>38276.3265046296</c:v>
                </c:pt>
                <c:pt idx="16274">
                  <c:v>38276.3278935185</c:v>
                </c:pt>
                <c:pt idx="16275">
                  <c:v>38276.3292824074</c:v>
                </c:pt>
                <c:pt idx="16276">
                  <c:v>38276.3306712963</c:v>
                </c:pt>
                <c:pt idx="16277">
                  <c:v>38276.3320601852</c:v>
                </c:pt>
                <c:pt idx="16278">
                  <c:v>38276.3334490741</c:v>
                </c:pt>
                <c:pt idx="16279">
                  <c:v>38276.334837963</c:v>
                </c:pt>
                <c:pt idx="16280">
                  <c:v>38276.3362268519</c:v>
                </c:pt>
                <c:pt idx="16281">
                  <c:v>38276.3376157407</c:v>
                </c:pt>
                <c:pt idx="16282">
                  <c:v>38276.3390046296</c:v>
                </c:pt>
                <c:pt idx="16283">
                  <c:v>38276.3403935185</c:v>
                </c:pt>
                <c:pt idx="16284">
                  <c:v>38276.3417824074</c:v>
                </c:pt>
                <c:pt idx="16285">
                  <c:v>38276.3431712963</c:v>
                </c:pt>
                <c:pt idx="16286">
                  <c:v>38276.3445601852</c:v>
                </c:pt>
                <c:pt idx="16287">
                  <c:v>38276.3459490741</c:v>
                </c:pt>
                <c:pt idx="16288">
                  <c:v>38276.347337963</c:v>
                </c:pt>
                <c:pt idx="16289">
                  <c:v>38276.3487268519</c:v>
                </c:pt>
                <c:pt idx="16290">
                  <c:v>38276.3501157407</c:v>
                </c:pt>
                <c:pt idx="16291">
                  <c:v>38276.3515046296</c:v>
                </c:pt>
                <c:pt idx="16292">
                  <c:v>38276.3528935185</c:v>
                </c:pt>
                <c:pt idx="16293">
                  <c:v>38276.3542824074</c:v>
                </c:pt>
                <c:pt idx="16294">
                  <c:v>38276.3556712963</c:v>
                </c:pt>
                <c:pt idx="16295">
                  <c:v>38276.3570601852</c:v>
                </c:pt>
                <c:pt idx="16296">
                  <c:v>38276.3584490741</c:v>
                </c:pt>
                <c:pt idx="16297">
                  <c:v>38276.359837963</c:v>
                </c:pt>
                <c:pt idx="16298">
                  <c:v>38276.3612268519</c:v>
                </c:pt>
                <c:pt idx="16299">
                  <c:v>38276.3626157407</c:v>
                </c:pt>
                <c:pt idx="16300">
                  <c:v>38276.3640046296</c:v>
                </c:pt>
                <c:pt idx="16301">
                  <c:v>38276.3653935185</c:v>
                </c:pt>
                <c:pt idx="16302">
                  <c:v>38276.3667824074</c:v>
                </c:pt>
                <c:pt idx="16303">
                  <c:v>38276.3681712963</c:v>
                </c:pt>
                <c:pt idx="16304">
                  <c:v>38276.3695601852</c:v>
                </c:pt>
                <c:pt idx="16305">
                  <c:v>38276.3709490741</c:v>
                </c:pt>
                <c:pt idx="16306">
                  <c:v>38276.372337963</c:v>
                </c:pt>
                <c:pt idx="16307">
                  <c:v>38276.3737268519</c:v>
                </c:pt>
                <c:pt idx="16308">
                  <c:v>38276.3751157407</c:v>
                </c:pt>
                <c:pt idx="16309">
                  <c:v>38276.3765046296</c:v>
                </c:pt>
                <c:pt idx="16310">
                  <c:v>38276.3778935185</c:v>
                </c:pt>
                <c:pt idx="16311">
                  <c:v>38276.3792824074</c:v>
                </c:pt>
                <c:pt idx="16312">
                  <c:v>38276.3806712963</c:v>
                </c:pt>
                <c:pt idx="16313">
                  <c:v>38276.3820601852</c:v>
                </c:pt>
                <c:pt idx="16314">
                  <c:v>38276.3834490741</c:v>
                </c:pt>
                <c:pt idx="16315">
                  <c:v>38276.384837963</c:v>
                </c:pt>
                <c:pt idx="16316">
                  <c:v>38276.3862268519</c:v>
                </c:pt>
                <c:pt idx="16317">
                  <c:v>38276.3876157407</c:v>
                </c:pt>
                <c:pt idx="16318">
                  <c:v>38276.3890046296</c:v>
                </c:pt>
                <c:pt idx="16319">
                  <c:v>38276.3903935185</c:v>
                </c:pt>
                <c:pt idx="16320">
                  <c:v>38276.3917824074</c:v>
                </c:pt>
                <c:pt idx="16321">
                  <c:v>38276.3931712963</c:v>
                </c:pt>
                <c:pt idx="16322">
                  <c:v>38276.3945601852</c:v>
                </c:pt>
                <c:pt idx="16323">
                  <c:v>38276.3959490741</c:v>
                </c:pt>
                <c:pt idx="16324">
                  <c:v>38276.397337963</c:v>
                </c:pt>
                <c:pt idx="16325">
                  <c:v>38276.3987268519</c:v>
                </c:pt>
                <c:pt idx="16326">
                  <c:v>38276.4001157407</c:v>
                </c:pt>
                <c:pt idx="16327">
                  <c:v>38276.4015046296</c:v>
                </c:pt>
                <c:pt idx="16328">
                  <c:v>38276.4028935185</c:v>
                </c:pt>
                <c:pt idx="16329">
                  <c:v>38276.4042824074</c:v>
                </c:pt>
                <c:pt idx="16330">
                  <c:v>38276.4056712963</c:v>
                </c:pt>
                <c:pt idx="16331">
                  <c:v>38276.4070601852</c:v>
                </c:pt>
                <c:pt idx="16332">
                  <c:v>38276.4084490741</c:v>
                </c:pt>
                <c:pt idx="16333">
                  <c:v>38276.409837963</c:v>
                </c:pt>
                <c:pt idx="16334">
                  <c:v>38276.4112268519</c:v>
                </c:pt>
                <c:pt idx="16335">
                  <c:v>38276.4126157407</c:v>
                </c:pt>
                <c:pt idx="16336">
                  <c:v>38276.4140046296</c:v>
                </c:pt>
                <c:pt idx="16337">
                  <c:v>38276.4153935185</c:v>
                </c:pt>
                <c:pt idx="16338">
                  <c:v>38276.4167824074</c:v>
                </c:pt>
                <c:pt idx="16339">
                  <c:v>38276.4181712963</c:v>
                </c:pt>
                <c:pt idx="16340">
                  <c:v>38276.4195601852</c:v>
                </c:pt>
                <c:pt idx="16341">
                  <c:v>38276.4209490741</c:v>
                </c:pt>
                <c:pt idx="16342">
                  <c:v>38276.422337963</c:v>
                </c:pt>
                <c:pt idx="16343">
                  <c:v>38276.4237268519</c:v>
                </c:pt>
                <c:pt idx="16344">
                  <c:v>38276.4251157407</c:v>
                </c:pt>
                <c:pt idx="16345">
                  <c:v>38276.4265046296</c:v>
                </c:pt>
                <c:pt idx="16346">
                  <c:v>38276.4278935185</c:v>
                </c:pt>
                <c:pt idx="16347">
                  <c:v>38276.4292824074</c:v>
                </c:pt>
                <c:pt idx="16348">
                  <c:v>38276.4306712963</c:v>
                </c:pt>
                <c:pt idx="16349">
                  <c:v>38276.4320601852</c:v>
                </c:pt>
                <c:pt idx="16350">
                  <c:v>38276.4334490741</c:v>
                </c:pt>
                <c:pt idx="16351">
                  <c:v>38276.434837963</c:v>
                </c:pt>
                <c:pt idx="16352">
                  <c:v>38276.4362268519</c:v>
                </c:pt>
                <c:pt idx="16353">
                  <c:v>38276.4376157407</c:v>
                </c:pt>
                <c:pt idx="16354">
                  <c:v>38276.4390046296</c:v>
                </c:pt>
                <c:pt idx="16355">
                  <c:v>38276.4403935185</c:v>
                </c:pt>
                <c:pt idx="16356">
                  <c:v>38276.4417824074</c:v>
                </c:pt>
                <c:pt idx="16357">
                  <c:v>38276.4431712963</c:v>
                </c:pt>
                <c:pt idx="16358">
                  <c:v>38276.4445601852</c:v>
                </c:pt>
                <c:pt idx="16359">
                  <c:v>38276.4459490741</c:v>
                </c:pt>
                <c:pt idx="16360">
                  <c:v>38276.447337963</c:v>
                </c:pt>
                <c:pt idx="16361">
                  <c:v>38276.4487268519</c:v>
                </c:pt>
                <c:pt idx="16362">
                  <c:v>38276.4501157407</c:v>
                </c:pt>
                <c:pt idx="16363">
                  <c:v>38276.4515046296</c:v>
                </c:pt>
                <c:pt idx="16364">
                  <c:v>38276.4528935185</c:v>
                </c:pt>
                <c:pt idx="16365">
                  <c:v>38276.4542824074</c:v>
                </c:pt>
                <c:pt idx="16366">
                  <c:v>38276.4556712963</c:v>
                </c:pt>
                <c:pt idx="16367">
                  <c:v>38276.4570601852</c:v>
                </c:pt>
                <c:pt idx="16368">
                  <c:v>38276.4584490741</c:v>
                </c:pt>
                <c:pt idx="16369">
                  <c:v>38276.459837963</c:v>
                </c:pt>
                <c:pt idx="16370">
                  <c:v>38276.4612268519</c:v>
                </c:pt>
                <c:pt idx="16371">
                  <c:v>38276.4626157407</c:v>
                </c:pt>
                <c:pt idx="16372">
                  <c:v>38276.4640046296</c:v>
                </c:pt>
                <c:pt idx="16373">
                  <c:v>38276.4653935185</c:v>
                </c:pt>
                <c:pt idx="16374">
                  <c:v>38276.4667824074</c:v>
                </c:pt>
                <c:pt idx="16375">
                  <c:v>38276.4681712963</c:v>
                </c:pt>
                <c:pt idx="16376">
                  <c:v>38276.4695601852</c:v>
                </c:pt>
                <c:pt idx="16377">
                  <c:v>38276.4709490741</c:v>
                </c:pt>
                <c:pt idx="16378">
                  <c:v>38276.472337963</c:v>
                </c:pt>
                <c:pt idx="16379">
                  <c:v>38276.4737268519</c:v>
                </c:pt>
                <c:pt idx="16380">
                  <c:v>38276.4751157407</c:v>
                </c:pt>
                <c:pt idx="16381">
                  <c:v>38276.4765046296</c:v>
                </c:pt>
                <c:pt idx="16382">
                  <c:v>38276.4778935185</c:v>
                </c:pt>
                <c:pt idx="16383">
                  <c:v>38276.4792824074</c:v>
                </c:pt>
                <c:pt idx="16384">
                  <c:v>38276.4806712963</c:v>
                </c:pt>
                <c:pt idx="16385">
                  <c:v>38276.4820601852</c:v>
                </c:pt>
                <c:pt idx="16386">
                  <c:v>38276.4834490741</c:v>
                </c:pt>
                <c:pt idx="16387">
                  <c:v>38276.484837963</c:v>
                </c:pt>
                <c:pt idx="16388">
                  <c:v>38276.4862268519</c:v>
                </c:pt>
                <c:pt idx="16389">
                  <c:v>38276.4876157407</c:v>
                </c:pt>
                <c:pt idx="16390">
                  <c:v>38276.4890046296</c:v>
                </c:pt>
                <c:pt idx="16391">
                  <c:v>38276.4903935185</c:v>
                </c:pt>
                <c:pt idx="16392">
                  <c:v>38276.4917824074</c:v>
                </c:pt>
                <c:pt idx="16393">
                  <c:v>38276.4931712963</c:v>
                </c:pt>
                <c:pt idx="16394">
                  <c:v>38276.4945601852</c:v>
                </c:pt>
                <c:pt idx="16395">
                  <c:v>38276.4959490741</c:v>
                </c:pt>
                <c:pt idx="16396">
                  <c:v>38276.497337963</c:v>
                </c:pt>
                <c:pt idx="16397">
                  <c:v>38276.4987268519</c:v>
                </c:pt>
                <c:pt idx="16398">
                  <c:v>38276.5001157407</c:v>
                </c:pt>
                <c:pt idx="16399">
                  <c:v>38276.5015046296</c:v>
                </c:pt>
                <c:pt idx="16400">
                  <c:v>38276.5028935185</c:v>
                </c:pt>
                <c:pt idx="16401">
                  <c:v>38276.5042824074</c:v>
                </c:pt>
                <c:pt idx="16402">
                  <c:v>38276.5056712963</c:v>
                </c:pt>
                <c:pt idx="16403">
                  <c:v>38276.5070601852</c:v>
                </c:pt>
                <c:pt idx="16404">
                  <c:v>38276.5084490741</c:v>
                </c:pt>
                <c:pt idx="16405">
                  <c:v>38276.509837963</c:v>
                </c:pt>
                <c:pt idx="16406">
                  <c:v>38276.5112268519</c:v>
                </c:pt>
                <c:pt idx="16407">
                  <c:v>38276.5126157407</c:v>
                </c:pt>
                <c:pt idx="16408">
                  <c:v>38276.5140046296</c:v>
                </c:pt>
                <c:pt idx="16409">
                  <c:v>38276.5153935185</c:v>
                </c:pt>
                <c:pt idx="16410">
                  <c:v>38276.5167824074</c:v>
                </c:pt>
                <c:pt idx="16411">
                  <c:v>38276.5181712963</c:v>
                </c:pt>
                <c:pt idx="16412">
                  <c:v>38276.5195601852</c:v>
                </c:pt>
                <c:pt idx="16413">
                  <c:v>38276.5209490741</c:v>
                </c:pt>
                <c:pt idx="16414">
                  <c:v>38276.522337963</c:v>
                </c:pt>
                <c:pt idx="16415">
                  <c:v>38276.5237268519</c:v>
                </c:pt>
                <c:pt idx="16416">
                  <c:v>38276.5251157407</c:v>
                </c:pt>
                <c:pt idx="16417">
                  <c:v>38276.5265046296</c:v>
                </c:pt>
                <c:pt idx="16418">
                  <c:v>38276.5278935185</c:v>
                </c:pt>
                <c:pt idx="16419">
                  <c:v>38276.5292824074</c:v>
                </c:pt>
                <c:pt idx="16420">
                  <c:v>38276.5306712963</c:v>
                </c:pt>
                <c:pt idx="16421">
                  <c:v>38276.5320601852</c:v>
                </c:pt>
                <c:pt idx="16422">
                  <c:v>38276.5334490741</c:v>
                </c:pt>
                <c:pt idx="16423">
                  <c:v>38276.534837963</c:v>
                </c:pt>
                <c:pt idx="16424">
                  <c:v>38276.5362268519</c:v>
                </c:pt>
                <c:pt idx="16425">
                  <c:v>38276.5376157407</c:v>
                </c:pt>
                <c:pt idx="16426">
                  <c:v>38276.5390046296</c:v>
                </c:pt>
                <c:pt idx="16427">
                  <c:v>38276.5403935185</c:v>
                </c:pt>
                <c:pt idx="16428">
                  <c:v>38276.5417824074</c:v>
                </c:pt>
                <c:pt idx="16429">
                  <c:v>38276.5431712963</c:v>
                </c:pt>
                <c:pt idx="16430">
                  <c:v>38276.5445601852</c:v>
                </c:pt>
                <c:pt idx="16431">
                  <c:v>38276.5459490741</c:v>
                </c:pt>
                <c:pt idx="16432">
                  <c:v>38276.547337963</c:v>
                </c:pt>
                <c:pt idx="16433">
                  <c:v>38276.5487268519</c:v>
                </c:pt>
                <c:pt idx="16434">
                  <c:v>38276.5501157407</c:v>
                </c:pt>
                <c:pt idx="16435">
                  <c:v>38276.5515046296</c:v>
                </c:pt>
                <c:pt idx="16436">
                  <c:v>38276.5528935185</c:v>
                </c:pt>
                <c:pt idx="16437">
                  <c:v>38276.5542824074</c:v>
                </c:pt>
                <c:pt idx="16438">
                  <c:v>38276.5556712963</c:v>
                </c:pt>
                <c:pt idx="16439">
                  <c:v>38276.5570601852</c:v>
                </c:pt>
                <c:pt idx="16440">
                  <c:v>38276.5584490741</c:v>
                </c:pt>
                <c:pt idx="16441">
                  <c:v>38276.559837963</c:v>
                </c:pt>
                <c:pt idx="16442">
                  <c:v>38276.5612268519</c:v>
                </c:pt>
                <c:pt idx="16443">
                  <c:v>38276.5626157407</c:v>
                </c:pt>
                <c:pt idx="16444">
                  <c:v>38276.5640046296</c:v>
                </c:pt>
                <c:pt idx="16445">
                  <c:v>38276.5653935185</c:v>
                </c:pt>
                <c:pt idx="16446">
                  <c:v>38276.5667824074</c:v>
                </c:pt>
                <c:pt idx="16447">
                  <c:v>38276.5681712963</c:v>
                </c:pt>
                <c:pt idx="16448">
                  <c:v>38276.5695601852</c:v>
                </c:pt>
                <c:pt idx="16449">
                  <c:v>38276.5709490741</c:v>
                </c:pt>
                <c:pt idx="16450">
                  <c:v>38276.572337963</c:v>
                </c:pt>
                <c:pt idx="16451">
                  <c:v>38276.5737268519</c:v>
                </c:pt>
                <c:pt idx="16452">
                  <c:v>38276.5751157407</c:v>
                </c:pt>
                <c:pt idx="16453">
                  <c:v>38276.5765046296</c:v>
                </c:pt>
                <c:pt idx="16454">
                  <c:v>38276.5778935185</c:v>
                </c:pt>
                <c:pt idx="16455">
                  <c:v>38276.5792824074</c:v>
                </c:pt>
                <c:pt idx="16456">
                  <c:v>38276.5806712963</c:v>
                </c:pt>
                <c:pt idx="16457">
                  <c:v>38276.5820601852</c:v>
                </c:pt>
                <c:pt idx="16458">
                  <c:v>38276.5834490741</c:v>
                </c:pt>
                <c:pt idx="16459">
                  <c:v>38276.584837963</c:v>
                </c:pt>
                <c:pt idx="16460">
                  <c:v>38276.5862268519</c:v>
                </c:pt>
                <c:pt idx="16461">
                  <c:v>38276.5876157407</c:v>
                </c:pt>
                <c:pt idx="16462">
                  <c:v>38276.5890046296</c:v>
                </c:pt>
                <c:pt idx="16463">
                  <c:v>38276.5903935185</c:v>
                </c:pt>
                <c:pt idx="16464">
                  <c:v>38276.5917824074</c:v>
                </c:pt>
                <c:pt idx="16465">
                  <c:v>38276.5931712963</c:v>
                </c:pt>
                <c:pt idx="16466">
                  <c:v>38276.5945601852</c:v>
                </c:pt>
                <c:pt idx="16467">
                  <c:v>38276.5959490741</c:v>
                </c:pt>
                <c:pt idx="16468">
                  <c:v>38276.597337963</c:v>
                </c:pt>
                <c:pt idx="16469">
                  <c:v>38276.5987268519</c:v>
                </c:pt>
                <c:pt idx="16470">
                  <c:v>38276.6001157407</c:v>
                </c:pt>
                <c:pt idx="16471">
                  <c:v>38276.6015046296</c:v>
                </c:pt>
                <c:pt idx="16472">
                  <c:v>38276.6028935185</c:v>
                </c:pt>
                <c:pt idx="16473">
                  <c:v>38276.6042824074</c:v>
                </c:pt>
                <c:pt idx="16474">
                  <c:v>38276.6056712963</c:v>
                </c:pt>
                <c:pt idx="16475">
                  <c:v>38276.6070601852</c:v>
                </c:pt>
                <c:pt idx="16476">
                  <c:v>38276.6084490741</c:v>
                </c:pt>
                <c:pt idx="16477">
                  <c:v>38276.609837963</c:v>
                </c:pt>
                <c:pt idx="16478">
                  <c:v>38276.6112268519</c:v>
                </c:pt>
                <c:pt idx="16479">
                  <c:v>38276.6126157407</c:v>
                </c:pt>
                <c:pt idx="16480">
                  <c:v>38276.6140046296</c:v>
                </c:pt>
                <c:pt idx="16481">
                  <c:v>38276.6153935185</c:v>
                </c:pt>
                <c:pt idx="16482">
                  <c:v>38276.6167824074</c:v>
                </c:pt>
                <c:pt idx="16483">
                  <c:v>38276.6181712963</c:v>
                </c:pt>
                <c:pt idx="16484">
                  <c:v>38276.6195601852</c:v>
                </c:pt>
                <c:pt idx="16485">
                  <c:v>38276.6209490741</c:v>
                </c:pt>
                <c:pt idx="16486">
                  <c:v>38276.622337963</c:v>
                </c:pt>
                <c:pt idx="16487">
                  <c:v>38276.6237268519</c:v>
                </c:pt>
                <c:pt idx="16488">
                  <c:v>38276.6251157407</c:v>
                </c:pt>
                <c:pt idx="16489">
                  <c:v>38276.6265046296</c:v>
                </c:pt>
                <c:pt idx="16490">
                  <c:v>38276.6278935185</c:v>
                </c:pt>
                <c:pt idx="16491">
                  <c:v>38276.6292824074</c:v>
                </c:pt>
                <c:pt idx="16492">
                  <c:v>38276.6306712963</c:v>
                </c:pt>
                <c:pt idx="16493">
                  <c:v>38276.6320601852</c:v>
                </c:pt>
                <c:pt idx="16494">
                  <c:v>38276.6334490741</c:v>
                </c:pt>
                <c:pt idx="16495">
                  <c:v>38276.634837963</c:v>
                </c:pt>
                <c:pt idx="16496">
                  <c:v>38276.6362268519</c:v>
                </c:pt>
                <c:pt idx="16497">
                  <c:v>38276.6376157407</c:v>
                </c:pt>
                <c:pt idx="16498">
                  <c:v>38276.6390046296</c:v>
                </c:pt>
                <c:pt idx="16499">
                  <c:v>38276.6403935185</c:v>
                </c:pt>
                <c:pt idx="16500">
                  <c:v>38276.6417824074</c:v>
                </c:pt>
                <c:pt idx="16501">
                  <c:v>38276.6431712963</c:v>
                </c:pt>
                <c:pt idx="16502">
                  <c:v>38276.6445601852</c:v>
                </c:pt>
                <c:pt idx="16503">
                  <c:v>38276.6459490741</c:v>
                </c:pt>
                <c:pt idx="16504">
                  <c:v>38276.647337963</c:v>
                </c:pt>
                <c:pt idx="16505">
                  <c:v>38276.6487268519</c:v>
                </c:pt>
                <c:pt idx="16506">
                  <c:v>38276.6501157407</c:v>
                </c:pt>
                <c:pt idx="16507">
                  <c:v>38276.6515046296</c:v>
                </c:pt>
                <c:pt idx="16508">
                  <c:v>38276.6528935185</c:v>
                </c:pt>
                <c:pt idx="16509">
                  <c:v>38276.6542824074</c:v>
                </c:pt>
                <c:pt idx="16510">
                  <c:v>38276.6556712963</c:v>
                </c:pt>
                <c:pt idx="16511">
                  <c:v>38276.6570601852</c:v>
                </c:pt>
                <c:pt idx="16512">
                  <c:v>38276.6584490741</c:v>
                </c:pt>
                <c:pt idx="16513">
                  <c:v>38276.659837963</c:v>
                </c:pt>
                <c:pt idx="16514">
                  <c:v>38276.6612268519</c:v>
                </c:pt>
                <c:pt idx="16515">
                  <c:v>38276.6626157407</c:v>
                </c:pt>
                <c:pt idx="16516">
                  <c:v>38276.6640046296</c:v>
                </c:pt>
                <c:pt idx="16517">
                  <c:v>38276.6653935185</c:v>
                </c:pt>
                <c:pt idx="16518">
                  <c:v>38276.6667824074</c:v>
                </c:pt>
                <c:pt idx="16519">
                  <c:v>38276.6681712963</c:v>
                </c:pt>
                <c:pt idx="16520">
                  <c:v>38276.6695601852</c:v>
                </c:pt>
                <c:pt idx="16521">
                  <c:v>38276.6709490741</c:v>
                </c:pt>
                <c:pt idx="16522">
                  <c:v>38276.672337963</c:v>
                </c:pt>
                <c:pt idx="16523">
                  <c:v>38276.6737268519</c:v>
                </c:pt>
                <c:pt idx="16524">
                  <c:v>38276.6751157407</c:v>
                </c:pt>
                <c:pt idx="16525">
                  <c:v>38276.6765046296</c:v>
                </c:pt>
                <c:pt idx="16526">
                  <c:v>38276.6778935185</c:v>
                </c:pt>
                <c:pt idx="16527">
                  <c:v>38276.6792824074</c:v>
                </c:pt>
                <c:pt idx="16528">
                  <c:v>38276.6806712963</c:v>
                </c:pt>
                <c:pt idx="16529">
                  <c:v>38276.6820601852</c:v>
                </c:pt>
                <c:pt idx="16530">
                  <c:v>38276.6834490741</c:v>
                </c:pt>
                <c:pt idx="16531">
                  <c:v>38276.684837963</c:v>
                </c:pt>
                <c:pt idx="16532">
                  <c:v>38276.6862268519</c:v>
                </c:pt>
                <c:pt idx="16533">
                  <c:v>38276.6876157407</c:v>
                </c:pt>
                <c:pt idx="16534">
                  <c:v>38276.6890046296</c:v>
                </c:pt>
                <c:pt idx="16535">
                  <c:v>38276.6903935185</c:v>
                </c:pt>
                <c:pt idx="16536">
                  <c:v>38276.6917824074</c:v>
                </c:pt>
                <c:pt idx="16537">
                  <c:v>38276.6931712963</c:v>
                </c:pt>
                <c:pt idx="16538">
                  <c:v>38276.6945601852</c:v>
                </c:pt>
                <c:pt idx="16539">
                  <c:v>38276.6959490741</c:v>
                </c:pt>
                <c:pt idx="16540">
                  <c:v>38276.697337963</c:v>
                </c:pt>
                <c:pt idx="16541">
                  <c:v>38276.6987268519</c:v>
                </c:pt>
                <c:pt idx="16542">
                  <c:v>38276.7001157407</c:v>
                </c:pt>
                <c:pt idx="16543">
                  <c:v>38276.7015046296</c:v>
                </c:pt>
                <c:pt idx="16544">
                  <c:v>38276.7028935185</c:v>
                </c:pt>
                <c:pt idx="16545">
                  <c:v>38276.7042824074</c:v>
                </c:pt>
                <c:pt idx="16546">
                  <c:v>38276.7056712963</c:v>
                </c:pt>
                <c:pt idx="16547">
                  <c:v>38276.7070601852</c:v>
                </c:pt>
                <c:pt idx="16548">
                  <c:v>38276.7084490741</c:v>
                </c:pt>
                <c:pt idx="16549">
                  <c:v>38276.709837963</c:v>
                </c:pt>
                <c:pt idx="16550">
                  <c:v>38276.7112268519</c:v>
                </c:pt>
                <c:pt idx="16551">
                  <c:v>38276.7126157407</c:v>
                </c:pt>
                <c:pt idx="16552">
                  <c:v>38276.7140046296</c:v>
                </c:pt>
                <c:pt idx="16553">
                  <c:v>38276.7153935185</c:v>
                </c:pt>
                <c:pt idx="16554">
                  <c:v>38276.7167824074</c:v>
                </c:pt>
                <c:pt idx="16555">
                  <c:v>38276.7181712963</c:v>
                </c:pt>
                <c:pt idx="16556">
                  <c:v>38276.7195601852</c:v>
                </c:pt>
                <c:pt idx="16557">
                  <c:v>38276.7209490741</c:v>
                </c:pt>
                <c:pt idx="16558">
                  <c:v>38276.722337963</c:v>
                </c:pt>
                <c:pt idx="16559">
                  <c:v>38276.7237268519</c:v>
                </c:pt>
                <c:pt idx="16560">
                  <c:v>38276.7251157407</c:v>
                </c:pt>
                <c:pt idx="16561">
                  <c:v>38276.7265046296</c:v>
                </c:pt>
                <c:pt idx="16562">
                  <c:v>38276.7278935185</c:v>
                </c:pt>
                <c:pt idx="16563">
                  <c:v>38276.7292824074</c:v>
                </c:pt>
                <c:pt idx="16564">
                  <c:v>38276.7306712963</c:v>
                </c:pt>
                <c:pt idx="16565">
                  <c:v>38276.7320601852</c:v>
                </c:pt>
                <c:pt idx="16566">
                  <c:v>38276.7334490741</c:v>
                </c:pt>
                <c:pt idx="16567">
                  <c:v>38276.734837963</c:v>
                </c:pt>
                <c:pt idx="16568">
                  <c:v>38276.7362268519</c:v>
                </c:pt>
                <c:pt idx="16569">
                  <c:v>38276.7376157407</c:v>
                </c:pt>
                <c:pt idx="16570">
                  <c:v>38276.7390046296</c:v>
                </c:pt>
                <c:pt idx="16571">
                  <c:v>38276.7403935185</c:v>
                </c:pt>
                <c:pt idx="16572">
                  <c:v>38276.7417824074</c:v>
                </c:pt>
                <c:pt idx="16573">
                  <c:v>38276.7431712963</c:v>
                </c:pt>
                <c:pt idx="16574">
                  <c:v>38276.7445601852</c:v>
                </c:pt>
                <c:pt idx="16575">
                  <c:v>38276.7459490741</c:v>
                </c:pt>
                <c:pt idx="16576">
                  <c:v>38276.747337963</c:v>
                </c:pt>
                <c:pt idx="16577">
                  <c:v>38276.7487268519</c:v>
                </c:pt>
                <c:pt idx="16578">
                  <c:v>38276.7501157407</c:v>
                </c:pt>
                <c:pt idx="16579">
                  <c:v>38276.7515046296</c:v>
                </c:pt>
                <c:pt idx="16580">
                  <c:v>38276.7528935185</c:v>
                </c:pt>
                <c:pt idx="16581">
                  <c:v>38276.7542824074</c:v>
                </c:pt>
                <c:pt idx="16582">
                  <c:v>38276.7556712963</c:v>
                </c:pt>
                <c:pt idx="16583">
                  <c:v>38276.7570601852</c:v>
                </c:pt>
                <c:pt idx="16584">
                  <c:v>38276.7584490741</c:v>
                </c:pt>
                <c:pt idx="16585">
                  <c:v>38276.759837963</c:v>
                </c:pt>
                <c:pt idx="16586">
                  <c:v>38276.7612268519</c:v>
                </c:pt>
                <c:pt idx="16587">
                  <c:v>38276.7626157407</c:v>
                </c:pt>
                <c:pt idx="16588">
                  <c:v>38276.7640046296</c:v>
                </c:pt>
                <c:pt idx="16589">
                  <c:v>38276.7653935185</c:v>
                </c:pt>
                <c:pt idx="16590">
                  <c:v>38276.7667824074</c:v>
                </c:pt>
                <c:pt idx="16591">
                  <c:v>38276.7681712963</c:v>
                </c:pt>
                <c:pt idx="16592">
                  <c:v>38276.7695601852</c:v>
                </c:pt>
                <c:pt idx="16593">
                  <c:v>38276.7709490741</c:v>
                </c:pt>
                <c:pt idx="16594">
                  <c:v>38276.772337963</c:v>
                </c:pt>
                <c:pt idx="16595">
                  <c:v>38276.7737268519</c:v>
                </c:pt>
                <c:pt idx="16596">
                  <c:v>38276.7751157407</c:v>
                </c:pt>
                <c:pt idx="16597">
                  <c:v>38276.7765046296</c:v>
                </c:pt>
                <c:pt idx="16598">
                  <c:v>38276.7778935185</c:v>
                </c:pt>
                <c:pt idx="16599">
                  <c:v>38276.7792824074</c:v>
                </c:pt>
                <c:pt idx="16600">
                  <c:v>38276.7806712963</c:v>
                </c:pt>
                <c:pt idx="16601">
                  <c:v>38276.7820601852</c:v>
                </c:pt>
                <c:pt idx="16602">
                  <c:v>38276.7834490741</c:v>
                </c:pt>
                <c:pt idx="16603">
                  <c:v>38276.784837963</c:v>
                </c:pt>
                <c:pt idx="16604">
                  <c:v>38276.7862268519</c:v>
                </c:pt>
                <c:pt idx="16605">
                  <c:v>38276.7876157407</c:v>
                </c:pt>
                <c:pt idx="16606">
                  <c:v>38276.7890046296</c:v>
                </c:pt>
                <c:pt idx="16607">
                  <c:v>38276.7903935185</c:v>
                </c:pt>
                <c:pt idx="16608">
                  <c:v>38276.7917824074</c:v>
                </c:pt>
                <c:pt idx="16609">
                  <c:v>38276.7931712963</c:v>
                </c:pt>
                <c:pt idx="16610">
                  <c:v>38276.7945601852</c:v>
                </c:pt>
                <c:pt idx="16611">
                  <c:v>38276.7959490741</c:v>
                </c:pt>
                <c:pt idx="16612">
                  <c:v>38276.797337963</c:v>
                </c:pt>
                <c:pt idx="16613">
                  <c:v>38276.7987268519</c:v>
                </c:pt>
                <c:pt idx="16614">
                  <c:v>38276.8001157407</c:v>
                </c:pt>
                <c:pt idx="16615">
                  <c:v>38276.8015046296</c:v>
                </c:pt>
                <c:pt idx="16616">
                  <c:v>38276.8028935185</c:v>
                </c:pt>
                <c:pt idx="16617">
                  <c:v>38276.8042824074</c:v>
                </c:pt>
                <c:pt idx="16618">
                  <c:v>38276.8056712963</c:v>
                </c:pt>
                <c:pt idx="16619">
                  <c:v>38276.8070601852</c:v>
                </c:pt>
                <c:pt idx="16620">
                  <c:v>38276.8084490741</c:v>
                </c:pt>
                <c:pt idx="16621">
                  <c:v>38276.809837963</c:v>
                </c:pt>
                <c:pt idx="16622">
                  <c:v>38276.8112268519</c:v>
                </c:pt>
                <c:pt idx="16623">
                  <c:v>38276.8126157407</c:v>
                </c:pt>
                <c:pt idx="16624">
                  <c:v>38276.8140046296</c:v>
                </c:pt>
                <c:pt idx="16625">
                  <c:v>38276.8153935185</c:v>
                </c:pt>
                <c:pt idx="16626">
                  <c:v>38276.8167824074</c:v>
                </c:pt>
                <c:pt idx="16627">
                  <c:v>38276.8181712963</c:v>
                </c:pt>
                <c:pt idx="16628">
                  <c:v>38276.8195601852</c:v>
                </c:pt>
                <c:pt idx="16629">
                  <c:v>38276.8209490741</c:v>
                </c:pt>
                <c:pt idx="16630">
                  <c:v>38276.822337963</c:v>
                </c:pt>
                <c:pt idx="16631">
                  <c:v>38276.8237268519</c:v>
                </c:pt>
                <c:pt idx="16632">
                  <c:v>38276.8251157407</c:v>
                </c:pt>
                <c:pt idx="16633">
                  <c:v>38276.8265046296</c:v>
                </c:pt>
                <c:pt idx="16634">
                  <c:v>38276.8278935185</c:v>
                </c:pt>
                <c:pt idx="16635">
                  <c:v>38276.8292824074</c:v>
                </c:pt>
                <c:pt idx="16636">
                  <c:v>38276.8306712963</c:v>
                </c:pt>
                <c:pt idx="16637">
                  <c:v>38276.8320601852</c:v>
                </c:pt>
                <c:pt idx="16638">
                  <c:v>38276.8334490741</c:v>
                </c:pt>
                <c:pt idx="16639">
                  <c:v>38276.834837963</c:v>
                </c:pt>
                <c:pt idx="16640">
                  <c:v>38276.8362268519</c:v>
                </c:pt>
                <c:pt idx="16641">
                  <c:v>38276.8376157407</c:v>
                </c:pt>
                <c:pt idx="16642">
                  <c:v>38276.8390046296</c:v>
                </c:pt>
                <c:pt idx="16643">
                  <c:v>38276.8403935185</c:v>
                </c:pt>
                <c:pt idx="16644">
                  <c:v>38276.8417824074</c:v>
                </c:pt>
                <c:pt idx="16645">
                  <c:v>38276.8431712963</c:v>
                </c:pt>
                <c:pt idx="16646">
                  <c:v>38276.8445601852</c:v>
                </c:pt>
                <c:pt idx="16647">
                  <c:v>38276.8459490741</c:v>
                </c:pt>
                <c:pt idx="16648">
                  <c:v>38276.847337963</c:v>
                </c:pt>
                <c:pt idx="16649">
                  <c:v>38276.8487268519</c:v>
                </c:pt>
                <c:pt idx="16650">
                  <c:v>38276.8501157407</c:v>
                </c:pt>
                <c:pt idx="16651">
                  <c:v>38276.8515046296</c:v>
                </c:pt>
                <c:pt idx="16652">
                  <c:v>38276.8528935185</c:v>
                </c:pt>
                <c:pt idx="16653">
                  <c:v>38276.8542824074</c:v>
                </c:pt>
                <c:pt idx="16654">
                  <c:v>38276.8556712963</c:v>
                </c:pt>
                <c:pt idx="16655">
                  <c:v>38276.8570601852</c:v>
                </c:pt>
                <c:pt idx="16656">
                  <c:v>38276.8584490741</c:v>
                </c:pt>
                <c:pt idx="16657">
                  <c:v>38276.859837963</c:v>
                </c:pt>
                <c:pt idx="16658">
                  <c:v>38276.8612268519</c:v>
                </c:pt>
                <c:pt idx="16659">
                  <c:v>38276.8626157407</c:v>
                </c:pt>
                <c:pt idx="16660">
                  <c:v>38276.8640046296</c:v>
                </c:pt>
                <c:pt idx="16661">
                  <c:v>38276.8653935185</c:v>
                </c:pt>
                <c:pt idx="16662">
                  <c:v>38276.8667824074</c:v>
                </c:pt>
                <c:pt idx="16663">
                  <c:v>38276.8681712963</c:v>
                </c:pt>
                <c:pt idx="16664">
                  <c:v>38276.8695601852</c:v>
                </c:pt>
                <c:pt idx="16665">
                  <c:v>38276.8709490741</c:v>
                </c:pt>
                <c:pt idx="16666">
                  <c:v>38276.872337963</c:v>
                </c:pt>
                <c:pt idx="16667">
                  <c:v>38276.8737268519</c:v>
                </c:pt>
                <c:pt idx="16668">
                  <c:v>38276.8751157407</c:v>
                </c:pt>
                <c:pt idx="16669">
                  <c:v>38276.8765046296</c:v>
                </c:pt>
                <c:pt idx="16670">
                  <c:v>38276.8778935185</c:v>
                </c:pt>
                <c:pt idx="16671">
                  <c:v>38276.8792824074</c:v>
                </c:pt>
                <c:pt idx="16672">
                  <c:v>38276.8806712963</c:v>
                </c:pt>
                <c:pt idx="16673">
                  <c:v>38276.8820601852</c:v>
                </c:pt>
                <c:pt idx="16674">
                  <c:v>38276.8834490741</c:v>
                </c:pt>
                <c:pt idx="16675">
                  <c:v>38276.884837963</c:v>
                </c:pt>
                <c:pt idx="16676">
                  <c:v>38276.8862268519</c:v>
                </c:pt>
                <c:pt idx="16677">
                  <c:v>38276.8876157407</c:v>
                </c:pt>
                <c:pt idx="16678">
                  <c:v>38276.8890046296</c:v>
                </c:pt>
                <c:pt idx="16679">
                  <c:v>38276.8903935185</c:v>
                </c:pt>
                <c:pt idx="16680">
                  <c:v>38276.8917824074</c:v>
                </c:pt>
                <c:pt idx="16681">
                  <c:v>38276.8931712963</c:v>
                </c:pt>
                <c:pt idx="16682">
                  <c:v>38276.8945601852</c:v>
                </c:pt>
                <c:pt idx="16683">
                  <c:v>38276.8959490741</c:v>
                </c:pt>
                <c:pt idx="16684">
                  <c:v>38276.897337963</c:v>
                </c:pt>
                <c:pt idx="16685">
                  <c:v>38276.8987268519</c:v>
                </c:pt>
                <c:pt idx="16686">
                  <c:v>38276.9001157407</c:v>
                </c:pt>
                <c:pt idx="16687">
                  <c:v>38276.9015046296</c:v>
                </c:pt>
                <c:pt idx="16688">
                  <c:v>38276.9028935185</c:v>
                </c:pt>
                <c:pt idx="16689">
                  <c:v>38276.9042824074</c:v>
                </c:pt>
                <c:pt idx="16690">
                  <c:v>38276.9056712963</c:v>
                </c:pt>
                <c:pt idx="16691">
                  <c:v>38276.9070601852</c:v>
                </c:pt>
                <c:pt idx="16692">
                  <c:v>38276.9084490741</c:v>
                </c:pt>
                <c:pt idx="16693">
                  <c:v>38276.909837963</c:v>
                </c:pt>
                <c:pt idx="16694">
                  <c:v>38276.9112268519</c:v>
                </c:pt>
                <c:pt idx="16695">
                  <c:v>38276.9126157407</c:v>
                </c:pt>
                <c:pt idx="16696">
                  <c:v>38276.9140046296</c:v>
                </c:pt>
                <c:pt idx="16697">
                  <c:v>38276.9153935185</c:v>
                </c:pt>
                <c:pt idx="16698">
                  <c:v>38276.9167824074</c:v>
                </c:pt>
                <c:pt idx="16699">
                  <c:v>38276.9181712963</c:v>
                </c:pt>
                <c:pt idx="16700">
                  <c:v>38276.9195601852</c:v>
                </c:pt>
                <c:pt idx="16701">
                  <c:v>38276.9209490741</c:v>
                </c:pt>
                <c:pt idx="16702">
                  <c:v>38276.922337963</c:v>
                </c:pt>
                <c:pt idx="16703">
                  <c:v>38276.9237268519</c:v>
                </c:pt>
                <c:pt idx="16704">
                  <c:v>38276.9251157407</c:v>
                </c:pt>
                <c:pt idx="16705">
                  <c:v>38276.9265046296</c:v>
                </c:pt>
                <c:pt idx="16706">
                  <c:v>38276.9278935185</c:v>
                </c:pt>
                <c:pt idx="16707">
                  <c:v>38276.9292824074</c:v>
                </c:pt>
                <c:pt idx="16708">
                  <c:v>38276.9306712963</c:v>
                </c:pt>
                <c:pt idx="16709">
                  <c:v>38276.9320601852</c:v>
                </c:pt>
                <c:pt idx="16710">
                  <c:v>38276.9334490741</c:v>
                </c:pt>
                <c:pt idx="16711">
                  <c:v>38276.934837963</c:v>
                </c:pt>
                <c:pt idx="16712">
                  <c:v>38276.9362268519</c:v>
                </c:pt>
                <c:pt idx="16713">
                  <c:v>38276.9376157407</c:v>
                </c:pt>
                <c:pt idx="16714">
                  <c:v>38276.9390046296</c:v>
                </c:pt>
                <c:pt idx="16715">
                  <c:v>38276.9403935185</c:v>
                </c:pt>
                <c:pt idx="16716">
                  <c:v>38276.9417824074</c:v>
                </c:pt>
                <c:pt idx="16717">
                  <c:v>38276.9431712963</c:v>
                </c:pt>
                <c:pt idx="16718">
                  <c:v>38276.9445601852</c:v>
                </c:pt>
                <c:pt idx="16719">
                  <c:v>38276.9459490741</c:v>
                </c:pt>
                <c:pt idx="16720">
                  <c:v>38276.947337963</c:v>
                </c:pt>
                <c:pt idx="16721">
                  <c:v>38276.9487268519</c:v>
                </c:pt>
                <c:pt idx="16722">
                  <c:v>38276.9501157407</c:v>
                </c:pt>
                <c:pt idx="16723">
                  <c:v>38276.9515046296</c:v>
                </c:pt>
                <c:pt idx="16724">
                  <c:v>38276.9528935185</c:v>
                </c:pt>
                <c:pt idx="16725">
                  <c:v>38276.9542824074</c:v>
                </c:pt>
                <c:pt idx="16726">
                  <c:v>38276.9556712963</c:v>
                </c:pt>
                <c:pt idx="16727">
                  <c:v>38276.9570601852</c:v>
                </c:pt>
                <c:pt idx="16728">
                  <c:v>38276.9584490741</c:v>
                </c:pt>
                <c:pt idx="16729">
                  <c:v>38276.959837963</c:v>
                </c:pt>
                <c:pt idx="16730">
                  <c:v>38276.9612268519</c:v>
                </c:pt>
                <c:pt idx="16731">
                  <c:v>38276.9626157407</c:v>
                </c:pt>
                <c:pt idx="16732">
                  <c:v>38276.9640046296</c:v>
                </c:pt>
                <c:pt idx="16733">
                  <c:v>38276.9653935185</c:v>
                </c:pt>
                <c:pt idx="16734">
                  <c:v>38276.9667824074</c:v>
                </c:pt>
                <c:pt idx="16735">
                  <c:v>38276.9681712963</c:v>
                </c:pt>
                <c:pt idx="16736">
                  <c:v>38276.9695601852</c:v>
                </c:pt>
                <c:pt idx="16737">
                  <c:v>38276.9709490741</c:v>
                </c:pt>
                <c:pt idx="16738">
                  <c:v>38276.972337963</c:v>
                </c:pt>
                <c:pt idx="16739">
                  <c:v>38276.9737268519</c:v>
                </c:pt>
                <c:pt idx="16740">
                  <c:v>38276.9751157407</c:v>
                </c:pt>
                <c:pt idx="16741">
                  <c:v>38276.9765046296</c:v>
                </c:pt>
                <c:pt idx="16742">
                  <c:v>38276.9778935185</c:v>
                </c:pt>
                <c:pt idx="16743">
                  <c:v>38276.9792824074</c:v>
                </c:pt>
                <c:pt idx="16744">
                  <c:v>38276.9806712963</c:v>
                </c:pt>
                <c:pt idx="16745">
                  <c:v>38276.9820601852</c:v>
                </c:pt>
                <c:pt idx="16746">
                  <c:v>38276.9834490741</c:v>
                </c:pt>
                <c:pt idx="16747">
                  <c:v>38276.984837963</c:v>
                </c:pt>
                <c:pt idx="16748">
                  <c:v>38276.9862268519</c:v>
                </c:pt>
                <c:pt idx="16749">
                  <c:v>38276.9876157407</c:v>
                </c:pt>
                <c:pt idx="16750">
                  <c:v>38276.9890046296</c:v>
                </c:pt>
                <c:pt idx="16751">
                  <c:v>38276.9903935185</c:v>
                </c:pt>
                <c:pt idx="16752">
                  <c:v>38276.9917824074</c:v>
                </c:pt>
                <c:pt idx="16753">
                  <c:v>38276.9931712963</c:v>
                </c:pt>
                <c:pt idx="16754">
                  <c:v>38276.9945601852</c:v>
                </c:pt>
                <c:pt idx="16755">
                  <c:v>38276.9959490741</c:v>
                </c:pt>
                <c:pt idx="16756">
                  <c:v>38276.997337963</c:v>
                </c:pt>
                <c:pt idx="16757">
                  <c:v>38276.9987268519</c:v>
                </c:pt>
                <c:pt idx="16758">
                  <c:v>38277.0001157407</c:v>
                </c:pt>
                <c:pt idx="16759">
                  <c:v>38277.0015046296</c:v>
                </c:pt>
                <c:pt idx="16760">
                  <c:v>38277.0028935185</c:v>
                </c:pt>
                <c:pt idx="16761">
                  <c:v>38277.0042824074</c:v>
                </c:pt>
                <c:pt idx="16762">
                  <c:v>38277.0056712963</c:v>
                </c:pt>
                <c:pt idx="16763">
                  <c:v>38277.0070601852</c:v>
                </c:pt>
                <c:pt idx="16764">
                  <c:v>38277.0084490741</c:v>
                </c:pt>
                <c:pt idx="16765">
                  <c:v>38277.009837963</c:v>
                </c:pt>
                <c:pt idx="16766">
                  <c:v>38277.0112268519</c:v>
                </c:pt>
                <c:pt idx="16767">
                  <c:v>38277.0126157407</c:v>
                </c:pt>
                <c:pt idx="16768">
                  <c:v>38277.0140046296</c:v>
                </c:pt>
                <c:pt idx="16769">
                  <c:v>38277.0153935185</c:v>
                </c:pt>
                <c:pt idx="16770">
                  <c:v>38277.0167824074</c:v>
                </c:pt>
                <c:pt idx="16771">
                  <c:v>38277.0181712963</c:v>
                </c:pt>
                <c:pt idx="16772">
                  <c:v>38277.0195601852</c:v>
                </c:pt>
                <c:pt idx="16773">
                  <c:v>38277.0209490741</c:v>
                </c:pt>
                <c:pt idx="16774">
                  <c:v>38277.022337963</c:v>
                </c:pt>
                <c:pt idx="16775">
                  <c:v>38277.0237268519</c:v>
                </c:pt>
                <c:pt idx="16776">
                  <c:v>38277.0251157407</c:v>
                </c:pt>
                <c:pt idx="16777">
                  <c:v>38277.0265046296</c:v>
                </c:pt>
                <c:pt idx="16778">
                  <c:v>38277.0278935185</c:v>
                </c:pt>
                <c:pt idx="16779">
                  <c:v>38277.0292824074</c:v>
                </c:pt>
                <c:pt idx="16780">
                  <c:v>38277.0306712963</c:v>
                </c:pt>
                <c:pt idx="16781">
                  <c:v>38277.0320601852</c:v>
                </c:pt>
                <c:pt idx="16782">
                  <c:v>38277.0334490741</c:v>
                </c:pt>
                <c:pt idx="16783">
                  <c:v>38277.034837963</c:v>
                </c:pt>
                <c:pt idx="16784">
                  <c:v>38277.0362268519</c:v>
                </c:pt>
                <c:pt idx="16785">
                  <c:v>38277.0376157407</c:v>
                </c:pt>
                <c:pt idx="16786">
                  <c:v>38277.0390046296</c:v>
                </c:pt>
                <c:pt idx="16787">
                  <c:v>38277.0403935185</c:v>
                </c:pt>
                <c:pt idx="16788">
                  <c:v>38277.0417824074</c:v>
                </c:pt>
                <c:pt idx="16789">
                  <c:v>38277.0431712963</c:v>
                </c:pt>
                <c:pt idx="16790">
                  <c:v>38277.0445601852</c:v>
                </c:pt>
                <c:pt idx="16791">
                  <c:v>38277.0459490741</c:v>
                </c:pt>
                <c:pt idx="16792">
                  <c:v>38277.047337963</c:v>
                </c:pt>
                <c:pt idx="16793">
                  <c:v>38277.0487268519</c:v>
                </c:pt>
                <c:pt idx="16794">
                  <c:v>38277.0501157407</c:v>
                </c:pt>
                <c:pt idx="16795">
                  <c:v>38277.0515046296</c:v>
                </c:pt>
                <c:pt idx="16796">
                  <c:v>38277.0528935185</c:v>
                </c:pt>
                <c:pt idx="16797">
                  <c:v>38277.0542824074</c:v>
                </c:pt>
                <c:pt idx="16798">
                  <c:v>38277.0556712963</c:v>
                </c:pt>
                <c:pt idx="16799">
                  <c:v>38277.0570601852</c:v>
                </c:pt>
                <c:pt idx="16800">
                  <c:v>38277.0584490741</c:v>
                </c:pt>
                <c:pt idx="16801">
                  <c:v>38277.059837963</c:v>
                </c:pt>
                <c:pt idx="16802">
                  <c:v>38277.0612268519</c:v>
                </c:pt>
                <c:pt idx="16803">
                  <c:v>38277.0626157407</c:v>
                </c:pt>
                <c:pt idx="16804">
                  <c:v>38277.0640046296</c:v>
                </c:pt>
                <c:pt idx="16805">
                  <c:v>38277.0653935185</c:v>
                </c:pt>
                <c:pt idx="16806">
                  <c:v>38277.0667824074</c:v>
                </c:pt>
                <c:pt idx="16807">
                  <c:v>38277.0681712963</c:v>
                </c:pt>
                <c:pt idx="16808">
                  <c:v>38277.0695601852</c:v>
                </c:pt>
                <c:pt idx="16809">
                  <c:v>38277.0709490741</c:v>
                </c:pt>
                <c:pt idx="16810">
                  <c:v>38277.072337963</c:v>
                </c:pt>
                <c:pt idx="16811">
                  <c:v>38277.0737268519</c:v>
                </c:pt>
                <c:pt idx="16812">
                  <c:v>38277.0751157407</c:v>
                </c:pt>
                <c:pt idx="16813">
                  <c:v>38277.0765046296</c:v>
                </c:pt>
                <c:pt idx="16814">
                  <c:v>38277.0778935185</c:v>
                </c:pt>
                <c:pt idx="16815">
                  <c:v>38277.0792824074</c:v>
                </c:pt>
                <c:pt idx="16816">
                  <c:v>38277.0806712963</c:v>
                </c:pt>
                <c:pt idx="16817">
                  <c:v>38277.0820601852</c:v>
                </c:pt>
                <c:pt idx="16818">
                  <c:v>38277.0834490741</c:v>
                </c:pt>
                <c:pt idx="16819">
                  <c:v>38277.084837963</c:v>
                </c:pt>
                <c:pt idx="16820">
                  <c:v>38277.0862268519</c:v>
                </c:pt>
                <c:pt idx="16821">
                  <c:v>38277.0876157407</c:v>
                </c:pt>
                <c:pt idx="16822">
                  <c:v>38277.0890046296</c:v>
                </c:pt>
                <c:pt idx="16823">
                  <c:v>38277.0903935185</c:v>
                </c:pt>
                <c:pt idx="16824">
                  <c:v>38277.0917824074</c:v>
                </c:pt>
                <c:pt idx="16825">
                  <c:v>38277.0931712963</c:v>
                </c:pt>
                <c:pt idx="16826">
                  <c:v>38277.0945601852</c:v>
                </c:pt>
                <c:pt idx="16827">
                  <c:v>38277.0959490741</c:v>
                </c:pt>
                <c:pt idx="16828">
                  <c:v>38277.097337963</c:v>
                </c:pt>
                <c:pt idx="16829">
                  <c:v>38277.0987268519</c:v>
                </c:pt>
                <c:pt idx="16830">
                  <c:v>38277.1001157407</c:v>
                </c:pt>
                <c:pt idx="16831">
                  <c:v>38277.1015046296</c:v>
                </c:pt>
                <c:pt idx="16832">
                  <c:v>38277.1028935185</c:v>
                </c:pt>
                <c:pt idx="16833">
                  <c:v>38277.1042824074</c:v>
                </c:pt>
                <c:pt idx="16834">
                  <c:v>38277.1056712963</c:v>
                </c:pt>
                <c:pt idx="16835">
                  <c:v>38277.1070601852</c:v>
                </c:pt>
                <c:pt idx="16836">
                  <c:v>38277.1084490741</c:v>
                </c:pt>
                <c:pt idx="16837">
                  <c:v>38277.109837963</c:v>
                </c:pt>
                <c:pt idx="16838">
                  <c:v>38277.1112268519</c:v>
                </c:pt>
                <c:pt idx="16839">
                  <c:v>38277.1126157407</c:v>
                </c:pt>
                <c:pt idx="16840">
                  <c:v>38277.1140046296</c:v>
                </c:pt>
                <c:pt idx="16841">
                  <c:v>38277.1153935185</c:v>
                </c:pt>
                <c:pt idx="16842">
                  <c:v>38277.1167824074</c:v>
                </c:pt>
                <c:pt idx="16843">
                  <c:v>38277.1181712963</c:v>
                </c:pt>
                <c:pt idx="16844">
                  <c:v>38277.1195601852</c:v>
                </c:pt>
                <c:pt idx="16845">
                  <c:v>38277.1209490741</c:v>
                </c:pt>
                <c:pt idx="16846">
                  <c:v>38277.122337963</c:v>
                </c:pt>
                <c:pt idx="16847">
                  <c:v>38277.1237268519</c:v>
                </c:pt>
                <c:pt idx="16848">
                  <c:v>38277.1251157407</c:v>
                </c:pt>
                <c:pt idx="16849">
                  <c:v>38277.1265046296</c:v>
                </c:pt>
                <c:pt idx="16850">
                  <c:v>38277.1278935185</c:v>
                </c:pt>
                <c:pt idx="16851">
                  <c:v>38277.1292824074</c:v>
                </c:pt>
                <c:pt idx="16852">
                  <c:v>38277.1306712963</c:v>
                </c:pt>
                <c:pt idx="16853">
                  <c:v>38277.1320601852</c:v>
                </c:pt>
                <c:pt idx="16854">
                  <c:v>38277.1334490741</c:v>
                </c:pt>
                <c:pt idx="16855">
                  <c:v>38277.134837963</c:v>
                </c:pt>
                <c:pt idx="16856">
                  <c:v>38277.1362268519</c:v>
                </c:pt>
                <c:pt idx="16857">
                  <c:v>38277.1376157407</c:v>
                </c:pt>
                <c:pt idx="16858">
                  <c:v>38277.1390046296</c:v>
                </c:pt>
                <c:pt idx="16859">
                  <c:v>38277.1403935185</c:v>
                </c:pt>
                <c:pt idx="16860">
                  <c:v>38277.1417824074</c:v>
                </c:pt>
                <c:pt idx="16861">
                  <c:v>38277.1431712963</c:v>
                </c:pt>
                <c:pt idx="16862">
                  <c:v>38277.1445601852</c:v>
                </c:pt>
                <c:pt idx="16863">
                  <c:v>38277.1459490741</c:v>
                </c:pt>
                <c:pt idx="16864">
                  <c:v>38277.147337963</c:v>
                </c:pt>
                <c:pt idx="16865">
                  <c:v>38277.1487268519</c:v>
                </c:pt>
                <c:pt idx="16866">
                  <c:v>38277.1501157407</c:v>
                </c:pt>
                <c:pt idx="16867">
                  <c:v>38277.1515046296</c:v>
                </c:pt>
                <c:pt idx="16868">
                  <c:v>38277.1528935185</c:v>
                </c:pt>
                <c:pt idx="16869">
                  <c:v>38277.1542824074</c:v>
                </c:pt>
                <c:pt idx="16870">
                  <c:v>38277.1556712963</c:v>
                </c:pt>
                <c:pt idx="16871">
                  <c:v>38277.1570601852</c:v>
                </c:pt>
                <c:pt idx="16872">
                  <c:v>38277.1584490741</c:v>
                </c:pt>
                <c:pt idx="16873">
                  <c:v>38277.159837963</c:v>
                </c:pt>
                <c:pt idx="16874">
                  <c:v>38277.1612268519</c:v>
                </c:pt>
                <c:pt idx="16875">
                  <c:v>38277.1626157407</c:v>
                </c:pt>
                <c:pt idx="16876">
                  <c:v>38277.1640046296</c:v>
                </c:pt>
                <c:pt idx="16877">
                  <c:v>38277.1653935185</c:v>
                </c:pt>
                <c:pt idx="16878">
                  <c:v>38277.1667824074</c:v>
                </c:pt>
                <c:pt idx="16879">
                  <c:v>38277.1681712963</c:v>
                </c:pt>
                <c:pt idx="16880">
                  <c:v>38277.1695601852</c:v>
                </c:pt>
                <c:pt idx="16881">
                  <c:v>38277.1709490741</c:v>
                </c:pt>
                <c:pt idx="16882">
                  <c:v>38277.172337963</c:v>
                </c:pt>
                <c:pt idx="16883">
                  <c:v>38277.1737268519</c:v>
                </c:pt>
                <c:pt idx="16884">
                  <c:v>38277.1751157407</c:v>
                </c:pt>
                <c:pt idx="16885">
                  <c:v>38277.1765046296</c:v>
                </c:pt>
                <c:pt idx="16886">
                  <c:v>38277.1778935185</c:v>
                </c:pt>
                <c:pt idx="16887">
                  <c:v>38277.1792824074</c:v>
                </c:pt>
                <c:pt idx="16888">
                  <c:v>38277.1806712963</c:v>
                </c:pt>
                <c:pt idx="16889">
                  <c:v>38277.1820601852</c:v>
                </c:pt>
                <c:pt idx="16890">
                  <c:v>38277.1834490741</c:v>
                </c:pt>
                <c:pt idx="16891">
                  <c:v>38277.184837963</c:v>
                </c:pt>
                <c:pt idx="16892">
                  <c:v>38277.1862268519</c:v>
                </c:pt>
                <c:pt idx="16893">
                  <c:v>38277.1876157407</c:v>
                </c:pt>
                <c:pt idx="16894">
                  <c:v>38277.1890046296</c:v>
                </c:pt>
                <c:pt idx="16895">
                  <c:v>38277.1903935185</c:v>
                </c:pt>
                <c:pt idx="16896">
                  <c:v>38277.1917824074</c:v>
                </c:pt>
                <c:pt idx="16897">
                  <c:v>38277.1931712963</c:v>
                </c:pt>
                <c:pt idx="16898">
                  <c:v>38277.1945601852</c:v>
                </c:pt>
                <c:pt idx="16899">
                  <c:v>38277.1959490741</c:v>
                </c:pt>
                <c:pt idx="16900">
                  <c:v>38277.197337963</c:v>
                </c:pt>
                <c:pt idx="16901">
                  <c:v>38277.1987268519</c:v>
                </c:pt>
                <c:pt idx="16902">
                  <c:v>38277.2001157407</c:v>
                </c:pt>
                <c:pt idx="16903">
                  <c:v>38277.2015046296</c:v>
                </c:pt>
                <c:pt idx="16904">
                  <c:v>38277.2028935185</c:v>
                </c:pt>
                <c:pt idx="16905">
                  <c:v>38277.2042824074</c:v>
                </c:pt>
                <c:pt idx="16906">
                  <c:v>38277.2056712963</c:v>
                </c:pt>
                <c:pt idx="16907">
                  <c:v>38277.2070601852</c:v>
                </c:pt>
                <c:pt idx="16908">
                  <c:v>38277.2084490741</c:v>
                </c:pt>
                <c:pt idx="16909">
                  <c:v>38277.209837963</c:v>
                </c:pt>
                <c:pt idx="16910">
                  <c:v>38277.2112268519</c:v>
                </c:pt>
                <c:pt idx="16911">
                  <c:v>38277.2126157407</c:v>
                </c:pt>
                <c:pt idx="16912">
                  <c:v>38277.2140046296</c:v>
                </c:pt>
                <c:pt idx="16913">
                  <c:v>38277.2153935185</c:v>
                </c:pt>
                <c:pt idx="16914">
                  <c:v>38277.2167824074</c:v>
                </c:pt>
                <c:pt idx="16915">
                  <c:v>38277.2181712963</c:v>
                </c:pt>
                <c:pt idx="16916">
                  <c:v>38277.2195601852</c:v>
                </c:pt>
                <c:pt idx="16917">
                  <c:v>38277.2209490741</c:v>
                </c:pt>
                <c:pt idx="16918">
                  <c:v>38277.222337963</c:v>
                </c:pt>
                <c:pt idx="16919">
                  <c:v>38277.2237268519</c:v>
                </c:pt>
                <c:pt idx="16920">
                  <c:v>38277.2251157407</c:v>
                </c:pt>
                <c:pt idx="16921">
                  <c:v>38277.2265046296</c:v>
                </c:pt>
                <c:pt idx="16922">
                  <c:v>38277.2278935185</c:v>
                </c:pt>
                <c:pt idx="16923">
                  <c:v>38277.2292824074</c:v>
                </c:pt>
                <c:pt idx="16924">
                  <c:v>38277.2306712963</c:v>
                </c:pt>
                <c:pt idx="16925">
                  <c:v>38277.2320601852</c:v>
                </c:pt>
                <c:pt idx="16926">
                  <c:v>38277.2334490741</c:v>
                </c:pt>
                <c:pt idx="16927">
                  <c:v>38277.234837963</c:v>
                </c:pt>
                <c:pt idx="16928">
                  <c:v>38277.2362268519</c:v>
                </c:pt>
                <c:pt idx="16929">
                  <c:v>38277.2376157407</c:v>
                </c:pt>
                <c:pt idx="16930">
                  <c:v>38277.2390046296</c:v>
                </c:pt>
                <c:pt idx="16931">
                  <c:v>38277.2403935185</c:v>
                </c:pt>
                <c:pt idx="16932">
                  <c:v>38277.2417824074</c:v>
                </c:pt>
                <c:pt idx="16933">
                  <c:v>38277.2431712963</c:v>
                </c:pt>
                <c:pt idx="16934">
                  <c:v>38277.2445601852</c:v>
                </c:pt>
                <c:pt idx="16935">
                  <c:v>38277.2459490741</c:v>
                </c:pt>
                <c:pt idx="16936">
                  <c:v>38277.247337963</c:v>
                </c:pt>
                <c:pt idx="16937">
                  <c:v>38277.2487268519</c:v>
                </c:pt>
                <c:pt idx="16938">
                  <c:v>38277.2501157407</c:v>
                </c:pt>
                <c:pt idx="16939">
                  <c:v>38277.2515046296</c:v>
                </c:pt>
                <c:pt idx="16940">
                  <c:v>38277.2528935185</c:v>
                </c:pt>
                <c:pt idx="16941">
                  <c:v>38277.2542824074</c:v>
                </c:pt>
                <c:pt idx="16942">
                  <c:v>38277.2556712963</c:v>
                </c:pt>
                <c:pt idx="16943">
                  <c:v>38277.2570601852</c:v>
                </c:pt>
                <c:pt idx="16944">
                  <c:v>38277.2584490741</c:v>
                </c:pt>
                <c:pt idx="16945">
                  <c:v>38277.259837963</c:v>
                </c:pt>
                <c:pt idx="16946">
                  <c:v>38277.2612268519</c:v>
                </c:pt>
                <c:pt idx="16947">
                  <c:v>38277.2626157407</c:v>
                </c:pt>
                <c:pt idx="16948">
                  <c:v>38277.2640046296</c:v>
                </c:pt>
                <c:pt idx="16949">
                  <c:v>38277.2653935185</c:v>
                </c:pt>
                <c:pt idx="16950">
                  <c:v>38277.2667824074</c:v>
                </c:pt>
                <c:pt idx="16951">
                  <c:v>38277.2681712963</c:v>
                </c:pt>
                <c:pt idx="16952">
                  <c:v>38277.2695601852</c:v>
                </c:pt>
                <c:pt idx="16953">
                  <c:v>38277.2709490741</c:v>
                </c:pt>
                <c:pt idx="16954">
                  <c:v>38277.272337963</c:v>
                </c:pt>
                <c:pt idx="16955">
                  <c:v>38277.2737268519</c:v>
                </c:pt>
                <c:pt idx="16956">
                  <c:v>38277.2751157407</c:v>
                </c:pt>
                <c:pt idx="16957">
                  <c:v>38277.2765046296</c:v>
                </c:pt>
                <c:pt idx="16958">
                  <c:v>38277.2778935185</c:v>
                </c:pt>
                <c:pt idx="16959">
                  <c:v>38277.2792824074</c:v>
                </c:pt>
                <c:pt idx="16960">
                  <c:v>38277.2806712963</c:v>
                </c:pt>
                <c:pt idx="16961">
                  <c:v>38277.2820601852</c:v>
                </c:pt>
                <c:pt idx="16962">
                  <c:v>38277.2834490741</c:v>
                </c:pt>
                <c:pt idx="16963">
                  <c:v>38277.284837963</c:v>
                </c:pt>
                <c:pt idx="16964">
                  <c:v>38277.2862268519</c:v>
                </c:pt>
                <c:pt idx="16965">
                  <c:v>38277.2876157407</c:v>
                </c:pt>
                <c:pt idx="16966">
                  <c:v>38277.2890046296</c:v>
                </c:pt>
                <c:pt idx="16967">
                  <c:v>38277.2903935185</c:v>
                </c:pt>
                <c:pt idx="16968">
                  <c:v>38277.2917824074</c:v>
                </c:pt>
                <c:pt idx="16969">
                  <c:v>38277.2931712963</c:v>
                </c:pt>
                <c:pt idx="16970">
                  <c:v>38277.2945601852</c:v>
                </c:pt>
                <c:pt idx="16971">
                  <c:v>38277.2959490741</c:v>
                </c:pt>
                <c:pt idx="16972">
                  <c:v>38277.297337963</c:v>
                </c:pt>
                <c:pt idx="16973">
                  <c:v>38277.2987268519</c:v>
                </c:pt>
                <c:pt idx="16974">
                  <c:v>38277.3001157407</c:v>
                </c:pt>
                <c:pt idx="16975">
                  <c:v>38277.3015046296</c:v>
                </c:pt>
                <c:pt idx="16976">
                  <c:v>38277.3028935185</c:v>
                </c:pt>
                <c:pt idx="16977">
                  <c:v>38277.3042824074</c:v>
                </c:pt>
                <c:pt idx="16978">
                  <c:v>38277.3056712963</c:v>
                </c:pt>
                <c:pt idx="16979">
                  <c:v>38277.3070601852</c:v>
                </c:pt>
                <c:pt idx="16980">
                  <c:v>38277.3084490741</c:v>
                </c:pt>
                <c:pt idx="16981">
                  <c:v>38277.309837963</c:v>
                </c:pt>
                <c:pt idx="16982">
                  <c:v>38277.3112268519</c:v>
                </c:pt>
                <c:pt idx="16983">
                  <c:v>38277.3126157407</c:v>
                </c:pt>
                <c:pt idx="16984">
                  <c:v>38277.3140046296</c:v>
                </c:pt>
                <c:pt idx="16985">
                  <c:v>38277.3153935185</c:v>
                </c:pt>
                <c:pt idx="16986">
                  <c:v>38277.3167824074</c:v>
                </c:pt>
                <c:pt idx="16987">
                  <c:v>38277.3181712963</c:v>
                </c:pt>
                <c:pt idx="16988">
                  <c:v>38277.3195601852</c:v>
                </c:pt>
                <c:pt idx="16989">
                  <c:v>38277.3209490741</c:v>
                </c:pt>
                <c:pt idx="16990">
                  <c:v>38277.322337963</c:v>
                </c:pt>
                <c:pt idx="16991">
                  <c:v>38277.3237268519</c:v>
                </c:pt>
                <c:pt idx="16992">
                  <c:v>38277.3251157407</c:v>
                </c:pt>
                <c:pt idx="16993">
                  <c:v>38277.3265046296</c:v>
                </c:pt>
                <c:pt idx="16994">
                  <c:v>38277.3278935185</c:v>
                </c:pt>
                <c:pt idx="16995">
                  <c:v>38277.3292824074</c:v>
                </c:pt>
                <c:pt idx="16996">
                  <c:v>38277.3306712963</c:v>
                </c:pt>
                <c:pt idx="16997">
                  <c:v>38277.3320601852</c:v>
                </c:pt>
                <c:pt idx="16998">
                  <c:v>38277.3334490741</c:v>
                </c:pt>
                <c:pt idx="16999">
                  <c:v>38277.334837963</c:v>
                </c:pt>
                <c:pt idx="17000">
                  <c:v>38277.3362268519</c:v>
                </c:pt>
                <c:pt idx="17001">
                  <c:v>38277.3376157407</c:v>
                </c:pt>
                <c:pt idx="17002">
                  <c:v>38277.3390046296</c:v>
                </c:pt>
                <c:pt idx="17003">
                  <c:v>38277.3403935185</c:v>
                </c:pt>
                <c:pt idx="17004">
                  <c:v>38277.3417824074</c:v>
                </c:pt>
                <c:pt idx="17005">
                  <c:v>38277.3431712963</c:v>
                </c:pt>
                <c:pt idx="17006">
                  <c:v>38277.3445601852</c:v>
                </c:pt>
                <c:pt idx="17007">
                  <c:v>38277.3459490741</c:v>
                </c:pt>
                <c:pt idx="17008">
                  <c:v>38277.347337963</c:v>
                </c:pt>
                <c:pt idx="17009">
                  <c:v>38277.3487268519</c:v>
                </c:pt>
                <c:pt idx="17010">
                  <c:v>38277.3501157407</c:v>
                </c:pt>
                <c:pt idx="17011">
                  <c:v>38277.3515046296</c:v>
                </c:pt>
                <c:pt idx="17012">
                  <c:v>38277.3528935185</c:v>
                </c:pt>
                <c:pt idx="17013">
                  <c:v>38277.3542824074</c:v>
                </c:pt>
                <c:pt idx="17014">
                  <c:v>38277.3556712963</c:v>
                </c:pt>
                <c:pt idx="17015">
                  <c:v>38277.3570601852</c:v>
                </c:pt>
                <c:pt idx="17016">
                  <c:v>38277.3584490741</c:v>
                </c:pt>
                <c:pt idx="17017">
                  <c:v>38277.359837963</c:v>
                </c:pt>
                <c:pt idx="17018">
                  <c:v>38277.3612268519</c:v>
                </c:pt>
                <c:pt idx="17019">
                  <c:v>38277.3626157407</c:v>
                </c:pt>
                <c:pt idx="17020">
                  <c:v>38277.3640046296</c:v>
                </c:pt>
                <c:pt idx="17021">
                  <c:v>38277.3653935185</c:v>
                </c:pt>
                <c:pt idx="17022">
                  <c:v>38277.3667824074</c:v>
                </c:pt>
                <c:pt idx="17023">
                  <c:v>38277.3681712963</c:v>
                </c:pt>
                <c:pt idx="17024">
                  <c:v>38277.3695601852</c:v>
                </c:pt>
                <c:pt idx="17025">
                  <c:v>38277.3709490741</c:v>
                </c:pt>
                <c:pt idx="17026">
                  <c:v>38277.372337963</c:v>
                </c:pt>
                <c:pt idx="17027">
                  <c:v>38277.3737268519</c:v>
                </c:pt>
                <c:pt idx="17028">
                  <c:v>38277.3751157407</c:v>
                </c:pt>
                <c:pt idx="17029">
                  <c:v>38277.3765046296</c:v>
                </c:pt>
                <c:pt idx="17030">
                  <c:v>38277.3778935185</c:v>
                </c:pt>
                <c:pt idx="17031">
                  <c:v>38277.3792824074</c:v>
                </c:pt>
                <c:pt idx="17032">
                  <c:v>38277.3806712963</c:v>
                </c:pt>
                <c:pt idx="17033">
                  <c:v>38277.3820601852</c:v>
                </c:pt>
                <c:pt idx="17034">
                  <c:v>38277.3834490741</c:v>
                </c:pt>
                <c:pt idx="17035">
                  <c:v>38277.384837963</c:v>
                </c:pt>
                <c:pt idx="17036">
                  <c:v>38277.3862268519</c:v>
                </c:pt>
                <c:pt idx="17037">
                  <c:v>38277.3876157407</c:v>
                </c:pt>
                <c:pt idx="17038">
                  <c:v>38277.3890046296</c:v>
                </c:pt>
                <c:pt idx="17039">
                  <c:v>38277.3903935185</c:v>
                </c:pt>
                <c:pt idx="17040">
                  <c:v>38277.3917824074</c:v>
                </c:pt>
                <c:pt idx="17041">
                  <c:v>38277.3931712963</c:v>
                </c:pt>
                <c:pt idx="17042">
                  <c:v>38277.3945601852</c:v>
                </c:pt>
                <c:pt idx="17043">
                  <c:v>38277.3959490741</c:v>
                </c:pt>
                <c:pt idx="17044">
                  <c:v>38277.397337963</c:v>
                </c:pt>
                <c:pt idx="17045">
                  <c:v>38277.3987268519</c:v>
                </c:pt>
                <c:pt idx="17046">
                  <c:v>38277.4001157407</c:v>
                </c:pt>
                <c:pt idx="17047">
                  <c:v>38277.4015046296</c:v>
                </c:pt>
                <c:pt idx="17048">
                  <c:v>38277.4028935185</c:v>
                </c:pt>
                <c:pt idx="17049">
                  <c:v>38277.4042824074</c:v>
                </c:pt>
                <c:pt idx="17050">
                  <c:v>38277.4056712963</c:v>
                </c:pt>
                <c:pt idx="17051">
                  <c:v>38277.4070601852</c:v>
                </c:pt>
                <c:pt idx="17052">
                  <c:v>38277.4084490741</c:v>
                </c:pt>
                <c:pt idx="17053">
                  <c:v>38277.409837963</c:v>
                </c:pt>
                <c:pt idx="17054">
                  <c:v>38277.4112268519</c:v>
                </c:pt>
                <c:pt idx="17055">
                  <c:v>38277.4126157407</c:v>
                </c:pt>
                <c:pt idx="17056">
                  <c:v>38277.4140046296</c:v>
                </c:pt>
                <c:pt idx="17057">
                  <c:v>38277.4153935185</c:v>
                </c:pt>
                <c:pt idx="17058">
                  <c:v>38277.4167824074</c:v>
                </c:pt>
                <c:pt idx="17059">
                  <c:v>38277.4181712963</c:v>
                </c:pt>
                <c:pt idx="17060">
                  <c:v>38277.4195601852</c:v>
                </c:pt>
                <c:pt idx="17061">
                  <c:v>38277.4209490741</c:v>
                </c:pt>
                <c:pt idx="17062">
                  <c:v>38277.422337963</c:v>
                </c:pt>
                <c:pt idx="17063">
                  <c:v>38277.4237268519</c:v>
                </c:pt>
                <c:pt idx="17064">
                  <c:v>38277.4251157407</c:v>
                </c:pt>
                <c:pt idx="17065">
                  <c:v>38277.4265046296</c:v>
                </c:pt>
                <c:pt idx="17066">
                  <c:v>38277.4278935185</c:v>
                </c:pt>
                <c:pt idx="17067">
                  <c:v>38277.4292824074</c:v>
                </c:pt>
                <c:pt idx="17068">
                  <c:v>38277.4306712963</c:v>
                </c:pt>
                <c:pt idx="17069">
                  <c:v>38277.4320601852</c:v>
                </c:pt>
                <c:pt idx="17070">
                  <c:v>38277.4334490741</c:v>
                </c:pt>
                <c:pt idx="17071">
                  <c:v>38277.434837963</c:v>
                </c:pt>
                <c:pt idx="17072">
                  <c:v>38277.4362268519</c:v>
                </c:pt>
                <c:pt idx="17073">
                  <c:v>38277.4376157407</c:v>
                </c:pt>
                <c:pt idx="17074">
                  <c:v>38277.4390046296</c:v>
                </c:pt>
                <c:pt idx="17075">
                  <c:v>38277.4403935185</c:v>
                </c:pt>
                <c:pt idx="17076">
                  <c:v>38277.4417824074</c:v>
                </c:pt>
                <c:pt idx="17077">
                  <c:v>38277.4431712963</c:v>
                </c:pt>
                <c:pt idx="17078">
                  <c:v>38277.4445601852</c:v>
                </c:pt>
                <c:pt idx="17079">
                  <c:v>38277.4459490741</c:v>
                </c:pt>
                <c:pt idx="17080">
                  <c:v>38277.447337963</c:v>
                </c:pt>
                <c:pt idx="17081">
                  <c:v>38277.4487268519</c:v>
                </c:pt>
                <c:pt idx="17082">
                  <c:v>38277.4501157407</c:v>
                </c:pt>
                <c:pt idx="17083">
                  <c:v>38277.4515046296</c:v>
                </c:pt>
                <c:pt idx="17084">
                  <c:v>38277.4528935185</c:v>
                </c:pt>
                <c:pt idx="17085">
                  <c:v>38277.4542824074</c:v>
                </c:pt>
                <c:pt idx="17086">
                  <c:v>38277.4556712963</c:v>
                </c:pt>
                <c:pt idx="17087">
                  <c:v>38277.4570601852</c:v>
                </c:pt>
                <c:pt idx="17088">
                  <c:v>38277.4584490741</c:v>
                </c:pt>
                <c:pt idx="17089">
                  <c:v>38277.459837963</c:v>
                </c:pt>
                <c:pt idx="17090">
                  <c:v>38277.4612268519</c:v>
                </c:pt>
                <c:pt idx="17091">
                  <c:v>38277.4626157407</c:v>
                </c:pt>
                <c:pt idx="17092">
                  <c:v>38277.4640046296</c:v>
                </c:pt>
                <c:pt idx="17093">
                  <c:v>38277.4653935185</c:v>
                </c:pt>
                <c:pt idx="17094">
                  <c:v>38277.4667824074</c:v>
                </c:pt>
                <c:pt idx="17095">
                  <c:v>38277.4681712963</c:v>
                </c:pt>
                <c:pt idx="17096">
                  <c:v>38277.4695601852</c:v>
                </c:pt>
                <c:pt idx="17097">
                  <c:v>38277.4709490741</c:v>
                </c:pt>
                <c:pt idx="17098">
                  <c:v>38277.472337963</c:v>
                </c:pt>
                <c:pt idx="17099">
                  <c:v>38277.4737268519</c:v>
                </c:pt>
                <c:pt idx="17100">
                  <c:v>38277.4751157407</c:v>
                </c:pt>
                <c:pt idx="17101">
                  <c:v>38277.4765046296</c:v>
                </c:pt>
                <c:pt idx="17102">
                  <c:v>38277.4778935185</c:v>
                </c:pt>
                <c:pt idx="17103">
                  <c:v>38277.4792824074</c:v>
                </c:pt>
                <c:pt idx="17104">
                  <c:v>38277.4806712963</c:v>
                </c:pt>
                <c:pt idx="17105">
                  <c:v>38277.4820601852</c:v>
                </c:pt>
                <c:pt idx="17106">
                  <c:v>38277.4834490741</c:v>
                </c:pt>
                <c:pt idx="17107">
                  <c:v>38277.484837963</c:v>
                </c:pt>
                <c:pt idx="17108">
                  <c:v>38277.4862268519</c:v>
                </c:pt>
                <c:pt idx="17109">
                  <c:v>38277.4876157407</c:v>
                </c:pt>
                <c:pt idx="17110">
                  <c:v>38277.4890046296</c:v>
                </c:pt>
                <c:pt idx="17111">
                  <c:v>38277.4903935185</c:v>
                </c:pt>
                <c:pt idx="17112">
                  <c:v>38277.4917824074</c:v>
                </c:pt>
                <c:pt idx="17113">
                  <c:v>38277.4931712963</c:v>
                </c:pt>
                <c:pt idx="17114">
                  <c:v>38277.4945601852</c:v>
                </c:pt>
                <c:pt idx="17115">
                  <c:v>38277.4959490741</c:v>
                </c:pt>
                <c:pt idx="17116">
                  <c:v>38277.497337963</c:v>
                </c:pt>
                <c:pt idx="17117">
                  <c:v>38277.4987268519</c:v>
                </c:pt>
                <c:pt idx="17118">
                  <c:v>38277.5001157407</c:v>
                </c:pt>
                <c:pt idx="17119">
                  <c:v>38277.5015046296</c:v>
                </c:pt>
                <c:pt idx="17120">
                  <c:v>38277.5028935185</c:v>
                </c:pt>
                <c:pt idx="17121">
                  <c:v>38277.5042824074</c:v>
                </c:pt>
                <c:pt idx="17122">
                  <c:v>38277.5056712963</c:v>
                </c:pt>
                <c:pt idx="17123">
                  <c:v>38277.5070601852</c:v>
                </c:pt>
                <c:pt idx="17124">
                  <c:v>38277.5084490741</c:v>
                </c:pt>
                <c:pt idx="17125">
                  <c:v>38277.509837963</c:v>
                </c:pt>
                <c:pt idx="17126">
                  <c:v>38277.5112268519</c:v>
                </c:pt>
                <c:pt idx="17127">
                  <c:v>38277.5126157407</c:v>
                </c:pt>
                <c:pt idx="17128">
                  <c:v>38277.5140046296</c:v>
                </c:pt>
                <c:pt idx="17129">
                  <c:v>38277.5153935185</c:v>
                </c:pt>
                <c:pt idx="17130">
                  <c:v>38277.5167824074</c:v>
                </c:pt>
                <c:pt idx="17131">
                  <c:v>38277.5181712963</c:v>
                </c:pt>
                <c:pt idx="17132">
                  <c:v>38277.5195601852</c:v>
                </c:pt>
                <c:pt idx="17133">
                  <c:v>38277.5209490741</c:v>
                </c:pt>
                <c:pt idx="17134">
                  <c:v>38277.522337963</c:v>
                </c:pt>
                <c:pt idx="17135">
                  <c:v>38277.5237268519</c:v>
                </c:pt>
                <c:pt idx="17136">
                  <c:v>38277.5251157407</c:v>
                </c:pt>
                <c:pt idx="17137">
                  <c:v>38277.5265046296</c:v>
                </c:pt>
                <c:pt idx="17138">
                  <c:v>38277.5278935185</c:v>
                </c:pt>
                <c:pt idx="17139">
                  <c:v>38277.5292824074</c:v>
                </c:pt>
                <c:pt idx="17140">
                  <c:v>38277.5306712963</c:v>
                </c:pt>
                <c:pt idx="17141">
                  <c:v>38277.5320601852</c:v>
                </c:pt>
                <c:pt idx="17142">
                  <c:v>38277.5334490741</c:v>
                </c:pt>
                <c:pt idx="17143">
                  <c:v>38277.534837963</c:v>
                </c:pt>
                <c:pt idx="17144">
                  <c:v>38277.5362268519</c:v>
                </c:pt>
                <c:pt idx="17145">
                  <c:v>38277.5376157407</c:v>
                </c:pt>
                <c:pt idx="17146">
                  <c:v>38277.5390046296</c:v>
                </c:pt>
                <c:pt idx="17147">
                  <c:v>38277.5403935185</c:v>
                </c:pt>
                <c:pt idx="17148">
                  <c:v>38277.5417824074</c:v>
                </c:pt>
                <c:pt idx="17149">
                  <c:v>38277.5431712963</c:v>
                </c:pt>
                <c:pt idx="17150">
                  <c:v>38277.5445601852</c:v>
                </c:pt>
                <c:pt idx="17151">
                  <c:v>38277.5459490741</c:v>
                </c:pt>
                <c:pt idx="17152">
                  <c:v>38277.547337963</c:v>
                </c:pt>
                <c:pt idx="17153">
                  <c:v>38277.5487268519</c:v>
                </c:pt>
                <c:pt idx="17154">
                  <c:v>38277.5501157407</c:v>
                </c:pt>
                <c:pt idx="17155">
                  <c:v>38277.5515046296</c:v>
                </c:pt>
                <c:pt idx="17156">
                  <c:v>38277.5528935185</c:v>
                </c:pt>
                <c:pt idx="17157">
                  <c:v>38277.5542824074</c:v>
                </c:pt>
                <c:pt idx="17158">
                  <c:v>38277.5556712963</c:v>
                </c:pt>
                <c:pt idx="17159">
                  <c:v>38277.5570601852</c:v>
                </c:pt>
                <c:pt idx="17160">
                  <c:v>38277.5584490741</c:v>
                </c:pt>
                <c:pt idx="17161">
                  <c:v>38277.559837963</c:v>
                </c:pt>
                <c:pt idx="17162">
                  <c:v>38277.5612268519</c:v>
                </c:pt>
                <c:pt idx="17163">
                  <c:v>38277.5626157407</c:v>
                </c:pt>
                <c:pt idx="17164">
                  <c:v>38277.5640046296</c:v>
                </c:pt>
                <c:pt idx="17165">
                  <c:v>38277.5653935185</c:v>
                </c:pt>
                <c:pt idx="17166">
                  <c:v>38277.5667824074</c:v>
                </c:pt>
                <c:pt idx="17167">
                  <c:v>38277.5681712963</c:v>
                </c:pt>
                <c:pt idx="17168">
                  <c:v>38277.5695601852</c:v>
                </c:pt>
                <c:pt idx="17169">
                  <c:v>38277.5709490741</c:v>
                </c:pt>
                <c:pt idx="17170">
                  <c:v>38277.572337963</c:v>
                </c:pt>
                <c:pt idx="17171">
                  <c:v>38277.5737268519</c:v>
                </c:pt>
                <c:pt idx="17172">
                  <c:v>38277.5751157407</c:v>
                </c:pt>
                <c:pt idx="17173">
                  <c:v>38277.5765046296</c:v>
                </c:pt>
                <c:pt idx="17174">
                  <c:v>38277.5778935185</c:v>
                </c:pt>
                <c:pt idx="17175">
                  <c:v>38277.5792824074</c:v>
                </c:pt>
                <c:pt idx="17176">
                  <c:v>38277.5806712963</c:v>
                </c:pt>
                <c:pt idx="17177">
                  <c:v>38277.5820601852</c:v>
                </c:pt>
                <c:pt idx="17178">
                  <c:v>38277.5834490741</c:v>
                </c:pt>
                <c:pt idx="17179">
                  <c:v>38277.584837963</c:v>
                </c:pt>
                <c:pt idx="17180">
                  <c:v>38277.5862268519</c:v>
                </c:pt>
                <c:pt idx="17181">
                  <c:v>38277.5876157407</c:v>
                </c:pt>
                <c:pt idx="17182">
                  <c:v>38277.5890046296</c:v>
                </c:pt>
                <c:pt idx="17183">
                  <c:v>38277.5903935185</c:v>
                </c:pt>
                <c:pt idx="17184">
                  <c:v>38277.5917824074</c:v>
                </c:pt>
                <c:pt idx="17185">
                  <c:v>38277.5931712963</c:v>
                </c:pt>
                <c:pt idx="17186">
                  <c:v>38277.5945601852</c:v>
                </c:pt>
                <c:pt idx="17187">
                  <c:v>38277.5959490741</c:v>
                </c:pt>
                <c:pt idx="17188">
                  <c:v>38277.597337963</c:v>
                </c:pt>
                <c:pt idx="17189">
                  <c:v>38277.5987268519</c:v>
                </c:pt>
                <c:pt idx="17190">
                  <c:v>38277.6001157407</c:v>
                </c:pt>
                <c:pt idx="17191">
                  <c:v>38277.6015046296</c:v>
                </c:pt>
                <c:pt idx="17192">
                  <c:v>38277.6028935185</c:v>
                </c:pt>
                <c:pt idx="17193">
                  <c:v>38277.6042824074</c:v>
                </c:pt>
                <c:pt idx="17194">
                  <c:v>38277.6056712963</c:v>
                </c:pt>
                <c:pt idx="17195">
                  <c:v>38277.6070601852</c:v>
                </c:pt>
                <c:pt idx="17196">
                  <c:v>38277.6084490741</c:v>
                </c:pt>
                <c:pt idx="17197">
                  <c:v>38277.609837963</c:v>
                </c:pt>
                <c:pt idx="17198">
                  <c:v>38277.6112268519</c:v>
                </c:pt>
                <c:pt idx="17199">
                  <c:v>38277.6126157407</c:v>
                </c:pt>
                <c:pt idx="17200">
                  <c:v>38277.6140046296</c:v>
                </c:pt>
                <c:pt idx="17201">
                  <c:v>38277.6153935185</c:v>
                </c:pt>
                <c:pt idx="17202">
                  <c:v>38277.6167824074</c:v>
                </c:pt>
                <c:pt idx="17203">
                  <c:v>38277.6181712963</c:v>
                </c:pt>
                <c:pt idx="17204">
                  <c:v>38277.6195601852</c:v>
                </c:pt>
                <c:pt idx="17205">
                  <c:v>38277.6209490741</c:v>
                </c:pt>
                <c:pt idx="17206">
                  <c:v>38277.622337963</c:v>
                </c:pt>
                <c:pt idx="17207">
                  <c:v>38277.6237268519</c:v>
                </c:pt>
                <c:pt idx="17208">
                  <c:v>38277.6251157407</c:v>
                </c:pt>
                <c:pt idx="17209">
                  <c:v>38277.6265046296</c:v>
                </c:pt>
                <c:pt idx="17210">
                  <c:v>38277.6278935185</c:v>
                </c:pt>
                <c:pt idx="17211">
                  <c:v>38277.6292824074</c:v>
                </c:pt>
                <c:pt idx="17212">
                  <c:v>38277.6306712963</c:v>
                </c:pt>
                <c:pt idx="17213">
                  <c:v>38277.6320601852</c:v>
                </c:pt>
                <c:pt idx="17214">
                  <c:v>38277.6334490741</c:v>
                </c:pt>
                <c:pt idx="17215">
                  <c:v>38277.634837963</c:v>
                </c:pt>
                <c:pt idx="17216">
                  <c:v>38277.6362268519</c:v>
                </c:pt>
                <c:pt idx="17217">
                  <c:v>38277.6376157407</c:v>
                </c:pt>
                <c:pt idx="17218">
                  <c:v>38277.6390046296</c:v>
                </c:pt>
                <c:pt idx="17219">
                  <c:v>38277.6403935185</c:v>
                </c:pt>
                <c:pt idx="17220">
                  <c:v>38277.6417824074</c:v>
                </c:pt>
                <c:pt idx="17221">
                  <c:v>38277.6431712963</c:v>
                </c:pt>
                <c:pt idx="17222">
                  <c:v>38277.6445601852</c:v>
                </c:pt>
                <c:pt idx="17223">
                  <c:v>38277.6459490741</c:v>
                </c:pt>
                <c:pt idx="17224">
                  <c:v>38277.647337963</c:v>
                </c:pt>
                <c:pt idx="17225">
                  <c:v>38277.6487268519</c:v>
                </c:pt>
                <c:pt idx="17226">
                  <c:v>38277.6501157407</c:v>
                </c:pt>
                <c:pt idx="17227">
                  <c:v>38277.6515046296</c:v>
                </c:pt>
                <c:pt idx="17228">
                  <c:v>38277.6528935185</c:v>
                </c:pt>
                <c:pt idx="17229">
                  <c:v>38277.6542824074</c:v>
                </c:pt>
                <c:pt idx="17230">
                  <c:v>38277.6556712963</c:v>
                </c:pt>
                <c:pt idx="17231">
                  <c:v>38277.6570601852</c:v>
                </c:pt>
                <c:pt idx="17232">
                  <c:v>38277.6584490741</c:v>
                </c:pt>
                <c:pt idx="17233">
                  <c:v>38277.659837963</c:v>
                </c:pt>
                <c:pt idx="17234">
                  <c:v>38277.6612268519</c:v>
                </c:pt>
                <c:pt idx="17235">
                  <c:v>38277.6626157407</c:v>
                </c:pt>
                <c:pt idx="17236">
                  <c:v>38277.6640046296</c:v>
                </c:pt>
                <c:pt idx="17237">
                  <c:v>38277.6653935185</c:v>
                </c:pt>
                <c:pt idx="17238">
                  <c:v>38277.6667824074</c:v>
                </c:pt>
                <c:pt idx="17239">
                  <c:v>38277.6681712963</c:v>
                </c:pt>
                <c:pt idx="17240">
                  <c:v>38277.6695601852</c:v>
                </c:pt>
                <c:pt idx="17241">
                  <c:v>38277.6709490741</c:v>
                </c:pt>
                <c:pt idx="17242">
                  <c:v>38277.672337963</c:v>
                </c:pt>
                <c:pt idx="17243">
                  <c:v>38277.6737268519</c:v>
                </c:pt>
                <c:pt idx="17244">
                  <c:v>38277.6751157407</c:v>
                </c:pt>
                <c:pt idx="17245">
                  <c:v>38277.6765046296</c:v>
                </c:pt>
                <c:pt idx="17246">
                  <c:v>38277.6778935185</c:v>
                </c:pt>
                <c:pt idx="17247">
                  <c:v>38277.6792824074</c:v>
                </c:pt>
                <c:pt idx="17248">
                  <c:v>38277.6806712963</c:v>
                </c:pt>
                <c:pt idx="17249">
                  <c:v>38277.6820601852</c:v>
                </c:pt>
                <c:pt idx="17250">
                  <c:v>38277.6834490741</c:v>
                </c:pt>
                <c:pt idx="17251">
                  <c:v>38277.684837963</c:v>
                </c:pt>
                <c:pt idx="17252">
                  <c:v>38277.6862268519</c:v>
                </c:pt>
                <c:pt idx="17253">
                  <c:v>38277.6876157407</c:v>
                </c:pt>
                <c:pt idx="17254">
                  <c:v>38277.6890046296</c:v>
                </c:pt>
                <c:pt idx="17255">
                  <c:v>38277.6903935185</c:v>
                </c:pt>
                <c:pt idx="17256">
                  <c:v>38277.6917824074</c:v>
                </c:pt>
                <c:pt idx="17257">
                  <c:v>38277.6931712963</c:v>
                </c:pt>
                <c:pt idx="17258">
                  <c:v>38277.6945601852</c:v>
                </c:pt>
                <c:pt idx="17259">
                  <c:v>38277.6959490741</c:v>
                </c:pt>
                <c:pt idx="17260">
                  <c:v>38277.697337963</c:v>
                </c:pt>
                <c:pt idx="17261">
                  <c:v>38277.6987268519</c:v>
                </c:pt>
                <c:pt idx="17262">
                  <c:v>38277.7001157407</c:v>
                </c:pt>
                <c:pt idx="17263">
                  <c:v>38277.7015046296</c:v>
                </c:pt>
                <c:pt idx="17264">
                  <c:v>38277.7028935185</c:v>
                </c:pt>
                <c:pt idx="17265">
                  <c:v>38277.7042824074</c:v>
                </c:pt>
                <c:pt idx="17266">
                  <c:v>38277.7056712963</c:v>
                </c:pt>
                <c:pt idx="17267">
                  <c:v>38277.7070601852</c:v>
                </c:pt>
                <c:pt idx="17268">
                  <c:v>38277.7084490741</c:v>
                </c:pt>
                <c:pt idx="17269">
                  <c:v>38277.709837963</c:v>
                </c:pt>
                <c:pt idx="17270">
                  <c:v>38277.7112268519</c:v>
                </c:pt>
                <c:pt idx="17271">
                  <c:v>38277.7126157407</c:v>
                </c:pt>
                <c:pt idx="17272">
                  <c:v>38277.7140046296</c:v>
                </c:pt>
                <c:pt idx="17273">
                  <c:v>38277.7153935185</c:v>
                </c:pt>
                <c:pt idx="17274">
                  <c:v>38277.7167824074</c:v>
                </c:pt>
                <c:pt idx="17275">
                  <c:v>38277.7181712963</c:v>
                </c:pt>
                <c:pt idx="17276">
                  <c:v>38277.7195601852</c:v>
                </c:pt>
                <c:pt idx="17277">
                  <c:v>38277.7209490741</c:v>
                </c:pt>
                <c:pt idx="17278">
                  <c:v>38277.722337963</c:v>
                </c:pt>
                <c:pt idx="17279">
                  <c:v>38277.7237268519</c:v>
                </c:pt>
                <c:pt idx="17280">
                  <c:v>38277.7251157407</c:v>
                </c:pt>
                <c:pt idx="17281">
                  <c:v>38277.7265046296</c:v>
                </c:pt>
                <c:pt idx="17282">
                  <c:v>38277.7278935185</c:v>
                </c:pt>
                <c:pt idx="17283">
                  <c:v>38277.7292824074</c:v>
                </c:pt>
                <c:pt idx="17284">
                  <c:v>38277.7306712963</c:v>
                </c:pt>
                <c:pt idx="17285">
                  <c:v>38277.7320601852</c:v>
                </c:pt>
                <c:pt idx="17286">
                  <c:v>38277.7334490741</c:v>
                </c:pt>
                <c:pt idx="17287">
                  <c:v>38277.734837963</c:v>
                </c:pt>
                <c:pt idx="17288">
                  <c:v>38277.7362268519</c:v>
                </c:pt>
                <c:pt idx="17289">
                  <c:v>38277.7376157407</c:v>
                </c:pt>
                <c:pt idx="17290">
                  <c:v>38277.7390046296</c:v>
                </c:pt>
                <c:pt idx="17291">
                  <c:v>38277.7403935185</c:v>
                </c:pt>
                <c:pt idx="17292">
                  <c:v>38277.7417824074</c:v>
                </c:pt>
                <c:pt idx="17293">
                  <c:v>38277.7431712963</c:v>
                </c:pt>
                <c:pt idx="17294">
                  <c:v>38277.7445601852</c:v>
                </c:pt>
                <c:pt idx="17295">
                  <c:v>38277.7459490741</c:v>
                </c:pt>
                <c:pt idx="17296">
                  <c:v>38277.747337963</c:v>
                </c:pt>
                <c:pt idx="17297">
                  <c:v>38277.7487268519</c:v>
                </c:pt>
                <c:pt idx="17298">
                  <c:v>38277.7501157407</c:v>
                </c:pt>
                <c:pt idx="17299">
                  <c:v>38277.7515046296</c:v>
                </c:pt>
                <c:pt idx="17300">
                  <c:v>38277.7528935185</c:v>
                </c:pt>
                <c:pt idx="17301">
                  <c:v>38277.7542824074</c:v>
                </c:pt>
                <c:pt idx="17302">
                  <c:v>38277.7556712963</c:v>
                </c:pt>
                <c:pt idx="17303">
                  <c:v>38277.7570601852</c:v>
                </c:pt>
                <c:pt idx="17304">
                  <c:v>38277.7584490741</c:v>
                </c:pt>
                <c:pt idx="17305">
                  <c:v>38277.759837963</c:v>
                </c:pt>
                <c:pt idx="17306">
                  <c:v>38277.7612268519</c:v>
                </c:pt>
                <c:pt idx="17307">
                  <c:v>38277.7626157407</c:v>
                </c:pt>
                <c:pt idx="17308">
                  <c:v>38277.7640046296</c:v>
                </c:pt>
                <c:pt idx="17309">
                  <c:v>38277.7653935185</c:v>
                </c:pt>
                <c:pt idx="17310">
                  <c:v>38277.7667824074</c:v>
                </c:pt>
                <c:pt idx="17311">
                  <c:v>38277.7681712963</c:v>
                </c:pt>
                <c:pt idx="17312">
                  <c:v>38277.7695601852</c:v>
                </c:pt>
                <c:pt idx="17313">
                  <c:v>38277.7709490741</c:v>
                </c:pt>
                <c:pt idx="17314">
                  <c:v>38277.772337963</c:v>
                </c:pt>
                <c:pt idx="17315">
                  <c:v>38277.7737268519</c:v>
                </c:pt>
                <c:pt idx="17316">
                  <c:v>38277.7751157407</c:v>
                </c:pt>
                <c:pt idx="17317">
                  <c:v>38277.7765046296</c:v>
                </c:pt>
                <c:pt idx="17318">
                  <c:v>38277.7778935185</c:v>
                </c:pt>
                <c:pt idx="17319">
                  <c:v>38277.7792824074</c:v>
                </c:pt>
                <c:pt idx="17320">
                  <c:v>38277.7806712963</c:v>
                </c:pt>
                <c:pt idx="17321">
                  <c:v>38277.7820601852</c:v>
                </c:pt>
                <c:pt idx="17322">
                  <c:v>38277.7834490741</c:v>
                </c:pt>
                <c:pt idx="17323">
                  <c:v>38277.784837963</c:v>
                </c:pt>
                <c:pt idx="17324">
                  <c:v>38277.7862268519</c:v>
                </c:pt>
                <c:pt idx="17325">
                  <c:v>38277.7876157407</c:v>
                </c:pt>
                <c:pt idx="17326">
                  <c:v>38277.7890046296</c:v>
                </c:pt>
                <c:pt idx="17327">
                  <c:v>38277.7903935185</c:v>
                </c:pt>
                <c:pt idx="17328">
                  <c:v>38277.7917824074</c:v>
                </c:pt>
                <c:pt idx="17329">
                  <c:v>38277.7931712963</c:v>
                </c:pt>
                <c:pt idx="17330">
                  <c:v>38277.7945601852</c:v>
                </c:pt>
                <c:pt idx="17331">
                  <c:v>38277.7959490741</c:v>
                </c:pt>
                <c:pt idx="17332">
                  <c:v>38277.797337963</c:v>
                </c:pt>
                <c:pt idx="17333">
                  <c:v>38277.7987268519</c:v>
                </c:pt>
                <c:pt idx="17334">
                  <c:v>38277.8001157407</c:v>
                </c:pt>
                <c:pt idx="17335">
                  <c:v>38277.8015046296</c:v>
                </c:pt>
                <c:pt idx="17336">
                  <c:v>38277.8028935185</c:v>
                </c:pt>
                <c:pt idx="17337">
                  <c:v>38277.8042824074</c:v>
                </c:pt>
                <c:pt idx="17338">
                  <c:v>38277.8056712963</c:v>
                </c:pt>
                <c:pt idx="17339">
                  <c:v>38277.8070601852</c:v>
                </c:pt>
                <c:pt idx="17340">
                  <c:v>38277.8084490741</c:v>
                </c:pt>
                <c:pt idx="17341">
                  <c:v>38277.809837963</c:v>
                </c:pt>
                <c:pt idx="17342">
                  <c:v>38277.8112268519</c:v>
                </c:pt>
                <c:pt idx="17343">
                  <c:v>38277.8126157407</c:v>
                </c:pt>
                <c:pt idx="17344">
                  <c:v>38277.8140046296</c:v>
                </c:pt>
                <c:pt idx="17345">
                  <c:v>38277.8153935185</c:v>
                </c:pt>
                <c:pt idx="17346">
                  <c:v>38277.8167824074</c:v>
                </c:pt>
                <c:pt idx="17347">
                  <c:v>38277.8181712963</c:v>
                </c:pt>
                <c:pt idx="17348">
                  <c:v>38277.8195601852</c:v>
                </c:pt>
                <c:pt idx="17349">
                  <c:v>38277.8209490741</c:v>
                </c:pt>
                <c:pt idx="17350">
                  <c:v>38277.822337963</c:v>
                </c:pt>
                <c:pt idx="17351">
                  <c:v>38277.8237268519</c:v>
                </c:pt>
                <c:pt idx="17352">
                  <c:v>38277.8251157407</c:v>
                </c:pt>
                <c:pt idx="17353">
                  <c:v>38277.8265046296</c:v>
                </c:pt>
                <c:pt idx="17354">
                  <c:v>38277.8278935185</c:v>
                </c:pt>
                <c:pt idx="17355">
                  <c:v>38277.8292824074</c:v>
                </c:pt>
                <c:pt idx="17356">
                  <c:v>38277.8306712963</c:v>
                </c:pt>
                <c:pt idx="17357">
                  <c:v>38277.8320601852</c:v>
                </c:pt>
                <c:pt idx="17358">
                  <c:v>38277.8334490741</c:v>
                </c:pt>
                <c:pt idx="17359">
                  <c:v>38277.834837963</c:v>
                </c:pt>
                <c:pt idx="17360">
                  <c:v>38277.8362268519</c:v>
                </c:pt>
                <c:pt idx="17361">
                  <c:v>38277.8376157407</c:v>
                </c:pt>
                <c:pt idx="17362">
                  <c:v>38277.8390046296</c:v>
                </c:pt>
                <c:pt idx="17363">
                  <c:v>38277.8403935185</c:v>
                </c:pt>
                <c:pt idx="17364">
                  <c:v>38277.8417824074</c:v>
                </c:pt>
                <c:pt idx="17365">
                  <c:v>38277.8431712963</c:v>
                </c:pt>
                <c:pt idx="17366">
                  <c:v>38277.8445601852</c:v>
                </c:pt>
                <c:pt idx="17367">
                  <c:v>38277.8459490741</c:v>
                </c:pt>
                <c:pt idx="17368">
                  <c:v>38277.847337963</c:v>
                </c:pt>
                <c:pt idx="17369">
                  <c:v>38277.8487268519</c:v>
                </c:pt>
                <c:pt idx="17370">
                  <c:v>38277.8501157407</c:v>
                </c:pt>
                <c:pt idx="17371">
                  <c:v>38277.8515046296</c:v>
                </c:pt>
                <c:pt idx="17372">
                  <c:v>38277.8528935185</c:v>
                </c:pt>
                <c:pt idx="17373">
                  <c:v>38277.8542824074</c:v>
                </c:pt>
                <c:pt idx="17374">
                  <c:v>38277.8556712963</c:v>
                </c:pt>
                <c:pt idx="17375">
                  <c:v>38277.8570601852</c:v>
                </c:pt>
                <c:pt idx="17376">
                  <c:v>38277.8584490741</c:v>
                </c:pt>
                <c:pt idx="17377">
                  <c:v>38277.859837963</c:v>
                </c:pt>
                <c:pt idx="17378">
                  <c:v>38277.8612268519</c:v>
                </c:pt>
                <c:pt idx="17379">
                  <c:v>38277.8626157407</c:v>
                </c:pt>
                <c:pt idx="17380">
                  <c:v>38277.8640046296</c:v>
                </c:pt>
                <c:pt idx="17381">
                  <c:v>38277.8653935185</c:v>
                </c:pt>
                <c:pt idx="17382">
                  <c:v>38277.8667824074</c:v>
                </c:pt>
                <c:pt idx="17383">
                  <c:v>38277.8681712963</c:v>
                </c:pt>
                <c:pt idx="17384">
                  <c:v>38277.8695601852</c:v>
                </c:pt>
                <c:pt idx="17385">
                  <c:v>38277.8709490741</c:v>
                </c:pt>
                <c:pt idx="17386">
                  <c:v>38277.872337963</c:v>
                </c:pt>
                <c:pt idx="17387">
                  <c:v>38277.8737268519</c:v>
                </c:pt>
                <c:pt idx="17388">
                  <c:v>38277.8751157407</c:v>
                </c:pt>
                <c:pt idx="17389">
                  <c:v>38277.8765046296</c:v>
                </c:pt>
                <c:pt idx="17390">
                  <c:v>38277.8778935185</c:v>
                </c:pt>
                <c:pt idx="17391">
                  <c:v>38277.8792824074</c:v>
                </c:pt>
                <c:pt idx="17392">
                  <c:v>38277.8806712963</c:v>
                </c:pt>
                <c:pt idx="17393">
                  <c:v>38277.8820601852</c:v>
                </c:pt>
                <c:pt idx="17394">
                  <c:v>38277.8834490741</c:v>
                </c:pt>
                <c:pt idx="17395">
                  <c:v>38277.884837963</c:v>
                </c:pt>
                <c:pt idx="17396">
                  <c:v>38277.8862268519</c:v>
                </c:pt>
                <c:pt idx="17397">
                  <c:v>38277.8876157407</c:v>
                </c:pt>
                <c:pt idx="17398">
                  <c:v>38277.8890046296</c:v>
                </c:pt>
                <c:pt idx="17399">
                  <c:v>38277.8903935185</c:v>
                </c:pt>
                <c:pt idx="17400">
                  <c:v>38277.8917824074</c:v>
                </c:pt>
                <c:pt idx="17401">
                  <c:v>38277.8931712963</c:v>
                </c:pt>
                <c:pt idx="17402">
                  <c:v>38277.8945601852</c:v>
                </c:pt>
                <c:pt idx="17403">
                  <c:v>38277.8959490741</c:v>
                </c:pt>
                <c:pt idx="17404">
                  <c:v>38277.897337963</c:v>
                </c:pt>
                <c:pt idx="17405">
                  <c:v>38277.8987268519</c:v>
                </c:pt>
                <c:pt idx="17406">
                  <c:v>38277.9001157407</c:v>
                </c:pt>
                <c:pt idx="17407">
                  <c:v>38277.9015046296</c:v>
                </c:pt>
                <c:pt idx="17408">
                  <c:v>38277.9028935185</c:v>
                </c:pt>
                <c:pt idx="17409">
                  <c:v>38277.9042824074</c:v>
                </c:pt>
                <c:pt idx="17410">
                  <c:v>38277.9056712963</c:v>
                </c:pt>
                <c:pt idx="17411">
                  <c:v>38277.9070601852</c:v>
                </c:pt>
                <c:pt idx="17412">
                  <c:v>38277.9084490741</c:v>
                </c:pt>
                <c:pt idx="17413">
                  <c:v>38277.909837963</c:v>
                </c:pt>
                <c:pt idx="17414">
                  <c:v>38277.9112268519</c:v>
                </c:pt>
                <c:pt idx="17415">
                  <c:v>38277.9126157407</c:v>
                </c:pt>
                <c:pt idx="17416">
                  <c:v>38277.9140046296</c:v>
                </c:pt>
                <c:pt idx="17417">
                  <c:v>38277.9153935185</c:v>
                </c:pt>
                <c:pt idx="17418">
                  <c:v>38277.9167824074</c:v>
                </c:pt>
                <c:pt idx="17419">
                  <c:v>38277.9181712963</c:v>
                </c:pt>
                <c:pt idx="17420">
                  <c:v>38277.9195601852</c:v>
                </c:pt>
                <c:pt idx="17421">
                  <c:v>38277.9209490741</c:v>
                </c:pt>
                <c:pt idx="17422">
                  <c:v>38277.922337963</c:v>
                </c:pt>
                <c:pt idx="17423">
                  <c:v>38277.9237268519</c:v>
                </c:pt>
                <c:pt idx="17424">
                  <c:v>38277.9251157407</c:v>
                </c:pt>
                <c:pt idx="17425">
                  <c:v>38277.9265046296</c:v>
                </c:pt>
                <c:pt idx="17426">
                  <c:v>38277.9278935185</c:v>
                </c:pt>
                <c:pt idx="17427">
                  <c:v>38277.9292824074</c:v>
                </c:pt>
                <c:pt idx="17428">
                  <c:v>38277.9306712963</c:v>
                </c:pt>
                <c:pt idx="17429">
                  <c:v>38277.9320601852</c:v>
                </c:pt>
                <c:pt idx="17430">
                  <c:v>38277.9334490741</c:v>
                </c:pt>
                <c:pt idx="17431">
                  <c:v>38277.934837963</c:v>
                </c:pt>
                <c:pt idx="17432">
                  <c:v>38277.9362268519</c:v>
                </c:pt>
                <c:pt idx="17433">
                  <c:v>38277.9376157407</c:v>
                </c:pt>
                <c:pt idx="17434">
                  <c:v>38277.9390046296</c:v>
                </c:pt>
                <c:pt idx="17435">
                  <c:v>38277.9403935185</c:v>
                </c:pt>
                <c:pt idx="17436">
                  <c:v>38277.9417824074</c:v>
                </c:pt>
                <c:pt idx="17437">
                  <c:v>38277.9431712963</c:v>
                </c:pt>
                <c:pt idx="17438">
                  <c:v>38277.9445601852</c:v>
                </c:pt>
                <c:pt idx="17439">
                  <c:v>38277.9459490741</c:v>
                </c:pt>
                <c:pt idx="17440">
                  <c:v>38277.947337963</c:v>
                </c:pt>
                <c:pt idx="17441">
                  <c:v>38277.9487268519</c:v>
                </c:pt>
                <c:pt idx="17442">
                  <c:v>38277.9501157407</c:v>
                </c:pt>
                <c:pt idx="17443">
                  <c:v>38277.9515046296</c:v>
                </c:pt>
                <c:pt idx="17444">
                  <c:v>38277.9528935185</c:v>
                </c:pt>
                <c:pt idx="17445">
                  <c:v>38277.9542824074</c:v>
                </c:pt>
                <c:pt idx="17446">
                  <c:v>38277.9556712963</c:v>
                </c:pt>
                <c:pt idx="17447">
                  <c:v>38277.9570601852</c:v>
                </c:pt>
                <c:pt idx="17448">
                  <c:v>38277.9584490741</c:v>
                </c:pt>
                <c:pt idx="17449">
                  <c:v>38277.959837963</c:v>
                </c:pt>
                <c:pt idx="17450">
                  <c:v>38277.9612268519</c:v>
                </c:pt>
                <c:pt idx="17451">
                  <c:v>38277.9626157407</c:v>
                </c:pt>
                <c:pt idx="17452">
                  <c:v>38277.9640046296</c:v>
                </c:pt>
                <c:pt idx="17453">
                  <c:v>38277.9653935185</c:v>
                </c:pt>
                <c:pt idx="17454">
                  <c:v>38277.9667824074</c:v>
                </c:pt>
                <c:pt idx="17455">
                  <c:v>38277.9681712963</c:v>
                </c:pt>
                <c:pt idx="17456">
                  <c:v>38277.9695601852</c:v>
                </c:pt>
                <c:pt idx="17457">
                  <c:v>38277.9709490741</c:v>
                </c:pt>
                <c:pt idx="17458">
                  <c:v>38277.972337963</c:v>
                </c:pt>
                <c:pt idx="17459">
                  <c:v>38277.9737268519</c:v>
                </c:pt>
                <c:pt idx="17460">
                  <c:v>38277.9751157407</c:v>
                </c:pt>
                <c:pt idx="17461">
                  <c:v>38277.9765046296</c:v>
                </c:pt>
                <c:pt idx="17462">
                  <c:v>38277.9778935185</c:v>
                </c:pt>
                <c:pt idx="17463">
                  <c:v>38277.9792824074</c:v>
                </c:pt>
                <c:pt idx="17464">
                  <c:v>38277.9806712963</c:v>
                </c:pt>
                <c:pt idx="17465">
                  <c:v>38277.9820601852</c:v>
                </c:pt>
                <c:pt idx="17466">
                  <c:v>38277.9834490741</c:v>
                </c:pt>
                <c:pt idx="17467">
                  <c:v>38277.984837963</c:v>
                </c:pt>
                <c:pt idx="17468">
                  <c:v>38277.9862268519</c:v>
                </c:pt>
                <c:pt idx="17469">
                  <c:v>38277.9876157407</c:v>
                </c:pt>
                <c:pt idx="17470">
                  <c:v>38277.9890046296</c:v>
                </c:pt>
                <c:pt idx="17471">
                  <c:v>38277.9903935185</c:v>
                </c:pt>
                <c:pt idx="17472">
                  <c:v>38277.9917824074</c:v>
                </c:pt>
                <c:pt idx="17473">
                  <c:v>38277.9931712963</c:v>
                </c:pt>
                <c:pt idx="17474">
                  <c:v>38277.9945601852</c:v>
                </c:pt>
                <c:pt idx="17475">
                  <c:v>38277.9959490741</c:v>
                </c:pt>
                <c:pt idx="17476">
                  <c:v>38277.997337963</c:v>
                </c:pt>
                <c:pt idx="17477">
                  <c:v>38277.9987268519</c:v>
                </c:pt>
                <c:pt idx="17478">
                  <c:v>38278.0001157407</c:v>
                </c:pt>
                <c:pt idx="17479">
                  <c:v>38278.0015046296</c:v>
                </c:pt>
                <c:pt idx="17480">
                  <c:v>38278.0028935185</c:v>
                </c:pt>
                <c:pt idx="17481">
                  <c:v>38278.0042824074</c:v>
                </c:pt>
                <c:pt idx="17482">
                  <c:v>38278.0056712963</c:v>
                </c:pt>
                <c:pt idx="17483">
                  <c:v>38278.0070601852</c:v>
                </c:pt>
                <c:pt idx="17484">
                  <c:v>38278.0084490741</c:v>
                </c:pt>
                <c:pt idx="17485">
                  <c:v>38278.009837963</c:v>
                </c:pt>
                <c:pt idx="17486">
                  <c:v>38278.0112268519</c:v>
                </c:pt>
                <c:pt idx="17487">
                  <c:v>38278.0126157407</c:v>
                </c:pt>
                <c:pt idx="17488">
                  <c:v>38278.0140046296</c:v>
                </c:pt>
                <c:pt idx="17489">
                  <c:v>38278.0153935185</c:v>
                </c:pt>
                <c:pt idx="17490">
                  <c:v>38278.0167824074</c:v>
                </c:pt>
                <c:pt idx="17491">
                  <c:v>38278.0181712963</c:v>
                </c:pt>
                <c:pt idx="17492">
                  <c:v>38278.0195601852</c:v>
                </c:pt>
                <c:pt idx="17493">
                  <c:v>38278.0209490741</c:v>
                </c:pt>
                <c:pt idx="17494">
                  <c:v>38278.022337963</c:v>
                </c:pt>
                <c:pt idx="17495">
                  <c:v>38278.0237268519</c:v>
                </c:pt>
                <c:pt idx="17496">
                  <c:v>38278.0251157407</c:v>
                </c:pt>
                <c:pt idx="17497">
                  <c:v>38278.0265046296</c:v>
                </c:pt>
                <c:pt idx="17498">
                  <c:v>38278.0278935185</c:v>
                </c:pt>
                <c:pt idx="17499">
                  <c:v>38278.0292824074</c:v>
                </c:pt>
                <c:pt idx="17500">
                  <c:v>38278.0306712963</c:v>
                </c:pt>
                <c:pt idx="17501">
                  <c:v>38278.0320601852</c:v>
                </c:pt>
                <c:pt idx="17502">
                  <c:v>38278.0334490741</c:v>
                </c:pt>
                <c:pt idx="17503">
                  <c:v>38278.034837963</c:v>
                </c:pt>
                <c:pt idx="17504">
                  <c:v>38278.0362268519</c:v>
                </c:pt>
                <c:pt idx="17505">
                  <c:v>38278.0376157407</c:v>
                </c:pt>
                <c:pt idx="17506">
                  <c:v>38278.0390046296</c:v>
                </c:pt>
                <c:pt idx="17507">
                  <c:v>38278.0403935185</c:v>
                </c:pt>
                <c:pt idx="17508">
                  <c:v>38278.0417824074</c:v>
                </c:pt>
                <c:pt idx="17509">
                  <c:v>38278.0431712963</c:v>
                </c:pt>
                <c:pt idx="17510">
                  <c:v>38278.0445601852</c:v>
                </c:pt>
                <c:pt idx="17511">
                  <c:v>38278.0459490741</c:v>
                </c:pt>
                <c:pt idx="17512">
                  <c:v>38278.047337963</c:v>
                </c:pt>
                <c:pt idx="17513">
                  <c:v>38278.0487268519</c:v>
                </c:pt>
                <c:pt idx="17514">
                  <c:v>38278.0501157407</c:v>
                </c:pt>
                <c:pt idx="17515">
                  <c:v>38278.0515046296</c:v>
                </c:pt>
                <c:pt idx="17516">
                  <c:v>38278.0528935185</c:v>
                </c:pt>
                <c:pt idx="17517">
                  <c:v>38278.0542824074</c:v>
                </c:pt>
                <c:pt idx="17518">
                  <c:v>38278.0556712963</c:v>
                </c:pt>
                <c:pt idx="17519">
                  <c:v>38278.0570601852</c:v>
                </c:pt>
                <c:pt idx="17520">
                  <c:v>38278.0584490741</c:v>
                </c:pt>
                <c:pt idx="17521">
                  <c:v>38278.059837963</c:v>
                </c:pt>
                <c:pt idx="17522">
                  <c:v>38278.0612268519</c:v>
                </c:pt>
                <c:pt idx="17523">
                  <c:v>38278.0626157407</c:v>
                </c:pt>
                <c:pt idx="17524">
                  <c:v>38278.0640046296</c:v>
                </c:pt>
                <c:pt idx="17525">
                  <c:v>38278.0653935185</c:v>
                </c:pt>
                <c:pt idx="17526">
                  <c:v>38278.0667824074</c:v>
                </c:pt>
                <c:pt idx="17527">
                  <c:v>38278.0681712963</c:v>
                </c:pt>
                <c:pt idx="17528">
                  <c:v>38278.0695601852</c:v>
                </c:pt>
                <c:pt idx="17529">
                  <c:v>38278.0709490741</c:v>
                </c:pt>
                <c:pt idx="17530">
                  <c:v>38278.072337963</c:v>
                </c:pt>
                <c:pt idx="17531">
                  <c:v>38278.0737268519</c:v>
                </c:pt>
                <c:pt idx="17532">
                  <c:v>38278.0751157407</c:v>
                </c:pt>
                <c:pt idx="17533">
                  <c:v>38278.0765046296</c:v>
                </c:pt>
                <c:pt idx="17534">
                  <c:v>38278.0778935185</c:v>
                </c:pt>
                <c:pt idx="17535">
                  <c:v>38278.0792824074</c:v>
                </c:pt>
                <c:pt idx="17536">
                  <c:v>38278.0806712963</c:v>
                </c:pt>
                <c:pt idx="17537">
                  <c:v>38278.0820601852</c:v>
                </c:pt>
                <c:pt idx="17538">
                  <c:v>38278.0834490741</c:v>
                </c:pt>
                <c:pt idx="17539">
                  <c:v>38278.084837963</c:v>
                </c:pt>
                <c:pt idx="17540">
                  <c:v>38278.0862268519</c:v>
                </c:pt>
                <c:pt idx="17541">
                  <c:v>38278.0876157407</c:v>
                </c:pt>
                <c:pt idx="17542">
                  <c:v>38278.0890046296</c:v>
                </c:pt>
                <c:pt idx="17543">
                  <c:v>38278.0903935185</c:v>
                </c:pt>
                <c:pt idx="17544">
                  <c:v>38278.0917824074</c:v>
                </c:pt>
                <c:pt idx="17545">
                  <c:v>38278.0931712963</c:v>
                </c:pt>
                <c:pt idx="17546">
                  <c:v>38278.0945601852</c:v>
                </c:pt>
                <c:pt idx="17547">
                  <c:v>38278.0959490741</c:v>
                </c:pt>
                <c:pt idx="17548">
                  <c:v>38278.097337963</c:v>
                </c:pt>
                <c:pt idx="17549">
                  <c:v>38278.0987268519</c:v>
                </c:pt>
                <c:pt idx="17550">
                  <c:v>38278.1001157407</c:v>
                </c:pt>
                <c:pt idx="17551">
                  <c:v>38278.1015046296</c:v>
                </c:pt>
                <c:pt idx="17552">
                  <c:v>38278.1028935185</c:v>
                </c:pt>
                <c:pt idx="17553">
                  <c:v>38278.1042824074</c:v>
                </c:pt>
                <c:pt idx="17554">
                  <c:v>38278.1056712963</c:v>
                </c:pt>
                <c:pt idx="17555">
                  <c:v>38278.1070601852</c:v>
                </c:pt>
                <c:pt idx="17556">
                  <c:v>38278.1084490741</c:v>
                </c:pt>
                <c:pt idx="17557">
                  <c:v>38278.109837963</c:v>
                </c:pt>
                <c:pt idx="17558">
                  <c:v>38278.1112268519</c:v>
                </c:pt>
                <c:pt idx="17559">
                  <c:v>38278.1126157407</c:v>
                </c:pt>
                <c:pt idx="17560">
                  <c:v>38278.1140046296</c:v>
                </c:pt>
                <c:pt idx="17561">
                  <c:v>38278.1153935185</c:v>
                </c:pt>
                <c:pt idx="17562">
                  <c:v>38278.1167824074</c:v>
                </c:pt>
                <c:pt idx="17563">
                  <c:v>38278.1181712963</c:v>
                </c:pt>
                <c:pt idx="17564">
                  <c:v>38278.1195601852</c:v>
                </c:pt>
                <c:pt idx="17565">
                  <c:v>38278.1209490741</c:v>
                </c:pt>
                <c:pt idx="17566">
                  <c:v>38278.122337963</c:v>
                </c:pt>
                <c:pt idx="17567">
                  <c:v>38278.1237268519</c:v>
                </c:pt>
                <c:pt idx="17568">
                  <c:v>38278.1251157407</c:v>
                </c:pt>
                <c:pt idx="17569">
                  <c:v>38278.1265046296</c:v>
                </c:pt>
                <c:pt idx="17570">
                  <c:v>38278.1278935185</c:v>
                </c:pt>
                <c:pt idx="17571">
                  <c:v>38278.1292824074</c:v>
                </c:pt>
                <c:pt idx="17572">
                  <c:v>38278.1306712963</c:v>
                </c:pt>
                <c:pt idx="17573">
                  <c:v>38278.1320601852</c:v>
                </c:pt>
                <c:pt idx="17574">
                  <c:v>38278.1334490741</c:v>
                </c:pt>
                <c:pt idx="17575">
                  <c:v>38278.134837963</c:v>
                </c:pt>
                <c:pt idx="17576">
                  <c:v>38278.1362268519</c:v>
                </c:pt>
                <c:pt idx="17577">
                  <c:v>38278.1376157407</c:v>
                </c:pt>
                <c:pt idx="17578">
                  <c:v>38278.1390046296</c:v>
                </c:pt>
                <c:pt idx="17579">
                  <c:v>38278.1403935185</c:v>
                </c:pt>
                <c:pt idx="17580">
                  <c:v>38278.1417824074</c:v>
                </c:pt>
                <c:pt idx="17581">
                  <c:v>38278.1431712963</c:v>
                </c:pt>
                <c:pt idx="17582">
                  <c:v>38278.1445601852</c:v>
                </c:pt>
                <c:pt idx="17583">
                  <c:v>38278.1459490741</c:v>
                </c:pt>
                <c:pt idx="17584">
                  <c:v>38278.147337963</c:v>
                </c:pt>
                <c:pt idx="17585">
                  <c:v>38278.1487268519</c:v>
                </c:pt>
                <c:pt idx="17586">
                  <c:v>38278.1501157407</c:v>
                </c:pt>
                <c:pt idx="17587">
                  <c:v>38278.1515046296</c:v>
                </c:pt>
                <c:pt idx="17588">
                  <c:v>38278.1528935185</c:v>
                </c:pt>
                <c:pt idx="17589">
                  <c:v>38278.1542824074</c:v>
                </c:pt>
                <c:pt idx="17590">
                  <c:v>38278.1556712963</c:v>
                </c:pt>
                <c:pt idx="17591">
                  <c:v>38278.1570601852</c:v>
                </c:pt>
                <c:pt idx="17592">
                  <c:v>38278.1584490741</c:v>
                </c:pt>
                <c:pt idx="17593">
                  <c:v>38278.159837963</c:v>
                </c:pt>
                <c:pt idx="17594">
                  <c:v>38278.1612268519</c:v>
                </c:pt>
                <c:pt idx="17595">
                  <c:v>38278.1626157407</c:v>
                </c:pt>
                <c:pt idx="17596">
                  <c:v>38278.1640046296</c:v>
                </c:pt>
                <c:pt idx="17597">
                  <c:v>38278.1653935185</c:v>
                </c:pt>
                <c:pt idx="17598">
                  <c:v>38278.1667824074</c:v>
                </c:pt>
                <c:pt idx="17599">
                  <c:v>38278.1681712963</c:v>
                </c:pt>
                <c:pt idx="17600">
                  <c:v>38278.1695601852</c:v>
                </c:pt>
                <c:pt idx="17601">
                  <c:v>38278.1709490741</c:v>
                </c:pt>
                <c:pt idx="17602">
                  <c:v>38278.172337963</c:v>
                </c:pt>
                <c:pt idx="17603">
                  <c:v>38278.1737268519</c:v>
                </c:pt>
                <c:pt idx="17604">
                  <c:v>38278.1751157407</c:v>
                </c:pt>
                <c:pt idx="17605">
                  <c:v>38278.1765046296</c:v>
                </c:pt>
                <c:pt idx="17606">
                  <c:v>38278.1778935185</c:v>
                </c:pt>
                <c:pt idx="17607">
                  <c:v>38278.1792824074</c:v>
                </c:pt>
                <c:pt idx="17608">
                  <c:v>38278.1806712963</c:v>
                </c:pt>
                <c:pt idx="17609">
                  <c:v>38278.1820601852</c:v>
                </c:pt>
                <c:pt idx="17610">
                  <c:v>38278.1834490741</c:v>
                </c:pt>
                <c:pt idx="17611">
                  <c:v>38278.184837963</c:v>
                </c:pt>
                <c:pt idx="17612">
                  <c:v>38278.1862268519</c:v>
                </c:pt>
                <c:pt idx="17613">
                  <c:v>38278.1876157407</c:v>
                </c:pt>
                <c:pt idx="17614">
                  <c:v>38278.1890046296</c:v>
                </c:pt>
                <c:pt idx="17615">
                  <c:v>38278.1903935185</c:v>
                </c:pt>
                <c:pt idx="17616">
                  <c:v>38278.1917824074</c:v>
                </c:pt>
                <c:pt idx="17617">
                  <c:v>38278.1931712963</c:v>
                </c:pt>
                <c:pt idx="17618">
                  <c:v>38278.1945601852</c:v>
                </c:pt>
                <c:pt idx="17619">
                  <c:v>38278.1959490741</c:v>
                </c:pt>
                <c:pt idx="17620">
                  <c:v>38278.197337963</c:v>
                </c:pt>
                <c:pt idx="17621">
                  <c:v>38278.1987268519</c:v>
                </c:pt>
                <c:pt idx="17622">
                  <c:v>38278.2001157407</c:v>
                </c:pt>
                <c:pt idx="17623">
                  <c:v>38278.2015046296</c:v>
                </c:pt>
                <c:pt idx="17624">
                  <c:v>38278.2028935185</c:v>
                </c:pt>
                <c:pt idx="17625">
                  <c:v>38278.2042824074</c:v>
                </c:pt>
                <c:pt idx="17626">
                  <c:v>38278.2056712963</c:v>
                </c:pt>
                <c:pt idx="17627">
                  <c:v>38278.2070601852</c:v>
                </c:pt>
                <c:pt idx="17628">
                  <c:v>38278.2084490741</c:v>
                </c:pt>
                <c:pt idx="17629">
                  <c:v>38278.209837963</c:v>
                </c:pt>
                <c:pt idx="17630">
                  <c:v>38278.2112268519</c:v>
                </c:pt>
                <c:pt idx="17631">
                  <c:v>38278.2126157407</c:v>
                </c:pt>
                <c:pt idx="17632">
                  <c:v>38278.2140046296</c:v>
                </c:pt>
                <c:pt idx="17633">
                  <c:v>38278.2153935185</c:v>
                </c:pt>
                <c:pt idx="17634">
                  <c:v>38278.2167824074</c:v>
                </c:pt>
                <c:pt idx="17635">
                  <c:v>38278.2181712963</c:v>
                </c:pt>
                <c:pt idx="17636">
                  <c:v>38278.2195601852</c:v>
                </c:pt>
                <c:pt idx="17637">
                  <c:v>38278.2209490741</c:v>
                </c:pt>
                <c:pt idx="17638">
                  <c:v>38278.222337963</c:v>
                </c:pt>
                <c:pt idx="17639">
                  <c:v>38278.2237268519</c:v>
                </c:pt>
                <c:pt idx="17640">
                  <c:v>38278.2251157407</c:v>
                </c:pt>
                <c:pt idx="17641">
                  <c:v>38278.2265046296</c:v>
                </c:pt>
                <c:pt idx="17642">
                  <c:v>38278.2278935185</c:v>
                </c:pt>
                <c:pt idx="17643">
                  <c:v>38278.2292824074</c:v>
                </c:pt>
                <c:pt idx="17644">
                  <c:v>38278.2306712963</c:v>
                </c:pt>
                <c:pt idx="17645">
                  <c:v>38278.2320601852</c:v>
                </c:pt>
                <c:pt idx="17646">
                  <c:v>38278.2334490741</c:v>
                </c:pt>
                <c:pt idx="17647">
                  <c:v>38278.234837963</c:v>
                </c:pt>
                <c:pt idx="17648">
                  <c:v>38278.2362268519</c:v>
                </c:pt>
                <c:pt idx="17649">
                  <c:v>38278.2376157407</c:v>
                </c:pt>
                <c:pt idx="17650">
                  <c:v>38278.2390046296</c:v>
                </c:pt>
                <c:pt idx="17651">
                  <c:v>38278.2403935185</c:v>
                </c:pt>
                <c:pt idx="17652">
                  <c:v>38278.2417824074</c:v>
                </c:pt>
                <c:pt idx="17653">
                  <c:v>38278.2431712963</c:v>
                </c:pt>
                <c:pt idx="17654">
                  <c:v>38278.2445601852</c:v>
                </c:pt>
                <c:pt idx="17655">
                  <c:v>38278.2459490741</c:v>
                </c:pt>
                <c:pt idx="17656">
                  <c:v>38278.247337963</c:v>
                </c:pt>
                <c:pt idx="17657">
                  <c:v>38278.2487268519</c:v>
                </c:pt>
                <c:pt idx="17658">
                  <c:v>38278.2501157407</c:v>
                </c:pt>
                <c:pt idx="17659">
                  <c:v>38278.2515046296</c:v>
                </c:pt>
                <c:pt idx="17660">
                  <c:v>38278.2528935185</c:v>
                </c:pt>
                <c:pt idx="17661">
                  <c:v>38278.2542824074</c:v>
                </c:pt>
                <c:pt idx="17662">
                  <c:v>38278.2556712963</c:v>
                </c:pt>
                <c:pt idx="17663">
                  <c:v>38278.2570601852</c:v>
                </c:pt>
                <c:pt idx="17664">
                  <c:v>38278.2584490741</c:v>
                </c:pt>
                <c:pt idx="17665">
                  <c:v>38278.259837963</c:v>
                </c:pt>
                <c:pt idx="17666">
                  <c:v>38278.2612268519</c:v>
                </c:pt>
                <c:pt idx="17667">
                  <c:v>38278.2626157407</c:v>
                </c:pt>
                <c:pt idx="17668">
                  <c:v>38278.2640046296</c:v>
                </c:pt>
                <c:pt idx="17669">
                  <c:v>38278.2653935185</c:v>
                </c:pt>
                <c:pt idx="17670">
                  <c:v>38278.2667824074</c:v>
                </c:pt>
                <c:pt idx="17671">
                  <c:v>38278.2681712963</c:v>
                </c:pt>
                <c:pt idx="17672">
                  <c:v>38278.2695601852</c:v>
                </c:pt>
                <c:pt idx="17673">
                  <c:v>38278.2709490741</c:v>
                </c:pt>
                <c:pt idx="17674">
                  <c:v>38278.272337963</c:v>
                </c:pt>
                <c:pt idx="17675">
                  <c:v>38278.2737268519</c:v>
                </c:pt>
                <c:pt idx="17676">
                  <c:v>38278.2751157407</c:v>
                </c:pt>
                <c:pt idx="17677">
                  <c:v>38278.2765046296</c:v>
                </c:pt>
                <c:pt idx="17678">
                  <c:v>38278.2778935185</c:v>
                </c:pt>
                <c:pt idx="17679">
                  <c:v>38278.2792824074</c:v>
                </c:pt>
                <c:pt idx="17680">
                  <c:v>38278.2806712963</c:v>
                </c:pt>
                <c:pt idx="17681">
                  <c:v>38278.2820601852</c:v>
                </c:pt>
                <c:pt idx="17682">
                  <c:v>38278.2834490741</c:v>
                </c:pt>
                <c:pt idx="17683">
                  <c:v>38278.284837963</c:v>
                </c:pt>
                <c:pt idx="17684">
                  <c:v>38278.2862268519</c:v>
                </c:pt>
                <c:pt idx="17685">
                  <c:v>38278.2876157407</c:v>
                </c:pt>
                <c:pt idx="17686">
                  <c:v>38278.2890046296</c:v>
                </c:pt>
                <c:pt idx="17687">
                  <c:v>38278.2903935185</c:v>
                </c:pt>
                <c:pt idx="17688">
                  <c:v>38278.2917824074</c:v>
                </c:pt>
                <c:pt idx="17689">
                  <c:v>38278.2931712963</c:v>
                </c:pt>
                <c:pt idx="17690">
                  <c:v>38278.2945601852</c:v>
                </c:pt>
                <c:pt idx="17691">
                  <c:v>38278.2959490741</c:v>
                </c:pt>
                <c:pt idx="17692">
                  <c:v>38278.297337963</c:v>
                </c:pt>
                <c:pt idx="17693">
                  <c:v>38278.2987268519</c:v>
                </c:pt>
                <c:pt idx="17694">
                  <c:v>38278.3001157407</c:v>
                </c:pt>
                <c:pt idx="17695">
                  <c:v>38278.3015046296</c:v>
                </c:pt>
                <c:pt idx="17696">
                  <c:v>38278.3028935185</c:v>
                </c:pt>
                <c:pt idx="17697">
                  <c:v>38278.3042824074</c:v>
                </c:pt>
                <c:pt idx="17698">
                  <c:v>38278.3056712963</c:v>
                </c:pt>
                <c:pt idx="17699">
                  <c:v>38278.3070601852</c:v>
                </c:pt>
                <c:pt idx="17700">
                  <c:v>38278.3084490741</c:v>
                </c:pt>
                <c:pt idx="17701">
                  <c:v>38278.309837963</c:v>
                </c:pt>
                <c:pt idx="17702">
                  <c:v>38278.3112268519</c:v>
                </c:pt>
                <c:pt idx="17703">
                  <c:v>38278.3126157407</c:v>
                </c:pt>
                <c:pt idx="17704">
                  <c:v>38278.3140046296</c:v>
                </c:pt>
                <c:pt idx="17705">
                  <c:v>38278.3153935185</c:v>
                </c:pt>
                <c:pt idx="17706">
                  <c:v>38278.3167824074</c:v>
                </c:pt>
                <c:pt idx="17707">
                  <c:v>38278.3181712963</c:v>
                </c:pt>
                <c:pt idx="17708">
                  <c:v>38278.3195601852</c:v>
                </c:pt>
                <c:pt idx="17709">
                  <c:v>38278.3209490741</c:v>
                </c:pt>
                <c:pt idx="17710">
                  <c:v>38278.322337963</c:v>
                </c:pt>
                <c:pt idx="17711">
                  <c:v>38278.3237268519</c:v>
                </c:pt>
                <c:pt idx="17712">
                  <c:v>38278.3251157407</c:v>
                </c:pt>
                <c:pt idx="17713">
                  <c:v>38278.3265046296</c:v>
                </c:pt>
                <c:pt idx="17714">
                  <c:v>38278.3278935185</c:v>
                </c:pt>
                <c:pt idx="17715">
                  <c:v>38278.3292824074</c:v>
                </c:pt>
                <c:pt idx="17716">
                  <c:v>38278.3306712963</c:v>
                </c:pt>
                <c:pt idx="17717">
                  <c:v>38278.3320601852</c:v>
                </c:pt>
                <c:pt idx="17718">
                  <c:v>38278.3334490741</c:v>
                </c:pt>
                <c:pt idx="17719">
                  <c:v>38278.334837963</c:v>
                </c:pt>
                <c:pt idx="17720">
                  <c:v>38278.3362268519</c:v>
                </c:pt>
                <c:pt idx="17721">
                  <c:v>38278.3376157407</c:v>
                </c:pt>
                <c:pt idx="17722">
                  <c:v>38278.3390046296</c:v>
                </c:pt>
                <c:pt idx="17723">
                  <c:v>38278.3403935185</c:v>
                </c:pt>
                <c:pt idx="17724">
                  <c:v>38278.3417824074</c:v>
                </c:pt>
                <c:pt idx="17725">
                  <c:v>38278.3431712963</c:v>
                </c:pt>
                <c:pt idx="17726">
                  <c:v>38278.3445601852</c:v>
                </c:pt>
                <c:pt idx="17727">
                  <c:v>38278.3459490741</c:v>
                </c:pt>
                <c:pt idx="17728">
                  <c:v>38278.347337963</c:v>
                </c:pt>
                <c:pt idx="17729">
                  <c:v>38278.3487268519</c:v>
                </c:pt>
                <c:pt idx="17730">
                  <c:v>38278.3501157407</c:v>
                </c:pt>
                <c:pt idx="17731">
                  <c:v>38278.3515046296</c:v>
                </c:pt>
                <c:pt idx="17732">
                  <c:v>38278.3528935185</c:v>
                </c:pt>
                <c:pt idx="17733">
                  <c:v>38278.3542824074</c:v>
                </c:pt>
                <c:pt idx="17734">
                  <c:v>38278.3556712963</c:v>
                </c:pt>
                <c:pt idx="17735">
                  <c:v>38278.3570601852</c:v>
                </c:pt>
                <c:pt idx="17736">
                  <c:v>38278.3584490741</c:v>
                </c:pt>
                <c:pt idx="17737">
                  <c:v>38278.359837963</c:v>
                </c:pt>
                <c:pt idx="17738">
                  <c:v>38278.3612268519</c:v>
                </c:pt>
                <c:pt idx="17739">
                  <c:v>38278.3626157407</c:v>
                </c:pt>
                <c:pt idx="17740">
                  <c:v>38278.3640046296</c:v>
                </c:pt>
                <c:pt idx="17741">
                  <c:v>38278.3653935185</c:v>
                </c:pt>
                <c:pt idx="17742">
                  <c:v>38278.3667824074</c:v>
                </c:pt>
                <c:pt idx="17743">
                  <c:v>38278.3681712963</c:v>
                </c:pt>
                <c:pt idx="17744">
                  <c:v>38278.3695601852</c:v>
                </c:pt>
                <c:pt idx="17745">
                  <c:v>38278.3709490741</c:v>
                </c:pt>
                <c:pt idx="17746">
                  <c:v>38278.372337963</c:v>
                </c:pt>
                <c:pt idx="17747">
                  <c:v>38278.3737268519</c:v>
                </c:pt>
                <c:pt idx="17748">
                  <c:v>38278.3751157407</c:v>
                </c:pt>
                <c:pt idx="17749">
                  <c:v>38278.3765046296</c:v>
                </c:pt>
                <c:pt idx="17750">
                  <c:v>38278.3778935185</c:v>
                </c:pt>
                <c:pt idx="17751">
                  <c:v>38278.3792824074</c:v>
                </c:pt>
                <c:pt idx="17752">
                  <c:v>38278.3806712963</c:v>
                </c:pt>
                <c:pt idx="17753">
                  <c:v>38278.3820601852</c:v>
                </c:pt>
                <c:pt idx="17754">
                  <c:v>38278.3834490741</c:v>
                </c:pt>
                <c:pt idx="17755">
                  <c:v>38278.384837963</c:v>
                </c:pt>
                <c:pt idx="17756">
                  <c:v>38278.3862268519</c:v>
                </c:pt>
                <c:pt idx="17757">
                  <c:v>38278.3876157407</c:v>
                </c:pt>
                <c:pt idx="17758">
                  <c:v>38278.3890046296</c:v>
                </c:pt>
                <c:pt idx="17759">
                  <c:v>38278.3903935185</c:v>
                </c:pt>
                <c:pt idx="17760">
                  <c:v>38278.3917824074</c:v>
                </c:pt>
                <c:pt idx="17761">
                  <c:v>38278.3931712963</c:v>
                </c:pt>
                <c:pt idx="17762">
                  <c:v>38278.3945601852</c:v>
                </c:pt>
                <c:pt idx="17763">
                  <c:v>38278.3959490741</c:v>
                </c:pt>
                <c:pt idx="17764">
                  <c:v>38278.397337963</c:v>
                </c:pt>
                <c:pt idx="17765">
                  <c:v>38278.3987268519</c:v>
                </c:pt>
                <c:pt idx="17766">
                  <c:v>38278.4001157407</c:v>
                </c:pt>
                <c:pt idx="17767">
                  <c:v>38278.4015046296</c:v>
                </c:pt>
                <c:pt idx="17768">
                  <c:v>38278.4028935185</c:v>
                </c:pt>
                <c:pt idx="17769">
                  <c:v>38278.4042824074</c:v>
                </c:pt>
                <c:pt idx="17770">
                  <c:v>38278.4056712963</c:v>
                </c:pt>
                <c:pt idx="17771">
                  <c:v>38278.4070601852</c:v>
                </c:pt>
                <c:pt idx="17772">
                  <c:v>38278.4084490741</c:v>
                </c:pt>
                <c:pt idx="17773">
                  <c:v>38278.409837963</c:v>
                </c:pt>
                <c:pt idx="17774">
                  <c:v>38278.4112268519</c:v>
                </c:pt>
                <c:pt idx="17775">
                  <c:v>38278.4126157407</c:v>
                </c:pt>
                <c:pt idx="17776">
                  <c:v>38278.4140046296</c:v>
                </c:pt>
                <c:pt idx="17777">
                  <c:v>38278.4153935185</c:v>
                </c:pt>
                <c:pt idx="17778">
                  <c:v>38278.4167824074</c:v>
                </c:pt>
                <c:pt idx="17779">
                  <c:v>38278.4181712963</c:v>
                </c:pt>
                <c:pt idx="17780">
                  <c:v>38278.4195601852</c:v>
                </c:pt>
                <c:pt idx="17781">
                  <c:v>38278.4209490741</c:v>
                </c:pt>
                <c:pt idx="17782">
                  <c:v>38278.422337963</c:v>
                </c:pt>
                <c:pt idx="17783">
                  <c:v>38278.4237268519</c:v>
                </c:pt>
                <c:pt idx="17784">
                  <c:v>38278.4251157407</c:v>
                </c:pt>
                <c:pt idx="17785">
                  <c:v>38278.4265046296</c:v>
                </c:pt>
                <c:pt idx="17786">
                  <c:v>38278.4278935185</c:v>
                </c:pt>
                <c:pt idx="17787">
                  <c:v>38278.4292824074</c:v>
                </c:pt>
                <c:pt idx="17788">
                  <c:v>38278.4306712963</c:v>
                </c:pt>
                <c:pt idx="17789">
                  <c:v>38278.4320601852</c:v>
                </c:pt>
                <c:pt idx="17790">
                  <c:v>38278.4334490741</c:v>
                </c:pt>
                <c:pt idx="17791">
                  <c:v>38278.434837963</c:v>
                </c:pt>
                <c:pt idx="17792">
                  <c:v>38278.4362268519</c:v>
                </c:pt>
                <c:pt idx="17793">
                  <c:v>38278.4376157407</c:v>
                </c:pt>
                <c:pt idx="17794">
                  <c:v>38278.4390046296</c:v>
                </c:pt>
                <c:pt idx="17795">
                  <c:v>38278.4403935185</c:v>
                </c:pt>
                <c:pt idx="17796">
                  <c:v>38278.4417824074</c:v>
                </c:pt>
                <c:pt idx="17797">
                  <c:v>38278.4431712963</c:v>
                </c:pt>
                <c:pt idx="17798">
                  <c:v>38278.4445601852</c:v>
                </c:pt>
                <c:pt idx="17799">
                  <c:v>38278.4459490741</c:v>
                </c:pt>
                <c:pt idx="17800">
                  <c:v>38278.447337963</c:v>
                </c:pt>
                <c:pt idx="17801">
                  <c:v>38278.4487268519</c:v>
                </c:pt>
                <c:pt idx="17802">
                  <c:v>38278.4501157407</c:v>
                </c:pt>
                <c:pt idx="17803">
                  <c:v>38278.4515046296</c:v>
                </c:pt>
                <c:pt idx="17804">
                  <c:v>38278.4528935185</c:v>
                </c:pt>
                <c:pt idx="17805">
                  <c:v>38278.4542824074</c:v>
                </c:pt>
                <c:pt idx="17806">
                  <c:v>38278.4556712963</c:v>
                </c:pt>
                <c:pt idx="17807">
                  <c:v>38278.4570601852</c:v>
                </c:pt>
                <c:pt idx="17808">
                  <c:v>38278.4584490741</c:v>
                </c:pt>
                <c:pt idx="17809">
                  <c:v>38278.459837963</c:v>
                </c:pt>
                <c:pt idx="17810">
                  <c:v>38278.4612268519</c:v>
                </c:pt>
                <c:pt idx="17811">
                  <c:v>38278.4626157407</c:v>
                </c:pt>
                <c:pt idx="17812">
                  <c:v>38278.4640046296</c:v>
                </c:pt>
                <c:pt idx="17813">
                  <c:v>38278.4653935185</c:v>
                </c:pt>
                <c:pt idx="17814">
                  <c:v>38278.4667824074</c:v>
                </c:pt>
                <c:pt idx="17815">
                  <c:v>38278.4681712963</c:v>
                </c:pt>
                <c:pt idx="17816">
                  <c:v>38278.4695601852</c:v>
                </c:pt>
                <c:pt idx="17817">
                  <c:v>38278.4709490741</c:v>
                </c:pt>
                <c:pt idx="17818">
                  <c:v>38278.472337963</c:v>
                </c:pt>
                <c:pt idx="17819">
                  <c:v>38278.4737268519</c:v>
                </c:pt>
                <c:pt idx="17820">
                  <c:v>38278.4751157407</c:v>
                </c:pt>
                <c:pt idx="17821">
                  <c:v>38278.4765046296</c:v>
                </c:pt>
                <c:pt idx="17822">
                  <c:v>38278.4778935185</c:v>
                </c:pt>
                <c:pt idx="17823">
                  <c:v>38278.4792824074</c:v>
                </c:pt>
                <c:pt idx="17824">
                  <c:v>38278.4806712963</c:v>
                </c:pt>
                <c:pt idx="17825">
                  <c:v>38278.4820601852</c:v>
                </c:pt>
                <c:pt idx="17826">
                  <c:v>38278.4834490741</c:v>
                </c:pt>
                <c:pt idx="17827">
                  <c:v>38278.484837963</c:v>
                </c:pt>
                <c:pt idx="17828">
                  <c:v>38278.4862268519</c:v>
                </c:pt>
                <c:pt idx="17829">
                  <c:v>38278.4876157407</c:v>
                </c:pt>
                <c:pt idx="17830">
                  <c:v>38278.4890046296</c:v>
                </c:pt>
                <c:pt idx="17831">
                  <c:v>38278.4903935185</c:v>
                </c:pt>
                <c:pt idx="17832">
                  <c:v>38278.4917824074</c:v>
                </c:pt>
                <c:pt idx="17833">
                  <c:v>38278.4931712963</c:v>
                </c:pt>
                <c:pt idx="17834">
                  <c:v>38278.4945601852</c:v>
                </c:pt>
                <c:pt idx="17835">
                  <c:v>38278.4959490741</c:v>
                </c:pt>
                <c:pt idx="17836">
                  <c:v>38278.497337963</c:v>
                </c:pt>
                <c:pt idx="17837">
                  <c:v>38278.4987268519</c:v>
                </c:pt>
                <c:pt idx="17838">
                  <c:v>38278.5001157407</c:v>
                </c:pt>
                <c:pt idx="17839">
                  <c:v>38278.5015046296</c:v>
                </c:pt>
                <c:pt idx="17840">
                  <c:v>38278.5028935185</c:v>
                </c:pt>
                <c:pt idx="17841">
                  <c:v>38278.5042824074</c:v>
                </c:pt>
                <c:pt idx="17842">
                  <c:v>38278.5056712963</c:v>
                </c:pt>
                <c:pt idx="17843">
                  <c:v>38278.5070601852</c:v>
                </c:pt>
                <c:pt idx="17844">
                  <c:v>38278.5084490741</c:v>
                </c:pt>
                <c:pt idx="17845">
                  <c:v>38278.509837963</c:v>
                </c:pt>
                <c:pt idx="17846">
                  <c:v>38278.5112268519</c:v>
                </c:pt>
                <c:pt idx="17847">
                  <c:v>38278.5126157407</c:v>
                </c:pt>
                <c:pt idx="17848">
                  <c:v>38278.5140046296</c:v>
                </c:pt>
                <c:pt idx="17849">
                  <c:v>38278.5153935185</c:v>
                </c:pt>
                <c:pt idx="17850">
                  <c:v>38278.5167824074</c:v>
                </c:pt>
                <c:pt idx="17851">
                  <c:v>38278.5181712963</c:v>
                </c:pt>
                <c:pt idx="17852">
                  <c:v>38278.5195601852</c:v>
                </c:pt>
                <c:pt idx="17853">
                  <c:v>38278.5209490741</c:v>
                </c:pt>
                <c:pt idx="17854">
                  <c:v>38278.522337963</c:v>
                </c:pt>
                <c:pt idx="17855">
                  <c:v>38278.5237268519</c:v>
                </c:pt>
                <c:pt idx="17856">
                  <c:v>38278.5251157407</c:v>
                </c:pt>
                <c:pt idx="17857">
                  <c:v>38278.5265046296</c:v>
                </c:pt>
                <c:pt idx="17858">
                  <c:v>38278.5278935185</c:v>
                </c:pt>
                <c:pt idx="17859">
                  <c:v>38278.5292824074</c:v>
                </c:pt>
                <c:pt idx="17860">
                  <c:v>38278.5306712963</c:v>
                </c:pt>
                <c:pt idx="17861">
                  <c:v>38278.5320601852</c:v>
                </c:pt>
                <c:pt idx="17862">
                  <c:v>38278.5334490741</c:v>
                </c:pt>
                <c:pt idx="17863">
                  <c:v>38278.534837963</c:v>
                </c:pt>
                <c:pt idx="17864">
                  <c:v>38278.5362268519</c:v>
                </c:pt>
                <c:pt idx="17865">
                  <c:v>38278.5376157407</c:v>
                </c:pt>
                <c:pt idx="17866">
                  <c:v>38278.5390046296</c:v>
                </c:pt>
                <c:pt idx="17867">
                  <c:v>38278.5403935185</c:v>
                </c:pt>
                <c:pt idx="17868">
                  <c:v>38278.5417824074</c:v>
                </c:pt>
                <c:pt idx="17869">
                  <c:v>38278.5431712963</c:v>
                </c:pt>
                <c:pt idx="17870">
                  <c:v>38278.5445601852</c:v>
                </c:pt>
                <c:pt idx="17871">
                  <c:v>38278.5459490741</c:v>
                </c:pt>
                <c:pt idx="17872">
                  <c:v>38278.547337963</c:v>
                </c:pt>
                <c:pt idx="17873">
                  <c:v>38278.5487268519</c:v>
                </c:pt>
                <c:pt idx="17874">
                  <c:v>38278.5501157407</c:v>
                </c:pt>
                <c:pt idx="17875">
                  <c:v>38278.5515046296</c:v>
                </c:pt>
                <c:pt idx="17876">
                  <c:v>38278.5528935185</c:v>
                </c:pt>
                <c:pt idx="17877">
                  <c:v>38278.5542824074</c:v>
                </c:pt>
                <c:pt idx="17878">
                  <c:v>38278.5556712963</c:v>
                </c:pt>
                <c:pt idx="17879">
                  <c:v>38278.5570601852</c:v>
                </c:pt>
                <c:pt idx="17880">
                  <c:v>38278.5584490741</c:v>
                </c:pt>
                <c:pt idx="17881">
                  <c:v>38278.559837963</c:v>
                </c:pt>
                <c:pt idx="17882">
                  <c:v>38278.5612268519</c:v>
                </c:pt>
                <c:pt idx="17883">
                  <c:v>38278.5626157407</c:v>
                </c:pt>
                <c:pt idx="17884">
                  <c:v>38278.5640046296</c:v>
                </c:pt>
                <c:pt idx="17885">
                  <c:v>38278.5653935185</c:v>
                </c:pt>
                <c:pt idx="17886">
                  <c:v>38278.5667824074</c:v>
                </c:pt>
                <c:pt idx="17887">
                  <c:v>38278.5681712963</c:v>
                </c:pt>
                <c:pt idx="17888">
                  <c:v>38278.5695601852</c:v>
                </c:pt>
                <c:pt idx="17889">
                  <c:v>38278.5709490741</c:v>
                </c:pt>
                <c:pt idx="17890">
                  <c:v>38278.572337963</c:v>
                </c:pt>
                <c:pt idx="17891">
                  <c:v>38278.5737268519</c:v>
                </c:pt>
                <c:pt idx="17892">
                  <c:v>38278.5751157407</c:v>
                </c:pt>
                <c:pt idx="17893">
                  <c:v>38278.5765046296</c:v>
                </c:pt>
                <c:pt idx="17894">
                  <c:v>38278.5778935185</c:v>
                </c:pt>
                <c:pt idx="17895">
                  <c:v>38278.5792824074</c:v>
                </c:pt>
                <c:pt idx="17896">
                  <c:v>38278.5806712963</c:v>
                </c:pt>
                <c:pt idx="17897">
                  <c:v>38278.5820601852</c:v>
                </c:pt>
                <c:pt idx="17898">
                  <c:v>38278.5834490741</c:v>
                </c:pt>
                <c:pt idx="17899">
                  <c:v>38278.584837963</c:v>
                </c:pt>
                <c:pt idx="17900">
                  <c:v>38278.5862268519</c:v>
                </c:pt>
                <c:pt idx="17901">
                  <c:v>38278.5876157407</c:v>
                </c:pt>
                <c:pt idx="17902">
                  <c:v>38278.5890046296</c:v>
                </c:pt>
                <c:pt idx="17903">
                  <c:v>38278.5903935185</c:v>
                </c:pt>
                <c:pt idx="17904">
                  <c:v>38278.5917824074</c:v>
                </c:pt>
                <c:pt idx="17905">
                  <c:v>38278.5931712963</c:v>
                </c:pt>
                <c:pt idx="17906">
                  <c:v>38278.5945601852</c:v>
                </c:pt>
                <c:pt idx="17907">
                  <c:v>38278.5959490741</c:v>
                </c:pt>
                <c:pt idx="17908">
                  <c:v>38278.597337963</c:v>
                </c:pt>
                <c:pt idx="17909">
                  <c:v>38278.5987268519</c:v>
                </c:pt>
                <c:pt idx="17910">
                  <c:v>38278.6001157407</c:v>
                </c:pt>
                <c:pt idx="17911">
                  <c:v>38278.6015046296</c:v>
                </c:pt>
                <c:pt idx="17912">
                  <c:v>38278.6028935185</c:v>
                </c:pt>
                <c:pt idx="17913">
                  <c:v>38278.6042824074</c:v>
                </c:pt>
                <c:pt idx="17914">
                  <c:v>38278.6056712963</c:v>
                </c:pt>
                <c:pt idx="17915">
                  <c:v>38278.6070601852</c:v>
                </c:pt>
                <c:pt idx="17916">
                  <c:v>38278.6084490741</c:v>
                </c:pt>
                <c:pt idx="17917">
                  <c:v>38278.609837963</c:v>
                </c:pt>
                <c:pt idx="17918">
                  <c:v>38278.6112268519</c:v>
                </c:pt>
                <c:pt idx="17919">
                  <c:v>38278.6126157407</c:v>
                </c:pt>
                <c:pt idx="17920">
                  <c:v>38278.6140046296</c:v>
                </c:pt>
                <c:pt idx="17921">
                  <c:v>38278.6153935185</c:v>
                </c:pt>
                <c:pt idx="17922">
                  <c:v>38278.6167824074</c:v>
                </c:pt>
                <c:pt idx="17923">
                  <c:v>38278.6181712963</c:v>
                </c:pt>
                <c:pt idx="17924">
                  <c:v>38278.6195601852</c:v>
                </c:pt>
                <c:pt idx="17925">
                  <c:v>38278.6209490741</c:v>
                </c:pt>
                <c:pt idx="17926">
                  <c:v>38278.622337963</c:v>
                </c:pt>
                <c:pt idx="17927">
                  <c:v>38278.6237268519</c:v>
                </c:pt>
                <c:pt idx="17928">
                  <c:v>38278.6251157407</c:v>
                </c:pt>
                <c:pt idx="17929">
                  <c:v>38278.6265046296</c:v>
                </c:pt>
                <c:pt idx="17930">
                  <c:v>38278.6278935185</c:v>
                </c:pt>
                <c:pt idx="17931">
                  <c:v>38278.6292824074</c:v>
                </c:pt>
                <c:pt idx="17932">
                  <c:v>38278.6306712963</c:v>
                </c:pt>
                <c:pt idx="17933">
                  <c:v>38278.6320601852</c:v>
                </c:pt>
                <c:pt idx="17934">
                  <c:v>38278.6334490741</c:v>
                </c:pt>
                <c:pt idx="17935">
                  <c:v>38278.634837963</c:v>
                </c:pt>
                <c:pt idx="17936">
                  <c:v>38278.6362268519</c:v>
                </c:pt>
                <c:pt idx="17937">
                  <c:v>38278.6376157407</c:v>
                </c:pt>
                <c:pt idx="17938">
                  <c:v>38278.6390046296</c:v>
                </c:pt>
                <c:pt idx="17939">
                  <c:v>38278.6403935185</c:v>
                </c:pt>
                <c:pt idx="17940">
                  <c:v>38278.6417824074</c:v>
                </c:pt>
                <c:pt idx="17941">
                  <c:v>38278.6431712963</c:v>
                </c:pt>
                <c:pt idx="17942">
                  <c:v>38278.6445601852</c:v>
                </c:pt>
                <c:pt idx="17943">
                  <c:v>38278.6459490741</c:v>
                </c:pt>
                <c:pt idx="17944">
                  <c:v>38278.647337963</c:v>
                </c:pt>
                <c:pt idx="17945">
                  <c:v>38278.6487268519</c:v>
                </c:pt>
                <c:pt idx="17946">
                  <c:v>38278.6501157407</c:v>
                </c:pt>
                <c:pt idx="17947">
                  <c:v>38278.6515046296</c:v>
                </c:pt>
                <c:pt idx="17948">
                  <c:v>38278.6528935185</c:v>
                </c:pt>
                <c:pt idx="17949">
                  <c:v>38278.6542824074</c:v>
                </c:pt>
                <c:pt idx="17950">
                  <c:v>38278.6556712963</c:v>
                </c:pt>
                <c:pt idx="17951">
                  <c:v>38278.6570601852</c:v>
                </c:pt>
                <c:pt idx="17952">
                  <c:v>38278.6584490741</c:v>
                </c:pt>
                <c:pt idx="17953">
                  <c:v>38278.659837963</c:v>
                </c:pt>
                <c:pt idx="17954">
                  <c:v>38278.6612268519</c:v>
                </c:pt>
                <c:pt idx="17955">
                  <c:v>38278.6626157407</c:v>
                </c:pt>
                <c:pt idx="17956">
                  <c:v>38278.6640046296</c:v>
                </c:pt>
                <c:pt idx="17957">
                  <c:v>38278.6653935185</c:v>
                </c:pt>
                <c:pt idx="17958">
                  <c:v>38278.6667824074</c:v>
                </c:pt>
                <c:pt idx="17959">
                  <c:v>38278.6681712963</c:v>
                </c:pt>
                <c:pt idx="17960">
                  <c:v>38278.6695601852</c:v>
                </c:pt>
                <c:pt idx="17961">
                  <c:v>38278.6709490741</c:v>
                </c:pt>
                <c:pt idx="17962">
                  <c:v>38278.672337963</c:v>
                </c:pt>
                <c:pt idx="17963">
                  <c:v>38278.6737268519</c:v>
                </c:pt>
                <c:pt idx="17964">
                  <c:v>38278.6751157407</c:v>
                </c:pt>
                <c:pt idx="17965">
                  <c:v>38278.6765046296</c:v>
                </c:pt>
                <c:pt idx="17966">
                  <c:v>38278.6778935185</c:v>
                </c:pt>
                <c:pt idx="17967">
                  <c:v>38278.6792824074</c:v>
                </c:pt>
                <c:pt idx="17968">
                  <c:v>38278.6806712963</c:v>
                </c:pt>
                <c:pt idx="17969">
                  <c:v>38278.6820601852</c:v>
                </c:pt>
                <c:pt idx="17970">
                  <c:v>38278.6834490741</c:v>
                </c:pt>
                <c:pt idx="17971">
                  <c:v>38278.684837963</c:v>
                </c:pt>
                <c:pt idx="17972">
                  <c:v>38278.6862268519</c:v>
                </c:pt>
                <c:pt idx="17973">
                  <c:v>38278.6876157407</c:v>
                </c:pt>
                <c:pt idx="17974">
                  <c:v>38278.6890046296</c:v>
                </c:pt>
                <c:pt idx="17975">
                  <c:v>38278.6903935185</c:v>
                </c:pt>
                <c:pt idx="17976">
                  <c:v>38278.6917824074</c:v>
                </c:pt>
                <c:pt idx="17977">
                  <c:v>38278.6931712963</c:v>
                </c:pt>
                <c:pt idx="17978">
                  <c:v>38278.6945601852</c:v>
                </c:pt>
                <c:pt idx="17979">
                  <c:v>38278.6959490741</c:v>
                </c:pt>
                <c:pt idx="17980">
                  <c:v>38278.697337963</c:v>
                </c:pt>
                <c:pt idx="17981">
                  <c:v>38278.6987268519</c:v>
                </c:pt>
                <c:pt idx="17982">
                  <c:v>38278.7001157407</c:v>
                </c:pt>
                <c:pt idx="17983">
                  <c:v>38278.7015046296</c:v>
                </c:pt>
                <c:pt idx="17984">
                  <c:v>38278.7028935185</c:v>
                </c:pt>
                <c:pt idx="17985">
                  <c:v>38278.7042824074</c:v>
                </c:pt>
                <c:pt idx="17986">
                  <c:v>38278.7056712963</c:v>
                </c:pt>
                <c:pt idx="17987">
                  <c:v>38278.7070601852</c:v>
                </c:pt>
                <c:pt idx="17988">
                  <c:v>38278.7084490741</c:v>
                </c:pt>
                <c:pt idx="17989">
                  <c:v>38278.709837963</c:v>
                </c:pt>
                <c:pt idx="17990">
                  <c:v>38278.7112268519</c:v>
                </c:pt>
                <c:pt idx="17991">
                  <c:v>38278.7126157407</c:v>
                </c:pt>
                <c:pt idx="17992">
                  <c:v>38278.7140046296</c:v>
                </c:pt>
                <c:pt idx="17993">
                  <c:v>38278.7153935185</c:v>
                </c:pt>
                <c:pt idx="17994">
                  <c:v>38278.7167824074</c:v>
                </c:pt>
                <c:pt idx="17995">
                  <c:v>38278.7181712963</c:v>
                </c:pt>
                <c:pt idx="17996">
                  <c:v>38278.7195601852</c:v>
                </c:pt>
                <c:pt idx="17997">
                  <c:v>38278.7209490741</c:v>
                </c:pt>
                <c:pt idx="17998">
                  <c:v>38278.722337963</c:v>
                </c:pt>
                <c:pt idx="17999">
                  <c:v>38278.7237268519</c:v>
                </c:pt>
                <c:pt idx="18000">
                  <c:v>38278.7251157407</c:v>
                </c:pt>
                <c:pt idx="18001">
                  <c:v>38278.7265046296</c:v>
                </c:pt>
                <c:pt idx="18002">
                  <c:v>38278.7278935185</c:v>
                </c:pt>
                <c:pt idx="18003">
                  <c:v>38278.7292824074</c:v>
                </c:pt>
                <c:pt idx="18004">
                  <c:v>38278.7306712963</c:v>
                </c:pt>
                <c:pt idx="18005">
                  <c:v>38278.7320601852</c:v>
                </c:pt>
                <c:pt idx="18006">
                  <c:v>38278.7334490741</c:v>
                </c:pt>
                <c:pt idx="18007">
                  <c:v>38278.734837963</c:v>
                </c:pt>
                <c:pt idx="18008">
                  <c:v>38278.7362268519</c:v>
                </c:pt>
                <c:pt idx="18009">
                  <c:v>38278.7376157407</c:v>
                </c:pt>
                <c:pt idx="18010">
                  <c:v>38278.7390046296</c:v>
                </c:pt>
                <c:pt idx="18011">
                  <c:v>38278.7403935185</c:v>
                </c:pt>
                <c:pt idx="18012">
                  <c:v>38278.7417824074</c:v>
                </c:pt>
                <c:pt idx="18013">
                  <c:v>38278.7431712963</c:v>
                </c:pt>
                <c:pt idx="18014">
                  <c:v>38278.7445601852</c:v>
                </c:pt>
                <c:pt idx="18015">
                  <c:v>38278.7459490741</c:v>
                </c:pt>
                <c:pt idx="18016">
                  <c:v>38278.747337963</c:v>
                </c:pt>
                <c:pt idx="18017">
                  <c:v>38278.7487268519</c:v>
                </c:pt>
                <c:pt idx="18018">
                  <c:v>38278.7501157407</c:v>
                </c:pt>
                <c:pt idx="18019">
                  <c:v>38278.7515046296</c:v>
                </c:pt>
                <c:pt idx="18020">
                  <c:v>38278.7528935185</c:v>
                </c:pt>
                <c:pt idx="18021">
                  <c:v>38278.7542824074</c:v>
                </c:pt>
                <c:pt idx="18022">
                  <c:v>38278.7556712963</c:v>
                </c:pt>
                <c:pt idx="18023">
                  <c:v>38278.7570601852</c:v>
                </c:pt>
                <c:pt idx="18024">
                  <c:v>38278.7584490741</c:v>
                </c:pt>
                <c:pt idx="18025">
                  <c:v>38278.759837963</c:v>
                </c:pt>
                <c:pt idx="18026">
                  <c:v>38278.7612268519</c:v>
                </c:pt>
                <c:pt idx="18027">
                  <c:v>38278.7626157407</c:v>
                </c:pt>
                <c:pt idx="18028">
                  <c:v>38278.7640046296</c:v>
                </c:pt>
                <c:pt idx="18029">
                  <c:v>38278.7653935185</c:v>
                </c:pt>
                <c:pt idx="18030">
                  <c:v>38278.7667824074</c:v>
                </c:pt>
                <c:pt idx="18031">
                  <c:v>38278.7681712963</c:v>
                </c:pt>
                <c:pt idx="18032">
                  <c:v>38278.7695601852</c:v>
                </c:pt>
                <c:pt idx="18033">
                  <c:v>38278.7709490741</c:v>
                </c:pt>
                <c:pt idx="18034">
                  <c:v>38278.772337963</c:v>
                </c:pt>
                <c:pt idx="18035">
                  <c:v>38278.7737268519</c:v>
                </c:pt>
                <c:pt idx="18036">
                  <c:v>38278.7751157407</c:v>
                </c:pt>
                <c:pt idx="18037">
                  <c:v>38278.7765046296</c:v>
                </c:pt>
                <c:pt idx="18038">
                  <c:v>38278.7778935185</c:v>
                </c:pt>
                <c:pt idx="18039">
                  <c:v>38278.7792824074</c:v>
                </c:pt>
                <c:pt idx="18040">
                  <c:v>38278.7806712963</c:v>
                </c:pt>
                <c:pt idx="18041">
                  <c:v>38278.7820601852</c:v>
                </c:pt>
                <c:pt idx="18042">
                  <c:v>38278.7834490741</c:v>
                </c:pt>
                <c:pt idx="18043">
                  <c:v>38278.784837963</c:v>
                </c:pt>
                <c:pt idx="18044">
                  <c:v>38278.7862268519</c:v>
                </c:pt>
                <c:pt idx="18045">
                  <c:v>38278.7876157407</c:v>
                </c:pt>
                <c:pt idx="18046">
                  <c:v>38278.7890046296</c:v>
                </c:pt>
                <c:pt idx="18047">
                  <c:v>38278.7903935185</c:v>
                </c:pt>
                <c:pt idx="18048">
                  <c:v>38278.7917824074</c:v>
                </c:pt>
                <c:pt idx="18049">
                  <c:v>38278.7931712963</c:v>
                </c:pt>
                <c:pt idx="18050">
                  <c:v>38278.7945601852</c:v>
                </c:pt>
                <c:pt idx="18051">
                  <c:v>38278.7959490741</c:v>
                </c:pt>
                <c:pt idx="18052">
                  <c:v>38278.797337963</c:v>
                </c:pt>
                <c:pt idx="18053">
                  <c:v>38278.7987268519</c:v>
                </c:pt>
                <c:pt idx="18054">
                  <c:v>38278.8001157407</c:v>
                </c:pt>
                <c:pt idx="18055">
                  <c:v>38278.8015046296</c:v>
                </c:pt>
                <c:pt idx="18056">
                  <c:v>38278.8028935185</c:v>
                </c:pt>
                <c:pt idx="18057">
                  <c:v>38278.8042824074</c:v>
                </c:pt>
                <c:pt idx="18058">
                  <c:v>38278.8056712963</c:v>
                </c:pt>
                <c:pt idx="18059">
                  <c:v>38278.8070601852</c:v>
                </c:pt>
                <c:pt idx="18060">
                  <c:v>38278.8084490741</c:v>
                </c:pt>
                <c:pt idx="18061">
                  <c:v>38278.809837963</c:v>
                </c:pt>
                <c:pt idx="18062">
                  <c:v>38278.8112268519</c:v>
                </c:pt>
                <c:pt idx="18063">
                  <c:v>38278.8126157407</c:v>
                </c:pt>
                <c:pt idx="18064">
                  <c:v>38278.8140046296</c:v>
                </c:pt>
                <c:pt idx="18065">
                  <c:v>38278.8153935185</c:v>
                </c:pt>
                <c:pt idx="18066">
                  <c:v>38278.8167824074</c:v>
                </c:pt>
                <c:pt idx="18067">
                  <c:v>38278.8181712963</c:v>
                </c:pt>
                <c:pt idx="18068">
                  <c:v>38278.8195601852</c:v>
                </c:pt>
                <c:pt idx="18069">
                  <c:v>38278.8209490741</c:v>
                </c:pt>
                <c:pt idx="18070">
                  <c:v>38278.822337963</c:v>
                </c:pt>
                <c:pt idx="18071">
                  <c:v>38278.8237268519</c:v>
                </c:pt>
                <c:pt idx="18072">
                  <c:v>38278.8251157407</c:v>
                </c:pt>
                <c:pt idx="18073">
                  <c:v>38278.8265046296</c:v>
                </c:pt>
                <c:pt idx="18074">
                  <c:v>38278.8278935185</c:v>
                </c:pt>
                <c:pt idx="18075">
                  <c:v>38278.8292824074</c:v>
                </c:pt>
                <c:pt idx="18076">
                  <c:v>38278.8306712963</c:v>
                </c:pt>
                <c:pt idx="18077">
                  <c:v>38278.8320601852</c:v>
                </c:pt>
                <c:pt idx="18078">
                  <c:v>38278.8334490741</c:v>
                </c:pt>
                <c:pt idx="18079">
                  <c:v>38278.834837963</c:v>
                </c:pt>
                <c:pt idx="18080">
                  <c:v>38278.8362268519</c:v>
                </c:pt>
                <c:pt idx="18081">
                  <c:v>38278.8376157407</c:v>
                </c:pt>
                <c:pt idx="18082">
                  <c:v>38278.8390046296</c:v>
                </c:pt>
                <c:pt idx="18083">
                  <c:v>38278.8403935185</c:v>
                </c:pt>
                <c:pt idx="18084">
                  <c:v>38278.8417824074</c:v>
                </c:pt>
                <c:pt idx="18085">
                  <c:v>38278.8431712963</c:v>
                </c:pt>
                <c:pt idx="18086">
                  <c:v>38278.8445601852</c:v>
                </c:pt>
                <c:pt idx="18087">
                  <c:v>38278.8459490741</c:v>
                </c:pt>
                <c:pt idx="18088">
                  <c:v>38278.847337963</c:v>
                </c:pt>
                <c:pt idx="18089">
                  <c:v>38278.8487268519</c:v>
                </c:pt>
                <c:pt idx="18090">
                  <c:v>38278.8501157407</c:v>
                </c:pt>
                <c:pt idx="18091">
                  <c:v>38278.8515046296</c:v>
                </c:pt>
                <c:pt idx="18092">
                  <c:v>38278.8528935185</c:v>
                </c:pt>
                <c:pt idx="18093">
                  <c:v>38278.8542824074</c:v>
                </c:pt>
                <c:pt idx="18094">
                  <c:v>38278.8556712963</c:v>
                </c:pt>
                <c:pt idx="18095">
                  <c:v>38278.8570601852</c:v>
                </c:pt>
                <c:pt idx="18096">
                  <c:v>38278.8584490741</c:v>
                </c:pt>
                <c:pt idx="18097">
                  <c:v>38278.859837963</c:v>
                </c:pt>
                <c:pt idx="18098">
                  <c:v>38278.8612268519</c:v>
                </c:pt>
                <c:pt idx="18099">
                  <c:v>38278.8626157407</c:v>
                </c:pt>
                <c:pt idx="18100">
                  <c:v>38278.8640046296</c:v>
                </c:pt>
                <c:pt idx="18101">
                  <c:v>38278.8653935185</c:v>
                </c:pt>
                <c:pt idx="18102">
                  <c:v>38278.8667824074</c:v>
                </c:pt>
                <c:pt idx="18103">
                  <c:v>38278.8681712963</c:v>
                </c:pt>
                <c:pt idx="18104">
                  <c:v>38278.8695601852</c:v>
                </c:pt>
                <c:pt idx="18105">
                  <c:v>38278.8709490741</c:v>
                </c:pt>
                <c:pt idx="18106">
                  <c:v>38278.872337963</c:v>
                </c:pt>
                <c:pt idx="18107">
                  <c:v>38278.8737268519</c:v>
                </c:pt>
                <c:pt idx="18108">
                  <c:v>38278.8751157407</c:v>
                </c:pt>
                <c:pt idx="18109">
                  <c:v>38278.8765046296</c:v>
                </c:pt>
                <c:pt idx="18110">
                  <c:v>38278.8778935185</c:v>
                </c:pt>
                <c:pt idx="18111">
                  <c:v>38278.8792824074</c:v>
                </c:pt>
                <c:pt idx="18112">
                  <c:v>38278.8806712963</c:v>
                </c:pt>
                <c:pt idx="18113">
                  <c:v>38278.8820601852</c:v>
                </c:pt>
                <c:pt idx="18114">
                  <c:v>38278.8834490741</c:v>
                </c:pt>
                <c:pt idx="18115">
                  <c:v>38278.884837963</c:v>
                </c:pt>
                <c:pt idx="18116">
                  <c:v>38278.8862268519</c:v>
                </c:pt>
                <c:pt idx="18117">
                  <c:v>38278.8876157407</c:v>
                </c:pt>
                <c:pt idx="18118">
                  <c:v>38278.8890046296</c:v>
                </c:pt>
                <c:pt idx="18119">
                  <c:v>38278.8903935185</c:v>
                </c:pt>
                <c:pt idx="18120">
                  <c:v>38278.8917824074</c:v>
                </c:pt>
                <c:pt idx="18121">
                  <c:v>38278.8931712963</c:v>
                </c:pt>
                <c:pt idx="18122">
                  <c:v>38278.8945601852</c:v>
                </c:pt>
                <c:pt idx="18123">
                  <c:v>38278.8959490741</c:v>
                </c:pt>
                <c:pt idx="18124">
                  <c:v>38278.897337963</c:v>
                </c:pt>
                <c:pt idx="18125">
                  <c:v>38278.8987268519</c:v>
                </c:pt>
                <c:pt idx="18126">
                  <c:v>38278.9001157407</c:v>
                </c:pt>
                <c:pt idx="18127">
                  <c:v>38278.9015046296</c:v>
                </c:pt>
                <c:pt idx="18128">
                  <c:v>38278.9028935185</c:v>
                </c:pt>
                <c:pt idx="18129">
                  <c:v>38278.9042824074</c:v>
                </c:pt>
                <c:pt idx="18130">
                  <c:v>38278.9056712963</c:v>
                </c:pt>
                <c:pt idx="18131">
                  <c:v>38278.9070601852</c:v>
                </c:pt>
                <c:pt idx="18132">
                  <c:v>38278.9084490741</c:v>
                </c:pt>
                <c:pt idx="18133">
                  <c:v>38278.909837963</c:v>
                </c:pt>
                <c:pt idx="18134">
                  <c:v>38278.9112268519</c:v>
                </c:pt>
                <c:pt idx="18135">
                  <c:v>38278.9126157407</c:v>
                </c:pt>
                <c:pt idx="18136">
                  <c:v>38278.9140046296</c:v>
                </c:pt>
                <c:pt idx="18137">
                  <c:v>38278.9153935185</c:v>
                </c:pt>
                <c:pt idx="18138">
                  <c:v>38278.9167824074</c:v>
                </c:pt>
                <c:pt idx="18139">
                  <c:v>38278.9181712963</c:v>
                </c:pt>
                <c:pt idx="18140">
                  <c:v>38278.9195601852</c:v>
                </c:pt>
                <c:pt idx="18141">
                  <c:v>38278.9209490741</c:v>
                </c:pt>
                <c:pt idx="18142">
                  <c:v>38278.922337963</c:v>
                </c:pt>
                <c:pt idx="18143">
                  <c:v>38278.9237268519</c:v>
                </c:pt>
                <c:pt idx="18144">
                  <c:v>38278.9251157407</c:v>
                </c:pt>
                <c:pt idx="18145">
                  <c:v>38278.9265046296</c:v>
                </c:pt>
                <c:pt idx="18146">
                  <c:v>38278.9278935185</c:v>
                </c:pt>
                <c:pt idx="18147">
                  <c:v>38278.9292824074</c:v>
                </c:pt>
                <c:pt idx="18148">
                  <c:v>38278.9306712963</c:v>
                </c:pt>
                <c:pt idx="18149">
                  <c:v>38278.9320601852</c:v>
                </c:pt>
                <c:pt idx="18150">
                  <c:v>38278.9334490741</c:v>
                </c:pt>
                <c:pt idx="18151">
                  <c:v>38278.934837963</c:v>
                </c:pt>
                <c:pt idx="18152">
                  <c:v>38278.9362268519</c:v>
                </c:pt>
                <c:pt idx="18153">
                  <c:v>38278.9376157407</c:v>
                </c:pt>
                <c:pt idx="18154">
                  <c:v>38278.9390046296</c:v>
                </c:pt>
                <c:pt idx="18155">
                  <c:v>38278.9403935185</c:v>
                </c:pt>
                <c:pt idx="18156">
                  <c:v>38278.9417824074</c:v>
                </c:pt>
                <c:pt idx="18157">
                  <c:v>38278.9431712963</c:v>
                </c:pt>
                <c:pt idx="18158">
                  <c:v>38278.9445601852</c:v>
                </c:pt>
                <c:pt idx="18159">
                  <c:v>38278.9459490741</c:v>
                </c:pt>
                <c:pt idx="18160">
                  <c:v>38278.947337963</c:v>
                </c:pt>
                <c:pt idx="18161">
                  <c:v>38278.9487268519</c:v>
                </c:pt>
                <c:pt idx="18162">
                  <c:v>38278.9501157407</c:v>
                </c:pt>
                <c:pt idx="18163">
                  <c:v>38278.9515046296</c:v>
                </c:pt>
                <c:pt idx="18164">
                  <c:v>38278.9528935185</c:v>
                </c:pt>
                <c:pt idx="18165">
                  <c:v>38278.9542824074</c:v>
                </c:pt>
                <c:pt idx="18166">
                  <c:v>38278.9556712963</c:v>
                </c:pt>
                <c:pt idx="18167">
                  <c:v>38278.9570601852</c:v>
                </c:pt>
                <c:pt idx="18168">
                  <c:v>38278.9584490741</c:v>
                </c:pt>
                <c:pt idx="18169">
                  <c:v>38278.959837963</c:v>
                </c:pt>
                <c:pt idx="18170">
                  <c:v>38278.9612268519</c:v>
                </c:pt>
                <c:pt idx="18171">
                  <c:v>38278.9626157407</c:v>
                </c:pt>
                <c:pt idx="18172">
                  <c:v>38278.9640046296</c:v>
                </c:pt>
                <c:pt idx="18173">
                  <c:v>38278.9653935185</c:v>
                </c:pt>
                <c:pt idx="18174">
                  <c:v>38278.9667824074</c:v>
                </c:pt>
                <c:pt idx="18175">
                  <c:v>38278.9681712963</c:v>
                </c:pt>
                <c:pt idx="18176">
                  <c:v>38278.9695601852</c:v>
                </c:pt>
                <c:pt idx="18177">
                  <c:v>38278.9709490741</c:v>
                </c:pt>
                <c:pt idx="18178">
                  <c:v>38278.972337963</c:v>
                </c:pt>
                <c:pt idx="18179">
                  <c:v>38278.9737268519</c:v>
                </c:pt>
                <c:pt idx="18180">
                  <c:v>38278.9751157407</c:v>
                </c:pt>
                <c:pt idx="18181">
                  <c:v>38278.9765046296</c:v>
                </c:pt>
                <c:pt idx="18182">
                  <c:v>38278.9778935185</c:v>
                </c:pt>
                <c:pt idx="18183">
                  <c:v>38278.9792824074</c:v>
                </c:pt>
                <c:pt idx="18184">
                  <c:v>38278.9806712963</c:v>
                </c:pt>
                <c:pt idx="18185">
                  <c:v>38278.9820601852</c:v>
                </c:pt>
                <c:pt idx="18186">
                  <c:v>38278.9834490741</c:v>
                </c:pt>
                <c:pt idx="18187">
                  <c:v>38278.984837963</c:v>
                </c:pt>
                <c:pt idx="18188">
                  <c:v>38278.9862268519</c:v>
                </c:pt>
                <c:pt idx="18189">
                  <c:v>38278.9876157407</c:v>
                </c:pt>
                <c:pt idx="18190">
                  <c:v>38278.9890046296</c:v>
                </c:pt>
                <c:pt idx="18191">
                  <c:v>38278.9903935185</c:v>
                </c:pt>
                <c:pt idx="18192">
                  <c:v>38278.9917824074</c:v>
                </c:pt>
                <c:pt idx="18193">
                  <c:v>38278.9931712963</c:v>
                </c:pt>
                <c:pt idx="18194">
                  <c:v>38278.9945601852</c:v>
                </c:pt>
                <c:pt idx="18195">
                  <c:v>38278.9959490741</c:v>
                </c:pt>
                <c:pt idx="18196">
                  <c:v>38278.997337963</c:v>
                </c:pt>
                <c:pt idx="18197">
                  <c:v>38278.9987268519</c:v>
                </c:pt>
                <c:pt idx="18198">
                  <c:v>38279.0001157407</c:v>
                </c:pt>
                <c:pt idx="18199">
                  <c:v>38279.0015046296</c:v>
                </c:pt>
                <c:pt idx="18200">
                  <c:v>38279.0028935185</c:v>
                </c:pt>
                <c:pt idx="18201">
                  <c:v>38279.0042824074</c:v>
                </c:pt>
                <c:pt idx="18202">
                  <c:v>38279.0056712963</c:v>
                </c:pt>
                <c:pt idx="18203">
                  <c:v>38279.0070601852</c:v>
                </c:pt>
                <c:pt idx="18204">
                  <c:v>38279.0084490741</c:v>
                </c:pt>
                <c:pt idx="18205">
                  <c:v>38279.009837963</c:v>
                </c:pt>
                <c:pt idx="18206">
                  <c:v>38279.0112268519</c:v>
                </c:pt>
                <c:pt idx="18207">
                  <c:v>38279.0126157407</c:v>
                </c:pt>
                <c:pt idx="18208">
                  <c:v>38279.0140046296</c:v>
                </c:pt>
                <c:pt idx="18209">
                  <c:v>38279.0153935185</c:v>
                </c:pt>
                <c:pt idx="18210">
                  <c:v>38279.0167824074</c:v>
                </c:pt>
                <c:pt idx="18211">
                  <c:v>38279.0181712963</c:v>
                </c:pt>
                <c:pt idx="18212">
                  <c:v>38279.0195601852</c:v>
                </c:pt>
                <c:pt idx="18213">
                  <c:v>38279.0209490741</c:v>
                </c:pt>
                <c:pt idx="18214">
                  <c:v>38279.022337963</c:v>
                </c:pt>
                <c:pt idx="18215">
                  <c:v>38279.0237268519</c:v>
                </c:pt>
                <c:pt idx="18216">
                  <c:v>38279.0251157407</c:v>
                </c:pt>
                <c:pt idx="18217">
                  <c:v>38279.0265046296</c:v>
                </c:pt>
                <c:pt idx="18218">
                  <c:v>38279.0278935185</c:v>
                </c:pt>
                <c:pt idx="18219">
                  <c:v>38279.0292824074</c:v>
                </c:pt>
                <c:pt idx="18220">
                  <c:v>38279.0306712963</c:v>
                </c:pt>
                <c:pt idx="18221">
                  <c:v>38279.0320601852</c:v>
                </c:pt>
                <c:pt idx="18222">
                  <c:v>38279.0334490741</c:v>
                </c:pt>
                <c:pt idx="18223">
                  <c:v>38279.034837963</c:v>
                </c:pt>
                <c:pt idx="18224">
                  <c:v>38279.0362268519</c:v>
                </c:pt>
                <c:pt idx="18225">
                  <c:v>38279.0376157407</c:v>
                </c:pt>
                <c:pt idx="18226">
                  <c:v>38279.0390046296</c:v>
                </c:pt>
                <c:pt idx="18227">
                  <c:v>38279.0403935185</c:v>
                </c:pt>
                <c:pt idx="18228">
                  <c:v>38279.0417824074</c:v>
                </c:pt>
                <c:pt idx="18229">
                  <c:v>38279.0431712963</c:v>
                </c:pt>
                <c:pt idx="18230">
                  <c:v>38279.0445601852</c:v>
                </c:pt>
                <c:pt idx="18231">
                  <c:v>38279.0459490741</c:v>
                </c:pt>
                <c:pt idx="18232">
                  <c:v>38279.047337963</c:v>
                </c:pt>
                <c:pt idx="18233">
                  <c:v>38279.0487268519</c:v>
                </c:pt>
                <c:pt idx="18234">
                  <c:v>38279.0501157407</c:v>
                </c:pt>
                <c:pt idx="18235">
                  <c:v>38279.0515046296</c:v>
                </c:pt>
                <c:pt idx="18236">
                  <c:v>38279.0528935185</c:v>
                </c:pt>
                <c:pt idx="18237">
                  <c:v>38279.0542824074</c:v>
                </c:pt>
                <c:pt idx="18238">
                  <c:v>38279.0556712963</c:v>
                </c:pt>
                <c:pt idx="18239">
                  <c:v>38279.0570601852</c:v>
                </c:pt>
                <c:pt idx="18240">
                  <c:v>38279.0584490741</c:v>
                </c:pt>
                <c:pt idx="18241">
                  <c:v>38279.059837963</c:v>
                </c:pt>
                <c:pt idx="18242">
                  <c:v>38279.0612268519</c:v>
                </c:pt>
                <c:pt idx="18243">
                  <c:v>38279.0626157407</c:v>
                </c:pt>
                <c:pt idx="18244">
                  <c:v>38279.0640046296</c:v>
                </c:pt>
                <c:pt idx="18245">
                  <c:v>38279.0653935185</c:v>
                </c:pt>
                <c:pt idx="18246">
                  <c:v>38279.0667824074</c:v>
                </c:pt>
                <c:pt idx="18247">
                  <c:v>38279.0681712963</c:v>
                </c:pt>
                <c:pt idx="18248">
                  <c:v>38279.0695601852</c:v>
                </c:pt>
                <c:pt idx="18249">
                  <c:v>38279.0709490741</c:v>
                </c:pt>
                <c:pt idx="18250">
                  <c:v>38279.072337963</c:v>
                </c:pt>
                <c:pt idx="18251">
                  <c:v>38279.0737268519</c:v>
                </c:pt>
                <c:pt idx="18252">
                  <c:v>38279.0751157407</c:v>
                </c:pt>
                <c:pt idx="18253">
                  <c:v>38279.0765046296</c:v>
                </c:pt>
                <c:pt idx="18254">
                  <c:v>38279.0778935185</c:v>
                </c:pt>
                <c:pt idx="18255">
                  <c:v>38279.0792824074</c:v>
                </c:pt>
                <c:pt idx="18256">
                  <c:v>38279.0806712963</c:v>
                </c:pt>
                <c:pt idx="18257">
                  <c:v>38279.0820601852</c:v>
                </c:pt>
                <c:pt idx="18258">
                  <c:v>38279.0834490741</c:v>
                </c:pt>
                <c:pt idx="18259">
                  <c:v>38279.084837963</c:v>
                </c:pt>
                <c:pt idx="18260">
                  <c:v>38279.0862268519</c:v>
                </c:pt>
                <c:pt idx="18261">
                  <c:v>38279.0876157407</c:v>
                </c:pt>
                <c:pt idx="18262">
                  <c:v>38279.0890046296</c:v>
                </c:pt>
                <c:pt idx="18263">
                  <c:v>38279.0903935185</c:v>
                </c:pt>
                <c:pt idx="18264">
                  <c:v>38279.0917824074</c:v>
                </c:pt>
                <c:pt idx="18265">
                  <c:v>38279.0931712963</c:v>
                </c:pt>
                <c:pt idx="18266">
                  <c:v>38279.0945601852</c:v>
                </c:pt>
                <c:pt idx="18267">
                  <c:v>38279.0959490741</c:v>
                </c:pt>
                <c:pt idx="18268">
                  <c:v>38279.097337963</c:v>
                </c:pt>
                <c:pt idx="18269">
                  <c:v>38279.0987268519</c:v>
                </c:pt>
                <c:pt idx="18270">
                  <c:v>38279.1001157407</c:v>
                </c:pt>
                <c:pt idx="18271">
                  <c:v>38279.1015046296</c:v>
                </c:pt>
                <c:pt idx="18272">
                  <c:v>38279.1028935185</c:v>
                </c:pt>
                <c:pt idx="18273">
                  <c:v>38279.1042824074</c:v>
                </c:pt>
                <c:pt idx="18274">
                  <c:v>38279.1056712963</c:v>
                </c:pt>
                <c:pt idx="18275">
                  <c:v>38279.1070601852</c:v>
                </c:pt>
                <c:pt idx="18276">
                  <c:v>38279.1084490741</c:v>
                </c:pt>
                <c:pt idx="18277">
                  <c:v>38279.109837963</c:v>
                </c:pt>
                <c:pt idx="18278">
                  <c:v>38279.1112268519</c:v>
                </c:pt>
                <c:pt idx="18279">
                  <c:v>38279.1126157407</c:v>
                </c:pt>
                <c:pt idx="18280">
                  <c:v>38279.1140046296</c:v>
                </c:pt>
                <c:pt idx="18281">
                  <c:v>38279.1153935185</c:v>
                </c:pt>
                <c:pt idx="18282">
                  <c:v>38279.1167824074</c:v>
                </c:pt>
                <c:pt idx="18283">
                  <c:v>38279.1181712963</c:v>
                </c:pt>
                <c:pt idx="18284">
                  <c:v>38279.1195601852</c:v>
                </c:pt>
                <c:pt idx="18285">
                  <c:v>38279.1209490741</c:v>
                </c:pt>
                <c:pt idx="18286">
                  <c:v>38279.122337963</c:v>
                </c:pt>
                <c:pt idx="18287">
                  <c:v>38279.1237268519</c:v>
                </c:pt>
                <c:pt idx="18288">
                  <c:v>38279.1251157407</c:v>
                </c:pt>
                <c:pt idx="18289">
                  <c:v>38279.1265046296</c:v>
                </c:pt>
                <c:pt idx="18290">
                  <c:v>38279.1278935185</c:v>
                </c:pt>
                <c:pt idx="18291">
                  <c:v>38279.1292824074</c:v>
                </c:pt>
                <c:pt idx="18292">
                  <c:v>38279.1306712963</c:v>
                </c:pt>
                <c:pt idx="18293">
                  <c:v>38279.1320601852</c:v>
                </c:pt>
                <c:pt idx="18294">
                  <c:v>38279.1334490741</c:v>
                </c:pt>
                <c:pt idx="18295">
                  <c:v>38279.134837963</c:v>
                </c:pt>
                <c:pt idx="18296">
                  <c:v>38279.1362268519</c:v>
                </c:pt>
                <c:pt idx="18297">
                  <c:v>38279.1376157407</c:v>
                </c:pt>
                <c:pt idx="18298">
                  <c:v>38279.1390046296</c:v>
                </c:pt>
                <c:pt idx="18299">
                  <c:v>38279.1403935185</c:v>
                </c:pt>
                <c:pt idx="18300">
                  <c:v>38279.1417824074</c:v>
                </c:pt>
                <c:pt idx="18301">
                  <c:v>38279.1431712963</c:v>
                </c:pt>
                <c:pt idx="18302">
                  <c:v>38279.1445601852</c:v>
                </c:pt>
                <c:pt idx="18303">
                  <c:v>38279.1459490741</c:v>
                </c:pt>
                <c:pt idx="18304">
                  <c:v>38279.147337963</c:v>
                </c:pt>
                <c:pt idx="18305">
                  <c:v>38279.1487268519</c:v>
                </c:pt>
                <c:pt idx="18306">
                  <c:v>38279.1501157407</c:v>
                </c:pt>
                <c:pt idx="18307">
                  <c:v>38279.1515046296</c:v>
                </c:pt>
                <c:pt idx="18308">
                  <c:v>38279.1528935185</c:v>
                </c:pt>
                <c:pt idx="18309">
                  <c:v>38279.1542824074</c:v>
                </c:pt>
                <c:pt idx="18310">
                  <c:v>38279.1556712963</c:v>
                </c:pt>
                <c:pt idx="18311">
                  <c:v>38279.1570601852</c:v>
                </c:pt>
                <c:pt idx="18312">
                  <c:v>38279.1584490741</c:v>
                </c:pt>
                <c:pt idx="18313">
                  <c:v>38279.159837963</c:v>
                </c:pt>
                <c:pt idx="18314">
                  <c:v>38279.1612268519</c:v>
                </c:pt>
                <c:pt idx="18315">
                  <c:v>38279.1626157407</c:v>
                </c:pt>
                <c:pt idx="18316">
                  <c:v>38279.1640046296</c:v>
                </c:pt>
                <c:pt idx="18317">
                  <c:v>38279.1653935185</c:v>
                </c:pt>
                <c:pt idx="18318">
                  <c:v>38279.1667824074</c:v>
                </c:pt>
                <c:pt idx="18319">
                  <c:v>38279.1681712963</c:v>
                </c:pt>
                <c:pt idx="18320">
                  <c:v>38279.1695601852</c:v>
                </c:pt>
                <c:pt idx="18321">
                  <c:v>38279.1709490741</c:v>
                </c:pt>
                <c:pt idx="18322">
                  <c:v>38279.172337963</c:v>
                </c:pt>
                <c:pt idx="18323">
                  <c:v>38279.1737268519</c:v>
                </c:pt>
                <c:pt idx="18324">
                  <c:v>38279.1751157407</c:v>
                </c:pt>
                <c:pt idx="18325">
                  <c:v>38279.1765046296</c:v>
                </c:pt>
                <c:pt idx="18326">
                  <c:v>38279.1778935185</c:v>
                </c:pt>
                <c:pt idx="18327">
                  <c:v>38279.1792824074</c:v>
                </c:pt>
                <c:pt idx="18328">
                  <c:v>38279.1806712963</c:v>
                </c:pt>
                <c:pt idx="18329">
                  <c:v>38279.1820601852</c:v>
                </c:pt>
                <c:pt idx="18330">
                  <c:v>38279.1834490741</c:v>
                </c:pt>
                <c:pt idx="18331">
                  <c:v>38279.184837963</c:v>
                </c:pt>
                <c:pt idx="18332">
                  <c:v>38279.1862268519</c:v>
                </c:pt>
                <c:pt idx="18333">
                  <c:v>38279.1876157407</c:v>
                </c:pt>
                <c:pt idx="18334">
                  <c:v>38279.1890046296</c:v>
                </c:pt>
                <c:pt idx="18335">
                  <c:v>38279.1903935185</c:v>
                </c:pt>
                <c:pt idx="18336">
                  <c:v>38279.1917824074</c:v>
                </c:pt>
                <c:pt idx="18337">
                  <c:v>38279.1931712963</c:v>
                </c:pt>
                <c:pt idx="18338">
                  <c:v>38279.1945601852</c:v>
                </c:pt>
                <c:pt idx="18339">
                  <c:v>38279.1959490741</c:v>
                </c:pt>
                <c:pt idx="18340">
                  <c:v>38279.197337963</c:v>
                </c:pt>
                <c:pt idx="18341">
                  <c:v>38279.1987268519</c:v>
                </c:pt>
                <c:pt idx="18342">
                  <c:v>38279.2001157407</c:v>
                </c:pt>
                <c:pt idx="18343">
                  <c:v>38279.2015046296</c:v>
                </c:pt>
                <c:pt idx="18344">
                  <c:v>38279.2028935185</c:v>
                </c:pt>
                <c:pt idx="18345">
                  <c:v>38279.2042824074</c:v>
                </c:pt>
                <c:pt idx="18346">
                  <c:v>38279.2056712963</c:v>
                </c:pt>
                <c:pt idx="18347">
                  <c:v>38279.2070601852</c:v>
                </c:pt>
                <c:pt idx="18348">
                  <c:v>38279.2084490741</c:v>
                </c:pt>
                <c:pt idx="18349">
                  <c:v>38279.209837963</c:v>
                </c:pt>
                <c:pt idx="18350">
                  <c:v>38279.2112268519</c:v>
                </c:pt>
                <c:pt idx="18351">
                  <c:v>38279.2126157407</c:v>
                </c:pt>
                <c:pt idx="18352">
                  <c:v>38279.2140046296</c:v>
                </c:pt>
                <c:pt idx="18353">
                  <c:v>38279.2153935185</c:v>
                </c:pt>
                <c:pt idx="18354">
                  <c:v>38279.2167824074</c:v>
                </c:pt>
                <c:pt idx="18355">
                  <c:v>38279.2181712963</c:v>
                </c:pt>
                <c:pt idx="18356">
                  <c:v>38279.2195601852</c:v>
                </c:pt>
                <c:pt idx="18357">
                  <c:v>38279.2209490741</c:v>
                </c:pt>
                <c:pt idx="18358">
                  <c:v>38279.222337963</c:v>
                </c:pt>
                <c:pt idx="18359">
                  <c:v>38279.2237268519</c:v>
                </c:pt>
                <c:pt idx="18360">
                  <c:v>38279.2251157407</c:v>
                </c:pt>
                <c:pt idx="18361">
                  <c:v>38279.2265046296</c:v>
                </c:pt>
                <c:pt idx="18362">
                  <c:v>38279.2278935185</c:v>
                </c:pt>
                <c:pt idx="18363">
                  <c:v>38279.2292824074</c:v>
                </c:pt>
                <c:pt idx="18364">
                  <c:v>38279.2306712963</c:v>
                </c:pt>
                <c:pt idx="18365">
                  <c:v>38279.2320601852</c:v>
                </c:pt>
                <c:pt idx="18366">
                  <c:v>38279.2334490741</c:v>
                </c:pt>
                <c:pt idx="18367">
                  <c:v>38279.234837963</c:v>
                </c:pt>
                <c:pt idx="18368">
                  <c:v>38279.2362268519</c:v>
                </c:pt>
                <c:pt idx="18369">
                  <c:v>38279.2376157407</c:v>
                </c:pt>
                <c:pt idx="18370">
                  <c:v>38279.2390046296</c:v>
                </c:pt>
                <c:pt idx="18371">
                  <c:v>38279.2403935185</c:v>
                </c:pt>
                <c:pt idx="18372">
                  <c:v>38279.2417824074</c:v>
                </c:pt>
                <c:pt idx="18373">
                  <c:v>38279.2431712963</c:v>
                </c:pt>
                <c:pt idx="18374">
                  <c:v>38279.2445601852</c:v>
                </c:pt>
                <c:pt idx="18375">
                  <c:v>38279.2459490741</c:v>
                </c:pt>
                <c:pt idx="18376">
                  <c:v>38279.247337963</c:v>
                </c:pt>
                <c:pt idx="18377">
                  <c:v>38279.2487268519</c:v>
                </c:pt>
                <c:pt idx="18378">
                  <c:v>38279.2501157407</c:v>
                </c:pt>
                <c:pt idx="18379">
                  <c:v>38279.2515046296</c:v>
                </c:pt>
                <c:pt idx="18380">
                  <c:v>38279.2528935185</c:v>
                </c:pt>
                <c:pt idx="18381">
                  <c:v>38279.2542824074</c:v>
                </c:pt>
                <c:pt idx="18382">
                  <c:v>38279.2556712963</c:v>
                </c:pt>
                <c:pt idx="18383">
                  <c:v>38279.2570601852</c:v>
                </c:pt>
                <c:pt idx="18384">
                  <c:v>38279.2584490741</c:v>
                </c:pt>
                <c:pt idx="18385">
                  <c:v>38279.259837963</c:v>
                </c:pt>
                <c:pt idx="18386">
                  <c:v>38279.2612268519</c:v>
                </c:pt>
                <c:pt idx="18387">
                  <c:v>38279.2626157407</c:v>
                </c:pt>
                <c:pt idx="18388">
                  <c:v>38279.2640046296</c:v>
                </c:pt>
                <c:pt idx="18389">
                  <c:v>38279.2653935185</c:v>
                </c:pt>
                <c:pt idx="18390">
                  <c:v>38279.2667824074</c:v>
                </c:pt>
                <c:pt idx="18391">
                  <c:v>38279.2681712963</c:v>
                </c:pt>
                <c:pt idx="18392">
                  <c:v>38279.2695601852</c:v>
                </c:pt>
                <c:pt idx="18393">
                  <c:v>38279.2709490741</c:v>
                </c:pt>
                <c:pt idx="18394">
                  <c:v>38279.272337963</c:v>
                </c:pt>
                <c:pt idx="18395">
                  <c:v>38279.2737268519</c:v>
                </c:pt>
                <c:pt idx="18396">
                  <c:v>38279.2751157407</c:v>
                </c:pt>
                <c:pt idx="18397">
                  <c:v>38279.2765046296</c:v>
                </c:pt>
                <c:pt idx="18398">
                  <c:v>38279.2778935185</c:v>
                </c:pt>
                <c:pt idx="18399">
                  <c:v>38279.2792824074</c:v>
                </c:pt>
                <c:pt idx="18400">
                  <c:v>38279.2806712963</c:v>
                </c:pt>
                <c:pt idx="18401">
                  <c:v>38279.2820601852</c:v>
                </c:pt>
                <c:pt idx="18402">
                  <c:v>38279.2834490741</c:v>
                </c:pt>
                <c:pt idx="18403">
                  <c:v>38279.284837963</c:v>
                </c:pt>
                <c:pt idx="18404">
                  <c:v>38279.2862268519</c:v>
                </c:pt>
                <c:pt idx="18405">
                  <c:v>38279.2876157407</c:v>
                </c:pt>
                <c:pt idx="18406">
                  <c:v>38279.2890046296</c:v>
                </c:pt>
                <c:pt idx="18407">
                  <c:v>38279.2903935185</c:v>
                </c:pt>
                <c:pt idx="18408">
                  <c:v>38279.2917824074</c:v>
                </c:pt>
                <c:pt idx="18409">
                  <c:v>38279.2931712963</c:v>
                </c:pt>
                <c:pt idx="18410">
                  <c:v>38279.2945601852</c:v>
                </c:pt>
                <c:pt idx="18411">
                  <c:v>38279.2959490741</c:v>
                </c:pt>
                <c:pt idx="18412">
                  <c:v>38279.297337963</c:v>
                </c:pt>
                <c:pt idx="18413">
                  <c:v>38279.2987268519</c:v>
                </c:pt>
                <c:pt idx="18414">
                  <c:v>38279.3001157407</c:v>
                </c:pt>
                <c:pt idx="18415">
                  <c:v>38279.3015046296</c:v>
                </c:pt>
                <c:pt idx="18416">
                  <c:v>38279.3028935185</c:v>
                </c:pt>
                <c:pt idx="18417">
                  <c:v>38279.3042824074</c:v>
                </c:pt>
                <c:pt idx="18418">
                  <c:v>38279.3056712963</c:v>
                </c:pt>
                <c:pt idx="18419">
                  <c:v>38279.3070601852</c:v>
                </c:pt>
                <c:pt idx="18420">
                  <c:v>38279.3084490741</c:v>
                </c:pt>
                <c:pt idx="18421">
                  <c:v>38279.309837963</c:v>
                </c:pt>
                <c:pt idx="18422">
                  <c:v>38279.3112268519</c:v>
                </c:pt>
                <c:pt idx="18423">
                  <c:v>38279.3126157407</c:v>
                </c:pt>
                <c:pt idx="18424">
                  <c:v>38279.3140046296</c:v>
                </c:pt>
                <c:pt idx="18425">
                  <c:v>38279.3153935185</c:v>
                </c:pt>
                <c:pt idx="18426">
                  <c:v>38279.3167824074</c:v>
                </c:pt>
                <c:pt idx="18427">
                  <c:v>38279.3181712963</c:v>
                </c:pt>
                <c:pt idx="18428">
                  <c:v>38279.3195601852</c:v>
                </c:pt>
                <c:pt idx="18429">
                  <c:v>38279.3209490741</c:v>
                </c:pt>
                <c:pt idx="18430">
                  <c:v>38279.322337963</c:v>
                </c:pt>
                <c:pt idx="18431">
                  <c:v>38279.3237268519</c:v>
                </c:pt>
                <c:pt idx="18432">
                  <c:v>38279.3251157407</c:v>
                </c:pt>
                <c:pt idx="18433">
                  <c:v>38279.3265046296</c:v>
                </c:pt>
                <c:pt idx="18434">
                  <c:v>38279.3278935185</c:v>
                </c:pt>
                <c:pt idx="18435">
                  <c:v>38279.3292824074</c:v>
                </c:pt>
                <c:pt idx="18436">
                  <c:v>38279.3306712963</c:v>
                </c:pt>
                <c:pt idx="18437">
                  <c:v>38279.3320601852</c:v>
                </c:pt>
                <c:pt idx="18438">
                  <c:v>38279.3334490741</c:v>
                </c:pt>
                <c:pt idx="18439">
                  <c:v>38279.334837963</c:v>
                </c:pt>
                <c:pt idx="18440">
                  <c:v>38279.3362268519</c:v>
                </c:pt>
                <c:pt idx="18441">
                  <c:v>38279.3376157407</c:v>
                </c:pt>
                <c:pt idx="18442">
                  <c:v>38279.3390046296</c:v>
                </c:pt>
                <c:pt idx="18443">
                  <c:v>38279.3403935185</c:v>
                </c:pt>
                <c:pt idx="18444">
                  <c:v>38279.3417824074</c:v>
                </c:pt>
                <c:pt idx="18445">
                  <c:v>38279.3431712963</c:v>
                </c:pt>
                <c:pt idx="18446">
                  <c:v>38279.3445601852</c:v>
                </c:pt>
                <c:pt idx="18447">
                  <c:v>38279.3459490741</c:v>
                </c:pt>
                <c:pt idx="18448">
                  <c:v>38279.347337963</c:v>
                </c:pt>
                <c:pt idx="18449">
                  <c:v>38279.3487268519</c:v>
                </c:pt>
                <c:pt idx="18450">
                  <c:v>38279.3501157407</c:v>
                </c:pt>
                <c:pt idx="18451">
                  <c:v>38279.3515046296</c:v>
                </c:pt>
                <c:pt idx="18452">
                  <c:v>38279.3528935185</c:v>
                </c:pt>
                <c:pt idx="18453">
                  <c:v>38279.3542824074</c:v>
                </c:pt>
                <c:pt idx="18454">
                  <c:v>38279.3556712963</c:v>
                </c:pt>
                <c:pt idx="18455">
                  <c:v>38279.3570601852</c:v>
                </c:pt>
                <c:pt idx="18456">
                  <c:v>38279.3584490741</c:v>
                </c:pt>
                <c:pt idx="18457">
                  <c:v>38279.359837963</c:v>
                </c:pt>
                <c:pt idx="18458">
                  <c:v>38279.3612268519</c:v>
                </c:pt>
                <c:pt idx="18459">
                  <c:v>38279.3626157407</c:v>
                </c:pt>
                <c:pt idx="18460">
                  <c:v>38279.3640046296</c:v>
                </c:pt>
                <c:pt idx="18461">
                  <c:v>38279.3653935185</c:v>
                </c:pt>
                <c:pt idx="18462">
                  <c:v>38279.3667824074</c:v>
                </c:pt>
                <c:pt idx="18463">
                  <c:v>38279.3681712963</c:v>
                </c:pt>
                <c:pt idx="18464">
                  <c:v>38279.3695601852</c:v>
                </c:pt>
                <c:pt idx="18465">
                  <c:v>38279.3709490741</c:v>
                </c:pt>
                <c:pt idx="18466">
                  <c:v>38279.372337963</c:v>
                </c:pt>
                <c:pt idx="18467">
                  <c:v>38279.3737268519</c:v>
                </c:pt>
                <c:pt idx="18468">
                  <c:v>38279.3751157407</c:v>
                </c:pt>
                <c:pt idx="18469">
                  <c:v>38279.3765046296</c:v>
                </c:pt>
                <c:pt idx="18470">
                  <c:v>38279.3778935185</c:v>
                </c:pt>
                <c:pt idx="18471">
                  <c:v>38279.3792824074</c:v>
                </c:pt>
                <c:pt idx="18472">
                  <c:v>38279.3806712963</c:v>
                </c:pt>
                <c:pt idx="18473">
                  <c:v>38279.3820601852</c:v>
                </c:pt>
                <c:pt idx="18474">
                  <c:v>38279.3834490741</c:v>
                </c:pt>
                <c:pt idx="18475">
                  <c:v>38279.384837963</c:v>
                </c:pt>
                <c:pt idx="18476">
                  <c:v>38279.3862268519</c:v>
                </c:pt>
                <c:pt idx="18477">
                  <c:v>38279.3876157407</c:v>
                </c:pt>
                <c:pt idx="18478">
                  <c:v>38279.3890046296</c:v>
                </c:pt>
                <c:pt idx="18479">
                  <c:v>38279.3903935185</c:v>
                </c:pt>
                <c:pt idx="18480">
                  <c:v>38279.3917824074</c:v>
                </c:pt>
                <c:pt idx="18481">
                  <c:v>38279.3931712963</c:v>
                </c:pt>
                <c:pt idx="18482">
                  <c:v>38279.3945601852</c:v>
                </c:pt>
                <c:pt idx="18483">
                  <c:v>38279.3959490741</c:v>
                </c:pt>
                <c:pt idx="18484">
                  <c:v>38279.397337963</c:v>
                </c:pt>
                <c:pt idx="18485">
                  <c:v>38279.3987268519</c:v>
                </c:pt>
                <c:pt idx="18486">
                  <c:v>38279.4001157407</c:v>
                </c:pt>
                <c:pt idx="18487">
                  <c:v>38279.4015046296</c:v>
                </c:pt>
                <c:pt idx="18488">
                  <c:v>38279.4028935185</c:v>
                </c:pt>
                <c:pt idx="18489">
                  <c:v>38279.4042824074</c:v>
                </c:pt>
                <c:pt idx="18490">
                  <c:v>38279.4056712963</c:v>
                </c:pt>
                <c:pt idx="18491">
                  <c:v>38279.4070601852</c:v>
                </c:pt>
                <c:pt idx="18492">
                  <c:v>38279.4084490741</c:v>
                </c:pt>
                <c:pt idx="18493">
                  <c:v>38279.409837963</c:v>
                </c:pt>
                <c:pt idx="18494">
                  <c:v>38279.4112268519</c:v>
                </c:pt>
                <c:pt idx="18495">
                  <c:v>38279.4126157407</c:v>
                </c:pt>
                <c:pt idx="18496">
                  <c:v>38279.4140046296</c:v>
                </c:pt>
                <c:pt idx="18497">
                  <c:v>38279.4153935185</c:v>
                </c:pt>
                <c:pt idx="18498">
                  <c:v>38279.4167824074</c:v>
                </c:pt>
                <c:pt idx="18499">
                  <c:v>38279.4181712963</c:v>
                </c:pt>
                <c:pt idx="18500">
                  <c:v>38279.4195601852</c:v>
                </c:pt>
                <c:pt idx="18501">
                  <c:v>38279.4209490741</c:v>
                </c:pt>
                <c:pt idx="18502">
                  <c:v>38279.422337963</c:v>
                </c:pt>
                <c:pt idx="18503">
                  <c:v>38279.4237268519</c:v>
                </c:pt>
                <c:pt idx="18504">
                  <c:v>38279.4251157407</c:v>
                </c:pt>
                <c:pt idx="18505">
                  <c:v>38279.4265046296</c:v>
                </c:pt>
                <c:pt idx="18506">
                  <c:v>38279.4278935185</c:v>
                </c:pt>
                <c:pt idx="18507">
                  <c:v>38279.4292824074</c:v>
                </c:pt>
                <c:pt idx="18508">
                  <c:v>38279.4306712963</c:v>
                </c:pt>
                <c:pt idx="18509">
                  <c:v>38279.4320601852</c:v>
                </c:pt>
                <c:pt idx="18510">
                  <c:v>38279.4334490741</c:v>
                </c:pt>
                <c:pt idx="18511">
                  <c:v>38279.434837963</c:v>
                </c:pt>
                <c:pt idx="18512">
                  <c:v>38279.4362268519</c:v>
                </c:pt>
                <c:pt idx="18513">
                  <c:v>38279.4376157407</c:v>
                </c:pt>
                <c:pt idx="18514">
                  <c:v>38279.4390046296</c:v>
                </c:pt>
                <c:pt idx="18515">
                  <c:v>38279.4403935185</c:v>
                </c:pt>
                <c:pt idx="18516">
                  <c:v>38279.4417824074</c:v>
                </c:pt>
                <c:pt idx="18517">
                  <c:v>38279.4431712963</c:v>
                </c:pt>
                <c:pt idx="18518">
                  <c:v>38279.4445601852</c:v>
                </c:pt>
                <c:pt idx="18519">
                  <c:v>38279.4459490741</c:v>
                </c:pt>
                <c:pt idx="18520">
                  <c:v>38279.447337963</c:v>
                </c:pt>
                <c:pt idx="18521">
                  <c:v>38279.4487268519</c:v>
                </c:pt>
                <c:pt idx="18522">
                  <c:v>38279.4501157407</c:v>
                </c:pt>
                <c:pt idx="18523">
                  <c:v>38279.4515046296</c:v>
                </c:pt>
                <c:pt idx="18524">
                  <c:v>38279.4528935185</c:v>
                </c:pt>
                <c:pt idx="18525">
                  <c:v>38279.4542824074</c:v>
                </c:pt>
                <c:pt idx="18526">
                  <c:v>38279.4556712963</c:v>
                </c:pt>
                <c:pt idx="18527">
                  <c:v>38279.4570601852</c:v>
                </c:pt>
                <c:pt idx="18528">
                  <c:v>38279.4584490741</c:v>
                </c:pt>
                <c:pt idx="18529">
                  <c:v>38279.459837963</c:v>
                </c:pt>
                <c:pt idx="18530">
                  <c:v>38279.4612268519</c:v>
                </c:pt>
                <c:pt idx="18531">
                  <c:v>38279.4626157407</c:v>
                </c:pt>
                <c:pt idx="18532">
                  <c:v>38279.4640046296</c:v>
                </c:pt>
                <c:pt idx="18533">
                  <c:v>38279.4653935185</c:v>
                </c:pt>
                <c:pt idx="18534">
                  <c:v>38279.4667824074</c:v>
                </c:pt>
                <c:pt idx="18535">
                  <c:v>38279.4681712963</c:v>
                </c:pt>
                <c:pt idx="18536">
                  <c:v>38279.4695601852</c:v>
                </c:pt>
                <c:pt idx="18537">
                  <c:v>38279.4709490741</c:v>
                </c:pt>
                <c:pt idx="18538">
                  <c:v>38279.472337963</c:v>
                </c:pt>
                <c:pt idx="18539">
                  <c:v>38279.4737268519</c:v>
                </c:pt>
                <c:pt idx="18540">
                  <c:v>38279.4751157407</c:v>
                </c:pt>
                <c:pt idx="18541">
                  <c:v>38279.4765046296</c:v>
                </c:pt>
                <c:pt idx="18542">
                  <c:v>38279.4778935185</c:v>
                </c:pt>
                <c:pt idx="18543">
                  <c:v>38279.4792824074</c:v>
                </c:pt>
                <c:pt idx="18544">
                  <c:v>38279.4806712963</c:v>
                </c:pt>
                <c:pt idx="18545">
                  <c:v>38279.4820601852</c:v>
                </c:pt>
                <c:pt idx="18546">
                  <c:v>38279.4834490741</c:v>
                </c:pt>
                <c:pt idx="18547">
                  <c:v>38279.484837963</c:v>
                </c:pt>
                <c:pt idx="18548">
                  <c:v>38279.4862268519</c:v>
                </c:pt>
                <c:pt idx="18549">
                  <c:v>38279.4876157407</c:v>
                </c:pt>
                <c:pt idx="18550">
                  <c:v>38279.4890046296</c:v>
                </c:pt>
                <c:pt idx="18551">
                  <c:v>38279.4903935185</c:v>
                </c:pt>
                <c:pt idx="18552">
                  <c:v>38279.4917824074</c:v>
                </c:pt>
                <c:pt idx="18553">
                  <c:v>38279.4931712963</c:v>
                </c:pt>
                <c:pt idx="18554">
                  <c:v>38279.4945601852</c:v>
                </c:pt>
                <c:pt idx="18555">
                  <c:v>38279.4959490741</c:v>
                </c:pt>
                <c:pt idx="18556">
                  <c:v>38279.497337963</c:v>
                </c:pt>
                <c:pt idx="18557">
                  <c:v>38279.4987268519</c:v>
                </c:pt>
                <c:pt idx="18558">
                  <c:v>38279.5001157407</c:v>
                </c:pt>
                <c:pt idx="18559">
                  <c:v>38279.5015046296</c:v>
                </c:pt>
                <c:pt idx="18560">
                  <c:v>38279.5028935185</c:v>
                </c:pt>
                <c:pt idx="18561">
                  <c:v>38279.5042824074</c:v>
                </c:pt>
                <c:pt idx="18562">
                  <c:v>38279.5056712963</c:v>
                </c:pt>
                <c:pt idx="18563">
                  <c:v>38279.5070601852</c:v>
                </c:pt>
                <c:pt idx="18564">
                  <c:v>38279.5084490741</c:v>
                </c:pt>
                <c:pt idx="18565">
                  <c:v>38279.509837963</c:v>
                </c:pt>
                <c:pt idx="18566">
                  <c:v>38279.5112268519</c:v>
                </c:pt>
                <c:pt idx="18567">
                  <c:v>38279.5126157407</c:v>
                </c:pt>
                <c:pt idx="18568">
                  <c:v>38279.5140046296</c:v>
                </c:pt>
                <c:pt idx="18569">
                  <c:v>38279.5153935185</c:v>
                </c:pt>
                <c:pt idx="18570">
                  <c:v>38279.5167824074</c:v>
                </c:pt>
                <c:pt idx="18571">
                  <c:v>38279.5181712963</c:v>
                </c:pt>
                <c:pt idx="18572">
                  <c:v>38279.5195601852</c:v>
                </c:pt>
                <c:pt idx="18573">
                  <c:v>38279.5209490741</c:v>
                </c:pt>
                <c:pt idx="18574">
                  <c:v>38279.522337963</c:v>
                </c:pt>
                <c:pt idx="18575">
                  <c:v>38279.5237268519</c:v>
                </c:pt>
                <c:pt idx="18576">
                  <c:v>38279.5251157407</c:v>
                </c:pt>
                <c:pt idx="18577">
                  <c:v>38279.5265046296</c:v>
                </c:pt>
                <c:pt idx="18578">
                  <c:v>38279.5278935185</c:v>
                </c:pt>
                <c:pt idx="18579">
                  <c:v>38279.5292824074</c:v>
                </c:pt>
                <c:pt idx="18580">
                  <c:v>38279.5306712963</c:v>
                </c:pt>
                <c:pt idx="18581">
                  <c:v>38279.5320601852</c:v>
                </c:pt>
                <c:pt idx="18582">
                  <c:v>38279.5334490741</c:v>
                </c:pt>
                <c:pt idx="18583">
                  <c:v>38279.534837963</c:v>
                </c:pt>
                <c:pt idx="18584">
                  <c:v>38279.5362268519</c:v>
                </c:pt>
                <c:pt idx="18585">
                  <c:v>38279.5376157407</c:v>
                </c:pt>
                <c:pt idx="18586">
                  <c:v>38279.5390046296</c:v>
                </c:pt>
                <c:pt idx="18587">
                  <c:v>38279.5403935185</c:v>
                </c:pt>
                <c:pt idx="18588">
                  <c:v>38279.5417824074</c:v>
                </c:pt>
                <c:pt idx="18589">
                  <c:v>38279.5431712963</c:v>
                </c:pt>
                <c:pt idx="18590">
                  <c:v>38279.5445601852</c:v>
                </c:pt>
                <c:pt idx="18591">
                  <c:v>38279.5459490741</c:v>
                </c:pt>
                <c:pt idx="18592">
                  <c:v>38279.547337963</c:v>
                </c:pt>
                <c:pt idx="18593">
                  <c:v>38279.5487268519</c:v>
                </c:pt>
                <c:pt idx="18594">
                  <c:v>38279.5501157407</c:v>
                </c:pt>
                <c:pt idx="18595">
                  <c:v>38279.5515046296</c:v>
                </c:pt>
                <c:pt idx="18596">
                  <c:v>38279.5528935185</c:v>
                </c:pt>
                <c:pt idx="18597">
                  <c:v>38279.5542824074</c:v>
                </c:pt>
                <c:pt idx="18598">
                  <c:v>38279.5556712963</c:v>
                </c:pt>
                <c:pt idx="18599">
                  <c:v>38279.5570601852</c:v>
                </c:pt>
                <c:pt idx="18600">
                  <c:v>38279.5584490741</c:v>
                </c:pt>
                <c:pt idx="18601">
                  <c:v>38279.559837963</c:v>
                </c:pt>
                <c:pt idx="18602">
                  <c:v>38279.5612268519</c:v>
                </c:pt>
                <c:pt idx="18603">
                  <c:v>38279.5626157407</c:v>
                </c:pt>
                <c:pt idx="18604">
                  <c:v>38279.5640046296</c:v>
                </c:pt>
                <c:pt idx="18605">
                  <c:v>38279.5653935185</c:v>
                </c:pt>
                <c:pt idx="18606">
                  <c:v>38279.5667824074</c:v>
                </c:pt>
                <c:pt idx="18607">
                  <c:v>38279.5681712963</c:v>
                </c:pt>
                <c:pt idx="18608">
                  <c:v>38279.5695601852</c:v>
                </c:pt>
                <c:pt idx="18609">
                  <c:v>38279.5709490741</c:v>
                </c:pt>
                <c:pt idx="18610">
                  <c:v>38279.572337963</c:v>
                </c:pt>
                <c:pt idx="18611">
                  <c:v>38279.5737268519</c:v>
                </c:pt>
                <c:pt idx="18612">
                  <c:v>38279.5751157407</c:v>
                </c:pt>
                <c:pt idx="18613">
                  <c:v>38279.5765046296</c:v>
                </c:pt>
                <c:pt idx="18614">
                  <c:v>38279.5778935185</c:v>
                </c:pt>
                <c:pt idx="18615">
                  <c:v>38279.5792824074</c:v>
                </c:pt>
                <c:pt idx="18616">
                  <c:v>38279.5806712963</c:v>
                </c:pt>
                <c:pt idx="18617">
                  <c:v>38279.5820601852</c:v>
                </c:pt>
                <c:pt idx="18618">
                  <c:v>38279.5834490741</c:v>
                </c:pt>
                <c:pt idx="18619">
                  <c:v>38279.584837963</c:v>
                </c:pt>
                <c:pt idx="18620">
                  <c:v>38279.5862268519</c:v>
                </c:pt>
                <c:pt idx="18621">
                  <c:v>38279.5876157407</c:v>
                </c:pt>
                <c:pt idx="18622">
                  <c:v>38279.5890046296</c:v>
                </c:pt>
                <c:pt idx="18623">
                  <c:v>38279.5903935185</c:v>
                </c:pt>
                <c:pt idx="18624">
                  <c:v>38279.5917824074</c:v>
                </c:pt>
                <c:pt idx="18625">
                  <c:v>38279.5931712963</c:v>
                </c:pt>
                <c:pt idx="18626">
                  <c:v>38279.5945601852</c:v>
                </c:pt>
                <c:pt idx="18627">
                  <c:v>38279.5959490741</c:v>
                </c:pt>
                <c:pt idx="18628">
                  <c:v>38279.597337963</c:v>
                </c:pt>
                <c:pt idx="18629">
                  <c:v>38279.5987268519</c:v>
                </c:pt>
                <c:pt idx="18630">
                  <c:v>38279.6001157407</c:v>
                </c:pt>
                <c:pt idx="18631">
                  <c:v>38279.6015046296</c:v>
                </c:pt>
                <c:pt idx="18632">
                  <c:v>38279.6028935185</c:v>
                </c:pt>
                <c:pt idx="18633">
                  <c:v>38279.6042824074</c:v>
                </c:pt>
                <c:pt idx="18634">
                  <c:v>38279.6056712963</c:v>
                </c:pt>
                <c:pt idx="18635">
                  <c:v>38279.6070601852</c:v>
                </c:pt>
                <c:pt idx="18636">
                  <c:v>38279.6084490741</c:v>
                </c:pt>
                <c:pt idx="18637">
                  <c:v>38279.609837963</c:v>
                </c:pt>
                <c:pt idx="18638">
                  <c:v>38279.6112268519</c:v>
                </c:pt>
                <c:pt idx="18639">
                  <c:v>38279.6126157407</c:v>
                </c:pt>
                <c:pt idx="18640">
                  <c:v>38279.6140046296</c:v>
                </c:pt>
                <c:pt idx="18641">
                  <c:v>38279.6153935185</c:v>
                </c:pt>
                <c:pt idx="18642">
                  <c:v>38279.6167824074</c:v>
                </c:pt>
                <c:pt idx="18643">
                  <c:v>38279.6181712963</c:v>
                </c:pt>
                <c:pt idx="18644">
                  <c:v>38279.6195601852</c:v>
                </c:pt>
                <c:pt idx="18645">
                  <c:v>38279.6209490741</c:v>
                </c:pt>
                <c:pt idx="18646">
                  <c:v>38279.622337963</c:v>
                </c:pt>
                <c:pt idx="18647">
                  <c:v>38279.6237268519</c:v>
                </c:pt>
                <c:pt idx="18648">
                  <c:v>38279.6251157407</c:v>
                </c:pt>
                <c:pt idx="18649">
                  <c:v>38279.6265046296</c:v>
                </c:pt>
                <c:pt idx="18650">
                  <c:v>38279.6278935185</c:v>
                </c:pt>
              </c:numCache>
            </c:numRef>
          </c:xVal>
          <c:yVal>
            <c:numRef>
              <c:f>INS31E!$G$43:$G$18693</c:f>
              <c:numCache>
                <c:formatCode>General</c:formatCode>
                <c:ptCount val="18651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  <c:pt idx="1833">
                  <c:v>0.146000000000001</c:v>
                </c:pt>
                <c:pt idx="1834">
                  <c:v>0.147</c:v>
                </c:pt>
                <c:pt idx="1835">
                  <c:v>0.148</c:v>
                </c:pt>
                <c:pt idx="1836">
                  <c:v>0.149000000000001</c:v>
                </c:pt>
                <c:pt idx="1837">
                  <c:v>0.15</c:v>
                </c:pt>
                <c:pt idx="1838">
                  <c:v>0.152000000000001</c:v>
                </c:pt>
                <c:pt idx="1839">
                  <c:v>0.153</c:v>
                </c:pt>
                <c:pt idx="1840">
                  <c:v>0.154</c:v>
                </c:pt>
                <c:pt idx="1841">
                  <c:v>0.155000000000001</c:v>
                </c:pt>
                <c:pt idx="1842">
                  <c:v>0.156000000000001</c:v>
                </c:pt>
                <c:pt idx="1843">
                  <c:v>0.157</c:v>
                </c:pt>
                <c:pt idx="1844">
                  <c:v>0.159000000000001</c:v>
                </c:pt>
                <c:pt idx="1845">
                  <c:v>0.159000000000001</c:v>
                </c:pt>
                <c:pt idx="1846">
                  <c:v>0.161</c:v>
                </c:pt>
                <c:pt idx="1847">
                  <c:v>0.162000000000001</c:v>
                </c:pt>
                <c:pt idx="1848">
                  <c:v>0.163</c:v>
                </c:pt>
                <c:pt idx="1849">
                  <c:v>0.163</c:v>
                </c:pt>
                <c:pt idx="1850">
                  <c:v>0.164</c:v>
                </c:pt>
                <c:pt idx="1851">
                  <c:v>0.166</c:v>
                </c:pt>
                <c:pt idx="1852">
                  <c:v>0.167</c:v>
                </c:pt>
                <c:pt idx="1853">
                  <c:v>0.167</c:v>
                </c:pt>
                <c:pt idx="1854">
                  <c:v>0.168000000000001</c:v>
                </c:pt>
                <c:pt idx="1855">
                  <c:v>0.17</c:v>
                </c:pt>
                <c:pt idx="1856">
                  <c:v>0.17</c:v>
                </c:pt>
                <c:pt idx="1857">
                  <c:v>0.171000000000001</c:v>
                </c:pt>
                <c:pt idx="1858">
                  <c:v>0.172000000000001</c:v>
                </c:pt>
                <c:pt idx="1859">
                  <c:v>0.172000000000001</c:v>
                </c:pt>
                <c:pt idx="1860">
                  <c:v>0.173</c:v>
                </c:pt>
                <c:pt idx="1861">
                  <c:v>0.177</c:v>
                </c:pt>
                <c:pt idx="1862">
                  <c:v>0.177</c:v>
                </c:pt>
                <c:pt idx="1863">
                  <c:v>0.176</c:v>
                </c:pt>
                <c:pt idx="1864">
                  <c:v>0.179</c:v>
                </c:pt>
                <c:pt idx="1865">
                  <c:v>0.18</c:v>
                </c:pt>
                <c:pt idx="1866">
                  <c:v>0.18</c:v>
                </c:pt>
                <c:pt idx="1867">
                  <c:v>0.182</c:v>
                </c:pt>
                <c:pt idx="1868">
                  <c:v>0.182</c:v>
                </c:pt>
                <c:pt idx="1869">
                  <c:v>0.183</c:v>
                </c:pt>
                <c:pt idx="1870">
                  <c:v>0.184000000000001</c:v>
                </c:pt>
                <c:pt idx="1871">
                  <c:v>0.185000000000001</c:v>
                </c:pt>
                <c:pt idx="1872">
                  <c:v>0.185000000000001</c:v>
                </c:pt>
                <c:pt idx="1873">
                  <c:v>0.186</c:v>
                </c:pt>
                <c:pt idx="1874">
                  <c:v>0.187000000000001</c:v>
                </c:pt>
                <c:pt idx="1875">
                  <c:v>0.188000000000001</c:v>
                </c:pt>
                <c:pt idx="1876">
                  <c:v>0.188000000000001</c:v>
                </c:pt>
                <c:pt idx="1877">
                  <c:v>0.189</c:v>
                </c:pt>
                <c:pt idx="1878">
                  <c:v>0.189</c:v>
                </c:pt>
                <c:pt idx="1879">
                  <c:v>0.190000000000001</c:v>
                </c:pt>
                <c:pt idx="1880">
                  <c:v>0.190000000000001</c:v>
                </c:pt>
                <c:pt idx="1881">
                  <c:v>0.191000000000001</c:v>
                </c:pt>
                <c:pt idx="1882">
                  <c:v>0.189</c:v>
                </c:pt>
                <c:pt idx="1883">
                  <c:v>0.191000000000001</c:v>
                </c:pt>
                <c:pt idx="1884">
                  <c:v>0.192</c:v>
                </c:pt>
                <c:pt idx="1885">
                  <c:v>0.192</c:v>
                </c:pt>
                <c:pt idx="1886">
                  <c:v>0.192</c:v>
                </c:pt>
                <c:pt idx="1887">
                  <c:v>0.192</c:v>
                </c:pt>
                <c:pt idx="1888">
                  <c:v>0.192</c:v>
                </c:pt>
                <c:pt idx="1889">
                  <c:v>0.192</c:v>
                </c:pt>
                <c:pt idx="1890">
                  <c:v>0.192</c:v>
                </c:pt>
                <c:pt idx="1891">
                  <c:v>0.191000000000001</c:v>
                </c:pt>
                <c:pt idx="1892">
                  <c:v>0.191000000000001</c:v>
                </c:pt>
                <c:pt idx="1893">
                  <c:v>0.192</c:v>
                </c:pt>
                <c:pt idx="1894">
                  <c:v>0.192</c:v>
                </c:pt>
                <c:pt idx="1895">
                  <c:v>0.192</c:v>
                </c:pt>
                <c:pt idx="1896">
                  <c:v>0.191000000000001</c:v>
                </c:pt>
                <c:pt idx="1897">
                  <c:v>0.191000000000001</c:v>
                </c:pt>
                <c:pt idx="1898">
                  <c:v>0.191000000000001</c:v>
                </c:pt>
                <c:pt idx="1899">
                  <c:v>0.190000000000001</c:v>
                </c:pt>
                <c:pt idx="1900">
                  <c:v>0.190000000000001</c:v>
                </c:pt>
                <c:pt idx="1901">
                  <c:v>0.189</c:v>
                </c:pt>
                <c:pt idx="1902">
                  <c:v>0.188000000000001</c:v>
                </c:pt>
                <c:pt idx="1903">
                  <c:v>0.188000000000001</c:v>
                </c:pt>
                <c:pt idx="1904">
                  <c:v>0.187000000000001</c:v>
                </c:pt>
                <c:pt idx="1905">
                  <c:v>0.186</c:v>
                </c:pt>
                <c:pt idx="1906">
                  <c:v>0.185000000000001</c:v>
                </c:pt>
                <c:pt idx="1907">
                  <c:v>0.185000000000001</c:v>
                </c:pt>
                <c:pt idx="1908">
                  <c:v>0.184000000000001</c:v>
                </c:pt>
                <c:pt idx="1909">
                  <c:v>0.183</c:v>
                </c:pt>
                <c:pt idx="1910">
                  <c:v>0.182</c:v>
                </c:pt>
                <c:pt idx="1911">
                  <c:v>0.181000000000001</c:v>
                </c:pt>
                <c:pt idx="1912">
                  <c:v>0.18</c:v>
                </c:pt>
                <c:pt idx="1913">
                  <c:v>0.179</c:v>
                </c:pt>
                <c:pt idx="1914">
                  <c:v>0.177</c:v>
                </c:pt>
                <c:pt idx="1915">
                  <c:v>0.177</c:v>
                </c:pt>
                <c:pt idx="1916">
                  <c:v>0.175000000000001</c:v>
                </c:pt>
                <c:pt idx="1917">
                  <c:v>0.173</c:v>
                </c:pt>
                <c:pt idx="1918">
                  <c:v>0.172000000000001</c:v>
                </c:pt>
                <c:pt idx="1919">
                  <c:v>0.172000000000001</c:v>
                </c:pt>
                <c:pt idx="1920">
                  <c:v>0.169</c:v>
                </c:pt>
                <c:pt idx="1921">
                  <c:v>0.169</c:v>
                </c:pt>
                <c:pt idx="1922">
                  <c:v>0.167</c:v>
                </c:pt>
                <c:pt idx="1923">
                  <c:v>0.166</c:v>
                </c:pt>
                <c:pt idx="1924">
                  <c:v>0.164</c:v>
                </c:pt>
                <c:pt idx="1925">
                  <c:v>0.163</c:v>
                </c:pt>
                <c:pt idx="1926">
                  <c:v>0.161</c:v>
                </c:pt>
                <c:pt idx="1927">
                  <c:v>0.159000000000001</c:v>
                </c:pt>
                <c:pt idx="1928">
                  <c:v>0.157</c:v>
                </c:pt>
                <c:pt idx="1929">
                  <c:v>0.156000000000001</c:v>
                </c:pt>
                <c:pt idx="1930">
                  <c:v>0.155000000000001</c:v>
                </c:pt>
                <c:pt idx="1931">
                  <c:v>0.152000000000001</c:v>
                </c:pt>
                <c:pt idx="1932">
                  <c:v>0.151</c:v>
                </c:pt>
                <c:pt idx="1933">
                  <c:v>0.148</c:v>
                </c:pt>
                <c:pt idx="1934">
                  <c:v>0.147</c:v>
                </c:pt>
                <c:pt idx="1935">
                  <c:v>0.144</c:v>
                </c:pt>
                <c:pt idx="1936">
                  <c:v>0.141</c:v>
                </c:pt>
                <c:pt idx="1937">
                  <c:v>0.139000000000001</c:v>
                </c:pt>
                <c:pt idx="1938">
                  <c:v>0.135</c:v>
                </c:pt>
                <c:pt idx="1939">
                  <c:v>0.134</c:v>
                </c:pt>
                <c:pt idx="1940">
                  <c:v>0.131</c:v>
                </c:pt>
                <c:pt idx="1941">
                  <c:v>0.127000000000001</c:v>
                </c:pt>
                <c:pt idx="1942">
                  <c:v>0.125</c:v>
                </c:pt>
                <c:pt idx="1943">
                  <c:v>0.123000000000001</c:v>
                </c:pt>
                <c:pt idx="1944">
                  <c:v>0.120000000000001</c:v>
                </c:pt>
                <c:pt idx="1945">
                  <c:v>0.117000000000001</c:v>
                </c:pt>
                <c:pt idx="1946">
                  <c:v>0.115</c:v>
                </c:pt>
                <c:pt idx="1947">
                  <c:v>0.112</c:v>
                </c:pt>
                <c:pt idx="1948">
                  <c:v>0.108000000000001</c:v>
                </c:pt>
                <c:pt idx="1949">
                  <c:v>0.106</c:v>
                </c:pt>
                <c:pt idx="1950">
                  <c:v>0.103</c:v>
                </c:pt>
                <c:pt idx="1951">
                  <c:v>0.0999999999999996</c:v>
                </c:pt>
                <c:pt idx="1952">
                  <c:v>0.0990000000000002</c:v>
                </c:pt>
                <c:pt idx="1953">
                  <c:v>0.0950000000000006</c:v>
                </c:pt>
                <c:pt idx="1954">
                  <c:v>0.0920000000000005</c:v>
                </c:pt>
                <c:pt idx="1955">
                  <c:v>0.0899999999999999</c:v>
                </c:pt>
                <c:pt idx="1956">
                  <c:v>0.0869999999999997</c:v>
                </c:pt>
                <c:pt idx="1957">
                  <c:v>0.088000000000001</c:v>
                </c:pt>
                <c:pt idx="1958">
                  <c:v>0.0800000000000001</c:v>
                </c:pt>
                <c:pt idx="1959">
                  <c:v>0.0780000000000012</c:v>
                </c:pt>
                <c:pt idx="1960">
                  <c:v>0.0739999999999998</c:v>
                </c:pt>
                <c:pt idx="1961">
                  <c:v>0.0709999999999997</c:v>
                </c:pt>
                <c:pt idx="1962">
                  <c:v>0.0700000000000003</c:v>
                </c:pt>
                <c:pt idx="1963">
                  <c:v>0.0650000000000013</c:v>
                </c:pt>
                <c:pt idx="1964">
                  <c:v>0.0609999999999999</c:v>
                </c:pt>
                <c:pt idx="1965">
                  <c:v>0.0600000000000005</c:v>
                </c:pt>
                <c:pt idx="1966">
                  <c:v>0.0579999999999998</c:v>
                </c:pt>
                <c:pt idx="1967">
                  <c:v>0.0560000000000009</c:v>
                </c:pt>
                <c:pt idx="1968">
                  <c:v>0.0510000000000002</c:v>
                </c:pt>
                <c:pt idx="1969">
                  <c:v>0.0490000000000013</c:v>
                </c:pt>
                <c:pt idx="1970">
                  <c:v>0.0460000000000012</c:v>
                </c:pt>
                <c:pt idx="1971">
                  <c:v>0.0419999999999998</c:v>
                </c:pt>
                <c:pt idx="1972">
                  <c:v>0.0389999999999997</c:v>
                </c:pt>
                <c:pt idx="1973">
                  <c:v>0.0380000000000003</c:v>
                </c:pt>
                <c:pt idx="1974">
                  <c:v>0.0359999999999996</c:v>
                </c:pt>
                <c:pt idx="1975">
                  <c:v>0.032</c:v>
                </c:pt>
                <c:pt idx="1976">
                  <c:v>0.0280000000000005</c:v>
                </c:pt>
                <c:pt idx="1977">
                  <c:v>0.0259999999999998</c:v>
                </c:pt>
                <c:pt idx="1978">
                  <c:v>0.0229999999999997</c:v>
                </c:pt>
                <c:pt idx="1979">
                  <c:v>0.0180000000000007</c:v>
                </c:pt>
                <c:pt idx="1980">
                  <c:v>0.0170000000000012</c:v>
                </c:pt>
                <c:pt idx="1981">
                  <c:v>0.0150000000000006</c:v>
                </c:pt>
                <c:pt idx="1982">
                  <c:v>0.011000000000001</c:v>
                </c:pt>
                <c:pt idx="1983">
                  <c:v>0.00699999999999967</c:v>
                </c:pt>
                <c:pt idx="1984">
                  <c:v>0.00300000000000011</c:v>
                </c:pt>
                <c:pt idx="1985">
                  <c:v>0.00200000000000067</c:v>
                </c:pt>
                <c:pt idx="1986">
                  <c:v>-0.00199999999999889</c:v>
                </c:pt>
                <c:pt idx="1987">
                  <c:v>-0.00600000000000023</c:v>
                </c:pt>
                <c:pt idx="1988">
                  <c:v>-0.00699999999999967</c:v>
                </c:pt>
                <c:pt idx="1989">
                  <c:v>-0.00999999999999979</c:v>
                </c:pt>
                <c:pt idx="1990">
                  <c:v>-0.0139999999999993</c:v>
                </c:pt>
                <c:pt idx="1991">
                  <c:v>-0.016</c:v>
                </c:pt>
                <c:pt idx="1992">
                  <c:v>-0.0179999999999989</c:v>
                </c:pt>
                <c:pt idx="1993">
                  <c:v>-0.0220000000000002</c:v>
                </c:pt>
                <c:pt idx="1994">
                  <c:v>-0.0239999999999991</c:v>
                </c:pt>
                <c:pt idx="1995">
                  <c:v>-0.0280000000000005</c:v>
                </c:pt>
                <c:pt idx="1996">
                  <c:v>-0.032</c:v>
                </c:pt>
                <c:pt idx="1997">
                  <c:v>-0.0359999999999996</c:v>
                </c:pt>
                <c:pt idx="1998">
                  <c:v>-0.0350000000000001</c:v>
                </c:pt>
                <c:pt idx="1999">
                  <c:v>-0.0389999999999997</c:v>
                </c:pt>
                <c:pt idx="2000">
                  <c:v>-0.0429999999999993</c:v>
                </c:pt>
                <c:pt idx="2001">
                  <c:v>-0.0459999999999994</c:v>
                </c:pt>
                <c:pt idx="2002">
                  <c:v>-0.0469999999999988</c:v>
                </c:pt>
                <c:pt idx="2003">
                  <c:v>-0.0510000000000002</c:v>
                </c:pt>
                <c:pt idx="2004">
                  <c:v>-0.0529999999999991</c:v>
                </c:pt>
                <c:pt idx="2005">
                  <c:v>-0.0559999999999992</c:v>
                </c:pt>
                <c:pt idx="2006">
                  <c:v>-0.0589999999999993</c:v>
                </c:pt>
                <c:pt idx="2007">
                  <c:v>-0.0599999999999987</c:v>
                </c:pt>
                <c:pt idx="2008">
                  <c:v>-0.0640000000000001</c:v>
                </c:pt>
                <c:pt idx="2009">
                  <c:v>-0.065999999999999</c:v>
                </c:pt>
                <c:pt idx="2010">
                  <c:v>-0.0679999999999996</c:v>
                </c:pt>
                <c:pt idx="2011">
                  <c:v>-0.0709999999999997</c:v>
                </c:pt>
                <c:pt idx="2012">
                  <c:v>-0.0739999999999998</c:v>
                </c:pt>
                <c:pt idx="2013">
                  <c:v>-0.0749999999999993</c:v>
                </c:pt>
                <c:pt idx="2014">
                  <c:v>-0.077</c:v>
                </c:pt>
                <c:pt idx="2015">
                  <c:v>-0.0809999999999995</c:v>
                </c:pt>
                <c:pt idx="2016">
                  <c:v>-0.0830000000000002</c:v>
                </c:pt>
                <c:pt idx="2017">
                  <c:v>-0.0839999999999996</c:v>
                </c:pt>
                <c:pt idx="2018">
                  <c:v>-0.0860000000000003</c:v>
                </c:pt>
                <c:pt idx="2019">
                  <c:v>-0.0879999999999992</c:v>
                </c:pt>
                <c:pt idx="2020">
                  <c:v>-0.0879999999999992</c:v>
                </c:pt>
                <c:pt idx="2021">
                  <c:v>-0.0909999999999993</c:v>
                </c:pt>
                <c:pt idx="2022">
                  <c:v>-0.0949999999999989</c:v>
                </c:pt>
                <c:pt idx="2023">
                  <c:v>-0.0949999999999989</c:v>
                </c:pt>
                <c:pt idx="2024">
                  <c:v>-0.0990000000000002</c:v>
                </c:pt>
                <c:pt idx="2025">
                  <c:v>-0.100999999999999</c:v>
                </c:pt>
                <c:pt idx="2026">
                  <c:v>-0.102</c:v>
                </c:pt>
                <c:pt idx="2027">
                  <c:v>-0.103999999999999</c:v>
                </c:pt>
                <c:pt idx="2028">
                  <c:v>-0.106999999999999</c:v>
                </c:pt>
                <c:pt idx="2029">
                  <c:v>-0.106</c:v>
                </c:pt>
                <c:pt idx="2030">
                  <c:v>-0.106</c:v>
                </c:pt>
                <c:pt idx="2031">
                  <c:v>-0.110999999999999</c:v>
                </c:pt>
                <c:pt idx="2032">
                  <c:v>-0.112</c:v>
                </c:pt>
                <c:pt idx="2033">
                  <c:v>-0.112</c:v>
                </c:pt>
                <c:pt idx="2034">
                  <c:v>-0.113</c:v>
                </c:pt>
                <c:pt idx="2035">
                  <c:v>-0.113999999999999</c:v>
                </c:pt>
                <c:pt idx="2036">
                  <c:v>-0.116999999999999</c:v>
                </c:pt>
                <c:pt idx="2037">
                  <c:v>-0.119</c:v>
                </c:pt>
                <c:pt idx="2038">
                  <c:v>-0.116</c:v>
                </c:pt>
                <c:pt idx="2039">
                  <c:v>-0.119999999999999</c:v>
                </c:pt>
                <c:pt idx="2040">
                  <c:v>-0.126999999999999</c:v>
                </c:pt>
                <c:pt idx="2041">
                  <c:v>-0.122999999999999</c:v>
                </c:pt>
                <c:pt idx="2042">
                  <c:v>-0.122</c:v>
                </c:pt>
                <c:pt idx="2043">
                  <c:v>-0.123999999999999</c:v>
                </c:pt>
                <c:pt idx="2044">
                  <c:v>-0.123999999999999</c:v>
                </c:pt>
                <c:pt idx="2045">
                  <c:v>-0.125999999999999</c:v>
                </c:pt>
                <c:pt idx="2046">
                  <c:v>-0.125999999999999</c:v>
                </c:pt>
                <c:pt idx="2047">
                  <c:v>-0.125999999999999</c:v>
                </c:pt>
                <c:pt idx="2048">
                  <c:v>-0.128</c:v>
                </c:pt>
                <c:pt idx="2049">
                  <c:v>-0.129999999999999</c:v>
                </c:pt>
                <c:pt idx="2050">
                  <c:v>-0.128</c:v>
                </c:pt>
                <c:pt idx="2051">
                  <c:v>-0.125</c:v>
                </c:pt>
                <c:pt idx="2052">
                  <c:v>-0.129999999999999</c:v>
                </c:pt>
                <c:pt idx="2053">
                  <c:v>-0.131</c:v>
                </c:pt>
                <c:pt idx="2054">
                  <c:v>-0.129999999999999</c:v>
                </c:pt>
                <c:pt idx="2055">
                  <c:v>-0.132</c:v>
                </c:pt>
                <c:pt idx="2056">
                  <c:v>-0.132</c:v>
                </c:pt>
                <c:pt idx="2057">
                  <c:v>-0.131</c:v>
                </c:pt>
                <c:pt idx="2058">
                  <c:v>-0.132</c:v>
                </c:pt>
                <c:pt idx="2059">
                  <c:v>-0.131</c:v>
                </c:pt>
                <c:pt idx="2060">
                  <c:v>-0.132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29999999999999</c:v>
                </c:pt>
                <c:pt idx="2064">
                  <c:v>-0.131</c:v>
                </c:pt>
                <c:pt idx="2065">
                  <c:v>-0.132</c:v>
                </c:pt>
                <c:pt idx="2066">
                  <c:v>-0.131</c:v>
                </c:pt>
                <c:pt idx="2067">
                  <c:v>-0.131</c:v>
                </c:pt>
                <c:pt idx="2068">
                  <c:v>-0.131</c:v>
                </c:pt>
                <c:pt idx="2069">
                  <c:v>-0.129999999999999</c:v>
                </c:pt>
                <c:pt idx="2070">
                  <c:v>-0.128</c:v>
                </c:pt>
                <c:pt idx="2071">
                  <c:v>-0.125999999999999</c:v>
                </c:pt>
                <c:pt idx="2072">
                  <c:v>-0.128</c:v>
                </c:pt>
                <c:pt idx="2073">
                  <c:v>-0.125999999999999</c:v>
                </c:pt>
                <c:pt idx="2074">
                  <c:v>-0.125</c:v>
                </c:pt>
                <c:pt idx="2075">
                  <c:v>-0.125</c:v>
                </c:pt>
                <c:pt idx="2076">
                  <c:v>-0.123999999999999</c:v>
                </c:pt>
                <c:pt idx="2077">
                  <c:v>-0.122</c:v>
                </c:pt>
                <c:pt idx="2078">
                  <c:v>-0.121</c:v>
                </c:pt>
                <c:pt idx="2079">
                  <c:v>-0.121</c:v>
                </c:pt>
                <c:pt idx="2080">
                  <c:v>-0.119999999999999</c:v>
                </c:pt>
                <c:pt idx="2081">
                  <c:v>-0.116</c:v>
                </c:pt>
                <c:pt idx="2082">
                  <c:v>-0.116</c:v>
                </c:pt>
                <c:pt idx="2083">
                  <c:v>-0.116</c:v>
                </c:pt>
                <c:pt idx="2084">
                  <c:v>-0.115</c:v>
                </c:pt>
                <c:pt idx="2085">
                  <c:v>-0.112</c:v>
                </c:pt>
                <c:pt idx="2086">
                  <c:v>-0.112</c:v>
                </c:pt>
                <c:pt idx="2087">
                  <c:v>-0.110999999999999</c:v>
                </c:pt>
                <c:pt idx="2088">
                  <c:v>-0.109</c:v>
                </c:pt>
                <c:pt idx="2089">
                  <c:v>-0.106999999999999</c:v>
                </c:pt>
                <c:pt idx="2090">
                  <c:v>-0.106</c:v>
                </c:pt>
                <c:pt idx="2091">
                  <c:v>-0.103</c:v>
                </c:pt>
                <c:pt idx="2092">
                  <c:v>-0.100999999999999</c:v>
                </c:pt>
                <c:pt idx="2093">
                  <c:v>-0.102</c:v>
                </c:pt>
                <c:pt idx="2094">
                  <c:v>-0.0990000000000002</c:v>
                </c:pt>
                <c:pt idx="2095">
                  <c:v>-0.097999999999999</c:v>
                </c:pt>
                <c:pt idx="2096">
                  <c:v>-0.0949999999999989</c:v>
                </c:pt>
                <c:pt idx="2097">
                  <c:v>-0.093</c:v>
                </c:pt>
                <c:pt idx="2098">
                  <c:v>-0.0909999999999993</c:v>
                </c:pt>
                <c:pt idx="2099">
                  <c:v>-0.0890000000000004</c:v>
                </c:pt>
                <c:pt idx="2100">
                  <c:v>-0.0869999999999997</c:v>
                </c:pt>
                <c:pt idx="2101">
                  <c:v>-0.0849999999999991</c:v>
                </c:pt>
                <c:pt idx="2102">
                  <c:v>-0.0830000000000002</c:v>
                </c:pt>
                <c:pt idx="2103">
                  <c:v>-0.081999999999999</c:v>
                </c:pt>
                <c:pt idx="2104">
                  <c:v>-0.077</c:v>
                </c:pt>
                <c:pt idx="2105">
                  <c:v>-0.0749999999999993</c:v>
                </c:pt>
                <c:pt idx="2106">
                  <c:v>-0.0730000000000004</c:v>
                </c:pt>
                <c:pt idx="2107">
                  <c:v>-0.0700000000000003</c:v>
                </c:pt>
                <c:pt idx="2108">
                  <c:v>-0.0679999999999996</c:v>
                </c:pt>
                <c:pt idx="2109">
                  <c:v>-0.065999999999999</c:v>
                </c:pt>
                <c:pt idx="2110">
                  <c:v>-0.0629999999999988</c:v>
                </c:pt>
                <c:pt idx="2111">
                  <c:v>-0.0609999999999999</c:v>
                </c:pt>
                <c:pt idx="2112">
                  <c:v>-0.0579999999999998</c:v>
                </c:pt>
                <c:pt idx="2113">
                  <c:v>-0.0549999999999997</c:v>
                </c:pt>
                <c:pt idx="2114">
                  <c:v>-0.0529999999999991</c:v>
                </c:pt>
                <c:pt idx="2115">
                  <c:v>-0.0510000000000002</c:v>
                </c:pt>
                <c:pt idx="2116">
                  <c:v>-0.0469999999999988</c:v>
                </c:pt>
                <c:pt idx="2117">
                  <c:v>-0.0449999999999999</c:v>
                </c:pt>
                <c:pt idx="2118">
                  <c:v>-0.0419999999999998</c:v>
                </c:pt>
                <c:pt idx="2119">
                  <c:v>-0.0399999999999992</c:v>
                </c:pt>
                <c:pt idx="2120">
                  <c:v>-0.036999999999999</c:v>
                </c:pt>
                <c:pt idx="2121">
                  <c:v>-0.0339999999999989</c:v>
                </c:pt>
                <c:pt idx="2122">
                  <c:v>-0.0309999999999988</c:v>
                </c:pt>
                <c:pt idx="2123">
                  <c:v>-0.0280000000000005</c:v>
                </c:pt>
                <c:pt idx="2124">
                  <c:v>-0.0259999999999998</c:v>
                </c:pt>
                <c:pt idx="2125">
                  <c:v>-0.0229999999999997</c:v>
                </c:pt>
                <c:pt idx="2126">
                  <c:v>-0.0190000000000001</c:v>
                </c:pt>
                <c:pt idx="2127">
                  <c:v>-0.0169999999999995</c:v>
                </c:pt>
                <c:pt idx="2128">
                  <c:v>-0.0139999999999993</c:v>
                </c:pt>
                <c:pt idx="2129">
                  <c:v>-0.0120000000000005</c:v>
                </c:pt>
                <c:pt idx="2130">
                  <c:v>-0.00900000000000034</c:v>
                </c:pt>
                <c:pt idx="2131">
                  <c:v>-0.00600000000000023</c:v>
                </c:pt>
                <c:pt idx="2132">
                  <c:v>-0.00399999999999956</c:v>
                </c:pt>
                <c:pt idx="2133">
                  <c:v>-0.000999999999999446</c:v>
                </c:pt>
                <c:pt idx="2134">
                  <c:v>0.00200000000000067</c:v>
                </c:pt>
                <c:pt idx="2135">
                  <c:v>0.00200000000000067</c:v>
                </c:pt>
                <c:pt idx="2136">
                  <c:v>0.00900000000000034</c:v>
                </c:pt>
                <c:pt idx="2137">
                  <c:v>0.011000000000001</c:v>
                </c:pt>
                <c:pt idx="2138">
                  <c:v>0.0120000000000005</c:v>
                </c:pt>
                <c:pt idx="2139">
                  <c:v>0.0150000000000006</c:v>
                </c:pt>
                <c:pt idx="2140">
                  <c:v>0.0190000000000001</c:v>
                </c:pt>
                <c:pt idx="2141">
                  <c:v>0.0210000000000008</c:v>
                </c:pt>
                <c:pt idx="2142">
                  <c:v>0.0229999999999997</c:v>
                </c:pt>
                <c:pt idx="2143">
                  <c:v>0.0259999999999998</c:v>
                </c:pt>
                <c:pt idx="2144">
                  <c:v>0.0300000000000011</c:v>
                </c:pt>
                <c:pt idx="2145">
                  <c:v>0.032</c:v>
                </c:pt>
                <c:pt idx="2146">
                  <c:v>0.0350000000000001</c:v>
                </c:pt>
                <c:pt idx="2147">
                  <c:v>0.0370000000000008</c:v>
                </c:pt>
                <c:pt idx="2148">
                  <c:v>0.0400000000000009</c:v>
                </c:pt>
                <c:pt idx="2149">
                  <c:v>0.043000000000001</c:v>
                </c:pt>
                <c:pt idx="2150">
                  <c:v>0.0460000000000012</c:v>
                </c:pt>
                <c:pt idx="2151">
                  <c:v>0.0490000000000013</c:v>
                </c:pt>
                <c:pt idx="2152">
                  <c:v>0.0510000000000002</c:v>
                </c:pt>
                <c:pt idx="2153">
                  <c:v>0.0530000000000008</c:v>
                </c:pt>
                <c:pt idx="2154">
                  <c:v>0.0560000000000009</c:v>
                </c:pt>
                <c:pt idx="2155">
                  <c:v>0.0579999999999998</c:v>
                </c:pt>
                <c:pt idx="2156">
                  <c:v>0.0609999999999999</c:v>
                </c:pt>
                <c:pt idx="2157">
                  <c:v>0.0630000000000006</c:v>
                </c:pt>
                <c:pt idx="2158">
                  <c:v>0.0500000000000007</c:v>
                </c:pt>
                <c:pt idx="2159">
                  <c:v>0.0690000000000008</c:v>
                </c:pt>
                <c:pt idx="2160">
                  <c:v>0.0700000000000003</c:v>
                </c:pt>
                <c:pt idx="2161">
                  <c:v>0.072000000000001</c:v>
                </c:pt>
                <c:pt idx="2162">
                  <c:v>0.0739999999999998</c:v>
                </c:pt>
                <c:pt idx="2163">
                  <c:v>0.0760000000000005</c:v>
                </c:pt>
                <c:pt idx="2164">
                  <c:v>0.0780000000000012</c:v>
                </c:pt>
                <c:pt idx="2165">
                  <c:v>0.0810000000000013</c:v>
                </c:pt>
                <c:pt idx="2166">
                  <c:v>0.0830000000000002</c:v>
                </c:pt>
                <c:pt idx="2167">
                  <c:v>0.0839999999999996</c:v>
                </c:pt>
                <c:pt idx="2168">
                  <c:v>0.0850000000000009</c:v>
                </c:pt>
                <c:pt idx="2169">
                  <c:v>0.088000000000001</c:v>
                </c:pt>
                <c:pt idx="2170">
                  <c:v>0.0899999999999999</c:v>
                </c:pt>
                <c:pt idx="2171">
                  <c:v>0.0910000000000011</c:v>
                </c:pt>
                <c:pt idx="2172">
                  <c:v>0.093</c:v>
                </c:pt>
                <c:pt idx="2173">
                  <c:v>0.0950000000000006</c:v>
                </c:pt>
                <c:pt idx="2174">
                  <c:v>0.0969999999999995</c:v>
                </c:pt>
                <c:pt idx="2175">
                  <c:v>0.0999999999999996</c:v>
                </c:pt>
                <c:pt idx="2176">
                  <c:v>0.101000000000001</c:v>
                </c:pt>
                <c:pt idx="2177">
                  <c:v>0.103</c:v>
                </c:pt>
                <c:pt idx="2178">
                  <c:v>0.104000000000001</c:v>
                </c:pt>
                <c:pt idx="2179">
                  <c:v>0.107000000000001</c:v>
                </c:pt>
                <c:pt idx="2180">
                  <c:v>0.108000000000001</c:v>
                </c:pt>
                <c:pt idx="2181">
                  <c:v>0.110000000000001</c:v>
                </c:pt>
                <c:pt idx="2182">
                  <c:v>0.111000000000001</c:v>
                </c:pt>
                <c:pt idx="2183">
                  <c:v>0.113</c:v>
                </c:pt>
                <c:pt idx="2184">
                  <c:v>0.115</c:v>
                </c:pt>
                <c:pt idx="2185">
                  <c:v>0.116</c:v>
                </c:pt>
                <c:pt idx="2186">
                  <c:v>0.118</c:v>
                </c:pt>
                <c:pt idx="2187">
                  <c:v>0.120000000000001</c:v>
                </c:pt>
                <c:pt idx="2188">
                  <c:v>0.121</c:v>
                </c:pt>
                <c:pt idx="2189">
                  <c:v>0.121</c:v>
                </c:pt>
                <c:pt idx="2190">
                  <c:v>0.124000000000001</c:v>
                </c:pt>
                <c:pt idx="2191">
                  <c:v>0.124000000000001</c:v>
                </c:pt>
                <c:pt idx="2192">
                  <c:v>0.127000000000001</c:v>
                </c:pt>
                <c:pt idx="2193">
                  <c:v>0.129</c:v>
                </c:pt>
                <c:pt idx="2194">
                  <c:v>0.130000000000001</c:v>
                </c:pt>
                <c:pt idx="2195">
                  <c:v>0.131</c:v>
                </c:pt>
                <c:pt idx="2196">
                  <c:v>0.132</c:v>
                </c:pt>
                <c:pt idx="2197">
                  <c:v>0.133000000000001</c:v>
                </c:pt>
                <c:pt idx="2198">
                  <c:v>0.135</c:v>
                </c:pt>
                <c:pt idx="2199">
                  <c:v>0.136000000000001</c:v>
                </c:pt>
                <c:pt idx="2200">
                  <c:v>0.137</c:v>
                </c:pt>
                <c:pt idx="2201">
                  <c:v>0.139000000000001</c:v>
                </c:pt>
                <c:pt idx="2202">
                  <c:v>0.140000000000001</c:v>
                </c:pt>
                <c:pt idx="2203">
                  <c:v>0.140000000000001</c:v>
                </c:pt>
                <c:pt idx="2204">
                  <c:v>0.141</c:v>
                </c:pt>
                <c:pt idx="2205">
                  <c:v>0.143000000000001</c:v>
                </c:pt>
                <c:pt idx="2206">
                  <c:v>0.143000000000001</c:v>
                </c:pt>
                <c:pt idx="2207">
                  <c:v>0.145</c:v>
                </c:pt>
                <c:pt idx="2208">
                  <c:v>0.146000000000001</c:v>
                </c:pt>
                <c:pt idx="2209">
                  <c:v>0.147</c:v>
                </c:pt>
                <c:pt idx="2210">
                  <c:v>0.149000000000001</c:v>
                </c:pt>
                <c:pt idx="2211">
                  <c:v>0.15</c:v>
                </c:pt>
                <c:pt idx="2212">
                  <c:v>0.15</c:v>
                </c:pt>
                <c:pt idx="2213">
                  <c:v>0.151</c:v>
                </c:pt>
                <c:pt idx="2214">
                  <c:v>0.154</c:v>
                </c:pt>
                <c:pt idx="2215">
                  <c:v>0.152000000000001</c:v>
                </c:pt>
                <c:pt idx="2216">
                  <c:v>0.154</c:v>
                </c:pt>
                <c:pt idx="2217">
                  <c:v>0.154</c:v>
                </c:pt>
                <c:pt idx="2218">
                  <c:v>0.155000000000001</c:v>
                </c:pt>
                <c:pt idx="2219">
                  <c:v>0.156000000000001</c:v>
                </c:pt>
                <c:pt idx="2220">
                  <c:v>0.156000000000001</c:v>
                </c:pt>
                <c:pt idx="2221">
                  <c:v>0.157</c:v>
                </c:pt>
                <c:pt idx="2222">
                  <c:v>0.158000000000001</c:v>
                </c:pt>
                <c:pt idx="2223">
                  <c:v>0.158000000000001</c:v>
                </c:pt>
                <c:pt idx="2224">
                  <c:v>0.159000000000001</c:v>
                </c:pt>
                <c:pt idx="2225">
                  <c:v>0.159000000000001</c:v>
                </c:pt>
                <c:pt idx="2226">
                  <c:v>0.161</c:v>
                </c:pt>
                <c:pt idx="2227">
                  <c:v>0.161</c:v>
                </c:pt>
                <c:pt idx="2228">
                  <c:v>0.161</c:v>
                </c:pt>
                <c:pt idx="2229">
                  <c:v>0.161</c:v>
                </c:pt>
                <c:pt idx="2230">
                  <c:v>0.161</c:v>
                </c:pt>
                <c:pt idx="2231">
                  <c:v>0.162000000000001</c:v>
                </c:pt>
                <c:pt idx="2232">
                  <c:v>0.162000000000001</c:v>
                </c:pt>
                <c:pt idx="2233">
                  <c:v>0.162000000000001</c:v>
                </c:pt>
                <c:pt idx="2234">
                  <c:v>0.163</c:v>
                </c:pt>
                <c:pt idx="2235">
                  <c:v>0.163</c:v>
                </c:pt>
                <c:pt idx="2236">
                  <c:v>0.163</c:v>
                </c:pt>
                <c:pt idx="2237">
                  <c:v>0.163</c:v>
                </c:pt>
                <c:pt idx="2238">
                  <c:v>0.165000000000001</c:v>
                </c:pt>
                <c:pt idx="2239">
                  <c:v>0.165000000000001</c:v>
                </c:pt>
                <c:pt idx="2240">
                  <c:v>0.162000000000001</c:v>
                </c:pt>
                <c:pt idx="2241">
                  <c:v>0.16</c:v>
                </c:pt>
                <c:pt idx="2242">
                  <c:v>0.163</c:v>
                </c:pt>
                <c:pt idx="2243">
                  <c:v>0.163</c:v>
                </c:pt>
                <c:pt idx="2244">
                  <c:v>0.163</c:v>
                </c:pt>
                <c:pt idx="2245">
                  <c:v>0.163</c:v>
                </c:pt>
                <c:pt idx="2246">
                  <c:v>0.162000000000001</c:v>
                </c:pt>
                <c:pt idx="2247">
                  <c:v>0.162000000000001</c:v>
                </c:pt>
                <c:pt idx="2248">
                  <c:v>0.162000000000001</c:v>
                </c:pt>
                <c:pt idx="2249">
                  <c:v>0.161</c:v>
                </c:pt>
                <c:pt idx="2250">
                  <c:v>0.161</c:v>
                </c:pt>
                <c:pt idx="2251">
                  <c:v>0.16</c:v>
                </c:pt>
                <c:pt idx="2252">
                  <c:v>0.16</c:v>
                </c:pt>
                <c:pt idx="2253">
                  <c:v>0.159000000000001</c:v>
                </c:pt>
                <c:pt idx="2254">
                  <c:v>0.159000000000001</c:v>
                </c:pt>
                <c:pt idx="2255">
                  <c:v>0.157</c:v>
                </c:pt>
                <c:pt idx="2256">
                  <c:v>0.157</c:v>
                </c:pt>
                <c:pt idx="2257">
                  <c:v>0.156000000000001</c:v>
                </c:pt>
                <c:pt idx="2258">
                  <c:v>0.154</c:v>
                </c:pt>
                <c:pt idx="2259">
                  <c:v>0.153</c:v>
                </c:pt>
                <c:pt idx="2260">
                  <c:v>0.152000000000001</c:v>
                </c:pt>
                <c:pt idx="2261">
                  <c:v>0.15</c:v>
                </c:pt>
                <c:pt idx="2262">
                  <c:v>0.15</c:v>
                </c:pt>
                <c:pt idx="2263">
                  <c:v>0.148</c:v>
                </c:pt>
                <c:pt idx="2264">
                  <c:v>0.147</c:v>
                </c:pt>
                <c:pt idx="2265">
                  <c:v>0.146000000000001</c:v>
                </c:pt>
                <c:pt idx="2266">
                  <c:v>0.144</c:v>
                </c:pt>
                <c:pt idx="2267">
                  <c:v>0.140000000000001</c:v>
                </c:pt>
                <c:pt idx="2268">
                  <c:v>0.143000000000001</c:v>
                </c:pt>
                <c:pt idx="2269">
                  <c:v>0.140000000000001</c:v>
                </c:pt>
                <c:pt idx="2270">
                  <c:v>0.139000000000001</c:v>
                </c:pt>
                <c:pt idx="2271">
                  <c:v>0.137</c:v>
                </c:pt>
                <c:pt idx="2272">
                  <c:v>0.136000000000001</c:v>
                </c:pt>
                <c:pt idx="2273">
                  <c:v>0.134</c:v>
                </c:pt>
                <c:pt idx="2274">
                  <c:v>0.132</c:v>
                </c:pt>
                <c:pt idx="2275">
                  <c:v>0.112</c:v>
                </c:pt>
                <c:pt idx="2276">
                  <c:v>0.129</c:v>
                </c:pt>
                <c:pt idx="2277">
                  <c:v>0.126000000000001</c:v>
                </c:pt>
                <c:pt idx="2278">
                  <c:v>0.124000000000001</c:v>
                </c:pt>
                <c:pt idx="2279">
                  <c:v>0.121</c:v>
                </c:pt>
                <c:pt idx="2280">
                  <c:v>0.119</c:v>
                </c:pt>
                <c:pt idx="2281">
                  <c:v>0.117000000000001</c:v>
                </c:pt>
                <c:pt idx="2282">
                  <c:v>0.114000000000001</c:v>
                </c:pt>
                <c:pt idx="2283">
                  <c:v>0.112</c:v>
                </c:pt>
                <c:pt idx="2284">
                  <c:v>0.109</c:v>
                </c:pt>
                <c:pt idx="2285">
                  <c:v>0.107000000000001</c:v>
                </c:pt>
                <c:pt idx="2286">
                  <c:v>0.104000000000001</c:v>
                </c:pt>
                <c:pt idx="2287">
                  <c:v>0.102</c:v>
                </c:pt>
                <c:pt idx="2288">
                  <c:v>0.0990000000000002</c:v>
                </c:pt>
                <c:pt idx="2289">
                  <c:v>0.0960000000000001</c:v>
                </c:pt>
                <c:pt idx="2290">
                  <c:v>0.0940000000000012</c:v>
                </c:pt>
                <c:pt idx="2291">
                  <c:v>0.0910000000000011</c:v>
                </c:pt>
                <c:pt idx="2292">
                  <c:v>0.088000000000001</c:v>
                </c:pt>
                <c:pt idx="2293">
                  <c:v>0.0850000000000009</c:v>
                </c:pt>
                <c:pt idx="2294">
                  <c:v>0.0820000000000007</c:v>
                </c:pt>
                <c:pt idx="2295">
                  <c:v>0.0790000000000006</c:v>
                </c:pt>
                <c:pt idx="2296">
                  <c:v>0.0760000000000005</c:v>
                </c:pt>
                <c:pt idx="2297">
                  <c:v>0.0730000000000004</c:v>
                </c:pt>
                <c:pt idx="2298">
                  <c:v>0.0709999999999997</c:v>
                </c:pt>
                <c:pt idx="2299">
                  <c:v>0.0679999999999996</c:v>
                </c:pt>
                <c:pt idx="2300">
                  <c:v>0.0650000000000013</c:v>
                </c:pt>
                <c:pt idx="2301">
                  <c:v>0.0620000000000012</c:v>
                </c:pt>
                <c:pt idx="2302">
                  <c:v>0.0600000000000005</c:v>
                </c:pt>
                <c:pt idx="2303">
                  <c:v>0.0549999999999997</c:v>
                </c:pt>
                <c:pt idx="2304">
                  <c:v>0.0519999999999996</c:v>
                </c:pt>
                <c:pt idx="2305">
                  <c:v>0.0490000000000013</c:v>
                </c:pt>
                <c:pt idx="2306">
                  <c:v>0.0449999999999999</c:v>
                </c:pt>
                <c:pt idx="2307">
                  <c:v>0.043000000000001</c:v>
                </c:pt>
                <c:pt idx="2308">
                  <c:v>0.0400000000000009</c:v>
                </c:pt>
                <c:pt idx="2309">
                  <c:v>0.0350000000000001</c:v>
                </c:pt>
                <c:pt idx="2310">
                  <c:v>0.032</c:v>
                </c:pt>
                <c:pt idx="2311">
                  <c:v>0.0300000000000011</c:v>
                </c:pt>
                <c:pt idx="2312">
                  <c:v>0.0259999999999998</c:v>
                </c:pt>
                <c:pt idx="2313">
                  <c:v>0.0229999999999997</c:v>
                </c:pt>
                <c:pt idx="2314">
                  <c:v>0.0199999999999996</c:v>
                </c:pt>
                <c:pt idx="2315">
                  <c:v>0.0180000000000007</c:v>
                </c:pt>
                <c:pt idx="2316">
                  <c:v>0.0140000000000011</c:v>
                </c:pt>
                <c:pt idx="2317">
                  <c:v>0.011000000000001</c:v>
                </c:pt>
                <c:pt idx="2318">
                  <c:v>0.0080000000000009</c:v>
                </c:pt>
                <c:pt idx="2319">
                  <c:v>0.00500000000000078</c:v>
                </c:pt>
                <c:pt idx="2320">
                  <c:v>0.00200000000000067</c:v>
                </c:pt>
                <c:pt idx="2321">
                  <c:v>-0.000999999999999446</c:v>
                </c:pt>
                <c:pt idx="2322">
                  <c:v>-0.00300000000000011</c:v>
                </c:pt>
                <c:pt idx="2323">
                  <c:v>-0.00699999999999967</c:v>
                </c:pt>
                <c:pt idx="2324">
                  <c:v>-0.00999999999999979</c:v>
                </c:pt>
                <c:pt idx="2325">
                  <c:v>-0.0139999999999993</c:v>
                </c:pt>
                <c:pt idx="2326">
                  <c:v>-0.016</c:v>
                </c:pt>
                <c:pt idx="2327">
                  <c:v>-0.0190000000000001</c:v>
                </c:pt>
                <c:pt idx="2328">
                  <c:v>-0.0229999999999997</c:v>
                </c:pt>
                <c:pt idx="2329">
                  <c:v>-0.0259999999999998</c:v>
                </c:pt>
                <c:pt idx="2330">
                  <c:v>-0.0280000000000005</c:v>
                </c:pt>
                <c:pt idx="2331">
                  <c:v>-0.032</c:v>
                </c:pt>
                <c:pt idx="2332">
                  <c:v>-0.0350000000000001</c:v>
                </c:pt>
                <c:pt idx="2333">
                  <c:v>-0.0380000000000003</c:v>
                </c:pt>
                <c:pt idx="2334">
                  <c:v>-0.0410000000000004</c:v>
                </c:pt>
                <c:pt idx="2335">
                  <c:v>-0.0439999999999987</c:v>
                </c:pt>
                <c:pt idx="2336">
                  <c:v>-0.0469999999999988</c:v>
                </c:pt>
                <c:pt idx="2337">
                  <c:v>-0.0489999999999995</c:v>
                </c:pt>
                <c:pt idx="2338">
                  <c:v>-0.0529999999999991</c:v>
                </c:pt>
                <c:pt idx="2339">
                  <c:v>-0.0559999999999992</c:v>
                </c:pt>
                <c:pt idx="2340">
                  <c:v>-0.0579999999999998</c:v>
                </c:pt>
                <c:pt idx="2341">
                  <c:v>-0.0629999999999988</c:v>
                </c:pt>
                <c:pt idx="2342">
                  <c:v>-0.0670000000000002</c:v>
                </c:pt>
                <c:pt idx="2343">
                  <c:v>-0.0679999999999996</c:v>
                </c:pt>
                <c:pt idx="2344">
                  <c:v>-0.0700000000000003</c:v>
                </c:pt>
                <c:pt idx="2345">
                  <c:v>-0.0739999999999998</c:v>
                </c:pt>
                <c:pt idx="2346">
                  <c:v>-0.077</c:v>
                </c:pt>
                <c:pt idx="2347">
                  <c:v>-0.0800000000000001</c:v>
                </c:pt>
                <c:pt idx="2348">
                  <c:v>-0.081999999999999</c:v>
                </c:pt>
                <c:pt idx="2349">
                  <c:v>-0.0860000000000003</c:v>
                </c:pt>
                <c:pt idx="2350">
                  <c:v>-0.0890000000000004</c:v>
                </c:pt>
                <c:pt idx="2351">
                  <c:v>-0.093</c:v>
                </c:pt>
                <c:pt idx="2352">
                  <c:v>-0.0960000000000001</c:v>
                </c:pt>
                <c:pt idx="2353">
                  <c:v>-0.097999999999999</c:v>
                </c:pt>
                <c:pt idx="2354">
                  <c:v>-0.100999999999999</c:v>
                </c:pt>
                <c:pt idx="2355">
                  <c:v>-0.103</c:v>
                </c:pt>
                <c:pt idx="2356">
                  <c:v>-0.106999999999999</c:v>
                </c:pt>
                <c:pt idx="2357">
                  <c:v>-0.109999999999999</c:v>
                </c:pt>
                <c:pt idx="2358">
                  <c:v>-0.113</c:v>
                </c:pt>
                <c:pt idx="2359">
                  <c:v>-0.113999999999999</c:v>
                </c:pt>
                <c:pt idx="2360">
                  <c:v>-0.116</c:v>
                </c:pt>
                <c:pt idx="2361">
                  <c:v>-0.119999999999999</c:v>
                </c:pt>
                <c:pt idx="2362">
                  <c:v>-0.123999999999999</c:v>
                </c:pt>
                <c:pt idx="2363">
                  <c:v>-0.126999999999999</c:v>
                </c:pt>
                <c:pt idx="2364">
                  <c:v>-0.129999999999999</c:v>
                </c:pt>
                <c:pt idx="2365">
                  <c:v>-0.129999999999999</c:v>
                </c:pt>
                <c:pt idx="2366">
                  <c:v>-0.134</c:v>
                </c:pt>
                <c:pt idx="2367">
                  <c:v>-0.138999999999999</c:v>
                </c:pt>
                <c:pt idx="2368">
                  <c:v>-0.139999999999999</c:v>
                </c:pt>
                <c:pt idx="2369">
                  <c:v>-0.141</c:v>
                </c:pt>
                <c:pt idx="2370">
                  <c:v>-0.144</c:v>
                </c:pt>
                <c:pt idx="2371">
                  <c:v>-0.145999999999999</c:v>
                </c:pt>
                <c:pt idx="2372">
                  <c:v>-0.148999999999999</c:v>
                </c:pt>
                <c:pt idx="2373">
                  <c:v>-0.151</c:v>
                </c:pt>
                <c:pt idx="2374">
                  <c:v>-0.154999999999999</c:v>
                </c:pt>
                <c:pt idx="2375">
                  <c:v>-0.155999999999999</c:v>
                </c:pt>
                <c:pt idx="2376">
                  <c:v>-0.155999999999999</c:v>
                </c:pt>
                <c:pt idx="2377">
                  <c:v>-0.16</c:v>
                </c:pt>
                <c:pt idx="2378">
                  <c:v>-0.164</c:v>
                </c:pt>
                <c:pt idx="2379">
                  <c:v>-0.164999999999999</c:v>
                </c:pt>
                <c:pt idx="2380">
                  <c:v>-0.164999999999999</c:v>
                </c:pt>
                <c:pt idx="2381">
                  <c:v>-0.167</c:v>
                </c:pt>
                <c:pt idx="2382">
                  <c:v>-0.17</c:v>
                </c:pt>
                <c:pt idx="2383">
                  <c:v>-0.174</c:v>
                </c:pt>
                <c:pt idx="2384">
                  <c:v>-0.173</c:v>
                </c:pt>
                <c:pt idx="2385">
                  <c:v>-0.174</c:v>
                </c:pt>
                <c:pt idx="2386">
                  <c:v>-0.176</c:v>
                </c:pt>
                <c:pt idx="2387">
                  <c:v>-0.179</c:v>
                </c:pt>
                <c:pt idx="2388">
                  <c:v>-0.180999999999999</c:v>
                </c:pt>
                <c:pt idx="2389">
                  <c:v>-0.180999999999999</c:v>
                </c:pt>
                <c:pt idx="2390">
                  <c:v>-0.180999999999999</c:v>
                </c:pt>
                <c:pt idx="2391">
                  <c:v>-0.183999999999999</c:v>
                </c:pt>
                <c:pt idx="2392">
                  <c:v>-0.186</c:v>
                </c:pt>
                <c:pt idx="2393">
                  <c:v>-0.186999999999999</c:v>
                </c:pt>
                <c:pt idx="2394">
                  <c:v>-0.186</c:v>
                </c:pt>
                <c:pt idx="2395">
                  <c:v>-0.187999999999999</c:v>
                </c:pt>
                <c:pt idx="2396">
                  <c:v>-0.190999999999999</c:v>
                </c:pt>
                <c:pt idx="2397">
                  <c:v>-0.190999999999999</c:v>
                </c:pt>
                <c:pt idx="2398">
                  <c:v>-0.190999999999999</c:v>
                </c:pt>
                <c:pt idx="2399">
                  <c:v>-0.190999999999999</c:v>
                </c:pt>
                <c:pt idx="2400">
                  <c:v>-0.193</c:v>
                </c:pt>
                <c:pt idx="2401">
                  <c:v>-0.195</c:v>
                </c:pt>
                <c:pt idx="2402">
                  <c:v>-0.195</c:v>
                </c:pt>
                <c:pt idx="2403">
                  <c:v>-0.202</c:v>
                </c:pt>
                <c:pt idx="2404">
                  <c:v>-0.196999999999999</c:v>
                </c:pt>
                <c:pt idx="2405">
                  <c:v>-0.193999999999999</c:v>
                </c:pt>
                <c:pt idx="2406">
                  <c:v>-0.199999999999999</c:v>
                </c:pt>
                <c:pt idx="2407">
                  <c:v>-0.193999999999999</c:v>
                </c:pt>
                <c:pt idx="2408">
                  <c:v>-0.196</c:v>
                </c:pt>
                <c:pt idx="2409">
                  <c:v>-0.199</c:v>
                </c:pt>
                <c:pt idx="2410">
                  <c:v>-0.196</c:v>
                </c:pt>
                <c:pt idx="2411">
                  <c:v>-0.195</c:v>
                </c:pt>
                <c:pt idx="2412">
                  <c:v>-0.198</c:v>
                </c:pt>
                <c:pt idx="2413">
                  <c:v>-0.196</c:v>
                </c:pt>
                <c:pt idx="2414">
                  <c:v>-0.196</c:v>
                </c:pt>
                <c:pt idx="2415">
                  <c:v>-0.196999999999999</c:v>
                </c:pt>
                <c:pt idx="2416">
                  <c:v>-0.196</c:v>
                </c:pt>
                <c:pt idx="2417">
                  <c:v>-0.196999999999999</c:v>
                </c:pt>
                <c:pt idx="2418">
                  <c:v>-0.196999999999999</c:v>
                </c:pt>
                <c:pt idx="2419">
                  <c:v>-0.195</c:v>
                </c:pt>
                <c:pt idx="2420">
                  <c:v>-0.193999999999999</c:v>
                </c:pt>
                <c:pt idx="2421">
                  <c:v>-0.196999999999999</c:v>
                </c:pt>
                <c:pt idx="2422">
                  <c:v>-0.195</c:v>
                </c:pt>
                <c:pt idx="2423">
                  <c:v>-0.193999999999999</c:v>
                </c:pt>
                <c:pt idx="2424">
                  <c:v>-0.192</c:v>
                </c:pt>
                <c:pt idx="2425">
                  <c:v>-0.192</c:v>
                </c:pt>
                <c:pt idx="2426">
                  <c:v>-0.192</c:v>
                </c:pt>
                <c:pt idx="2427">
                  <c:v>-0.19</c:v>
                </c:pt>
                <c:pt idx="2428">
                  <c:v>-0.189</c:v>
                </c:pt>
                <c:pt idx="2429">
                  <c:v>-0.189</c:v>
                </c:pt>
                <c:pt idx="2430">
                  <c:v>-0.187999999999999</c:v>
                </c:pt>
                <c:pt idx="2431">
                  <c:v>-0.186999999999999</c:v>
                </c:pt>
                <c:pt idx="2432">
                  <c:v>-0.184999999999999</c:v>
                </c:pt>
                <c:pt idx="2433">
                  <c:v>-0.183999999999999</c:v>
                </c:pt>
                <c:pt idx="2434">
                  <c:v>-0.182</c:v>
                </c:pt>
                <c:pt idx="2435">
                  <c:v>-0.180999999999999</c:v>
                </c:pt>
                <c:pt idx="2436">
                  <c:v>-0.179</c:v>
                </c:pt>
                <c:pt idx="2437">
                  <c:v>-0.177</c:v>
                </c:pt>
                <c:pt idx="2438">
                  <c:v>-0.176</c:v>
                </c:pt>
                <c:pt idx="2439">
                  <c:v>-0.174999999999999</c:v>
                </c:pt>
                <c:pt idx="2440">
                  <c:v>-0.174</c:v>
                </c:pt>
                <c:pt idx="2441">
                  <c:v>-0.164999999999999</c:v>
                </c:pt>
                <c:pt idx="2442">
                  <c:v>-0.171999999999999</c:v>
                </c:pt>
                <c:pt idx="2443">
                  <c:v>-0.167</c:v>
                </c:pt>
                <c:pt idx="2444">
                  <c:v>-0.161999999999999</c:v>
                </c:pt>
                <c:pt idx="2445">
                  <c:v>-0.164</c:v>
                </c:pt>
                <c:pt idx="2446">
                  <c:v>-0.16</c:v>
                </c:pt>
                <c:pt idx="2447">
                  <c:v>-0.157999999999999</c:v>
                </c:pt>
                <c:pt idx="2448">
                  <c:v>-0.155999999999999</c:v>
                </c:pt>
                <c:pt idx="2449">
                  <c:v>-0.154</c:v>
                </c:pt>
                <c:pt idx="2450">
                  <c:v>-0.151999999999999</c:v>
                </c:pt>
                <c:pt idx="2451">
                  <c:v>-0.148999999999999</c:v>
                </c:pt>
                <c:pt idx="2452">
                  <c:v>-0.147</c:v>
                </c:pt>
                <c:pt idx="2453">
                  <c:v>-0.145</c:v>
                </c:pt>
                <c:pt idx="2454">
                  <c:v>-0.141999999999999</c:v>
                </c:pt>
                <c:pt idx="2455">
                  <c:v>-0.138999999999999</c:v>
                </c:pt>
                <c:pt idx="2456">
                  <c:v>-0.137</c:v>
                </c:pt>
                <c:pt idx="2457">
                  <c:v>-0.134</c:v>
                </c:pt>
                <c:pt idx="2458">
                  <c:v>-0.131</c:v>
                </c:pt>
                <c:pt idx="2459">
                  <c:v>-0.128</c:v>
                </c:pt>
                <c:pt idx="2460">
                  <c:v>-0.125999999999999</c:v>
                </c:pt>
                <c:pt idx="2461">
                  <c:v>-0.122999999999999</c:v>
                </c:pt>
                <c:pt idx="2462">
                  <c:v>-0.119999999999999</c:v>
                </c:pt>
                <c:pt idx="2463">
                  <c:v>-0.116999999999999</c:v>
                </c:pt>
                <c:pt idx="2464">
                  <c:v>-0.113999999999999</c:v>
                </c:pt>
                <c:pt idx="2465">
                  <c:v>-0.110999999999999</c:v>
                </c:pt>
                <c:pt idx="2466">
                  <c:v>-0.107999999999999</c:v>
                </c:pt>
                <c:pt idx="2467">
                  <c:v>-0.105</c:v>
                </c:pt>
                <c:pt idx="2468">
                  <c:v>-0.102</c:v>
                </c:pt>
                <c:pt idx="2469">
                  <c:v>-0.0990000000000002</c:v>
                </c:pt>
                <c:pt idx="2470">
                  <c:v>-0.0960000000000001</c:v>
                </c:pt>
                <c:pt idx="2471">
                  <c:v>-0.093</c:v>
                </c:pt>
                <c:pt idx="2472">
                  <c:v>-0.0899999999999999</c:v>
                </c:pt>
                <c:pt idx="2473">
                  <c:v>-0.0860000000000003</c:v>
                </c:pt>
                <c:pt idx="2474">
                  <c:v>-0.0830000000000002</c:v>
                </c:pt>
                <c:pt idx="2475">
                  <c:v>-0.0789999999999989</c:v>
                </c:pt>
                <c:pt idx="2476">
                  <c:v>-0.0759999999999987</c:v>
                </c:pt>
                <c:pt idx="2477">
                  <c:v>-0.0730000000000004</c:v>
                </c:pt>
                <c:pt idx="2478">
                  <c:v>-0.0700000000000003</c:v>
                </c:pt>
                <c:pt idx="2479">
                  <c:v>-0.065999999999999</c:v>
                </c:pt>
                <c:pt idx="2480">
                  <c:v>-0.0629999999999988</c:v>
                </c:pt>
                <c:pt idx="2481">
                  <c:v>-0.0599999999999987</c:v>
                </c:pt>
                <c:pt idx="2482">
                  <c:v>-0.0570000000000004</c:v>
                </c:pt>
                <c:pt idx="2483">
                  <c:v>-0.0540000000000003</c:v>
                </c:pt>
                <c:pt idx="2484">
                  <c:v>-0.0499999999999989</c:v>
                </c:pt>
                <c:pt idx="2485">
                  <c:v>-0.048</c:v>
                </c:pt>
                <c:pt idx="2486">
                  <c:v>-0.0439999999999987</c:v>
                </c:pt>
                <c:pt idx="2487">
                  <c:v>-0.0399999999999992</c:v>
                </c:pt>
                <c:pt idx="2488">
                  <c:v>-0.036999999999999</c:v>
                </c:pt>
                <c:pt idx="2489">
                  <c:v>-0.0339999999999989</c:v>
                </c:pt>
                <c:pt idx="2490">
                  <c:v>-0.0309999999999988</c:v>
                </c:pt>
                <c:pt idx="2491">
                  <c:v>-0.0280000000000005</c:v>
                </c:pt>
                <c:pt idx="2492">
                  <c:v>-0.0239999999999991</c:v>
                </c:pt>
                <c:pt idx="2493">
                  <c:v>-0.020999999999999</c:v>
                </c:pt>
                <c:pt idx="2494">
                  <c:v>-0.0179999999999989</c:v>
                </c:pt>
                <c:pt idx="2495">
                  <c:v>-0.0149999999999988</c:v>
                </c:pt>
                <c:pt idx="2496">
                  <c:v>-0.0149999999999988</c:v>
                </c:pt>
                <c:pt idx="2497">
                  <c:v>-0.00799999999999912</c:v>
                </c:pt>
                <c:pt idx="2498">
                  <c:v>-0.00399999999999956</c:v>
                </c:pt>
                <c:pt idx="2499">
                  <c:v>0.00100000000000122</c:v>
                </c:pt>
                <c:pt idx="2500">
                  <c:v>0</c:v>
                </c:pt>
                <c:pt idx="2501">
                  <c:v>0.00500000000000078</c:v>
                </c:pt>
                <c:pt idx="2502">
                  <c:v>0.0080000000000009</c:v>
                </c:pt>
                <c:pt idx="2503">
                  <c:v>0.0120000000000005</c:v>
                </c:pt>
                <c:pt idx="2504">
                  <c:v>0.0140000000000011</c:v>
                </c:pt>
                <c:pt idx="2505">
                  <c:v>0.0170000000000012</c:v>
                </c:pt>
                <c:pt idx="2506">
                  <c:v>0.011000000000001</c:v>
                </c:pt>
                <c:pt idx="2507">
                  <c:v>0.0220000000000002</c:v>
                </c:pt>
                <c:pt idx="2508">
                  <c:v>0.0250000000000004</c:v>
                </c:pt>
                <c:pt idx="2509">
                  <c:v>0.0280000000000005</c:v>
                </c:pt>
                <c:pt idx="2510">
                  <c:v>0.0300000000000011</c:v>
                </c:pt>
                <c:pt idx="2511">
                  <c:v>0.0330000000000013</c:v>
                </c:pt>
                <c:pt idx="2512">
                  <c:v>0.0359999999999996</c:v>
                </c:pt>
                <c:pt idx="2513">
                  <c:v>0.0410000000000004</c:v>
                </c:pt>
                <c:pt idx="2514">
                  <c:v>0.0400000000000009</c:v>
                </c:pt>
                <c:pt idx="2515">
                  <c:v>0.0440000000000005</c:v>
                </c:pt>
                <c:pt idx="2516">
                  <c:v>0.0470000000000006</c:v>
                </c:pt>
                <c:pt idx="2517">
                  <c:v>0.048</c:v>
                </c:pt>
                <c:pt idx="2518">
                  <c:v>0.0510000000000002</c:v>
                </c:pt>
                <c:pt idx="2519">
                  <c:v>0.0519999999999996</c:v>
                </c:pt>
                <c:pt idx="2520">
                  <c:v>0.0560000000000009</c:v>
                </c:pt>
                <c:pt idx="2521">
                  <c:v>0.0620000000000012</c:v>
                </c:pt>
                <c:pt idx="2522">
                  <c:v>0.0620000000000012</c:v>
                </c:pt>
                <c:pt idx="2523">
                  <c:v>0.0630000000000006</c:v>
                </c:pt>
                <c:pt idx="2524">
                  <c:v>0.0660000000000007</c:v>
                </c:pt>
                <c:pt idx="2525">
                  <c:v>0.0670000000000002</c:v>
                </c:pt>
                <c:pt idx="2526">
                  <c:v>0.0700000000000003</c:v>
                </c:pt>
                <c:pt idx="2527">
                  <c:v>0.0709999999999997</c:v>
                </c:pt>
                <c:pt idx="2528">
                  <c:v>0.0739999999999998</c:v>
                </c:pt>
                <c:pt idx="2529">
                  <c:v>0.077</c:v>
                </c:pt>
                <c:pt idx="2530">
                  <c:v>0.0790000000000006</c:v>
                </c:pt>
                <c:pt idx="2531">
                  <c:v>0.0810000000000013</c:v>
                </c:pt>
                <c:pt idx="2532">
                  <c:v>0.0830000000000002</c:v>
                </c:pt>
                <c:pt idx="2533">
                  <c:v>0.0839999999999996</c:v>
                </c:pt>
                <c:pt idx="2534">
                  <c:v>0.0860000000000003</c:v>
                </c:pt>
                <c:pt idx="2535">
                  <c:v>0.088000000000001</c:v>
                </c:pt>
                <c:pt idx="2536">
                  <c:v>0.0899999999999999</c:v>
                </c:pt>
                <c:pt idx="2537">
                  <c:v>0.0920000000000005</c:v>
                </c:pt>
                <c:pt idx="2538">
                  <c:v>0.093</c:v>
                </c:pt>
                <c:pt idx="2539">
                  <c:v>0.0960000000000001</c:v>
                </c:pt>
                <c:pt idx="2540">
                  <c:v>0.0960000000000001</c:v>
                </c:pt>
                <c:pt idx="2541">
                  <c:v>0.0980000000000008</c:v>
                </c:pt>
                <c:pt idx="2542">
                  <c:v>0.0999999999999996</c:v>
                </c:pt>
                <c:pt idx="2543">
                  <c:v>0.101000000000001</c:v>
                </c:pt>
                <c:pt idx="2544">
                  <c:v>0.103</c:v>
                </c:pt>
                <c:pt idx="2545">
                  <c:v>0.105</c:v>
                </c:pt>
                <c:pt idx="2546">
                  <c:v>0.106</c:v>
                </c:pt>
                <c:pt idx="2547">
                  <c:v>0.107000000000001</c:v>
                </c:pt>
                <c:pt idx="2548">
                  <c:v>0.109</c:v>
                </c:pt>
                <c:pt idx="2549">
                  <c:v>0.111000000000001</c:v>
                </c:pt>
                <c:pt idx="2550">
                  <c:v>0.113</c:v>
                </c:pt>
                <c:pt idx="2551">
                  <c:v>0.114000000000001</c:v>
                </c:pt>
                <c:pt idx="2552">
                  <c:v>0.115</c:v>
                </c:pt>
                <c:pt idx="2553">
                  <c:v>0.117000000000001</c:v>
                </c:pt>
                <c:pt idx="2554">
                  <c:v>0.117000000000001</c:v>
                </c:pt>
                <c:pt idx="2555">
                  <c:v>0.120000000000001</c:v>
                </c:pt>
                <c:pt idx="2556">
                  <c:v>0.121</c:v>
                </c:pt>
                <c:pt idx="2557">
                  <c:v>0.123000000000001</c:v>
                </c:pt>
                <c:pt idx="2558">
                  <c:v>0.124000000000001</c:v>
                </c:pt>
                <c:pt idx="2559">
                  <c:v>0.125</c:v>
                </c:pt>
                <c:pt idx="2560">
                  <c:v>0.127000000000001</c:v>
                </c:pt>
                <c:pt idx="2561">
                  <c:v>0.127000000000001</c:v>
                </c:pt>
                <c:pt idx="2562">
                  <c:v>0.129</c:v>
                </c:pt>
                <c:pt idx="2563">
                  <c:v>0.131</c:v>
                </c:pt>
                <c:pt idx="2564">
                  <c:v>0.133000000000001</c:v>
                </c:pt>
                <c:pt idx="2565">
                  <c:v>0.133000000000001</c:v>
                </c:pt>
                <c:pt idx="2566">
                  <c:v>0.134</c:v>
                </c:pt>
                <c:pt idx="2567">
                  <c:v>0.136000000000001</c:v>
                </c:pt>
                <c:pt idx="2568">
                  <c:v>0.137</c:v>
                </c:pt>
                <c:pt idx="2569">
                  <c:v>0.139000000000001</c:v>
                </c:pt>
                <c:pt idx="2570">
                  <c:v>0.140000000000001</c:v>
                </c:pt>
                <c:pt idx="2571">
                  <c:v>0.142000000000001</c:v>
                </c:pt>
                <c:pt idx="2572">
                  <c:v>0.142000000000001</c:v>
                </c:pt>
                <c:pt idx="2573">
                  <c:v>0.143000000000001</c:v>
                </c:pt>
                <c:pt idx="2574">
                  <c:v>0.144</c:v>
                </c:pt>
                <c:pt idx="2575">
                  <c:v>0.146000000000001</c:v>
                </c:pt>
                <c:pt idx="2576">
                  <c:v>0.147</c:v>
                </c:pt>
                <c:pt idx="2577">
                  <c:v>0.148</c:v>
                </c:pt>
                <c:pt idx="2578">
                  <c:v>0.149000000000001</c:v>
                </c:pt>
                <c:pt idx="2579">
                  <c:v>0.15</c:v>
                </c:pt>
                <c:pt idx="2580">
                  <c:v>0.151</c:v>
                </c:pt>
                <c:pt idx="2581">
                  <c:v>0.153</c:v>
                </c:pt>
                <c:pt idx="2582">
                  <c:v>0.156000000000001</c:v>
                </c:pt>
                <c:pt idx="2583">
                  <c:v>0.157</c:v>
                </c:pt>
                <c:pt idx="2584">
                  <c:v>0.157</c:v>
                </c:pt>
                <c:pt idx="2585">
                  <c:v>0.158000000000001</c:v>
                </c:pt>
                <c:pt idx="2586">
                  <c:v>0.159000000000001</c:v>
                </c:pt>
                <c:pt idx="2587">
                  <c:v>0.161</c:v>
                </c:pt>
                <c:pt idx="2588">
                  <c:v>0.161</c:v>
                </c:pt>
                <c:pt idx="2589">
                  <c:v>0.163</c:v>
                </c:pt>
                <c:pt idx="2590">
                  <c:v>0.164</c:v>
                </c:pt>
                <c:pt idx="2591">
                  <c:v>0.165000000000001</c:v>
                </c:pt>
                <c:pt idx="2592">
                  <c:v>0.166</c:v>
                </c:pt>
                <c:pt idx="2593">
                  <c:v>0.169</c:v>
                </c:pt>
                <c:pt idx="2594">
                  <c:v>0.168000000000001</c:v>
                </c:pt>
                <c:pt idx="2595">
                  <c:v>0.168000000000001</c:v>
                </c:pt>
                <c:pt idx="2596">
                  <c:v>0.171000000000001</c:v>
                </c:pt>
                <c:pt idx="2597">
                  <c:v>0.171000000000001</c:v>
                </c:pt>
                <c:pt idx="2598">
                  <c:v>0.172000000000001</c:v>
                </c:pt>
                <c:pt idx="2599">
                  <c:v>0.173</c:v>
                </c:pt>
                <c:pt idx="2600">
                  <c:v>0.173</c:v>
                </c:pt>
                <c:pt idx="2601">
                  <c:v>0.173</c:v>
                </c:pt>
                <c:pt idx="2602">
                  <c:v>0.175000000000001</c:v>
                </c:pt>
                <c:pt idx="2603">
                  <c:v>0.175000000000001</c:v>
                </c:pt>
                <c:pt idx="2604">
                  <c:v>0.177</c:v>
                </c:pt>
                <c:pt idx="2605">
                  <c:v>0.178000000000001</c:v>
                </c:pt>
                <c:pt idx="2606">
                  <c:v>0.178000000000001</c:v>
                </c:pt>
                <c:pt idx="2607">
                  <c:v>0.179</c:v>
                </c:pt>
                <c:pt idx="2608">
                  <c:v>0.181000000000001</c:v>
                </c:pt>
                <c:pt idx="2609">
                  <c:v>0.183</c:v>
                </c:pt>
                <c:pt idx="2610">
                  <c:v>0.179</c:v>
                </c:pt>
                <c:pt idx="2611">
                  <c:v>0.184000000000001</c:v>
                </c:pt>
                <c:pt idx="2612">
                  <c:v>0.182</c:v>
                </c:pt>
                <c:pt idx="2613">
                  <c:v>0.185000000000001</c:v>
                </c:pt>
                <c:pt idx="2614">
                  <c:v>0.186</c:v>
                </c:pt>
                <c:pt idx="2615">
                  <c:v>0.186</c:v>
                </c:pt>
                <c:pt idx="2616">
                  <c:v>0.186</c:v>
                </c:pt>
                <c:pt idx="2617">
                  <c:v>0.186</c:v>
                </c:pt>
                <c:pt idx="2618">
                  <c:v>0.186</c:v>
                </c:pt>
                <c:pt idx="2619">
                  <c:v>0.187000000000001</c:v>
                </c:pt>
                <c:pt idx="2620">
                  <c:v>0.187000000000001</c:v>
                </c:pt>
                <c:pt idx="2621">
                  <c:v>0.188000000000001</c:v>
                </c:pt>
                <c:pt idx="2622">
                  <c:v>0.188000000000001</c:v>
                </c:pt>
                <c:pt idx="2623">
                  <c:v>0.188000000000001</c:v>
                </c:pt>
                <c:pt idx="2624">
                  <c:v>0.190000000000001</c:v>
                </c:pt>
                <c:pt idx="2625">
                  <c:v>0.188000000000001</c:v>
                </c:pt>
                <c:pt idx="2626">
                  <c:v>0.189</c:v>
                </c:pt>
                <c:pt idx="2627">
                  <c:v>0.188000000000001</c:v>
                </c:pt>
                <c:pt idx="2628">
                  <c:v>0.187000000000001</c:v>
                </c:pt>
                <c:pt idx="2629">
                  <c:v>0.190000000000001</c:v>
                </c:pt>
                <c:pt idx="2630">
                  <c:v>0.189</c:v>
                </c:pt>
                <c:pt idx="2631">
                  <c:v>0.187000000000001</c:v>
                </c:pt>
                <c:pt idx="2632">
                  <c:v>0.187000000000001</c:v>
                </c:pt>
                <c:pt idx="2633">
                  <c:v>0.186</c:v>
                </c:pt>
                <c:pt idx="2634">
                  <c:v>0.187000000000001</c:v>
                </c:pt>
                <c:pt idx="2635">
                  <c:v>0.177</c:v>
                </c:pt>
                <c:pt idx="2636">
                  <c:v>0.187000000000001</c:v>
                </c:pt>
                <c:pt idx="2637">
                  <c:v>0.184000000000001</c:v>
                </c:pt>
                <c:pt idx="2638">
                  <c:v>0.185000000000001</c:v>
                </c:pt>
                <c:pt idx="2639">
                  <c:v>0.185000000000001</c:v>
                </c:pt>
                <c:pt idx="2640">
                  <c:v>0.18</c:v>
                </c:pt>
                <c:pt idx="2641">
                  <c:v>0.183</c:v>
                </c:pt>
                <c:pt idx="2642">
                  <c:v>0.184000000000001</c:v>
                </c:pt>
                <c:pt idx="2643">
                  <c:v>0.181000000000001</c:v>
                </c:pt>
                <c:pt idx="2644">
                  <c:v>0.182</c:v>
                </c:pt>
                <c:pt idx="2645">
                  <c:v>0.178000000000001</c:v>
                </c:pt>
                <c:pt idx="2646">
                  <c:v>0.178000000000001</c:v>
                </c:pt>
                <c:pt idx="2647">
                  <c:v>0.179</c:v>
                </c:pt>
                <c:pt idx="2648">
                  <c:v>0.178000000000001</c:v>
                </c:pt>
                <c:pt idx="2649">
                  <c:v>0.177</c:v>
                </c:pt>
                <c:pt idx="2650">
                  <c:v>0.176</c:v>
                </c:pt>
                <c:pt idx="2651">
                  <c:v>0.174000000000001</c:v>
                </c:pt>
                <c:pt idx="2652">
                  <c:v>0.173</c:v>
                </c:pt>
                <c:pt idx="2653">
                  <c:v>0.172000000000001</c:v>
                </c:pt>
                <c:pt idx="2654">
                  <c:v>0.171000000000001</c:v>
                </c:pt>
                <c:pt idx="2655">
                  <c:v>0.17</c:v>
                </c:pt>
                <c:pt idx="2656">
                  <c:v>0.167</c:v>
                </c:pt>
                <c:pt idx="2657">
                  <c:v>0.167</c:v>
                </c:pt>
                <c:pt idx="2658">
                  <c:v>0.164</c:v>
                </c:pt>
                <c:pt idx="2659">
                  <c:v>0.161</c:v>
                </c:pt>
                <c:pt idx="2660">
                  <c:v>0.161</c:v>
                </c:pt>
                <c:pt idx="2661">
                  <c:v>0.158000000000001</c:v>
                </c:pt>
                <c:pt idx="2662">
                  <c:v>0.156000000000001</c:v>
                </c:pt>
                <c:pt idx="2663">
                  <c:v>0.154</c:v>
                </c:pt>
                <c:pt idx="2664">
                  <c:v>0.153</c:v>
                </c:pt>
                <c:pt idx="2665">
                  <c:v>0.15</c:v>
                </c:pt>
                <c:pt idx="2666">
                  <c:v>0.148</c:v>
                </c:pt>
                <c:pt idx="2667">
                  <c:v>0.147</c:v>
                </c:pt>
                <c:pt idx="2668">
                  <c:v>0.145</c:v>
                </c:pt>
                <c:pt idx="2669">
                  <c:v>0.142000000000001</c:v>
                </c:pt>
                <c:pt idx="2670">
                  <c:v>0.140000000000001</c:v>
                </c:pt>
                <c:pt idx="2671">
                  <c:v>0.135</c:v>
                </c:pt>
                <c:pt idx="2672">
                  <c:v>0.136000000000001</c:v>
                </c:pt>
                <c:pt idx="2673">
                  <c:v>0.134</c:v>
                </c:pt>
                <c:pt idx="2674">
                  <c:v>0.130000000000001</c:v>
                </c:pt>
                <c:pt idx="2675">
                  <c:v>0.127000000000001</c:v>
                </c:pt>
                <c:pt idx="2676">
                  <c:v>0.126000000000001</c:v>
                </c:pt>
                <c:pt idx="2677">
                  <c:v>0.122</c:v>
                </c:pt>
                <c:pt idx="2678">
                  <c:v>0.121</c:v>
                </c:pt>
                <c:pt idx="2679">
                  <c:v>0.117000000000001</c:v>
                </c:pt>
                <c:pt idx="2680">
                  <c:v>0.115</c:v>
                </c:pt>
                <c:pt idx="2681">
                  <c:v>0.112</c:v>
                </c:pt>
                <c:pt idx="2682">
                  <c:v>0.109</c:v>
                </c:pt>
                <c:pt idx="2683">
                  <c:v>0.104000000000001</c:v>
                </c:pt>
                <c:pt idx="2684">
                  <c:v>0.103</c:v>
                </c:pt>
                <c:pt idx="2685">
                  <c:v>0.0990000000000002</c:v>
                </c:pt>
                <c:pt idx="2686">
                  <c:v>0.0969999999999995</c:v>
                </c:pt>
                <c:pt idx="2687">
                  <c:v>0.0950000000000006</c:v>
                </c:pt>
                <c:pt idx="2688">
                  <c:v>0.0910000000000011</c:v>
                </c:pt>
                <c:pt idx="2689">
                  <c:v>0.088000000000001</c:v>
                </c:pt>
                <c:pt idx="2690">
                  <c:v>0.0850000000000009</c:v>
                </c:pt>
                <c:pt idx="2691">
                  <c:v>0.0820000000000007</c:v>
                </c:pt>
                <c:pt idx="2692">
                  <c:v>0.0780000000000012</c:v>
                </c:pt>
                <c:pt idx="2693">
                  <c:v>0.072000000000001</c:v>
                </c:pt>
                <c:pt idx="2694">
                  <c:v>0.0730000000000004</c:v>
                </c:pt>
                <c:pt idx="2695">
                  <c:v>0.0690000000000008</c:v>
                </c:pt>
                <c:pt idx="2696">
                  <c:v>0.0650000000000013</c:v>
                </c:pt>
                <c:pt idx="2697">
                  <c:v>0.0620000000000012</c:v>
                </c:pt>
                <c:pt idx="2698">
                  <c:v>0.0600000000000005</c:v>
                </c:pt>
                <c:pt idx="2699">
                  <c:v>0.0570000000000004</c:v>
                </c:pt>
                <c:pt idx="2700">
                  <c:v>0.0530000000000008</c:v>
                </c:pt>
                <c:pt idx="2701">
                  <c:v>0.0510000000000002</c:v>
                </c:pt>
                <c:pt idx="2702">
                  <c:v>0.0460000000000012</c:v>
                </c:pt>
                <c:pt idx="2703">
                  <c:v>0.0440000000000005</c:v>
                </c:pt>
                <c:pt idx="2704">
                  <c:v>0.0400000000000009</c:v>
                </c:pt>
                <c:pt idx="2705">
                  <c:v>0.0370000000000008</c:v>
                </c:pt>
                <c:pt idx="2706">
                  <c:v>0.0340000000000007</c:v>
                </c:pt>
                <c:pt idx="2707">
                  <c:v>0.0300000000000011</c:v>
                </c:pt>
                <c:pt idx="2708">
                  <c:v>0.027000000000001</c:v>
                </c:pt>
                <c:pt idx="2709">
                  <c:v>0.0250000000000004</c:v>
                </c:pt>
                <c:pt idx="2710">
                  <c:v>0.0210000000000008</c:v>
                </c:pt>
                <c:pt idx="2711">
                  <c:v>0.0170000000000012</c:v>
                </c:pt>
                <c:pt idx="2712">
                  <c:v>0.0150000000000006</c:v>
                </c:pt>
                <c:pt idx="2713">
                  <c:v>0.0120000000000005</c:v>
                </c:pt>
                <c:pt idx="2714">
                  <c:v>0.0080000000000009</c:v>
                </c:pt>
                <c:pt idx="2715">
                  <c:v>0.00399999999999956</c:v>
                </c:pt>
                <c:pt idx="2716">
                  <c:v>0.00100000000000122</c:v>
                </c:pt>
                <c:pt idx="2717">
                  <c:v>-0.00199999999999889</c:v>
                </c:pt>
                <c:pt idx="2718">
                  <c:v>-0.0149999999999988</c:v>
                </c:pt>
                <c:pt idx="2719">
                  <c:v>0.00100000000000122</c:v>
                </c:pt>
                <c:pt idx="2720">
                  <c:v>-0.00999999999999979</c:v>
                </c:pt>
                <c:pt idx="2721">
                  <c:v>-0.016</c:v>
                </c:pt>
                <c:pt idx="2722">
                  <c:v>-0.0250000000000004</c:v>
                </c:pt>
                <c:pt idx="2723">
                  <c:v>-0.0199999999999996</c:v>
                </c:pt>
                <c:pt idx="2724">
                  <c:v>-0.0250000000000004</c:v>
                </c:pt>
                <c:pt idx="2725">
                  <c:v>-0.0250000000000004</c:v>
                </c:pt>
                <c:pt idx="2726">
                  <c:v>-0.0299999999999994</c:v>
                </c:pt>
                <c:pt idx="2727">
                  <c:v>-0.0350000000000001</c:v>
                </c:pt>
                <c:pt idx="2728">
                  <c:v>-0.0380000000000003</c:v>
                </c:pt>
                <c:pt idx="2729">
                  <c:v>-0.0399999999999992</c:v>
                </c:pt>
                <c:pt idx="2730">
                  <c:v>-0.0429999999999993</c:v>
                </c:pt>
                <c:pt idx="2731">
                  <c:v>-0.0459999999999994</c:v>
                </c:pt>
                <c:pt idx="2732">
                  <c:v>-0.0489999999999995</c:v>
                </c:pt>
                <c:pt idx="2733">
                  <c:v>-0.0519999999999996</c:v>
                </c:pt>
                <c:pt idx="2734">
                  <c:v>-0.0549999999999997</c:v>
                </c:pt>
                <c:pt idx="2735">
                  <c:v>-0.0579999999999998</c:v>
                </c:pt>
                <c:pt idx="2736">
                  <c:v>-0.0670000000000002</c:v>
                </c:pt>
                <c:pt idx="2737">
                  <c:v>-0.0640000000000001</c:v>
                </c:pt>
                <c:pt idx="2738">
                  <c:v>-0.0679999999999996</c:v>
                </c:pt>
                <c:pt idx="2739">
                  <c:v>-0.0689999999999991</c:v>
                </c:pt>
                <c:pt idx="2740">
                  <c:v>-0.0759999999999987</c:v>
                </c:pt>
                <c:pt idx="2741">
                  <c:v>-0.0779999999999994</c:v>
                </c:pt>
                <c:pt idx="2742">
                  <c:v>-0.0789999999999989</c:v>
                </c:pt>
                <c:pt idx="2743">
                  <c:v>-0.081999999999999</c:v>
                </c:pt>
                <c:pt idx="2744">
                  <c:v>-0.0860000000000003</c:v>
                </c:pt>
                <c:pt idx="2745">
                  <c:v>-0.0869999999999997</c:v>
                </c:pt>
                <c:pt idx="2746">
                  <c:v>-0.0899999999999999</c:v>
                </c:pt>
                <c:pt idx="2747">
                  <c:v>-0.106999999999999</c:v>
                </c:pt>
                <c:pt idx="2748">
                  <c:v>-0.103999999999999</c:v>
                </c:pt>
                <c:pt idx="2749">
                  <c:v>-0.0899999999999999</c:v>
                </c:pt>
                <c:pt idx="2750">
                  <c:v>-0.0999999999999996</c:v>
                </c:pt>
                <c:pt idx="2751">
                  <c:v>-0.103999999999999</c:v>
                </c:pt>
                <c:pt idx="2752">
                  <c:v>-0.106999999999999</c:v>
                </c:pt>
                <c:pt idx="2753">
                  <c:v>-0.107999999999999</c:v>
                </c:pt>
                <c:pt idx="2754">
                  <c:v>-0.110999999999999</c:v>
                </c:pt>
                <c:pt idx="2755">
                  <c:v>-0.113999999999999</c:v>
                </c:pt>
                <c:pt idx="2756">
                  <c:v>-0.116</c:v>
                </c:pt>
                <c:pt idx="2757">
                  <c:v>-0.119</c:v>
                </c:pt>
                <c:pt idx="2758">
                  <c:v>-0.119</c:v>
                </c:pt>
                <c:pt idx="2759">
                  <c:v>-0.122999999999999</c:v>
                </c:pt>
                <c:pt idx="2760">
                  <c:v>-0.134</c:v>
                </c:pt>
                <c:pt idx="2761">
                  <c:v>-0.126999999999999</c:v>
                </c:pt>
                <c:pt idx="2762">
                  <c:v>-0.128</c:v>
                </c:pt>
                <c:pt idx="2763">
                  <c:v>-0.129</c:v>
                </c:pt>
                <c:pt idx="2764">
                  <c:v>-0.132</c:v>
                </c:pt>
                <c:pt idx="2765">
                  <c:v>-0.135</c:v>
                </c:pt>
                <c:pt idx="2766">
                  <c:v>-0.135</c:v>
                </c:pt>
                <c:pt idx="2767">
                  <c:v>-0.135999999999999</c:v>
                </c:pt>
                <c:pt idx="2768">
                  <c:v>-0.138999999999999</c:v>
                </c:pt>
                <c:pt idx="2769">
                  <c:v>-0.142999999999999</c:v>
                </c:pt>
                <c:pt idx="2770">
                  <c:v>-0.141</c:v>
                </c:pt>
                <c:pt idx="2771">
                  <c:v>-0.144</c:v>
                </c:pt>
                <c:pt idx="2772">
                  <c:v>-0.145</c:v>
                </c:pt>
                <c:pt idx="2773">
                  <c:v>-0.148</c:v>
                </c:pt>
                <c:pt idx="2774">
                  <c:v>-0.147</c:v>
                </c:pt>
                <c:pt idx="2775">
                  <c:v>-0.148999999999999</c:v>
                </c:pt>
                <c:pt idx="2776">
                  <c:v>-0.151</c:v>
                </c:pt>
                <c:pt idx="2777">
                  <c:v>-0.151999999999999</c:v>
                </c:pt>
                <c:pt idx="2778">
                  <c:v>-0.151999999999999</c:v>
                </c:pt>
                <c:pt idx="2779">
                  <c:v>-0.154</c:v>
                </c:pt>
                <c:pt idx="2780">
                  <c:v>-0.155999999999999</c:v>
                </c:pt>
                <c:pt idx="2781">
                  <c:v>-0.154999999999999</c:v>
                </c:pt>
                <c:pt idx="2782">
                  <c:v>-0.155999999999999</c:v>
                </c:pt>
                <c:pt idx="2783">
                  <c:v>-0.155999999999999</c:v>
                </c:pt>
                <c:pt idx="2784">
                  <c:v>-0.157999999999999</c:v>
                </c:pt>
                <c:pt idx="2785">
                  <c:v>-0.157</c:v>
                </c:pt>
                <c:pt idx="2786">
                  <c:v>-0.161</c:v>
                </c:pt>
                <c:pt idx="2787">
                  <c:v>-0.16</c:v>
                </c:pt>
                <c:pt idx="2788">
                  <c:v>-0.158999999999999</c:v>
                </c:pt>
                <c:pt idx="2789">
                  <c:v>-0.158999999999999</c:v>
                </c:pt>
                <c:pt idx="2790">
                  <c:v>-0.161999999999999</c:v>
                </c:pt>
                <c:pt idx="2791">
                  <c:v>-0.161</c:v>
                </c:pt>
                <c:pt idx="2792">
                  <c:v>-0.161999999999999</c:v>
                </c:pt>
                <c:pt idx="2793">
                  <c:v>-0.163</c:v>
                </c:pt>
                <c:pt idx="2794">
                  <c:v>-0.163</c:v>
                </c:pt>
                <c:pt idx="2795">
                  <c:v>-0.161999999999999</c:v>
                </c:pt>
                <c:pt idx="2796">
                  <c:v>-0.163</c:v>
                </c:pt>
                <c:pt idx="2797">
                  <c:v>-0.164999999999999</c:v>
                </c:pt>
                <c:pt idx="2798">
                  <c:v>-0.163</c:v>
                </c:pt>
                <c:pt idx="2799">
                  <c:v>-0.164</c:v>
                </c:pt>
                <c:pt idx="2800">
                  <c:v>-0.163</c:v>
                </c:pt>
                <c:pt idx="2801">
                  <c:v>-0.176</c:v>
                </c:pt>
                <c:pt idx="2802">
                  <c:v>-0.161999999999999</c:v>
                </c:pt>
                <c:pt idx="2803">
                  <c:v>-0.164999999999999</c:v>
                </c:pt>
                <c:pt idx="2804">
                  <c:v>-0.161</c:v>
                </c:pt>
                <c:pt idx="2805">
                  <c:v>-0.161</c:v>
                </c:pt>
                <c:pt idx="2806">
                  <c:v>-0.161</c:v>
                </c:pt>
                <c:pt idx="2807">
                  <c:v>-0.157</c:v>
                </c:pt>
                <c:pt idx="2808">
                  <c:v>-0.161</c:v>
                </c:pt>
                <c:pt idx="2809">
                  <c:v>-0.158999999999999</c:v>
                </c:pt>
                <c:pt idx="2810">
                  <c:v>-0.161999999999999</c:v>
                </c:pt>
                <c:pt idx="2811">
                  <c:v>-0.167</c:v>
                </c:pt>
                <c:pt idx="2812">
                  <c:v>-0.154999999999999</c:v>
                </c:pt>
                <c:pt idx="2813">
                  <c:v>-0.154999999999999</c:v>
                </c:pt>
                <c:pt idx="2814">
                  <c:v>-0.153</c:v>
                </c:pt>
                <c:pt idx="2815">
                  <c:v>-0.151999999999999</c:v>
                </c:pt>
                <c:pt idx="2816">
                  <c:v>-0.151</c:v>
                </c:pt>
                <c:pt idx="2817">
                  <c:v>-0.15</c:v>
                </c:pt>
                <c:pt idx="2818">
                  <c:v>-0.148999999999999</c:v>
                </c:pt>
                <c:pt idx="2819">
                  <c:v>-0.145999999999999</c:v>
                </c:pt>
                <c:pt idx="2820">
                  <c:v>-0.142999999999999</c:v>
                </c:pt>
                <c:pt idx="2821">
                  <c:v>-0.142999999999999</c:v>
                </c:pt>
                <c:pt idx="2822">
                  <c:v>-0.139999999999999</c:v>
                </c:pt>
                <c:pt idx="2823">
                  <c:v>-0.154999999999999</c:v>
                </c:pt>
                <c:pt idx="2824">
                  <c:v>-0.138999999999999</c:v>
                </c:pt>
                <c:pt idx="2825">
                  <c:v>-0.137</c:v>
                </c:pt>
                <c:pt idx="2826">
                  <c:v>-0.138</c:v>
                </c:pt>
                <c:pt idx="2827">
                  <c:v>-0.132999999999999</c:v>
                </c:pt>
                <c:pt idx="2828">
                  <c:v>-0.132</c:v>
                </c:pt>
                <c:pt idx="2829">
                  <c:v>-0.129999999999999</c:v>
                </c:pt>
                <c:pt idx="2830">
                  <c:v>-0.125</c:v>
                </c:pt>
                <c:pt idx="2831">
                  <c:v>-0.125</c:v>
                </c:pt>
                <c:pt idx="2832">
                  <c:v>-0.122999999999999</c:v>
                </c:pt>
                <c:pt idx="2833">
                  <c:v>-0.123999999999999</c:v>
                </c:pt>
                <c:pt idx="2834">
                  <c:v>-0.119</c:v>
                </c:pt>
                <c:pt idx="2835">
                  <c:v>-0.118</c:v>
                </c:pt>
                <c:pt idx="2836">
                  <c:v>-0.116</c:v>
                </c:pt>
                <c:pt idx="2837">
                  <c:v>-0.113</c:v>
                </c:pt>
                <c:pt idx="2838">
                  <c:v>-0.110999999999999</c:v>
                </c:pt>
                <c:pt idx="2839">
                  <c:v>-0.107999999999999</c:v>
                </c:pt>
                <c:pt idx="2840">
                  <c:v>-0.105</c:v>
                </c:pt>
                <c:pt idx="2841">
                  <c:v>-0.106999999999999</c:v>
                </c:pt>
                <c:pt idx="2842">
                  <c:v>-0.100999999999999</c:v>
                </c:pt>
                <c:pt idx="2843">
                  <c:v>-0.105</c:v>
                </c:pt>
                <c:pt idx="2844">
                  <c:v>-0.0939999999999994</c:v>
                </c:pt>
                <c:pt idx="2845">
                  <c:v>-0.093</c:v>
                </c:pt>
                <c:pt idx="2846">
                  <c:v>-0.0890000000000004</c:v>
                </c:pt>
                <c:pt idx="2847">
                  <c:v>-0.0860000000000003</c:v>
                </c:pt>
                <c:pt idx="2848">
                  <c:v>-0.0830000000000002</c:v>
                </c:pt>
                <c:pt idx="2849">
                  <c:v>-0.081999999999999</c:v>
                </c:pt>
                <c:pt idx="2850">
                  <c:v>-0.0779999999999994</c:v>
                </c:pt>
                <c:pt idx="2851">
                  <c:v>-0.077</c:v>
                </c:pt>
                <c:pt idx="2852">
                  <c:v>-0.0739999999999998</c:v>
                </c:pt>
                <c:pt idx="2853">
                  <c:v>-0.0700000000000003</c:v>
                </c:pt>
                <c:pt idx="2854">
                  <c:v>-0.0670000000000002</c:v>
                </c:pt>
                <c:pt idx="2855">
                  <c:v>-0.0649999999999995</c:v>
                </c:pt>
                <c:pt idx="2856">
                  <c:v>-0.0609999999999999</c:v>
                </c:pt>
                <c:pt idx="2857">
                  <c:v>-0.0589999999999993</c:v>
                </c:pt>
                <c:pt idx="2858">
                  <c:v>-0.0559999999999992</c:v>
                </c:pt>
                <c:pt idx="2859">
                  <c:v>-0.0529999999999991</c:v>
                </c:pt>
                <c:pt idx="2860">
                  <c:v>-0.0489999999999995</c:v>
                </c:pt>
                <c:pt idx="2861">
                  <c:v>-0.0459999999999994</c:v>
                </c:pt>
                <c:pt idx="2862">
                  <c:v>-0.0429999999999993</c:v>
                </c:pt>
                <c:pt idx="2863">
                  <c:v>-0.0399999999999992</c:v>
                </c:pt>
                <c:pt idx="2864">
                  <c:v>-0.036999999999999</c:v>
                </c:pt>
                <c:pt idx="2865">
                  <c:v>-0.0329999999999995</c:v>
                </c:pt>
                <c:pt idx="2866">
                  <c:v>-0.0299999999999994</c:v>
                </c:pt>
                <c:pt idx="2867">
                  <c:v>-0.0250000000000004</c:v>
                </c:pt>
                <c:pt idx="2868">
                  <c:v>-0.0250000000000004</c:v>
                </c:pt>
                <c:pt idx="2869">
                  <c:v>-0.020999999999999</c:v>
                </c:pt>
                <c:pt idx="2870">
                  <c:v>-0.0179999999999989</c:v>
                </c:pt>
                <c:pt idx="2871">
                  <c:v>-0.0149999999999988</c:v>
                </c:pt>
                <c:pt idx="2872">
                  <c:v>-0.0109999999999992</c:v>
                </c:pt>
                <c:pt idx="2873">
                  <c:v>-0.00900000000000034</c:v>
                </c:pt>
                <c:pt idx="2874">
                  <c:v>-0.00699999999999967</c:v>
                </c:pt>
                <c:pt idx="2875">
                  <c:v>-0.00300000000000011</c:v>
                </c:pt>
                <c:pt idx="2876">
                  <c:v>0.00200000000000067</c:v>
                </c:pt>
                <c:pt idx="2877">
                  <c:v>0.00399999999999956</c:v>
                </c:pt>
                <c:pt idx="2878">
                  <c:v>0.00699999999999967</c:v>
                </c:pt>
                <c:pt idx="2879">
                  <c:v>0.011000000000001</c:v>
                </c:pt>
                <c:pt idx="2880">
                  <c:v>0.0140000000000011</c:v>
                </c:pt>
                <c:pt idx="2881">
                  <c:v>0.0170000000000012</c:v>
                </c:pt>
                <c:pt idx="2882">
                  <c:v>0.0210000000000008</c:v>
                </c:pt>
                <c:pt idx="2883">
                  <c:v>0.0229999999999997</c:v>
                </c:pt>
                <c:pt idx="2884">
                  <c:v>0.0259999999999998</c:v>
                </c:pt>
                <c:pt idx="2885">
                  <c:v>0.0289999999999999</c:v>
                </c:pt>
                <c:pt idx="2886">
                  <c:v>0.032</c:v>
                </c:pt>
                <c:pt idx="2887">
                  <c:v>0.0350000000000001</c:v>
                </c:pt>
                <c:pt idx="2888">
                  <c:v>0.0370000000000008</c:v>
                </c:pt>
                <c:pt idx="2889">
                  <c:v>0.0410000000000004</c:v>
                </c:pt>
                <c:pt idx="2890">
                  <c:v>0.043000000000001</c:v>
                </c:pt>
                <c:pt idx="2891">
                  <c:v>0.0460000000000012</c:v>
                </c:pt>
                <c:pt idx="2892">
                  <c:v>0.048</c:v>
                </c:pt>
                <c:pt idx="2893">
                  <c:v>0.0500000000000007</c:v>
                </c:pt>
                <c:pt idx="2894">
                  <c:v>0.0530000000000008</c:v>
                </c:pt>
                <c:pt idx="2895">
                  <c:v>0.0549999999999997</c:v>
                </c:pt>
                <c:pt idx="2896">
                  <c:v>0.0579999999999998</c:v>
                </c:pt>
                <c:pt idx="2897">
                  <c:v>0.0600000000000005</c:v>
                </c:pt>
                <c:pt idx="2898">
                  <c:v>0.0609999999999999</c:v>
                </c:pt>
                <c:pt idx="2899">
                  <c:v>0.0630000000000006</c:v>
                </c:pt>
                <c:pt idx="2900">
                  <c:v>0.0670000000000002</c:v>
                </c:pt>
                <c:pt idx="2901">
                  <c:v>0.0700000000000003</c:v>
                </c:pt>
                <c:pt idx="2902">
                  <c:v>0.0709999999999997</c:v>
                </c:pt>
                <c:pt idx="2903">
                  <c:v>0.0730000000000004</c:v>
                </c:pt>
                <c:pt idx="2904">
                  <c:v>0.0760000000000005</c:v>
                </c:pt>
                <c:pt idx="2905">
                  <c:v>0.0780000000000012</c:v>
                </c:pt>
                <c:pt idx="2906">
                  <c:v>0.0800000000000001</c:v>
                </c:pt>
                <c:pt idx="2907">
                  <c:v>0.0830000000000002</c:v>
                </c:pt>
                <c:pt idx="2908">
                  <c:v>0.0839999999999996</c:v>
                </c:pt>
                <c:pt idx="2909">
                  <c:v>0.0860000000000003</c:v>
                </c:pt>
                <c:pt idx="2910">
                  <c:v>0.088000000000001</c:v>
                </c:pt>
                <c:pt idx="2911">
                  <c:v>0.0910000000000011</c:v>
                </c:pt>
                <c:pt idx="2912">
                  <c:v>0.093</c:v>
                </c:pt>
                <c:pt idx="2913">
                  <c:v>0.0940000000000012</c:v>
                </c:pt>
                <c:pt idx="2914">
                  <c:v>0.0969999999999995</c:v>
                </c:pt>
                <c:pt idx="2915">
                  <c:v>0.0990000000000002</c:v>
                </c:pt>
                <c:pt idx="2916">
                  <c:v>0.0980000000000008</c:v>
                </c:pt>
                <c:pt idx="2917">
                  <c:v>0.102</c:v>
                </c:pt>
                <c:pt idx="2918">
                  <c:v>0.107000000000001</c:v>
                </c:pt>
                <c:pt idx="2919">
                  <c:v>0.106</c:v>
                </c:pt>
                <c:pt idx="2920">
                  <c:v>0.108000000000001</c:v>
                </c:pt>
                <c:pt idx="2921">
                  <c:v>0.109</c:v>
                </c:pt>
                <c:pt idx="2922">
                  <c:v>0.111000000000001</c:v>
                </c:pt>
                <c:pt idx="2923">
                  <c:v>0.112</c:v>
                </c:pt>
                <c:pt idx="2924">
                  <c:v>0.114000000000001</c:v>
                </c:pt>
                <c:pt idx="2925">
                  <c:v>0.116</c:v>
                </c:pt>
                <c:pt idx="2926">
                  <c:v>0.114000000000001</c:v>
                </c:pt>
                <c:pt idx="2927">
                  <c:v>0.120000000000001</c:v>
                </c:pt>
                <c:pt idx="2928">
                  <c:v>0.121</c:v>
                </c:pt>
                <c:pt idx="2929">
                  <c:v>0.123000000000001</c:v>
                </c:pt>
                <c:pt idx="2930">
                  <c:v>0.124000000000001</c:v>
                </c:pt>
                <c:pt idx="2931">
                  <c:v>0.125</c:v>
                </c:pt>
                <c:pt idx="2932">
                  <c:v>0.126000000000001</c:v>
                </c:pt>
                <c:pt idx="2933">
                  <c:v>0.128</c:v>
                </c:pt>
                <c:pt idx="2934">
                  <c:v>0.129</c:v>
                </c:pt>
                <c:pt idx="2935">
                  <c:v>0.131</c:v>
                </c:pt>
                <c:pt idx="2936">
                  <c:v>0.134</c:v>
                </c:pt>
                <c:pt idx="2937">
                  <c:v>0.134</c:v>
                </c:pt>
                <c:pt idx="2938">
                  <c:v>0.136000000000001</c:v>
                </c:pt>
                <c:pt idx="2939">
                  <c:v>0.137</c:v>
                </c:pt>
                <c:pt idx="2940">
                  <c:v>0.140000000000001</c:v>
                </c:pt>
                <c:pt idx="2941">
                  <c:v>0.138</c:v>
                </c:pt>
                <c:pt idx="2942">
                  <c:v>0.141</c:v>
                </c:pt>
                <c:pt idx="2943">
                  <c:v>0.143000000000001</c:v>
                </c:pt>
                <c:pt idx="2944">
                  <c:v>0.141</c:v>
                </c:pt>
                <c:pt idx="2945">
                  <c:v>0.145</c:v>
                </c:pt>
                <c:pt idx="2946">
                  <c:v>0.146000000000001</c:v>
                </c:pt>
                <c:pt idx="2947">
                  <c:v>0.146000000000001</c:v>
                </c:pt>
                <c:pt idx="2948">
                  <c:v>0.148</c:v>
                </c:pt>
                <c:pt idx="2949">
                  <c:v>0.148</c:v>
                </c:pt>
                <c:pt idx="2950">
                  <c:v>0.15</c:v>
                </c:pt>
                <c:pt idx="2951">
                  <c:v>0.151</c:v>
                </c:pt>
                <c:pt idx="2952">
                  <c:v>0.152000000000001</c:v>
                </c:pt>
                <c:pt idx="2953">
                  <c:v>0.154</c:v>
                </c:pt>
                <c:pt idx="2954">
                  <c:v>0.154</c:v>
                </c:pt>
                <c:pt idx="2955">
                  <c:v>0.155000000000001</c:v>
                </c:pt>
                <c:pt idx="2956">
                  <c:v>0.157</c:v>
                </c:pt>
                <c:pt idx="2957">
                  <c:v>0.157</c:v>
                </c:pt>
                <c:pt idx="2958">
                  <c:v>0.16</c:v>
                </c:pt>
                <c:pt idx="2959">
                  <c:v>0.16</c:v>
                </c:pt>
                <c:pt idx="2960">
                  <c:v>0.162000000000001</c:v>
                </c:pt>
                <c:pt idx="2961">
                  <c:v>0.162000000000001</c:v>
                </c:pt>
                <c:pt idx="2962">
                  <c:v>0.163</c:v>
                </c:pt>
                <c:pt idx="2963">
                  <c:v>0.164</c:v>
                </c:pt>
                <c:pt idx="2964">
                  <c:v>0.165000000000001</c:v>
                </c:pt>
                <c:pt idx="2965">
                  <c:v>0.166</c:v>
                </c:pt>
                <c:pt idx="2966">
                  <c:v>0.156000000000001</c:v>
                </c:pt>
                <c:pt idx="2967">
                  <c:v>0.168000000000001</c:v>
                </c:pt>
                <c:pt idx="2968">
                  <c:v>0.168000000000001</c:v>
                </c:pt>
                <c:pt idx="2969">
                  <c:v>0.169</c:v>
                </c:pt>
                <c:pt idx="2970">
                  <c:v>0.169</c:v>
                </c:pt>
                <c:pt idx="2971">
                  <c:v>0.17</c:v>
                </c:pt>
                <c:pt idx="2972">
                  <c:v>0.17</c:v>
                </c:pt>
                <c:pt idx="2973">
                  <c:v>0.171000000000001</c:v>
                </c:pt>
                <c:pt idx="2974">
                  <c:v>0.171000000000001</c:v>
                </c:pt>
                <c:pt idx="2975">
                  <c:v>0.172000000000001</c:v>
                </c:pt>
                <c:pt idx="2976">
                  <c:v>0.172000000000001</c:v>
                </c:pt>
                <c:pt idx="2977">
                  <c:v>0.173</c:v>
                </c:pt>
                <c:pt idx="2978">
                  <c:v>0.173</c:v>
                </c:pt>
                <c:pt idx="2979">
                  <c:v>0.173</c:v>
                </c:pt>
                <c:pt idx="2980">
                  <c:v>0.172000000000001</c:v>
                </c:pt>
                <c:pt idx="2981">
                  <c:v>0.172000000000001</c:v>
                </c:pt>
                <c:pt idx="2982">
                  <c:v>0.173</c:v>
                </c:pt>
                <c:pt idx="2983">
                  <c:v>0.173</c:v>
                </c:pt>
                <c:pt idx="2984">
                  <c:v>0.173</c:v>
                </c:pt>
                <c:pt idx="2985">
                  <c:v>0.173</c:v>
                </c:pt>
                <c:pt idx="2986">
                  <c:v>0.173</c:v>
                </c:pt>
                <c:pt idx="2987">
                  <c:v>0.173</c:v>
                </c:pt>
                <c:pt idx="2988">
                  <c:v>0.173</c:v>
                </c:pt>
                <c:pt idx="2989">
                  <c:v>0.173</c:v>
                </c:pt>
                <c:pt idx="2990">
                  <c:v>0.173</c:v>
                </c:pt>
                <c:pt idx="2991">
                  <c:v>0.172000000000001</c:v>
                </c:pt>
                <c:pt idx="2992">
                  <c:v>0.172000000000001</c:v>
                </c:pt>
                <c:pt idx="2993">
                  <c:v>0.172000000000001</c:v>
                </c:pt>
                <c:pt idx="2994">
                  <c:v>0.172000000000001</c:v>
                </c:pt>
                <c:pt idx="2995">
                  <c:v>0.172000000000001</c:v>
                </c:pt>
                <c:pt idx="2996">
                  <c:v>0.17</c:v>
                </c:pt>
                <c:pt idx="2997">
                  <c:v>0.17</c:v>
                </c:pt>
                <c:pt idx="2998">
                  <c:v>0.17</c:v>
                </c:pt>
                <c:pt idx="2999">
                  <c:v>0.17</c:v>
                </c:pt>
                <c:pt idx="3000">
                  <c:v>0.169</c:v>
                </c:pt>
                <c:pt idx="3001">
                  <c:v>0.168000000000001</c:v>
                </c:pt>
                <c:pt idx="3002">
                  <c:v>0.167</c:v>
                </c:pt>
                <c:pt idx="3003">
                  <c:v>0.166</c:v>
                </c:pt>
                <c:pt idx="3004">
                  <c:v>0.165000000000001</c:v>
                </c:pt>
                <c:pt idx="3005">
                  <c:v>0.164</c:v>
                </c:pt>
                <c:pt idx="3006">
                  <c:v>0.163</c:v>
                </c:pt>
                <c:pt idx="3007">
                  <c:v>0.163</c:v>
                </c:pt>
                <c:pt idx="3008">
                  <c:v>0.161</c:v>
                </c:pt>
                <c:pt idx="3009">
                  <c:v>0.161</c:v>
                </c:pt>
                <c:pt idx="3010">
                  <c:v>0.159000000000001</c:v>
                </c:pt>
                <c:pt idx="3011">
                  <c:v>0.158000000000001</c:v>
                </c:pt>
                <c:pt idx="3012">
                  <c:v>0.158000000000001</c:v>
                </c:pt>
                <c:pt idx="3013">
                  <c:v>0.155000000000001</c:v>
                </c:pt>
                <c:pt idx="3014">
                  <c:v>0.154</c:v>
                </c:pt>
                <c:pt idx="3015">
                  <c:v>0.153</c:v>
                </c:pt>
                <c:pt idx="3016">
                  <c:v>0.151</c:v>
                </c:pt>
                <c:pt idx="3017">
                  <c:v>0.15</c:v>
                </c:pt>
                <c:pt idx="3018">
                  <c:v>0.15</c:v>
                </c:pt>
                <c:pt idx="3019">
                  <c:v>0.146000000000001</c:v>
                </c:pt>
                <c:pt idx="3020">
                  <c:v>0.144</c:v>
                </c:pt>
                <c:pt idx="3021">
                  <c:v>0.142000000000001</c:v>
                </c:pt>
                <c:pt idx="3022">
                  <c:v>0.140000000000001</c:v>
                </c:pt>
                <c:pt idx="3023">
                  <c:v>0.138</c:v>
                </c:pt>
                <c:pt idx="3024">
                  <c:v>0.138</c:v>
                </c:pt>
                <c:pt idx="3025">
                  <c:v>0.134</c:v>
                </c:pt>
                <c:pt idx="3026">
                  <c:v>0.132</c:v>
                </c:pt>
                <c:pt idx="3027">
                  <c:v>0.131</c:v>
                </c:pt>
                <c:pt idx="3028">
                  <c:v>0.128</c:v>
                </c:pt>
                <c:pt idx="3029">
                  <c:v>0.128</c:v>
                </c:pt>
                <c:pt idx="3030">
                  <c:v>0.124000000000001</c:v>
                </c:pt>
                <c:pt idx="3031">
                  <c:v>0.121</c:v>
                </c:pt>
                <c:pt idx="3032">
                  <c:v>0.119</c:v>
                </c:pt>
                <c:pt idx="3033">
                  <c:v>0.116</c:v>
                </c:pt>
                <c:pt idx="3034">
                  <c:v>0.115</c:v>
                </c:pt>
                <c:pt idx="3035">
                  <c:v>0.111000000000001</c:v>
                </c:pt>
                <c:pt idx="3036">
                  <c:v>0.108000000000001</c:v>
                </c:pt>
                <c:pt idx="3037">
                  <c:v>0.105</c:v>
                </c:pt>
                <c:pt idx="3038">
                  <c:v>0.103</c:v>
                </c:pt>
                <c:pt idx="3039">
                  <c:v>0.0999999999999996</c:v>
                </c:pt>
                <c:pt idx="3040">
                  <c:v>0.0960000000000001</c:v>
                </c:pt>
                <c:pt idx="3041">
                  <c:v>0.0940000000000012</c:v>
                </c:pt>
                <c:pt idx="3042">
                  <c:v>0.0920000000000005</c:v>
                </c:pt>
                <c:pt idx="3043">
                  <c:v>0.088000000000001</c:v>
                </c:pt>
                <c:pt idx="3044">
                  <c:v>0.0850000000000009</c:v>
                </c:pt>
                <c:pt idx="3045">
                  <c:v>0.0820000000000007</c:v>
                </c:pt>
                <c:pt idx="3046">
                  <c:v>0.0790000000000006</c:v>
                </c:pt>
                <c:pt idx="3047">
                  <c:v>0.077</c:v>
                </c:pt>
                <c:pt idx="3048">
                  <c:v>0.0739999999999998</c:v>
                </c:pt>
                <c:pt idx="3049">
                  <c:v>0.0700000000000003</c:v>
                </c:pt>
                <c:pt idx="3050">
                  <c:v>0.0670000000000002</c:v>
                </c:pt>
                <c:pt idx="3051">
                  <c:v>0.0640000000000001</c:v>
                </c:pt>
                <c:pt idx="3052">
                  <c:v>0.0609999999999999</c:v>
                </c:pt>
                <c:pt idx="3053">
                  <c:v>0.0570000000000004</c:v>
                </c:pt>
                <c:pt idx="3054">
                  <c:v>0.0549999999999997</c:v>
                </c:pt>
                <c:pt idx="3055">
                  <c:v>0.0510000000000002</c:v>
                </c:pt>
                <c:pt idx="3056">
                  <c:v>0.0490000000000013</c:v>
                </c:pt>
                <c:pt idx="3057">
                  <c:v>0.0449999999999999</c:v>
                </c:pt>
                <c:pt idx="3058">
                  <c:v>0.0419999999999998</c:v>
                </c:pt>
                <c:pt idx="3059">
                  <c:v>0.0389999999999997</c:v>
                </c:pt>
                <c:pt idx="3060">
                  <c:v>0.0350000000000001</c:v>
                </c:pt>
                <c:pt idx="3061">
                  <c:v>0.0330000000000013</c:v>
                </c:pt>
                <c:pt idx="3062">
                  <c:v>0.0300000000000011</c:v>
                </c:pt>
                <c:pt idx="3063">
                  <c:v>0.0259999999999998</c:v>
                </c:pt>
                <c:pt idx="3064">
                  <c:v>0.0229999999999997</c:v>
                </c:pt>
                <c:pt idx="3065">
                  <c:v>0.0199999999999996</c:v>
                </c:pt>
                <c:pt idx="3066">
                  <c:v>0.0180000000000007</c:v>
                </c:pt>
                <c:pt idx="3067">
                  <c:v>0.0150000000000006</c:v>
                </c:pt>
                <c:pt idx="3068">
                  <c:v>0.011000000000001</c:v>
                </c:pt>
                <c:pt idx="3069">
                  <c:v>0.00900000000000034</c:v>
                </c:pt>
                <c:pt idx="3070">
                  <c:v>0.00600000000000023</c:v>
                </c:pt>
                <c:pt idx="3071">
                  <c:v>0.00200000000000067</c:v>
                </c:pt>
                <c:pt idx="3072">
                  <c:v>0</c:v>
                </c:pt>
                <c:pt idx="3073">
                  <c:v>-0.00300000000000011</c:v>
                </c:pt>
                <c:pt idx="3074">
                  <c:v>-0.00699999999999967</c:v>
                </c:pt>
                <c:pt idx="3075">
                  <c:v>-0.00999999999999979</c:v>
                </c:pt>
                <c:pt idx="3076">
                  <c:v>-0.0129999999999999</c:v>
                </c:pt>
                <c:pt idx="3077">
                  <c:v>-0.016</c:v>
                </c:pt>
                <c:pt idx="3078">
                  <c:v>-0.0179999999999989</c:v>
                </c:pt>
                <c:pt idx="3079">
                  <c:v>-0.0220000000000002</c:v>
                </c:pt>
                <c:pt idx="3080">
                  <c:v>-0.0250000000000004</c:v>
                </c:pt>
                <c:pt idx="3081">
                  <c:v>-0.0280000000000005</c:v>
                </c:pt>
                <c:pt idx="3082">
                  <c:v>-0.032</c:v>
                </c:pt>
                <c:pt idx="3083">
                  <c:v>-0.0350000000000001</c:v>
                </c:pt>
                <c:pt idx="3084">
                  <c:v>-0.036999999999999</c:v>
                </c:pt>
                <c:pt idx="3085">
                  <c:v>-0.0399999999999992</c:v>
                </c:pt>
                <c:pt idx="3086">
                  <c:v>-0.0439999999999987</c:v>
                </c:pt>
                <c:pt idx="3087">
                  <c:v>-0.0469999999999988</c:v>
                </c:pt>
                <c:pt idx="3088">
                  <c:v>-0.0489999999999995</c:v>
                </c:pt>
                <c:pt idx="3089">
                  <c:v>-0.0519999999999996</c:v>
                </c:pt>
                <c:pt idx="3090">
                  <c:v>-0.0559999999999992</c:v>
                </c:pt>
                <c:pt idx="3091">
                  <c:v>-0.0589999999999993</c:v>
                </c:pt>
                <c:pt idx="3092">
                  <c:v>-0.0619999999999994</c:v>
                </c:pt>
                <c:pt idx="3093">
                  <c:v>-0.0649999999999995</c:v>
                </c:pt>
                <c:pt idx="3094">
                  <c:v>-0.0679999999999996</c:v>
                </c:pt>
                <c:pt idx="3095">
                  <c:v>-0.0709999999999997</c:v>
                </c:pt>
                <c:pt idx="3096">
                  <c:v>-0.0739999999999998</c:v>
                </c:pt>
                <c:pt idx="3097">
                  <c:v>-0.077</c:v>
                </c:pt>
                <c:pt idx="3098">
                  <c:v>-0.0800000000000001</c:v>
                </c:pt>
                <c:pt idx="3099">
                  <c:v>-0.0830000000000002</c:v>
                </c:pt>
                <c:pt idx="3100">
                  <c:v>-0.0869999999999997</c:v>
                </c:pt>
                <c:pt idx="3101">
                  <c:v>-0.0890000000000004</c:v>
                </c:pt>
                <c:pt idx="3102">
                  <c:v>-0.0919999999999988</c:v>
                </c:pt>
                <c:pt idx="3103">
                  <c:v>-0.0939999999999994</c:v>
                </c:pt>
                <c:pt idx="3104">
                  <c:v>-0.097999999999999</c:v>
                </c:pt>
                <c:pt idx="3105">
                  <c:v>-0.0999999999999996</c:v>
                </c:pt>
                <c:pt idx="3106">
                  <c:v>-0.102</c:v>
                </c:pt>
                <c:pt idx="3107">
                  <c:v>-0.105</c:v>
                </c:pt>
                <c:pt idx="3108">
                  <c:v>-0.107999999999999</c:v>
                </c:pt>
                <c:pt idx="3109">
                  <c:v>-0.110999999999999</c:v>
                </c:pt>
                <c:pt idx="3110">
                  <c:v>-0.113</c:v>
                </c:pt>
                <c:pt idx="3111">
                  <c:v>-0.115</c:v>
                </c:pt>
                <c:pt idx="3112">
                  <c:v>-0.118</c:v>
                </c:pt>
                <c:pt idx="3113">
                  <c:v>-0.121</c:v>
                </c:pt>
                <c:pt idx="3114">
                  <c:v>-0.123999999999999</c:v>
                </c:pt>
                <c:pt idx="3115">
                  <c:v>-0.126999999999999</c:v>
                </c:pt>
                <c:pt idx="3116">
                  <c:v>-0.129</c:v>
                </c:pt>
                <c:pt idx="3117">
                  <c:v>-0.129999999999999</c:v>
                </c:pt>
                <c:pt idx="3118">
                  <c:v>-0.132999999999999</c:v>
                </c:pt>
                <c:pt idx="3119">
                  <c:v>-0.135</c:v>
                </c:pt>
                <c:pt idx="3120">
                  <c:v>-0.137</c:v>
                </c:pt>
                <c:pt idx="3121">
                  <c:v>-0.141</c:v>
                </c:pt>
                <c:pt idx="3122">
                  <c:v>-0.141999999999999</c:v>
                </c:pt>
                <c:pt idx="3123">
                  <c:v>-0.142999999999999</c:v>
                </c:pt>
                <c:pt idx="3124">
                  <c:v>-0.145</c:v>
                </c:pt>
                <c:pt idx="3125">
                  <c:v>-0.148</c:v>
                </c:pt>
                <c:pt idx="3126">
                  <c:v>-0.148999999999999</c:v>
                </c:pt>
                <c:pt idx="3127">
                  <c:v>-0.151</c:v>
                </c:pt>
                <c:pt idx="3128">
                  <c:v>-0.151999999999999</c:v>
                </c:pt>
                <c:pt idx="3129">
                  <c:v>-0.153</c:v>
                </c:pt>
                <c:pt idx="3130">
                  <c:v>-0.155999999999999</c:v>
                </c:pt>
                <c:pt idx="3131">
                  <c:v>-0.158999999999999</c:v>
                </c:pt>
                <c:pt idx="3132">
                  <c:v>-0.16</c:v>
                </c:pt>
                <c:pt idx="3133">
                  <c:v>-0.161</c:v>
                </c:pt>
                <c:pt idx="3134">
                  <c:v>-0.161</c:v>
                </c:pt>
                <c:pt idx="3135">
                  <c:v>-0.164999999999999</c:v>
                </c:pt>
                <c:pt idx="3136">
                  <c:v>-0.166</c:v>
                </c:pt>
                <c:pt idx="3137">
                  <c:v>-0.167</c:v>
                </c:pt>
                <c:pt idx="3138">
                  <c:v>-0.167</c:v>
                </c:pt>
                <c:pt idx="3139">
                  <c:v>-0.168999999999999</c:v>
                </c:pt>
                <c:pt idx="3140">
                  <c:v>-0.17</c:v>
                </c:pt>
                <c:pt idx="3141">
                  <c:v>-0.170999999999999</c:v>
                </c:pt>
                <c:pt idx="3142">
                  <c:v>-0.173</c:v>
                </c:pt>
                <c:pt idx="3143">
                  <c:v>-0.174</c:v>
                </c:pt>
                <c:pt idx="3144">
                  <c:v>-0.177</c:v>
                </c:pt>
                <c:pt idx="3145">
                  <c:v>-0.176</c:v>
                </c:pt>
                <c:pt idx="3146">
                  <c:v>-0.176</c:v>
                </c:pt>
                <c:pt idx="3147">
                  <c:v>-0.176</c:v>
                </c:pt>
                <c:pt idx="3148">
                  <c:v>-0.177999999999999</c:v>
                </c:pt>
                <c:pt idx="3149">
                  <c:v>-0.177</c:v>
                </c:pt>
                <c:pt idx="3150">
                  <c:v>-0.177</c:v>
                </c:pt>
                <c:pt idx="3151">
                  <c:v>-0.176</c:v>
                </c:pt>
                <c:pt idx="3152">
                  <c:v>-0.179</c:v>
                </c:pt>
                <c:pt idx="3153">
                  <c:v>-0.179</c:v>
                </c:pt>
                <c:pt idx="3154">
                  <c:v>-0.179</c:v>
                </c:pt>
                <c:pt idx="3155">
                  <c:v>-0.179</c:v>
                </c:pt>
                <c:pt idx="3156">
                  <c:v>-0.179</c:v>
                </c:pt>
                <c:pt idx="3157">
                  <c:v>-0.179</c:v>
                </c:pt>
                <c:pt idx="3158">
                  <c:v>-0.177999999999999</c:v>
                </c:pt>
                <c:pt idx="3159">
                  <c:v>-0.177</c:v>
                </c:pt>
                <c:pt idx="3160">
                  <c:v>-0.179</c:v>
                </c:pt>
                <c:pt idx="3161">
                  <c:v>-0.18</c:v>
                </c:pt>
                <c:pt idx="3162">
                  <c:v>-0.177999999999999</c:v>
                </c:pt>
                <c:pt idx="3163">
                  <c:v>-0.177</c:v>
                </c:pt>
                <c:pt idx="3164">
                  <c:v>-0.177</c:v>
                </c:pt>
                <c:pt idx="3165">
                  <c:v>-0.176</c:v>
                </c:pt>
                <c:pt idx="3166">
                  <c:v>-0.174</c:v>
                </c:pt>
                <c:pt idx="3167">
                  <c:v>-0.174999999999999</c:v>
                </c:pt>
                <c:pt idx="3168">
                  <c:v>-0.174999999999999</c:v>
                </c:pt>
                <c:pt idx="3169">
                  <c:v>-0.176</c:v>
                </c:pt>
                <c:pt idx="3170">
                  <c:v>-0.173</c:v>
                </c:pt>
                <c:pt idx="3171">
                  <c:v>-0.173</c:v>
                </c:pt>
                <c:pt idx="3172">
                  <c:v>-0.171999999999999</c:v>
                </c:pt>
                <c:pt idx="3173">
                  <c:v>-0.170999999999999</c:v>
                </c:pt>
                <c:pt idx="3174">
                  <c:v>-0.168999999999999</c:v>
                </c:pt>
                <c:pt idx="3175">
                  <c:v>-0.168999999999999</c:v>
                </c:pt>
                <c:pt idx="3176">
                  <c:v>-0.167</c:v>
                </c:pt>
                <c:pt idx="3177">
                  <c:v>-0.164999999999999</c:v>
                </c:pt>
                <c:pt idx="3178">
                  <c:v>-0.164999999999999</c:v>
                </c:pt>
                <c:pt idx="3179">
                  <c:v>-0.164</c:v>
                </c:pt>
                <c:pt idx="3180">
                  <c:v>-0.161999999999999</c:v>
                </c:pt>
                <c:pt idx="3181">
                  <c:v>-0.161</c:v>
                </c:pt>
                <c:pt idx="3182">
                  <c:v>-0.158999999999999</c:v>
                </c:pt>
                <c:pt idx="3183">
                  <c:v>-0.157</c:v>
                </c:pt>
                <c:pt idx="3184">
                  <c:v>-0.154999999999999</c:v>
                </c:pt>
                <c:pt idx="3185">
                  <c:v>-0.153</c:v>
                </c:pt>
                <c:pt idx="3186">
                  <c:v>-0.151</c:v>
                </c:pt>
                <c:pt idx="3187">
                  <c:v>-0.148999999999999</c:v>
                </c:pt>
                <c:pt idx="3188">
                  <c:v>-0.147</c:v>
                </c:pt>
                <c:pt idx="3189">
                  <c:v>-0.145999999999999</c:v>
                </c:pt>
                <c:pt idx="3190">
                  <c:v>-0.144</c:v>
                </c:pt>
                <c:pt idx="3191">
                  <c:v>-0.142999999999999</c:v>
                </c:pt>
                <c:pt idx="3192">
                  <c:v>-0.139999999999999</c:v>
                </c:pt>
                <c:pt idx="3193">
                  <c:v>-0.137</c:v>
                </c:pt>
                <c:pt idx="3194">
                  <c:v>-0.135</c:v>
                </c:pt>
                <c:pt idx="3195">
                  <c:v>-0.132</c:v>
                </c:pt>
                <c:pt idx="3196">
                  <c:v>-0.129999999999999</c:v>
                </c:pt>
                <c:pt idx="3197">
                  <c:v>-0.126999999999999</c:v>
                </c:pt>
                <c:pt idx="3198">
                  <c:v>-0.125</c:v>
                </c:pt>
                <c:pt idx="3199">
                  <c:v>-0.122999999999999</c:v>
                </c:pt>
                <c:pt idx="3200">
                  <c:v>-0.121</c:v>
                </c:pt>
                <c:pt idx="3201">
                  <c:v>-0.118</c:v>
                </c:pt>
                <c:pt idx="3202">
                  <c:v>-0.115</c:v>
                </c:pt>
                <c:pt idx="3203">
                  <c:v>-0.110999999999999</c:v>
                </c:pt>
                <c:pt idx="3204">
                  <c:v>-0.109</c:v>
                </c:pt>
                <c:pt idx="3205">
                  <c:v>-0.109</c:v>
                </c:pt>
                <c:pt idx="3206">
                  <c:v>-0.0990000000000002</c:v>
                </c:pt>
                <c:pt idx="3207">
                  <c:v>-0.0999999999999996</c:v>
                </c:pt>
                <c:pt idx="3208">
                  <c:v>-0.0969999999999995</c:v>
                </c:pt>
                <c:pt idx="3209">
                  <c:v>-0.0949999999999989</c:v>
                </c:pt>
                <c:pt idx="3210">
                  <c:v>-0.0919999999999988</c:v>
                </c:pt>
                <c:pt idx="3211">
                  <c:v>-0.0890000000000004</c:v>
                </c:pt>
                <c:pt idx="3212">
                  <c:v>-0.0860000000000003</c:v>
                </c:pt>
                <c:pt idx="3213">
                  <c:v>-0.0830000000000002</c:v>
                </c:pt>
                <c:pt idx="3214">
                  <c:v>-0.0809999999999995</c:v>
                </c:pt>
                <c:pt idx="3215">
                  <c:v>-0.077</c:v>
                </c:pt>
                <c:pt idx="3216">
                  <c:v>-0.0749999999999993</c:v>
                </c:pt>
                <c:pt idx="3217">
                  <c:v>-0.0709999999999997</c:v>
                </c:pt>
                <c:pt idx="3218">
                  <c:v>-0.0679999999999996</c:v>
                </c:pt>
                <c:pt idx="3219">
                  <c:v>-0.0649999999999995</c:v>
                </c:pt>
                <c:pt idx="3220">
                  <c:v>-0.0609999999999999</c:v>
                </c:pt>
                <c:pt idx="3221">
                  <c:v>-0.0579999999999998</c:v>
                </c:pt>
                <c:pt idx="3222">
                  <c:v>-0.0549999999999997</c:v>
                </c:pt>
                <c:pt idx="3223">
                  <c:v>-0.0510000000000002</c:v>
                </c:pt>
                <c:pt idx="3224">
                  <c:v>-0.048</c:v>
                </c:pt>
                <c:pt idx="3225">
                  <c:v>-0.0449999999999999</c:v>
                </c:pt>
                <c:pt idx="3226">
                  <c:v>-0.0419999999999998</c:v>
                </c:pt>
                <c:pt idx="3227">
                  <c:v>-0.0389999999999997</c:v>
                </c:pt>
                <c:pt idx="3228">
                  <c:v>-0.0350000000000001</c:v>
                </c:pt>
                <c:pt idx="3229">
                  <c:v>-0.032</c:v>
                </c:pt>
                <c:pt idx="3230">
                  <c:v>-0.0280000000000005</c:v>
                </c:pt>
                <c:pt idx="3231">
                  <c:v>-0.0259999999999998</c:v>
                </c:pt>
                <c:pt idx="3232">
                  <c:v>-0.0220000000000002</c:v>
                </c:pt>
                <c:pt idx="3233">
                  <c:v>-0.0190000000000001</c:v>
                </c:pt>
                <c:pt idx="3234">
                  <c:v>-0.016</c:v>
                </c:pt>
                <c:pt idx="3235">
                  <c:v>-0.0129999999999999</c:v>
                </c:pt>
                <c:pt idx="3236">
                  <c:v>-0.00999999999999979</c:v>
                </c:pt>
                <c:pt idx="3237">
                  <c:v>-0.00699999999999967</c:v>
                </c:pt>
                <c:pt idx="3238">
                  <c:v>-0.00300000000000011</c:v>
                </c:pt>
                <c:pt idx="3239">
                  <c:v>0.00100000000000122</c:v>
                </c:pt>
                <c:pt idx="3240">
                  <c:v>0.00399999999999956</c:v>
                </c:pt>
                <c:pt idx="3241">
                  <c:v>0.00699999999999967</c:v>
                </c:pt>
                <c:pt idx="3242">
                  <c:v>0.00999999999999979</c:v>
                </c:pt>
                <c:pt idx="3243">
                  <c:v>0.0129999999999999</c:v>
                </c:pt>
                <c:pt idx="3244">
                  <c:v>0.016</c:v>
                </c:pt>
                <c:pt idx="3245">
                  <c:v>0.0190000000000001</c:v>
                </c:pt>
                <c:pt idx="3246">
                  <c:v>0.0220000000000002</c:v>
                </c:pt>
                <c:pt idx="3247">
                  <c:v>0.0250000000000004</c:v>
                </c:pt>
                <c:pt idx="3248">
                  <c:v>0.027000000000001</c:v>
                </c:pt>
                <c:pt idx="3249">
                  <c:v>0.0300000000000011</c:v>
                </c:pt>
                <c:pt idx="3250">
                  <c:v>0.0330000000000013</c:v>
                </c:pt>
                <c:pt idx="3251">
                  <c:v>0.0359999999999996</c:v>
                </c:pt>
                <c:pt idx="3252">
                  <c:v>0.0380000000000003</c:v>
                </c:pt>
                <c:pt idx="3253">
                  <c:v>0.0410000000000004</c:v>
                </c:pt>
                <c:pt idx="3254">
                  <c:v>0.043000000000001</c:v>
                </c:pt>
                <c:pt idx="3255">
                  <c:v>0.0470000000000006</c:v>
                </c:pt>
                <c:pt idx="3256">
                  <c:v>0.0490000000000013</c:v>
                </c:pt>
                <c:pt idx="3257">
                  <c:v>0.0519999999999996</c:v>
                </c:pt>
                <c:pt idx="3258">
                  <c:v>0.0540000000000003</c:v>
                </c:pt>
                <c:pt idx="3259">
                  <c:v>0.0570000000000004</c:v>
                </c:pt>
                <c:pt idx="3260">
                  <c:v>0.0590000000000011</c:v>
                </c:pt>
                <c:pt idx="3261">
                  <c:v>0.0609999999999999</c:v>
                </c:pt>
                <c:pt idx="3262">
                  <c:v>0.0630000000000006</c:v>
                </c:pt>
                <c:pt idx="3263">
                  <c:v>0.0670000000000002</c:v>
                </c:pt>
                <c:pt idx="3264">
                  <c:v>0.0690000000000008</c:v>
                </c:pt>
                <c:pt idx="3265">
                  <c:v>0.0709999999999997</c:v>
                </c:pt>
                <c:pt idx="3266">
                  <c:v>0.0730000000000004</c:v>
                </c:pt>
                <c:pt idx="3267">
                  <c:v>0.0760000000000005</c:v>
                </c:pt>
                <c:pt idx="3268">
                  <c:v>0.0780000000000012</c:v>
                </c:pt>
                <c:pt idx="3269">
                  <c:v>0.0800000000000001</c:v>
                </c:pt>
                <c:pt idx="3270">
                  <c:v>0.0820000000000007</c:v>
                </c:pt>
                <c:pt idx="3271">
                  <c:v>0.0839999999999996</c:v>
                </c:pt>
                <c:pt idx="3272">
                  <c:v>0.0860000000000003</c:v>
                </c:pt>
                <c:pt idx="3273">
                  <c:v>0.088000000000001</c:v>
                </c:pt>
                <c:pt idx="3274">
                  <c:v>0.0910000000000011</c:v>
                </c:pt>
                <c:pt idx="3275">
                  <c:v>0.093</c:v>
                </c:pt>
                <c:pt idx="3276">
                  <c:v>0.0950000000000006</c:v>
                </c:pt>
                <c:pt idx="3277">
                  <c:v>0.0969999999999995</c:v>
                </c:pt>
                <c:pt idx="3278">
                  <c:v>0.0990000000000002</c:v>
                </c:pt>
                <c:pt idx="3279">
                  <c:v>0.0999999999999996</c:v>
                </c:pt>
                <c:pt idx="3280">
                  <c:v>0.102</c:v>
                </c:pt>
                <c:pt idx="3281">
                  <c:v>0.105</c:v>
                </c:pt>
                <c:pt idx="3282">
                  <c:v>0.106</c:v>
                </c:pt>
                <c:pt idx="3283">
                  <c:v>0.108000000000001</c:v>
                </c:pt>
                <c:pt idx="3284">
                  <c:v>0.109</c:v>
                </c:pt>
                <c:pt idx="3285">
                  <c:v>0.110000000000001</c:v>
                </c:pt>
                <c:pt idx="3286">
                  <c:v>0.112</c:v>
                </c:pt>
                <c:pt idx="3287">
                  <c:v>0.114000000000001</c:v>
                </c:pt>
                <c:pt idx="3288">
                  <c:v>0.116</c:v>
                </c:pt>
                <c:pt idx="3289">
                  <c:v>0.117000000000001</c:v>
                </c:pt>
                <c:pt idx="3290">
                  <c:v>0.119</c:v>
                </c:pt>
                <c:pt idx="3291">
                  <c:v>0.120000000000001</c:v>
                </c:pt>
                <c:pt idx="3292">
                  <c:v>0.123000000000001</c:v>
                </c:pt>
                <c:pt idx="3293">
                  <c:v>0.124000000000001</c:v>
                </c:pt>
                <c:pt idx="3294">
                  <c:v>0.123000000000001</c:v>
                </c:pt>
                <c:pt idx="3295">
                  <c:v>0.126000000000001</c:v>
                </c:pt>
                <c:pt idx="3296">
                  <c:v>0.128</c:v>
                </c:pt>
                <c:pt idx="3297">
                  <c:v>0.129</c:v>
                </c:pt>
                <c:pt idx="3298">
                  <c:v>0.131</c:v>
                </c:pt>
                <c:pt idx="3299">
                  <c:v>0.132</c:v>
                </c:pt>
                <c:pt idx="3300">
                  <c:v>0.134</c:v>
                </c:pt>
                <c:pt idx="3301">
                  <c:v>0.135</c:v>
                </c:pt>
                <c:pt idx="3302">
                  <c:v>0.137</c:v>
                </c:pt>
                <c:pt idx="3303">
                  <c:v>0.138</c:v>
                </c:pt>
                <c:pt idx="3304">
                  <c:v>0.139000000000001</c:v>
                </c:pt>
                <c:pt idx="3305">
                  <c:v>0.141</c:v>
                </c:pt>
                <c:pt idx="3306">
                  <c:v>0.142000000000001</c:v>
                </c:pt>
                <c:pt idx="3307">
                  <c:v>0.144</c:v>
                </c:pt>
                <c:pt idx="3308">
                  <c:v>0.145</c:v>
                </c:pt>
                <c:pt idx="3309">
                  <c:v>0.146000000000001</c:v>
                </c:pt>
                <c:pt idx="3310">
                  <c:v>0.147</c:v>
                </c:pt>
                <c:pt idx="3311">
                  <c:v>0.149000000000001</c:v>
                </c:pt>
                <c:pt idx="3312">
                  <c:v>0.15</c:v>
                </c:pt>
                <c:pt idx="3313">
                  <c:v>0.151</c:v>
                </c:pt>
                <c:pt idx="3314">
                  <c:v>0.153</c:v>
                </c:pt>
                <c:pt idx="3315">
                  <c:v>0.154</c:v>
                </c:pt>
                <c:pt idx="3316">
                  <c:v>0.155000000000001</c:v>
                </c:pt>
                <c:pt idx="3317">
                  <c:v>0.154</c:v>
                </c:pt>
                <c:pt idx="3318">
                  <c:v>0.157</c:v>
                </c:pt>
                <c:pt idx="3319">
                  <c:v>0.158000000000001</c:v>
                </c:pt>
                <c:pt idx="3320">
                  <c:v>0.16</c:v>
                </c:pt>
                <c:pt idx="3321">
                  <c:v>0.161</c:v>
                </c:pt>
                <c:pt idx="3322">
                  <c:v>0.162000000000001</c:v>
                </c:pt>
                <c:pt idx="3323">
                  <c:v>0.163</c:v>
                </c:pt>
                <c:pt idx="3324">
                  <c:v>0.165000000000001</c:v>
                </c:pt>
                <c:pt idx="3325">
                  <c:v>0.166</c:v>
                </c:pt>
                <c:pt idx="3326">
                  <c:v>0.166</c:v>
                </c:pt>
                <c:pt idx="3327">
                  <c:v>0.167</c:v>
                </c:pt>
                <c:pt idx="3328">
                  <c:v>0.17</c:v>
                </c:pt>
                <c:pt idx="3329">
                  <c:v>0.17</c:v>
                </c:pt>
                <c:pt idx="3330">
                  <c:v>0.17</c:v>
                </c:pt>
                <c:pt idx="3331">
                  <c:v>0.172000000000001</c:v>
                </c:pt>
                <c:pt idx="3332">
                  <c:v>0.172000000000001</c:v>
                </c:pt>
                <c:pt idx="3333">
                  <c:v>0.173</c:v>
                </c:pt>
                <c:pt idx="3334">
                  <c:v>0.174000000000001</c:v>
                </c:pt>
                <c:pt idx="3335">
                  <c:v>0.175000000000001</c:v>
                </c:pt>
                <c:pt idx="3336">
                  <c:v>0.175000000000001</c:v>
                </c:pt>
                <c:pt idx="3337">
                  <c:v>0.178000000000001</c:v>
                </c:pt>
                <c:pt idx="3338">
                  <c:v>0.179</c:v>
                </c:pt>
                <c:pt idx="3339">
                  <c:v>0.179</c:v>
                </c:pt>
                <c:pt idx="3340">
                  <c:v>0.18</c:v>
                </c:pt>
                <c:pt idx="3341">
                  <c:v>0.181000000000001</c:v>
                </c:pt>
                <c:pt idx="3342">
                  <c:v>0.183</c:v>
                </c:pt>
                <c:pt idx="3343">
                  <c:v>0.195</c:v>
                </c:pt>
                <c:pt idx="3344">
                  <c:v>0.186</c:v>
                </c:pt>
                <c:pt idx="3345">
                  <c:v>0.185000000000001</c:v>
                </c:pt>
                <c:pt idx="3346">
                  <c:v>0.185000000000001</c:v>
                </c:pt>
                <c:pt idx="3347">
                  <c:v>0.185000000000001</c:v>
                </c:pt>
                <c:pt idx="3348">
                  <c:v>0.186</c:v>
                </c:pt>
                <c:pt idx="3349">
                  <c:v>0.186</c:v>
                </c:pt>
                <c:pt idx="3350">
                  <c:v>0.186</c:v>
                </c:pt>
                <c:pt idx="3351">
                  <c:v>0.186</c:v>
                </c:pt>
                <c:pt idx="3352">
                  <c:v>0.187000000000001</c:v>
                </c:pt>
                <c:pt idx="3353">
                  <c:v>0.187000000000001</c:v>
                </c:pt>
                <c:pt idx="3354">
                  <c:v>0.188000000000001</c:v>
                </c:pt>
                <c:pt idx="3355">
                  <c:v>0.188000000000001</c:v>
                </c:pt>
                <c:pt idx="3356">
                  <c:v>0.188000000000001</c:v>
                </c:pt>
                <c:pt idx="3357">
                  <c:v>0.189</c:v>
                </c:pt>
                <c:pt idx="3358">
                  <c:v>0.188000000000001</c:v>
                </c:pt>
                <c:pt idx="3359">
                  <c:v>0.191000000000001</c:v>
                </c:pt>
                <c:pt idx="3360">
                  <c:v>0.189</c:v>
                </c:pt>
                <c:pt idx="3361">
                  <c:v>0.189</c:v>
                </c:pt>
                <c:pt idx="3362">
                  <c:v>0.189</c:v>
                </c:pt>
                <c:pt idx="3363">
                  <c:v>0.189</c:v>
                </c:pt>
                <c:pt idx="3364">
                  <c:v>0.188000000000001</c:v>
                </c:pt>
                <c:pt idx="3365">
                  <c:v>0.187000000000001</c:v>
                </c:pt>
                <c:pt idx="3366">
                  <c:v>0.187000000000001</c:v>
                </c:pt>
                <c:pt idx="3367">
                  <c:v>0.187000000000001</c:v>
                </c:pt>
                <c:pt idx="3368">
                  <c:v>0.187000000000001</c:v>
                </c:pt>
                <c:pt idx="3369">
                  <c:v>0.187000000000001</c:v>
                </c:pt>
                <c:pt idx="3370">
                  <c:v>0.186</c:v>
                </c:pt>
                <c:pt idx="3371">
                  <c:v>0.186</c:v>
                </c:pt>
                <c:pt idx="3372">
                  <c:v>0.185000000000001</c:v>
                </c:pt>
                <c:pt idx="3373">
                  <c:v>0.184000000000001</c:v>
                </c:pt>
                <c:pt idx="3374">
                  <c:v>0.184000000000001</c:v>
                </c:pt>
                <c:pt idx="3375">
                  <c:v>0.184000000000001</c:v>
                </c:pt>
                <c:pt idx="3376">
                  <c:v>0.182</c:v>
                </c:pt>
                <c:pt idx="3377">
                  <c:v>0.182</c:v>
                </c:pt>
                <c:pt idx="3378">
                  <c:v>0.181000000000001</c:v>
                </c:pt>
                <c:pt idx="3379">
                  <c:v>0.18</c:v>
                </c:pt>
                <c:pt idx="3380">
                  <c:v>0.179</c:v>
                </c:pt>
                <c:pt idx="3381">
                  <c:v>0.178000000000001</c:v>
                </c:pt>
                <c:pt idx="3382">
                  <c:v>0.171000000000001</c:v>
                </c:pt>
                <c:pt idx="3383">
                  <c:v>0.176</c:v>
                </c:pt>
                <c:pt idx="3384">
                  <c:v>0.174000000000001</c:v>
                </c:pt>
                <c:pt idx="3385">
                  <c:v>0.173</c:v>
                </c:pt>
                <c:pt idx="3386">
                  <c:v>0.17</c:v>
                </c:pt>
                <c:pt idx="3387">
                  <c:v>0.17</c:v>
                </c:pt>
                <c:pt idx="3388">
                  <c:v>0.167</c:v>
                </c:pt>
                <c:pt idx="3389">
                  <c:v>0.166</c:v>
                </c:pt>
                <c:pt idx="3390">
                  <c:v>0.165000000000001</c:v>
                </c:pt>
                <c:pt idx="3391">
                  <c:v>0.162000000000001</c:v>
                </c:pt>
                <c:pt idx="3392">
                  <c:v>0.161</c:v>
                </c:pt>
                <c:pt idx="3393">
                  <c:v>0.16</c:v>
                </c:pt>
                <c:pt idx="3394">
                  <c:v>0.157</c:v>
                </c:pt>
                <c:pt idx="3395">
                  <c:v>0.155000000000001</c:v>
                </c:pt>
                <c:pt idx="3396">
                  <c:v>0.154</c:v>
                </c:pt>
                <c:pt idx="3397">
                  <c:v>0.151</c:v>
                </c:pt>
                <c:pt idx="3398">
                  <c:v>0.15</c:v>
                </c:pt>
                <c:pt idx="3399">
                  <c:v>0.147</c:v>
                </c:pt>
                <c:pt idx="3400">
                  <c:v>0.145</c:v>
                </c:pt>
                <c:pt idx="3401">
                  <c:v>0.143000000000001</c:v>
                </c:pt>
                <c:pt idx="3402">
                  <c:v>0.141</c:v>
                </c:pt>
                <c:pt idx="3403">
                  <c:v>0.138</c:v>
                </c:pt>
                <c:pt idx="3404">
                  <c:v>0.149000000000001</c:v>
                </c:pt>
                <c:pt idx="3405">
                  <c:v>0.136000000000001</c:v>
                </c:pt>
                <c:pt idx="3406">
                  <c:v>0.132</c:v>
                </c:pt>
                <c:pt idx="3407">
                  <c:v>0.128</c:v>
                </c:pt>
                <c:pt idx="3408">
                  <c:v>0.126000000000001</c:v>
                </c:pt>
                <c:pt idx="3409">
                  <c:v>0.124000000000001</c:v>
                </c:pt>
                <c:pt idx="3410">
                  <c:v>0.120000000000001</c:v>
                </c:pt>
                <c:pt idx="3411">
                  <c:v>0.116</c:v>
                </c:pt>
                <c:pt idx="3412">
                  <c:v>0.114000000000001</c:v>
                </c:pt>
                <c:pt idx="3413">
                  <c:v>0.111000000000001</c:v>
                </c:pt>
                <c:pt idx="3414">
                  <c:v>0.110000000000001</c:v>
                </c:pt>
                <c:pt idx="3415">
                  <c:v>0.105</c:v>
                </c:pt>
                <c:pt idx="3416">
                  <c:v>0.102</c:v>
                </c:pt>
                <c:pt idx="3417">
                  <c:v>0.0999999999999996</c:v>
                </c:pt>
                <c:pt idx="3418">
                  <c:v>0.0969999999999995</c:v>
                </c:pt>
                <c:pt idx="3419">
                  <c:v>0.093</c:v>
                </c:pt>
                <c:pt idx="3420">
                  <c:v>0.0899999999999999</c:v>
                </c:pt>
                <c:pt idx="3421">
                  <c:v>0.0860000000000003</c:v>
                </c:pt>
                <c:pt idx="3422">
                  <c:v>0.0839999999999996</c:v>
                </c:pt>
                <c:pt idx="3423">
                  <c:v>0.0810000000000013</c:v>
                </c:pt>
                <c:pt idx="3424">
                  <c:v>0.077</c:v>
                </c:pt>
                <c:pt idx="3425">
                  <c:v>0.0750000000000011</c:v>
                </c:pt>
                <c:pt idx="3426">
                  <c:v>0.0700000000000003</c:v>
                </c:pt>
                <c:pt idx="3427">
                  <c:v>0.0670000000000002</c:v>
                </c:pt>
                <c:pt idx="3428">
                  <c:v>0.0609999999999999</c:v>
                </c:pt>
                <c:pt idx="3429">
                  <c:v>0.0620000000000012</c:v>
                </c:pt>
                <c:pt idx="3430">
                  <c:v>0.0560000000000009</c:v>
                </c:pt>
                <c:pt idx="3431">
                  <c:v>0.0540000000000003</c:v>
                </c:pt>
                <c:pt idx="3432">
                  <c:v>0.0519999999999996</c:v>
                </c:pt>
                <c:pt idx="3433">
                  <c:v>0.048</c:v>
                </c:pt>
                <c:pt idx="3434">
                  <c:v>0.0440000000000005</c:v>
                </c:pt>
                <c:pt idx="3435">
                  <c:v>0.0410000000000004</c:v>
                </c:pt>
                <c:pt idx="3436">
                  <c:v>0.0389999999999997</c:v>
                </c:pt>
                <c:pt idx="3437">
                  <c:v>0.0350000000000001</c:v>
                </c:pt>
                <c:pt idx="3438">
                  <c:v>0.0310000000000006</c:v>
                </c:pt>
                <c:pt idx="3439">
                  <c:v>0.0280000000000005</c:v>
                </c:pt>
                <c:pt idx="3440">
                  <c:v>0.0250000000000004</c:v>
                </c:pt>
                <c:pt idx="3441">
                  <c:v>0.0210000000000008</c:v>
                </c:pt>
                <c:pt idx="3442">
                  <c:v>0.0170000000000012</c:v>
                </c:pt>
                <c:pt idx="3443">
                  <c:v>0.0150000000000006</c:v>
                </c:pt>
                <c:pt idx="3444">
                  <c:v>0.00999999999999979</c:v>
                </c:pt>
                <c:pt idx="3445">
                  <c:v>0.00500000000000078</c:v>
                </c:pt>
                <c:pt idx="3446">
                  <c:v>0.00500000000000078</c:v>
                </c:pt>
                <c:pt idx="3447">
                  <c:v>0</c:v>
                </c:pt>
                <c:pt idx="3448">
                  <c:v>-0.00199999999999889</c:v>
                </c:pt>
                <c:pt idx="3449">
                  <c:v>-0.00600000000000023</c:v>
                </c:pt>
                <c:pt idx="3450">
                  <c:v>-0.00799999999999912</c:v>
                </c:pt>
                <c:pt idx="3451">
                  <c:v>-0.0109999999999992</c:v>
                </c:pt>
                <c:pt idx="3452">
                  <c:v>-0.0149999999999988</c:v>
                </c:pt>
                <c:pt idx="3453">
                  <c:v>-0.0199999999999996</c:v>
                </c:pt>
                <c:pt idx="3454">
                  <c:v>-0.0239999999999991</c:v>
                </c:pt>
                <c:pt idx="3455">
                  <c:v>-0.0269999999999992</c:v>
                </c:pt>
                <c:pt idx="3456">
                  <c:v>-0.0299999999999994</c:v>
                </c:pt>
                <c:pt idx="3457">
                  <c:v>-0.0329999999999995</c:v>
                </c:pt>
                <c:pt idx="3458">
                  <c:v>-0.0359999999999996</c:v>
                </c:pt>
                <c:pt idx="3459">
                  <c:v>-0.0410000000000004</c:v>
                </c:pt>
                <c:pt idx="3460">
                  <c:v>-0.0419999999999998</c:v>
                </c:pt>
                <c:pt idx="3461">
                  <c:v>-0.0449999999999999</c:v>
                </c:pt>
                <c:pt idx="3462">
                  <c:v>-0.0489999999999995</c:v>
                </c:pt>
                <c:pt idx="3463">
                  <c:v>-0.0529999999999991</c:v>
                </c:pt>
                <c:pt idx="3464">
                  <c:v>-0.0570000000000004</c:v>
                </c:pt>
                <c:pt idx="3465">
                  <c:v>-0.0579999999999998</c:v>
                </c:pt>
                <c:pt idx="3466">
                  <c:v>-0.0619999999999994</c:v>
                </c:pt>
                <c:pt idx="3467">
                  <c:v>-0.0619999999999994</c:v>
                </c:pt>
                <c:pt idx="3468">
                  <c:v>-0.0679999999999996</c:v>
                </c:pt>
                <c:pt idx="3469">
                  <c:v>-0.0709999999999997</c:v>
                </c:pt>
                <c:pt idx="3470">
                  <c:v>-0.0759999999999987</c:v>
                </c:pt>
                <c:pt idx="3471">
                  <c:v>-0.0800000000000001</c:v>
                </c:pt>
                <c:pt idx="3472">
                  <c:v>-0.0830000000000002</c:v>
                </c:pt>
                <c:pt idx="3473">
                  <c:v>-0.0849999999999991</c:v>
                </c:pt>
                <c:pt idx="3474">
                  <c:v>-0.0879999999999992</c:v>
                </c:pt>
                <c:pt idx="3475">
                  <c:v>-0.0909999999999993</c:v>
                </c:pt>
                <c:pt idx="3476">
                  <c:v>-0.0939999999999994</c:v>
                </c:pt>
                <c:pt idx="3477">
                  <c:v>-0.0969999999999995</c:v>
                </c:pt>
                <c:pt idx="3478">
                  <c:v>-0.0999999999999996</c:v>
                </c:pt>
                <c:pt idx="3479">
                  <c:v>-0.103</c:v>
                </c:pt>
                <c:pt idx="3480">
                  <c:v>-0.106999999999999</c:v>
                </c:pt>
                <c:pt idx="3481">
                  <c:v>-0.109</c:v>
                </c:pt>
                <c:pt idx="3482">
                  <c:v>-0.112</c:v>
                </c:pt>
                <c:pt idx="3483">
                  <c:v>-0.113</c:v>
                </c:pt>
                <c:pt idx="3484">
                  <c:v>-0.116999999999999</c:v>
                </c:pt>
                <c:pt idx="3485">
                  <c:v>-0.119999999999999</c:v>
                </c:pt>
                <c:pt idx="3486">
                  <c:v>-0.123999999999999</c:v>
                </c:pt>
                <c:pt idx="3487">
                  <c:v>-0.126999999999999</c:v>
                </c:pt>
                <c:pt idx="3488">
                  <c:v>-0.129999999999999</c:v>
                </c:pt>
                <c:pt idx="3489">
                  <c:v>-0.132</c:v>
                </c:pt>
                <c:pt idx="3490">
                  <c:v>-0.134</c:v>
                </c:pt>
                <c:pt idx="3491">
                  <c:v>-0.135</c:v>
                </c:pt>
                <c:pt idx="3492">
                  <c:v>-0.139999999999999</c:v>
                </c:pt>
                <c:pt idx="3493">
                  <c:v>-0.141999999999999</c:v>
                </c:pt>
                <c:pt idx="3494">
                  <c:v>-0.142999999999999</c:v>
                </c:pt>
                <c:pt idx="3495">
                  <c:v>-0.145</c:v>
                </c:pt>
                <c:pt idx="3496">
                  <c:v>-0.147</c:v>
                </c:pt>
                <c:pt idx="3497">
                  <c:v>-0.15</c:v>
                </c:pt>
                <c:pt idx="3498">
                  <c:v>-0.151999999999999</c:v>
                </c:pt>
                <c:pt idx="3499">
                  <c:v>-0.153</c:v>
                </c:pt>
                <c:pt idx="3500">
                  <c:v>-0.155999999999999</c:v>
                </c:pt>
                <c:pt idx="3501">
                  <c:v>-0.158999999999999</c:v>
                </c:pt>
                <c:pt idx="3502">
                  <c:v>-0.161</c:v>
                </c:pt>
                <c:pt idx="3503">
                  <c:v>-0.16</c:v>
                </c:pt>
                <c:pt idx="3504">
                  <c:v>-0.164</c:v>
                </c:pt>
                <c:pt idx="3505">
                  <c:v>-0.164999999999999</c:v>
                </c:pt>
                <c:pt idx="3506">
                  <c:v>-0.167</c:v>
                </c:pt>
                <c:pt idx="3507">
                  <c:v>-0.168999999999999</c:v>
                </c:pt>
                <c:pt idx="3508">
                  <c:v>-0.170999999999999</c:v>
                </c:pt>
                <c:pt idx="3509">
                  <c:v>-0.170999999999999</c:v>
                </c:pt>
                <c:pt idx="3510">
                  <c:v>-0.174</c:v>
                </c:pt>
                <c:pt idx="3511">
                  <c:v>-0.176</c:v>
                </c:pt>
                <c:pt idx="3512">
                  <c:v>-0.176</c:v>
                </c:pt>
                <c:pt idx="3513">
                  <c:v>-0.177</c:v>
                </c:pt>
                <c:pt idx="3514">
                  <c:v>-0.177999999999999</c:v>
                </c:pt>
                <c:pt idx="3515">
                  <c:v>-0.180999999999999</c:v>
                </c:pt>
                <c:pt idx="3516">
                  <c:v>-0.180999999999999</c:v>
                </c:pt>
                <c:pt idx="3517">
                  <c:v>-0.18</c:v>
                </c:pt>
                <c:pt idx="3518">
                  <c:v>-0.180999999999999</c:v>
                </c:pt>
                <c:pt idx="3519">
                  <c:v>-0.183</c:v>
                </c:pt>
                <c:pt idx="3520">
                  <c:v>-0.183999999999999</c:v>
                </c:pt>
                <c:pt idx="3521">
                  <c:v>-0.183</c:v>
                </c:pt>
                <c:pt idx="3522">
                  <c:v>-0.183999999999999</c:v>
                </c:pt>
                <c:pt idx="3523">
                  <c:v>-0.187999999999999</c:v>
                </c:pt>
                <c:pt idx="3524">
                  <c:v>-0.189</c:v>
                </c:pt>
                <c:pt idx="3525">
                  <c:v>-0.184999999999999</c:v>
                </c:pt>
                <c:pt idx="3526">
                  <c:v>-0.186999999999999</c:v>
                </c:pt>
                <c:pt idx="3527">
                  <c:v>-0.189</c:v>
                </c:pt>
                <c:pt idx="3528">
                  <c:v>-0.19</c:v>
                </c:pt>
                <c:pt idx="3529">
                  <c:v>-0.19</c:v>
                </c:pt>
                <c:pt idx="3530">
                  <c:v>-0.189</c:v>
                </c:pt>
                <c:pt idx="3531">
                  <c:v>-0.189</c:v>
                </c:pt>
                <c:pt idx="3532">
                  <c:v>-0.19</c:v>
                </c:pt>
                <c:pt idx="3533">
                  <c:v>-0.19</c:v>
                </c:pt>
                <c:pt idx="3534">
                  <c:v>-0.187999999999999</c:v>
                </c:pt>
                <c:pt idx="3535">
                  <c:v>-0.190999999999999</c:v>
                </c:pt>
                <c:pt idx="3536">
                  <c:v>-0.186999999999999</c:v>
                </c:pt>
                <c:pt idx="3537">
                  <c:v>-0.190999999999999</c:v>
                </c:pt>
                <c:pt idx="3538">
                  <c:v>-0.192</c:v>
                </c:pt>
                <c:pt idx="3539">
                  <c:v>-0.186999999999999</c:v>
                </c:pt>
                <c:pt idx="3540">
                  <c:v>-0.186</c:v>
                </c:pt>
                <c:pt idx="3541">
                  <c:v>-0.187999999999999</c:v>
                </c:pt>
                <c:pt idx="3542">
                  <c:v>-0.189</c:v>
                </c:pt>
                <c:pt idx="3543">
                  <c:v>-0.186999999999999</c:v>
                </c:pt>
                <c:pt idx="3544">
                  <c:v>-0.186</c:v>
                </c:pt>
                <c:pt idx="3545">
                  <c:v>-0.184999999999999</c:v>
                </c:pt>
                <c:pt idx="3546">
                  <c:v>-0.184999999999999</c:v>
                </c:pt>
                <c:pt idx="3547">
                  <c:v>-0.183</c:v>
                </c:pt>
                <c:pt idx="3548">
                  <c:v>-0.182</c:v>
                </c:pt>
                <c:pt idx="3549">
                  <c:v>-0.182</c:v>
                </c:pt>
                <c:pt idx="3550">
                  <c:v>-0.18</c:v>
                </c:pt>
                <c:pt idx="3551">
                  <c:v>-0.179</c:v>
                </c:pt>
                <c:pt idx="3552">
                  <c:v>-0.177999999999999</c:v>
                </c:pt>
                <c:pt idx="3553">
                  <c:v>-0.177999999999999</c:v>
                </c:pt>
                <c:pt idx="3554">
                  <c:v>-0.177</c:v>
                </c:pt>
                <c:pt idx="3555">
                  <c:v>-0.174999999999999</c:v>
                </c:pt>
                <c:pt idx="3556">
                  <c:v>-0.173</c:v>
                </c:pt>
                <c:pt idx="3557">
                  <c:v>-0.171999999999999</c:v>
                </c:pt>
                <c:pt idx="3558">
                  <c:v>-0.182</c:v>
                </c:pt>
                <c:pt idx="3559">
                  <c:v>-0.167999999999999</c:v>
                </c:pt>
                <c:pt idx="3560">
                  <c:v>-0.167999999999999</c:v>
                </c:pt>
                <c:pt idx="3561">
                  <c:v>-0.168999999999999</c:v>
                </c:pt>
                <c:pt idx="3562">
                  <c:v>-0.166</c:v>
                </c:pt>
                <c:pt idx="3563">
                  <c:v>-0.161999999999999</c:v>
                </c:pt>
                <c:pt idx="3564">
                  <c:v>-0.161999999999999</c:v>
                </c:pt>
                <c:pt idx="3565">
                  <c:v>-0.16</c:v>
                </c:pt>
                <c:pt idx="3566">
                  <c:v>-0.148999999999999</c:v>
                </c:pt>
                <c:pt idx="3567">
                  <c:v>-0.157999999999999</c:v>
                </c:pt>
                <c:pt idx="3568">
                  <c:v>-0.154</c:v>
                </c:pt>
                <c:pt idx="3569">
                  <c:v>-0.148</c:v>
                </c:pt>
                <c:pt idx="3570">
                  <c:v>-0.145999999999999</c:v>
                </c:pt>
                <c:pt idx="3571">
                  <c:v>-0.147</c:v>
                </c:pt>
                <c:pt idx="3572">
                  <c:v>-0.145</c:v>
                </c:pt>
                <c:pt idx="3573">
                  <c:v>-0.139999999999999</c:v>
                </c:pt>
                <c:pt idx="3574">
                  <c:v>-0.141</c:v>
                </c:pt>
                <c:pt idx="3575">
                  <c:v>-0.135999999999999</c:v>
                </c:pt>
                <c:pt idx="3576">
                  <c:v>-0.134</c:v>
                </c:pt>
                <c:pt idx="3577">
                  <c:v>-0.132</c:v>
                </c:pt>
                <c:pt idx="3578">
                  <c:v>-0.129</c:v>
                </c:pt>
                <c:pt idx="3579">
                  <c:v>-0.126999999999999</c:v>
                </c:pt>
                <c:pt idx="3580">
                  <c:v>-0.123999999999999</c:v>
                </c:pt>
                <c:pt idx="3581">
                  <c:v>-0.121</c:v>
                </c:pt>
                <c:pt idx="3582">
                  <c:v>-0.118</c:v>
                </c:pt>
                <c:pt idx="3583">
                  <c:v>-0.116</c:v>
                </c:pt>
                <c:pt idx="3584">
                  <c:v>-0.113999999999999</c:v>
                </c:pt>
                <c:pt idx="3585">
                  <c:v>-0.109999999999999</c:v>
                </c:pt>
                <c:pt idx="3586">
                  <c:v>-0.106999999999999</c:v>
                </c:pt>
                <c:pt idx="3587">
                  <c:v>-0.106999999999999</c:v>
                </c:pt>
                <c:pt idx="3588">
                  <c:v>-0.100999999999999</c:v>
                </c:pt>
                <c:pt idx="3589">
                  <c:v>-0.0990000000000002</c:v>
                </c:pt>
                <c:pt idx="3590">
                  <c:v>-0.0960000000000001</c:v>
                </c:pt>
                <c:pt idx="3591">
                  <c:v>-0.0919999999999988</c:v>
                </c:pt>
                <c:pt idx="3592">
                  <c:v>-0.0890000000000004</c:v>
                </c:pt>
                <c:pt idx="3593">
                  <c:v>-0.0839999999999996</c:v>
                </c:pt>
                <c:pt idx="3594">
                  <c:v>-0.0809999999999995</c:v>
                </c:pt>
                <c:pt idx="3595">
                  <c:v>-0.0779999999999994</c:v>
                </c:pt>
                <c:pt idx="3596">
                  <c:v>-0.0759999999999987</c:v>
                </c:pt>
                <c:pt idx="3597">
                  <c:v>-0.0719999999999992</c:v>
                </c:pt>
                <c:pt idx="3598">
                  <c:v>-0.0689999999999991</c:v>
                </c:pt>
                <c:pt idx="3599">
                  <c:v>-0.065999999999999</c:v>
                </c:pt>
                <c:pt idx="3600">
                  <c:v>-0.0640000000000001</c:v>
                </c:pt>
                <c:pt idx="3601">
                  <c:v>-0.0599999999999987</c:v>
                </c:pt>
                <c:pt idx="3602">
                  <c:v>-0.0570000000000004</c:v>
                </c:pt>
                <c:pt idx="3603">
                  <c:v>-0.0529999999999991</c:v>
                </c:pt>
                <c:pt idx="3604">
                  <c:v>-0.0499999999999989</c:v>
                </c:pt>
                <c:pt idx="3605">
                  <c:v>-0.0459999999999994</c:v>
                </c:pt>
                <c:pt idx="3606">
                  <c:v>-0.0419999999999998</c:v>
                </c:pt>
                <c:pt idx="3607">
                  <c:v>-0.0399999999999992</c:v>
                </c:pt>
                <c:pt idx="3608">
                  <c:v>-0.0359999999999996</c:v>
                </c:pt>
                <c:pt idx="3609">
                  <c:v>-0.032</c:v>
                </c:pt>
                <c:pt idx="3610">
                  <c:v>-0.0289999999999999</c:v>
                </c:pt>
                <c:pt idx="3611">
                  <c:v>-0.0250000000000004</c:v>
                </c:pt>
                <c:pt idx="3612">
                  <c:v>-0.020999999999999</c:v>
                </c:pt>
                <c:pt idx="3613">
                  <c:v>-0.0169999999999995</c:v>
                </c:pt>
                <c:pt idx="3614">
                  <c:v>-0.0139999999999993</c:v>
                </c:pt>
                <c:pt idx="3615">
                  <c:v>-0.0109999999999992</c:v>
                </c:pt>
                <c:pt idx="3616">
                  <c:v>-0.00699999999999967</c:v>
                </c:pt>
                <c:pt idx="3617">
                  <c:v>-0.00399999999999956</c:v>
                </c:pt>
                <c:pt idx="3618">
                  <c:v>-0.000999999999999446</c:v>
                </c:pt>
                <c:pt idx="3619">
                  <c:v>0.00300000000000011</c:v>
                </c:pt>
                <c:pt idx="3620">
                  <c:v>0.00600000000000023</c:v>
                </c:pt>
                <c:pt idx="3621">
                  <c:v>0.0080000000000009</c:v>
                </c:pt>
                <c:pt idx="3622">
                  <c:v>0.00900000000000034</c:v>
                </c:pt>
                <c:pt idx="3623">
                  <c:v>0.0150000000000006</c:v>
                </c:pt>
                <c:pt idx="3624">
                  <c:v>0.0180000000000007</c:v>
                </c:pt>
                <c:pt idx="3625">
                  <c:v>0.0210000000000008</c:v>
                </c:pt>
                <c:pt idx="3626">
                  <c:v>0.0229999999999997</c:v>
                </c:pt>
                <c:pt idx="3627">
                  <c:v>0.0259999999999998</c:v>
                </c:pt>
                <c:pt idx="3628">
                  <c:v>0.0289999999999999</c:v>
                </c:pt>
                <c:pt idx="3629">
                  <c:v>0.0310000000000006</c:v>
                </c:pt>
                <c:pt idx="3630">
                  <c:v>0.0340000000000007</c:v>
                </c:pt>
                <c:pt idx="3631">
                  <c:v>0.0370000000000008</c:v>
                </c:pt>
                <c:pt idx="3632">
                  <c:v>0.0400000000000009</c:v>
                </c:pt>
                <c:pt idx="3633">
                  <c:v>0.0419999999999998</c:v>
                </c:pt>
                <c:pt idx="3634">
                  <c:v>0.0449999999999999</c:v>
                </c:pt>
                <c:pt idx="3635">
                  <c:v>0.0470000000000006</c:v>
                </c:pt>
                <c:pt idx="3636">
                  <c:v>0.0500000000000007</c:v>
                </c:pt>
                <c:pt idx="3637">
                  <c:v>0.0530000000000008</c:v>
                </c:pt>
                <c:pt idx="3638">
                  <c:v>0.0560000000000009</c:v>
                </c:pt>
                <c:pt idx="3639">
                  <c:v>0.0570000000000004</c:v>
                </c:pt>
                <c:pt idx="3640">
                  <c:v>0.0600000000000005</c:v>
                </c:pt>
                <c:pt idx="3641">
                  <c:v>0.0620000000000012</c:v>
                </c:pt>
                <c:pt idx="3642">
                  <c:v>0.0650000000000013</c:v>
                </c:pt>
                <c:pt idx="3643">
                  <c:v>0.0670000000000002</c:v>
                </c:pt>
                <c:pt idx="3644">
                  <c:v>0.0690000000000008</c:v>
                </c:pt>
                <c:pt idx="3645">
                  <c:v>0.072000000000001</c:v>
                </c:pt>
                <c:pt idx="3646">
                  <c:v>0.0730000000000004</c:v>
                </c:pt>
                <c:pt idx="3647">
                  <c:v>0.0760000000000005</c:v>
                </c:pt>
                <c:pt idx="3648">
                  <c:v>0.077</c:v>
                </c:pt>
                <c:pt idx="3649">
                  <c:v>0.0800000000000001</c:v>
                </c:pt>
                <c:pt idx="3650">
                  <c:v>0.0820000000000007</c:v>
                </c:pt>
                <c:pt idx="3651">
                  <c:v>0.0839999999999996</c:v>
                </c:pt>
                <c:pt idx="3652">
                  <c:v>0.0860000000000003</c:v>
                </c:pt>
                <c:pt idx="3653">
                  <c:v>0.088000000000001</c:v>
                </c:pt>
                <c:pt idx="3654">
                  <c:v>0.0899999999999999</c:v>
                </c:pt>
                <c:pt idx="3655">
                  <c:v>0.0920000000000005</c:v>
                </c:pt>
                <c:pt idx="3656">
                  <c:v>0.0940000000000012</c:v>
                </c:pt>
                <c:pt idx="3657">
                  <c:v>0.0950000000000006</c:v>
                </c:pt>
                <c:pt idx="3658">
                  <c:v>0.0969999999999995</c:v>
                </c:pt>
                <c:pt idx="3659">
                  <c:v>0.0990000000000002</c:v>
                </c:pt>
                <c:pt idx="3660">
                  <c:v>0.0999999999999996</c:v>
                </c:pt>
                <c:pt idx="3661">
                  <c:v>0.102</c:v>
                </c:pt>
                <c:pt idx="3662">
                  <c:v>0.104000000000001</c:v>
                </c:pt>
                <c:pt idx="3663">
                  <c:v>0.105</c:v>
                </c:pt>
                <c:pt idx="3664">
                  <c:v>0.108000000000001</c:v>
                </c:pt>
                <c:pt idx="3665">
                  <c:v>0.109</c:v>
                </c:pt>
                <c:pt idx="3666">
                  <c:v>0.110000000000001</c:v>
                </c:pt>
                <c:pt idx="3667">
                  <c:v>0.112</c:v>
                </c:pt>
                <c:pt idx="3668">
                  <c:v>0.113</c:v>
                </c:pt>
                <c:pt idx="3669">
                  <c:v>0.115</c:v>
                </c:pt>
                <c:pt idx="3670">
                  <c:v>0.117000000000001</c:v>
                </c:pt>
                <c:pt idx="3671">
                  <c:v>0.118</c:v>
                </c:pt>
                <c:pt idx="3672">
                  <c:v>0.120000000000001</c:v>
                </c:pt>
                <c:pt idx="3673">
                  <c:v>0.121</c:v>
                </c:pt>
                <c:pt idx="3674">
                  <c:v>0.123000000000001</c:v>
                </c:pt>
                <c:pt idx="3675">
                  <c:v>0.124000000000001</c:v>
                </c:pt>
                <c:pt idx="3676">
                  <c:v>0.126000000000001</c:v>
                </c:pt>
                <c:pt idx="3677">
                  <c:v>0.126000000000001</c:v>
                </c:pt>
                <c:pt idx="3678">
                  <c:v>0.129</c:v>
                </c:pt>
                <c:pt idx="3679">
                  <c:v>0.130000000000001</c:v>
                </c:pt>
                <c:pt idx="3680">
                  <c:v>0.132</c:v>
                </c:pt>
                <c:pt idx="3681">
                  <c:v>0.133000000000001</c:v>
                </c:pt>
                <c:pt idx="3682">
                  <c:v>0.123000000000001</c:v>
                </c:pt>
                <c:pt idx="3683">
                  <c:v>0.137</c:v>
                </c:pt>
                <c:pt idx="3684">
                  <c:v>0.137</c:v>
                </c:pt>
                <c:pt idx="3685">
                  <c:v>0.138</c:v>
                </c:pt>
                <c:pt idx="3686">
                  <c:v>0.139000000000001</c:v>
                </c:pt>
                <c:pt idx="3687">
                  <c:v>0.140000000000001</c:v>
                </c:pt>
                <c:pt idx="3688">
                  <c:v>0.142000000000001</c:v>
                </c:pt>
                <c:pt idx="3689">
                  <c:v>0.143000000000001</c:v>
                </c:pt>
                <c:pt idx="3690">
                  <c:v>0.144</c:v>
                </c:pt>
                <c:pt idx="3691">
                  <c:v>0.146000000000001</c:v>
                </c:pt>
                <c:pt idx="3692">
                  <c:v>0.147</c:v>
                </c:pt>
                <c:pt idx="3693">
                  <c:v>0.148</c:v>
                </c:pt>
                <c:pt idx="3694">
                  <c:v>0.149000000000001</c:v>
                </c:pt>
                <c:pt idx="3695">
                  <c:v>0.151</c:v>
                </c:pt>
                <c:pt idx="3696">
                  <c:v>0.151</c:v>
                </c:pt>
                <c:pt idx="3697">
                  <c:v>0.153</c:v>
                </c:pt>
                <c:pt idx="3698">
                  <c:v>0.154</c:v>
                </c:pt>
                <c:pt idx="3699">
                  <c:v>0.155000000000001</c:v>
                </c:pt>
                <c:pt idx="3700">
                  <c:v>0.156000000000001</c:v>
                </c:pt>
                <c:pt idx="3701">
                  <c:v>0.158000000000001</c:v>
                </c:pt>
                <c:pt idx="3702">
                  <c:v>0.159000000000001</c:v>
                </c:pt>
                <c:pt idx="3703">
                  <c:v>0.16</c:v>
                </c:pt>
                <c:pt idx="3704">
                  <c:v>0.161</c:v>
                </c:pt>
                <c:pt idx="3705">
                  <c:v>0.162000000000001</c:v>
                </c:pt>
                <c:pt idx="3706">
                  <c:v>0.163</c:v>
                </c:pt>
                <c:pt idx="3707">
                  <c:v>0.164</c:v>
                </c:pt>
                <c:pt idx="3708">
                  <c:v>0.164</c:v>
                </c:pt>
                <c:pt idx="3709">
                  <c:v>0.165000000000001</c:v>
                </c:pt>
                <c:pt idx="3710">
                  <c:v>0.166</c:v>
                </c:pt>
                <c:pt idx="3711">
                  <c:v>0.167</c:v>
                </c:pt>
                <c:pt idx="3712">
                  <c:v>0.168000000000001</c:v>
                </c:pt>
                <c:pt idx="3713">
                  <c:v>0.168000000000001</c:v>
                </c:pt>
                <c:pt idx="3714">
                  <c:v>0.169</c:v>
                </c:pt>
                <c:pt idx="3715">
                  <c:v>0.169</c:v>
                </c:pt>
                <c:pt idx="3716">
                  <c:v>0.17</c:v>
                </c:pt>
                <c:pt idx="3717">
                  <c:v>0.17</c:v>
                </c:pt>
                <c:pt idx="3718">
                  <c:v>0.171000000000001</c:v>
                </c:pt>
                <c:pt idx="3719">
                  <c:v>0.171000000000001</c:v>
                </c:pt>
                <c:pt idx="3720">
                  <c:v>0.172000000000001</c:v>
                </c:pt>
                <c:pt idx="3721">
                  <c:v>0.172000000000001</c:v>
                </c:pt>
                <c:pt idx="3722">
                  <c:v>0.172000000000001</c:v>
                </c:pt>
                <c:pt idx="3723">
                  <c:v>0.173</c:v>
                </c:pt>
                <c:pt idx="3724">
                  <c:v>0.173</c:v>
                </c:pt>
                <c:pt idx="3725">
                  <c:v>0.174000000000001</c:v>
                </c:pt>
                <c:pt idx="3726">
                  <c:v>0.175000000000001</c:v>
                </c:pt>
                <c:pt idx="3727">
                  <c:v>0.175000000000001</c:v>
                </c:pt>
                <c:pt idx="3728">
                  <c:v>0.174000000000001</c:v>
                </c:pt>
                <c:pt idx="3729">
                  <c:v>0.175000000000001</c:v>
                </c:pt>
                <c:pt idx="3730">
                  <c:v>0.175000000000001</c:v>
                </c:pt>
                <c:pt idx="3731">
                  <c:v>0.176</c:v>
                </c:pt>
                <c:pt idx="3732">
                  <c:v>0.175000000000001</c:v>
                </c:pt>
                <c:pt idx="3733">
                  <c:v>0.176</c:v>
                </c:pt>
                <c:pt idx="3734">
                  <c:v>0.175000000000001</c:v>
                </c:pt>
                <c:pt idx="3735">
                  <c:v>0.175000000000001</c:v>
                </c:pt>
                <c:pt idx="3736">
                  <c:v>0.175000000000001</c:v>
                </c:pt>
                <c:pt idx="3737">
                  <c:v>0.174000000000001</c:v>
                </c:pt>
                <c:pt idx="3738">
                  <c:v>0.174000000000001</c:v>
                </c:pt>
                <c:pt idx="3739">
                  <c:v>0.174000000000001</c:v>
                </c:pt>
                <c:pt idx="3740">
                  <c:v>0.173</c:v>
                </c:pt>
                <c:pt idx="3741">
                  <c:v>0.173</c:v>
                </c:pt>
                <c:pt idx="3742">
                  <c:v>0.172000000000001</c:v>
                </c:pt>
                <c:pt idx="3743">
                  <c:v>0.172000000000001</c:v>
                </c:pt>
                <c:pt idx="3744">
                  <c:v>0.171000000000001</c:v>
                </c:pt>
                <c:pt idx="3745">
                  <c:v>0.171000000000001</c:v>
                </c:pt>
                <c:pt idx="3746">
                  <c:v>0.17</c:v>
                </c:pt>
                <c:pt idx="3747">
                  <c:v>0.168000000000001</c:v>
                </c:pt>
                <c:pt idx="3748">
                  <c:v>0.168000000000001</c:v>
                </c:pt>
                <c:pt idx="3749">
                  <c:v>0.167</c:v>
                </c:pt>
                <c:pt idx="3750">
                  <c:v>0.167</c:v>
                </c:pt>
                <c:pt idx="3751">
                  <c:v>0.165000000000001</c:v>
                </c:pt>
                <c:pt idx="3752">
                  <c:v>0.164</c:v>
                </c:pt>
                <c:pt idx="3753">
                  <c:v>0.163</c:v>
                </c:pt>
                <c:pt idx="3754">
                  <c:v>0.162000000000001</c:v>
                </c:pt>
                <c:pt idx="3755">
                  <c:v>0.161</c:v>
                </c:pt>
                <c:pt idx="3756">
                  <c:v>0.16</c:v>
                </c:pt>
                <c:pt idx="3757">
                  <c:v>0.158000000000001</c:v>
                </c:pt>
                <c:pt idx="3758">
                  <c:v>0.158000000000001</c:v>
                </c:pt>
                <c:pt idx="3759">
                  <c:v>0.156000000000001</c:v>
                </c:pt>
                <c:pt idx="3760">
                  <c:v>0.154</c:v>
                </c:pt>
                <c:pt idx="3761">
                  <c:v>0.152000000000001</c:v>
                </c:pt>
                <c:pt idx="3762">
                  <c:v>0.151</c:v>
                </c:pt>
                <c:pt idx="3763">
                  <c:v>0.149000000000001</c:v>
                </c:pt>
                <c:pt idx="3764">
                  <c:v>0.146000000000001</c:v>
                </c:pt>
                <c:pt idx="3765">
                  <c:v>0.145</c:v>
                </c:pt>
                <c:pt idx="3766">
                  <c:v>0.144</c:v>
                </c:pt>
                <c:pt idx="3767">
                  <c:v>0.142000000000001</c:v>
                </c:pt>
                <c:pt idx="3768">
                  <c:v>0.140000000000001</c:v>
                </c:pt>
                <c:pt idx="3769">
                  <c:v>0.138</c:v>
                </c:pt>
                <c:pt idx="3770">
                  <c:v>0.136000000000001</c:v>
                </c:pt>
                <c:pt idx="3771">
                  <c:v>0.134</c:v>
                </c:pt>
                <c:pt idx="3772">
                  <c:v>0.132</c:v>
                </c:pt>
                <c:pt idx="3773">
                  <c:v>0.129</c:v>
                </c:pt>
                <c:pt idx="3774">
                  <c:v>0.127000000000001</c:v>
                </c:pt>
                <c:pt idx="3775">
                  <c:v>0.125</c:v>
                </c:pt>
                <c:pt idx="3776">
                  <c:v>0.123000000000001</c:v>
                </c:pt>
                <c:pt idx="3777">
                  <c:v>0.121</c:v>
                </c:pt>
                <c:pt idx="3778">
                  <c:v>0.118</c:v>
                </c:pt>
                <c:pt idx="3779">
                  <c:v>0.116</c:v>
                </c:pt>
                <c:pt idx="3780">
                  <c:v>0.114000000000001</c:v>
                </c:pt>
                <c:pt idx="3781">
                  <c:v>0.110000000000001</c:v>
                </c:pt>
                <c:pt idx="3782">
                  <c:v>0.107000000000001</c:v>
                </c:pt>
                <c:pt idx="3783">
                  <c:v>0.105</c:v>
                </c:pt>
                <c:pt idx="3784">
                  <c:v>0.102</c:v>
                </c:pt>
                <c:pt idx="3785">
                  <c:v>0.0999999999999996</c:v>
                </c:pt>
                <c:pt idx="3786">
                  <c:v>0.0980000000000008</c:v>
                </c:pt>
                <c:pt idx="3787">
                  <c:v>0.0950000000000006</c:v>
                </c:pt>
                <c:pt idx="3788">
                  <c:v>0.0910000000000011</c:v>
                </c:pt>
                <c:pt idx="3789">
                  <c:v>0.0890000000000004</c:v>
                </c:pt>
                <c:pt idx="3790">
                  <c:v>0.0860000000000003</c:v>
                </c:pt>
                <c:pt idx="3791">
                  <c:v>0.0830000000000002</c:v>
                </c:pt>
                <c:pt idx="3792">
                  <c:v>0.0800000000000001</c:v>
                </c:pt>
                <c:pt idx="3793">
                  <c:v>0.077</c:v>
                </c:pt>
                <c:pt idx="3794">
                  <c:v>0.0739999999999998</c:v>
                </c:pt>
                <c:pt idx="3795">
                  <c:v>0.0709999999999997</c:v>
                </c:pt>
                <c:pt idx="3796">
                  <c:v>0.0679999999999996</c:v>
                </c:pt>
                <c:pt idx="3797">
                  <c:v>0.0660000000000007</c:v>
                </c:pt>
                <c:pt idx="3798">
                  <c:v>0.0620000000000012</c:v>
                </c:pt>
                <c:pt idx="3799">
                  <c:v>0.0600000000000005</c:v>
                </c:pt>
                <c:pt idx="3800">
                  <c:v>0.0570000000000004</c:v>
                </c:pt>
                <c:pt idx="3801">
                  <c:v>0.0540000000000003</c:v>
                </c:pt>
                <c:pt idx="3802">
                  <c:v>0.0510000000000002</c:v>
                </c:pt>
                <c:pt idx="3803">
                  <c:v>0.048</c:v>
                </c:pt>
                <c:pt idx="3804">
                  <c:v>0.0440000000000005</c:v>
                </c:pt>
                <c:pt idx="3805">
                  <c:v>0.0419999999999998</c:v>
                </c:pt>
                <c:pt idx="3806">
                  <c:v>0.0389999999999997</c:v>
                </c:pt>
                <c:pt idx="3807">
                  <c:v>0.0350000000000001</c:v>
                </c:pt>
                <c:pt idx="3808">
                  <c:v>0.0310000000000006</c:v>
                </c:pt>
                <c:pt idx="3809">
                  <c:v>0.0280000000000005</c:v>
                </c:pt>
                <c:pt idx="3810">
                  <c:v>0.0259999999999998</c:v>
                </c:pt>
                <c:pt idx="3811">
                  <c:v>0.0210000000000008</c:v>
                </c:pt>
                <c:pt idx="3812">
                  <c:v>0.0190000000000001</c:v>
                </c:pt>
                <c:pt idx="3813">
                  <c:v>0.0170000000000012</c:v>
                </c:pt>
                <c:pt idx="3814">
                  <c:v>0.0129999999999999</c:v>
                </c:pt>
                <c:pt idx="3815">
                  <c:v>0.00999999999999979</c:v>
                </c:pt>
                <c:pt idx="3816">
                  <c:v>0.00699999999999967</c:v>
                </c:pt>
                <c:pt idx="3817">
                  <c:v>0.00300000000000011</c:v>
                </c:pt>
                <c:pt idx="3818">
                  <c:v>0</c:v>
                </c:pt>
                <c:pt idx="3819">
                  <c:v>-0.00300000000000011</c:v>
                </c:pt>
                <c:pt idx="3820">
                  <c:v>-0.00499999999999901</c:v>
                </c:pt>
                <c:pt idx="3821">
                  <c:v>-0.00900000000000034</c:v>
                </c:pt>
                <c:pt idx="3822">
                  <c:v>-0.0129999999999999</c:v>
                </c:pt>
                <c:pt idx="3823">
                  <c:v>-0.016</c:v>
                </c:pt>
                <c:pt idx="3824">
                  <c:v>-0.0179999999999989</c:v>
                </c:pt>
                <c:pt idx="3825">
                  <c:v>-0.020999999999999</c:v>
                </c:pt>
                <c:pt idx="3826">
                  <c:v>-0.0259999999999998</c:v>
                </c:pt>
                <c:pt idx="3827">
                  <c:v>-0.0280000000000005</c:v>
                </c:pt>
                <c:pt idx="3828">
                  <c:v>-0.0309999999999988</c:v>
                </c:pt>
                <c:pt idx="3829">
                  <c:v>-0.0339999999999989</c:v>
                </c:pt>
                <c:pt idx="3830">
                  <c:v>-0.0380000000000003</c:v>
                </c:pt>
                <c:pt idx="3831">
                  <c:v>-0.0410000000000004</c:v>
                </c:pt>
                <c:pt idx="3832">
                  <c:v>-0.0439999999999987</c:v>
                </c:pt>
                <c:pt idx="3833">
                  <c:v>-0.0489999999999995</c:v>
                </c:pt>
                <c:pt idx="3834">
                  <c:v>-0.0510000000000002</c:v>
                </c:pt>
                <c:pt idx="3835">
                  <c:v>-0.0529999999999991</c:v>
                </c:pt>
                <c:pt idx="3836">
                  <c:v>-0.0559999999999992</c:v>
                </c:pt>
                <c:pt idx="3837">
                  <c:v>-0.0609999999999999</c:v>
                </c:pt>
                <c:pt idx="3838">
                  <c:v>-0.0629999999999988</c:v>
                </c:pt>
                <c:pt idx="3839">
                  <c:v>-0.0649999999999995</c:v>
                </c:pt>
                <c:pt idx="3840">
                  <c:v>-0.0689999999999991</c:v>
                </c:pt>
                <c:pt idx="3841">
                  <c:v>-0.0709999999999997</c:v>
                </c:pt>
                <c:pt idx="3842">
                  <c:v>-0.0739999999999998</c:v>
                </c:pt>
                <c:pt idx="3843">
                  <c:v>-0.0759999999999987</c:v>
                </c:pt>
                <c:pt idx="3844">
                  <c:v>-0.0800000000000001</c:v>
                </c:pt>
                <c:pt idx="3845">
                  <c:v>-0.0830000000000002</c:v>
                </c:pt>
                <c:pt idx="3846">
                  <c:v>-0.0849999999999991</c:v>
                </c:pt>
                <c:pt idx="3847">
                  <c:v>-0.0879999999999992</c:v>
                </c:pt>
                <c:pt idx="3848">
                  <c:v>-0.0899999999999999</c:v>
                </c:pt>
                <c:pt idx="3849">
                  <c:v>-0.0939999999999994</c:v>
                </c:pt>
                <c:pt idx="3850">
                  <c:v>-0.0960000000000001</c:v>
                </c:pt>
                <c:pt idx="3851">
                  <c:v>-0.0990000000000002</c:v>
                </c:pt>
                <c:pt idx="3852">
                  <c:v>-0.102</c:v>
                </c:pt>
                <c:pt idx="3853">
                  <c:v>-0.103999999999999</c:v>
                </c:pt>
                <c:pt idx="3854">
                  <c:v>-0.106</c:v>
                </c:pt>
                <c:pt idx="3855">
                  <c:v>-0.109</c:v>
                </c:pt>
                <c:pt idx="3856">
                  <c:v>-0.112</c:v>
                </c:pt>
                <c:pt idx="3857">
                  <c:v>-0.112</c:v>
                </c:pt>
                <c:pt idx="3858">
                  <c:v>-0.115</c:v>
                </c:pt>
                <c:pt idx="3859">
                  <c:v>-0.119</c:v>
                </c:pt>
                <c:pt idx="3860">
                  <c:v>-0.121</c:v>
                </c:pt>
                <c:pt idx="3861">
                  <c:v>-0.121</c:v>
                </c:pt>
                <c:pt idx="3862">
                  <c:v>-0.125</c:v>
                </c:pt>
                <c:pt idx="3863">
                  <c:v>-0.125999999999999</c:v>
                </c:pt>
                <c:pt idx="3864">
                  <c:v>-0.128</c:v>
                </c:pt>
                <c:pt idx="3865">
                  <c:v>-0.132999999999999</c:v>
                </c:pt>
                <c:pt idx="3866">
                  <c:v>-0.135</c:v>
                </c:pt>
                <c:pt idx="3867">
                  <c:v>-0.134</c:v>
                </c:pt>
                <c:pt idx="3868">
                  <c:v>-0.137</c:v>
                </c:pt>
                <c:pt idx="3869">
                  <c:v>-0.141999999999999</c:v>
                </c:pt>
                <c:pt idx="3870">
                  <c:v>-0.141</c:v>
                </c:pt>
                <c:pt idx="3871">
                  <c:v>-0.141999999999999</c:v>
                </c:pt>
                <c:pt idx="3872">
                  <c:v>-0.145</c:v>
                </c:pt>
                <c:pt idx="3873">
                  <c:v>-0.147</c:v>
                </c:pt>
                <c:pt idx="3874">
                  <c:v>-0.147</c:v>
                </c:pt>
                <c:pt idx="3875">
                  <c:v>-0.148999999999999</c:v>
                </c:pt>
                <c:pt idx="3876">
                  <c:v>-0.151999999999999</c:v>
                </c:pt>
                <c:pt idx="3877">
                  <c:v>-0.153</c:v>
                </c:pt>
                <c:pt idx="3878">
                  <c:v>-0.154999999999999</c:v>
                </c:pt>
                <c:pt idx="3879">
                  <c:v>-0.154999999999999</c:v>
                </c:pt>
                <c:pt idx="3880">
                  <c:v>-0.154999999999999</c:v>
                </c:pt>
                <c:pt idx="3881">
                  <c:v>-0.157</c:v>
                </c:pt>
                <c:pt idx="3882">
                  <c:v>-0.16</c:v>
                </c:pt>
                <c:pt idx="3883">
                  <c:v>-0.158999999999999</c:v>
                </c:pt>
                <c:pt idx="3884">
                  <c:v>-0.158999999999999</c:v>
                </c:pt>
                <c:pt idx="3885">
                  <c:v>-0.161999999999999</c:v>
                </c:pt>
                <c:pt idx="3886">
                  <c:v>-0.163</c:v>
                </c:pt>
                <c:pt idx="3887">
                  <c:v>-0.163</c:v>
                </c:pt>
                <c:pt idx="3888">
                  <c:v>-0.163</c:v>
                </c:pt>
                <c:pt idx="3889">
                  <c:v>-0.164999999999999</c:v>
                </c:pt>
                <c:pt idx="3890">
                  <c:v>-0.164</c:v>
                </c:pt>
                <c:pt idx="3891">
                  <c:v>-0.164999999999999</c:v>
                </c:pt>
                <c:pt idx="3892">
                  <c:v>-0.166</c:v>
                </c:pt>
                <c:pt idx="3893">
                  <c:v>-0.164</c:v>
                </c:pt>
                <c:pt idx="3894">
                  <c:v>-0.167</c:v>
                </c:pt>
                <c:pt idx="3895">
                  <c:v>-0.17</c:v>
                </c:pt>
                <c:pt idx="3896">
                  <c:v>-0.164999999999999</c:v>
                </c:pt>
                <c:pt idx="3897">
                  <c:v>-0.166</c:v>
                </c:pt>
                <c:pt idx="3898">
                  <c:v>-0.167999999999999</c:v>
                </c:pt>
                <c:pt idx="3899">
                  <c:v>-0.166</c:v>
                </c:pt>
                <c:pt idx="3900">
                  <c:v>-0.164999999999999</c:v>
                </c:pt>
                <c:pt idx="3901">
                  <c:v>-0.167</c:v>
                </c:pt>
                <c:pt idx="3902">
                  <c:v>-0.166</c:v>
                </c:pt>
                <c:pt idx="3903">
                  <c:v>-0.167</c:v>
                </c:pt>
                <c:pt idx="3904">
                  <c:v>-0.167</c:v>
                </c:pt>
                <c:pt idx="3905">
                  <c:v>-0.164999999999999</c:v>
                </c:pt>
                <c:pt idx="3906">
                  <c:v>-0.164999999999999</c:v>
                </c:pt>
                <c:pt idx="3907">
                  <c:v>-0.164</c:v>
                </c:pt>
                <c:pt idx="3908">
                  <c:v>-0.161</c:v>
                </c:pt>
                <c:pt idx="3909">
                  <c:v>-0.161999999999999</c:v>
                </c:pt>
                <c:pt idx="3910">
                  <c:v>-0.161</c:v>
                </c:pt>
                <c:pt idx="3911">
                  <c:v>-0.16</c:v>
                </c:pt>
                <c:pt idx="3912">
                  <c:v>-0.16</c:v>
                </c:pt>
                <c:pt idx="3913">
                  <c:v>-0.16</c:v>
                </c:pt>
                <c:pt idx="3914">
                  <c:v>-0.16</c:v>
                </c:pt>
                <c:pt idx="3915">
                  <c:v>-0.157999999999999</c:v>
                </c:pt>
                <c:pt idx="3916">
                  <c:v>-0.157</c:v>
                </c:pt>
                <c:pt idx="3917">
                  <c:v>-0.157</c:v>
                </c:pt>
                <c:pt idx="3918">
                  <c:v>-0.155999999999999</c:v>
                </c:pt>
                <c:pt idx="3919">
                  <c:v>-0.154</c:v>
                </c:pt>
                <c:pt idx="3920">
                  <c:v>-0.153</c:v>
                </c:pt>
                <c:pt idx="3921">
                  <c:v>-0.151999999999999</c:v>
                </c:pt>
                <c:pt idx="3922">
                  <c:v>-0.15</c:v>
                </c:pt>
                <c:pt idx="3923">
                  <c:v>-0.148999999999999</c:v>
                </c:pt>
                <c:pt idx="3924">
                  <c:v>-0.148</c:v>
                </c:pt>
                <c:pt idx="3925">
                  <c:v>-0.145999999999999</c:v>
                </c:pt>
                <c:pt idx="3926">
                  <c:v>-0.144</c:v>
                </c:pt>
                <c:pt idx="3927">
                  <c:v>-0.141999999999999</c:v>
                </c:pt>
                <c:pt idx="3928">
                  <c:v>-0.139999999999999</c:v>
                </c:pt>
                <c:pt idx="3929">
                  <c:v>-0.138999999999999</c:v>
                </c:pt>
                <c:pt idx="3930">
                  <c:v>-0.137</c:v>
                </c:pt>
                <c:pt idx="3931">
                  <c:v>-0.135</c:v>
                </c:pt>
                <c:pt idx="3932">
                  <c:v>-0.132999999999999</c:v>
                </c:pt>
                <c:pt idx="3933">
                  <c:v>-0.131</c:v>
                </c:pt>
                <c:pt idx="3934">
                  <c:v>-0.129999999999999</c:v>
                </c:pt>
                <c:pt idx="3935">
                  <c:v>-0.126999999999999</c:v>
                </c:pt>
                <c:pt idx="3936">
                  <c:v>-0.125</c:v>
                </c:pt>
                <c:pt idx="3937">
                  <c:v>-0.122999999999999</c:v>
                </c:pt>
                <c:pt idx="3938">
                  <c:v>-0.119999999999999</c:v>
                </c:pt>
                <c:pt idx="3939">
                  <c:v>-0.118</c:v>
                </c:pt>
                <c:pt idx="3940">
                  <c:v>-0.116</c:v>
                </c:pt>
                <c:pt idx="3941">
                  <c:v>-0.113</c:v>
                </c:pt>
                <c:pt idx="3942">
                  <c:v>-0.109999999999999</c:v>
                </c:pt>
                <c:pt idx="3943">
                  <c:v>-0.107999999999999</c:v>
                </c:pt>
                <c:pt idx="3944">
                  <c:v>-0.106</c:v>
                </c:pt>
                <c:pt idx="3945">
                  <c:v>-0.103</c:v>
                </c:pt>
                <c:pt idx="3946">
                  <c:v>-0.0999999999999996</c:v>
                </c:pt>
                <c:pt idx="3947">
                  <c:v>-0.097999999999999</c:v>
                </c:pt>
                <c:pt idx="3948">
                  <c:v>-0.0949999999999989</c:v>
                </c:pt>
                <c:pt idx="3949">
                  <c:v>-0.0919999999999988</c:v>
                </c:pt>
                <c:pt idx="3950">
                  <c:v>-0.105</c:v>
                </c:pt>
                <c:pt idx="3951">
                  <c:v>-0.0860000000000003</c:v>
                </c:pt>
                <c:pt idx="3952">
                  <c:v>-0.0839999999999996</c:v>
                </c:pt>
                <c:pt idx="3953">
                  <c:v>-0.0800000000000001</c:v>
                </c:pt>
                <c:pt idx="3954">
                  <c:v>-0.077</c:v>
                </c:pt>
                <c:pt idx="3955">
                  <c:v>-0.0749999999999993</c:v>
                </c:pt>
                <c:pt idx="3956">
                  <c:v>-0.0719999999999992</c:v>
                </c:pt>
                <c:pt idx="3957">
                  <c:v>-0.0689999999999991</c:v>
                </c:pt>
                <c:pt idx="3958">
                  <c:v>-0.065999999999999</c:v>
                </c:pt>
                <c:pt idx="3959">
                  <c:v>-0.0640000000000001</c:v>
                </c:pt>
                <c:pt idx="3960">
                  <c:v>-0.0599999999999987</c:v>
                </c:pt>
                <c:pt idx="3961">
                  <c:v>-0.0570000000000004</c:v>
                </c:pt>
                <c:pt idx="3962">
                  <c:v>-0.0540000000000003</c:v>
                </c:pt>
                <c:pt idx="3963">
                  <c:v>-0.0510000000000002</c:v>
                </c:pt>
                <c:pt idx="3964">
                  <c:v>-0.048</c:v>
                </c:pt>
                <c:pt idx="3965">
                  <c:v>-0.0439999999999987</c:v>
                </c:pt>
                <c:pt idx="3966">
                  <c:v>-0.0410000000000004</c:v>
                </c:pt>
                <c:pt idx="3967">
                  <c:v>-0.0380000000000003</c:v>
                </c:pt>
                <c:pt idx="3968">
                  <c:v>-0.0339999999999989</c:v>
                </c:pt>
                <c:pt idx="3969">
                  <c:v>-0.0309999999999988</c:v>
                </c:pt>
                <c:pt idx="3970">
                  <c:v>-0.0280000000000005</c:v>
                </c:pt>
                <c:pt idx="3971">
                  <c:v>-0.0250000000000004</c:v>
                </c:pt>
                <c:pt idx="3972">
                  <c:v>-0.0220000000000002</c:v>
                </c:pt>
                <c:pt idx="3973">
                  <c:v>-0.0190000000000001</c:v>
                </c:pt>
                <c:pt idx="3974">
                  <c:v>-0.0149999999999988</c:v>
                </c:pt>
                <c:pt idx="3975">
                  <c:v>-0.0129999999999999</c:v>
                </c:pt>
                <c:pt idx="3976">
                  <c:v>-0.00900000000000034</c:v>
                </c:pt>
                <c:pt idx="3977">
                  <c:v>-0.00600000000000023</c:v>
                </c:pt>
                <c:pt idx="3978">
                  <c:v>-0.00199999999999889</c:v>
                </c:pt>
                <c:pt idx="3979">
                  <c:v>0.00100000000000122</c:v>
                </c:pt>
                <c:pt idx="3980">
                  <c:v>0.00399999999999956</c:v>
                </c:pt>
                <c:pt idx="3981">
                  <c:v>0.00699999999999967</c:v>
                </c:pt>
                <c:pt idx="3982">
                  <c:v>0.011000000000001</c:v>
                </c:pt>
                <c:pt idx="3983">
                  <c:v>0.0140000000000011</c:v>
                </c:pt>
                <c:pt idx="3984">
                  <c:v>0.0170000000000012</c:v>
                </c:pt>
                <c:pt idx="3985">
                  <c:v>0.0199999999999996</c:v>
                </c:pt>
                <c:pt idx="3986">
                  <c:v>0.0229999999999997</c:v>
                </c:pt>
                <c:pt idx="3987">
                  <c:v>0.027000000000001</c:v>
                </c:pt>
                <c:pt idx="3988">
                  <c:v>0.0289999999999999</c:v>
                </c:pt>
                <c:pt idx="3989">
                  <c:v>0.032</c:v>
                </c:pt>
                <c:pt idx="3990">
                  <c:v>0.0359999999999996</c:v>
                </c:pt>
                <c:pt idx="3991">
                  <c:v>0.0380000000000003</c:v>
                </c:pt>
                <c:pt idx="3992">
                  <c:v>0.0410000000000004</c:v>
                </c:pt>
                <c:pt idx="3993">
                  <c:v>0.043000000000001</c:v>
                </c:pt>
                <c:pt idx="3994">
                  <c:v>0.0460000000000012</c:v>
                </c:pt>
                <c:pt idx="3995">
                  <c:v>0.0490000000000013</c:v>
                </c:pt>
                <c:pt idx="3996">
                  <c:v>0.0519999999999996</c:v>
                </c:pt>
                <c:pt idx="3997">
                  <c:v>0.0540000000000003</c:v>
                </c:pt>
                <c:pt idx="3998">
                  <c:v>0.0570000000000004</c:v>
                </c:pt>
                <c:pt idx="3999">
                  <c:v>0.0590000000000011</c:v>
                </c:pt>
                <c:pt idx="4000">
                  <c:v>0.0609999999999999</c:v>
                </c:pt>
                <c:pt idx="4001">
                  <c:v>0.0630000000000006</c:v>
                </c:pt>
                <c:pt idx="4002">
                  <c:v>0.0660000000000007</c:v>
                </c:pt>
                <c:pt idx="4003">
                  <c:v>0.0679999999999996</c:v>
                </c:pt>
                <c:pt idx="4004">
                  <c:v>0.0700000000000003</c:v>
                </c:pt>
                <c:pt idx="4005">
                  <c:v>0.0730000000000004</c:v>
                </c:pt>
                <c:pt idx="4006">
                  <c:v>0.0750000000000011</c:v>
                </c:pt>
                <c:pt idx="4007">
                  <c:v>0.0780000000000012</c:v>
                </c:pt>
                <c:pt idx="4008">
                  <c:v>0.0800000000000001</c:v>
                </c:pt>
                <c:pt idx="4009">
                  <c:v>0.0830000000000002</c:v>
                </c:pt>
                <c:pt idx="4010">
                  <c:v>0.0850000000000009</c:v>
                </c:pt>
                <c:pt idx="4011">
                  <c:v>0.0869999999999997</c:v>
                </c:pt>
                <c:pt idx="4012">
                  <c:v>0.0899999999999999</c:v>
                </c:pt>
                <c:pt idx="4013">
                  <c:v>0.0920000000000005</c:v>
                </c:pt>
                <c:pt idx="4014">
                  <c:v>0.093</c:v>
                </c:pt>
                <c:pt idx="4015">
                  <c:v>0.0950000000000006</c:v>
                </c:pt>
                <c:pt idx="4016">
                  <c:v>0.0969999999999995</c:v>
                </c:pt>
                <c:pt idx="4017">
                  <c:v>0.0999999999999996</c:v>
                </c:pt>
                <c:pt idx="4018">
                  <c:v>0.101000000000001</c:v>
                </c:pt>
                <c:pt idx="4019">
                  <c:v>0.103</c:v>
                </c:pt>
                <c:pt idx="4020">
                  <c:v>0.104000000000001</c:v>
                </c:pt>
                <c:pt idx="4021">
                  <c:v>0.107000000000001</c:v>
                </c:pt>
                <c:pt idx="4022">
                  <c:v>0.108000000000001</c:v>
                </c:pt>
                <c:pt idx="4023">
                  <c:v>0.110000000000001</c:v>
                </c:pt>
                <c:pt idx="4024">
                  <c:v>0.112</c:v>
                </c:pt>
                <c:pt idx="4025">
                  <c:v>0.114000000000001</c:v>
                </c:pt>
                <c:pt idx="4026">
                  <c:v>0.116</c:v>
                </c:pt>
                <c:pt idx="4027">
                  <c:v>0.118</c:v>
                </c:pt>
                <c:pt idx="4028">
                  <c:v>0.119</c:v>
                </c:pt>
                <c:pt idx="4029">
                  <c:v>0.121</c:v>
                </c:pt>
                <c:pt idx="4030">
                  <c:v>0.122</c:v>
                </c:pt>
                <c:pt idx="4031">
                  <c:v>0.124000000000001</c:v>
                </c:pt>
                <c:pt idx="4032">
                  <c:v>0.125</c:v>
                </c:pt>
                <c:pt idx="4033">
                  <c:v>0.127000000000001</c:v>
                </c:pt>
                <c:pt idx="4034">
                  <c:v>0.128</c:v>
                </c:pt>
                <c:pt idx="4035">
                  <c:v>0.130000000000001</c:v>
                </c:pt>
                <c:pt idx="4036">
                  <c:v>0.131</c:v>
                </c:pt>
                <c:pt idx="4037">
                  <c:v>0.132</c:v>
                </c:pt>
                <c:pt idx="4038">
                  <c:v>0.133000000000001</c:v>
                </c:pt>
                <c:pt idx="4039">
                  <c:v>0.136000000000001</c:v>
                </c:pt>
                <c:pt idx="4040">
                  <c:v>0.136000000000001</c:v>
                </c:pt>
                <c:pt idx="4041">
                  <c:v>0.138</c:v>
                </c:pt>
                <c:pt idx="4042">
                  <c:v>0.139000000000001</c:v>
                </c:pt>
                <c:pt idx="4043">
                  <c:v>0.141</c:v>
                </c:pt>
                <c:pt idx="4044">
                  <c:v>0.142000000000001</c:v>
                </c:pt>
                <c:pt idx="4045">
                  <c:v>0.144</c:v>
                </c:pt>
                <c:pt idx="4046">
                  <c:v>0.145</c:v>
                </c:pt>
                <c:pt idx="4047">
                  <c:v>0.146000000000001</c:v>
                </c:pt>
                <c:pt idx="4048">
                  <c:v>0.148</c:v>
                </c:pt>
                <c:pt idx="4049">
                  <c:v>0.149000000000001</c:v>
                </c:pt>
                <c:pt idx="4050">
                  <c:v>0.15</c:v>
                </c:pt>
                <c:pt idx="4051">
                  <c:v>0.151</c:v>
                </c:pt>
                <c:pt idx="4052">
                  <c:v>0.153</c:v>
                </c:pt>
                <c:pt idx="4053">
                  <c:v>0.153</c:v>
                </c:pt>
                <c:pt idx="4054">
                  <c:v>0.155000000000001</c:v>
                </c:pt>
                <c:pt idx="4055">
                  <c:v>0.156000000000001</c:v>
                </c:pt>
                <c:pt idx="4056">
                  <c:v>0.157</c:v>
                </c:pt>
                <c:pt idx="4057">
                  <c:v>0.158000000000001</c:v>
                </c:pt>
                <c:pt idx="4058">
                  <c:v>0.156000000000001</c:v>
                </c:pt>
                <c:pt idx="4059">
                  <c:v>0.161</c:v>
                </c:pt>
                <c:pt idx="4060">
                  <c:v>0.162000000000001</c:v>
                </c:pt>
                <c:pt idx="4061">
                  <c:v>0.163</c:v>
                </c:pt>
                <c:pt idx="4062">
                  <c:v>0.164</c:v>
                </c:pt>
                <c:pt idx="4063">
                  <c:v>0.165000000000001</c:v>
                </c:pt>
                <c:pt idx="4064">
                  <c:v>0.166</c:v>
                </c:pt>
                <c:pt idx="4065">
                  <c:v>0.168000000000001</c:v>
                </c:pt>
                <c:pt idx="4066">
                  <c:v>0.169</c:v>
                </c:pt>
                <c:pt idx="4067">
                  <c:v>0.17</c:v>
                </c:pt>
                <c:pt idx="4068">
                  <c:v>0.172000000000001</c:v>
                </c:pt>
                <c:pt idx="4069">
                  <c:v>0.172000000000001</c:v>
                </c:pt>
                <c:pt idx="4070">
                  <c:v>0.173</c:v>
                </c:pt>
                <c:pt idx="4071">
                  <c:v>0.174000000000001</c:v>
                </c:pt>
                <c:pt idx="4072">
                  <c:v>0.175000000000001</c:v>
                </c:pt>
                <c:pt idx="4073">
                  <c:v>0.177</c:v>
                </c:pt>
                <c:pt idx="4074">
                  <c:v>0.176</c:v>
                </c:pt>
                <c:pt idx="4075">
                  <c:v>0.176</c:v>
                </c:pt>
                <c:pt idx="4076">
                  <c:v>0.177</c:v>
                </c:pt>
                <c:pt idx="4077">
                  <c:v>0.178000000000001</c:v>
                </c:pt>
                <c:pt idx="4078">
                  <c:v>0.179</c:v>
                </c:pt>
                <c:pt idx="4079">
                  <c:v>0.179</c:v>
                </c:pt>
                <c:pt idx="4080">
                  <c:v>0.177</c:v>
                </c:pt>
                <c:pt idx="4081">
                  <c:v>0.179</c:v>
                </c:pt>
                <c:pt idx="4082">
                  <c:v>0.18</c:v>
                </c:pt>
                <c:pt idx="4083">
                  <c:v>0.181000000000001</c:v>
                </c:pt>
                <c:pt idx="4084">
                  <c:v>0.181000000000001</c:v>
                </c:pt>
                <c:pt idx="4085">
                  <c:v>0.182</c:v>
                </c:pt>
                <c:pt idx="4086">
                  <c:v>0.182</c:v>
                </c:pt>
                <c:pt idx="4087">
                  <c:v>0.182</c:v>
                </c:pt>
                <c:pt idx="4088">
                  <c:v>0.182</c:v>
                </c:pt>
                <c:pt idx="4089">
                  <c:v>0.182</c:v>
                </c:pt>
                <c:pt idx="4090">
                  <c:v>0.181000000000001</c:v>
                </c:pt>
                <c:pt idx="4091">
                  <c:v>0.183</c:v>
                </c:pt>
                <c:pt idx="4092">
                  <c:v>0.183</c:v>
                </c:pt>
                <c:pt idx="4093">
                  <c:v>0.183</c:v>
                </c:pt>
                <c:pt idx="4094">
                  <c:v>0.182</c:v>
                </c:pt>
                <c:pt idx="4095">
                  <c:v>0.183</c:v>
                </c:pt>
                <c:pt idx="4096">
                  <c:v>0.156000000000001</c:v>
                </c:pt>
                <c:pt idx="4097">
                  <c:v>0.181000000000001</c:v>
                </c:pt>
                <c:pt idx="4098">
                  <c:v>0.182</c:v>
                </c:pt>
                <c:pt idx="4099">
                  <c:v>0.183</c:v>
                </c:pt>
                <c:pt idx="4100">
                  <c:v>0.181000000000001</c:v>
                </c:pt>
                <c:pt idx="4101">
                  <c:v>0.181000000000001</c:v>
                </c:pt>
                <c:pt idx="4102">
                  <c:v>0.181000000000001</c:v>
                </c:pt>
                <c:pt idx="4103">
                  <c:v>0.18</c:v>
                </c:pt>
                <c:pt idx="4104">
                  <c:v>0.18</c:v>
                </c:pt>
                <c:pt idx="4105">
                  <c:v>0.179</c:v>
                </c:pt>
                <c:pt idx="4106">
                  <c:v>0.178000000000001</c:v>
                </c:pt>
                <c:pt idx="4107">
                  <c:v>0.178000000000001</c:v>
                </c:pt>
                <c:pt idx="4108">
                  <c:v>0.177</c:v>
                </c:pt>
                <c:pt idx="4109">
                  <c:v>0.176</c:v>
                </c:pt>
                <c:pt idx="4110">
                  <c:v>0.174000000000001</c:v>
                </c:pt>
                <c:pt idx="4111">
                  <c:v>0.174000000000001</c:v>
                </c:pt>
                <c:pt idx="4112">
                  <c:v>0.173</c:v>
                </c:pt>
                <c:pt idx="4113">
                  <c:v>0.173</c:v>
                </c:pt>
                <c:pt idx="4114">
                  <c:v>0.172000000000001</c:v>
                </c:pt>
                <c:pt idx="4115">
                  <c:v>0.171000000000001</c:v>
                </c:pt>
                <c:pt idx="4116">
                  <c:v>0.169</c:v>
                </c:pt>
                <c:pt idx="4117">
                  <c:v>0.167</c:v>
                </c:pt>
                <c:pt idx="4118">
                  <c:v>0.166</c:v>
                </c:pt>
                <c:pt idx="4119">
                  <c:v>0.165000000000001</c:v>
                </c:pt>
                <c:pt idx="4120">
                  <c:v>0.164</c:v>
                </c:pt>
                <c:pt idx="4121">
                  <c:v>0.162000000000001</c:v>
                </c:pt>
                <c:pt idx="4122">
                  <c:v>0.162000000000001</c:v>
                </c:pt>
                <c:pt idx="4123">
                  <c:v>0.159000000000001</c:v>
                </c:pt>
                <c:pt idx="4124">
                  <c:v>0.157</c:v>
                </c:pt>
                <c:pt idx="4125">
                  <c:v>0.156000000000001</c:v>
                </c:pt>
                <c:pt idx="4126">
                  <c:v>0.154</c:v>
                </c:pt>
                <c:pt idx="4127">
                  <c:v>0.151</c:v>
                </c:pt>
                <c:pt idx="4128">
                  <c:v>0.15</c:v>
                </c:pt>
                <c:pt idx="4129">
                  <c:v>0.148</c:v>
                </c:pt>
                <c:pt idx="4130">
                  <c:v>0.148</c:v>
                </c:pt>
                <c:pt idx="4131">
                  <c:v>0.145</c:v>
                </c:pt>
                <c:pt idx="4132">
                  <c:v>0.144</c:v>
                </c:pt>
                <c:pt idx="4133">
                  <c:v>0.141</c:v>
                </c:pt>
                <c:pt idx="4134">
                  <c:v>0.138</c:v>
                </c:pt>
                <c:pt idx="4135">
                  <c:v>0.136000000000001</c:v>
                </c:pt>
                <c:pt idx="4136">
                  <c:v>0.133000000000001</c:v>
                </c:pt>
                <c:pt idx="4137">
                  <c:v>0.131</c:v>
                </c:pt>
                <c:pt idx="4138">
                  <c:v>0.131</c:v>
                </c:pt>
                <c:pt idx="4139">
                  <c:v>0.124000000000001</c:v>
                </c:pt>
                <c:pt idx="4140">
                  <c:v>0.122</c:v>
                </c:pt>
                <c:pt idx="4141">
                  <c:v>0.121</c:v>
                </c:pt>
                <c:pt idx="4142">
                  <c:v>0.117000000000001</c:v>
                </c:pt>
                <c:pt idx="4143">
                  <c:v>0.114000000000001</c:v>
                </c:pt>
                <c:pt idx="4144">
                  <c:v>0.110000000000001</c:v>
                </c:pt>
                <c:pt idx="4145">
                  <c:v>0.109</c:v>
                </c:pt>
                <c:pt idx="4146">
                  <c:v>0.106</c:v>
                </c:pt>
                <c:pt idx="4147">
                  <c:v>0.102</c:v>
                </c:pt>
                <c:pt idx="4148">
                  <c:v>0.0969999999999995</c:v>
                </c:pt>
                <c:pt idx="4149">
                  <c:v>0.0940000000000012</c:v>
                </c:pt>
                <c:pt idx="4150">
                  <c:v>0.0910000000000011</c:v>
                </c:pt>
                <c:pt idx="4151">
                  <c:v>0.0910000000000011</c:v>
                </c:pt>
                <c:pt idx="4152">
                  <c:v>0.0860000000000003</c:v>
                </c:pt>
                <c:pt idx="4153">
                  <c:v>0.0839999999999996</c:v>
                </c:pt>
                <c:pt idx="4154">
                  <c:v>0.0810000000000013</c:v>
                </c:pt>
                <c:pt idx="4155">
                  <c:v>0.0760000000000005</c:v>
                </c:pt>
                <c:pt idx="4156">
                  <c:v>0.0730000000000004</c:v>
                </c:pt>
                <c:pt idx="4157">
                  <c:v>0.0700000000000003</c:v>
                </c:pt>
                <c:pt idx="4158">
                  <c:v>0.0670000000000002</c:v>
                </c:pt>
                <c:pt idx="4159">
                  <c:v>0.0640000000000001</c:v>
                </c:pt>
                <c:pt idx="4160">
                  <c:v>0.0620000000000012</c:v>
                </c:pt>
                <c:pt idx="4161">
                  <c:v>0.0590000000000011</c:v>
                </c:pt>
                <c:pt idx="4162">
                  <c:v>0.0560000000000009</c:v>
                </c:pt>
                <c:pt idx="4163">
                  <c:v>0.0519999999999996</c:v>
                </c:pt>
                <c:pt idx="4164">
                  <c:v>0.0490000000000013</c:v>
                </c:pt>
                <c:pt idx="4165">
                  <c:v>0.0449999999999999</c:v>
                </c:pt>
                <c:pt idx="4166">
                  <c:v>0.0410000000000004</c:v>
                </c:pt>
                <c:pt idx="4167">
                  <c:v>0.0380000000000003</c:v>
                </c:pt>
                <c:pt idx="4168">
                  <c:v>0.0340000000000007</c:v>
                </c:pt>
                <c:pt idx="4169">
                  <c:v>0.0310000000000006</c:v>
                </c:pt>
                <c:pt idx="4170">
                  <c:v>0.027000000000001</c:v>
                </c:pt>
                <c:pt idx="4171">
                  <c:v>0.0250000000000004</c:v>
                </c:pt>
                <c:pt idx="4172">
                  <c:v>0.0229999999999997</c:v>
                </c:pt>
                <c:pt idx="4173">
                  <c:v>0.0199999999999996</c:v>
                </c:pt>
                <c:pt idx="4174">
                  <c:v>0.016</c:v>
                </c:pt>
                <c:pt idx="4175">
                  <c:v>0.0120000000000005</c:v>
                </c:pt>
                <c:pt idx="4176">
                  <c:v>0.00900000000000034</c:v>
                </c:pt>
                <c:pt idx="4177">
                  <c:v>0.00500000000000078</c:v>
                </c:pt>
                <c:pt idx="4178">
                  <c:v>0.00300000000000011</c:v>
                </c:pt>
                <c:pt idx="4179">
                  <c:v>0</c:v>
                </c:pt>
                <c:pt idx="4180">
                  <c:v>-0.00399999999999956</c:v>
                </c:pt>
                <c:pt idx="4181">
                  <c:v>-0.00799999999999912</c:v>
                </c:pt>
                <c:pt idx="4182">
                  <c:v>-0.0109999999999992</c:v>
                </c:pt>
                <c:pt idx="4183">
                  <c:v>-0.0149999999999988</c:v>
                </c:pt>
                <c:pt idx="4184">
                  <c:v>-0.0169999999999995</c:v>
                </c:pt>
                <c:pt idx="4185">
                  <c:v>-0.0269999999999992</c:v>
                </c:pt>
                <c:pt idx="4186">
                  <c:v>-0.0220000000000002</c:v>
                </c:pt>
                <c:pt idx="4187">
                  <c:v>-0.0299999999999994</c:v>
                </c:pt>
                <c:pt idx="4188">
                  <c:v>-0.0309999999999988</c:v>
                </c:pt>
                <c:pt idx="4189">
                  <c:v>-0.0339999999999989</c:v>
                </c:pt>
                <c:pt idx="4190">
                  <c:v>-0.0389999999999997</c:v>
                </c:pt>
                <c:pt idx="4191">
                  <c:v>-0.0419999999999998</c:v>
                </c:pt>
                <c:pt idx="4192">
                  <c:v>-0.0449999999999999</c:v>
                </c:pt>
                <c:pt idx="4193">
                  <c:v>-0.048</c:v>
                </c:pt>
                <c:pt idx="4194">
                  <c:v>-0.0529999999999991</c:v>
                </c:pt>
                <c:pt idx="4195">
                  <c:v>-0.0579999999999998</c:v>
                </c:pt>
                <c:pt idx="4196">
                  <c:v>-0.0599999999999987</c:v>
                </c:pt>
                <c:pt idx="4197">
                  <c:v>-0.0649999999999995</c:v>
                </c:pt>
                <c:pt idx="4198">
                  <c:v>-0.0679999999999996</c:v>
                </c:pt>
                <c:pt idx="4199">
                  <c:v>-0.0689999999999991</c:v>
                </c:pt>
                <c:pt idx="4200">
                  <c:v>-0.0719999999999992</c:v>
                </c:pt>
                <c:pt idx="4201">
                  <c:v>-0.077</c:v>
                </c:pt>
                <c:pt idx="4202">
                  <c:v>-0.0800000000000001</c:v>
                </c:pt>
                <c:pt idx="4203">
                  <c:v>-0.0839999999999996</c:v>
                </c:pt>
                <c:pt idx="4204">
                  <c:v>-0.0879999999999992</c:v>
                </c:pt>
                <c:pt idx="4205">
                  <c:v>-0.0899999999999999</c:v>
                </c:pt>
                <c:pt idx="4206">
                  <c:v>-0.093</c:v>
                </c:pt>
                <c:pt idx="4207">
                  <c:v>-0.097999999999999</c:v>
                </c:pt>
                <c:pt idx="4208">
                  <c:v>-0.103999999999999</c:v>
                </c:pt>
                <c:pt idx="4209">
                  <c:v>-0.103</c:v>
                </c:pt>
                <c:pt idx="4210">
                  <c:v>-0.106</c:v>
                </c:pt>
                <c:pt idx="4211">
                  <c:v>-0.110999999999999</c:v>
                </c:pt>
                <c:pt idx="4212">
                  <c:v>-0.107999999999999</c:v>
                </c:pt>
                <c:pt idx="4213">
                  <c:v>-0.113</c:v>
                </c:pt>
                <c:pt idx="4214">
                  <c:v>-0.123999999999999</c:v>
                </c:pt>
                <c:pt idx="4215">
                  <c:v>-0.125</c:v>
                </c:pt>
                <c:pt idx="4216">
                  <c:v>-0.119</c:v>
                </c:pt>
                <c:pt idx="4217">
                  <c:v>-0.123999999999999</c:v>
                </c:pt>
                <c:pt idx="4218">
                  <c:v>-0.135</c:v>
                </c:pt>
                <c:pt idx="4219">
                  <c:v>-0.132</c:v>
                </c:pt>
                <c:pt idx="4220">
                  <c:v>-0.131</c:v>
                </c:pt>
                <c:pt idx="4221">
                  <c:v>-0.135</c:v>
                </c:pt>
                <c:pt idx="4222">
                  <c:v>-0.142999999999999</c:v>
                </c:pt>
                <c:pt idx="4223">
                  <c:v>-0.139999999999999</c:v>
                </c:pt>
                <c:pt idx="4224">
                  <c:v>-0.145</c:v>
                </c:pt>
                <c:pt idx="4225">
                  <c:v>-0.151999999999999</c:v>
                </c:pt>
                <c:pt idx="4226">
                  <c:v>-0.147</c:v>
                </c:pt>
                <c:pt idx="4227">
                  <c:v>-0.148999999999999</c:v>
                </c:pt>
                <c:pt idx="4228">
                  <c:v>-0.158999999999999</c:v>
                </c:pt>
                <c:pt idx="4229">
                  <c:v>-0.161</c:v>
                </c:pt>
                <c:pt idx="4230">
                  <c:v>-0.157999999999999</c:v>
                </c:pt>
                <c:pt idx="4231">
                  <c:v>-0.161999999999999</c:v>
                </c:pt>
                <c:pt idx="4232">
                  <c:v>-0.166</c:v>
                </c:pt>
                <c:pt idx="4233">
                  <c:v>-0.163</c:v>
                </c:pt>
                <c:pt idx="4234">
                  <c:v>-0.164999999999999</c:v>
                </c:pt>
                <c:pt idx="4235">
                  <c:v>-0.170999999999999</c:v>
                </c:pt>
                <c:pt idx="4236">
                  <c:v>-0.173</c:v>
                </c:pt>
                <c:pt idx="4237">
                  <c:v>-0.171999999999999</c:v>
                </c:pt>
                <c:pt idx="4238">
                  <c:v>-0.174999999999999</c:v>
                </c:pt>
                <c:pt idx="4239">
                  <c:v>-0.176</c:v>
                </c:pt>
                <c:pt idx="4240">
                  <c:v>-0.179</c:v>
                </c:pt>
                <c:pt idx="4241">
                  <c:v>-0.180999999999999</c:v>
                </c:pt>
                <c:pt idx="4242">
                  <c:v>-0.184999999999999</c:v>
                </c:pt>
                <c:pt idx="4243">
                  <c:v>-0.184999999999999</c:v>
                </c:pt>
                <c:pt idx="4244">
                  <c:v>-0.184999999999999</c:v>
                </c:pt>
                <c:pt idx="4245">
                  <c:v>-0.184999999999999</c:v>
                </c:pt>
                <c:pt idx="4246">
                  <c:v>-0.19</c:v>
                </c:pt>
                <c:pt idx="4247">
                  <c:v>-0.192</c:v>
                </c:pt>
                <c:pt idx="4248">
                  <c:v>-0.186999999999999</c:v>
                </c:pt>
                <c:pt idx="4249">
                  <c:v>-0.19</c:v>
                </c:pt>
                <c:pt idx="4250">
                  <c:v>-0.196</c:v>
                </c:pt>
                <c:pt idx="4251">
                  <c:v>-0.193999999999999</c:v>
                </c:pt>
                <c:pt idx="4252">
                  <c:v>-0.196999999999999</c:v>
                </c:pt>
                <c:pt idx="4253">
                  <c:v>-0.198</c:v>
                </c:pt>
                <c:pt idx="4254">
                  <c:v>-0.196</c:v>
                </c:pt>
                <c:pt idx="4255">
                  <c:v>-0.196999999999999</c:v>
                </c:pt>
                <c:pt idx="4256">
                  <c:v>-0.205</c:v>
                </c:pt>
                <c:pt idx="4257">
                  <c:v>-0.202999999999999</c:v>
                </c:pt>
                <c:pt idx="4258">
                  <c:v>-0.196999999999999</c:v>
                </c:pt>
                <c:pt idx="4259">
                  <c:v>-0.202</c:v>
                </c:pt>
                <c:pt idx="4260">
                  <c:v>-0.208</c:v>
                </c:pt>
                <c:pt idx="4261">
                  <c:v>-0.202999999999999</c:v>
                </c:pt>
                <c:pt idx="4262">
                  <c:v>-0.202999999999999</c:v>
                </c:pt>
                <c:pt idx="4263">
                  <c:v>-0.203999999999999</c:v>
                </c:pt>
                <c:pt idx="4264">
                  <c:v>-0.202999999999999</c:v>
                </c:pt>
                <c:pt idx="4265">
                  <c:v>-0.206</c:v>
                </c:pt>
                <c:pt idx="4266">
                  <c:v>-0.208</c:v>
                </c:pt>
                <c:pt idx="4267">
                  <c:v>-0.202999999999999</c:v>
                </c:pt>
                <c:pt idx="4268">
                  <c:v>-0.202</c:v>
                </c:pt>
                <c:pt idx="4269">
                  <c:v>-0.203999999999999</c:v>
                </c:pt>
                <c:pt idx="4270">
                  <c:v>-0.202999999999999</c:v>
                </c:pt>
                <c:pt idx="4271">
                  <c:v>-0.203999999999999</c:v>
                </c:pt>
                <c:pt idx="4272">
                  <c:v>-0.202999999999999</c:v>
                </c:pt>
                <c:pt idx="4273">
                  <c:v>-0.203999999999999</c:v>
                </c:pt>
                <c:pt idx="4274">
                  <c:v>-0.202999999999999</c:v>
                </c:pt>
                <c:pt idx="4275">
                  <c:v>-0.200999999999999</c:v>
                </c:pt>
                <c:pt idx="4276">
                  <c:v>-0.198</c:v>
                </c:pt>
                <c:pt idx="4277">
                  <c:v>-0.199</c:v>
                </c:pt>
                <c:pt idx="4278">
                  <c:v>-0.199</c:v>
                </c:pt>
                <c:pt idx="4279">
                  <c:v>-0.198</c:v>
                </c:pt>
                <c:pt idx="4280">
                  <c:v>-0.199</c:v>
                </c:pt>
                <c:pt idx="4281">
                  <c:v>-0.195</c:v>
                </c:pt>
                <c:pt idx="4282">
                  <c:v>-0.196</c:v>
                </c:pt>
                <c:pt idx="4283">
                  <c:v>-0.198</c:v>
                </c:pt>
                <c:pt idx="4284">
                  <c:v>-0.196</c:v>
                </c:pt>
                <c:pt idx="4285">
                  <c:v>-0.193999999999999</c:v>
                </c:pt>
                <c:pt idx="4286">
                  <c:v>-0.192</c:v>
                </c:pt>
                <c:pt idx="4287">
                  <c:v>-0.195</c:v>
                </c:pt>
                <c:pt idx="4288">
                  <c:v>-0.190999999999999</c:v>
                </c:pt>
                <c:pt idx="4289">
                  <c:v>-0.186999999999999</c:v>
                </c:pt>
                <c:pt idx="4290">
                  <c:v>-0.186999999999999</c:v>
                </c:pt>
                <c:pt idx="4291">
                  <c:v>-0.184999999999999</c:v>
                </c:pt>
                <c:pt idx="4292">
                  <c:v>-0.183</c:v>
                </c:pt>
                <c:pt idx="4293">
                  <c:v>-0.180999999999999</c:v>
                </c:pt>
                <c:pt idx="4294">
                  <c:v>-0.180999999999999</c:v>
                </c:pt>
                <c:pt idx="4295">
                  <c:v>-0.179</c:v>
                </c:pt>
                <c:pt idx="4296">
                  <c:v>-0.176</c:v>
                </c:pt>
                <c:pt idx="4297">
                  <c:v>-0.174</c:v>
                </c:pt>
                <c:pt idx="4298">
                  <c:v>-0.173</c:v>
                </c:pt>
                <c:pt idx="4299">
                  <c:v>-0.173</c:v>
                </c:pt>
                <c:pt idx="4300">
                  <c:v>-0.17</c:v>
                </c:pt>
                <c:pt idx="4301">
                  <c:v>-0.167999999999999</c:v>
                </c:pt>
                <c:pt idx="4302">
                  <c:v>-0.164999999999999</c:v>
                </c:pt>
                <c:pt idx="4303">
                  <c:v>-0.164</c:v>
                </c:pt>
                <c:pt idx="4304">
                  <c:v>-0.161999999999999</c:v>
                </c:pt>
                <c:pt idx="4305">
                  <c:v>-0.16</c:v>
                </c:pt>
                <c:pt idx="4306">
                  <c:v>-0.157</c:v>
                </c:pt>
                <c:pt idx="4307">
                  <c:v>-0.153</c:v>
                </c:pt>
                <c:pt idx="4308">
                  <c:v>-0.15</c:v>
                </c:pt>
                <c:pt idx="4309">
                  <c:v>-0.148</c:v>
                </c:pt>
                <c:pt idx="4310">
                  <c:v>-0.145</c:v>
                </c:pt>
                <c:pt idx="4311">
                  <c:v>-0.145999999999999</c:v>
                </c:pt>
                <c:pt idx="4312">
                  <c:v>-0.139999999999999</c:v>
                </c:pt>
                <c:pt idx="4313">
                  <c:v>-0.135999999999999</c:v>
                </c:pt>
                <c:pt idx="4314">
                  <c:v>-0.134</c:v>
                </c:pt>
                <c:pt idx="4315">
                  <c:v>-0.131</c:v>
                </c:pt>
                <c:pt idx="4316">
                  <c:v>-0.126999999999999</c:v>
                </c:pt>
                <c:pt idx="4317">
                  <c:v>-0.126999999999999</c:v>
                </c:pt>
                <c:pt idx="4318">
                  <c:v>-0.123999999999999</c:v>
                </c:pt>
                <c:pt idx="4319">
                  <c:v>-0.121</c:v>
                </c:pt>
                <c:pt idx="4320">
                  <c:v>-0.118</c:v>
                </c:pt>
                <c:pt idx="4321">
                  <c:v>-0.115</c:v>
                </c:pt>
                <c:pt idx="4322">
                  <c:v>-0.113</c:v>
                </c:pt>
                <c:pt idx="4323">
                  <c:v>-0.109</c:v>
                </c:pt>
                <c:pt idx="4324">
                  <c:v>-0.106</c:v>
                </c:pt>
                <c:pt idx="4325">
                  <c:v>-0.103999999999999</c:v>
                </c:pt>
                <c:pt idx="4326">
                  <c:v>-0.100999999999999</c:v>
                </c:pt>
                <c:pt idx="4327">
                  <c:v>-0.0969999999999995</c:v>
                </c:pt>
                <c:pt idx="4328">
                  <c:v>-0.0939999999999994</c:v>
                </c:pt>
                <c:pt idx="4329">
                  <c:v>-0.0909999999999993</c:v>
                </c:pt>
                <c:pt idx="4330">
                  <c:v>-0.0869999999999997</c:v>
                </c:pt>
                <c:pt idx="4331">
                  <c:v>-0.0839999999999996</c:v>
                </c:pt>
                <c:pt idx="4332">
                  <c:v>-0.0809999999999995</c:v>
                </c:pt>
                <c:pt idx="4333">
                  <c:v>-0.077</c:v>
                </c:pt>
                <c:pt idx="4334">
                  <c:v>-0.0739999999999998</c:v>
                </c:pt>
                <c:pt idx="4335">
                  <c:v>-0.0700000000000003</c:v>
                </c:pt>
                <c:pt idx="4336">
                  <c:v>-0.0679999999999996</c:v>
                </c:pt>
                <c:pt idx="4337">
                  <c:v>-0.0629999999999988</c:v>
                </c:pt>
                <c:pt idx="4338">
                  <c:v>-0.0599999999999987</c:v>
                </c:pt>
                <c:pt idx="4339">
                  <c:v>-0.0579999999999998</c:v>
                </c:pt>
                <c:pt idx="4340">
                  <c:v>-0.0529999999999991</c:v>
                </c:pt>
                <c:pt idx="4341">
                  <c:v>-0.0499999999999989</c:v>
                </c:pt>
                <c:pt idx="4342">
                  <c:v>-0.0459999999999994</c:v>
                </c:pt>
                <c:pt idx="4343">
                  <c:v>-0.0429999999999993</c:v>
                </c:pt>
                <c:pt idx="4344">
                  <c:v>-0.0389999999999997</c:v>
                </c:pt>
                <c:pt idx="4345">
                  <c:v>-0.0359999999999996</c:v>
                </c:pt>
                <c:pt idx="4346">
                  <c:v>-0.0329999999999995</c:v>
                </c:pt>
                <c:pt idx="4347">
                  <c:v>-0.0289999999999999</c:v>
                </c:pt>
                <c:pt idx="4348">
                  <c:v>-0.0250000000000004</c:v>
                </c:pt>
                <c:pt idx="4349">
                  <c:v>-0.0220000000000002</c:v>
                </c:pt>
                <c:pt idx="4350">
                  <c:v>-0.0190000000000001</c:v>
                </c:pt>
                <c:pt idx="4351">
                  <c:v>-0.016</c:v>
                </c:pt>
                <c:pt idx="4352">
                  <c:v>-0.0129999999999999</c:v>
                </c:pt>
                <c:pt idx="4353">
                  <c:v>-0.00900000000000034</c:v>
                </c:pt>
                <c:pt idx="4354">
                  <c:v>-0.00600000000000023</c:v>
                </c:pt>
                <c:pt idx="4355">
                  <c:v>-0.00300000000000011</c:v>
                </c:pt>
                <c:pt idx="4356">
                  <c:v>0.00100000000000122</c:v>
                </c:pt>
                <c:pt idx="4357">
                  <c:v>0.00399999999999956</c:v>
                </c:pt>
                <c:pt idx="4358">
                  <c:v>0.00699999999999967</c:v>
                </c:pt>
                <c:pt idx="4359">
                  <c:v>0.00999999999999979</c:v>
                </c:pt>
                <c:pt idx="4360">
                  <c:v>0.0129999999999999</c:v>
                </c:pt>
                <c:pt idx="4361">
                  <c:v>0.0170000000000012</c:v>
                </c:pt>
                <c:pt idx="4362">
                  <c:v>0.0190000000000001</c:v>
                </c:pt>
                <c:pt idx="4363">
                  <c:v>0.0220000000000002</c:v>
                </c:pt>
                <c:pt idx="4364">
                  <c:v>0.0240000000000009</c:v>
                </c:pt>
                <c:pt idx="4365">
                  <c:v>0.027000000000001</c:v>
                </c:pt>
                <c:pt idx="4366">
                  <c:v>0.0300000000000011</c:v>
                </c:pt>
                <c:pt idx="4367">
                  <c:v>0.032</c:v>
                </c:pt>
                <c:pt idx="4368">
                  <c:v>0.0350000000000001</c:v>
                </c:pt>
                <c:pt idx="4369">
                  <c:v>0.0380000000000003</c:v>
                </c:pt>
                <c:pt idx="4370">
                  <c:v>0.0400000000000009</c:v>
                </c:pt>
                <c:pt idx="4371">
                  <c:v>0.0419999999999998</c:v>
                </c:pt>
                <c:pt idx="4372">
                  <c:v>0.0449999999999999</c:v>
                </c:pt>
                <c:pt idx="4373">
                  <c:v>0.0470000000000006</c:v>
                </c:pt>
                <c:pt idx="4374">
                  <c:v>0.0490000000000013</c:v>
                </c:pt>
                <c:pt idx="4375">
                  <c:v>0.0519999999999996</c:v>
                </c:pt>
                <c:pt idx="4376">
                  <c:v>0.0549999999999997</c:v>
                </c:pt>
                <c:pt idx="4377">
                  <c:v>0.0570000000000004</c:v>
                </c:pt>
                <c:pt idx="4378">
                  <c:v>0.0600000000000005</c:v>
                </c:pt>
                <c:pt idx="4379">
                  <c:v>0.0620000000000012</c:v>
                </c:pt>
                <c:pt idx="4380">
                  <c:v>0.0640000000000001</c:v>
                </c:pt>
                <c:pt idx="4381">
                  <c:v>0.0660000000000007</c:v>
                </c:pt>
                <c:pt idx="4382">
                  <c:v>0.0679999999999996</c:v>
                </c:pt>
                <c:pt idx="4383">
                  <c:v>0.0700000000000003</c:v>
                </c:pt>
                <c:pt idx="4384">
                  <c:v>0.0730000000000004</c:v>
                </c:pt>
                <c:pt idx="4385">
                  <c:v>0.0739999999999998</c:v>
                </c:pt>
                <c:pt idx="4386">
                  <c:v>0.077</c:v>
                </c:pt>
                <c:pt idx="4387">
                  <c:v>0.0790000000000006</c:v>
                </c:pt>
                <c:pt idx="4388">
                  <c:v>0.0810000000000013</c:v>
                </c:pt>
                <c:pt idx="4389">
                  <c:v>0.0830000000000002</c:v>
                </c:pt>
                <c:pt idx="4390">
                  <c:v>0.0850000000000009</c:v>
                </c:pt>
                <c:pt idx="4391">
                  <c:v>0.0860000000000003</c:v>
                </c:pt>
                <c:pt idx="4392">
                  <c:v>0.088000000000001</c:v>
                </c:pt>
                <c:pt idx="4393">
                  <c:v>0.0910000000000011</c:v>
                </c:pt>
                <c:pt idx="4394">
                  <c:v>0.093</c:v>
                </c:pt>
                <c:pt idx="4395">
                  <c:v>0.0940000000000012</c:v>
                </c:pt>
                <c:pt idx="4396">
                  <c:v>0.0960000000000001</c:v>
                </c:pt>
                <c:pt idx="4397">
                  <c:v>0.0980000000000008</c:v>
                </c:pt>
                <c:pt idx="4398">
                  <c:v>0.0990000000000002</c:v>
                </c:pt>
                <c:pt idx="4399">
                  <c:v>0.0999999999999996</c:v>
                </c:pt>
                <c:pt idx="4400">
                  <c:v>0.0890000000000004</c:v>
                </c:pt>
                <c:pt idx="4401">
                  <c:v>0.104000000000001</c:v>
                </c:pt>
                <c:pt idx="4402">
                  <c:v>0.105</c:v>
                </c:pt>
                <c:pt idx="4403">
                  <c:v>0.107000000000001</c:v>
                </c:pt>
                <c:pt idx="4404">
                  <c:v>0.109</c:v>
                </c:pt>
                <c:pt idx="4405">
                  <c:v>0.110000000000001</c:v>
                </c:pt>
                <c:pt idx="4406">
                  <c:v>0.112</c:v>
                </c:pt>
                <c:pt idx="4407">
                  <c:v>0.113</c:v>
                </c:pt>
                <c:pt idx="4408">
                  <c:v>0.115</c:v>
                </c:pt>
                <c:pt idx="4409">
                  <c:v>0.116</c:v>
                </c:pt>
                <c:pt idx="4410">
                  <c:v>0.117000000000001</c:v>
                </c:pt>
                <c:pt idx="4411">
                  <c:v>0.119</c:v>
                </c:pt>
                <c:pt idx="4412">
                  <c:v>0.120000000000001</c:v>
                </c:pt>
                <c:pt idx="4413">
                  <c:v>0.122</c:v>
                </c:pt>
                <c:pt idx="4414">
                  <c:v>0.123000000000001</c:v>
                </c:pt>
                <c:pt idx="4415">
                  <c:v>0.125</c:v>
                </c:pt>
                <c:pt idx="4416">
                  <c:v>0.126000000000001</c:v>
                </c:pt>
                <c:pt idx="4417">
                  <c:v>0.127000000000001</c:v>
                </c:pt>
                <c:pt idx="4418">
                  <c:v>0.128</c:v>
                </c:pt>
                <c:pt idx="4419">
                  <c:v>0.130000000000001</c:v>
                </c:pt>
                <c:pt idx="4420">
                  <c:v>0.131</c:v>
                </c:pt>
                <c:pt idx="4421">
                  <c:v>0.132</c:v>
                </c:pt>
                <c:pt idx="4422">
                  <c:v>0.133000000000001</c:v>
                </c:pt>
                <c:pt idx="4423">
                  <c:v>0.135</c:v>
                </c:pt>
                <c:pt idx="4424">
                  <c:v>0.136000000000001</c:v>
                </c:pt>
                <c:pt idx="4425">
                  <c:v>0.137</c:v>
                </c:pt>
                <c:pt idx="4426">
                  <c:v>0.138</c:v>
                </c:pt>
                <c:pt idx="4427">
                  <c:v>0.140000000000001</c:v>
                </c:pt>
                <c:pt idx="4428">
                  <c:v>0.141</c:v>
                </c:pt>
                <c:pt idx="4429">
                  <c:v>0.143000000000001</c:v>
                </c:pt>
                <c:pt idx="4430">
                  <c:v>0.144</c:v>
                </c:pt>
                <c:pt idx="4431">
                  <c:v>0.145</c:v>
                </c:pt>
                <c:pt idx="4432">
                  <c:v>0.146000000000001</c:v>
                </c:pt>
                <c:pt idx="4433">
                  <c:v>0.147</c:v>
                </c:pt>
                <c:pt idx="4434">
                  <c:v>0.148</c:v>
                </c:pt>
                <c:pt idx="4435">
                  <c:v>0.149000000000001</c:v>
                </c:pt>
                <c:pt idx="4436">
                  <c:v>0.151</c:v>
                </c:pt>
                <c:pt idx="4437">
                  <c:v>0.152000000000001</c:v>
                </c:pt>
                <c:pt idx="4438">
                  <c:v>0.154</c:v>
                </c:pt>
                <c:pt idx="4439">
                  <c:v>0.156000000000001</c:v>
                </c:pt>
                <c:pt idx="4440">
                  <c:v>0.156000000000001</c:v>
                </c:pt>
                <c:pt idx="4441">
                  <c:v>0.156000000000001</c:v>
                </c:pt>
                <c:pt idx="4442">
                  <c:v>0.157</c:v>
                </c:pt>
                <c:pt idx="4443">
                  <c:v>0.159000000000001</c:v>
                </c:pt>
                <c:pt idx="4444">
                  <c:v>0.16</c:v>
                </c:pt>
                <c:pt idx="4445">
                  <c:v>0.161</c:v>
                </c:pt>
                <c:pt idx="4446">
                  <c:v>0.162000000000001</c:v>
                </c:pt>
                <c:pt idx="4447">
                  <c:v>0.163</c:v>
                </c:pt>
                <c:pt idx="4448">
                  <c:v>0.164</c:v>
                </c:pt>
                <c:pt idx="4449">
                  <c:v>0.165000000000001</c:v>
                </c:pt>
                <c:pt idx="4450">
                  <c:v>0.166</c:v>
                </c:pt>
                <c:pt idx="4451">
                  <c:v>0.166</c:v>
                </c:pt>
                <c:pt idx="4452">
                  <c:v>0.168000000000001</c:v>
                </c:pt>
                <c:pt idx="4453">
                  <c:v>0.169</c:v>
                </c:pt>
                <c:pt idx="4454">
                  <c:v>0.17</c:v>
                </c:pt>
                <c:pt idx="4455">
                  <c:v>0.17</c:v>
                </c:pt>
                <c:pt idx="4456">
                  <c:v>0.17</c:v>
                </c:pt>
                <c:pt idx="4457">
                  <c:v>0.171000000000001</c:v>
                </c:pt>
                <c:pt idx="4458">
                  <c:v>0.172000000000001</c:v>
                </c:pt>
                <c:pt idx="4459">
                  <c:v>0.173</c:v>
                </c:pt>
                <c:pt idx="4460">
                  <c:v>0.173</c:v>
                </c:pt>
                <c:pt idx="4461">
                  <c:v>0.174000000000001</c:v>
                </c:pt>
                <c:pt idx="4462">
                  <c:v>0.175000000000001</c:v>
                </c:pt>
                <c:pt idx="4463">
                  <c:v>0.176</c:v>
                </c:pt>
                <c:pt idx="4464">
                  <c:v>0.177</c:v>
                </c:pt>
                <c:pt idx="4465">
                  <c:v>0.177</c:v>
                </c:pt>
                <c:pt idx="4466">
                  <c:v>0.177</c:v>
                </c:pt>
                <c:pt idx="4467">
                  <c:v>0.177</c:v>
                </c:pt>
                <c:pt idx="4468">
                  <c:v>0.177</c:v>
                </c:pt>
                <c:pt idx="4469">
                  <c:v>0.178000000000001</c:v>
                </c:pt>
                <c:pt idx="4470">
                  <c:v>0.178000000000001</c:v>
                </c:pt>
                <c:pt idx="4471">
                  <c:v>0.178000000000001</c:v>
                </c:pt>
                <c:pt idx="4472">
                  <c:v>0.178000000000001</c:v>
                </c:pt>
                <c:pt idx="4473">
                  <c:v>0.178000000000001</c:v>
                </c:pt>
                <c:pt idx="4474">
                  <c:v>0.179</c:v>
                </c:pt>
                <c:pt idx="4475">
                  <c:v>0.18</c:v>
                </c:pt>
                <c:pt idx="4476">
                  <c:v>0.18</c:v>
                </c:pt>
                <c:pt idx="4477">
                  <c:v>0.179</c:v>
                </c:pt>
                <c:pt idx="4478">
                  <c:v>0.178000000000001</c:v>
                </c:pt>
                <c:pt idx="4479">
                  <c:v>0.178000000000001</c:v>
                </c:pt>
                <c:pt idx="4480">
                  <c:v>0.178000000000001</c:v>
                </c:pt>
                <c:pt idx="4481">
                  <c:v>0.181000000000001</c:v>
                </c:pt>
                <c:pt idx="4482">
                  <c:v>0.179</c:v>
                </c:pt>
                <c:pt idx="4483">
                  <c:v>0.177</c:v>
                </c:pt>
                <c:pt idx="4484">
                  <c:v>0.177</c:v>
                </c:pt>
                <c:pt idx="4485">
                  <c:v>0.176</c:v>
                </c:pt>
                <c:pt idx="4486">
                  <c:v>0.175000000000001</c:v>
                </c:pt>
                <c:pt idx="4487">
                  <c:v>0.175000000000001</c:v>
                </c:pt>
                <c:pt idx="4488">
                  <c:v>0.174000000000001</c:v>
                </c:pt>
                <c:pt idx="4489">
                  <c:v>0.174000000000001</c:v>
                </c:pt>
                <c:pt idx="4490">
                  <c:v>0.172000000000001</c:v>
                </c:pt>
                <c:pt idx="4491">
                  <c:v>0.172000000000001</c:v>
                </c:pt>
                <c:pt idx="4492">
                  <c:v>0.171000000000001</c:v>
                </c:pt>
                <c:pt idx="4493">
                  <c:v>0.17</c:v>
                </c:pt>
                <c:pt idx="4494">
                  <c:v>0.169</c:v>
                </c:pt>
                <c:pt idx="4495">
                  <c:v>0.168000000000001</c:v>
                </c:pt>
                <c:pt idx="4496">
                  <c:v>0.166</c:v>
                </c:pt>
                <c:pt idx="4497">
                  <c:v>0.166</c:v>
                </c:pt>
                <c:pt idx="4498">
                  <c:v>0.166</c:v>
                </c:pt>
                <c:pt idx="4499">
                  <c:v>0.165000000000001</c:v>
                </c:pt>
                <c:pt idx="4500">
                  <c:v>0.164</c:v>
                </c:pt>
                <c:pt idx="4501">
                  <c:v>0.162000000000001</c:v>
                </c:pt>
                <c:pt idx="4502">
                  <c:v>0.16</c:v>
                </c:pt>
                <c:pt idx="4503">
                  <c:v>0.163</c:v>
                </c:pt>
                <c:pt idx="4504">
                  <c:v>0.158000000000001</c:v>
                </c:pt>
                <c:pt idx="4505">
                  <c:v>0.155000000000001</c:v>
                </c:pt>
                <c:pt idx="4506">
                  <c:v>0.156000000000001</c:v>
                </c:pt>
                <c:pt idx="4507">
                  <c:v>0.155000000000001</c:v>
                </c:pt>
                <c:pt idx="4508">
                  <c:v>0.152000000000001</c:v>
                </c:pt>
                <c:pt idx="4509">
                  <c:v>0.15</c:v>
                </c:pt>
                <c:pt idx="4510">
                  <c:v>0.148</c:v>
                </c:pt>
                <c:pt idx="4511">
                  <c:v>0.146000000000001</c:v>
                </c:pt>
                <c:pt idx="4512">
                  <c:v>0.146000000000001</c:v>
                </c:pt>
                <c:pt idx="4513">
                  <c:v>0.143000000000001</c:v>
                </c:pt>
                <c:pt idx="4514">
                  <c:v>0.142000000000001</c:v>
                </c:pt>
                <c:pt idx="4515">
                  <c:v>0.140000000000001</c:v>
                </c:pt>
                <c:pt idx="4516">
                  <c:v>0.137</c:v>
                </c:pt>
                <c:pt idx="4517">
                  <c:v>0.135</c:v>
                </c:pt>
                <c:pt idx="4518">
                  <c:v>0.133000000000001</c:v>
                </c:pt>
                <c:pt idx="4519">
                  <c:v>0.132</c:v>
                </c:pt>
                <c:pt idx="4520">
                  <c:v>0.128</c:v>
                </c:pt>
                <c:pt idx="4521">
                  <c:v>0.127000000000001</c:v>
                </c:pt>
                <c:pt idx="4522">
                  <c:v>0.124000000000001</c:v>
                </c:pt>
                <c:pt idx="4523">
                  <c:v>0.122</c:v>
                </c:pt>
                <c:pt idx="4524">
                  <c:v>0.119</c:v>
                </c:pt>
                <c:pt idx="4525">
                  <c:v>0.119</c:v>
                </c:pt>
                <c:pt idx="4526">
                  <c:v>0.113</c:v>
                </c:pt>
                <c:pt idx="4527">
                  <c:v>0.113</c:v>
                </c:pt>
                <c:pt idx="4528">
                  <c:v>0.110000000000001</c:v>
                </c:pt>
                <c:pt idx="4529">
                  <c:v>0.108000000000001</c:v>
                </c:pt>
                <c:pt idx="4530">
                  <c:v>0.106</c:v>
                </c:pt>
                <c:pt idx="4531">
                  <c:v>0.101000000000001</c:v>
                </c:pt>
                <c:pt idx="4532">
                  <c:v>0.0990000000000002</c:v>
                </c:pt>
                <c:pt idx="4533">
                  <c:v>0.0960000000000001</c:v>
                </c:pt>
                <c:pt idx="4534">
                  <c:v>0.093</c:v>
                </c:pt>
                <c:pt idx="4535">
                  <c:v>0.0890000000000004</c:v>
                </c:pt>
                <c:pt idx="4536">
                  <c:v>0.0869999999999997</c:v>
                </c:pt>
                <c:pt idx="4537">
                  <c:v>0.0850000000000009</c:v>
                </c:pt>
                <c:pt idx="4538">
                  <c:v>0.0810000000000013</c:v>
                </c:pt>
                <c:pt idx="4539">
                  <c:v>0.0780000000000012</c:v>
                </c:pt>
                <c:pt idx="4540">
                  <c:v>0.0760000000000005</c:v>
                </c:pt>
                <c:pt idx="4541">
                  <c:v>0.0730000000000004</c:v>
                </c:pt>
                <c:pt idx="4542">
                  <c:v>0.0700000000000003</c:v>
                </c:pt>
                <c:pt idx="4543">
                  <c:v>0.0670000000000002</c:v>
                </c:pt>
                <c:pt idx="4544">
                  <c:v>0.0640000000000001</c:v>
                </c:pt>
                <c:pt idx="4545">
                  <c:v>0.0620000000000012</c:v>
                </c:pt>
                <c:pt idx="4546">
                  <c:v>0.0600000000000005</c:v>
                </c:pt>
                <c:pt idx="4547">
                  <c:v>0.0570000000000004</c:v>
                </c:pt>
                <c:pt idx="4548">
                  <c:v>0.0540000000000003</c:v>
                </c:pt>
                <c:pt idx="4549">
                  <c:v>0.0500000000000007</c:v>
                </c:pt>
                <c:pt idx="4550">
                  <c:v>0.0470000000000006</c:v>
                </c:pt>
                <c:pt idx="4551">
                  <c:v>0.0449999999999999</c:v>
                </c:pt>
                <c:pt idx="4552">
                  <c:v>0.0419999999999998</c:v>
                </c:pt>
                <c:pt idx="4553">
                  <c:v>0.0380000000000003</c:v>
                </c:pt>
                <c:pt idx="4554">
                  <c:v>0.0340000000000007</c:v>
                </c:pt>
                <c:pt idx="4555">
                  <c:v>0.0310000000000006</c:v>
                </c:pt>
                <c:pt idx="4556">
                  <c:v>0.0289999999999999</c:v>
                </c:pt>
                <c:pt idx="4557">
                  <c:v>0.0250000000000004</c:v>
                </c:pt>
                <c:pt idx="4558">
                  <c:v>0.0220000000000002</c:v>
                </c:pt>
                <c:pt idx="4559">
                  <c:v>0.0199999999999996</c:v>
                </c:pt>
                <c:pt idx="4560">
                  <c:v>0.0180000000000007</c:v>
                </c:pt>
                <c:pt idx="4561">
                  <c:v>0.016</c:v>
                </c:pt>
                <c:pt idx="4562">
                  <c:v>0.0120000000000005</c:v>
                </c:pt>
                <c:pt idx="4563">
                  <c:v>0.00600000000000023</c:v>
                </c:pt>
                <c:pt idx="4564">
                  <c:v>0.00300000000000011</c:v>
                </c:pt>
                <c:pt idx="4565">
                  <c:v>0.00300000000000011</c:v>
                </c:pt>
                <c:pt idx="4566">
                  <c:v>0.00100000000000122</c:v>
                </c:pt>
                <c:pt idx="4567">
                  <c:v>-0.00499999999999901</c:v>
                </c:pt>
                <c:pt idx="4568">
                  <c:v>-0.00699999999999967</c:v>
                </c:pt>
                <c:pt idx="4569">
                  <c:v>-0.00699999999999967</c:v>
                </c:pt>
                <c:pt idx="4570">
                  <c:v>-0.0109999999999992</c:v>
                </c:pt>
                <c:pt idx="4571">
                  <c:v>-0.0169999999999995</c:v>
                </c:pt>
                <c:pt idx="4572">
                  <c:v>-0.020999999999999</c:v>
                </c:pt>
                <c:pt idx="4573">
                  <c:v>-0.0220000000000002</c:v>
                </c:pt>
                <c:pt idx="4574">
                  <c:v>-0.0250000000000004</c:v>
                </c:pt>
                <c:pt idx="4575">
                  <c:v>-0.0280000000000005</c:v>
                </c:pt>
                <c:pt idx="4576">
                  <c:v>-0.0289999999999999</c:v>
                </c:pt>
                <c:pt idx="4577">
                  <c:v>-0.0329999999999995</c:v>
                </c:pt>
                <c:pt idx="4578">
                  <c:v>-0.036999999999999</c:v>
                </c:pt>
                <c:pt idx="4579">
                  <c:v>-0.0389999999999997</c:v>
                </c:pt>
                <c:pt idx="4580">
                  <c:v>-0.0419999999999998</c:v>
                </c:pt>
                <c:pt idx="4581">
                  <c:v>-0.0449999999999999</c:v>
                </c:pt>
                <c:pt idx="4582">
                  <c:v>-0.0469999999999988</c:v>
                </c:pt>
                <c:pt idx="4583">
                  <c:v>-0.048</c:v>
                </c:pt>
                <c:pt idx="4584">
                  <c:v>-0.0540000000000003</c:v>
                </c:pt>
                <c:pt idx="4585">
                  <c:v>-0.0559999999999992</c:v>
                </c:pt>
                <c:pt idx="4586">
                  <c:v>-0.0570000000000004</c:v>
                </c:pt>
                <c:pt idx="4587">
                  <c:v>-0.0599999999999987</c:v>
                </c:pt>
                <c:pt idx="4588">
                  <c:v>-0.0649999999999995</c:v>
                </c:pt>
                <c:pt idx="4589">
                  <c:v>-0.0670000000000002</c:v>
                </c:pt>
                <c:pt idx="4590">
                  <c:v>-0.0689999999999991</c:v>
                </c:pt>
                <c:pt idx="4591">
                  <c:v>-0.0719999999999992</c:v>
                </c:pt>
                <c:pt idx="4592">
                  <c:v>-0.0730000000000004</c:v>
                </c:pt>
                <c:pt idx="4593">
                  <c:v>-0.0779999999999994</c:v>
                </c:pt>
                <c:pt idx="4594">
                  <c:v>-0.0809999999999995</c:v>
                </c:pt>
                <c:pt idx="4595">
                  <c:v>-0.0800000000000001</c:v>
                </c:pt>
                <c:pt idx="4596">
                  <c:v>-0.081999999999999</c:v>
                </c:pt>
                <c:pt idx="4597">
                  <c:v>-0.0849999999999991</c:v>
                </c:pt>
                <c:pt idx="4598">
                  <c:v>-0.0890000000000004</c:v>
                </c:pt>
                <c:pt idx="4599">
                  <c:v>-0.0909999999999993</c:v>
                </c:pt>
                <c:pt idx="4600">
                  <c:v>-0.0919999999999988</c:v>
                </c:pt>
                <c:pt idx="4601">
                  <c:v>-0.0949999999999989</c:v>
                </c:pt>
                <c:pt idx="4602">
                  <c:v>-0.0969999999999995</c:v>
                </c:pt>
                <c:pt idx="4603">
                  <c:v>-0.0999999999999996</c:v>
                </c:pt>
                <c:pt idx="4604">
                  <c:v>-0.103</c:v>
                </c:pt>
                <c:pt idx="4605">
                  <c:v>-0.102</c:v>
                </c:pt>
                <c:pt idx="4606">
                  <c:v>-0.102</c:v>
                </c:pt>
                <c:pt idx="4607">
                  <c:v>-0.106</c:v>
                </c:pt>
                <c:pt idx="4608">
                  <c:v>-0.107999999999999</c:v>
                </c:pt>
                <c:pt idx="4609">
                  <c:v>-0.109999999999999</c:v>
                </c:pt>
                <c:pt idx="4610">
                  <c:v>-0.110999999999999</c:v>
                </c:pt>
                <c:pt idx="4611">
                  <c:v>-0.112</c:v>
                </c:pt>
                <c:pt idx="4612">
                  <c:v>-0.113999999999999</c:v>
                </c:pt>
                <c:pt idx="4613">
                  <c:v>-0.118</c:v>
                </c:pt>
                <c:pt idx="4614">
                  <c:v>-0.116999999999999</c:v>
                </c:pt>
                <c:pt idx="4615">
                  <c:v>-0.119</c:v>
                </c:pt>
                <c:pt idx="4616">
                  <c:v>-0.119</c:v>
                </c:pt>
                <c:pt idx="4617">
                  <c:v>-0.123999999999999</c:v>
                </c:pt>
                <c:pt idx="4618">
                  <c:v>-0.125</c:v>
                </c:pt>
                <c:pt idx="4619">
                  <c:v>-0.123999999999999</c:v>
                </c:pt>
                <c:pt idx="4620">
                  <c:v>-0.123999999999999</c:v>
                </c:pt>
                <c:pt idx="4621">
                  <c:v>-0.129</c:v>
                </c:pt>
                <c:pt idx="4622">
                  <c:v>-0.128</c:v>
                </c:pt>
                <c:pt idx="4623">
                  <c:v>-0.128</c:v>
                </c:pt>
                <c:pt idx="4624">
                  <c:v>-0.132</c:v>
                </c:pt>
                <c:pt idx="4625">
                  <c:v>-0.129999999999999</c:v>
                </c:pt>
                <c:pt idx="4626">
                  <c:v>-0.129999999999999</c:v>
                </c:pt>
                <c:pt idx="4627">
                  <c:v>-0.134</c:v>
                </c:pt>
                <c:pt idx="4628">
                  <c:v>-0.137</c:v>
                </c:pt>
                <c:pt idx="4629">
                  <c:v>-0.135999999999999</c:v>
                </c:pt>
                <c:pt idx="4630">
                  <c:v>-0.134</c:v>
                </c:pt>
                <c:pt idx="4631">
                  <c:v>-0.138</c:v>
                </c:pt>
                <c:pt idx="4632">
                  <c:v>-0.141999999999999</c:v>
                </c:pt>
                <c:pt idx="4633">
                  <c:v>-0.138999999999999</c:v>
                </c:pt>
                <c:pt idx="4634">
                  <c:v>-0.138</c:v>
                </c:pt>
                <c:pt idx="4635">
                  <c:v>-0.139999999999999</c:v>
                </c:pt>
                <c:pt idx="4636">
                  <c:v>-0.142999999999999</c:v>
                </c:pt>
                <c:pt idx="4637">
                  <c:v>-0.138999999999999</c:v>
                </c:pt>
                <c:pt idx="4638">
                  <c:v>-0.138</c:v>
                </c:pt>
                <c:pt idx="4639">
                  <c:v>-0.141</c:v>
                </c:pt>
                <c:pt idx="4640">
                  <c:v>-0.141</c:v>
                </c:pt>
                <c:pt idx="4641">
                  <c:v>-0.139999999999999</c:v>
                </c:pt>
                <c:pt idx="4642">
                  <c:v>-0.138999999999999</c:v>
                </c:pt>
                <c:pt idx="4643">
                  <c:v>-0.141999999999999</c:v>
                </c:pt>
                <c:pt idx="4644">
                  <c:v>-0.141999999999999</c:v>
                </c:pt>
                <c:pt idx="4645">
                  <c:v>-0.139999999999999</c:v>
                </c:pt>
                <c:pt idx="4646">
                  <c:v>-0.138999999999999</c:v>
                </c:pt>
                <c:pt idx="4647">
                  <c:v>-0.141</c:v>
                </c:pt>
                <c:pt idx="4648">
                  <c:v>-0.142999999999999</c:v>
                </c:pt>
                <c:pt idx="4649">
                  <c:v>-0.138999999999999</c:v>
                </c:pt>
                <c:pt idx="4650">
                  <c:v>-0.138999999999999</c:v>
                </c:pt>
                <c:pt idx="4651">
                  <c:v>-0.139999999999999</c:v>
                </c:pt>
                <c:pt idx="4652">
                  <c:v>-0.138999999999999</c:v>
                </c:pt>
                <c:pt idx="4653">
                  <c:v>-0.138999999999999</c:v>
                </c:pt>
                <c:pt idx="4654">
                  <c:v>-0.135999999999999</c:v>
                </c:pt>
                <c:pt idx="4655">
                  <c:v>-0.134</c:v>
                </c:pt>
                <c:pt idx="4656">
                  <c:v>-0.134</c:v>
                </c:pt>
                <c:pt idx="4657">
                  <c:v>-0.134</c:v>
                </c:pt>
                <c:pt idx="4658">
                  <c:v>-0.132999999999999</c:v>
                </c:pt>
                <c:pt idx="4659">
                  <c:v>-0.131</c:v>
                </c:pt>
                <c:pt idx="4660">
                  <c:v>-0.131</c:v>
                </c:pt>
                <c:pt idx="4661">
                  <c:v>-0.129999999999999</c:v>
                </c:pt>
                <c:pt idx="4662">
                  <c:v>-0.129</c:v>
                </c:pt>
                <c:pt idx="4663">
                  <c:v>-0.122999999999999</c:v>
                </c:pt>
                <c:pt idx="4664">
                  <c:v>-0.125999999999999</c:v>
                </c:pt>
                <c:pt idx="4665">
                  <c:v>-0.125999999999999</c:v>
                </c:pt>
                <c:pt idx="4666">
                  <c:v>-0.119999999999999</c:v>
                </c:pt>
                <c:pt idx="4667">
                  <c:v>-0.119999999999999</c:v>
                </c:pt>
                <c:pt idx="4668">
                  <c:v>-0.118</c:v>
                </c:pt>
                <c:pt idx="4669">
                  <c:v>-0.116</c:v>
                </c:pt>
                <c:pt idx="4670">
                  <c:v>-0.115</c:v>
                </c:pt>
                <c:pt idx="4671">
                  <c:v>-0.113999999999999</c:v>
                </c:pt>
                <c:pt idx="4672">
                  <c:v>-0.106</c:v>
                </c:pt>
                <c:pt idx="4673">
                  <c:v>-0.109</c:v>
                </c:pt>
                <c:pt idx="4674">
                  <c:v>-0.109</c:v>
                </c:pt>
                <c:pt idx="4675">
                  <c:v>-0.105</c:v>
                </c:pt>
                <c:pt idx="4676">
                  <c:v>-0.103999999999999</c:v>
                </c:pt>
                <c:pt idx="4677">
                  <c:v>-0.100999999999999</c:v>
                </c:pt>
                <c:pt idx="4678">
                  <c:v>-0.0990000000000002</c:v>
                </c:pt>
                <c:pt idx="4679">
                  <c:v>-0.0960000000000001</c:v>
                </c:pt>
                <c:pt idx="4680">
                  <c:v>-0.093</c:v>
                </c:pt>
                <c:pt idx="4681">
                  <c:v>-0.0909999999999993</c:v>
                </c:pt>
                <c:pt idx="4682">
                  <c:v>-0.0890000000000004</c:v>
                </c:pt>
                <c:pt idx="4683">
                  <c:v>-0.0869999999999997</c:v>
                </c:pt>
                <c:pt idx="4684">
                  <c:v>-0.0830000000000002</c:v>
                </c:pt>
                <c:pt idx="4685">
                  <c:v>-0.0809999999999995</c:v>
                </c:pt>
                <c:pt idx="4686">
                  <c:v>-0.0800000000000001</c:v>
                </c:pt>
                <c:pt idx="4687">
                  <c:v>-0.0779999999999994</c:v>
                </c:pt>
                <c:pt idx="4688">
                  <c:v>-0.0749999999999993</c:v>
                </c:pt>
                <c:pt idx="4689">
                  <c:v>-0.0730000000000004</c:v>
                </c:pt>
                <c:pt idx="4690">
                  <c:v>-0.0700000000000003</c:v>
                </c:pt>
                <c:pt idx="4691">
                  <c:v>-0.0670000000000002</c:v>
                </c:pt>
                <c:pt idx="4692">
                  <c:v>-0.0640000000000001</c:v>
                </c:pt>
                <c:pt idx="4693">
                  <c:v>-0.0619999999999994</c:v>
                </c:pt>
                <c:pt idx="4694">
                  <c:v>-0.0599999999999987</c:v>
                </c:pt>
                <c:pt idx="4695">
                  <c:v>-0.0559999999999992</c:v>
                </c:pt>
                <c:pt idx="4696">
                  <c:v>-0.0529999999999991</c:v>
                </c:pt>
                <c:pt idx="4697">
                  <c:v>-0.0499999999999989</c:v>
                </c:pt>
                <c:pt idx="4698">
                  <c:v>-0.048</c:v>
                </c:pt>
                <c:pt idx="4699">
                  <c:v>-0.0449999999999999</c:v>
                </c:pt>
                <c:pt idx="4700">
                  <c:v>-0.0419999999999998</c:v>
                </c:pt>
                <c:pt idx="4701">
                  <c:v>-0.0389999999999997</c:v>
                </c:pt>
                <c:pt idx="4702">
                  <c:v>-0.0359999999999996</c:v>
                </c:pt>
                <c:pt idx="4703">
                  <c:v>-0.0329999999999995</c:v>
                </c:pt>
                <c:pt idx="4704">
                  <c:v>-0.0269999999999992</c:v>
                </c:pt>
                <c:pt idx="4705">
                  <c:v>-0.0269999999999992</c:v>
                </c:pt>
                <c:pt idx="4706">
                  <c:v>-0.0229999999999997</c:v>
                </c:pt>
                <c:pt idx="4707">
                  <c:v>-0.0199999999999996</c:v>
                </c:pt>
                <c:pt idx="4708">
                  <c:v>-0.0179999999999989</c:v>
                </c:pt>
                <c:pt idx="4709">
                  <c:v>-0.0149999999999988</c:v>
                </c:pt>
                <c:pt idx="4710">
                  <c:v>-0.0120000000000005</c:v>
                </c:pt>
                <c:pt idx="4711">
                  <c:v>-0.00900000000000034</c:v>
                </c:pt>
                <c:pt idx="4712">
                  <c:v>-0.00499999999999901</c:v>
                </c:pt>
                <c:pt idx="4713">
                  <c:v>-0.00300000000000011</c:v>
                </c:pt>
                <c:pt idx="4714">
                  <c:v>0.00100000000000122</c:v>
                </c:pt>
                <c:pt idx="4715">
                  <c:v>0.00300000000000011</c:v>
                </c:pt>
                <c:pt idx="4716">
                  <c:v>0.00500000000000078</c:v>
                </c:pt>
                <c:pt idx="4717">
                  <c:v>0.00900000000000034</c:v>
                </c:pt>
                <c:pt idx="4718">
                  <c:v>0.0129999999999999</c:v>
                </c:pt>
                <c:pt idx="4719">
                  <c:v>0.016</c:v>
                </c:pt>
                <c:pt idx="4720">
                  <c:v>0.0190000000000001</c:v>
                </c:pt>
                <c:pt idx="4721">
                  <c:v>0.0220000000000002</c:v>
                </c:pt>
                <c:pt idx="4722">
                  <c:v>0.0240000000000009</c:v>
                </c:pt>
                <c:pt idx="4723">
                  <c:v>0.0280000000000005</c:v>
                </c:pt>
                <c:pt idx="4724">
                  <c:v>0.0310000000000006</c:v>
                </c:pt>
                <c:pt idx="4725">
                  <c:v>0.0330000000000013</c:v>
                </c:pt>
                <c:pt idx="4726">
                  <c:v>0.0370000000000008</c:v>
                </c:pt>
                <c:pt idx="4727">
                  <c:v>0.0389999999999997</c:v>
                </c:pt>
                <c:pt idx="4728">
                  <c:v>0.043000000000001</c:v>
                </c:pt>
                <c:pt idx="4729">
                  <c:v>0.0449999999999999</c:v>
                </c:pt>
                <c:pt idx="4730">
                  <c:v>0.048</c:v>
                </c:pt>
                <c:pt idx="4731">
                  <c:v>0.0510000000000002</c:v>
                </c:pt>
                <c:pt idx="4732">
                  <c:v>0.0519999999999996</c:v>
                </c:pt>
                <c:pt idx="4733">
                  <c:v>0.0549999999999997</c:v>
                </c:pt>
                <c:pt idx="4734">
                  <c:v>0.0579999999999998</c:v>
                </c:pt>
                <c:pt idx="4735">
                  <c:v>0.0609999999999999</c:v>
                </c:pt>
                <c:pt idx="4736">
                  <c:v>0.0620000000000012</c:v>
                </c:pt>
                <c:pt idx="4737">
                  <c:v>0.0660000000000007</c:v>
                </c:pt>
                <c:pt idx="4738">
                  <c:v>0.0679999999999996</c:v>
                </c:pt>
                <c:pt idx="4739">
                  <c:v>0.0690000000000008</c:v>
                </c:pt>
                <c:pt idx="4740">
                  <c:v>0.072000000000001</c:v>
                </c:pt>
                <c:pt idx="4741">
                  <c:v>0.0750000000000011</c:v>
                </c:pt>
                <c:pt idx="4742">
                  <c:v>0.0750000000000011</c:v>
                </c:pt>
                <c:pt idx="4743">
                  <c:v>0.0790000000000006</c:v>
                </c:pt>
                <c:pt idx="4744">
                  <c:v>0.0820000000000007</c:v>
                </c:pt>
                <c:pt idx="4745">
                  <c:v>0.0850000000000009</c:v>
                </c:pt>
                <c:pt idx="4746">
                  <c:v>0.0869999999999997</c:v>
                </c:pt>
                <c:pt idx="4747">
                  <c:v>0.0890000000000004</c:v>
                </c:pt>
                <c:pt idx="4748">
                  <c:v>0.093</c:v>
                </c:pt>
                <c:pt idx="4749">
                  <c:v>0.0969999999999995</c:v>
                </c:pt>
                <c:pt idx="4750">
                  <c:v>0.0980000000000008</c:v>
                </c:pt>
                <c:pt idx="4751">
                  <c:v>0.0980000000000008</c:v>
                </c:pt>
                <c:pt idx="4752">
                  <c:v>0.0999999999999996</c:v>
                </c:pt>
                <c:pt idx="4753">
                  <c:v>0.101000000000001</c:v>
                </c:pt>
                <c:pt idx="4754">
                  <c:v>0.104000000000001</c:v>
                </c:pt>
                <c:pt idx="4755">
                  <c:v>0.106</c:v>
                </c:pt>
                <c:pt idx="4756">
                  <c:v>0.108000000000001</c:v>
                </c:pt>
                <c:pt idx="4757">
                  <c:v>0.110000000000001</c:v>
                </c:pt>
                <c:pt idx="4758">
                  <c:v>0.110000000000001</c:v>
                </c:pt>
                <c:pt idx="4759">
                  <c:v>0.113</c:v>
                </c:pt>
                <c:pt idx="4760">
                  <c:v>0.116</c:v>
                </c:pt>
                <c:pt idx="4761">
                  <c:v>0.117000000000001</c:v>
                </c:pt>
                <c:pt idx="4762">
                  <c:v>0.119</c:v>
                </c:pt>
                <c:pt idx="4763">
                  <c:v>0.120000000000001</c:v>
                </c:pt>
                <c:pt idx="4764">
                  <c:v>0.123000000000001</c:v>
                </c:pt>
                <c:pt idx="4765">
                  <c:v>0.125</c:v>
                </c:pt>
                <c:pt idx="4766">
                  <c:v>0.126000000000001</c:v>
                </c:pt>
                <c:pt idx="4767">
                  <c:v>0.128</c:v>
                </c:pt>
                <c:pt idx="4768">
                  <c:v>0.130000000000001</c:v>
                </c:pt>
                <c:pt idx="4769">
                  <c:v>0.131</c:v>
                </c:pt>
                <c:pt idx="4770">
                  <c:v>0.132</c:v>
                </c:pt>
                <c:pt idx="4771">
                  <c:v>0.134</c:v>
                </c:pt>
                <c:pt idx="4772">
                  <c:v>0.136000000000001</c:v>
                </c:pt>
                <c:pt idx="4773">
                  <c:v>0.138</c:v>
                </c:pt>
                <c:pt idx="4774">
                  <c:v>0.139000000000001</c:v>
                </c:pt>
                <c:pt idx="4775">
                  <c:v>0.141</c:v>
                </c:pt>
                <c:pt idx="4776">
                  <c:v>0.143000000000001</c:v>
                </c:pt>
                <c:pt idx="4777">
                  <c:v>0.144</c:v>
                </c:pt>
                <c:pt idx="4778">
                  <c:v>0.146000000000001</c:v>
                </c:pt>
                <c:pt idx="4779">
                  <c:v>0.146000000000001</c:v>
                </c:pt>
                <c:pt idx="4780">
                  <c:v>0.148</c:v>
                </c:pt>
                <c:pt idx="4781">
                  <c:v>0.149000000000001</c:v>
                </c:pt>
                <c:pt idx="4782">
                  <c:v>0.15</c:v>
                </c:pt>
                <c:pt idx="4783">
                  <c:v>0.15</c:v>
                </c:pt>
                <c:pt idx="4784">
                  <c:v>0.153</c:v>
                </c:pt>
                <c:pt idx="4785">
                  <c:v>0.154</c:v>
                </c:pt>
                <c:pt idx="4786">
                  <c:v>0.155000000000001</c:v>
                </c:pt>
                <c:pt idx="4787">
                  <c:v>0.156000000000001</c:v>
                </c:pt>
                <c:pt idx="4788">
                  <c:v>0.157</c:v>
                </c:pt>
                <c:pt idx="4789">
                  <c:v>0.159000000000001</c:v>
                </c:pt>
                <c:pt idx="4790">
                  <c:v>0.16</c:v>
                </c:pt>
                <c:pt idx="4791">
                  <c:v>0.161</c:v>
                </c:pt>
                <c:pt idx="4792">
                  <c:v>0.162000000000001</c:v>
                </c:pt>
                <c:pt idx="4793">
                  <c:v>0.161</c:v>
                </c:pt>
                <c:pt idx="4794">
                  <c:v>0.165000000000001</c:v>
                </c:pt>
                <c:pt idx="4795">
                  <c:v>0.165000000000001</c:v>
                </c:pt>
                <c:pt idx="4796">
                  <c:v>0.166</c:v>
                </c:pt>
                <c:pt idx="4797">
                  <c:v>0.167</c:v>
                </c:pt>
                <c:pt idx="4798">
                  <c:v>0.167</c:v>
                </c:pt>
                <c:pt idx="4799">
                  <c:v>0.17</c:v>
                </c:pt>
                <c:pt idx="4800">
                  <c:v>0.169</c:v>
                </c:pt>
                <c:pt idx="4801">
                  <c:v>0.17</c:v>
                </c:pt>
                <c:pt idx="4802">
                  <c:v>0.171000000000001</c:v>
                </c:pt>
                <c:pt idx="4803">
                  <c:v>0.172000000000001</c:v>
                </c:pt>
                <c:pt idx="4804">
                  <c:v>0.172000000000001</c:v>
                </c:pt>
                <c:pt idx="4805">
                  <c:v>0.173</c:v>
                </c:pt>
                <c:pt idx="4806">
                  <c:v>0.174000000000001</c:v>
                </c:pt>
                <c:pt idx="4807">
                  <c:v>0.175000000000001</c:v>
                </c:pt>
                <c:pt idx="4808">
                  <c:v>0.175000000000001</c:v>
                </c:pt>
                <c:pt idx="4809">
                  <c:v>0.176</c:v>
                </c:pt>
                <c:pt idx="4810">
                  <c:v>0.177</c:v>
                </c:pt>
                <c:pt idx="4811">
                  <c:v>0.177</c:v>
                </c:pt>
                <c:pt idx="4812">
                  <c:v>0.178000000000001</c:v>
                </c:pt>
                <c:pt idx="4813">
                  <c:v>0.178000000000001</c:v>
                </c:pt>
                <c:pt idx="4814">
                  <c:v>0.178000000000001</c:v>
                </c:pt>
                <c:pt idx="4815">
                  <c:v>0.177</c:v>
                </c:pt>
                <c:pt idx="4816">
                  <c:v>0.179</c:v>
                </c:pt>
                <c:pt idx="4817">
                  <c:v>0.179</c:v>
                </c:pt>
                <c:pt idx="4818">
                  <c:v>0.179</c:v>
                </c:pt>
                <c:pt idx="4819">
                  <c:v>0.18</c:v>
                </c:pt>
                <c:pt idx="4820">
                  <c:v>0.181000000000001</c:v>
                </c:pt>
                <c:pt idx="4821">
                  <c:v>0.181000000000001</c:v>
                </c:pt>
                <c:pt idx="4822">
                  <c:v>0.18</c:v>
                </c:pt>
                <c:pt idx="4823">
                  <c:v>0.181000000000001</c:v>
                </c:pt>
                <c:pt idx="4824">
                  <c:v>0.18</c:v>
                </c:pt>
                <c:pt idx="4825">
                  <c:v>0.181000000000001</c:v>
                </c:pt>
                <c:pt idx="4826">
                  <c:v>0.18</c:v>
                </c:pt>
                <c:pt idx="4827">
                  <c:v>0.179</c:v>
                </c:pt>
                <c:pt idx="4828">
                  <c:v>0.178000000000001</c:v>
                </c:pt>
                <c:pt idx="4829">
                  <c:v>0.18</c:v>
                </c:pt>
                <c:pt idx="4830">
                  <c:v>0.18</c:v>
                </c:pt>
                <c:pt idx="4831">
                  <c:v>0.18</c:v>
                </c:pt>
                <c:pt idx="4832">
                  <c:v>0.179</c:v>
                </c:pt>
                <c:pt idx="4833">
                  <c:v>0.18</c:v>
                </c:pt>
                <c:pt idx="4834">
                  <c:v>0.179</c:v>
                </c:pt>
                <c:pt idx="4835">
                  <c:v>0.178000000000001</c:v>
                </c:pt>
                <c:pt idx="4836">
                  <c:v>0.179</c:v>
                </c:pt>
                <c:pt idx="4837">
                  <c:v>0.178000000000001</c:v>
                </c:pt>
                <c:pt idx="4838">
                  <c:v>0.178000000000001</c:v>
                </c:pt>
                <c:pt idx="4839">
                  <c:v>0.177</c:v>
                </c:pt>
                <c:pt idx="4840">
                  <c:v>0.177</c:v>
                </c:pt>
                <c:pt idx="4841">
                  <c:v>0.175000000000001</c:v>
                </c:pt>
                <c:pt idx="4842">
                  <c:v>0.175000000000001</c:v>
                </c:pt>
                <c:pt idx="4843">
                  <c:v>0.173</c:v>
                </c:pt>
                <c:pt idx="4844">
                  <c:v>0.172000000000001</c:v>
                </c:pt>
                <c:pt idx="4845">
                  <c:v>0.172000000000001</c:v>
                </c:pt>
                <c:pt idx="4846">
                  <c:v>0.171000000000001</c:v>
                </c:pt>
                <c:pt idx="4847">
                  <c:v>0.17</c:v>
                </c:pt>
                <c:pt idx="4848">
                  <c:v>0.169</c:v>
                </c:pt>
                <c:pt idx="4849">
                  <c:v>0.165000000000001</c:v>
                </c:pt>
                <c:pt idx="4850">
                  <c:v>0.166</c:v>
                </c:pt>
                <c:pt idx="4851">
                  <c:v>0.165000000000001</c:v>
                </c:pt>
                <c:pt idx="4852">
                  <c:v>0.163</c:v>
                </c:pt>
                <c:pt idx="4853">
                  <c:v>0.161</c:v>
                </c:pt>
                <c:pt idx="4854">
                  <c:v>0.159000000000001</c:v>
                </c:pt>
                <c:pt idx="4855">
                  <c:v>0.157</c:v>
                </c:pt>
                <c:pt idx="4856">
                  <c:v>0.155000000000001</c:v>
                </c:pt>
                <c:pt idx="4857">
                  <c:v>0.15</c:v>
                </c:pt>
                <c:pt idx="4858">
                  <c:v>0.152000000000001</c:v>
                </c:pt>
                <c:pt idx="4859">
                  <c:v>0.149000000000001</c:v>
                </c:pt>
                <c:pt idx="4860">
                  <c:v>0.147</c:v>
                </c:pt>
                <c:pt idx="4861">
                  <c:v>0.148</c:v>
                </c:pt>
                <c:pt idx="4862">
                  <c:v>0.142000000000001</c:v>
                </c:pt>
                <c:pt idx="4863">
                  <c:v>0.142000000000001</c:v>
                </c:pt>
                <c:pt idx="4864">
                  <c:v>0.140000000000001</c:v>
                </c:pt>
                <c:pt idx="4865">
                  <c:v>0.136000000000001</c:v>
                </c:pt>
                <c:pt idx="4866">
                  <c:v>0.135</c:v>
                </c:pt>
                <c:pt idx="4867">
                  <c:v>0.133000000000001</c:v>
                </c:pt>
                <c:pt idx="4868">
                  <c:v>0.133000000000001</c:v>
                </c:pt>
                <c:pt idx="4869">
                  <c:v>0.129</c:v>
                </c:pt>
                <c:pt idx="4870">
                  <c:v>0.125</c:v>
                </c:pt>
                <c:pt idx="4871">
                  <c:v>0.124000000000001</c:v>
                </c:pt>
                <c:pt idx="4872">
                  <c:v>0.120000000000001</c:v>
                </c:pt>
                <c:pt idx="4873">
                  <c:v>0.118</c:v>
                </c:pt>
                <c:pt idx="4874">
                  <c:v>0.116</c:v>
                </c:pt>
                <c:pt idx="4875">
                  <c:v>0.113</c:v>
                </c:pt>
                <c:pt idx="4876">
                  <c:v>0.110000000000001</c:v>
                </c:pt>
                <c:pt idx="4877">
                  <c:v>0.107000000000001</c:v>
                </c:pt>
                <c:pt idx="4878">
                  <c:v>0.104000000000001</c:v>
                </c:pt>
                <c:pt idx="4879">
                  <c:v>0.102</c:v>
                </c:pt>
                <c:pt idx="4880">
                  <c:v>0.0990000000000002</c:v>
                </c:pt>
                <c:pt idx="4881">
                  <c:v>0.0960000000000001</c:v>
                </c:pt>
                <c:pt idx="4882">
                  <c:v>0.0920000000000005</c:v>
                </c:pt>
                <c:pt idx="4883">
                  <c:v>0.088000000000001</c:v>
                </c:pt>
                <c:pt idx="4884">
                  <c:v>0.0860000000000003</c:v>
                </c:pt>
                <c:pt idx="4885">
                  <c:v>0.0830000000000002</c:v>
                </c:pt>
                <c:pt idx="4886">
                  <c:v>0.0790000000000006</c:v>
                </c:pt>
                <c:pt idx="4887">
                  <c:v>0.077</c:v>
                </c:pt>
                <c:pt idx="4888">
                  <c:v>0.0750000000000011</c:v>
                </c:pt>
                <c:pt idx="4889">
                  <c:v>0.0709999999999997</c:v>
                </c:pt>
                <c:pt idx="4890">
                  <c:v>0.0660000000000007</c:v>
                </c:pt>
                <c:pt idx="4891">
                  <c:v>0.0640000000000001</c:v>
                </c:pt>
                <c:pt idx="4892">
                  <c:v>0.0609999999999999</c:v>
                </c:pt>
                <c:pt idx="4893">
                  <c:v>0.0560000000000009</c:v>
                </c:pt>
                <c:pt idx="4894">
                  <c:v>0.0530000000000008</c:v>
                </c:pt>
                <c:pt idx="4895">
                  <c:v>0.0519999999999996</c:v>
                </c:pt>
                <c:pt idx="4896">
                  <c:v>0.048</c:v>
                </c:pt>
                <c:pt idx="4897">
                  <c:v>0.0440000000000005</c:v>
                </c:pt>
                <c:pt idx="4898">
                  <c:v>0.0419999999999998</c:v>
                </c:pt>
                <c:pt idx="4899">
                  <c:v>0.0410000000000004</c:v>
                </c:pt>
                <c:pt idx="4900">
                  <c:v>0.0350000000000001</c:v>
                </c:pt>
                <c:pt idx="4901">
                  <c:v>0.032</c:v>
                </c:pt>
                <c:pt idx="4902">
                  <c:v>0.0310000000000006</c:v>
                </c:pt>
                <c:pt idx="4903">
                  <c:v>0.0259999999999998</c:v>
                </c:pt>
                <c:pt idx="4904">
                  <c:v>-0.00799999999999912</c:v>
                </c:pt>
                <c:pt idx="4905">
                  <c:v>0.0210000000000008</c:v>
                </c:pt>
                <c:pt idx="4906">
                  <c:v>0.0190000000000001</c:v>
                </c:pt>
                <c:pt idx="4907">
                  <c:v>0.0140000000000011</c:v>
                </c:pt>
                <c:pt idx="4908">
                  <c:v>0.00999999999999979</c:v>
                </c:pt>
                <c:pt idx="4909">
                  <c:v>0.0080000000000009</c:v>
                </c:pt>
                <c:pt idx="4910">
                  <c:v>0.00300000000000011</c:v>
                </c:pt>
                <c:pt idx="4911">
                  <c:v>0</c:v>
                </c:pt>
                <c:pt idx="4912">
                  <c:v>-0.000999999999999446</c:v>
                </c:pt>
                <c:pt idx="4913">
                  <c:v>-0.00499999999999901</c:v>
                </c:pt>
                <c:pt idx="4914">
                  <c:v>-0.00999999999999979</c:v>
                </c:pt>
                <c:pt idx="4915">
                  <c:v>-0.0129999999999999</c:v>
                </c:pt>
                <c:pt idx="4916">
                  <c:v>-0.0169999999999995</c:v>
                </c:pt>
                <c:pt idx="4917">
                  <c:v>-0.0199999999999996</c:v>
                </c:pt>
                <c:pt idx="4918">
                  <c:v>-0.0190000000000001</c:v>
                </c:pt>
                <c:pt idx="4919">
                  <c:v>-0.0280000000000005</c:v>
                </c:pt>
                <c:pt idx="4920">
                  <c:v>-0.0289999999999999</c:v>
                </c:pt>
                <c:pt idx="4921">
                  <c:v>-0.0329999999999995</c:v>
                </c:pt>
                <c:pt idx="4922">
                  <c:v>-0.036999999999999</c:v>
                </c:pt>
                <c:pt idx="4923">
                  <c:v>-0.0399999999999992</c:v>
                </c:pt>
                <c:pt idx="4924">
                  <c:v>-0.0429999999999993</c:v>
                </c:pt>
                <c:pt idx="4925">
                  <c:v>-0.0469999999999988</c:v>
                </c:pt>
                <c:pt idx="4926">
                  <c:v>-0.0499999999999989</c:v>
                </c:pt>
                <c:pt idx="4927">
                  <c:v>-0.0540000000000003</c:v>
                </c:pt>
                <c:pt idx="4928">
                  <c:v>-0.0570000000000004</c:v>
                </c:pt>
                <c:pt idx="4929">
                  <c:v>-0.0589999999999993</c:v>
                </c:pt>
                <c:pt idx="4930">
                  <c:v>-0.0649999999999995</c:v>
                </c:pt>
                <c:pt idx="4931">
                  <c:v>-0.0689999999999991</c:v>
                </c:pt>
                <c:pt idx="4932">
                  <c:v>-0.0709999999999997</c:v>
                </c:pt>
                <c:pt idx="4933">
                  <c:v>-0.0739999999999998</c:v>
                </c:pt>
                <c:pt idx="4934">
                  <c:v>-0.077</c:v>
                </c:pt>
                <c:pt idx="4935">
                  <c:v>-0.0800000000000001</c:v>
                </c:pt>
                <c:pt idx="4936">
                  <c:v>-0.0849999999999991</c:v>
                </c:pt>
                <c:pt idx="4937">
                  <c:v>-0.0879999999999992</c:v>
                </c:pt>
                <c:pt idx="4938">
                  <c:v>-0.0919999999999988</c:v>
                </c:pt>
                <c:pt idx="4939">
                  <c:v>-0.0919999999999988</c:v>
                </c:pt>
                <c:pt idx="4940">
                  <c:v>-0.0939999999999994</c:v>
                </c:pt>
                <c:pt idx="4941">
                  <c:v>-0.0999999999999996</c:v>
                </c:pt>
                <c:pt idx="4942">
                  <c:v>-0.103</c:v>
                </c:pt>
                <c:pt idx="4943">
                  <c:v>-0.105</c:v>
                </c:pt>
                <c:pt idx="4944">
                  <c:v>-0.106999999999999</c:v>
                </c:pt>
                <c:pt idx="4945">
                  <c:v>-0.110999999999999</c:v>
                </c:pt>
                <c:pt idx="4946">
                  <c:v>-0.115</c:v>
                </c:pt>
                <c:pt idx="4947">
                  <c:v>-0.116999999999999</c:v>
                </c:pt>
                <c:pt idx="4948">
                  <c:v>-0.121</c:v>
                </c:pt>
                <c:pt idx="4949">
                  <c:v>-0.122</c:v>
                </c:pt>
                <c:pt idx="4950">
                  <c:v>-0.123999999999999</c:v>
                </c:pt>
                <c:pt idx="4951">
                  <c:v>-0.128</c:v>
                </c:pt>
                <c:pt idx="4952">
                  <c:v>-0.132</c:v>
                </c:pt>
                <c:pt idx="4953">
                  <c:v>-0.135</c:v>
                </c:pt>
                <c:pt idx="4954">
                  <c:v>-0.135</c:v>
                </c:pt>
                <c:pt idx="4955">
                  <c:v>-0.139999999999999</c:v>
                </c:pt>
                <c:pt idx="4956">
                  <c:v>-0.141999999999999</c:v>
                </c:pt>
                <c:pt idx="4957">
                  <c:v>-0.144</c:v>
                </c:pt>
                <c:pt idx="4958">
                  <c:v>-0.148999999999999</c:v>
                </c:pt>
                <c:pt idx="4959">
                  <c:v>-0.148999999999999</c:v>
                </c:pt>
                <c:pt idx="4960">
                  <c:v>-0.151</c:v>
                </c:pt>
                <c:pt idx="4961">
                  <c:v>-0.154</c:v>
                </c:pt>
                <c:pt idx="4962">
                  <c:v>-0.154999999999999</c:v>
                </c:pt>
                <c:pt idx="4963">
                  <c:v>-0.157</c:v>
                </c:pt>
                <c:pt idx="4964">
                  <c:v>-0.164</c:v>
                </c:pt>
                <c:pt idx="4965">
                  <c:v>-0.167</c:v>
                </c:pt>
                <c:pt idx="4966">
                  <c:v>-0.166</c:v>
                </c:pt>
                <c:pt idx="4967">
                  <c:v>-0.168999999999999</c:v>
                </c:pt>
                <c:pt idx="4968">
                  <c:v>-0.173</c:v>
                </c:pt>
                <c:pt idx="4969">
                  <c:v>-0.174</c:v>
                </c:pt>
                <c:pt idx="4970">
                  <c:v>-0.179</c:v>
                </c:pt>
                <c:pt idx="4971">
                  <c:v>-0.183999999999999</c:v>
                </c:pt>
                <c:pt idx="4972">
                  <c:v>-0.180999999999999</c:v>
                </c:pt>
                <c:pt idx="4973">
                  <c:v>-0.183</c:v>
                </c:pt>
                <c:pt idx="4974">
                  <c:v>-0.186999999999999</c:v>
                </c:pt>
                <c:pt idx="4975">
                  <c:v>-0.183</c:v>
                </c:pt>
                <c:pt idx="4976">
                  <c:v>-0.187999999999999</c:v>
                </c:pt>
                <c:pt idx="4977">
                  <c:v>-0.186</c:v>
                </c:pt>
                <c:pt idx="4978">
                  <c:v>-0.190999999999999</c:v>
                </c:pt>
                <c:pt idx="4979">
                  <c:v>-0.195</c:v>
                </c:pt>
                <c:pt idx="4980">
                  <c:v>-0.196999999999999</c:v>
                </c:pt>
                <c:pt idx="4981">
                  <c:v>-0.193999999999999</c:v>
                </c:pt>
                <c:pt idx="4982">
                  <c:v>-0.198</c:v>
                </c:pt>
                <c:pt idx="4983">
                  <c:v>-0.202</c:v>
                </c:pt>
                <c:pt idx="4984">
                  <c:v>-0.199999999999999</c:v>
                </c:pt>
                <c:pt idx="4985">
                  <c:v>-0.199999999999999</c:v>
                </c:pt>
                <c:pt idx="4986">
                  <c:v>-0.200999999999999</c:v>
                </c:pt>
                <c:pt idx="4987">
                  <c:v>-0.203999999999999</c:v>
                </c:pt>
                <c:pt idx="4988">
                  <c:v>-0.203999999999999</c:v>
                </c:pt>
                <c:pt idx="4989">
                  <c:v>-0.205</c:v>
                </c:pt>
                <c:pt idx="4990">
                  <c:v>-0.206999999999999</c:v>
                </c:pt>
                <c:pt idx="4991">
                  <c:v>-0.208</c:v>
                </c:pt>
                <c:pt idx="4992">
                  <c:v>-0.206999999999999</c:v>
                </c:pt>
                <c:pt idx="4993">
                  <c:v>-0.209</c:v>
                </c:pt>
                <c:pt idx="4994">
                  <c:v>-0.205</c:v>
                </c:pt>
                <c:pt idx="4995">
                  <c:v>-0.206999999999999</c:v>
                </c:pt>
                <c:pt idx="4996">
                  <c:v>-0.209999999999999</c:v>
                </c:pt>
                <c:pt idx="4997">
                  <c:v>-0.209999999999999</c:v>
                </c:pt>
                <c:pt idx="4998">
                  <c:v>-0.209</c:v>
                </c:pt>
                <c:pt idx="4999">
                  <c:v>-0.209999999999999</c:v>
                </c:pt>
                <c:pt idx="5000">
                  <c:v>-0.212999999999999</c:v>
                </c:pt>
                <c:pt idx="5001">
                  <c:v>-0.212999999999999</c:v>
                </c:pt>
                <c:pt idx="5002">
                  <c:v>-0.206999999999999</c:v>
                </c:pt>
                <c:pt idx="5003">
                  <c:v>-0.216999999999999</c:v>
                </c:pt>
                <c:pt idx="5004">
                  <c:v>-0.214</c:v>
                </c:pt>
                <c:pt idx="5005">
                  <c:v>-0.208</c:v>
                </c:pt>
                <c:pt idx="5006">
                  <c:v>-0.212999999999999</c:v>
                </c:pt>
                <c:pt idx="5007">
                  <c:v>-0.212999999999999</c:v>
                </c:pt>
                <c:pt idx="5008">
                  <c:v>-0.209999999999999</c:v>
                </c:pt>
                <c:pt idx="5009">
                  <c:v>-0.211</c:v>
                </c:pt>
                <c:pt idx="5010">
                  <c:v>-0.211</c:v>
                </c:pt>
                <c:pt idx="5011">
                  <c:v>-0.205</c:v>
                </c:pt>
                <c:pt idx="5012">
                  <c:v>-0.206</c:v>
                </c:pt>
                <c:pt idx="5013">
                  <c:v>-0.208</c:v>
                </c:pt>
                <c:pt idx="5014">
                  <c:v>-0.205</c:v>
                </c:pt>
                <c:pt idx="5015">
                  <c:v>-0.205</c:v>
                </c:pt>
                <c:pt idx="5016">
                  <c:v>-0.202999999999999</c:v>
                </c:pt>
                <c:pt idx="5017">
                  <c:v>-0.205</c:v>
                </c:pt>
                <c:pt idx="5018">
                  <c:v>-0.196999999999999</c:v>
                </c:pt>
                <c:pt idx="5019">
                  <c:v>-0.203999999999999</c:v>
                </c:pt>
                <c:pt idx="5020">
                  <c:v>-0.199</c:v>
                </c:pt>
                <c:pt idx="5021">
                  <c:v>-0.198</c:v>
                </c:pt>
                <c:pt idx="5022">
                  <c:v>-0.196999999999999</c:v>
                </c:pt>
                <c:pt idx="5023">
                  <c:v>-0.196999999999999</c:v>
                </c:pt>
                <c:pt idx="5024">
                  <c:v>-0.198</c:v>
                </c:pt>
                <c:pt idx="5025">
                  <c:v>-0.193999999999999</c:v>
                </c:pt>
                <c:pt idx="5026">
                  <c:v>-0.193999999999999</c:v>
                </c:pt>
                <c:pt idx="5027">
                  <c:v>-0.190999999999999</c:v>
                </c:pt>
                <c:pt idx="5028">
                  <c:v>-0.189</c:v>
                </c:pt>
                <c:pt idx="5029">
                  <c:v>-0.189</c:v>
                </c:pt>
                <c:pt idx="5030">
                  <c:v>-0.186</c:v>
                </c:pt>
                <c:pt idx="5031">
                  <c:v>-0.18</c:v>
                </c:pt>
                <c:pt idx="5032">
                  <c:v>-0.182</c:v>
                </c:pt>
                <c:pt idx="5033">
                  <c:v>-0.180999999999999</c:v>
                </c:pt>
                <c:pt idx="5034">
                  <c:v>-0.177999999999999</c:v>
                </c:pt>
                <c:pt idx="5035">
                  <c:v>-0.177999999999999</c:v>
                </c:pt>
                <c:pt idx="5036">
                  <c:v>-0.174999999999999</c:v>
                </c:pt>
                <c:pt idx="5037">
                  <c:v>-0.174</c:v>
                </c:pt>
                <c:pt idx="5038">
                  <c:v>-0.170999999999999</c:v>
                </c:pt>
                <c:pt idx="5039">
                  <c:v>-0.168999999999999</c:v>
                </c:pt>
                <c:pt idx="5040">
                  <c:v>-0.167999999999999</c:v>
                </c:pt>
                <c:pt idx="5041">
                  <c:v>-0.164</c:v>
                </c:pt>
                <c:pt idx="5042">
                  <c:v>-0.161999999999999</c:v>
                </c:pt>
                <c:pt idx="5043">
                  <c:v>-0.161</c:v>
                </c:pt>
                <c:pt idx="5044">
                  <c:v>-0.155999999999999</c:v>
                </c:pt>
                <c:pt idx="5045">
                  <c:v>-0.154999999999999</c:v>
                </c:pt>
                <c:pt idx="5046">
                  <c:v>-0.151999999999999</c:v>
                </c:pt>
                <c:pt idx="5047">
                  <c:v>-0.15</c:v>
                </c:pt>
                <c:pt idx="5048">
                  <c:v>-0.147</c:v>
                </c:pt>
                <c:pt idx="5049">
                  <c:v>-0.144</c:v>
                </c:pt>
                <c:pt idx="5050">
                  <c:v>-0.141999999999999</c:v>
                </c:pt>
                <c:pt idx="5051">
                  <c:v>-0.139999999999999</c:v>
                </c:pt>
                <c:pt idx="5052">
                  <c:v>-0.135999999999999</c:v>
                </c:pt>
                <c:pt idx="5053">
                  <c:v>-0.134</c:v>
                </c:pt>
                <c:pt idx="5054">
                  <c:v>-0.132999999999999</c:v>
                </c:pt>
                <c:pt idx="5055">
                  <c:v>-0.128</c:v>
                </c:pt>
                <c:pt idx="5056">
                  <c:v>-0.125</c:v>
                </c:pt>
                <c:pt idx="5057">
                  <c:v>-0.122</c:v>
                </c:pt>
                <c:pt idx="5058">
                  <c:v>-0.116</c:v>
                </c:pt>
                <c:pt idx="5059">
                  <c:v>-0.116</c:v>
                </c:pt>
                <c:pt idx="5060">
                  <c:v>-0.113</c:v>
                </c:pt>
                <c:pt idx="5061">
                  <c:v>-0.107999999999999</c:v>
                </c:pt>
                <c:pt idx="5062">
                  <c:v>-0.106</c:v>
                </c:pt>
                <c:pt idx="5063">
                  <c:v>-0.103999999999999</c:v>
                </c:pt>
                <c:pt idx="5064">
                  <c:v>-0.0999999999999996</c:v>
                </c:pt>
                <c:pt idx="5065">
                  <c:v>-0.0969999999999995</c:v>
                </c:pt>
                <c:pt idx="5066">
                  <c:v>-0.093</c:v>
                </c:pt>
                <c:pt idx="5067">
                  <c:v>-0.0899999999999999</c:v>
                </c:pt>
                <c:pt idx="5068">
                  <c:v>-0.0860000000000003</c:v>
                </c:pt>
                <c:pt idx="5069">
                  <c:v>-0.0830000000000002</c:v>
                </c:pt>
                <c:pt idx="5070">
                  <c:v>-0.0789999999999989</c:v>
                </c:pt>
                <c:pt idx="5071">
                  <c:v>-0.0759999999999987</c:v>
                </c:pt>
                <c:pt idx="5072">
                  <c:v>-0.0730000000000004</c:v>
                </c:pt>
                <c:pt idx="5073">
                  <c:v>-0.0689999999999991</c:v>
                </c:pt>
                <c:pt idx="5074">
                  <c:v>-0.065999999999999</c:v>
                </c:pt>
                <c:pt idx="5075">
                  <c:v>-0.0629999999999988</c:v>
                </c:pt>
                <c:pt idx="5076">
                  <c:v>-0.0589999999999993</c:v>
                </c:pt>
                <c:pt idx="5077">
                  <c:v>-0.0549999999999997</c:v>
                </c:pt>
                <c:pt idx="5078">
                  <c:v>-0.0519999999999996</c:v>
                </c:pt>
                <c:pt idx="5079">
                  <c:v>-0.048</c:v>
                </c:pt>
                <c:pt idx="5080">
                  <c:v>-0.0459999999999994</c:v>
                </c:pt>
                <c:pt idx="5081">
                  <c:v>-0.0419999999999998</c:v>
                </c:pt>
                <c:pt idx="5082">
                  <c:v>-0.0380000000000003</c:v>
                </c:pt>
                <c:pt idx="5083">
                  <c:v>-0.0350000000000001</c:v>
                </c:pt>
                <c:pt idx="5084">
                  <c:v>-0.032</c:v>
                </c:pt>
                <c:pt idx="5085">
                  <c:v>-0.0289999999999999</c:v>
                </c:pt>
                <c:pt idx="5086">
                  <c:v>-0.0259999999999998</c:v>
                </c:pt>
                <c:pt idx="5087">
                  <c:v>-0.0220000000000002</c:v>
                </c:pt>
                <c:pt idx="5088">
                  <c:v>-0.0179999999999989</c:v>
                </c:pt>
                <c:pt idx="5089">
                  <c:v>-0.0149999999999988</c:v>
                </c:pt>
                <c:pt idx="5090">
                  <c:v>-0.0120000000000005</c:v>
                </c:pt>
                <c:pt idx="5091">
                  <c:v>-0.00900000000000034</c:v>
                </c:pt>
                <c:pt idx="5092">
                  <c:v>-0.00600000000000023</c:v>
                </c:pt>
                <c:pt idx="5093">
                  <c:v>-0.00300000000000011</c:v>
                </c:pt>
                <c:pt idx="5094">
                  <c:v>0.00100000000000122</c:v>
                </c:pt>
                <c:pt idx="5095">
                  <c:v>0.00399999999999956</c:v>
                </c:pt>
                <c:pt idx="5096">
                  <c:v>0.00699999999999967</c:v>
                </c:pt>
                <c:pt idx="5097">
                  <c:v>0.00999999999999979</c:v>
                </c:pt>
                <c:pt idx="5098">
                  <c:v>0.0129999999999999</c:v>
                </c:pt>
                <c:pt idx="5099">
                  <c:v>0.016</c:v>
                </c:pt>
                <c:pt idx="5100">
                  <c:v>0.0180000000000007</c:v>
                </c:pt>
                <c:pt idx="5101">
                  <c:v>0.0210000000000008</c:v>
                </c:pt>
                <c:pt idx="5102">
                  <c:v>0.0240000000000009</c:v>
                </c:pt>
                <c:pt idx="5103">
                  <c:v>0.027000000000001</c:v>
                </c:pt>
                <c:pt idx="5104">
                  <c:v>0.0300000000000011</c:v>
                </c:pt>
                <c:pt idx="5105">
                  <c:v>0.032</c:v>
                </c:pt>
                <c:pt idx="5106">
                  <c:v>0.0350000000000001</c:v>
                </c:pt>
                <c:pt idx="5107">
                  <c:v>0.0380000000000003</c:v>
                </c:pt>
                <c:pt idx="5108">
                  <c:v>0.0410000000000004</c:v>
                </c:pt>
                <c:pt idx="5109">
                  <c:v>0.043000000000001</c:v>
                </c:pt>
                <c:pt idx="5110">
                  <c:v>0.0460000000000012</c:v>
                </c:pt>
                <c:pt idx="5111">
                  <c:v>0.048</c:v>
                </c:pt>
                <c:pt idx="5112">
                  <c:v>0.0510000000000002</c:v>
                </c:pt>
                <c:pt idx="5113">
                  <c:v>0.0530000000000008</c:v>
                </c:pt>
                <c:pt idx="5114">
                  <c:v>0.0549999999999997</c:v>
                </c:pt>
                <c:pt idx="5115">
                  <c:v>0.0570000000000004</c:v>
                </c:pt>
                <c:pt idx="5116">
                  <c:v>0.0590000000000011</c:v>
                </c:pt>
                <c:pt idx="5117">
                  <c:v>0.0620000000000012</c:v>
                </c:pt>
                <c:pt idx="5118">
                  <c:v>0.0650000000000013</c:v>
                </c:pt>
                <c:pt idx="5119">
                  <c:v>0.0660000000000007</c:v>
                </c:pt>
                <c:pt idx="5120">
                  <c:v>0.0679999999999996</c:v>
                </c:pt>
                <c:pt idx="5121">
                  <c:v>0.0709999999999997</c:v>
                </c:pt>
                <c:pt idx="5122">
                  <c:v>0.072000000000001</c:v>
                </c:pt>
                <c:pt idx="5123">
                  <c:v>0.0750000000000011</c:v>
                </c:pt>
                <c:pt idx="5124">
                  <c:v>0.077</c:v>
                </c:pt>
                <c:pt idx="5125">
                  <c:v>0.0790000000000006</c:v>
                </c:pt>
                <c:pt idx="5126">
                  <c:v>0.0810000000000013</c:v>
                </c:pt>
                <c:pt idx="5127">
                  <c:v>0.0820000000000007</c:v>
                </c:pt>
                <c:pt idx="5128">
                  <c:v>0.0839999999999996</c:v>
                </c:pt>
                <c:pt idx="5129">
                  <c:v>0.0869999999999997</c:v>
                </c:pt>
                <c:pt idx="5130">
                  <c:v>0.088000000000001</c:v>
                </c:pt>
                <c:pt idx="5131">
                  <c:v>0.0890000000000004</c:v>
                </c:pt>
                <c:pt idx="5132">
                  <c:v>0.0910000000000011</c:v>
                </c:pt>
                <c:pt idx="5133">
                  <c:v>0.093</c:v>
                </c:pt>
                <c:pt idx="5134">
                  <c:v>0.0940000000000012</c:v>
                </c:pt>
                <c:pt idx="5135">
                  <c:v>0.0960000000000001</c:v>
                </c:pt>
                <c:pt idx="5136">
                  <c:v>0.0980000000000008</c:v>
                </c:pt>
                <c:pt idx="5137">
                  <c:v>0.0990000000000002</c:v>
                </c:pt>
                <c:pt idx="5138">
                  <c:v>0.0990000000000002</c:v>
                </c:pt>
                <c:pt idx="5139">
                  <c:v>0.103</c:v>
                </c:pt>
                <c:pt idx="5140">
                  <c:v>0.104000000000001</c:v>
                </c:pt>
                <c:pt idx="5141">
                  <c:v>0.105</c:v>
                </c:pt>
                <c:pt idx="5142">
                  <c:v>0.107000000000001</c:v>
                </c:pt>
                <c:pt idx="5143">
                  <c:v>0.108000000000001</c:v>
                </c:pt>
                <c:pt idx="5144">
                  <c:v>0.110000000000001</c:v>
                </c:pt>
                <c:pt idx="5145">
                  <c:v>0.111000000000001</c:v>
                </c:pt>
                <c:pt idx="5146">
                  <c:v>0.113</c:v>
                </c:pt>
                <c:pt idx="5147">
                  <c:v>0.114000000000001</c:v>
                </c:pt>
                <c:pt idx="5148">
                  <c:v>0.116</c:v>
                </c:pt>
                <c:pt idx="5149">
                  <c:v>0.118</c:v>
                </c:pt>
                <c:pt idx="5150">
                  <c:v>0.119</c:v>
                </c:pt>
                <c:pt idx="5151">
                  <c:v>0.120000000000001</c:v>
                </c:pt>
                <c:pt idx="5152">
                  <c:v>0.121</c:v>
                </c:pt>
                <c:pt idx="5153">
                  <c:v>0.123000000000001</c:v>
                </c:pt>
                <c:pt idx="5154">
                  <c:v>0.125</c:v>
                </c:pt>
                <c:pt idx="5155">
                  <c:v>0.126000000000001</c:v>
                </c:pt>
                <c:pt idx="5156">
                  <c:v>0.128</c:v>
                </c:pt>
                <c:pt idx="5157">
                  <c:v>0.128</c:v>
                </c:pt>
                <c:pt idx="5158">
                  <c:v>0.130000000000001</c:v>
                </c:pt>
                <c:pt idx="5159">
                  <c:v>0.132</c:v>
                </c:pt>
                <c:pt idx="5160">
                  <c:v>0.133000000000001</c:v>
                </c:pt>
                <c:pt idx="5161">
                  <c:v>0.134</c:v>
                </c:pt>
                <c:pt idx="5162">
                  <c:v>0.135</c:v>
                </c:pt>
                <c:pt idx="5163">
                  <c:v>0.136000000000001</c:v>
                </c:pt>
                <c:pt idx="5164">
                  <c:v>0.138</c:v>
                </c:pt>
                <c:pt idx="5165">
                  <c:v>0.138</c:v>
                </c:pt>
                <c:pt idx="5166">
                  <c:v>0.140000000000001</c:v>
                </c:pt>
                <c:pt idx="5167">
                  <c:v>0.141</c:v>
                </c:pt>
                <c:pt idx="5168">
                  <c:v>0.142000000000001</c:v>
                </c:pt>
                <c:pt idx="5169">
                  <c:v>0.144</c:v>
                </c:pt>
                <c:pt idx="5170">
                  <c:v>0.145</c:v>
                </c:pt>
                <c:pt idx="5171">
                  <c:v>0.147</c:v>
                </c:pt>
                <c:pt idx="5172">
                  <c:v>0.148</c:v>
                </c:pt>
                <c:pt idx="5173">
                  <c:v>0.149000000000001</c:v>
                </c:pt>
                <c:pt idx="5174">
                  <c:v>0.15</c:v>
                </c:pt>
                <c:pt idx="5175">
                  <c:v>0.151</c:v>
                </c:pt>
                <c:pt idx="5176">
                  <c:v>0.152000000000001</c:v>
                </c:pt>
                <c:pt idx="5177">
                  <c:v>0.152000000000001</c:v>
                </c:pt>
                <c:pt idx="5178">
                  <c:v>0.154</c:v>
                </c:pt>
                <c:pt idx="5179">
                  <c:v>0.155000000000001</c:v>
                </c:pt>
                <c:pt idx="5180">
                  <c:v>0.157</c:v>
                </c:pt>
                <c:pt idx="5181">
                  <c:v>0.158000000000001</c:v>
                </c:pt>
                <c:pt idx="5182">
                  <c:v>0.159000000000001</c:v>
                </c:pt>
                <c:pt idx="5183">
                  <c:v>0.16</c:v>
                </c:pt>
                <c:pt idx="5184">
                  <c:v>0.161</c:v>
                </c:pt>
                <c:pt idx="5185">
                  <c:v>0.161</c:v>
                </c:pt>
                <c:pt idx="5186">
                  <c:v>0.162000000000001</c:v>
                </c:pt>
                <c:pt idx="5187">
                  <c:v>0.164</c:v>
                </c:pt>
                <c:pt idx="5188">
                  <c:v>0.165000000000001</c:v>
                </c:pt>
                <c:pt idx="5189">
                  <c:v>0.166</c:v>
                </c:pt>
                <c:pt idx="5190">
                  <c:v>0.166</c:v>
                </c:pt>
                <c:pt idx="5191">
                  <c:v>0.167</c:v>
                </c:pt>
                <c:pt idx="5192">
                  <c:v>0.168000000000001</c:v>
                </c:pt>
                <c:pt idx="5193">
                  <c:v>0.17</c:v>
                </c:pt>
                <c:pt idx="5194">
                  <c:v>0.17</c:v>
                </c:pt>
                <c:pt idx="5195">
                  <c:v>0.172000000000001</c:v>
                </c:pt>
                <c:pt idx="5196">
                  <c:v>0.173</c:v>
                </c:pt>
                <c:pt idx="5197">
                  <c:v>0.173</c:v>
                </c:pt>
                <c:pt idx="5198">
                  <c:v>0.174000000000001</c:v>
                </c:pt>
                <c:pt idx="5199">
                  <c:v>0.175000000000001</c:v>
                </c:pt>
                <c:pt idx="5200">
                  <c:v>0.175000000000001</c:v>
                </c:pt>
                <c:pt idx="5201">
                  <c:v>0.176</c:v>
                </c:pt>
                <c:pt idx="5202">
                  <c:v>0.177</c:v>
                </c:pt>
                <c:pt idx="5203">
                  <c:v>0.177</c:v>
                </c:pt>
                <c:pt idx="5204">
                  <c:v>0.178000000000001</c:v>
                </c:pt>
                <c:pt idx="5205">
                  <c:v>0.178000000000001</c:v>
                </c:pt>
                <c:pt idx="5206">
                  <c:v>0.179</c:v>
                </c:pt>
                <c:pt idx="5207">
                  <c:v>0.179</c:v>
                </c:pt>
                <c:pt idx="5208">
                  <c:v>0.18</c:v>
                </c:pt>
                <c:pt idx="5209">
                  <c:v>0.18</c:v>
                </c:pt>
                <c:pt idx="5210">
                  <c:v>0.18</c:v>
                </c:pt>
                <c:pt idx="5211">
                  <c:v>0.18</c:v>
                </c:pt>
                <c:pt idx="5212">
                  <c:v>0.181000000000001</c:v>
                </c:pt>
                <c:pt idx="5213">
                  <c:v>0.181000000000001</c:v>
                </c:pt>
                <c:pt idx="5214">
                  <c:v>0.181000000000001</c:v>
                </c:pt>
                <c:pt idx="5215">
                  <c:v>0.181000000000001</c:v>
                </c:pt>
                <c:pt idx="5216">
                  <c:v>0.181000000000001</c:v>
                </c:pt>
                <c:pt idx="5217">
                  <c:v>0.181000000000001</c:v>
                </c:pt>
                <c:pt idx="5218">
                  <c:v>0.182</c:v>
                </c:pt>
                <c:pt idx="5219">
                  <c:v>0.182</c:v>
                </c:pt>
                <c:pt idx="5220">
                  <c:v>0.181000000000001</c:v>
                </c:pt>
                <c:pt idx="5221">
                  <c:v>0.182</c:v>
                </c:pt>
                <c:pt idx="5222">
                  <c:v>0.182</c:v>
                </c:pt>
                <c:pt idx="5223">
                  <c:v>0.181000000000001</c:v>
                </c:pt>
                <c:pt idx="5224">
                  <c:v>0.182</c:v>
                </c:pt>
                <c:pt idx="5225">
                  <c:v>0.181000000000001</c:v>
                </c:pt>
                <c:pt idx="5226">
                  <c:v>0.181000000000001</c:v>
                </c:pt>
                <c:pt idx="5227">
                  <c:v>0.18</c:v>
                </c:pt>
                <c:pt idx="5228">
                  <c:v>0.181000000000001</c:v>
                </c:pt>
                <c:pt idx="5229">
                  <c:v>0.181000000000001</c:v>
                </c:pt>
                <c:pt idx="5230">
                  <c:v>0.18</c:v>
                </c:pt>
                <c:pt idx="5231">
                  <c:v>0.179</c:v>
                </c:pt>
                <c:pt idx="5232">
                  <c:v>0.178000000000001</c:v>
                </c:pt>
                <c:pt idx="5233">
                  <c:v>0.178000000000001</c:v>
                </c:pt>
                <c:pt idx="5234">
                  <c:v>0.177</c:v>
                </c:pt>
                <c:pt idx="5235">
                  <c:v>0.176</c:v>
                </c:pt>
                <c:pt idx="5236">
                  <c:v>0.176</c:v>
                </c:pt>
                <c:pt idx="5237">
                  <c:v>0.175000000000001</c:v>
                </c:pt>
                <c:pt idx="5238">
                  <c:v>0.174000000000001</c:v>
                </c:pt>
                <c:pt idx="5239">
                  <c:v>0.173</c:v>
                </c:pt>
                <c:pt idx="5240">
                  <c:v>0.173</c:v>
                </c:pt>
                <c:pt idx="5241">
                  <c:v>0.172000000000001</c:v>
                </c:pt>
                <c:pt idx="5242">
                  <c:v>0.171000000000001</c:v>
                </c:pt>
                <c:pt idx="5243">
                  <c:v>0.17</c:v>
                </c:pt>
                <c:pt idx="5244">
                  <c:v>0.168000000000001</c:v>
                </c:pt>
                <c:pt idx="5245">
                  <c:v>0.167</c:v>
                </c:pt>
                <c:pt idx="5246">
                  <c:v>0.166</c:v>
                </c:pt>
                <c:pt idx="5247">
                  <c:v>0.165000000000001</c:v>
                </c:pt>
                <c:pt idx="5248">
                  <c:v>0.162000000000001</c:v>
                </c:pt>
                <c:pt idx="5249">
                  <c:v>0.164</c:v>
                </c:pt>
                <c:pt idx="5250">
                  <c:v>0.159000000000001</c:v>
                </c:pt>
                <c:pt idx="5251">
                  <c:v>0.158000000000001</c:v>
                </c:pt>
                <c:pt idx="5252">
                  <c:v>0.159000000000001</c:v>
                </c:pt>
                <c:pt idx="5253">
                  <c:v>0.157</c:v>
                </c:pt>
                <c:pt idx="5254">
                  <c:v>0.155000000000001</c:v>
                </c:pt>
                <c:pt idx="5255">
                  <c:v>0.153</c:v>
                </c:pt>
                <c:pt idx="5256">
                  <c:v>0.152000000000001</c:v>
                </c:pt>
                <c:pt idx="5257">
                  <c:v>0.151</c:v>
                </c:pt>
                <c:pt idx="5258">
                  <c:v>0.149000000000001</c:v>
                </c:pt>
                <c:pt idx="5259">
                  <c:v>0.147</c:v>
                </c:pt>
                <c:pt idx="5260">
                  <c:v>0.146000000000001</c:v>
                </c:pt>
                <c:pt idx="5261">
                  <c:v>0.143000000000001</c:v>
                </c:pt>
                <c:pt idx="5262">
                  <c:v>0.142000000000001</c:v>
                </c:pt>
                <c:pt idx="5263">
                  <c:v>0.141</c:v>
                </c:pt>
                <c:pt idx="5264">
                  <c:v>0.138</c:v>
                </c:pt>
                <c:pt idx="5265">
                  <c:v>0.136000000000001</c:v>
                </c:pt>
                <c:pt idx="5266">
                  <c:v>0.134</c:v>
                </c:pt>
                <c:pt idx="5267">
                  <c:v>0.131</c:v>
                </c:pt>
                <c:pt idx="5268">
                  <c:v>0.128</c:v>
                </c:pt>
                <c:pt idx="5269">
                  <c:v>0.127000000000001</c:v>
                </c:pt>
                <c:pt idx="5270">
                  <c:v>0.124000000000001</c:v>
                </c:pt>
                <c:pt idx="5271">
                  <c:v>0.122</c:v>
                </c:pt>
                <c:pt idx="5272">
                  <c:v>0.121</c:v>
                </c:pt>
                <c:pt idx="5273">
                  <c:v>0.118</c:v>
                </c:pt>
                <c:pt idx="5274">
                  <c:v>0.116</c:v>
                </c:pt>
                <c:pt idx="5275">
                  <c:v>0.113</c:v>
                </c:pt>
                <c:pt idx="5276">
                  <c:v>0.110000000000001</c:v>
                </c:pt>
                <c:pt idx="5277">
                  <c:v>0.108000000000001</c:v>
                </c:pt>
                <c:pt idx="5278">
                  <c:v>0.105</c:v>
                </c:pt>
                <c:pt idx="5279">
                  <c:v>0.102</c:v>
                </c:pt>
                <c:pt idx="5280">
                  <c:v>0.0990000000000002</c:v>
                </c:pt>
                <c:pt idx="5281">
                  <c:v>0.0980000000000008</c:v>
                </c:pt>
                <c:pt idx="5282">
                  <c:v>0.0960000000000001</c:v>
                </c:pt>
                <c:pt idx="5283">
                  <c:v>0.093</c:v>
                </c:pt>
                <c:pt idx="5284">
                  <c:v>0.0910000000000011</c:v>
                </c:pt>
                <c:pt idx="5285">
                  <c:v>0.0869999999999997</c:v>
                </c:pt>
                <c:pt idx="5286">
                  <c:v>0.0839999999999996</c:v>
                </c:pt>
                <c:pt idx="5287">
                  <c:v>0.0820000000000007</c:v>
                </c:pt>
                <c:pt idx="5288">
                  <c:v>0.0790000000000006</c:v>
                </c:pt>
                <c:pt idx="5289">
                  <c:v>0.0760000000000005</c:v>
                </c:pt>
                <c:pt idx="5290">
                  <c:v>0.0730000000000004</c:v>
                </c:pt>
                <c:pt idx="5291">
                  <c:v>0.072000000000001</c:v>
                </c:pt>
                <c:pt idx="5292">
                  <c:v>0.0679999999999996</c:v>
                </c:pt>
                <c:pt idx="5293">
                  <c:v>0.0650000000000013</c:v>
                </c:pt>
                <c:pt idx="5294">
                  <c:v>0.0640000000000001</c:v>
                </c:pt>
                <c:pt idx="5295">
                  <c:v>0.0600000000000005</c:v>
                </c:pt>
                <c:pt idx="5296">
                  <c:v>0.0579999999999998</c:v>
                </c:pt>
                <c:pt idx="5297">
                  <c:v>0.0549999999999997</c:v>
                </c:pt>
                <c:pt idx="5298">
                  <c:v>0.0519999999999996</c:v>
                </c:pt>
                <c:pt idx="5299">
                  <c:v>0.0490000000000013</c:v>
                </c:pt>
                <c:pt idx="5300">
                  <c:v>0.048</c:v>
                </c:pt>
                <c:pt idx="5301">
                  <c:v>0.0440000000000005</c:v>
                </c:pt>
                <c:pt idx="5302">
                  <c:v>0.0410000000000004</c:v>
                </c:pt>
                <c:pt idx="5303">
                  <c:v>0.0389999999999997</c:v>
                </c:pt>
                <c:pt idx="5304">
                  <c:v>0.0359999999999996</c:v>
                </c:pt>
                <c:pt idx="5305">
                  <c:v>0.0330000000000013</c:v>
                </c:pt>
                <c:pt idx="5306">
                  <c:v>0.0300000000000011</c:v>
                </c:pt>
                <c:pt idx="5307">
                  <c:v>0.027000000000001</c:v>
                </c:pt>
                <c:pt idx="5308">
                  <c:v>0.0250000000000004</c:v>
                </c:pt>
                <c:pt idx="5309">
                  <c:v>0.0220000000000002</c:v>
                </c:pt>
                <c:pt idx="5310">
                  <c:v>0.0180000000000007</c:v>
                </c:pt>
                <c:pt idx="5311">
                  <c:v>0.016</c:v>
                </c:pt>
                <c:pt idx="5312">
                  <c:v>0.0140000000000011</c:v>
                </c:pt>
                <c:pt idx="5313">
                  <c:v>0.011000000000001</c:v>
                </c:pt>
                <c:pt idx="5314">
                  <c:v>0.0080000000000009</c:v>
                </c:pt>
                <c:pt idx="5315">
                  <c:v>0.00500000000000078</c:v>
                </c:pt>
                <c:pt idx="5316">
                  <c:v>0.00399999999999956</c:v>
                </c:pt>
                <c:pt idx="5317">
                  <c:v>0.00100000000000122</c:v>
                </c:pt>
                <c:pt idx="5318">
                  <c:v>-0.00300000000000011</c:v>
                </c:pt>
                <c:pt idx="5319">
                  <c:v>-0.00499999999999901</c:v>
                </c:pt>
                <c:pt idx="5320">
                  <c:v>-0.00699999999999967</c:v>
                </c:pt>
                <c:pt idx="5321">
                  <c:v>-0.00999999999999979</c:v>
                </c:pt>
                <c:pt idx="5322">
                  <c:v>-0.0120000000000005</c:v>
                </c:pt>
                <c:pt idx="5323">
                  <c:v>-0.0149999999999988</c:v>
                </c:pt>
                <c:pt idx="5324">
                  <c:v>-0.0169999999999995</c:v>
                </c:pt>
                <c:pt idx="5325">
                  <c:v>-0.0199999999999996</c:v>
                </c:pt>
                <c:pt idx="5326">
                  <c:v>-0.0220000000000002</c:v>
                </c:pt>
                <c:pt idx="5327">
                  <c:v>-0.0239999999999991</c:v>
                </c:pt>
                <c:pt idx="5328">
                  <c:v>-0.0259999999999998</c:v>
                </c:pt>
                <c:pt idx="5329">
                  <c:v>-0.0280000000000005</c:v>
                </c:pt>
                <c:pt idx="5330">
                  <c:v>-0.0309999999999988</c:v>
                </c:pt>
                <c:pt idx="5331">
                  <c:v>-0.0339999999999989</c:v>
                </c:pt>
                <c:pt idx="5332">
                  <c:v>-0.0359999999999996</c:v>
                </c:pt>
                <c:pt idx="5333">
                  <c:v>-0.0380000000000003</c:v>
                </c:pt>
                <c:pt idx="5334">
                  <c:v>-0.0410000000000004</c:v>
                </c:pt>
                <c:pt idx="5335">
                  <c:v>-0.0419999999999998</c:v>
                </c:pt>
                <c:pt idx="5336">
                  <c:v>-0.0449999999999999</c:v>
                </c:pt>
                <c:pt idx="5337">
                  <c:v>-0.048</c:v>
                </c:pt>
                <c:pt idx="5338">
                  <c:v>-0.0499999999999989</c:v>
                </c:pt>
                <c:pt idx="5339">
                  <c:v>-0.0510000000000002</c:v>
                </c:pt>
                <c:pt idx="5340">
                  <c:v>-0.0549999999999997</c:v>
                </c:pt>
                <c:pt idx="5341">
                  <c:v>-0.0579999999999998</c:v>
                </c:pt>
                <c:pt idx="5342">
                  <c:v>-0.0579999999999998</c:v>
                </c:pt>
                <c:pt idx="5343">
                  <c:v>-0.0599999999999987</c:v>
                </c:pt>
                <c:pt idx="5344">
                  <c:v>-0.0619999999999994</c:v>
                </c:pt>
                <c:pt idx="5345">
                  <c:v>-0.0649999999999995</c:v>
                </c:pt>
                <c:pt idx="5346">
                  <c:v>-0.065999999999999</c:v>
                </c:pt>
                <c:pt idx="5347">
                  <c:v>-0.065999999999999</c:v>
                </c:pt>
                <c:pt idx="5348">
                  <c:v>-0.0679999999999996</c:v>
                </c:pt>
                <c:pt idx="5349">
                  <c:v>-0.0709999999999997</c:v>
                </c:pt>
                <c:pt idx="5350">
                  <c:v>-0.0730000000000004</c:v>
                </c:pt>
                <c:pt idx="5351">
                  <c:v>-0.0739999999999998</c:v>
                </c:pt>
                <c:pt idx="5352">
                  <c:v>-0.0749999999999993</c:v>
                </c:pt>
                <c:pt idx="5353">
                  <c:v>-0.077</c:v>
                </c:pt>
                <c:pt idx="5354">
                  <c:v>-0.0779999999999994</c:v>
                </c:pt>
                <c:pt idx="5355">
                  <c:v>-0.0800000000000001</c:v>
                </c:pt>
                <c:pt idx="5356">
                  <c:v>-0.0809999999999995</c:v>
                </c:pt>
                <c:pt idx="5357">
                  <c:v>-0.081999999999999</c:v>
                </c:pt>
                <c:pt idx="5358">
                  <c:v>-0.0860000000000003</c:v>
                </c:pt>
                <c:pt idx="5359">
                  <c:v>-0.0860000000000003</c:v>
                </c:pt>
                <c:pt idx="5360">
                  <c:v>-0.0830000000000002</c:v>
                </c:pt>
                <c:pt idx="5361">
                  <c:v>-0.0879999999999992</c:v>
                </c:pt>
                <c:pt idx="5362">
                  <c:v>-0.0890000000000004</c:v>
                </c:pt>
                <c:pt idx="5363">
                  <c:v>-0.0869999999999997</c:v>
                </c:pt>
                <c:pt idx="5364">
                  <c:v>-0.0919999999999988</c:v>
                </c:pt>
                <c:pt idx="5365">
                  <c:v>-0.0939999999999994</c:v>
                </c:pt>
                <c:pt idx="5366">
                  <c:v>-0.0919999999999988</c:v>
                </c:pt>
                <c:pt idx="5367">
                  <c:v>-0.0939999999999994</c:v>
                </c:pt>
                <c:pt idx="5368">
                  <c:v>-0.0949999999999989</c:v>
                </c:pt>
                <c:pt idx="5369">
                  <c:v>-0.0949999999999989</c:v>
                </c:pt>
                <c:pt idx="5370">
                  <c:v>-0.0949999999999989</c:v>
                </c:pt>
                <c:pt idx="5371">
                  <c:v>-0.0949999999999989</c:v>
                </c:pt>
                <c:pt idx="5372">
                  <c:v>-0.0969999999999995</c:v>
                </c:pt>
                <c:pt idx="5373">
                  <c:v>-0.0969999999999995</c:v>
                </c:pt>
                <c:pt idx="5374">
                  <c:v>-0.0969999999999995</c:v>
                </c:pt>
                <c:pt idx="5375">
                  <c:v>-0.097999999999999</c:v>
                </c:pt>
                <c:pt idx="5376">
                  <c:v>-0.097999999999999</c:v>
                </c:pt>
                <c:pt idx="5377">
                  <c:v>-0.0990000000000002</c:v>
                </c:pt>
                <c:pt idx="5378">
                  <c:v>-0.0999999999999996</c:v>
                </c:pt>
                <c:pt idx="5379">
                  <c:v>-0.0990000000000002</c:v>
                </c:pt>
                <c:pt idx="5380">
                  <c:v>-0.0999999999999996</c:v>
                </c:pt>
                <c:pt idx="5381">
                  <c:v>-0.100999999999999</c:v>
                </c:pt>
                <c:pt idx="5382">
                  <c:v>-0.0990000000000002</c:v>
                </c:pt>
                <c:pt idx="5383">
                  <c:v>-0.0990000000000002</c:v>
                </c:pt>
                <c:pt idx="5384">
                  <c:v>-0.0990000000000002</c:v>
                </c:pt>
                <c:pt idx="5385">
                  <c:v>-0.0990000000000002</c:v>
                </c:pt>
                <c:pt idx="5386">
                  <c:v>-0.0990000000000002</c:v>
                </c:pt>
                <c:pt idx="5387">
                  <c:v>-0.097999999999999</c:v>
                </c:pt>
                <c:pt idx="5388">
                  <c:v>-0.0990000000000002</c:v>
                </c:pt>
                <c:pt idx="5389">
                  <c:v>-0.097999999999999</c:v>
                </c:pt>
                <c:pt idx="5390">
                  <c:v>-0.0969999999999995</c:v>
                </c:pt>
                <c:pt idx="5391">
                  <c:v>-0.0960000000000001</c:v>
                </c:pt>
                <c:pt idx="5392">
                  <c:v>-0.093</c:v>
                </c:pt>
                <c:pt idx="5393">
                  <c:v>-0.0949999999999989</c:v>
                </c:pt>
                <c:pt idx="5394">
                  <c:v>-0.0939999999999994</c:v>
                </c:pt>
                <c:pt idx="5395">
                  <c:v>-0.0939999999999994</c:v>
                </c:pt>
                <c:pt idx="5396">
                  <c:v>-0.0939999999999994</c:v>
                </c:pt>
                <c:pt idx="5397">
                  <c:v>-0.093</c:v>
                </c:pt>
                <c:pt idx="5398">
                  <c:v>-0.0919999999999988</c:v>
                </c:pt>
                <c:pt idx="5399">
                  <c:v>-0.0909999999999993</c:v>
                </c:pt>
                <c:pt idx="5400">
                  <c:v>-0.0909999999999993</c:v>
                </c:pt>
                <c:pt idx="5401">
                  <c:v>-0.0890000000000004</c:v>
                </c:pt>
                <c:pt idx="5402">
                  <c:v>-0.0879999999999992</c:v>
                </c:pt>
                <c:pt idx="5403">
                  <c:v>-0.0869999999999997</c:v>
                </c:pt>
                <c:pt idx="5404">
                  <c:v>-0.0860000000000003</c:v>
                </c:pt>
                <c:pt idx="5405">
                  <c:v>-0.0849999999999991</c:v>
                </c:pt>
                <c:pt idx="5406">
                  <c:v>-0.0839999999999996</c:v>
                </c:pt>
                <c:pt idx="5407">
                  <c:v>-0.081999999999999</c:v>
                </c:pt>
                <c:pt idx="5408">
                  <c:v>-0.0809999999999995</c:v>
                </c:pt>
                <c:pt idx="5409">
                  <c:v>-0.0789999999999989</c:v>
                </c:pt>
                <c:pt idx="5410">
                  <c:v>-0.077</c:v>
                </c:pt>
                <c:pt idx="5411">
                  <c:v>-0.0759999999999987</c:v>
                </c:pt>
                <c:pt idx="5412">
                  <c:v>-0.0749999999999993</c:v>
                </c:pt>
                <c:pt idx="5413">
                  <c:v>-0.0730000000000004</c:v>
                </c:pt>
                <c:pt idx="5414">
                  <c:v>-0.0709999999999997</c:v>
                </c:pt>
                <c:pt idx="5415">
                  <c:v>-0.0679999999999996</c:v>
                </c:pt>
                <c:pt idx="5416">
                  <c:v>-0.065999999999999</c:v>
                </c:pt>
                <c:pt idx="5417">
                  <c:v>-0.0649999999999995</c:v>
                </c:pt>
                <c:pt idx="5418">
                  <c:v>-0.0619999999999994</c:v>
                </c:pt>
                <c:pt idx="5419">
                  <c:v>-0.0609999999999999</c:v>
                </c:pt>
                <c:pt idx="5420">
                  <c:v>-0.0589999999999993</c:v>
                </c:pt>
                <c:pt idx="5421">
                  <c:v>-0.0559999999999992</c:v>
                </c:pt>
                <c:pt idx="5422">
                  <c:v>-0.0549999999999997</c:v>
                </c:pt>
                <c:pt idx="5423">
                  <c:v>-0.0529999999999991</c:v>
                </c:pt>
                <c:pt idx="5424">
                  <c:v>-0.0499999999999989</c:v>
                </c:pt>
                <c:pt idx="5425">
                  <c:v>-0.048</c:v>
                </c:pt>
                <c:pt idx="5426">
                  <c:v>-0.0449999999999999</c:v>
                </c:pt>
                <c:pt idx="5427">
                  <c:v>-0.0429999999999993</c:v>
                </c:pt>
                <c:pt idx="5428">
                  <c:v>-0.0410000000000004</c:v>
                </c:pt>
                <c:pt idx="5429">
                  <c:v>-0.0380000000000003</c:v>
                </c:pt>
                <c:pt idx="5430">
                  <c:v>-0.0359999999999996</c:v>
                </c:pt>
                <c:pt idx="5431">
                  <c:v>-0.0339999999999989</c:v>
                </c:pt>
                <c:pt idx="5432">
                  <c:v>-0.0299999999999994</c:v>
                </c:pt>
                <c:pt idx="5433">
                  <c:v>-0.0280000000000005</c:v>
                </c:pt>
                <c:pt idx="5434">
                  <c:v>-0.0250000000000004</c:v>
                </c:pt>
                <c:pt idx="5435">
                  <c:v>-0.0229999999999997</c:v>
                </c:pt>
                <c:pt idx="5436">
                  <c:v>-0.0199999999999996</c:v>
                </c:pt>
                <c:pt idx="5437">
                  <c:v>-0.0169999999999995</c:v>
                </c:pt>
                <c:pt idx="5438">
                  <c:v>-0.0149999999999988</c:v>
                </c:pt>
                <c:pt idx="5439">
                  <c:v>-0.0109999999999992</c:v>
                </c:pt>
                <c:pt idx="5440">
                  <c:v>-0.00900000000000034</c:v>
                </c:pt>
                <c:pt idx="5441">
                  <c:v>-0.00600000000000023</c:v>
                </c:pt>
                <c:pt idx="5442">
                  <c:v>-0.00399999999999956</c:v>
                </c:pt>
                <c:pt idx="5443">
                  <c:v>-0.00199999999999889</c:v>
                </c:pt>
                <c:pt idx="5444">
                  <c:v>0.00900000000000034</c:v>
                </c:pt>
                <c:pt idx="5445">
                  <c:v>0.00600000000000023</c:v>
                </c:pt>
                <c:pt idx="5446">
                  <c:v>0.00500000000000078</c:v>
                </c:pt>
                <c:pt idx="5447">
                  <c:v>0.0120000000000005</c:v>
                </c:pt>
                <c:pt idx="5448">
                  <c:v>0.0120000000000005</c:v>
                </c:pt>
                <c:pt idx="5449">
                  <c:v>0.0170000000000012</c:v>
                </c:pt>
                <c:pt idx="5450">
                  <c:v>0.0190000000000001</c:v>
                </c:pt>
                <c:pt idx="5451">
                  <c:v>0.0210000000000008</c:v>
                </c:pt>
                <c:pt idx="5452">
                  <c:v>0.0240000000000009</c:v>
                </c:pt>
                <c:pt idx="5453">
                  <c:v>0.0280000000000005</c:v>
                </c:pt>
                <c:pt idx="5454">
                  <c:v>0.0300000000000011</c:v>
                </c:pt>
                <c:pt idx="5455">
                  <c:v>0.0330000000000013</c:v>
                </c:pt>
                <c:pt idx="5456">
                  <c:v>0.0359999999999996</c:v>
                </c:pt>
                <c:pt idx="5457">
                  <c:v>0.0389999999999997</c:v>
                </c:pt>
                <c:pt idx="5458">
                  <c:v>0.0419999999999998</c:v>
                </c:pt>
                <c:pt idx="5459">
                  <c:v>0.0449999999999999</c:v>
                </c:pt>
                <c:pt idx="5460">
                  <c:v>0.0470000000000006</c:v>
                </c:pt>
                <c:pt idx="5461">
                  <c:v>0.0500000000000007</c:v>
                </c:pt>
                <c:pt idx="5462">
                  <c:v>0.0530000000000008</c:v>
                </c:pt>
                <c:pt idx="5463">
                  <c:v>0.0560000000000009</c:v>
                </c:pt>
                <c:pt idx="5464">
                  <c:v>0.0579999999999998</c:v>
                </c:pt>
                <c:pt idx="5465">
                  <c:v>0.0600000000000005</c:v>
                </c:pt>
                <c:pt idx="5466">
                  <c:v>0.0640000000000001</c:v>
                </c:pt>
                <c:pt idx="5467">
                  <c:v>0.0660000000000007</c:v>
                </c:pt>
                <c:pt idx="5468">
                  <c:v>0.0679999999999996</c:v>
                </c:pt>
                <c:pt idx="5469">
                  <c:v>0.072000000000001</c:v>
                </c:pt>
                <c:pt idx="5470">
                  <c:v>0.0739999999999998</c:v>
                </c:pt>
                <c:pt idx="5471">
                  <c:v>0.0760000000000005</c:v>
                </c:pt>
                <c:pt idx="5472">
                  <c:v>0.0790000000000006</c:v>
                </c:pt>
                <c:pt idx="5473">
                  <c:v>0.0820000000000007</c:v>
                </c:pt>
                <c:pt idx="5474">
                  <c:v>0.0839999999999996</c:v>
                </c:pt>
                <c:pt idx="5475">
                  <c:v>0.0869999999999997</c:v>
                </c:pt>
                <c:pt idx="5476">
                  <c:v>0.0890000000000004</c:v>
                </c:pt>
                <c:pt idx="5477">
                  <c:v>0.0910000000000011</c:v>
                </c:pt>
                <c:pt idx="5478">
                  <c:v>0.0940000000000012</c:v>
                </c:pt>
                <c:pt idx="5479">
                  <c:v>0.0950000000000006</c:v>
                </c:pt>
                <c:pt idx="5480">
                  <c:v>0.0980000000000008</c:v>
                </c:pt>
                <c:pt idx="5481">
                  <c:v>0.0999999999999996</c:v>
                </c:pt>
                <c:pt idx="5482">
                  <c:v>0.103</c:v>
                </c:pt>
                <c:pt idx="5483">
                  <c:v>0.105</c:v>
                </c:pt>
                <c:pt idx="5484">
                  <c:v>0.107000000000001</c:v>
                </c:pt>
                <c:pt idx="5485">
                  <c:v>0.109</c:v>
                </c:pt>
                <c:pt idx="5486">
                  <c:v>0.111000000000001</c:v>
                </c:pt>
                <c:pt idx="5487">
                  <c:v>0.113</c:v>
                </c:pt>
                <c:pt idx="5488">
                  <c:v>0.116</c:v>
                </c:pt>
                <c:pt idx="5489">
                  <c:v>0.119</c:v>
                </c:pt>
                <c:pt idx="5490">
                  <c:v>0.121</c:v>
                </c:pt>
                <c:pt idx="5491">
                  <c:v>0.121</c:v>
                </c:pt>
                <c:pt idx="5492">
                  <c:v>0.123000000000001</c:v>
                </c:pt>
                <c:pt idx="5493">
                  <c:v>0.125</c:v>
                </c:pt>
                <c:pt idx="5494">
                  <c:v>0.126000000000001</c:v>
                </c:pt>
                <c:pt idx="5495">
                  <c:v>0.128</c:v>
                </c:pt>
                <c:pt idx="5496">
                  <c:v>0.130000000000001</c:v>
                </c:pt>
                <c:pt idx="5497">
                  <c:v>0.133000000000001</c:v>
                </c:pt>
                <c:pt idx="5498">
                  <c:v>0.134</c:v>
                </c:pt>
                <c:pt idx="5499">
                  <c:v>0.135</c:v>
                </c:pt>
                <c:pt idx="5500">
                  <c:v>0.138</c:v>
                </c:pt>
                <c:pt idx="5501">
                  <c:v>0.140000000000001</c:v>
                </c:pt>
                <c:pt idx="5502">
                  <c:v>0.141</c:v>
                </c:pt>
                <c:pt idx="5503">
                  <c:v>0.143000000000001</c:v>
                </c:pt>
                <c:pt idx="5504">
                  <c:v>0.144</c:v>
                </c:pt>
                <c:pt idx="5505">
                  <c:v>0.146000000000001</c:v>
                </c:pt>
                <c:pt idx="5506">
                  <c:v>0.147</c:v>
                </c:pt>
                <c:pt idx="5507">
                  <c:v>0.149000000000001</c:v>
                </c:pt>
                <c:pt idx="5508">
                  <c:v>0.15</c:v>
                </c:pt>
                <c:pt idx="5509">
                  <c:v>0.155000000000001</c:v>
                </c:pt>
                <c:pt idx="5510">
                  <c:v>0.154</c:v>
                </c:pt>
                <c:pt idx="5511">
                  <c:v>0.154</c:v>
                </c:pt>
                <c:pt idx="5512">
                  <c:v>0.155000000000001</c:v>
                </c:pt>
                <c:pt idx="5513">
                  <c:v>0.156000000000001</c:v>
                </c:pt>
                <c:pt idx="5514">
                  <c:v>0.158000000000001</c:v>
                </c:pt>
                <c:pt idx="5515">
                  <c:v>0.159000000000001</c:v>
                </c:pt>
                <c:pt idx="5516">
                  <c:v>0.161</c:v>
                </c:pt>
                <c:pt idx="5517">
                  <c:v>0.161</c:v>
                </c:pt>
                <c:pt idx="5518">
                  <c:v>0.163</c:v>
                </c:pt>
                <c:pt idx="5519">
                  <c:v>0.163</c:v>
                </c:pt>
                <c:pt idx="5520">
                  <c:v>0.165000000000001</c:v>
                </c:pt>
                <c:pt idx="5521">
                  <c:v>0.166</c:v>
                </c:pt>
                <c:pt idx="5522">
                  <c:v>0.167</c:v>
                </c:pt>
                <c:pt idx="5523">
                  <c:v>0.169</c:v>
                </c:pt>
                <c:pt idx="5524">
                  <c:v>0.17</c:v>
                </c:pt>
                <c:pt idx="5525">
                  <c:v>0.171000000000001</c:v>
                </c:pt>
                <c:pt idx="5526">
                  <c:v>0.173</c:v>
                </c:pt>
                <c:pt idx="5527">
                  <c:v>0.173</c:v>
                </c:pt>
                <c:pt idx="5528">
                  <c:v>0.173</c:v>
                </c:pt>
                <c:pt idx="5529">
                  <c:v>0.175000000000001</c:v>
                </c:pt>
                <c:pt idx="5530">
                  <c:v>0.176</c:v>
                </c:pt>
                <c:pt idx="5531">
                  <c:v>0.177</c:v>
                </c:pt>
                <c:pt idx="5532">
                  <c:v>0.177</c:v>
                </c:pt>
                <c:pt idx="5533">
                  <c:v>0.179</c:v>
                </c:pt>
                <c:pt idx="5534">
                  <c:v>0.18</c:v>
                </c:pt>
                <c:pt idx="5535">
                  <c:v>0.18</c:v>
                </c:pt>
                <c:pt idx="5536">
                  <c:v>0.181000000000001</c:v>
                </c:pt>
                <c:pt idx="5537">
                  <c:v>0.182</c:v>
                </c:pt>
                <c:pt idx="5538">
                  <c:v>0.183</c:v>
                </c:pt>
                <c:pt idx="5539">
                  <c:v>0.183</c:v>
                </c:pt>
                <c:pt idx="5540">
                  <c:v>0.184000000000001</c:v>
                </c:pt>
                <c:pt idx="5541">
                  <c:v>0.184000000000001</c:v>
                </c:pt>
                <c:pt idx="5542">
                  <c:v>0.185000000000001</c:v>
                </c:pt>
                <c:pt idx="5543">
                  <c:v>0.185000000000001</c:v>
                </c:pt>
                <c:pt idx="5544">
                  <c:v>0.186</c:v>
                </c:pt>
                <c:pt idx="5545">
                  <c:v>0.186</c:v>
                </c:pt>
                <c:pt idx="5546">
                  <c:v>0.187000000000001</c:v>
                </c:pt>
                <c:pt idx="5547">
                  <c:v>0.188000000000001</c:v>
                </c:pt>
                <c:pt idx="5548">
                  <c:v>0.188000000000001</c:v>
                </c:pt>
                <c:pt idx="5549">
                  <c:v>0.188000000000001</c:v>
                </c:pt>
                <c:pt idx="5550">
                  <c:v>0.189</c:v>
                </c:pt>
                <c:pt idx="5551">
                  <c:v>0.189</c:v>
                </c:pt>
                <c:pt idx="5552">
                  <c:v>0.189</c:v>
                </c:pt>
                <c:pt idx="5553">
                  <c:v>0.189</c:v>
                </c:pt>
                <c:pt idx="5554">
                  <c:v>0.189</c:v>
                </c:pt>
                <c:pt idx="5555">
                  <c:v>0.190000000000001</c:v>
                </c:pt>
                <c:pt idx="5556">
                  <c:v>0.189</c:v>
                </c:pt>
                <c:pt idx="5557">
                  <c:v>0.190000000000001</c:v>
                </c:pt>
                <c:pt idx="5558">
                  <c:v>0.189</c:v>
                </c:pt>
                <c:pt idx="5559">
                  <c:v>0.183</c:v>
                </c:pt>
                <c:pt idx="5560">
                  <c:v>0.189</c:v>
                </c:pt>
                <c:pt idx="5561">
                  <c:v>0.190000000000001</c:v>
                </c:pt>
                <c:pt idx="5562">
                  <c:v>0.189</c:v>
                </c:pt>
                <c:pt idx="5563">
                  <c:v>0.189</c:v>
                </c:pt>
                <c:pt idx="5564">
                  <c:v>0.189</c:v>
                </c:pt>
                <c:pt idx="5565">
                  <c:v>0.187000000000001</c:v>
                </c:pt>
                <c:pt idx="5566">
                  <c:v>0.187000000000001</c:v>
                </c:pt>
                <c:pt idx="5567">
                  <c:v>0.187000000000001</c:v>
                </c:pt>
                <c:pt idx="5568">
                  <c:v>0.186</c:v>
                </c:pt>
                <c:pt idx="5569">
                  <c:v>0.187000000000001</c:v>
                </c:pt>
                <c:pt idx="5570">
                  <c:v>0.185000000000001</c:v>
                </c:pt>
                <c:pt idx="5571">
                  <c:v>0.185000000000001</c:v>
                </c:pt>
                <c:pt idx="5572">
                  <c:v>0.184000000000001</c:v>
                </c:pt>
                <c:pt idx="5573">
                  <c:v>0.184000000000001</c:v>
                </c:pt>
                <c:pt idx="5574">
                  <c:v>0.183</c:v>
                </c:pt>
                <c:pt idx="5575">
                  <c:v>0.182</c:v>
                </c:pt>
                <c:pt idx="5576">
                  <c:v>0.181000000000001</c:v>
                </c:pt>
                <c:pt idx="5577">
                  <c:v>0.18</c:v>
                </c:pt>
                <c:pt idx="5578">
                  <c:v>0.179</c:v>
                </c:pt>
                <c:pt idx="5579">
                  <c:v>0.178000000000001</c:v>
                </c:pt>
                <c:pt idx="5580">
                  <c:v>0.177</c:v>
                </c:pt>
                <c:pt idx="5581">
                  <c:v>0.175000000000001</c:v>
                </c:pt>
                <c:pt idx="5582">
                  <c:v>0.175000000000001</c:v>
                </c:pt>
                <c:pt idx="5583">
                  <c:v>0.173</c:v>
                </c:pt>
                <c:pt idx="5584">
                  <c:v>0.172000000000001</c:v>
                </c:pt>
                <c:pt idx="5585">
                  <c:v>0.171000000000001</c:v>
                </c:pt>
                <c:pt idx="5586">
                  <c:v>0.168000000000001</c:v>
                </c:pt>
                <c:pt idx="5587">
                  <c:v>0.169</c:v>
                </c:pt>
                <c:pt idx="5588">
                  <c:v>0.167</c:v>
                </c:pt>
                <c:pt idx="5589">
                  <c:v>0.164</c:v>
                </c:pt>
                <c:pt idx="5590">
                  <c:v>0.164</c:v>
                </c:pt>
                <c:pt idx="5591">
                  <c:v>0.161</c:v>
                </c:pt>
                <c:pt idx="5592">
                  <c:v>0.16</c:v>
                </c:pt>
                <c:pt idx="5593">
                  <c:v>0.158000000000001</c:v>
                </c:pt>
                <c:pt idx="5594">
                  <c:v>0.157</c:v>
                </c:pt>
                <c:pt idx="5595">
                  <c:v>0.154</c:v>
                </c:pt>
                <c:pt idx="5596">
                  <c:v>0.152000000000001</c:v>
                </c:pt>
                <c:pt idx="5597">
                  <c:v>0.15</c:v>
                </c:pt>
                <c:pt idx="5598">
                  <c:v>0.148</c:v>
                </c:pt>
                <c:pt idx="5599">
                  <c:v>0.146000000000001</c:v>
                </c:pt>
                <c:pt idx="5600">
                  <c:v>0.144</c:v>
                </c:pt>
                <c:pt idx="5601">
                  <c:v>0.142000000000001</c:v>
                </c:pt>
                <c:pt idx="5602">
                  <c:v>0.140000000000001</c:v>
                </c:pt>
                <c:pt idx="5603">
                  <c:v>0.138</c:v>
                </c:pt>
                <c:pt idx="5604">
                  <c:v>0.136000000000001</c:v>
                </c:pt>
                <c:pt idx="5605">
                  <c:v>0.133000000000001</c:v>
                </c:pt>
                <c:pt idx="5606">
                  <c:v>0.130000000000001</c:v>
                </c:pt>
                <c:pt idx="5607">
                  <c:v>0.127000000000001</c:v>
                </c:pt>
                <c:pt idx="5608">
                  <c:v>0.126000000000001</c:v>
                </c:pt>
                <c:pt idx="5609">
                  <c:v>0.123000000000001</c:v>
                </c:pt>
                <c:pt idx="5610">
                  <c:v>0.120000000000001</c:v>
                </c:pt>
                <c:pt idx="5611">
                  <c:v>0.118</c:v>
                </c:pt>
                <c:pt idx="5612">
                  <c:v>0.115</c:v>
                </c:pt>
                <c:pt idx="5613">
                  <c:v>0.112</c:v>
                </c:pt>
                <c:pt idx="5614">
                  <c:v>0.109</c:v>
                </c:pt>
                <c:pt idx="5615">
                  <c:v>0.106</c:v>
                </c:pt>
                <c:pt idx="5616">
                  <c:v>0.103</c:v>
                </c:pt>
                <c:pt idx="5617">
                  <c:v>0.0999999999999996</c:v>
                </c:pt>
                <c:pt idx="5618">
                  <c:v>0.0969999999999995</c:v>
                </c:pt>
                <c:pt idx="5619">
                  <c:v>0.0940000000000012</c:v>
                </c:pt>
                <c:pt idx="5620">
                  <c:v>0.0910000000000011</c:v>
                </c:pt>
                <c:pt idx="5621">
                  <c:v>0.088000000000001</c:v>
                </c:pt>
                <c:pt idx="5622">
                  <c:v>0.0860000000000003</c:v>
                </c:pt>
                <c:pt idx="5623">
                  <c:v>0.0830000000000002</c:v>
                </c:pt>
                <c:pt idx="5624">
                  <c:v>0.0790000000000006</c:v>
                </c:pt>
                <c:pt idx="5625">
                  <c:v>0.077</c:v>
                </c:pt>
                <c:pt idx="5626">
                  <c:v>0.0739999999999998</c:v>
                </c:pt>
                <c:pt idx="5627">
                  <c:v>0.0700000000000003</c:v>
                </c:pt>
                <c:pt idx="5628">
                  <c:v>0.0679999999999996</c:v>
                </c:pt>
                <c:pt idx="5629">
                  <c:v>0.0660000000000007</c:v>
                </c:pt>
                <c:pt idx="5630">
                  <c:v>0.0600000000000005</c:v>
                </c:pt>
                <c:pt idx="5631">
                  <c:v>0.0560000000000009</c:v>
                </c:pt>
                <c:pt idx="5632">
                  <c:v>0.0549999999999997</c:v>
                </c:pt>
                <c:pt idx="5633">
                  <c:v>0.0519999999999996</c:v>
                </c:pt>
                <c:pt idx="5634">
                  <c:v>0.0490000000000013</c:v>
                </c:pt>
                <c:pt idx="5635">
                  <c:v>0.0460000000000012</c:v>
                </c:pt>
                <c:pt idx="5636">
                  <c:v>0.043000000000001</c:v>
                </c:pt>
                <c:pt idx="5637">
                  <c:v>0.0400000000000009</c:v>
                </c:pt>
                <c:pt idx="5638">
                  <c:v>0.0370000000000008</c:v>
                </c:pt>
                <c:pt idx="5639">
                  <c:v>0.0350000000000001</c:v>
                </c:pt>
                <c:pt idx="5640">
                  <c:v>0.0300000000000011</c:v>
                </c:pt>
                <c:pt idx="5641">
                  <c:v>0.0280000000000005</c:v>
                </c:pt>
                <c:pt idx="5642">
                  <c:v>0.0229999999999997</c:v>
                </c:pt>
                <c:pt idx="5643">
                  <c:v>0.0210000000000008</c:v>
                </c:pt>
                <c:pt idx="5644">
                  <c:v>0.0180000000000007</c:v>
                </c:pt>
                <c:pt idx="5645">
                  <c:v>0.016</c:v>
                </c:pt>
                <c:pt idx="5646">
                  <c:v>0.0129999999999999</c:v>
                </c:pt>
                <c:pt idx="5647">
                  <c:v>0.00900000000000034</c:v>
                </c:pt>
                <c:pt idx="5648">
                  <c:v>0.00500000000000078</c:v>
                </c:pt>
                <c:pt idx="5649">
                  <c:v>0.00300000000000011</c:v>
                </c:pt>
                <c:pt idx="5650">
                  <c:v>0.00100000000000122</c:v>
                </c:pt>
                <c:pt idx="5651">
                  <c:v>-0.00300000000000011</c:v>
                </c:pt>
                <c:pt idx="5652">
                  <c:v>-0.0109999999999992</c:v>
                </c:pt>
                <c:pt idx="5653">
                  <c:v>-0.0109999999999992</c:v>
                </c:pt>
                <c:pt idx="5654">
                  <c:v>-0.0139999999999993</c:v>
                </c:pt>
                <c:pt idx="5655">
                  <c:v>-0.0139999999999993</c:v>
                </c:pt>
                <c:pt idx="5656">
                  <c:v>-0.0199999999999996</c:v>
                </c:pt>
                <c:pt idx="5657">
                  <c:v>-0.0250000000000004</c:v>
                </c:pt>
                <c:pt idx="5658">
                  <c:v>-0.0259999999999998</c:v>
                </c:pt>
                <c:pt idx="5659">
                  <c:v>-0.0309999999999988</c:v>
                </c:pt>
                <c:pt idx="5660">
                  <c:v>-0.0309999999999988</c:v>
                </c:pt>
                <c:pt idx="5661">
                  <c:v>-0.036999999999999</c:v>
                </c:pt>
                <c:pt idx="5662">
                  <c:v>-0.0380000000000003</c:v>
                </c:pt>
                <c:pt idx="5663">
                  <c:v>-0.0419999999999998</c:v>
                </c:pt>
                <c:pt idx="5664">
                  <c:v>-0.0469999999999988</c:v>
                </c:pt>
                <c:pt idx="5665">
                  <c:v>-0.0510000000000002</c:v>
                </c:pt>
                <c:pt idx="5666">
                  <c:v>-0.0499999999999989</c:v>
                </c:pt>
                <c:pt idx="5667">
                  <c:v>-0.0549999999999997</c:v>
                </c:pt>
                <c:pt idx="5668">
                  <c:v>-0.0579999999999998</c:v>
                </c:pt>
                <c:pt idx="5669">
                  <c:v>-0.0599999999999987</c:v>
                </c:pt>
                <c:pt idx="5670">
                  <c:v>-0.0599999999999987</c:v>
                </c:pt>
                <c:pt idx="5671">
                  <c:v>-0.065999999999999</c:v>
                </c:pt>
                <c:pt idx="5672">
                  <c:v>-0.0679999999999996</c:v>
                </c:pt>
                <c:pt idx="5673">
                  <c:v>-0.0709999999999997</c:v>
                </c:pt>
                <c:pt idx="5674">
                  <c:v>-0.0749999999999993</c:v>
                </c:pt>
                <c:pt idx="5675">
                  <c:v>-0.077</c:v>
                </c:pt>
                <c:pt idx="5676">
                  <c:v>-0.0800000000000001</c:v>
                </c:pt>
                <c:pt idx="5677">
                  <c:v>-0.0830000000000002</c:v>
                </c:pt>
                <c:pt idx="5678">
                  <c:v>-0.0849999999999991</c:v>
                </c:pt>
                <c:pt idx="5679">
                  <c:v>-0.0879999999999992</c:v>
                </c:pt>
                <c:pt idx="5680">
                  <c:v>-0.0909999999999993</c:v>
                </c:pt>
                <c:pt idx="5681">
                  <c:v>-0.0919999999999988</c:v>
                </c:pt>
                <c:pt idx="5682">
                  <c:v>-0.0949999999999989</c:v>
                </c:pt>
                <c:pt idx="5683">
                  <c:v>-0.0999999999999996</c:v>
                </c:pt>
                <c:pt idx="5684">
                  <c:v>-0.100999999999999</c:v>
                </c:pt>
                <c:pt idx="5685">
                  <c:v>-0.103999999999999</c:v>
                </c:pt>
                <c:pt idx="5686">
                  <c:v>-0.107999999999999</c:v>
                </c:pt>
                <c:pt idx="5687">
                  <c:v>-0.109</c:v>
                </c:pt>
                <c:pt idx="5688">
                  <c:v>-0.122</c:v>
                </c:pt>
                <c:pt idx="5689">
                  <c:v>-0.115</c:v>
                </c:pt>
                <c:pt idx="5690">
                  <c:v>-0.118</c:v>
                </c:pt>
                <c:pt idx="5691">
                  <c:v>-0.118</c:v>
                </c:pt>
                <c:pt idx="5692">
                  <c:v>-0.121</c:v>
                </c:pt>
                <c:pt idx="5693">
                  <c:v>-0.123999999999999</c:v>
                </c:pt>
                <c:pt idx="5694">
                  <c:v>-0.125999999999999</c:v>
                </c:pt>
                <c:pt idx="5695">
                  <c:v>-0.128</c:v>
                </c:pt>
                <c:pt idx="5696">
                  <c:v>-0.129</c:v>
                </c:pt>
                <c:pt idx="5697">
                  <c:v>-0.131</c:v>
                </c:pt>
                <c:pt idx="5698">
                  <c:v>-0.134</c:v>
                </c:pt>
                <c:pt idx="5699">
                  <c:v>-0.137</c:v>
                </c:pt>
                <c:pt idx="5700">
                  <c:v>-0.139999999999999</c:v>
                </c:pt>
                <c:pt idx="5701">
                  <c:v>-0.141999999999999</c:v>
                </c:pt>
                <c:pt idx="5702">
                  <c:v>-0.142999999999999</c:v>
                </c:pt>
                <c:pt idx="5703">
                  <c:v>-0.145</c:v>
                </c:pt>
                <c:pt idx="5704">
                  <c:v>-0.147</c:v>
                </c:pt>
                <c:pt idx="5705">
                  <c:v>-0.148999999999999</c:v>
                </c:pt>
                <c:pt idx="5706">
                  <c:v>-0.151</c:v>
                </c:pt>
                <c:pt idx="5707">
                  <c:v>-0.15</c:v>
                </c:pt>
                <c:pt idx="5708">
                  <c:v>-0.155999999999999</c:v>
                </c:pt>
                <c:pt idx="5709">
                  <c:v>-0.155999999999999</c:v>
                </c:pt>
                <c:pt idx="5710">
                  <c:v>-0.157</c:v>
                </c:pt>
                <c:pt idx="5711">
                  <c:v>-0.161</c:v>
                </c:pt>
                <c:pt idx="5712">
                  <c:v>-0.161</c:v>
                </c:pt>
                <c:pt idx="5713">
                  <c:v>-0.163</c:v>
                </c:pt>
                <c:pt idx="5714">
                  <c:v>-0.164</c:v>
                </c:pt>
                <c:pt idx="5715">
                  <c:v>-0.168999999999999</c:v>
                </c:pt>
                <c:pt idx="5716">
                  <c:v>-0.167999999999999</c:v>
                </c:pt>
                <c:pt idx="5717">
                  <c:v>-0.167</c:v>
                </c:pt>
                <c:pt idx="5718">
                  <c:v>-0.167999999999999</c:v>
                </c:pt>
                <c:pt idx="5719">
                  <c:v>-0.17</c:v>
                </c:pt>
                <c:pt idx="5720">
                  <c:v>-0.170999999999999</c:v>
                </c:pt>
                <c:pt idx="5721">
                  <c:v>-0.170999999999999</c:v>
                </c:pt>
                <c:pt idx="5722">
                  <c:v>-0.173</c:v>
                </c:pt>
                <c:pt idx="5723">
                  <c:v>-0.186</c:v>
                </c:pt>
                <c:pt idx="5724">
                  <c:v>-0.173</c:v>
                </c:pt>
                <c:pt idx="5725">
                  <c:v>-0.174999999999999</c:v>
                </c:pt>
                <c:pt idx="5726">
                  <c:v>-0.176</c:v>
                </c:pt>
                <c:pt idx="5727">
                  <c:v>-0.176</c:v>
                </c:pt>
                <c:pt idx="5728">
                  <c:v>-0.177</c:v>
                </c:pt>
                <c:pt idx="5729">
                  <c:v>-0.177999999999999</c:v>
                </c:pt>
                <c:pt idx="5730">
                  <c:v>-0.177</c:v>
                </c:pt>
                <c:pt idx="5731">
                  <c:v>-0.177</c:v>
                </c:pt>
                <c:pt idx="5732">
                  <c:v>-0.179</c:v>
                </c:pt>
                <c:pt idx="5733">
                  <c:v>-0.18</c:v>
                </c:pt>
                <c:pt idx="5734">
                  <c:v>-0.179</c:v>
                </c:pt>
                <c:pt idx="5735">
                  <c:v>-0.179</c:v>
                </c:pt>
                <c:pt idx="5736">
                  <c:v>-0.18</c:v>
                </c:pt>
                <c:pt idx="5737">
                  <c:v>-0.177999999999999</c:v>
                </c:pt>
                <c:pt idx="5738">
                  <c:v>-0.179</c:v>
                </c:pt>
                <c:pt idx="5739">
                  <c:v>-0.179</c:v>
                </c:pt>
                <c:pt idx="5740">
                  <c:v>-0.179</c:v>
                </c:pt>
                <c:pt idx="5741">
                  <c:v>-0.177999999999999</c:v>
                </c:pt>
                <c:pt idx="5742">
                  <c:v>-0.177999999999999</c:v>
                </c:pt>
                <c:pt idx="5743">
                  <c:v>-0.179</c:v>
                </c:pt>
                <c:pt idx="5744">
                  <c:v>-0.177</c:v>
                </c:pt>
                <c:pt idx="5745">
                  <c:v>-0.177</c:v>
                </c:pt>
                <c:pt idx="5746">
                  <c:v>-0.176</c:v>
                </c:pt>
                <c:pt idx="5747">
                  <c:v>-0.176</c:v>
                </c:pt>
                <c:pt idx="5748">
                  <c:v>-0.174999999999999</c:v>
                </c:pt>
                <c:pt idx="5749">
                  <c:v>-0.174</c:v>
                </c:pt>
                <c:pt idx="5750">
                  <c:v>-0.173</c:v>
                </c:pt>
                <c:pt idx="5751">
                  <c:v>-0.173</c:v>
                </c:pt>
                <c:pt idx="5752">
                  <c:v>-0.171999999999999</c:v>
                </c:pt>
                <c:pt idx="5753">
                  <c:v>-0.17</c:v>
                </c:pt>
                <c:pt idx="5754">
                  <c:v>-0.17</c:v>
                </c:pt>
                <c:pt idx="5755">
                  <c:v>-0.168999999999999</c:v>
                </c:pt>
                <c:pt idx="5756">
                  <c:v>-0.167</c:v>
                </c:pt>
                <c:pt idx="5757">
                  <c:v>-0.166</c:v>
                </c:pt>
                <c:pt idx="5758">
                  <c:v>-0.164</c:v>
                </c:pt>
                <c:pt idx="5759">
                  <c:v>-0.163</c:v>
                </c:pt>
                <c:pt idx="5760">
                  <c:v>-0.161999999999999</c:v>
                </c:pt>
                <c:pt idx="5761">
                  <c:v>-0.161</c:v>
                </c:pt>
                <c:pt idx="5762">
                  <c:v>-0.158999999999999</c:v>
                </c:pt>
                <c:pt idx="5763">
                  <c:v>-0.157999999999999</c:v>
                </c:pt>
                <c:pt idx="5764">
                  <c:v>-0.155999999999999</c:v>
                </c:pt>
                <c:pt idx="5765">
                  <c:v>-0.154</c:v>
                </c:pt>
                <c:pt idx="5766">
                  <c:v>-0.153</c:v>
                </c:pt>
                <c:pt idx="5767">
                  <c:v>-0.151</c:v>
                </c:pt>
                <c:pt idx="5768">
                  <c:v>-0.148</c:v>
                </c:pt>
                <c:pt idx="5769">
                  <c:v>-0.147</c:v>
                </c:pt>
                <c:pt idx="5770">
                  <c:v>-0.142999999999999</c:v>
                </c:pt>
                <c:pt idx="5771">
                  <c:v>-0.142999999999999</c:v>
                </c:pt>
                <c:pt idx="5772">
                  <c:v>-0.141</c:v>
                </c:pt>
                <c:pt idx="5773">
                  <c:v>-0.138999999999999</c:v>
                </c:pt>
                <c:pt idx="5774">
                  <c:v>-0.137</c:v>
                </c:pt>
                <c:pt idx="5775">
                  <c:v>-0.134</c:v>
                </c:pt>
                <c:pt idx="5776">
                  <c:v>-0.131</c:v>
                </c:pt>
                <c:pt idx="5777">
                  <c:v>-0.129</c:v>
                </c:pt>
                <c:pt idx="5778">
                  <c:v>-0.128</c:v>
                </c:pt>
                <c:pt idx="5779">
                  <c:v>-0.125</c:v>
                </c:pt>
                <c:pt idx="5780">
                  <c:v>-0.122</c:v>
                </c:pt>
                <c:pt idx="5781">
                  <c:v>-0.118</c:v>
                </c:pt>
                <c:pt idx="5782">
                  <c:v>-0.115</c:v>
                </c:pt>
                <c:pt idx="5783">
                  <c:v>-0.113999999999999</c:v>
                </c:pt>
                <c:pt idx="5784">
                  <c:v>-0.110999999999999</c:v>
                </c:pt>
                <c:pt idx="5785">
                  <c:v>-0.109</c:v>
                </c:pt>
                <c:pt idx="5786">
                  <c:v>-0.106</c:v>
                </c:pt>
                <c:pt idx="5787">
                  <c:v>-0.103</c:v>
                </c:pt>
                <c:pt idx="5788">
                  <c:v>-0.100999999999999</c:v>
                </c:pt>
                <c:pt idx="5789">
                  <c:v>-0.0969999999999995</c:v>
                </c:pt>
                <c:pt idx="5790">
                  <c:v>-0.0949999999999989</c:v>
                </c:pt>
                <c:pt idx="5791">
                  <c:v>-0.0919999999999988</c:v>
                </c:pt>
                <c:pt idx="5792">
                  <c:v>-0.0879999999999992</c:v>
                </c:pt>
                <c:pt idx="5793">
                  <c:v>-0.0860000000000003</c:v>
                </c:pt>
                <c:pt idx="5794">
                  <c:v>-0.0830000000000002</c:v>
                </c:pt>
                <c:pt idx="5795">
                  <c:v>-0.0800000000000001</c:v>
                </c:pt>
                <c:pt idx="5796">
                  <c:v>-0.0759999999999987</c:v>
                </c:pt>
                <c:pt idx="5797">
                  <c:v>-0.0730000000000004</c:v>
                </c:pt>
                <c:pt idx="5798">
                  <c:v>-0.0700000000000003</c:v>
                </c:pt>
                <c:pt idx="5799">
                  <c:v>-0.0670000000000002</c:v>
                </c:pt>
                <c:pt idx="5800">
                  <c:v>-0.0619999999999994</c:v>
                </c:pt>
                <c:pt idx="5801">
                  <c:v>-0.0609999999999999</c:v>
                </c:pt>
                <c:pt idx="5802">
                  <c:v>-0.0579999999999998</c:v>
                </c:pt>
                <c:pt idx="5803">
                  <c:v>-0.0540000000000003</c:v>
                </c:pt>
                <c:pt idx="5804">
                  <c:v>-0.0519999999999996</c:v>
                </c:pt>
                <c:pt idx="5805">
                  <c:v>-0.048</c:v>
                </c:pt>
                <c:pt idx="5806">
                  <c:v>-0.0449999999999999</c:v>
                </c:pt>
                <c:pt idx="5807">
                  <c:v>-0.0419999999999998</c:v>
                </c:pt>
                <c:pt idx="5808">
                  <c:v>-0.0389999999999997</c:v>
                </c:pt>
                <c:pt idx="5809">
                  <c:v>-0.0350000000000001</c:v>
                </c:pt>
                <c:pt idx="5810">
                  <c:v>-0.032</c:v>
                </c:pt>
                <c:pt idx="5811">
                  <c:v>-0.0289999999999999</c:v>
                </c:pt>
                <c:pt idx="5812">
                  <c:v>-0.0250000000000004</c:v>
                </c:pt>
                <c:pt idx="5813">
                  <c:v>-0.0220000000000002</c:v>
                </c:pt>
                <c:pt idx="5814">
                  <c:v>-0.0190000000000001</c:v>
                </c:pt>
                <c:pt idx="5815">
                  <c:v>-0.016</c:v>
                </c:pt>
                <c:pt idx="5816">
                  <c:v>-0.0129999999999999</c:v>
                </c:pt>
                <c:pt idx="5817">
                  <c:v>-0.00900000000000034</c:v>
                </c:pt>
                <c:pt idx="5818">
                  <c:v>-0.00600000000000023</c:v>
                </c:pt>
                <c:pt idx="5819">
                  <c:v>-0.00300000000000011</c:v>
                </c:pt>
                <c:pt idx="5820">
                  <c:v>0</c:v>
                </c:pt>
                <c:pt idx="5821">
                  <c:v>0.00399999999999956</c:v>
                </c:pt>
                <c:pt idx="5822">
                  <c:v>0.00699999999999967</c:v>
                </c:pt>
                <c:pt idx="5823">
                  <c:v>0.011000000000001</c:v>
                </c:pt>
                <c:pt idx="5824">
                  <c:v>0.0150000000000006</c:v>
                </c:pt>
                <c:pt idx="5825">
                  <c:v>0.0180000000000007</c:v>
                </c:pt>
                <c:pt idx="5826">
                  <c:v>0.0210000000000008</c:v>
                </c:pt>
                <c:pt idx="5827">
                  <c:v>0.0250000000000004</c:v>
                </c:pt>
                <c:pt idx="5828">
                  <c:v>0.0280000000000005</c:v>
                </c:pt>
                <c:pt idx="5829">
                  <c:v>0.0300000000000011</c:v>
                </c:pt>
                <c:pt idx="5830">
                  <c:v>0.0330000000000013</c:v>
                </c:pt>
                <c:pt idx="5831">
                  <c:v>0.0350000000000001</c:v>
                </c:pt>
                <c:pt idx="5832">
                  <c:v>0.0389999999999997</c:v>
                </c:pt>
                <c:pt idx="5833">
                  <c:v>0.0410000000000004</c:v>
                </c:pt>
                <c:pt idx="5834">
                  <c:v>0.0440000000000005</c:v>
                </c:pt>
                <c:pt idx="5835">
                  <c:v>0.0470000000000006</c:v>
                </c:pt>
                <c:pt idx="5836">
                  <c:v>0.0500000000000007</c:v>
                </c:pt>
                <c:pt idx="5837">
                  <c:v>0.0530000000000008</c:v>
                </c:pt>
                <c:pt idx="5838">
                  <c:v>0.0549999999999997</c:v>
                </c:pt>
                <c:pt idx="5839">
                  <c:v>0.0579999999999998</c:v>
                </c:pt>
                <c:pt idx="5840">
                  <c:v>0.0609999999999999</c:v>
                </c:pt>
                <c:pt idx="5841">
                  <c:v>0.0630000000000006</c:v>
                </c:pt>
                <c:pt idx="5842">
                  <c:v>0.0660000000000007</c:v>
                </c:pt>
                <c:pt idx="5843">
                  <c:v>0.0690000000000008</c:v>
                </c:pt>
                <c:pt idx="5844">
                  <c:v>0.0709999999999997</c:v>
                </c:pt>
                <c:pt idx="5845">
                  <c:v>0.0730000000000004</c:v>
                </c:pt>
                <c:pt idx="5846">
                  <c:v>0.0760000000000005</c:v>
                </c:pt>
                <c:pt idx="5847">
                  <c:v>0.0780000000000012</c:v>
                </c:pt>
                <c:pt idx="5848">
                  <c:v>0.0800000000000001</c:v>
                </c:pt>
                <c:pt idx="5849">
                  <c:v>0.0830000000000002</c:v>
                </c:pt>
                <c:pt idx="5850">
                  <c:v>0.0850000000000009</c:v>
                </c:pt>
                <c:pt idx="5851">
                  <c:v>0.0869999999999997</c:v>
                </c:pt>
                <c:pt idx="5852">
                  <c:v>0.0890000000000004</c:v>
                </c:pt>
                <c:pt idx="5853">
                  <c:v>0.0910000000000011</c:v>
                </c:pt>
                <c:pt idx="5854">
                  <c:v>0.0940000000000012</c:v>
                </c:pt>
                <c:pt idx="5855">
                  <c:v>0.0960000000000001</c:v>
                </c:pt>
                <c:pt idx="5856">
                  <c:v>0.0990000000000002</c:v>
                </c:pt>
                <c:pt idx="5857">
                  <c:v>0.0999999999999996</c:v>
                </c:pt>
                <c:pt idx="5858">
                  <c:v>0.103</c:v>
                </c:pt>
                <c:pt idx="5859">
                  <c:v>0.105</c:v>
                </c:pt>
                <c:pt idx="5860">
                  <c:v>0.107000000000001</c:v>
                </c:pt>
                <c:pt idx="5861">
                  <c:v>0.109</c:v>
                </c:pt>
                <c:pt idx="5862">
                  <c:v>0.110000000000001</c:v>
                </c:pt>
                <c:pt idx="5863">
                  <c:v>0.112</c:v>
                </c:pt>
                <c:pt idx="5864">
                  <c:v>0.114000000000001</c:v>
                </c:pt>
                <c:pt idx="5865">
                  <c:v>0.116</c:v>
                </c:pt>
                <c:pt idx="5866">
                  <c:v>0.118</c:v>
                </c:pt>
                <c:pt idx="5867">
                  <c:v>0.120000000000001</c:v>
                </c:pt>
                <c:pt idx="5868">
                  <c:v>0.122</c:v>
                </c:pt>
                <c:pt idx="5869">
                  <c:v>0.123000000000001</c:v>
                </c:pt>
                <c:pt idx="5870">
                  <c:v>0.125</c:v>
                </c:pt>
                <c:pt idx="5871">
                  <c:v>0.127000000000001</c:v>
                </c:pt>
                <c:pt idx="5872">
                  <c:v>0.128</c:v>
                </c:pt>
                <c:pt idx="5873">
                  <c:v>0.130000000000001</c:v>
                </c:pt>
                <c:pt idx="5874">
                  <c:v>0.132</c:v>
                </c:pt>
                <c:pt idx="5875">
                  <c:v>0.133000000000001</c:v>
                </c:pt>
                <c:pt idx="5876">
                  <c:v>0.135</c:v>
                </c:pt>
                <c:pt idx="5877">
                  <c:v>0.136000000000001</c:v>
                </c:pt>
                <c:pt idx="5878">
                  <c:v>0.137</c:v>
                </c:pt>
                <c:pt idx="5879">
                  <c:v>0.139000000000001</c:v>
                </c:pt>
                <c:pt idx="5880">
                  <c:v>0.140000000000001</c:v>
                </c:pt>
                <c:pt idx="5881">
                  <c:v>0.142000000000001</c:v>
                </c:pt>
                <c:pt idx="5882">
                  <c:v>0.144</c:v>
                </c:pt>
                <c:pt idx="5883">
                  <c:v>0.145</c:v>
                </c:pt>
                <c:pt idx="5884">
                  <c:v>0.146000000000001</c:v>
                </c:pt>
                <c:pt idx="5885">
                  <c:v>0.148</c:v>
                </c:pt>
                <c:pt idx="5886">
                  <c:v>0.149000000000001</c:v>
                </c:pt>
                <c:pt idx="5887">
                  <c:v>0.15</c:v>
                </c:pt>
                <c:pt idx="5888">
                  <c:v>0.152000000000001</c:v>
                </c:pt>
                <c:pt idx="5889">
                  <c:v>0.153</c:v>
                </c:pt>
                <c:pt idx="5890">
                  <c:v>0.154</c:v>
                </c:pt>
                <c:pt idx="5891">
                  <c:v>0.156000000000001</c:v>
                </c:pt>
                <c:pt idx="5892">
                  <c:v>0.157</c:v>
                </c:pt>
                <c:pt idx="5893">
                  <c:v>0.159000000000001</c:v>
                </c:pt>
                <c:pt idx="5894">
                  <c:v>0.16</c:v>
                </c:pt>
                <c:pt idx="5895">
                  <c:v>0.161</c:v>
                </c:pt>
                <c:pt idx="5896">
                  <c:v>0.164</c:v>
                </c:pt>
                <c:pt idx="5897">
                  <c:v>0.164</c:v>
                </c:pt>
                <c:pt idx="5898">
                  <c:v>0.165000000000001</c:v>
                </c:pt>
                <c:pt idx="5899">
                  <c:v>0.166</c:v>
                </c:pt>
                <c:pt idx="5900">
                  <c:v>0.168000000000001</c:v>
                </c:pt>
                <c:pt idx="5901">
                  <c:v>0.169</c:v>
                </c:pt>
                <c:pt idx="5902">
                  <c:v>0.17</c:v>
                </c:pt>
                <c:pt idx="5903">
                  <c:v>0.172000000000001</c:v>
                </c:pt>
                <c:pt idx="5904">
                  <c:v>0.173</c:v>
                </c:pt>
                <c:pt idx="5905">
                  <c:v>0.174000000000001</c:v>
                </c:pt>
                <c:pt idx="5906">
                  <c:v>0.175000000000001</c:v>
                </c:pt>
                <c:pt idx="5907">
                  <c:v>0.177</c:v>
                </c:pt>
                <c:pt idx="5908">
                  <c:v>0.178000000000001</c:v>
                </c:pt>
                <c:pt idx="5909">
                  <c:v>0.18</c:v>
                </c:pt>
                <c:pt idx="5910">
                  <c:v>0.18</c:v>
                </c:pt>
                <c:pt idx="5911">
                  <c:v>0.181000000000001</c:v>
                </c:pt>
                <c:pt idx="5912">
                  <c:v>0.183</c:v>
                </c:pt>
                <c:pt idx="5913">
                  <c:v>0.184000000000001</c:v>
                </c:pt>
                <c:pt idx="5914">
                  <c:v>0.185000000000001</c:v>
                </c:pt>
                <c:pt idx="5915">
                  <c:v>0.185000000000001</c:v>
                </c:pt>
                <c:pt idx="5916">
                  <c:v>0.187000000000001</c:v>
                </c:pt>
                <c:pt idx="5917">
                  <c:v>0.188000000000001</c:v>
                </c:pt>
                <c:pt idx="5918">
                  <c:v>0.189</c:v>
                </c:pt>
                <c:pt idx="5919">
                  <c:v>0.191000000000001</c:v>
                </c:pt>
                <c:pt idx="5920">
                  <c:v>0.192</c:v>
                </c:pt>
                <c:pt idx="5921">
                  <c:v>0.193</c:v>
                </c:pt>
                <c:pt idx="5922">
                  <c:v>0.194000000000001</c:v>
                </c:pt>
                <c:pt idx="5923">
                  <c:v>0.195</c:v>
                </c:pt>
                <c:pt idx="5924">
                  <c:v>0.196</c:v>
                </c:pt>
                <c:pt idx="5925">
                  <c:v>0.197000000000001</c:v>
                </c:pt>
                <c:pt idx="5926">
                  <c:v>0.198</c:v>
                </c:pt>
                <c:pt idx="5927">
                  <c:v>0.200000000000001</c:v>
                </c:pt>
                <c:pt idx="5928">
                  <c:v>0.200000000000001</c:v>
                </c:pt>
                <c:pt idx="5929">
                  <c:v>0.201000000000001</c:v>
                </c:pt>
                <c:pt idx="5930">
                  <c:v>0.202</c:v>
                </c:pt>
                <c:pt idx="5931">
                  <c:v>0.203000000000001</c:v>
                </c:pt>
                <c:pt idx="5932">
                  <c:v>0.204000000000001</c:v>
                </c:pt>
                <c:pt idx="5933">
                  <c:v>0.205</c:v>
                </c:pt>
                <c:pt idx="5934">
                  <c:v>0.206000000000001</c:v>
                </c:pt>
                <c:pt idx="5935">
                  <c:v>0.206000000000001</c:v>
                </c:pt>
                <c:pt idx="5936">
                  <c:v>0.208</c:v>
                </c:pt>
                <c:pt idx="5937">
                  <c:v>0.208</c:v>
                </c:pt>
                <c:pt idx="5938">
                  <c:v>0.209</c:v>
                </c:pt>
                <c:pt idx="5939">
                  <c:v>0.210000000000001</c:v>
                </c:pt>
                <c:pt idx="5940">
                  <c:v>0.210000000000001</c:v>
                </c:pt>
                <c:pt idx="5941">
                  <c:v>0.211</c:v>
                </c:pt>
                <c:pt idx="5942">
                  <c:v>0.212</c:v>
                </c:pt>
                <c:pt idx="5943">
                  <c:v>0.213000000000001</c:v>
                </c:pt>
                <c:pt idx="5944">
                  <c:v>0.214</c:v>
                </c:pt>
                <c:pt idx="5945">
                  <c:v>0.214</c:v>
                </c:pt>
                <c:pt idx="5946">
                  <c:v>0.215</c:v>
                </c:pt>
                <c:pt idx="5947">
                  <c:v>0.215</c:v>
                </c:pt>
                <c:pt idx="5948">
                  <c:v>0.216000000000001</c:v>
                </c:pt>
                <c:pt idx="5949">
                  <c:v>0.216000000000001</c:v>
                </c:pt>
                <c:pt idx="5950">
                  <c:v>0.217000000000001</c:v>
                </c:pt>
                <c:pt idx="5951">
                  <c:v>0.217000000000001</c:v>
                </c:pt>
                <c:pt idx="5952">
                  <c:v>0.218</c:v>
                </c:pt>
                <c:pt idx="5953">
                  <c:v>0.219000000000001</c:v>
                </c:pt>
                <c:pt idx="5954">
                  <c:v>0.219000000000001</c:v>
                </c:pt>
                <c:pt idx="5955">
                  <c:v>0.217000000000001</c:v>
                </c:pt>
                <c:pt idx="5956">
                  <c:v>0.219000000000001</c:v>
                </c:pt>
                <c:pt idx="5957">
                  <c:v>0.220000000000001</c:v>
                </c:pt>
                <c:pt idx="5958">
                  <c:v>0.220000000000001</c:v>
                </c:pt>
                <c:pt idx="5959">
                  <c:v>0.220000000000001</c:v>
                </c:pt>
                <c:pt idx="5960">
                  <c:v>0.220000000000001</c:v>
                </c:pt>
                <c:pt idx="5961">
                  <c:v>0.220000000000001</c:v>
                </c:pt>
                <c:pt idx="5962">
                  <c:v>0.220000000000001</c:v>
                </c:pt>
                <c:pt idx="5963">
                  <c:v>0.220000000000001</c:v>
                </c:pt>
                <c:pt idx="5964">
                  <c:v>0.220000000000001</c:v>
                </c:pt>
                <c:pt idx="5965">
                  <c:v>0.220000000000001</c:v>
                </c:pt>
                <c:pt idx="5966">
                  <c:v>0.219000000000001</c:v>
                </c:pt>
                <c:pt idx="5967">
                  <c:v>0.219000000000001</c:v>
                </c:pt>
                <c:pt idx="5968">
                  <c:v>0.218</c:v>
                </c:pt>
                <c:pt idx="5969">
                  <c:v>0.218</c:v>
                </c:pt>
                <c:pt idx="5970">
                  <c:v>0.217000000000001</c:v>
                </c:pt>
                <c:pt idx="5971">
                  <c:v>0.217000000000001</c:v>
                </c:pt>
                <c:pt idx="5972">
                  <c:v>0.216000000000001</c:v>
                </c:pt>
                <c:pt idx="5973">
                  <c:v>0.216000000000001</c:v>
                </c:pt>
                <c:pt idx="5974">
                  <c:v>0.215</c:v>
                </c:pt>
                <c:pt idx="5975">
                  <c:v>0.214</c:v>
                </c:pt>
                <c:pt idx="5976">
                  <c:v>0.214</c:v>
                </c:pt>
                <c:pt idx="5977">
                  <c:v>0.213000000000001</c:v>
                </c:pt>
                <c:pt idx="5978">
                  <c:v>0.213000000000001</c:v>
                </c:pt>
                <c:pt idx="5979">
                  <c:v>0.211</c:v>
                </c:pt>
                <c:pt idx="5980">
                  <c:v>0.211</c:v>
                </c:pt>
                <c:pt idx="5981">
                  <c:v>0.210000000000001</c:v>
                </c:pt>
                <c:pt idx="5982">
                  <c:v>0.209</c:v>
                </c:pt>
                <c:pt idx="5983">
                  <c:v>0.209</c:v>
                </c:pt>
                <c:pt idx="5984">
                  <c:v>0.208</c:v>
                </c:pt>
                <c:pt idx="5985">
                  <c:v>0.207000000000001</c:v>
                </c:pt>
                <c:pt idx="5986">
                  <c:v>0.205</c:v>
                </c:pt>
                <c:pt idx="5987">
                  <c:v>0.204000000000001</c:v>
                </c:pt>
                <c:pt idx="5988">
                  <c:v>0.203000000000001</c:v>
                </c:pt>
                <c:pt idx="5989">
                  <c:v>0.202</c:v>
                </c:pt>
                <c:pt idx="5990">
                  <c:v>0.201000000000001</c:v>
                </c:pt>
                <c:pt idx="5991">
                  <c:v>0.200000000000001</c:v>
                </c:pt>
                <c:pt idx="5992">
                  <c:v>0.199</c:v>
                </c:pt>
                <c:pt idx="5993">
                  <c:v>0.197000000000001</c:v>
                </c:pt>
                <c:pt idx="5994">
                  <c:v>0.196</c:v>
                </c:pt>
                <c:pt idx="5995">
                  <c:v>0.195</c:v>
                </c:pt>
                <c:pt idx="5996">
                  <c:v>0.194000000000001</c:v>
                </c:pt>
                <c:pt idx="5997">
                  <c:v>0.193</c:v>
                </c:pt>
                <c:pt idx="5998">
                  <c:v>0.191000000000001</c:v>
                </c:pt>
                <c:pt idx="5999">
                  <c:v>0.190000000000001</c:v>
                </c:pt>
                <c:pt idx="6000">
                  <c:v>0.188000000000001</c:v>
                </c:pt>
                <c:pt idx="6001">
                  <c:v>0.185000000000001</c:v>
                </c:pt>
                <c:pt idx="6002">
                  <c:v>0.184000000000001</c:v>
                </c:pt>
                <c:pt idx="6003">
                  <c:v>0.183</c:v>
                </c:pt>
                <c:pt idx="6004">
                  <c:v>0.181000000000001</c:v>
                </c:pt>
                <c:pt idx="6005">
                  <c:v>0.18</c:v>
                </c:pt>
                <c:pt idx="6006">
                  <c:v>0.178000000000001</c:v>
                </c:pt>
                <c:pt idx="6007">
                  <c:v>0.176</c:v>
                </c:pt>
                <c:pt idx="6008">
                  <c:v>0.174000000000001</c:v>
                </c:pt>
                <c:pt idx="6009">
                  <c:v>0.172000000000001</c:v>
                </c:pt>
                <c:pt idx="6010">
                  <c:v>0.17</c:v>
                </c:pt>
                <c:pt idx="6011">
                  <c:v>0.169</c:v>
                </c:pt>
                <c:pt idx="6012">
                  <c:v>0.167</c:v>
                </c:pt>
                <c:pt idx="6013">
                  <c:v>0.166</c:v>
                </c:pt>
                <c:pt idx="6014">
                  <c:v>0.164</c:v>
                </c:pt>
                <c:pt idx="6015">
                  <c:v>0.162000000000001</c:v>
                </c:pt>
                <c:pt idx="6016">
                  <c:v>0.16</c:v>
                </c:pt>
                <c:pt idx="6017">
                  <c:v>0.157</c:v>
                </c:pt>
                <c:pt idx="6018">
                  <c:v>0.155000000000001</c:v>
                </c:pt>
                <c:pt idx="6019">
                  <c:v>0.153</c:v>
                </c:pt>
                <c:pt idx="6020">
                  <c:v>0.15</c:v>
                </c:pt>
                <c:pt idx="6021">
                  <c:v>0.148</c:v>
                </c:pt>
                <c:pt idx="6022">
                  <c:v>0.146000000000001</c:v>
                </c:pt>
                <c:pt idx="6023">
                  <c:v>0.144</c:v>
                </c:pt>
                <c:pt idx="6024">
                  <c:v>0.142000000000001</c:v>
                </c:pt>
                <c:pt idx="6025">
                  <c:v>0.140000000000001</c:v>
                </c:pt>
                <c:pt idx="6026">
                  <c:v>0.137</c:v>
                </c:pt>
                <c:pt idx="6027">
                  <c:v>0.134</c:v>
                </c:pt>
                <c:pt idx="6028">
                  <c:v>0.132</c:v>
                </c:pt>
                <c:pt idx="6029">
                  <c:v>0.130000000000001</c:v>
                </c:pt>
                <c:pt idx="6030">
                  <c:v>0.128</c:v>
                </c:pt>
                <c:pt idx="6031">
                  <c:v>0.125</c:v>
                </c:pt>
                <c:pt idx="6032">
                  <c:v>0.123000000000001</c:v>
                </c:pt>
                <c:pt idx="6033">
                  <c:v>0.121</c:v>
                </c:pt>
                <c:pt idx="6034">
                  <c:v>0.118</c:v>
                </c:pt>
                <c:pt idx="6035">
                  <c:v>0.116</c:v>
                </c:pt>
                <c:pt idx="6036">
                  <c:v>0.114000000000001</c:v>
                </c:pt>
                <c:pt idx="6037">
                  <c:v>0.111000000000001</c:v>
                </c:pt>
                <c:pt idx="6038">
                  <c:v>0.108000000000001</c:v>
                </c:pt>
                <c:pt idx="6039">
                  <c:v>0.106</c:v>
                </c:pt>
                <c:pt idx="6040">
                  <c:v>0.103</c:v>
                </c:pt>
                <c:pt idx="6041">
                  <c:v>0.101000000000001</c:v>
                </c:pt>
                <c:pt idx="6042">
                  <c:v>0.0990000000000002</c:v>
                </c:pt>
                <c:pt idx="6043">
                  <c:v>0.0960000000000001</c:v>
                </c:pt>
                <c:pt idx="6044">
                  <c:v>0.093</c:v>
                </c:pt>
                <c:pt idx="6045">
                  <c:v>0.0899999999999999</c:v>
                </c:pt>
                <c:pt idx="6046">
                  <c:v>0.0890000000000004</c:v>
                </c:pt>
                <c:pt idx="6047">
                  <c:v>0.0860000000000003</c:v>
                </c:pt>
                <c:pt idx="6048">
                  <c:v>0.0839999999999996</c:v>
                </c:pt>
                <c:pt idx="6049">
                  <c:v>0.0810000000000013</c:v>
                </c:pt>
                <c:pt idx="6050">
                  <c:v>0.0790000000000006</c:v>
                </c:pt>
                <c:pt idx="6051">
                  <c:v>0.077</c:v>
                </c:pt>
                <c:pt idx="6052">
                  <c:v>0.0750000000000011</c:v>
                </c:pt>
                <c:pt idx="6053">
                  <c:v>0.0730000000000004</c:v>
                </c:pt>
                <c:pt idx="6054">
                  <c:v>0.0709999999999997</c:v>
                </c:pt>
                <c:pt idx="6055">
                  <c:v>0.0690000000000008</c:v>
                </c:pt>
                <c:pt idx="6056">
                  <c:v>0.0670000000000002</c:v>
                </c:pt>
                <c:pt idx="6057">
                  <c:v>0.0640000000000001</c:v>
                </c:pt>
                <c:pt idx="6058">
                  <c:v>0.0620000000000012</c:v>
                </c:pt>
                <c:pt idx="6059">
                  <c:v>0.0590000000000011</c:v>
                </c:pt>
                <c:pt idx="6060">
                  <c:v>0.0560000000000009</c:v>
                </c:pt>
                <c:pt idx="6061">
                  <c:v>0.0540000000000003</c:v>
                </c:pt>
                <c:pt idx="6062">
                  <c:v>0.0519999999999996</c:v>
                </c:pt>
                <c:pt idx="6063">
                  <c:v>0.0490000000000013</c:v>
                </c:pt>
                <c:pt idx="6064">
                  <c:v>0.048</c:v>
                </c:pt>
                <c:pt idx="6065">
                  <c:v>0.0449999999999999</c:v>
                </c:pt>
                <c:pt idx="6066">
                  <c:v>0.043000000000001</c:v>
                </c:pt>
                <c:pt idx="6067">
                  <c:v>0.0410000000000004</c:v>
                </c:pt>
                <c:pt idx="6068">
                  <c:v>0.0389999999999997</c:v>
                </c:pt>
                <c:pt idx="6069">
                  <c:v>0.0359999999999996</c:v>
                </c:pt>
                <c:pt idx="6070">
                  <c:v>0.0340000000000007</c:v>
                </c:pt>
                <c:pt idx="6071">
                  <c:v>0.032</c:v>
                </c:pt>
                <c:pt idx="6072">
                  <c:v>0.0300000000000011</c:v>
                </c:pt>
                <c:pt idx="6073">
                  <c:v>0.027000000000001</c:v>
                </c:pt>
                <c:pt idx="6074">
                  <c:v>0.0259999999999998</c:v>
                </c:pt>
                <c:pt idx="6075">
                  <c:v>0.0250000000000004</c:v>
                </c:pt>
                <c:pt idx="6076">
                  <c:v>0.0220000000000002</c:v>
                </c:pt>
                <c:pt idx="6077">
                  <c:v>0.0199999999999996</c:v>
                </c:pt>
                <c:pt idx="6078">
                  <c:v>0.0180000000000007</c:v>
                </c:pt>
                <c:pt idx="6079">
                  <c:v>0.016</c:v>
                </c:pt>
                <c:pt idx="6080">
                  <c:v>0.0140000000000011</c:v>
                </c:pt>
                <c:pt idx="6081">
                  <c:v>0.0120000000000005</c:v>
                </c:pt>
                <c:pt idx="6082">
                  <c:v>0.00999999999999979</c:v>
                </c:pt>
                <c:pt idx="6083">
                  <c:v>0.00900000000000034</c:v>
                </c:pt>
                <c:pt idx="6084">
                  <c:v>0.00699999999999967</c:v>
                </c:pt>
                <c:pt idx="6085">
                  <c:v>0.00600000000000023</c:v>
                </c:pt>
                <c:pt idx="6086">
                  <c:v>0.00399999999999956</c:v>
                </c:pt>
                <c:pt idx="6087">
                  <c:v>0.00100000000000122</c:v>
                </c:pt>
                <c:pt idx="6088">
                  <c:v>0.00100000000000122</c:v>
                </c:pt>
                <c:pt idx="6089">
                  <c:v>-0.00199999999999889</c:v>
                </c:pt>
                <c:pt idx="6090">
                  <c:v>-0.000999999999999446</c:v>
                </c:pt>
                <c:pt idx="6091">
                  <c:v>-0.00399999999999956</c:v>
                </c:pt>
                <c:pt idx="6092">
                  <c:v>-0.00600000000000023</c:v>
                </c:pt>
                <c:pt idx="6093">
                  <c:v>-0.00799999999999912</c:v>
                </c:pt>
                <c:pt idx="6094">
                  <c:v>-0.00799999999999912</c:v>
                </c:pt>
                <c:pt idx="6095">
                  <c:v>-0.00900000000000034</c:v>
                </c:pt>
                <c:pt idx="6096">
                  <c:v>-0.0109999999999992</c:v>
                </c:pt>
                <c:pt idx="6097">
                  <c:v>-0.0120000000000005</c:v>
                </c:pt>
                <c:pt idx="6098">
                  <c:v>-0.0129999999999999</c:v>
                </c:pt>
                <c:pt idx="6099">
                  <c:v>-0.0149999999999988</c:v>
                </c:pt>
                <c:pt idx="6100">
                  <c:v>-0.016</c:v>
                </c:pt>
                <c:pt idx="6101">
                  <c:v>-0.0169999999999995</c:v>
                </c:pt>
                <c:pt idx="6102">
                  <c:v>-0.0169999999999995</c:v>
                </c:pt>
                <c:pt idx="6103">
                  <c:v>-0.0179999999999989</c:v>
                </c:pt>
                <c:pt idx="6104">
                  <c:v>-0.0199999999999996</c:v>
                </c:pt>
                <c:pt idx="6105">
                  <c:v>-0.0199999999999996</c:v>
                </c:pt>
                <c:pt idx="6106">
                  <c:v>-0.0199999999999996</c:v>
                </c:pt>
                <c:pt idx="6107">
                  <c:v>-0.020999999999999</c:v>
                </c:pt>
                <c:pt idx="6108">
                  <c:v>-0.0220000000000002</c:v>
                </c:pt>
                <c:pt idx="6109">
                  <c:v>-0.0229999999999997</c:v>
                </c:pt>
                <c:pt idx="6110">
                  <c:v>-0.0239999999999991</c:v>
                </c:pt>
                <c:pt idx="6111">
                  <c:v>-0.0250000000000004</c:v>
                </c:pt>
                <c:pt idx="6112">
                  <c:v>-0.0250000000000004</c:v>
                </c:pt>
                <c:pt idx="6113">
                  <c:v>-0.0259999999999998</c:v>
                </c:pt>
                <c:pt idx="6114">
                  <c:v>-0.0269999999999992</c:v>
                </c:pt>
                <c:pt idx="6115">
                  <c:v>-0.0269999999999992</c:v>
                </c:pt>
                <c:pt idx="6116">
                  <c:v>-0.0269999999999992</c:v>
                </c:pt>
                <c:pt idx="6117">
                  <c:v>-0.0280000000000005</c:v>
                </c:pt>
                <c:pt idx="6118">
                  <c:v>-0.0289999999999999</c:v>
                </c:pt>
                <c:pt idx="6119">
                  <c:v>-0.0280000000000005</c:v>
                </c:pt>
                <c:pt idx="6120">
                  <c:v>-0.0280000000000005</c:v>
                </c:pt>
                <c:pt idx="6121">
                  <c:v>-0.0289999999999999</c:v>
                </c:pt>
                <c:pt idx="6122">
                  <c:v>-0.0289999999999999</c:v>
                </c:pt>
                <c:pt idx="6123">
                  <c:v>-0.0289999999999999</c:v>
                </c:pt>
                <c:pt idx="6124">
                  <c:v>-0.0289999999999999</c:v>
                </c:pt>
                <c:pt idx="6125">
                  <c:v>-0.0299999999999994</c:v>
                </c:pt>
                <c:pt idx="6126">
                  <c:v>-0.0299999999999994</c:v>
                </c:pt>
                <c:pt idx="6127">
                  <c:v>-0.0289999999999999</c:v>
                </c:pt>
                <c:pt idx="6128">
                  <c:v>-0.0289999999999999</c:v>
                </c:pt>
                <c:pt idx="6129">
                  <c:v>-0.0299999999999994</c:v>
                </c:pt>
                <c:pt idx="6130">
                  <c:v>-0.0299999999999994</c:v>
                </c:pt>
                <c:pt idx="6131">
                  <c:v>-0.0289999999999999</c:v>
                </c:pt>
                <c:pt idx="6132">
                  <c:v>-0.0289999999999999</c:v>
                </c:pt>
                <c:pt idx="6133">
                  <c:v>-0.0289999999999999</c:v>
                </c:pt>
                <c:pt idx="6134">
                  <c:v>-0.0280000000000005</c:v>
                </c:pt>
                <c:pt idx="6135">
                  <c:v>-0.0280000000000005</c:v>
                </c:pt>
                <c:pt idx="6136">
                  <c:v>-0.0269999999999992</c:v>
                </c:pt>
                <c:pt idx="6137">
                  <c:v>-0.0269999999999992</c:v>
                </c:pt>
                <c:pt idx="6138">
                  <c:v>-0.0259999999999998</c:v>
                </c:pt>
                <c:pt idx="6139">
                  <c:v>-0.0250000000000004</c:v>
                </c:pt>
                <c:pt idx="6140">
                  <c:v>-0.0250000000000004</c:v>
                </c:pt>
                <c:pt idx="6141">
                  <c:v>-0.0239999999999991</c:v>
                </c:pt>
                <c:pt idx="6142">
                  <c:v>-0.0229999999999997</c:v>
                </c:pt>
                <c:pt idx="6143">
                  <c:v>-0.0220000000000002</c:v>
                </c:pt>
                <c:pt idx="6144">
                  <c:v>-0.0220000000000002</c:v>
                </c:pt>
                <c:pt idx="6145">
                  <c:v>-0.020999999999999</c:v>
                </c:pt>
                <c:pt idx="6146">
                  <c:v>-0.0199999999999996</c:v>
                </c:pt>
                <c:pt idx="6147">
                  <c:v>-0.0199999999999996</c:v>
                </c:pt>
                <c:pt idx="6148">
                  <c:v>-0.0179999999999989</c:v>
                </c:pt>
                <c:pt idx="6149">
                  <c:v>-0.016</c:v>
                </c:pt>
                <c:pt idx="6150">
                  <c:v>-0.016</c:v>
                </c:pt>
                <c:pt idx="6151">
                  <c:v>-0.0139999999999993</c:v>
                </c:pt>
                <c:pt idx="6152">
                  <c:v>-0.0129999999999999</c:v>
                </c:pt>
                <c:pt idx="6153">
                  <c:v>-0.0109999999999992</c:v>
                </c:pt>
                <c:pt idx="6154">
                  <c:v>-0.00999999999999979</c:v>
                </c:pt>
                <c:pt idx="6155">
                  <c:v>-0.00900000000000034</c:v>
                </c:pt>
                <c:pt idx="6156">
                  <c:v>-0.00699999999999967</c:v>
                </c:pt>
                <c:pt idx="6157">
                  <c:v>-0.00499999999999901</c:v>
                </c:pt>
                <c:pt idx="6158">
                  <c:v>-0.00399999999999956</c:v>
                </c:pt>
                <c:pt idx="6159">
                  <c:v>-0.00199999999999889</c:v>
                </c:pt>
                <c:pt idx="6160">
                  <c:v>0</c:v>
                </c:pt>
                <c:pt idx="6161">
                  <c:v>0.00100000000000122</c:v>
                </c:pt>
                <c:pt idx="6162">
                  <c:v>0.00300000000000011</c:v>
                </c:pt>
                <c:pt idx="6163">
                  <c:v>0.00500000000000078</c:v>
                </c:pt>
                <c:pt idx="6164">
                  <c:v>0.00699999999999967</c:v>
                </c:pt>
                <c:pt idx="6165">
                  <c:v>0.00900000000000034</c:v>
                </c:pt>
                <c:pt idx="6166">
                  <c:v>0.011000000000001</c:v>
                </c:pt>
                <c:pt idx="6167">
                  <c:v>0.0129999999999999</c:v>
                </c:pt>
                <c:pt idx="6168">
                  <c:v>0.016</c:v>
                </c:pt>
                <c:pt idx="6169">
                  <c:v>0.0170000000000012</c:v>
                </c:pt>
                <c:pt idx="6170">
                  <c:v>0.0199999999999996</c:v>
                </c:pt>
                <c:pt idx="6171">
                  <c:v>0.0220000000000002</c:v>
                </c:pt>
                <c:pt idx="6172">
                  <c:v>0.0240000000000009</c:v>
                </c:pt>
                <c:pt idx="6173">
                  <c:v>0.0259999999999998</c:v>
                </c:pt>
                <c:pt idx="6174">
                  <c:v>0.0280000000000005</c:v>
                </c:pt>
                <c:pt idx="6175">
                  <c:v>0.0300000000000011</c:v>
                </c:pt>
                <c:pt idx="6176">
                  <c:v>0.0330000000000013</c:v>
                </c:pt>
                <c:pt idx="6177">
                  <c:v>0.0350000000000001</c:v>
                </c:pt>
                <c:pt idx="6178">
                  <c:v>0.0380000000000003</c:v>
                </c:pt>
                <c:pt idx="6179">
                  <c:v>0.0400000000000009</c:v>
                </c:pt>
                <c:pt idx="6180">
                  <c:v>0.0419999999999998</c:v>
                </c:pt>
                <c:pt idx="6181">
                  <c:v>0.0440000000000005</c:v>
                </c:pt>
                <c:pt idx="6182">
                  <c:v>0.0470000000000006</c:v>
                </c:pt>
                <c:pt idx="6183">
                  <c:v>0.048</c:v>
                </c:pt>
                <c:pt idx="6184">
                  <c:v>0.0510000000000002</c:v>
                </c:pt>
                <c:pt idx="6185">
                  <c:v>0.0549999999999997</c:v>
                </c:pt>
                <c:pt idx="6186">
                  <c:v>0.0570000000000004</c:v>
                </c:pt>
                <c:pt idx="6187">
                  <c:v>0.0590000000000011</c:v>
                </c:pt>
                <c:pt idx="6188">
                  <c:v>0.0620000000000012</c:v>
                </c:pt>
                <c:pt idx="6189">
                  <c:v>0.0640000000000001</c:v>
                </c:pt>
                <c:pt idx="6190">
                  <c:v>0.0660000000000007</c:v>
                </c:pt>
                <c:pt idx="6191">
                  <c:v>0.0690000000000008</c:v>
                </c:pt>
                <c:pt idx="6192">
                  <c:v>0.072000000000001</c:v>
                </c:pt>
                <c:pt idx="6193">
                  <c:v>0.0739999999999998</c:v>
                </c:pt>
                <c:pt idx="6194">
                  <c:v>0.077</c:v>
                </c:pt>
                <c:pt idx="6195">
                  <c:v>0.0790000000000006</c:v>
                </c:pt>
                <c:pt idx="6196">
                  <c:v>0.0810000000000013</c:v>
                </c:pt>
                <c:pt idx="6197">
                  <c:v>0.0839999999999996</c:v>
                </c:pt>
                <c:pt idx="6198">
                  <c:v>0.0860000000000003</c:v>
                </c:pt>
                <c:pt idx="6199">
                  <c:v>0.0890000000000004</c:v>
                </c:pt>
                <c:pt idx="6200">
                  <c:v>0.0910000000000011</c:v>
                </c:pt>
                <c:pt idx="6201">
                  <c:v>0.093</c:v>
                </c:pt>
                <c:pt idx="6202">
                  <c:v>0.0960000000000001</c:v>
                </c:pt>
                <c:pt idx="6203">
                  <c:v>0.0980000000000008</c:v>
                </c:pt>
                <c:pt idx="6204">
                  <c:v>0.0999999999999996</c:v>
                </c:pt>
                <c:pt idx="6205">
                  <c:v>0.102</c:v>
                </c:pt>
                <c:pt idx="6206">
                  <c:v>0.105</c:v>
                </c:pt>
                <c:pt idx="6207">
                  <c:v>0.106</c:v>
                </c:pt>
                <c:pt idx="6208">
                  <c:v>0.109</c:v>
                </c:pt>
                <c:pt idx="6209">
                  <c:v>0.112</c:v>
                </c:pt>
                <c:pt idx="6210">
                  <c:v>0.114000000000001</c:v>
                </c:pt>
                <c:pt idx="6211">
                  <c:v>0.116</c:v>
                </c:pt>
                <c:pt idx="6212">
                  <c:v>0.118</c:v>
                </c:pt>
                <c:pt idx="6213">
                  <c:v>0.121</c:v>
                </c:pt>
                <c:pt idx="6214">
                  <c:v>0.123000000000001</c:v>
                </c:pt>
                <c:pt idx="6215">
                  <c:v>0.125</c:v>
                </c:pt>
                <c:pt idx="6216">
                  <c:v>0.129</c:v>
                </c:pt>
                <c:pt idx="6217">
                  <c:v>0.129</c:v>
                </c:pt>
                <c:pt idx="6218">
                  <c:v>0.132</c:v>
                </c:pt>
                <c:pt idx="6219">
                  <c:v>0.135</c:v>
                </c:pt>
                <c:pt idx="6220">
                  <c:v>0.136000000000001</c:v>
                </c:pt>
                <c:pt idx="6221">
                  <c:v>0.138</c:v>
                </c:pt>
                <c:pt idx="6222">
                  <c:v>0.141</c:v>
                </c:pt>
                <c:pt idx="6223">
                  <c:v>0.142000000000001</c:v>
                </c:pt>
                <c:pt idx="6224">
                  <c:v>0.144</c:v>
                </c:pt>
                <c:pt idx="6225">
                  <c:v>0.146000000000001</c:v>
                </c:pt>
                <c:pt idx="6226">
                  <c:v>0.148</c:v>
                </c:pt>
                <c:pt idx="6227">
                  <c:v>0.15</c:v>
                </c:pt>
                <c:pt idx="6228">
                  <c:v>0.151</c:v>
                </c:pt>
                <c:pt idx="6229">
                  <c:v>0.154</c:v>
                </c:pt>
                <c:pt idx="6230">
                  <c:v>0.156000000000001</c:v>
                </c:pt>
                <c:pt idx="6231">
                  <c:v>0.158000000000001</c:v>
                </c:pt>
                <c:pt idx="6232">
                  <c:v>0.16</c:v>
                </c:pt>
                <c:pt idx="6233">
                  <c:v>0.162000000000001</c:v>
                </c:pt>
                <c:pt idx="6234">
                  <c:v>0.164</c:v>
                </c:pt>
                <c:pt idx="6235">
                  <c:v>0.165000000000001</c:v>
                </c:pt>
                <c:pt idx="6236">
                  <c:v>0.167</c:v>
                </c:pt>
                <c:pt idx="6237">
                  <c:v>0.169</c:v>
                </c:pt>
                <c:pt idx="6238">
                  <c:v>0.17</c:v>
                </c:pt>
                <c:pt idx="6239">
                  <c:v>0.172000000000001</c:v>
                </c:pt>
                <c:pt idx="6240">
                  <c:v>0.173</c:v>
                </c:pt>
                <c:pt idx="6241">
                  <c:v>0.172000000000001</c:v>
                </c:pt>
                <c:pt idx="6242">
                  <c:v>0.176</c:v>
                </c:pt>
                <c:pt idx="6243">
                  <c:v>0.177</c:v>
                </c:pt>
                <c:pt idx="6244">
                  <c:v>0.179</c:v>
                </c:pt>
                <c:pt idx="6245">
                  <c:v>0.18</c:v>
                </c:pt>
                <c:pt idx="6246">
                  <c:v>0.181000000000001</c:v>
                </c:pt>
                <c:pt idx="6247">
                  <c:v>0.182</c:v>
                </c:pt>
                <c:pt idx="6248">
                  <c:v>0.184000000000001</c:v>
                </c:pt>
                <c:pt idx="6249">
                  <c:v>0.185000000000001</c:v>
                </c:pt>
                <c:pt idx="6250">
                  <c:v>0.187000000000001</c:v>
                </c:pt>
                <c:pt idx="6251">
                  <c:v>0.188000000000001</c:v>
                </c:pt>
                <c:pt idx="6252">
                  <c:v>0.189</c:v>
                </c:pt>
                <c:pt idx="6253">
                  <c:v>0.190000000000001</c:v>
                </c:pt>
                <c:pt idx="6254">
                  <c:v>0.191000000000001</c:v>
                </c:pt>
                <c:pt idx="6255">
                  <c:v>0.191000000000001</c:v>
                </c:pt>
                <c:pt idx="6256">
                  <c:v>0.194000000000001</c:v>
                </c:pt>
                <c:pt idx="6257">
                  <c:v>0.194000000000001</c:v>
                </c:pt>
                <c:pt idx="6258">
                  <c:v>0.195</c:v>
                </c:pt>
                <c:pt idx="6259">
                  <c:v>0.196</c:v>
                </c:pt>
                <c:pt idx="6260">
                  <c:v>0.196</c:v>
                </c:pt>
                <c:pt idx="6261">
                  <c:v>0.198</c:v>
                </c:pt>
                <c:pt idx="6262">
                  <c:v>0.200000000000001</c:v>
                </c:pt>
                <c:pt idx="6263">
                  <c:v>0.200000000000001</c:v>
                </c:pt>
                <c:pt idx="6264">
                  <c:v>0.201000000000001</c:v>
                </c:pt>
                <c:pt idx="6265">
                  <c:v>0.202</c:v>
                </c:pt>
                <c:pt idx="6266">
                  <c:v>0.202</c:v>
                </c:pt>
                <c:pt idx="6267">
                  <c:v>0.203000000000001</c:v>
                </c:pt>
                <c:pt idx="6268">
                  <c:v>0.204000000000001</c:v>
                </c:pt>
                <c:pt idx="6269">
                  <c:v>0.205</c:v>
                </c:pt>
                <c:pt idx="6270">
                  <c:v>0.205</c:v>
                </c:pt>
                <c:pt idx="6271">
                  <c:v>0.206000000000001</c:v>
                </c:pt>
                <c:pt idx="6272">
                  <c:v>0.206000000000001</c:v>
                </c:pt>
                <c:pt idx="6273">
                  <c:v>0.207000000000001</c:v>
                </c:pt>
                <c:pt idx="6274">
                  <c:v>0.207000000000001</c:v>
                </c:pt>
                <c:pt idx="6275">
                  <c:v>0.208</c:v>
                </c:pt>
                <c:pt idx="6276">
                  <c:v>0.208</c:v>
                </c:pt>
                <c:pt idx="6277">
                  <c:v>0.209</c:v>
                </c:pt>
                <c:pt idx="6278">
                  <c:v>0.209</c:v>
                </c:pt>
                <c:pt idx="6279">
                  <c:v>0.210000000000001</c:v>
                </c:pt>
                <c:pt idx="6280">
                  <c:v>0.210000000000001</c:v>
                </c:pt>
                <c:pt idx="6281">
                  <c:v>0.211</c:v>
                </c:pt>
                <c:pt idx="6282">
                  <c:v>0.211</c:v>
                </c:pt>
                <c:pt idx="6283">
                  <c:v>0.211</c:v>
                </c:pt>
                <c:pt idx="6284">
                  <c:v>0.211</c:v>
                </c:pt>
                <c:pt idx="6285">
                  <c:v>0.211</c:v>
                </c:pt>
                <c:pt idx="6286">
                  <c:v>0.194000000000001</c:v>
                </c:pt>
                <c:pt idx="6287">
                  <c:v>0.213000000000001</c:v>
                </c:pt>
                <c:pt idx="6288">
                  <c:v>0.212</c:v>
                </c:pt>
                <c:pt idx="6289">
                  <c:v>0.212</c:v>
                </c:pt>
                <c:pt idx="6290">
                  <c:v>0.212</c:v>
                </c:pt>
                <c:pt idx="6291">
                  <c:v>0.212</c:v>
                </c:pt>
                <c:pt idx="6292">
                  <c:v>0.211</c:v>
                </c:pt>
                <c:pt idx="6293">
                  <c:v>0.212</c:v>
                </c:pt>
                <c:pt idx="6294">
                  <c:v>0.186</c:v>
                </c:pt>
                <c:pt idx="6295">
                  <c:v>0.212</c:v>
                </c:pt>
                <c:pt idx="6296">
                  <c:v>0.210000000000001</c:v>
                </c:pt>
                <c:pt idx="6297">
                  <c:v>0.210000000000001</c:v>
                </c:pt>
                <c:pt idx="6298">
                  <c:v>0.210000000000001</c:v>
                </c:pt>
                <c:pt idx="6299">
                  <c:v>0.206000000000001</c:v>
                </c:pt>
                <c:pt idx="6300">
                  <c:v>0.209</c:v>
                </c:pt>
                <c:pt idx="6301">
                  <c:v>0.165000000000001</c:v>
                </c:pt>
                <c:pt idx="6302">
                  <c:v>0.212</c:v>
                </c:pt>
                <c:pt idx="6303">
                  <c:v>0.209</c:v>
                </c:pt>
                <c:pt idx="6304">
                  <c:v>0.207000000000001</c:v>
                </c:pt>
                <c:pt idx="6305">
                  <c:v>0.207000000000001</c:v>
                </c:pt>
                <c:pt idx="6306">
                  <c:v>0.207000000000001</c:v>
                </c:pt>
                <c:pt idx="6307">
                  <c:v>0.205</c:v>
                </c:pt>
                <c:pt idx="6308">
                  <c:v>0.205</c:v>
                </c:pt>
                <c:pt idx="6309">
                  <c:v>0.204000000000001</c:v>
                </c:pt>
                <c:pt idx="6310">
                  <c:v>0.202</c:v>
                </c:pt>
                <c:pt idx="6311">
                  <c:v>0.201000000000001</c:v>
                </c:pt>
                <c:pt idx="6312">
                  <c:v>0.201000000000001</c:v>
                </c:pt>
                <c:pt idx="6313">
                  <c:v>0.200000000000001</c:v>
                </c:pt>
                <c:pt idx="6314">
                  <c:v>0.199</c:v>
                </c:pt>
                <c:pt idx="6315">
                  <c:v>0.198</c:v>
                </c:pt>
                <c:pt idx="6316">
                  <c:v>0.197000000000001</c:v>
                </c:pt>
                <c:pt idx="6317">
                  <c:v>0.195</c:v>
                </c:pt>
                <c:pt idx="6318">
                  <c:v>0.194000000000001</c:v>
                </c:pt>
                <c:pt idx="6319">
                  <c:v>0.193</c:v>
                </c:pt>
                <c:pt idx="6320">
                  <c:v>0.191000000000001</c:v>
                </c:pt>
                <c:pt idx="6321">
                  <c:v>0.189</c:v>
                </c:pt>
                <c:pt idx="6322">
                  <c:v>0.188000000000001</c:v>
                </c:pt>
                <c:pt idx="6323">
                  <c:v>0.188000000000001</c:v>
                </c:pt>
                <c:pt idx="6324">
                  <c:v>0.195</c:v>
                </c:pt>
                <c:pt idx="6325">
                  <c:v>0.188000000000001</c:v>
                </c:pt>
                <c:pt idx="6326">
                  <c:v>0.182</c:v>
                </c:pt>
                <c:pt idx="6327">
                  <c:v>0.181000000000001</c:v>
                </c:pt>
                <c:pt idx="6328">
                  <c:v>0.176</c:v>
                </c:pt>
                <c:pt idx="6329">
                  <c:v>0.177</c:v>
                </c:pt>
                <c:pt idx="6330">
                  <c:v>0.175000000000001</c:v>
                </c:pt>
                <c:pt idx="6331">
                  <c:v>0.172000000000001</c:v>
                </c:pt>
                <c:pt idx="6332">
                  <c:v>0.17</c:v>
                </c:pt>
                <c:pt idx="6333">
                  <c:v>0.168000000000001</c:v>
                </c:pt>
                <c:pt idx="6334">
                  <c:v>0.166</c:v>
                </c:pt>
                <c:pt idx="6335">
                  <c:v>0.163</c:v>
                </c:pt>
                <c:pt idx="6336">
                  <c:v>0.161</c:v>
                </c:pt>
                <c:pt idx="6337">
                  <c:v>0.158000000000001</c:v>
                </c:pt>
                <c:pt idx="6338">
                  <c:v>0.157</c:v>
                </c:pt>
                <c:pt idx="6339">
                  <c:v>0.153</c:v>
                </c:pt>
                <c:pt idx="6340">
                  <c:v>0.151</c:v>
                </c:pt>
                <c:pt idx="6341">
                  <c:v>0.149000000000001</c:v>
                </c:pt>
                <c:pt idx="6342">
                  <c:v>0.146000000000001</c:v>
                </c:pt>
                <c:pt idx="6343">
                  <c:v>0.144</c:v>
                </c:pt>
                <c:pt idx="6344">
                  <c:v>0.141</c:v>
                </c:pt>
                <c:pt idx="6345">
                  <c:v>0.139000000000001</c:v>
                </c:pt>
                <c:pt idx="6346">
                  <c:v>0.135</c:v>
                </c:pt>
                <c:pt idx="6347">
                  <c:v>0.131</c:v>
                </c:pt>
                <c:pt idx="6348">
                  <c:v>0.131</c:v>
                </c:pt>
                <c:pt idx="6349">
                  <c:v>0.128</c:v>
                </c:pt>
                <c:pt idx="6350">
                  <c:v>0.125</c:v>
                </c:pt>
                <c:pt idx="6351">
                  <c:v>0.123000000000001</c:v>
                </c:pt>
                <c:pt idx="6352">
                  <c:v>0.119</c:v>
                </c:pt>
                <c:pt idx="6353">
                  <c:v>0.116</c:v>
                </c:pt>
                <c:pt idx="6354">
                  <c:v>0.114000000000001</c:v>
                </c:pt>
                <c:pt idx="6355">
                  <c:v>0.111000000000001</c:v>
                </c:pt>
                <c:pt idx="6356">
                  <c:v>0.109</c:v>
                </c:pt>
                <c:pt idx="6357">
                  <c:v>0.107000000000001</c:v>
                </c:pt>
                <c:pt idx="6358">
                  <c:v>0.103</c:v>
                </c:pt>
                <c:pt idx="6359">
                  <c:v>0.0999999999999996</c:v>
                </c:pt>
                <c:pt idx="6360">
                  <c:v>0.0980000000000008</c:v>
                </c:pt>
                <c:pt idx="6361">
                  <c:v>0.0960000000000001</c:v>
                </c:pt>
                <c:pt idx="6362">
                  <c:v>0.0920000000000005</c:v>
                </c:pt>
                <c:pt idx="6363">
                  <c:v>0.0890000000000004</c:v>
                </c:pt>
                <c:pt idx="6364">
                  <c:v>0.0860000000000003</c:v>
                </c:pt>
                <c:pt idx="6365">
                  <c:v>0.0839999999999996</c:v>
                </c:pt>
                <c:pt idx="6366">
                  <c:v>0.0810000000000013</c:v>
                </c:pt>
                <c:pt idx="6367">
                  <c:v>0.0780000000000012</c:v>
                </c:pt>
                <c:pt idx="6368">
                  <c:v>0.0750000000000011</c:v>
                </c:pt>
                <c:pt idx="6369">
                  <c:v>0.072000000000001</c:v>
                </c:pt>
                <c:pt idx="6370">
                  <c:v>0.0690000000000008</c:v>
                </c:pt>
                <c:pt idx="6371">
                  <c:v>0.0650000000000013</c:v>
                </c:pt>
                <c:pt idx="6372">
                  <c:v>0.0620000000000012</c:v>
                </c:pt>
                <c:pt idx="6373">
                  <c:v>0.0600000000000005</c:v>
                </c:pt>
                <c:pt idx="6374">
                  <c:v>0.0579999999999998</c:v>
                </c:pt>
                <c:pt idx="6375">
                  <c:v>0.0540000000000003</c:v>
                </c:pt>
                <c:pt idx="6376">
                  <c:v>0.0530000000000008</c:v>
                </c:pt>
                <c:pt idx="6377">
                  <c:v>0.048</c:v>
                </c:pt>
                <c:pt idx="6378">
                  <c:v>0.0449999999999999</c:v>
                </c:pt>
                <c:pt idx="6379">
                  <c:v>0.043000000000001</c:v>
                </c:pt>
                <c:pt idx="6380">
                  <c:v>0.0400000000000009</c:v>
                </c:pt>
                <c:pt idx="6381">
                  <c:v>0.0350000000000001</c:v>
                </c:pt>
                <c:pt idx="6382">
                  <c:v>0.0340000000000007</c:v>
                </c:pt>
                <c:pt idx="6383">
                  <c:v>0.032</c:v>
                </c:pt>
                <c:pt idx="6384">
                  <c:v>0.0340000000000007</c:v>
                </c:pt>
                <c:pt idx="6385">
                  <c:v>0.0259999999999998</c:v>
                </c:pt>
                <c:pt idx="6386">
                  <c:v>0.0229999999999997</c:v>
                </c:pt>
                <c:pt idx="6387">
                  <c:v>0.0210000000000008</c:v>
                </c:pt>
                <c:pt idx="6388">
                  <c:v>0.0170000000000012</c:v>
                </c:pt>
                <c:pt idx="6389">
                  <c:v>0.0289999999999999</c:v>
                </c:pt>
                <c:pt idx="6390">
                  <c:v>0.0170000000000012</c:v>
                </c:pt>
                <c:pt idx="6391">
                  <c:v>0.00999999999999979</c:v>
                </c:pt>
                <c:pt idx="6392">
                  <c:v>0.00500000000000078</c:v>
                </c:pt>
                <c:pt idx="6393">
                  <c:v>0.00200000000000067</c:v>
                </c:pt>
                <c:pt idx="6394">
                  <c:v>-0.000999999999999446</c:v>
                </c:pt>
                <c:pt idx="6395">
                  <c:v>-0.00300000000000011</c:v>
                </c:pt>
                <c:pt idx="6396">
                  <c:v>-0.00699999999999967</c:v>
                </c:pt>
                <c:pt idx="6397">
                  <c:v>-0.00999999999999979</c:v>
                </c:pt>
                <c:pt idx="6398">
                  <c:v>-0.0129999999999999</c:v>
                </c:pt>
                <c:pt idx="6399">
                  <c:v>-0.016</c:v>
                </c:pt>
                <c:pt idx="6400">
                  <c:v>-0.0190000000000001</c:v>
                </c:pt>
                <c:pt idx="6401">
                  <c:v>-0.0199999999999996</c:v>
                </c:pt>
                <c:pt idx="6402">
                  <c:v>-0.0229999999999997</c:v>
                </c:pt>
                <c:pt idx="6403">
                  <c:v>-0.0259999999999998</c:v>
                </c:pt>
                <c:pt idx="6404">
                  <c:v>-0.0299999999999994</c:v>
                </c:pt>
                <c:pt idx="6405">
                  <c:v>-0.032</c:v>
                </c:pt>
                <c:pt idx="6406">
                  <c:v>-0.0339999999999989</c:v>
                </c:pt>
                <c:pt idx="6407">
                  <c:v>-0.0359999999999996</c:v>
                </c:pt>
                <c:pt idx="6408">
                  <c:v>-0.0389999999999997</c:v>
                </c:pt>
                <c:pt idx="6409">
                  <c:v>-0.0419999999999998</c:v>
                </c:pt>
                <c:pt idx="6410">
                  <c:v>-0.0429999999999993</c:v>
                </c:pt>
                <c:pt idx="6411">
                  <c:v>-0.048</c:v>
                </c:pt>
                <c:pt idx="6412">
                  <c:v>-0.0489999999999995</c:v>
                </c:pt>
                <c:pt idx="6413">
                  <c:v>-0.0519999999999996</c:v>
                </c:pt>
                <c:pt idx="6414">
                  <c:v>-0.0540000000000003</c:v>
                </c:pt>
                <c:pt idx="6415">
                  <c:v>-0.0570000000000004</c:v>
                </c:pt>
                <c:pt idx="6416">
                  <c:v>-0.0599999999999987</c:v>
                </c:pt>
                <c:pt idx="6417">
                  <c:v>-0.0629999999999988</c:v>
                </c:pt>
                <c:pt idx="6418">
                  <c:v>-0.0640000000000001</c:v>
                </c:pt>
                <c:pt idx="6419">
                  <c:v>-0.065999999999999</c:v>
                </c:pt>
                <c:pt idx="6420">
                  <c:v>-0.0689999999999991</c:v>
                </c:pt>
                <c:pt idx="6421">
                  <c:v>-0.0709999999999997</c:v>
                </c:pt>
                <c:pt idx="6422">
                  <c:v>-0.0739999999999998</c:v>
                </c:pt>
                <c:pt idx="6423">
                  <c:v>-0.0759999999999987</c:v>
                </c:pt>
                <c:pt idx="6424">
                  <c:v>-0.0779999999999994</c:v>
                </c:pt>
                <c:pt idx="6425">
                  <c:v>-0.0800000000000001</c:v>
                </c:pt>
                <c:pt idx="6426">
                  <c:v>-0.081999999999999</c:v>
                </c:pt>
                <c:pt idx="6427">
                  <c:v>-0.0839999999999996</c:v>
                </c:pt>
                <c:pt idx="6428">
                  <c:v>-0.0860000000000003</c:v>
                </c:pt>
                <c:pt idx="6429">
                  <c:v>-0.0890000000000004</c:v>
                </c:pt>
                <c:pt idx="6430">
                  <c:v>-0.0899999999999999</c:v>
                </c:pt>
                <c:pt idx="6431">
                  <c:v>-0.093</c:v>
                </c:pt>
                <c:pt idx="6432">
                  <c:v>-0.0939999999999994</c:v>
                </c:pt>
                <c:pt idx="6433">
                  <c:v>-0.0939999999999994</c:v>
                </c:pt>
                <c:pt idx="6434">
                  <c:v>-0.097999999999999</c:v>
                </c:pt>
                <c:pt idx="6435">
                  <c:v>-0.100999999999999</c:v>
                </c:pt>
                <c:pt idx="6436">
                  <c:v>-0.100999999999999</c:v>
                </c:pt>
                <c:pt idx="6437">
                  <c:v>-0.102</c:v>
                </c:pt>
                <c:pt idx="6438">
                  <c:v>-0.106</c:v>
                </c:pt>
                <c:pt idx="6439">
                  <c:v>-0.106999999999999</c:v>
                </c:pt>
                <c:pt idx="6440">
                  <c:v>-0.107999999999999</c:v>
                </c:pt>
                <c:pt idx="6441">
                  <c:v>-0.109</c:v>
                </c:pt>
                <c:pt idx="6442">
                  <c:v>-0.110999999999999</c:v>
                </c:pt>
                <c:pt idx="6443">
                  <c:v>-0.113</c:v>
                </c:pt>
                <c:pt idx="6444">
                  <c:v>-0.113999999999999</c:v>
                </c:pt>
                <c:pt idx="6445">
                  <c:v>-0.115</c:v>
                </c:pt>
                <c:pt idx="6446">
                  <c:v>-0.116</c:v>
                </c:pt>
                <c:pt idx="6447">
                  <c:v>-0.116999999999999</c:v>
                </c:pt>
                <c:pt idx="6448">
                  <c:v>-0.119</c:v>
                </c:pt>
                <c:pt idx="6449">
                  <c:v>-0.119999999999999</c:v>
                </c:pt>
                <c:pt idx="6450">
                  <c:v>-0.122</c:v>
                </c:pt>
                <c:pt idx="6451">
                  <c:v>-0.122</c:v>
                </c:pt>
                <c:pt idx="6452">
                  <c:v>-0.123999999999999</c:v>
                </c:pt>
                <c:pt idx="6453">
                  <c:v>-0.125999999999999</c:v>
                </c:pt>
                <c:pt idx="6454">
                  <c:v>-0.125999999999999</c:v>
                </c:pt>
                <c:pt idx="6455">
                  <c:v>-0.125999999999999</c:v>
                </c:pt>
                <c:pt idx="6456">
                  <c:v>-0.129</c:v>
                </c:pt>
                <c:pt idx="6457">
                  <c:v>-0.129</c:v>
                </c:pt>
                <c:pt idx="6458">
                  <c:v>-0.129999999999999</c:v>
                </c:pt>
                <c:pt idx="6459">
                  <c:v>-0.131</c:v>
                </c:pt>
                <c:pt idx="6460">
                  <c:v>-0.131</c:v>
                </c:pt>
                <c:pt idx="6461">
                  <c:v>-0.129999999999999</c:v>
                </c:pt>
                <c:pt idx="6462">
                  <c:v>-0.132</c:v>
                </c:pt>
                <c:pt idx="6463">
                  <c:v>-0.131</c:v>
                </c:pt>
                <c:pt idx="6464">
                  <c:v>-0.129999999999999</c:v>
                </c:pt>
                <c:pt idx="6465">
                  <c:v>-0.132</c:v>
                </c:pt>
                <c:pt idx="6466">
                  <c:v>-0.132999999999999</c:v>
                </c:pt>
                <c:pt idx="6467">
                  <c:v>-0.135</c:v>
                </c:pt>
                <c:pt idx="6468">
                  <c:v>-0.132999999999999</c:v>
                </c:pt>
                <c:pt idx="6469">
                  <c:v>-0.134</c:v>
                </c:pt>
                <c:pt idx="6470">
                  <c:v>-0.132999999999999</c:v>
                </c:pt>
                <c:pt idx="6471">
                  <c:v>-0.135</c:v>
                </c:pt>
                <c:pt idx="6472">
                  <c:v>-0.135</c:v>
                </c:pt>
                <c:pt idx="6473">
                  <c:v>-0.132999999999999</c:v>
                </c:pt>
                <c:pt idx="6474">
                  <c:v>-0.134</c:v>
                </c:pt>
                <c:pt idx="6475">
                  <c:v>-0.132999999999999</c:v>
                </c:pt>
                <c:pt idx="6476">
                  <c:v>-0.132999999999999</c:v>
                </c:pt>
                <c:pt idx="6477">
                  <c:v>-0.135</c:v>
                </c:pt>
                <c:pt idx="6478">
                  <c:v>-0.132999999999999</c:v>
                </c:pt>
                <c:pt idx="6479">
                  <c:v>-0.131</c:v>
                </c:pt>
                <c:pt idx="6480">
                  <c:v>-0.131</c:v>
                </c:pt>
                <c:pt idx="6481">
                  <c:v>-0.131</c:v>
                </c:pt>
                <c:pt idx="6482">
                  <c:v>-0.131</c:v>
                </c:pt>
                <c:pt idx="6483">
                  <c:v>-0.129999999999999</c:v>
                </c:pt>
                <c:pt idx="6484">
                  <c:v>-0.131</c:v>
                </c:pt>
                <c:pt idx="6485">
                  <c:v>-0.129</c:v>
                </c:pt>
                <c:pt idx="6486">
                  <c:v>-0.128</c:v>
                </c:pt>
                <c:pt idx="6487">
                  <c:v>-0.128</c:v>
                </c:pt>
                <c:pt idx="6488">
                  <c:v>-0.125999999999999</c:v>
                </c:pt>
                <c:pt idx="6489">
                  <c:v>-0.125</c:v>
                </c:pt>
                <c:pt idx="6490">
                  <c:v>-0.123999999999999</c:v>
                </c:pt>
                <c:pt idx="6491">
                  <c:v>-0.122999999999999</c:v>
                </c:pt>
                <c:pt idx="6492">
                  <c:v>-0.122999999999999</c:v>
                </c:pt>
                <c:pt idx="6493">
                  <c:v>-0.121</c:v>
                </c:pt>
                <c:pt idx="6494">
                  <c:v>-0.119999999999999</c:v>
                </c:pt>
                <c:pt idx="6495">
                  <c:v>-0.119</c:v>
                </c:pt>
                <c:pt idx="6496">
                  <c:v>-0.116999999999999</c:v>
                </c:pt>
                <c:pt idx="6497">
                  <c:v>-0.115</c:v>
                </c:pt>
                <c:pt idx="6498">
                  <c:v>-0.113999999999999</c:v>
                </c:pt>
                <c:pt idx="6499">
                  <c:v>-0.113</c:v>
                </c:pt>
                <c:pt idx="6500">
                  <c:v>-0.110999999999999</c:v>
                </c:pt>
                <c:pt idx="6501">
                  <c:v>-0.109999999999999</c:v>
                </c:pt>
                <c:pt idx="6502">
                  <c:v>-0.107999999999999</c:v>
                </c:pt>
                <c:pt idx="6503">
                  <c:v>-0.106</c:v>
                </c:pt>
                <c:pt idx="6504">
                  <c:v>-0.128</c:v>
                </c:pt>
                <c:pt idx="6505">
                  <c:v>-0.100999999999999</c:v>
                </c:pt>
                <c:pt idx="6506">
                  <c:v>-0.100999999999999</c:v>
                </c:pt>
                <c:pt idx="6507">
                  <c:v>-0.0999999999999996</c:v>
                </c:pt>
                <c:pt idx="6508">
                  <c:v>-0.0969999999999995</c:v>
                </c:pt>
                <c:pt idx="6509">
                  <c:v>-0.0949999999999989</c:v>
                </c:pt>
                <c:pt idx="6510">
                  <c:v>-0.093</c:v>
                </c:pt>
                <c:pt idx="6511">
                  <c:v>-0.0909999999999993</c:v>
                </c:pt>
                <c:pt idx="6512">
                  <c:v>-0.0890000000000004</c:v>
                </c:pt>
                <c:pt idx="6513">
                  <c:v>-0.0860000000000003</c:v>
                </c:pt>
                <c:pt idx="6514">
                  <c:v>-0.0839999999999996</c:v>
                </c:pt>
                <c:pt idx="6515">
                  <c:v>-0.077</c:v>
                </c:pt>
                <c:pt idx="6516">
                  <c:v>-0.0809999999999995</c:v>
                </c:pt>
                <c:pt idx="6517">
                  <c:v>-0.0779999999999994</c:v>
                </c:pt>
                <c:pt idx="6518">
                  <c:v>-0.0739999999999998</c:v>
                </c:pt>
                <c:pt idx="6519">
                  <c:v>-0.0719999999999992</c:v>
                </c:pt>
                <c:pt idx="6520">
                  <c:v>-0.0700000000000003</c:v>
                </c:pt>
                <c:pt idx="6521">
                  <c:v>-0.0679999999999996</c:v>
                </c:pt>
                <c:pt idx="6522">
                  <c:v>-0.0640000000000001</c:v>
                </c:pt>
                <c:pt idx="6523">
                  <c:v>-0.0619999999999994</c:v>
                </c:pt>
                <c:pt idx="6524">
                  <c:v>-0.0599999999999987</c:v>
                </c:pt>
                <c:pt idx="6525">
                  <c:v>-0.0559999999999992</c:v>
                </c:pt>
                <c:pt idx="6526">
                  <c:v>-0.0540000000000003</c:v>
                </c:pt>
                <c:pt idx="6527">
                  <c:v>-0.0519999999999996</c:v>
                </c:pt>
                <c:pt idx="6528">
                  <c:v>-0.0510000000000002</c:v>
                </c:pt>
                <c:pt idx="6529">
                  <c:v>-0.0449999999999999</c:v>
                </c:pt>
                <c:pt idx="6530">
                  <c:v>-0.0429999999999993</c:v>
                </c:pt>
                <c:pt idx="6531">
                  <c:v>-0.0399999999999992</c:v>
                </c:pt>
                <c:pt idx="6532">
                  <c:v>-0.0380000000000003</c:v>
                </c:pt>
                <c:pt idx="6533">
                  <c:v>-0.0350000000000001</c:v>
                </c:pt>
                <c:pt idx="6534">
                  <c:v>-0.032</c:v>
                </c:pt>
                <c:pt idx="6535">
                  <c:v>-0.0299999999999994</c:v>
                </c:pt>
                <c:pt idx="6536">
                  <c:v>-0.0269999999999992</c:v>
                </c:pt>
                <c:pt idx="6537">
                  <c:v>-0.0239999999999991</c:v>
                </c:pt>
                <c:pt idx="6538">
                  <c:v>-0.0199999999999996</c:v>
                </c:pt>
                <c:pt idx="6539">
                  <c:v>-0.0179999999999989</c:v>
                </c:pt>
                <c:pt idx="6540">
                  <c:v>-0.0139999999999993</c:v>
                </c:pt>
                <c:pt idx="6541">
                  <c:v>-0.0109999999999992</c:v>
                </c:pt>
                <c:pt idx="6542">
                  <c:v>-0.00799999999999912</c:v>
                </c:pt>
                <c:pt idx="6543">
                  <c:v>-0.00499999999999901</c:v>
                </c:pt>
                <c:pt idx="6544">
                  <c:v>-0.00399999999999956</c:v>
                </c:pt>
                <c:pt idx="6545">
                  <c:v>0.00100000000000122</c:v>
                </c:pt>
                <c:pt idx="6546">
                  <c:v>0.00399999999999956</c:v>
                </c:pt>
                <c:pt idx="6547">
                  <c:v>0.00699999999999967</c:v>
                </c:pt>
                <c:pt idx="6548">
                  <c:v>0.00999999999999979</c:v>
                </c:pt>
                <c:pt idx="6549">
                  <c:v>0.0129999999999999</c:v>
                </c:pt>
                <c:pt idx="6550">
                  <c:v>0.016</c:v>
                </c:pt>
                <c:pt idx="6551">
                  <c:v>0.0190000000000001</c:v>
                </c:pt>
                <c:pt idx="6552">
                  <c:v>0.0220000000000002</c:v>
                </c:pt>
                <c:pt idx="6553">
                  <c:v>0.0250000000000004</c:v>
                </c:pt>
                <c:pt idx="6554">
                  <c:v>0.0280000000000005</c:v>
                </c:pt>
                <c:pt idx="6555">
                  <c:v>0.0300000000000011</c:v>
                </c:pt>
                <c:pt idx="6556">
                  <c:v>0.0340000000000007</c:v>
                </c:pt>
                <c:pt idx="6557">
                  <c:v>0.0359999999999996</c:v>
                </c:pt>
                <c:pt idx="6558">
                  <c:v>0.0400000000000009</c:v>
                </c:pt>
                <c:pt idx="6559">
                  <c:v>0.0419999999999998</c:v>
                </c:pt>
                <c:pt idx="6560">
                  <c:v>0.0460000000000012</c:v>
                </c:pt>
                <c:pt idx="6561">
                  <c:v>0.0490000000000013</c:v>
                </c:pt>
                <c:pt idx="6562">
                  <c:v>0.0510000000000002</c:v>
                </c:pt>
                <c:pt idx="6563">
                  <c:v>0.0560000000000009</c:v>
                </c:pt>
                <c:pt idx="6564">
                  <c:v>0.0590000000000011</c:v>
                </c:pt>
                <c:pt idx="6565">
                  <c:v>0.0609999999999999</c:v>
                </c:pt>
                <c:pt idx="6566">
                  <c:v>0.0640000000000001</c:v>
                </c:pt>
                <c:pt idx="6567">
                  <c:v>0.0670000000000002</c:v>
                </c:pt>
                <c:pt idx="6568">
                  <c:v>0.0709999999999997</c:v>
                </c:pt>
                <c:pt idx="6569">
                  <c:v>0.072000000000001</c:v>
                </c:pt>
                <c:pt idx="6570">
                  <c:v>0.0750000000000011</c:v>
                </c:pt>
                <c:pt idx="6571">
                  <c:v>0.0780000000000012</c:v>
                </c:pt>
                <c:pt idx="6572">
                  <c:v>0.0810000000000013</c:v>
                </c:pt>
                <c:pt idx="6573">
                  <c:v>0.0830000000000002</c:v>
                </c:pt>
                <c:pt idx="6574">
                  <c:v>0.0860000000000003</c:v>
                </c:pt>
                <c:pt idx="6575">
                  <c:v>0.088000000000001</c:v>
                </c:pt>
                <c:pt idx="6576">
                  <c:v>0.0910000000000011</c:v>
                </c:pt>
                <c:pt idx="6577">
                  <c:v>0.0940000000000012</c:v>
                </c:pt>
                <c:pt idx="6578">
                  <c:v>0.0960000000000001</c:v>
                </c:pt>
                <c:pt idx="6579">
                  <c:v>0.0980000000000008</c:v>
                </c:pt>
                <c:pt idx="6580">
                  <c:v>0.101000000000001</c:v>
                </c:pt>
                <c:pt idx="6581">
                  <c:v>0.104000000000001</c:v>
                </c:pt>
                <c:pt idx="6582">
                  <c:v>0.105</c:v>
                </c:pt>
                <c:pt idx="6583">
                  <c:v>0.113</c:v>
                </c:pt>
                <c:pt idx="6584">
                  <c:v>0.110000000000001</c:v>
                </c:pt>
                <c:pt idx="6585">
                  <c:v>0.111000000000001</c:v>
                </c:pt>
                <c:pt idx="6586">
                  <c:v>0.116</c:v>
                </c:pt>
                <c:pt idx="6587">
                  <c:v>0.116</c:v>
                </c:pt>
                <c:pt idx="6588">
                  <c:v>0.119</c:v>
                </c:pt>
                <c:pt idx="6589">
                  <c:v>0.121</c:v>
                </c:pt>
                <c:pt idx="6590">
                  <c:v>0.124000000000001</c:v>
                </c:pt>
                <c:pt idx="6591">
                  <c:v>0.126000000000001</c:v>
                </c:pt>
                <c:pt idx="6592">
                  <c:v>0.128</c:v>
                </c:pt>
                <c:pt idx="6593">
                  <c:v>0.131</c:v>
                </c:pt>
                <c:pt idx="6594">
                  <c:v>0.132</c:v>
                </c:pt>
                <c:pt idx="6595">
                  <c:v>0.135</c:v>
                </c:pt>
                <c:pt idx="6596">
                  <c:v>0.137</c:v>
                </c:pt>
                <c:pt idx="6597">
                  <c:v>0.140000000000001</c:v>
                </c:pt>
                <c:pt idx="6598">
                  <c:v>0.141</c:v>
                </c:pt>
                <c:pt idx="6599">
                  <c:v>0.144</c:v>
                </c:pt>
                <c:pt idx="6600">
                  <c:v>0.145</c:v>
                </c:pt>
                <c:pt idx="6601">
                  <c:v>0.147</c:v>
                </c:pt>
                <c:pt idx="6602">
                  <c:v>0.149000000000001</c:v>
                </c:pt>
                <c:pt idx="6603">
                  <c:v>0.15</c:v>
                </c:pt>
                <c:pt idx="6604">
                  <c:v>0.152000000000001</c:v>
                </c:pt>
                <c:pt idx="6605">
                  <c:v>0.154</c:v>
                </c:pt>
                <c:pt idx="6606">
                  <c:v>0.156000000000001</c:v>
                </c:pt>
                <c:pt idx="6607">
                  <c:v>0.157</c:v>
                </c:pt>
                <c:pt idx="6608">
                  <c:v>0.159000000000001</c:v>
                </c:pt>
                <c:pt idx="6609">
                  <c:v>0.161</c:v>
                </c:pt>
                <c:pt idx="6610">
                  <c:v>0.163</c:v>
                </c:pt>
                <c:pt idx="6611">
                  <c:v>0.164</c:v>
                </c:pt>
                <c:pt idx="6612">
                  <c:v>0.165000000000001</c:v>
                </c:pt>
                <c:pt idx="6613">
                  <c:v>0.167</c:v>
                </c:pt>
                <c:pt idx="6614">
                  <c:v>0.168000000000001</c:v>
                </c:pt>
                <c:pt idx="6615">
                  <c:v>0.169</c:v>
                </c:pt>
                <c:pt idx="6616">
                  <c:v>0.171000000000001</c:v>
                </c:pt>
                <c:pt idx="6617">
                  <c:v>0.172000000000001</c:v>
                </c:pt>
                <c:pt idx="6618">
                  <c:v>0.174000000000001</c:v>
                </c:pt>
                <c:pt idx="6619">
                  <c:v>0.175000000000001</c:v>
                </c:pt>
                <c:pt idx="6620">
                  <c:v>0.177</c:v>
                </c:pt>
                <c:pt idx="6621">
                  <c:v>0.178000000000001</c:v>
                </c:pt>
                <c:pt idx="6622">
                  <c:v>0.179</c:v>
                </c:pt>
                <c:pt idx="6623">
                  <c:v>0.181000000000001</c:v>
                </c:pt>
                <c:pt idx="6624">
                  <c:v>0.182</c:v>
                </c:pt>
                <c:pt idx="6625">
                  <c:v>0.183</c:v>
                </c:pt>
                <c:pt idx="6626">
                  <c:v>0.185000000000001</c:v>
                </c:pt>
                <c:pt idx="6627">
                  <c:v>0.186</c:v>
                </c:pt>
                <c:pt idx="6628">
                  <c:v>0.188000000000001</c:v>
                </c:pt>
                <c:pt idx="6629">
                  <c:v>0.189</c:v>
                </c:pt>
                <c:pt idx="6630">
                  <c:v>0.191000000000001</c:v>
                </c:pt>
                <c:pt idx="6631">
                  <c:v>0.192</c:v>
                </c:pt>
                <c:pt idx="6632">
                  <c:v>0.193</c:v>
                </c:pt>
                <c:pt idx="6633">
                  <c:v>0.194000000000001</c:v>
                </c:pt>
                <c:pt idx="6634">
                  <c:v>0.196</c:v>
                </c:pt>
                <c:pt idx="6635">
                  <c:v>0.191000000000001</c:v>
                </c:pt>
                <c:pt idx="6636">
                  <c:v>0.200000000000001</c:v>
                </c:pt>
                <c:pt idx="6637">
                  <c:v>0.201000000000001</c:v>
                </c:pt>
                <c:pt idx="6638">
                  <c:v>0.201000000000001</c:v>
                </c:pt>
                <c:pt idx="6639">
                  <c:v>0.202</c:v>
                </c:pt>
                <c:pt idx="6640">
                  <c:v>0.203000000000001</c:v>
                </c:pt>
                <c:pt idx="6641">
                  <c:v>0.205</c:v>
                </c:pt>
                <c:pt idx="6642">
                  <c:v>0.206000000000001</c:v>
                </c:pt>
                <c:pt idx="6643">
                  <c:v>0.208</c:v>
                </c:pt>
                <c:pt idx="6644">
                  <c:v>0.209</c:v>
                </c:pt>
                <c:pt idx="6645">
                  <c:v>0.210000000000001</c:v>
                </c:pt>
                <c:pt idx="6646">
                  <c:v>0.211</c:v>
                </c:pt>
                <c:pt idx="6647">
                  <c:v>0.212</c:v>
                </c:pt>
                <c:pt idx="6648">
                  <c:v>0.213000000000001</c:v>
                </c:pt>
                <c:pt idx="6649">
                  <c:v>0.214</c:v>
                </c:pt>
                <c:pt idx="6650">
                  <c:v>0.215</c:v>
                </c:pt>
                <c:pt idx="6651">
                  <c:v>0.216000000000001</c:v>
                </c:pt>
                <c:pt idx="6652">
                  <c:v>0.217000000000001</c:v>
                </c:pt>
                <c:pt idx="6653">
                  <c:v>0.219000000000001</c:v>
                </c:pt>
                <c:pt idx="6654">
                  <c:v>0.220000000000001</c:v>
                </c:pt>
                <c:pt idx="6655">
                  <c:v>0.221</c:v>
                </c:pt>
                <c:pt idx="6656">
                  <c:v>0.222</c:v>
                </c:pt>
                <c:pt idx="6657">
                  <c:v>0.223000000000001</c:v>
                </c:pt>
                <c:pt idx="6658">
                  <c:v>0.224</c:v>
                </c:pt>
                <c:pt idx="6659">
                  <c:v>0.225</c:v>
                </c:pt>
                <c:pt idx="6660">
                  <c:v>0.226000000000001</c:v>
                </c:pt>
                <c:pt idx="6661">
                  <c:v>0.227</c:v>
                </c:pt>
                <c:pt idx="6662">
                  <c:v>0.228</c:v>
                </c:pt>
                <c:pt idx="6663">
                  <c:v>0.229000000000001</c:v>
                </c:pt>
                <c:pt idx="6664">
                  <c:v>0.23</c:v>
                </c:pt>
                <c:pt idx="6665">
                  <c:v>0.23</c:v>
                </c:pt>
                <c:pt idx="6666">
                  <c:v>0.232000000000001</c:v>
                </c:pt>
                <c:pt idx="6667">
                  <c:v>0.233000000000001</c:v>
                </c:pt>
                <c:pt idx="6668">
                  <c:v>0.234</c:v>
                </c:pt>
                <c:pt idx="6669">
                  <c:v>0.235000000000001</c:v>
                </c:pt>
                <c:pt idx="6670">
                  <c:v>0.236000000000001</c:v>
                </c:pt>
                <c:pt idx="6671">
                  <c:v>0.237</c:v>
                </c:pt>
                <c:pt idx="6672">
                  <c:v>0.239000000000001</c:v>
                </c:pt>
                <c:pt idx="6673">
                  <c:v>0.239000000000001</c:v>
                </c:pt>
                <c:pt idx="6674">
                  <c:v>0.24</c:v>
                </c:pt>
                <c:pt idx="6675">
                  <c:v>0.24</c:v>
                </c:pt>
                <c:pt idx="6676">
                  <c:v>0.242000000000001</c:v>
                </c:pt>
                <c:pt idx="6677">
                  <c:v>0.241</c:v>
                </c:pt>
                <c:pt idx="6678">
                  <c:v>0.243</c:v>
                </c:pt>
                <c:pt idx="6679">
                  <c:v>0.244</c:v>
                </c:pt>
                <c:pt idx="6680">
                  <c:v>0.244</c:v>
                </c:pt>
                <c:pt idx="6681">
                  <c:v>0.245000000000001</c:v>
                </c:pt>
                <c:pt idx="6682">
                  <c:v>0.246</c:v>
                </c:pt>
                <c:pt idx="6683">
                  <c:v>0.244</c:v>
                </c:pt>
                <c:pt idx="6684">
                  <c:v>0.248000000000001</c:v>
                </c:pt>
                <c:pt idx="6685">
                  <c:v>0.248000000000001</c:v>
                </c:pt>
                <c:pt idx="6686">
                  <c:v>0.248000000000001</c:v>
                </c:pt>
                <c:pt idx="6687">
                  <c:v>0.248000000000001</c:v>
                </c:pt>
                <c:pt idx="6688">
                  <c:v>0.249000000000001</c:v>
                </c:pt>
                <c:pt idx="6689">
                  <c:v>0.249000000000001</c:v>
                </c:pt>
                <c:pt idx="6690">
                  <c:v>0.25</c:v>
                </c:pt>
                <c:pt idx="6691">
                  <c:v>0.25</c:v>
                </c:pt>
                <c:pt idx="6692">
                  <c:v>0.251000000000001</c:v>
                </c:pt>
                <c:pt idx="6693">
                  <c:v>0.251000000000001</c:v>
                </c:pt>
                <c:pt idx="6694">
                  <c:v>0.251000000000001</c:v>
                </c:pt>
                <c:pt idx="6695">
                  <c:v>0.251000000000001</c:v>
                </c:pt>
                <c:pt idx="6696">
                  <c:v>0.252000000000001</c:v>
                </c:pt>
                <c:pt idx="6697">
                  <c:v>0.252000000000001</c:v>
                </c:pt>
                <c:pt idx="6698">
                  <c:v>0.252000000000001</c:v>
                </c:pt>
                <c:pt idx="6699">
                  <c:v>0.252000000000001</c:v>
                </c:pt>
                <c:pt idx="6700">
                  <c:v>0.252000000000001</c:v>
                </c:pt>
                <c:pt idx="6701">
                  <c:v>0.252000000000001</c:v>
                </c:pt>
                <c:pt idx="6702">
                  <c:v>0.252000000000001</c:v>
                </c:pt>
                <c:pt idx="6703">
                  <c:v>0.252000000000001</c:v>
                </c:pt>
                <c:pt idx="6704">
                  <c:v>0.252000000000001</c:v>
                </c:pt>
                <c:pt idx="6705">
                  <c:v>0.252000000000001</c:v>
                </c:pt>
                <c:pt idx="6706">
                  <c:v>0.251000000000001</c:v>
                </c:pt>
                <c:pt idx="6707">
                  <c:v>0.251000000000001</c:v>
                </c:pt>
                <c:pt idx="6708">
                  <c:v>0.251000000000001</c:v>
                </c:pt>
                <c:pt idx="6709">
                  <c:v>0.251000000000001</c:v>
                </c:pt>
                <c:pt idx="6710">
                  <c:v>0.251000000000001</c:v>
                </c:pt>
                <c:pt idx="6711">
                  <c:v>0.254</c:v>
                </c:pt>
                <c:pt idx="6712">
                  <c:v>0.251000000000001</c:v>
                </c:pt>
                <c:pt idx="6713">
                  <c:v>0.249000000000001</c:v>
                </c:pt>
                <c:pt idx="6714">
                  <c:v>0.249000000000001</c:v>
                </c:pt>
                <c:pt idx="6715">
                  <c:v>0.249000000000001</c:v>
                </c:pt>
                <c:pt idx="6716">
                  <c:v>0.247</c:v>
                </c:pt>
                <c:pt idx="6717">
                  <c:v>0.248000000000001</c:v>
                </c:pt>
                <c:pt idx="6718">
                  <c:v>0.247</c:v>
                </c:pt>
                <c:pt idx="6719">
                  <c:v>0.247</c:v>
                </c:pt>
                <c:pt idx="6720">
                  <c:v>0.245000000000001</c:v>
                </c:pt>
                <c:pt idx="6721">
                  <c:v>0.246</c:v>
                </c:pt>
                <c:pt idx="6722">
                  <c:v>0.245000000000001</c:v>
                </c:pt>
                <c:pt idx="6723">
                  <c:v>0.245000000000001</c:v>
                </c:pt>
                <c:pt idx="6724">
                  <c:v>0.243</c:v>
                </c:pt>
                <c:pt idx="6725">
                  <c:v>0.243</c:v>
                </c:pt>
                <c:pt idx="6726">
                  <c:v>0.241</c:v>
                </c:pt>
                <c:pt idx="6727">
                  <c:v>0.24</c:v>
                </c:pt>
                <c:pt idx="6728">
                  <c:v>0.24</c:v>
                </c:pt>
                <c:pt idx="6729">
                  <c:v>0.239000000000001</c:v>
                </c:pt>
                <c:pt idx="6730">
                  <c:v>0.238</c:v>
                </c:pt>
                <c:pt idx="6731">
                  <c:v>0.237</c:v>
                </c:pt>
                <c:pt idx="6732">
                  <c:v>0.236000000000001</c:v>
                </c:pt>
                <c:pt idx="6733">
                  <c:v>0.235000000000001</c:v>
                </c:pt>
                <c:pt idx="6734">
                  <c:v>0.235000000000001</c:v>
                </c:pt>
                <c:pt idx="6735">
                  <c:v>0.234</c:v>
                </c:pt>
                <c:pt idx="6736">
                  <c:v>0.233000000000001</c:v>
                </c:pt>
                <c:pt idx="6737">
                  <c:v>0.232000000000001</c:v>
                </c:pt>
                <c:pt idx="6738">
                  <c:v>0.231</c:v>
                </c:pt>
                <c:pt idx="6739">
                  <c:v>0.23</c:v>
                </c:pt>
                <c:pt idx="6740">
                  <c:v>0.229000000000001</c:v>
                </c:pt>
                <c:pt idx="6741">
                  <c:v>0.227</c:v>
                </c:pt>
                <c:pt idx="6742">
                  <c:v>0.226000000000001</c:v>
                </c:pt>
                <c:pt idx="6743">
                  <c:v>0.224</c:v>
                </c:pt>
                <c:pt idx="6744">
                  <c:v>0.223000000000001</c:v>
                </c:pt>
                <c:pt idx="6745">
                  <c:v>0.222</c:v>
                </c:pt>
                <c:pt idx="6746">
                  <c:v>0.220000000000001</c:v>
                </c:pt>
                <c:pt idx="6747">
                  <c:v>0.218</c:v>
                </c:pt>
                <c:pt idx="6748">
                  <c:v>0.217000000000001</c:v>
                </c:pt>
                <c:pt idx="6749">
                  <c:v>0.216000000000001</c:v>
                </c:pt>
                <c:pt idx="6750">
                  <c:v>0.213000000000001</c:v>
                </c:pt>
                <c:pt idx="6751">
                  <c:v>0.212</c:v>
                </c:pt>
                <c:pt idx="6752">
                  <c:v>0.210000000000001</c:v>
                </c:pt>
                <c:pt idx="6753">
                  <c:v>0.209</c:v>
                </c:pt>
                <c:pt idx="6754">
                  <c:v>0.207000000000001</c:v>
                </c:pt>
                <c:pt idx="6755">
                  <c:v>0.205</c:v>
                </c:pt>
                <c:pt idx="6756">
                  <c:v>0.204000000000001</c:v>
                </c:pt>
                <c:pt idx="6757">
                  <c:v>0.202</c:v>
                </c:pt>
                <c:pt idx="6758">
                  <c:v>0.201000000000001</c:v>
                </c:pt>
                <c:pt idx="6759">
                  <c:v>0.199</c:v>
                </c:pt>
                <c:pt idx="6760">
                  <c:v>0.197000000000001</c:v>
                </c:pt>
                <c:pt idx="6761">
                  <c:v>0.195</c:v>
                </c:pt>
                <c:pt idx="6762">
                  <c:v>0.193</c:v>
                </c:pt>
                <c:pt idx="6763">
                  <c:v>0.191000000000001</c:v>
                </c:pt>
                <c:pt idx="6764">
                  <c:v>0.189</c:v>
                </c:pt>
                <c:pt idx="6765">
                  <c:v>0.188000000000001</c:v>
                </c:pt>
                <c:pt idx="6766">
                  <c:v>0.185000000000001</c:v>
                </c:pt>
                <c:pt idx="6767">
                  <c:v>0.184000000000001</c:v>
                </c:pt>
                <c:pt idx="6768">
                  <c:v>0.181000000000001</c:v>
                </c:pt>
                <c:pt idx="6769">
                  <c:v>0.179</c:v>
                </c:pt>
                <c:pt idx="6770">
                  <c:v>0.178000000000001</c:v>
                </c:pt>
                <c:pt idx="6771">
                  <c:v>0.176</c:v>
                </c:pt>
                <c:pt idx="6772">
                  <c:v>0.173</c:v>
                </c:pt>
                <c:pt idx="6773">
                  <c:v>0.171000000000001</c:v>
                </c:pt>
                <c:pt idx="6774">
                  <c:v>0.169</c:v>
                </c:pt>
                <c:pt idx="6775">
                  <c:v>0.167</c:v>
                </c:pt>
                <c:pt idx="6776">
                  <c:v>0.166</c:v>
                </c:pt>
                <c:pt idx="6777">
                  <c:v>0.163</c:v>
                </c:pt>
                <c:pt idx="6778">
                  <c:v>0.161</c:v>
                </c:pt>
                <c:pt idx="6779">
                  <c:v>0.159000000000001</c:v>
                </c:pt>
                <c:pt idx="6780">
                  <c:v>0.158000000000001</c:v>
                </c:pt>
                <c:pt idx="6781">
                  <c:v>0.155000000000001</c:v>
                </c:pt>
                <c:pt idx="6782">
                  <c:v>0.153</c:v>
                </c:pt>
                <c:pt idx="6783">
                  <c:v>0.151</c:v>
                </c:pt>
                <c:pt idx="6784">
                  <c:v>0.149000000000001</c:v>
                </c:pt>
                <c:pt idx="6785">
                  <c:v>0.147</c:v>
                </c:pt>
                <c:pt idx="6786">
                  <c:v>0.145</c:v>
                </c:pt>
                <c:pt idx="6787">
                  <c:v>0.143000000000001</c:v>
                </c:pt>
                <c:pt idx="6788">
                  <c:v>0.141</c:v>
                </c:pt>
                <c:pt idx="6789">
                  <c:v>0.139000000000001</c:v>
                </c:pt>
                <c:pt idx="6790">
                  <c:v>0.137</c:v>
                </c:pt>
                <c:pt idx="6791">
                  <c:v>0.135</c:v>
                </c:pt>
                <c:pt idx="6792">
                  <c:v>0.133000000000001</c:v>
                </c:pt>
                <c:pt idx="6793">
                  <c:v>0.131</c:v>
                </c:pt>
                <c:pt idx="6794">
                  <c:v>0.129</c:v>
                </c:pt>
                <c:pt idx="6795">
                  <c:v>0.127000000000001</c:v>
                </c:pt>
                <c:pt idx="6796">
                  <c:v>0.125</c:v>
                </c:pt>
                <c:pt idx="6797">
                  <c:v>0.123000000000001</c:v>
                </c:pt>
                <c:pt idx="6798">
                  <c:v>0.120000000000001</c:v>
                </c:pt>
                <c:pt idx="6799">
                  <c:v>0.119</c:v>
                </c:pt>
                <c:pt idx="6800">
                  <c:v>0.116</c:v>
                </c:pt>
                <c:pt idx="6801">
                  <c:v>0.114000000000001</c:v>
                </c:pt>
                <c:pt idx="6802">
                  <c:v>0.112</c:v>
                </c:pt>
                <c:pt idx="6803">
                  <c:v>0.110000000000001</c:v>
                </c:pt>
                <c:pt idx="6804">
                  <c:v>0.108000000000001</c:v>
                </c:pt>
                <c:pt idx="6805">
                  <c:v>0.106</c:v>
                </c:pt>
                <c:pt idx="6806">
                  <c:v>0.104000000000001</c:v>
                </c:pt>
                <c:pt idx="6807">
                  <c:v>0.102</c:v>
                </c:pt>
                <c:pt idx="6808">
                  <c:v>0.0999999999999996</c:v>
                </c:pt>
                <c:pt idx="6809">
                  <c:v>0.0990000000000002</c:v>
                </c:pt>
                <c:pt idx="6810">
                  <c:v>0.0969999999999995</c:v>
                </c:pt>
                <c:pt idx="6811">
                  <c:v>0.0950000000000006</c:v>
                </c:pt>
                <c:pt idx="6812">
                  <c:v>0.093</c:v>
                </c:pt>
                <c:pt idx="6813">
                  <c:v>0.0910000000000011</c:v>
                </c:pt>
                <c:pt idx="6814">
                  <c:v>0.0890000000000004</c:v>
                </c:pt>
                <c:pt idx="6815">
                  <c:v>0.0869999999999997</c:v>
                </c:pt>
                <c:pt idx="6816">
                  <c:v>0.0860000000000003</c:v>
                </c:pt>
                <c:pt idx="6817">
                  <c:v>0.0839999999999996</c:v>
                </c:pt>
                <c:pt idx="6818">
                  <c:v>0.0820000000000007</c:v>
                </c:pt>
                <c:pt idx="6819">
                  <c:v>0.0800000000000001</c:v>
                </c:pt>
                <c:pt idx="6820">
                  <c:v>0.0780000000000012</c:v>
                </c:pt>
                <c:pt idx="6821">
                  <c:v>0.0760000000000005</c:v>
                </c:pt>
                <c:pt idx="6822">
                  <c:v>0.0750000000000011</c:v>
                </c:pt>
                <c:pt idx="6823">
                  <c:v>0.0730000000000004</c:v>
                </c:pt>
                <c:pt idx="6824">
                  <c:v>0.0709999999999997</c:v>
                </c:pt>
                <c:pt idx="6825">
                  <c:v>0.0690000000000008</c:v>
                </c:pt>
                <c:pt idx="6826">
                  <c:v>0.0679999999999996</c:v>
                </c:pt>
                <c:pt idx="6827">
                  <c:v>0.0660000000000007</c:v>
                </c:pt>
                <c:pt idx="6828">
                  <c:v>0.0650000000000013</c:v>
                </c:pt>
                <c:pt idx="6829">
                  <c:v>0.0640000000000001</c:v>
                </c:pt>
                <c:pt idx="6830">
                  <c:v>0.0620000000000012</c:v>
                </c:pt>
                <c:pt idx="6831">
                  <c:v>0.0600000000000005</c:v>
                </c:pt>
                <c:pt idx="6832">
                  <c:v>0.0590000000000011</c:v>
                </c:pt>
                <c:pt idx="6833">
                  <c:v>0.0570000000000004</c:v>
                </c:pt>
                <c:pt idx="6834">
                  <c:v>0.0560000000000009</c:v>
                </c:pt>
                <c:pt idx="6835">
                  <c:v>0.0549999999999997</c:v>
                </c:pt>
                <c:pt idx="6836">
                  <c:v>0.0540000000000003</c:v>
                </c:pt>
                <c:pt idx="6837">
                  <c:v>0.0519999999999996</c:v>
                </c:pt>
                <c:pt idx="6838">
                  <c:v>0.0510000000000002</c:v>
                </c:pt>
                <c:pt idx="6839">
                  <c:v>0.0500000000000007</c:v>
                </c:pt>
                <c:pt idx="6840">
                  <c:v>0.0490000000000013</c:v>
                </c:pt>
                <c:pt idx="6841">
                  <c:v>0.048</c:v>
                </c:pt>
                <c:pt idx="6842">
                  <c:v>0.0460000000000012</c:v>
                </c:pt>
                <c:pt idx="6843">
                  <c:v>0.0449999999999999</c:v>
                </c:pt>
                <c:pt idx="6844">
                  <c:v>0.0440000000000005</c:v>
                </c:pt>
                <c:pt idx="6845">
                  <c:v>0.043000000000001</c:v>
                </c:pt>
                <c:pt idx="6846">
                  <c:v>0.0419999999999998</c:v>
                </c:pt>
                <c:pt idx="6847">
                  <c:v>0.0410000000000004</c:v>
                </c:pt>
                <c:pt idx="6848">
                  <c:v>0.0410000000000004</c:v>
                </c:pt>
                <c:pt idx="6849">
                  <c:v>0.0400000000000009</c:v>
                </c:pt>
                <c:pt idx="6850">
                  <c:v>0.0389999999999997</c:v>
                </c:pt>
                <c:pt idx="6851">
                  <c:v>0.0380000000000003</c:v>
                </c:pt>
                <c:pt idx="6852">
                  <c:v>0.0380000000000003</c:v>
                </c:pt>
                <c:pt idx="6853">
                  <c:v>0.0380000000000003</c:v>
                </c:pt>
                <c:pt idx="6854">
                  <c:v>0.0370000000000008</c:v>
                </c:pt>
                <c:pt idx="6855">
                  <c:v>0.0370000000000008</c:v>
                </c:pt>
                <c:pt idx="6856">
                  <c:v>0.0359999999999996</c:v>
                </c:pt>
                <c:pt idx="6857">
                  <c:v>0.0359999999999996</c:v>
                </c:pt>
                <c:pt idx="6858">
                  <c:v>0.0350000000000001</c:v>
                </c:pt>
                <c:pt idx="6859">
                  <c:v>0.0350000000000001</c:v>
                </c:pt>
                <c:pt idx="6860">
                  <c:v>0.0350000000000001</c:v>
                </c:pt>
                <c:pt idx="6861">
                  <c:v>0.0340000000000007</c:v>
                </c:pt>
                <c:pt idx="6862">
                  <c:v>0.0340000000000007</c:v>
                </c:pt>
                <c:pt idx="6863">
                  <c:v>0.0330000000000013</c:v>
                </c:pt>
                <c:pt idx="6864">
                  <c:v>0.0330000000000013</c:v>
                </c:pt>
                <c:pt idx="6865">
                  <c:v>0.032</c:v>
                </c:pt>
                <c:pt idx="6866">
                  <c:v>0.032</c:v>
                </c:pt>
                <c:pt idx="6867">
                  <c:v>0.032</c:v>
                </c:pt>
                <c:pt idx="6868">
                  <c:v>0.0310000000000006</c:v>
                </c:pt>
                <c:pt idx="6869">
                  <c:v>0.032</c:v>
                </c:pt>
                <c:pt idx="6870">
                  <c:v>0.0330000000000013</c:v>
                </c:pt>
                <c:pt idx="6871">
                  <c:v>0.032</c:v>
                </c:pt>
                <c:pt idx="6872">
                  <c:v>0.032</c:v>
                </c:pt>
                <c:pt idx="6873">
                  <c:v>0.0330000000000013</c:v>
                </c:pt>
                <c:pt idx="6874">
                  <c:v>0.0330000000000013</c:v>
                </c:pt>
                <c:pt idx="6875">
                  <c:v>0.0330000000000013</c:v>
                </c:pt>
                <c:pt idx="6876">
                  <c:v>0.0330000000000013</c:v>
                </c:pt>
                <c:pt idx="6877">
                  <c:v>0.0340000000000007</c:v>
                </c:pt>
                <c:pt idx="6878">
                  <c:v>0.0330000000000013</c:v>
                </c:pt>
                <c:pt idx="6879">
                  <c:v>0.0340000000000007</c:v>
                </c:pt>
                <c:pt idx="6880">
                  <c:v>0.0350000000000001</c:v>
                </c:pt>
                <c:pt idx="6881">
                  <c:v>0.0350000000000001</c:v>
                </c:pt>
                <c:pt idx="6882">
                  <c:v>0.0350000000000001</c:v>
                </c:pt>
                <c:pt idx="6883">
                  <c:v>0.0359999999999996</c:v>
                </c:pt>
                <c:pt idx="6884">
                  <c:v>0.0370000000000008</c:v>
                </c:pt>
                <c:pt idx="6885">
                  <c:v>0.0370000000000008</c:v>
                </c:pt>
                <c:pt idx="6886">
                  <c:v>0.0389999999999997</c:v>
                </c:pt>
                <c:pt idx="6887">
                  <c:v>0.0389999999999997</c:v>
                </c:pt>
                <c:pt idx="6888">
                  <c:v>0.0389999999999997</c:v>
                </c:pt>
                <c:pt idx="6889">
                  <c:v>0.0400000000000009</c:v>
                </c:pt>
                <c:pt idx="6890">
                  <c:v>0.0410000000000004</c:v>
                </c:pt>
                <c:pt idx="6891">
                  <c:v>0.0419999999999998</c:v>
                </c:pt>
                <c:pt idx="6892">
                  <c:v>0.043000000000001</c:v>
                </c:pt>
                <c:pt idx="6893">
                  <c:v>0.0440000000000005</c:v>
                </c:pt>
                <c:pt idx="6894">
                  <c:v>0.0449999999999999</c:v>
                </c:pt>
                <c:pt idx="6895">
                  <c:v>0.0470000000000006</c:v>
                </c:pt>
                <c:pt idx="6896">
                  <c:v>0.0470000000000006</c:v>
                </c:pt>
                <c:pt idx="6897">
                  <c:v>0.048</c:v>
                </c:pt>
                <c:pt idx="6898">
                  <c:v>0.0490000000000013</c:v>
                </c:pt>
                <c:pt idx="6899">
                  <c:v>0.0500000000000007</c:v>
                </c:pt>
                <c:pt idx="6900">
                  <c:v>0.0510000000000002</c:v>
                </c:pt>
                <c:pt idx="6901">
                  <c:v>0.0519999999999996</c:v>
                </c:pt>
                <c:pt idx="6902">
                  <c:v>0.0530000000000008</c:v>
                </c:pt>
                <c:pt idx="6903">
                  <c:v>0.0540000000000003</c:v>
                </c:pt>
                <c:pt idx="6904">
                  <c:v>0.0560000000000009</c:v>
                </c:pt>
                <c:pt idx="6905">
                  <c:v>0.0570000000000004</c:v>
                </c:pt>
                <c:pt idx="6906">
                  <c:v>0.0579999999999998</c:v>
                </c:pt>
                <c:pt idx="6907">
                  <c:v>0.0600000000000005</c:v>
                </c:pt>
                <c:pt idx="6908">
                  <c:v>0.0609999999999999</c:v>
                </c:pt>
                <c:pt idx="6909">
                  <c:v>0.0630000000000006</c:v>
                </c:pt>
                <c:pt idx="6910">
                  <c:v>0.0640000000000001</c:v>
                </c:pt>
                <c:pt idx="6911">
                  <c:v>0.0660000000000007</c:v>
                </c:pt>
                <c:pt idx="6912">
                  <c:v>0.0679999999999996</c:v>
                </c:pt>
                <c:pt idx="6913">
                  <c:v>0.0700000000000003</c:v>
                </c:pt>
                <c:pt idx="6914">
                  <c:v>0.0709999999999997</c:v>
                </c:pt>
                <c:pt idx="6915">
                  <c:v>0.0730000000000004</c:v>
                </c:pt>
                <c:pt idx="6916">
                  <c:v>0.0730000000000004</c:v>
                </c:pt>
                <c:pt idx="6917">
                  <c:v>0.0750000000000011</c:v>
                </c:pt>
                <c:pt idx="6918">
                  <c:v>0.077</c:v>
                </c:pt>
                <c:pt idx="6919">
                  <c:v>0.0790000000000006</c:v>
                </c:pt>
                <c:pt idx="6920">
                  <c:v>0.0820000000000007</c:v>
                </c:pt>
                <c:pt idx="6921">
                  <c:v>0.0820000000000007</c:v>
                </c:pt>
                <c:pt idx="6922">
                  <c:v>0.0860000000000003</c:v>
                </c:pt>
                <c:pt idx="6923">
                  <c:v>0.0869999999999997</c:v>
                </c:pt>
                <c:pt idx="6924">
                  <c:v>0.088000000000001</c:v>
                </c:pt>
                <c:pt idx="6925">
                  <c:v>0.0910000000000011</c:v>
                </c:pt>
                <c:pt idx="6926">
                  <c:v>0.0920000000000005</c:v>
                </c:pt>
                <c:pt idx="6927">
                  <c:v>0.0940000000000012</c:v>
                </c:pt>
                <c:pt idx="6928">
                  <c:v>0.0960000000000001</c:v>
                </c:pt>
                <c:pt idx="6929">
                  <c:v>0.0990000000000002</c:v>
                </c:pt>
                <c:pt idx="6930">
                  <c:v>0.0999999999999996</c:v>
                </c:pt>
                <c:pt idx="6931">
                  <c:v>0.102</c:v>
                </c:pt>
                <c:pt idx="6932">
                  <c:v>0.101000000000001</c:v>
                </c:pt>
                <c:pt idx="6933">
                  <c:v>0.107000000000001</c:v>
                </c:pt>
                <c:pt idx="6934">
                  <c:v>0.108000000000001</c:v>
                </c:pt>
                <c:pt idx="6935">
                  <c:v>0.110000000000001</c:v>
                </c:pt>
                <c:pt idx="6936">
                  <c:v>0.112</c:v>
                </c:pt>
                <c:pt idx="6937">
                  <c:v>0.114000000000001</c:v>
                </c:pt>
                <c:pt idx="6938">
                  <c:v>0.115</c:v>
                </c:pt>
                <c:pt idx="6939">
                  <c:v>0.117000000000001</c:v>
                </c:pt>
                <c:pt idx="6940">
                  <c:v>0.120000000000001</c:v>
                </c:pt>
                <c:pt idx="6941">
                  <c:v>0.121</c:v>
                </c:pt>
                <c:pt idx="6942">
                  <c:v>0.124000000000001</c:v>
                </c:pt>
                <c:pt idx="6943">
                  <c:v>0.126000000000001</c:v>
                </c:pt>
                <c:pt idx="6944">
                  <c:v>0.128</c:v>
                </c:pt>
                <c:pt idx="6945">
                  <c:v>0.130000000000001</c:v>
                </c:pt>
                <c:pt idx="6946">
                  <c:v>0.132</c:v>
                </c:pt>
                <c:pt idx="6947">
                  <c:v>0.133000000000001</c:v>
                </c:pt>
                <c:pt idx="6948">
                  <c:v>0.135</c:v>
                </c:pt>
                <c:pt idx="6949">
                  <c:v>0.138</c:v>
                </c:pt>
                <c:pt idx="6950">
                  <c:v>0.140000000000001</c:v>
                </c:pt>
                <c:pt idx="6951">
                  <c:v>0.142000000000001</c:v>
                </c:pt>
                <c:pt idx="6952">
                  <c:v>0.143000000000001</c:v>
                </c:pt>
                <c:pt idx="6953">
                  <c:v>0.145</c:v>
                </c:pt>
                <c:pt idx="6954">
                  <c:v>0.147</c:v>
                </c:pt>
                <c:pt idx="6955">
                  <c:v>0.149000000000001</c:v>
                </c:pt>
                <c:pt idx="6956">
                  <c:v>0.151</c:v>
                </c:pt>
                <c:pt idx="6957">
                  <c:v>0.152000000000001</c:v>
                </c:pt>
                <c:pt idx="6958">
                  <c:v>0.154</c:v>
                </c:pt>
                <c:pt idx="6959">
                  <c:v>0.155000000000001</c:v>
                </c:pt>
                <c:pt idx="6960">
                  <c:v>0.158000000000001</c:v>
                </c:pt>
                <c:pt idx="6961">
                  <c:v>0.159000000000001</c:v>
                </c:pt>
                <c:pt idx="6962">
                  <c:v>0.161</c:v>
                </c:pt>
                <c:pt idx="6963">
                  <c:v>0.163</c:v>
                </c:pt>
                <c:pt idx="6964">
                  <c:v>0.164</c:v>
                </c:pt>
                <c:pt idx="6965">
                  <c:v>0.166</c:v>
                </c:pt>
                <c:pt idx="6966">
                  <c:v>0.167</c:v>
                </c:pt>
                <c:pt idx="6967">
                  <c:v>0.169</c:v>
                </c:pt>
                <c:pt idx="6968">
                  <c:v>0.171000000000001</c:v>
                </c:pt>
                <c:pt idx="6969">
                  <c:v>0.172000000000001</c:v>
                </c:pt>
                <c:pt idx="6970">
                  <c:v>0.174000000000001</c:v>
                </c:pt>
                <c:pt idx="6971">
                  <c:v>0.175000000000001</c:v>
                </c:pt>
                <c:pt idx="6972">
                  <c:v>0.177</c:v>
                </c:pt>
                <c:pt idx="6973">
                  <c:v>0.178000000000001</c:v>
                </c:pt>
                <c:pt idx="6974">
                  <c:v>0.179</c:v>
                </c:pt>
                <c:pt idx="6975">
                  <c:v>0.182</c:v>
                </c:pt>
                <c:pt idx="6976">
                  <c:v>0.184000000000001</c:v>
                </c:pt>
                <c:pt idx="6977">
                  <c:v>0.185000000000001</c:v>
                </c:pt>
                <c:pt idx="6978">
                  <c:v>0.183</c:v>
                </c:pt>
                <c:pt idx="6979">
                  <c:v>0.187000000000001</c:v>
                </c:pt>
                <c:pt idx="6980">
                  <c:v>0.189</c:v>
                </c:pt>
                <c:pt idx="6981">
                  <c:v>0.190000000000001</c:v>
                </c:pt>
                <c:pt idx="6982">
                  <c:v>0.191000000000001</c:v>
                </c:pt>
                <c:pt idx="6983">
                  <c:v>0.193</c:v>
                </c:pt>
                <c:pt idx="6984">
                  <c:v>0.194000000000001</c:v>
                </c:pt>
                <c:pt idx="6985">
                  <c:v>0.195</c:v>
                </c:pt>
                <c:pt idx="6986">
                  <c:v>0.196</c:v>
                </c:pt>
                <c:pt idx="6987">
                  <c:v>0.197000000000001</c:v>
                </c:pt>
                <c:pt idx="6988">
                  <c:v>0.198</c:v>
                </c:pt>
                <c:pt idx="6989">
                  <c:v>0.199</c:v>
                </c:pt>
                <c:pt idx="6990">
                  <c:v>0.201000000000001</c:v>
                </c:pt>
                <c:pt idx="6991">
                  <c:v>0.202</c:v>
                </c:pt>
                <c:pt idx="6992">
                  <c:v>0.203000000000001</c:v>
                </c:pt>
                <c:pt idx="6993">
                  <c:v>0.203000000000001</c:v>
                </c:pt>
                <c:pt idx="6994">
                  <c:v>0.204000000000001</c:v>
                </c:pt>
                <c:pt idx="6995">
                  <c:v>0.205</c:v>
                </c:pt>
                <c:pt idx="6996">
                  <c:v>0.206000000000001</c:v>
                </c:pt>
                <c:pt idx="6997">
                  <c:v>0.207000000000001</c:v>
                </c:pt>
                <c:pt idx="6998">
                  <c:v>0.207000000000001</c:v>
                </c:pt>
                <c:pt idx="6999">
                  <c:v>0.208</c:v>
                </c:pt>
                <c:pt idx="7000">
                  <c:v>0.209</c:v>
                </c:pt>
                <c:pt idx="7001">
                  <c:v>0.210000000000001</c:v>
                </c:pt>
                <c:pt idx="7002">
                  <c:v>0.211</c:v>
                </c:pt>
                <c:pt idx="7003">
                  <c:v>0.211</c:v>
                </c:pt>
                <c:pt idx="7004">
                  <c:v>0.211</c:v>
                </c:pt>
                <c:pt idx="7005">
                  <c:v>0.212</c:v>
                </c:pt>
                <c:pt idx="7006">
                  <c:v>0.213000000000001</c:v>
                </c:pt>
                <c:pt idx="7007">
                  <c:v>0.213000000000001</c:v>
                </c:pt>
                <c:pt idx="7008">
                  <c:v>0.214</c:v>
                </c:pt>
                <c:pt idx="7009">
                  <c:v>0.214</c:v>
                </c:pt>
                <c:pt idx="7010">
                  <c:v>0.215</c:v>
                </c:pt>
                <c:pt idx="7011">
                  <c:v>0.215</c:v>
                </c:pt>
                <c:pt idx="7012">
                  <c:v>0.216000000000001</c:v>
                </c:pt>
                <c:pt idx="7013">
                  <c:v>0.216000000000001</c:v>
                </c:pt>
                <c:pt idx="7014">
                  <c:v>0.216000000000001</c:v>
                </c:pt>
                <c:pt idx="7015">
                  <c:v>0.217000000000001</c:v>
                </c:pt>
                <c:pt idx="7016">
                  <c:v>0.219000000000001</c:v>
                </c:pt>
                <c:pt idx="7017">
                  <c:v>0.216000000000001</c:v>
                </c:pt>
                <c:pt idx="7018">
                  <c:v>0.216000000000001</c:v>
                </c:pt>
                <c:pt idx="7019">
                  <c:v>0.218</c:v>
                </c:pt>
                <c:pt idx="7020">
                  <c:v>0.218</c:v>
                </c:pt>
                <c:pt idx="7021">
                  <c:v>0.218</c:v>
                </c:pt>
                <c:pt idx="7022">
                  <c:v>0.218</c:v>
                </c:pt>
                <c:pt idx="7023">
                  <c:v>0.218</c:v>
                </c:pt>
                <c:pt idx="7024">
                  <c:v>0.218</c:v>
                </c:pt>
                <c:pt idx="7025">
                  <c:v>0.218</c:v>
                </c:pt>
                <c:pt idx="7026">
                  <c:v>0.218</c:v>
                </c:pt>
                <c:pt idx="7027">
                  <c:v>0.218</c:v>
                </c:pt>
                <c:pt idx="7028">
                  <c:v>0.218</c:v>
                </c:pt>
                <c:pt idx="7029">
                  <c:v>0.218</c:v>
                </c:pt>
                <c:pt idx="7030">
                  <c:v>0.218</c:v>
                </c:pt>
                <c:pt idx="7031">
                  <c:v>0.217000000000001</c:v>
                </c:pt>
                <c:pt idx="7032">
                  <c:v>0.217000000000001</c:v>
                </c:pt>
                <c:pt idx="7033">
                  <c:v>0.217000000000001</c:v>
                </c:pt>
                <c:pt idx="7034">
                  <c:v>0.217000000000001</c:v>
                </c:pt>
                <c:pt idx="7035">
                  <c:v>0.216000000000001</c:v>
                </c:pt>
                <c:pt idx="7036">
                  <c:v>0.216000000000001</c:v>
                </c:pt>
                <c:pt idx="7037">
                  <c:v>0.215</c:v>
                </c:pt>
                <c:pt idx="7038">
                  <c:v>0.215</c:v>
                </c:pt>
                <c:pt idx="7039">
                  <c:v>0.215</c:v>
                </c:pt>
                <c:pt idx="7040">
                  <c:v>0.214</c:v>
                </c:pt>
                <c:pt idx="7041">
                  <c:v>0.214</c:v>
                </c:pt>
                <c:pt idx="7042">
                  <c:v>0.214</c:v>
                </c:pt>
                <c:pt idx="7043">
                  <c:v>0.213000000000001</c:v>
                </c:pt>
                <c:pt idx="7044">
                  <c:v>0.211</c:v>
                </c:pt>
                <c:pt idx="7045">
                  <c:v>0.211</c:v>
                </c:pt>
                <c:pt idx="7046">
                  <c:v>0.209</c:v>
                </c:pt>
                <c:pt idx="7047">
                  <c:v>0.210000000000001</c:v>
                </c:pt>
                <c:pt idx="7048">
                  <c:v>0.209</c:v>
                </c:pt>
                <c:pt idx="7049">
                  <c:v>0.207000000000001</c:v>
                </c:pt>
                <c:pt idx="7050">
                  <c:v>0.206000000000001</c:v>
                </c:pt>
                <c:pt idx="7051">
                  <c:v>0.205</c:v>
                </c:pt>
                <c:pt idx="7052">
                  <c:v>0.204000000000001</c:v>
                </c:pt>
                <c:pt idx="7053">
                  <c:v>0.202</c:v>
                </c:pt>
                <c:pt idx="7054">
                  <c:v>0.201000000000001</c:v>
                </c:pt>
                <c:pt idx="7055">
                  <c:v>0.200000000000001</c:v>
                </c:pt>
                <c:pt idx="7056">
                  <c:v>0.199</c:v>
                </c:pt>
                <c:pt idx="7057">
                  <c:v>0.198</c:v>
                </c:pt>
                <c:pt idx="7058">
                  <c:v>0.196</c:v>
                </c:pt>
                <c:pt idx="7059">
                  <c:v>0.195</c:v>
                </c:pt>
                <c:pt idx="7060">
                  <c:v>0.193</c:v>
                </c:pt>
                <c:pt idx="7061">
                  <c:v>0.191000000000001</c:v>
                </c:pt>
                <c:pt idx="7062">
                  <c:v>0.189</c:v>
                </c:pt>
                <c:pt idx="7063">
                  <c:v>0.188000000000001</c:v>
                </c:pt>
                <c:pt idx="7064">
                  <c:v>0.186</c:v>
                </c:pt>
                <c:pt idx="7065">
                  <c:v>0.185000000000001</c:v>
                </c:pt>
                <c:pt idx="7066">
                  <c:v>0.184000000000001</c:v>
                </c:pt>
                <c:pt idx="7067">
                  <c:v>0.181000000000001</c:v>
                </c:pt>
                <c:pt idx="7068">
                  <c:v>0.179</c:v>
                </c:pt>
                <c:pt idx="7069">
                  <c:v>0.178000000000001</c:v>
                </c:pt>
                <c:pt idx="7070">
                  <c:v>0.176</c:v>
                </c:pt>
                <c:pt idx="7071">
                  <c:v>0.173</c:v>
                </c:pt>
                <c:pt idx="7072">
                  <c:v>0.171000000000001</c:v>
                </c:pt>
                <c:pt idx="7073">
                  <c:v>0.169</c:v>
                </c:pt>
                <c:pt idx="7074">
                  <c:v>0.167</c:v>
                </c:pt>
                <c:pt idx="7075">
                  <c:v>0.165000000000001</c:v>
                </c:pt>
                <c:pt idx="7076">
                  <c:v>0.162000000000001</c:v>
                </c:pt>
                <c:pt idx="7077">
                  <c:v>0.16</c:v>
                </c:pt>
                <c:pt idx="7078">
                  <c:v>0.158000000000001</c:v>
                </c:pt>
                <c:pt idx="7079">
                  <c:v>0.155000000000001</c:v>
                </c:pt>
                <c:pt idx="7080">
                  <c:v>0.153</c:v>
                </c:pt>
                <c:pt idx="7081">
                  <c:v>0.153</c:v>
                </c:pt>
                <c:pt idx="7082">
                  <c:v>0.148</c:v>
                </c:pt>
                <c:pt idx="7083">
                  <c:v>0.145</c:v>
                </c:pt>
                <c:pt idx="7084">
                  <c:v>0.143000000000001</c:v>
                </c:pt>
                <c:pt idx="7085">
                  <c:v>0.141</c:v>
                </c:pt>
                <c:pt idx="7086">
                  <c:v>0.138</c:v>
                </c:pt>
                <c:pt idx="7087">
                  <c:v>0.135</c:v>
                </c:pt>
                <c:pt idx="7088">
                  <c:v>0.133000000000001</c:v>
                </c:pt>
                <c:pt idx="7089">
                  <c:v>0.131</c:v>
                </c:pt>
                <c:pt idx="7090">
                  <c:v>0.128</c:v>
                </c:pt>
                <c:pt idx="7091">
                  <c:v>0.125</c:v>
                </c:pt>
                <c:pt idx="7092">
                  <c:v>0.123000000000001</c:v>
                </c:pt>
                <c:pt idx="7093">
                  <c:v>0.120000000000001</c:v>
                </c:pt>
                <c:pt idx="7094">
                  <c:v>0.118</c:v>
                </c:pt>
                <c:pt idx="7095">
                  <c:v>0.115</c:v>
                </c:pt>
                <c:pt idx="7096">
                  <c:v>0.113</c:v>
                </c:pt>
                <c:pt idx="7097">
                  <c:v>0.110000000000001</c:v>
                </c:pt>
                <c:pt idx="7098">
                  <c:v>0.108000000000001</c:v>
                </c:pt>
                <c:pt idx="7099">
                  <c:v>0.105</c:v>
                </c:pt>
                <c:pt idx="7100">
                  <c:v>0.102</c:v>
                </c:pt>
                <c:pt idx="7101">
                  <c:v>0.0999999999999996</c:v>
                </c:pt>
                <c:pt idx="7102">
                  <c:v>0.0969999999999995</c:v>
                </c:pt>
                <c:pt idx="7103">
                  <c:v>0.0950000000000006</c:v>
                </c:pt>
                <c:pt idx="7104">
                  <c:v>0.0920000000000005</c:v>
                </c:pt>
                <c:pt idx="7105">
                  <c:v>0.0890000000000004</c:v>
                </c:pt>
                <c:pt idx="7106">
                  <c:v>0.0869999999999997</c:v>
                </c:pt>
                <c:pt idx="7107">
                  <c:v>0.0839999999999996</c:v>
                </c:pt>
                <c:pt idx="7108">
                  <c:v>0.0820000000000007</c:v>
                </c:pt>
                <c:pt idx="7109">
                  <c:v>0.0790000000000006</c:v>
                </c:pt>
                <c:pt idx="7110">
                  <c:v>0.077</c:v>
                </c:pt>
                <c:pt idx="7111">
                  <c:v>0.0750000000000011</c:v>
                </c:pt>
                <c:pt idx="7112">
                  <c:v>0.072000000000001</c:v>
                </c:pt>
                <c:pt idx="7113">
                  <c:v>0.0690000000000008</c:v>
                </c:pt>
                <c:pt idx="7114">
                  <c:v>0.0670000000000002</c:v>
                </c:pt>
                <c:pt idx="7115">
                  <c:v>0.0650000000000013</c:v>
                </c:pt>
                <c:pt idx="7116">
                  <c:v>0.0620000000000012</c:v>
                </c:pt>
                <c:pt idx="7117">
                  <c:v>0.0600000000000005</c:v>
                </c:pt>
                <c:pt idx="7118">
                  <c:v>0.0570000000000004</c:v>
                </c:pt>
                <c:pt idx="7119">
                  <c:v>0.0549999999999997</c:v>
                </c:pt>
                <c:pt idx="7120">
                  <c:v>0.0519999999999996</c:v>
                </c:pt>
                <c:pt idx="7121">
                  <c:v>0.0500000000000007</c:v>
                </c:pt>
                <c:pt idx="7122">
                  <c:v>0.0470000000000006</c:v>
                </c:pt>
                <c:pt idx="7123">
                  <c:v>0.0440000000000005</c:v>
                </c:pt>
                <c:pt idx="7124">
                  <c:v>0.0410000000000004</c:v>
                </c:pt>
                <c:pt idx="7125">
                  <c:v>0.0389999999999997</c:v>
                </c:pt>
                <c:pt idx="7126">
                  <c:v>0.0359999999999996</c:v>
                </c:pt>
                <c:pt idx="7127">
                  <c:v>0.0340000000000007</c:v>
                </c:pt>
                <c:pt idx="7128">
                  <c:v>0.0310000000000006</c:v>
                </c:pt>
                <c:pt idx="7129">
                  <c:v>0.0289999999999999</c:v>
                </c:pt>
                <c:pt idx="7130">
                  <c:v>0.0250000000000004</c:v>
                </c:pt>
                <c:pt idx="7131">
                  <c:v>0.0240000000000009</c:v>
                </c:pt>
                <c:pt idx="7132">
                  <c:v>0.0199999999999996</c:v>
                </c:pt>
                <c:pt idx="7133">
                  <c:v>0.0180000000000007</c:v>
                </c:pt>
                <c:pt idx="7134">
                  <c:v>0.016</c:v>
                </c:pt>
                <c:pt idx="7135">
                  <c:v>0.0120000000000005</c:v>
                </c:pt>
                <c:pt idx="7136">
                  <c:v>0.0120000000000005</c:v>
                </c:pt>
                <c:pt idx="7137">
                  <c:v>0.00999999999999979</c:v>
                </c:pt>
                <c:pt idx="7138">
                  <c:v>0.00699999999999967</c:v>
                </c:pt>
                <c:pt idx="7139">
                  <c:v>0.00200000000000067</c:v>
                </c:pt>
                <c:pt idx="7140">
                  <c:v>0.00100000000000122</c:v>
                </c:pt>
                <c:pt idx="7141">
                  <c:v>-0.00300000000000011</c:v>
                </c:pt>
                <c:pt idx="7142">
                  <c:v>-0.00499999999999901</c:v>
                </c:pt>
                <c:pt idx="7143">
                  <c:v>-0.00300000000000011</c:v>
                </c:pt>
                <c:pt idx="7144">
                  <c:v>-0.00900000000000034</c:v>
                </c:pt>
                <c:pt idx="7145">
                  <c:v>-0.00999999999999979</c:v>
                </c:pt>
                <c:pt idx="7146">
                  <c:v>-0.0129999999999999</c:v>
                </c:pt>
                <c:pt idx="7147">
                  <c:v>-0.0139999999999993</c:v>
                </c:pt>
                <c:pt idx="7148">
                  <c:v>-0.0169999999999995</c:v>
                </c:pt>
                <c:pt idx="7149">
                  <c:v>-0.0179999999999989</c:v>
                </c:pt>
                <c:pt idx="7150">
                  <c:v>-0.0199999999999996</c:v>
                </c:pt>
                <c:pt idx="7151">
                  <c:v>-0.0239999999999991</c:v>
                </c:pt>
                <c:pt idx="7152">
                  <c:v>-0.0239999999999991</c:v>
                </c:pt>
                <c:pt idx="7153">
                  <c:v>-0.0280000000000005</c:v>
                </c:pt>
                <c:pt idx="7154">
                  <c:v>-0.0289999999999999</c:v>
                </c:pt>
                <c:pt idx="7155">
                  <c:v>-0.0309999999999988</c:v>
                </c:pt>
                <c:pt idx="7156">
                  <c:v>-0.0339999999999989</c:v>
                </c:pt>
                <c:pt idx="7157">
                  <c:v>-0.0350000000000001</c:v>
                </c:pt>
                <c:pt idx="7158">
                  <c:v>-0.0380000000000003</c:v>
                </c:pt>
                <c:pt idx="7159">
                  <c:v>-0.0389999999999997</c:v>
                </c:pt>
                <c:pt idx="7160">
                  <c:v>-0.0399999999999992</c:v>
                </c:pt>
                <c:pt idx="7161">
                  <c:v>-0.0429999999999993</c:v>
                </c:pt>
                <c:pt idx="7162">
                  <c:v>-0.0449999999999999</c:v>
                </c:pt>
                <c:pt idx="7163">
                  <c:v>-0.0459999999999994</c:v>
                </c:pt>
                <c:pt idx="7164">
                  <c:v>-0.0469999999999988</c:v>
                </c:pt>
                <c:pt idx="7165">
                  <c:v>-0.0499999999999989</c:v>
                </c:pt>
                <c:pt idx="7166">
                  <c:v>-0.0519999999999996</c:v>
                </c:pt>
                <c:pt idx="7167">
                  <c:v>-0.0529999999999991</c:v>
                </c:pt>
                <c:pt idx="7168">
                  <c:v>-0.0549999999999997</c:v>
                </c:pt>
                <c:pt idx="7169">
                  <c:v>-0.0570000000000004</c:v>
                </c:pt>
                <c:pt idx="7170">
                  <c:v>-0.0579999999999998</c:v>
                </c:pt>
                <c:pt idx="7171">
                  <c:v>-0.0589999999999993</c:v>
                </c:pt>
                <c:pt idx="7172">
                  <c:v>-0.0619999999999994</c:v>
                </c:pt>
                <c:pt idx="7173">
                  <c:v>-0.0629999999999988</c:v>
                </c:pt>
                <c:pt idx="7174">
                  <c:v>-0.0629999999999988</c:v>
                </c:pt>
                <c:pt idx="7175">
                  <c:v>-0.0640000000000001</c:v>
                </c:pt>
                <c:pt idx="7176">
                  <c:v>-0.065999999999999</c:v>
                </c:pt>
                <c:pt idx="7177">
                  <c:v>-0.0670000000000002</c:v>
                </c:pt>
                <c:pt idx="7178">
                  <c:v>-0.0679999999999996</c:v>
                </c:pt>
                <c:pt idx="7179">
                  <c:v>-0.0700000000000003</c:v>
                </c:pt>
                <c:pt idx="7180">
                  <c:v>-0.0700000000000003</c:v>
                </c:pt>
                <c:pt idx="7181">
                  <c:v>-0.0719999999999992</c:v>
                </c:pt>
                <c:pt idx="7182">
                  <c:v>-0.0730000000000004</c:v>
                </c:pt>
                <c:pt idx="7183">
                  <c:v>-0.0739999999999998</c:v>
                </c:pt>
                <c:pt idx="7184">
                  <c:v>-0.0749999999999993</c:v>
                </c:pt>
                <c:pt idx="7185">
                  <c:v>-0.0759999999999987</c:v>
                </c:pt>
                <c:pt idx="7186">
                  <c:v>-0.077</c:v>
                </c:pt>
                <c:pt idx="7187">
                  <c:v>-0.0789999999999989</c:v>
                </c:pt>
                <c:pt idx="7188">
                  <c:v>-0.0789999999999989</c:v>
                </c:pt>
                <c:pt idx="7189">
                  <c:v>-0.0800000000000001</c:v>
                </c:pt>
                <c:pt idx="7190">
                  <c:v>-0.0809999999999995</c:v>
                </c:pt>
                <c:pt idx="7191">
                  <c:v>-0.0809999999999995</c:v>
                </c:pt>
                <c:pt idx="7192">
                  <c:v>-0.081999999999999</c:v>
                </c:pt>
                <c:pt idx="7193">
                  <c:v>-0.0830000000000002</c:v>
                </c:pt>
                <c:pt idx="7194">
                  <c:v>-0.0839999999999996</c:v>
                </c:pt>
                <c:pt idx="7195">
                  <c:v>-0.0849999999999991</c:v>
                </c:pt>
                <c:pt idx="7196">
                  <c:v>-0.0849999999999991</c:v>
                </c:pt>
                <c:pt idx="7197">
                  <c:v>-0.0860000000000003</c:v>
                </c:pt>
                <c:pt idx="7198">
                  <c:v>-0.0860000000000003</c:v>
                </c:pt>
                <c:pt idx="7199">
                  <c:v>-0.0869999999999997</c:v>
                </c:pt>
                <c:pt idx="7200">
                  <c:v>-0.0869999999999997</c:v>
                </c:pt>
                <c:pt idx="7201">
                  <c:v>-0.0879999999999992</c:v>
                </c:pt>
                <c:pt idx="7202">
                  <c:v>-0.0879999999999992</c:v>
                </c:pt>
                <c:pt idx="7203">
                  <c:v>-0.0890000000000004</c:v>
                </c:pt>
                <c:pt idx="7204">
                  <c:v>-0.0890000000000004</c:v>
                </c:pt>
                <c:pt idx="7205">
                  <c:v>-0.0890000000000004</c:v>
                </c:pt>
                <c:pt idx="7206">
                  <c:v>-0.0890000000000004</c:v>
                </c:pt>
                <c:pt idx="7207">
                  <c:v>-0.0899999999999999</c:v>
                </c:pt>
                <c:pt idx="7208">
                  <c:v>-0.0899999999999999</c:v>
                </c:pt>
                <c:pt idx="7209">
                  <c:v>-0.0899999999999999</c:v>
                </c:pt>
                <c:pt idx="7210">
                  <c:v>-0.0909999999999993</c:v>
                </c:pt>
                <c:pt idx="7211">
                  <c:v>-0.0890000000000004</c:v>
                </c:pt>
                <c:pt idx="7212">
                  <c:v>-0.0890000000000004</c:v>
                </c:pt>
                <c:pt idx="7213">
                  <c:v>-0.0899999999999999</c:v>
                </c:pt>
                <c:pt idx="7214">
                  <c:v>-0.0890000000000004</c:v>
                </c:pt>
                <c:pt idx="7215">
                  <c:v>-0.0899999999999999</c:v>
                </c:pt>
                <c:pt idx="7216">
                  <c:v>-0.0890000000000004</c:v>
                </c:pt>
                <c:pt idx="7217">
                  <c:v>-0.0890000000000004</c:v>
                </c:pt>
                <c:pt idx="7218">
                  <c:v>-0.0890000000000004</c:v>
                </c:pt>
                <c:pt idx="7219">
                  <c:v>-0.0879999999999992</c:v>
                </c:pt>
                <c:pt idx="7220">
                  <c:v>-0.0869999999999997</c:v>
                </c:pt>
                <c:pt idx="7221">
                  <c:v>-0.0869999999999997</c:v>
                </c:pt>
                <c:pt idx="7222">
                  <c:v>-0.0869999999999997</c:v>
                </c:pt>
                <c:pt idx="7223">
                  <c:v>-0.0860000000000003</c:v>
                </c:pt>
                <c:pt idx="7224">
                  <c:v>-0.0849999999999991</c:v>
                </c:pt>
                <c:pt idx="7225">
                  <c:v>-0.0839999999999996</c:v>
                </c:pt>
                <c:pt idx="7226">
                  <c:v>-0.0839999999999996</c:v>
                </c:pt>
                <c:pt idx="7227">
                  <c:v>-0.0830000000000002</c:v>
                </c:pt>
                <c:pt idx="7228">
                  <c:v>-0.081999999999999</c:v>
                </c:pt>
                <c:pt idx="7229">
                  <c:v>-0.0809999999999995</c:v>
                </c:pt>
                <c:pt idx="7230">
                  <c:v>-0.0800000000000001</c:v>
                </c:pt>
                <c:pt idx="7231">
                  <c:v>-0.0789999999999989</c:v>
                </c:pt>
                <c:pt idx="7232">
                  <c:v>-0.0779999999999994</c:v>
                </c:pt>
                <c:pt idx="7233">
                  <c:v>-0.0759999999999987</c:v>
                </c:pt>
                <c:pt idx="7234">
                  <c:v>-0.0749999999999993</c:v>
                </c:pt>
                <c:pt idx="7235">
                  <c:v>-0.0739999999999998</c:v>
                </c:pt>
                <c:pt idx="7236">
                  <c:v>-0.0730000000000004</c:v>
                </c:pt>
                <c:pt idx="7237">
                  <c:v>-0.0709999999999997</c:v>
                </c:pt>
                <c:pt idx="7238">
                  <c:v>-0.0700000000000003</c:v>
                </c:pt>
                <c:pt idx="7239">
                  <c:v>-0.0679999999999996</c:v>
                </c:pt>
                <c:pt idx="7240">
                  <c:v>-0.0649999999999995</c:v>
                </c:pt>
                <c:pt idx="7241">
                  <c:v>-0.065999999999999</c:v>
                </c:pt>
                <c:pt idx="7242">
                  <c:v>-0.0629999999999988</c:v>
                </c:pt>
                <c:pt idx="7243">
                  <c:v>-0.0619999999999994</c:v>
                </c:pt>
                <c:pt idx="7244">
                  <c:v>-0.0599999999999987</c:v>
                </c:pt>
                <c:pt idx="7245">
                  <c:v>-0.0579999999999998</c:v>
                </c:pt>
                <c:pt idx="7246">
                  <c:v>-0.0570000000000004</c:v>
                </c:pt>
                <c:pt idx="7247">
                  <c:v>-0.0549999999999997</c:v>
                </c:pt>
                <c:pt idx="7248">
                  <c:v>-0.0549999999999997</c:v>
                </c:pt>
                <c:pt idx="7249">
                  <c:v>-0.0499999999999989</c:v>
                </c:pt>
                <c:pt idx="7250">
                  <c:v>-0.0499999999999989</c:v>
                </c:pt>
                <c:pt idx="7251">
                  <c:v>-0.048</c:v>
                </c:pt>
                <c:pt idx="7252">
                  <c:v>-0.0449999999999999</c:v>
                </c:pt>
                <c:pt idx="7253">
                  <c:v>-0.0419999999999998</c:v>
                </c:pt>
                <c:pt idx="7254">
                  <c:v>-0.0410000000000004</c:v>
                </c:pt>
                <c:pt idx="7255">
                  <c:v>-0.0389999999999997</c:v>
                </c:pt>
                <c:pt idx="7256">
                  <c:v>-0.0359999999999996</c:v>
                </c:pt>
                <c:pt idx="7257">
                  <c:v>-0.0339999999999989</c:v>
                </c:pt>
                <c:pt idx="7258">
                  <c:v>-0.032</c:v>
                </c:pt>
                <c:pt idx="7259">
                  <c:v>-0.0289999999999999</c:v>
                </c:pt>
                <c:pt idx="7260">
                  <c:v>-0.0269999999999992</c:v>
                </c:pt>
                <c:pt idx="7261">
                  <c:v>-0.0250000000000004</c:v>
                </c:pt>
                <c:pt idx="7262">
                  <c:v>-0.0220000000000002</c:v>
                </c:pt>
                <c:pt idx="7263">
                  <c:v>-0.0199999999999996</c:v>
                </c:pt>
                <c:pt idx="7264">
                  <c:v>-0.0179999999999989</c:v>
                </c:pt>
                <c:pt idx="7265">
                  <c:v>-0.0149999999999988</c:v>
                </c:pt>
                <c:pt idx="7266">
                  <c:v>-0.0120000000000005</c:v>
                </c:pt>
                <c:pt idx="7267">
                  <c:v>-0.0109999999999992</c:v>
                </c:pt>
                <c:pt idx="7268">
                  <c:v>-0.00799999999999912</c:v>
                </c:pt>
                <c:pt idx="7269">
                  <c:v>-0.00600000000000023</c:v>
                </c:pt>
                <c:pt idx="7270">
                  <c:v>-0.00199999999999889</c:v>
                </c:pt>
                <c:pt idx="7271">
                  <c:v>0</c:v>
                </c:pt>
                <c:pt idx="7272">
                  <c:v>0.00300000000000011</c:v>
                </c:pt>
                <c:pt idx="7273">
                  <c:v>0.00600000000000023</c:v>
                </c:pt>
                <c:pt idx="7274">
                  <c:v>0.00900000000000034</c:v>
                </c:pt>
                <c:pt idx="7275">
                  <c:v>0.0120000000000005</c:v>
                </c:pt>
                <c:pt idx="7276">
                  <c:v>0.0150000000000006</c:v>
                </c:pt>
                <c:pt idx="7277">
                  <c:v>0.0180000000000007</c:v>
                </c:pt>
                <c:pt idx="7278">
                  <c:v>0.0210000000000008</c:v>
                </c:pt>
                <c:pt idx="7279">
                  <c:v>0.0240000000000009</c:v>
                </c:pt>
                <c:pt idx="7280">
                  <c:v>0.0259999999999998</c:v>
                </c:pt>
                <c:pt idx="7281">
                  <c:v>0.0289999999999999</c:v>
                </c:pt>
                <c:pt idx="7282">
                  <c:v>0.0310000000000006</c:v>
                </c:pt>
                <c:pt idx="7283">
                  <c:v>0.0350000000000001</c:v>
                </c:pt>
                <c:pt idx="7284">
                  <c:v>0.0380000000000003</c:v>
                </c:pt>
                <c:pt idx="7285">
                  <c:v>0.043000000000001</c:v>
                </c:pt>
                <c:pt idx="7286">
                  <c:v>0.0440000000000005</c:v>
                </c:pt>
                <c:pt idx="7287">
                  <c:v>0.0460000000000012</c:v>
                </c:pt>
                <c:pt idx="7288">
                  <c:v>0.0500000000000007</c:v>
                </c:pt>
                <c:pt idx="7289">
                  <c:v>0.0530000000000008</c:v>
                </c:pt>
                <c:pt idx="7290">
                  <c:v>0.0549999999999997</c:v>
                </c:pt>
                <c:pt idx="7291">
                  <c:v>0.0590000000000011</c:v>
                </c:pt>
                <c:pt idx="7292">
                  <c:v>0.0620000000000012</c:v>
                </c:pt>
                <c:pt idx="7293">
                  <c:v>0.0640000000000001</c:v>
                </c:pt>
                <c:pt idx="7294">
                  <c:v>0.0670000000000002</c:v>
                </c:pt>
                <c:pt idx="7295">
                  <c:v>0.0700000000000003</c:v>
                </c:pt>
                <c:pt idx="7296">
                  <c:v>0.0730000000000004</c:v>
                </c:pt>
                <c:pt idx="7297">
                  <c:v>0.0760000000000005</c:v>
                </c:pt>
                <c:pt idx="7298">
                  <c:v>0.0790000000000006</c:v>
                </c:pt>
                <c:pt idx="7299">
                  <c:v>0.0810000000000013</c:v>
                </c:pt>
                <c:pt idx="7300">
                  <c:v>0.0839999999999996</c:v>
                </c:pt>
                <c:pt idx="7301">
                  <c:v>0.0869999999999997</c:v>
                </c:pt>
                <c:pt idx="7302">
                  <c:v>0.0899999999999999</c:v>
                </c:pt>
                <c:pt idx="7303">
                  <c:v>0.0920000000000005</c:v>
                </c:pt>
                <c:pt idx="7304">
                  <c:v>0.0950000000000006</c:v>
                </c:pt>
                <c:pt idx="7305">
                  <c:v>0.0980000000000008</c:v>
                </c:pt>
                <c:pt idx="7306">
                  <c:v>0.101000000000001</c:v>
                </c:pt>
                <c:pt idx="7307">
                  <c:v>0.104000000000001</c:v>
                </c:pt>
                <c:pt idx="7308">
                  <c:v>0.106</c:v>
                </c:pt>
                <c:pt idx="7309">
                  <c:v>0.109</c:v>
                </c:pt>
                <c:pt idx="7310">
                  <c:v>0.111000000000001</c:v>
                </c:pt>
                <c:pt idx="7311">
                  <c:v>0.114000000000001</c:v>
                </c:pt>
                <c:pt idx="7312">
                  <c:v>0.116</c:v>
                </c:pt>
                <c:pt idx="7313">
                  <c:v>0.119</c:v>
                </c:pt>
                <c:pt idx="7314">
                  <c:v>0.121</c:v>
                </c:pt>
                <c:pt idx="7315">
                  <c:v>0.123000000000001</c:v>
                </c:pt>
                <c:pt idx="7316">
                  <c:v>0.126000000000001</c:v>
                </c:pt>
                <c:pt idx="7317">
                  <c:v>0.127000000000001</c:v>
                </c:pt>
                <c:pt idx="7318">
                  <c:v>0.130000000000001</c:v>
                </c:pt>
                <c:pt idx="7319">
                  <c:v>0.133000000000001</c:v>
                </c:pt>
                <c:pt idx="7320">
                  <c:v>0.135</c:v>
                </c:pt>
                <c:pt idx="7321">
                  <c:v>0.138</c:v>
                </c:pt>
                <c:pt idx="7322">
                  <c:v>0.140000000000001</c:v>
                </c:pt>
                <c:pt idx="7323">
                  <c:v>0.143000000000001</c:v>
                </c:pt>
                <c:pt idx="7324">
                  <c:v>0.145</c:v>
                </c:pt>
                <c:pt idx="7325">
                  <c:v>0.148</c:v>
                </c:pt>
                <c:pt idx="7326">
                  <c:v>0.15</c:v>
                </c:pt>
                <c:pt idx="7327">
                  <c:v>0.152000000000001</c:v>
                </c:pt>
                <c:pt idx="7328">
                  <c:v>0.154</c:v>
                </c:pt>
                <c:pt idx="7329">
                  <c:v>0.156000000000001</c:v>
                </c:pt>
                <c:pt idx="7330">
                  <c:v>0.158000000000001</c:v>
                </c:pt>
                <c:pt idx="7331">
                  <c:v>0.16</c:v>
                </c:pt>
                <c:pt idx="7332">
                  <c:v>0.162000000000001</c:v>
                </c:pt>
                <c:pt idx="7333">
                  <c:v>0.164</c:v>
                </c:pt>
                <c:pt idx="7334">
                  <c:v>0.166</c:v>
                </c:pt>
                <c:pt idx="7335">
                  <c:v>0.168000000000001</c:v>
                </c:pt>
                <c:pt idx="7336">
                  <c:v>0.17</c:v>
                </c:pt>
                <c:pt idx="7337">
                  <c:v>0.172000000000001</c:v>
                </c:pt>
                <c:pt idx="7338">
                  <c:v>0.174000000000001</c:v>
                </c:pt>
                <c:pt idx="7339">
                  <c:v>0.177</c:v>
                </c:pt>
                <c:pt idx="7340">
                  <c:v>0.178000000000001</c:v>
                </c:pt>
                <c:pt idx="7341">
                  <c:v>0.18</c:v>
                </c:pt>
                <c:pt idx="7342">
                  <c:v>0.182</c:v>
                </c:pt>
                <c:pt idx="7343">
                  <c:v>0.184000000000001</c:v>
                </c:pt>
                <c:pt idx="7344">
                  <c:v>0.185000000000001</c:v>
                </c:pt>
                <c:pt idx="7345">
                  <c:v>0.187000000000001</c:v>
                </c:pt>
                <c:pt idx="7346">
                  <c:v>0.189</c:v>
                </c:pt>
                <c:pt idx="7347">
                  <c:v>0.190000000000001</c:v>
                </c:pt>
                <c:pt idx="7348">
                  <c:v>0.192</c:v>
                </c:pt>
                <c:pt idx="7349">
                  <c:v>0.194000000000001</c:v>
                </c:pt>
                <c:pt idx="7350">
                  <c:v>0.195</c:v>
                </c:pt>
                <c:pt idx="7351">
                  <c:v>0.197000000000001</c:v>
                </c:pt>
                <c:pt idx="7352">
                  <c:v>0.198</c:v>
                </c:pt>
                <c:pt idx="7353">
                  <c:v>0.200000000000001</c:v>
                </c:pt>
                <c:pt idx="7354">
                  <c:v>0.200000000000001</c:v>
                </c:pt>
                <c:pt idx="7355">
                  <c:v>0.203000000000001</c:v>
                </c:pt>
                <c:pt idx="7356">
                  <c:v>0.204000000000001</c:v>
                </c:pt>
                <c:pt idx="7357">
                  <c:v>0.206000000000001</c:v>
                </c:pt>
                <c:pt idx="7358">
                  <c:v>0.207000000000001</c:v>
                </c:pt>
                <c:pt idx="7359">
                  <c:v>0.209</c:v>
                </c:pt>
                <c:pt idx="7360">
                  <c:v>0.210000000000001</c:v>
                </c:pt>
                <c:pt idx="7361">
                  <c:v>0.211</c:v>
                </c:pt>
                <c:pt idx="7362">
                  <c:v>0.213000000000001</c:v>
                </c:pt>
                <c:pt idx="7363">
                  <c:v>0.214</c:v>
                </c:pt>
                <c:pt idx="7364">
                  <c:v>0.215</c:v>
                </c:pt>
                <c:pt idx="7365">
                  <c:v>0.217000000000001</c:v>
                </c:pt>
                <c:pt idx="7366">
                  <c:v>0.218</c:v>
                </c:pt>
                <c:pt idx="7367">
                  <c:v>0.220000000000001</c:v>
                </c:pt>
                <c:pt idx="7368">
                  <c:v>0.221</c:v>
                </c:pt>
                <c:pt idx="7369">
                  <c:v>0.222</c:v>
                </c:pt>
                <c:pt idx="7370">
                  <c:v>0.224</c:v>
                </c:pt>
                <c:pt idx="7371">
                  <c:v>0.225</c:v>
                </c:pt>
                <c:pt idx="7372">
                  <c:v>0.226000000000001</c:v>
                </c:pt>
                <c:pt idx="7373">
                  <c:v>0.228</c:v>
                </c:pt>
                <c:pt idx="7374">
                  <c:v>0.229000000000001</c:v>
                </c:pt>
                <c:pt idx="7375">
                  <c:v>0.23</c:v>
                </c:pt>
                <c:pt idx="7376">
                  <c:v>0.231</c:v>
                </c:pt>
                <c:pt idx="7377">
                  <c:v>0.233000000000001</c:v>
                </c:pt>
                <c:pt idx="7378">
                  <c:v>0.234</c:v>
                </c:pt>
                <c:pt idx="7379">
                  <c:v>0.236000000000001</c:v>
                </c:pt>
                <c:pt idx="7380">
                  <c:v>0.237</c:v>
                </c:pt>
                <c:pt idx="7381">
                  <c:v>0.238</c:v>
                </c:pt>
                <c:pt idx="7382">
                  <c:v>0.238</c:v>
                </c:pt>
                <c:pt idx="7383">
                  <c:v>0.24</c:v>
                </c:pt>
                <c:pt idx="7384">
                  <c:v>0.241</c:v>
                </c:pt>
                <c:pt idx="7385">
                  <c:v>0.242000000000001</c:v>
                </c:pt>
                <c:pt idx="7386">
                  <c:v>0.243</c:v>
                </c:pt>
                <c:pt idx="7387">
                  <c:v>0.244</c:v>
                </c:pt>
                <c:pt idx="7388">
                  <c:v>0.245000000000001</c:v>
                </c:pt>
                <c:pt idx="7389">
                  <c:v>0.246</c:v>
                </c:pt>
                <c:pt idx="7390">
                  <c:v>0.247</c:v>
                </c:pt>
                <c:pt idx="7391">
                  <c:v>0.249000000000001</c:v>
                </c:pt>
                <c:pt idx="7392">
                  <c:v>0.25</c:v>
                </c:pt>
                <c:pt idx="7393">
                  <c:v>0.251000000000001</c:v>
                </c:pt>
                <c:pt idx="7394">
                  <c:v>0.252000000000001</c:v>
                </c:pt>
                <c:pt idx="7395">
                  <c:v>0.253</c:v>
                </c:pt>
                <c:pt idx="7396">
                  <c:v>0.254</c:v>
                </c:pt>
                <c:pt idx="7397">
                  <c:v>0.255000000000001</c:v>
                </c:pt>
                <c:pt idx="7398">
                  <c:v>0.256</c:v>
                </c:pt>
                <c:pt idx="7399">
                  <c:v>0.257</c:v>
                </c:pt>
                <c:pt idx="7400">
                  <c:v>0.259</c:v>
                </c:pt>
                <c:pt idx="7401">
                  <c:v>0.26</c:v>
                </c:pt>
                <c:pt idx="7402">
                  <c:v>0.26</c:v>
                </c:pt>
                <c:pt idx="7403">
                  <c:v>0.262</c:v>
                </c:pt>
                <c:pt idx="7404">
                  <c:v>0.262</c:v>
                </c:pt>
                <c:pt idx="7405">
                  <c:v>0.264000000000001</c:v>
                </c:pt>
                <c:pt idx="7406">
                  <c:v>0.264000000000001</c:v>
                </c:pt>
                <c:pt idx="7407">
                  <c:v>0.265000000000001</c:v>
                </c:pt>
                <c:pt idx="7408">
                  <c:v>0.266</c:v>
                </c:pt>
                <c:pt idx="7409">
                  <c:v>0.267000000000001</c:v>
                </c:pt>
                <c:pt idx="7410">
                  <c:v>0.268000000000001</c:v>
                </c:pt>
                <c:pt idx="7411">
                  <c:v>0.269</c:v>
                </c:pt>
                <c:pt idx="7412">
                  <c:v>0.27</c:v>
                </c:pt>
                <c:pt idx="7413">
                  <c:v>0.271000000000001</c:v>
                </c:pt>
                <c:pt idx="7414">
                  <c:v>0.271000000000001</c:v>
                </c:pt>
                <c:pt idx="7415">
                  <c:v>0.272</c:v>
                </c:pt>
                <c:pt idx="7416">
                  <c:v>0.273</c:v>
                </c:pt>
                <c:pt idx="7417">
                  <c:v>0.272</c:v>
                </c:pt>
                <c:pt idx="7418">
                  <c:v>0.275</c:v>
                </c:pt>
                <c:pt idx="7419">
                  <c:v>0.274000000000001</c:v>
                </c:pt>
                <c:pt idx="7420">
                  <c:v>0.275</c:v>
                </c:pt>
                <c:pt idx="7421">
                  <c:v>0.276</c:v>
                </c:pt>
                <c:pt idx="7422">
                  <c:v>0.276</c:v>
                </c:pt>
                <c:pt idx="7423">
                  <c:v>0.277000000000001</c:v>
                </c:pt>
                <c:pt idx="7424">
                  <c:v>0.278</c:v>
                </c:pt>
                <c:pt idx="7425">
                  <c:v>0.279</c:v>
                </c:pt>
                <c:pt idx="7426">
                  <c:v>0.279</c:v>
                </c:pt>
                <c:pt idx="7427">
                  <c:v>0.279</c:v>
                </c:pt>
                <c:pt idx="7428">
                  <c:v>0.280000000000001</c:v>
                </c:pt>
                <c:pt idx="7429">
                  <c:v>0.281000000000001</c:v>
                </c:pt>
                <c:pt idx="7430">
                  <c:v>0.281000000000001</c:v>
                </c:pt>
                <c:pt idx="7431">
                  <c:v>0.281000000000001</c:v>
                </c:pt>
                <c:pt idx="7432">
                  <c:v>0.281000000000001</c:v>
                </c:pt>
                <c:pt idx="7433">
                  <c:v>0.282</c:v>
                </c:pt>
                <c:pt idx="7434">
                  <c:v>0.282</c:v>
                </c:pt>
                <c:pt idx="7435">
                  <c:v>0.283000000000001</c:v>
                </c:pt>
                <c:pt idx="7436">
                  <c:v>0.283000000000001</c:v>
                </c:pt>
                <c:pt idx="7437">
                  <c:v>0.283000000000001</c:v>
                </c:pt>
                <c:pt idx="7438">
                  <c:v>0.283000000000001</c:v>
                </c:pt>
                <c:pt idx="7439">
                  <c:v>0.285</c:v>
                </c:pt>
                <c:pt idx="7440">
                  <c:v>0.283000000000001</c:v>
                </c:pt>
                <c:pt idx="7441">
                  <c:v>0.284000000000001</c:v>
                </c:pt>
                <c:pt idx="7442">
                  <c:v>0.285</c:v>
                </c:pt>
                <c:pt idx="7443">
                  <c:v>0.285</c:v>
                </c:pt>
                <c:pt idx="7444">
                  <c:v>0.285</c:v>
                </c:pt>
                <c:pt idx="7445">
                  <c:v>0.284000000000001</c:v>
                </c:pt>
                <c:pt idx="7446">
                  <c:v>0.284000000000001</c:v>
                </c:pt>
                <c:pt idx="7447">
                  <c:v>0.284000000000001</c:v>
                </c:pt>
                <c:pt idx="7448">
                  <c:v>0.284000000000001</c:v>
                </c:pt>
                <c:pt idx="7449">
                  <c:v>0.283000000000001</c:v>
                </c:pt>
                <c:pt idx="7450">
                  <c:v>0.283000000000001</c:v>
                </c:pt>
                <c:pt idx="7451">
                  <c:v>0.283000000000001</c:v>
                </c:pt>
                <c:pt idx="7452">
                  <c:v>0.283000000000001</c:v>
                </c:pt>
                <c:pt idx="7453">
                  <c:v>0.282</c:v>
                </c:pt>
                <c:pt idx="7454">
                  <c:v>0.282</c:v>
                </c:pt>
                <c:pt idx="7455">
                  <c:v>0.282</c:v>
                </c:pt>
                <c:pt idx="7456">
                  <c:v>0.281000000000001</c:v>
                </c:pt>
                <c:pt idx="7457">
                  <c:v>0.281000000000001</c:v>
                </c:pt>
                <c:pt idx="7458">
                  <c:v>0.280000000000001</c:v>
                </c:pt>
                <c:pt idx="7459">
                  <c:v>0.280000000000001</c:v>
                </c:pt>
                <c:pt idx="7460">
                  <c:v>0.279</c:v>
                </c:pt>
                <c:pt idx="7461">
                  <c:v>0.279</c:v>
                </c:pt>
                <c:pt idx="7462">
                  <c:v>0.278</c:v>
                </c:pt>
                <c:pt idx="7463">
                  <c:v>0.278</c:v>
                </c:pt>
                <c:pt idx="7464">
                  <c:v>0.277000000000001</c:v>
                </c:pt>
                <c:pt idx="7465">
                  <c:v>0.276</c:v>
                </c:pt>
                <c:pt idx="7466">
                  <c:v>0.276</c:v>
                </c:pt>
                <c:pt idx="7467">
                  <c:v>0.275</c:v>
                </c:pt>
                <c:pt idx="7468">
                  <c:v>0.275</c:v>
                </c:pt>
                <c:pt idx="7469">
                  <c:v>0.275</c:v>
                </c:pt>
                <c:pt idx="7470">
                  <c:v>0.274000000000001</c:v>
                </c:pt>
                <c:pt idx="7471">
                  <c:v>0.273</c:v>
                </c:pt>
                <c:pt idx="7472">
                  <c:v>0.273</c:v>
                </c:pt>
                <c:pt idx="7473">
                  <c:v>0.273</c:v>
                </c:pt>
                <c:pt idx="7474">
                  <c:v>0.272</c:v>
                </c:pt>
                <c:pt idx="7475">
                  <c:v>0.271000000000001</c:v>
                </c:pt>
                <c:pt idx="7476">
                  <c:v>0.27</c:v>
                </c:pt>
                <c:pt idx="7477">
                  <c:v>0.27</c:v>
                </c:pt>
                <c:pt idx="7478">
                  <c:v>0.269</c:v>
                </c:pt>
                <c:pt idx="7479">
                  <c:v>0.268000000000001</c:v>
                </c:pt>
                <c:pt idx="7480">
                  <c:v>0.267000000000001</c:v>
                </c:pt>
                <c:pt idx="7481">
                  <c:v>0.266</c:v>
                </c:pt>
                <c:pt idx="7482">
                  <c:v>0.265000000000001</c:v>
                </c:pt>
                <c:pt idx="7483">
                  <c:v>0.264000000000001</c:v>
                </c:pt>
                <c:pt idx="7484">
                  <c:v>0.263</c:v>
                </c:pt>
                <c:pt idx="7485">
                  <c:v>0.262</c:v>
                </c:pt>
                <c:pt idx="7486">
                  <c:v>0.261000000000001</c:v>
                </c:pt>
                <c:pt idx="7487">
                  <c:v>0.26</c:v>
                </c:pt>
                <c:pt idx="7488">
                  <c:v>0.259</c:v>
                </c:pt>
                <c:pt idx="7489">
                  <c:v>0.258000000000001</c:v>
                </c:pt>
                <c:pt idx="7490">
                  <c:v>0.256</c:v>
                </c:pt>
                <c:pt idx="7491">
                  <c:v>0.255000000000001</c:v>
                </c:pt>
                <c:pt idx="7492">
                  <c:v>0.254</c:v>
                </c:pt>
                <c:pt idx="7493">
                  <c:v>0.253</c:v>
                </c:pt>
                <c:pt idx="7494">
                  <c:v>0.252000000000001</c:v>
                </c:pt>
                <c:pt idx="7495">
                  <c:v>0.25</c:v>
                </c:pt>
                <c:pt idx="7496">
                  <c:v>0.249000000000001</c:v>
                </c:pt>
                <c:pt idx="7497">
                  <c:v>0.248000000000001</c:v>
                </c:pt>
                <c:pt idx="7498">
                  <c:v>0.246</c:v>
                </c:pt>
                <c:pt idx="7499">
                  <c:v>0.245000000000001</c:v>
                </c:pt>
                <c:pt idx="7500">
                  <c:v>0.244</c:v>
                </c:pt>
                <c:pt idx="7501">
                  <c:v>0.243</c:v>
                </c:pt>
                <c:pt idx="7502">
                  <c:v>0.242000000000001</c:v>
                </c:pt>
                <c:pt idx="7503">
                  <c:v>0.241</c:v>
                </c:pt>
                <c:pt idx="7504">
                  <c:v>0.239000000000001</c:v>
                </c:pt>
                <c:pt idx="7505">
                  <c:v>0.238</c:v>
                </c:pt>
                <c:pt idx="7506">
                  <c:v>0.236000000000001</c:v>
                </c:pt>
                <c:pt idx="7507">
                  <c:v>0.235000000000001</c:v>
                </c:pt>
                <c:pt idx="7508">
                  <c:v>0.233000000000001</c:v>
                </c:pt>
                <c:pt idx="7509">
                  <c:v>0.232000000000001</c:v>
                </c:pt>
                <c:pt idx="7510">
                  <c:v>0.231</c:v>
                </c:pt>
                <c:pt idx="7511">
                  <c:v>0.229000000000001</c:v>
                </c:pt>
                <c:pt idx="7512">
                  <c:v>0.227</c:v>
                </c:pt>
                <c:pt idx="7513">
                  <c:v>0.226000000000001</c:v>
                </c:pt>
                <c:pt idx="7514">
                  <c:v>0.225</c:v>
                </c:pt>
                <c:pt idx="7515">
                  <c:v>0.223000000000001</c:v>
                </c:pt>
                <c:pt idx="7516">
                  <c:v>0.220000000000001</c:v>
                </c:pt>
                <c:pt idx="7517">
                  <c:v>0.219000000000001</c:v>
                </c:pt>
                <c:pt idx="7518">
                  <c:v>0.217000000000001</c:v>
                </c:pt>
                <c:pt idx="7519">
                  <c:v>0.216000000000001</c:v>
                </c:pt>
                <c:pt idx="7520">
                  <c:v>0.214</c:v>
                </c:pt>
                <c:pt idx="7521">
                  <c:v>0.212</c:v>
                </c:pt>
                <c:pt idx="7522">
                  <c:v>0.211</c:v>
                </c:pt>
                <c:pt idx="7523">
                  <c:v>0.210000000000001</c:v>
                </c:pt>
                <c:pt idx="7524">
                  <c:v>0.208</c:v>
                </c:pt>
                <c:pt idx="7525">
                  <c:v>0.206000000000001</c:v>
                </c:pt>
                <c:pt idx="7526">
                  <c:v>0.204000000000001</c:v>
                </c:pt>
                <c:pt idx="7527">
                  <c:v>0.203000000000001</c:v>
                </c:pt>
                <c:pt idx="7528">
                  <c:v>0.201000000000001</c:v>
                </c:pt>
                <c:pt idx="7529">
                  <c:v>0.200000000000001</c:v>
                </c:pt>
                <c:pt idx="7530">
                  <c:v>0.198</c:v>
                </c:pt>
                <c:pt idx="7531">
                  <c:v>0.196</c:v>
                </c:pt>
                <c:pt idx="7532">
                  <c:v>0.194000000000001</c:v>
                </c:pt>
                <c:pt idx="7533">
                  <c:v>0.192</c:v>
                </c:pt>
                <c:pt idx="7534">
                  <c:v>0.191000000000001</c:v>
                </c:pt>
                <c:pt idx="7535">
                  <c:v>0.189</c:v>
                </c:pt>
                <c:pt idx="7536">
                  <c:v>0.187000000000001</c:v>
                </c:pt>
                <c:pt idx="7537">
                  <c:v>0.185000000000001</c:v>
                </c:pt>
                <c:pt idx="7538">
                  <c:v>0.183</c:v>
                </c:pt>
                <c:pt idx="7539">
                  <c:v>0.181000000000001</c:v>
                </c:pt>
                <c:pt idx="7540">
                  <c:v>0.18</c:v>
                </c:pt>
                <c:pt idx="7541">
                  <c:v>0.178000000000001</c:v>
                </c:pt>
                <c:pt idx="7542">
                  <c:v>0.174000000000001</c:v>
                </c:pt>
                <c:pt idx="7543">
                  <c:v>0.175000000000001</c:v>
                </c:pt>
                <c:pt idx="7544">
                  <c:v>0.174000000000001</c:v>
                </c:pt>
                <c:pt idx="7545">
                  <c:v>0.171000000000001</c:v>
                </c:pt>
                <c:pt idx="7546">
                  <c:v>0.17</c:v>
                </c:pt>
                <c:pt idx="7547">
                  <c:v>0.167</c:v>
                </c:pt>
                <c:pt idx="7548">
                  <c:v>0.165000000000001</c:v>
                </c:pt>
                <c:pt idx="7549">
                  <c:v>0.164</c:v>
                </c:pt>
                <c:pt idx="7550">
                  <c:v>0.162000000000001</c:v>
                </c:pt>
                <c:pt idx="7551">
                  <c:v>0.161</c:v>
                </c:pt>
                <c:pt idx="7552">
                  <c:v>0.159000000000001</c:v>
                </c:pt>
                <c:pt idx="7553">
                  <c:v>0.158000000000001</c:v>
                </c:pt>
                <c:pt idx="7554">
                  <c:v>0.157</c:v>
                </c:pt>
                <c:pt idx="7555">
                  <c:v>0.155000000000001</c:v>
                </c:pt>
                <c:pt idx="7556">
                  <c:v>0.154</c:v>
                </c:pt>
                <c:pt idx="7557">
                  <c:v>0.152000000000001</c:v>
                </c:pt>
                <c:pt idx="7558">
                  <c:v>0.15</c:v>
                </c:pt>
                <c:pt idx="7559">
                  <c:v>0.148</c:v>
                </c:pt>
                <c:pt idx="7560">
                  <c:v>0.147</c:v>
                </c:pt>
                <c:pt idx="7561">
                  <c:v>0.145</c:v>
                </c:pt>
                <c:pt idx="7562">
                  <c:v>0.144</c:v>
                </c:pt>
                <c:pt idx="7563">
                  <c:v>0.143000000000001</c:v>
                </c:pt>
                <c:pt idx="7564">
                  <c:v>0.141</c:v>
                </c:pt>
                <c:pt idx="7565">
                  <c:v>0.140000000000001</c:v>
                </c:pt>
                <c:pt idx="7566">
                  <c:v>0.138</c:v>
                </c:pt>
                <c:pt idx="7567">
                  <c:v>0.137</c:v>
                </c:pt>
                <c:pt idx="7568">
                  <c:v>0.138</c:v>
                </c:pt>
                <c:pt idx="7569">
                  <c:v>0.134</c:v>
                </c:pt>
                <c:pt idx="7570">
                  <c:v>0.133000000000001</c:v>
                </c:pt>
                <c:pt idx="7571">
                  <c:v>0.132</c:v>
                </c:pt>
                <c:pt idx="7572">
                  <c:v>0.130000000000001</c:v>
                </c:pt>
                <c:pt idx="7573">
                  <c:v>0.129</c:v>
                </c:pt>
                <c:pt idx="7574">
                  <c:v>0.127000000000001</c:v>
                </c:pt>
                <c:pt idx="7575">
                  <c:v>0.127000000000001</c:v>
                </c:pt>
                <c:pt idx="7576">
                  <c:v>0.126000000000001</c:v>
                </c:pt>
                <c:pt idx="7577">
                  <c:v>0.125</c:v>
                </c:pt>
                <c:pt idx="7578">
                  <c:v>0.124000000000001</c:v>
                </c:pt>
                <c:pt idx="7579">
                  <c:v>0.122</c:v>
                </c:pt>
                <c:pt idx="7580">
                  <c:v>0.122</c:v>
                </c:pt>
                <c:pt idx="7581">
                  <c:v>0.121</c:v>
                </c:pt>
                <c:pt idx="7582">
                  <c:v>0.120000000000001</c:v>
                </c:pt>
                <c:pt idx="7583">
                  <c:v>0.118</c:v>
                </c:pt>
                <c:pt idx="7584">
                  <c:v>0.117000000000001</c:v>
                </c:pt>
                <c:pt idx="7585">
                  <c:v>0.116</c:v>
                </c:pt>
                <c:pt idx="7586">
                  <c:v>0.115</c:v>
                </c:pt>
                <c:pt idx="7587">
                  <c:v>0.114000000000001</c:v>
                </c:pt>
                <c:pt idx="7588">
                  <c:v>0.113</c:v>
                </c:pt>
                <c:pt idx="7589">
                  <c:v>0.112</c:v>
                </c:pt>
                <c:pt idx="7590">
                  <c:v>0.105</c:v>
                </c:pt>
                <c:pt idx="7591">
                  <c:v>0.111000000000001</c:v>
                </c:pt>
                <c:pt idx="7592">
                  <c:v>0.110000000000001</c:v>
                </c:pt>
                <c:pt idx="7593">
                  <c:v>0.109</c:v>
                </c:pt>
                <c:pt idx="7594">
                  <c:v>0.109</c:v>
                </c:pt>
                <c:pt idx="7595">
                  <c:v>0.108000000000001</c:v>
                </c:pt>
                <c:pt idx="7596">
                  <c:v>0.107000000000001</c:v>
                </c:pt>
                <c:pt idx="7597">
                  <c:v>0.106</c:v>
                </c:pt>
                <c:pt idx="7598">
                  <c:v>0.106</c:v>
                </c:pt>
                <c:pt idx="7599">
                  <c:v>0.105</c:v>
                </c:pt>
                <c:pt idx="7600">
                  <c:v>0.103</c:v>
                </c:pt>
                <c:pt idx="7601">
                  <c:v>0.105</c:v>
                </c:pt>
                <c:pt idx="7602">
                  <c:v>0.104000000000001</c:v>
                </c:pt>
                <c:pt idx="7603">
                  <c:v>0.105</c:v>
                </c:pt>
                <c:pt idx="7604">
                  <c:v>0.104000000000001</c:v>
                </c:pt>
                <c:pt idx="7605">
                  <c:v>0.104000000000001</c:v>
                </c:pt>
                <c:pt idx="7606">
                  <c:v>0.103</c:v>
                </c:pt>
                <c:pt idx="7607">
                  <c:v>0.0960000000000001</c:v>
                </c:pt>
                <c:pt idx="7608">
                  <c:v>0.103</c:v>
                </c:pt>
                <c:pt idx="7609">
                  <c:v>0.102</c:v>
                </c:pt>
                <c:pt idx="7610">
                  <c:v>0.101000000000001</c:v>
                </c:pt>
                <c:pt idx="7611">
                  <c:v>0.101000000000001</c:v>
                </c:pt>
                <c:pt idx="7612">
                  <c:v>0.0999999999999996</c:v>
                </c:pt>
                <c:pt idx="7613">
                  <c:v>0.0999999999999996</c:v>
                </c:pt>
                <c:pt idx="7614">
                  <c:v>0.0999999999999996</c:v>
                </c:pt>
                <c:pt idx="7615">
                  <c:v>0.0999999999999996</c:v>
                </c:pt>
                <c:pt idx="7616">
                  <c:v>0.101000000000001</c:v>
                </c:pt>
                <c:pt idx="7617">
                  <c:v>0.0999999999999996</c:v>
                </c:pt>
                <c:pt idx="7618">
                  <c:v>0.101000000000001</c:v>
                </c:pt>
                <c:pt idx="7619">
                  <c:v>0.101000000000001</c:v>
                </c:pt>
                <c:pt idx="7620">
                  <c:v>0.101000000000001</c:v>
                </c:pt>
                <c:pt idx="7621">
                  <c:v>0.101000000000001</c:v>
                </c:pt>
                <c:pt idx="7622">
                  <c:v>0.101000000000001</c:v>
                </c:pt>
                <c:pt idx="7623">
                  <c:v>0.102</c:v>
                </c:pt>
                <c:pt idx="7624">
                  <c:v>0.101000000000001</c:v>
                </c:pt>
                <c:pt idx="7625">
                  <c:v>0.102</c:v>
                </c:pt>
                <c:pt idx="7626">
                  <c:v>0.102</c:v>
                </c:pt>
                <c:pt idx="7627">
                  <c:v>0.102</c:v>
                </c:pt>
                <c:pt idx="7628">
                  <c:v>0.103</c:v>
                </c:pt>
                <c:pt idx="7629">
                  <c:v>0.104000000000001</c:v>
                </c:pt>
                <c:pt idx="7630">
                  <c:v>0.104000000000001</c:v>
                </c:pt>
                <c:pt idx="7631">
                  <c:v>0.104000000000001</c:v>
                </c:pt>
                <c:pt idx="7632">
                  <c:v>0.105</c:v>
                </c:pt>
                <c:pt idx="7633">
                  <c:v>0.104000000000001</c:v>
                </c:pt>
                <c:pt idx="7634">
                  <c:v>0.105</c:v>
                </c:pt>
                <c:pt idx="7635">
                  <c:v>0.105</c:v>
                </c:pt>
                <c:pt idx="7636">
                  <c:v>0.106</c:v>
                </c:pt>
                <c:pt idx="7637">
                  <c:v>0.108000000000001</c:v>
                </c:pt>
                <c:pt idx="7638">
                  <c:v>0.107000000000001</c:v>
                </c:pt>
                <c:pt idx="7639">
                  <c:v>0.109</c:v>
                </c:pt>
                <c:pt idx="7640">
                  <c:v>0.110000000000001</c:v>
                </c:pt>
                <c:pt idx="7641">
                  <c:v>0.110000000000001</c:v>
                </c:pt>
                <c:pt idx="7642">
                  <c:v>0.110000000000001</c:v>
                </c:pt>
                <c:pt idx="7643">
                  <c:v>0.111000000000001</c:v>
                </c:pt>
                <c:pt idx="7644">
                  <c:v>0.113</c:v>
                </c:pt>
                <c:pt idx="7645">
                  <c:v>0.112</c:v>
                </c:pt>
                <c:pt idx="7646">
                  <c:v>0.113</c:v>
                </c:pt>
                <c:pt idx="7647">
                  <c:v>0.115</c:v>
                </c:pt>
                <c:pt idx="7648">
                  <c:v>0.116</c:v>
                </c:pt>
                <c:pt idx="7649">
                  <c:v>0.117000000000001</c:v>
                </c:pt>
                <c:pt idx="7650">
                  <c:v>0.118</c:v>
                </c:pt>
                <c:pt idx="7651">
                  <c:v>0.117000000000001</c:v>
                </c:pt>
                <c:pt idx="7652">
                  <c:v>0.121</c:v>
                </c:pt>
                <c:pt idx="7653">
                  <c:v>0.122</c:v>
                </c:pt>
                <c:pt idx="7654">
                  <c:v>0.122</c:v>
                </c:pt>
                <c:pt idx="7655">
                  <c:v>0.124000000000001</c:v>
                </c:pt>
                <c:pt idx="7656">
                  <c:v>0.125</c:v>
                </c:pt>
                <c:pt idx="7657">
                  <c:v>0.128</c:v>
                </c:pt>
                <c:pt idx="7658">
                  <c:v>0.128</c:v>
                </c:pt>
                <c:pt idx="7659">
                  <c:v>0.129</c:v>
                </c:pt>
                <c:pt idx="7660">
                  <c:v>0.130000000000001</c:v>
                </c:pt>
                <c:pt idx="7661">
                  <c:v>0.132</c:v>
                </c:pt>
                <c:pt idx="7662">
                  <c:v>0.133000000000001</c:v>
                </c:pt>
                <c:pt idx="7663">
                  <c:v>0.133000000000001</c:v>
                </c:pt>
                <c:pt idx="7664">
                  <c:v>0.135</c:v>
                </c:pt>
                <c:pt idx="7665">
                  <c:v>0.136000000000001</c:v>
                </c:pt>
                <c:pt idx="7666">
                  <c:v>0.138</c:v>
                </c:pt>
                <c:pt idx="7667">
                  <c:v>0.139000000000001</c:v>
                </c:pt>
                <c:pt idx="7668">
                  <c:v>0.141</c:v>
                </c:pt>
                <c:pt idx="7669">
                  <c:v>0.142000000000001</c:v>
                </c:pt>
                <c:pt idx="7670">
                  <c:v>0.143000000000001</c:v>
                </c:pt>
                <c:pt idx="7671">
                  <c:v>0.144</c:v>
                </c:pt>
                <c:pt idx="7672">
                  <c:v>0.146000000000001</c:v>
                </c:pt>
                <c:pt idx="7673">
                  <c:v>0.147</c:v>
                </c:pt>
                <c:pt idx="7674">
                  <c:v>0.149000000000001</c:v>
                </c:pt>
                <c:pt idx="7675">
                  <c:v>0.149000000000001</c:v>
                </c:pt>
                <c:pt idx="7676">
                  <c:v>0.151</c:v>
                </c:pt>
                <c:pt idx="7677">
                  <c:v>0.152000000000001</c:v>
                </c:pt>
                <c:pt idx="7678">
                  <c:v>0.154</c:v>
                </c:pt>
                <c:pt idx="7679">
                  <c:v>0.156000000000001</c:v>
                </c:pt>
                <c:pt idx="7680">
                  <c:v>0.157</c:v>
                </c:pt>
                <c:pt idx="7681">
                  <c:v>0.159000000000001</c:v>
                </c:pt>
                <c:pt idx="7682">
                  <c:v>0.16</c:v>
                </c:pt>
                <c:pt idx="7683">
                  <c:v>0.162000000000001</c:v>
                </c:pt>
                <c:pt idx="7684">
                  <c:v>0.163</c:v>
                </c:pt>
                <c:pt idx="7685">
                  <c:v>0.165000000000001</c:v>
                </c:pt>
                <c:pt idx="7686">
                  <c:v>0.167</c:v>
                </c:pt>
                <c:pt idx="7687">
                  <c:v>0.169</c:v>
                </c:pt>
                <c:pt idx="7688">
                  <c:v>0.17</c:v>
                </c:pt>
                <c:pt idx="7689">
                  <c:v>0.172000000000001</c:v>
                </c:pt>
                <c:pt idx="7690">
                  <c:v>0.173</c:v>
                </c:pt>
                <c:pt idx="7691">
                  <c:v>0.175000000000001</c:v>
                </c:pt>
                <c:pt idx="7692">
                  <c:v>0.176</c:v>
                </c:pt>
                <c:pt idx="7693">
                  <c:v>0.176</c:v>
                </c:pt>
                <c:pt idx="7694">
                  <c:v>0.178000000000001</c:v>
                </c:pt>
                <c:pt idx="7695">
                  <c:v>0.18</c:v>
                </c:pt>
                <c:pt idx="7696">
                  <c:v>0.181000000000001</c:v>
                </c:pt>
                <c:pt idx="7697">
                  <c:v>0.183</c:v>
                </c:pt>
                <c:pt idx="7698">
                  <c:v>0.185000000000001</c:v>
                </c:pt>
                <c:pt idx="7699">
                  <c:v>0.186</c:v>
                </c:pt>
                <c:pt idx="7700">
                  <c:v>0.187000000000001</c:v>
                </c:pt>
                <c:pt idx="7701">
                  <c:v>0.187000000000001</c:v>
                </c:pt>
                <c:pt idx="7702">
                  <c:v>0.191000000000001</c:v>
                </c:pt>
                <c:pt idx="7703">
                  <c:v>0.191000000000001</c:v>
                </c:pt>
                <c:pt idx="7704">
                  <c:v>0.192</c:v>
                </c:pt>
                <c:pt idx="7705">
                  <c:v>0.193</c:v>
                </c:pt>
                <c:pt idx="7706">
                  <c:v>0.196</c:v>
                </c:pt>
                <c:pt idx="7707">
                  <c:v>0.199</c:v>
                </c:pt>
                <c:pt idx="7708">
                  <c:v>0.197000000000001</c:v>
                </c:pt>
                <c:pt idx="7709">
                  <c:v>0.199</c:v>
                </c:pt>
                <c:pt idx="7710">
                  <c:v>0.201000000000001</c:v>
                </c:pt>
                <c:pt idx="7711">
                  <c:v>0.201000000000001</c:v>
                </c:pt>
                <c:pt idx="7712">
                  <c:v>0.203000000000001</c:v>
                </c:pt>
                <c:pt idx="7713">
                  <c:v>0.204000000000001</c:v>
                </c:pt>
                <c:pt idx="7714">
                  <c:v>0.205</c:v>
                </c:pt>
                <c:pt idx="7715">
                  <c:v>0.207000000000001</c:v>
                </c:pt>
                <c:pt idx="7716">
                  <c:v>0.206000000000001</c:v>
                </c:pt>
                <c:pt idx="7717">
                  <c:v>0.209</c:v>
                </c:pt>
                <c:pt idx="7718">
                  <c:v>0.209</c:v>
                </c:pt>
                <c:pt idx="7719">
                  <c:v>0.210000000000001</c:v>
                </c:pt>
                <c:pt idx="7720">
                  <c:v>0.211</c:v>
                </c:pt>
                <c:pt idx="7721">
                  <c:v>0.212</c:v>
                </c:pt>
                <c:pt idx="7722">
                  <c:v>0.213000000000001</c:v>
                </c:pt>
                <c:pt idx="7723">
                  <c:v>0.214</c:v>
                </c:pt>
                <c:pt idx="7724">
                  <c:v>0.216000000000001</c:v>
                </c:pt>
                <c:pt idx="7725">
                  <c:v>0.216000000000001</c:v>
                </c:pt>
                <c:pt idx="7726">
                  <c:v>0.217000000000001</c:v>
                </c:pt>
                <c:pt idx="7727">
                  <c:v>0.217000000000001</c:v>
                </c:pt>
                <c:pt idx="7728">
                  <c:v>0.219000000000001</c:v>
                </c:pt>
                <c:pt idx="7729">
                  <c:v>0.220000000000001</c:v>
                </c:pt>
                <c:pt idx="7730">
                  <c:v>0.221</c:v>
                </c:pt>
                <c:pt idx="7731">
                  <c:v>0.221</c:v>
                </c:pt>
                <c:pt idx="7732">
                  <c:v>0.222</c:v>
                </c:pt>
                <c:pt idx="7733">
                  <c:v>0.223000000000001</c:v>
                </c:pt>
                <c:pt idx="7734">
                  <c:v>0.224</c:v>
                </c:pt>
                <c:pt idx="7735">
                  <c:v>0.224</c:v>
                </c:pt>
                <c:pt idx="7736">
                  <c:v>0.227</c:v>
                </c:pt>
                <c:pt idx="7737">
                  <c:v>0.227</c:v>
                </c:pt>
                <c:pt idx="7738">
                  <c:v>0.228</c:v>
                </c:pt>
                <c:pt idx="7739">
                  <c:v>0.228</c:v>
                </c:pt>
                <c:pt idx="7740">
                  <c:v>0.228</c:v>
                </c:pt>
                <c:pt idx="7741">
                  <c:v>0.229000000000001</c:v>
                </c:pt>
                <c:pt idx="7742">
                  <c:v>0.23</c:v>
                </c:pt>
                <c:pt idx="7743">
                  <c:v>0.23</c:v>
                </c:pt>
                <c:pt idx="7744">
                  <c:v>0.228</c:v>
                </c:pt>
                <c:pt idx="7745">
                  <c:v>0.23</c:v>
                </c:pt>
                <c:pt idx="7746">
                  <c:v>0.23</c:v>
                </c:pt>
                <c:pt idx="7747">
                  <c:v>0.231</c:v>
                </c:pt>
                <c:pt idx="7748">
                  <c:v>0.232000000000001</c:v>
                </c:pt>
                <c:pt idx="7749">
                  <c:v>0.232000000000001</c:v>
                </c:pt>
                <c:pt idx="7750">
                  <c:v>0.232000000000001</c:v>
                </c:pt>
                <c:pt idx="7751">
                  <c:v>0.233000000000001</c:v>
                </c:pt>
                <c:pt idx="7752">
                  <c:v>0.233000000000001</c:v>
                </c:pt>
                <c:pt idx="7753">
                  <c:v>0.234</c:v>
                </c:pt>
                <c:pt idx="7754">
                  <c:v>0.147</c:v>
                </c:pt>
                <c:pt idx="7755">
                  <c:v>0.237</c:v>
                </c:pt>
                <c:pt idx="7756">
                  <c:v>0.234</c:v>
                </c:pt>
                <c:pt idx="7757">
                  <c:v>0.234</c:v>
                </c:pt>
                <c:pt idx="7758">
                  <c:v>0.234</c:v>
                </c:pt>
                <c:pt idx="7759">
                  <c:v>0.235000000000001</c:v>
                </c:pt>
                <c:pt idx="7760">
                  <c:v>0.235000000000001</c:v>
                </c:pt>
                <c:pt idx="7761">
                  <c:v>0.233000000000001</c:v>
                </c:pt>
                <c:pt idx="7762">
                  <c:v>0.234</c:v>
                </c:pt>
                <c:pt idx="7763">
                  <c:v>0.234</c:v>
                </c:pt>
                <c:pt idx="7764">
                  <c:v>0.234</c:v>
                </c:pt>
                <c:pt idx="7765">
                  <c:v>0.234</c:v>
                </c:pt>
                <c:pt idx="7766">
                  <c:v>0.233000000000001</c:v>
                </c:pt>
                <c:pt idx="7767">
                  <c:v>0.232000000000001</c:v>
                </c:pt>
                <c:pt idx="7768">
                  <c:v>0.232000000000001</c:v>
                </c:pt>
                <c:pt idx="7769">
                  <c:v>0.23</c:v>
                </c:pt>
                <c:pt idx="7770">
                  <c:v>0.23</c:v>
                </c:pt>
                <c:pt idx="7771">
                  <c:v>0.23</c:v>
                </c:pt>
                <c:pt idx="7772">
                  <c:v>0.229000000000001</c:v>
                </c:pt>
                <c:pt idx="7773">
                  <c:v>0.228</c:v>
                </c:pt>
                <c:pt idx="7774">
                  <c:v>0.23</c:v>
                </c:pt>
                <c:pt idx="7775">
                  <c:v>0.23</c:v>
                </c:pt>
                <c:pt idx="7776">
                  <c:v>0.226000000000001</c:v>
                </c:pt>
                <c:pt idx="7777">
                  <c:v>0.227</c:v>
                </c:pt>
                <c:pt idx="7778">
                  <c:v>0.226000000000001</c:v>
                </c:pt>
                <c:pt idx="7779">
                  <c:v>0.225</c:v>
                </c:pt>
                <c:pt idx="7780">
                  <c:v>0.226000000000001</c:v>
                </c:pt>
                <c:pt idx="7781">
                  <c:v>0.225</c:v>
                </c:pt>
                <c:pt idx="7782">
                  <c:v>0.223000000000001</c:v>
                </c:pt>
                <c:pt idx="7783">
                  <c:v>0.223000000000001</c:v>
                </c:pt>
                <c:pt idx="7784">
                  <c:v>0.222</c:v>
                </c:pt>
                <c:pt idx="7785">
                  <c:v>0.225</c:v>
                </c:pt>
                <c:pt idx="7786">
                  <c:v>0.221</c:v>
                </c:pt>
                <c:pt idx="7787">
                  <c:v>0.219000000000001</c:v>
                </c:pt>
                <c:pt idx="7788">
                  <c:v>0.219000000000001</c:v>
                </c:pt>
                <c:pt idx="7789">
                  <c:v>0.217000000000001</c:v>
                </c:pt>
                <c:pt idx="7790">
                  <c:v>0.216000000000001</c:v>
                </c:pt>
                <c:pt idx="7791">
                  <c:v>0.216000000000001</c:v>
                </c:pt>
                <c:pt idx="7792">
                  <c:v>0.216000000000001</c:v>
                </c:pt>
                <c:pt idx="7793">
                  <c:v>0.214</c:v>
                </c:pt>
                <c:pt idx="7794">
                  <c:v>0.214</c:v>
                </c:pt>
                <c:pt idx="7795">
                  <c:v>0.212</c:v>
                </c:pt>
                <c:pt idx="7796">
                  <c:v>0.211</c:v>
                </c:pt>
                <c:pt idx="7797">
                  <c:v>0.209</c:v>
                </c:pt>
                <c:pt idx="7798">
                  <c:v>0.207000000000001</c:v>
                </c:pt>
                <c:pt idx="7799">
                  <c:v>0.207000000000001</c:v>
                </c:pt>
                <c:pt idx="7800">
                  <c:v>0.204000000000001</c:v>
                </c:pt>
                <c:pt idx="7801">
                  <c:v>0.203000000000001</c:v>
                </c:pt>
                <c:pt idx="7802">
                  <c:v>0.202</c:v>
                </c:pt>
                <c:pt idx="7803">
                  <c:v>0.200000000000001</c:v>
                </c:pt>
                <c:pt idx="7804">
                  <c:v>0.199</c:v>
                </c:pt>
                <c:pt idx="7805">
                  <c:v>0.198</c:v>
                </c:pt>
                <c:pt idx="7806">
                  <c:v>0.196</c:v>
                </c:pt>
                <c:pt idx="7807">
                  <c:v>0.195</c:v>
                </c:pt>
                <c:pt idx="7808">
                  <c:v>0.193</c:v>
                </c:pt>
                <c:pt idx="7809">
                  <c:v>0.191000000000001</c:v>
                </c:pt>
                <c:pt idx="7810">
                  <c:v>0.189</c:v>
                </c:pt>
                <c:pt idx="7811">
                  <c:v>0.188000000000001</c:v>
                </c:pt>
                <c:pt idx="7812">
                  <c:v>0.186</c:v>
                </c:pt>
                <c:pt idx="7813">
                  <c:v>0.184000000000001</c:v>
                </c:pt>
                <c:pt idx="7814">
                  <c:v>0.181000000000001</c:v>
                </c:pt>
                <c:pt idx="7815">
                  <c:v>0.179</c:v>
                </c:pt>
                <c:pt idx="7816">
                  <c:v>0.179</c:v>
                </c:pt>
                <c:pt idx="7817">
                  <c:v>0.177</c:v>
                </c:pt>
                <c:pt idx="7818">
                  <c:v>0.174000000000001</c:v>
                </c:pt>
                <c:pt idx="7819">
                  <c:v>0.176</c:v>
                </c:pt>
                <c:pt idx="7820">
                  <c:v>0.169</c:v>
                </c:pt>
                <c:pt idx="7821">
                  <c:v>0.167</c:v>
                </c:pt>
                <c:pt idx="7822">
                  <c:v>0.166</c:v>
                </c:pt>
                <c:pt idx="7823">
                  <c:v>0.163</c:v>
                </c:pt>
                <c:pt idx="7824">
                  <c:v>0.16</c:v>
                </c:pt>
                <c:pt idx="7825">
                  <c:v>0.16</c:v>
                </c:pt>
                <c:pt idx="7826">
                  <c:v>0.159000000000001</c:v>
                </c:pt>
                <c:pt idx="7827">
                  <c:v>0.155000000000001</c:v>
                </c:pt>
                <c:pt idx="7828">
                  <c:v>0.153</c:v>
                </c:pt>
                <c:pt idx="7829">
                  <c:v>0.151</c:v>
                </c:pt>
                <c:pt idx="7830">
                  <c:v>0.149000000000001</c:v>
                </c:pt>
                <c:pt idx="7831">
                  <c:v>0.147</c:v>
                </c:pt>
                <c:pt idx="7832">
                  <c:v>0.144</c:v>
                </c:pt>
                <c:pt idx="7833">
                  <c:v>0.142000000000001</c:v>
                </c:pt>
                <c:pt idx="7834">
                  <c:v>0.141</c:v>
                </c:pt>
                <c:pt idx="7835">
                  <c:v>0.138</c:v>
                </c:pt>
                <c:pt idx="7836">
                  <c:v>0.137</c:v>
                </c:pt>
                <c:pt idx="7837">
                  <c:v>0.135</c:v>
                </c:pt>
                <c:pt idx="7838">
                  <c:v>0.132</c:v>
                </c:pt>
                <c:pt idx="7839">
                  <c:v>0.129</c:v>
                </c:pt>
                <c:pt idx="7840">
                  <c:v>0.126000000000001</c:v>
                </c:pt>
                <c:pt idx="7841">
                  <c:v>0.120000000000001</c:v>
                </c:pt>
                <c:pt idx="7842">
                  <c:v>0.122</c:v>
                </c:pt>
                <c:pt idx="7843">
                  <c:v>0.121</c:v>
                </c:pt>
                <c:pt idx="7844">
                  <c:v>0.118</c:v>
                </c:pt>
                <c:pt idx="7845">
                  <c:v>0.115</c:v>
                </c:pt>
                <c:pt idx="7846">
                  <c:v>0.112</c:v>
                </c:pt>
                <c:pt idx="7847">
                  <c:v>0.112</c:v>
                </c:pt>
                <c:pt idx="7848">
                  <c:v>0.109</c:v>
                </c:pt>
                <c:pt idx="7849">
                  <c:v>0.106</c:v>
                </c:pt>
                <c:pt idx="7850">
                  <c:v>0.104000000000001</c:v>
                </c:pt>
                <c:pt idx="7851">
                  <c:v>0.102</c:v>
                </c:pt>
                <c:pt idx="7852">
                  <c:v>0.0990000000000002</c:v>
                </c:pt>
                <c:pt idx="7853">
                  <c:v>0.0969999999999995</c:v>
                </c:pt>
                <c:pt idx="7854">
                  <c:v>0.0950000000000006</c:v>
                </c:pt>
                <c:pt idx="7855">
                  <c:v>0.0920000000000005</c:v>
                </c:pt>
                <c:pt idx="7856">
                  <c:v>0.0910000000000011</c:v>
                </c:pt>
                <c:pt idx="7857">
                  <c:v>0.0890000000000004</c:v>
                </c:pt>
                <c:pt idx="7858">
                  <c:v>0.0869999999999997</c:v>
                </c:pt>
                <c:pt idx="7859">
                  <c:v>0.0839999999999996</c:v>
                </c:pt>
                <c:pt idx="7860">
                  <c:v>0.0820000000000007</c:v>
                </c:pt>
                <c:pt idx="7861">
                  <c:v>0.0800000000000001</c:v>
                </c:pt>
                <c:pt idx="7862">
                  <c:v>0.0780000000000012</c:v>
                </c:pt>
                <c:pt idx="7863">
                  <c:v>0.0760000000000005</c:v>
                </c:pt>
                <c:pt idx="7864">
                  <c:v>0.0739999999999998</c:v>
                </c:pt>
                <c:pt idx="7865">
                  <c:v>0.0730000000000004</c:v>
                </c:pt>
                <c:pt idx="7866">
                  <c:v>0.0620000000000012</c:v>
                </c:pt>
                <c:pt idx="7867">
                  <c:v>0.0690000000000008</c:v>
                </c:pt>
                <c:pt idx="7868">
                  <c:v>0.0670000000000002</c:v>
                </c:pt>
                <c:pt idx="7869">
                  <c:v>0.0660000000000007</c:v>
                </c:pt>
                <c:pt idx="7870">
                  <c:v>0.0620000000000012</c:v>
                </c:pt>
                <c:pt idx="7871">
                  <c:v>0.0609999999999999</c:v>
                </c:pt>
                <c:pt idx="7872">
                  <c:v>0.0579999999999998</c:v>
                </c:pt>
                <c:pt idx="7873">
                  <c:v>0.0560000000000009</c:v>
                </c:pt>
                <c:pt idx="7874">
                  <c:v>0.0540000000000003</c:v>
                </c:pt>
                <c:pt idx="7875">
                  <c:v>0.0519999999999996</c:v>
                </c:pt>
                <c:pt idx="7876">
                  <c:v>0.0490000000000013</c:v>
                </c:pt>
                <c:pt idx="7877">
                  <c:v>0.048</c:v>
                </c:pt>
                <c:pt idx="7878">
                  <c:v>0.0470000000000006</c:v>
                </c:pt>
                <c:pt idx="7879">
                  <c:v>0.0440000000000005</c:v>
                </c:pt>
                <c:pt idx="7880">
                  <c:v>0.0419999999999998</c:v>
                </c:pt>
                <c:pt idx="7881">
                  <c:v>0.0400000000000009</c:v>
                </c:pt>
                <c:pt idx="7882">
                  <c:v>0.0359999999999996</c:v>
                </c:pt>
                <c:pt idx="7883">
                  <c:v>0.0370000000000008</c:v>
                </c:pt>
                <c:pt idx="7884">
                  <c:v>0.0359999999999996</c:v>
                </c:pt>
                <c:pt idx="7885">
                  <c:v>0.0340000000000007</c:v>
                </c:pt>
                <c:pt idx="7886">
                  <c:v>0.0310000000000006</c:v>
                </c:pt>
                <c:pt idx="7887">
                  <c:v>0.0300000000000011</c:v>
                </c:pt>
                <c:pt idx="7888">
                  <c:v>0.027000000000001</c:v>
                </c:pt>
                <c:pt idx="7889">
                  <c:v>0.0259999999999998</c:v>
                </c:pt>
                <c:pt idx="7890">
                  <c:v>0.0240000000000009</c:v>
                </c:pt>
                <c:pt idx="7891">
                  <c:v>0.0220000000000002</c:v>
                </c:pt>
                <c:pt idx="7892">
                  <c:v>0.0190000000000001</c:v>
                </c:pt>
                <c:pt idx="7893">
                  <c:v>0.0180000000000007</c:v>
                </c:pt>
                <c:pt idx="7894">
                  <c:v>0.0170000000000012</c:v>
                </c:pt>
                <c:pt idx="7895">
                  <c:v>0.0150000000000006</c:v>
                </c:pt>
                <c:pt idx="7896">
                  <c:v>0.0129999999999999</c:v>
                </c:pt>
                <c:pt idx="7897">
                  <c:v>0.00100000000000122</c:v>
                </c:pt>
                <c:pt idx="7898">
                  <c:v>0.00999999999999979</c:v>
                </c:pt>
                <c:pt idx="7899">
                  <c:v>0.00900000000000034</c:v>
                </c:pt>
                <c:pt idx="7900">
                  <c:v>0.00100000000000122</c:v>
                </c:pt>
                <c:pt idx="7901">
                  <c:v>0.00600000000000023</c:v>
                </c:pt>
                <c:pt idx="7902">
                  <c:v>0.00500000000000078</c:v>
                </c:pt>
                <c:pt idx="7903">
                  <c:v>0.00399999999999956</c:v>
                </c:pt>
                <c:pt idx="7904">
                  <c:v>0.00200000000000067</c:v>
                </c:pt>
                <c:pt idx="7905">
                  <c:v>-0.000999999999999446</c:v>
                </c:pt>
                <c:pt idx="7906">
                  <c:v>-0.00199999999999889</c:v>
                </c:pt>
                <c:pt idx="7907">
                  <c:v>0</c:v>
                </c:pt>
                <c:pt idx="7908">
                  <c:v>-0.00399999999999956</c:v>
                </c:pt>
                <c:pt idx="7909">
                  <c:v>-0.00600000000000023</c:v>
                </c:pt>
                <c:pt idx="7910">
                  <c:v>-0.00799999999999912</c:v>
                </c:pt>
                <c:pt idx="7911">
                  <c:v>-0.00799999999999912</c:v>
                </c:pt>
                <c:pt idx="7912">
                  <c:v>-0.00999999999999979</c:v>
                </c:pt>
                <c:pt idx="7913">
                  <c:v>-0.0120000000000005</c:v>
                </c:pt>
                <c:pt idx="7914">
                  <c:v>-0.0109999999999992</c:v>
                </c:pt>
                <c:pt idx="7915">
                  <c:v>-0.0129999999999999</c:v>
                </c:pt>
                <c:pt idx="7916">
                  <c:v>-0.016</c:v>
                </c:pt>
                <c:pt idx="7917">
                  <c:v>-0.016</c:v>
                </c:pt>
                <c:pt idx="7918">
                  <c:v>-0.0169999999999995</c:v>
                </c:pt>
                <c:pt idx="7919">
                  <c:v>-0.0179999999999989</c:v>
                </c:pt>
                <c:pt idx="7920">
                  <c:v>-0.0199999999999996</c:v>
                </c:pt>
                <c:pt idx="7921">
                  <c:v>-0.0190000000000001</c:v>
                </c:pt>
                <c:pt idx="7922">
                  <c:v>-0.0220000000000002</c:v>
                </c:pt>
                <c:pt idx="7923">
                  <c:v>-0.0220000000000002</c:v>
                </c:pt>
                <c:pt idx="7924">
                  <c:v>-0.0239999999999991</c:v>
                </c:pt>
                <c:pt idx="7925">
                  <c:v>-0.0259999999999998</c:v>
                </c:pt>
                <c:pt idx="7926">
                  <c:v>-0.0259999999999998</c:v>
                </c:pt>
                <c:pt idx="7927">
                  <c:v>-0.0259999999999998</c:v>
                </c:pt>
                <c:pt idx="7928">
                  <c:v>-0.0269999999999992</c:v>
                </c:pt>
                <c:pt idx="7929">
                  <c:v>-0.0289999999999999</c:v>
                </c:pt>
                <c:pt idx="7930">
                  <c:v>-0.0289999999999999</c:v>
                </c:pt>
                <c:pt idx="7931">
                  <c:v>-0.0299999999999994</c:v>
                </c:pt>
                <c:pt idx="7932">
                  <c:v>-0.0309999999999988</c:v>
                </c:pt>
                <c:pt idx="7933">
                  <c:v>-0.0309999999999988</c:v>
                </c:pt>
                <c:pt idx="7934">
                  <c:v>-0.0309999999999988</c:v>
                </c:pt>
                <c:pt idx="7935">
                  <c:v>-0.0309999999999988</c:v>
                </c:pt>
                <c:pt idx="7936">
                  <c:v>-0.0329999999999995</c:v>
                </c:pt>
                <c:pt idx="7937">
                  <c:v>-0.0339999999999989</c:v>
                </c:pt>
                <c:pt idx="7938">
                  <c:v>-0.0339999999999989</c:v>
                </c:pt>
                <c:pt idx="7939">
                  <c:v>-0.0359999999999996</c:v>
                </c:pt>
                <c:pt idx="7940">
                  <c:v>-0.0350000000000001</c:v>
                </c:pt>
                <c:pt idx="7941">
                  <c:v>-0.0339999999999989</c:v>
                </c:pt>
                <c:pt idx="7942">
                  <c:v>-0.0359999999999996</c:v>
                </c:pt>
                <c:pt idx="7943">
                  <c:v>-0.0359999999999996</c:v>
                </c:pt>
                <c:pt idx="7944">
                  <c:v>-0.0350000000000001</c:v>
                </c:pt>
                <c:pt idx="7945">
                  <c:v>-0.036999999999999</c:v>
                </c:pt>
                <c:pt idx="7946">
                  <c:v>-0.0350000000000001</c:v>
                </c:pt>
                <c:pt idx="7947">
                  <c:v>-0.0339999999999989</c:v>
                </c:pt>
                <c:pt idx="7948">
                  <c:v>-0.0359999999999996</c:v>
                </c:pt>
                <c:pt idx="7949">
                  <c:v>-0.0359999999999996</c:v>
                </c:pt>
                <c:pt idx="7950">
                  <c:v>-0.0359999999999996</c:v>
                </c:pt>
                <c:pt idx="7951">
                  <c:v>-0.0329999999999995</c:v>
                </c:pt>
                <c:pt idx="7952">
                  <c:v>-0.0339999999999989</c:v>
                </c:pt>
                <c:pt idx="7953">
                  <c:v>-0.0350000000000001</c:v>
                </c:pt>
                <c:pt idx="7954">
                  <c:v>-0.0339999999999989</c:v>
                </c:pt>
                <c:pt idx="7955">
                  <c:v>-0.0339999999999989</c:v>
                </c:pt>
                <c:pt idx="7956">
                  <c:v>-0.0339999999999989</c:v>
                </c:pt>
                <c:pt idx="7957">
                  <c:v>-0.0350000000000001</c:v>
                </c:pt>
                <c:pt idx="7958">
                  <c:v>-0.0339999999999989</c:v>
                </c:pt>
                <c:pt idx="7959">
                  <c:v>-0.0329999999999995</c:v>
                </c:pt>
                <c:pt idx="7960">
                  <c:v>-0.0339999999999989</c:v>
                </c:pt>
                <c:pt idx="7961">
                  <c:v>-0.032</c:v>
                </c:pt>
                <c:pt idx="7962">
                  <c:v>-0.0329999999999995</c:v>
                </c:pt>
                <c:pt idx="7963">
                  <c:v>-0.032</c:v>
                </c:pt>
                <c:pt idx="7964">
                  <c:v>-0.0309999999999988</c:v>
                </c:pt>
                <c:pt idx="7965">
                  <c:v>-0.0289999999999999</c:v>
                </c:pt>
                <c:pt idx="7966">
                  <c:v>-0.0309999999999988</c:v>
                </c:pt>
                <c:pt idx="7967">
                  <c:v>-0.0299999999999994</c:v>
                </c:pt>
                <c:pt idx="7968">
                  <c:v>-0.0289999999999999</c:v>
                </c:pt>
                <c:pt idx="7969">
                  <c:v>-0.0269999999999992</c:v>
                </c:pt>
                <c:pt idx="7970">
                  <c:v>-0.0269999999999992</c:v>
                </c:pt>
                <c:pt idx="7971">
                  <c:v>-0.0259999999999998</c:v>
                </c:pt>
                <c:pt idx="7972">
                  <c:v>-0.0269999999999992</c:v>
                </c:pt>
                <c:pt idx="7973">
                  <c:v>-0.0250000000000004</c:v>
                </c:pt>
                <c:pt idx="7974">
                  <c:v>-0.0229999999999997</c:v>
                </c:pt>
                <c:pt idx="7975">
                  <c:v>-0.0220000000000002</c:v>
                </c:pt>
                <c:pt idx="7976">
                  <c:v>-0.0199999999999996</c:v>
                </c:pt>
                <c:pt idx="7977">
                  <c:v>-0.0190000000000001</c:v>
                </c:pt>
                <c:pt idx="7978">
                  <c:v>-0.0190000000000001</c:v>
                </c:pt>
                <c:pt idx="7979">
                  <c:v>-0.0169999999999995</c:v>
                </c:pt>
                <c:pt idx="7980">
                  <c:v>-0.016</c:v>
                </c:pt>
                <c:pt idx="7981">
                  <c:v>-0.0129999999999999</c:v>
                </c:pt>
                <c:pt idx="7982">
                  <c:v>-0.0120000000000005</c:v>
                </c:pt>
                <c:pt idx="7983">
                  <c:v>-0.0120000000000005</c:v>
                </c:pt>
                <c:pt idx="7984">
                  <c:v>-0.0109999999999992</c:v>
                </c:pt>
                <c:pt idx="7985">
                  <c:v>-0.00900000000000034</c:v>
                </c:pt>
                <c:pt idx="7986">
                  <c:v>-0.00799999999999912</c:v>
                </c:pt>
                <c:pt idx="7987">
                  <c:v>-0.00499999999999901</c:v>
                </c:pt>
                <c:pt idx="7988">
                  <c:v>-0.00300000000000011</c:v>
                </c:pt>
                <c:pt idx="7989">
                  <c:v>-0.00199999999999889</c:v>
                </c:pt>
                <c:pt idx="7990">
                  <c:v>-0.000999999999999446</c:v>
                </c:pt>
                <c:pt idx="7991">
                  <c:v>0.00200000000000067</c:v>
                </c:pt>
                <c:pt idx="7992">
                  <c:v>0.00300000000000011</c:v>
                </c:pt>
                <c:pt idx="7993">
                  <c:v>0.00500000000000078</c:v>
                </c:pt>
                <c:pt idx="7994">
                  <c:v>0.00699999999999967</c:v>
                </c:pt>
                <c:pt idx="7995">
                  <c:v>0.0120000000000005</c:v>
                </c:pt>
                <c:pt idx="7996">
                  <c:v>0.0120000000000005</c:v>
                </c:pt>
                <c:pt idx="7997">
                  <c:v>0.0120000000000005</c:v>
                </c:pt>
                <c:pt idx="7998">
                  <c:v>0.0150000000000006</c:v>
                </c:pt>
                <c:pt idx="7999">
                  <c:v>0.016</c:v>
                </c:pt>
                <c:pt idx="8000">
                  <c:v>0.0180000000000007</c:v>
                </c:pt>
                <c:pt idx="8001">
                  <c:v>0.0250000000000004</c:v>
                </c:pt>
                <c:pt idx="8002">
                  <c:v>0.0220000000000002</c:v>
                </c:pt>
                <c:pt idx="8003">
                  <c:v>0.0240000000000009</c:v>
                </c:pt>
                <c:pt idx="8004">
                  <c:v>0.0289999999999999</c:v>
                </c:pt>
                <c:pt idx="8005">
                  <c:v>0.0289999999999999</c:v>
                </c:pt>
                <c:pt idx="8006">
                  <c:v>0.032</c:v>
                </c:pt>
                <c:pt idx="8007">
                  <c:v>0.0340000000000007</c:v>
                </c:pt>
                <c:pt idx="8008">
                  <c:v>0.0359999999999996</c:v>
                </c:pt>
                <c:pt idx="8009">
                  <c:v>0.0380000000000003</c:v>
                </c:pt>
                <c:pt idx="8010">
                  <c:v>0.0240000000000009</c:v>
                </c:pt>
                <c:pt idx="8011">
                  <c:v>0.043000000000001</c:v>
                </c:pt>
                <c:pt idx="8012">
                  <c:v>0.0449999999999999</c:v>
                </c:pt>
                <c:pt idx="8013">
                  <c:v>0.0470000000000006</c:v>
                </c:pt>
                <c:pt idx="8014">
                  <c:v>0.0500000000000007</c:v>
                </c:pt>
                <c:pt idx="8015">
                  <c:v>0.0530000000000008</c:v>
                </c:pt>
                <c:pt idx="8016">
                  <c:v>0.0560000000000009</c:v>
                </c:pt>
                <c:pt idx="8017">
                  <c:v>0.0579999999999998</c:v>
                </c:pt>
                <c:pt idx="8018">
                  <c:v>0.0609999999999999</c:v>
                </c:pt>
                <c:pt idx="8019">
                  <c:v>0.0640000000000001</c:v>
                </c:pt>
                <c:pt idx="8020">
                  <c:v>0.0679999999999996</c:v>
                </c:pt>
                <c:pt idx="8021">
                  <c:v>0.0709999999999997</c:v>
                </c:pt>
                <c:pt idx="8022">
                  <c:v>0.0739999999999998</c:v>
                </c:pt>
                <c:pt idx="8023">
                  <c:v>0.0760000000000005</c:v>
                </c:pt>
                <c:pt idx="8024">
                  <c:v>0.0780000000000012</c:v>
                </c:pt>
                <c:pt idx="8025">
                  <c:v>0.0800000000000001</c:v>
                </c:pt>
                <c:pt idx="8026">
                  <c:v>0.0830000000000002</c:v>
                </c:pt>
                <c:pt idx="8027">
                  <c:v>0.0860000000000003</c:v>
                </c:pt>
                <c:pt idx="8028">
                  <c:v>0.0890000000000004</c:v>
                </c:pt>
                <c:pt idx="8029">
                  <c:v>0.0920000000000005</c:v>
                </c:pt>
                <c:pt idx="8030">
                  <c:v>0.0940000000000012</c:v>
                </c:pt>
                <c:pt idx="8031">
                  <c:v>0.0960000000000001</c:v>
                </c:pt>
                <c:pt idx="8032">
                  <c:v>0.0940000000000012</c:v>
                </c:pt>
                <c:pt idx="8033">
                  <c:v>0.102</c:v>
                </c:pt>
                <c:pt idx="8034">
                  <c:v>0.104000000000001</c:v>
                </c:pt>
                <c:pt idx="8035">
                  <c:v>0.107000000000001</c:v>
                </c:pt>
                <c:pt idx="8036">
                  <c:v>0.110000000000001</c:v>
                </c:pt>
                <c:pt idx="8037">
                  <c:v>0.113</c:v>
                </c:pt>
                <c:pt idx="8038">
                  <c:v>0.115</c:v>
                </c:pt>
                <c:pt idx="8039">
                  <c:v>0.117000000000001</c:v>
                </c:pt>
                <c:pt idx="8040">
                  <c:v>0.120000000000001</c:v>
                </c:pt>
                <c:pt idx="8041">
                  <c:v>0.122</c:v>
                </c:pt>
                <c:pt idx="8042">
                  <c:v>0.125</c:v>
                </c:pt>
                <c:pt idx="8043">
                  <c:v>0.127000000000001</c:v>
                </c:pt>
                <c:pt idx="8044">
                  <c:v>0.130000000000001</c:v>
                </c:pt>
                <c:pt idx="8045">
                  <c:v>0.132</c:v>
                </c:pt>
                <c:pt idx="8046">
                  <c:v>0.134</c:v>
                </c:pt>
                <c:pt idx="8047">
                  <c:v>0.137</c:v>
                </c:pt>
                <c:pt idx="8048">
                  <c:v>0.139000000000001</c:v>
                </c:pt>
                <c:pt idx="8049">
                  <c:v>0.142000000000001</c:v>
                </c:pt>
                <c:pt idx="8050">
                  <c:v>0.145</c:v>
                </c:pt>
                <c:pt idx="8051">
                  <c:v>0.147</c:v>
                </c:pt>
                <c:pt idx="8052">
                  <c:v>0.149000000000001</c:v>
                </c:pt>
                <c:pt idx="8053">
                  <c:v>0.15</c:v>
                </c:pt>
                <c:pt idx="8054">
                  <c:v>0.153</c:v>
                </c:pt>
                <c:pt idx="8055">
                  <c:v>0.155000000000001</c:v>
                </c:pt>
                <c:pt idx="8056">
                  <c:v>0.158000000000001</c:v>
                </c:pt>
                <c:pt idx="8057">
                  <c:v>0.16</c:v>
                </c:pt>
                <c:pt idx="8058">
                  <c:v>0.163</c:v>
                </c:pt>
                <c:pt idx="8059">
                  <c:v>0.165000000000001</c:v>
                </c:pt>
                <c:pt idx="8060">
                  <c:v>0.166</c:v>
                </c:pt>
                <c:pt idx="8061">
                  <c:v>0.169</c:v>
                </c:pt>
                <c:pt idx="8062">
                  <c:v>0.171000000000001</c:v>
                </c:pt>
                <c:pt idx="8063">
                  <c:v>0.173</c:v>
                </c:pt>
                <c:pt idx="8064">
                  <c:v>0.175000000000001</c:v>
                </c:pt>
                <c:pt idx="8065">
                  <c:v>0.176</c:v>
                </c:pt>
                <c:pt idx="8066">
                  <c:v>0.18</c:v>
                </c:pt>
                <c:pt idx="8067">
                  <c:v>0.182</c:v>
                </c:pt>
                <c:pt idx="8068">
                  <c:v>0.185000000000001</c:v>
                </c:pt>
                <c:pt idx="8069">
                  <c:v>0.187000000000001</c:v>
                </c:pt>
                <c:pt idx="8070">
                  <c:v>0.188000000000001</c:v>
                </c:pt>
                <c:pt idx="8071">
                  <c:v>0.189</c:v>
                </c:pt>
                <c:pt idx="8072">
                  <c:v>0.192</c:v>
                </c:pt>
                <c:pt idx="8073">
                  <c:v>0.193</c:v>
                </c:pt>
                <c:pt idx="8074">
                  <c:v>0.196</c:v>
                </c:pt>
                <c:pt idx="8075">
                  <c:v>0.198</c:v>
                </c:pt>
                <c:pt idx="8076">
                  <c:v>0.200000000000001</c:v>
                </c:pt>
                <c:pt idx="8077">
                  <c:v>0.202</c:v>
                </c:pt>
                <c:pt idx="8078">
                  <c:v>0.204000000000001</c:v>
                </c:pt>
                <c:pt idx="8079">
                  <c:v>0.205</c:v>
                </c:pt>
                <c:pt idx="8080">
                  <c:v>0.208</c:v>
                </c:pt>
                <c:pt idx="8081">
                  <c:v>0.210000000000001</c:v>
                </c:pt>
                <c:pt idx="8082">
                  <c:v>0.211</c:v>
                </c:pt>
                <c:pt idx="8083">
                  <c:v>0.213000000000001</c:v>
                </c:pt>
                <c:pt idx="8084">
                  <c:v>0.215</c:v>
                </c:pt>
                <c:pt idx="8085">
                  <c:v>0.216000000000001</c:v>
                </c:pt>
                <c:pt idx="8086">
                  <c:v>0.218</c:v>
                </c:pt>
                <c:pt idx="8087">
                  <c:v>0.220000000000001</c:v>
                </c:pt>
                <c:pt idx="8088">
                  <c:v>0.221</c:v>
                </c:pt>
                <c:pt idx="8089">
                  <c:v>0.223000000000001</c:v>
                </c:pt>
                <c:pt idx="8090">
                  <c:v>0.225</c:v>
                </c:pt>
                <c:pt idx="8091">
                  <c:v>0.226000000000001</c:v>
                </c:pt>
                <c:pt idx="8092">
                  <c:v>0.228</c:v>
                </c:pt>
                <c:pt idx="8093">
                  <c:v>0.229000000000001</c:v>
                </c:pt>
                <c:pt idx="8094">
                  <c:v>0.231</c:v>
                </c:pt>
                <c:pt idx="8095">
                  <c:v>0.233000000000001</c:v>
                </c:pt>
                <c:pt idx="8096">
                  <c:v>0.235000000000001</c:v>
                </c:pt>
                <c:pt idx="8097">
                  <c:v>0.236000000000001</c:v>
                </c:pt>
                <c:pt idx="8098">
                  <c:v>0.237</c:v>
                </c:pt>
                <c:pt idx="8099">
                  <c:v>0.238</c:v>
                </c:pt>
                <c:pt idx="8100">
                  <c:v>0.24</c:v>
                </c:pt>
                <c:pt idx="8101">
                  <c:v>0.241</c:v>
                </c:pt>
                <c:pt idx="8102">
                  <c:v>0.245000000000001</c:v>
                </c:pt>
                <c:pt idx="8103">
                  <c:v>0.245000000000001</c:v>
                </c:pt>
                <c:pt idx="8104">
                  <c:v>0.247</c:v>
                </c:pt>
                <c:pt idx="8105">
                  <c:v>0.247</c:v>
                </c:pt>
                <c:pt idx="8106">
                  <c:v>0.248000000000001</c:v>
                </c:pt>
                <c:pt idx="8107">
                  <c:v>0.249000000000001</c:v>
                </c:pt>
                <c:pt idx="8108">
                  <c:v>0.251000000000001</c:v>
                </c:pt>
                <c:pt idx="8109">
                  <c:v>0.252000000000001</c:v>
                </c:pt>
                <c:pt idx="8110">
                  <c:v>0.254</c:v>
                </c:pt>
                <c:pt idx="8111">
                  <c:v>0.256</c:v>
                </c:pt>
                <c:pt idx="8112">
                  <c:v>0.256</c:v>
                </c:pt>
                <c:pt idx="8113">
                  <c:v>0.258000000000001</c:v>
                </c:pt>
                <c:pt idx="8114">
                  <c:v>0.259</c:v>
                </c:pt>
                <c:pt idx="8115">
                  <c:v>0.26</c:v>
                </c:pt>
                <c:pt idx="8116">
                  <c:v>0.261000000000001</c:v>
                </c:pt>
                <c:pt idx="8117">
                  <c:v>0.262</c:v>
                </c:pt>
                <c:pt idx="8118">
                  <c:v>0.264000000000001</c:v>
                </c:pt>
                <c:pt idx="8119">
                  <c:v>0.265000000000001</c:v>
                </c:pt>
                <c:pt idx="8120">
                  <c:v>0.266</c:v>
                </c:pt>
                <c:pt idx="8121">
                  <c:v>0.268000000000001</c:v>
                </c:pt>
                <c:pt idx="8122">
                  <c:v>0.269</c:v>
                </c:pt>
                <c:pt idx="8123">
                  <c:v>0.27</c:v>
                </c:pt>
                <c:pt idx="8124">
                  <c:v>0.272</c:v>
                </c:pt>
                <c:pt idx="8125">
                  <c:v>0.273</c:v>
                </c:pt>
                <c:pt idx="8126">
                  <c:v>0.274000000000001</c:v>
                </c:pt>
                <c:pt idx="8127">
                  <c:v>0.275</c:v>
                </c:pt>
                <c:pt idx="8128">
                  <c:v>0.277000000000001</c:v>
                </c:pt>
                <c:pt idx="8129">
                  <c:v>0.278</c:v>
                </c:pt>
                <c:pt idx="8130">
                  <c:v>0.279</c:v>
                </c:pt>
                <c:pt idx="8131">
                  <c:v>0.280000000000001</c:v>
                </c:pt>
                <c:pt idx="8132">
                  <c:v>0.280000000000001</c:v>
                </c:pt>
                <c:pt idx="8133">
                  <c:v>0.281000000000001</c:v>
                </c:pt>
                <c:pt idx="8134">
                  <c:v>0.282</c:v>
                </c:pt>
                <c:pt idx="8135">
                  <c:v>0.284000000000001</c:v>
                </c:pt>
                <c:pt idx="8136">
                  <c:v>0.289</c:v>
                </c:pt>
                <c:pt idx="8137">
                  <c:v>0.287000000000001</c:v>
                </c:pt>
                <c:pt idx="8138">
                  <c:v>0.288</c:v>
                </c:pt>
                <c:pt idx="8139">
                  <c:v>0.289</c:v>
                </c:pt>
                <c:pt idx="8140">
                  <c:v>0.290000000000001</c:v>
                </c:pt>
                <c:pt idx="8141">
                  <c:v>0.291</c:v>
                </c:pt>
                <c:pt idx="8142">
                  <c:v>0.291</c:v>
                </c:pt>
                <c:pt idx="8143">
                  <c:v>0.292</c:v>
                </c:pt>
                <c:pt idx="8144">
                  <c:v>0.293000000000001</c:v>
                </c:pt>
                <c:pt idx="8145">
                  <c:v>0.295</c:v>
                </c:pt>
                <c:pt idx="8146">
                  <c:v>0.296000000000001</c:v>
                </c:pt>
                <c:pt idx="8147">
                  <c:v>0.297000000000001</c:v>
                </c:pt>
                <c:pt idx="8148">
                  <c:v>0.298</c:v>
                </c:pt>
                <c:pt idx="8149">
                  <c:v>0.298</c:v>
                </c:pt>
                <c:pt idx="8150">
                  <c:v>0.298</c:v>
                </c:pt>
                <c:pt idx="8151">
                  <c:v>0.300000000000001</c:v>
                </c:pt>
                <c:pt idx="8152">
                  <c:v>0.301</c:v>
                </c:pt>
                <c:pt idx="8153">
                  <c:v>0.301</c:v>
                </c:pt>
                <c:pt idx="8154">
                  <c:v>0.301</c:v>
                </c:pt>
                <c:pt idx="8155">
                  <c:v>0.303000000000001</c:v>
                </c:pt>
                <c:pt idx="8156">
                  <c:v>0.303000000000001</c:v>
                </c:pt>
                <c:pt idx="8157">
                  <c:v>0.304</c:v>
                </c:pt>
                <c:pt idx="8158">
                  <c:v>0.305</c:v>
                </c:pt>
                <c:pt idx="8159">
                  <c:v>0.306000000000001</c:v>
                </c:pt>
                <c:pt idx="8160">
                  <c:v>0.307</c:v>
                </c:pt>
                <c:pt idx="8161">
                  <c:v>0.308</c:v>
                </c:pt>
                <c:pt idx="8162">
                  <c:v>0.308</c:v>
                </c:pt>
                <c:pt idx="8163">
                  <c:v>0.308</c:v>
                </c:pt>
                <c:pt idx="8164">
                  <c:v>0.310000000000001</c:v>
                </c:pt>
                <c:pt idx="8165">
                  <c:v>0.310000000000001</c:v>
                </c:pt>
                <c:pt idx="8166">
                  <c:v>0.311</c:v>
                </c:pt>
                <c:pt idx="8167">
                  <c:v>0.311</c:v>
                </c:pt>
                <c:pt idx="8168">
                  <c:v>0.311</c:v>
                </c:pt>
                <c:pt idx="8169">
                  <c:v>0.312000000000001</c:v>
                </c:pt>
                <c:pt idx="8170">
                  <c:v>0.313000000000001</c:v>
                </c:pt>
                <c:pt idx="8171">
                  <c:v>0.313000000000001</c:v>
                </c:pt>
                <c:pt idx="8172">
                  <c:v>0.315000000000001</c:v>
                </c:pt>
                <c:pt idx="8173">
                  <c:v>0.311</c:v>
                </c:pt>
                <c:pt idx="8174">
                  <c:v>0.312000000000001</c:v>
                </c:pt>
                <c:pt idx="8175">
                  <c:v>0.312000000000001</c:v>
                </c:pt>
                <c:pt idx="8176">
                  <c:v>0.313000000000001</c:v>
                </c:pt>
                <c:pt idx="8177">
                  <c:v>0.314</c:v>
                </c:pt>
                <c:pt idx="8178">
                  <c:v>0.313000000000001</c:v>
                </c:pt>
                <c:pt idx="8179">
                  <c:v>0.314</c:v>
                </c:pt>
                <c:pt idx="8180">
                  <c:v>0.315000000000001</c:v>
                </c:pt>
                <c:pt idx="8181">
                  <c:v>0.315000000000001</c:v>
                </c:pt>
                <c:pt idx="8182">
                  <c:v>0.315000000000001</c:v>
                </c:pt>
                <c:pt idx="8183">
                  <c:v>0.315000000000001</c:v>
                </c:pt>
                <c:pt idx="8184">
                  <c:v>0.314</c:v>
                </c:pt>
                <c:pt idx="8185">
                  <c:v>0.314</c:v>
                </c:pt>
                <c:pt idx="8186">
                  <c:v>0.314</c:v>
                </c:pt>
                <c:pt idx="8187">
                  <c:v>0.314</c:v>
                </c:pt>
                <c:pt idx="8188">
                  <c:v>0.314</c:v>
                </c:pt>
                <c:pt idx="8189">
                  <c:v>0.315000000000001</c:v>
                </c:pt>
                <c:pt idx="8190">
                  <c:v>0.315000000000001</c:v>
                </c:pt>
                <c:pt idx="8191">
                  <c:v>0.315000000000001</c:v>
                </c:pt>
                <c:pt idx="8192">
                  <c:v>0.315000000000001</c:v>
                </c:pt>
                <c:pt idx="8193">
                  <c:v>0.315000000000001</c:v>
                </c:pt>
                <c:pt idx="8194">
                  <c:v>0.316000000000001</c:v>
                </c:pt>
                <c:pt idx="8195">
                  <c:v>0.315000000000001</c:v>
                </c:pt>
                <c:pt idx="8196">
                  <c:v>0.314</c:v>
                </c:pt>
                <c:pt idx="8197">
                  <c:v>0.313000000000001</c:v>
                </c:pt>
                <c:pt idx="8198">
                  <c:v>0.316000000000001</c:v>
                </c:pt>
                <c:pt idx="8199">
                  <c:v>0.316000000000001</c:v>
                </c:pt>
                <c:pt idx="8200">
                  <c:v>0.315000000000001</c:v>
                </c:pt>
                <c:pt idx="8201">
                  <c:v>0.315000000000001</c:v>
                </c:pt>
                <c:pt idx="8202">
                  <c:v>0.315000000000001</c:v>
                </c:pt>
                <c:pt idx="8203">
                  <c:v>0.313000000000001</c:v>
                </c:pt>
                <c:pt idx="8204">
                  <c:v>0.313000000000001</c:v>
                </c:pt>
                <c:pt idx="8205">
                  <c:v>0.314</c:v>
                </c:pt>
                <c:pt idx="8206">
                  <c:v>0.315000000000001</c:v>
                </c:pt>
                <c:pt idx="8207">
                  <c:v>0.314</c:v>
                </c:pt>
                <c:pt idx="8208">
                  <c:v>0.313000000000001</c:v>
                </c:pt>
                <c:pt idx="8209">
                  <c:v>0.311</c:v>
                </c:pt>
                <c:pt idx="8210">
                  <c:v>0.311</c:v>
                </c:pt>
                <c:pt idx="8211">
                  <c:v>0.311</c:v>
                </c:pt>
                <c:pt idx="8212">
                  <c:v>0.311</c:v>
                </c:pt>
                <c:pt idx="8213">
                  <c:v>0.311</c:v>
                </c:pt>
                <c:pt idx="8214">
                  <c:v>0.311</c:v>
                </c:pt>
                <c:pt idx="8215">
                  <c:v>0.310000000000001</c:v>
                </c:pt>
                <c:pt idx="8216">
                  <c:v>0.309000000000001</c:v>
                </c:pt>
                <c:pt idx="8217">
                  <c:v>0.307</c:v>
                </c:pt>
                <c:pt idx="8218">
                  <c:v>0.306000000000001</c:v>
                </c:pt>
                <c:pt idx="8219">
                  <c:v>0.306000000000001</c:v>
                </c:pt>
                <c:pt idx="8220">
                  <c:v>0.305</c:v>
                </c:pt>
                <c:pt idx="8221">
                  <c:v>0.305</c:v>
                </c:pt>
                <c:pt idx="8222">
                  <c:v>0.306000000000001</c:v>
                </c:pt>
                <c:pt idx="8223">
                  <c:v>0.305</c:v>
                </c:pt>
                <c:pt idx="8224">
                  <c:v>0.304</c:v>
                </c:pt>
                <c:pt idx="8225">
                  <c:v>0.303000000000001</c:v>
                </c:pt>
                <c:pt idx="8226">
                  <c:v>0.302</c:v>
                </c:pt>
                <c:pt idx="8227">
                  <c:v>0.301</c:v>
                </c:pt>
                <c:pt idx="8228">
                  <c:v>0.300000000000001</c:v>
                </c:pt>
                <c:pt idx="8229">
                  <c:v>0.299000000000001</c:v>
                </c:pt>
                <c:pt idx="8230">
                  <c:v>0.297000000000001</c:v>
                </c:pt>
                <c:pt idx="8231">
                  <c:v>0.296000000000001</c:v>
                </c:pt>
                <c:pt idx="8232">
                  <c:v>0.296000000000001</c:v>
                </c:pt>
                <c:pt idx="8233">
                  <c:v>0.296000000000001</c:v>
                </c:pt>
                <c:pt idx="8234">
                  <c:v>0.296000000000001</c:v>
                </c:pt>
                <c:pt idx="8235">
                  <c:v>0.293000000000001</c:v>
                </c:pt>
                <c:pt idx="8236">
                  <c:v>0.292</c:v>
                </c:pt>
                <c:pt idx="8237">
                  <c:v>0.292</c:v>
                </c:pt>
                <c:pt idx="8238">
                  <c:v>0.290000000000001</c:v>
                </c:pt>
                <c:pt idx="8239">
                  <c:v>0.289</c:v>
                </c:pt>
                <c:pt idx="8240">
                  <c:v>0.289</c:v>
                </c:pt>
                <c:pt idx="8241">
                  <c:v>0.288</c:v>
                </c:pt>
                <c:pt idx="8242">
                  <c:v>0.287000000000001</c:v>
                </c:pt>
                <c:pt idx="8243">
                  <c:v>0.287000000000001</c:v>
                </c:pt>
                <c:pt idx="8244">
                  <c:v>0.286</c:v>
                </c:pt>
                <c:pt idx="8245">
                  <c:v>0.285</c:v>
                </c:pt>
                <c:pt idx="8246">
                  <c:v>0.283000000000001</c:v>
                </c:pt>
                <c:pt idx="8247">
                  <c:v>0.282</c:v>
                </c:pt>
                <c:pt idx="8248">
                  <c:v>0.282</c:v>
                </c:pt>
                <c:pt idx="8249">
                  <c:v>0.281000000000001</c:v>
                </c:pt>
                <c:pt idx="8250">
                  <c:v>0.279</c:v>
                </c:pt>
                <c:pt idx="8251">
                  <c:v>0.278</c:v>
                </c:pt>
                <c:pt idx="8252">
                  <c:v>0.275</c:v>
                </c:pt>
                <c:pt idx="8253">
                  <c:v>0.273</c:v>
                </c:pt>
                <c:pt idx="8254">
                  <c:v>0.272</c:v>
                </c:pt>
                <c:pt idx="8255">
                  <c:v>0.27</c:v>
                </c:pt>
                <c:pt idx="8256">
                  <c:v>0.269</c:v>
                </c:pt>
                <c:pt idx="8257">
                  <c:v>0.268000000000001</c:v>
                </c:pt>
                <c:pt idx="8258">
                  <c:v>0.268000000000001</c:v>
                </c:pt>
                <c:pt idx="8259">
                  <c:v>0.266</c:v>
                </c:pt>
                <c:pt idx="8260">
                  <c:v>0.263</c:v>
                </c:pt>
                <c:pt idx="8261">
                  <c:v>0.265000000000001</c:v>
                </c:pt>
                <c:pt idx="8262">
                  <c:v>0.263</c:v>
                </c:pt>
                <c:pt idx="8263">
                  <c:v>0.261000000000001</c:v>
                </c:pt>
                <c:pt idx="8264">
                  <c:v>0.26</c:v>
                </c:pt>
                <c:pt idx="8265">
                  <c:v>0.263</c:v>
                </c:pt>
                <c:pt idx="8266">
                  <c:v>0.259</c:v>
                </c:pt>
                <c:pt idx="8267">
                  <c:v>0.256</c:v>
                </c:pt>
                <c:pt idx="8268">
                  <c:v>0.254</c:v>
                </c:pt>
                <c:pt idx="8269">
                  <c:v>0.253</c:v>
                </c:pt>
                <c:pt idx="8270">
                  <c:v>0.25</c:v>
                </c:pt>
                <c:pt idx="8271">
                  <c:v>0.249000000000001</c:v>
                </c:pt>
                <c:pt idx="8272">
                  <c:v>0.247</c:v>
                </c:pt>
                <c:pt idx="8273">
                  <c:v>0.245000000000001</c:v>
                </c:pt>
                <c:pt idx="8274">
                  <c:v>0.246</c:v>
                </c:pt>
                <c:pt idx="8275">
                  <c:v>0.243</c:v>
                </c:pt>
                <c:pt idx="8276">
                  <c:v>0.241</c:v>
                </c:pt>
                <c:pt idx="8277">
                  <c:v>0.24</c:v>
                </c:pt>
                <c:pt idx="8278">
                  <c:v>0.238</c:v>
                </c:pt>
                <c:pt idx="8279">
                  <c:v>0.237</c:v>
                </c:pt>
                <c:pt idx="8280">
                  <c:v>0.236000000000001</c:v>
                </c:pt>
                <c:pt idx="8281">
                  <c:v>0.233000000000001</c:v>
                </c:pt>
                <c:pt idx="8282">
                  <c:v>0.233000000000001</c:v>
                </c:pt>
                <c:pt idx="8283">
                  <c:v>0.231</c:v>
                </c:pt>
                <c:pt idx="8284">
                  <c:v>0.229000000000001</c:v>
                </c:pt>
                <c:pt idx="8285">
                  <c:v>0.229000000000001</c:v>
                </c:pt>
                <c:pt idx="8286">
                  <c:v>0.227</c:v>
                </c:pt>
                <c:pt idx="8287">
                  <c:v>0.225</c:v>
                </c:pt>
                <c:pt idx="8288">
                  <c:v>0.224</c:v>
                </c:pt>
                <c:pt idx="8289">
                  <c:v>0.223000000000001</c:v>
                </c:pt>
                <c:pt idx="8290">
                  <c:v>0.221</c:v>
                </c:pt>
                <c:pt idx="8291">
                  <c:v>0.219000000000001</c:v>
                </c:pt>
                <c:pt idx="8292">
                  <c:v>0.218</c:v>
                </c:pt>
                <c:pt idx="8293">
                  <c:v>0.217000000000001</c:v>
                </c:pt>
                <c:pt idx="8294">
                  <c:v>0.215</c:v>
                </c:pt>
                <c:pt idx="8295">
                  <c:v>0.213000000000001</c:v>
                </c:pt>
                <c:pt idx="8296">
                  <c:v>0.212</c:v>
                </c:pt>
                <c:pt idx="8297">
                  <c:v>0.211</c:v>
                </c:pt>
                <c:pt idx="8298">
                  <c:v>0.210000000000001</c:v>
                </c:pt>
                <c:pt idx="8299">
                  <c:v>0.207000000000001</c:v>
                </c:pt>
                <c:pt idx="8300">
                  <c:v>0.206000000000001</c:v>
                </c:pt>
                <c:pt idx="8301">
                  <c:v>0.205</c:v>
                </c:pt>
                <c:pt idx="8302">
                  <c:v>0.204000000000001</c:v>
                </c:pt>
                <c:pt idx="8303">
                  <c:v>0.203000000000001</c:v>
                </c:pt>
                <c:pt idx="8304">
                  <c:v>0.204000000000001</c:v>
                </c:pt>
                <c:pt idx="8305">
                  <c:v>0.199</c:v>
                </c:pt>
                <c:pt idx="8306">
                  <c:v>0.197000000000001</c:v>
                </c:pt>
                <c:pt idx="8307">
                  <c:v>0.196</c:v>
                </c:pt>
                <c:pt idx="8308">
                  <c:v>0.195</c:v>
                </c:pt>
                <c:pt idx="8309">
                  <c:v>0.194000000000001</c:v>
                </c:pt>
                <c:pt idx="8310">
                  <c:v>0.193</c:v>
                </c:pt>
                <c:pt idx="8311">
                  <c:v>0.191000000000001</c:v>
                </c:pt>
                <c:pt idx="8312">
                  <c:v>0.189</c:v>
                </c:pt>
                <c:pt idx="8313">
                  <c:v>0.188000000000001</c:v>
                </c:pt>
                <c:pt idx="8314">
                  <c:v>0.187000000000001</c:v>
                </c:pt>
                <c:pt idx="8315">
                  <c:v>0.187000000000001</c:v>
                </c:pt>
                <c:pt idx="8316">
                  <c:v>0.186</c:v>
                </c:pt>
                <c:pt idx="8317">
                  <c:v>0.184000000000001</c:v>
                </c:pt>
                <c:pt idx="8318">
                  <c:v>0.185000000000001</c:v>
                </c:pt>
                <c:pt idx="8319">
                  <c:v>0.183</c:v>
                </c:pt>
                <c:pt idx="8320">
                  <c:v>0.181000000000001</c:v>
                </c:pt>
                <c:pt idx="8321">
                  <c:v>0.179</c:v>
                </c:pt>
                <c:pt idx="8322">
                  <c:v>0.178000000000001</c:v>
                </c:pt>
                <c:pt idx="8323">
                  <c:v>0.177</c:v>
                </c:pt>
                <c:pt idx="8324">
                  <c:v>0.178000000000001</c:v>
                </c:pt>
                <c:pt idx="8325">
                  <c:v>0.177</c:v>
                </c:pt>
                <c:pt idx="8326">
                  <c:v>0.175000000000001</c:v>
                </c:pt>
                <c:pt idx="8327">
                  <c:v>0.173</c:v>
                </c:pt>
                <c:pt idx="8328">
                  <c:v>0.171000000000001</c:v>
                </c:pt>
                <c:pt idx="8329">
                  <c:v>0.169</c:v>
                </c:pt>
                <c:pt idx="8330">
                  <c:v>0.169</c:v>
                </c:pt>
                <c:pt idx="8331">
                  <c:v>0.168000000000001</c:v>
                </c:pt>
                <c:pt idx="8332">
                  <c:v>0.167</c:v>
                </c:pt>
                <c:pt idx="8333">
                  <c:v>0.166</c:v>
                </c:pt>
                <c:pt idx="8334">
                  <c:v>0.166</c:v>
                </c:pt>
                <c:pt idx="8335">
                  <c:v>0.165000000000001</c:v>
                </c:pt>
                <c:pt idx="8336">
                  <c:v>0.163</c:v>
                </c:pt>
                <c:pt idx="8337">
                  <c:v>0.163</c:v>
                </c:pt>
                <c:pt idx="8338">
                  <c:v>0.162000000000001</c:v>
                </c:pt>
                <c:pt idx="8339">
                  <c:v>0.162000000000001</c:v>
                </c:pt>
                <c:pt idx="8340">
                  <c:v>0.16</c:v>
                </c:pt>
                <c:pt idx="8341">
                  <c:v>0.159000000000001</c:v>
                </c:pt>
                <c:pt idx="8342">
                  <c:v>0.157</c:v>
                </c:pt>
                <c:pt idx="8343">
                  <c:v>0.157</c:v>
                </c:pt>
                <c:pt idx="8344">
                  <c:v>0.157</c:v>
                </c:pt>
                <c:pt idx="8345">
                  <c:v>0.156000000000001</c:v>
                </c:pt>
                <c:pt idx="8346">
                  <c:v>0.156000000000001</c:v>
                </c:pt>
                <c:pt idx="8347">
                  <c:v>0.156000000000001</c:v>
                </c:pt>
                <c:pt idx="8348">
                  <c:v>0.156000000000001</c:v>
                </c:pt>
                <c:pt idx="8349">
                  <c:v>0.155000000000001</c:v>
                </c:pt>
                <c:pt idx="8350">
                  <c:v>0.155000000000001</c:v>
                </c:pt>
                <c:pt idx="8351">
                  <c:v>0.155000000000001</c:v>
                </c:pt>
                <c:pt idx="8352">
                  <c:v>0.154</c:v>
                </c:pt>
                <c:pt idx="8353">
                  <c:v>0.154</c:v>
                </c:pt>
                <c:pt idx="8354">
                  <c:v>0.153</c:v>
                </c:pt>
                <c:pt idx="8355">
                  <c:v>0.153</c:v>
                </c:pt>
                <c:pt idx="8356">
                  <c:v>0.151</c:v>
                </c:pt>
                <c:pt idx="8357">
                  <c:v>0.152000000000001</c:v>
                </c:pt>
                <c:pt idx="8358">
                  <c:v>0.152000000000001</c:v>
                </c:pt>
                <c:pt idx="8359">
                  <c:v>0.152000000000001</c:v>
                </c:pt>
                <c:pt idx="8360">
                  <c:v>0.152000000000001</c:v>
                </c:pt>
                <c:pt idx="8361">
                  <c:v>0.151</c:v>
                </c:pt>
                <c:pt idx="8362">
                  <c:v>0.15</c:v>
                </c:pt>
                <c:pt idx="8363">
                  <c:v>0.151</c:v>
                </c:pt>
                <c:pt idx="8364">
                  <c:v>0.15</c:v>
                </c:pt>
                <c:pt idx="8365">
                  <c:v>0.152000000000001</c:v>
                </c:pt>
                <c:pt idx="8366">
                  <c:v>0.151</c:v>
                </c:pt>
                <c:pt idx="8367">
                  <c:v>0.151</c:v>
                </c:pt>
                <c:pt idx="8368">
                  <c:v>0.15</c:v>
                </c:pt>
                <c:pt idx="8369">
                  <c:v>0.15</c:v>
                </c:pt>
                <c:pt idx="8370">
                  <c:v>0.15</c:v>
                </c:pt>
                <c:pt idx="8371">
                  <c:v>0.15</c:v>
                </c:pt>
                <c:pt idx="8372">
                  <c:v>0.151</c:v>
                </c:pt>
                <c:pt idx="8373">
                  <c:v>0.151</c:v>
                </c:pt>
                <c:pt idx="8374">
                  <c:v>0.15</c:v>
                </c:pt>
                <c:pt idx="8375">
                  <c:v>0.15</c:v>
                </c:pt>
                <c:pt idx="8376">
                  <c:v>0.149000000000001</c:v>
                </c:pt>
                <c:pt idx="8377">
                  <c:v>0.15</c:v>
                </c:pt>
                <c:pt idx="8378">
                  <c:v>0.15</c:v>
                </c:pt>
                <c:pt idx="8379">
                  <c:v>0.15</c:v>
                </c:pt>
                <c:pt idx="8380">
                  <c:v>0.151</c:v>
                </c:pt>
                <c:pt idx="8381">
                  <c:v>0.15</c:v>
                </c:pt>
                <c:pt idx="8382">
                  <c:v>0.149000000000001</c:v>
                </c:pt>
                <c:pt idx="8383">
                  <c:v>0.149000000000001</c:v>
                </c:pt>
                <c:pt idx="8384">
                  <c:v>0.15</c:v>
                </c:pt>
                <c:pt idx="8385">
                  <c:v>0.151</c:v>
                </c:pt>
                <c:pt idx="8386">
                  <c:v>0.151</c:v>
                </c:pt>
                <c:pt idx="8387">
                  <c:v>0.151</c:v>
                </c:pt>
                <c:pt idx="8388">
                  <c:v>0.151</c:v>
                </c:pt>
                <c:pt idx="8389">
                  <c:v>0.152000000000001</c:v>
                </c:pt>
                <c:pt idx="8390">
                  <c:v>0.152000000000001</c:v>
                </c:pt>
                <c:pt idx="8391">
                  <c:v>0.151</c:v>
                </c:pt>
                <c:pt idx="8392">
                  <c:v>0.152000000000001</c:v>
                </c:pt>
                <c:pt idx="8393">
                  <c:v>0.153</c:v>
                </c:pt>
                <c:pt idx="8394">
                  <c:v>0.154</c:v>
                </c:pt>
                <c:pt idx="8395">
                  <c:v>0.154</c:v>
                </c:pt>
                <c:pt idx="8396">
                  <c:v>0.155000000000001</c:v>
                </c:pt>
                <c:pt idx="8397">
                  <c:v>0.155000000000001</c:v>
                </c:pt>
                <c:pt idx="8398">
                  <c:v>0.156000000000001</c:v>
                </c:pt>
                <c:pt idx="8399">
                  <c:v>0.157</c:v>
                </c:pt>
                <c:pt idx="8400">
                  <c:v>0.161</c:v>
                </c:pt>
                <c:pt idx="8401">
                  <c:v>0.159000000000001</c:v>
                </c:pt>
                <c:pt idx="8402">
                  <c:v>0.157</c:v>
                </c:pt>
                <c:pt idx="8403">
                  <c:v>0.161</c:v>
                </c:pt>
                <c:pt idx="8404">
                  <c:v>0.159000000000001</c:v>
                </c:pt>
                <c:pt idx="8405">
                  <c:v>0.161</c:v>
                </c:pt>
                <c:pt idx="8406">
                  <c:v>0.16</c:v>
                </c:pt>
                <c:pt idx="8407">
                  <c:v>0.158000000000001</c:v>
                </c:pt>
                <c:pt idx="8408">
                  <c:v>0.165000000000001</c:v>
                </c:pt>
                <c:pt idx="8409">
                  <c:v>0.164</c:v>
                </c:pt>
                <c:pt idx="8410">
                  <c:v>0.164</c:v>
                </c:pt>
                <c:pt idx="8411">
                  <c:v>0.16</c:v>
                </c:pt>
                <c:pt idx="8412">
                  <c:v>0.161</c:v>
                </c:pt>
                <c:pt idx="8413">
                  <c:v>0.166</c:v>
                </c:pt>
                <c:pt idx="8414">
                  <c:v>0.166</c:v>
                </c:pt>
                <c:pt idx="8415">
                  <c:v>0.169</c:v>
                </c:pt>
                <c:pt idx="8416">
                  <c:v>0.168000000000001</c:v>
                </c:pt>
                <c:pt idx="8417">
                  <c:v>0.168000000000001</c:v>
                </c:pt>
                <c:pt idx="8418">
                  <c:v>0.17</c:v>
                </c:pt>
                <c:pt idx="8419">
                  <c:v>0.17</c:v>
                </c:pt>
                <c:pt idx="8420">
                  <c:v>0.172000000000001</c:v>
                </c:pt>
                <c:pt idx="8421">
                  <c:v>0.172000000000001</c:v>
                </c:pt>
                <c:pt idx="8422">
                  <c:v>0.172000000000001</c:v>
                </c:pt>
                <c:pt idx="8423">
                  <c:v>0.172000000000001</c:v>
                </c:pt>
                <c:pt idx="8424">
                  <c:v>0.173</c:v>
                </c:pt>
                <c:pt idx="8425">
                  <c:v>0.174000000000001</c:v>
                </c:pt>
                <c:pt idx="8426">
                  <c:v>0.175000000000001</c:v>
                </c:pt>
                <c:pt idx="8427">
                  <c:v>0.175000000000001</c:v>
                </c:pt>
                <c:pt idx="8428">
                  <c:v>0.176</c:v>
                </c:pt>
                <c:pt idx="8429">
                  <c:v>0.177</c:v>
                </c:pt>
                <c:pt idx="8430">
                  <c:v>0.178000000000001</c:v>
                </c:pt>
                <c:pt idx="8431">
                  <c:v>0.179</c:v>
                </c:pt>
                <c:pt idx="8432">
                  <c:v>0.181000000000001</c:v>
                </c:pt>
                <c:pt idx="8433">
                  <c:v>0.181000000000001</c:v>
                </c:pt>
                <c:pt idx="8434">
                  <c:v>0.181000000000001</c:v>
                </c:pt>
                <c:pt idx="8435">
                  <c:v>0.182</c:v>
                </c:pt>
                <c:pt idx="8436">
                  <c:v>0.183</c:v>
                </c:pt>
                <c:pt idx="8437">
                  <c:v>0.184000000000001</c:v>
                </c:pt>
                <c:pt idx="8438">
                  <c:v>0.185000000000001</c:v>
                </c:pt>
                <c:pt idx="8439">
                  <c:v>0.185000000000001</c:v>
                </c:pt>
                <c:pt idx="8440">
                  <c:v>0.187000000000001</c:v>
                </c:pt>
                <c:pt idx="8441">
                  <c:v>0.187000000000001</c:v>
                </c:pt>
                <c:pt idx="8442">
                  <c:v>0.188000000000001</c:v>
                </c:pt>
                <c:pt idx="8443">
                  <c:v>0.189</c:v>
                </c:pt>
                <c:pt idx="8444">
                  <c:v>0.192</c:v>
                </c:pt>
                <c:pt idx="8445">
                  <c:v>0.191000000000001</c:v>
                </c:pt>
                <c:pt idx="8446">
                  <c:v>0.191000000000001</c:v>
                </c:pt>
                <c:pt idx="8447">
                  <c:v>0.192</c:v>
                </c:pt>
                <c:pt idx="8448">
                  <c:v>0.193</c:v>
                </c:pt>
                <c:pt idx="8449">
                  <c:v>0.194000000000001</c:v>
                </c:pt>
                <c:pt idx="8450">
                  <c:v>0.195</c:v>
                </c:pt>
                <c:pt idx="8451">
                  <c:v>0.198</c:v>
                </c:pt>
                <c:pt idx="8452">
                  <c:v>0.195</c:v>
                </c:pt>
                <c:pt idx="8453">
                  <c:v>0.199</c:v>
                </c:pt>
                <c:pt idx="8454">
                  <c:v>0.198</c:v>
                </c:pt>
                <c:pt idx="8455">
                  <c:v>0.198</c:v>
                </c:pt>
                <c:pt idx="8456">
                  <c:v>0.198</c:v>
                </c:pt>
                <c:pt idx="8457">
                  <c:v>0.200000000000001</c:v>
                </c:pt>
                <c:pt idx="8458">
                  <c:v>0.200000000000001</c:v>
                </c:pt>
                <c:pt idx="8459">
                  <c:v>0.202</c:v>
                </c:pt>
                <c:pt idx="8460">
                  <c:v>0.202</c:v>
                </c:pt>
                <c:pt idx="8461">
                  <c:v>0.205</c:v>
                </c:pt>
                <c:pt idx="8462">
                  <c:v>0.205</c:v>
                </c:pt>
                <c:pt idx="8463">
                  <c:v>0.205</c:v>
                </c:pt>
                <c:pt idx="8464">
                  <c:v>0.206000000000001</c:v>
                </c:pt>
                <c:pt idx="8465">
                  <c:v>0.207000000000001</c:v>
                </c:pt>
                <c:pt idx="8466">
                  <c:v>0.208</c:v>
                </c:pt>
                <c:pt idx="8467">
                  <c:v>0.208</c:v>
                </c:pt>
                <c:pt idx="8468">
                  <c:v>0.207000000000001</c:v>
                </c:pt>
                <c:pt idx="8469">
                  <c:v>0.208</c:v>
                </c:pt>
                <c:pt idx="8470">
                  <c:v>0.209</c:v>
                </c:pt>
                <c:pt idx="8471">
                  <c:v>0.209</c:v>
                </c:pt>
                <c:pt idx="8472">
                  <c:v>0.209</c:v>
                </c:pt>
                <c:pt idx="8473">
                  <c:v>0.210000000000001</c:v>
                </c:pt>
                <c:pt idx="8474">
                  <c:v>0.210000000000001</c:v>
                </c:pt>
                <c:pt idx="8475">
                  <c:v>0.207000000000001</c:v>
                </c:pt>
                <c:pt idx="8476">
                  <c:v>0.207000000000001</c:v>
                </c:pt>
                <c:pt idx="8477">
                  <c:v>0.211</c:v>
                </c:pt>
                <c:pt idx="8478">
                  <c:v>0.211</c:v>
                </c:pt>
                <c:pt idx="8479">
                  <c:v>0.214</c:v>
                </c:pt>
                <c:pt idx="8480">
                  <c:v>0.212</c:v>
                </c:pt>
                <c:pt idx="8481">
                  <c:v>0.214</c:v>
                </c:pt>
                <c:pt idx="8482">
                  <c:v>0.215</c:v>
                </c:pt>
                <c:pt idx="8483">
                  <c:v>0.214</c:v>
                </c:pt>
                <c:pt idx="8484">
                  <c:v>0.214</c:v>
                </c:pt>
                <c:pt idx="8485">
                  <c:v>0.216000000000001</c:v>
                </c:pt>
                <c:pt idx="8486">
                  <c:v>0.215</c:v>
                </c:pt>
                <c:pt idx="8487">
                  <c:v>0.216000000000001</c:v>
                </c:pt>
                <c:pt idx="8488">
                  <c:v>0.216000000000001</c:v>
                </c:pt>
                <c:pt idx="8489">
                  <c:v>0.215</c:v>
                </c:pt>
                <c:pt idx="8490">
                  <c:v>0.215</c:v>
                </c:pt>
                <c:pt idx="8491">
                  <c:v>0.215</c:v>
                </c:pt>
                <c:pt idx="8492">
                  <c:v>0.216000000000001</c:v>
                </c:pt>
                <c:pt idx="8493">
                  <c:v>0.216000000000001</c:v>
                </c:pt>
                <c:pt idx="8494">
                  <c:v>0.215</c:v>
                </c:pt>
                <c:pt idx="8495">
                  <c:v>0.215</c:v>
                </c:pt>
                <c:pt idx="8496">
                  <c:v>0.215</c:v>
                </c:pt>
                <c:pt idx="8497">
                  <c:v>0.217000000000001</c:v>
                </c:pt>
                <c:pt idx="8498">
                  <c:v>0.215</c:v>
                </c:pt>
                <c:pt idx="8499">
                  <c:v>0.216000000000001</c:v>
                </c:pt>
                <c:pt idx="8500">
                  <c:v>0.216000000000001</c:v>
                </c:pt>
                <c:pt idx="8501">
                  <c:v>0.215</c:v>
                </c:pt>
                <c:pt idx="8502">
                  <c:v>0.215</c:v>
                </c:pt>
                <c:pt idx="8503">
                  <c:v>0.215</c:v>
                </c:pt>
                <c:pt idx="8504">
                  <c:v>0.214</c:v>
                </c:pt>
                <c:pt idx="8505">
                  <c:v>0.213000000000001</c:v>
                </c:pt>
                <c:pt idx="8506">
                  <c:v>0.215</c:v>
                </c:pt>
                <c:pt idx="8507">
                  <c:v>0.214</c:v>
                </c:pt>
                <c:pt idx="8508">
                  <c:v>0.216000000000001</c:v>
                </c:pt>
                <c:pt idx="8509">
                  <c:v>0.213000000000001</c:v>
                </c:pt>
                <c:pt idx="8510">
                  <c:v>0.214</c:v>
                </c:pt>
                <c:pt idx="8511">
                  <c:v>0.213000000000001</c:v>
                </c:pt>
                <c:pt idx="8512">
                  <c:v>0.212</c:v>
                </c:pt>
                <c:pt idx="8513">
                  <c:v>0.212</c:v>
                </c:pt>
                <c:pt idx="8514">
                  <c:v>0.211</c:v>
                </c:pt>
                <c:pt idx="8515">
                  <c:v>0.186</c:v>
                </c:pt>
                <c:pt idx="8516">
                  <c:v>0.209</c:v>
                </c:pt>
                <c:pt idx="8517">
                  <c:v>0.208</c:v>
                </c:pt>
                <c:pt idx="8518">
                  <c:v>0.207000000000001</c:v>
                </c:pt>
                <c:pt idx="8519">
                  <c:v>0.207000000000001</c:v>
                </c:pt>
                <c:pt idx="8520">
                  <c:v>0.207000000000001</c:v>
                </c:pt>
                <c:pt idx="8521">
                  <c:v>0.205</c:v>
                </c:pt>
                <c:pt idx="8522">
                  <c:v>0.205</c:v>
                </c:pt>
                <c:pt idx="8523">
                  <c:v>0.204000000000001</c:v>
                </c:pt>
                <c:pt idx="8524">
                  <c:v>0.203000000000001</c:v>
                </c:pt>
                <c:pt idx="8525">
                  <c:v>0.202</c:v>
                </c:pt>
                <c:pt idx="8526">
                  <c:v>0.204000000000001</c:v>
                </c:pt>
                <c:pt idx="8527">
                  <c:v>0.201000000000001</c:v>
                </c:pt>
                <c:pt idx="8528">
                  <c:v>0.201000000000001</c:v>
                </c:pt>
                <c:pt idx="8529">
                  <c:v>0.200000000000001</c:v>
                </c:pt>
                <c:pt idx="8530">
                  <c:v>0.200000000000001</c:v>
                </c:pt>
                <c:pt idx="8531">
                  <c:v>0.199</c:v>
                </c:pt>
                <c:pt idx="8532">
                  <c:v>0.198</c:v>
                </c:pt>
                <c:pt idx="8533">
                  <c:v>0.199</c:v>
                </c:pt>
                <c:pt idx="8534">
                  <c:v>0.197000000000001</c:v>
                </c:pt>
                <c:pt idx="8535">
                  <c:v>0.193</c:v>
                </c:pt>
                <c:pt idx="8536">
                  <c:v>0.194000000000001</c:v>
                </c:pt>
                <c:pt idx="8537">
                  <c:v>0.193</c:v>
                </c:pt>
                <c:pt idx="8538">
                  <c:v>0.192</c:v>
                </c:pt>
                <c:pt idx="8539">
                  <c:v>0.191000000000001</c:v>
                </c:pt>
                <c:pt idx="8540">
                  <c:v>0.190000000000001</c:v>
                </c:pt>
                <c:pt idx="8541">
                  <c:v>0.189</c:v>
                </c:pt>
                <c:pt idx="8542">
                  <c:v>0.187000000000001</c:v>
                </c:pt>
                <c:pt idx="8543">
                  <c:v>0.186</c:v>
                </c:pt>
                <c:pt idx="8544">
                  <c:v>0.183</c:v>
                </c:pt>
                <c:pt idx="8545">
                  <c:v>0.181000000000001</c:v>
                </c:pt>
                <c:pt idx="8546">
                  <c:v>0.179</c:v>
                </c:pt>
                <c:pt idx="8547">
                  <c:v>0.177</c:v>
                </c:pt>
                <c:pt idx="8548">
                  <c:v>0.177</c:v>
                </c:pt>
                <c:pt idx="8549">
                  <c:v>0.177</c:v>
                </c:pt>
                <c:pt idx="8550">
                  <c:v>0.176</c:v>
                </c:pt>
                <c:pt idx="8551">
                  <c:v>0.173</c:v>
                </c:pt>
                <c:pt idx="8552">
                  <c:v>0.172000000000001</c:v>
                </c:pt>
                <c:pt idx="8553">
                  <c:v>0.172000000000001</c:v>
                </c:pt>
                <c:pt idx="8554">
                  <c:v>0.171000000000001</c:v>
                </c:pt>
                <c:pt idx="8555">
                  <c:v>0.169</c:v>
                </c:pt>
                <c:pt idx="8556">
                  <c:v>0.168000000000001</c:v>
                </c:pt>
                <c:pt idx="8557">
                  <c:v>0.166</c:v>
                </c:pt>
                <c:pt idx="8558">
                  <c:v>0.163</c:v>
                </c:pt>
                <c:pt idx="8559">
                  <c:v>0.161</c:v>
                </c:pt>
                <c:pt idx="8560">
                  <c:v>0.16</c:v>
                </c:pt>
                <c:pt idx="8561">
                  <c:v>0.159000000000001</c:v>
                </c:pt>
                <c:pt idx="8562">
                  <c:v>0.159000000000001</c:v>
                </c:pt>
                <c:pt idx="8563">
                  <c:v>0.157</c:v>
                </c:pt>
                <c:pt idx="8564">
                  <c:v>0.155000000000001</c:v>
                </c:pt>
                <c:pt idx="8565">
                  <c:v>0.156000000000001</c:v>
                </c:pt>
                <c:pt idx="8566">
                  <c:v>0.15</c:v>
                </c:pt>
                <c:pt idx="8567">
                  <c:v>0.148</c:v>
                </c:pt>
                <c:pt idx="8568">
                  <c:v>0.148</c:v>
                </c:pt>
                <c:pt idx="8569">
                  <c:v>0.146000000000001</c:v>
                </c:pt>
                <c:pt idx="8570">
                  <c:v>0.144</c:v>
                </c:pt>
                <c:pt idx="8571">
                  <c:v>0.142000000000001</c:v>
                </c:pt>
                <c:pt idx="8572">
                  <c:v>0.140000000000001</c:v>
                </c:pt>
                <c:pt idx="8573">
                  <c:v>0.138</c:v>
                </c:pt>
                <c:pt idx="8574">
                  <c:v>0.137</c:v>
                </c:pt>
                <c:pt idx="8575">
                  <c:v>0.135</c:v>
                </c:pt>
                <c:pt idx="8576">
                  <c:v>0.133000000000001</c:v>
                </c:pt>
                <c:pt idx="8577">
                  <c:v>0.131</c:v>
                </c:pt>
                <c:pt idx="8578">
                  <c:v>0.130000000000001</c:v>
                </c:pt>
                <c:pt idx="8579">
                  <c:v>0.128</c:v>
                </c:pt>
                <c:pt idx="8580">
                  <c:v>0.127000000000001</c:v>
                </c:pt>
                <c:pt idx="8581">
                  <c:v>0.124000000000001</c:v>
                </c:pt>
                <c:pt idx="8582">
                  <c:v>0.123000000000001</c:v>
                </c:pt>
                <c:pt idx="8583">
                  <c:v>0.121</c:v>
                </c:pt>
                <c:pt idx="8584">
                  <c:v>0.118</c:v>
                </c:pt>
                <c:pt idx="8585">
                  <c:v>0.117000000000001</c:v>
                </c:pt>
                <c:pt idx="8586">
                  <c:v>0.117000000000001</c:v>
                </c:pt>
                <c:pt idx="8587">
                  <c:v>0.114000000000001</c:v>
                </c:pt>
                <c:pt idx="8588">
                  <c:v>0.112</c:v>
                </c:pt>
                <c:pt idx="8589">
                  <c:v>0.110000000000001</c:v>
                </c:pt>
                <c:pt idx="8590">
                  <c:v>0.109</c:v>
                </c:pt>
                <c:pt idx="8591">
                  <c:v>0.107000000000001</c:v>
                </c:pt>
                <c:pt idx="8592">
                  <c:v>0.107000000000001</c:v>
                </c:pt>
                <c:pt idx="8593">
                  <c:v>0.103</c:v>
                </c:pt>
                <c:pt idx="8594">
                  <c:v>0.102</c:v>
                </c:pt>
                <c:pt idx="8595">
                  <c:v>0.101000000000001</c:v>
                </c:pt>
                <c:pt idx="8596">
                  <c:v>0.0999999999999996</c:v>
                </c:pt>
                <c:pt idx="8597">
                  <c:v>0.0980000000000008</c:v>
                </c:pt>
                <c:pt idx="8598">
                  <c:v>0.0960000000000001</c:v>
                </c:pt>
                <c:pt idx="8599">
                  <c:v>0.0950000000000006</c:v>
                </c:pt>
                <c:pt idx="8600">
                  <c:v>0.0940000000000012</c:v>
                </c:pt>
                <c:pt idx="8601">
                  <c:v>0.0910000000000011</c:v>
                </c:pt>
                <c:pt idx="8602">
                  <c:v>0.0890000000000004</c:v>
                </c:pt>
                <c:pt idx="8603">
                  <c:v>0.0869999999999997</c:v>
                </c:pt>
                <c:pt idx="8604">
                  <c:v>0.0860000000000003</c:v>
                </c:pt>
                <c:pt idx="8605">
                  <c:v>0.0830000000000002</c:v>
                </c:pt>
                <c:pt idx="8606">
                  <c:v>0.0820000000000007</c:v>
                </c:pt>
                <c:pt idx="8607">
                  <c:v>0.0800000000000001</c:v>
                </c:pt>
                <c:pt idx="8608">
                  <c:v>0.0780000000000012</c:v>
                </c:pt>
                <c:pt idx="8609">
                  <c:v>0.077</c:v>
                </c:pt>
                <c:pt idx="8610">
                  <c:v>0.0750000000000011</c:v>
                </c:pt>
                <c:pt idx="8611">
                  <c:v>0.0739999999999998</c:v>
                </c:pt>
                <c:pt idx="8612">
                  <c:v>0.072000000000001</c:v>
                </c:pt>
                <c:pt idx="8613">
                  <c:v>0.0709999999999997</c:v>
                </c:pt>
                <c:pt idx="8614">
                  <c:v>0.0700000000000003</c:v>
                </c:pt>
                <c:pt idx="8615">
                  <c:v>0.0679999999999996</c:v>
                </c:pt>
                <c:pt idx="8616">
                  <c:v>0.0660000000000007</c:v>
                </c:pt>
                <c:pt idx="8617">
                  <c:v>0.0660000000000007</c:v>
                </c:pt>
                <c:pt idx="8618">
                  <c:v>0.0630000000000006</c:v>
                </c:pt>
                <c:pt idx="8619">
                  <c:v>0.0630000000000006</c:v>
                </c:pt>
                <c:pt idx="8620">
                  <c:v>0.0609999999999999</c:v>
                </c:pt>
                <c:pt idx="8621">
                  <c:v>0.0590000000000011</c:v>
                </c:pt>
                <c:pt idx="8622">
                  <c:v>0.0570000000000004</c:v>
                </c:pt>
                <c:pt idx="8623">
                  <c:v>0.0549999999999997</c:v>
                </c:pt>
                <c:pt idx="8624">
                  <c:v>0.0519999999999996</c:v>
                </c:pt>
                <c:pt idx="8625">
                  <c:v>0.0519999999999996</c:v>
                </c:pt>
                <c:pt idx="8626">
                  <c:v>0.0500000000000007</c:v>
                </c:pt>
                <c:pt idx="8627">
                  <c:v>0.0460000000000012</c:v>
                </c:pt>
                <c:pt idx="8628">
                  <c:v>0.0449999999999999</c:v>
                </c:pt>
                <c:pt idx="8629">
                  <c:v>0.0449999999999999</c:v>
                </c:pt>
                <c:pt idx="8630">
                  <c:v>0.0419999999999998</c:v>
                </c:pt>
                <c:pt idx="8631">
                  <c:v>0.0400000000000009</c:v>
                </c:pt>
                <c:pt idx="8632">
                  <c:v>0.0410000000000004</c:v>
                </c:pt>
                <c:pt idx="8633">
                  <c:v>0.0410000000000004</c:v>
                </c:pt>
                <c:pt idx="8634">
                  <c:v>0.0389999999999997</c:v>
                </c:pt>
                <c:pt idx="8635">
                  <c:v>0.0359999999999996</c:v>
                </c:pt>
                <c:pt idx="8636">
                  <c:v>0.0340000000000007</c:v>
                </c:pt>
                <c:pt idx="8637">
                  <c:v>0.0330000000000013</c:v>
                </c:pt>
                <c:pt idx="8638">
                  <c:v>0.0310000000000006</c:v>
                </c:pt>
                <c:pt idx="8639">
                  <c:v>0.0289999999999999</c:v>
                </c:pt>
                <c:pt idx="8640">
                  <c:v>0.0280000000000005</c:v>
                </c:pt>
                <c:pt idx="8641">
                  <c:v>0.0259999999999998</c:v>
                </c:pt>
                <c:pt idx="8642">
                  <c:v>0.0240000000000009</c:v>
                </c:pt>
                <c:pt idx="8643">
                  <c:v>0.0220000000000002</c:v>
                </c:pt>
                <c:pt idx="8644">
                  <c:v>0.0220000000000002</c:v>
                </c:pt>
                <c:pt idx="8645">
                  <c:v>0.0210000000000008</c:v>
                </c:pt>
                <c:pt idx="8646">
                  <c:v>0.0210000000000008</c:v>
                </c:pt>
                <c:pt idx="8647">
                  <c:v>0.0180000000000007</c:v>
                </c:pt>
                <c:pt idx="8648">
                  <c:v>0.0170000000000012</c:v>
                </c:pt>
                <c:pt idx="8649">
                  <c:v>0.0180000000000007</c:v>
                </c:pt>
                <c:pt idx="8650">
                  <c:v>0.0170000000000012</c:v>
                </c:pt>
                <c:pt idx="8651">
                  <c:v>0.0129999999999999</c:v>
                </c:pt>
                <c:pt idx="8652">
                  <c:v>0.0120000000000005</c:v>
                </c:pt>
                <c:pt idx="8653">
                  <c:v>0.0120000000000005</c:v>
                </c:pt>
                <c:pt idx="8654">
                  <c:v>0.0129999999999999</c:v>
                </c:pt>
                <c:pt idx="8655">
                  <c:v>0.00999999999999979</c:v>
                </c:pt>
                <c:pt idx="8656">
                  <c:v>0.0080000000000009</c:v>
                </c:pt>
                <c:pt idx="8657">
                  <c:v>0.0080000000000009</c:v>
                </c:pt>
                <c:pt idx="8658">
                  <c:v>0.0080000000000009</c:v>
                </c:pt>
                <c:pt idx="8659">
                  <c:v>0.0080000000000009</c:v>
                </c:pt>
                <c:pt idx="8660">
                  <c:v>0.00500000000000078</c:v>
                </c:pt>
                <c:pt idx="8661">
                  <c:v>0.00399999999999956</c:v>
                </c:pt>
                <c:pt idx="8662">
                  <c:v>0.00399999999999956</c:v>
                </c:pt>
                <c:pt idx="8663">
                  <c:v>0.00300000000000011</c:v>
                </c:pt>
                <c:pt idx="8664">
                  <c:v>0.00200000000000067</c:v>
                </c:pt>
                <c:pt idx="8665">
                  <c:v>0.00100000000000122</c:v>
                </c:pt>
                <c:pt idx="8666">
                  <c:v>0.00100000000000122</c:v>
                </c:pt>
                <c:pt idx="8667">
                  <c:v>-0.00199999999999889</c:v>
                </c:pt>
                <c:pt idx="8668">
                  <c:v>-0.00399999999999956</c:v>
                </c:pt>
                <c:pt idx="8669">
                  <c:v>-0.00499999999999901</c:v>
                </c:pt>
                <c:pt idx="8670">
                  <c:v>-0.00699999999999967</c:v>
                </c:pt>
                <c:pt idx="8671">
                  <c:v>-0.00699999999999967</c:v>
                </c:pt>
                <c:pt idx="8672">
                  <c:v>-0.00699999999999967</c:v>
                </c:pt>
                <c:pt idx="8673">
                  <c:v>-0.00699999999999967</c:v>
                </c:pt>
                <c:pt idx="8674">
                  <c:v>-0.0109999999999992</c:v>
                </c:pt>
                <c:pt idx="8675">
                  <c:v>-0.00999999999999979</c:v>
                </c:pt>
                <c:pt idx="8676">
                  <c:v>-0.00999999999999979</c:v>
                </c:pt>
                <c:pt idx="8677">
                  <c:v>-0.00999999999999979</c:v>
                </c:pt>
                <c:pt idx="8678">
                  <c:v>-0.0109999999999992</c:v>
                </c:pt>
                <c:pt idx="8679">
                  <c:v>-0.0120000000000005</c:v>
                </c:pt>
                <c:pt idx="8680">
                  <c:v>-0.0129999999999999</c:v>
                </c:pt>
                <c:pt idx="8681">
                  <c:v>-0.0149999999999988</c:v>
                </c:pt>
                <c:pt idx="8682">
                  <c:v>-0.0120000000000005</c:v>
                </c:pt>
                <c:pt idx="8683">
                  <c:v>-0.0139999999999993</c:v>
                </c:pt>
                <c:pt idx="8684">
                  <c:v>-0.0149999999999988</c:v>
                </c:pt>
                <c:pt idx="8685">
                  <c:v>-0.0139999999999993</c:v>
                </c:pt>
                <c:pt idx="8686">
                  <c:v>-0.0149999999999988</c:v>
                </c:pt>
                <c:pt idx="8687">
                  <c:v>-0.0149999999999988</c:v>
                </c:pt>
                <c:pt idx="8688">
                  <c:v>-0.0169999999999995</c:v>
                </c:pt>
                <c:pt idx="8689">
                  <c:v>-0.0169999999999995</c:v>
                </c:pt>
                <c:pt idx="8690">
                  <c:v>-0.0169999999999995</c:v>
                </c:pt>
                <c:pt idx="8691">
                  <c:v>-0.0169999999999995</c:v>
                </c:pt>
                <c:pt idx="8692">
                  <c:v>-0.0169999999999995</c:v>
                </c:pt>
                <c:pt idx="8693">
                  <c:v>-0.016</c:v>
                </c:pt>
                <c:pt idx="8694">
                  <c:v>-0.0169999999999995</c:v>
                </c:pt>
                <c:pt idx="8695">
                  <c:v>-0.0169999999999995</c:v>
                </c:pt>
                <c:pt idx="8696">
                  <c:v>-0.0169999999999995</c:v>
                </c:pt>
                <c:pt idx="8697">
                  <c:v>-0.0190000000000001</c:v>
                </c:pt>
                <c:pt idx="8698">
                  <c:v>-0.0169999999999995</c:v>
                </c:pt>
                <c:pt idx="8699">
                  <c:v>-0.0179999999999989</c:v>
                </c:pt>
                <c:pt idx="8700">
                  <c:v>-0.0190000000000001</c:v>
                </c:pt>
                <c:pt idx="8701">
                  <c:v>-0.0179999999999989</c:v>
                </c:pt>
                <c:pt idx="8702">
                  <c:v>-0.0169999999999995</c:v>
                </c:pt>
                <c:pt idx="8703">
                  <c:v>-0.0169999999999995</c:v>
                </c:pt>
                <c:pt idx="8704">
                  <c:v>-0.0179999999999989</c:v>
                </c:pt>
                <c:pt idx="8705">
                  <c:v>-0.016</c:v>
                </c:pt>
                <c:pt idx="8706">
                  <c:v>-0.0149999999999988</c:v>
                </c:pt>
                <c:pt idx="8707">
                  <c:v>-0.0129999999999999</c:v>
                </c:pt>
                <c:pt idx="8708">
                  <c:v>-0.0139999999999993</c:v>
                </c:pt>
                <c:pt idx="8709">
                  <c:v>-0.0149999999999988</c:v>
                </c:pt>
                <c:pt idx="8710">
                  <c:v>-0.0139999999999993</c:v>
                </c:pt>
                <c:pt idx="8711">
                  <c:v>-0.0129999999999999</c:v>
                </c:pt>
                <c:pt idx="8712">
                  <c:v>-0.0149999999999988</c:v>
                </c:pt>
                <c:pt idx="8713">
                  <c:v>-0.0129999999999999</c:v>
                </c:pt>
                <c:pt idx="8714">
                  <c:v>-0.0129999999999999</c:v>
                </c:pt>
                <c:pt idx="8715">
                  <c:v>-0.0120000000000005</c:v>
                </c:pt>
                <c:pt idx="8716">
                  <c:v>-0.0109999999999992</c:v>
                </c:pt>
                <c:pt idx="8717">
                  <c:v>-0.00900000000000034</c:v>
                </c:pt>
                <c:pt idx="8718">
                  <c:v>-0.00999999999999979</c:v>
                </c:pt>
                <c:pt idx="8719">
                  <c:v>-0.00900000000000034</c:v>
                </c:pt>
                <c:pt idx="8720">
                  <c:v>-0.00699999999999967</c:v>
                </c:pt>
                <c:pt idx="8721">
                  <c:v>-0.00699999999999967</c:v>
                </c:pt>
                <c:pt idx="8722">
                  <c:v>-0.00600000000000023</c:v>
                </c:pt>
                <c:pt idx="8723">
                  <c:v>-0.00499999999999901</c:v>
                </c:pt>
                <c:pt idx="8724">
                  <c:v>-0.00499999999999901</c:v>
                </c:pt>
                <c:pt idx="8725">
                  <c:v>-0.00499999999999901</c:v>
                </c:pt>
                <c:pt idx="8726">
                  <c:v>-0.00300000000000011</c:v>
                </c:pt>
                <c:pt idx="8727">
                  <c:v>-0.00199999999999889</c:v>
                </c:pt>
                <c:pt idx="8728">
                  <c:v>-0.000999999999999446</c:v>
                </c:pt>
                <c:pt idx="8729">
                  <c:v>0</c:v>
                </c:pt>
                <c:pt idx="8730">
                  <c:v>0.00100000000000122</c:v>
                </c:pt>
                <c:pt idx="8731">
                  <c:v>0.00300000000000011</c:v>
                </c:pt>
                <c:pt idx="8732">
                  <c:v>0.00300000000000011</c:v>
                </c:pt>
                <c:pt idx="8733">
                  <c:v>0.00399999999999956</c:v>
                </c:pt>
                <c:pt idx="8734">
                  <c:v>0.00500000000000078</c:v>
                </c:pt>
                <c:pt idx="8735">
                  <c:v>0.00699999999999967</c:v>
                </c:pt>
                <c:pt idx="8736">
                  <c:v>0.00900000000000034</c:v>
                </c:pt>
                <c:pt idx="8737">
                  <c:v>0.00999999999999979</c:v>
                </c:pt>
                <c:pt idx="8738">
                  <c:v>0.0120000000000005</c:v>
                </c:pt>
                <c:pt idx="8739">
                  <c:v>0.0129999999999999</c:v>
                </c:pt>
                <c:pt idx="8740">
                  <c:v>0.0150000000000006</c:v>
                </c:pt>
                <c:pt idx="8741">
                  <c:v>0.016</c:v>
                </c:pt>
                <c:pt idx="8742">
                  <c:v>0.0170000000000012</c:v>
                </c:pt>
                <c:pt idx="8743">
                  <c:v>0.00300000000000011</c:v>
                </c:pt>
                <c:pt idx="8744">
                  <c:v>0.0220000000000002</c:v>
                </c:pt>
                <c:pt idx="8745">
                  <c:v>0.0229999999999997</c:v>
                </c:pt>
                <c:pt idx="8746">
                  <c:v>0.0240000000000009</c:v>
                </c:pt>
                <c:pt idx="8747">
                  <c:v>0.0259999999999998</c:v>
                </c:pt>
                <c:pt idx="8748">
                  <c:v>0.0280000000000005</c:v>
                </c:pt>
                <c:pt idx="8749">
                  <c:v>0.0289999999999999</c:v>
                </c:pt>
                <c:pt idx="8750">
                  <c:v>0.032</c:v>
                </c:pt>
                <c:pt idx="8751">
                  <c:v>0.0330000000000013</c:v>
                </c:pt>
                <c:pt idx="8752">
                  <c:v>0.0359999999999996</c:v>
                </c:pt>
                <c:pt idx="8753">
                  <c:v>0.0370000000000008</c:v>
                </c:pt>
                <c:pt idx="8754">
                  <c:v>0.0380000000000003</c:v>
                </c:pt>
                <c:pt idx="8755">
                  <c:v>0.0410000000000004</c:v>
                </c:pt>
                <c:pt idx="8756">
                  <c:v>0.043000000000001</c:v>
                </c:pt>
                <c:pt idx="8757">
                  <c:v>0.0449999999999999</c:v>
                </c:pt>
                <c:pt idx="8758">
                  <c:v>0.0470000000000006</c:v>
                </c:pt>
                <c:pt idx="8759">
                  <c:v>0.0500000000000007</c:v>
                </c:pt>
                <c:pt idx="8760">
                  <c:v>0.0510000000000002</c:v>
                </c:pt>
                <c:pt idx="8761">
                  <c:v>0.0530000000000008</c:v>
                </c:pt>
                <c:pt idx="8762">
                  <c:v>0.0549999999999997</c:v>
                </c:pt>
                <c:pt idx="8763">
                  <c:v>0.0570000000000004</c:v>
                </c:pt>
                <c:pt idx="8764">
                  <c:v>0.0590000000000011</c:v>
                </c:pt>
                <c:pt idx="8765">
                  <c:v>0.0600000000000005</c:v>
                </c:pt>
                <c:pt idx="8766">
                  <c:v>0.0650000000000013</c:v>
                </c:pt>
                <c:pt idx="8767">
                  <c:v>0.0679999999999996</c:v>
                </c:pt>
                <c:pt idx="8768">
                  <c:v>0.0670000000000002</c:v>
                </c:pt>
                <c:pt idx="8769">
                  <c:v>0.0700000000000003</c:v>
                </c:pt>
                <c:pt idx="8770">
                  <c:v>0.072000000000001</c:v>
                </c:pt>
                <c:pt idx="8771">
                  <c:v>0.0750000000000011</c:v>
                </c:pt>
                <c:pt idx="8772">
                  <c:v>0.0760000000000005</c:v>
                </c:pt>
                <c:pt idx="8773">
                  <c:v>0.0790000000000006</c:v>
                </c:pt>
                <c:pt idx="8774">
                  <c:v>0.0800000000000001</c:v>
                </c:pt>
                <c:pt idx="8775">
                  <c:v>0.0820000000000007</c:v>
                </c:pt>
                <c:pt idx="8776">
                  <c:v>0.0850000000000009</c:v>
                </c:pt>
                <c:pt idx="8777">
                  <c:v>0.0869999999999997</c:v>
                </c:pt>
                <c:pt idx="8778">
                  <c:v>0.0899999999999999</c:v>
                </c:pt>
                <c:pt idx="8779">
                  <c:v>0.0920000000000005</c:v>
                </c:pt>
                <c:pt idx="8780">
                  <c:v>0.0940000000000012</c:v>
                </c:pt>
                <c:pt idx="8781">
                  <c:v>0.0960000000000001</c:v>
                </c:pt>
                <c:pt idx="8782">
                  <c:v>0.0980000000000008</c:v>
                </c:pt>
                <c:pt idx="8783">
                  <c:v>0.0999999999999996</c:v>
                </c:pt>
                <c:pt idx="8784">
                  <c:v>0.103</c:v>
                </c:pt>
                <c:pt idx="8785">
                  <c:v>0.105</c:v>
                </c:pt>
                <c:pt idx="8786">
                  <c:v>0.106</c:v>
                </c:pt>
                <c:pt idx="8787">
                  <c:v>0.107000000000001</c:v>
                </c:pt>
                <c:pt idx="8788">
                  <c:v>0.111000000000001</c:v>
                </c:pt>
                <c:pt idx="8789">
                  <c:v>0.113</c:v>
                </c:pt>
                <c:pt idx="8790">
                  <c:v>0.116</c:v>
                </c:pt>
                <c:pt idx="8791">
                  <c:v>0.118</c:v>
                </c:pt>
                <c:pt idx="8792">
                  <c:v>0.121</c:v>
                </c:pt>
                <c:pt idx="8793">
                  <c:v>0.122</c:v>
                </c:pt>
                <c:pt idx="8794">
                  <c:v>0.126000000000001</c:v>
                </c:pt>
                <c:pt idx="8795">
                  <c:v>0.127000000000001</c:v>
                </c:pt>
                <c:pt idx="8796">
                  <c:v>0.129</c:v>
                </c:pt>
                <c:pt idx="8797">
                  <c:v>0.132</c:v>
                </c:pt>
                <c:pt idx="8798">
                  <c:v>0.134</c:v>
                </c:pt>
                <c:pt idx="8799">
                  <c:v>0.135</c:v>
                </c:pt>
                <c:pt idx="8800">
                  <c:v>0.137</c:v>
                </c:pt>
                <c:pt idx="8801">
                  <c:v>0.142000000000001</c:v>
                </c:pt>
                <c:pt idx="8802">
                  <c:v>0.143000000000001</c:v>
                </c:pt>
                <c:pt idx="8803">
                  <c:v>0.144</c:v>
                </c:pt>
                <c:pt idx="8804">
                  <c:v>0.146000000000001</c:v>
                </c:pt>
                <c:pt idx="8805">
                  <c:v>0.149000000000001</c:v>
                </c:pt>
                <c:pt idx="8806">
                  <c:v>0.151</c:v>
                </c:pt>
                <c:pt idx="8807">
                  <c:v>0.153</c:v>
                </c:pt>
                <c:pt idx="8808">
                  <c:v>0.156000000000001</c:v>
                </c:pt>
                <c:pt idx="8809">
                  <c:v>0.159000000000001</c:v>
                </c:pt>
                <c:pt idx="8810">
                  <c:v>0.16</c:v>
                </c:pt>
                <c:pt idx="8811">
                  <c:v>0.162000000000001</c:v>
                </c:pt>
                <c:pt idx="8812">
                  <c:v>0.165000000000001</c:v>
                </c:pt>
                <c:pt idx="8813">
                  <c:v>0.167</c:v>
                </c:pt>
                <c:pt idx="8814">
                  <c:v>0.168000000000001</c:v>
                </c:pt>
                <c:pt idx="8815">
                  <c:v>0.171000000000001</c:v>
                </c:pt>
                <c:pt idx="8816">
                  <c:v>0.173</c:v>
                </c:pt>
                <c:pt idx="8817">
                  <c:v>0.175000000000001</c:v>
                </c:pt>
                <c:pt idx="8818">
                  <c:v>0.177</c:v>
                </c:pt>
                <c:pt idx="8819">
                  <c:v>0.179</c:v>
                </c:pt>
                <c:pt idx="8820">
                  <c:v>0.181000000000001</c:v>
                </c:pt>
                <c:pt idx="8821">
                  <c:v>0.183</c:v>
                </c:pt>
                <c:pt idx="8822">
                  <c:v>0.184000000000001</c:v>
                </c:pt>
                <c:pt idx="8823">
                  <c:v>0.186</c:v>
                </c:pt>
                <c:pt idx="8824">
                  <c:v>0.189</c:v>
                </c:pt>
                <c:pt idx="8825">
                  <c:v>0.191000000000001</c:v>
                </c:pt>
                <c:pt idx="8826">
                  <c:v>0.192</c:v>
                </c:pt>
                <c:pt idx="8827">
                  <c:v>0.195</c:v>
                </c:pt>
                <c:pt idx="8828">
                  <c:v>0.196</c:v>
                </c:pt>
                <c:pt idx="8829">
                  <c:v>0.197000000000001</c:v>
                </c:pt>
                <c:pt idx="8830">
                  <c:v>0.199</c:v>
                </c:pt>
                <c:pt idx="8831">
                  <c:v>0.201000000000001</c:v>
                </c:pt>
                <c:pt idx="8832">
                  <c:v>0.204000000000001</c:v>
                </c:pt>
                <c:pt idx="8833">
                  <c:v>0.206000000000001</c:v>
                </c:pt>
                <c:pt idx="8834">
                  <c:v>0.207000000000001</c:v>
                </c:pt>
                <c:pt idx="8835">
                  <c:v>0.209</c:v>
                </c:pt>
                <c:pt idx="8836">
                  <c:v>0.210000000000001</c:v>
                </c:pt>
                <c:pt idx="8837">
                  <c:v>0.212</c:v>
                </c:pt>
                <c:pt idx="8838">
                  <c:v>0.213000000000001</c:v>
                </c:pt>
                <c:pt idx="8839">
                  <c:v>0.216000000000001</c:v>
                </c:pt>
                <c:pt idx="8840">
                  <c:v>0.218</c:v>
                </c:pt>
                <c:pt idx="8841">
                  <c:v>0.219000000000001</c:v>
                </c:pt>
                <c:pt idx="8842">
                  <c:v>0.220000000000001</c:v>
                </c:pt>
                <c:pt idx="8843">
                  <c:v>0.222</c:v>
                </c:pt>
                <c:pt idx="8844">
                  <c:v>0.224</c:v>
                </c:pt>
                <c:pt idx="8845">
                  <c:v>0.226000000000001</c:v>
                </c:pt>
                <c:pt idx="8846">
                  <c:v>0.227</c:v>
                </c:pt>
                <c:pt idx="8847">
                  <c:v>0.228</c:v>
                </c:pt>
                <c:pt idx="8848">
                  <c:v>0.23</c:v>
                </c:pt>
                <c:pt idx="8849">
                  <c:v>0.232000000000001</c:v>
                </c:pt>
                <c:pt idx="8850">
                  <c:v>0.233000000000001</c:v>
                </c:pt>
                <c:pt idx="8851">
                  <c:v>0.236000000000001</c:v>
                </c:pt>
                <c:pt idx="8852">
                  <c:v>0.236000000000001</c:v>
                </c:pt>
                <c:pt idx="8853">
                  <c:v>0.238</c:v>
                </c:pt>
                <c:pt idx="8854">
                  <c:v>0.24</c:v>
                </c:pt>
                <c:pt idx="8855">
                  <c:v>0.241</c:v>
                </c:pt>
                <c:pt idx="8856">
                  <c:v>0.242000000000001</c:v>
                </c:pt>
                <c:pt idx="8857">
                  <c:v>0.243</c:v>
                </c:pt>
                <c:pt idx="8858">
                  <c:v>0.245000000000001</c:v>
                </c:pt>
                <c:pt idx="8859">
                  <c:v>0.246</c:v>
                </c:pt>
                <c:pt idx="8860">
                  <c:v>0.248000000000001</c:v>
                </c:pt>
                <c:pt idx="8861">
                  <c:v>0.249000000000001</c:v>
                </c:pt>
                <c:pt idx="8862">
                  <c:v>0.25</c:v>
                </c:pt>
                <c:pt idx="8863">
                  <c:v>0.252000000000001</c:v>
                </c:pt>
                <c:pt idx="8864">
                  <c:v>0.253</c:v>
                </c:pt>
                <c:pt idx="8865">
                  <c:v>0.255000000000001</c:v>
                </c:pt>
                <c:pt idx="8866">
                  <c:v>0.255000000000001</c:v>
                </c:pt>
                <c:pt idx="8867">
                  <c:v>0.257</c:v>
                </c:pt>
                <c:pt idx="8868">
                  <c:v>0.259</c:v>
                </c:pt>
                <c:pt idx="8869">
                  <c:v>0.26</c:v>
                </c:pt>
                <c:pt idx="8870">
                  <c:v>0.261000000000001</c:v>
                </c:pt>
                <c:pt idx="8871">
                  <c:v>0.262</c:v>
                </c:pt>
                <c:pt idx="8872">
                  <c:v>0.264000000000001</c:v>
                </c:pt>
                <c:pt idx="8873">
                  <c:v>0.265000000000001</c:v>
                </c:pt>
                <c:pt idx="8874">
                  <c:v>0.267000000000001</c:v>
                </c:pt>
                <c:pt idx="8875">
                  <c:v>0.267000000000001</c:v>
                </c:pt>
                <c:pt idx="8876">
                  <c:v>0.271000000000001</c:v>
                </c:pt>
                <c:pt idx="8877">
                  <c:v>0.271000000000001</c:v>
                </c:pt>
                <c:pt idx="8878">
                  <c:v>0.272</c:v>
                </c:pt>
                <c:pt idx="8879">
                  <c:v>0.272</c:v>
                </c:pt>
                <c:pt idx="8880">
                  <c:v>0.273</c:v>
                </c:pt>
                <c:pt idx="8881">
                  <c:v>0.274000000000001</c:v>
                </c:pt>
                <c:pt idx="8882">
                  <c:v>0.275</c:v>
                </c:pt>
                <c:pt idx="8883">
                  <c:v>0.276</c:v>
                </c:pt>
                <c:pt idx="8884">
                  <c:v>0.277000000000001</c:v>
                </c:pt>
                <c:pt idx="8885">
                  <c:v>0.278</c:v>
                </c:pt>
                <c:pt idx="8886">
                  <c:v>0.280000000000001</c:v>
                </c:pt>
                <c:pt idx="8887">
                  <c:v>0.280000000000001</c:v>
                </c:pt>
                <c:pt idx="8888">
                  <c:v>0.281000000000001</c:v>
                </c:pt>
                <c:pt idx="8889">
                  <c:v>0.282</c:v>
                </c:pt>
                <c:pt idx="8890">
                  <c:v>0.283000000000001</c:v>
                </c:pt>
                <c:pt idx="8891">
                  <c:v>0.284000000000001</c:v>
                </c:pt>
                <c:pt idx="8892">
                  <c:v>0.285</c:v>
                </c:pt>
                <c:pt idx="8893">
                  <c:v>0.287000000000001</c:v>
                </c:pt>
                <c:pt idx="8894">
                  <c:v>0.287000000000001</c:v>
                </c:pt>
                <c:pt idx="8895">
                  <c:v>0.288</c:v>
                </c:pt>
                <c:pt idx="8896">
                  <c:v>0.290000000000001</c:v>
                </c:pt>
                <c:pt idx="8897">
                  <c:v>0.290000000000001</c:v>
                </c:pt>
                <c:pt idx="8898">
                  <c:v>0.290000000000001</c:v>
                </c:pt>
                <c:pt idx="8899">
                  <c:v>0.292</c:v>
                </c:pt>
                <c:pt idx="8900">
                  <c:v>0.293000000000001</c:v>
                </c:pt>
                <c:pt idx="8901">
                  <c:v>0.294000000000001</c:v>
                </c:pt>
                <c:pt idx="8902">
                  <c:v>0.295</c:v>
                </c:pt>
                <c:pt idx="8903">
                  <c:v>0.296000000000001</c:v>
                </c:pt>
                <c:pt idx="8904">
                  <c:v>0.297000000000001</c:v>
                </c:pt>
                <c:pt idx="8905">
                  <c:v>0.297000000000001</c:v>
                </c:pt>
                <c:pt idx="8906">
                  <c:v>0.298</c:v>
                </c:pt>
                <c:pt idx="8907">
                  <c:v>0.299000000000001</c:v>
                </c:pt>
                <c:pt idx="8908">
                  <c:v>0.300000000000001</c:v>
                </c:pt>
                <c:pt idx="8909">
                  <c:v>0.301</c:v>
                </c:pt>
                <c:pt idx="8910">
                  <c:v>0.301</c:v>
                </c:pt>
                <c:pt idx="8911">
                  <c:v>0.302</c:v>
                </c:pt>
                <c:pt idx="8912">
                  <c:v>0.302</c:v>
                </c:pt>
                <c:pt idx="8913">
                  <c:v>0.303000000000001</c:v>
                </c:pt>
                <c:pt idx="8914">
                  <c:v>0.303000000000001</c:v>
                </c:pt>
                <c:pt idx="8915">
                  <c:v>0.304</c:v>
                </c:pt>
                <c:pt idx="8916">
                  <c:v>0.306000000000001</c:v>
                </c:pt>
                <c:pt idx="8917">
                  <c:v>0.305</c:v>
                </c:pt>
                <c:pt idx="8918">
                  <c:v>0.305</c:v>
                </c:pt>
                <c:pt idx="8919">
                  <c:v>0.305</c:v>
                </c:pt>
                <c:pt idx="8920">
                  <c:v>0.306000000000001</c:v>
                </c:pt>
                <c:pt idx="8921">
                  <c:v>0.307</c:v>
                </c:pt>
                <c:pt idx="8922">
                  <c:v>0.308</c:v>
                </c:pt>
                <c:pt idx="8923">
                  <c:v>0.308</c:v>
                </c:pt>
                <c:pt idx="8924">
                  <c:v>0.309000000000001</c:v>
                </c:pt>
                <c:pt idx="8925">
                  <c:v>0.309000000000001</c:v>
                </c:pt>
                <c:pt idx="8926">
                  <c:v>0.309000000000001</c:v>
                </c:pt>
                <c:pt idx="8927">
                  <c:v>0.310000000000001</c:v>
                </c:pt>
                <c:pt idx="8928">
                  <c:v>0.310000000000001</c:v>
                </c:pt>
                <c:pt idx="8929">
                  <c:v>0.310000000000001</c:v>
                </c:pt>
                <c:pt idx="8930">
                  <c:v>0.310000000000001</c:v>
                </c:pt>
                <c:pt idx="8931">
                  <c:v>0.311</c:v>
                </c:pt>
                <c:pt idx="8932">
                  <c:v>0.311</c:v>
                </c:pt>
                <c:pt idx="8933">
                  <c:v>0.312000000000001</c:v>
                </c:pt>
                <c:pt idx="8934">
                  <c:v>0.312000000000001</c:v>
                </c:pt>
                <c:pt idx="8935">
                  <c:v>0.312000000000001</c:v>
                </c:pt>
                <c:pt idx="8936">
                  <c:v>0.312000000000001</c:v>
                </c:pt>
                <c:pt idx="8937">
                  <c:v>0.312000000000001</c:v>
                </c:pt>
                <c:pt idx="8938">
                  <c:v>0.313000000000001</c:v>
                </c:pt>
                <c:pt idx="8939">
                  <c:v>0.313000000000001</c:v>
                </c:pt>
                <c:pt idx="8940">
                  <c:v>0.313000000000001</c:v>
                </c:pt>
                <c:pt idx="8941">
                  <c:v>0.314</c:v>
                </c:pt>
                <c:pt idx="8942">
                  <c:v>0.314</c:v>
                </c:pt>
                <c:pt idx="8943">
                  <c:v>0.314</c:v>
                </c:pt>
                <c:pt idx="8944">
                  <c:v>0.314</c:v>
                </c:pt>
                <c:pt idx="8945">
                  <c:v>0.314</c:v>
                </c:pt>
                <c:pt idx="8946">
                  <c:v>0.314</c:v>
                </c:pt>
                <c:pt idx="8947">
                  <c:v>0.314</c:v>
                </c:pt>
                <c:pt idx="8948">
                  <c:v>0.314</c:v>
                </c:pt>
                <c:pt idx="8949">
                  <c:v>0.314</c:v>
                </c:pt>
                <c:pt idx="8950">
                  <c:v>0.314</c:v>
                </c:pt>
                <c:pt idx="8951">
                  <c:v>0.315000000000001</c:v>
                </c:pt>
                <c:pt idx="8952">
                  <c:v>0.314</c:v>
                </c:pt>
                <c:pt idx="8953">
                  <c:v>0.315000000000001</c:v>
                </c:pt>
                <c:pt idx="8954">
                  <c:v>0.314</c:v>
                </c:pt>
                <c:pt idx="8955">
                  <c:v>0.314</c:v>
                </c:pt>
                <c:pt idx="8956">
                  <c:v>0.314</c:v>
                </c:pt>
                <c:pt idx="8957">
                  <c:v>0.314</c:v>
                </c:pt>
                <c:pt idx="8958">
                  <c:v>0.314</c:v>
                </c:pt>
                <c:pt idx="8959">
                  <c:v>0.313000000000001</c:v>
                </c:pt>
                <c:pt idx="8960">
                  <c:v>0.313000000000001</c:v>
                </c:pt>
                <c:pt idx="8961">
                  <c:v>0.313000000000001</c:v>
                </c:pt>
                <c:pt idx="8962">
                  <c:v>0.313000000000001</c:v>
                </c:pt>
                <c:pt idx="8963">
                  <c:v>0.313000000000001</c:v>
                </c:pt>
                <c:pt idx="8964">
                  <c:v>0.312000000000001</c:v>
                </c:pt>
                <c:pt idx="8965">
                  <c:v>0.311</c:v>
                </c:pt>
                <c:pt idx="8966">
                  <c:v>0.311</c:v>
                </c:pt>
                <c:pt idx="8967">
                  <c:v>0.308</c:v>
                </c:pt>
                <c:pt idx="8968">
                  <c:v>0.310000000000001</c:v>
                </c:pt>
                <c:pt idx="8969">
                  <c:v>0.310000000000001</c:v>
                </c:pt>
                <c:pt idx="8970">
                  <c:v>0.309000000000001</c:v>
                </c:pt>
                <c:pt idx="8971">
                  <c:v>0.308</c:v>
                </c:pt>
                <c:pt idx="8972">
                  <c:v>0.307</c:v>
                </c:pt>
                <c:pt idx="8973">
                  <c:v>0.307</c:v>
                </c:pt>
                <c:pt idx="8974">
                  <c:v>0.307</c:v>
                </c:pt>
                <c:pt idx="8975">
                  <c:v>0.306000000000001</c:v>
                </c:pt>
                <c:pt idx="8976">
                  <c:v>0.306000000000001</c:v>
                </c:pt>
                <c:pt idx="8977">
                  <c:v>0.305</c:v>
                </c:pt>
                <c:pt idx="8978">
                  <c:v>0.304</c:v>
                </c:pt>
                <c:pt idx="8979">
                  <c:v>0.303000000000001</c:v>
                </c:pt>
                <c:pt idx="8980">
                  <c:v>0.302</c:v>
                </c:pt>
                <c:pt idx="8981">
                  <c:v>0.302</c:v>
                </c:pt>
                <c:pt idx="8982">
                  <c:v>0.301</c:v>
                </c:pt>
                <c:pt idx="8983">
                  <c:v>0.301</c:v>
                </c:pt>
                <c:pt idx="8984">
                  <c:v>0.301</c:v>
                </c:pt>
                <c:pt idx="8985">
                  <c:v>0.300000000000001</c:v>
                </c:pt>
                <c:pt idx="8986">
                  <c:v>0.299000000000001</c:v>
                </c:pt>
                <c:pt idx="8987">
                  <c:v>0.298</c:v>
                </c:pt>
                <c:pt idx="8988">
                  <c:v>0.297000000000001</c:v>
                </c:pt>
                <c:pt idx="8989">
                  <c:v>0.296000000000001</c:v>
                </c:pt>
                <c:pt idx="8990">
                  <c:v>0.295</c:v>
                </c:pt>
                <c:pt idx="8991">
                  <c:v>0.295</c:v>
                </c:pt>
                <c:pt idx="8992">
                  <c:v>0.294000000000001</c:v>
                </c:pt>
                <c:pt idx="8993">
                  <c:v>0.293000000000001</c:v>
                </c:pt>
                <c:pt idx="8994">
                  <c:v>0.291</c:v>
                </c:pt>
                <c:pt idx="8995">
                  <c:v>0.289</c:v>
                </c:pt>
                <c:pt idx="8996">
                  <c:v>0.288</c:v>
                </c:pt>
                <c:pt idx="8997">
                  <c:v>0.288</c:v>
                </c:pt>
                <c:pt idx="8998">
                  <c:v>0.287000000000001</c:v>
                </c:pt>
                <c:pt idx="8999">
                  <c:v>0.285</c:v>
                </c:pt>
                <c:pt idx="9000">
                  <c:v>0.283000000000001</c:v>
                </c:pt>
                <c:pt idx="9001">
                  <c:v>0.283000000000001</c:v>
                </c:pt>
                <c:pt idx="9002">
                  <c:v>0.282</c:v>
                </c:pt>
                <c:pt idx="9003">
                  <c:v>0.281000000000001</c:v>
                </c:pt>
                <c:pt idx="9004">
                  <c:v>0.279</c:v>
                </c:pt>
                <c:pt idx="9005">
                  <c:v>0.278</c:v>
                </c:pt>
                <c:pt idx="9006">
                  <c:v>0.277000000000001</c:v>
                </c:pt>
                <c:pt idx="9007">
                  <c:v>0.276</c:v>
                </c:pt>
                <c:pt idx="9008">
                  <c:v>0.274000000000001</c:v>
                </c:pt>
                <c:pt idx="9009">
                  <c:v>0.273</c:v>
                </c:pt>
                <c:pt idx="9010">
                  <c:v>0.272</c:v>
                </c:pt>
                <c:pt idx="9011">
                  <c:v>0.27</c:v>
                </c:pt>
                <c:pt idx="9012">
                  <c:v>0.269</c:v>
                </c:pt>
                <c:pt idx="9013">
                  <c:v>0.267000000000001</c:v>
                </c:pt>
                <c:pt idx="9014">
                  <c:v>0.266</c:v>
                </c:pt>
                <c:pt idx="9015">
                  <c:v>0.265000000000001</c:v>
                </c:pt>
                <c:pt idx="9016">
                  <c:v>0.263</c:v>
                </c:pt>
                <c:pt idx="9017">
                  <c:v>0.262</c:v>
                </c:pt>
                <c:pt idx="9018">
                  <c:v>0.26</c:v>
                </c:pt>
                <c:pt idx="9019">
                  <c:v>0.258000000000001</c:v>
                </c:pt>
                <c:pt idx="9020">
                  <c:v>0.257</c:v>
                </c:pt>
                <c:pt idx="9021">
                  <c:v>0.256</c:v>
                </c:pt>
                <c:pt idx="9022">
                  <c:v>0.254</c:v>
                </c:pt>
                <c:pt idx="9023">
                  <c:v>0.252000000000001</c:v>
                </c:pt>
                <c:pt idx="9024">
                  <c:v>0.251000000000001</c:v>
                </c:pt>
                <c:pt idx="9025">
                  <c:v>0.249000000000001</c:v>
                </c:pt>
                <c:pt idx="9026">
                  <c:v>0.247</c:v>
                </c:pt>
                <c:pt idx="9027">
                  <c:v>0.246</c:v>
                </c:pt>
                <c:pt idx="9028">
                  <c:v>0.244</c:v>
                </c:pt>
                <c:pt idx="9029">
                  <c:v>0.244</c:v>
                </c:pt>
                <c:pt idx="9030">
                  <c:v>0.242000000000001</c:v>
                </c:pt>
                <c:pt idx="9031">
                  <c:v>0.241</c:v>
                </c:pt>
                <c:pt idx="9032">
                  <c:v>0.24</c:v>
                </c:pt>
                <c:pt idx="9033">
                  <c:v>0.239000000000001</c:v>
                </c:pt>
                <c:pt idx="9034">
                  <c:v>0.237</c:v>
                </c:pt>
                <c:pt idx="9035">
                  <c:v>0.235000000000001</c:v>
                </c:pt>
                <c:pt idx="9036">
                  <c:v>0.234</c:v>
                </c:pt>
                <c:pt idx="9037">
                  <c:v>0.233000000000001</c:v>
                </c:pt>
                <c:pt idx="9038">
                  <c:v>0.231</c:v>
                </c:pt>
                <c:pt idx="9039">
                  <c:v>0.229000000000001</c:v>
                </c:pt>
                <c:pt idx="9040">
                  <c:v>0.228</c:v>
                </c:pt>
                <c:pt idx="9041">
                  <c:v>0.228</c:v>
                </c:pt>
                <c:pt idx="9042">
                  <c:v>0.226000000000001</c:v>
                </c:pt>
                <c:pt idx="9043">
                  <c:v>0.224</c:v>
                </c:pt>
                <c:pt idx="9044">
                  <c:v>0.223000000000001</c:v>
                </c:pt>
                <c:pt idx="9045">
                  <c:v>0.221</c:v>
                </c:pt>
                <c:pt idx="9046">
                  <c:v>0.220000000000001</c:v>
                </c:pt>
                <c:pt idx="9047">
                  <c:v>0.219000000000001</c:v>
                </c:pt>
                <c:pt idx="9048">
                  <c:v>0.217000000000001</c:v>
                </c:pt>
                <c:pt idx="9049">
                  <c:v>0.215</c:v>
                </c:pt>
                <c:pt idx="9050">
                  <c:v>0.214</c:v>
                </c:pt>
                <c:pt idx="9051">
                  <c:v>0.212</c:v>
                </c:pt>
                <c:pt idx="9052">
                  <c:v>0.211</c:v>
                </c:pt>
                <c:pt idx="9053">
                  <c:v>0.209</c:v>
                </c:pt>
                <c:pt idx="9054">
                  <c:v>0.207000000000001</c:v>
                </c:pt>
                <c:pt idx="9055">
                  <c:v>0.205</c:v>
                </c:pt>
                <c:pt idx="9056">
                  <c:v>0.205</c:v>
                </c:pt>
                <c:pt idx="9057">
                  <c:v>0.203000000000001</c:v>
                </c:pt>
                <c:pt idx="9058">
                  <c:v>0.201000000000001</c:v>
                </c:pt>
                <c:pt idx="9059">
                  <c:v>0.200000000000001</c:v>
                </c:pt>
                <c:pt idx="9060">
                  <c:v>0.199</c:v>
                </c:pt>
                <c:pt idx="9061">
                  <c:v>0.197000000000001</c:v>
                </c:pt>
                <c:pt idx="9062">
                  <c:v>0.196</c:v>
                </c:pt>
                <c:pt idx="9063">
                  <c:v>0.196</c:v>
                </c:pt>
                <c:pt idx="9064">
                  <c:v>0.194000000000001</c:v>
                </c:pt>
                <c:pt idx="9065">
                  <c:v>0.196</c:v>
                </c:pt>
                <c:pt idx="9066">
                  <c:v>0.192</c:v>
                </c:pt>
                <c:pt idx="9067">
                  <c:v>0.192</c:v>
                </c:pt>
                <c:pt idx="9068">
                  <c:v>0.189</c:v>
                </c:pt>
                <c:pt idx="9069">
                  <c:v>0.187000000000001</c:v>
                </c:pt>
                <c:pt idx="9070">
                  <c:v>0.186</c:v>
                </c:pt>
                <c:pt idx="9071">
                  <c:v>0.185000000000001</c:v>
                </c:pt>
                <c:pt idx="9072">
                  <c:v>0.184000000000001</c:v>
                </c:pt>
                <c:pt idx="9073">
                  <c:v>0.183</c:v>
                </c:pt>
                <c:pt idx="9074">
                  <c:v>0.182</c:v>
                </c:pt>
                <c:pt idx="9075">
                  <c:v>0.18</c:v>
                </c:pt>
                <c:pt idx="9076">
                  <c:v>0.179</c:v>
                </c:pt>
                <c:pt idx="9077">
                  <c:v>0.178000000000001</c:v>
                </c:pt>
                <c:pt idx="9078">
                  <c:v>0.177</c:v>
                </c:pt>
                <c:pt idx="9079">
                  <c:v>0.175000000000001</c:v>
                </c:pt>
                <c:pt idx="9080">
                  <c:v>0.174000000000001</c:v>
                </c:pt>
                <c:pt idx="9081">
                  <c:v>0.174000000000001</c:v>
                </c:pt>
                <c:pt idx="9082">
                  <c:v>0.173</c:v>
                </c:pt>
                <c:pt idx="9083">
                  <c:v>0.171000000000001</c:v>
                </c:pt>
                <c:pt idx="9084">
                  <c:v>0.169</c:v>
                </c:pt>
                <c:pt idx="9085">
                  <c:v>0.168000000000001</c:v>
                </c:pt>
                <c:pt idx="9086">
                  <c:v>0.168000000000001</c:v>
                </c:pt>
                <c:pt idx="9087">
                  <c:v>0.167</c:v>
                </c:pt>
                <c:pt idx="9088">
                  <c:v>0.167</c:v>
                </c:pt>
                <c:pt idx="9089">
                  <c:v>0.165000000000001</c:v>
                </c:pt>
                <c:pt idx="9090">
                  <c:v>0.164</c:v>
                </c:pt>
                <c:pt idx="9091">
                  <c:v>0.164</c:v>
                </c:pt>
                <c:pt idx="9092">
                  <c:v>0.163</c:v>
                </c:pt>
                <c:pt idx="9093">
                  <c:v>0.161</c:v>
                </c:pt>
                <c:pt idx="9094">
                  <c:v>0.16</c:v>
                </c:pt>
                <c:pt idx="9095">
                  <c:v>0.159000000000001</c:v>
                </c:pt>
                <c:pt idx="9096">
                  <c:v>0.158000000000001</c:v>
                </c:pt>
                <c:pt idx="9097">
                  <c:v>0.156000000000001</c:v>
                </c:pt>
                <c:pt idx="9098">
                  <c:v>0.157</c:v>
                </c:pt>
                <c:pt idx="9099">
                  <c:v>0.155000000000001</c:v>
                </c:pt>
                <c:pt idx="9100">
                  <c:v>0.154</c:v>
                </c:pt>
                <c:pt idx="9101">
                  <c:v>0.153</c:v>
                </c:pt>
                <c:pt idx="9102">
                  <c:v>0.151</c:v>
                </c:pt>
                <c:pt idx="9103">
                  <c:v>0.151</c:v>
                </c:pt>
                <c:pt idx="9104">
                  <c:v>0.151</c:v>
                </c:pt>
                <c:pt idx="9105">
                  <c:v>0.15</c:v>
                </c:pt>
                <c:pt idx="9106">
                  <c:v>0.149000000000001</c:v>
                </c:pt>
                <c:pt idx="9107">
                  <c:v>0.149000000000001</c:v>
                </c:pt>
                <c:pt idx="9108">
                  <c:v>0.148</c:v>
                </c:pt>
                <c:pt idx="9109">
                  <c:v>0.149000000000001</c:v>
                </c:pt>
                <c:pt idx="9110">
                  <c:v>0.149000000000001</c:v>
                </c:pt>
                <c:pt idx="9111">
                  <c:v>0.147</c:v>
                </c:pt>
                <c:pt idx="9112">
                  <c:v>0.146000000000001</c:v>
                </c:pt>
                <c:pt idx="9113">
                  <c:v>0.145</c:v>
                </c:pt>
                <c:pt idx="9114">
                  <c:v>0.145</c:v>
                </c:pt>
                <c:pt idx="9115">
                  <c:v>0.146000000000001</c:v>
                </c:pt>
                <c:pt idx="9116">
                  <c:v>0.144</c:v>
                </c:pt>
                <c:pt idx="9117">
                  <c:v>0.143000000000001</c:v>
                </c:pt>
                <c:pt idx="9118">
                  <c:v>0.143000000000001</c:v>
                </c:pt>
                <c:pt idx="9119">
                  <c:v>0.143000000000001</c:v>
                </c:pt>
                <c:pt idx="9120">
                  <c:v>0.142000000000001</c:v>
                </c:pt>
                <c:pt idx="9121">
                  <c:v>0.141</c:v>
                </c:pt>
                <c:pt idx="9122">
                  <c:v>0.141</c:v>
                </c:pt>
                <c:pt idx="9123">
                  <c:v>0.141</c:v>
                </c:pt>
                <c:pt idx="9124">
                  <c:v>0.141</c:v>
                </c:pt>
                <c:pt idx="9125">
                  <c:v>0.141</c:v>
                </c:pt>
                <c:pt idx="9126">
                  <c:v>0.140000000000001</c:v>
                </c:pt>
                <c:pt idx="9127">
                  <c:v>0.140000000000001</c:v>
                </c:pt>
                <c:pt idx="9128">
                  <c:v>0.140000000000001</c:v>
                </c:pt>
                <c:pt idx="9129">
                  <c:v>0.140000000000001</c:v>
                </c:pt>
                <c:pt idx="9130">
                  <c:v>0.140000000000001</c:v>
                </c:pt>
                <c:pt idx="9131">
                  <c:v>0.138</c:v>
                </c:pt>
                <c:pt idx="9132">
                  <c:v>0.140000000000001</c:v>
                </c:pt>
                <c:pt idx="9133">
                  <c:v>0.140000000000001</c:v>
                </c:pt>
                <c:pt idx="9134">
                  <c:v>0.140000000000001</c:v>
                </c:pt>
                <c:pt idx="9135">
                  <c:v>0.139000000000001</c:v>
                </c:pt>
                <c:pt idx="9136">
                  <c:v>0.140000000000001</c:v>
                </c:pt>
                <c:pt idx="9137">
                  <c:v>0.139000000000001</c:v>
                </c:pt>
                <c:pt idx="9138">
                  <c:v>0.139000000000001</c:v>
                </c:pt>
                <c:pt idx="9139">
                  <c:v>0.140000000000001</c:v>
                </c:pt>
                <c:pt idx="9140">
                  <c:v>0.140000000000001</c:v>
                </c:pt>
                <c:pt idx="9141">
                  <c:v>0.140000000000001</c:v>
                </c:pt>
                <c:pt idx="9142">
                  <c:v>0.140000000000001</c:v>
                </c:pt>
                <c:pt idx="9143">
                  <c:v>0.140000000000001</c:v>
                </c:pt>
                <c:pt idx="9144">
                  <c:v>0.140000000000001</c:v>
                </c:pt>
                <c:pt idx="9145">
                  <c:v>0.141</c:v>
                </c:pt>
                <c:pt idx="9146">
                  <c:v>0.141</c:v>
                </c:pt>
                <c:pt idx="9147">
                  <c:v>0.141</c:v>
                </c:pt>
                <c:pt idx="9148">
                  <c:v>0.141</c:v>
                </c:pt>
                <c:pt idx="9149">
                  <c:v>0.142000000000001</c:v>
                </c:pt>
                <c:pt idx="9150">
                  <c:v>0.142000000000001</c:v>
                </c:pt>
                <c:pt idx="9151">
                  <c:v>0.141</c:v>
                </c:pt>
                <c:pt idx="9152">
                  <c:v>0.141</c:v>
                </c:pt>
                <c:pt idx="9153">
                  <c:v>0.142000000000001</c:v>
                </c:pt>
                <c:pt idx="9154">
                  <c:v>0.140000000000001</c:v>
                </c:pt>
                <c:pt idx="9155">
                  <c:v>0.140000000000001</c:v>
                </c:pt>
                <c:pt idx="9156">
                  <c:v>0.141</c:v>
                </c:pt>
                <c:pt idx="9157">
                  <c:v>0.141</c:v>
                </c:pt>
                <c:pt idx="9158">
                  <c:v>0.142000000000001</c:v>
                </c:pt>
                <c:pt idx="9159">
                  <c:v>0.142000000000001</c:v>
                </c:pt>
                <c:pt idx="9160">
                  <c:v>0.142000000000001</c:v>
                </c:pt>
                <c:pt idx="9161">
                  <c:v>0.143000000000001</c:v>
                </c:pt>
                <c:pt idx="9162">
                  <c:v>0.143000000000001</c:v>
                </c:pt>
                <c:pt idx="9163">
                  <c:v>0.143000000000001</c:v>
                </c:pt>
                <c:pt idx="9164">
                  <c:v>0.144</c:v>
                </c:pt>
                <c:pt idx="9165">
                  <c:v>0.144</c:v>
                </c:pt>
                <c:pt idx="9166">
                  <c:v>0.144</c:v>
                </c:pt>
                <c:pt idx="9167">
                  <c:v>0.145</c:v>
                </c:pt>
                <c:pt idx="9168">
                  <c:v>0.145</c:v>
                </c:pt>
                <c:pt idx="9169">
                  <c:v>0.146000000000001</c:v>
                </c:pt>
                <c:pt idx="9170">
                  <c:v>0.146000000000001</c:v>
                </c:pt>
                <c:pt idx="9171">
                  <c:v>0.147</c:v>
                </c:pt>
                <c:pt idx="9172">
                  <c:v>0.148</c:v>
                </c:pt>
                <c:pt idx="9173">
                  <c:v>0.148</c:v>
                </c:pt>
                <c:pt idx="9174">
                  <c:v>0.147</c:v>
                </c:pt>
                <c:pt idx="9175">
                  <c:v>0.15</c:v>
                </c:pt>
                <c:pt idx="9176">
                  <c:v>0.15</c:v>
                </c:pt>
                <c:pt idx="9177">
                  <c:v>0.151</c:v>
                </c:pt>
                <c:pt idx="9178">
                  <c:v>0.151</c:v>
                </c:pt>
                <c:pt idx="9179">
                  <c:v>0.151</c:v>
                </c:pt>
                <c:pt idx="9180">
                  <c:v>0.152000000000001</c:v>
                </c:pt>
                <c:pt idx="9181">
                  <c:v>0.153</c:v>
                </c:pt>
                <c:pt idx="9182">
                  <c:v>0.153</c:v>
                </c:pt>
                <c:pt idx="9183">
                  <c:v>0.154</c:v>
                </c:pt>
                <c:pt idx="9184">
                  <c:v>0.154</c:v>
                </c:pt>
                <c:pt idx="9185">
                  <c:v>0.155000000000001</c:v>
                </c:pt>
                <c:pt idx="9186">
                  <c:v>0.156000000000001</c:v>
                </c:pt>
                <c:pt idx="9187">
                  <c:v>0.157</c:v>
                </c:pt>
                <c:pt idx="9188">
                  <c:v>0.157</c:v>
                </c:pt>
                <c:pt idx="9189">
                  <c:v>0.159000000000001</c:v>
                </c:pt>
                <c:pt idx="9190">
                  <c:v>0.159000000000001</c:v>
                </c:pt>
                <c:pt idx="9191">
                  <c:v>0.159000000000001</c:v>
                </c:pt>
                <c:pt idx="9192">
                  <c:v>0.16</c:v>
                </c:pt>
                <c:pt idx="9193">
                  <c:v>0.162000000000001</c:v>
                </c:pt>
                <c:pt idx="9194">
                  <c:v>0.162000000000001</c:v>
                </c:pt>
                <c:pt idx="9195">
                  <c:v>0.162000000000001</c:v>
                </c:pt>
                <c:pt idx="9196">
                  <c:v>0.163</c:v>
                </c:pt>
                <c:pt idx="9197">
                  <c:v>0.163</c:v>
                </c:pt>
                <c:pt idx="9198">
                  <c:v>0.164</c:v>
                </c:pt>
                <c:pt idx="9199">
                  <c:v>0.165000000000001</c:v>
                </c:pt>
                <c:pt idx="9200">
                  <c:v>0.165000000000001</c:v>
                </c:pt>
                <c:pt idx="9201">
                  <c:v>0.166</c:v>
                </c:pt>
                <c:pt idx="9202">
                  <c:v>0.167</c:v>
                </c:pt>
                <c:pt idx="9203">
                  <c:v>0.168000000000001</c:v>
                </c:pt>
                <c:pt idx="9204">
                  <c:v>0.168000000000001</c:v>
                </c:pt>
                <c:pt idx="9205">
                  <c:v>0.169</c:v>
                </c:pt>
                <c:pt idx="9206">
                  <c:v>0.169</c:v>
                </c:pt>
                <c:pt idx="9207">
                  <c:v>0.168000000000001</c:v>
                </c:pt>
                <c:pt idx="9208">
                  <c:v>0.17</c:v>
                </c:pt>
                <c:pt idx="9209">
                  <c:v>0.171000000000001</c:v>
                </c:pt>
                <c:pt idx="9210">
                  <c:v>0.172000000000001</c:v>
                </c:pt>
                <c:pt idx="9211">
                  <c:v>0.171000000000001</c:v>
                </c:pt>
                <c:pt idx="9212">
                  <c:v>0.172000000000001</c:v>
                </c:pt>
                <c:pt idx="9213">
                  <c:v>0.172000000000001</c:v>
                </c:pt>
                <c:pt idx="9214">
                  <c:v>0.173</c:v>
                </c:pt>
                <c:pt idx="9215">
                  <c:v>0.173</c:v>
                </c:pt>
                <c:pt idx="9216">
                  <c:v>0.172000000000001</c:v>
                </c:pt>
                <c:pt idx="9217">
                  <c:v>0.174000000000001</c:v>
                </c:pt>
                <c:pt idx="9218">
                  <c:v>0.174000000000001</c:v>
                </c:pt>
                <c:pt idx="9219">
                  <c:v>0.174000000000001</c:v>
                </c:pt>
                <c:pt idx="9220">
                  <c:v>0.173</c:v>
                </c:pt>
                <c:pt idx="9221">
                  <c:v>0.176</c:v>
                </c:pt>
                <c:pt idx="9222">
                  <c:v>0.175000000000001</c:v>
                </c:pt>
                <c:pt idx="9223">
                  <c:v>0.177</c:v>
                </c:pt>
                <c:pt idx="9224">
                  <c:v>0.177</c:v>
                </c:pt>
                <c:pt idx="9225">
                  <c:v>0.173</c:v>
                </c:pt>
                <c:pt idx="9226">
                  <c:v>0.178000000000001</c:v>
                </c:pt>
                <c:pt idx="9227">
                  <c:v>0.179</c:v>
                </c:pt>
                <c:pt idx="9228">
                  <c:v>0.179</c:v>
                </c:pt>
                <c:pt idx="9229">
                  <c:v>0.18</c:v>
                </c:pt>
                <c:pt idx="9230">
                  <c:v>0.18</c:v>
                </c:pt>
                <c:pt idx="9231">
                  <c:v>0.181000000000001</c:v>
                </c:pt>
                <c:pt idx="9232">
                  <c:v>0.181000000000001</c:v>
                </c:pt>
                <c:pt idx="9233">
                  <c:v>0.181000000000001</c:v>
                </c:pt>
                <c:pt idx="9234">
                  <c:v>0.182</c:v>
                </c:pt>
                <c:pt idx="9235">
                  <c:v>0.182</c:v>
                </c:pt>
                <c:pt idx="9236">
                  <c:v>0.183</c:v>
                </c:pt>
                <c:pt idx="9237">
                  <c:v>0.183</c:v>
                </c:pt>
                <c:pt idx="9238">
                  <c:v>0.184000000000001</c:v>
                </c:pt>
                <c:pt idx="9239">
                  <c:v>0.184000000000001</c:v>
                </c:pt>
                <c:pt idx="9240">
                  <c:v>0.183</c:v>
                </c:pt>
                <c:pt idx="9241">
                  <c:v>0.184000000000001</c:v>
                </c:pt>
                <c:pt idx="9242">
                  <c:v>0.184000000000001</c:v>
                </c:pt>
                <c:pt idx="9243">
                  <c:v>0.184000000000001</c:v>
                </c:pt>
                <c:pt idx="9244">
                  <c:v>0.185000000000001</c:v>
                </c:pt>
                <c:pt idx="9245">
                  <c:v>0.185000000000001</c:v>
                </c:pt>
                <c:pt idx="9246">
                  <c:v>0.186</c:v>
                </c:pt>
                <c:pt idx="9247">
                  <c:v>0.186</c:v>
                </c:pt>
                <c:pt idx="9248">
                  <c:v>0.186</c:v>
                </c:pt>
                <c:pt idx="9249">
                  <c:v>0.186</c:v>
                </c:pt>
                <c:pt idx="9250">
                  <c:v>0.186</c:v>
                </c:pt>
                <c:pt idx="9251">
                  <c:v>0.186</c:v>
                </c:pt>
                <c:pt idx="9252">
                  <c:v>0.186</c:v>
                </c:pt>
                <c:pt idx="9253">
                  <c:v>0.186</c:v>
                </c:pt>
                <c:pt idx="9254">
                  <c:v>0.186</c:v>
                </c:pt>
                <c:pt idx="9255">
                  <c:v>0.186</c:v>
                </c:pt>
                <c:pt idx="9256">
                  <c:v>0.186</c:v>
                </c:pt>
                <c:pt idx="9257">
                  <c:v>0.185000000000001</c:v>
                </c:pt>
                <c:pt idx="9258">
                  <c:v>0.185000000000001</c:v>
                </c:pt>
                <c:pt idx="9259">
                  <c:v>0.185000000000001</c:v>
                </c:pt>
                <c:pt idx="9260">
                  <c:v>0.184000000000001</c:v>
                </c:pt>
                <c:pt idx="9261">
                  <c:v>0.184000000000001</c:v>
                </c:pt>
                <c:pt idx="9262">
                  <c:v>0.185000000000001</c:v>
                </c:pt>
                <c:pt idx="9263">
                  <c:v>0.185000000000001</c:v>
                </c:pt>
                <c:pt idx="9264">
                  <c:v>0.183</c:v>
                </c:pt>
                <c:pt idx="9265">
                  <c:v>0.184000000000001</c:v>
                </c:pt>
                <c:pt idx="9266">
                  <c:v>0.184000000000001</c:v>
                </c:pt>
                <c:pt idx="9267">
                  <c:v>0.184000000000001</c:v>
                </c:pt>
                <c:pt idx="9268">
                  <c:v>0.184000000000001</c:v>
                </c:pt>
                <c:pt idx="9269">
                  <c:v>0.183</c:v>
                </c:pt>
                <c:pt idx="9270">
                  <c:v>0.183</c:v>
                </c:pt>
                <c:pt idx="9271">
                  <c:v>0.182</c:v>
                </c:pt>
                <c:pt idx="9272">
                  <c:v>0.182</c:v>
                </c:pt>
                <c:pt idx="9273">
                  <c:v>0.181000000000001</c:v>
                </c:pt>
                <c:pt idx="9274">
                  <c:v>0.181000000000001</c:v>
                </c:pt>
                <c:pt idx="9275">
                  <c:v>0.18</c:v>
                </c:pt>
                <c:pt idx="9276">
                  <c:v>0.18</c:v>
                </c:pt>
                <c:pt idx="9277">
                  <c:v>0.18</c:v>
                </c:pt>
                <c:pt idx="9278">
                  <c:v>0.179</c:v>
                </c:pt>
                <c:pt idx="9279">
                  <c:v>0.18</c:v>
                </c:pt>
                <c:pt idx="9280">
                  <c:v>0.179</c:v>
                </c:pt>
                <c:pt idx="9281">
                  <c:v>0.178000000000001</c:v>
                </c:pt>
                <c:pt idx="9282">
                  <c:v>0.179</c:v>
                </c:pt>
                <c:pt idx="9283">
                  <c:v>0.181000000000001</c:v>
                </c:pt>
                <c:pt idx="9284">
                  <c:v>0.178000000000001</c:v>
                </c:pt>
                <c:pt idx="9285">
                  <c:v>0.177</c:v>
                </c:pt>
                <c:pt idx="9286">
                  <c:v>0.176</c:v>
                </c:pt>
                <c:pt idx="9287">
                  <c:v>0.176</c:v>
                </c:pt>
                <c:pt idx="9288">
                  <c:v>0.176</c:v>
                </c:pt>
                <c:pt idx="9289">
                  <c:v>0.159000000000001</c:v>
                </c:pt>
                <c:pt idx="9290">
                  <c:v>0.176</c:v>
                </c:pt>
                <c:pt idx="9291">
                  <c:v>0.174000000000001</c:v>
                </c:pt>
                <c:pt idx="9292">
                  <c:v>0.172000000000001</c:v>
                </c:pt>
                <c:pt idx="9293">
                  <c:v>0.172000000000001</c:v>
                </c:pt>
                <c:pt idx="9294">
                  <c:v>0.172000000000001</c:v>
                </c:pt>
                <c:pt idx="9295">
                  <c:v>0.17</c:v>
                </c:pt>
                <c:pt idx="9296">
                  <c:v>0.17</c:v>
                </c:pt>
                <c:pt idx="9297">
                  <c:v>0.169</c:v>
                </c:pt>
                <c:pt idx="9298">
                  <c:v>0.17</c:v>
                </c:pt>
                <c:pt idx="9299">
                  <c:v>0.166</c:v>
                </c:pt>
                <c:pt idx="9300">
                  <c:v>0.168000000000001</c:v>
                </c:pt>
                <c:pt idx="9301">
                  <c:v>0.164</c:v>
                </c:pt>
                <c:pt idx="9302">
                  <c:v>0.163</c:v>
                </c:pt>
                <c:pt idx="9303">
                  <c:v>0.164</c:v>
                </c:pt>
                <c:pt idx="9304">
                  <c:v>0.162000000000001</c:v>
                </c:pt>
                <c:pt idx="9305">
                  <c:v>0.161</c:v>
                </c:pt>
                <c:pt idx="9306">
                  <c:v>0.161</c:v>
                </c:pt>
                <c:pt idx="9307">
                  <c:v>0.16</c:v>
                </c:pt>
                <c:pt idx="9308">
                  <c:v>0.16</c:v>
                </c:pt>
                <c:pt idx="9309">
                  <c:v>0.158000000000001</c:v>
                </c:pt>
                <c:pt idx="9310">
                  <c:v>0.158000000000001</c:v>
                </c:pt>
                <c:pt idx="9311">
                  <c:v>0.156000000000001</c:v>
                </c:pt>
                <c:pt idx="9312">
                  <c:v>0.155000000000001</c:v>
                </c:pt>
                <c:pt idx="9313">
                  <c:v>0.154</c:v>
                </c:pt>
                <c:pt idx="9314">
                  <c:v>0.152000000000001</c:v>
                </c:pt>
                <c:pt idx="9315">
                  <c:v>0.151</c:v>
                </c:pt>
                <c:pt idx="9316">
                  <c:v>0.149000000000001</c:v>
                </c:pt>
                <c:pt idx="9317">
                  <c:v>0.148</c:v>
                </c:pt>
                <c:pt idx="9318">
                  <c:v>0.147</c:v>
                </c:pt>
                <c:pt idx="9319">
                  <c:v>0.145</c:v>
                </c:pt>
                <c:pt idx="9320">
                  <c:v>0.144</c:v>
                </c:pt>
                <c:pt idx="9321">
                  <c:v>0.143000000000001</c:v>
                </c:pt>
                <c:pt idx="9322">
                  <c:v>0.141</c:v>
                </c:pt>
                <c:pt idx="9323">
                  <c:v>0.140000000000001</c:v>
                </c:pt>
                <c:pt idx="9324">
                  <c:v>0.139000000000001</c:v>
                </c:pt>
                <c:pt idx="9325">
                  <c:v>0.138</c:v>
                </c:pt>
                <c:pt idx="9326">
                  <c:v>0.135</c:v>
                </c:pt>
                <c:pt idx="9327">
                  <c:v>0.135</c:v>
                </c:pt>
                <c:pt idx="9328">
                  <c:v>0.132</c:v>
                </c:pt>
                <c:pt idx="9329">
                  <c:v>0.132</c:v>
                </c:pt>
                <c:pt idx="9330">
                  <c:v>0.131</c:v>
                </c:pt>
                <c:pt idx="9331">
                  <c:v>0.129</c:v>
                </c:pt>
                <c:pt idx="9332">
                  <c:v>0.126000000000001</c:v>
                </c:pt>
                <c:pt idx="9333">
                  <c:v>0.128</c:v>
                </c:pt>
                <c:pt idx="9334">
                  <c:v>0.124000000000001</c:v>
                </c:pt>
                <c:pt idx="9335">
                  <c:v>0.123000000000001</c:v>
                </c:pt>
                <c:pt idx="9336">
                  <c:v>0.123000000000001</c:v>
                </c:pt>
                <c:pt idx="9337">
                  <c:v>0.122</c:v>
                </c:pt>
                <c:pt idx="9338">
                  <c:v>0.120000000000001</c:v>
                </c:pt>
                <c:pt idx="9339">
                  <c:v>0.118</c:v>
                </c:pt>
                <c:pt idx="9340">
                  <c:v>0.118</c:v>
                </c:pt>
                <c:pt idx="9341">
                  <c:v>0.118</c:v>
                </c:pt>
                <c:pt idx="9342">
                  <c:v>0.115</c:v>
                </c:pt>
                <c:pt idx="9343">
                  <c:v>0.113</c:v>
                </c:pt>
                <c:pt idx="9344">
                  <c:v>0.112</c:v>
                </c:pt>
                <c:pt idx="9345">
                  <c:v>0.111000000000001</c:v>
                </c:pt>
                <c:pt idx="9346">
                  <c:v>0.108000000000001</c:v>
                </c:pt>
                <c:pt idx="9347">
                  <c:v>0.107000000000001</c:v>
                </c:pt>
                <c:pt idx="9348">
                  <c:v>0.106</c:v>
                </c:pt>
                <c:pt idx="9349">
                  <c:v>0.104000000000001</c:v>
                </c:pt>
                <c:pt idx="9350">
                  <c:v>0.103</c:v>
                </c:pt>
                <c:pt idx="9351">
                  <c:v>0.102</c:v>
                </c:pt>
                <c:pt idx="9352">
                  <c:v>0.0990000000000002</c:v>
                </c:pt>
                <c:pt idx="9353">
                  <c:v>0.0990000000000002</c:v>
                </c:pt>
                <c:pt idx="9354">
                  <c:v>0.0990000000000002</c:v>
                </c:pt>
                <c:pt idx="9355">
                  <c:v>0.0950000000000006</c:v>
                </c:pt>
                <c:pt idx="9356">
                  <c:v>0.0940000000000012</c:v>
                </c:pt>
                <c:pt idx="9357">
                  <c:v>0.093</c:v>
                </c:pt>
                <c:pt idx="9358">
                  <c:v>0.0910000000000011</c:v>
                </c:pt>
                <c:pt idx="9359">
                  <c:v>0.0890000000000004</c:v>
                </c:pt>
                <c:pt idx="9360">
                  <c:v>0.088000000000001</c:v>
                </c:pt>
                <c:pt idx="9361">
                  <c:v>0.088000000000001</c:v>
                </c:pt>
                <c:pt idx="9362">
                  <c:v>0.0850000000000009</c:v>
                </c:pt>
                <c:pt idx="9363">
                  <c:v>0.0839999999999996</c:v>
                </c:pt>
                <c:pt idx="9364">
                  <c:v>0.0820000000000007</c:v>
                </c:pt>
                <c:pt idx="9365">
                  <c:v>0.0810000000000013</c:v>
                </c:pt>
                <c:pt idx="9366">
                  <c:v>0.0800000000000001</c:v>
                </c:pt>
                <c:pt idx="9367">
                  <c:v>0.0780000000000012</c:v>
                </c:pt>
                <c:pt idx="9368">
                  <c:v>0.077</c:v>
                </c:pt>
                <c:pt idx="9369">
                  <c:v>0.0760000000000005</c:v>
                </c:pt>
                <c:pt idx="9370">
                  <c:v>0.0750000000000011</c:v>
                </c:pt>
                <c:pt idx="9371">
                  <c:v>0.0730000000000004</c:v>
                </c:pt>
                <c:pt idx="9372">
                  <c:v>0.0709999999999997</c:v>
                </c:pt>
                <c:pt idx="9373">
                  <c:v>0.0709999999999997</c:v>
                </c:pt>
                <c:pt idx="9374">
                  <c:v>0.0709999999999997</c:v>
                </c:pt>
                <c:pt idx="9375">
                  <c:v>0.0700000000000003</c:v>
                </c:pt>
                <c:pt idx="9376">
                  <c:v>0.0679999999999996</c:v>
                </c:pt>
                <c:pt idx="9377">
                  <c:v>0.0660000000000007</c:v>
                </c:pt>
                <c:pt idx="9378">
                  <c:v>0.0660000000000007</c:v>
                </c:pt>
                <c:pt idx="9379">
                  <c:v>0.0640000000000001</c:v>
                </c:pt>
                <c:pt idx="9380">
                  <c:v>0.0630000000000006</c:v>
                </c:pt>
                <c:pt idx="9381">
                  <c:v>0.0620000000000012</c:v>
                </c:pt>
                <c:pt idx="9382">
                  <c:v>0.0609999999999999</c:v>
                </c:pt>
                <c:pt idx="9383">
                  <c:v>0.0590000000000011</c:v>
                </c:pt>
                <c:pt idx="9384">
                  <c:v>0.0620000000000012</c:v>
                </c:pt>
                <c:pt idx="9385">
                  <c:v>0.0579999999999998</c:v>
                </c:pt>
                <c:pt idx="9386">
                  <c:v>0.0560000000000009</c:v>
                </c:pt>
                <c:pt idx="9387">
                  <c:v>0.0540000000000003</c:v>
                </c:pt>
                <c:pt idx="9388">
                  <c:v>0.0549999999999997</c:v>
                </c:pt>
                <c:pt idx="9389">
                  <c:v>0.0540000000000003</c:v>
                </c:pt>
                <c:pt idx="9390">
                  <c:v>0.0519999999999996</c:v>
                </c:pt>
                <c:pt idx="9391">
                  <c:v>0.0490000000000013</c:v>
                </c:pt>
                <c:pt idx="9392">
                  <c:v>0.0500000000000007</c:v>
                </c:pt>
                <c:pt idx="9393">
                  <c:v>0.0490000000000013</c:v>
                </c:pt>
                <c:pt idx="9394">
                  <c:v>0.048</c:v>
                </c:pt>
                <c:pt idx="9395">
                  <c:v>0.0470000000000006</c:v>
                </c:pt>
                <c:pt idx="9396">
                  <c:v>0.0449999999999999</c:v>
                </c:pt>
                <c:pt idx="9397">
                  <c:v>0.0449999999999999</c:v>
                </c:pt>
                <c:pt idx="9398">
                  <c:v>0.0440000000000005</c:v>
                </c:pt>
                <c:pt idx="9399">
                  <c:v>0.0460000000000012</c:v>
                </c:pt>
                <c:pt idx="9400">
                  <c:v>0.043000000000001</c:v>
                </c:pt>
                <c:pt idx="9401">
                  <c:v>0.0400000000000009</c:v>
                </c:pt>
                <c:pt idx="9402">
                  <c:v>0.0389999999999997</c:v>
                </c:pt>
                <c:pt idx="9403">
                  <c:v>0.0400000000000009</c:v>
                </c:pt>
                <c:pt idx="9404">
                  <c:v>0.0389999999999997</c:v>
                </c:pt>
                <c:pt idx="9405">
                  <c:v>0.0370000000000008</c:v>
                </c:pt>
                <c:pt idx="9406">
                  <c:v>0.0370000000000008</c:v>
                </c:pt>
                <c:pt idx="9407">
                  <c:v>0.0370000000000008</c:v>
                </c:pt>
                <c:pt idx="9408">
                  <c:v>0.0370000000000008</c:v>
                </c:pt>
                <c:pt idx="9409">
                  <c:v>0.0350000000000001</c:v>
                </c:pt>
                <c:pt idx="9410">
                  <c:v>0.0340000000000007</c:v>
                </c:pt>
                <c:pt idx="9411">
                  <c:v>0.0359999999999996</c:v>
                </c:pt>
                <c:pt idx="9412">
                  <c:v>0.0359999999999996</c:v>
                </c:pt>
                <c:pt idx="9413">
                  <c:v>0.0289999999999999</c:v>
                </c:pt>
                <c:pt idx="9414">
                  <c:v>0.0300000000000011</c:v>
                </c:pt>
                <c:pt idx="9415">
                  <c:v>0.0340000000000007</c:v>
                </c:pt>
                <c:pt idx="9416">
                  <c:v>0.032</c:v>
                </c:pt>
                <c:pt idx="9417">
                  <c:v>0.0280000000000005</c:v>
                </c:pt>
                <c:pt idx="9418">
                  <c:v>0.0300000000000011</c:v>
                </c:pt>
                <c:pt idx="9419">
                  <c:v>0.0300000000000011</c:v>
                </c:pt>
                <c:pt idx="9420">
                  <c:v>0.0289999999999999</c:v>
                </c:pt>
                <c:pt idx="9421">
                  <c:v>0.0289999999999999</c:v>
                </c:pt>
                <c:pt idx="9422">
                  <c:v>0.027000000000001</c:v>
                </c:pt>
                <c:pt idx="9423">
                  <c:v>0.027000000000001</c:v>
                </c:pt>
                <c:pt idx="9424">
                  <c:v>0.0259999999999998</c:v>
                </c:pt>
                <c:pt idx="9425">
                  <c:v>0.0289999999999999</c:v>
                </c:pt>
                <c:pt idx="9426">
                  <c:v>0.0229999999999997</c:v>
                </c:pt>
                <c:pt idx="9427">
                  <c:v>0.0240000000000009</c:v>
                </c:pt>
                <c:pt idx="9428">
                  <c:v>0.0259999999999998</c:v>
                </c:pt>
                <c:pt idx="9429">
                  <c:v>0.0220000000000002</c:v>
                </c:pt>
                <c:pt idx="9430">
                  <c:v>0.0229999999999997</c:v>
                </c:pt>
                <c:pt idx="9431">
                  <c:v>0.0240000000000009</c:v>
                </c:pt>
                <c:pt idx="9432">
                  <c:v>0.0210000000000008</c:v>
                </c:pt>
                <c:pt idx="9433">
                  <c:v>0.0220000000000002</c:v>
                </c:pt>
                <c:pt idx="9434">
                  <c:v>0.0229999999999997</c:v>
                </c:pt>
                <c:pt idx="9435">
                  <c:v>0.0220000000000002</c:v>
                </c:pt>
                <c:pt idx="9436">
                  <c:v>0.0210000000000008</c:v>
                </c:pt>
                <c:pt idx="9437">
                  <c:v>0.0229999999999997</c:v>
                </c:pt>
                <c:pt idx="9438">
                  <c:v>0.0210000000000008</c:v>
                </c:pt>
                <c:pt idx="9439">
                  <c:v>0.0210000000000008</c:v>
                </c:pt>
                <c:pt idx="9440">
                  <c:v>0.0199999999999996</c:v>
                </c:pt>
                <c:pt idx="9441">
                  <c:v>0.0199999999999996</c:v>
                </c:pt>
                <c:pt idx="9442">
                  <c:v>0.0190000000000001</c:v>
                </c:pt>
                <c:pt idx="9443">
                  <c:v>0.0199999999999996</c:v>
                </c:pt>
                <c:pt idx="9444">
                  <c:v>0.0229999999999997</c:v>
                </c:pt>
                <c:pt idx="9445">
                  <c:v>0.0199999999999996</c:v>
                </c:pt>
                <c:pt idx="9446">
                  <c:v>0.0190000000000001</c:v>
                </c:pt>
                <c:pt idx="9447">
                  <c:v>0.0199999999999996</c:v>
                </c:pt>
                <c:pt idx="9448">
                  <c:v>0.0220000000000002</c:v>
                </c:pt>
                <c:pt idx="9449">
                  <c:v>0.0199999999999996</c:v>
                </c:pt>
                <c:pt idx="9450">
                  <c:v>0.0199999999999996</c:v>
                </c:pt>
                <c:pt idx="9451">
                  <c:v>0.0199999999999996</c:v>
                </c:pt>
                <c:pt idx="9452">
                  <c:v>0.0220000000000002</c:v>
                </c:pt>
                <c:pt idx="9453">
                  <c:v>0.0210000000000008</c:v>
                </c:pt>
                <c:pt idx="9454">
                  <c:v>0.0210000000000008</c:v>
                </c:pt>
                <c:pt idx="9455">
                  <c:v>0.0229999999999997</c:v>
                </c:pt>
                <c:pt idx="9456">
                  <c:v>0.0220000000000002</c:v>
                </c:pt>
                <c:pt idx="9457">
                  <c:v>0.0220000000000002</c:v>
                </c:pt>
                <c:pt idx="9458">
                  <c:v>0.0220000000000002</c:v>
                </c:pt>
                <c:pt idx="9459">
                  <c:v>0.0229999999999997</c:v>
                </c:pt>
                <c:pt idx="9460">
                  <c:v>0.0240000000000009</c:v>
                </c:pt>
                <c:pt idx="9461">
                  <c:v>0.0250000000000004</c:v>
                </c:pt>
                <c:pt idx="9462">
                  <c:v>0.0240000000000009</c:v>
                </c:pt>
                <c:pt idx="9463">
                  <c:v>0.0240000000000009</c:v>
                </c:pt>
                <c:pt idx="9464">
                  <c:v>0.0240000000000009</c:v>
                </c:pt>
                <c:pt idx="9465">
                  <c:v>0.0240000000000009</c:v>
                </c:pt>
                <c:pt idx="9466">
                  <c:v>0.027000000000001</c:v>
                </c:pt>
                <c:pt idx="9467">
                  <c:v>0.027000000000001</c:v>
                </c:pt>
                <c:pt idx="9468">
                  <c:v>0.027000000000001</c:v>
                </c:pt>
                <c:pt idx="9469">
                  <c:v>0.0289999999999999</c:v>
                </c:pt>
                <c:pt idx="9470">
                  <c:v>0.0289999999999999</c:v>
                </c:pt>
                <c:pt idx="9471">
                  <c:v>0.0310000000000006</c:v>
                </c:pt>
                <c:pt idx="9472">
                  <c:v>0.032</c:v>
                </c:pt>
                <c:pt idx="9473">
                  <c:v>0.0310000000000006</c:v>
                </c:pt>
                <c:pt idx="9474">
                  <c:v>0.032</c:v>
                </c:pt>
                <c:pt idx="9475">
                  <c:v>0.0330000000000013</c:v>
                </c:pt>
                <c:pt idx="9476">
                  <c:v>0.0330000000000013</c:v>
                </c:pt>
                <c:pt idx="9477">
                  <c:v>0.0350000000000001</c:v>
                </c:pt>
                <c:pt idx="9478">
                  <c:v>0.0370000000000008</c:v>
                </c:pt>
                <c:pt idx="9479">
                  <c:v>0.0380000000000003</c:v>
                </c:pt>
                <c:pt idx="9480">
                  <c:v>0.0380000000000003</c:v>
                </c:pt>
                <c:pt idx="9481">
                  <c:v>0.0400000000000009</c:v>
                </c:pt>
                <c:pt idx="9482">
                  <c:v>0.0410000000000004</c:v>
                </c:pt>
                <c:pt idx="9483">
                  <c:v>0.043000000000001</c:v>
                </c:pt>
                <c:pt idx="9484">
                  <c:v>0.043000000000001</c:v>
                </c:pt>
                <c:pt idx="9485">
                  <c:v>0.043000000000001</c:v>
                </c:pt>
                <c:pt idx="9486">
                  <c:v>0.0460000000000012</c:v>
                </c:pt>
                <c:pt idx="9487">
                  <c:v>0.048</c:v>
                </c:pt>
                <c:pt idx="9488">
                  <c:v>0.0500000000000007</c:v>
                </c:pt>
                <c:pt idx="9489">
                  <c:v>0.0510000000000002</c:v>
                </c:pt>
                <c:pt idx="9490">
                  <c:v>0.0510000000000002</c:v>
                </c:pt>
                <c:pt idx="9491">
                  <c:v>0.0519999999999996</c:v>
                </c:pt>
                <c:pt idx="9492">
                  <c:v>0.0549999999999997</c:v>
                </c:pt>
                <c:pt idx="9493">
                  <c:v>0.0560000000000009</c:v>
                </c:pt>
                <c:pt idx="9494">
                  <c:v>0.0570000000000004</c:v>
                </c:pt>
                <c:pt idx="9495">
                  <c:v>0.0590000000000011</c:v>
                </c:pt>
                <c:pt idx="9496">
                  <c:v>0.0590000000000011</c:v>
                </c:pt>
                <c:pt idx="9497">
                  <c:v>0.0620000000000012</c:v>
                </c:pt>
                <c:pt idx="9498">
                  <c:v>0.0620000000000012</c:v>
                </c:pt>
                <c:pt idx="9499">
                  <c:v>0.0640000000000001</c:v>
                </c:pt>
                <c:pt idx="9500">
                  <c:v>0.0650000000000013</c:v>
                </c:pt>
                <c:pt idx="9501">
                  <c:v>0.0670000000000002</c:v>
                </c:pt>
                <c:pt idx="9502">
                  <c:v>0.0690000000000008</c:v>
                </c:pt>
                <c:pt idx="9503">
                  <c:v>0.0709999999999997</c:v>
                </c:pt>
                <c:pt idx="9504">
                  <c:v>0.072000000000001</c:v>
                </c:pt>
                <c:pt idx="9505">
                  <c:v>0.0750000000000011</c:v>
                </c:pt>
                <c:pt idx="9506">
                  <c:v>0.0780000000000012</c:v>
                </c:pt>
                <c:pt idx="9507">
                  <c:v>0.0800000000000001</c:v>
                </c:pt>
                <c:pt idx="9508">
                  <c:v>0.0820000000000007</c:v>
                </c:pt>
                <c:pt idx="9509">
                  <c:v>0.0830000000000002</c:v>
                </c:pt>
                <c:pt idx="9510">
                  <c:v>0.0869999999999997</c:v>
                </c:pt>
                <c:pt idx="9511">
                  <c:v>0.088000000000001</c:v>
                </c:pt>
                <c:pt idx="9512">
                  <c:v>0.0910000000000011</c:v>
                </c:pt>
                <c:pt idx="9513">
                  <c:v>0.093</c:v>
                </c:pt>
                <c:pt idx="9514">
                  <c:v>0.0940000000000012</c:v>
                </c:pt>
                <c:pt idx="9515">
                  <c:v>0.0950000000000006</c:v>
                </c:pt>
                <c:pt idx="9516">
                  <c:v>0.0980000000000008</c:v>
                </c:pt>
                <c:pt idx="9517">
                  <c:v>0.0999999999999996</c:v>
                </c:pt>
                <c:pt idx="9518">
                  <c:v>0.101000000000001</c:v>
                </c:pt>
                <c:pt idx="9519">
                  <c:v>0.104000000000001</c:v>
                </c:pt>
                <c:pt idx="9520">
                  <c:v>0.106</c:v>
                </c:pt>
                <c:pt idx="9521">
                  <c:v>0.108000000000001</c:v>
                </c:pt>
                <c:pt idx="9522">
                  <c:v>0.110000000000001</c:v>
                </c:pt>
                <c:pt idx="9523">
                  <c:v>0.112</c:v>
                </c:pt>
                <c:pt idx="9524">
                  <c:v>0.114000000000001</c:v>
                </c:pt>
                <c:pt idx="9525">
                  <c:v>0.116</c:v>
                </c:pt>
                <c:pt idx="9526">
                  <c:v>0.118</c:v>
                </c:pt>
                <c:pt idx="9527">
                  <c:v>0.121</c:v>
                </c:pt>
                <c:pt idx="9528">
                  <c:v>0.123000000000001</c:v>
                </c:pt>
                <c:pt idx="9529">
                  <c:v>0.125</c:v>
                </c:pt>
                <c:pt idx="9530">
                  <c:v>0.127000000000001</c:v>
                </c:pt>
                <c:pt idx="9531">
                  <c:v>0.129</c:v>
                </c:pt>
                <c:pt idx="9532">
                  <c:v>0.132</c:v>
                </c:pt>
                <c:pt idx="9533">
                  <c:v>0.134</c:v>
                </c:pt>
                <c:pt idx="9534">
                  <c:v>0.136000000000001</c:v>
                </c:pt>
                <c:pt idx="9535">
                  <c:v>0.138</c:v>
                </c:pt>
                <c:pt idx="9536">
                  <c:v>0.140000000000001</c:v>
                </c:pt>
                <c:pt idx="9537">
                  <c:v>0.142000000000001</c:v>
                </c:pt>
                <c:pt idx="9538">
                  <c:v>0.144</c:v>
                </c:pt>
                <c:pt idx="9539">
                  <c:v>0.146000000000001</c:v>
                </c:pt>
                <c:pt idx="9540">
                  <c:v>0.148</c:v>
                </c:pt>
                <c:pt idx="9541">
                  <c:v>0.151</c:v>
                </c:pt>
                <c:pt idx="9542">
                  <c:v>0.152000000000001</c:v>
                </c:pt>
                <c:pt idx="9543">
                  <c:v>0.154</c:v>
                </c:pt>
                <c:pt idx="9544">
                  <c:v>0.157</c:v>
                </c:pt>
                <c:pt idx="9545">
                  <c:v>0.159000000000001</c:v>
                </c:pt>
                <c:pt idx="9546">
                  <c:v>0.161</c:v>
                </c:pt>
                <c:pt idx="9547">
                  <c:v>0.163</c:v>
                </c:pt>
                <c:pt idx="9548">
                  <c:v>0.165000000000001</c:v>
                </c:pt>
                <c:pt idx="9549">
                  <c:v>0.168000000000001</c:v>
                </c:pt>
                <c:pt idx="9550">
                  <c:v>0.169</c:v>
                </c:pt>
                <c:pt idx="9551">
                  <c:v>0.171000000000001</c:v>
                </c:pt>
                <c:pt idx="9552">
                  <c:v>0.173</c:v>
                </c:pt>
                <c:pt idx="9553">
                  <c:v>0.18</c:v>
                </c:pt>
                <c:pt idx="9554">
                  <c:v>0.178000000000001</c:v>
                </c:pt>
                <c:pt idx="9555">
                  <c:v>0.182</c:v>
                </c:pt>
                <c:pt idx="9556">
                  <c:v>0.184000000000001</c:v>
                </c:pt>
                <c:pt idx="9557">
                  <c:v>0.185000000000001</c:v>
                </c:pt>
                <c:pt idx="9558">
                  <c:v>0.187000000000001</c:v>
                </c:pt>
                <c:pt idx="9559">
                  <c:v>0.189</c:v>
                </c:pt>
                <c:pt idx="9560">
                  <c:v>0.191000000000001</c:v>
                </c:pt>
                <c:pt idx="9561">
                  <c:v>0.192</c:v>
                </c:pt>
                <c:pt idx="9562">
                  <c:v>0.194000000000001</c:v>
                </c:pt>
                <c:pt idx="9563">
                  <c:v>0.196</c:v>
                </c:pt>
                <c:pt idx="9564">
                  <c:v>0.198</c:v>
                </c:pt>
                <c:pt idx="9565">
                  <c:v>0.200000000000001</c:v>
                </c:pt>
                <c:pt idx="9566">
                  <c:v>0.203000000000001</c:v>
                </c:pt>
                <c:pt idx="9567">
                  <c:v>0.205</c:v>
                </c:pt>
                <c:pt idx="9568">
                  <c:v>0.207000000000001</c:v>
                </c:pt>
                <c:pt idx="9569">
                  <c:v>0.210000000000001</c:v>
                </c:pt>
                <c:pt idx="9570">
                  <c:v>0.211</c:v>
                </c:pt>
                <c:pt idx="9571">
                  <c:v>0.213000000000001</c:v>
                </c:pt>
                <c:pt idx="9572">
                  <c:v>0.214</c:v>
                </c:pt>
                <c:pt idx="9573">
                  <c:v>0.216000000000001</c:v>
                </c:pt>
                <c:pt idx="9574">
                  <c:v>0.217000000000001</c:v>
                </c:pt>
                <c:pt idx="9575">
                  <c:v>0.215</c:v>
                </c:pt>
                <c:pt idx="9576">
                  <c:v>0.220000000000001</c:v>
                </c:pt>
                <c:pt idx="9577">
                  <c:v>0.222</c:v>
                </c:pt>
                <c:pt idx="9578">
                  <c:v>0.224</c:v>
                </c:pt>
                <c:pt idx="9579">
                  <c:v>0.226000000000001</c:v>
                </c:pt>
                <c:pt idx="9580">
                  <c:v>0.228</c:v>
                </c:pt>
                <c:pt idx="9581">
                  <c:v>0.231</c:v>
                </c:pt>
                <c:pt idx="9582">
                  <c:v>0.232000000000001</c:v>
                </c:pt>
                <c:pt idx="9583">
                  <c:v>0.234</c:v>
                </c:pt>
                <c:pt idx="9584">
                  <c:v>0.235000000000001</c:v>
                </c:pt>
                <c:pt idx="9585">
                  <c:v>0.238</c:v>
                </c:pt>
                <c:pt idx="9586">
                  <c:v>0.239000000000001</c:v>
                </c:pt>
                <c:pt idx="9587">
                  <c:v>0.24</c:v>
                </c:pt>
                <c:pt idx="9588">
                  <c:v>0.241</c:v>
                </c:pt>
                <c:pt idx="9589">
                  <c:v>0.243</c:v>
                </c:pt>
                <c:pt idx="9590">
                  <c:v>0.244</c:v>
                </c:pt>
                <c:pt idx="9591">
                  <c:v>0.246</c:v>
                </c:pt>
                <c:pt idx="9592">
                  <c:v>0.248000000000001</c:v>
                </c:pt>
                <c:pt idx="9593">
                  <c:v>0.249000000000001</c:v>
                </c:pt>
                <c:pt idx="9594">
                  <c:v>0.25</c:v>
                </c:pt>
                <c:pt idx="9595">
                  <c:v>0.252000000000001</c:v>
                </c:pt>
                <c:pt idx="9596">
                  <c:v>0.253</c:v>
                </c:pt>
                <c:pt idx="9597">
                  <c:v>0.257</c:v>
                </c:pt>
                <c:pt idx="9598">
                  <c:v>0.256</c:v>
                </c:pt>
                <c:pt idx="9599">
                  <c:v>0.26</c:v>
                </c:pt>
                <c:pt idx="9600">
                  <c:v>0.261000000000001</c:v>
                </c:pt>
                <c:pt idx="9601">
                  <c:v>0.261000000000001</c:v>
                </c:pt>
                <c:pt idx="9602">
                  <c:v>0.263</c:v>
                </c:pt>
                <c:pt idx="9603">
                  <c:v>0.264000000000001</c:v>
                </c:pt>
                <c:pt idx="9604">
                  <c:v>0.266</c:v>
                </c:pt>
                <c:pt idx="9605">
                  <c:v>0.268000000000001</c:v>
                </c:pt>
                <c:pt idx="9606">
                  <c:v>0.269</c:v>
                </c:pt>
                <c:pt idx="9607">
                  <c:v>0.27</c:v>
                </c:pt>
                <c:pt idx="9608">
                  <c:v>0.272</c:v>
                </c:pt>
                <c:pt idx="9609">
                  <c:v>0.273</c:v>
                </c:pt>
                <c:pt idx="9610">
                  <c:v>0.275</c:v>
                </c:pt>
                <c:pt idx="9611">
                  <c:v>0.276</c:v>
                </c:pt>
                <c:pt idx="9612">
                  <c:v>0.278</c:v>
                </c:pt>
                <c:pt idx="9613">
                  <c:v>0.279</c:v>
                </c:pt>
                <c:pt idx="9614">
                  <c:v>0.279</c:v>
                </c:pt>
                <c:pt idx="9615">
                  <c:v>0.280000000000001</c:v>
                </c:pt>
                <c:pt idx="9616">
                  <c:v>0.282</c:v>
                </c:pt>
                <c:pt idx="9617">
                  <c:v>0.283000000000001</c:v>
                </c:pt>
                <c:pt idx="9618">
                  <c:v>0.285</c:v>
                </c:pt>
                <c:pt idx="9619">
                  <c:v>0.286</c:v>
                </c:pt>
                <c:pt idx="9620">
                  <c:v>0.288</c:v>
                </c:pt>
                <c:pt idx="9621">
                  <c:v>0.289</c:v>
                </c:pt>
                <c:pt idx="9622">
                  <c:v>0.290000000000001</c:v>
                </c:pt>
                <c:pt idx="9623">
                  <c:v>0.291</c:v>
                </c:pt>
                <c:pt idx="9624">
                  <c:v>0.293000000000001</c:v>
                </c:pt>
                <c:pt idx="9625">
                  <c:v>0.294000000000001</c:v>
                </c:pt>
                <c:pt idx="9626">
                  <c:v>0.295</c:v>
                </c:pt>
                <c:pt idx="9627">
                  <c:v>0.296000000000001</c:v>
                </c:pt>
                <c:pt idx="9628">
                  <c:v>0.297000000000001</c:v>
                </c:pt>
                <c:pt idx="9629">
                  <c:v>0.299000000000001</c:v>
                </c:pt>
                <c:pt idx="9630">
                  <c:v>0.300000000000001</c:v>
                </c:pt>
                <c:pt idx="9631">
                  <c:v>0.301</c:v>
                </c:pt>
                <c:pt idx="9632">
                  <c:v>0.302</c:v>
                </c:pt>
                <c:pt idx="9633">
                  <c:v>0.303000000000001</c:v>
                </c:pt>
                <c:pt idx="9634">
                  <c:v>0.304</c:v>
                </c:pt>
                <c:pt idx="9635">
                  <c:v>0.305</c:v>
                </c:pt>
                <c:pt idx="9636">
                  <c:v>0.306000000000001</c:v>
                </c:pt>
                <c:pt idx="9637">
                  <c:v>0.308</c:v>
                </c:pt>
                <c:pt idx="9638">
                  <c:v>0.309000000000001</c:v>
                </c:pt>
                <c:pt idx="9639">
                  <c:v>0.310000000000001</c:v>
                </c:pt>
                <c:pt idx="9640">
                  <c:v>0.311</c:v>
                </c:pt>
                <c:pt idx="9641">
                  <c:v>0.312000000000001</c:v>
                </c:pt>
                <c:pt idx="9642">
                  <c:v>0.313000000000001</c:v>
                </c:pt>
                <c:pt idx="9643">
                  <c:v>0.314</c:v>
                </c:pt>
                <c:pt idx="9644">
                  <c:v>0.315000000000001</c:v>
                </c:pt>
                <c:pt idx="9645">
                  <c:v>0.315000000000001</c:v>
                </c:pt>
                <c:pt idx="9646">
                  <c:v>0.316000000000001</c:v>
                </c:pt>
                <c:pt idx="9647">
                  <c:v>0.317</c:v>
                </c:pt>
                <c:pt idx="9648">
                  <c:v>0.318</c:v>
                </c:pt>
                <c:pt idx="9649">
                  <c:v>0.319000000000001</c:v>
                </c:pt>
                <c:pt idx="9650">
                  <c:v>0.32</c:v>
                </c:pt>
                <c:pt idx="9651">
                  <c:v>0.321</c:v>
                </c:pt>
                <c:pt idx="9652">
                  <c:v>0.322000000000001</c:v>
                </c:pt>
                <c:pt idx="9653">
                  <c:v>0.323</c:v>
                </c:pt>
                <c:pt idx="9654">
                  <c:v>0.323</c:v>
                </c:pt>
                <c:pt idx="9655">
                  <c:v>0.324</c:v>
                </c:pt>
                <c:pt idx="9656">
                  <c:v>0.325000000000001</c:v>
                </c:pt>
                <c:pt idx="9657">
                  <c:v>0.326000000000001</c:v>
                </c:pt>
                <c:pt idx="9658">
                  <c:v>0.327</c:v>
                </c:pt>
                <c:pt idx="9659">
                  <c:v>0.328000000000001</c:v>
                </c:pt>
                <c:pt idx="9660">
                  <c:v>0.329000000000001</c:v>
                </c:pt>
                <c:pt idx="9661">
                  <c:v>0.329000000000001</c:v>
                </c:pt>
                <c:pt idx="9662">
                  <c:v>0.329000000000001</c:v>
                </c:pt>
                <c:pt idx="9663">
                  <c:v>0.33</c:v>
                </c:pt>
                <c:pt idx="9664">
                  <c:v>0.33</c:v>
                </c:pt>
                <c:pt idx="9665">
                  <c:v>0.332000000000001</c:v>
                </c:pt>
                <c:pt idx="9666">
                  <c:v>0.332000000000001</c:v>
                </c:pt>
                <c:pt idx="9667">
                  <c:v>0.332000000000001</c:v>
                </c:pt>
                <c:pt idx="9668">
                  <c:v>0.333</c:v>
                </c:pt>
                <c:pt idx="9669">
                  <c:v>0.333</c:v>
                </c:pt>
                <c:pt idx="9670">
                  <c:v>0.335000000000001</c:v>
                </c:pt>
                <c:pt idx="9671">
                  <c:v>0.335000000000001</c:v>
                </c:pt>
                <c:pt idx="9672">
                  <c:v>0.336</c:v>
                </c:pt>
                <c:pt idx="9673">
                  <c:v>0.337</c:v>
                </c:pt>
                <c:pt idx="9674">
                  <c:v>0.337</c:v>
                </c:pt>
                <c:pt idx="9675">
                  <c:v>0.337</c:v>
                </c:pt>
                <c:pt idx="9676">
                  <c:v>0.337</c:v>
                </c:pt>
                <c:pt idx="9677">
                  <c:v>0.338000000000001</c:v>
                </c:pt>
                <c:pt idx="9678">
                  <c:v>0.338000000000001</c:v>
                </c:pt>
                <c:pt idx="9679">
                  <c:v>0.339</c:v>
                </c:pt>
                <c:pt idx="9680">
                  <c:v>0.339</c:v>
                </c:pt>
                <c:pt idx="9681">
                  <c:v>0.34</c:v>
                </c:pt>
                <c:pt idx="9682">
                  <c:v>0.34</c:v>
                </c:pt>
                <c:pt idx="9683">
                  <c:v>0.341000000000001</c:v>
                </c:pt>
                <c:pt idx="9684">
                  <c:v>0.342000000000001</c:v>
                </c:pt>
                <c:pt idx="9685">
                  <c:v>0.341000000000001</c:v>
                </c:pt>
                <c:pt idx="9686">
                  <c:v>0.341000000000001</c:v>
                </c:pt>
                <c:pt idx="9687">
                  <c:v>0.341000000000001</c:v>
                </c:pt>
                <c:pt idx="9688">
                  <c:v>0.342000000000001</c:v>
                </c:pt>
                <c:pt idx="9689">
                  <c:v>0.341000000000001</c:v>
                </c:pt>
                <c:pt idx="9690">
                  <c:v>0.341000000000001</c:v>
                </c:pt>
                <c:pt idx="9691">
                  <c:v>0.342000000000001</c:v>
                </c:pt>
                <c:pt idx="9692">
                  <c:v>0.342000000000001</c:v>
                </c:pt>
                <c:pt idx="9693">
                  <c:v>0.343</c:v>
                </c:pt>
                <c:pt idx="9694">
                  <c:v>0.343</c:v>
                </c:pt>
                <c:pt idx="9695">
                  <c:v>0.342000000000001</c:v>
                </c:pt>
                <c:pt idx="9696">
                  <c:v>0.342000000000001</c:v>
                </c:pt>
                <c:pt idx="9697">
                  <c:v>0.343</c:v>
                </c:pt>
                <c:pt idx="9698">
                  <c:v>0.343</c:v>
                </c:pt>
                <c:pt idx="9699">
                  <c:v>0.343</c:v>
                </c:pt>
                <c:pt idx="9700">
                  <c:v>0.343</c:v>
                </c:pt>
                <c:pt idx="9701">
                  <c:v>0.342000000000001</c:v>
                </c:pt>
                <c:pt idx="9702">
                  <c:v>0.342000000000001</c:v>
                </c:pt>
                <c:pt idx="9703">
                  <c:v>0.343</c:v>
                </c:pt>
                <c:pt idx="9704">
                  <c:v>0.343</c:v>
                </c:pt>
                <c:pt idx="9705">
                  <c:v>0.342000000000001</c:v>
                </c:pt>
                <c:pt idx="9706">
                  <c:v>0.342000000000001</c:v>
                </c:pt>
                <c:pt idx="9707">
                  <c:v>0.342000000000001</c:v>
                </c:pt>
                <c:pt idx="9708">
                  <c:v>0.342000000000001</c:v>
                </c:pt>
                <c:pt idx="9709">
                  <c:v>0.342000000000001</c:v>
                </c:pt>
                <c:pt idx="9710">
                  <c:v>0.342000000000001</c:v>
                </c:pt>
                <c:pt idx="9711">
                  <c:v>0.34</c:v>
                </c:pt>
                <c:pt idx="9712">
                  <c:v>0.341000000000001</c:v>
                </c:pt>
                <c:pt idx="9713">
                  <c:v>0.341000000000001</c:v>
                </c:pt>
                <c:pt idx="9714">
                  <c:v>0.34</c:v>
                </c:pt>
                <c:pt idx="9715">
                  <c:v>0.34</c:v>
                </c:pt>
                <c:pt idx="9716">
                  <c:v>0.341000000000001</c:v>
                </c:pt>
                <c:pt idx="9717">
                  <c:v>0.34</c:v>
                </c:pt>
                <c:pt idx="9718">
                  <c:v>0.339</c:v>
                </c:pt>
                <c:pt idx="9719">
                  <c:v>0.339</c:v>
                </c:pt>
                <c:pt idx="9720">
                  <c:v>0.337</c:v>
                </c:pt>
                <c:pt idx="9721">
                  <c:v>0.337</c:v>
                </c:pt>
                <c:pt idx="9722">
                  <c:v>0.334</c:v>
                </c:pt>
                <c:pt idx="9723">
                  <c:v>0.339</c:v>
                </c:pt>
                <c:pt idx="9724">
                  <c:v>0.337</c:v>
                </c:pt>
                <c:pt idx="9725">
                  <c:v>0.334</c:v>
                </c:pt>
                <c:pt idx="9726">
                  <c:v>0.335000000000001</c:v>
                </c:pt>
                <c:pt idx="9727">
                  <c:v>0.335000000000001</c:v>
                </c:pt>
                <c:pt idx="9728">
                  <c:v>0.334</c:v>
                </c:pt>
                <c:pt idx="9729">
                  <c:v>0.334</c:v>
                </c:pt>
                <c:pt idx="9730">
                  <c:v>0.333</c:v>
                </c:pt>
                <c:pt idx="9731">
                  <c:v>0.332000000000001</c:v>
                </c:pt>
                <c:pt idx="9732">
                  <c:v>0.332000000000001</c:v>
                </c:pt>
                <c:pt idx="9733">
                  <c:v>0.332000000000001</c:v>
                </c:pt>
                <c:pt idx="9734">
                  <c:v>0.332000000000001</c:v>
                </c:pt>
                <c:pt idx="9735">
                  <c:v>0.331000000000001</c:v>
                </c:pt>
                <c:pt idx="9736">
                  <c:v>0.329000000000001</c:v>
                </c:pt>
                <c:pt idx="9737">
                  <c:v>0.329000000000001</c:v>
                </c:pt>
                <c:pt idx="9738">
                  <c:v>0.33</c:v>
                </c:pt>
                <c:pt idx="9739">
                  <c:v>0.327</c:v>
                </c:pt>
                <c:pt idx="9740">
                  <c:v>0.325000000000001</c:v>
                </c:pt>
                <c:pt idx="9741">
                  <c:v>0.326000000000001</c:v>
                </c:pt>
                <c:pt idx="9742">
                  <c:v>0.322000000000001</c:v>
                </c:pt>
                <c:pt idx="9743">
                  <c:v>0.324</c:v>
                </c:pt>
                <c:pt idx="9744">
                  <c:v>0.322000000000001</c:v>
                </c:pt>
                <c:pt idx="9745">
                  <c:v>0.32</c:v>
                </c:pt>
                <c:pt idx="9746">
                  <c:v>0.32</c:v>
                </c:pt>
                <c:pt idx="9747">
                  <c:v>0.318</c:v>
                </c:pt>
                <c:pt idx="9748">
                  <c:v>0.316000000000001</c:v>
                </c:pt>
                <c:pt idx="9749">
                  <c:v>0.316000000000001</c:v>
                </c:pt>
                <c:pt idx="9750">
                  <c:v>0.315000000000001</c:v>
                </c:pt>
                <c:pt idx="9751">
                  <c:v>0.313000000000001</c:v>
                </c:pt>
                <c:pt idx="9752">
                  <c:v>0.314</c:v>
                </c:pt>
                <c:pt idx="9753">
                  <c:v>0.311</c:v>
                </c:pt>
                <c:pt idx="9754">
                  <c:v>0.310000000000001</c:v>
                </c:pt>
                <c:pt idx="9755">
                  <c:v>0.308</c:v>
                </c:pt>
                <c:pt idx="9756">
                  <c:v>0.307</c:v>
                </c:pt>
                <c:pt idx="9757">
                  <c:v>0.308</c:v>
                </c:pt>
                <c:pt idx="9758">
                  <c:v>0.304</c:v>
                </c:pt>
                <c:pt idx="9759">
                  <c:v>0.303000000000001</c:v>
                </c:pt>
                <c:pt idx="9760">
                  <c:v>0.304</c:v>
                </c:pt>
                <c:pt idx="9761">
                  <c:v>0.302</c:v>
                </c:pt>
                <c:pt idx="9762">
                  <c:v>0.300000000000001</c:v>
                </c:pt>
                <c:pt idx="9763">
                  <c:v>0.301</c:v>
                </c:pt>
                <c:pt idx="9764">
                  <c:v>0.298</c:v>
                </c:pt>
                <c:pt idx="9765">
                  <c:v>0.297000000000001</c:v>
                </c:pt>
                <c:pt idx="9766">
                  <c:v>0.295</c:v>
                </c:pt>
                <c:pt idx="9767">
                  <c:v>0.293000000000001</c:v>
                </c:pt>
                <c:pt idx="9768">
                  <c:v>0.293000000000001</c:v>
                </c:pt>
                <c:pt idx="9769">
                  <c:v>0.291</c:v>
                </c:pt>
                <c:pt idx="9770">
                  <c:v>0.290000000000001</c:v>
                </c:pt>
                <c:pt idx="9771">
                  <c:v>0.288</c:v>
                </c:pt>
                <c:pt idx="9772">
                  <c:v>0.284000000000001</c:v>
                </c:pt>
                <c:pt idx="9773">
                  <c:v>0.284000000000001</c:v>
                </c:pt>
                <c:pt idx="9774">
                  <c:v>0.285</c:v>
                </c:pt>
                <c:pt idx="9775">
                  <c:v>0.282</c:v>
                </c:pt>
                <c:pt idx="9776">
                  <c:v>0.278</c:v>
                </c:pt>
                <c:pt idx="9777">
                  <c:v>0.277000000000001</c:v>
                </c:pt>
                <c:pt idx="9778">
                  <c:v>0.279</c:v>
                </c:pt>
                <c:pt idx="9779">
                  <c:v>0.276</c:v>
                </c:pt>
                <c:pt idx="9780">
                  <c:v>0.275</c:v>
                </c:pt>
                <c:pt idx="9781">
                  <c:v>0.272</c:v>
                </c:pt>
                <c:pt idx="9782">
                  <c:v>0.271000000000001</c:v>
                </c:pt>
                <c:pt idx="9783">
                  <c:v>0.271000000000001</c:v>
                </c:pt>
                <c:pt idx="9784">
                  <c:v>0.267000000000001</c:v>
                </c:pt>
                <c:pt idx="9785">
                  <c:v>0.264000000000001</c:v>
                </c:pt>
                <c:pt idx="9786">
                  <c:v>0.265000000000001</c:v>
                </c:pt>
                <c:pt idx="9787">
                  <c:v>0.265000000000001</c:v>
                </c:pt>
                <c:pt idx="9788">
                  <c:v>0.261000000000001</c:v>
                </c:pt>
                <c:pt idx="9789">
                  <c:v>0.257</c:v>
                </c:pt>
                <c:pt idx="9790">
                  <c:v>0.263</c:v>
                </c:pt>
                <c:pt idx="9791">
                  <c:v>0.258000000000001</c:v>
                </c:pt>
                <c:pt idx="9792">
                  <c:v>0.255000000000001</c:v>
                </c:pt>
                <c:pt idx="9793">
                  <c:v>0.255000000000001</c:v>
                </c:pt>
                <c:pt idx="9794">
                  <c:v>0.253</c:v>
                </c:pt>
                <c:pt idx="9795">
                  <c:v>0.249000000000001</c:v>
                </c:pt>
                <c:pt idx="9796">
                  <c:v>0.249000000000001</c:v>
                </c:pt>
                <c:pt idx="9797">
                  <c:v>0.247</c:v>
                </c:pt>
                <c:pt idx="9798">
                  <c:v>0.243</c:v>
                </c:pt>
                <c:pt idx="9799">
                  <c:v>0.245000000000001</c:v>
                </c:pt>
                <c:pt idx="9800">
                  <c:v>0.241</c:v>
                </c:pt>
                <c:pt idx="9801">
                  <c:v>0.239000000000001</c:v>
                </c:pt>
                <c:pt idx="9802">
                  <c:v>0.241</c:v>
                </c:pt>
                <c:pt idx="9803">
                  <c:v>0.239000000000001</c:v>
                </c:pt>
                <c:pt idx="9804">
                  <c:v>0.235000000000001</c:v>
                </c:pt>
                <c:pt idx="9805">
                  <c:v>0.234</c:v>
                </c:pt>
                <c:pt idx="9806">
                  <c:v>0.233000000000001</c:v>
                </c:pt>
                <c:pt idx="9807">
                  <c:v>0.231</c:v>
                </c:pt>
                <c:pt idx="9808">
                  <c:v>0.23</c:v>
                </c:pt>
                <c:pt idx="9809">
                  <c:v>0.228</c:v>
                </c:pt>
                <c:pt idx="9810">
                  <c:v>0.226000000000001</c:v>
                </c:pt>
                <c:pt idx="9811">
                  <c:v>0.227</c:v>
                </c:pt>
                <c:pt idx="9812">
                  <c:v>0.227</c:v>
                </c:pt>
                <c:pt idx="9813">
                  <c:v>0.220000000000001</c:v>
                </c:pt>
                <c:pt idx="9814">
                  <c:v>0.219000000000001</c:v>
                </c:pt>
                <c:pt idx="9815">
                  <c:v>0.219000000000001</c:v>
                </c:pt>
                <c:pt idx="9816">
                  <c:v>0.228</c:v>
                </c:pt>
                <c:pt idx="9817">
                  <c:v>0.216000000000001</c:v>
                </c:pt>
                <c:pt idx="9818">
                  <c:v>0.214</c:v>
                </c:pt>
                <c:pt idx="9819">
                  <c:v>0.216000000000001</c:v>
                </c:pt>
                <c:pt idx="9820">
                  <c:v>0.207000000000001</c:v>
                </c:pt>
                <c:pt idx="9821">
                  <c:v>0.209</c:v>
                </c:pt>
                <c:pt idx="9822">
                  <c:v>0.212</c:v>
                </c:pt>
                <c:pt idx="9823">
                  <c:v>0.206000000000001</c:v>
                </c:pt>
                <c:pt idx="9824">
                  <c:v>0.204000000000001</c:v>
                </c:pt>
                <c:pt idx="9825">
                  <c:v>0.205</c:v>
                </c:pt>
                <c:pt idx="9826">
                  <c:v>0.203000000000001</c:v>
                </c:pt>
                <c:pt idx="9827">
                  <c:v>0.202</c:v>
                </c:pt>
                <c:pt idx="9828">
                  <c:v>0.199</c:v>
                </c:pt>
                <c:pt idx="9829">
                  <c:v>0.198</c:v>
                </c:pt>
                <c:pt idx="9830">
                  <c:v>0.198</c:v>
                </c:pt>
                <c:pt idx="9831">
                  <c:v>0.195</c:v>
                </c:pt>
                <c:pt idx="9832">
                  <c:v>0.192</c:v>
                </c:pt>
                <c:pt idx="9833">
                  <c:v>0.192</c:v>
                </c:pt>
                <c:pt idx="9834">
                  <c:v>0.190000000000001</c:v>
                </c:pt>
                <c:pt idx="9835">
                  <c:v>0.191000000000001</c:v>
                </c:pt>
                <c:pt idx="9836">
                  <c:v>0.189</c:v>
                </c:pt>
                <c:pt idx="9837">
                  <c:v>0.187000000000001</c:v>
                </c:pt>
                <c:pt idx="9838">
                  <c:v>0.187000000000001</c:v>
                </c:pt>
                <c:pt idx="9839">
                  <c:v>0.184000000000001</c:v>
                </c:pt>
                <c:pt idx="9840">
                  <c:v>0.182</c:v>
                </c:pt>
                <c:pt idx="9841">
                  <c:v>0.183</c:v>
                </c:pt>
                <c:pt idx="9842">
                  <c:v>0.181000000000001</c:v>
                </c:pt>
                <c:pt idx="9843">
                  <c:v>0.18</c:v>
                </c:pt>
                <c:pt idx="9844">
                  <c:v>0.18</c:v>
                </c:pt>
                <c:pt idx="9845">
                  <c:v>0.179</c:v>
                </c:pt>
                <c:pt idx="9846">
                  <c:v>0.176</c:v>
                </c:pt>
                <c:pt idx="9847">
                  <c:v>0.177</c:v>
                </c:pt>
                <c:pt idx="9848">
                  <c:v>0.179</c:v>
                </c:pt>
                <c:pt idx="9849">
                  <c:v>0.175000000000001</c:v>
                </c:pt>
                <c:pt idx="9850">
                  <c:v>0.172000000000001</c:v>
                </c:pt>
                <c:pt idx="9851">
                  <c:v>0.17</c:v>
                </c:pt>
                <c:pt idx="9852">
                  <c:v>0.171000000000001</c:v>
                </c:pt>
                <c:pt idx="9853">
                  <c:v>0.168000000000001</c:v>
                </c:pt>
                <c:pt idx="9854">
                  <c:v>0.168000000000001</c:v>
                </c:pt>
                <c:pt idx="9855">
                  <c:v>0.167</c:v>
                </c:pt>
                <c:pt idx="9856">
                  <c:v>0.166</c:v>
                </c:pt>
                <c:pt idx="9857">
                  <c:v>0.166</c:v>
                </c:pt>
                <c:pt idx="9858">
                  <c:v>0.164</c:v>
                </c:pt>
                <c:pt idx="9859">
                  <c:v>0.165000000000001</c:v>
                </c:pt>
                <c:pt idx="9860">
                  <c:v>0.164</c:v>
                </c:pt>
                <c:pt idx="9861">
                  <c:v>0.163</c:v>
                </c:pt>
                <c:pt idx="9862">
                  <c:v>0.16</c:v>
                </c:pt>
                <c:pt idx="9863">
                  <c:v>0.159000000000001</c:v>
                </c:pt>
                <c:pt idx="9864">
                  <c:v>0.158000000000001</c:v>
                </c:pt>
                <c:pt idx="9865">
                  <c:v>0.159000000000001</c:v>
                </c:pt>
                <c:pt idx="9866">
                  <c:v>0.158000000000001</c:v>
                </c:pt>
                <c:pt idx="9867">
                  <c:v>0.156000000000001</c:v>
                </c:pt>
                <c:pt idx="9868">
                  <c:v>0.155000000000001</c:v>
                </c:pt>
                <c:pt idx="9869">
                  <c:v>0.154</c:v>
                </c:pt>
                <c:pt idx="9870">
                  <c:v>0.152000000000001</c:v>
                </c:pt>
                <c:pt idx="9871">
                  <c:v>0.153</c:v>
                </c:pt>
                <c:pt idx="9872">
                  <c:v>0.153</c:v>
                </c:pt>
                <c:pt idx="9873">
                  <c:v>0.152000000000001</c:v>
                </c:pt>
                <c:pt idx="9874">
                  <c:v>0.152000000000001</c:v>
                </c:pt>
                <c:pt idx="9875">
                  <c:v>0.151</c:v>
                </c:pt>
                <c:pt idx="9876">
                  <c:v>0.149000000000001</c:v>
                </c:pt>
                <c:pt idx="9877">
                  <c:v>0.15</c:v>
                </c:pt>
                <c:pt idx="9878">
                  <c:v>0.149000000000001</c:v>
                </c:pt>
                <c:pt idx="9879">
                  <c:v>0.147</c:v>
                </c:pt>
                <c:pt idx="9880">
                  <c:v>0.148</c:v>
                </c:pt>
                <c:pt idx="9881">
                  <c:v>0.146000000000001</c:v>
                </c:pt>
                <c:pt idx="9882">
                  <c:v>0.146000000000001</c:v>
                </c:pt>
                <c:pt idx="9883">
                  <c:v>0.147</c:v>
                </c:pt>
                <c:pt idx="9884">
                  <c:v>0.146000000000001</c:v>
                </c:pt>
                <c:pt idx="9885">
                  <c:v>0.145</c:v>
                </c:pt>
                <c:pt idx="9886">
                  <c:v>0.145</c:v>
                </c:pt>
                <c:pt idx="9887">
                  <c:v>0.146000000000001</c:v>
                </c:pt>
                <c:pt idx="9888">
                  <c:v>0.144</c:v>
                </c:pt>
                <c:pt idx="9889">
                  <c:v>0.142000000000001</c:v>
                </c:pt>
                <c:pt idx="9890">
                  <c:v>0.143000000000001</c:v>
                </c:pt>
                <c:pt idx="9891">
                  <c:v>0.143000000000001</c:v>
                </c:pt>
                <c:pt idx="9892">
                  <c:v>0.144</c:v>
                </c:pt>
                <c:pt idx="9893">
                  <c:v>0.144</c:v>
                </c:pt>
                <c:pt idx="9894">
                  <c:v>0.145</c:v>
                </c:pt>
                <c:pt idx="9895">
                  <c:v>0.144</c:v>
                </c:pt>
                <c:pt idx="9896">
                  <c:v>0.143000000000001</c:v>
                </c:pt>
                <c:pt idx="9897">
                  <c:v>0.142000000000001</c:v>
                </c:pt>
                <c:pt idx="9898">
                  <c:v>0.142000000000001</c:v>
                </c:pt>
                <c:pt idx="9899">
                  <c:v>0.142000000000001</c:v>
                </c:pt>
                <c:pt idx="9900">
                  <c:v>0.142000000000001</c:v>
                </c:pt>
                <c:pt idx="9901">
                  <c:v>0.141</c:v>
                </c:pt>
                <c:pt idx="9902">
                  <c:v>0.142000000000001</c:v>
                </c:pt>
                <c:pt idx="9903">
                  <c:v>0.142000000000001</c:v>
                </c:pt>
                <c:pt idx="9904">
                  <c:v>0.141</c:v>
                </c:pt>
                <c:pt idx="9905">
                  <c:v>0.141</c:v>
                </c:pt>
                <c:pt idx="9906">
                  <c:v>0.142000000000001</c:v>
                </c:pt>
                <c:pt idx="9907">
                  <c:v>0.139000000000001</c:v>
                </c:pt>
                <c:pt idx="9908">
                  <c:v>0.138</c:v>
                </c:pt>
                <c:pt idx="9909">
                  <c:v>0.140000000000001</c:v>
                </c:pt>
                <c:pt idx="9910">
                  <c:v>0.140000000000001</c:v>
                </c:pt>
                <c:pt idx="9911">
                  <c:v>0.140000000000001</c:v>
                </c:pt>
                <c:pt idx="9912">
                  <c:v>0.141</c:v>
                </c:pt>
                <c:pt idx="9913">
                  <c:v>0.141</c:v>
                </c:pt>
                <c:pt idx="9914">
                  <c:v>0.140000000000001</c:v>
                </c:pt>
                <c:pt idx="9915">
                  <c:v>0.141</c:v>
                </c:pt>
                <c:pt idx="9916">
                  <c:v>0.141</c:v>
                </c:pt>
                <c:pt idx="9917">
                  <c:v>0.139000000000001</c:v>
                </c:pt>
                <c:pt idx="9918">
                  <c:v>0.141</c:v>
                </c:pt>
                <c:pt idx="9919">
                  <c:v>0.140000000000001</c:v>
                </c:pt>
                <c:pt idx="9920">
                  <c:v>0.142000000000001</c:v>
                </c:pt>
                <c:pt idx="9921">
                  <c:v>0.144</c:v>
                </c:pt>
                <c:pt idx="9922">
                  <c:v>0.143000000000001</c:v>
                </c:pt>
                <c:pt idx="9923">
                  <c:v>0.146000000000001</c:v>
                </c:pt>
                <c:pt idx="9924">
                  <c:v>0.146000000000001</c:v>
                </c:pt>
                <c:pt idx="9925">
                  <c:v>0.142000000000001</c:v>
                </c:pt>
                <c:pt idx="9926">
                  <c:v>0.144</c:v>
                </c:pt>
                <c:pt idx="9927">
                  <c:v>0.145</c:v>
                </c:pt>
                <c:pt idx="9928">
                  <c:v>0.143000000000001</c:v>
                </c:pt>
                <c:pt idx="9929">
                  <c:v>0.147</c:v>
                </c:pt>
                <c:pt idx="9930">
                  <c:v>0.146000000000001</c:v>
                </c:pt>
                <c:pt idx="9931">
                  <c:v>0.146000000000001</c:v>
                </c:pt>
                <c:pt idx="9932">
                  <c:v>0.148</c:v>
                </c:pt>
                <c:pt idx="9933">
                  <c:v>0.146000000000001</c:v>
                </c:pt>
                <c:pt idx="9934">
                  <c:v>0.145</c:v>
                </c:pt>
                <c:pt idx="9935">
                  <c:v>0.147</c:v>
                </c:pt>
                <c:pt idx="9936">
                  <c:v>0.148</c:v>
                </c:pt>
                <c:pt idx="9937">
                  <c:v>0.144</c:v>
                </c:pt>
                <c:pt idx="9938">
                  <c:v>0.149000000000001</c:v>
                </c:pt>
                <c:pt idx="9939">
                  <c:v>0.148</c:v>
                </c:pt>
                <c:pt idx="9940">
                  <c:v>0.15</c:v>
                </c:pt>
                <c:pt idx="9941">
                  <c:v>0.15</c:v>
                </c:pt>
                <c:pt idx="9942">
                  <c:v>0.149000000000001</c:v>
                </c:pt>
                <c:pt idx="9943">
                  <c:v>0.148</c:v>
                </c:pt>
                <c:pt idx="9944">
                  <c:v>0.15</c:v>
                </c:pt>
                <c:pt idx="9945">
                  <c:v>0.151</c:v>
                </c:pt>
                <c:pt idx="9946">
                  <c:v>0.151</c:v>
                </c:pt>
                <c:pt idx="9947">
                  <c:v>0.154</c:v>
                </c:pt>
                <c:pt idx="9948">
                  <c:v>0.154</c:v>
                </c:pt>
                <c:pt idx="9949">
                  <c:v>0.154</c:v>
                </c:pt>
                <c:pt idx="9950">
                  <c:v>0.154</c:v>
                </c:pt>
                <c:pt idx="9951">
                  <c:v>0.155000000000001</c:v>
                </c:pt>
                <c:pt idx="9952">
                  <c:v>0.153</c:v>
                </c:pt>
                <c:pt idx="9953">
                  <c:v>0.156000000000001</c:v>
                </c:pt>
                <c:pt idx="9954">
                  <c:v>0.156000000000001</c:v>
                </c:pt>
                <c:pt idx="9955">
                  <c:v>0.156000000000001</c:v>
                </c:pt>
                <c:pt idx="9956">
                  <c:v>0.157</c:v>
                </c:pt>
                <c:pt idx="9957">
                  <c:v>0.157</c:v>
                </c:pt>
                <c:pt idx="9958">
                  <c:v>0.158000000000001</c:v>
                </c:pt>
                <c:pt idx="9959">
                  <c:v>0.159000000000001</c:v>
                </c:pt>
                <c:pt idx="9960">
                  <c:v>0.161</c:v>
                </c:pt>
                <c:pt idx="9961">
                  <c:v>0.159000000000001</c:v>
                </c:pt>
                <c:pt idx="9962">
                  <c:v>0.161</c:v>
                </c:pt>
                <c:pt idx="9963">
                  <c:v>0.159000000000001</c:v>
                </c:pt>
                <c:pt idx="9964">
                  <c:v>0.161</c:v>
                </c:pt>
                <c:pt idx="9965">
                  <c:v>0.162000000000001</c:v>
                </c:pt>
                <c:pt idx="9966">
                  <c:v>0.163</c:v>
                </c:pt>
                <c:pt idx="9967">
                  <c:v>0.163</c:v>
                </c:pt>
                <c:pt idx="9968">
                  <c:v>0.161</c:v>
                </c:pt>
                <c:pt idx="9969">
                  <c:v>0.164</c:v>
                </c:pt>
                <c:pt idx="9970">
                  <c:v>0.164</c:v>
                </c:pt>
                <c:pt idx="9971">
                  <c:v>0.165000000000001</c:v>
                </c:pt>
                <c:pt idx="9972">
                  <c:v>0.164</c:v>
                </c:pt>
                <c:pt idx="9973">
                  <c:v>0.166</c:v>
                </c:pt>
                <c:pt idx="9974">
                  <c:v>0.169</c:v>
                </c:pt>
                <c:pt idx="9975">
                  <c:v>0.167</c:v>
                </c:pt>
                <c:pt idx="9976">
                  <c:v>0.169</c:v>
                </c:pt>
                <c:pt idx="9977">
                  <c:v>0.168000000000001</c:v>
                </c:pt>
                <c:pt idx="9978">
                  <c:v>0.168000000000001</c:v>
                </c:pt>
                <c:pt idx="9979">
                  <c:v>0.17</c:v>
                </c:pt>
                <c:pt idx="9980">
                  <c:v>0.17</c:v>
                </c:pt>
                <c:pt idx="9981">
                  <c:v>0.172000000000001</c:v>
                </c:pt>
                <c:pt idx="9982">
                  <c:v>0.17</c:v>
                </c:pt>
                <c:pt idx="9983">
                  <c:v>0.172000000000001</c:v>
                </c:pt>
                <c:pt idx="9984">
                  <c:v>0.172000000000001</c:v>
                </c:pt>
                <c:pt idx="9985">
                  <c:v>0.173</c:v>
                </c:pt>
                <c:pt idx="9986">
                  <c:v>0.166</c:v>
                </c:pt>
                <c:pt idx="9987">
                  <c:v>0.174000000000001</c:v>
                </c:pt>
                <c:pt idx="9988">
                  <c:v>0.17</c:v>
                </c:pt>
                <c:pt idx="9989">
                  <c:v>0.179</c:v>
                </c:pt>
                <c:pt idx="9990">
                  <c:v>0.177</c:v>
                </c:pt>
                <c:pt idx="9991">
                  <c:v>0.178000000000001</c:v>
                </c:pt>
                <c:pt idx="9992">
                  <c:v>0.179</c:v>
                </c:pt>
                <c:pt idx="9993">
                  <c:v>0.179</c:v>
                </c:pt>
                <c:pt idx="9994">
                  <c:v>0.179</c:v>
                </c:pt>
                <c:pt idx="9995">
                  <c:v>0.18</c:v>
                </c:pt>
                <c:pt idx="9996">
                  <c:v>0.18</c:v>
                </c:pt>
                <c:pt idx="9997">
                  <c:v>0.18</c:v>
                </c:pt>
                <c:pt idx="9998">
                  <c:v>0.181000000000001</c:v>
                </c:pt>
                <c:pt idx="9999">
                  <c:v>0.182</c:v>
                </c:pt>
                <c:pt idx="10000">
                  <c:v>0.181000000000001</c:v>
                </c:pt>
                <c:pt idx="10001">
                  <c:v>0.181000000000001</c:v>
                </c:pt>
                <c:pt idx="10002">
                  <c:v>0.182</c:v>
                </c:pt>
                <c:pt idx="10003">
                  <c:v>0.181000000000001</c:v>
                </c:pt>
                <c:pt idx="10004">
                  <c:v>0.182</c:v>
                </c:pt>
                <c:pt idx="10005">
                  <c:v>0.183</c:v>
                </c:pt>
                <c:pt idx="10006">
                  <c:v>0.183</c:v>
                </c:pt>
                <c:pt idx="10007">
                  <c:v>0.184000000000001</c:v>
                </c:pt>
                <c:pt idx="10008">
                  <c:v>0.182</c:v>
                </c:pt>
                <c:pt idx="10009">
                  <c:v>0.182</c:v>
                </c:pt>
                <c:pt idx="10010">
                  <c:v>0.184000000000001</c:v>
                </c:pt>
                <c:pt idx="10011">
                  <c:v>0.18</c:v>
                </c:pt>
                <c:pt idx="10012">
                  <c:v>0.183</c:v>
                </c:pt>
                <c:pt idx="10013">
                  <c:v>0.182</c:v>
                </c:pt>
                <c:pt idx="10014">
                  <c:v>0.183</c:v>
                </c:pt>
                <c:pt idx="10015">
                  <c:v>0.186</c:v>
                </c:pt>
                <c:pt idx="10016">
                  <c:v>0.182</c:v>
                </c:pt>
                <c:pt idx="10017">
                  <c:v>0.184000000000001</c:v>
                </c:pt>
                <c:pt idx="10018">
                  <c:v>0.182</c:v>
                </c:pt>
                <c:pt idx="10019">
                  <c:v>0.183</c:v>
                </c:pt>
                <c:pt idx="10020">
                  <c:v>0.185000000000001</c:v>
                </c:pt>
                <c:pt idx="10021">
                  <c:v>0.183</c:v>
                </c:pt>
                <c:pt idx="10022">
                  <c:v>0.184000000000001</c:v>
                </c:pt>
                <c:pt idx="10023">
                  <c:v>0.183</c:v>
                </c:pt>
                <c:pt idx="10024">
                  <c:v>0.183</c:v>
                </c:pt>
                <c:pt idx="10025">
                  <c:v>0.183</c:v>
                </c:pt>
                <c:pt idx="10026">
                  <c:v>0.186</c:v>
                </c:pt>
                <c:pt idx="10027">
                  <c:v>0.183</c:v>
                </c:pt>
                <c:pt idx="10028">
                  <c:v>0.182</c:v>
                </c:pt>
                <c:pt idx="10029">
                  <c:v>0.182</c:v>
                </c:pt>
                <c:pt idx="10030">
                  <c:v>0.182</c:v>
                </c:pt>
                <c:pt idx="10031">
                  <c:v>0.182</c:v>
                </c:pt>
                <c:pt idx="10032">
                  <c:v>0.187000000000001</c:v>
                </c:pt>
                <c:pt idx="10033">
                  <c:v>0.18</c:v>
                </c:pt>
                <c:pt idx="10034">
                  <c:v>0.181000000000001</c:v>
                </c:pt>
                <c:pt idx="10035">
                  <c:v>0.182</c:v>
                </c:pt>
                <c:pt idx="10036">
                  <c:v>0.181000000000001</c:v>
                </c:pt>
                <c:pt idx="10037">
                  <c:v>0.179</c:v>
                </c:pt>
                <c:pt idx="10038">
                  <c:v>0.182</c:v>
                </c:pt>
                <c:pt idx="10039">
                  <c:v>0.181000000000001</c:v>
                </c:pt>
                <c:pt idx="10040">
                  <c:v>0.18</c:v>
                </c:pt>
                <c:pt idx="10041">
                  <c:v>0.18</c:v>
                </c:pt>
                <c:pt idx="10042">
                  <c:v>0.18</c:v>
                </c:pt>
                <c:pt idx="10043">
                  <c:v>0.177</c:v>
                </c:pt>
                <c:pt idx="10044">
                  <c:v>0.178000000000001</c:v>
                </c:pt>
                <c:pt idx="10045">
                  <c:v>0.177</c:v>
                </c:pt>
                <c:pt idx="10046">
                  <c:v>0.176</c:v>
                </c:pt>
                <c:pt idx="10047">
                  <c:v>0.178000000000001</c:v>
                </c:pt>
                <c:pt idx="10048">
                  <c:v>0.177</c:v>
                </c:pt>
                <c:pt idx="10049">
                  <c:v>0.175000000000001</c:v>
                </c:pt>
                <c:pt idx="10050">
                  <c:v>0.175000000000001</c:v>
                </c:pt>
                <c:pt idx="10051">
                  <c:v>0.174000000000001</c:v>
                </c:pt>
                <c:pt idx="10052">
                  <c:v>0.173</c:v>
                </c:pt>
                <c:pt idx="10053">
                  <c:v>0.174000000000001</c:v>
                </c:pt>
                <c:pt idx="10054">
                  <c:v>0.171000000000001</c:v>
                </c:pt>
                <c:pt idx="10055">
                  <c:v>0.17</c:v>
                </c:pt>
                <c:pt idx="10056">
                  <c:v>0.172000000000001</c:v>
                </c:pt>
                <c:pt idx="10057">
                  <c:v>0.171000000000001</c:v>
                </c:pt>
                <c:pt idx="10058">
                  <c:v>0.17</c:v>
                </c:pt>
                <c:pt idx="10059">
                  <c:v>0.17</c:v>
                </c:pt>
                <c:pt idx="10060">
                  <c:v>0.168000000000001</c:v>
                </c:pt>
                <c:pt idx="10061">
                  <c:v>0.168000000000001</c:v>
                </c:pt>
                <c:pt idx="10062">
                  <c:v>0.166</c:v>
                </c:pt>
                <c:pt idx="10063">
                  <c:v>0.165000000000001</c:v>
                </c:pt>
                <c:pt idx="10064">
                  <c:v>0.164</c:v>
                </c:pt>
                <c:pt idx="10065">
                  <c:v>0.163</c:v>
                </c:pt>
                <c:pt idx="10066">
                  <c:v>0.161</c:v>
                </c:pt>
                <c:pt idx="10067">
                  <c:v>0.161</c:v>
                </c:pt>
                <c:pt idx="10068">
                  <c:v>0.159000000000001</c:v>
                </c:pt>
                <c:pt idx="10069">
                  <c:v>0.157</c:v>
                </c:pt>
                <c:pt idx="10070">
                  <c:v>0.157</c:v>
                </c:pt>
                <c:pt idx="10071">
                  <c:v>0.156000000000001</c:v>
                </c:pt>
                <c:pt idx="10072">
                  <c:v>0.155000000000001</c:v>
                </c:pt>
                <c:pt idx="10073">
                  <c:v>0.154</c:v>
                </c:pt>
                <c:pt idx="10074">
                  <c:v>0.152000000000001</c:v>
                </c:pt>
                <c:pt idx="10075">
                  <c:v>0.151</c:v>
                </c:pt>
                <c:pt idx="10076">
                  <c:v>0.151</c:v>
                </c:pt>
                <c:pt idx="10077">
                  <c:v>0.15</c:v>
                </c:pt>
                <c:pt idx="10078">
                  <c:v>0.148</c:v>
                </c:pt>
                <c:pt idx="10079">
                  <c:v>0.149000000000001</c:v>
                </c:pt>
                <c:pt idx="10080">
                  <c:v>0.148</c:v>
                </c:pt>
                <c:pt idx="10081">
                  <c:v>0.146000000000001</c:v>
                </c:pt>
                <c:pt idx="10082">
                  <c:v>0.143000000000001</c:v>
                </c:pt>
                <c:pt idx="10083">
                  <c:v>0.142000000000001</c:v>
                </c:pt>
                <c:pt idx="10084">
                  <c:v>0.141</c:v>
                </c:pt>
                <c:pt idx="10085">
                  <c:v>0.139000000000001</c:v>
                </c:pt>
                <c:pt idx="10086">
                  <c:v>0.138</c:v>
                </c:pt>
                <c:pt idx="10087">
                  <c:v>0.137</c:v>
                </c:pt>
                <c:pt idx="10088">
                  <c:v>0.136000000000001</c:v>
                </c:pt>
                <c:pt idx="10089">
                  <c:v>0.136000000000001</c:v>
                </c:pt>
                <c:pt idx="10090">
                  <c:v>0.133000000000001</c:v>
                </c:pt>
                <c:pt idx="10091">
                  <c:v>0.130000000000001</c:v>
                </c:pt>
                <c:pt idx="10092">
                  <c:v>0.129</c:v>
                </c:pt>
                <c:pt idx="10093">
                  <c:v>0.128</c:v>
                </c:pt>
                <c:pt idx="10094">
                  <c:v>0.127000000000001</c:v>
                </c:pt>
                <c:pt idx="10095">
                  <c:v>0.126000000000001</c:v>
                </c:pt>
                <c:pt idx="10096">
                  <c:v>0.125</c:v>
                </c:pt>
                <c:pt idx="10097">
                  <c:v>0.126000000000001</c:v>
                </c:pt>
                <c:pt idx="10098">
                  <c:v>0.125</c:v>
                </c:pt>
                <c:pt idx="10099">
                  <c:v>0.121</c:v>
                </c:pt>
                <c:pt idx="10100">
                  <c:v>0.119</c:v>
                </c:pt>
                <c:pt idx="10101">
                  <c:v>0.119</c:v>
                </c:pt>
                <c:pt idx="10102">
                  <c:v>0.115</c:v>
                </c:pt>
                <c:pt idx="10103">
                  <c:v>0.115</c:v>
                </c:pt>
                <c:pt idx="10104">
                  <c:v>0.115</c:v>
                </c:pt>
                <c:pt idx="10105">
                  <c:v>0.113</c:v>
                </c:pt>
                <c:pt idx="10106">
                  <c:v>0.112</c:v>
                </c:pt>
                <c:pt idx="10107">
                  <c:v>0.114000000000001</c:v>
                </c:pt>
                <c:pt idx="10108">
                  <c:v>0.111000000000001</c:v>
                </c:pt>
                <c:pt idx="10109">
                  <c:v>0.109</c:v>
                </c:pt>
                <c:pt idx="10110">
                  <c:v>0.106</c:v>
                </c:pt>
                <c:pt idx="10111">
                  <c:v>0.103</c:v>
                </c:pt>
                <c:pt idx="10112">
                  <c:v>0.107000000000001</c:v>
                </c:pt>
                <c:pt idx="10113">
                  <c:v>0.102</c:v>
                </c:pt>
                <c:pt idx="10114">
                  <c:v>0.0999999999999996</c:v>
                </c:pt>
                <c:pt idx="10115">
                  <c:v>0.0999999999999996</c:v>
                </c:pt>
                <c:pt idx="10116">
                  <c:v>0.0990000000000002</c:v>
                </c:pt>
                <c:pt idx="10117">
                  <c:v>0.0980000000000008</c:v>
                </c:pt>
                <c:pt idx="10118">
                  <c:v>0.0950000000000006</c:v>
                </c:pt>
                <c:pt idx="10119">
                  <c:v>0.0940000000000012</c:v>
                </c:pt>
                <c:pt idx="10120">
                  <c:v>0.093</c:v>
                </c:pt>
                <c:pt idx="10121">
                  <c:v>0.0920000000000005</c:v>
                </c:pt>
                <c:pt idx="10122">
                  <c:v>0.088000000000001</c:v>
                </c:pt>
                <c:pt idx="10123">
                  <c:v>0.0869999999999997</c:v>
                </c:pt>
                <c:pt idx="10124">
                  <c:v>0.0869999999999997</c:v>
                </c:pt>
                <c:pt idx="10125">
                  <c:v>0.0860000000000003</c:v>
                </c:pt>
                <c:pt idx="10126">
                  <c:v>0.0839999999999996</c:v>
                </c:pt>
                <c:pt idx="10127">
                  <c:v>0.0839999999999996</c:v>
                </c:pt>
                <c:pt idx="10128">
                  <c:v>0.0820000000000007</c:v>
                </c:pt>
                <c:pt idx="10129">
                  <c:v>0.0800000000000001</c:v>
                </c:pt>
                <c:pt idx="10130">
                  <c:v>0.0780000000000012</c:v>
                </c:pt>
                <c:pt idx="10131">
                  <c:v>0.0800000000000001</c:v>
                </c:pt>
                <c:pt idx="10132">
                  <c:v>0.0800000000000001</c:v>
                </c:pt>
                <c:pt idx="10133">
                  <c:v>0.0760000000000005</c:v>
                </c:pt>
                <c:pt idx="10134">
                  <c:v>0.0730000000000004</c:v>
                </c:pt>
                <c:pt idx="10135">
                  <c:v>0.0730000000000004</c:v>
                </c:pt>
                <c:pt idx="10136">
                  <c:v>0.0730000000000004</c:v>
                </c:pt>
                <c:pt idx="10137">
                  <c:v>0.0670000000000002</c:v>
                </c:pt>
                <c:pt idx="10138">
                  <c:v>0.0660000000000007</c:v>
                </c:pt>
                <c:pt idx="10139">
                  <c:v>0.0660000000000007</c:v>
                </c:pt>
                <c:pt idx="10140">
                  <c:v>0.0690000000000008</c:v>
                </c:pt>
                <c:pt idx="10141">
                  <c:v>0.0679999999999996</c:v>
                </c:pt>
                <c:pt idx="10142">
                  <c:v>0.0620000000000012</c:v>
                </c:pt>
                <c:pt idx="10143">
                  <c:v>0.0630000000000006</c:v>
                </c:pt>
                <c:pt idx="10144">
                  <c:v>0.0620000000000012</c:v>
                </c:pt>
                <c:pt idx="10145">
                  <c:v>0.0590000000000011</c:v>
                </c:pt>
                <c:pt idx="10146">
                  <c:v>0.0570000000000004</c:v>
                </c:pt>
                <c:pt idx="10147">
                  <c:v>0.0590000000000011</c:v>
                </c:pt>
                <c:pt idx="10148">
                  <c:v>0.0579999999999998</c:v>
                </c:pt>
                <c:pt idx="10149">
                  <c:v>0.0549999999999997</c:v>
                </c:pt>
                <c:pt idx="10150">
                  <c:v>0.0530000000000008</c:v>
                </c:pt>
                <c:pt idx="10151">
                  <c:v>0.0549999999999997</c:v>
                </c:pt>
                <c:pt idx="10152">
                  <c:v>0.0540000000000003</c:v>
                </c:pt>
                <c:pt idx="10153">
                  <c:v>0.0540000000000003</c:v>
                </c:pt>
                <c:pt idx="10154">
                  <c:v>0.0490000000000013</c:v>
                </c:pt>
                <c:pt idx="10155">
                  <c:v>0.0470000000000006</c:v>
                </c:pt>
                <c:pt idx="10156">
                  <c:v>0.048</c:v>
                </c:pt>
                <c:pt idx="10157">
                  <c:v>0.0470000000000006</c:v>
                </c:pt>
                <c:pt idx="10158">
                  <c:v>0.0460000000000012</c:v>
                </c:pt>
                <c:pt idx="10159">
                  <c:v>0.0440000000000005</c:v>
                </c:pt>
                <c:pt idx="10160">
                  <c:v>0.0410000000000004</c:v>
                </c:pt>
                <c:pt idx="10161">
                  <c:v>0.0410000000000004</c:v>
                </c:pt>
                <c:pt idx="10162">
                  <c:v>0.0410000000000004</c:v>
                </c:pt>
                <c:pt idx="10163">
                  <c:v>0.0380000000000003</c:v>
                </c:pt>
                <c:pt idx="10164">
                  <c:v>0.0359999999999996</c:v>
                </c:pt>
                <c:pt idx="10165">
                  <c:v>0.0350000000000001</c:v>
                </c:pt>
                <c:pt idx="10166">
                  <c:v>0.0350000000000001</c:v>
                </c:pt>
                <c:pt idx="10167">
                  <c:v>0.0359999999999996</c:v>
                </c:pt>
                <c:pt idx="10168">
                  <c:v>0.0340000000000007</c:v>
                </c:pt>
                <c:pt idx="10169">
                  <c:v>0.032</c:v>
                </c:pt>
                <c:pt idx="10170">
                  <c:v>0.0330000000000013</c:v>
                </c:pt>
                <c:pt idx="10171">
                  <c:v>0.0340000000000007</c:v>
                </c:pt>
                <c:pt idx="10172">
                  <c:v>0.0340000000000007</c:v>
                </c:pt>
                <c:pt idx="10173">
                  <c:v>0.0330000000000013</c:v>
                </c:pt>
                <c:pt idx="10174">
                  <c:v>0.0310000000000006</c:v>
                </c:pt>
                <c:pt idx="10175">
                  <c:v>0.0310000000000006</c:v>
                </c:pt>
                <c:pt idx="10176">
                  <c:v>0.027000000000001</c:v>
                </c:pt>
                <c:pt idx="10177">
                  <c:v>0.027000000000001</c:v>
                </c:pt>
                <c:pt idx="10178">
                  <c:v>0.0289999999999999</c:v>
                </c:pt>
                <c:pt idx="10179">
                  <c:v>0.0250000000000004</c:v>
                </c:pt>
                <c:pt idx="10180">
                  <c:v>0.0229999999999997</c:v>
                </c:pt>
                <c:pt idx="10181">
                  <c:v>0.0250000000000004</c:v>
                </c:pt>
                <c:pt idx="10182">
                  <c:v>0.0210000000000008</c:v>
                </c:pt>
                <c:pt idx="10183">
                  <c:v>0.0229999999999997</c:v>
                </c:pt>
                <c:pt idx="10184">
                  <c:v>0.0250000000000004</c:v>
                </c:pt>
                <c:pt idx="10185">
                  <c:v>0.0229999999999997</c:v>
                </c:pt>
                <c:pt idx="10186">
                  <c:v>0.0199999999999996</c:v>
                </c:pt>
                <c:pt idx="10187">
                  <c:v>0.0210000000000008</c:v>
                </c:pt>
                <c:pt idx="10188">
                  <c:v>0.0229999999999997</c:v>
                </c:pt>
                <c:pt idx="10189">
                  <c:v>0.0199999999999996</c:v>
                </c:pt>
                <c:pt idx="10190">
                  <c:v>0.0210000000000008</c:v>
                </c:pt>
                <c:pt idx="10191">
                  <c:v>0.0220000000000002</c:v>
                </c:pt>
                <c:pt idx="10192">
                  <c:v>0.0180000000000007</c:v>
                </c:pt>
                <c:pt idx="10193">
                  <c:v>0.0190000000000001</c:v>
                </c:pt>
                <c:pt idx="10194">
                  <c:v>0.0199999999999996</c:v>
                </c:pt>
                <c:pt idx="10195">
                  <c:v>0.0199999999999996</c:v>
                </c:pt>
                <c:pt idx="10196">
                  <c:v>0.0180000000000007</c:v>
                </c:pt>
                <c:pt idx="10197">
                  <c:v>0.0170000000000012</c:v>
                </c:pt>
                <c:pt idx="10198">
                  <c:v>0.0180000000000007</c:v>
                </c:pt>
                <c:pt idx="10199">
                  <c:v>0.0199999999999996</c:v>
                </c:pt>
                <c:pt idx="10200">
                  <c:v>0.016</c:v>
                </c:pt>
                <c:pt idx="10201">
                  <c:v>0.0170000000000012</c:v>
                </c:pt>
                <c:pt idx="10202">
                  <c:v>0.016</c:v>
                </c:pt>
                <c:pt idx="10203">
                  <c:v>0.0140000000000011</c:v>
                </c:pt>
                <c:pt idx="10204">
                  <c:v>0.0150000000000006</c:v>
                </c:pt>
                <c:pt idx="10205">
                  <c:v>0.0140000000000011</c:v>
                </c:pt>
                <c:pt idx="10206">
                  <c:v>0.0150000000000006</c:v>
                </c:pt>
                <c:pt idx="10207">
                  <c:v>0.0170000000000012</c:v>
                </c:pt>
                <c:pt idx="10208">
                  <c:v>0.016</c:v>
                </c:pt>
                <c:pt idx="10209">
                  <c:v>0.0150000000000006</c:v>
                </c:pt>
                <c:pt idx="10210">
                  <c:v>0.0180000000000007</c:v>
                </c:pt>
                <c:pt idx="10211">
                  <c:v>0.0150000000000006</c:v>
                </c:pt>
                <c:pt idx="10212">
                  <c:v>0.0150000000000006</c:v>
                </c:pt>
                <c:pt idx="10213">
                  <c:v>0.0180000000000007</c:v>
                </c:pt>
                <c:pt idx="10214">
                  <c:v>0.0150000000000006</c:v>
                </c:pt>
                <c:pt idx="10215">
                  <c:v>0.0150000000000006</c:v>
                </c:pt>
                <c:pt idx="10216">
                  <c:v>0.0180000000000007</c:v>
                </c:pt>
                <c:pt idx="10217">
                  <c:v>0.0180000000000007</c:v>
                </c:pt>
                <c:pt idx="10218">
                  <c:v>0.0190000000000001</c:v>
                </c:pt>
                <c:pt idx="10219">
                  <c:v>0.0190000000000001</c:v>
                </c:pt>
                <c:pt idx="10220">
                  <c:v>0.0180000000000007</c:v>
                </c:pt>
                <c:pt idx="10221">
                  <c:v>0.0190000000000001</c:v>
                </c:pt>
                <c:pt idx="10222">
                  <c:v>0.0210000000000008</c:v>
                </c:pt>
                <c:pt idx="10223">
                  <c:v>0.0199999999999996</c:v>
                </c:pt>
                <c:pt idx="10224">
                  <c:v>0.0210000000000008</c:v>
                </c:pt>
                <c:pt idx="10225">
                  <c:v>0.0210000000000008</c:v>
                </c:pt>
                <c:pt idx="10226">
                  <c:v>0.0220000000000002</c:v>
                </c:pt>
                <c:pt idx="10227">
                  <c:v>0.0220000000000002</c:v>
                </c:pt>
                <c:pt idx="10228">
                  <c:v>0.0229999999999997</c:v>
                </c:pt>
                <c:pt idx="10229">
                  <c:v>0.0229999999999997</c:v>
                </c:pt>
                <c:pt idx="10230">
                  <c:v>0.0240000000000009</c:v>
                </c:pt>
                <c:pt idx="10231">
                  <c:v>0.0250000000000004</c:v>
                </c:pt>
                <c:pt idx="10232">
                  <c:v>0.0250000000000004</c:v>
                </c:pt>
                <c:pt idx="10233">
                  <c:v>0.027000000000001</c:v>
                </c:pt>
                <c:pt idx="10234">
                  <c:v>0.027000000000001</c:v>
                </c:pt>
                <c:pt idx="10235">
                  <c:v>0.027000000000001</c:v>
                </c:pt>
                <c:pt idx="10236">
                  <c:v>0.0289999999999999</c:v>
                </c:pt>
                <c:pt idx="10237">
                  <c:v>0.0280000000000005</c:v>
                </c:pt>
                <c:pt idx="10238">
                  <c:v>0.0289999999999999</c:v>
                </c:pt>
                <c:pt idx="10239">
                  <c:v>0.0300000000000011</c:v>
                </c:pt>
                <c:pt idx="10240">
                  <c:v>0.0140000000000011</c:v>
                </c:pt>
                <c:pt idx="10241">
                  <c:v>0.0340000000000007</c:v>
                </c:pt>
                <c:pt idx="10242">
                  <c:v>0.0359999999999996</c:v>
                </c:pt>
                <c:pt idx="10243">
                  <c:v>0.0370000000000008</c:v>
                </c:pt>
                <c:pt idx="10244">
                  <c:v>0.0380000000000003</c:v>
                </c:pt>
                <c:pt idx="10245">
                  <c:v>0.0389999999999997</c:v>
                </c:pt>
                <c:pt idx="10246">
                  <c:v>0.0400000000000009</c:v>
                </c:pt>
                <c:pt idx="10247">
                  <c:v>0.0410000000000004</c:v>
                </c:pt>
                <c:pt idx="10248">
                  <c:v>0.0419999999999998</c:v>
                </c:pt>
                <c:pt idx="10249">
                  <c:v>0.0440000000000005</c:v>
                </c:pt>
                <c:pt idx="10250">
                  <c:v>0.0449999999999999</c:v>
                </c:pt>
                <c:pt idx="10251">
                  <c:v>0.048</c:v>
                </c:pt>
                <c:pt idx="10252">
                  <c:v>0.048</c:v>
                </c:pt>
                <c:pt idx="10253">
                  <c:v>0.0500000000000007</c:v>
                </c:pt>
                <c:pt idx="10254">
                  <c:v>0.0510000000000002</c:v>
                </c:pt>
                <c:pt idx="10255">
                  <c:v>0.0530000000000008</c:v>
                </c:pt>
                <c:pt idx="10256">
                  <c:v>0.0540000000000003</c:v>
                </c:pt>
                <c:pt idx="10257">
                  <c:v>0.0540000000000003</c:v>
                </c:pt>
                <c:pt idx="10258">
                  <c:v>0.0560000000000009</c:v>
                </c:pt>
                <c:pt idx="10259">
                  <c:v>0.0570000000000004</c:v>
                </c:pt>
                <c:pt idx="10260">
                  <c:v>0.0579999999999998</c:v>
                </c:pt>
                <c:pt idx="10261">
                  <c:v>0.0609999999999999</c:v>
                </c:pt>
                <c:pt idx="10262">
                  <c:v>0.0630000000000006</c:v>
                </c:pt>
                <c:pt idx="10263">
                  <c:v>0.0640000000000001</c:v>
                </c:pt>
                <c:pt idx="10264">
                  <c:v>0.0660000000000007</c:v>
                </c:pt>
                <c:pt idx="10265">
                  <c:v>0.0670000000000002</c:v>
                </c:pt>
                <c:pt idx="10266">
                  <c:v>0.0690000000000008</c:v>
                </c:pt>
                <c:pt idx="10267">
                  <c:v>0.0709999999999997</c:v>
                </c:pt>
                <c:pt idx="10268">
                  <c:v>0.0730000000000004</c:v>
                </c:pt>
                <c:pt idx="10269">
                  <c:v>0.0750000000000011</c:v>
                </c:pt>
                <c:pt idx="10270">
                  <c:v>0.0760000000000005</c:v>
                </c:pt>
                <c:pt idx="10271">
                  <c:v>0.0780000000000012</c:v>
                </c:pt>
                <c:pt idx="10272">
                  <c:v>0.0800000000000001</c:v>
                </c:pt>
                <c:pt idx="10273">
                  <c:v>0.0810000000000013</c:v>
                </c:pt>
                <c:pt idx="10274">
                  <c:v>0.0839999999999996</c:v>
                </c:pt>
                <c:pt idx="10275">
                  <c:v>0.0850000000000009</c:v>
                </c:pt>
                <c:pt idx="10276">
                  <c:v>0.0869999999999997</c:v>
                </c:pt>
                <c:pt idx="10277">
                  <c:v>0.0899999999999999</c:v>
                </c:pt>
                <c:pt idx="10278">
                  <c:v>0.0920000000000005</c:v>
                </c:pt>
                <c:pt idx="10279">
                  <c:v>0.0940000000000012</c:v>
                </c:pt>
                <c:pt idx="10280">
                  <c:v>0.0960000000000001</c:v>
                </c:pt>
                <c:pt idx="10281">
                  <c:v>0.0980000000000008</c:v>
                </c:pt>
                <c:pt idx="10282">
                  <c:v>0.101000000000001</c:v>
                </c:pt>
                <c:pt idx="10283">
                  <c:v>0.102</c:v>
                </c:pt>
                <c:pt idx="10284">
                  <c:v>0.104000000000001</c:v>
                </c:pt>
                <c:pt idx="10285">
                  <c:v>0.106</c:v>
                </c:pt>
                <c:pt idx="10286">
                  <c:v>0.108000000000001</c:v>
                </c:pt>
                <c:pt idx="10287">
                  <c:v>0.110000000000001</c:v>
                </c:pt>
                <c:pt idx="10288">
                  <c:v>0.113</c:v>
                </c:pt>
                <c:pt idx="10289">
                  <c:v>0.116</c:v>
                </c:pt>
                <c:pt idx="10290">
                  <c:v>0.118</c:v>
                </c:pt>
                <c:pt idx="10291">
                  <c:v>0.119</c:v>
                </c:pt>
                <c:pt idx="10292">
                  <c:v>0.121</c:v>
                </c:pt>
                <c:pt idx="10293">
                  <c:v>0.124000000000001</c:v>
                </c:pt>
                <c:pt idx="10294">
                  <c:v>0.125</c:v>
                </c:pt>
                <c:pt idx="10295">
                  <c:v>0.127000000000001</c:v>
                </c:pt>
                <c:pt idx="10296">
                  <c:v>0.129</c:v>
                </c:pt>
                <c:pt idx="10297">
                  <c:v>0.131</c:v>
                </c:pt>
                <c:pt idx="10298">
                  <c:v>0.134</c:v>
                </c:pt>
                <c:pt idx="10299">
                  <c:v>0.137</c:v>
                </c:pt>
                <c:pt idx="10300">
                  <c:v>0.139000000000001</c:v>
                </c:pt>
                <c:pt idx="10301">
                  <c:v>0.142000000000001</c:v>
                </c:pt>
                <c:pt idx="10302">
                  <c:v>0.143000000000001</c:v>
                </c:pt>
                <c:pt idx="10303">
                  <c:v>0.145</c:v>
                </c:pt>
                <c:pt idx="10304">
                  <c:v>0.148</c:v>
                </c:pt>
                <c:pt idx="10305">
                  <c:v>0.15</c:v>
                </c:pt>
                <c:pt idx="10306">
                  <c:v>0.151</c:v>
                </c:pt>
                <c:pt idx="10307">
                  <c:v>0.153</c:v>
                </c:pt>
                <c:pt idx="10308">
                  <c:v>0.156000000000001</c:v>
                </c:pt>
                <c:pt idx="10309">
                  <c:v>0.158000000000001</c:v>
                </c:pt>
                <c:pt idx="10310">
                  <c:v>0.16</c:v>
                </c:pt>
                <c:pt idx="10311">
                  <c:v>0.162000000000001</c:v>
                </c:pt>
                <c:pt idx="10312">
                  <c:v>0.163</c:v>
                </c:pt>
                <c:pt idx="10313">
                  <c:v>0.166</c:v>
                </c:pt>
                <c:pt idx="10314">
                  <c:v>0.167</c:v>
                </c:pt>
                <c:pt idx="10315">
                  <c:v>0.17</c:v>
                </c:pt>
                <c:pt idx="10316">
                  <c:v>0.171000000000001</c:v>
                </c:pt>
                <c:pt idx="10317">
                  <c:v>0.174000000000001</c:v>
                </c:pt>
                <c:pt idx="10318">
                  <c:v>0.176</c:v>
                </c:pt>
                <c:pt idx="10319">
                  <c:v>0.178000000000001</c:v>
                </c:pt>
                <c:pt idx="10320">
                  <c:v>0.181000000000001</c:v>
                </c:pt>
                <c:pt idx="10321">
                  <c:v>0.181000000000001</c:v>
                </c:pt>
                <c:pt idx="10322">
                  <c:v>0.184000000000001</c:v>
                </c:pt>
                <c:pt idx="10323">
                  <c:v>0.186</c:v>
                </c:pt>
                <c:pt idx="10324">
                  <c:v>0.185000000000001</c:v>
                </c:pt>
                <c:pt idx="10325">
                  <c:v>0.190000000000001</c:v>
                </c:pt>
                <c:pt idx="10326">
                  <c:v>0.194000000000001</c:v>
                </c:pt>
                <c:pt idx="10327">
                  <c:v>0.194000000000001</c:v>
                </c:pt>
                <c:pt idx="10328">
                  <c:v>0.194000000000001</c:v>
                </c:pt>
                <c:pt idx="10329">
                  <c:v>0.197000000000001</c:v>
                </c:pt>
                <c:pt idx="10330">
                  <c:v>0.201000000000001</c:v>
                </c:pt>
                <c:pt idx="10331">
                  <c:v>0.200000000000001</c:v>
                </c:pt>
                <c:pt idx="10332">
                  <c:v>0.202</c:v>
                </c:pt>
                <c:pt idx="10333">
                  <c:v>0.205</c:v>
                </c:pt>
                <c:pt idx="10334">
                  <c:v>0.207000000000001</c:v>
                </c:pt>
                <c:pt idx="10335">
                  <c:v>0.210000000000001</c:v>
                </c:pt>
                <c:pt idx="10336">
                  <c:v>0.211</c:v>
                </c:pt>
                <c:pt idx="10337">
                  <c:v>0.212</c:v>
                </c:pt>
                <c:pt idx="10338">
                  <c:v>0.217000000000001</c:v>
                </c:pt>
                <c:pt idx="10339">
                  <c:v>0.215</c:v>
                </c:pt>
                <c:pt idx="10340">
                  <c:v>0.218</c:v>
                </c:pt>
                <c:pt idx="10341">
                  <c:v>0.220000000000001</c:v>
                </c:pt>
                <c:pt idx="10342">
                  <c:v>0.221</c:v>
                </c:pt>
                <c:pt idx="10343">
                  <c:v>0.223000000000001</c:v>
                </c:pt>
                <c:pt idx="10344">
                  <c:v>0.225</c:v>
                </c:pt>
                <c:pt idx="10345">
                  <c:v>0.227</c:v>
                </c:pt>
                <c:pt idx="10346">
                  <c:v>0.228</c:v>
                </c:pt>
                <c:pt idx="10347">
                  <c:v>0.229000000000001</c:v>
                </c:pt>
                <c:pt idx="10348">
                  <c:v>0.23</c:v>
                </c:pt>
                <c:pt idx="10349">
                  <c:v>0.232000000000001</c:v>
                </c:pt>
                <c:pt idx="10350">
                  <c:v>0.233000000000001</c:v>
                </c:pt>
                <c:pt idx="10351">
                  <c:v>0.235000000000001</c:v>
                </c:pt>
                <c:pt idx="10352">
                  <c:v>0.238</c:v>
                </c:pt>
                <c:pt idx="10353">
                  <c:v>0.239000000000001</c:v>
                </c:pt>
                <c:pt idx="10354">
                  <c:v>0.24</c:v>
                </c:pt>
                <c:pt idx="10355">
                  <c:v>0.242000000000001</c:v>
                </c:pt>
                <c:pt idx="10356">
                  <c:v>0.244</c:v>
                </c:pt>
                <c:pt idx="10357">
                  <c:v>0.245000000000001</c:v>
                </c:pt>
                <c:pt idx="10358">
                  <c:v>0.246</c:v>
                </c:pt>
                <c:pt idx="10359">
                  <c:v>0.247</c:v>
                </c:pt>
                <c:pt idx="10360">
                  <c:v>0.248000000000001</c:v>
                </c:pt>
                <c:pt idx="10361">
                  <c:v>0.252000000000001</c:v>
                </c:pt>
                <c:pt idx="10362">
                  <c:v>0.253</c:v>
                </c:pt>
                <c:pt idx="10363">
                  <c:v>0.252000000000001</c:v>
                </c:pt>
                <c:pt idx="10364">
                  <c:v>0.252000000000001</c:v>
                </c:pt>
                <c:pt idx="10365">
                  <c:v>0.253</c:v>
                </c:pt>
                <c:pt idx="10366">
                  <c:v>0.257</c:v>
                </c:pt>
                <c:pt idx="10367">
                  <c:v>0.259</c:v>
                </c:pt>
                <c:pt idx="10368">
                  <c:v>0.262</c:v>
                </c:pt>
                <c:pt idx="10369">
                  <c:v>0.262</c:v>
                </c:pt>
                <c:pt idx="10370">
                  <c:v>0.262</c:v>
                </c:pt>
                <c:pt idx="10371">
                  <c:v>0.263</c:v>
                </c:pt>
                <c:pt idx="10372">
                  <c:v>0.265000000000001</c:v>
                </c:pt>
                <c:pt idx="10373">
                  <c:v>0.267000000000001</c:v>
                </c:pt>
                <c:pt idx="10374">
                  <c:v>0.267000000000001</c:v>
                </c:pt>
                <c:pt idx="10375">
                  <c:v>0.269</c:v>
                </c:pt>
                <c:pt idx="10376">
                  <c:v>0.269</c:v>
                </c:pt>
                <c:pt idx="10377">
                  <c:v>0.271000000000001</c:v>
                </c:pt>
                <c:pt idx="10378">
                  <c:v>0.273</c:v>
                </c:pt>
                <c:pt idx="10379">
                  <c:v>0.275</c:v>
                </c:pt>
                <c:pt idx="10380">
                  <c:v>0.274000000000001</c:v>
                </c:pt>
                <c:pt idx="10381">
                  <c:v>0.276</c:v>
                </c:pt>
                <c:pt idx="10382">
                  <c:v>0.278</c:v>
                </c:pt>
                <c:pt idx="10383">
                  <c:v>0.280000000000001</c:v>
                </c:pt>
                <c:pt idx="10384">
                  <c:v>0.280000000000001</c:v>
                </c:pt>
                <c:pt idx="10385">
                  <c:v>0.281000000000001</c:v>
                </c:pt>
                <c:pt idx="10386">
                  <c:v>0.283000000000001</c:v>
                </c:pt>
                <c:pt idx="10387">
                  <c:v>0.285</c:v>
                </c:pt>
                <c:pt idx="10388">
                  <c:v>0.286</c:v>
                </c:pt>
                <c:pt idx="10389">
                  <c:v>0.287000000000001</c:v>
                </c:pt>
                <c:pt idx="10390">
                  <c:v>0.289</c:v>
                </c:pt>
                <c:pt idx="10391">
                  <c:v>0.288</c:v>
                </c:pt>
                <c:pt idx="10392">
                  <c:v>0.290000000000001</c:v>
                </c:pt>
                <c:pt idx="10393">
                  <c:v>0.292</c:v>
                </c:pt>
                <c:pt idx="10394">
                  <c:v>0.290000000000001</c:v>
                </c:pt>
                <c:pt idx="10395">
                  <c:v>0.292</c:v>
                </c:pt>
                <c:pt idx="10396">
                  <c:v>0.292</c:v>
                </c:pt>
                <c:pt idx="10397">
                  <c:v>0.290000000000001</c:v>
                </c:pt>
                <c:pt idx="10398">
                  <c:v>0.290000000000001</c:v>
                </c:pt>
                <c:pt idx="10399">
                  <c:v>0.293000000000001</c:v>
                </c:pt>
                <c:pt idx="10400">
                  <c:v>0.295</c:v>
                </c:pt>
                <c:pt idx="10401">
                  <c:v>0.294000000000001</c:v>
                </c:pt>
                <c:pt idx="10402">
                  <c:v>0.294000000000001</c:v>
                </c:pt>
                <c:pt idx="10403">
                  <c:v>0.296000000000001</c:v>
                </c:pt>
                <c:pt idx="10404">
                  <c:v>0.296000000000001</c:v>
                </c:pt>
                <c:pt idx="10405">
                  <c:v>0.299000000000001</c:v>
                </c:pt>
                <c:pt idx="10406">
                  <c:v>0.299000000000001</c:v>
                </c:pt>
                <c:pt idx="10407">
                  <c:v>0.303000000000001</c:v>
                </c:pt>
                <c:pt idx="10408">
                  <c:v>0.304</c:v>
                </c:pt>
                <c:pt idx="10409">
                  <c:v>0.305</c:v>
                </c:pt>
                <c:pt idx="10410">
                  <c:v>0.303000000000001</c:v>
                </c:pt>
                <c:pt idx="10411">
                  <c:v>0.304</c:v>
                </c:pt>
                <c:pt idx="10412">
                  <c:v>0.306000000000001</c:v>
                </c:pt>
                <c:pt idx="10413">
                  <c:v>0.311</c:v>
                </c:pt>
                <c:pt idx="10414">
                  <c:v>0.310000000000001</c:v>
                </c:pt>
                <c:pt idx="10415">
                  <c:v>0.310000000000001</c:v>
                </c:pt>
                <c:pt idx="10416">
                  <c:v>0.307</c:v>
                </c:pt>
                <c:pt idx="10417">
                  <c:v>0.306000000000001</c:v>
                </c:pt>
                <c:pt idx="10418">
                  <c:v>0.304</c:v>
                </c:pt>
                <c:pt idx="10419">
                  <c:v>0.308</c:v>
                </c:pt>
                <c:pt idx="10420">
                  <c:v>0.311</c:v>
                </c:pt>
                <c:pt idx="10421">
                  <c:v>0.314</c:v>
                </c:pt>
                <c:pt idx="10422">
                  <c:v>0.318</c:v>
                </c:pt>
                <c:pt idx="10423">
                  <c:v>0.310000000000001</c:v>
                </c:pt>
                <c:pt idx="10424">
                  <c:v>0.314</c:v>
                </c:pt>
                <c:pt idx="10425">
                  <c:v>0.315000000000001</c:v>
                </c:pt>
                <c:pt idx="10426">
                  <c:v>0.317</c:v>
                </c:pt>
                <c:pt idx="10427">
                  <c:v>0.316000000000001</c:v>
                </c:pt>
                <c:pt idx="10428">
                  <c:v>0.317</c:v>
                </c:pt>
                <c:pt idx="10429">
                  <c:v>0.314</c:v>
                </c:pt>
                <c:pt idx="10430">
                  <c:v>0.316000000000001</c:v>
                </c:pt>
                <c:pt idx="10431">
                  <c:v>0.316000000000001</c:v>
                </c:pt>
                <c:pt idx="10432">
                  <c:v>0.317</c:v>
                </c:pt>
                <c:pt idx="10433">
                  <c:v>0.317</c:v>
                </c:pt>
                <c:pt idx="10434">
                  <c:v>0.317</c:v>
                </c:pt>
                <c:pt idx="10435">
                  <c:v>0.315000000000001</c:v>
                </c:pt>
                <c:pt idx="10436">
                  <c:v>0.316000000000001</c:v>
                </c:pt>
                <c:pt idx="10437">
                  <c:v>0.319000000000001</c:v>
                </c:pt>
                <c:pt idx="10438">
                  <c:v>0.318</c:v>
                </c:pt>
                <c:pt idx="10439">
                  <c:v>0.316000000000001</c:v>
                </c:pt>
                <c:pt idx="10440">
                  <c:v>0.318</c:v>
                </c:pt>
                <c:pt idx="10441">
                  <c:v>0.318</c:v>
                </c:pt>
                <c:pt idx="10442">
                  <c:v>0.32</c:v>
                </c:pt>
                <c:pt idx="10443">
                  <c:v>0.318</c:v>
                </c:pt>
                <c:pt idx="10444">
                  <c:v>0.319000000000001</c:v>
                </c:pt>
                <c:pt idx="10445">
                  <c:v>0.319000000000001</c:v>
                </c:pt>
                <c:pt idx="10446">
                  <c:v>0.319000000000001</c:v>
                </c:pt>
                <c:pt idx="10447">
                  <c:v>0.321</c:v>
                </c:pt>
                <c:pt idx="10448">
                  <c:v>0.32</c:v>
                </c:pt>
                <c:pt idx="10449">
                  <c:v>0.32</c:v>
                </c:pt>
                <c:pt idx="10450">
                  <c:v>0.317</c:v>
                </c:pt>
                <c:pt idx="10451">
                  <c:v>0.321</c:v>
                </c:pt>
                <c:pt idx="10452">
                  <c:v>0.319000000000001</c:v>
                </c:pt>
                <c:pt idx="10453">
                  <c:v>0.318</c:v>
                </c:pt>
                <c:pt idx="10454">
                  <c:v>0.319000000000001</c:v>
                </c:pt>
                <c:pt idx="10455">
                  <c:v>0.319000000000001</c:v>
                </c:pt>
                <c:pt idx="10456">
                  <c:v>0.32</c:v>
                </c:pt>
                <c:pt idx="10457">
                  <c:v>0.318</c:v>
                </c:pt>
                <c:pt idx="10458">
                  <c:v>0.317</c:v>
                </c:pt>
                <c:pt idx="10459">
                  <c:v>0.316000000000001</c:v>
                </c:pt>
                <c:pt idx="10460">
                  <c:v>0.316000000000001</c:v>
                </c:pt>
                <c:pt idx="10461">
                  <c:v>0.317</c:v>
                </c:pt>
                <c:pt idx="10462">
                  <c:v>0.317</c:v>
                </c:pt>
                <c:pt idx="10463">
                  <c:v>0.318</c:v>
                </c:pt>
                <c:pt idx="10464">
                  <c:v>0.316000000000001</c:v>
                </c:pt>
                <c:pt idx="10465">
                  <c:v>0.314</c:v>
                </c:pt>
                <c:pt idx="10466">
                  <c:v>0.317</c:v>
                </c:pt>
                <c:pt idx="10467">
                  <c:v>0.314</c:v>
                </c:pt>
                <c:pt idx="10468">
                  <c:v>0.313000000000001</c:v>
                </c:pt>
                <c:pt idx="10469">
                  <c:v>0.313000000000001</c:v>
                </c:pt>
                <c:pt idx="10470">
                  <c:v>0.315000000000001</c:v>
                </c:pt>
                <c:pt idx="10471">
                  <c:v>0.312000000000001</c:v>
                </c:pt>
                <c:pt idx="10472">
                  <c:v>0.315000000000001</c:v>
                </c:pt>
                <c:pt idx="10473">
                  <c:v>0.311</c:v>
                </c:pt>
                <c:pt idx="10474">
                  <c:v>0.311</c:v>
                </c:pt>
                <c:pt idx="10475">
                  <c:v>0.309000000000001</c:v>
                </c:pt>
                <c:pt idx="10476">
                  <c:v>0.312000000000001</c:v>
                </c:pt>
                <c:pt idx="10477">
                  <c:v>0.309000000000001</c:v>
                </c:pt>
                <c:pt idx="10478">
                  <c:v>0.309000000000001</c:v>
                </c:pt>
                <c:pt idx="10479">
                  <c:v>0.306000000000001</c:v>
                </c:pt>
                <c:pt idx="10480">
                  <c:v>0.307</c:v>
                </c:pt>
                <c:pt idx="10481">
                  <c:v>0.306000000000001</c:v>
                </c:pt>
                <c:pt idx="10482">
                  <c:v>0.306000000000001</c:v>
                </c:pt>
                <c:pt idx="10483">
                  <c:v>0.303000000000001</c:v>
                </c:pt>
                <c:pt idx="10484">
                  <c:v>0.303000000000001</c:v>
                </c:pt>
                <c:pt idx="10485">
                  <c:v>0.302</c:v>
                </c:pt>
                <c:pt idx="10486">
                  <c:v>0.301</c:v>
                </c:pt>
                <c:pt idx="10487">
                  <c:v>0.298</c:v>
                </c:pt>
                <c:pt idx="10488">
                  <c:v>0.298</c:v>
                </c:pt>
                <c:pt idx="10489">
                  <c:v>0.298</c:v>
                </c:pt>
                <c:pt idx="10490">
                  <c:v>0.297000000000001</c:v>
                </c:pt>
                <c:pt idx="10491">
                  <c:v>0.296000000000001</c:v>
                </c:pt>
                <c:pt idx="10492">
                  <c:v>0.295</c:v>
                </c:pt>
                <c:pt idx="10493">
                  <c:v>0.293000000000001</c:v>
                </c:pt>
                <c:pt idx="10494">
                  <c:v>0.293000000000001</c:v>
                </c:pt>
                <c:pt idx="10495">
                  <c:v>0.289</c:v>
                </c:pt>
                <c:pt idx="10496">
                  <c:v>0.292</c:v>
                </c:pt>
                <c:pt idx="10497">
                  <c:v>0.290000000000001</c:v>
                </c:pt>
                <c:pt idx="10498">
                  <c:v>0.288</c:v>
                </c:pt>
                <c:pt idx="10499">
                  <c:v>0.285</c:v>
                </c:pt>
                <c:pt idx="10500">
                  <c:v>0.282</c:v>
                </c:pt>
                <c:pt idx="10501">
                  <c:v>0.283000000000001</c:v>
                </c:pt>
                <c:pt idx="10502">
                  <c:v>0.281000000000001</c:v>
                </c:pt>
                <c:pt idx="10503">
                  <c:v>0.278</c:v>
                </c:pt>
                <c:pt idx="10504">
                  <c:v>0.276</c:v>
                </c:pt>
                <c:pt idx="10505">
                  <c:v>0.274000000000001</c:v>
                </c:pt>
                <c:pt idx="10506">
                  <c:v>0.272</c:v>
                </c:pt>
                <c:pt idx="10507">
                  <c:v>0.27</c:v>
                </c:pt>
                <c:pt idx="10508">
                  <c:v>0.269</c:v>
                </c:pt>
                <c:pt idx="10509">
                  <c:v>0.267000000000001</c:v>
                </c:pt>
                <c:pt idx="10510">
                  <c:v>0.266</c:v>
                </c:pt>
                <c:pt idx="10511">
                  <c:v>0.263</c:v>
                </c:pt>
                <c:pt idx="10512">
                  <c:v>0.261000000000001</c:v>
                </c:pt>
                <c:pt idx="10513">
                  <c:v>0.258000000000001</c:v>
                </c:pt>
                <c:pt idx="10514">
                  <c:v>0.259</c:v>
                </c:pt>
                <c:pt idx="10515">
                  <c:v>0.257</c:v>
                </c:pt>
                <c:pt idx="10516">
                  <c:v>0.254</c:v>
                </c:pt>
                <c:pt idx="10517">
                  <c:v>0.252000000000001</c:v>
                </c:pt>
                <c:pt idx="10518">
                  <c:v>0.252000000000001</c:v>
                </c:pt>
                <c:pt idx="10519">
                  <c:v>0.251000000000001</c:v>
                </c:pt>
                <c:pt idx="10520">
                  <c:v>0.248000000000001</c:v>
                </c:pt>
                <c:pt idx="10521">
                  <c:v>0.242000000000001</c:v>
                </c:pt>
                <c:pt idx="10522">
                  <c:v>0.241</c:v>
                </c:pt>
                <c:pt idx="10523">
                  <c:v>0.242000000000001</c:v>
                </c:pt>
                <c:pt idx="10524">
                  <c:v>0.24</c:v>
                </c:pt>
                <c:pt idx="10525">
                  <c:v>0.239000000000001</c:v>
                </c:pt>
                <c:pt idx="10526">
                  <c:v>0.234</c:v>
                </c:pt>
                <c:pt idx="10527">
                  <c:v>0.231</c:v>
                </c:pt>
                <c:pt idx="10528">
                  <c:v>0.23</c:v>
                </c:pt>
                <c:pt idx="10529">
                  <c:v>0.229000000000001</c:v>
                </c:pt>
                <c:pt idx="10530">
                  <c:v>0.226000000000001</c:v>
                </c:pt>
                <c:pt idx="10531">
                  <c:v>0.223000000000001</c:v>
                </c:pt>
                <c:pt idx="10532">
                  <c:v>0.222</c:v>
                </c:pt>
                <c:pt idx="10533">
                  <c:v>0.221</c:v>
                </c:pt>
                <c:pt idx="10534">
                  <c:v>0.219000000000001</c:v>
                </c:pt>
                <c:pt idx="10535">
                  <c:v>0.218</c:v>
                </c:pt>
                <c:pt idx="10536">
                  <c:v>0.215</c:v>
                </c:pt>
                <c:pt idx="10537">
                  <c:v>0.214</c:v>
                </c:pt>
                <c:pt idx="10538">
                  <c:v>0.213000000000001</c:v>
                </c:pt>
                <c:pt idx="10539">
                  <c:v>0.214</c:v>
                </c:pt>
                <c:pt idx="10540">
                  <c:v>0.206000000000001</c:v>
                </c:pt>
                <c:pt idx="10541">
                  <c:v>0.200000000000001</c:v>
                </c:pt>
                <c:pt idx="10542">
                  <c:v>0.199</c:v>
                </c:pt>
                <c:pt idx="10543">
                  <c:v>0.199</c:v>
                </c:pt>
                <c:pt idx="10544">
                  <c:v>0.197000000000001</c:v>
                </c:pt>
                <c:pt idx="10545">
                  <c:v>0.194000000000001</c:v>
                </c:pt>
                <c:pt idx="10546">
                  <c:v>0.193</c:v>
                </c:pt>
                <c:pt idx="10547">
                  <c:v>0.190000000000001</c:v>
                </c:pt>
                <c:pt idx="10548">
                  <c:v>0.189</c:v>
                </c:pt>
                <c:pt idx="10549">
                  <c:v>0.187000000000001</c:v>
                </c:pt>
                <c:pt idx="10550">
                  <c:v>0.184000000000001</c:v>
                </c:pt>
                <c:pt idx="10551">
                  <c:v>0.183</c:v>
                </c:pt>
                <c:pt idx="10552">
                  <c:v>0.18</c:v>
                </c:pt>
                <c:pt idx="10553">
                  <c:v>0.176</c:v>
                </c:pt>
                <c:pt idx="10554">
                  <c:v>0.175000000000001</c:v>
                </c:pt>
                <c:pt idx="10555">
                  <c:v>0.174000000000001</c:v>
                </c:pt>
                <c:pt idx="10556">
                  <c:v>0.173</c:v>
                </c:pt>
                <c:pt idx="10557">
                  <c:v>0.174000000000001</c:v>
                </c:pt>
                <c:pt idx="10558">
                  <c:v>0.176</c:v>
                </c:pt>
                <c:pt idx="10559">
                  <c:v>0.171000000000001</c:v>
                </c:pt>
                <c:pt idx="10560">
                  <c:v>0.167</c:v>
                </c:pt>
                <c:pt idx="10561">
                  <c:v>0.163</c:v>
                </c:pt>
                <c:pt idx="10562">
                  <c:v>0.162000000000001</c:v>
                </c:pt>
                <c:pt idx="10563">
                  <c:v>0.16</c:v>
                </c:pt>
                <c:pt idx="10564">
                  <c:v>0.158000000000001</c:v>
                </c:pt>
                <c:pt idx="10565">
                  <c:v>0.157</c:v>
                </c:pt>
                <c:pt idx="10566">
                  <c:v>0.159000000000001</c:v>
                </c:pt>
                <c:pt idx="10567">
                  <c:v>0.157</c:v>
                </c:pt>
                <c:pt idx="10568">
                  <c:v>0.152000000000001</c:v>
                </c:pt>
                <c:pt idx="10569">
                  <c:v>0.149000000000001</c:v>
                </c:pt>
                <c:pt idx="10570">
                  <c:v>0.149000000000001</c:v>
                </c:pt>
                <c:pt idx="10571">
                  <c:v>0.147</c:v>
                </c:pt>
                <c:pt idx="10572">
                  <c:v>0.146000000000001</c:v>
                </c:pt>
                <c:pt idx="10573">
                  <c:v>0.142000000000001</c:v>
                </c:pt>
                <c:pt idx="10574">
                  <c:v>0.139000000000001</c:v>
                </c:pt>
                <c:pt idx="10575">
                  <c:v>0.137</c:v>
                </c:pt>
                <c:pt idx="10576">
                  <c:v>0.135</c:v>
                </c:pt>
                <c:pt idx="10577">
                  <c:v>0.135</c:v>
                </c:pt>
                <c:pt idx="10578">
                  <c:v>0.130000000000001</c:v>
                </c:pt>
                <c:pt idx="10579">
                  <c:v>0.127000000000001</c:v>
                </c:pt>
                <c:pt idx="10580">
                  <c:v>0.124000000000001</c:v>
                </c:pt>
                <c:pt idx="10581">
                  <c:v>0.126000000000001</c:v>
                </c:pt>
                <c:pt idx="10582">
                  <c:v>0.124000000000001</c:v>
                </c:pt>
                <c:pt idx="10583">
                  <c:v>0.124000000000001</c:v>
                </c:pt>
                <c:pt idx="10584">
                  <c:v>0.124000000000001</c:v>
                </c:pt>
                <c:pt idx="10585">
                  <c:v>0.120000000000001</c:v>
                </c:pt>
                <c:pt idx="10586">
                  <c:v>0.122</c:v>
                </c:pt>
                <c:pt idx="10587">
                  <c:v>0.118</c:v>
                </c:pt>
                <c:pt idx="10588">
                  <c:v>0.115</c:v>
                </c:pt>
                <c:pt idx="10589">
                  <c:v>0.115</c:v>
                </c:pt>
                <c:pt idx="10590">
                  <c:v>0.112</c:v>
                </c:pt>
                <c:pt idx="10591">
                  <c:v>0.108000000000001</c:v>
                </c:pt>
                <c:pt idx="10592">
                  <c:v>0.108000000000001</c:v>
                </c:pt>
                <c:pt idx="10593">
                  <c:v>0.108000000000001</c:v>
                </c:pt>
                <c:pt idx="10594">
                  <c:v>0.106</c:v>
                </c:pt>
                <c:pt idx="10595">
                  <c:v>0.105</c:v>
                </c:pt>
                <c:pt idx="10596">
                  <c:v>0.104000000000001</c:v>
                </c:pt>
                <c:pt idx="10597">
                  <c:v>0.101000000000001</c:v>
                </c:pt>
                <c:pt idx="10598">
                  <c:v>0.0999999999999996</c:v>
                </c:pt>
                <c:pt idx="10599">
                  <c:v>0.0990000000000002</c:v>
                </c:pt>
                <c:pt idx="10600">
                  <c:v>0.0990000000000002</c:v>
                </c:pt>
                <c:pt idx="10601">
                  <c:v>0.0990000000000002</c:v>
                </c:pt>
                <c:pt idx="10602">
                  <c:v>0.0969999999999995</c:v>
                </c:pt>
                <c:pt idx="10603">
                  <c:v>0.0969999999999995</c:v>
                </c:pt>
                <c:pt idx="10604">
                  <c:v>0.0960000000000001</c:v>
                </c:pt>
                <c:pt idx="10605">
                  <c:v>0.0940000000000012</c:v>
                </c:pt>
                <c:pt idx="10606">
                  <c:v>0.0920000000000005</c:v>
                </c:pt>
                <c:pt idx="10607">
                  <c:v>0.0899999999999999</c:v>
                </c:pt>
                <c:pt idx="10608">
                  <c:v>0.088000000000001</c:v>
                </c:pt>
                <c:pt idx="10609">
                  <c:v>0.0839999999999996</c:v>
                </c:pt>
                <c:pt idx="10610">
                  <c:v>0.0830000000000002</c:v>
                </c:pt>
                <c:pt idx="10611">
                  <c:v>0.0839999999999996</c:v>
                </c:pt>
                <c:pt idx="10612">
                  <c:v>0.0830000000000002</c:v>
                </c:pt>
                <c:pt idx="10613">
                  <c:v>0.0810000000000013</c:v>
                </c:pt>
                <c:pt idx="10614">
                  <c:v>0.077</c:v>
                </c:pt>
                <c:pt idx="10615">
                  <c:v>0.0790000000000006</c:v>
                </c:pt>
                <c:pt idx="10616">
                  <c:v>0.0800000000000001</c:v>
                </c:pt>
                <c:pt idx="10617">
                  <c:v>0.0739999999999998</c:v>
                </c:pt>
                <c:pt idx="10618">
                  <c:v>0.077</c:v>
                </c:pt>
                <c:pt idx="10619">
                  <c:v>0.0790000000000006</c:v>
                </c:pt>
                <c:pt idx="10620">
                  <c:v>0.0750000000000011</c:v>
                </c:pt>
                <c:pt idx="10621">
                  <c:v>0.0760000000000005</c:v>
                </c:pt>
                <c:pt idx="10622">
                  <c:v>0.0750000000000011</c:v>
                </c:pt>
                <c:pt idx="10623">
                  <c:v>0.0760000000000005</c:v>
                </c:pt>
                <c:pt idx="10624">
                  <c:v>0.0760000000000005</c:v>
                </c:pt>
                <c:pt idx="10625">
                  <c:v>0.0750000000000011</c:v>
                </c:pt>
                <c:pt idx="10626">
                  <c:v>0.0750000000000011</c:v>
                </c:pt>
                <c:pt idx="10627">
                  <c:v>0.0739999999999998</c:v>
                </c:pt>
                <c:pt idx="10628">
                  <c:v>0.0730000000000004</c:v>
                </c:pt>
                <c:pt idx="10629">
                  <c:v>0.0709999999999997</c:v>
                </c:pt>
                <c:pt idx="10630">
                  <c:v>0.0730000000000004</c:v>
                </c:pt>
                <c:pt idx="10631">
                  <c:v>0.072000000000001</c:v>
                </c:pt>
                <c:pt idx="10632">
                  <c:v>0.0709999999999997</c:v>
                </c:pt>
                <c:pt idx="10633">
                  <c:v>0.0739999999999998</c:v>
                </c:pt>
                <c:pt idx="10634">
                  <c:v>0.0709999999999997</c:v>
                </c:pt>
                <c:pt idx="10635">
                  <c:v>0.0700000000000003</c:v>
                </c:pt>
                <c:pt idx="10636">
                  <c:v>0.0690000000000008</c:v>
                </c:pt>
                <c:pt idx="10637">
                  <c:v>0.0660000000000007</c:v>
                </c:pt>
                <c:pt idx="10638">
                  <c:v>0.0660000000000007</c:v>
                </c:pt>
                <c:pt idx="10639">
                  <c:v>0.0670000000000002</c:v>
                </c:pt>
                <c:pt idx="10640">
                  <c:v>0.0650000000000013</c:v>
                </c:pt>
                <c:pt idx="10641">
                  <c:v>0.0670000000000002</c:v>
                </c:pt>
                <c:pt idx="10642">
                  <c:v>0.0660000000000007</c:v>
                </c:pt>
                <c:pt idx="10643">
                  <c:v>0.0650000000000013</c:v>
                </c:pt>
                <c:pt idx="10644">
                  <c:v>0.0660000000000007</c:v>
                </c:pt>
                <c:pt idx="10645">
                  <c:v>0.0679999999999996</c:v>
                </c:pt>
                <c:pt idx="10646">
                  <c:v>0.0640000000000001</c:v>
                </c:pt>
                <c:pt idx="10647">
                  <c:v>0.0660000000000007</c:v>
                </c:pt>
                <c:pt idx="10648">
                  <c:v>0.0660000000000007</c:v>
                </c:pt>
                <c:pt idx="10649">
                  <c:v>0.0660000000000007</c:v>
                </c:pt>
                <c:pt idx="10650">
                  <c:v>0.0670000000000002</c:v>
                </c:pt>
                <c:pt idx="10651">
                  <c:v>0.0660000000000007</c:v>
                </c:pt>
                <c:pt idx="10652">
                  <c:v>0.0670000000000002</c:v>
                </c:pt>
                <c:pt idx="10653">
                  <c:v>0.0670000000000002</c:v>
                </c:pt>
                <c:pt idx="10654">
                  <c:v>0.0670000000000002</c:v>
                </c:pt>
                <c:pt idx="10655">
                  <c:v>0.0660000000000007</c:v>
                </c:pt>
                <c:pt idx="10656">
                  <c:v>0.0660000000000007</c:v>
                </c:pt>
                <c:pt idx="10657">
                  <c:v>0.0690000000000008</c:v>
                </c:pt>
                <c:pt idx="10658">
                  <c:v>0.0670000000000002</c:v>
                </c:pt>
                <c:pt idx="10659">
                  <c:v>0.0679999999999996</c:v>
                </c:pt>
                <c:pt idx="10660">
                  <c:v>0.0690000000000008</c:v>
                </c:pt>
                <c:pt idx="10661">
                  <c:v>0.0690000000000008</c:v>
                </c:pt>
                <c:pt idx="10662">
                  <c:v>0.0679999999999996</c:v>
                </c:pt>
                <c:pt idx="10663">
                  <c:v>0.0690000000000008</c:v>
                </c:pt>
                <c:pt idx="10664">
                  <c:v>0.0670000000000002</c:v>
                </c:pt>
                <c:pt idx="10665">
                  <c:v>0.0660000000000007</c:v>
                </c:pt>
                <c:pt idx="10666">
                  <c:v>0.0700000000000003</c:v>
                </c:pt>
                <c:pt idx="10667">
                  <c:v>0.0690000000000008</c:v>
                </c:pt>
                <c:pt idx="10668">
                  <c:v>0.0730000000000004</c:v>
                </c:pt>
                <c:pt idx="10669">
                  <c:v>0.0709999999999997</c:v>
                </c:pt>
                <c:pt idx="10670">
                  <c:v>0.0709999999999997</c:v>
                </c:pt>
                <c:pt idx="10671">
                  <c:v>0.072000000000001</c:v>
                </c:pt>
                <c:pt idx="10672">
                  <c:v>0.072000000000001</c:v>
                </c:pt>
                <c:pt idx="10673">
                  <c:v>0.0739999999999998</c:v>
                </c:pt>
                <c:pt idx="10674">
                  <c:v>0.0730000000000004</c:v>
                </c:pt>
                <c:pt idx="10675">
                  <c:v>0.077</c:v>
                </c:pt>
                <c:pt idx="10676">
                  <c:v>0.0750000000000011</c:v>
                </c:pt>
                <c:pt idx="10677">
                  <c:v>0.0760000000000005</c:v>
                </c:pt>
                <c:pt idx="10678">
                  <c:v>0.0790000000000006</c:v>
                </c:pt>
                <c:pt idx="10679">
                  <c:v>0.0780000000000012</c:v>
                </c:pt>
                <c:pt idx="10680">
                  <c:v>0.0800000000000001</c:v>
                </c:pt>
                <c:pt idx="10681">
                  <c:v>0.0810000000000013</c:v>
                </c:pt>
                <c:pt idx="10682">
                  <c:v>0.0780000000000012</c:v>
                </c:pt>
                <c:pt idx="10683">
                  <c:v>0.0800000000000001</c:v>
                </c:pt>
                <c:pt idx="10684">
                  <c:v>0.0790000000000006</c:v>
                </c:pt>
                <c:pt idx="10685">
                  <c:v>0.0800000000000001</c:v>
                </c:pt>
                <c:pt idx="10686">
                  <c:v>0.0830000000000002</c:v>
                </c:pt>
                <c:pt idx="10687">
                  <c:v>0.0830000000000002</c:v>
                </c:pt>
                <c:pt idx="10688">
                  <c:v>0.0820000000000007</c:v>
                </c:pt>
                <c:pt idx="10689">
                  <c:v>0.0839999999999996</c:v>
                </c:pt>
                <c:pt idx="10690">
                  <c:v>0.0830000000000002</c:v>
                </c:pt>
                <c:pt idx="10691">
                  <c:v>0.0860000000000003</c:v>
                </c:pt>
                <c:pt idx="10692">
                  <c:v>0.0869999999999997</c:v>
                </c:pt>
                <c:pt idx="10693">
                  <c:v>0.0890000000000004</c:v>
                </c:pt>
                <c:pt idx="10694">
                  <c:v>0.0860000000000003</c:v>
                </c:pt>
                <c:pt idx="10695">
                  <c:v>0.088000000000001</c:v>
                </c:pt>
                <c:pt idx="10696">
                  <c:v>0.0890000000000004</c:v>
                </c:pt>
                <c:pt idx="10697">
                  <c:v>0.0910000000000011</c:v>
                </c:pt>
                <c:pt idx="10698">
                  <c:v>0.0890000000000004</c:v>
                </c:pt>
                <c:pt idx="10699">
                  <c:v>0.093</c:v>
                </c:pt>
                <c:pt idx="10700">
                  <c:v>0.0950000000000006</c:v>
                </c:pt>
                <c:pt idx="10701">
                  <c:v>0.0960000000000001</c:v>
                </c:pt>
                <c:pt idx="10702">
                  <c:v>0.0969999999999995</c:v>
                </c:pt>
                <c:pt idx="10703">
                  <c:v>0.0960000000000001</c:v>
                </c:pt>
                <c:pt idx="10704">
                  <c:v>0.0990000000000002</c:v>
                </c:pt>
                <c:pt idx="10705">
                  <c:v>0.0980000000000008</c:v>
                </c:pt>
                <c:pt idx="10706">
                  <c:v>0.0999999999999996</c:v>
                </c:pt>
                <c:pt idx="10707">
                  <c:v>0.101000000000001</c:v>
                </c:pt>
                <c:pt idx="10708">
                  <c:v>0.103</c:v>
                </c:pt>
                <c:pt idx="10709">
                  <c:v>0.104000000000001</c:v>
                </c:pt>
                <c:pt idx="10710">
                  <c:v>0.104000000000001</c:v>
                </c:pt>
                <c:pt idx="10711">
                  <c:v>0.106</c:v>
                </c:pt>
                <c:pt idx="10712">
                  <c:v>0.107000000000001</c:v>
                </c:pt>
                <c:pt idx="10713">
                  <c:v>0.110000000000001</c:v>
                </c:pt>
                <c:pt idx="10714">
                  <c:v>0.111000000000001</c:v>
                </c:pt>
                <c:pt idx="10715">
                  <c:v>0.110000000000001</c:v>
                </c:pt>
                <c:pt idx="10716">
                  <c:v>0.111000000000001</c:v>
                </c:pt>
                <c:pt idx="10717">
                  <c:v>0.113</c:v>
                </c:pt>
                <c:pt idx="10718">
                  <c:v>0.115</c:v>
                </c:pt>
                <c:pt idx="10719">
                  <c:v>0.116</c:v>
                </c:pt>
                <c:pt idx="10720">
                  <c:v>0.115</c:v>
                </c:pt>
                <c:pt idx="10721">
                  <c:v>0.118</c:v>
                </c:pt>
                <c:pt idx="10722">
                  <c:v>0.120000000000001</c:v>
                </c:pt>
                <c:pt idx="10723">
                  <c:v>0.122</c:v>
                </c:pt>
                <c:pt idx="10724">
                  <c:v>0.121</c:v>
                </c:pt>
                <c:pt idx="10725">
                  <c:v>0.121</c:v>
                </c:pt>
                <c:pt idx="10726">
                  <c:v>0.123000000000001</c:v>
                </c:pt>
                <c:pt idx="10727">
                  <c:v>0.124000000000001</c:v>
                </c:pt>
                <c:pt idx="10728">
                  <c:v>0.126000000000001</c:v>
                </c:pt>
                <c:pt idx="10729">
                  <c:v>0.124000000000001</c:v>
                </c:pt>
                <c:pt idx="10730">
                  <c:v>0.125</c:v>
                </c:pt>
                <c:pt idx="10731">
                  <c:v>0.127000000000001</c:v>
                </c:pt>
                <c:pt idx="10732">
                  <c:v>0.128</c:v>
                </c:pt>
                <c:pt idx="10733">
                  <c:v>0.129</c:v>
                </c:pt>
                <c:pt idx="10734">
                  <c:v>0.129</c:v>
                </c:pt>
                <c:pt idx="10735">
                  <c:v>0.129</c:v>
                </c:pt>
                <c:pt idx="10736">
                  <c:v>0.133000000000001</c:v>
                </c:pt>
                <c:pt idx="10737">
                  <c:v>0.134</c:v>
                </c:pt>
                <c:pt idx="10738">
                  <c:v>0.134</c:v>
                </c:pt>
                <c:pt idx="10739">
                  <c:v>0.136000000000001</c:v>
                </c:pt>
                <c:pt idx="10740">
                  <c:v>0.135</c:v>
                </c:pt>
                <c:pt idx="10741">
                  <c:v>0.136000000000001</c:v>
                </c:pt>
                <c:pt idx="10742">
                  <c:v>0.138</c:v>
                </c:pt>
                <c:pt idx="10743">
                  <c:v>0.136000000000001</c:v>
                </c:pt>
                <c:pt idx="10744">
                  <c:v>0.140000000000001</c:v>
                </c:pt>
                <c:pt idx="10745">
                  <c:v>0.142000000000001</c:v>
                </c:pt>
                <c:pt idx="10746">
                  <c:v>0.141</c:v>
                </c:pt>
                <c:pt idx="10747">
                  <c:v>0.137</c:v>
                </c:pt>
                <c:pt idx="10748">
                  <c:v>0.143000000000001</c:v>
                </c:pt>
                <c:pt idx="10749">
                  <c:v>0.144</c:v>
                </c:pt>
                <c:pt idx="10750">
                  <c:v>0.143000000000001</c:v>
                </c:pt>
                <c:pt idx="10751">
                  <c:v>0.144</c:v>
                </c:pt>
                <c:pt idx="10752">
                  <c:v>0.143000000000001</c:v>
                </c:pt>
                <c:pt idx="10753">
                  <c:v>0.143000000000001</c:v>
                </c:pt>
                <c:pt idx="10754">
                  <c:v>0.147</c:v>
                </c:pt>
                <c:pt idx="10755">
                  <c:v>0.146000000000001</c:v>
                </c:pt>
                <c:pt idx="10756">
                  <c:v>0.148</c:v>
                </c:pt>
                <c:pt idx="10757">
                  <c:v>0.148</c:v>
                </c:pt>
                <c:pt idx="10758">
                  <c:v>0.15</c:v>
                </c:pt>
                <c:pt idx="10759">
                  <c:v>0.149000000000001</c:v>
                </c:pt>
                <c:pt idx="10760">
                  <c:v>0.148</c:v>
                </c:pt>
                <c:pt idx="10761">
                  <c:v>0.148</c:v>
                </c:pt>
                <c:pt idx="10762">
                  <c:v>0.148</c:v>
                </c:pt>
                <c:pt idx="10763">
                  <c:v>0.151</c:v>
                </c:pt>
                <c:pt idx="10764">
                  <c:v>0.151</c:v>
                </c:pt>
                <c:pt idx="10765">
                  <c:v>0.153</c:v>
                </c:pt>
                <c:pt idx="10766">
                  <c:v>0.153</c:v>
                </c:pt>
                <c:pt idx="10767">
                  <c:v>0.154</c:v>
                </c:pt>
                <c:pt idx="10768">
                  <c:v>0.155000000000001</c:v>
                </c:pt>
                <c:pt idx="10769">
                  <c:v>0.155000000000001</c:v>
                </c:pt>
                <c:pt idx="10770">
                  <c:v>0.155000000000001</c:v>
                </c:pt>
                <c:pt idx="10771">
                  <c:v>0.154</c:v>
                </c:pt>
                <c:pt idx="10772">
                  <c:v>0.154</c:v>
                </c:pt>
                <c:pt idx="10773">
                  <c:v>0.154</c:v>
                </c:pt>
                <c:pt idx="10774">
                  <c:v>0.154</c:v>
                </c:pt>
                <c:pt idx="10775">
                  <c:v>0.157</c:v>
                </c:pt>
                <c:pt idx="10776">
                  <c:v>0.157</c:v>
                </c:pt>
                <c:pt idx="10777">
                  <c:v>0.155000000000001</c:v>
                </c:pt>
                <c:pt idx="10778">
                  <c:v>0.154</c:v>
                </c:pt>
                <c:pt idx="10779">
                  <c:v>0.153</c:v>
                </c:pt>
                <c:pt idx="10780">
                  <c:v>0.152000000000001</c:v>
                </c:pt>
                <c:pt idx="10781">
                  <c:v>0.151</c:v>
                </c:pt>
                <c:pt idx="10782">
                  <c:v>0.153</c:v>
                </c:pt>
                <c:pt idx="10783">
                  <c:v>0.154</c:v>
                </c:pt>
                <c:pt idx="10784">
                  <c:v>0.157</c:v>
                </c:pt>
                <c:pt idx="10785">
                  <c:v>0.153</c:v>
                </c:pt>
                <c:pt idx="10786">
                  <c:v>0.153</c:v>
                </c:pt>
                <c:pt idx="10787">
                  <c:v>0.158000000000001</c:v>
                </c:pt>
                <c:pt idx="10788">
                  <c:v>0.153</c:v>
                </c:pt>
                <c:pt idx="10789">
                  <c:v>0.154</c:v>
                </c:pt>
                <c:pt idx="10790">
                  <c:v>0.153</c:v>
                </c:pt>
                <c:pt idx="10791">
                  <c:v>0.154</c:v>
                </c:pt>
                <c:pt idx="10792">
                  <c:v>0.155000000000001</c:v>
                </c:pt>
                <c:pt idx="10793">
                  <c:v>0.151</c:v>
                </c:pt>
                <c:pt idx="10794">
                  <c:v>0.155000000000001</c:v>
                </c:pt>
                <c:pt idx="10795">
                  <c:v>0.155000000000001</c:v>
                </c:pt>
                <c:pt idx="10796">
                  <c:v>0.151</c:v>
                </c:pt>
                <c:pt idx="10797">
                  <c:v>0.152000000000001</c:v>
                </c:pt>
                <c:pt idx="10798">
                  <c:v>0.154</c:v>
                </c:pt>
                <c:pt idx="10799">
                  <c:v>0.154</c:v>
                </c:pt>
                <c:pt idx="10800">
                  <c:v>0.154</c:v>
                </c:pt>
                <c:pt idx="10801">
                  <c:v>0.153</c:v>
                </c:pt>
                <c:pt idx="10802">
                  <c:v>0.148</c:v>
                </c:pt>
                <c:pt idx="10803">
                  <c:v>0.148</c:v>
                </c:pt>
                <c:pt idx="10804">
                  <c:v>0.149000000000001</c:v>
                </c:pt>
                <c:pt idx="10805">
                  <c:v>0.147</c:v>
                </c:pt>
                <c:pt idx="10806">
                  <c:v>0.149000000000001</c:v>
                </c:pt>
                <c:pt idx="10807">
                  <c:v>0.15</c:v>
                </c:pt>
                <c:pt idx="10808">
                  <c:v>0.147</c:v>
                </c:pt>
                <c:pt idx="10809">
                  <c:v>0.146000000000001</c:v>
                </c:pt>
                <c:pt idx="10810">
                  <c:v>0.145</c:v>
                </c:pt>
                <c:pt idx="10811">
                  <c:v>0.145</c:v>
                </c:pt>
                <c:pt idx="10812">
                  <c:v>0.145</c:v>
                </c:pt>
                <c:pt idx="10813">
                  <c:v>0.144</c:v>
                </c:pt>
                <c:pt idx="10814">
                  <c:v>0.144</c:v>
                </c:pt>
                <c:pt idx="10815">
                  <c:v>0.146000000000001</c:v>
                </c:pt>
                <c:pt idx="10816">
                  <c:v>0.144</c:v>
                </c:pt>
                <c:pt idx="10817">
                  <c:v>0.139000000000001</c:v>
                </c:pt>
                <c:pt idx="10818">
                  <c:v>0.141</c:v>
                </c:pt>
                <c:pt idx="10819">
                  <c:v>0.136000000000001</c:v>
                </c:pt>
                <c:pt idx="10820">
                  <c:v>0.135</c:v>
                </c:pt>
                <c:pt idx="10821">
                  <c:v>0.136000000000001</c:v>
                </c:pt>
                <c:pt idx="10822">
                  <c:v>0.134</c:v>
                </c:pt>
                <c:pt idx="10823">
                  <c:v>0.136000000000001</c:v>
                </c:pt>
                <c:pt idx="10824">
                  <c:v>0.135</c:v>
                </c:pt>
                <c:pt idx="10825">
                  <c:v>0.129</c:v>
                </c:pt>
                <c:pt idx="10826">
                  <c:v>0.127000000000001</c:v>
                </c:pt>
                <c:pt idx="10827">
                  <c:v>0.127000000000001</c:v>
                </c:pt>
                <c:pt idx="10828">
                  <c:v>0.125</c:v>
                </c:pt>
                <c:pt idx="10829">
                  <c:v>0.123000000000001</c:v>
                </c:pt>
                <c:pt idx="10830">
                  <c:v>0.124000000000001</c:v>
                </c:pt>
                <c:pt idx="10831">
                  <c:v>0.122</c:v>
                </c:pt>
                <c:pt idx="10832">
                  <c:v>0.119</c:v>
                </c:pt>
                <c:pt idx="10833">
                  <c:v>0.122</c:v>
                </c:pt>
                <c:pt idx="10834">
                  <c:v>0.119</c:v>
                </c:pt>
                <c:pt idx="10835">
                  <c:v>0.118</c:v>
                </c:pt>
                <c:pt idx="10836">
                  <c:v>0.119</c:v>
                </c:pt>
                <c:pt idx="10837">
                  <c:v>0.114000000000001</c:v>
                </c:pt>
                <c:pt idx="10838">
                  <c:v>0.114000000000001</c:v>
                </c:pt>
                <c:pt idx="10839">
                  <c:v>0.114000000000001</c:v>
                </c:pt>
                <c:pt idx="10840">
                  <c:v>0.113</c:v>
                </c:pt>
                <c:pt idx="10841">
                  <c:v>0.110000000000001</c:v>
                </c:pt>
                <c:pt idx="10842">
                  <c:v>0.108000000000001</c:v>
                </c:pt>
                <c:pt idx="10843">
                  <c:v>0.106</c:v>
                </c:pt>
                <c:pt idx="10844">
                  <c:v>0.104000000000001</c:v>
                </c:pt>
                <c:pt idx="10845">
                  <c:v>0.102</c:v>
                </c:pt>
                <c:pt idx="10846">
                  <c:v>0.102</c:v>
                </c:pt>
                <c:pt idx="10847">
                  <c:v>0.102</c:v>
                </c:pt>
                <c:pt idx="10848">
                  <c:v>0.0940000000000012</c:v>
                </c:pt>
                <c:pt idx="10849">
                  <c:v>0.0950000000000006</c:v>
                </c:pt>
                <c:pt idx="10850">
                  <c:v>0.0960000000000001</c:v>
                </c:pt>
                <c:pt idx="10851">
                  <c:v>0.0950000000000006</c:v>
                </c:pt>
                <c:pt idx="10852">
                  <c:v>0.0899999999999999</c:v>
                </c:pt>
                <c:pt idx="10853">
                  <c:v>0.0920000000000005</c:v>
                </c:pt>
                <c:pt idx="10854">
                  <c:v>0.0960000000000001</c:v>
                </c:pt>
                <c:pt idx="10855">
                  <c:v>0.0869999999999997</c:v>
                </c:pt>
                <c:pt idx="10856">
                  <c:v>0.0869999999999997</c:v>
                </c:pt>
                <c:pt idx="10857">
                  <c:v>0.0830000000000002</c:v>
                </c:pt>
                <c:pt idx="10858">
                  <c:v>0.0790000000000006</c:v>
                </c:pt>
                <c:pt idx="10859">
                  <c:v>0.077</c:v>
                </c:pt>
                <c:pt idx="10860">
                  <c:v>0.0760000000000005</c:v>
                </c:pt>
                <c:pt idx="10861">
                  <c:v>0.0780000000000012</c:v>
                </c:pt>
                <c:pt idx="10862">
                  <c:v>0.0760000000000005</c:v>
                </c:pt>
                <c:pt idx="10863">
                  <c:v>0.0730000000000004</c:v>
                </c:pt>
                <c:pt idx="10864">
                  <c:v>0.0760000000000005</c:v>
                </c:pt>
                <c:pt idx="10865">
                  <c:v>0.0739999999999998</c:v>
                </c:pt>
                <c:pt idx="10866">
                  <c:v>0.0660000000000007</c:v>
                </c:pt>
                <c:pt idx="10867">
                  <c:v>0.0640000000000001</c:v>
                </c:pt>
                <c:pt idx="10868">
                  <c:v>0.0640000000000001</c:v>
                </c:pt>
                <c:pt idx="10869">
                  <c:v>0.0579999999999998</c:v>
                </c:pt>
                <c:pt idx="10870">
                  <c:v>0.0590000000000011</c:v>
                </c:pt>
                <c:pt idx="10871">
                  <c:v>0.0600000000000005</c:v>
                </c:pt>
                <c:pt idx="10872">
                  <c:v>0.0560000000000009</c:v>
                </c:pt>
                <c:pt idx="10873">
                  <c:v>0.0549999999999997</c:v>
                </c:pt>
                <c:pt idx="10874">
                  <c:v>0.0519999999999996</c:v>
                </c:pt>
                <c:pt idx="10875">
                  <c:v>0.0510000000000002</c:v>
                </c:pt>
                <c:pt idx="10876">
                  <c:v>0.0460000000000012</c:v>
                </c:pt>
                <c:pt idx="10877">
                  <c:v>0.0449999999999999</c:v>
                </c:pt>
                <c:pt idx="10878">
                  <c:v>0.0440000000000005</c:v>
                </c:pt>
                <c:pt idx="10879">
                  <c:v>0.0419999999999998</c:v>
                </c:pt>
                <c:pt idx="10880">
                  <c:v>0.043000000000001</c:v>
                </c:pt>
                <c:pt idx="10881">
                  <c:v>0.0440000000000005</c:v>
                </c:pt>
                <c:pt idx="10882">
                  <c:v>0.0389999999999997</c:v>
                </c:pt>
                <c:pt idx="10883">
                  <c:v>0.0380000000000003</c:v>
                </c:pt>
                <c:pt idx="10884">
                  <c:v>0.0340000000000007</c:v>
                </c:pt>
                <c:pt idx="10885">
                  <c:v>0.0300000000000011</c:v>
                </c:pt>
                <c:pt idx="10886">
                  <c:v>0.032</c:v>
                </c:pt>
                <c:pt idx="10887">
                  <c:v>0.032</c:v>
                </c:pt>
                <c:pt idx="10888">
                  <c:v>0.032</c:v>
                </c:pt>
                <c:pt idx="10889">
                  <c:v>0.0289999999999999</c:v>
                </c:pt>
                <c:pt idx="10890">
                  <c:v>0.0280000000000005</c:v>
                </c:pt>
                <c:pt idx="10891">
                  <c:v>0.0280000000000005</c:v>
                </c:pt>
                <c:pt idx="10892">
                  <c:v>0.0220000000000002</c:v>
                </c:pt>
                <c:pt idx="10893">
                  <c:v>0.0199999999999996</c:v>
                </c:pt>
                <c:pt idx="10894">
                  <c:v>0.0229999999999997</c:v>
                </c:pt>
                <c:pt idx="10895">
                  <c:v>0.0210000000000008</c:v>
                </c:pt>
                <c:pt idx="10896">
                  <c:v>0.0180000000000007</c:v>
                </c:pt>
                <c:pt idx="10897">
                  <c:v>0.0150000000000006</c:v>
                </c:pt>
                <c:pt idx="10898">
                  <c:v>0.0199999999999996</c:v>
                </c:pt>
                <c:pt idx="10899">
                  <c:v>0.00999999999999979</c:v>
                </c:pt>
                <c:pt idx="10900">
                  <c:v>0.00699999999999967</c:v>
                </c:pt>
                <c:pt idx="10901">
                  <c:v>0.011000000000001</c:v>
                </c:pt>
                <c:pt idx="10902">
                  <c:v>0.00399999999999956</c:v>
                </c:pt>
                <c:pt idx="10903">
                  <c:v>0.00500000000000078</c:v>
                </c:pt>
                <c:pt idx="10904">
                  <c:v>0.0080000000000009</c:v>
                </c:pt>
                <c:pt idx="10905">
                  <c:v>0</c:v>
                </c:pt>
                <c:pt idx="10906">
                  <c:v>-0.000999999999999446</c:v>
                </c:pt>
                <c:pt idx="10907">
                  <c:v>0.00100000000000122</c:v>
                </c:pt>
                <c:pt idx="10908">
                  <c:v>0.00399999999999956</c:v>
                </c:pt>
                <c:pt idx="10909">
                  <c:v>-0.00399999999999956</c:v>
                </c:pt>
                <c:pt idx="10910">
                  <c:v>-0.00999999999999979</c:v>
                </c:pt>
                <c:pt idx="10911">
                  <c:v>-0.00600000000000023</c:v>
                </c:pt>
                <c:pt idx="10912">
                  <c:v>-0.00799999999999912</c:v>
                </c:pt>
                <c:pt idx="10913">
                  <c:v>-0.00900000000000034</c:v>
                </c:pt>
                <c:pt idx="10914">
                  <c:v>-0.00999999999999979</c:v>
                </c:pt>
                <c:pt idx="10915">
                  <c:v>-0.00900000000000034</c:v>
                </c:pt>
                <c:pt idx="10916">
                  <c:v>-0.00600000000000023</c:v>
                </c:pt>
                <c:pt idx="10917">
                  <c:v>-0.00499999999999901</c:v>
                </c:pt>
                <c:pt idx="10918">
                  <c:v>-0.00799999999999912</c:v>
                </c:pt>
                <c:pt idx="10919">
                  <c:v>-0.0120000000000005</c:v>
                </c:pt>
                <c:pt idx="10920">
                  <c:v>-0.00999999999999979</c:v>
                </c:pt>
                <c:pt idx="10921">
                  <c:v>-0.0129999999999999</c:v>
                </c:pt>
                <c:pt idx="10922">
                  <c:v>-0.0169999999999995</c:v>
                </c:pt>
                <c:pt idx="10923">
                  <c:v>-0.0169999999999995</c:v>
                </c:pt>
                <c:pt idx="10924">
                  <c:v>-0.0149999999999988</c:v>
                </c:pt>
                <c:pt idx="10925">
                  <c:v>-0.0149999999999988</c:v>
                </c:pt>
                <c:pt idx="10926">
                  <c:v>-0.0199999999999996</c:v>
                </c:pt>
                <c:pt idx="10927">
                  <c:v>-0.020999999999999</c:v>
                </c:pt>
                <c:pt idx="10928">
                  <c:v>-0.020999999999999</c:v>
                </c:pt>
                <c:pt idx="10929">
                  <c:v>-0.0199999999999996</c:v>
                </c:pt>
                <c:pt idx="10930">
                  <c:v>-0.0250000000000004</c:v>
                </c:pt>
                <c:pt idx="10931">
                  <c:v>-0.0269999999999992</c:v>
                </c:pt>
                <c:pt idx="10932">
                  <c:v>-0.0259999999999998</c:v>
                </c:pt>
                <c:pt idx="10933">
                  <c:v>-0.0269999999999992</c:v>
                </c:pt>
                <c:pt idx="10934">
                  <c:v>-0.0289999999999999</c:v>
                </c:pt>
                <c:pt idx="10935">
                  <c:v>-0.0280000000000005</c:v>
                </c:pt>
                <c:pt idx="10936">
                  <c:v>-0.0280000000000005</c:v>
                </c:pt>
                <c:pt idx="10937">
                  <c:v>-0.0299999999999994</c:v>
                </c:pt>
                <c:pt idx="10938">
                  <c:v>-0.0299999999999994</c:v>
                </c:pt>
                <c:pt idx="10939">
                  <c:v>-0.0269999999999992</c:v>
                </c:pt>
                <c:pt idx="10940">
                  <c:v>-0.0280000000000005</c:v>
                </c:pt>
                <c:pt idx="10941">
                  <c:v>-0.0280000000000005</c:v>
                </c:pt>
                <c:pt idx="10942">
                  <c:v>-0.0309999999999988</c:v>
                </c:pt>
                <c:pt idx="10943">
                  <c:v>-0.0329999999999995</c:v>
                </c:pt>
                <c:pt idx="10944">
                  <c:v>-0.0269999999999992</c:v>
                </c:pt>
                <c:pt idx="10945">
                  <c:v>-0.0329999999999995</c:v>
                </c:pt>
                <c:pt idx="10946">
                  <c:v>-0.0339999999999989</c:v>
                </c:pt>
                <c:pt idx="10947">
                  <c:v>-0.0339999999999989</c:v>
                </c:pt>
                <c:pt idx="10948">
                  <c:v>-0.032</c:v>
                </c:pt>
                <c:pt idx="10949">
                  <c:v>-0.0350000000000001</c:v>
                </c:pt>
                <c:pt idx="10950">
                  <c:v>-0.036999999999999</c:v>
                </c:pt>
                <c:pt idx="10951">
                  <c:v>-0.032</c:v>
                </c:pt>
                <c:pt idx="10952">
                  <c:v>-0.0289999999999999</c:v>
                </c:pt>
                <c:pt idx="10953">
                  <c:v>-0.0339999999999989</c:v>
                </c:pt>
                <c:pt idx="10954">
                  <c:v>-0.0380000000000003</c:v>
                </c:pt>
                <c:pt idx="10955">
                  <c:v>-0.0339999999999989</c:v>
                </c:pt>
                <c:pt idx="10956">
                  <c:v>-0.032</c:v>
                </c:pt>
                <c:pt idx="10957">
                  <c:v>-0.0380000000000003</c:v>
                </c:pt>
                <c:pt idx="10958">
                  <c:v>-0.0389999999999997</c:v>
                </c:pt>
                <c:pt idx="10959">
                  <c:v>-0.0359999999999996</c:v>
                </c:pt>
                <c:pt idx="10960">
                  <c:v>-0.036999999999999</c:v>
                </c:pt>
                <c:pt idx="10961">
                  <c:v>-0.0389999999999997</c:v>
                </c:pt>
                <c:pt idx="10962">
                  <c:v>-0.0389999999999997</c:v>
                </c:pt>
                <c:pt idx="10963">
                  <c:v>-0.0380000000000003</c:v>
                </c:pt>
                <c:pt idx="10964">
                  <c:v>-0.0380000000000003</c:v>
                </c:pt>
                <c:pt idx="10965">
                  <c:v>-0.0419999999999998</c:v>
                </c:pt>
                <c:pt idx="10966">
                  <c:v>-0.0399999999999992</c:v>
                </c:pt>
                <c:pt idx="10967">
                  <c:v>-0.0429999999999993</c:v>
                </c:pt>
                <c:pt idx="10968">
                  <c:v>-0.0399999999999992</c:v>
                </c:pt>
                <c:pt idx="10969">
                  <c:v>-0.0429999999999993</c:v>
                </c:pt>
                <c:pt idx="10970">
                  <c:v>-0.0410000000000004</c:v>
                </c:pt>
                <c:pt idx="10971">
                  <c:v>-0.036999999999999</c:v>
                </c:pt>
                <c:pt idx="10972">
                  <c:v>-0.036999999999999</c:v>
                </c:pt>
                <c:pt idx="10973">
                  <c:v>-0.036999999999999</c:v>
                </c:pt>
                <c:pt idx="10974">
                  <c:v>-0.036999999999999</c:v>
                </c:pt>
                <c:pt idx="10975">
                  <c:v>-0.0350000000000001</c:v>
                </c:pt>
                <c:pt idx="10976">
                  <c:v>-0.0359999999999996</c:v>
                </c:pt>
                <c:pt idx="10977">
                  <c:v>-0.0359999999999996</c:v>
                </c:pt>
                <c:pt idx="10978">
                  <c:v>-0.0329999999999995</c:v>
                </c:pt>
                <c:pt idx="10979">
                  <c:v>-0.0339999999999989</c:v>
                </c:pt>
                <c:pt idx="10980">
                  <c:v>-0.0329999999999995</c:v>
                </c:pt>
                <c:pt idx="10981">
                  <c:v>-0.0309999999999988</c:v>
                </c:pt>
                <c:pt idx="10982">
                  <c:v>-0.0329999999999995</c:v>
                </c:pt>
                <c:pt idx="10983">
                  <c:v>-0.0309999999999988</c:v>
                </c:pt>
                <c:pt idx="10984">
                  <c:v>-0.032</c:v>
                </c:pt>
                <c:pt idx="10985">
                  <c:v>-0.032</c:v>
                </c:pt>
                <c:pt idx="10986">
                  <c:v>-0.0289999999999999</c:v>
                </c:pt>
                <c:pt idx="10987">
                  <c:v>-0.0299999999999994</c:v>
                </c:pt>
                <c:pt idx="10988">
                  <c:v>-0.0289999999999999</c:v>
                </c:pt>
                <c:pt idx="10989">
                  <c:v>-0.0289999999999999</c:v>
                </c:pt>
                <c:pt idx="10990">
                  <c:v>-0.0280000000000005</c:v>
                </c:pt>
                <c:pt idx="10991">
                  <c:v>-0.0259999999999998</c:v>
                </c:pt>
                <c:pt idx="10992">
                  <c:v>-0.0269999999999992</c:v>
                </c:pt>
                <c:pt idx="10993">
                  <c:v>-0.0259999999999998</c:v>
                </c:pt>
                <c:pt idx="10994">
                  <c:v>-0.0229999999999997</c:v>
                </c:pt>
                <c:pt idx="10995">
                  <c:v>-0.0220000000000002</c:v>
                </c:pt>
                <c:pt idx="10996">
                  <c:v>-0.0199999999999996</c:v>
                </c:pt>
                <c:pt idx="10997">
                  <c:v>-0.0190000000000001</c:v>
                </c:pt>
                <c:pt idx="10998">
                  <c:v>-0.0190000000000001</c:v>
                </c:pt>
                <c:pt idx="10999">
                  <c:v>-0.0169999999999995</c:v>
                </c:pt>
                <c:pt idx="11000">
                  <c:v>-0.0149999999999988</c:v>
                </c:pt>
                <c:pt idx="11001">
                  <c:v>-0.016</c:v>
                </c:pt>
                <c:pt idx="11002">
                  <c:v>-0.0129999999999999</c:v>
                </c:pt>
                <c:pt idx="11003">
                  <c:v>-0.0109999999999992</c:v>
                </c:pt>
                <c:pt idx="11004">
                  <c:v>-0.0109999999999992</c:v>
                </c:pt>
                <c:pt idx="11005">
                  <c:v>-0.00999999999999979</c:v>
                </c:pt>
                <c:pt idx="11006">
                  <c:v>-0.00900000000000034</c:v>
                </c:pt>
                <c:pt idx="11007">
                  <c:v>-0.00600000000000023</c:v>
                </c:pt>
                <c:pt idx="11008">
                  <c:v>-0.00300000000000011</c:v>
                </c:pt>
                <c:pt idx="11009">
                  <c:v>-0.00199999999999889</c:v>
                </c:pt>
                <c:pt idx="11010">
                  <c:v>0</c:v>
                </c:pt>
                <c:pt idx="11011">
                  <c:v>0.00100000000000122</c:v>
                </c:pt>
                <c:pt idx="11012">
                  <c:v>0.00300000000000011</c:v>
                </c:pt>
                <c:pt idx="11013">
                  <c:v>0.00399999999999956</c:v>
                </c:pt>
                <c:pt idx="11014">
                  <c:v>0.00500000000000078</c:v>
                </c:pt>
                <c:pt idx="11015">
                  <c:v>0.00699999999999967</c:v>
                </c:pt>
                <c:pt idx="11016">
                  <c:v>0.0080000000000009</c:v>
                </c:pt>
                <c:pt idx="11017">
                  <c:v>0.00999999999999979</c:v>
                </c:pt>
                <c:pt idx="11018">
                  <c:v>0.0120000000000005</c:v>
                </c:pt>
                <c:pt idx="11019">
                  <c:v>0.0150000000000006</c:v>
                </c:pt>
                <c:pt idx="11020">
                  <c:v>0.0180000000000007</c:v>
                </c:pt>
                <c:pt idx="11021">
                  <c:v>0.0190000000000001</c:v>
                </c:pt>
                <c:pt idx="11022">
                  <c:v>0.0199999999999996</c:v>
                </c:pt>
                <c:pt idx="11023">
                  <c:v>0.0229999999999997</c:v>
                </c:pt>
                <c:pt idx="11024">
                  <c:v>0.0250000000000004</c:v>
                </c:pt>
                <c:pt idx="11025">
                  <c:v>0.0280000000000005</c:v>
                </c:pt>
                <c:pt idx="11026">
                  <c:v>0.0289999999999999</c:v>
                </c:pt>
                <c:pt idx="11027">
                  <c:v>0.032</c:v>
                </c:pt>
                <c:pt idx="11028">
                  <c:v>0.0350000000000001</c:v>
                </c:pt>
                <c:pt idx="11029">
                  <c:v>0.0359999999999996</c:v>
                </c:pt>
                <c:pt idx="11030">
                  <c:v>0.0380000000000003</c:v>
                </c:pt>
                <c:pt idx="11031">
                  <c:v>0.0410000000000004</c:v>
                </c:pt>
                <c:pt idx="11032">
                  <c:v>0.043000000000001</c:v>
                </c:pt>
                <c:pt idx="11033">
                  <c:v>0.0440000000000005</c:v>
                </c:pt>
                <c:pt idx="11034">
                  <c:v>0.0490000000000013</c:v>
                </c:pt>
                <c:pt idx="11035">
                  <c:v>0.0490000000000013</c:v>
                </c:pt>
                <c:pt idx="11036">
                  <c:v>0.0530000000000008</c:v>
                </c:pt>
                <c:pt idx="11037">
                  <c:v>0.0560000000000009</c:v>
                </c:pt>
                <c:pt idx="11038">
                  <c:v>0.0570000000000004</c:v>
                </c:pt>
                <c:pt idx="11039">
                  <c:v>0.0600000000000005</c:v>
                </c:pt>
                <c:pt idx="11040">
                  <c:v>0.0620000000000012</c:v>
                </c:pt>
                <c:pt idx="11041">
                  <c:v>0.0650000000000013</c:v>
                </c:pt>
                <c:pt idx="11042">
                  <c:v>0.0679999999999996</c:v>
                </c:pt>
                <c:pt idx="11043">
                  <c:v>0.0690000000000008</c:v>
                </c:pt>
                <c:pt idx="11044">
                  <c:v>0.0709999999999997</c:v>
                </c:pt>
                <c:pt idx="11045">
                  <c:v>0.0730000000000004</c:v>
                </c:pt>
                <c:pt idx="11046">
                  <c:v>0.0750000000000011</c:v>
                </c:pt>
                <c:pt idx="11047">
                  <c:v>0.0790000000000006</c:v>
                </c:pt>
                <c:pt idx="11048">
                  <c:v>0.0810000000000013</c:v>
                </c:pt>
                <c:pt idx="11049">
                  <c:v>0.0820000000000007</c:v>
                </c:pt>
                <c:pt idx="11050">
                  <c:v>0.0850000000000009</c:v>
                </c:pt>
                <c:pt idx="11051">
                  <c:v>0.088000000000001</c:v>
                </c:pt>
                <c:pt idx="11052">
                  <c:v>0.0899999999999999</c:v>
                </c:pt>
                <c:pt idx="11053">
                  <c:v>0.093</c:v>
                </c:pt>
                <c:pt idx="11054">
                  <c:v>0.0950000000000006</c:v>
                </c:pt>
                <c:pt idx="11055">
                  <c:v>0.0969999999999995</c:v>
                </c:pt>
                <c:pt idx="11056">
                  <c:v>0.101000000000001</c:v>
                </c:pt>
                <c:pt idx="11057">
                  <c:v>0.104000000000001</c:v>
                </c:pt>
                <c:pt idx="11058">
                  <c:v>0.107000000000001</c:v>
                </c:pt>
                <c:pt idx="11059">
                  <c:v>0.109</c:v>
                </c:pt>
                <c:pt idx="11060">
                  <c:v>0.111000000000001</c:v>
                </c:pt>
                <c:pt idx="11061">
                  <c:v>0.114000000000001</c:v>
                </c:pt>
                <c:pt idx="11062">
                  <c:v>0.116</c:v>
                </c:pt>
                <c:pt idx="11063">
                  <c:v>0.118</c:v>
                </c:pt>
                <c:pt idx="11064">
                  <c:v>0.120000000000001</c:v>
                </c:pt>
                <c:pt idx="11065">
                  <c:v>0.122</c:v>
                </c:pt>
                <c:pt idx="11066">
                  <c:v>0.125</c:v>
                </c:pt>
                <c:pt idx="11067">
                  <c:v>0.126000000000001</c:v>
                </c:pt>
                <c:pt idx="11068">
                  <c:v>0.128</c:v>
                </c:pt>
                <c:pt idx="11069">
                  <c:v>0.130000000000001</c:v>
                </c:pt>
                <c:pt idx="11070">
                  <c:v>0.133000000000001</c:v>
                </c:pt>
                <c:pt idx="11071">
                  <c:v>0.135</c:v>
                </c:pt>
                <c:pt idx="11072">
                  <c:v>0.138</c:v>
                </c:pt>
                <c:pt idx="11073">
                  <c:v>0.139000000000001</c:v>
                </c:pt>
                <c:pt idx="11074">
                  <c:v>0.141</c:v>
                </c:pt>
                <c:pt idx="11075">
                  <c:v>0.143000000000001</c:v>
                </c:pt>
                <c:pt idx="11076">
                  <c:v>0.145</c:v>
                </c:pt>
                <c:pt idx="11077">
                  <c:v>0.147</c:v>
                </c:pt>
                <c:pt idx="11078">
                  <c:v>0.149000000000001</c:v>
                </c:pt>
                <c:pt idx="11079">
                  <c:v>0.152000000000001</c:v>
                </c:pt>
                <c:pt idx="11080">
                  <c:v>0.153</c:v>
                </c:pt>
                <c:pt idx="11081">
                  <c:v>0.156000000000001</c:v>
                </c:pt>
                <c:pt idx="11082">
                  <c:v>0.158000000000001</c:v>
                </c:pt>
                <c:pt idx="11083">
                  <c:v>0.16</c:v>
                </c:pt>
                <c:pt idx="11084">
                  <c:v>0.162000000000001</c:v>
                </c:pt>
                <c:pt idx="11085">
                  <c:v>0.164</c:v>
                </c:pt>
                <c:pt idx="11086">
                  <c:v>0.165000000000001</c:v>
                </c:pt>
                <c:pt idx="11087">
                  <c:v>0.167</c:v>
                </c:pt>
                <c:pt idx="11088">
                  <c:v>0.169</c:v>
                </c:pt>
                <c:pt idx="11089">
                  <c:v>0.172000000000001</c:v>
                </c:pt>
                <c:pt idx="11090">
                  <c:v>0.174000000000001</c:v>
                </c:pt>
                <c:pt idx="11091">
                  <c:v>0.175000000000001</c:v>
                </c:pt>
                <c:pt idx="11092">
                  <c:v>0.178000000000001</c:v>
                </c:pt>
                <c:pt idx="11093">
                  <c:v>0.18</c:v>
                </c:pt>
                <c:pt idx="11094">
                  <c:v>0.182</c:v>
                </c:pt>
                <c:pt idx="11095">
                  <c:v>0.184000000000001</c:v>
                </c:pt>
                <c:pt idx="11096">
                  <c:v>0.185000000000001</c:v>
                </c:pt>
                <c:pt idx="11097">
                  <c:v>0.187000000000001</c:v>
                </c:pt>
                <c:pt idx="11098">
                  <c:v>0.188000000000001</c:v>
                </c:pt>
                <c:pt idx="11099">
                  <c:v>0.190000000000001</c:v>
                </c:pt>
                <c:pt idx="11100">
                  <c:v>0.192</c:v>
                </c:pt>
                <c:pt idx="11101">
                  <c:v>0.193</c:v>
                </c:pt>
                <c:pt idx="11102">
                  <c:v>0.195</c:v>
                </c:pt>
                <c:pt idx="11103">
                  <c:v>0.197000000000001</c:v>
                </c:pt>
                <c:pt idx="11104">
                  <c:v>0.199</c:v>
                </c:pt>
                <c:pt idx="11105">
                  <c:v>0.201000000000001</c:v>
                </c:pt>
                <c:pt idx="11106">
                  <c:v>0.203000000000001</c:v>
                </c:pt>
                <c:pt idx="11107">
                  <c:v>0.204000000000001</c:v>
                </c:pt>
                <c:pt idx="11108">
                  <c:v>0.205</c:v>
                </c:pt>
                <c:pt idx="11109">
                  <c:v>0.207000000000001</c:v>
                </c:pt>
                <c:pt idx="11110">
                  <c:v>0.209</c:v>
                </c:pt>
                <c:pt idx="11111">
                  <c:v>0.210000000000001</c:v>
                </c:pt>
                <c:pt idx="11112">
                  <c:v>0.212</c:v>
                </c:pt>
                <c:pt idx="11113">
                  <c:v>0.214</c:v>
                </c:pt>
                <c:pt idx="11114">
                  <c:v>0.215</c:v>
                </c:pt>
                <c:pt idx="11115">
                  <c:v>0.216000000000001</c:v>
                </c:pt>
                <c:pt idx="11116">
                  <c:v>0.218</c:v>
                </c:pt>
                <c:pt idx="11117">
                  <c:v>0.220000000000001</c:v>
                </c:pt>
                <c:pt idx="11118">
                  <c:v>0.222</c:v>
                </c:pt>
                <c:pt idx="11119">
                  <c:v>0.223000000000001</c:v>
                </c:pt>
                <c:pt idx="11120">
                  <c:v>0.225</c:v>
                </c:pt>
                <c:pt idx="11121">
                  <c:v>0.225</c:v>
                </c:pt>
                <c:pt idx="11122">
                  <c:v>0.226000000000001</c:v>
                </c:pt>
                <c:pt idx="11123">
                  <c:v>0.227</c:v>
                </c:pt>
                <c:pt idx="11124">
                  <c:v>0.229000000000001</c:v>
                </c:pt>
                <c:pt idx="11125">
                  <c:v>0.23</c:v>
                </c:pt>
                <c:pt idx="11126">
                  <c:v>0.231</c:v>
                </c:pt>
                <c:pt idx="11127">
                  <c:v>0.232000000000001</c:v>
                </c:pt>
                <c:pt idx="11128">
                  <c:v>0.234</c:v>
                </c:pt>
                <c:pt idx="11129">
                  <c:v>0.236000000000001</c:v>
                </c:pt>
                <c:pt idx="11130">
                  <c:v>0.238</c:v>
                </c:pt>
                <c:pt idx="11131">
                  <c:v>0.24</c:v>
                </c:pt>
                <c:pt idx="11132">
                  <c:v>0.241</c:v>
                </c:pt>
                <c:pt idx="11133">
                  <c:v>0.242000000000001</c:v>
                </c:pt>
                <c:pt idx="11134">
                  <c:v>0.242000000000001</c:v>
                </c:pt>
                <c:pt idx="11135">
                  <c:v>0.244</c:v>
                </c:pt>
                <c:pt idx="11136">
                  <c:v>0.245000000000001</c:v>
                </c:pt>
                <c:pt idx="11137">
                  <c:v>0.246</c:v>
                </c:pt>
                <c:pt idx="11138">
                  <c:v>0.247</c:v>
                </c:pt>
                <c:pt idx="11139">
                  <c:v>0.248000000000001</c:v>
                </c:pt>
                <c:pt idx="11140">
                  <c:v>0.248000000000001</c:v>
                </c:pt>
                <c:pt idx="11141">
                  <c:v>0.251000000000001</c:v>
                </c:pt>
                <c:pt idx="11142">
                  <c:v>0.252000000000001</c:v>
                </c:pt>
                <c:pt idx="11143">
                  <c:v>0.252000000000001</c:v>
                </c:pt>
                <c:pt idx="11144">
                  <c:v>0.254</c:v>
                </c:pt>
                <c:pt idx="11145">
                  <c:v>0.255000000000001</c:v>
                </c:pt>
                <c:pt idx="11146">
                  <c:v>0.256</c:v>
                </c:pt>
                <c:pt idx="11147">
                  <c:v>0.257</c:v>
                </c:pt>
                <c:pt idx="11148">
                  <c:v>0.258000000000001</c:v>
                </c:pt>
                <c:pt idx="11149">
                  <c:v>0.259</c:v>
                </c:pt>
                <c:pt idx="11150">
                  <c:v>0.26</c:v>
                </c:pt>
                <c:pt idx="11151">
                  <c:v>0.261000000000001</c:v>
                </c:pt>
                <c:pt idx="11152">
                  <c:v>0.262</c:v>
                </c:pt>
                <c:pt idx="11153">
                  <c:v>0.264000000000001</c:v>
                </c:pt>
                <c:pt idx="11154">
                  <c:v>0.264000000000001</c:v>
                </c:pt>
                <c:pt idx="11155">
                  <c:v>0.265000000000001</c:v>
                </c:pt>
                <c:pt idx="11156">
                  <c:v>0.265000000000001</c:v>
                </c:pt>
                <c:pt idx="11157">
                  <c:v>0.266</c:v>
                </c:pt>
                <c:pt idx="11158">
                  <c:v>0.267000000000001</c:v>
                </c:pt>
                <c:pt idx="11159">
                  <c:v>0.269</c:v>
                </c:pt>
                <c:pt idx="11160">
                  <c:v>0.269</c:v>
                </c:pt>
                <c:pt idx="11161">
                  <c:v>0.27</c:v>
                </c:pt>
                <c:pt idx="11162">
                  <c:v>0.271000000000001</c:v>
                </c:pt>
                <c:pt idx="11163">
                  <c:v>0.27</c:v>
                </c:pt>
                <c:pt idx="11164">
                  <c:v>0.272</c:v>
                </c:pt>
                <c:pt idx="11165">
                  <c:v>0.273</c:v>
                </c:pt>
                <c:pt idx="11166">
                  <c:v>0.274000000000001</c:v>
                </c:pt>
                <c:pt idx="11167">
                  <c:v>0.275</c:v>
                </c:pt>
                <c:pt idx="11168">
                  <c:v>0.274000000000001</c:v>
                </c:pt>
                <c:pt idx="11169">
                  <c:v>0.275</c:v>
                </c:pt>
                <c:pt idx="11170">
                  <c:v>0.274000000000001</c:v>
                </c:pt>
                <c:pt idx="11171">
                  <c:v>0.277000000000001</c:v>
                </c:pt>
                <c:pt idx="11172">
                  <c:v>0.277000000000001</c:v>
                </c:pt>
                <c:pt idx="11173">
                  <c:v>0.277000000000001</c:v>
                </c:pt>
                <c:pt idx="11174">
                  <c:v>0.279</c:v>
                </c:pt>
                <c:pt idx="11175">
                  <c:v>0.280000000000001</c:v>
                </c:pt>
                <c:pt idx="11176">
                  <c:v>0.280000000000001</c:v>
                </c:pt>
                <c:pt idx="11177">
                  <c:v>0.280000000000001</c:v>
                </c:pt>
                <c:pt idx="11178">
                  <c:v>0.281000000000001</c:v>
                </c:pt>
                <c:pt idx="11179">
                  <c:v>0.282</c:v>
                </c:pt>
                <c:pt idx="11180">
                  <c:v>0.282</c:v>
                </c:pt>
                <c:pt idx="11181">
                  <c:v>0.283000000000001</c:v>
                </c:pt>
                <c:pt idx="11182">
                  <c:v>0.282</c:v>
                </c:pt>
                <c:pt idx="11183">
                  <c:v>0.283000000000001</c:v>
                </c:pt>
                <c:pt idx="11184">
                  <c:v>0.283000000000001</c:v>
                </c:pt>
                <c:pt idx="11185">
                  <c:v>0.284000000000001</c:v>
                </c:pt>
                <c:pt idx="11186">
                  <c:v>0.284000000000001</c:v>
                </c:pt>
                <c:pt idx="11187">
                  <c:v>0.283000000000001</c:v>
                </c:pt>
                <c:pt idx="11188">
                  <c:v>0.284000000000001</c:v>
                </c:pt>
                <c:pt idx="11189">
                  <c:v>0.284000000000001</c:v>
                </c:pt>
                <c:pt idx="11190">
                  <c:v>0.285</c:v>
                </c:pt>
                <c:pt idx="11191">
                  <c:v>0.285</c:v>
                </c:pt>
                <c:pt idx="11192">
                  <c:v>0.285</c:v>
                </c:pt>
                <c:pt idx="11193">
                  <c:v>0.286</c:v>
                </c:pt>
                <c:pt idx="11194">
                  <c:v>0.286</c:v>
                </c:pt>
                <c:pt idx="11195">
                  <c:v>0.284000000000001</c:v>
                </c:pt>
                <c:pt idx="11196">
                  <c:v>0.284000000000001</c:v>
                </c:pt>
                <c:pt idx="11197">
                  <c:v>0.285</c:v>
                </c:pt>
                <c:pt idx="11198">
                  <c:v>0.285</c:v>
                </c:pt>
                <c:pt idx="11199">
                  <c:v>0.285</c:v>
                </c:pt>
                <c:pt idx="11200">
                  <c:v>0.285</c:v>
                </c:pt>
                <c:pt idx="11201">
                  <c:v>0.284000000000001</c:v>
                </c:pt>
                <c:pt idx="11202">
                  <c:v>0.282</c:v>
                </c:pt>
                <c:pt idx="11203">
                  <c:v>0.284000000000001</c:v>
                </c:pt>
                <c:pt idx="11204">
                  <c:v>0.286</c:v>
                </c:pt>
                <c:pt idx="11205">
                  <c:v>0.286</c:v>
                </c:pt>
                <c:pt idx="11206">
                  <c:v>0.285</c:v>
                </c:pt>
                <c:pt idx="11207">
                  <c:v>0.285</c:v>
                </c:pt>
                <c:pt idx="11208">
                  <c:v>0.285</c:v>
                </c:pt>
                <c:pt idx="11209">
                  <c:v>0.284000000000001</c:v>
                </c:pt>
                <c:pt idx="11210">
                  <c:v>0.283000000000001</c:v>
                </c:pt>
                <c:pt idx="11211">
                  <c:v>0.281000000000001</c:v>
                </c:pt>
                <c:pt idx="11212">
                  <c:v>0.282</c:v>
                </c:pt>
                <c:pt idx="11213">
                  <c:v>0.281000000000001</c:v>
                </c:pt>
                <c:pt idx="11214">
                  <c:v>0.281000000000001</c:v>
                </c:pt>
                <c:pt idx="11215">
                  <c:v>0.280000000000001</c:v>
                </c:pt>
                <c:pt idx="11216">
                  <c:v>0.281000000000001</c:v>
                </c:pt>
                <c:pt idx="11217">
                  <c:v>0.280000000000001</c:v>
                </c:pt>
                <c:pt idx="11218">
                  <c:v>0.279</c:v>
                </c:pt>
                <c:pt idx="11219">
                  <c:v>0.278</c:v>
                </c:pt>
                <c:pt idx="11220">
                  <c:v>0.276</c:v>
                </c:pt>
                <c:pt idx="11221">
                  <c:v>0.275</c:v>
                </c:pt>
                <c:pt idx="11222">
                  <c:v>0.273</c:v>
                </c:pt>
                <c:pt idx="11223">
                  <c:v>0.273</c:v>
                </c:pt>
                <c:pt idx="11224">
                  <c:v>0.273</c:v>
                </c:pt>
                <c:pt idx="11225">
                  <c:v>0.272</c:v>
                </c:pt>
                <c:pt idx="11226">
                  <c:v>0.272</c:v>
                </c:pt>
                <c:pt idx="11227">
                  <c:v>0.27</c:v>
                </c:pt>
                <c:pt idx="11228">
                  <c:v>0.27</c:v>
                </c:pt>
                <c:pt idx="11229">
                  <c:v>0.27</c:v>
                </c:pt>
                <c:pt idx="11230">
                  <c:v>0.268000000000001</c:v>
                </c:pt>
                <c:pt idx="11231">
                  <c:v>0.267000000000001</c:v>
                </c:pt>
                <c:pt idx="11232">
                  <c:v>0.265000000000001</c:v>
                </c:pt>
                <c:pt idx="11233">
                  <c:v>0.263</c:v>
                </c:pt>
                <c:pt idx="11234">
                  <c:v>0.262</c:v>
                </c:pt>
                <c:pt idx="11235">
                  <c:v>0.261000000000001</c:v>
                </c:pt>
                <c:pt idx="11236">
                  <c:v>0.26</c:v>
                </c:pt>
                <c:pt idx="11237">
                  <c:v>0.258000000000001</c:v>
                </c:pt>
                <c:pt idx="11238">
                  <c:v>0.257</c:v>
                </c:pt>
                <c:pt idx="11239">
                  <c:v>0.255000000000001</c:v>
                </c:pt>
                <c:pt idx="11240">
                  <c:v>0.254</c:v>
                </c:pt>
                <c:pt idx="11241">
                  <c:v>0.253</c:v>
                </c:pt>
                <c:pt idx="11242">
                  <c:v>0.25</c:v>
                </c:pt>
                <c:pt idx="11243">
                  <c:v>0.25</c:v>
                </c:pt>
                <c:pt idx="11244">
                  <c:v>0.248000000000001</c:v>
                </c:pt>
                <c:pt idx="11245">
                  <c:v>0.246</c:v>
                </c:pt>
                <c:pt idx="11246">
                  <c:v>0.245000000000001</c:v>
                </c:pt>
                <c:pt idx="11247">
                  <c:v>0.243</c:v>
                </c:pt>
                <c:pt idx="11248">
                  <c:v>0.241</c:v>
                </c:pt>
                <c:pt idx="11249">
                  <c:v>0.242000000000001</c:v>
                </c:pt>
                <c:pt idx="11250">
                  <c:v>0.239000000000001</c:v>
                </c:pt>
                <c:pt idx="11251">
                  <c:v>0.236000000000001</c:v>
                </c:pt>
                <c:pt idx="11252">
                  <c:v>0.237</c:v>
                </c:pt>
                <c:pt idx="11253">
                  <c:v>0.234</c:v>
                </c:pt>
                <c:pt idx="11254">
                  <c:v>0.23</c:v>
                </c:pt>
                <c:pt idx="11255">
                  <c:v>0.229000000000001</c:v>
                </c:pt>
                <c:pt idx="11256">
                  <c:v>0.227</c:v>
                </c:pt>
                <c:pt idx="11257">
                  <c:v>0.224</c:v>
                </c:pt>
                <c:pt idx="11258">
                  <c:v>0.223000000000001</c:v>
                </c:pt>
                <c:pt idx="11259">
                  <c:v>0.220000000000001</c:v>
                </c:pt>
                <c:pt idx="11260">
                  <c:v>0.218</c:v>
                </c:pt>
                <c:pt idx="11261">
                  <c:v>0.216000000000001</c:v>
                </c:pt>
                <c:pt idx="11262">
                  <c:v>0.213000000000001</c:v>
                </c:pt>
                <c:pt idx="11263">
                  <c:v>0.210000000000001</c:v>
                </c:pt>
                <c:pt idx="11264">
                  <c:v>0.207000000000001</c:v>
                </c:pt>
                <c:pt idx="11265">
                  <c:v>0.205</c:v>
                </c:pt>
                <c:pt idx="11266">
                  <c:v>0.203000000000001</c:v>
                </c:pt>
                <c:pt idx="11267">
                  <c:v>0.202</c:v>
                </c:pt>
                <c:pt idx="11268">
                  <c:v>0.199</c:v>
                </c:pt>
                <c:pt idx="11269">
                  <c:v>0.196</c:v>
                </c:pt>
                <c:pt idx="11270">
                  <c:v>0.197000000000001</c:v>
                </c:pt>
                <c:pt idx="11271">
                  <c:v>0.194000000000001</c:v>
                </c:pt>
                <c:pt idx="11272">
                  <c:v>0.191000000000001</c:v>
                </c:pt>
                <c:pt idx="11273">
                  <c:v>0.190000000000001</c:v>
                </c:pt>
                <c:pt idx="11274">
                  <c:v>0.188000000000001</c:v>
                </c:pt>
                <c:pt idx="11275">
                  <c:v>0.185000000000001</c:v>
                </c:pt>
                <c:pt idx="11276">
                  <c:v>0.182</c:v>
                </c:pt>
                <c:pt idx="11277">
                  <c:v>0.179</c:v>
                </c:pt>
                <c:pt idx="11278">
                  <c:v>0.179</c:v>
                </c:pt>
                <c:pt idx="11279">
                  <c:v>0.176</c:v>
                </c:pt>
                <c:pt idx="11280">
                  <c:v>0.172000000000001</c:v>
                </c:pt>
                <c:pt idx="11281">
                  <c:v>0.171000000000001</c:v>
                </c:pt>
                <c:pt idx="11282">
                  <c:v>0.166</c:v>
                </c:pt>
                <c:pt idx="11283">
                  <c:v>0.164</c:v>
                </c:pt>
                <c:pt idx="11284">
                  <c:v>0.164</c:v>
                </c:pt>
                <c:pt idx="11285">
                  <c:v>0.158000000000001</c:v>
                </c:pt>
                <c:pt idx="11286">
                  <c:v>0.154</c:v>
                </c:pt>
                <c:pt idx="11287">
                  <c:v>0.155000000000001</c:v>
                </c:pt>
                <c:pt idx="11288">
                  <c:v>0.151</c:v>
                </c:pt>
                <c:pt idx="11289">
                  <c:v>0.152000000000001</c:v>
                </c:pt>
                <c:pt idx="11290">
                  <c:v>0.149000000000001</c:v>
                </c:pt>
                <c:pt idx="11291">
                  <c:v>0.146000000000001</c:v>
                </c:pt>
                <c:pt idx="11292">
                  <c:v>0.143000000000001</c:v>
                </c:pt>
                <c:pt idx="11293">
                  <c:v>0.141</c:v>
                </c:pt>
                <c:pt idx="11294">
                  <c:v>0.142000000000001</c:v>
                </c:pt>
                <c:pt idx="11295">
                  <c:v>0.138</c:v>
                </c:pt>
                <c:pt idx="11296">
                  <c:v>0.135</c:v>
                </c:pt>
                <c:pt idx="11297">
                  <c:v>0.136000000000001</c:v>
                </c:pt>
                <c:pt idx="11298">
                  <c:v>0.132</c:v>
                </c:pt>
                <c:pt idx="11299">
                  <c:v>0.132</c:v>
                </c:pt>
                <c:pt idx="11300">
                  <c:v>0.129</c:v>
                </c:pt>
                <c:pt idx="11301">
                  <c:v>0.126000000000001</c:v>
                </c:pt>
                <c:pt idx="11302">
                  <c:v>0.126000000000001</c:v>
                </c:pt>
                <c:pt idx="11303">
                  <c:v>0.124000000000001</c:v>
                </c:pt>
                <c:pt idx="11304">
                  <c:v>0.117000000000001</c:v>
                </c:pt>
                <c:pt idx="11305">
                  <c:v>0.117000000000001</c:v>
                </c:pt>
                <c:pt idx="11306">
                  <c:v>0.116</c:v>
                </c:pt>
                <c:pt idx="11307">
                  <c:v>0.116</c:v>
                </c:pt>
                <c:pt idx="11308">
                  <c:v>0.112</c:v>
                </c:pt>
                <c:pt idx="11309">
                  <c:v>0.110000000000001</c:v>
                </c:pt>
                <c:pt idx="11310">
                  <c:v>0.109</c:v>
                </c:pt>
                <c:pt idx="11311">
                  <c:v>0.105</c:v>
                </c:pt>
                <c:pt idx="11312">
                  <c:v>0.104000000000001</c:v>
                </c:pt>
                <c:pt idx="11313">
                  <c:v>0.0990000000000002</c:v>
                </c:pt>
                <c:pt idx="11314">
                  <c:v>0.0980000000000008</c:v>
                </c:pt>
                <c:pt idx="11315">
                  <c:v>0.0969999999999995</c:v>
                </c:pt>
                <c:pt idx="11316">
                  <c:v>0.0820000000000007</c:v>
                </c:pt>
                <c:pt idx="11317">
                  <c:v>0.0960000000000001</c:v>
                </c:pt>
                <c:pt idx="11318">
                  <c:v>0.0899999999999999</c:v>
                </c:pt>
                <c:pt idx="11319">
                  <c:v>0.088000000000001</c:v>
                </c:pt>
                <c:pt idx="11320">
                  <c:v>0.0869999999999997</c:v>
                </c:pt>
                <c:pt idx="11321">
                  <c:v>0.0830000000000002</c:v>
                </c:pt>
                <c:pt idx="11322">
                  <c:v>0.0820000000000007</c:v>
                </c:pt>
                <c:pt idx="11323">
                  <c:v>0.0810000000000013</c:v>
                </c:pt>
                <c:pt idx="11324">
                  <c:v>0.0780000000000012</c:v>
                </c:pt>
                <c:pt idx="11325">
                  <c:v>0.0760000000000005</c:v>
                </c:pt>
                <c:pt idx="11326">
                  <c:v>0.0750000000000011</c:v>
                </c:pt>
                <c:pt idx="11327">
                  <c:v>0.072000000000001</c:v>
                </c:pt>
                <c:pt idx="11328">
                  <c:v>0.0709999999999997</c:v>
                </c:pt>
                <c:pt idx="11329">
                  <c:v>0.0670000000000002</c:v>
                </c:pt>
                <c:pt idx="11330">
                  <c:v>0.0640000000000001</c:v>
                </c:pt>
                <c:pt idx="11331">
                  <c:v>0.0620000000000012</c:v>
                </c:pt>
                <c:pt idx="11332">
                  <c:v>0.0630000000000006</c:v>
                </c:pt>
                <c:pt idx="11333">
                  <c:v>0.0620000000000012</c:v>
                </c:pt>
                <c:pt idx="11334">
                  <c:v>0.0600000000000005</c:v>
                </c:pt>
                <c:pt idx="11335">
                  <c:v>0.0560000000000009</c:v>
                </c:pt>
                <c:pt idx="11336">
                  <c:v>0.0549999999999997</c:v>
                </c:pt>
                <c:pt idx="11337">
                  <c:v>0.0579999999999998</c:v>
                </c:pt>
                <c:pt idx="11338">
                  <c:v>0.0549999999999997</c:v>
                </c:pt>
                <c:pt idx="11339">
                  <c:v>0.048</c:v>
                </c:pt>
                <c:pt idx="11340">
                  <c:v>0.0510000000000002</c:v>
                </c:pt>
                <c:pt idx="11341">
                  <c:v>0.0530000000000008</c:v>
                </c:pt>
                <c:pt idx="11342">
                  <c:v>0.0460000000000012</c:v>
                </c:pt>
                <c:pt idx="11343">
                  <c:v>0.0449999999999999</c:v>
                </c:pt>
                <c:pt idx="11344">
                  <c:v>0.0460000000000012</c:v>
                </c:pt>
                <c:pt idx="11345">
                  <c:v>0.0440000000000005</c:v>
                </c:pt>
                <c:pt idx="11346">
                  <c:v>0.0440000000000005</c:v>
                </c:pt>
                <c:pt idx="11347">
                  <c:v>0.0449999999999999</c:v>
                </c:pt>
                <c:pt idx="11348">
                  <c:v>0.043000000000001</c:v>
                </c:pt>
                <c:pt idx="11349">
                  <c:v>0.0419999999999998</c:v>
                </c:pt>
                <c:pt idx="11350">
                  <c:v>0.0440000000000005</c:v>
                </c:pt>
                <c:pt idx="11351">
                  <c:v>0.0400000000000009</c:v>
                </c:pt>
                <c:pt idx="11352">
                  <c:v>0.0400000000000009</c:v>
                </c:pt>
                <c:pt idx="11353">
                  <c:v>0.0419999999999998</c:v>
                </c:pt>
                <c:pt idx="11354">
                  <c:v>0.0380000000000003</c:v>
                </c:pt>
                <c:pt idx="11355">
                  <c:v>0.0350000000000001</c:v>
                </c:pt>
                <c:pt idx="11356">
                  <c:v>0.0359999999999996</c:v>
                </c:pt>
                <c:pt idx="11357">
                  <c:v>0.0359999999999996</c:v>
                </c:pt>
                <c:pt idx="11358">
                  <c:v>0.0330000000000013</c:v>
                </c:pt>
                <c:pt idx="11359">
                  <c:v>0.0300000000000011</c:v>
                </c:pt>
                <c:pt idx="11360">
                  <c:v>0.0330000000000013</c:v>
                </c:pt>
                <c:pt idx="11361">
                  <c:v>0.0310000000000006</c:v>
                </c:pt>
                <c:pt idx="11362">
                  <c:v>0.0300000000000011</c:v>
                </c:pt>
                <c:pt idx="11363">
                  <c:v>0.0310000000000006</c:v>
                </c:pt>
                <c:pt idx="11364">
                  <c:v>0.0300000000000011</c:v>
                </c:pt>
                <c:pt idx="11365">
                  <c:v>0.0289999999999999</c:v>
                </c:pt>
                <c:pt idx="11366">
                  <c:v>0.0310000000000006</c:v>
                </c:pt>
                <c:pt idx="11367">
                  <c:v>0.0280000000000005</c:v>
                </c:pt>
                <c:pt idx="11368">
                  <c:v>0.027000000000001</c:v>
                </c:pt>
                <c:pt idx="11369">
                  <c:v>0.0280000000000005</c:v>
                </c:pt>
                <c:pt idx="11370">
                  <c:v>0.0259999999999998</c:v>
                </c:pt>
                <c:pt idx="11371">
                  <c:v>0.0250000000000004</c:v>
                </c:pt>
                <c:pt idx="11372">
                  <c:v>0.0250000000000004</c:v>
                </c:pt>
                <c:pt idx="11373">
                  <c:v>0.0259999999999998</c:v>
                </c:pt>
                <c:pt idx="11374">
                  <c:v>0.027000000000001</c:v>
                </c:pt>
                <c:pt idx="11375">
                  <c:v>0.027000000000001</c:v>
                </c:pt>
                <c:pt idx="11376">
                  <c:v>0.0250000000000004</c:v>
                </c:pt>
                <c:pt idx="11377">
                  <c:v>0.0229999999999997</c:v>
                </c:pt>
                <c:pt idx="11378">
                  <c:v>0.0229999999999997</c:v>
                </c:pt>
                <c:pt idx="11379">
                  <c:v>0.0259999999999998</c:v>
                </c:pt>
                <c:pt idx="11380">
                  <c:v>0.0229999999999997</c:v>
                </c:pt>
                <c:pt idx="11381">
                  <c:v>0.0229999999999997</c:v>
                </c:pt>
                <c:pt idx="11382">
                  <c:v>0.0229999999999997</c:v>
                </c:pt>
                <c:pt idx="11383">
                  <c:v>0.0250000000000004</c:v>
                </c:pt>
                <c:pt idx="11384">
                  <c:v>0.0229999999999997</c:v>
                </c:pt>
                <c:pt idx="11385">
                  <c:v>0.0250000000000004</c:v>
                </c:pt>
                <c:pt idx="11386">
                  <c:v>0.0229999999999997</c:v>
                </c:pt>
                <c:pt idx="11387">
                  <c:v>0.0229999999999997</c:v>
                </c:pt>
                <c:pt idx="11388">
                  <c:v>0.027000000000001</c:v>
                </c:pt>
                <c:pt idx="11389">
                  <c:v>0.0259999999999998</c:v>
                </c:pt>
                <c:pt idx="11390">
                  <c:v>0.0240000000000009</c:v>
                </c:pt>
                <c:pt idx="11391">
                  <c:v>0.0259999999999998</c:v>
                </c:pt>
                <c:pt idx="11392">
                  <c:v>0.0259999999999998</c:v>
                </c:pt>
                <c:pt idx="11393">
                  <c:v>0.0240000000000009</c:v>
                </c:pt>
                <c:pt idx="11394">
                  <c:v>0.0259999999999998</c:v>
                </c:pt>
                <c:pt idx="11395">
                  <c:v>0.027000000000001</c:v>
                </c:pt>
                <c:pt idx="11396">
                  <c:v>0.0259999999999998</c:v>
                </c:pt>
                <c:pt idx="11397">
                  <c:v>0.0300000000000011</c:v>
                </c:pt>
                <c:pt idx="11398">
                  <c:v>0.027000000000001</c:v>
                </c:pt>
                <c:pt idx="11399">
                  <c:v>0.0259999999999998</c:v>
                </c:pt>
                <c:pt idx="11400">
                  <c:v>0.0259999999999998</c:v>
                </c:pt>
                <c:pt idx="11401">
                  <c:v>0.0300000000000011</c:v>
                </c:pt>
                <c:pt idx="11402">
                  <c:v>0.0310000000000006</c:v>
                </c:pt>
                <c:pt idx="11403">
                  <c:v>0.032</c:v>
                </c:pt>
                <c:pt idx="11404">
                  <c:v>0.0340000000000007</c:v>
                </c:pt>
                <c:pt idx="11405">
                  <c:v>0.0330000000000013</c:v>
                </c:pt>
                <c:pt idx="11406">
                  <c:v>0.0340000000000007</c:v>
                </c:pt>
                <c:pt idx="11407">
                  <c:v>0.0359999999999996</c:v>
                </c:pt>
                <c:pt idx="11408">
                  <c:v>0.0370000000000008</c:v>
                </c:pt>
                <c:pt idx="11409">
                  <c:v>0.0370000000000008</c:v>
                </c:pt>
                <c:pt idx="11410">
                  <c:v>0.0380000000000003</c:v>
                </c:pt>
                <c:pt idx="11411">
                  <c:v>0.0400000000000009</c:v>
                </c:pt>
                <c:pt idx="11412">
                  <c:v>0.0400000000000009</c:v>
                </c:pt>
                <c:pt idx="11413">
                  <c:v>0.0419999999999998</c:v>
                </c:pt>
                <c:pt idx="11414">
                  <c:v>0.043000000000001</c:v>
                </c:pt>
                <c:pt idx="11415">
                  <c:v>0.0440000000000005</c:v>
                </c:pt>
                <c:pt idx="11416">
                  <c:v>0.0449999999999999</c:v>
                </c:pt>
                <c:pt idx="11417">
                  <c:v>0.0460000000000012</c:v>
                </c:pt>
                <c:pt idx="11418">
                  <c:v>0.0460000000000012</c:v>
                </c:pt>
                <c:pt idx="11419">
                  <c:v>0.0470000000000006</c:v>
                </c:pt>
                <c:pt idx="11420">
                  <c:v>0.0500000000000007</c:v>
                </c:pt>
                <c:pt idx="11421">
                  <c:v>0.0500000000000007</c:v>
                </c:pt>
                <c:pt idx="11422">
                  <c:v>0.0510000000000002</c:v>
                </c:pt>
                <c:pt idx="11423">
                  <c:v>0.0519999999999996</c:v>
                </c:pt>
                <c:pt idx="11424">
                  <c:v>0.0549999999999997</c:v>
                </c:pt>
                <c:pt idx="11425">
                  <c:v>0.0549999999999997</c:v>
                </c:pt>
                <c:pt idx="11426">
                  <c:v>0.0549999999999997</c:v>
                </c:pt>
                <c:pt idx="11427">
                  <c:v>0.0570000000000004</c:v>
                </c:pt>
                <c:pt idx="11428">
                  <c:v>0.0600000000000005</c:v>
                </c:pt>
                <c:pt idx="11429">
                  <c:v>0.0609999999999999</c:v>
                </c:pt>
                <c:pt idx="11430">
                  <c:v>0.0640000000000001</c:v>
                </c:pt>
                <c:pt idx="11431">
                  <c:v>0.0650000000000013</c:v>
                </c:pt>
                <c:pt idx="11432">
                  <c:v>0.0670000000000002</c:v>
                </c:pt>
                <c:pt idx="11433">
                  <c:v>0.0670000000000002</c:v>
                </c:pt>
                <c:pt idx="11434">
                  <c:v>0.0679999999999996</c:v>
                </c:pt>
                <c:pt idx="11435">
                  <c:v>0.0700000000000003</c:v>
                </c:pt>
                <c:pt idx="11436">
                  <c:v>0.0709999999999997</c:v>
                </c:pt>
                <c:pt idx="11437">
                  <c:v>0.0709999999999997</c:v>
                </c:pt>
                <c:pt idx="11438">
                  <c:v>0.0760000000000005</c:v>
                </c:pt>
                <c:pt idx="11439">
                  <c:v>0.077</c:v>
                </c:pt>
                <c:pt idx="11440">
                  <c:v>0.0780000000000012</c:v>
                </c:pt>
                <c:pt idx="11441">
                  <c:v>0.0800000000000001</c:v>
                </c:pt>
                <c:pt idx="11442">
                  <c:v>0.0830000000000002</c:v>
                </c:pt>
                <c:pt idx="11443">
                  <c:v>0.0839999999999996</c:v>
                </c:pt>
                <c:pt idx="11444">
                  <c:v>0.0839999999999996</c:v>
                </c:pt>
                <c:pt idx="11445">
                  <c:v>0.0860000000000003</c:v>
                </c:pt>
                <c:pt idx="11446">
                  <c:v>0.088000000000001</c:v>
                </c:pt>
                <c:pt idx="11447">
                  <c:v>0.088000000000001</c:v>
                </c:pt>
                <c:pt idx="11448">
                  <c:v>0.0920000000000005</c:v>
                </c:pt>
                <c:pt idx="11449">
                  <c:v>0.093</c:v>
                </c:pt>
                <c:pt idx="11450">
                  <c:v>0.0950000000000006</c:v>
                </c:pt>
                <c:pt idx="11451">
                  <c:v>0.0969999999999995</c:v>
                </c:pt>
                <c:pt idx="11452">
                  <c:v>0.0990000000000002</c:v>
                </c:pt>
                <c:pt idx="11453">
                  <c:v>0.101000000000001</c:v>
                </c:pt>
                <c:pt idx="11454">
                  <c:v>0.102</c:v>
                </c:pt>
                <c:pt idx="11455">
                  <c:v>0.104000000000001</c:v>
                </c:pt>
                <c:pt idx="11456">
                  <c:v>0.106</c:v>
                </c:pt>
                <c:pt idx="11457">
                  <c:v>0.109</c:v>
                </c:pt>
                <c:pt idx="11458">
                  <c:v>0.110000000000001</c:v>
                </c:pt>
                <c:pt idx="11459">
                  <c:v>0.112</c:v>
                </c:pt>
                <c:pt idx="11460">
                  <c:v>0.114000000000001</c:v>
                </c:pt>
                <c:pt idx="11461">
                  <c:v>0.116</c:v>
                </c:pt>
                <c:pt idx="11462">
                  <c:v>0.118</c:v>
                </c:pt>
                <c:pt idx="11463">
                  <c:v>0.119</c:v>
                </c:pt>
                <c:pt idx="11464">
                  <c:v>0.120000000000001</c:v>
                </c:pt>
                <c:pt idx="11465">
                  <c:v>0.122</c:v>
                </c:pt>
                <c:pt idx="11466">
                  <c:v>0.124000000000001</c:v>
                </c:pt>
                <c:pt idx="11467">
                  <c:v>0.126000000000001</c:v>
                </c:pt>
                <c:pt idx="11468">
                  <c:v>0.128</c:v>
                </c:pt>
                <c:pt idx="11469">
                  <c:v>0.129</c:v>
                </c:pt>
                <c:pt idx="11470">
                  <c:v>0.131</c:v>
                </c:pt>
                <c:pt idx="11471">
                  <c:v>0.133000000000001</c:v>
                </c:pt>
                <c:pt idx="11472">
                  <c:v>0.134</c:v>
                </c:pt>
                <c:pt idx="11473">
                  <c:v>0.136000000000001</c:v>
                </c:pt>
                <c:pt idx="11474">
                  <c:v>0.138</c:v>
                </c:pt>
                <c:pt idx="11475">
                  <c:v>0.139000000000001</c:v>
                </c:pt>
                <c:pt idx="11476">
                  <c:v>0.142000000000001</c:v>
                </c:pt>
                <c:pt idx="11477">
                  <c:v>0.143000000000001</c:v>
                </c:pt>
                <c:pt idx="11478">
                  <c:v>0.145</c:v>
                </c:pt>
                <c:pt idx="11479">
                  <c:v>0.146000000000001</c:v>
                </c:pt>
                <c:pt idx="11480">
                  <c:v>0.147</c:v>
                </c:pt>
                <c:pt idx="11481">
                  <c:v>0.148</c:v>
                </c:pt>
                <c:pt idx="11482">
                  <c:v>0.15</c:v>
                </c:pt>
                <c:pt idx="11483">
                  <c:v>0.152000000000001</c:v>
                </c:pt>
                <c:pt idx="11484">
                  <c:v>0.154</c:v>
                </c:pt>
                <c:pt idx="11485">
                  <c:v>0.155000000000001</c:v>
                </c:pt>
                <c:pt idx="11486">
                  <c:v>0.155000000000001</c:v>
                </c:pt>
                <c:pt idx="11487">
                  <c:v>0.159000000000001</c:v>
                </c:pt>
                <c:pt idx="11488">
                  <c:v>0.156000000000001</c:v>
                </c:pt>
                <c:pt idx="11489">
                  <c:v>0.162000000000001</c:v>
                </c:pt>
                <c:pt idx="11490">
                  <c:v>0.162000000000001</c:v>
                </c:pt>
                <c:pt idx="11491">
                  <c:v>0.163</c:v>
                </c:pt>
                <c:pt idx="11492">
                  <c:v>0.165000000000001</c:v>
                </c:pt>
                <c:pt idx="11493">
                  <c:v>0.166</c:v>
                </c:pt>
                <c:pt idx="11494">
                  <c:v>0.167</c:v>
                </c:pt>
                <c:pt idx="11495">
                  <c:v>0.167</c:v>
                </c:pt>
                <c:pt idx="11496">
                  <c:v>0.17</c:v>
                </c:pt>
                <c:pt idx="11497">
                  <c:v>0.171000000000001</c:v>
                </c:pt>
                <c:pt idx="11498">
                  <c:v>0.172000000000001</c:v>
                </c:pt>
                <c:pt idx="11499">
                  <c:v>0.173</c:v>
                </c:pt>
                <c:pt idx="11500">
                  <c:v>0.174000000000001</c:v>
                </c:pt>
                <c:pt idx="11501">
                  <c:v>0.174000000000001</c:v>
                </c:pt>
                <c:pt idx="11502">
                  <c:v>0.175000000000001</c:v>
                </c:pt>
                <c:pt idx="11503">
                  <c:v>0.176</c:v>
                </c:pt>
                <c:pt idx="11504">
                  <c:v>0.178000000000001</c:v>
                </c:pt>
                <c:pt idx="11505">
                  <c:v>0.179</c:v>
                </c:pt>
                <c:pt idx="11506">
                  <c:v>0.181000000000001</c:v>
                </c:pt>
                <c:pt idx="11507">
                  <c:v>0.182</c:v>
                </c:pt>
                <c:pt idx="11508">
                  <c:v>0.183</c:v>
                </c:pt>
                <c:pt idx="11509">
                  <c:v>0.183</c:v>
                </c:pt>
                <c:pt idx="11510">
                  <c:v>0.185000000000001</c:v>
                </c:pt>
                <c:pt idx="11511">
                  <c:v>0.186</c:v>
                </c:pt>
                <c:pt idx="11512">
                  <c:v>0.187000000000001</c:v>
                </c:pt>
                <c:pt idx="11513">
                  <c:v>0.187000000000001</c:v>
                </c:pt>
                <c:pt idx="11514">
                  <c:v>0.191000000000001</c:v>
                </c:pt>
                <c:pt idx="11515">
                  <c:v>0.191000000000001</c:v>
                </c:pt>
                <c:pt idx="11516">
                  <c:v>0.192</c:v>
                </c:pt>
                <c:pt idx="11517">
                  <c:v>0.192</c:v>
                </c:pt>
                <c:pt idx="11518">
                  <c:v>0.193</c:v>
                </c:pt>
                <c:pt idx="11519">
                  <c:v>0.193</c:v>
                </c:pt>
                <c:pt idx="11520">
                  <c:v>0.194000000000001</c:v>
                </c:pt>
                <c:pt idx="11521">
                  <c:v>0.196</c:v>
                </c:pt>
                <c:pt idx="11522">
                  <c:v>0.196</c:v>
                </c:pt>
                <c:pt idx="11523">
                  <c:v>0.196</c:v>
                </c:pt>
                <c:pt idx="11524">
                  <c:v>0.196</c:v>
                </c:pt>
                <c:pt idx="11525">
                  <c:v>0.198</c:v>
                </c:pt>
                <c:pt idx="11526">
                  <c:v>0.200000000000001</c:v>
                </c:pt>
                <c:pt idx="11527">
                  <c:v>0.200000000000001</c:v>
                </c:pt>
                <c:pt idx="11528">
                  <c:v>0.199</c:v>
                </c:pt>
                <c:pt idx="11529">
                  <c:v>0.201000000000001</c:v>
                </c:pt>
                <c:pt idx="11530">
                  <c:v>0.201000000000001</c:v>
                </c:pt>
                <c:pt idx="11531">
                  <c:v>0.200000000000001</c:v>
                </c:pt>
                <c:pt idx="11532">
                  <c:v>0.202</c:v>
                </c:pt>
                <c:pt idx="11533">
                  <c:v>0.201000000000001</c:v>
                </c:pt>
                <c:pt idx="11534">
                  <c:v>0.200000000000001</c:v>
                </c:pt>
                <c:pt idx="11535">
                  <c:v>0.202</c:v>
                </c:pt>
                <c:pt idx="11536">
                  <c:v>0.202</c:v>
                </c:pt>
                <c:pt idx="11537">
                  <c:v>0.202</c:v>
                </c:pt>
                <c:pt idx="11538">
                  <c:v>0.201000000000001</c:v>
                </c:pt>
                <c:pt idx="11539">
                  <c:v>0.202</c:v>
                </c:pt>
                <c:pt idx="11540">
                  <c:v>0.203000000000001</c:v>
                </c:pt>
                <c:pt idx="11541">
                  <c:v>0.203000000000001</c:v>
                </c:pt>
                <c:pt idx="11542">
                  <c:v>0.203000000000001</c:v>
                </c:pt>
                <c:pt idx="11543">
                  <c:v>0.204000000000001</c:v>
                </c:pt>
                <c:pt idx="11544">
                  <c:v>0.203000000000001</c:v>
                </c:pt>
                <c:pt idx="11545">
                  <c:v>0.203000000000001</c:v>
                </c:pt>
                <c:pt idx="11546">
                  <c:v>0.203000000000001</c:v>
                </c:pt>
                <c:pt idx="11547">
                  <c:v>0.203000000000001</c:v>
                </c:pt>
                <c:pt idx="11548">
                  <c:v>0.203000000000001</c:v>
                </c:pt>
                <c:pt idx="11549">
                  <c:v>0.204000000000001</c:v>
                </c:pt>
                <c:pt idx="11550">
                  <c:v>0.204000000000001</c:v>
                </c:pt>
                <c:pt idx="11551">
                  <c:v>0.203000000000001</c:v>
                </c:pt>
                <c:pt idx="11552">
                  <c:v>0.204000000000001</c:v>
                </c:pt>
                <c:pt idx="11553">
                  <c:v>0.204000000000001</c:v>
                </c:pt>
                <c:pt idx="11554">
                  <c:v>0.203000000000001</c:v>
                </c:pt>
                <c:pt idx="11555">
                  <c:v>0.201000000000001</c:v>
                </c:pt>
                <c:pt idx="11556">
                  <c:v>0.206000000000001</c:v>
                </c:pt>
                <c:pt idx="11557">
                  <c:v>0.196</c:v>
                </c:pt>
                <c:pt idx="11558">
                  <c:v>0.202</c:v>
                </c:pt>
                <c:pt idx="11559">
                  <c:v>0.201000000000001</c:v>
                </c:pt>
                <c:pt idx="11560">
                  <c:v>0.198</c:v>
                </c:pt>
                <c:pt idx="11561">
                  <c:v>0.200000000000001</c:v>
                </c:pt>
                <c:pt idx="11562">
                  <c:v>0.198</c:v>
                </c:pt>
                <c:pt idx="11563">
                  <c:v>0.198</c:v>
                </c:pt>
                <c:pt idx="11564">
                  <c:v>0.199</c:v>
                </c:pt>
                <c:pt idx="11565">
                  <c:v>0.199</c:v>
                </c:pt>
                <c:pt idx="11566">
                  <c:v>0.197000000000001</c:v>
                </c:pt>
                <c:pt idx="11567">
                  <c:v>0.196</c:v>
                </c:pt>
                <c:pt idx="11568">
                  <c:v>0.197000000000001</c:v>
                </c:pt>
                <c:pt idx="11569">
                  <c:v>0.195</c:v>
                </c:pt>
                <c:pt idx="11570">
                  <c:v>0.195</c:v>
                </c:pt>
                <c:pt idx="11571">
                  <c:v>0.195</c:v>
                </c:pt>
                <c:pt idx="11572">
                  <c:v>0.194000000000001</c:v>
                </c:pt>
                <c:pt idx="11573">
                  <c:v>0.194000000000001</c:v>
                </c:pt>
                <c:pt idx="11574">
                  <c:v>0.192</c:v>
                </c:pt>
                <c:pt idx="11575">
                  <c:v>0.191000000000001</c:v>
                </c:pt>
                <c:pt idx="11576">
                  <c:v>0.191000000000001</c:v>
                </c:pt>
                <c:pt idx="11577">
                  <c:v>0.189</c:v>
                </c:pt>
                <c:pt idx="11578">
                  <c:v>0.188000000000001</c:v>
                </c:pt>
                <c:pt idx="11579">
                  <c:v>0.186</c:v>
                </c:pt>
                <c:pt idx="11580">
                  <c:v>0.186</c:v>
                </c:pt>
                <c:pt idx="11581">
                  <c:v>0.183</c:v>
                </c:pt>
                <c:pt idx="11582">
                  <c:v>0.182</c:v>
                </c:pt>
                <c:pt idx="11583">
                  <c:v>0.18</c:v>
                </c:pt>
                <c:pt idx="11584">
                  <c:v>0.179</c:v>
                </c:pt>
                <c:pt idx="11585">
                  <c:v>0.179</c:v>
                </c:pt>
                <c:pt idx="11586">
                  <c:v>0.178000000000001</c:v>
                </c:pt>
                <c:pt idx="11587">
                  <c:v>0.176</c:v>
                </c:pt>
                <c:pt idx="11588">
                  <c:v>0.173</c:v>
                </c:pt>
                <c:pt idx="11589">
                  <c:v>0.172000000000001</c:v>
                </c:pt>
                <c:pt idx="11590">
                  <c:v>0.169</c:v>
                </c:pt>
                <c:pt idx="11591">
                  <c:v>0.168000000000001</c:v>
                </c:pt>
                <c:pt idx="11592">
                  <c:v>0.166</c:v>
                </c:pt>
                <c:pt idx="11593">
                  <c:v>0.165000000000001</c:v>
                </c:pt>
                <c:pt idx="11594">
                  <c:v>0.164</c:v>
                </c:pt>
                <c:pt idx="11595">
                  <c:v>0.161</c:v>
                </c:pt>
                <c:pt idx="11596">
                  <c:v>0.159000000000001</c:v>
                </c:pt>
                <c:pt idx="11597">
                  <c:v>0.159000000000001</c:v>
                </c:pt>
                <c:pt idx="11598">
                  <c:v>0.157</c:v>
                </c:pt>
                <c:pt idx="11599">
                  <c:v>0.155000000000001</c:v>
                </c:pt>
                <c:pt idx="11600">
                  <c:v>0.154</c:v>
                </c:pt>
                <c:pt idx="11601">
                  <c:v>0.151</c:v>
                </c:pt>
                <c:pt idx="11602">
                  <c:v>0.149000000000001</c:v>
                </c:pt>
                <c:pt idx="11603">
                  <c:v>0.148</c:v>
                </c:pt>
                <c:pt idx="11604">
                  <c:v>0.145</c:v>
                </c:pt>
                <c:pt idx="11605">
                  <c:v>0.143000000000001</c:v>
                </c:pt>
                <c:pt idx="11606">
                  <c:v>0.141</c:v>
                </c:pt>
                <c:pt idx="11607">
                  <c:v>0.139000000000001</c:v>
                </c:pt>
                <c:pt idx="11608">
                  <c:v>0.136000000000001</c:v>
                </c:pt>
                <c:pt idx="11609">
                  <c:v>0.132</c:v>
                </c:pt>
                <c:pt idx="11610">
                  <c:v>0.133000000000001</c:v>
                </c:pt>
                <c:pt idx="11611">
                  <c:v>0.130000000000001</c:v>
                </c:pt>
                <c:pt idx="11612">
                  <c:v>0.126000000000001</c:v>
                </c:pt>
                <c:pt idx="11613">
                  <c:v>0.125</c:v>
                </c:pt>
                <c:pt idx="11614">
                  <c:v>0.125</c:v>
                </c:pt>
                <c:pt idx="11615">
                  <c:v>0.120000000000001</c:v>
                </c:pt>
                <c:pt idx="11616">
                  <c:v>0.119</c:v>
                </c:pt>
                <c:pt idx="11617">
                  <c:v>0.117000000000001</c:v>
                </c:pt>
                <c:pt idx="11618">
                  <c:v>0.114000000000001</c:v>
                </c:pt>
                <c:pt idx="11619">
                  <c:v>0.114000000000001</c:v>
                </c:pt>
                <c:pt idx="11620">
                  <c:v>0.111000000000001</c:v>
                </c:pt>
                <c:pt idx="11621">
                  <c:v>0.108000000000001</c:v>
                </c:pt>
                <c:pt idx="11622">
                  <c:v>0.108000000000001</c:v>
                </c:pt>
                <c:pt idx="11623">
                  <c:v>0.106</c:v>
                </c:pt>
                <c:pt idx="11624">
                  <c:v>0.104000000000001</c:v>
                </c:pt>
                <c:pt idx="11625">
                  <c:v>0.101000000000001</c:v>
                </c:pt>
                <c:pt idx="11626">
                  <c:v>0.0990000000000002</c:v>
                </c:pt>
                <c:pt idx="11627">
                  <c:v>0.0969999999999995</c:v>
                </c:pt>
                <c:pt idx="11628">
                  <c:v>0.0960000000000001</c:v>
                </c:pt>
                <c:pt idx="11629">
                  <c:v>0.0920000000000005</c:v>
                </c:pt>
                <c:pt idx="11630">
                  <c:v>0.0890000000000004</c:v>
                </c:pt>
                <c:pt idx="11631">
                  <c:v>0.088000000000001</c:v>
                </c:pt>
                <c:pt idx="11632">
                  <c:v>0.0860000000000003</c:v>
                </c:pt>
                <c:pt idx="11633">
                  <c:v>0.0830000000000002</c:v>
                </c:pt>
                <c:pt idx="11634">
                  <c:v>0.0830000000000002</c:v>
                </c:pt>
                <c:pt idx="11635">
                  <c:v>0.0800000000000001</c:v>
                </c:pt>
                <c:pt idx="11636">
                  <c:v>0.0790000000000006</c:v>
                </c:pt>
                <c:pt idx="11637">
                  <c:v>0.077</c:v>
                </c:pt>
                <c:pt idx="11638">
                  <c:v>0.0739999999999998</c:v>
                </c:pt>
                <c:pt idx="11639">
                  <c:v>0.072000000000001</c:v>
                </c:pt>
                <c:pt idx="11640">
                  <c:v>0.0700000000000003</c:v>
                </c:pt>
                <c:pt idx="11641">
                  <c:v>0.0670000000000002</c:v>
                </c:pt>
                <c:pt idx="11642">
                  <c:v>0.0670000000000002</c:v>
                </c:pt>
                <c:pt idx="11643">
                  <c:v>0.0630000000000006</c:v>
                </c:pt>
                <c:pt idx="11644">
                  <c:v>0.0579999999999998</c:v>
                </c:pt>
                <c:pt idx="11645">
                  <c:v>0.0579999999999998</c:v>
                </c:pt>
                <c:pt idx="11646">
                  <c:v>0.0579999999999998</c:v>
                </c:pt>
                <c:pt idx="11647">
                  <c:v>0.0570000000000004</c:v>
                </c:pt>
                <c:pt idx="11648">
                  <c:v>0.0530000000000008</c:v>
                </c:pt>
                <c:pt idx="11649">
                  <c:v>0.0519999999999996</c:v>
                </c:pt>
                <c:pt idx="11650">
                  <c:v>0.0510000000000002</c:v>
                </c:pt>
                <c:pt idx="11651">
                  <c:v>0.0470000000000006</c:v>
                </c:pt>
                <c:pt idx="11652">
                  <c:v>0.043000000000001</c:v>
                </c:pt>
                <c:pt idx="11653">
                  <c:v>0.0449999999999999</c:v>
                </c:pt>
                <c:pt idx="11654">
                  <c:v>0.043000000000001</c:v>
                </c:pt>
                <c:pt idx="11655">
                  <c:v>0.0410000000000004</c:v>
                </c:pt>
                <c:pt idx="11656">
                  <c:v>0.0370000000000008</c:v>
                </c:pt>
                <c:pt idx="11657">
                  <c:v>0.0359999999999996</c:v>
                </c:pt>
                <c:pt idx="11658">
                  <c:v>0.0350000000000001</c:v>
                </c:pt>
                <c:pt idx="11659">
                  <c:v>0.0330000000000013</c:v>
                </c:pt>
                <c:pt idx="11660">
                  <c:v>0.0310000000000006</c:v>
                </c:pt>
                <c:pt idx="11661">
                  <c:v>0.0289999999999999</c:v>
                </c:pt>
                <c:pt idx="11662">
                  <c:v>0.0300000000000011</c:v>
                </c:pt>
                <c:pt idx="11663">
                  <c:v>0.0259999999999998</c:v>
                </c:pt>
                <c:pt idx="11664">
                  <c:v>0.0220000000000002</c:v>
                </c:pt>
                <c:pt idx="11665">
                  <c:v>0.0229999999999997</c:v>
                </c:pt>
                <c:pt idx="11666">
                  <c:v>0.0210000000000008</c:v>
                </c:pt>
                <c:pt idx="11667">
                  <c:v>0.0180000000000007</c:v>
                </c:pt>
                <c:pt idx="11668">
                  <c:v>0.0129999999999999</c:v>
                </c:pt>
                <c:pt idx="11669">
                  <c:v>0.0170000000000012</c:v>
                </c:pt>
                <c:pt idx="11670">
                  <c:v>0.0150000000000006</c:v>
                </c:pt>
                <c:pt idx="11671">
                  <c:v>0.0129999999999999</c:v>
                </c:pt>
                <c:pt idx="11672">
                  <c:v>0.0129999999999999</c:v>
                </c:pt>
                <c:pt idx="11673">
                  <c:v>0.011000000000001</c:v>
                </c:pt>
                <c:pt idx="11674">
                  <c:v>0.011000000000001</c:v>
                </c:pt>
                <c:pt idx="11675">
                  <c:v>0.0080000000000009</c:v>
                </c:pt>
                <c:pt idx="11676">
                  <c:v>0.00399999999999956</c:v>
                </c:pt>
                <c:pt idx="11677">
                  <c:v>0.00600000000000023</c:v>
                </c:pt>
                <c:pt idx="11678">
                  <c:v>0.00500000000000078</c:v>
                </c:pt>
                <c:pt idx="11679">
                  <c:v>0.00500000000000078</c:v>
                </c:pt>
                <c:pt idx="11680">
                  <c:v>0.00399999999999956</c:v>
                </c:pt>
                <c:pt idx="11681">
                  <c:v>0.00100000000000122</c:v>
                </c:pt>
                <c:pt idx="11682">
                  <c:v>0</c:v>
                </c:pt>
                <c:pt idx="11683">
                  <c:v>0</c:v>
                </c:pt>
                <c:pt idx="11684">
                  <c:v>-0.00300000000000011</c:v>
                </c:pt>
                <c:pt idx="11685">
                  <c:v>-0.00699999999999967</c:v>
                </c:pt>
                <c:pt idx="11686">
                  <c:v>-0.00499999999999901</c:v>
                </c:pt>
                <c:pt idx="11687">
                  <c:v>-0.00399999999999956</c:v>
                </c:pt>
                <c:pt idx="11688">
                  <c:v>-0.00699999999999967</c:v>
                </c:pt>
                <c:pt idx="11689">
                  <c:v>-0.00900000000000034</c:v>
                </c:pt>
                <c:pt idx="11690">
                  <c:v>-0.00900000000000034</c:v>
                </c:pt>
                <c:pt idx="11691">
                  <c:v>-0.00799999999999912</c:v>
                </c:pt>
                <c:pt idx="11692">
                  <c:v>-0.00999999999999979</c:v>
                </c:pt>
                <c:pt idx="11693">
                  <c:v>-0.0109999999999992</c:v>
                </c:pt>
                <c:pt idx="11694">
                  <c:v>-0.0129999999999999</c:v>
                </c:pt>
                <c:pt idx="11695">
                  <c:v>-0.0129999999999999</c:v>
                </c:pt>
                <c:pt idx="11696">
                  <c:v>-0.0149999999999988</c:v>
                </c:pt>
                <c:pt idx="11697">
                  <c:v>-0.0139999999999993</c:v>
                </c:pt>
                <c:pt idx="11698">
                  <c:v>-0.0139999999999993</c:v>
                </c:pt>
                <c:pt idx="11699">
                  <c:v>-0.0149999999999988</c:v>
                </c:pt>
                <c:pt idx="11700">
                  <c:v>-0.0149999999999988</c:v>
                </c:pt>
                <c:pt idx="11701">
                  <c:v>-0.0149999999999988</c:v>
                </c:pt>
                <c:pt idx="11702">
                  <c:v>-0.0169999999999995</c:v>
                </c:pt>
                <c:pt idx="11703">
                  <c:v>-0.0169999999999995</c:v>
                </c:pt>
                <c:pt idx="11704">
                  <c:v>-0.016</c:v>
                </c:pt>
                <c:pt idx="11705">
                  <c:v>-0.0179999999999989</c:v>
                </c:pt>
                <c:pt idx="11706">
                  <c:v>-0.016</c:v>
                </c:pt>
                <c:pt idx="11707">
                  <c:v>-0.0169999999999995</c:v>
                </c:pt>
                <c:pt idx="11708">
                  <c:v>-0.0169999999999995</c:v>
                </c:pt>
                <c:pt idx="11709">
                  <c:v>-0.016</c:v>
                </c:pt>
                <c:pt idx="11710">
                  <c:v>-0.0190000000000001</c:v>
                </c:pt>
                <c:pt idx="11711">
                  <c:v>-0.0179999999999989</c:v>
                </c:pt>
                <c:pt idx="11712">
                  <c:v>-0.0169999999999995</c:v>
                </c:pt>
                <c:pt idx="11713">
                  <c:v>-0.0179999999999989</c:v>
                </c:pt>
                <c:pt idx="11714">
                  <c:v>-0.0179999999999989</c:v>
                </c:pt>
                <c:pt idx="11715">
                  <c:v>-0.016</c:v>
                </c:pt>
                <c:pt idx="11716">
                  <c:v>-0.0190000000000001</c:v>
                </c:pt>
                <c:pt idx="11717">
                  <c:v>-0.0169999999999995</c:v>
                </c:pt>
                <c:pt idx="11718">
                  <c:v>-0.0169999999999995</c:v>
                </c:pt>
                <c:pt idx="11719">
                  <c:v>-0.0179999999999989</c:v>
                </c:pt>
                <c:pt idx="11720">
                  <c:v>-0.0169999999999995</c:v>
                </c:pt>
                <c:pt idx="11721">
                  <c:v>-0.0169999999999995</c:v>
                </c:pt>
                <c:pt idx="11722">
                  <c:v>-0.0169999999999995</c:v>
                </c:pt>
                <c:pt idx="11723">
                  <c:v>-0.0149999999999988</c:v>
                </c:pt>
                <c:pt idx="11724">
                  <c:v>-0.0129999999999999</c:v>
                </c:pt>
                <c:pt idx="11725">
                  <c:v>-0.0139999999999993</c:v>
                </c:pt>
                <c:pt idx="11726">
                  <c:v>-0.0149999999999988</c:v>
                </c:pt>
                <c:pt idx="11727">
                  <c:v>-0.0129999999999999</c:v>
                </c:pt>
                <c:pt idx="11728">
                  <c:v>-0.0120000000000005</c:v>
                </c:pt>
                <c:pt idx="11729">
                  <c:v>-0.0129999999999999</c:v>
                </c:pt>
                <c:pt idx="11730">
                  <c:v>-0.0109999999999992</c:v>
                </c:pt>
                <c:pt idx="11731">
                  <c:v>-0.0109999999999992</c:v>
                </c:pt>
                <c:pt idx="11732">
                  <c:v>-0.0109999999999992</c:v>
                </c:pt>
                <c:pt idx="11733">
                  <c:v>-0.00699999999999967</c:v>
                </c:pt>
                <c:pt idx="11734">
                  <c:v>-0.00799999999999912</c:v>
                </c:pt>
                <c:pt idx="11735">
                  <c:v>-0.00799999999999912</c:v>
                </c:pt>
                <c:pt idx="11736">
                  <c:v>-0.00699999999999967</c:v>
                </c:pt>
                <c:pt idx="11737">
                  <c:v>-0.00699999999999967</c:v>
                </c:pt>
                <c:pt idx="11738">
                  <c:v>-0.00499999999999901</c:v>
                </c:pt>
                <c:pt idx="11739">
                  <c:v>-0.00300000000000011</c:v>
                </c:pt>
                <c:pt idx="11740">
                  <c:v>-0.00300000000000011</c:v>
                </c:pt>
                <c:pt idx="11741">
                  <c:v>-0.000999999999999446</c:v>
                </c:pt>
                <c:pt idx="11742">
                  <c:v>0.00100000000000122</c:v>
                </c:pt>
                <c:pt idx="11743">
                  <c:v>0.00200000000000067</c:v>
                </c:pt>
                <c:pt idx="11744">
                  <c:v>0.00399999999999956</c:v>
                </c:pt>
                <c:pt idx="11745">
                  <c:v>0.00399999999999956</c:v>
                </c:pt>
                <c:pt idx="11746">
                  <c:v>0.00399999999999956</c:v>
                </c:pt>
                <c:pt idx="11747">
                  <c:v>0.00699999999999967</c:v>
                </c:pt>
                <c:pt idx="11748">
                  <c:v>0.0080000000000009</c:v>
                </c:pt>
                <c:pt idx="11749">
                  <c:v>0.00999999999999979</c:v>
                </c:pt>
                <c:pt idx="11750">
                  <c:v>0.0120000000000005</c:v>
                </c:pt>
                <c:pt idx="11751">
                  <c:v>0.0140000000000011</c:v>
                </c:pt>
                <c:pt idx="11752">
                  <c:v>0.016</c:v>
                </c:pt>
                <c:pt idx="11753">
                  <c:v>0.0170000000000012</c:v>
                </c:pt>
                <c:pt idx="11754">
                  <c:v>0.0180000000000007</c:v>
                </c:pt>
                <c:pt idx="11755">
                  <c:v>0.0210000000000008</c:v>
                </c:pt>
                <c:pt idx="11756">
                  <c:v>0.0229999999999997</c:v>
                </c:pt>
                <c:pt idx="11757">
                  <c:v>0.0240000000000009</c:v>
                </c:pt>
                <c:pt idx="11758">
                  <c:v>0.0259999999999998</c:v>
                </c:pt>
                <c:pt idx="11759">
                  <c:v>0.0300000000000011</c:v>
                </c:pt>
                <c:pt idx="11760">
                  <c:v>0.032</c:v>
                </c:pt>
                <c:pt idx="11761">
                  <c:v>0.0340000000000007</c:v>
                </c:pt>
                <c:pt idx="11762">
                  <c:v>0.0359999999999996</c:v>
                </c:pt>
                <c:pt idx="11763">
                  <c:v>0.0370000000000008</c:v>
                </c:pt>
                <c:pt idx="11764">
                  <c:v>0.0389999999999997</c:v>
                </c:pt>
                <c:pt idx="11765">
                  <c:v>0.0410000000000004</c:v>
                </c:pt>
                <c:pt idx="11766">
                  <c:v>0.043000000000001</c:v>
                </c:pt>
                <c:pt idx="11767">
                  <c:v>0.0460000000000012</c:v>
                </c:pt>
                <c:pt idx="11768">
                  <c:v>0.0470000000000006</c:v>
                </c:pt>
                <c:pt idx="11769">
                  <c:v>0.0510000000000002</c:v>
                </c:pt>
                <c:pt idx="11770">
                  <c:v>0.0530000000000008</c:v>
                </c:pt>
                <c:pt idx="11771">
                  <c:v>0.0549999999999997</c:v>
                </c:pt>
                <c:pt idx="11772">
                  <c:v>0.0570000000000004</c:v>
                </c:pt>
                <c:pt idx="11773">
                  <c:v>0.0590000000000011</c:v>
                </c:pt>
                <c:pt idx="11774">
                  <c:v>0.0600000000000005</c:v>
                </c:pt>
                <c:pt idx="11775">
                  <c:v>0.0640000000000001</c:v>
                </c:pt>
                <c:pt idx="11776">
                  <c:v>0.0670000000000002</c:v>
                </c:pt>
                <c:pt idx="11777">
                  <c:v>0.0690000000000008</c:v>
                </c:pt>
                <c:pt idx="11778">
                  <c:v>0.0709999999999997</c:v>
                </c:pt>
                <c:pt idx="11779">
                  <c:v>0.077</c:v>
                </c:pt>
                <c:pt idx="11780">
                  <c:v>0.0790000000000006</c:v>
                </c:pt>
                <c:pt idx="11781">
                  <c:v>0.077</c:v>
                </c:pt>
                <c:pt idx="11782">
                  <c:v>0.0810000000000013</c:v>
                </c:pt>
                <c:pt idx="11783">
                  <c:v>0.0839999999999996</c:v>
                </c:pt>
                <c:pt idx="11784">
                  <c:v>0.0860000000000003</c:v>
                </c:pt>
                <c:pt idx="11785">
                  <c:v>0.0890000000000004</c:v>
                </c:pt>
                <c:pt idx="11786">
                  <c:v>0.0920000000000005</c:v>
                </c:pt>
                <c:pt idx="11787">
                  <c:v>0.0940000000000012</c:v>
                </c:pt>
                <c:pt idx="11788">
                  <c:v>0.0969999999999995</c:v>
                </c:pt>
                <c:pt idx="11789">
                  <c:v>0.0999999999999996</c:v>
                </c:pt>
                <c:pt idx="11790">
                  <c:v>0.103</c:v>
                </c:pt>
                <c:pt idx="11791">
                  <c:v>0.106</c:v>
                </c:pt>
                <c:pt idx="11792">
                  <c:v>0.107000000000001</c:v>
                </c:pt>
                <c:pt idx="11793">
                  <c:v>0.109</c:v>
                </c:pt>
                <c:pt idx="11794">
                  <c:v>0.112</c:v>
                </c:pt>
                <c:pt idx="11795">
                  <c:v>0.114000000000001</c:v>
                </c:pt>
                <c:pt idx="11796">
                  <c:v>0.118</c:v>
                </c:pt>
                <c:pt idx="11797">
                  <c:v>0.120000000000001</c:v>
                </c:pt>
                <c:pt idx="11798">
                  <c:v>0.122</c:v>
                </c:pt>
                <c:pt idx="11799">
                  <c:v>0.124000000000001</c:v>
                </c:pt>
                <c:pt idx="11800">
                  <c:v>0.127000000000001</c:v>
                </c:pt>
                <c:pt idx="11801">
                  <c:v>0.129</c:v>
                </c:pt>
                <c:pt idx="11802">
                  <c:v>0.132</c:v>
                </c:pt>
                <c:pt idx="11803">
                  <c:v>0.135</c:v>
                </c:pt>
                <c:pt idx="11804">
                  <c:v>0.137</c:v>
                </c:pt>
                <c:pt idx="11805">
                  <c:v>0.140000000000001</c:v>
                </c:pt>
                <c:pt idx="11806">
                  <c:v>0.142000000000001</c:v>
                </c:pt>
                <c:pt idx="11807">
                  <c:v>0.145</c:v>
                </c:pt>
                <c:pt idx="11808">
                  <c:v>0.147</c:v>
                </c:pt>
                <c:pt idx="11809">
                  <c:v>0.15</c:v>
                </c:pt>
                <c:pt idx="11810">
                  <c:v>0.152000000000001</c:v>
                </c:pt>
                <c:pt idx="11811">
                  <c:v>0.154</c:v>
                </c:pt>
                <c:pt idx="11812">
                  <c:v>0.155000000000001</c:v>
                </c:pt>
                <c:pt idx="11813">
                  <c:v>0.159000000000001</c:v>
                </c:pt>
                <c:pt idx="11814">
                  <c:v>0.161</c:v>
                </c:pt>
                <c:pt idx="11815">
                  <c:v>0.163</c:v>
                </c:pt>
                <c:pt idx="11816">
                  <c:v>0.166</c:v>
                </c:pt>
                <c:pt idx="11817">
                  <c:v>0.168000000000001</c:v>
                </c:pt>
                <c:pt idx="11818">
                  <c:v>0.17</c:v>
                </c:pt>
                <c:pt idx="11819">
                  <c:v>0.172000000000001</c:v>
                </c:pt>
                <c:pt idx="11820">
                  <c:v>0.175000000000001</c:v>
                </c:pt>
                <c:pt idx="11821">
                  <c:v>0.177</c:v>
                </c:pt>
                <c:pt idx="11822">
                  <c:v>0.179</c:v>
                </c:pt>
                <c:pt idx="11823">
                  <c:v>0.181000000000001</c:v>
                </c:pt>
                <c:pt idx="11824">
                  <c:v>0.183</c:v>
                </c:pt>
                <c:pt idx="11825">
                  <c:v>0.184000000000001</c:v>
                </c:pt>
                <c:pt idx="11826">
                  <c:v>0.187000000000001</c:v>
                </c:pt>
                <c:pt idx="11827">
                  <c:v>0.188000000000001</c:v>
                </c:pt>
                <c:pt idx="11828">
                  <c:v>0.191000000000001</c:v>
                </c:pt>
                <c:pt idx="11829">
                  <c:v>0.193</c:v>
                </c:pt>
                <c:pt idx="11830">
                  <c:v>0.195</c:v>
                </c:pt>
                <c:pt idx="11831">
                  <c:v>0.197000000000001</c:v>
                </c:pt>
                <c:pt idx="11832">
                  <c:v>0.199</c:v>
                </c:pt>
                <c:pt idx="11833">
                  <c:v>0.200000000000001</c:v>
                </c:pt>
                <c:pt idx="11834">
                  <c:v>0.203000000000001</c:v>
                </c:pt>
                <c:pt idx="11835">
                  <c:v>0.205</c:v>
                </c:pt>
                <c:pt idx="11836">
                  <c:v>0.207000000000001</c:v>
                </c:pt>
                <c:pt idx="11837">
                  <c:v>0.209</c:v>
                </c:pt>
                <c:pt idx="11838">
                  <c:v>0.211</c:v>
                </c:pt>
                <c:pt idx="11839">
                  <c:v>0.212</c:v>
                </c:pt>
                <c:pt idx="11840">
                  <c:v>0.215</c:v>
                </c:pt>
                <c:pt idx="11841">
                  <c:v>0.216000000000001</c:v>
                </c:pt>
                <c:pt idx="11842">
                  <c:v>0.218</c:v>
                </c:pt>
                <c:pt idx="11843">
                  <c:v>0.220000000000001</c:v>
                </c:pt>
                <c:pt idx="11844">
                  <c:v>0.221</c:v>
                </c:pt>
                <c:pt idx="11845">
                  <c:v>0.223000000000001</c:v>
                </c:pt>
                <c:pt idx="11846">
                  <c:v>0.225</c:v>
                </c:pt>
                <c:pt idx="11847">
                  <c:v>0.226000000000001</c:v>
                </c:pt>
                <c:pt idx="11848">
                  <c:v>0.228</c:v>
                </c:pt>
                <c:pt idx="11849">
                  <c:v>0.23</c:v>
                </c:pt>
                <c:pt idx="11850">
                  <c:v>0.231</c:v>
                </c:pt>
                <c:pt idx="11851">
                  <c:v>0.234</c:v>
                </c:pt>
                <c:pt idx="11852">
                  <c:v>0.235000000000001</c:v>
                </c:pt>
                <c:pt idx="11853">
                  <c:v>0.236000000000001</c:v>
                </c:pt>
                <c:pt idx="11854">
                  <c:v>0.238</c:v>
                </c:pt>
                <c:pt idx="11855">
                  <c:v>0.239000000000001</c:v>
                </c:pt>
                <c:pt idx="11856">
                  <c:v>0.24</c:v>
                </c:pt>
                <c:pt idx="11857">
                  <c:v>0.242000000000001</c:v>
                </c:pt>
                <c:pt idx="11858">
                  <c:v>0.244</c:v>
                </c:pt>
                <c:pt idx="11859">
                  <c:v>0.245000000000001</c:v>
                </c:pt>
                <c:pt idx="11860">
                  <c:v>0.246</c:v>
                </c:pt>
                <c:pt idx="11861">
                  <c:v>0.247</c:v>
                </c:pt>
                <c:pt idx="11862">
                  <c:v>0.249000000000001</c:v>
                </c:pt>
                <c:pt idx="11863">
                  <c:v>0.25</c:v>
                </c:pt>
                <c:pt idx="11864">
                  <c:v>0.253</c:v>
                </c:pt>
                <c:pt idx="11865">
                  <c:v>0.254</c:v>
                </c:pt>
                <c:pt idx="11866">
                  <c:v>0.255000000000001</c:v>
                </c:pt>
                <c:pt idx="11867">
                  <c:v>0.256</c:v>
                </c:pt>
                <c:pt idx="11868">
                  <c:v>0.257</c:v>
                </c:pt>
                <c:pt idx="11869">
                  <c:v>0.259</c:v>
                </c:pt>
                <c:pt idx="11870">
                  <c:v>0.26</c:v>
                </c:pt>
                <c:pt idx="11871">
                  <c:v>0.262</c:v>
                </c:pt>
                <c:pt idx="11872">
                  <c:v>0.263</c:v>
                </c:pt>
                <c:pt idx="11873">
                  <c:v>0.265000000000001</c:v>
                </c:pt>
                <c:pt idx="11874">
                  <c:v>0.266</c:v>
                </c:pt>
                <c:pt idx="11875">
                  <c:v>0.268000000000001</c:v>
                </c:pt>
                <c:pt idx="11876">
                  <c:v>0.268000000000001</c:v>
                </c:pt>
                <c:pt idx="11877">
                  <c:v>0.269</c:v>
                </c:pt>
                <c:pt idx="11878">
                  <c:v>0.271000000000001</c:v>
                </c:pt>
                <c:pt idx="11879">
                  <c:v>0.272</c:v>
                </c:pt>
                <c:pt idx="11880">
                  <c:v>0.273</c:v>
                </c:pt>
                <c:pt idx="11881">
                  <c:v>0.275</c:v>
                </c:pt>
                <c:pt idx="11882">
                  <c:v>0.275</c:v>
                </c:pt>
                <c:pt idx="11883">
                  <c:v>0.277000000000001</c:v>
                </c:pt>
                <c:pt idx="11884">
                  <c:v>0.278</c:v>
                </c:pt>
                <c:pt idx="11885">
                  <c:v>0.279</c:v>
                </c:pt>
                <c:pt idx="11886">
                  <c:v>0.280000000000001</c:v>
                </c:pt>
                <c:pt idx="11887">
                  <c:v>0.281000000000001</c:v>
                </c:pt>
                <c:pt idx="11888">
                  <c:v>0.282</c:v>
                </c:pt>
                <c:pt idx="11889">
                  <c:v>0.283000000000001</c:v>
                </c:pt>
                <c:pt idx="11890">
                  <c:v>0.284000000000001</c:v>
                </c:pt>
                <c:pt idx="11891">
                  <c:v>0.285</c:v>
                </c:pt>
                <c:pt idx="11892">
                  <c:v>0.286</c:v>
                </c:pt>
                <c:pt idx="11893">
                  <c:v>0.287000000000001</c:v>
                </c:pt>
                <c:pt idx="11894">
                  <c:v>0.288</c:v>
                </c:pt>
                <c:pt idx="11895">
                  <c:v>0.289</c:v>
                </c:pt>
                <c:pt idx="11896">
                  <c:v>0.291</c:v>
                </c:pt>
                <c:pt idx="11897">
                  <c:v>0.293000000000001</c:v>
                </c:pt>
                <c:pt idx="11898">
                  <c:v>0.292</c:v>
                </c:pt>
                <c:pt idx="11899">
                  <c:v>0.294000000000001</c:v>
                </c:pt>
                <c:pt idx="11900">
                  <c:v>0.295</c:v>
                </c:pt>
                <c:pt idx="11901">
                  <c:v>0.296000000000001</c:v>
                </c:pt>
                <c:pt idx="11902">
                  <c:v>0.297000000000001</c:v>
                </c:pt>
                <c:pt idx="11903">
                  <c:v>0.298</c:v>
                </c:pt>
                <c:pt idx="11904">
                  <c:v>0.298</c:v>
                </c:pt>
                <c:pt idx="11905">
                  <c:v>0.299000000000001</c:v>
                </c:pt>
                <c:pt idx="11906">
                  <c:v>0.298</c:v>
                </c:pt>
                <c:pt idx="11907">
                  <c:v>0.302</c:v>
                </c:pt>
                <c:pt idx="11908">
                  <c:v>0.302</c:v>
                </c:pt>
                <c:pt idx="11909">
                  <c:v>0.303000000000001</c:v>
                </c:pt>
                <c:pt idx="11910">
                  <c:v>0.304</c:v>
                </c:pt>
                <c:pt idx="11911">
                  <c:v>0.305</c:v>
                </c:pt>
                <c:pt idx="11912">
                  <c:v>0.306000000000001</c:v>
                </c:pt>
                <c:pt idx="11913">
                  <c:v>0.307</c:v>
                </c:pt>
                <c:pt idx="11914">
                  <c:v>0.308</c:v>
                </c:pt>
                <c:pt idx="11915">
                  <c:v>0.309000000000001</c:v>
                </c:pt>
                <c:pt idx="11916">
                  <c:v>0.309000000000001</c:v>
                </c:pt>
                <c:pt idx="11917">
                  <c:v>0.310000000000001</c:v>
                </c:pt>
                <c:pt idx="11918">
                  <c:v>0.311</c:v>
                </c:pt>
                <c:pt idx="11919">
                  <c:v>0.311</c:v>
                </c:pt>
                <c:pt idx="11920">
                  <c:v>0.313000000000001</c:v>
                </c:pt>
                <c:pt idx="11921">
                  <c:v>0.314</c:v>
                </c:pt>
                <c:pt idx="11922">
                  <c:v>0.313000000000001</c:v>
                </c:pt>
                <c:pt idx="11923">
                  <c:v>0.314</c:v>
                </c:pt>
                <c:pt idx="11924">
                  <c:v>0.315000000000001</c:v>
                </c:pt>
                <c:pt idx="11925">
                  <c:v>0.315000000000001</c:v>
                </c:pt>
                <c:pt idx="11926">
                  <c:v>0.315000000000001</c:v>
                </c:pt>
                <c:pt idx="11927">
                  <c:v>0.314</c:v>
                </c:pt>
                <c:pt idx="11928">
                  <c:v>0.315000000000001</c:v>
                </c:pt>
                <c:pt idx="11929">
                  <c:v>0.315000000000001</c:v>
                </c:pt>
                <c:pt idx="11930">
                  <c:v>0.316000000000001</c:v>
                </c:pt>
                <c:pt idx="11931">
                  <c:v>0.317</c:v>
                </c:pt>
                <c:pt idx="11932">
                  <c:v>0.316000000000001</c:v>
                </c:pt>
                <c:pt idx="11933">
                  <c:v>0.317</c:v>
                </c:pt>
                <c:pt idx="11934">
                  <c:v>0.316000000000001</c:v>
                </c:pt>
                <c:pt idx="11935">
                  <c:v>0.316000000000001</c:v>
                </c:pt>
                <c:pt idx="11936">
                  <c:v>0.317</c:v>
                </c:pt>
                <c:pt idx="11937">
                  <c:v>0.317</c:v>
                </c:pt>
                <c:pt idx="11938">
                  <c:v>0.317</c:v>
                </c:pt>
                <c:pt idx="11939">
                  <c:v>0.317</c:v>
                </c:pt>
                <c:pt idx="11940">
                  <c:v>0.317</c:v>
                </c:pt>
                <c:pt idx="11941">
                  <c:v>0.317</c:v>
                </c:pt>
                <c:pt idx="11942">
                  <c:v>0.318</c:v>
                </c:pt>
                <c:pt idx="11943">
                  <c:v>0.318</c:v>
                </c:pt>
                <c:pt idx="11944">
                  <c:v>0.318</c:v>
                </c:pt>
                <c:pt idx="11945">
                  <c:v>0.318</c:v>
                </c:pt>
                <c:pt idx="11946">
                  <c:v>0.317</c:v>
                </c:pt>
                <c:pt idx="11947">
                  <c:v>0.317</c:v>
                </c:pt>
                <c:pt idx="11948">
                  <c:v>0.317</c:v>
                </c:pt>
                <c:pt idx="11949">
                  <c:v>0.318</c:v>
                </c:pt>
                <c:pt idx="11950">
                  <c:v>0.318</c:v>
                </c:pt>
                <c:pt idx="11951">
                  <c:v>0.317</c:v>
                </c:pt>
                <c:pt idx="11952">
                  <c:v>0.316000000000001</c:v>
                </c:pt>
                <c:pt idx="11953">
                  <c:v>0.315000000000001</c:v>
                </c:pt>
                <c:pt idx="11954">
                  <c:v>0.314</c:v>
                </c:pt>
                <c:pt idx="11955">
                  <c:v>0.314</c:v>
                </c:pt>
                <c:pt idx="11956">
                  <c:v>0.313000000000001</c:v>
                </c:pt>
                <c:pt idx="11957">
                  <c:v>0.312000000000001</c:v>
                </c:pt>
                <c:pt idx="11958">
                  <c:v>0.312000000000001</c:v>
                </c:pt>
                <c:pt idx="11959">
                  <c:v>0.311</c:v>
                </c:pt>
                <c:pt idx="11960">
                  <c:v>0.311</c:v>
                </c:pt>
                <c:pt idx="11961">
                  <c:v>0.311</c:v>
                </c:pt>
                <c:pt idx="11962">
                  <c:v>0.310000000000001</c:v>
                </c:pt>
                <c:pt idx="11963">
                  <c:v>0.309000000000001</c:v>
                </c:pt>
                <c:pt idx="11964">
                  <c:v>0.309000000000001</c:v>
                </c:pt>
                <c:pt idx="11965">
                  <c:v>0.309000000000001</c:v>
                </c:pt>
                <c:pt idx="11966">
                  <c:v>0.308</c:v>
                </c:pt>
                <c:pt idx="11967">
                  <c:v>0.307</c:v>
                </c:pt>
                <c:pt idx="11968">
                  <c:v>0.306000000000001</c:v>
                </c:pt>
                <c:pt idx="11969">
                  <c:v>0.304</c:v>
                </c:pt>
                <c:pt idx="11970">
                  <c:v>0.303000000000001</c:v>
                </c:pt>
                <c:pt idx="11971">
                  <c:v>0.303000000000001</c:v>
                </c:pt>
                <c:pt idx="11972">
                  <c:v>0.302</c:v>
                </c:pt>
                <c:pt idx="11973">
                  <c:v>0.301</c:v>
                </c:pt>
                <c:pt idx="11974">
                  <c:v>0.299000000000001</c:v>
                </c:pt>
                <c:pt idx="11975">
                  <c:v>0.298</c:v>
                </c:pt>
                <c:pt idx="11976">
                  <c:v>0.297000000000001</c:v>
                </c:pt>
                <c:pt idx="11977">
                  <c:v>0.296000000000001</c:v>
                </c:pt>
                <c:pt idx="11978">
                  <c:v>0.294000000000001</c:v>
                </c:pt>
                <c:pt idx="11979">
                  <c:v>0.292</c:v>
                </c:pt>
                <c:pt idx="11980">
                  <c:v>0.291</c:v>
                </c:pt>
                <c:pt idx="11981">
                  <c:v>0.289</c:v>
                </c:pt>
                <c:pt idx="11982">
                  <c:v>0.288</c:v>
                </c:pt>
                <c:pt idx="11983">
                  <c:v>0.286</c:v>
                </c:pt>
                <c:pt idx="11984">
                  <c:v>0.284000000000001</c:v>
                </c:pt>
                <c:pt idx="11985">
                  <c:v>0.283000000000001</c:v>
                </c:pt>
                <c:pt idx="11986">
                  <c:v>0.280000000000001</c:v>
                </c:pt>
                <c:pt idx="11987">
                  <c:v>0.279</c:v>
                </c:pt>
                <c:pt idx="11988">
                  <c:v>0.279</c:v>
                </c:pt>
                <c:pt idx="11989">
                  <c:v>0.276</c:v>
                </c:pt>
                <c:pt idx="11990">
                  <c:v>0.274000000000001</c:v>
                </c:pt>
                <c:pt idx="11991">
                  <c:v>0.274000000000001</c:v>
                </c:pt>
                <c:pt idx="11992">
                  <c:v>0.272</c:v>
                </c:pt>
                <c:pt idx="11993">
                  <c:v>0.269</c:v>
                </c:pt>
                <c:pt idx="11994">
                  <c:v>0.267000000000001</c:v>
                </c:pt>
                <c:pt idx="11995">
                  <c:v>0.266</c:v>
                </c:pt>
                <c:pt idx="11996">
                  <c:v>0.262</c:v>
                </c:pt>
                <c:pt idx="11997">
                  <c:v>0.261000000000001</c:v>
                </c:pt>
                <c:pt idx="11998">
                  <c:v>0.258000000000001</c:v>
                </c:pt>
                <c:pt idx="11999">
                  <c:v>0.256</c:v>
                </c:pt>
                <c:pt idx="12000">
                  <c:v>0.254</c:v>
                </c:pt>
                <c:pt idx="12001">
                  <c:v>0.252000000000001</c:v>
                </c:pt>
                <c:pt idx="12002">
                  <c:v>0.25</c:v>
                </c:pt>
                <c:pt idx="12003">
                  <c:v>0.247</c:v>
                </c:pt>
                <c:pt idx="12004">
                  <c:v>0.244</c:v>
                </c:pt>
                <c:pt idx="12005">
                  <c:v>0.243</c:v>
                </c:pt>
                <c:pt idx="12006">
                  <c:v>0.241</c:v>
                </c:pt>
                <c:pt idx="12007">
                  <c:v>0.238</c:v>
                </c:pt>
                <c:pt idx="12008">
                  <c:v>0.236000000000001</c:v>
                </c:pt>
                <c:pt idx="12009">
                  <c:v>0.233000000000001</c:v>
                </c:pt>
                <c:pt idx="12010">
                  <c:v>0.231</c:v>
                </c:pt>
                <c:pt idx="12011">
                  <c:v>0.228</c:v>
                </c:pt>
                <c:pt idx="12012">
                  <c:v>0.223000000000001</c:v>
                </c:pt>
                <c:pt idx="12013">
                  <c:v>0.224</c:v>
                </c:pt>
                <c:pt idx="12014">
                  <c:v>0.220000000000001</c:v>
                </c:pt>
                <c:pt idx="12015">
                  <c:v>0.217000000000001</c:v>
                </c:pt>
                <c:pt idx="12016">
                  <c:v>0.215</c:v>
                </c:pt>
                <c:pt idx="12017">
                  <c:v>0.213000000000001</c:v>
                </c:pt>
                <c:pt idx="12018">
                  <c:v>0.211</c:v>
                </c:pt>
                <c:pt idx="12019">
                  <c:v>0.209</c:v>
                </c:pt>
                <c:pt idx="12020">
                  <c:v>0.206000000000001</c:v>
                </c:pt>
                <c:pt idx="12021">
                  <c:v>0.205</c:v>
                </c:pt>
                <c:pt idx="12022">
                  <c:v>0.203000000000001</c:v>
                </c:pt>
                <c:pt idx="12023">
                  <c:v>0.199</c:v>
                </c:pt>
                <c:pt idx="12024">
                  <c:v>0.197000000000001</c:v>
                </c:pt>
                <c:pt idx="12025">
                  <c:v>0.196</c:v>
                </c:pt>
                <c:pt idx="12026">
                  <c:v>0.193</c:v>
                </c:pt>
                <c:pt idx="12027">
                  <c:v>0.189</c:v>
                </c:pt>
                <c:pt idx="12028">
                  <c:v>0.188000000000001</c:v>
                </c:pt>
                <c:pt idx="12029">
                  <c:v>0.185000000000001</c:v>
                </c:pt>
                <c:pt idx="12030">
                  <c:v>0.181000000000001</c:v>
                </c:pt>
                <c:pt idx="12031">
                  <c:v>0.179</c:v>
                </c:pt>
                <c:pt idx="12032">
                  <c:v>0.176</c:v>
                </c:pt>
                <c:pt idx="12033">
                  <c:v>0.174000000000001</c:v>
                </c:pt>
                <c:pt idx="12034">
                  <c:v>0.173</c:v>
                </c:pt>
                <c:pt idx="12035">
                  <c:v>0.171000000000001</c:v>
                </c:pt>
                <c:pt idx="12036">
                  <c:v>0.169</c:v>
                </c:pt>
                <c:pt idx="12037">
                  <c:v>0.168000000000001</c:v>
                </c:pt>
                <c:pt idx="12038">
                  <c:v>0.165000000000001</c:v>
                </c:pt>
                <c:pt idx="12039">
                  <c:v>0.163</c:v>
                </c:pt>
                <c:pt idx="12040">
                  <c:v>0.16</c:v>
                </c:pt>
                <c:pt idx="12041">
                  <c:v>0.158000000000001</c:v>
                </c:pt>
                <c:pt idx="12042">
                  <c:v>0.155000000000001</c:v>
                </c:pt>
                <c:pt idx="12043">
                  <c:v>0.153</c:v>
                </c:pt>
                <c:pt idx="12044">
                  <c:v>0.151</c:v>
                </c:pt>
                <c:pt idx="12045">
                  <c:v>0.148</c:v>
                </c:pt>
                <c:pt idx="12046">
                  <c:v>0.145</c:v>
                </c:pt>
                <c:pt idx="12047">
                  <c:v>0.144</c:v>
                </c:pt>
                <c:pt idx="12048">
                  <c:v>0.142000000000001</c:v>
                </c:pt>
                <c:pt idx="12049">
                  <c:v>0.139000000000001</c:v>
                </c:pt>
                <c:pt idx="12050">
                  <c:v>0.135</c:v>
                </c:pt>
                <c:pt idx="12051">
                  <c:v>0.134</c:v>
                </c:pt>
                <c:pt idx="12052">
                  <c:v>0.132</c:v>
                </c:pt>
                <c:pt idx="12053">
                  <c:v>0.130000000000001</c:v>
                </c:pt>
                <c:pt idx="12054">
                  <c:v>0.125</c:v>
                </c:pt>
                <c:pt idx="12055">
                  <c:v>0.123000000000001</c:v>
                </c:pt>
                <c:pt idx="12056">
                  <c:v>0.123000000000001</c:v>
                </c:pt>
                <c:pt idx="12057">
                  <c:v>0.121</c:v>
                </c:pt>
                <c:pt idx="12058">
                  <c:v>0.118</c:v>
                </c:pt>
                <c:pt idx="12059">
                  <c:v>0.117000000000001</c:v>
                </c:pt>
                <c:pt idx="12060">
                  <c:v>0.116</c:v>
                </c:pt>
                <c:pt idx="12061">
                  <c:v>0.113</c:v>
                </c:pt>
                <c:pt idx="12062">
                  <c:v>0.112</c:v>
                </c:pt>
                <c:pt idx="12063">
                  <c:v>0.109</c:v>
                </c:pt>
                <c:pt idx="12064">
                  <c:v>0.107000000000001</c:v>
                </c:pt>
                <c:pt idx="12065">
                  <c:v>0.105</c:v>
                </c:pt>
                <c:pt idx="12066">
                  <c:v>0.103</c:v>
                </c:pt>
                <c:pt idx="12067">
                  <c:v>0.0999999999999996</c:v>
                </c:pt>
                <c:pt idx="12068">
                  <c:v>0.0980000000000008</c:v>
                </c:pt>
                <c:pt idx="12069">
                  <c:v>0.0969999999999995</c:v>
                </c:pt>
                <c:pt idx="12070">
                  <c:v>0.0950000000000006</c:v>
                </c:pt>
                <c:pt idx="12071">
                  <c:v>0.093</c:v>
                </c:pt>
                <c:pt idx="12072">
                  <c:v>0.0899999999999999</c:v>
                </c:pt>
                <c:pt idx="12073">
                  <c:v>0.0899999999999999</c:v>
                </c:pt>
                <c:pt idx="12074">
                  <c:v>0.088000000000001</c:v>
                </c:pt>
                <c:pt idx="12075">
                  <c:v>0.0869999999999997</c:v>
                </c:pt>
                <c:pt idx="12076">
                  <c:v>0.0860000000000003</c:v>
                </c:pt>
                <c:pt idx="12077">
                  <c:v>0.0850000000000009</c:v>
                </c:pt>
                <c:pt idx="12078">
                  <c:v>0.0850000000000009</c:v>
                </c:pt>
                <c:pt idx="12079">
                  <c:v>0.0810000000000013</c:v>
                </c:pt>
                <c:pt idx="12080">
                  <c:v>0.0790000000000006</c:v>
                </c:pt>
                <c:pt idx="12081">
                  <c:v>0.077</c:v>
                </c:pt>
                <c:pt idx="12082">
                  <c:v>0.077</c:v>
                </c:pt>
                <c:pt idx="12083">
                  <c:v>0.0750000000000011</c:v>
                </c:pt>
                <c:pt idx="12084">
                  <c:v>0.0730000000000004</c:v>
                </c:pt>
                <c:pt idx="12085">
                  <c:v>0.0739999999999998</c:v>
                </c:pt>
                <c:pt idx="12086">
                  <c:v>0.0709999999999997</c:v>
                </c:pt>
                <c:pt idx="12087">
                  <c:v>0.0690000000000008</c:v>
                </c:pt>
                <c:pt idx="12088">
                  <c:v>0.0709999999999997</c:v>
                </c:pt>
                <c:pt idx="12089">
                  <c:v>0.0690000000000008</c:v>
                </c:pt>
                <c:pt idx="12090">
                  <c:v>0.0670000000000002</c:v>
                </c:pt>
                <c:pt idx="12091">
                  <c:v>0.0670000000000002</c:v>
                </c:pt>
                <c:pt idx="12092">
                  <c:v>0.0679999999999996</c:v>
                </c:pt>
                <c:pt idx="12093">
                  <c:v>0.0640000000000001</c:v>
                </c:pt>
                <c:pt idx="12094">
                  <c:v>0.0630000000000006</c:v>
                </c:pt>
                <c:pt idx="12095">
                  <c:v>0.0620000000000012</c:v>
                </c:pt>
                <c:pt idx="12096">
                  <c:v>0.0620000000000012</c:v>
                </c:pt>
                <c:pt idx="12097">
                  <c:v>0.0630000000000006</c:v>
                </c:pt>
                <c:pt idx="12098">
                  <c:v>0.0600000000000005</c:v>
                </c:pt>
                <c:pt idx="12099">
                  <c:v>0.0600000000000005</c:v>
                </c:pt>
                <c:pt idx="12100">
                  <c:v>0.0600000000000005</c:v>
                </c:pt>
                <c:pt idx="12101">
                  <c:v>0.0570000000000004</c:v>
                </c:pt>
                <c:pt idx="12102">
                  <c:v>0.0560000000000009</c:v>
                </c:pt>
                <c:pt idx="12103">
                  <c:v>0.0590000000000011</c:v>
                </c:pt>
                <c:pt idx="12104">
                  <c:v>0.0570000000000004</c:v>
                </c:pt>
                <c:pt idx="12105">
                  <c:v>0.0560000000000009</c:v>
                </c:pt>
                <c:pt idx="12106">
                  <c:v>0.0549999999999997</c:v>
                </c:pt>
                <c:pt idx="12107">
                  <c:v>0.0549999999999997</c:v>
                </c:pt>
                <c:pt idx="12108">
                  <c:v>0.0570000000000004</c:v>
                </c:pt>
                <c:pt idx="12109">
                  <c:v>0.0560000000000009</c:v>
                </c:pt>
                <c:pt idx="12110">
                  <c:v>0.0549999999999997</c:v>
                </c:pt>
                <c:pt idx="12111">
                  <c:v>0.0549999999999997</c:v>
                </c:pt>
                <c:pt idx="12112">
                  <c:v>0.0549999999999997</c:v>
                </c:pt>
                <c:pt idx="12113">
                  <c:v>0.0530000000000008</c:v>
                </c:pt>
                <c:pt idx="12114">
                  <c:v>0.0519999999999996</c:v>
                </c:pt>
                <c:pt idx="12115">
                  <c:v>0.0530000000000008</c:v>
                </c:pt>
                <c:pt idx="12116">
                  <c:v>0.0549999999999997</c:v>
                </c:pt>
                <c:pt idx="12117">
                  <c:v>0.0530000000000008</c:v>
                </c:pt>
                <c:pt idx="12118">
                  <c:v>0.0549999999999997</c:v>
                </c:pt>
                <c:pt idx="12119">
                  <c:v>0.0549999999999997</c:v>
                </c:pt>
                <c:pt idx="12120">
                  <c:v>0.0530000000000008</c:v>
                </c:pt>
                <c:pt idx="12121">
                  <c:v>0.0530000000000008</c:v>
                </c:pt>
                <c:pt idx="12122">
                  <c:v>0.0560000000000009</c:v>
                </c:pt>
                <c:pt idx="12123">
                  <c:v>0.0570000000000004</c:v>
                </c:pt>
                <c:pt idx="12124">
                  <c:v>0.0560000000000009</c:v>
                </c:pt>
                <c:pt idx="12125">
                  <c:v>0.0560000000000009</c:v>
                </c:pt>
                <c:pt idx="12126">
                  <c:v>0.0579999999999998</c:v>
                </c:pt>
                <c:pt idx="12127">
                  <c:v>0.0560000000000009</c:v>
                </c:pt>
                <c:pt idx="12128">
                  <c:v>0.0560000000000009</c:v>
                </c:pt>
                <c:pt idx="12129">
                  <c:v>0.0579999999999998</c:v>
                </c:pt>
                <c:pt idx="12130">
                  <c:v>0.0590000000000011</c:v>
                </c:pt>
                <c:pt idx="12131">
                  <c:v>0.0579999999999998</c:v>
                </c:pt>
                <c:pt idx="12132">
                  <c:v>0.0600000000000005</c:v>
                </c:pt>
                <c:pt idx="12133">
                  <c:v>0.0609999999999999</c:v>
                </c:pt>
                <c:pt idx="12134">
                  <c:v>0.0620000000000012</c:v>
                </c:pt>
                <c:pt idx="12135">
                  <c:v>0.0620000000000012</c:v>
                </c:pt>
                <c:pt idx="12136">
                  <c:v>0.0630000000000006</c:v>
                </c:pt>
                <c:pt idx="12137">
                  <c:v>0.0650000000000013</c:v>
                </c:pt>
                <c:pt idx="12138">
                  <c:v>0.0650000000000013</c:v>
                </c:pt>
                <c:pt idx="12139">
                  <c:v>0.0670000000000002</c:v>
                </c:pt>
                <c:pt idx="12140">
                  <c:v>0.0670000000000002</c:v>
                </c:pt>
                <c:pt idx="12141">
                  <c:v>0.0690000000000008</c:v>
                </c:pt>
                <c:pt idx="12142">
                  <c:v>0.0700000000000003</c:v>
                </c:pt>
                <c:pt idx="12143">
                  <c:v>0.0709999999999997</c:v>
                </c:pt>
                <c:pt idx="12144">
                  <c:v>0.0709999999999997</c:v>
                </c:pt>
                <c:pt idx="12145">
                  <c:v>0.0730000000000004</c:v>
                </c:pt>
                <c:pt idx="12146">
                  <c:v>0.0739999999999998</c:v>
                </c:pt>
                <c:pt idx="12147">
                  <c:v>0.0750000000000011</c:v>
                </c:pt>
                <c:pt idx="12148">
                  <c:v>0.077</c:v>
                </c:pt>
                <c:pt idx="12149">
                  <c:v>0.0790000000000006</c:v>
                </c:pt>
                <c:pt idx="12150">
                  <c:v>0.0800000000000001</c:v>
                </c:pt>
                <c:pt idx="12151">
                  <c:v>0.0810000000000013</c:v>
                </c:pt>
                <c:pt idx="12152">
                  <c:v>0.0830000000000002</c:v>
                </c:pt>
                <c:pt idx="12153">
                  <c:v>0.0839999999999996</c:v>
                </c:pt>
                <c:pt idx="12154">
                  <c:v>0.0860000000000003</c:v>
                </c:pt>
                <c:pt idx="12155">
                  <c:v>0.0890000000000004</c:v>
                </c:pt>
                <c:pt idx="12156">
                  <c:v>0.0899999999999999</c:v>
                </c:pt>
                <c:pt idx="12157">
                  <c:v>0.093</c:v>
                </c:pt>
                <c:pt idx="12158">
                  <c:v>0.093</c:v>
                </c:pt>
                <c:pt idx="12159">
                  <c:v>0.0950000000000006</c:v>
                </c:pt>
                <c:pt idx="12160">
                  <c:v>0.0969999999999995</c:v>
                </c:pt>
                <c:pt idx="12161">
                  <c:v>0.0999999999999996</c:v>
                </c:pt>
                <c:pt idx="12162">
                  <c:v>0.101000000000001</c:v>
                </c:pt>
                <c:pt idx="12163">
                  <c:v>0.103</c:v>
                </c:pt>
                <c:pt idx="12164">
                  <c:v>0.104000000000001</c:v>
                </c:pt>
                <c:pt idx="12165">
                  <c:v>0.106</c:v>
                </c:pt>
                <c:pt idx="12166">
                  <c:v>0.109</c:v>
                </c:pt>
                <c:pt idx="12167">
                  <c:v>0.111000000000001</c:v>
                </c:pt>
                <c:pt idx="12168">
                  <c:v>0.113</c:v>
                </c:pt>
                <c:pt idx="12169">
                  <c:v>0.116</c:v>
                </c:pt>
                <c:pt idx="12170">
                  <c:v>0.117000000000001</c:v>
                </c:pt>
                <c:pt idx="12171">
                  <c:v>0.119</c:v>
                </c:pt>
                <c:pt idx="12172">
                  <c:v>0.121</c:v>
                </c:pt>
                <c:pt idx="12173">
                  <c:v>0.123000000000001</c:v>
                </c:pt>
                <c:pt idx="12174">
                  <c:v>0.125</c:v>
                </c:pt>
                <c:pt idx="12175">
                  <c:v>0.128</c:v>
                </c:pt>
                <c:pt idx="12176">
                  <c:v>0.131</c:v>
                </c:pt>
                <c:pt idx="12177">
                  <c:v>0.133000000000001</c:v>
                </c:pt>
                <c:pt idx="12178">
                  <c:v>0.136000000000001</c:v>
                </c:pt>
                <c:pt idx="12179">
                  <c:v>0.138</c:v>
                </c:pt>
                <c:pt idx="12180">
                  <c:v>0.141</c:v>
                </c:pt>
                <c:pt idx="12181">
                  <c:v>0.142000000000001</c:v>
                </c:pt>
                <c:pt idx="12182">
                  <c:v>0.145</c:v>
                </c:pt>
                <c:pt idx="12183">
                  <c:v>0.147</c:v>
                </c:pt>
                <c:pt idx="12184">
                  <c:v>0.149000000000001</c:v>
                </c:pt>
                <c:pt idx="12185">
                  <c:v>0.151</c:v>
                </c:pt>
                <c:pt idx="12186">
                  <c:v>0.153</c:v>
                </c:pt>
                <c:pt idx="12187">
                  <c:v>0.156000000000001</c:v>
                </c:pt>
                <c:pt idx="12188">
                  <c:v>0.157</c:v>
                </c:pt>
                <c:pt idx="12189">
                  <c:v>0.16</c:v>
                </c:pt>
                <c:pt idx="12190">
                  <c:v>0.162000000000001</c:v>
                </c:pt>
                <c:pt idx="12191">
                  <c:v>0.164</c:v>
                </c:pt>
                <c:pt idx="12192">
                  <c:v>0.166</c:v>
                </c:pt>
                <c:pt idx="12193">
                  <c:v>0.168000000000001</c:v>
                </c:pt>
                <c:pt idx="12194">
                  <c:v>0.17</c:v>
                </c:pt>
                <c:pt idx="12195">
                  <c:v>0.171000000000001</c:v>
                </c:pt>
                <c:pt idx="12196">
                  <c:v>0.174000000000001</c:v>
                </c:pt>
                <c:pt idx="12197">
                  <c:v>0.176</c:v>
                </c:pt>
                <c:pt idx="12198">
                  <c:v>0.178000000000001</c:v>
                </c:pt>
                <c:pt idx="12199">
                  <c:v>0.181000000000001</c:v>
                </c:pt>
                <c:pt idx="12200">
                  <c:v>0.183</c:v>
                </c:pt>
                <c:pt idx="12201">
                  <c:v>0.185000000000001</c:v>
                </c:pt>
                <c:pt idx="12202">
                  <c:v>0.187000000000001</c:v>
                </c:pt>
                <c:pt idx="12203">
                  <c:v>0.188000000000001</c:v>
                </c:pt>
                <c:pt idx="12204">
                  <c:v>0.190000000000001</c:v>
                </c:pt>
                <c:pt idx="12205">
                  <c:v>0.192</c:v>
                </c:pt>
                <c:pt idx="12206">
                  <c:v>0.196</c:v>
                </c:pt>
                <c:pt idx="12207">
                  <c:v>0.197000000000001</c:v>
                </c:pt>
                <c:pt idx="12208">
                  <c:v>0.199</c:v>
                </c:pt>
                <c:pt idx="12209">
                  <c:v>0.201000000000001</c:v>
                </c:pt>
                <c:pt idx="12210">
                  <c:v>0.203000000000001</c:v>
                </c:pt>
                <c:pt idx="12211">
                  <c:v>0.206000000000001</c:v>
                </c:pt>
                <c:pt idx="12212">
                  <c:v>0.208</c:v>
                </c:pt>
                <c:pt idx="12213">
                  <c:v>0.209</c:v>
                </c:pt>
                <c:pt idx="12214">
                  <c:v>0.211</c:v>
                </c:pt>
                <c:pt idx="12215">
                  <c:v>0.213000000000001</c:v>
                </c:pt>
                <c:pt idx="12216">
                  <c:v>0.215</c:v>
                </c:pt>
                <c:pt idx="12217">
                  <c:v>0.216000000000001</c:v>
                </c:pt>
                <c:pt idx="12218">
                  <c:v>0.218</c:v>
                </c:pt>
                <c:pt idx="12219">
                  <c:v>0.220000000000001</c:v>
                </c:pt>
                <c:pt idx="12220">
                  <c:v>0.221</c:v>
                </c:pt>
                <c:pt idx="12221">
                  <c:v>0.223000000000001</c:v>
                </c:pt>
                <c:pt idx="12222">
                  <c:v>0.224</c:v>
                </c:pt>
                <c:pt idx="12223">
                  <c:v>0.225</c:v>
                </c:pt>
                <c:pt idx="12224">
                  <c:v>0.229000000000001</c:v>
                </c:pt>
                <c:pt idx="12225">
                  <c:v>0.23</c:v>
                </c:pt>
                <c:pt idx="12226">
                  <c:v>0.232000000000001</c:v>
                </c:pt>
                <c:pt idx="12227">
                  <c:v>0.234</c:v>
                </c:pt>
                <c:pt idx="12228">
                  <c:v>0.235000000000001</c:v>
                </c:pt>
                <c:pt idx="12229">
                  <c:v>0.236000000000001</c:v>
                </c:pt>
                <c:pt idx="12230">
                  <c:v>0.238</c:v>
                </c:pt>
                <c:pt idx="12231">
                  <c:v>0.239000000000001</c:v>
                </c:pt>
                <c:pt idx="12232">
                  <c:v>0.24</c:v>
                </c:pt>
                <c:pt idx="12233">
                  <c:v>0.242000000000001</c:v>
                </c:pt>
                <c:pt idx="12234">
                  <c:v>0.243</c:v>
                </c:pt>
                <c:pt idx="12235">
                  <c:v>0.245000000000001</c:v>
                </c:pt>
                <c:pt idx="12236">
                  <c:v>0.247</c:v>
                </c:pt>
                <c:pt idx="12237">
                  <c:v>0.248000000000001</c:v>
                </c:pt>
                <c:pt idx="12238">
                  <c:v>0.249000000000001</c:v>
                </c:pt>
                <c:pt idx="12239">
                  <c:v>0.251000000000001</c:v>
                </c:pt>
                <c:pt idx="12240">
                  <c:v>0.252000000000001</c:v>
                </c:pt>
                <c:pt idx="12241">
                  <c:v>0.254</c:v>
                </c:pt>
                <c:pt idx="12242">
                  <c:v>0.255000000000001</c:v>
                </c:pt>
                <c:pt idx="12243">
                  <c:v>0.256</c:v>
                </c:pt>
                <c:pt idx="12244">
                  <c:v>0.257</c:v>
                </c:pt>
                <c:pt idx="12245">
                  <c:v>0.259</c:v>
                </c:pt>
                <c:pt idx="12246">
                  <c:v>0.26</c:v>
                </c:pt>
                <c:pt idx="12247">
                  <c:v>0.261000000000001</c:v>
                </c:pt>
                <c:pt idx="12248">
                  <c:v>0.262</c:v>
                </c:pt>
                <c:pt idx="12249">
                  <c:v>0.264000000000001</c:v>
                </c:pt>
                <c:pt idx="12250">
                  <c:v>0.265000000000001</c:v>
                </c:pt>
                <c:pt idx="12251">
                  <c:v>0.266</c:v>
                </c:pt>
                <c:pt idx="12252">
                  <c:v>0.266</c:v>
                </c:pt>
                <c:pt idx="12253">
                  <c:v>0.267000000000001</c:v>
                </c:pt>
                <c:pt idx="12254">
                  <c:v>0.268000000000001</c:v>
                </c:pt>
                <c:pt idx="12255">
                  <c:v>0.268000000000001</c:v>
                </c:pt>
                <c:pt idx="12256">
                  <c:v>0.27</c:v>
                </c:pt>
                <c:pt idx="12257">
                  <c:v>0.27</c:v>
                </c:pt>
                <c:pt idx="12258">
                  <c:v>0.272</c:v>
                </c:pt>
                <c:pt idx="12259">
                  <c:v>0.273</c:v>
                </c:pt>
                <c:pt idx="12260">
                  <c:v>0.274000000000001</c:v>
                </c:pt>
                <c:pt idx="12261">
                  <c:v>0.275</c:v>
                </c:pt>
                <c:pt idx="12262">
                  <c:v>0.276</c:v>
                </c:pt>
                <c:pt idx="12263">
                  <c:v>0.277000000000001</c:v>
                </c:pt>
                <c:pt idx="12264">
                  <c:v>0.277000000000001</c:v>
                </c:pt>
                <c:pt idx="12265">
                  <c:v>0.277000000000001</c:v>
                </c:pt>
                <c:pt idx="12266">
                  <c:v>0.280000000000001</c:v>
                </c:pt>
                <c:pt idx="12267">
                  <c:v>0.279</c:v>
                </c:pt>
                <c:pt idx="12268">
                  <c:v>0.280000000000001</c:v>
                </c:pt>
                <c:pt idx="12269">
                  <c:v>0.282</c:v>
                </c:pt>
                <c:pt idx="12270">
                  <c:v>0.282</c:v>
                </c:pt>
                <c:pt idx="12271">
                  <c:v>0.282</c:v>
                </c:pt>
                <c:pt idx="12272">
                  <c:v>0.282</c:v>
                </c:pt>
                <c:pt idx="12273">
                  <c:v>0.284000000000001</c:v>
                </c:pt>
                <c:pt idx="12274">
                  <c:v>0.284000000000001</c:v>
                </c:pt>
                <c:pt idx="12275">
                  <c:v>0.285</c:v>
                </c:pt>
                <c:pt idx="12276">
                  <c:v>0.285</c:v>
                </c:pt>
                <c:pt idx="12277">
                  <c:v>0.286</c:v>
                </c:pt>
                <c:pt idx="12278">
                  <c:v>0.286</c:v>
                </c:pt>
                <c:pt idx="12279">
                  <c:v>0.286</c:v>
                </c:pt>
                <c:pt idx="12280">
                  <c:v>0.288</c:v>
                </c:pt>
                <c:pt idx="12281">
                  <c:v>0.287000000000001</c:v>
                </c:pt>
                <c:pt idx="12282">
                  <c:v>0.287000000000001</c:v>
                </c:pt>
                <c:pt idx="12283">
                  <c:v>0.288</c:v>
                </c:pt>
                <c:pt idx="12284">
                  <c:v>0.288</c:v>
                </c:pt>
                <c:pt idx="12285">
                  <c:v>0.288</c:v>
                </c:pt>
                <c:pt idx="12286">
                  <c:v>0.288</c:v>
                </c:pt>
                <c:pt idx="12287">
                  <c:v>0.288</c:v>
                </c:pt>
                <c:pt idx="12288">
                  <c:v>0.288</c:v>
                </c:pt>
                <c:pt idx="12289">
                  <c:v>0.288</c:v>
                </c:pt>
                <c:pt idx="12290">
                  <c:v>0.289</c:v>
                </c:pt>
                <c:pt idx="12291">
                  <c:v>0.289</c:v>
                </c:pt>
                <c:pt idx="12292">
                  <c:v>0.289</c:v>
                </c:pt>
                <c:pt idx="12293">
                  <c:v>0.290000000000001</c:v>
                </c:pt>
                <c:pt idx="12294">
                  <c:v>0.290000000000001</c:v>
                </c:pt>
                <c:pt idx="12295">
                  <c:v>0.290000000000001</c:v>
                </c:pt>
                <c:pt idx="12296">
                  <c:v>0.290000000000001</c:v>
                </c:pt>
                <c:pt idx="12297">
                  <c:v>0.290000000000001</c:v>
                </c:pt>
                <c:pt idx="12298">
                  <c:v>0.290000000000001</c:v>
                </c:pt>
                <c:pt idx="12299">
                  <c:v>0.290000000000001</c:v>
                </c:pt>
                <c:pt idx="12300">
                  <c:v>0.289</c:v>
                </c:pt>
                <c:pt idx="12301">
                  <c:v>0.289</c:v>
                </c:pt>
                <c:pt idx="12302">
                  <c:v>0.288</c:v>
                </c:pt>
                <c:pt idx="12303">
                  <c:v>0.289</c:v>
                </c:pt>
                <c:pt idx="12304">
                  <c:v>0.288</c:v>
                </c:pt>
                <c:pt idx="12305">
                  <c:v>0.287000000000001</c:v>
                </c:pt>
                <c:pt idx="12306">
                  <c:v>0.287000000000001</c:v>
                </c:pt>
                <c:pt idx="12307">
                  <c:v>0.286</c:v>
                </c:pt>
                <c:pt idx="12308">
                  <c:v>0.286</c:v>
                </c:pt>
                <c:pt idx="12309">
                  <c:v>0.285</c:v>
                </c:pt>
                <c:pt idx="12310">
                  <c:v>0.285</c:v>
                </c:pt>
                <c:pt idx="12311">
                  <c:v>0.285</c:v>
                </c:pt>
                <c:pt idx="12312">
                  <c:v>0.284000000000001</c:v>
                </c:pt>
                <c:pt idx="12313">
                  <c:v>0.283000000000001</c:v>
                </c:pt>
                <c:pt idx="12314">
                  <c:v>0.282</c:v>
                </c:pt>
                <c:pt idx="12315">
                  <c:v>0.281000000000001</c:v>
                </c:pt>
                <c:pt idx="12316">
                  <c:v>0.281000000000001</c:v>
                </c:pt>
                <c:pt idx="12317">
                  <c:v>0.280000000000001</c:v>
                </c:pt>
                <c:pt idx="12318">
                  <c:v>0.279</c:v>
                </c:pt>
                <c:pt idx="12319">
                  <c:v>0.278</c:v>
                </c:pt>
                <c:pt idx="12320">
                  <c:v>0.277000000000001</c:v>
                </c:pt>
                <c:pt idx="12321">
                  <c:v>0.276</c:v>
                </c:pt>
                <c:pt idx="12322">
                  <c:v>0.275</c:v>
                </c:pt>
                <c:pt idx="12323">
                  <c:v>0.274000000000001</c:v>
                </c:pt>
                <c:pt idx="12324">
                  <c:v>0.273</c:v>
                </c:pt>
                <c:pt idx="12325">
                  <c:v>0.272</c:v>
                </c:pt>
                <c:pt idx="12326">
                  <c:v>0.27</c:v>
                </c:pt>
                <c:pt idx="12327">
                  <c:v>0.269</c:v>
                </c:pt>
                <c:pt idx="12328">
                  <c:v>0.268000000000001</c:v>
                </c:pt>
                <c:pt idx="12329">
                  <c:v>0.267000000000001</c:v>
                </c:pt>
                <c:pt idx="12330">
                  <c:v>0.265000000000001</c:v>
                </c:pt>
                <c:pt idx="12331">
                  <c:v>0.263</c:v>
                </c:pt>
                <c:pt idx="12332">
                  <c:v>0.262</c:v>
                </c:pt>
                <c:pt idx="12333">
                  <c:v>0.261000000000001</c:v>
                </c:pt>
                <c:pt idx="12334">
                  <c:v>0.259</c:v>
                </c:pt>
                <c:pt idx="12335">
                  <c:v>0.257</c:v>
                </c:pt>
                <c:pt idx="12336">
                  <c:v>0.255000000000001</c:v>
                </c:pt>
                <c:pt idx="12337">
                  <c:v>0.252000000000001</c:v>
                </c:pt>
                <c:pt idx="12338">
                  <c:v>0.251000000000001</c:v>
                </c:pt>
                <c:pt idx="12339">
                  <c:v>0.249000000000001</c:v>
                </c:pt>
                <c:pt idx="12340">
                  <c:v>0.247</c:v>
                </c:pt>
                <c:pt idx="12341">
                  <c:v>0.244</c:v>
                </c:pt>
                <c:pt idx="12342">
                  <c:v>0.243</c:v>
                </c:pt>
                <c:pt idx="12343">
                  <c:v>0.242000000000001</c:v>
                </c:pt>
                <c:pt idx="12344">
                  <c:v>0.238</c:v>
                </c:pt>
                <c:pt idx="12345">
                  <c:v>0.237</c:v>
                </c:pt>
                <c:pt idx="12346">
                  <c:v>0.235000000000001</c:v>
                </c:pt>
                <c:pt idx="12347">
                  <c:v>0.232000000000001</c:v>
                </c:pt>
                <c:pt idx="12348">
                  <c:v>0.23</c:v>
                </c:pt>
                <c:pt idx="12349">
                  <c:v>0.228</c:v>
                </c:pt>
                <c:pt idx="12350">
                  <c:v>0.225</c:v>
                </c:pt>
                <c:pt idx="12351">
                  <c:v>0.223000000000001</c:v>
                </c:pt>
                <c:pt idx="12352">
                  <c:v>0.222</c:v>
                </c:pt>
                <c:pt idx="12353">
                  <c:v>0.219000000000001</c:v>
                </c:pt>
                <c:pt idx="12354">
                  <c:v>0.217000000000001</c:v>
                </c:pt>
                <c:pt idx="12355">
                  <c:v>0.215</c:v>
                </c:pt>
                <c:pt idx="12356">
                  <c:v>0.211</c:v>
                </c:pt>
                <c:pt idx="12357">
                  <c:v>0.209</c:v>
                </c:pt>
                <c:pt idx="12358">
                  <c:v>0.208</c:v>
                </c:pt>
                <c:pt idx="12359">
                  <c:v>0.205</c:v>
                </c:pt>
                <c:pt idx="12360">
                  <c:v>0.203000000000001</c:v>
                </c:pt>
                <c:pt idx="12361">
                  <c:v>0.201000000000001</c:v>
                </c:pt>
                <c:pt idx="12362">
                  <c:v>0.198</c:v>
                </c:pt>
                <c:pt idx="12363">
                  <c:v>0.195</c:v>
                </c:pt>
                <c:pt idx="12364">
                  <c:v>0.192</c:v>
                </c:pt>
                <c:pt idx="12365">
                  <c:v>0.189</c:v>
                </c:pt>
                <c:pt idx="12366">
                  <c:v>0.191000000000001</c:v>
                </c:pt>
                <c:pt idx="12367">
                  <c:v>0.18</c:v>
                </c:pt>
                <c:pt idx="12368">
                  <c:v>0.186</c:v>
                </c:pt>
                <c:pt idx="12369">
                  <c:v>0.182</c:v>
                </c:pt>
                <c:pt idx="12370">
                  <c:v>0.178000000000001</c:v>
                </c:pt>
                <c:pt idx="12371">
                  <c:v>0.176</c:v>
                </c:pt>
                <c:pt idx="12372">
                  <c:v>0.173</c:v>
                </c:pt>
                <c:pt idx="12373">
                  <c:v>0.17</c:v>
                </c:pt>
                <c:pt idx="12374">
                  <c:v>0.166</c:v>
                </c:pt>
                <c:pt idx="12375">
                  <c:v>0.166</c:v>
                </c:pt>
                <c:pt idx="12376">
                  <c:v>0.163</c:v>
                </c:pt>
                <c:pt idx="12377">
                  <c:v>0.16</c:v>
                </c:pt>
                <c:pt idx="12378">
                  <c:v>0.158000000000001</c:v>
                </c:pt>
                <c:pt idx="12379">
                  <c:v>0.156000000000001</c:v>
                </c:pt>
                <c:pt idx="12380">
                  <c:v>0.152000000000001</c:v>
                </c:pt>
                <c:pt idx="12381">
                  <c:v>0.15</c:v>
                </c:pt>
                <c:pt idx="12382">
                  <c:v>0.148</c:v>
                </c:pt>
                <c:pt idx="12383">
                  <c:v>0.145</c:v>
                </c:pt>
                <c:pt idx="12384">
                  <c:v>0.142000000000001</c:v>
                </c:pt>
                <c:pt idx="12385">
                  <c:v>0.139000000000001</c:v>
                </c:pt>
                <c:pt idx="12386">
                  <c:v>0.137</c:v>
                </c:pt>
                <c:pt idx="12387">
                  <c:v>0.135</c:v>
                </c:pt>
                <c:pt idx="12388">
                  <c:v>0.131</c:v>
                </c:pt>
                <c:pt idx="12389">
                  <c:v>0.130000000000001</c:v>
                </c:pt>
                <c:pt idx="12390">
                  <c:v>0.128</c:v>
                </c:pt>
                <c:pt idx="12391">
                  <c:v>0.127000000000001</c:v>
                </c:pt>
                <c:pt idx="12392">
                  <c:v>0.124000000000001</c:v>
                </c:pt>
                <c:pt idx="12393">
                  <c:v>0.122</c:v>
                </c:pt>
                <c:pt idx="12394">
                  <c:v>0.120000000000001</c:v>
                </c:pt>
                <c:pt idx="12395">
                  <c:v>0.117000000000001</c:v>
                </c:pt>
                <c:pt idx="12396">
                  <c:v>0.115</c:v>
                </c:pt>
                <c:pt idx="12397">
                  <c:v>0.112</c:v>
                </c:pt>
                <c:pt idx="12398">
                  <c:v>0.110000000000001</c:v>
                </c:pt>
                <c:pt idx="12399">
                  <c:v>0.109</c:v>
                </c:pt>
                <c:pt idx="12400">
                  <c:v>0.106</c:v>
                </c:pt>
                <c:pt idx="12401">
                  <c:v>0.103</c:v>
                </c:pt>
                <c:pt idx="12402">
                  <c:v>0.0999999999999996</c:v>
                </c:pt>
                <c:pt idx="12403">
                  <c:v>0.0990000000000002</c:v>
                </c:pt>
                <c:pt idx="12404">
                  <c:v>0.0980000000000008</c:v>
                </c:pt>
                <c:pt idx="12405">
                  <c:v>0.0950000000000006</c:v>
                </c:pt>
                <c:pt idx="12406">
                  <c:v>0.093</c:v>
                </c:pt>
                <c:pt idx="12407">
                  <c:v>0.0899999999999999</c:v>
                </c:pt>
                <c:pt idx="12408">
                  <c:v>0.0890000000000004</c:v>
                </c:pt>
                <c:pt idx="12409">
                  <c:v>0.0869999999999997</c:v>
                </c:pt>
                <c:pt idx="12410">
                  <c:v>0.0850000000000009</c:v>
                </c:pt>
                <c:pt idx="12411">
                  <c:v>0.0830000000000002</c:v>
                </c:pt>
                <c:pt idx="12412">
                  <c:v>0.0810000000000013</c:v>
                </c:pt>
                <c:pt idx="12413">
                  <c:v>0.0800000000000001</c:v>
                </c:pt>
                <c:pt idx="12414">
                  <c:v>0.0780000000000012</c:v>
                </c:pt>
                <c:pt idx="12415">
                  <c:v>0.0750000000000011</c:v>
                </c:pt>
                <c:pt idx="12416">
                  <c:v>0.0739999999999998</c:v>
                </c:pt>
                <c:pt idx="12417">
                  <c:v>0.072000000000001</c:v>
                </c:pt>
                <c:pt idx="12418">
                  <c:v>0.0700000000000003</c:v>
                </c:pt>
                <c:pt idx="12419">
                  <c:v>0.0679999999999996</c:v>
                </c:pt>
                <c:pt idx="12420">
                  <c:v>0.0650000000000013</c:v>
                </c:pt>
                <c:pt idx="12421">
                  <c:v>0.0630000000000006</c:v>
                </c:pt>
                <c:pt idx="12422">
                  <c:v>0.0630000000000006</c:v>
                </c:pt>
                <c:pt idx="12423">
                  <c:v>0.0600000000000005</c:v>
                </c:pt>
                <c:pt idx="12424">
                  <c:v>0.0570000000000004</c:v>
                </c:pt>
                <c:pt idx="12425">
                  <c:v>0.0560000000000009</c:v>
                </c:pt>
                <c:pt idx="12426">
                  <c:v>0.0549999999999997</c:v>
                </c:pt>
                <c:pt idx="12427">
                  <c:v>0.0530000000000008</c:v>
                </c:pt>
                <c:pt idx="12428">
                  <c:v>0.0519999999999996</c:v>
                </c:pt>
                <c:pt idx="12429">
                  <c:v>0.0500000000000007</c:v>
                </c:pt>
                <c:pt idx="12430">
                  <c:v>0.0490000000000013</c:v>
                </c:pt>
                <c:pt idx="12431">
                  <c:v>0.048</c:v>
                </c:pt>
                <c:pt idx="12432">
                  <c:v>0.0449999999999999</c:v>
                </c:pt>
                <c:pt idx="12433">
                  <c:v>0.0440000000000005</c:v>
                </c:pt>
                <c:pt idx="12434">
                  <c:v>0.0449999999999999</c:v>
                </c:pt>
                <c:pt idx="12435">
                  <c:v>0.0410000000000004</c:v>
                </c:pt>
                <c:pt idx="12436">
                  <c:v>0.0389999999999997</c:v>
                </c:pt>
                <c:pt idx="12437">
                  <c:v>0.0389999999999997</c:v>
                </c:pt>
                <c:pt idx="12438">
                  <c:v>0.0389999999999997</c:v>
                </c:pt>
                <c:pt idx="12439">
                  <c:v>0.0380000000000003</c:v>
                </c:pt>
                <c:pt idx="12440">
                  <c:v>0.0350000000000001</c:v>
                </c:pt>
                <c:pt idx="12441">
                  <c:v>0.0359999999999996</c:v>
                </c:pt>
                <c:pt idx="12442">
                  <c:v>0.0359999999999996</c:v>
                </c:pt>
                <c:pt idx="12443">
                  <c:v>0.0350000000000001</c:v>
                </c:pt>
                <c:pt idx="12444">
                  <c:v>0.032</c:v>
                </c:pt>
                <c:pt idx="12445">
                  <c:v>0.032</c:v>
                </c:pt>
                <c:pt idx="12446">
                  <c:v>0.0310000000000006</c:v>
                </c:pt>
                <c:pt idx="12447">
                  <c:v>0.0300000000000011</c:v>
                </c:pt>
                <c:pt idx="12448">
                  <c:v>0.0300000000000011</c:v>
                </c:pt>
                <c:pt idx="12449">
                  <c:v>0.0289999999999999</c:v>
                </c:pt>
                <c:pt idx="12450">
                  <c:v>0.0289999999999999</c:v>
                </c:pt>
                <c:pt idx="12451">
                  <c:v>0.0280000000000005</c:v>
                </c:pt>
                <c:pt idx="12452">
                  <c:v>0.027000000000001</c:v>
                </c:pt>
                <c:pt idx="12453">
                  <c:v>0.0250000000000004</c:v>
                </c:pt>
                <c:pt idx="12454">
                  <c:v>0.027000000000001</c:v>
                </c:pt>
                <c:pt idx="12455">
                  <c:v>0.027000000000001</c:v>
                </c:pt>
                <c:pt idx="12456">
                  <c:v>0.0259999999999998</c:v>
                </c:pt>
                <c:pt idx="12457">
                  <c:v>0.0259999999999998</c:v>
                </c:pt>
                <c:pt idx="12458">
                  <c:v>0.0259999999999998</c:v>
                </c:pt>
                <c:pt idx="12459">
                  <c:v>0.0240000000000009</c:v>
                </c:pt>
                <c:pt idx="12460">
                  <c:v>0.0240000000000009</c:v>
                </c:pt>
                <c:pt idx="12461">
                  <c:v>0.0250000000000004</c:v>
                </c:pt>
                <c:pt idx="12462">
                  <c:v>0.0240000000000009</c:v>
                </c:pt>
                <c:pt idx="12463">
                  <c:v>0.0240000000000009</c:v>
                </c:pt>
                <c:pt idx="12464">
                  <c:v>0.0250000000000004</c:v>
                </c:pt>
                <c:pt idx="12465">
                  <c:v>0.0240000000000009</c:v>
                </c:pt>
                <c:pt idx="12466">
                  <c:v>0.0250000000000004</c:v>
                </c:pt>
                <c:pt idx="12467">
                  <c:v>0.0259999999999998</c:v>
                </c:pt>
                <c:pt idx="12468">
                  <c:v>0.0259999999999998</c:v>
                </c:pt>
                <c:pt idx="12469">
                  <c:v>0.027000000000001</c:v>
                </c:pt>
                <c:pt idx="12470">
                  <c:v>0.027000000000001</c:v>
                </c:pt>
                <c:pt idx="12471">
                  <c:v>0.0259999999999998</c:v>
                </c:pt>
                <c:pt idx="12472">
                  <c:v>0.0280000000000005</c:v>
                </c:pt>
                <c:pt idx="12473">
                  <c:v>0.0280000000000005</c:v>
                </c:pt>
                <c:pt idx="12474">
                  <c:v>0.0289999999999999</c:v>
                </c:pt>
                <c:pt idx="12475">
                  <c:v>0.0300000000000011</c:v>
                </c:pt>
                <c:pt idx="12476">
                  <c:v>0.0300000000000011</c:v>
                </c:pt>
                <c:pt idx="12477">
                  <c:v>0.0289999999999999</c:v>
                </c:pt>
                <c:pt idx="12478">
                  <c:v>0.0300000000000011</c:v>
                </c:pt>
                <c:pt idx="12479">
                  <c:v>0.032</c:v>
                </c:pt>
                <c:pt idx="12480">
                  <c:v>0.032</c:v>
                </c:pt>
                <c:pt idx="12481">
                  <c:v>0.0330000000000013</c:v>
                </c:pt>
                <c:pt idx="12482">
                  <c:v>0.0350000000000001</c:v>
                </c:pt>
                <c:pt idx="12483">
                  <c:v>0.0350000000000001</c:v>
                </c:pt>
                <c:pt idx="12484">
                  <c:v>0.0370000000000008</c:v>
                </c:pt>
                <c:pt idx="12485">
                  <c:v>0.0389999999999997</c:v>
                </c:pt>
                <c:pt idx="12486">
                  <c:v>0.0389999999999997</c:v>
                </c:pt>
                <c:pt idx="12487">
                  <c:v>0.043000000000001</c:v>
                </c:pt>
                <c:pt idx="12488">
                  <c:v>0.0419999999999998</c:v>
                </c:pt>
                <c:pt idx="12489">
                  <c:v>0.0440000000000005</c:v>
                </c:pt>
                <c:pt idx="12490">
                  <c:v>0.0460000000000012</c:v>
                </c:pt>
                <c:pt idx="12491">
                  <c:v>0.0470000000000006</c:v>
                </c:pt>
                <c:pt idx="12492">
                  <c:v>0.0500000000000007</c:v>
                </c:pt>
                <c:pt idx="12493">
                  <c:v>0.0510000000000002</c:v>
                </c:pt>
                <c:pt idx="12494">
                  <c:v>0.0519999999999996</c:v>
                </c:pt>
                <c:pt idx="12495">
                  <c:v>0.0540000000000003</c:v>
                </c:pt>
                <c:pt idx="12496">
                  <c:v>0.0560000000000009</c:v>
                </c:pt>
                <c:pt idx="12497">
                  <c:v>0.0579999999999998</c:v>
                </c:pt>
                <c:pt idx="12498">
                  <c:v>0.0590000000000011</c:v>
                </c:pt>
                <c:pt idx="12499">
                  <c:v>0.0620000000000012</c:v>
                </c:pt>
                <c:pt idx="12500">
                  <c:v>0.0630000000000006</c:v>
                </c:pt>
                <c:pt idx="12501">
                  <c:v>0.0650000000000013</c:v>
                </c:pt>
                <c:pt idx="12502">
                  <c:v>0.0670000000000002</c:v>
                </c:pt>
                <c:pt idx="12503">
                  <c:v>0.0679999999999996</c:v>
                </c:pt>
                <c:pt idx="12504">
                  <c:v>0.0690000000000008</c:v>
                </c:pt>
                <c:pt idx="12505">
                  <c:v>0.0700000000000003</c:v>
                </c:pt>
                <c:pt idx="12506">
                  <c:v>0.0739999999999998</c:v>
                </c:pt>
                <c:pt idx="12507">
                  <c:v>0.077</c:v>
                </c:pt>
                <c:pt idx="12508">
                  <c:v>0.0780000000000012</c:v>
                </c:pt>
                <c:pt idx="12509">
                  <c:v>0.0800000000000001</c:v>
                </c:pt>
                <c:pt idx="12510">
                  <c:v>0.0820000000000007</c:v>
                </c:pt>
                <c:pt idx="12511">
                  <c:v>0.0850000000000009</c:v>
                </c:pt>
                <c:pt idx="12512">
                  <c:v>0.088000000000001</c:v>
                </c:pt>
                <c:pt idx="12513">
                  <c:v>0.0910000000000011</c:v>
                </c:pt>
                <c:pt idx="12514">
                  <c:v>0.093</c:v>
                </c:pt>
                <c:pt idx="12515">
                  <c:v>0.0960000000000001</c:v>
                </c:pt>
                <c:pt idx="12516">
                  <c:v>0.0980000000000008</c:v>
                </c:pt>
                <c:pt idx="12517">
                  <c:v>0.101000000000001</c:v>
                </c:pt>
                <c:pt idx="12518">
                  <c:v>0.103</c:v>
                </c:pt>
                <c:pt idx="12519">
                  <c:v>0.106</c:v>
                </c:pt>
                <c:pt idx="12520">
                  <c:v>0.109</c:v>
                </c:pt>
                <c:pt idx="12521">
                  <c:v>0.111000000000001</c:v>
                </c:pt>
                <c:pt idx="12522">
                  <c:v>0.114000000000001</c:v>
                </c:pt>
                <c:pt idx="12523">
                  <c:v>0.116</c:v>
                </c:pt>
                <c:pt idx="12524">
                  <c:v>0.119</c:v>
                </c:pt>
                <c:pt idx="12525">
                  <c:v>0.122</c:v>
                </c:pt>
                <c:pt idx="12526">
                  <c:v>0.125</c:v>
                </c:pt>
                <c:pt idx="12527">
                  <c:v>0.128</c:v>
                </c:pt>
                <c:pt idx="12528">
                  <c:v>0.131</c:v>
                </c:pt>
                <c:pt idx="12529">
                  <c:v>0.134</c:v>
                </c:pt>
                <c:pt idx="12530">
                  <c:v>0.136000000000001</c:v>
                </c:pt>
                <c:pt idx="12531">
                  <c:v>0.138</c:v>
                </c:pt>
                <c:pt idx="12532">
                  <c:v>0.141</c:v>
                </c:pt>
                <c:pt idx="12533">
                  <c:v>0.143000000000001</c:v>
                </c:pt>
                <c:pt idx="12534">
                  <c:v>0.146000000000001</c:v>
                </c:pt>
                <c:pt idx="12535">
                  <c:v>0.148</c:v>
                </c:pt>
                <c:pt idx="12536">
                  <c:v>0.151</c:v>
                </c:pt>
                <c:pt idx="12537">
                  <c:v>0.153</c:v>
                </c:pt>
                <c:pt idx="12538">
                  <c:v>0.155000000000001</c:v>
                </c:pt>
                <c:pt idx="12539">
                  <c:v>0.158000000000001</c:v>
                </c:pt>
                <c:pt idx="12540">
                  <c:v>0.162000000000001</c:v>
                </c:pt>
                <c:pt idx="12541">
                  <c:v>0.165000000000001</c:v>
                </c:pt>
                <c:pt idx="12542">
                  <c:v>0.168000000000001</c:v>
                </c:pt>
                <c:pt idx="12543">
                  <c:v>0.171000000000001</c:v>
                </c:pt>
                <c:pt idx="12544">
                  <c:v>0.174000000000001</c:v>
                </c:pt>
                <c:pt idx="12545">
                  <c:v>0.177</c:v>
                </c:pt>
                <c:pt idx="12546">
                  <c:v>0.179</c:v>
                </c:pt>
                <c:pt idx="12547">
                  <c:v>0.181000000000001</c:v>
                </c:pt>
                <c:pt idx="12548">
                  <c:v>0.184000000000001</c:v>
                </c:pt>
                <c:pt idx="12549">
                  <c:v>0.187000000000001</c:v>
                </c:pt>
                <c:pt idx="12550">
                  <c:v>0.190000000000001</c:v>
                </c:pt>
                <c:pt idx="12551">
                  <c:v>0.191000000000001</c:v>
                </c:pt>
                <c:pt idx="12552">
                  <c:v>0.194000000000001</c:v>
                </c:pt>
                <c:pt idx="12553">
                  <c:v>0.196</c:v>
                </c:pt>
                <c:pt idx="12554">
                  <c:v>0.199</c:v>
                </c:pt>
                <c:pt idx="12555">
                  <c:v>0.201000000000001</c:v>
                </c:pt>
                <c:pt idx="12556">
                  <c:v>0.204000000000001</c:v>
                </c:pt>
                <c:pt idx="12557">
                  <c:v>0.206000000000001</c:v>
                </c:pt>
                <c:pt idx="12558">
                  <c:v>0.207000000000001</c:v>
                </c:pt>
                <c:pt idx="12559">
                  <c:v>0.210000000000001</c:v>
                </c:pt>
                <c:pt idx="12560">
                  <c:v>0.212</c:v>
                </c:pt>
                <c:pt idx="12561">
                  <c:v>0.215</c:v>
                </c:pt>
                <c:pt idx="12562">
                  <c:v>0.217000000000001</c:v>
                </c:pt>
                <c:pt idx="12563">
                  <c:v>0.219000000000001</c:v>
                </c:pt>
                <c:pt idx="12564">
                  <c:v>0.221</c:v>
                </c:pt>
                <c:pt idx="12565">
                  <c:v>0.223000000000001</c:v>
                </c:pt>
                <c:pt idx="12566">
                  <c:v>0.226000000000001</c:v>
                </c:pt>
                <c:pt idx="12567">
                  <c:v>0.229000000000001</c:v>
                </c:pt>
                <c:pt idx="12568">
                  <c:v>0.231</c:v>
                </c:pt>
                <c:pt idx="12569">
                  <c:v>0.232000000000001</c:v>
                </c:pt>
                <c:pt idx="12570">
                  <c:v>0.234</c:v>
                </c:pt>
                <c:pt idx="12571">
                  <c:v>0.23</c:v>
                </c:pt>
                <c:pt idx="12572">
                  <c:v>0.238</c:v>
                </c:pt>
                <c:pt idx="12573">
                  <c:v>0.24</c:v>
                </c:pt>
                <c:pt idx="12574">
                  <c:v>0.243</c:v>
                </c:pt>
                <c:pt idx="12575">
                  <c:v>0.244</c:v>
                </c:pt>
                <c:pt idx="12576">
                  <c:v>0.245000000000001</c:v>
                </c:pt>
                <c:pt idx="12577">
                  <c:v>0.247</c:v>
                </c:pt>
                <c:pt idx="12578">
                  <c:v>0.25</c:v>
                </c:pt>
                <c:pt idx="12579">
                  <c:v>0.251000000000001</c:v>
                </c:pt>
                <c:pt idx="12580">
                  <c:v>0.253</c:v>
                </c:pt>
                <c:pt idx="12581">
                  <c:v>0.256</c:v>
                </c:pt>
                <c:pt idx="12582">
                  <c:v>0.258000000000001</c:v>
                </c:pt>
                <c:pt idx="12583">
                  <c:v>0.26</c:v>
                </c:pt>
                <c:pt idx="12584">
                  <c:v>0.261000000000001</c:v>
                </c:pt>
                <c:pt idx="12585">
                  <c:v>0.264000000000001</c:v>
                </c:pt>
                <c:pt idx="12586">
                  <c:v>0.266</c:v>
                </c:pt>
                <c:pt idx="12587">
                  <c:v>0.267000000000001</c:v>
                </c:pt>
                <c:pt idx="12588">
                  <c:v>0.268000000000001</c:v>
                </c:pt>
                <c:pt idx="12589">
                  <c:v>0.27</c:v>
                </c:pt>
                <c:pt idx="12590">
                  <c:v>0.272</c:v>
                </c:pt>
                <c:pt idx="12591">
                  <c:v>0.274000000000001</c:v>
                </c:pt>
                <c:pt idx="12592">
                  <c:v>0.275</c:v>
                </c:pt>
                <c:pt idx="12593">
                  <c:v>0.276</c:v>
                </c:pt>
                <c:pt idx="12594">
                  <c:v>0.278</c:v>
                </c:pt>
                <c:pt idx="12595">
                  <c:v>0.279</c:v>
                </c:pt>
                <c:pt idx="12596">
                  <c:v>0.281000000000001</c:v>
                </c:pt>
                <c:pt idx="12597">
                  <c:v>0.282</c:v>
                </c:pt>
                <c:pt idx="12598">
                  <c:v>0.283000000000001</c:v>
                </c:pt>
                <c:pt idx="12599">
                  <c:v>0.285</c:v>
                </c:pt>
                <c:pt idx="12600">
                  <c:v>0.287000000000001</c:v>
                </c:pt>
                <c:pt idx="12601">
                  <c:v>0.288</c:v>
                </c:pt>
                <c:pt idx="12602">
                  <c:v>0.290000000000001</c:v>
                </c:pt>
                <c:pt idx="12603">
                  <c:v>0.291</c:v>
                </c:pt>
                <c:pt idx="12604">
                  <c:v>0.293000000000001</c:v>
                </c:pt>
                <c:pt idx="12605">
                  <c:v>0.294000000000001</c:v>
                </c:pt>
                <c:pt idx="12606">
                  <c:v>0.295</c:v>
                </c:pt>
                <c:pt idx="12607">
                  <c:v>0.297000000000001</c:v>
                </c:pt>
                <c:pt idx="12608">
                  <c:v>0.298</c:v>
                </c:pt>
                <c:pt idx="12609">
                  <c:v>0.300000000000001</c:v>
                </c:pt>
                <c:pt idx="12610">
                  <c:v>0.301</c:v>
                </c:pt>
                <c:pt idx="12611">
                  <c:v>0.302</c:v>
                </c:pt>
                <c:pt idx="12612">
                  <c:v>0.302</c:v>
                </c:pt>
                <c:pt idx="12613">
                  <c:v>0.303000000000001</c:v>
                </c:pt>
                <c:pt idx="12614">
                  <c:v>0.305</c:v>
                </c:pt>
                <c:pt idx="12615">
                  <c:v>0.306000000000001</c:v>
                </c:pt>
                <c:pt idx="12616">
                  <c:v>0.307</c:v>
                </c:pt>
                <c:pt idx="12617">
                  <c:v>0.309000000000001</c:v>
                </c:pt>
                <c:pt idx="12618">
                  <c:v>0.310000000000001</c:v>
                </c:pt>
                <c:pt idx="12619">
                  <c:v>0.312000000000001</c:v>
                </c:pt>
                <c:pt idx="12620">
                  <c:v>0.314</c:v>
                </c:pt>
                <c:pt idx="12621">
                  <c:v>0.315000000000001</c:v>
                </c:pt>
                <c:pt idx="12622">
                  <c:v>0.316000000000001</c:v>
                </c:pt>
                <c:pt idx="12623">
                  <c:v>0.317</c:v>
                </c:pt>
                <c:pt idx="12624">
                  <c:v>0.317</c:v>
                </c:pt>
                <c:pt idx="12625">
                  <c:v>0.319000000000001</c:v>
                </c:pt>
                <c:pt idx="12626">
                  <c:v>0.32</c:v>
                </c:pt>
                <c:pt idx="12627">
                  <c:v>0.321</c:v>
                </c:pt>
                <c:pt idx="12628">
                  <c:v>0.322000000000001</c:v>
                </c:pt>
                <c:pt idx="12629">
                  <c:v>0.322000000000001</c:v>
                </c:pt>
                <c:pt idx="12630">
                  <c:v>0.325000000000001</c:v>
                </c:pt>
                <c:pt idx="12631">
                  <c:v>0.326000000000001</c:v>
                </c:pt>
                <c:pt idx="12632">
                  <c:v>0.326000000000001</c:v>
                </c:pt>
                <c:pt idx="12633">
                  <c:v>0.328000000000001</c:v>
                </c:pt>
                <c:pt idx="12634">
                  <c:v>0.329000000000001</c:v>
                </c:pt>
                <c:pt idx="12635">
                  <c:v>0.33</c:v>
                </c:pt>
                <c:pt idx="12636">
                  <c:v>0.331000000000001</c:v>
                </c:pt>
                <c:pt idx="12637">
                  <c:v>0.332000000000001</c:v>
                </c:pt>
                <c:pt idx="12638">
                  <c:v>0.333</c:v>
                </c:pt>
                <c:pt idx="12639">
                  <c:v>0.334</c:v>
                </c:pt>
                <c:pt idx="12640">
                  <c:v>0.335000000000001</c:v>
                </c:pt>
                <c:pt idx="12641">
                  <c:v>0.336</c:v>
                </c:pt>
                <c:pt idx="12642">
                  <c:v>0.337</c:v>
                </c:pt>
                <c:pt idx="12643">
                  <c:v>0.338000000000001</c:v>
                </c:pt>
                <c:pt idx="12644">
                  <c:v>0.34</c:v>
                </c:pt>
                <c:pt idx="12645">
                  <c:v>0.341000000000001</c:v>
                </c:pt>
                <c:pt idx="12646">
                  <c:v>0.342000000000001</c:v>
                </c:pt>
                <c:pt idx="12647">
                  <c:v>0.338000000000001</c:v>
                </c:pt>
                <c:pt idx="12648">
                  <c:v>0.342000000000001</c:v>
                </c:pt>
                <c:pt idx="12649">
                  <c:v>0.344000000000001</c:v>
                </c:pt>
                <c:pt idx="12650">
                  <c:v>0.344000000000001</c:v>
                </c:pt>
                <c:pt idx="12651">
                  <c:v>0.345000000000001</c:v>
                </c:pt>
                <c:pt idx="12652">
                  <c:v>0.346</c:v>
                </c:pt>
                <c:pt idx="12653">
                  <c:v>0.347</c:v>
                </c:pt>
                <c:pt idx="12654">
                  <c:v>0.347</c:v>
                </c:pt>
                <c:pt idx="12655">
                  <c:v>0.348000000000001</c:v>
                </c:pt>
                <c:pt idx="12656">
                  <c:v>0.349</c:v>
                </c:pt>
                <c:pt idx="12657">
                  <c:v>0.35</c:v>
                </c:pt>
                <c:pt idx="12658">
                  <c:v>0.35</c:v>
                </c:pt>
                <c:pt idx="12659">
                  <c:v>0.351000000000001</c:v>
                </c:pt>
                <c:pt idx="12660">
                  <c:v>0.352</c:v>
                </c:pt>
                <c:pt idx="12661">
                  <c:v>0.352</c:v>
                </c:pt>
                <c:pt idx="12662">
                  <c:v>0.352</c:v>
                </c:pt>
                <c:pt idx="12663">
                  <c:v>0.352</c:v>
                </c:pt>
                <c:pt idx="12664">
                  <c:v>0.352</c:v>
                </c:pt>
                <c:pt idx="12665">
                  <c:v>0.352</c:v>
                </c:pt>
                <c:pt idx="12666">
                  <c:v>0.352</c:v>
                </c:pt>
                <c:pt idx="12667">
                  <c:v>0.352</c:v>
                </c:pt>
                <c:pt idx="12668">
                  <c:v>0.352</c:v>
                </c:pt>
                <c:pt idx="12669">
                  <c:v>0.354000000000001</c:v>
                </c:pt>
                <c:pt idx="12670">
                  <c:v>0.354000000000001</c:v>
                </c:pt>
                <c:pt idx="12671">
                  <c:v>0.355</c:v>
                </c:pt>
                <c:pt idx="12672">
                  <c:v>0.354000000000001</c:v>
                </c:pt>
                <c:pt idx="12673">
                  <c:v>0.355</c:v>
                </c:pt>
                <c:pt idx="12674">
                  <c:v>0.355</c:v>
                </c:pt>
                <c:pt idx="12675">
                  <c:v>0.355</c:v>
                </c:pt>
                <c:pt idx="12676">
                  <c:v>0.355</c:v>
                </c:pt>
                <c:pt idx="12677">
                  <c:v>0.355</c:v>
                </c:pt>
                <c:pt idx="12678">
                  <c:v>0.355</c:v>
                </c:pt>
                <c:pt idx="12679">
                  <c:v>0.355</c:v>
                </c:pt>
                <c:pt idx="12680">
                  <c:v>0.355</c:v>
                </c:pt>
                <c:pt idx="12681">
                  <c:v>0.354000000000001</c:v>
                </c:pt>
                <c:pt idx="12682">
                  <c:v>0.354000000000001</c:v>
                </c:pt>
                <c:pt idx="12683">
                  <c:v>0.353</c:v>
                </c:pt>
                <c:pt idx="12684">
                  <c:v>0.354000000000001</c:v>
                </c:pt>
                <c:pt idx="12685">
                  <c:v>0.354000000000001</c:v>
                </c:pt>
                <c:pt idx="12686">
                  <c:v>0.353</c:v>
                </c:pt>
                <c:pt idx="12687">
                  <c:v>0.353</c:v>
                </c:pt>
                <c:pt idx="12688">
                  <c:v>0.352</c:v>
                </c:pt>
                <c:pt idx="12689">
                  <c:v>0.351000000000001</c:v>
                </c:pt>
                <c:pt idx="12690">
                  <c:v>0.351000000000001</c:v>
                </c:pt>
                <c:pt idx="12691">
                  <c:v>0.351000000000001</c:v>
                </c:pt>
                <c:pt idx="12692">
                  <c:v>0.349</c:v>
                </c:pt>
                <c:pt idx="12693">
                  <c:v>0.332000000000001</c:v>
                </c:pt>
                <c:pt idx="12694">
                  <c:v>0.349</c:v>
                </c:pt>
                <c:pt idx="12695">
                  <c:v>0.347</c:v>
                </c:pt>
                <c:pt idx="12696">
                  <c:v>0.345000000000001</c:v>
                </c:pt>
                <c:pt idx="12697">
                  <c:v>0.343</c:v>
                </c:pt>
                <c:pt idx="12698">
                  <c:v>0.342000000000001</c:v>
                </c:pt>
                <c:pt idx="12699">
                  <c:v>0.341000000000001</c:v>
                </c:pt>
                <c:pt idx="12700">
                  <c:v>0.342000000000001</c:v>
                </c:pt>
                <c:pt idx="12701">
                  <c:v>0.338000000000001</c:v>
                </c:pt>
                <c:pt idx="12702">
                  <c:v>0.34</c:v>
                </c:pt>
                <c:pt idx="12703">
                  <c:v>0.339</c:v>
                </c:pt>
                <c:pt idx="12704">
                  <c:v>0.34</c:v>
                </c:pt>
                <c:pt idx="12705">
                  <c:v>0.337</c:v>
                </c:pt>
                <c:pt idx="12706">
                  <c:v>0.333</c:v>
                </c:pt>
                <c:pt idx="12707">
                  <c:v>0.334</c:v>
                </c:pt>
                <c:pt idx="12708">
                  <c:v>0.331000000000001</c:v>
                </c:pt>
                <c:pt idx="12709">
                  <c:v>0.33</c:v>
                </c:pt>
                <c:pt idx="12710">
                  <c:v>0.329000000000001</c:v>
                </c:pt>
                <c:pt idx="12711">
                  <c:v>0.327</c:v>
                </c:pt>
                <c:pt idx="12712">
                  <c:v>0.326000000000001</c:v>
                </c:pt>
                <c:pt idx="12713">
                  <c:v>0.325000000000001</c:v>
                </c:pt>
                <c:pt idx="12714">
                  <c:v>0.323</c:v>
                </c:pt>
                <c:pt idx="12715">
                  <c:v>0.321</c:v>
                </c:pt>
                <c:pt idx="12716">
                  <c:v>0.32</c:v>
                </c:pt>
                <c:pt idx="12717">
                  <c:v>0.318</c:v>
                </c:pt>
                <c:pt idx="12718">
                  <c:v>0.317</c:v>
                </c:pt>
                <c:pt idx="12719">
                  <c:v>0.315000000000001</c:v>
                </c:pt>
                <c:pt idx="12720">
                  <c:v>0.313000000000001</c:v>
                </c:pt>
                <c:pt idx="12721">
                  <c:v>0.311</c:v>
                </c:pt>
                <c:pt idx="12722">
                  <c:v>0.309000000000001</c:v>
                </c:pt>
                <c:pt idx="12723">
                  <c:v>0.308</c:v>
                </c:pt>
                <c:pt idx="12724">
                  <c:v>0.304</c:v>
                </c:pt>
                <c:pt idx="12725">
                  <c:v>0.302</c:v>
                </c:pt>
                <c:pt idx="12726">
                  <c:v>0.301</c:v>
                </c:pt>
                <c:pt idx="12727">
                  <c:v>0.298</c:v>
                </c:pt>
                <c:pt idx="12728">
                  <c:v>0.297000000000001</c:v>
                </c:pt>
                <c:pt idx="12729">
                  <c:v>0.295</c:v>
                </c:pt>
                <c:pt idx="12730">
                  <c:v>0.293000000000001</c:v>
                </c:pt>
                <c:pt idx="12731">
                  <c:v>0.290000000000001</c:v>
                </c:pt>
                <c:pt idx="12732">
                  <c:v>0.285</c:v>
                </c:pt>
                <c:pt idx="12733">
                  <c:v>0.286</c:v>
                </c:pt>
                <c:pt idx="12734">
                  <c:v>0.283000000000001</c:v>
                </c:pt>
                <c:pt idx="12735">
                  <c:v>0.281000000000001</c:v>
                </c:pt>
                <c:pt idx="12736">
                  <c:v>0.278</c:v>
                </c:pt>
                <c:pt idx="12737">
                  <c:v>0.276</c:v>
                </c:pt>
                <c:pt idx="12738">
                  <c:v>0.273</c:v>
                </c:pt>
                <c:pt idx="12739">
                  <c:v>0.271000000000001</c:v>
                </c:pt>
                <c:pt idx="12740">
                  <c:v>0.269</c:v>
                </c:pt>
                <c:pt idx="12741">
                  <c:v>0.266</c:v>
                </c:pt>
                <c:pt idx="12742">
                  <c:v>0.262</c:v>
                </c:pt>
                <c:pt idx="12743">
                  <c:v>0.259</c:v>
                </c:pt>
                <c:pt idx="12744">
                  <c:v>0.256</c:v>
                </c:pt>
                <c:pt idx="12745">
                  <c:v>0.254</c:v>
                </c:pt>
                <c:pt idx="12746">
                  <c:v>0.251000000000001</c:v>
                </c:pt>
                <c:pt idx="12747">
                  <c:v>0.249000000000001</c:v>
                </c:pt>
                <c:pt idx="12748">
                  <c:v>0.246</c:v>
                </c:pt>
                <c:pt idx="12749">
                  <c:v>0.244</c:v>
                </c:pt>
                <c:pt idx="12750">
                  <c:v>0.241</c:v>
                </c:pt>
                <c:pt idx="12751">
                  <c:v>0.239000000000001</c:v>
                </c:pt>
                <c:pt idx="12752">
                  <c:v>0.236000000000001</c:v>
                </c:pt>
                <c:pt idx="12753">
                  <c:v>0.234</c:v>
                </c:pt>
                <c:pt idx="12754">
                  <c:v>0.232000000000001</c:v>
                </c:pt>
                <c:pt idx="12755">
                  <c:v>0.229000000000001</c:v>
                </c:pt>
                <c:pt idx="12756">
                  <c:v>0.225</c:v>
                </c:pt>
                <c:pt idx="12757">
                  <c:v>0.223000000000001</c:v>
                </c:pt>
                <c:pt idx="12758">
                  <c:v>0.221</c:v>
                </c:pt>
                <c:pt idx="12759">
                  <c:v>0.218</c:v>
                </c:pt>
                <c:pt idx="12760">
                  <c:v>0.216000000000001</c:v>
                </c:pt>
                <c:pt idx="12761">
                  <c:v>0.212</c:v>
                </c:pt>
                <c:pt idx="12762">
                  <c:v>0.209</c:v>
                </c:pt>
                <c:pt idx="12763">
                  <c:v>0.200000000000001</c:v>
                </c:pt>
                <c:pt idx="12764">
                  <c:v>0.207000000000001</c:v>
                </c:pt>
                <c:pt idx="12765">
                  <c:v>0.202</c:v>
                </c:pt>
                <c:pt idx="12766">
                  <c:v>0.199</c:v>
                </c:pt>
                <c:pt idx="12767">
                  <c:v>0.196</c:v>
                </c:pt>
                <c:pt idx="12768">
                  <c:v>0.194000000000001</c:v>
                </c:pt>
                <c:pt idx="12769">
                  <c:v>0.192</c:v>
                </c:pt>
                <c:pt idx="12770">
                  <c:v>0.190000000000001</c:v>
                </c:pt>
                <c:pt idx="12771">
                  <c:v>0.186</c:v>
                </c:pt>
                <c:pt idx="12772">
                  <c:v>0.184000000000001</c:v>
                </c:pt>
                <c:pt idx="12773">
                  <c:v>0.181000000000001</c:v>
                </c:pt>
                <c:pt idx="12774">
                  <c:v>0.179</c:v>
                </c:pt>
                <c:pt idx="12775">
                  <c:v>0.178000000000001</c:v>
                </c:pt>
                <c:pt idx="12776">
                  <c:v>0.174000000000001</c:v>
                </c:pt>
                <c:pt idx="12777">
                  <c:v>0.172000000000001</c:v>
                </c:pt>
                <c:pt idx="12778">
                  <c:v>0.169</c:v>
                </c:pt>
                <c:pt idx="12779">
                  <c:v>0.166</c:v>
                </c:pt>
                <c:pt idx="12780">
                  <c:v>0.163</c:v>
                </c:pt>
                <c:pt idx="12781">
                  <c:v>0.161</c:v>
                </c:pt>
                <c:pt idx="12782">
                  <c:v>0.16</c:v>
                </c:pt>
                <c:pt idx="12783">
                  <c:v>0.157</c:v>
                </c:pt>
                <c:pt idx="12784">
                  <c:v>0.154</c:v>
                </c:pt>
                <c:pt idx="12785">
                  <c:v>0.152000000000001</c:v>
                </c:pt>
                <c:pt idx="12786">
                  <c:v>0.149000000000001</c:v>
                </c:pt>
                <c:pt idx="12787">
                  <c:v>0.146000000000001</c:v>
                </c:pt>
                <c:pt idx="12788">
                  <c:v>0.144</c:v>
                </c:pt>
                <c:pt idx="12789">
                  <c:v>0.142000000000001</c:v>
                </c:pt>
                <c:pt idx="12790">
                  <c:v>0.139000000000001</c:v>
                </c:pt>
                <c:pt idx="12791">
                  <c:v>0.137</c:v>
                </c:pt>
                <c:pt idx="12792">
                  <c:v>0.134</c:v>
                </c:pt>
                <c:pt idx="12793">
                  <c:v>0.132</c:v>
                </c:pt>
                <c:pt idx="12794">
                  <c:v>0.131</c:v>
                </c:pt>
                <c:pt idx="12795">
                  <c:v>0.129</c:v>
                </c:pt>
                <c:pt idx="12796">
                  <c:v>0.126000000000001</c:v>
                </c:pt>
                <c:pt idx="12797">
                  <c:v>0.125</c:v>
                </c:pt>
                <c:pt idx="12798">
                  <c:v>0.124000000000001</c:v>
                </c:pt>
                <c:pt idx="12799">
                  <c:v>0.120000000000001</c:v>
                </c:pt>
                <c:pt idx="12800">
                  <c:v>0.117000000000001</c:v>
                </c:pt>
                <c:pt idx="12801">
                  <c:v>0.115</c:v>
                </c:pt>
                <c:pt idx="12802">
                  <c:v>0.114000000000001</c:v>
                </c:pt>
                <c:pt idx="12803">
                  <c:v>0.112</c:v>
                </c:pt>
                <c:pt idx="12804">
                  <c:v>0.110000000000001</c:v>
                </c:pt>
                <c:pt idx="12805">
                  <c:v>0.109</c:v>
                </c:pt>
                <c:pt idx="12806">
                  <c:v>0.107000000000001</c:v>
                </c:pt>
                <c:pt idx="12807">
                  <c:v>0.104000000000001</c:v>
                </c:pt>
                <c:pt idx="12808">
                  <c:v>0.102</c:v>
                </c:pt>
                <c:pt idx="12809">
                  <c:v>0.0999999999999996</c:v>
                </c:pt>
                <c:pt idx="12810">
                  <c:v>0.0980000000000008</c:v>
                </c:pt>
                <c:pt idx="12811">
                  <c:v>0.0969999999999995</c:v>
                </c:pt>
                <c:pt idx="12812">
                  <c:v>0.0940000000000012</c:v>
                </c:pt>
                <c:pt idx="12813">
                  <c:v>0.0920000000000005</c:v>
                </c:pt>
                <c:pt idx="12814">
                  <c:v>0.0920000000000005</c:v>
                </c:pt>
                <c:pt idx="12815">
                  <c:v>0.0899999999999999</c:v>
                </c:pt>
                <c:pt idx="12816">
                  <c:v>0.088000000000001</c:v>
                </c:pt>
                <c:pt idx="12817">
                  <c:v>0.0850000000000009</c:v>
                </c:pt>
                <c:pt idx="12818">
                  <c:v>0.0850000000000009</c:v>
                </c:pt>
                <c:pt idx="12819">
                  <c:v>0.0839999999999996</c:v>
                </c:pt>
                <c:pt idx="12820">
                  <c:v>0.0820000000000007</c:v>
                </c:pt>
                <c:pt idx="12821">
                  <c:v>0.0800000000000001</c:v>
                </c:pt>
                <c:pt idx="12822">
                  <c:v>0.0800000000000001</c:v>
                </c:pt>
                <c:pt idx="12823">
                  <c:v>0.0790000000000006</c:v>
                </c:pt>
                <c:pt idx="12824">
                  <c:v>0.0760000000000005</c:v>
                </c:pt>
                <c:pt idx="12825">
                  <c:v>0.0750000000000011</c:v>
                </c:pt>
                <c:pt idx="12826">
                  <c:v>0.0730000000000004</c:v>
                </c:pt>
                <c:pt idx="12827">
                  <c:v>0.072000000000001</c:v>
                </c:pt>
                <c:pt idx="12828">
                  <c:v>0.0700000000000003</c:v>
                </c:pt>
                <c:pt idx="12829">
                  <c:v>0.0700000000000003</c:v>
                </c:pt>
                <c:pt idx="12830">
                  <c:v>0.0679999999999996</c:v>
                </c:pt>
                <c:pt idx="12831">
                  <c:v>0.0730000000000004</c:v>
                </c:pt>
                <c:pt idx="12832">
                  <c:v>0.0660000000000007</c:v>
                </c:pt>
                <c:pt idx="12833">
                  <c:v>0.0670000000000002</c:v>
                </c:pt>
                <c:pt idx="12834">
                  <c:v>0.0670000000000002</c:v>
                </c:pt>
                <c:pt idx="12835">
                  <c:v>0.0650000000000013</c:v>
                </c:pt>
                <c:pt idx="12836">
                  <c:v>0.0630000000000006</c:v>
                </c:pt>
                <c:pt idx="12837">
                  <c:v>0.0640000000000001</c:v>
                </c:pt>
                <c:pt idx="12838">
                  <c:v>0.0650000000000013</c:v>
                </c:pt>
                <c:pt idx="12839">
                  <c:v>0.0620000000000012</c:v>
                </c:pt>
                <c:pt idx="12840">
                  <c:v>0.0620000000000012</c:v>
                </c:pt>
                <c:pt idx="12841">
                  <c:v>0.0630000000000006</c:v>
                </c:pt>
                <c:pt idx="12842">
                  <c:v>0.0620000000000012</c:v>
                </c:pt>
                <c:pt idx="12843">
                  <c:v>0.0609999999999999</c:v>
                </c:pt>
                <c:pt idx="12844">
                  <c:v>0.0609999999999999</c:v>
                </c:pt>
                <c:pt idx="12845">
                  <c:v>0.0609999999999999</c:v>
                </c:pt>
                <c:pt idx="12846">
                  <c:v>0.0609999999999999</c:v>
                </c:pt>
                <c:pt idx="12847">
                  <c:v>0.0620000000000012</c:v>
                </c:pt>
                <c:pt idx="12848">
                  <c:v>0.0600000000000005</c:v>
                </c:pt>
                <c:pt idx="12849">
                  <c:v>0.0609999999999999</c:v>
                </c:pt>
                <c:pt idx="12850">
                  <c:v>0.0620000000000012</c:v>
                </c:pt>
                <c:pt idx="12851">
                  <c:v>0.0620000000000012</c:v>
                </c:pt>
                <c:pt idx="12852">
                  <c:v>0.0590000000000011</c:v>
                </c:pt>
                <c:pt idx="12853">
                  <c:v>0.0609999999999999</c:v>
                </c:pt>
                <c:pt idx="12854">
                  <c:v>0.0609999999999999</c:v>
                </c:pt>
                <c:pt idx="12855">
                  <c:v>0.0590000000000011</c:v>
                </c:pt>
                <c:pt idx="12856">
                  <c:v>0.0620000000000012</c:v>
                </c:pt>
                <c:pt idx="12857">
                  <c:v>0.0620000000000012</c:v>
                </c:pt>
                <c:pt idx="12858">
                  <c:v>0.0620000000000012</c:v>
                </c:pt>
                <c:pt idx="12859">
                  <c:v>0.0630000000000006</c:v>
                </c:pt>
                <c:pt idx="12860">
                  <c:v>0.0640000000000001</c:v>
                </c:pt>
                <c:pt idx="12861">
                  <c:v>0.0640000000000001</c:v>
                </c:pt>
                <c:pt idx="12862">
                  <c:v>0.0630000000000006</c:v>
                </c:pt>
                <c:pt idx="12863">
                  <c:v>0.0660000000000007</c:v>
                </c:pt>
                <c:pt idx="12864">
                  <c:v>0.0660000000000007</c:v>
                </c:pt>
                <c:pt idx="12865">
                  <c:v>0.0670000000000002</c:v>
                </c:pt>
                <c:pt idx="12866">
                  <c:v>0.0670000000000002</c:v>
                </c:pt>
                <c:pt idx="12867">
                  <c:v>0.0679999999999996</c:v>
                </c:pt>
                <c:pt idx="12868">
                  <c:v>0.0700000000000003</c:v>
                </c:pt>
                <c:pt idx="12869">
                  <c:v>0.0700000000000003</c:v>
                </c:pt>
                <c:pt idx="12870">
                  <c:v>0.0700000000000003</c:v>
                </c:pt>
                <c:pt idx="12871">
                  <c:v>0.072000000000001</c:v>
                </c:pt>
                <c:pt idx="12872">
                  <c:v>0.0730000000000004</c:v>
                </c:pt>
                <c:pt idx="12873">
                  <c:v>0.0739999999999998</c:v>
                </c:pt>
                <c:pt idx="12874">
                  <c:v>0.072000000000001</c:v>
                </c:pt>
                <c:pt idx="12875">
                  <c:v>0.0760000000000005</c:v>
                </c:pt>
                <c:pt idx="12876">
                  <c:v>0.0780000000000012</c:v>
                </c:pt>
                <c:pt idx="12877">
                  <c:v>0.0790000000000006</c:v>
                </c:pt>
                <c:pt idx="12878">
                  <c:v>0.0810000000000013</c:v>
                </c:pt>
                <c:pt idx="12879">
                  <c:v>0.0790000000000006</c:v>
                </c:pt>
                <c:pt idx="12880">
                  <c:v>0.0839999999999996</c:v>
                </c:pt>
                <c:pt idx="12881">
                  <c:v>0.0860000000000003</c:v>
                </c:pt>
                <c:pt idx="12882">
                  <c:v>0.088000000000001</c:v>
                </c:pt>
                <c:pt idx="12883">
                  <c:v>0.0890000000000004</c:v>
                </c:pt>
                <c:pt idx="12884">
                  <c:v>0.0910000000000011</c:v>
                </c:pt>
                <c:pt idx="12885">
                  <c:v>0.0920000000000005</c:v>
                </c:pt>
                <c:pt idx="12886">
                  <c:v>0.0950000000000006</c:v>
                </c:pt>
                <c:pt idx="12887">
                  <c:v>0.0960000000000001</c:v>
                </c:pt>
                <c:pt idx="12888">
                  <c:v>0.0980000000000008</c:v>
                </c:pt>
                <c:pt idx="12889">
                  <c:v>0.101000000000001</c:v>
                </c:pt>
                <c:pt idx="12890">
                  <c:v>0.104000000000001</c:v>
                </c:pt>
                <c:pt idx="12891">
                  <c:v>0.104000000000001</c:v>
                </c:pt>
                <c:pt idx="12892">
                  <c:v>0.107000000000001</c:v>
                </c:pt>
                <c:pt idx="12893">
                  <c:v>0.108000000000001</c:v>
                </c:pt>
                <c:pt idx="12894">
                  <c:v>0.110000000000001</c:v>
                </c:pt>
                <c:pt idx="12895">
                  <c:v>0.112</c:v>
                </c:pt>
                <c:pt idx="12896">
                  <c:v>0.115</c:v>
                </c:pt>
                <c:pt idx="12897">
                  <c:v>0.117000000000001</c:v>
                </c:pt>
                <c:pt idx="12898">
                  <c:v>0.120000000000001</c:v>
                </c:pt>
                <c:pt idx="12899">
                  <c:v>0.123000000000001</c:v>
                </c:pt>
                <c:pt idx="12900">
                  <c:v>0.125</c:v>
                </c:pt>
                <c:pt idx="12901">
                  <c:v>0.126000000000001</c:v>
                </c:pt>
                <c:pt idx="12902">
                  <c:v>0.128</c:v>
                </c:pt>
                <c:pt idx="12903">
                  <c:v>0.131</c:v>
                </c:pt>
                <c:pt idx="12904">
                  <c:v>0.133000000000001</c:v>
                </c:pt>
                <c:pt idx="12905">
                  <c:v>0.137</c:v>
                </c:pt>
                <c:pt idx="12906">
                  <c:v>0.139000000000001</c:v>
                </c:pt>
                <c:pt idx="12907">
                  <c:v>0.142000000000001</c:v>
                </c:pt>
                <c:pt idx="12908">
                  <c:v>0.144</c:v>
                </c:pt>
                <c:pt idx="12909">
                  <c:v>0.147</c:v>
                </c:pt>
                <c:pt idx="12910">
                  <c:v>0.149000000000001</c:v>
                </c:pt>
                <c:pt idx="12911">
                  <c:v>0.153</c:v>
                </c:pt>
                <c:pt idx="12912">
                  <c:v>0.154</c:v>
                </c:pt>
                <c:pt idx="12913">
                  <c:v>0.156000000000001</c:v>
                </c:pt>
                <c:pt idx="12914">
                  <c:v>0.161</c:v>
                </c:pt>
                <c:pt idx="12915">
                  <c:v>0.162000000000001</c:v>
                </c:pt>
                <c:pt idx="12916">
                  <c:v>0.165000000000001</c:v>
                </c:pt>
                <c:pt idx="12917">
                  <c:v>0.167</c:v>
                </c:pt>
                <c:pt idx="12918">
                  <c:v>0.17</c:v>
                </c:pt>
                <c:pt idx="12919">
                  <c:v>0.173</c:v>
                </c:pt>
                <c:pt idx="12920">
                  <c:v>0.175000000000001</c:v>
                </c:pt>
                <c:pt idx="12921">
                  <c:v>0.178000000000001</c:v>
                </c:pt>
                <c:pt idx="12922">
                  <c:v>0.18</c:v>
                </c:pt>
                <c:pt idx="12923">
                  <c:v>0.183</c:v>
                </c:pt>
                <c:pt idx="12924">
                  <c:v>0.185000000000001</c:v>
                </c:pt>
                <c:pt idx="12925">
                  <c:v>0.188000000000001</c:v>
                </c:pt>
                <c:pt idx="12926">
                  <c:v>0.190000000000001</c:v>
                </c:pt>
                <c:pt idx="12927">
                  <c:v>0.192</c:v>
                </c:pt>
                <c:pt idx="12928">
                  <c:v>0.195</c:v>
                </c:pt>
                <c:pt idx="12929">
                  <c:v>0.197000000000001</c:v>
                </c:pt>
                <c:pt idx="12930">
                  <c:v>0.198</c:v>
                </c:pt>
                <c:pt idx="12931">
                  <c:v>0.201000000000001</c:v>
                </c:pt>
                <c:pt idx="12932">
                  <c:v>0.204000000000001</c:v>
                </c:pt>
                <c:pt idx="12933">
                  <c:v>0.206000000000001</c:v>
                </c:pt>
                <c:pt idx="12934">
                  <c:v>0.209</c:v>
                </c:pt>
                <c:pt idx="12935">
                  <c:v>0.212</c:v>
                </c:pt>
                <c:pt idx="12936">
                  <c:v>0.214</c:v>
                </c:pt>
                <c:pt idx="12937">
                  <c:v>0.217000000000001</c:v>
                </c:pt>
                <c:pt idx="12938">
                  <c:v>0.220000000000001</c:v>
                </c:pt>
                <c:pt idx="12939">
                  <c:v>0.223000000000001</c:v>
                </c:pt>
                <c:pt idx="12940">
                  <c:v>0.225</c:v>
                </c:pt>
                <c:pt idx="12941">
                  <c:v>0.226000000000001</c:v>
                </c:pt>
                <c:pt idx="12942">
                  <c:v>0.229000000000001</c:v>
                </c:pt>
                <c:pt idx="12943">
                  <c:v>0.232000000000001</c:v>
                </c:pt>
                <c:pt idx="12944">
                  <c:v>0.233000000000001</c:v>
                </c:pt>
                <c:pt idx="12945">
                  <c:v>0.235000000000001</c:v>
                </c:pt>
                <c:pt idx="12946">
                  <c:v>0.237</c:v>
                </c:pt>
                <c:pt idx="12947">
                  <c:v>0.24</c:v>
                </c:pt>
                <c:pt idx="12948">
                  <c:v>0.242000000000001</c:v>
                </c:pt>
                <c:pt idx="12949">
                  <c:v>0.244</c:v>
                </c:pt>
                <c:pt idx="12950">
                  <c:v>0.246</c:v>
                </c:pt>
                <c:pt idx="12951">
                  <c:v>0.249000000000001</c:v>
                </c:pt>
                <c:pt idx="12952">
                  <c:v>0.251000000000001</c:v>
                </c:pt>
                <c:pt idx="12953">
                  <c:v>0.253</c:v>
                </c:pt>
                <c:pt idx="12954">
                  <c:v>0.255000000000001</c:v>
                </c:pt>
                <c:pt idx="12955">
                  <c:v>0.257</c:v>
                </c:pt>
                <c:pt idx="12956">
                  <c:v>0.26</c:v>
                </c:pt>
                <c:pt idx="12957">
                  <c:v>0.262</c:v>
                </c:pt>
                <c:pt idx="12958">
                  <c:v>0.263</c:v>
                </c:pt>
                <c:pt idx="12959">
                  <c:v>0.266</c:v>
                </c:pt>
                <c:pt idx="12960">
                  <c:v>0.267000000000001</c:v>
                </c:pt>
                <c:pt idx="12961">
                  <c:v>0.269</c:v>
                </c:pt>
                <c:pt idx="12962">
                  <c:v>0.27</c:v>
                </c:pt>
                <c:pt idx="12963">
                  <c:v>0.272</c:v>
                </c:pt>
                <c:pt idx="12964">
                  <c:v>0.273</c:v>
                </c:pt>
                <c:pt idx="12965">
                  <c:v>0.275</c:v>
                </c:pt>
                <c:pt idx="12966">
                  <c:v>0.277000000000001</c:v>
                </c:pt>
                <c:pt idx="12967">
                  <c:v>0.278</c:v>
                </c:pt>
                <c:pt idx="12968">
                  <c:v>0.281000000000001</c:v>
                </c:pt>
                <c:pt idx="12969">
                  <c:v>0.281000000000001</c:v>
                </c:pt>
                <c:pt idx="12970">
                  <c:v>0.283000000000001</c:v>
                </c:pt>
                <c:pt idx="12971">
                  <c:v>0.285</c:v>
                </c:pt>
                <c:pt idx="12972">
                  <c:v>0.287000000000001</c:v>
                </c:pt>
                <c:pt idx="12973">
                  <c:v>0.287000000000001</c:v>
                </c:pt>
                <c:pt idx="12974">
                  <c:v>0.290000000000001</c:v>
                </c:pt>
                <c:pt idx="12975">
                  <c:v>0.288</c:v>
                </c:pt>
                <c:pt idx="12976">
                  <c:v>0.293000000000001</c:v>
                </c:pt>
                <c:pt idx="12977">
                  <c:v>0.295</c:v>
                </c:pt>
                <c:pt idx="12978">
                  <c:v>0.297000000000001</c:v>
                </c:pt>
                <c:pt idx="12979">
                  <c:v>0.298</c:v>
                </c:pt>
                <c:pt idx="12980">
                  <c:v>0.300000000000001</c:v>
                </c:pt>
                <c:pt idx="12981">
                  <c:v>0.301</c:v>
                </c:pt>
                <c:pt idx="12982">
                  <c:v>0.302</c:v>
                </c:pt>
                <c:pt idx="12983">
                  <c:v>0.304</c:v>
                </c:pt>
                <c:pt idx="12984">
                  <c:v>0.306000000000001</c:v>
                </c:pt>
                <c:pt idx="12985">
                  <c:v>0.307</c:v>
                </c:pt>
                <c:pt idx="12986">
                  <c:v>0.308</c:v>
                </c:pt>
                <c:pt idx="12987">
                  <c:v>0.310000000000001</c:v>
                </c:pt>
                <c:pt idx="12988">
                  <c:v>0.311</c:v>
                </c:pt>
                <c:pt idx="12989">
                  <c:v>0.305</c:v>
                </c:pt>
                <c:pt idx="12990">
                  <c:v>0.313000000000001</c:v>
                </c:pt>
                <c:pt idx="12991">
                  <c:v>0.314</c:v>
                </c:pt>
                <c:pt idx="12992">
                  <c:v>0.316000000000001</c:v>
                </c:pt>
                <c:pt idx="12993">
                  <c:v>0.317</c:v>
                </c:pt>
                <c:pt idx="12994">
                  <c:v>0.316000000000001</c:v>
                </c:pt>
                <c:pt idx="12995">
                  <c:v>0.319000000000001</c:v>
                </c:pt>
                <c:pt idx="12996">
                  <c:v>0.32</c:v>
                </c:pt>
                <c:pt idx="12997">
                  <c:v>0.322000000000001</c:v>
                </c:pt>
                <c:pt idx="12998">
                  <c:v>0.324</c:v>
                </c:pt>
                <c:pt idx="12999">
                  <c:v>0.326000000000001</c:v>
                </c:pt>
                <c:pt idx="13000">
                  <c:v>0.324</c:v>
                </c:pt>
                <c:pt idx="13001">
                  <c:v>0.326000000000001</c:v>
                </c:pt>
                <c:pt idx="13002">
                  <c:v>0.328000000000001</c:v>
                </c:pt>
                <c:pt idx="13003">
                  <c:v>0.329000000000001</c:v>
                </c:pt>
                <c:pt idx="13004">
                  <c:v>0.329000000000001</c:v>
                </c:pt>
                <c:pt idx="13005">
                  <c:v>0.331000000000001</c:v>
                </c:pt>
                <c:pt idx="13006">
                  <c:v>0.332000000000001</c:v>
                </c:pt>
                <c:pt idx="13007">
                  <c:v>0.333</c:v>
                </c:pt>
                <c:pt idx="13008">
                  <c:v>0.334</c:v>
                </c:pt>
                <c:pt idx="13009">
                  <c:v>0.335000000000001</c:v>
                </c:pt>
                <c:pt idx="13010">
                  <c:v>0.336</c:v>
                </c:pt>
                <c:pt idx="13011">
                  <c:v>0.337</c:v>
                </c:pt>
                <c:pt idx="13012">
                  <c:v>0.338000000000001</c:v>
                </c:pt>
                <c:pt idx="13013">
                  <c:v>0.339</c:v>
                </c:pt>
                <c:pt idx="13014">
                  <c:v>0.34</c:v>
                </c:pt>
                <c:pt idx="13015">
                  <c:v>0.34</c:v>
                </c:pt>
                <c:pt idx="13016">
                  <c:v>0.341000000000001</c:v>
                </c:pt>
                <c:pt idx="13017">
                  <c:v>0.341000000000001</c:v>
                </c:pt>
                <c:pt idx="13018">
                  <c:v>0.343</c:v>
                </c:pt>
                <c:pt idx="13019">
                  <c:v>0.343</c:v>
                </c:pt>
                <c:pt idx="13020">
                  <c:v>0.343</c:v>
                </c:pt>
                <c:pt idx="13021">
                  <c:v>0.344000000000001</c:v>
                </c:pt>
                <c:pt idx="13022">
                  <c:v>0.345000000000001</c:v>
                </c:pt>
                <c:pt idx="13023">
                  <c:v>0.345000000000001</c:v>
                </c:pt>
                <c:pt idx="13024">
                  <c:v>0.345000000000001</c:v>
                </c:pt>
                <c:pt idx="13025">
                  <c:v>0.346</c:v>
                </c:pt>
                <c:pt idx="13026">
                  <c:v>0.347</c:v>
                </c:pt>
                <c:pt idx="13027">
                  <c:v>0.347</c:v>
                </c:pt>
                <c:pt idx="13028">
                  <c:v>0.347</c:v>
                </c:pt>
                <c:pt idx="13029">
                  <c:v>0.348000000000001</c:v>
                </c:pt>
                <c:pt idx="13030">
                  <c:v>0.348000000000001</c:v>
                </c:pt>
                <c:pt idx="13031">
                  <c:v>0.348000000000001</c:v>
                </c:pt>
                <c:pt idx="13032">
                  <c:v>0.348000000000001</c:v>
                </c:pt>
                <c:pt idx="13033">
                  <c:v>0.348000000000001</c:v>
                </c:pt>
                <c:pt idx="13034">
                  <c:v>0.348000000000001</c:v>
                </c:pt>
                <c:pt idx="13035">
                  <c:v>0.349</c:v>
                </c:pt>
                <c:pt idx="13036">
                  <c:v>0.349</c:v>
                </c:pt>
                <c:pt idx="13037">
                  <c:v>0.348000000000001</c:v>
                </c:pt>
                <c:pt idx="13038">
                  <c:v>0.348000000000001</c:v>
                </c:pt>
                <c:pt idx="13039">
                  <c:v>0.348000000000001</c:v>
                </c:pt>
                <c:pt idx="13040">
                  <c:v>0.348000000000001</c:v>
                </c:pt>
                <c:pt idx="13041">
                  <c:v>0.348000000000001</c:v>
                </c:pt>
                <c:pt idx="13042">
                  <c:v>0.348000000000001</c:v>
                </c:pt>
                <c:pt idx="13043">
                  <c:v>0.348000000000001</c:v>
                </c:pt>
                <c:pt idx="13044">
                  <c:v>0.347</c:v>
                </c:pt>
                <c:pt idx="13045">
                  <c:v>0.348000000000001</c:v>
                </c:pt>
                <c:pt idx="13046">
                  <c:v>0.348000000000001</c:v>
                </c:pt>
                <c:pt idx="13047">
                  <c:v>0.347</c:v>
                </c:pt>
                <c:pt idx="13048">
                  <c:v>0.347</c:v>
                </c:pt>
                <c:pt idx="13049">
                  <c:v>0.35</c:v>
                </c:pt>
                <c:pt idx="13050">
                  <c:v>0.343</c:v>
                </c:pt>
                <c:pt idx="13051">
                  <c:v>0.346</c:v>
                </c:pt>
                <c:pt idx="13052">
                  <c:v>0.347</c:v>
                </c:pt>
                <c:pt idx="13053">
                  <c:v>0.344000000000001</c:v>
                </c:pt>
                <c:pt idx="13054">
                  <c:v>0.344000000000001</c:v>
                </c:pt>
                <c:pt idx="13055">
                  <c:v>0.344000000000001</c:v>
                </c:pt>
                <c:pt idx="13056">
                  <c:v>0.344000000000001</c:v>
                </c:pt>
                <c:pt idx="13057">
                  <c:v>0.341000000000001</c:v>
                </c:pt>
                <c:pt idx="13058">
                  <c:v>0.342000000000001</c:v>
                </c:pt>
                <c:pt idx="13059">
                  <c:v>0.34</c:v>
                </c:pt>
                <c:pt idx="13060">
                  <c:v>0.339</c:v>
                </c:pt>
                <c:pt idx="13061">
                  <c:v>0.338000000000001</c:v>
                </c:pt>
                <c:pt idx="13062">
                  <c:v>0.337</c:v>
                </c:pt>
                <c:pt idx="13063">
                  <c:v>0.336</c:v>
                </c:pt>
                <c:pt idx="13064">
                  <c:v>0.334</c:v>
                </c:pt>
                <c:pt idx="13065">
                  <c:v>0.333</c:v>
                </c:pt>
                <c:pt idx="13066">
                  <c:v>0.332000000000001</c:v>
                </c:pt>
                <c:pt idx="13067">
                  <c:v>0.332000000000001</c:v>
                </c:pt>
                <c:pt idx="13068">
                  <c:v>0.331000000000001</c:v>
                </c:pt>
                <c:pt idx="13069">
                  <c:v>0.329000000000001</c:v>
                </c:pt>
                <c:pt idx="13070">
                  <c:v>0.327</c:v>
                </c:pt>
                <c:pt idx="13071">
                  <c:v>0.325000000000001</c:v>
                </c:pt>
                <c:pt idx="13072">
                  <c:v>0.324</c:v>
                </c:pt>
                <c:pt idx="13073">
                  <c:v>0.322000000000001</c:v>
                </c:pt>
                <c:pt idx="13074">
                  <c:v>0.321</c:v>
                </c:pt>
                <c:pt idx="13075">
                  <c:v>0.319000000000001</c:v>
                </c:pt>
                <c:pt idx="13076">
                  <c:v>0.317</c:v>
                </c:pt>
                <c:pt idx="13077">
                  <c:v>0.314</c:v>
                </c:pt>
                <c:pt idx="13078">
                  <c:v>0.312000000000001</c:v>
                </c:pt>
                <c:pt idx="13079">
                  <c:v>0.311</c:v>
                </c:pt>
                <c:pt idx="13080">
                  <c:v>0.311</c:v>
                </c:pt>
                <c:pt idx="13081">
                  <c:v>0.308</c:v>
                </c:pt>
                <c:pt idx="13082">
                  <c:v>0.305</c:v>
                </c:pt>
                <c:pt idx="13083">
                  <c:v>0.303000000000001</c:v>
                </c:pt>
                <c:pt idx="13084">
                  <c:v>0.300000000000001</c:v>
                </c:pt>
                <c:pt idx="13085">
                  <c:v>0.299000000000001</c:v>
                </c:pt>
                <c:pt idx="13086">
                  <c:v>0.296000000000001</c:v>
                </c:pt>
                <c:pt idx="13087">
                  <c:v>0.295</c:v>
                </c:pt>
                <c:pt idx="13088">
                  <c:v>0.291</c:v>
                </c:pt>
                <c:pt idx="13089">
                  <c:v>0.290000000000001</c:v>
                </c:pt>
                <c:pt idx="13090">
                  <c:v>0.289</c:v>
                </c:pt>
                <c:pt idx="13091">
                  <c:v>0.285</c:v>
                </c:pt>
                <c:pt idx="13092">
                  <c:v>0.283000000000001</c:v>
                </c:pt>
                <c:pt idx="13093">
                  <c:v>0.280000000000001</c:v>
                </c:pt>
                <c:pt idx="13094">
                  <c:v>0.278</c:v>
                </c:pt>
                <c:pt idx="13095">
                  <c:v>0.276</c:v>
                </c:pt>
                <c:pt idx="13096">
                  <c:v>0.273</c:v>
                </c:pt>
                <c:pt idx="13097">
                  <c:v>0.27</c:v>
                </c:pt>
                <c:pt idx="13098">
                  <c:v>0.268000000000001</c:v>
                </c:pt>
                <c:pt idx="13099">
                  <c:v>0.265000000000001</c:v>
                </c:pt>
                <c:pt idx="13100">
                  <c:v>0.263</c:v>
                </c:pt>
                <c:pt idx="13101">
                  <c:v>0.26</c:v>
                </c:pt>
                <c:pt idx="13102">
                  <c:v>0.257</c:v>
                </c:pt>
                <c:pt idx="13103">
                  <c:v>0.254</c:v>
                </c:pt>
                <c:pt idx="13104">
                  <c:v>0.253</c:v>
                </c:pt>
                <c:pt idx="13105">
                  <c:v>0.25</c:v>
                </c:pt>
                <c:pt idx="13106">
                  <c:v>0.246</c:v>
                </c:pt>
                <c:pt idx="13107">
                  <c:v>0.245000000000001</c:v>
                </c:pt>
                <c:pt idx="13108">
                  <c:v>0.241</c:v>
                </c:pt>
                <c:pt idx="13109">
                  <c:v>0.238</c:v>
                </c:pt>
                <c:pt idx="13110">
                  <c:v>0.236000000000001</c:v>
                </c:pt>
                <c:pt idx="13111">
                  <c:v>0.234</c:v>
                </c:pt>
                <c:pt idx="13112">
                  <c:v>0.231</c:v>
                </c:pt>
                <c:pt idx="13113">
                  <c:v>0.228</c:v>
                </c:pt>
                <c:pt idx="13114">
                  <c:v>0.226000000000001</c:v>
                </c:pt>
                <c:pt idx="13115">
                  <c:v>0.224</c:v>
                </c:pt>
                <c:pt idx="13116">
                  <c:v>0.221</c:v>
                </c:pt>
                <c:pt idx="13117">
                  <c:v>0.217000000000001</c:v>
                </c:pt>
                <c:pt idx="13118">
                  <c:v>0.215</c:v>
                </c:pt>
                <c:pt idx="13119">
                  <c:v>0.212</c:v>
                </c:pt>
                <c:pt idx="13120">
                  <c:v>0.208</c:v>
                </c:pt>
                <c:pt idx="13121">
                  <c:v>0.206000000000001</c:v>
                </c:pt>
                <c:pt idx="13122">
                  <c:v>0.204000000000001</c:v>
                </c:pt>
                <c:pt idx="13123">
                  <c:v>0.201000000000001</c:v>
                </c:pt>
                <c:pt idx="13124">
                  <c:v>0.200000000000001</c:v>
                </c:pt>
                <c:pt idx="13125">
                  <c:v>0.197000000000001</c:v>
                </c:pt>
                <c:pt idx="13126">
                  <c:v>0.194000000000001</c:v>
                </c:pt>
                <c:pt idx="13127">
                  <c:v>0.192</c:v>
                </c:pt>
                <c:pt idx="13128">
                  <c:v>0.191000000000001</c:v>
                </c:pt>
                <c:pt idx="13129">
                  <c:v>0.186</c:v>
                </c:pt>
                <c:pt idx="13130">
                  <c:v>0.184000000000001</c:v>
                </c:pt>
                <c:pt idx="13131">
                  <c:v>0.181000000000001</c:v>
                </c:pt>
                <c:pt idx="13132">
                  <c:v>0.178000000000001</c:v>
                </c:pt>
                <c:pt idx="13133">
                  <c:v>0.176</c:v>
                </c:pt>
                <c:pt idx="13134">
                  <c:v>0.173</c:v>
                </c:pt>
                <c:pt idx="13135">
                  <c:v>0.169</c:v>
                </c:pt>
                <c:pt idx="13136">
                  <c:v>0.166</c:v>
                </c:pt>
                <c:pt idx="13137">
                  <c:v>0.165000000000001</c:v>
                </c:pt>
                <c:pt idx="13138">
                  <c:v>0.163</c:v>
                </c:pt>
                <c:pt idx="13139">
                  <c:v>0.161</c:v>
                </c:pt>
                <c:pt idx="13140">
                  <c:v>0.157</c:v>
                </c:pt>
                <c:pt idx="13141">
                  <c:v>0.153</c:v>
                </c:pt>
                <c:pt idx="13142">
                  <c:v>0.152000000000001</c:v>
                </c:pt>
                <c:pt idx="13143">
                  <c:v>0.149000000000001</c:v>
                </c:pt>
                <c:pt idx="13144">
                  <c:v>0.147</c:v>
                </c:pt>
                <c:pt idx="13145">
                  <c:v>0.145</c:v>
                </c:pt>
                <c:pt idx="13146">
                  <c:v>0.143000000000001</c:v>
                </c:pt>
                <c:pt idx="13147">
                  <c:v>0.141</c:v>
                </c:pt>
                <c:pt idx="13148">
                  <c:v>0.139000000000001</c:v>
                </c:pt>
                <c:pt idx="13149">
                  <c:v>0.136000000000001</c:v>
                </c:pt>
                <c:pt idx="13150">
                  <c:v>0.134</c:v>
                </c:pt>
                <c:pt idx="13151">
                  <c:v>0.131</c:v>
                </c:pt>
                <c:pt idx="13152">
                  <c:v>0.128</c:v>
                </c:pt>
                <c:pt idx="13153">
                  <c:v>0.127000000000001</c:v>
                </c:pt>
                <c:pt idx="13154">
                  <c:v>0.125</c:v>
                </c:pt>
                <c:pt idx="13155">
                  <c:v>0.122</c:v>
                </c:pt>
                <c:pt idx="13156">
                  <c:v>0.118</c:v>
                </c:pt>
                <c:pt idx="13157">
                  <c:v>0.117000000000001</c:v>
                </c:pt>
                <c:pt idx="13158">
                  <c:v>0.115</c:v>
                </c:pt>
                <c:pt idx="13159">
                  <c:v>0.111000000000001</c:v>
                </c:pt>
                <c:pt idx="13160">
                  <c:v>0.110000000000001</c:v>
                </c:pt>
                <c:pt idx="13161">
                  <c:v>0.109</c:v>
                </c:pt>
                <c:pt idx="13162">
                  <c:v>0.107000000000001</c:v>
                </c:pt>
                <c:pt idx="13163">
                  <c:v>0.104000000000001</c:v>
                </c:pt>
                <c:pt idx="13164">
                  <c:v>0.102</c:v>
                </c:pt>
                <c:pt idx="13165">
                  <c:v>0.101000000000001</c:v>
                </c:pt>
                <c:pt idx="13166">
                  <c:v>0.0990000000000002</c:v>
                </c:pt>
                <c:pt idx="13167">
                  <c:v>0.0960000000000001</c:v>
                </c:pt>
                <c:pt idx="13168">
                  <c:v>0.0940000000000012</c:v>
                </c:pt>
                <c:pt idx="13169">
                  <c:v>0.093</c:v>
                </c:pt>
                <c:pt idx="13170">
                  <c:v>0.0910000000000011</c:v>
                </c:pt>
                <c:pt idx="13171">
                  <c:v>0.0899999999999999</c:v>
                </c:pt>
                <c:pt idx="13172">
                  <c:v>0.088000000000001</c:v>
                </c:pt>
                <c:pt idx="13173">
                  <c:v>0.0869999999999997</c:v>
                </c:pt>
                <c:pt idx="13174">
                  <c:v>0.0830000000000002</c:v>
                </c:pt>
                <c:pt idx="13175">
                  <c:v>0.0830000000000002</c:v>
                </c:pt>
                <c:pt idx="13176">
                  <c:v>0.0820000000000007</c:v>
                </c:pt>
                <c:pt idx="13177">
                  <c:v>0.0800000000000001</c:v>
                </c:pt>
                <c:pt idx="13178">
                  <c:v>0.0820000000000007</c:v>
                </c:pt>
                <c:pt idx="13179">
                  <c:v>0.0750000000000011</c:v>
                </c:pt>
                <c:pt idx="13180">
                  <c:v>0.0800000000000001</c:v>
                </c:pt>
                <c:pt idx="13181">
                  <c:v>0.0760000000000005</c:v>
                </c:pt>
                <c:pt idx="13182">
                  <c:v>0.0750000000000011</c:v>
                </c:pt>
                <c:pt idx="13183">
                  <c:v>0.0739999999999998</c:v>
                </c:pt>
                <c:pt idx="13184">
                  <c:v>0.0730000000000004</c:v>
                </c:pt>
                <c:pt idx="13185">
                  <c:v>0.0750000000000011</c:v>
                </c:pt>
                <c:pt idx="13186">
                  <c:v>0.0690000000000008</c:v>
                </c:pt>
                <c:pt idx="13187">
                  <c:v>0.0690000000000008</c:v>
                </c:pt>
                <c:pt idx="13188">
                  <c:v>0.0700000000000003</c:v>
                </c:pt>
                <c:pt idx="13189">
                  <c:v>0.0660000000000007</c:v>
                </c:pt>
                <c:pt idx="13190">
                  <c:v>0.0650000000000013</c:v>
                </c:pt>
                <c:pt idx="13191">
                  <c:v>0.0650000000000013</c:v>
                </c:pt>
                <c:pt idx="13192">
                  <c:v>0.0640000000000001</c:v>
                </c:pt>
                <c:pt idx="13193">
                  <c:v>0.0630000000000006</c:v>
                </c:pt>
                <c:pt idx="13194">
                  <c:v>0.0650000000000013</c:v>
                </c:pt>
                <c:pt idx="13195">
                  <c:v>0.0620000000000012</c:v>
                </c:pt>
                <c:pt idx="13196">
                  <c:v>0.0609999999999999</c:v>
                </c:pt>
                <c:pt idx="13197">
                  <c:v>0.0640000000000001</c:v>
                </c:pt>
                <c:pt idx="13198">
                  <c:v>0.0620000000000012</c:v>
                </c:pt>
                <c:pt idx="13199">
                  <c:v>0.0600000000000005</c:v>
                </c:pt>
                <c:pt idx="13200">
                  <c:v>0.0620000000000012</c:v>
                </c:pt>
                <c:pt idx="13201">
                  <c:v>0.0600000000000005</c:v>
                </c:pt>
                <c:pt idx="13202">
                  <c:v>0.0609999999999999</c:v>
                </c:pt>
                <c:pt idx="13203">
                  <c:v>0.0620000000000012</c:v>
                </c:pt>
                <c:pt idx="13204">
                  <c:v>0.0620000000000012</c:v>
                </c:pt>
                <c:pt idx="13205">
                  <c:v>0.0600000000000005</c:v>
                </c:pt>
                <c:pt idx="13206">
                  <c:v>0.0620000000000012</c:v>
                </c:pt>
                <c:pt idx="13207">
                  <c:v>0.0609999999999999</c:v>
                </c:pt>
                <c:pt idx="13208">
                  <c:v>0.0620000000000012</c:v>
                </c:pt>
                <c:pt idx="13209">
                  <c:v>0.0620000000000012</c:v>
                </c:pt>
                <c:pt idx="13210">
                  <c:v>0.0640000000000001</c:v>
                </c:pt>
                <c:pt idx="13211">
                  <c:v>0.0600000000000005</c:v>
                </c:pt>
                <c:pt idx="13212">
                  <c:v>0.0620000000000012</c:v>
                </c:pt>
                <c:pt idx="13213">
                  <c:v>0.0640000000000001</c:v>
                </c:pt>
                <c:pt idx="13214">
                  <c:v>0.0640000000000001</c:v>
                </c:pt>
                <c:pt idx="13215">
                  <c:v>0.0600000000000005</c:v>
                </c:pt>
                <c:pt idx="13216">
                  <c:v>0.0630000000000006</c:v>
                </c:pt>
                <c:pt idx="13217">
                  <c:v>0.0640000000000001</c:v>
                </c:pt>
                <c:pt idx="13218">
                  <c:v>0.0579999999999998</c:v>
                </c:pt>
                <c:pt idx="13219">
                  <c:v>0.0650000000000013</c:v>
                </c:pt>
                <c:pt idx="13220">
                  <c:v>0.0660000000000007</c:v>
                </c:pt>
                <c:pt idx="13221">
                  <c:v>0.077</c:v>
                </c:pt>
                <c:pt idx="13222">
                  <c:v>0.0709999999999997</c:v>
                </c:pt>
                <c:pt idx="13223">
                  <c:v>0.0709999999999997</c:v>
                </c:pt>
                <c:pt idx="13224">
                  <c:v>0.072000000000001</c:v>
                </c:pt>
                <c:pt idx="13225">
                  <c:v>0.072000000000001</c:v>
                </c:pt>
                <c:pt idx="13226">
                  <c:v>0.0730000000000004</c:v>
                </c:pt>
                <c:pt idx="13227">
                  <c:v>0.0739999999999998</c:v>
                </c:pt>
                <c:pt idx="13228">
                  <c:v>0.0760000000000005</c:v>
                </c:pt>
                <c:pt idx="13229">
                  <c:v>0.077</c:v>
                </c:pt>
                <c:pt idx="13230">
                  <c:v>0.0790000000000006</c:v>
                </c:pt>
                <c:pt idx="13231">
                  <c:v>0.0800000000000001</c:v>
                </c:pt>
                <c:pt idx="13232">
                  <c:v>0.0810000000000013</c:v>
                </c:pt>
                <c:pt idx="13233">
                  <c:v>0.0830000000000002</c:v>
                </c:pt>
                <c:pt idx="13234">
                  <c:v>0.0850000000000009</c:v>
                </c:pt>
                <c:pt idx="13235">
                  <c:v>0.0860000000000003</c:v>
                </c:pt>
                <c:pt idx="13236">
                  <c:v>0.088000000000001</c:v>
                </c:pt>
                <c:pt idx="13237">
                  <c:v>0.0899999999999999</c:v>
                </c:pt>
                <c:pt idx="13238">
                  <c:v>0.0920000000000005</c:v>
                </c:pt>
                <c:pt idx="13239">
                  <c:v>0.0940000000000012</c:v>
                </c:pt>
                <c:pt idx="13240">
                  <c:v>0.0950000000000006</c:v>
                </c:pt>
                <c:pt idx="13241">
                  <c:v>0.0969999999999995</c:v>
                </c:pt>
                <c:pt idx="13242">
                  <c:v>0.0999999999999996</c:v>
                </c:pt>
                <c:pt idx="13243">
                  <c:v>0.102</c:v>
                </c:pt>
                <c:pt idx="13244">
                  <c:v>0.104000000000001</c:v>
                </c:pt>
                <c:pt idx="13245">
                  <c:v>0.106</c:v>
                </c:pt>
                <c:pt idx="13246">
                  <c:v>0.108000000000001</c:v>
                </c:pt>
                <c:pt idx="13247">
                  <c:v>0.110000000000001</c:v>
                </c:pt>
                <c:pt idx="13248">
                  <c:v>0.113</c:v>
                </c:pt>
                <c:pt idx="13249">
                  <c:v>0.115</c:v>
                </c:pt>
                <c:pt idx="13250">
                  <c:v>0.118</c:v>
                </c:pt>
                <c:pt idx="13251">
                  <c:v>0.121</c:v>
                </c:pt>
                <c:pt idx="13252">
                  <c:v>0.123000000000001</c:v>
                </c:pt>
                <c:pt idx="13253">
                  <c:v>0.125</c:v>
                </c:pt>
                <c:pt idx="13254">
                  <c:v>0.127000000000001</c:v>
                </c:pt>
                <c:pt idx="13255">
                  <c:v>0.129</c:v>
                </c:pt>
                <c:pt idx="13256">
                  <c:v>0.132</c:v>
                </c:pt>
                <c:pt idx="13257">
                  <c:v>0.135</c:v>
                </c:pt>
                <c:pt idx="13258">
                  <c:v>0.138</c:v>
                </c:pt>
                <c:pt idx="13259">
                  <c:v>0.142000000000001</c:v>
                </c:pt>
                <c:pt idx="13260">
                  <c:v>0.145</c:v>
                </c:pt>
                <c:pt idx="13261">
                  <c:v>0.147</c:v>
                </c:pt>
                <c:pt idx="13262">
                  <c:v>0.15</c:v>
                </c:pt>
                <c:pt idx="13263">
                  <c:v>0.152000000000001</c:v>
                </c:pt>
                <c:pt idx="13264">
                  <c:v>0.155000000000001</c:v>
                </c:pt>
                <c:pt idx="13265">
                  <c:v>0.158000000000001</c:v>
                </c:pt>
                <c:pt idx="13266">
                  <c:v>0.16</c:v>
                </c:pt>
                <c:pt idx="13267">
                  <c:v>0.164</c:v>
                </c:pt>
                <c:pt idx="13268">
                  <c:v>0.166</c:v>
                </c:pt>
                <c:pt idx="13269">
                  <c:v>0.169</c:v>
                </c:pt>
                <c:pt idx="13270">
                  <c:v>0.171000000000001</c:v>
                </c:pt>
                <c:pt idx="13271">
                  <c:v>0.174000000000001</c:v>
                </c:pt>
                <c:pt idx="13272">
                  <c:v>0.177</c:v>
                </c:pt>
                <c:pt idx="13273">
                  <c:v>0.179</c:v>
                </c:pt>
                <c:pt idx="13274">
                  <c:v>0.182</c:v>
                </c:pt>
                <c:pt idx="13275">
                  <c:v>0.184000000000001</c:v>
                </c:pt>
                <c:pt idx="13276">
                  <c:v>0.188000000000001</c:v>
                </c:pt>
                <c:pt idx="13277">
                  <c:v>0.191000000000001</c:v>
                </c:pt>
                <c:pt idx="13278">
                  <c:v>0.194000000000001</c:v>
                </c:pt>
                <c:pt idx="13279">
                  <c:v>0.197000000000001</c:v>
                </c:pt>
                <c:pt idx="13280">
                  <c:v>0.199</c:v>
                </c:pt>
                <c:pt idx="13281">
                  <c:v>0.201000000000001</c:v>
                </c:pt>
                <c:pt idx="13282">
                  <c:v>0.204000000000001</c:v>
                </c:pt>
                <c:pt idx="13283">
                  <c:v>0.208</c:v>
                </c:pt>
                <c:pt idx="13284">
                  <c:v>0.211</c:v>
                </c:pt>
                <c:pt idx="13285">
                  <c:v>0.213000000000001</c:v>
                </c:pt>
                <c:pt idx="13286">
                  <c:v>0.217000000000001</c:v>
                </c:pt>
                <c:pt idx="13287">
                  <c:v>0.220000000000001</c:v>
                </c:pt>
                <c:pt idx="13288">
                  <c:v>0.222</c:v>
                </c:pt>
                <c:pt idx="13289">
                  <c:v>0.225</c:v>
                </c:pt>
                <c:pt idx="13290">
                  <c:v>0.227</c:v>
                </c:pt>
                <c:pt idx="13291">
                  <c:v>0.231</c:v>
                </c:pt>
                <c:pt idx="13292">
                  <c:v>0.232000000000001</c:v>
                </c:pt>
                <c:pt idx="13293">
                  <c:v>0.232000000000001</c:v>
                </c:pt>
                <c:pt idx="13294">
                  <c:v>0.24</c:v>
                </c:pt>
                <c:pt idx="13295">
                  <c:v>0.242000000000001</c:v>
                </c:pt>
                <c:pt idx="13296">
                  <c:v>0.244</c:v>
                </c:pt>
                <c:pt idx="13297">
                  <c:v>0.246</c:v>
                </c:pt>
                <c:pt idx="13298">
                  <c:v>0.248000000000001</c:v>
                </c:pt>
                <c:pt idx="13299">
                  <c:v>0.25</c:v>
                </c:pt>
                <c:pt idx="13300">
                  <c:v>0.251000000000001</c:v>
                </c:pt>
                <c:pt idx="13301">
                  <c:v>0.254</c:v>
                </c:pt>
                <c:pt idx="13302">
                  <c:v>0.259</c:v>
                </c:pt>
                <c:pt idx="13303">
                  <c:v>0.261000000000001</c:v>
                </c:pt>
                <c:pt idx="13304">
                  <c:v>0.263</c:v>
                </c:pt>
                <c:pt idx="13305">
                  <c:v>0.265000000000001</c:v>
                </c:pt>
                <c:pt idx="13306">
                  <c:v>0.267000000000001</c:v>
                </c:pt>
                <c:pt idx="13307">
                  <c:v>0.269</c:v>
                </c:pt>
                <c:pt idx="13308">
                  <c:v>0.271000000000001</c:v>
                </c:pt>
                <c:pt idx="13309">
                  <c:v>0.273</c:v>
                </c:pt>
                <c:pt idx="13310">
                  <c:v>0.276</c:v>
                </c:pt>
                <c:pt idx="13311">
                  <c:v>0.278</c:v>
                </c:pt>
                <c:pt idx="13312">
                  <c:v>0.280000000000001</c:v>
                </c:pt>
                <c:pt idx="13313">
                  <c:v>0.282</c:v>
                </c:pt>
                <c:pt idx="13314">
                  <c:v>0.284000000000001</c:v>
                </c:pt>
                <c:pt idx="13315">
                  <c:v>0.286</c:v>
                </c:pt>
                <c:pt idx="13316">
                  <c:v>0.287000000000001</c:v>
                </c:pt>
                <c:pt idx="13317">
                  <c:v>0.289</c:v>
                </c:pt>
                <c:pt idx="13318">
                  <c:v>0.291</c:v>
                </c:pt>
                <c:pt idx="13319">
                  <c:v>0.293000000000001</c:v>
                </c:pt>
                <c:pt idx="13320">
                  <c:v>0.294000000000001</c:v>
                </c:pt>
                <c:pt idx="13321">
                  <c:v>0.296000000000001</c:v>
                </c:pt>
                <c:pt idx="13322">
                  <c:v>0.298</c:v>
                </c:pt>
                <c:pt idx="13323">
                  <c:v>0.300000000000001</c:v>
                </c:pt>
                <c:pt idx="13324">
                  <c:v>0.302</c:v>
                </c:pt>
                <c:pt idx="13325">
                  <c:v>0.303000000000001</c:v>
                </c:pt>
                <c:pt idx="13326">
                  <c:v>0.305</c:v>
                </c:pt>
                <c:pt idx="13327">
                  <c:v>0.308</c:v>
                </c:pt>
                <c:pt idx="13328">
                  <c:v>0.309000000000001</c:v>
                </c:pt>
                <c:pt idx="13329">
                  <c:v>0.310000000000001</c:v>
                </c:pt>
                <c:pt idx="13330">
                  <c:v>0.311</c:v>
                </c:pt>
                <c:pt idx="13331">
                  <c:v>0.313000000000001</c:v>
                </c:pt>
                <c:pt idx="13332">
                  <c:v>0.315000000000001</c:v>
                </c:pt>
                <c:pt idx="13333">
                  <c:v>0.317</c:v>
                </c:pt>
                <c:pt idx="13334">
                  <c:v>0.318</c:v>
                </c:pt>
                <c:pt idx="13335">
                  <c:v>0.32</c:v>
                </c:pt>
                <c:pt idx="13336">
                  <c:v>0.32</c:v>
                </c:pt>
                <c:pt idx="13337">
                  <c:v>0.322000000000001</c:v>
                </c:pt>
                <c:pt idx="13338">
                  <c:v>0.324</c:v>
                </c:pt>
                <c:pt idx="13339">
                  <c:v>0.324</c:v>
                </c:pt>
                <c:pt idx="13340">
                  <c:v>0.327</c:v>
                </c:pt>
                <c:pt idx="13341">
                  <c:v>0.328000000000001</c:v>
                </c:pt>
                <c:pt idx="13342">
                  <c:v>0.329000000000001</c:v>
                </c:pt>
                <c:pt idx="13343">
                  <c:v>0.331000000000001</c:v>
                </c:pt>
                <c:pt idx="13344">
                  <c:v>0.332000000000001</c:v>
                </c:pt>
                <c:pt idx="13345">
                  <c:v>0.333</c:v>
                </c:pt>
                <c:pt idx="13346">
                  <c:v>0.334</c:v>
                </c:pt>
                <c:pt idx="13347">
                  <c:v>0.337</c:v>
                </c:pt>
                <c:pt idx="13348">
                  <c:v>0.336</c:v>
                </c:pt>
                <c:pt idx="13349">
                  <c:v>0.338000000000001</c:v>
                </c:pt>
                <c:pt idx="13350">
                  <c:v>0.339</c:v>
                </c:pt>
                <c:pt idx="13351">
                  <c:v>0.34</c:v>
                </c:pt>
                <c:pt idx="13352">
                  <c:v>0.342000000000001</c:v>
                </c:pt>
                <c:pt idx="13353">
                  <c:v>0.343</c:v>
                </c:pt>
                <c:pt idx="13354">
                  <c:v>0.343</c:v>
                </c:pt>
                <c:pt idx="13355">
                  <c:v>0.344000000000001</c:v>
                </c:pt>
                <c:pt idx="13356">
                  <c:v>0.346</c:v>
                </c:pt>
                <c:pt idx="13357">
                  <c:v>0.348000000000001</c:v>
                </c:pt>
                <c:pt idx="13358">
                  <c:v>0.349</c:v>
                </c:pt>
                <c:pt idx="13359">
                  <c:v>0.35</c:v>
                </c:pt>
                <c:pt idx="13360">
                  <c:v>0.351000000000001</c:v>
                </c:pt>
                <c:pt idx="13361">
                  <c:v>0.352</c:v>
                </c:pt>
                <c:pt idx="13362">
                  <c:v>0.353</c:v>
                </c:pt>
                <c:pt idx="13363">
                  <c:v>0.355</c:v>
                </c:pt>
                <c:pt idx="13364">
                  <c:v>0.356</c:v>
                </c:pt>
                <c:pt idx="13365">
                  <c:v>0.357000000000001</c:v>
                </c:pt>
                <c:pt idx="13366">
                  <c:v>0.358000000000001</c:v>
                </c:pt>
                <c:pt idx="13367">
                  <c:v>0.359</c:v>
                </c:pt>
                <c:pt idx="13368">
                  <c:v>0.361000000000001</c:v>
                </c:pt>
                <c:pt idx="13369">
                  <c:v>0.362</c:v>
                </c:pt>
                <c:pt idx="13370">
                  <c:v>0.363</c:v>
                </c:pt>
                <c:pt idx="13371">
                  <c:v>0.363</c:v>
                </c:pt>
                <c:pt idx="13372">
                  <c:v>0.363</c:v>
                </c:pt>
                <c:pt idx="13373">
                  <c:v>0.365</c:v>
                </c:pt>
                <c:pt idx="13374">
                  <c:v>0.366</c:v>
                </c:pt>
                <c:pt idx="13375">
                  <c:v>0.368</c:v>
                </c:pt>
                <c:pt idx="13376">
                  <c:v>0.369</c:v>
                </c:pt>
                <c:pt idx="13377">
                  <c:v>0.371</c:v>
                </c:pt>
                <c:pt idx="13378">
                  <c:v>0.370000000000001</c:v>
                </c:pt>
                <c:pt idx="13379">
                  <c:v>0.374000000000001</c:v>
                </c:pt>
                <c:pt idx="13380">
                  <c:v>0.373000000000001</c:v>
                </c:pt>
                <c:pt idx="13381">
                  <c:v>0.374000000000001</c:v>
                </c:pt>
                <c:pt idx="13382">
                  <c:v>0.374000000000001</c:v>
                </c:pt>
                <c:pt idx="13383">
                  <c:v>0.374000000000001</c:v>
                </c:pt>
                <c:pt idx="13384">
                  <c:v>0.376000000000001</c:v>
                </c:pt>
                <c:pt idx="13385">
                  <c:v>0.366</c:v>
                </c:pt>
                <c:pt idx="13386">
                  <c:v>0.380000000000001</c:v>
                </c:pt>
                <c:pt idx="13387">
                  <c:v>0.381</c:v>
                </c:pt>
                <c:pt idx="13388">
                  <c:v>0.382</c:v>
                </c:pt>
                <c:pt idx="13389">
                  <c:v>0.382</c:v>
                </c:pt>
                <c:pt idx="13390">
                  <c:v>0.382</c:v>
                </c:pt>
                <c:pt idx="13391">
                  <c:v>0.384</c:v>
                </c:pt>
                <c:pt idx="13392">
                  <c:v>0.383000000000001</c:v>
                </c:pt>
                <c:pt idx="13393">
                  <c:v>0.385</c:v>
                </c:pt>
                <c:pt idx="13394">
                  <c:v>0.385</c:v>
                </c:pt>
                <c:pt idx="13395">
                  <c:v>0.386000000000001</c:v>
                </c:pt>
                <c:pt idx="13396">
                  <c:v>0.386000000000001</c:v>
                </c:pt>
                <c:pt idx="13397">
                  <c:v>0.387</c:v>
                </c:pt>
                <c:pt idx="13398">
                  <c:v>0.388</c:v>
                </c:pt>
                <c:pt idx="13399">
                  <c:v>0.388</c:v>
                </c:pt>
                <c:pt idx="13400">
                  <c:v>0.389000000000001</c:v>
                </c:pt>
                <c:pt idx="13401">
                  <c:v>0.389000000000001</c:v>
                </c:pt>
                <c:pt idx="13402">
                  <c:v>0.388</c:v>
                </c:pt>
                <c:pt idx="13403">
                  <c:v>0.387</c:v>
                </c:pt>
                <c:pt idx="13404">
                  <c:v>0.389000000000001</c:v>
                </c:pt>
                <c:pt idx="13405">
                  <c:v>0.389000000000001</c:v>
                </c:pt>
                <c:pt idx="13406">
                  <c:v>0.392000000000001</c:v>
                </c:pt>
                <c:pt idx="13407">
                  <c:v>0.389000000000001</c:v>
                </c:pt>
                <c:pt idx="13408">
                  <c:v>0.390000000000001</c:v>
                </c:pt>
                <c:pt idx="13409">
                  <c:v>0.390000000000001</c:v>
                </c:pt>
                <c:pt idx="13410">
                  <c:v>0.391</c:v>
                </c:pt>
                <c:pt idx="13411">
                  <c:v>0.390000000000001</c:v>
                </c:pt>
                <c:pt idx="13412">
                  <c:v>0.391</c:v>
                </c:pt>
                <c:pt idx="13413">
                  <c:v>0.388</c:v>
                </c:pt>
                <c:pt idx="13414">
                  <c:v>0.389000000000001</c:v>
                </c:pt>
                <c:pt idx="13415">
                  <c:v>0.389000000000001</c:v>
                </c:pt>
                <c:pt idx="13416">
                  <c:v>0.389000000000001</c:v>
                </c:pt>
                <c:pt idx="13417">
                  <c:v>0.388</c:v>
                </c:pt>
                <c:pt idx="13418">
                  <c:v>0.388</c:v>
                </c:pt>
                <c:pt idx="13419">
                  <c:v>0.387</c:v>
                </c:pt>
                <c:pt idx="13420">
                  <c:v>0.387</c:v>
                </c:pt>
                <c:pt idx="13421">
                  <c:v>0.385</c:v>
                </c:pt>
                <c:pt idx="13422">
                  <c:v>0.385</c:v>
                </c:pt>
                <c:pt idx="13423">
                  <c:v>0.384</c:v>
                </c:pt>
                <c:pt idx="13424">
                  <c:v>0.384</c:v>
                </c:pt>
                <c:pt idx="13425">
                  <c:v>0.383000000000001</c:v>
                </c:pt>
                <c:pt idx="13426">
                  <c:v>0.382</c:v>
                </c:pt>
                <c:pt idx="13427">
                  <c:v>0.381</c:v>
                </c:pt>
                <c:pt idx="13428">
                  <c:v>0.380000000000001</c:v>
                </c:pt>
                <c:pt idx="13429">
                  <c:v>0.380000000000001</c:v>
                </c:pt>
                <c:pt idx="13430">
                  <c:v>0.380000000000001</c:v>
                </c:pt>
                <c:pt idx="13431">
                  <c:v>0.379</c:v>
                </c:pt>
                <c:pt idx="13432">
                  <c:v>0.377000000000001</c:v>
                </c:pt>
                <c:pt idx="13433">
                  <c:v>0.376000000000001</c:v>
                </c:pt>
                <c:pt idx="13434">
                  <c:v>0.375</c:v>
                </c:pt>
                <c:pt idx="13435">
                  <c:v>0.374000000000001</c:v>
                </c:pt>
                <c:pt idx="13436">
                  <c:v>0.373000000000001</c:v>
                </c:pt>
                <c:pt idx="13437">
                  <c:v>0.373000000000001</c:v>
                </c:pt>
                <c:pt idx="13438">
                  <c:v>0.368</c:v>
                </c:pt>
                <c:pt idx="13439">
                  <c:v>0.370000000000001</c:v>
                </c:pt>
                <c:pt idx="13440">
                  <c:v>0.368</c:v>
                </c:pt>
                <c:pt idx="13441">
                  <c:v>0.365</c:v>
                </c:pt>
                <c:pt idx="13442">
                  <c:v>0.365</c:v>
                </c:pt>
                <c:pt idx="13443">
                  <c:v>0.362</c:v>
                </c:pt>
                <c:pt idx="13444">
                  <c:v>0.362</c:v>
                </c:pt>
                <c:pt idx="13445">
                  <c:v>0.361000000000001</c:v>
                </c:pt>
                <c:pt idx="13446">
                  <c:v>0.359</c:v>
                </c:pt>
                <c:pt idx="13447">
                  <c:v>0.357000000000001</c:v>
                </c:pt>
                <c:pt idx="13448">
                  <c:v>0.356</c:v>
                </c:pt>
                <c:pt idx="13449">
                  <c:v>0.354000000000001</c:v>
                </c:pt>
                <c:pt idx="13450">
                  <c:v>0.352</c:v>
                </c:pt>
                <c:pt idx="13451">
                  <c:v>0.35</c:v>
                </c:pt>
                <c:pt idx="13452">
                  <c:v>0.348000000000001</c:v>
                </c:pt>
                <c:pt idx="13453">
                  <c:v>0.348000000000001</c:v>
                </c:pt>
                <c:pt idx="13454">
                  <c:v>0.344000000000001</c:v>
                </c:pt>
                <c:pt idx="13455">
                  <c:v>0.343</c:v>
                </c:pt>
                <c:pt idx="13456">
                  <c:v>0.341000000000001</c:v>
                </c:pt>
                <c:pt idx="13457">
                  <c:v>0.338000000000001</c:v>
                </c:pt>
                <c:pt idx="13458">
                  <c:v>0.337</c:v>
                </c:pt>
                <c:pt idx="13459">
                  <c:v>0.334</c:v>
                </c:pt>
                <c:pt idx="13460">
                  <c:v>0.331000000000001</c:v>
                </c:pt>
                <c:pt idx="13461">
                  <c:v>0.329000000000001</c:v>
                </c:pt>
                <c:pt idx="13462">
                  <c:v>0.327</c:v>
                </c:pt>
                <c:pt idx="13463">
                  <c:v>0.325000000000001</c:v>
                </c:pt>
                <c:pt idx="13464">
                  <c:v>0.323</c:v>
                </c:pt>
                <c:pt idx="13465">
                  <c:v>0.32</c:v>
                </c:pt>
                <c:pt idx="13466">
                  <c:v>0.317</c:v>
                </c:pt>
                <c:pt idx="13467">
                  <c:v>0.316000000000001</c:v>
                </c:pt>
                <c:pt idx="13468">
                  <c:v>0.314</c:v>
                </c:pt>
                <c:pt idx="13469">
                  <c:v>0.311</c:v>
                </c:pt>
                <c:pt idx="13470">
                  <c:v>0.306000000000001</c:v>
                </c:pt>
                <c:pt idx="13471">
                  <c:v>0.305</c:v>
                </c:pt>
                <c:pt idx="13472">
                  <c:v>0.301</c:v>
                </c:pt>
                <c:pt idx="13473">
                  <c:v>0.297000000000001</c:v>
                </c:pt>
                <c:pt idx="13474">
                  <c:v>0.298</c:v>
                </c:pt>
                <c:pt idx="13475">
                  <c:v>0.294000000000001</c:v>
                </c:pt>
                <c:pt idx="13476">
                  <c:v>0.293000000000001</c:v>
                </c:pt>
                <c:pt idx="13477">
                  <c:v>0.290000000000001</c:v>
                </c:pt>
                <c:pt idx="13478">
                  <c:v>0.287000000000001</c:v>
                </c:pt>
                <c:pt idx="13479">
                  <c:v>0.283000000000001</c:v>
                </c:pt>
                <c:pt idx="13480">
                  <c:v>0.281000000000001</c:v>
                </c:pt>
                <c:pt idx="13481">
                  <c:v>0.278</c:v>
                </c:pt>
                <c:pt idx="13482">
                  <c:v>0.276</c:v>
                </c:pt>
                <c:pt idx="13483">
                  <c:v>0.272</c:v>
                </c:pt>
                <c:pt idx="13484">
                  <c:v>0.269</c:v>
                </c:pt>
                <c:pt idx="13485">
                  <c:v>0.268000000000001</c:v>
                </c:pt>
                <c:pt idx="13486">
                  <c:v>0.264000000000001</c:v>
                </c:pt>
                <c:pt idx="13487">
                  <c:v>0.26</c:v>
                </c:pt>
                <c:pt idx="13488">
                  <c:v>0.258000000000001</c:v>
                </c:pt>
                <c:pt idx="13489">
                  <c:v>0.255000000000001</c:v>
                </c:pt>
                <c:pt idx="13490">
                  <c:v>0.251000000000001</c:v>
                </c:pt>
                <c:pt idx="13491">
                  <c:v>0.25</c:v>
                </c:pt>
                <c:pt idx="13492">
                  <c:v>0.246</c:v>
                </c:pt>
                <c:pt idx="13493">
                  <c:v>0.243</c:v>
                </c:pt>
                <c:pt idx="13494">
                  <c:v>0.241</c:v>
                </c:pt>
                <c:pt idx="13495">
                  <c:v>0.238</c:v>
                </c:pt>
                <c:pt idx="13496">
                  <c:v>0.235000000000001</c:v>
                </c:pt>
                <c:pt idx="13497">
                  <c:v>0.232000000000001</c:v>
                </c:pt>
                <c:pt idx="13498">
                  <c:v>0.229000000000001</c:v>
                </c:pt>
                <c:pt idx="13499">
                  <c:v>0.226000000000001</c:v>
                </c:pt>
                <c:pt idx="13500">
                  <c:v>0.224</c:v>
                </c:pt>
                <c:pt idx="13501">
                  <c:v>0.221</c:v>
                </c:pt>
                <c:pt idx="13502">
                  <c:v>0.217000000000001</c:v>
                </c:pt>
                <c:pt idx="13503">
                  <c:v>0.214</c:v>
                </c:pt>
                <c:pt idx="13504">
                  <c:v>0.213000000000001</c:v>
                </c:pt>
                <c:pt idx="13505">
                  <c:v>0.210000000000001</c:v>
                </c:pt>
                <c:pt idx="13506">
                  <c:v>0.203000000000001</c:v>
                </c:pt>
                <c:pt idx="13507">
                  <c:v>0.202</c:v>
                </c:pt>
                <c:pt idx="13508">
                  <c:v>0.200000000000001</c:v>
                </c:pt>
                <c:pt idx="13509">
                  <c:v>0.197000000000001</c:v>
                </c:pt>
                <c:pt idx="13510">
                  <c:v>0.195</c:v>
                </c:pt>
                <c:pt idx="13511">
                  <c:v>0.190000000000001</c:v>
                </c:pt>
                <c:pt idx="13512">
                  <c:v>0.189</c:v>
                </c:pt>
                <c:pt idx="13513">
                  <c:v>0.188000000000001</c:v>
                </c:pt>
                <c:pt idx="13514">
                  <c:v>0.185000000000001</c:v>
                </c:pt>
                <c:pt idx="13515">
                  <c:v>0.181000000000001</c:v>
                </c:pt>
                <c:pt idx="13516">
                  <c:v>0.178000000000001</c:v>
                </c:pt>
                <c:pt idx="13517">
                  <c:v>0.176</c:v>
                </c:pt>
                <c:pt idx="13518">
                  <c:v>0.173</c:v>
                </c:pt>
                <c:pt idx="13519">
                  <c:v>0.171000000000001</c:v>
                </c:pt>
                <c:pt idx="13520">
                  <c:v>0.167</c:v>
                </c:pt>
                <c:pt idx="13521">
                  <c:v>0.165000000000001</c:v>
                </c:pt>
                <c:pt idx="13522">
                  <c:v>0.164</c:v>
                </c:pt>
                <c:pt idx="13523">
                  <c:v>0.16</c:v>
                </c:pt>
                <c:pt idx="13524">
                  <c:v>0.156000000000001</c:v>
                </c:pt>
                <c:pt idx="13525">
                  <c:v>0.155000000000001</c:v>
                </c:pt>
                <c:pt idx="13526">
                  <c:v>0.153</c:v>
                </c:pt>
                <c:pt idx="13527">
                  <c:v>0.152000000000001</c:v>
                </c:pt>
                <c:pt idx="13528">
                  <c:v>0.148</c:v>
                </c:pt>
                <c:pt idx="13529">
                  <c:v>0.145</c:v>
                </c:pt>
                <c:pt idx="13530">
                  <c:v>0.143000000000001</c:v>
                </c:pt>
                <c:pt idx="13531">
                  <c:v>0.139000000000001</c:v>
                </c:pt>
                <c:pt idx="13532">
                  <c:v>0.137</c:v>
                </c:pt>
                <c:pt idx="13533">
                  <c:v>0.134</c:v>
                </c:pt>
                <c:pt idx="13534">
                  <c:v>0.133000000000001</c:v>
                </c:pt>
                <c:pt idx="13535">
                  <c:v>0.129</c:v>
                </c:pt>
                <c:pt idx="13536">
                  <c:v>0.128</c:v>
                </c:pt>
                <c:pt idx="13537">
                  <c:v>0.124000000000001</c:v>
                </c:pt>
                <c:pt idx="13538">
                  <c:v>0.121</c:v>
                </c:pt>
                <c:pt idx="13539">
                  <c:v>0.121</c:v>
                </c:pt>
                <c:pt idx="13540">
                  <c:v>0.119</c:v>
                </c:pt>
                <c:pt idx="13541">
                  <c:v>0.116</c:v>
                </c:pt>
                <c:pt idx="13542">
                  <c:v>0.114000000000001</c:v>
                </c:pt>
                <c:pt idx="13543">
                  <c:v>0.114000000000001</c:v>
                </c:pt>
                <c:pt idx="13544">
                  <c:v>0.112</c:v>
                </c:pt>
                <c:pt idx="13545">
                  <c:v>0.109</c:v>
                </c:pt>
                <c:pt idx="13546">
                  <c:v>0.107000000000001</c:v>
                </c:pt>
                <c:pt idx="13547">
                  <c:v>0.106</c:v>
                </c:pt>
                <c:pt idx="13548">
                  <c:v>0.105</c:v>
                </c:pt>
                <c:pt idx="13549">
                  <c:v>0.104000000000001</c:v>
                </c:pt>
                <c:pt idx="13550">
                  <c:v>0.101000000000001</c:v>
                </c:pt>
                <c:pt idx="13551">
                  <c:v>0.0920000000000005</c:v>
                </c:pt>
                <c:pt idx="13552">
                  <c:v>0.0969999999999995</c:v>
                </c:pt>
                <c:pt idx="13553">
                  <c:v>0.0960000000000001</c:v>
                </c:pt>
                <c:pt idx="13554">
                  <c:v>0.0950000000000006</c:v>
                </c:pt>
                <c:pt idx="13555">
                  <c:v>0.0920000000000005</c:v>
                </c:pt>
                <c:pt idx="13556">
                  <c:v>0.0910000000000011</c:v>
                </c:pt>
                <c:pt idx="13557">
                  <c:v>0.0899999999999999</c:v>
                </c:pt>
                <c:pt idx="13558">
                  <c:v>0.0890000000000004</c:v>
                </c:pt>
                <c:pt idx="13559">
                  <c:v>0.088000000000001</c:v>
                </c:pt>
                <c:pt idx="13560">
                  <c:v>0.088000000000001</c:v>
                </c:pt>
                <c:pt idx="13561">
                  <c:v>0.0850000000000009</c:v>
                </c:pt>
                <c:pt idx="13562">
                  <c:v>0.0830000000000002</c:v>
                </c:pt>
                <c:pt idx="13563">
                  <c:v>0.0810000000000013</c:v>
                </c:pt>
                <c:pt idx="13564">
                  <c:v>0.0810000000000013</c:v>
                </c:pt>
                <c:pt idx="13565">
                  <c:v>0.0790000000000006</c:v>
                </c:pt>
                <c:pt idx="13566">
                  <c:v>0.0800000000000001</c:v>
                </c:pt>
                <c:pt idx="13567">
                  <c:v>0.0790000000000006</c:v>
                </c:pt>
                <c:pt idx="13568">
                  <c:v>0.0790000000000006</c:v>
                </c:pt>
                <c:pt idx="13569">
                  <c:v>0.0780000000000012</c:v>
                </c:pt>
                <c:pt idx="13570">
                  <c:v>0.0760000000000005</c:v>
                </c:pt>
                <c:pt idx="13571">
                  <c:v>0.0750000000000011</c:v>
                </c:pt>
                <c:pt idx="13572">
                  <c:v>0.077</c:v>
                </c:pt>
                <c:pt idx="13573">
                  <c:v>0.0760000000000005</c:v>
                </c:pt>
                <c:pt idx="13574">
                  <c:v>0.0730000000000004</c:v>
                </c:pt>
                <c:pt idx="13575">
                  <c:v>0.0739999999999998</c:v>
                </c:pt>
                <c:pt idx="13576">
                  <c:v>0.0739999999999998</c:v>
                </c:pt>
                <c:pt idx="13577">
                  <c:v>0.0730000000000004</c:v>
                </c:pt>
                <c:pt idx="13578">
                  <c:v>0.0709999999999997</c:v>
                </c:pt>
                <c:pt idx="13579">
                  <c:v>0.072000000000001</c:v>
                </c:pt>
                <c:pt idx="13580">
                  <c:v>0.0739999999999998</c:v>
                </c:pt>
                <c:pt idx="13581">
                  <c:v>0.0709999999999997</c:v>
                </c:pt>
                <c:pt idx="13582">
                  <c:v>0.0709999999999997</c:v>
                </c:pt>
                <c:pt idx="13583">
                  <c:v>0.0739999999999998</c:v>
                </c:pt>
                <c:pt idx="13584">
                  <c:v>0.072000000000001</c:v>
                </c:pt>
                <c:pt idx="13585">
                  <c:v>0.0700000000000003</c:v>
                </c:pt>
                <c:pt idx="13586">
                  <c:v>0.0730000000000004</c:v>
                </c:pt>
                <c:pt idx="13587">
                  <c:v>0.0739999999999998</c:v>
                </c:pt>
                <c:pt idx="13588">
                  <c:v>0.0739999999999998</c:v>
                </c:pt>
                <c:pt idx="13589">
                  <c:v>0.0739999999999998</c:v>
                </c:pt>
                <c:pt idx="13590">
                  <c:v>0.0730000000000004</c:v>
                </c:pt>
                <c:pt idx="13591">
                  <c:v>0.0760000000000005</c:v>
                </c:pt>
                <c:pt idx="13592">
                  <c:v>0.0760000000000005</c:v>
                </c:pt>
                <c:pt idx="13593">
                  <c:v>0.0739999999999998</c:v>
                </c:pt>
                <c:pt idx="13594">
                  <c:v>0.0780000000000012</c:v>
                </c:pt>
                <c:pt idx="13595">
                  <c:v>0.0790000000000006</c:v>
                </c:pt>
                <c:pt idx="13596">
                  <c:v>0.0810000000000013</c:v>
                </c:pt>
                <c:pt idx="13597">
                  <c:v>0.0810000000000013</c:v>
                </c:pt>
                <c:pt idx="13598">
                  <c:v>0.0820000000000007</c:v>
                </c:pt>
                <c:pt idx="13599">
                  <c:v>0.0820000000000007</c:v>
                </c:pt>
                <c:pt idx="13600">
                  <c:v>0.0830000000000002</c:v>
                </c:pt>
                <c:pt idx="13601">
                  <c:v>0.0839999999999996</c:v>
                </c:pt>
                <c:pt idx="13602">
                  <c:v>0.0860000000000003</c:v>
                </c:pt>
                <c:pt idx="13603">
                  <c:v>0.0860000000000003</c:v>
                </c:pt>
                <c:pt idx="13604">
                  <c:v>0.0869999999999997</c:v>
                </c:pt>
                <c:pt idx="13605">
                  <c:v>0.0890000000000004</c:v>
                </c:pt>
                <c:pt idx="13606">
                  <c:v>0.0899999999999999</c:v>
                </c:pt>
                <c:pt idx="13607">
                  <c:v>0.0910000000000011</c:v>
                </c:pt>
                <c:pt idx="13608">
                  <c:v>0.0920000000000005</c:v>
                </c:pt>
                <c:pt idx="13609">
                  <c:v>0.0940000000000012</c:v>
                </c:pt>
                <c:pt idx="13610">
                  <c:v>0.0969999999999995</c:v>
                </c:pt>
                <c:pt idx="13611">
                  <c:v>0.0980000000000008</c:v>
                </c:pt>
                <c:pt idx="13612">
                  <c:v>0.0999999999999996</c:v>
                </c:pt>
                <c:pt idx="13613">
                  <c:v>0.101000000000001</c:v>
                </c:pt>
                <c:pt idx="13614">
                  <c:v>0.103</c:v>
                </c:pt>
                <c:pt idx="13615">
                  <c:v>0.105</c:v>
                </c:pt>
                <c:pt idx="13616">
                  <c:v>0.106</c:v>
                </c:pt>
                <c:pt idx="13617">
                  <c:v>0.110000000000001</c:v>
                </c:pt>
                <c:pt idx="13618">
                  <c:v>0.112</c:v>
                </c:pt>
                <c:pt idx="13619">
                  <c:v>0.113</c:v>
                </c:pt>
                <c:pt idx="13620">
                  <c:v>0.116</c:v>
                </c:pt>
                <c:pt idx="13621">
                  <c:v>0.118</c:v>
                </c:pt>
                <c:pt idx="13622">
                  <c:v>0.120000000000001</c:v>
                </c:pt>
                <c:pt idx="13623">
                  <c:v>0.123000000000001</c:v>
                </c:pt>
                <c:pt idx="13624">
                  <c:v>0.125</c:v>
                </c:pt>
                <c:pt idx="13625">
                  <c:v>0.127000000000001</c:v>
                </c:pt>
                <c:pt idx="13626">
                  <c:v>0.129</c:v>
                </c:pt>
                <c:pt idx="13627">
                  <c:v>0.131</c:v>
                </c:pt>
                <c:pt idx="13628">
                  <c:v>0.134</c:v>
                </c:pt>
                <c:pt idx="13629">
                  <c:v>0.135</c:v>
                </c:pt>
                <c:pt idx="13630">
                  <c:v>0.138</c:v>
                </c:pt>
                <c:pt idx="13631">
                  <c:v>0.140000000000001</c:v>
                </c:pt>
                <c:pt idx="13632">
                  <c:v>0.143000000000001</c:v>
                </c:pt>
                <c:pt idx="13633">
                  <c:v>0.146000000000001</c:v>
                </c:pt>
                <c:pt idx="13634">
                  <c:v>0.149000000000001</c:v>
                </c:pt>
                <c:pt idx="13635">
                  <c:v>0.151</c:v>
                </c:pt>
                <c:pt idx="13636">
                  <c:v>0.153</c:v>
                </c:pt>
                <c:pt idx="13637">
                  <c:v>0.156000000000001</c:v>
                </c:pt>
                <c:pt idx="13638">
                  <c:v>0.159000000000001</c:v>
                </c:pt>
                <c:pt idx="13639">
                  <c:v>0.164</c:v>
                </c:pt>
                <c:pt idx="13640">
                  <c:v>0.163</c:v>
                </c:pt>
                <c:pt idx="13641">
                  <c:v>0.166</c:v>
                </c:pt>
                <c:pt idx="13642">
                  <c:v>0.178000000000001</c:v>
                </c:pt>
                <c:pt idx="13643">
                  <c:v>0.176</c:v>
                </c:pt>
                <c:pt idx="13644">
                  <c:v>0.178000000000001</c:v>
                </c:pt>
                <c:pt idx="13645">
                  <c:v>0.178000000000001</c:v>
                </c:pt>
                <c:pt idx="13646">
                  <c:v>0.182</c:v>
                </c:pt>
                <c:pt idx="13647">
                  <c:v>0.187000000000001</c:v>
                </c:pt>
                <c:pt idx="13648">
                  <c:v>0.189</c:v>
                </c:pt>
                <c:pt idx="13649">
                  <c:v>0.191000000000001</c:v>
                </c:pt>
                <c:pt idx="13650">
                  <c:v>0.194000000000001</c:v>
                </c:pt>
                <c:pt idx="13651">
                  <c:v>0.196</c:v>
                </c:pt>
                <c:pt idx="13652">
                  <c:v>0.199</c:v>
                </c:pt>
                <c:pt idx="13653">
                  <c:v>0.202</c:v>
                </c:pt>
                <c:pt idx="13654">
                  <c:v>0.205</c:v>
                </c:pt>
                <c:pt idx="13655">
                  <c:v>0.208</c:v>
                </c:pt>
                <c:pt idx="13656">
                  <c:v>0.208</c:v>
                </c:pt>
                <c:pt idx="13657">
                  <c:v>0.213000000000001</c:v>
                </c:pt>
                <c:pt idx="13658">
                  <c:v>0.216000000000001</c:v>
                </c:pt>
                <c:pt idx="13659">
                  <c:v>0.218</c:v>
                </c:pt>
                <c:pt idx="13660">
                  <c:v>0.221</c:v>
                </c:pt>
                <c:pt idx="13661">
                  <c:v>0.224</c:v>
                </c:pt>
                <c:pt idx="13662">
                  <c:v>0.226000000000001</c:v>
                </c:pt>
                <c:pt idx="13663">
                  <c:v>0.229000000000001</c:v>
                </c:pt>
                <c:pt idx="13664">
                  <c:v>0.231</c:v>
                </c:pt>
                <c:pt idx="13665">
                  <c:v>0.234</c:v>
                </c:pt>
                <c:pt idx="13666">
                  <c:v>0.237</c:v>
                </c:pt>
                <c:pt idx="13667">
                  <c:v>0.239000000000001</c:v>
                </c:pt>
                <c:pt idx="13668">
                  <c:v>0.242000000000001</c:v>
                </c:pt>
                <c:pt idx="13669">
                  <c:v>0.244</c:v>
                </c:pt>
                <c:pt idx="13670">
                  <c:v>0.247</c:v>
                </c:pt>
                <c:pt idx="13671">
                  <c:v>0.249000000000001</c:v>
                </c:pt>
                <c:pt idx="13672">
                  <c:v>0.252000000000001</c:v>
                </c:pt>
                <c:pt idx="13673">
                  <c:v>0.254</c:v>
                </c:pt>
                <c:pt idx="13674">
                  <c:v>0.257</c:v>
                </c:pt>
                <c:pt idx="13675">
                  <c:v>0.258000000000001</c:v>
                </c:pt>
                <c:pt idx="13676">
                  <c:v>0.261000000000001</c:v>
                </c:pt>
                <c:pt idx="13677">
                  <c:v>0.263</c:v>
                </c:pt>
                <c:pt idx="13678">
                  <c:v>0.265000000000001</c:v>
                </c:pt>
                <c:pt idx="13679">
                  <c:v>0.268000000000001</c:v>
                </c:pt>
                <c:pt idx="13680">
                  <c:v>0.27</c:v>
                </c:pt>
                <c:pt idx="13681">
                  <c:v>0.271000000000001</c:v>
                </c:pt>
                <c:pt idx="13682">
                  <c:v>0.275</c:v>
                </c:pt>
                <c:pt idx="13683">
                  <c:v>0.276</c:v>
                </c:pt>
                <c:pt idx="13684">
                  <c:v>0.279</c:v>
                </c:pt>
                <c:pt idx="13685">
                  <c:v>0.281000000000001</c:v>
                </c:pt>
                <c:pt idx="13686">
                  <c:v>0.283000000000001</c:v>
                </c:pt>
                <c:pt idx="13687">
                  <c:v>0.286</c:v>
                </c:pt>
                <c:pt idx="13688">
                  <c:v>0.288</c:v>
                </c:pt>
                <c:pt idx="13689">
                  <c:v>0.290000000000001</c:v>
                </c:pt>
                <c:pt idx="13690">
                  <c:v>0.292</c:v>
                </c:pt>
                <c:pt idx="13691">
                  <c:v>0.294000000000001</c:v>
                </c:pt>
                <c:pt idx="13692">
                  <c:v>0.295</c:v>
                </c:pt>
                <c:pt idx="13693">
                  <c:v>0.297000000000001</c:v>
                </c:pt>
                <c:pt idx="13694">
                  <c:v>0.299000000000001</c:v>
                </c:pt>
                <c:pt idx="13695">
                  <c:v>0.302</c:v>
                </c:pt>
                <c:pt idx="13696">
                  <c:v>0.303000000000001</c:v>
                </c:pt>
                <c:pt idx="13697">
                  <c:v>0.304</c:v>
                </c:pt>
                <c:pt idx="13698">
                  <c:v>0.306000000000001</c:v>
                </c:pt>
                <c:pt idx="13699">
                  <c:v>0.308</c:v>
                </c:pt>
                <c:pt idx="13700">
                  <c:v>0.309000000000001</c:v>
                </c:pt>
                <c:pt idx="13701">
                  <c:v>0.311</c:v>
                </c:pt>
                <c:pt idx="13702">
                  <c:v>0.313000000000001</c:v>
                </c:pt>
                <c:pt idx="13703">
                  <c:v>0.295</c:v>
                </c:pt>
                <c:pt idx="13704">
                  <c:v>0.317</c:v>
                </c:pt>
                <c:pt idx="13705">
                  <c:v>0.318</c:v>
                </c:pt>
                <c:pt idx="13706">
                  <c:v>0.319000000000001</c:v>
                </c:pt>
                <c:pt idx="13707">
                  <c:v>0.321</c:v>
                </c:pt>
                <c:pt idx="13708">
                  <c:v>0.323</c:v>
                </c:pt>
                <c:pt idx="13709">
                  <c:v>0.324</c:v>
                </c:pt>
                <c:pt idx="13710">
                  <c:v>0.326000000000001</c:v>
                </c:pt>
                <c:pt idx="13711">
                  <c:v>0.327</c:v>
                </c:pt>
                <c:pt idx="13712">
                  <c:v>0.329000000000001</c:v>
                </c:pt>
                <c:pt idx="13713">
                  <c:v>0.33</c:v>
                </c:pt>
                <c:pt idx="13714">
                  <c:v>0.331000000000001</c:v>
                </c:pt>
                <c:pt idx="13715">
                  <c:v>0.333</c:v>
                </c:pt>
                <c:pt idx="13716">
                  <c:v>0.334</c:v>
                </c:pt>
                <c:pt idx="13717">
                  <c:v>0.336</c:v>
                </c:pt>
                <c:pt idx="13718">
                  <c:v>0.336</c:v>
                </c:pt>
                <c:pt idx="13719">
                  <c:v>0.338000000000001</c:v>
                </c:pt>
                <c:pt idx="13720">
                  <c:v>0.34</c:v>
                </c:pt>
                <c:pt idx="13721">
                  <c:v>0.342000000000001</c:v>
                </c:pt>
                <c:pt idx="13722">
                  <c:v>0.343</c:v>
                </c:pt>
                <c:pt idx="13723">
                  <c:v>0.343</c:v>
                </c:pt>
                <c:pt idx="13724">
                  <c:v>0.345000000000001</c:v>
                </c:pt>
                <c:pt idx="13725">
                  <c:v>0.346</c:v>
                </c:pt>
                <c:pt idx="13726">
                  <c:v>0.347</c:v>
                </c:pt>
                <c:pt idx="13727">
                  <c:v>0.348000000000001</c:v>
                </c:pt>
                <c:pt idx="13728">
                  <c:v>0.35</c:v>
                </c:pt>
                <c:pt idx="13729">
                  <c:v>0.351000000000001</c:v>
                </c:pt>
                <c:pt idx="13730">
                  <c:v>0.353</c:v>
                </c:pt>
                <c:pt idx="13731">
                  <c:v>0.353</c:v>
                </c:pt>
                <c:pt idx="13732">
                  <c:v>0.355</c:v>
                </c:pt>
                <c:pt idx="13733">
                  <c:v>0.356</c:v>
                </c:pt>
                <c:pt idx="13734">
                  <c:v>0.357000000000001</c:v>
                </c:pt>
                <c:pt idx="13735">
                  <c:v>0.359</c:v>
                </c:pt>
                <c:pt idx="13736">
                  <c:v>0.360000000000001</c:v>
                </c:pt>
                <c:pt idx="13737">
                  <c:v>0.362</c:v>
                </c:pt>
                <c:pt idx="13738">
                  <c:v>0.363</c:v>
                </c:pt>
                <c:pt idx="13739">
                  <c:v>0.364000000000001</c:v>
                </c:pt>
                <c:pt idx="13740">
                  <c:v>0.365</c:v>
                </c:pt>
                <c:pt idx="13741">
                  <c:v>0.366</c:v>
                </c:pt>
                <c:pt idx="13742">
                  <c:v>0.368</c:v>
                </c:pt>
                <c:pt idx="13743">
                  <c:v>0.369</c:v>
                </c:pt>
                <c:pt idx="13744">
                  <c:v>0.367000000000001</c:v>
                </c:pt>
                <c:pt idx="13745">
                  <c:v>0.371</c:v>
                </c:pt>
                <c:pt idx="13746">
                  <c:v>0.373000000000001</c:v>
                </c:pt>
                <c:pt idx="13747">
                  <c:v>0.374000000000001</c:v>
                </c:pt>
                <c:pt idx="13748">
                  <c:v>0.374000000000001</c:v>
                </c:pt>
                <c:pt idx="13749">
                  <c:v>0.375</c:v>
                </c:pt>
                <c:pt idx="13750">
                  <c:v>0.377000000000001</c:v>
                </c:pt>
                <c:pt idx="13751">
                  <c:v>0.378</c:v>
                </c:pt>
                <c:pt idx="13752">
                  <c:v>0.379</c:v>
                </c:pt>
                <c:pt idx="13753">
                  <c:v>0.380000000000001</c:v>
                </c:pt>
                <c:pt idx="13754">
                  <c:v>0.380000000000001</c:v>
                </c:pt>
                <c:pt idx="13755">
                  <c:v>0.381</c:v>
                </c:pt>
                <c:pt idx="13756">
                  <c:v>0.382</c:v>
                </c:pt>
                <c:pt idx="13757">
                  <c:v>0.383000000000001</c:v>
                </c:pt>
                <c:pt idx="13758">
                  <c:v>0.385</c:v>
                </c:pt>
                <c:pt idx="13759">
                  <c:v>0.385</c:v>
                </c:pt>
                <c:pt idx="13760">
                  <c:v>0.386000000000001</c:v>
                </c:pt>
                <c:pt idx="13761">
                  <c:v>0.387</c:v>
                </c:pt>
                <c:pt idx="13762">
                  <c:v>0.388</c:v>
                </c:pt>
                <c:pt idx="13763">
                  <c:v>0.389000000000001</c:v>
                </c:pt>
                <c:pt idx="13764">
                  <c:v>0.390000000000001</c:v>
                </c:pt>
                <c:pt idx="13765">
                  <c:v>0.390000000000001</c:v>
                </c:pt>
                <c:pt idx="13766">
                  <c:v>0.391</c:v>
                </c:pt>
                <c:pt idx="13767">
                  <c:v>0.390000000000001</c:v>
                </c:pt>
                <c:pt idx="13768">
                  <c:v>0.390000000000001</c:v>
                </c:pt>
                <c:pt idx="13769">
                  <c:v>0.395</c:v>
                </c:pt>
                <c:pt idx="13770">
                  <c:v>0.393000000000001</c:v>
                </c:pt>
                <c:pt idx="13771">
                  <c:v>0.393000000000001</c:v>
                </c:pt>
                <c:pt idx="13772">
                  <c:v>0.396000000000001</c:v>
                </c:pt>
                <c:pt idx="13773">
                  <c:v>0.396000000000001</c:v>
                </c:pt>
                <c:pt idx="13774">
                  <c:v>0.394</c:v>
                </c:pt>
                <c:pt idx="13775">
                  <c:v>0.396000000000001</c:v>
                </c:pt>
                <c:pt idx="13776">
                  <c:v>0.397</c:v>
                </c:pt>
                <c:pt idx="13777">
                  <c:v>0.397</c:v>
                </c:pt>
                <c:pt idx="13778">
                  <c:v>0.397</c:v>
                </c:pt>
                <c:pt idx="13779">
                  <c:v>0.398</c:v>
                </c:pt>
                <c:pt idx="13780">
                  <c:v>0.398</c:v>
                </c:pt>
                <c:pt idx="13781">
                  <c:v>0.398</c:v>
                </c:pt>
                <c:pt idx="13782">
                  <c:v>0.398</c:v>
                </c:pt>
                <c:pt idx="13783">
                  <c:v>0.398</c:v>
                </c:pt>
                <c:pt idx="13784">
                  <c:v>0.398</c:v>
                </c:pt>
                <c:pt idx="13785">
                  <c:v>0.398</c:v>
                </c:pt>
                <c:pt idx="13786">
                  <c:v>0.398</c:v>
                </c:pt>
                <c:pt idx="13787">
                  <c:v>0.397</c:v>
                </c:pt>
                <c:pt idx="13788">
                  <c:v>0.396000000000001</c:v>
                </c:pt>
                <c:pt idx="13789">
                  <c:v>0.395</c:v>
                </c:pt>
                <c:pt idx="13790">
                  <c:v>0.399000000000001</c:v>
                </c:pt>
                <c:pt idx="13791">
                  <c:v>0.395</c:v>
                </c:pt>
                <c:pt idx="13792">
                  <c:v>0.393000000000001</c:v>
                </c:pt>
                <c:pt idx="13793">
                  <c:v>0.395</c:v>
                </c:pt>
                <c:pt idx="13794">
                  <c:v>0.394</c:v>
                </c:pt>
                <c:pt idx="13795">
                  <c:v>0.394</c:v>
                </c:pt>
                <c:pt idx="13796">
                  <c:v>0.393000000000001</c:v>
                </c:pt>
                <c:pt idx="13797">
                  <c:v>0.391</c:v>
                </c:pt>
                <c:pt idx="13798">
                  <c:v>0.391</c:v>
                </c:pt>
                <c:pt idx="13799">
                  <c:v>0.390000000000001</c:v>
                </c:pt>
                <c:pt idx="13800">
                  <c:v>0.389000000000001</c:v>
                </c:pt>
                <c:pt idx="13801">
                  <c:v>0.389000000000001</c:v>
                </c:pt>
                <c:pt idx="13802">
                  <c:v>0.389000000000001</c:v>
                </c:pt>
                <c:pt idx="13803">
                  <c:v>0.387</c:v>
                </c:pt>
                <c:pt idx="13804">
                  <c:v>0.387</c:v>
                </c:pt>
                <c:pt idx="13805">
                  <c:v>0.385</c:v>
                </c:pt>
                <c:pt idx="13806">
                  <c:v>0.384</c:v>
                </c:pt>
                <c:pt idx="13807">
                  <c:v>0.382</c:v>
                </c:pt>
                <c:pt idx="13808">
                  <c:v>0.381</c:v>
                </c:pt>
                <c:pt idx="13809">
                  <c:v>0.380000000000001</c:v>
                </c:pt>
                <c:pt idx="13810">
                  <c:v>0.379</c:v>
                </c:pt>
                <c:pt idx="13811">
                  <c:v>0.377000000000001</c:v>
                </c:pt>
                <c:pt idx="13812">
                  <c:v>0.376000000000001</c:v>
                </c:pt>
                <c:pt idx="13813">
                  <c:v>0.375</c:v>
                </c:pt>
                <c:pt idx="13814">
                  <c:v>0.373000000000001</c:v>
                </c:pt>
                <c:pt idx="13815">
                  <c:v>0.372</c:v>
                </c:pt>
                <c:pt idx="13816">
                  <c:v>0.371</c:v>
                </c:pt>
                <c:pt idx="13817">
                  <c:v>0.368</c:v>
                </c:pt>
                <c:pt idx="13818">
                  <c:v>0.367000000000001</c:v>
                </c:pt>
                <c:pt idx="13819">
                  <c:v>0.365</c:v>
                </c:pt>
                <c:pt idx="13820">
                  <c:v>0.364000000000001</c:v>
                </c:pt>
                <c:pt idx="13821">
                  <c:v>0.362</c:v>
                </c:pt>
                <c:pt idx="13822">
                  <c:v>0.360000000000001</c:v>
                </c:pt>
                <c:pt idx="13823">
                  <c:v>0.359</c:v>
                </c:pt>
                <c:pt idx="13824">
                  <c:v>0.358000000000001</c:v>
                </c:pt>
                <c:pt idx="13825">
                  <c:v>0.355</c:v>
                </c:pt>
                <c:pt idx="13826">
                  <c:v>0.354000000000001</c:v>
                </c:pt>
                <c:pt idx="13827">
                  <c:v>0.352</c:v>
                </c:pt>
                <c:pt idx="13828">
                  <c:v>0.349</c:v>
                </c:pt>
                <c:pt idx="13829">
                  <c:v>0.348000000000001</c:v>
                </c:pt>
                <c:pt idx="13830">
                  <c:v>0.346</c:v>
                </c:pt>
                <c:pt idx="13831">
                  <c:v>0.343</c:v>
                </c:pt>
                <c:pt idx="13832">
                  <c:v>0.341000000000001</c:v>
                </c:pt>
                <c:pt idx="13833">
                  <c:v>0.338000000000001</c:v>
                </c:pt>
                <c:pt idx="13834">
                  <c:v>0.336</c:v>
                </c:pt>
                <c:pt idx="13835">
                  <c:v>0.334</c:v>
                </c:pt>
                <c:pt idx="13836">
                  <c:v>0.331000000000001</c:v>
                </c:pt>
                <c:pt idx="13837">
                  <c:v>0.329000000000001</c:v>
                </c:pt>
                <c:pt idx="13838">
                  <c:v>0.327</c:v>
                </c:pt>
                <c:pt idx="13839">
                  <c:v>0.324</c:v>
                </c:pt>
                <c:pt idx="13840">
                  <c:v>0.322000000000001</c:v>
                </c:pt>
                <c:pt idx="13841">
                  <c:v>0.32</c:v>
                </c:pt>
                <c:pt idx="13842">
                  <c:v>0.317</c:v>
                </c:pt>
                <c:pt idx="13843">
                  <c:v>0.315000000000001</c:v>
                </c:pt>
                <c:pt idx="13844">
                  <c:v>0.312000000000001</c:v>
                </c:pt>
                <c:pt idx="13845">
                  <c:v>0.309000000000001</c:v>
                </c:pt>
                <c:pt idx="13846">
                  <c:v>0.307</c:v>
                </c:pt>
                <c:pt idx="13847">
                  <c:v>0.305</c:v>
                </c:pt>
                <c:pt idx="13848">
                  <c:v>0.301</c:v>
                </c:pt>
                <c:pt idx="13849">
                  <c:v>0.299000000000001</c:v>
                </c:pt>
                <c:pt idx="13850">
                  <c:v>0.296000000000001</c:v>
                </c:pt>
                <c:pt idx="13851">
                  <c:v>0.293000000000001</c:v>
                </c:pt>
                <c:pt idx="13852">
                  <c:v>0.291</c:v>
                </c:pt>
                <c:pt idx="13853">
                  <c:v>0.288</c:v>
                </c:pt>
                <c:pt idx="13854">
                  <c:v>0.286</c:v>
                </c:pt>
                <c:pt idx="13855">
                  <c:v>0.283000000000001</c:v>
                </c:pt>
                <c:pt idx="13856">
                  <c:v>0.280000000000001</c:v>
                </c:pt>
                <c:pt idx="13857">
                  <c:v>0.278</c:v>
                </c:pt>
                <c:pt idx="13858">
                  <c:v>0.274000000000001</c:v>
                </c:pt>
                <c:pt idx="13859">
                  <c:v>0.271000000000001</c:v>
                </c:pt>
                <c:pt idx="13860">
                  <c:v>0.27</c:v>
                </c:pt>
                <c:pt idx="13861">
                  <c:v>0.266</c:v>
                </c:pt>
                <c:pt idx="13862">
                  <c:v>0.264000000000001</c:v>
                </c:pt>
                <c:pt idx="13863">
                  <c:v>0.261000000000001</c:v>
                </c:pt>
                <c:pt idx="13864">
                  <c:v>0.257</c:v>
                </c:pt>
                <c:pt idx="13865">
                  <c:v>0.256</c:v>
                </c:pt>
                <c:pt idx="13866">
                  <c:v>0.252000000000001</c:v>
                </c:pt>
                <c:pt idx="13867">
                  <c:v>0.248000000000001</c:v>
                </c:pt>
                <c:pt idx="13868">
                  <c:v>0.248000000000001</c:v>
                </c:pt>
                <c:pt idx="13869">
                  <c:v>0.245000000000001</c:v>
                </c:pt>
                <c:pt idx="13870">
                  <c:v>0.242000000000001</c:v>
                </c:pt>
                <c:pt idx="13871">
                  <c:v>0.239000000000001</c:v>
                </c:pt>
                <c:pt idx="13872">
                  <c:v>0.237</c:v>
                </c:pt>
                <c:pt idx="13873">
                  <c:v>0.235000000000001</c:v>
                </c:pt>
                <c:pt idx="13874">
                  <c:v>0.232000000000001</c:v>
                </c:pt>
                <c:pt idx="13875">
                  <c:v>0.229000000000001</c:v>
                </c:pt>
                <c:pt idx="13876">
                  <c:v>0.227</c:v>
                </c:pt>
                <c:pt idx="13877">
                  <c:v>0.224</c:v>
                </c:pt>
                <c:pt idx="13878">
                  <c:v>0.221</c:v>
                </c:pt>
                <c:pt idx="13879">
                  <c:v>0.218</c:v>
                </c:pt>
                <c:pt idx="13880">
                  <c:v>0.216000000000001</c:v>
                </c:pt>
                <c:pt idx="13881">
                  <c:v>0.214</c:v>
                </c:pt>
                <c:pt idx="13882">
                  <c:v>0.211</c:v>
                </c:pt>
                <c:pt idx="13883">
                  <c:v>0.209</c:v>
                </c:pt>
                <c:pt idx="13884">
                  <c:v>0.206000000000001</c:v>
                </c:pt>
                <c:pt idx="13885">
                  <c:v>0.204000000000001</c:v>
                </c:pt>
                <c:pt idx="13886">
                  <c:v>0.201000000000001</c:v>
                </c:pt>
                <c:pt idx="13887">
                  <c:v>0.199</c:v>
                </c:pt>
                <c:pt idx="13888">
                  <c:v>0.196</c:v>
                </c:pt>
                <c:pt idx="13889">
                  <c:v>0.192</c:v>
                </c:pt>
                <c:pt idx="13890">
                  <c:v>0.191000000000001</c:v>
                </c:pt>
                <c:pt idx="13891">
                  <c:v>0.188000000000001</c:v>
                </c:pt>
                <c:pt idx="13892">
                  <c:v>0.185000000000001</c:v>
                </c:pt>
                <c:pt idx="13893">
                  <c:v>0.183</c:v>
                </c:pt>
                <c:pt idx="13894">
                  <c:v>0.181000000000001</c:v>
                </c:pt>
                <c:pt idx="13895">
                  <c:v>0.178000000000001</c:v>
                </c:pt>
                <c:pt idx="13896">
                  <c:v>0.177</c:v>
                </c:pt>
                <c:pt idx="13897">
                  <c:v>0.175000000000001</c:v>
                </c:pt>
                <c:pt idx="13898">
                  <c:v>0.17</c:v>
                </c:pt>
                <c:pt idx="13899">
                  <c:v>0.17</c:v>
                </c:pt>
                <c:pt idx="13900">
                  <c:v>0.167</c:v>
                </c:pt>
                <c:pt idx="13901">
                  <c:v>0.166</c:v>
                </c:pt>
                <c:pt idx="13902">
                  <c:v>0.163</c:v>
                </c:pt>
                <c:pt idx="13903">
                  <c:v>0.16</c:v>
                </c:pt>
                <c:pt idx="13904">
                  <c:v>0.159000000000001</c:v>
                </c:pt>
                <c:pt idx="13905">
                  <c:v>0.157</c:v>
                </c:pt>
                <c:pt idx="13906">
                  <c:v>0.154</c:v>
                </c:pt>
                <c:pt idx="13907">
                  <c:v>0.151</c:v>
                </c:pt>
                <c:pt idx="13908">
                  <c:v>0.151</c:v>
                </c:pt>
                <c:pt idx="13909">
                  <c:v>0.15</c:v>
                </c:pt>
                <c:pt idx="13910">
                  <c:v>0.148</c:v>
                </c:pt>
                <c:pt idx="13911">
                  <c:v>0.146000000000001</c:v>
                </c:pt>
                <c:pt idx="13912">
                  <c:v>0.143000000000001</c:v>
                </c:pt>
                <c:pt idx="13913">
                  <c:v>0.142000000000001</c:v>
                </c:pt>
                <c:pt idx="13914">
                  <c:v>0.141</c:v>
                </c:pt>
                <c:pt idx="13915">
                  <c:v>0.137</c:v>
                </c:pt>
                <c:pt idx="13916">
                  <c:v>0.136000000000001</c:v>
                </c:pt>
                <c:pt idx="13917">
                  <c:v>0.136000000000001</c:v>
                </c:pt>
                <c:pt idx="13918">
                  <c:v>0.132</c:v>
                </c:pt>
                <c:pt idx="13919">
                  <c:v>0.130000000000001</c:v>
                </c:pt>
                <c:pt idx="13920">
                  <c:v>0.132</c:v>
                </c:pt>
                <c:pt idx="13921">
                  <c:v>0.130000000000001</c:v>
                </c:pt>
                <c:pt idx="13922">
                  <c:v>0.127000000000001</c:v>
                </c:pt>
                <c:pt idx="13923">
                  <c:v>0.126000000000001</c:v>
                </c:pt>
                <c:pt idx="13924">
                  <c:v>0.126000000000001</c:v>
                </c:pt>
                <c:pt idx="13925">
                  <c:v>0.125</c:v>
                </c:pt>
                <c:pt idx="13926">
                  <c:v>0.122</c:v>
                </c:pt>
                <c:pt idx="13927">
                  <c:v>0.120000000000001</c:v>
                </c:pt>
                <c:pt idx="13928">
                  <c:v>0.120000000000001</c:v>
                </c:pt>
                <c:pt idx="13929">
                  <c:v>0.119</c:v>
                </c:pt>
                <c:pt idx="13930">
                  <c:v>0.116</c:v>
                </c:pt>
                <c:pt idx="13931">
                  <c:v>0.115</c:v>
                </c:pt>
                <c:pt idx="13932">
                  <c:v>0.115</c:v>
                </c:pt>
                <c:pt idx="13933">
                  <c:v>0.115</c:v>
                </c:pt>
                <c:pt idx="13934">
                  <c:v>0.115</c:v>
                </c:pt>
                <c:pt idx="13935">
                  <c:v>0.114000000000001</c:v>
                </c:pt>
                <c:pt idx="13936">
                  <c:v>0.112</c:v>
                </c:pt>
                <c:pt idx="13937">
                  <c:v>0.111000000000001</c:v>
                </c:pt>
                <c:pt idx="13938">
                  <c:v>0.111000000000001</c:v>
                </c:pt>
                <c:pt idx="13939">
                  <c:v>0.111000000000001</c:v>
                </c:pt>
                <c:pt idx="13940">
                  <c:v>0.111000000000001</c:v>
                </c:pt>
                <c:pt idx="13941">
                  <c:v>0.111000000000001</c:v>
                </c:pt>
                <c:pt idx="13942">
                  <c:v>0.111000000000001</c:v>
                </c:pt>
                <c:pt idx="13943">
                  <c:v>0.111000000000001</c:v>
                </c:pt>
                <c:pt idx="13944">
                  <c:v>0.109</c:v>
                </c:pt>
                <c:pt idx="13945">
                  <c:v>0.109</c:v>
                </c:pt>
                <c:pt idx="13946">
                  <c:v>0.110000000000001</c:v>
                </c:pt>
                <c:pt idx="13947">
                  <c:v>0.109</c:v>
                </c:pt>
                <c:pt idx="13948">
                  <c:v>0.107000000000001</c:v>
                </c:pt>
                <c:pt idx="13949">
                  <c:v>0.109</c:v>
                </c:pt>
                <c:pt idx="13950">
                  <c:v>0.110000000000001</c:v>
                </c:pt>
                <c:pt idx="13951">
                  <c:v>0.111000000000001</c:v>
                </c:pt>
                <c:pt idx="13952">
                  <c:v>0.110000000000001</c:v>
                </c:pt>
                <c:pt idx="13953">
                  <c:v>0.109</c:v>
                </c:pt>
                <c:pt idx="13954">
                  <c:v>0.110000000000001</c:v>
                </c:pt>
                <c:pt idx="13955">
                  <c:v>0.110000000000001</c:v>
                </c:pt>
                <c:pt idx="13956">
                  <c:v>0.110000000000001</c:v>
                </c:pt>
                <c:pt idx="13957">
                  <c:v>0.111000000000001</c:v>
                </c:pt>
                <c:pt idx="13958">
                  <c:v>0.112</c:v>
                </c:pt>
                <c:pt idx="13959">
                  <c:v>0.112</c:v>
                </c:pt>
                <c:pt idx="13960">
                  <c:v>0.113</c:v>
                </c:pt>
                <c:pt idx="13961">
                  <c:v>0.113</c:v>
                </c:pt>
                <c:pt idx="13962">
                  <c:v>0.114000000000001</c:v>
                </c:pt>
                <c:pt idx="13963">
                  <c:v>0.114000000000001</c:v>
                </c:pt>
                <c:pt idx="13964">
                  <c:v>0.115</c:v>
                </c:pt>
                <c:pt idx="13965">
                  <c:v>0.116</c:v>
                </c:pt>
                <c:pt idx="13966">
                  <c:v>0.118</c:v>
                </c:pt>
                <c:pt idx="13967">
                  <c:v>0.118</c:v>
                </c:pt>
                <c:pt idx="13968">
                  <c:v>0.119</c:v>
                </c:pt>
                <c:pt idx="13969">
                  <c:v>0.120000000000001</c:v>
                </c:pt>
                <c:pt idx="13970">
                  <c:v>0.122</c:v>
                </c:pt>
                <c:pt idx="13971">
                  <c:v>0.123000000000001</c:v>
                </c:pt>
                <c:pt idx="13972">
                  <c:v>0.124000000000001</c:v>
                </c:pt>
                <c:pt idx="13973">
                  <c:v>0.125</c:v>
                </c:pt>
                <c:pt idx="13974">
                  <c:v>0.127000000000001</c:v>
                </c:pt>
                <c:pt idx="13975">
                  <c:v>0.128</c:v>
                </c:pt>
                <c:pt idx="13976">
                  <c:v>0.130000000000001</c:v>
                </c:pt>
                <c:pt idx="13977">
                  <c:v>0.132</c:v>
                </c:pt>
                <c:pt idx="13978">
                  <c:v>0.133000000000001</c:v>
                </c:pt>
                <c:pt idx="13979">
                  <c:v>0.134</c:v>
                </c:pt>
                <c:pt idx="13980">
                  <c:v>0.137</c:v>
                </c:pt>
                <c:pt idx="13981">
                  <c:v>0.138</c:v>
                </c:pt>
                <c:pt idx="13982">
                  <c:v>0.141</c:v>
                </c:pt>
                <c:pt idx="13983">
                  <c:v>0.143000000000001</c:v>
                </c:pt>
                <c:pt idx="13984">
                  <c:v>0.145</c:v>
                </c:pt>
                <c:pt idx="13985">
                  <c:v>0.15</c:v>
                </c:pt>
                <c:pt idx="13986">
                  <c:v>0.15</c:v>
                </c:pt>
                <c:pt idx="13987">
                  <c:v>0.15</c:v>
                </c:pt>
                <c:pt idx="13988">
                  <c:v>0.157</c:v>
                </c:pt>
                <c:pt idx="13989">
                  <c:v>0.157</c:v>
                </c:pt>
                <c:pt idx="13990">
                  <c:v>0.158000000000001</c:v>
                </c:pt>
                <c:pt idx="13991">
                  <c:v>0.161</c:v>
                </c:pt>
                <c:pt idx="13992">
                  <c:v>0.163</c:v>
                </c:pt>
                <c:pt idx="13993">
                  <c:v>0.166</c:v>
                </c:pt>
                <c:pt idx="13994">
                  <c:v>0.169</c:v>
                </c:pt>
                <c:pt idx="13995">
                  <c:v>0.171000000000001</c:v>
                </c:pt>
                <c:pt idx="13996">
                  <c:v>0.174000000000001</c:v>
                </c:pt>
                <c:pt idx="13997">
                  <c:v>0.176</c:v>
                </c:pt>
                <c:pt idx="13998">
                  <c:v>0.18</c:v>
                </c:pt>
                <c:pt idx="13999">
                  <c:v>0.183</c:v>
                </c:pt>
                <c:pt idx="14000">
                  <c:v>0.185000000000001</c:v>
                </c:pt>
                <c:pt idx="14001">
                  <c:v>0.188000000000001</c:v>
                </c:pt>
                <c:pt idx="14002">
                  <c:v>0.191000000000001</c:v>
                </c:pt>
                <c:pt idx="14003">
                  <c:v>0.193</c:v>
                </c:pt>
                <c:pt idx="14004">
                  <c:v>0.196</c:v>
                </c:pt>
                <c:pt idx="14005">
                  <c:v>0.199</c:v>
                </c:pt>
                <c:pt idx="14006">
                  <c:v>0.202</c:v>
                </c:pt>
                <c:pt idx="14007">
                  <c:v>0.205</c:v>
                </c:pt>
                <c:pt idx="14008">
                  <c:v>0.207000000000001</c:v>
                </c:pt>
                <c:pt idx="14009">
                  <c:v>0.210000000000001</c:v>
                </c:pt>
                <c:pt idx="14010">
                  <c:v>0.213000000000001</c:v>
                </c:pt>
                <c:pt idx="14011">
                  <c:v>0.215</c:v>
                </c:pt>
                <c:pt idx="14012">
                  <c:v>0.219000000000001</c:v>
                </c:pt>
                <c:pt idx="14013">
                  <c:v>0.220000000000001</c:v>
                </c:pt>
                <c:pt idx="14014">
                  <c:v>0.223000000000001</c:v>
                </c:pt>
                <c:pt idx="14015">
                  <c:v>0.226000000000001</c:v>
                </c:pt>
                <c:pt idx="14016">
                  <c:v>0.229000000000001</c:v>
                </c:pt>
                <c:pt idx="14017">
                  <c:v>0.232000000000001</c:v>
                </c:pt>
                <c:pt idx="14018">
                  <c:v>0.234</c:v>
                </c:pt>
                <c:pt idx="14019">
                  <c:v>0.237</c:v>
                </c:pt>
                <c:pt idx="14020">
                  <c:v>0.24</c:v>
                </c:pt>
                <c:pt idx="14021">
                  <c:v>0.244</c:v>
                </c:pt>
                <c:pt idx="14022">
                  <c:v>0.246</c:v>
                </c:pt>
                <c:pt idx="14023">
                  <c:v>0.254</c:v>
                </c:pt>
                <c:pt idx="14024">
                  <c:v>0.25</c:v>
                </c:pt>
                <c:pt idx="14025">
                  <c:v>0.257</c:v>
                </c:pt>
                <c:pt idx="14026">
                  <c:v>0.259</c:v>
                </c:pt>
                <c:pt idx="14027">
                  <c:v>0.26</c:v>
                </c:pt>
                <c:pt idx="14028">
                  <c:v>0.262</c:v>
                </c:pt>
                <c:pt idx="14029">
                  <c:v>0.265000000000001</c:v>
                </c:pt>
                <c:pt idx="14030">
                  <c:v>0.267000000000001</c:v>
                </c:pt>
                <c:pt idx="14031">
                  <c:v>0.27</c:v>
                </c:pt>
                <c:pt idx="14032">
                  <c:v>0.273</c:v>
                </c:pt>
                <c:pt idx="14033">
                  <c:v>0.275</c:v>
                </c:pt>
                <c:pt idx="14034">
                  <c:v>0.277000000000001</c:v>
                </c:pt>
                <c:pt idx="14035">
                  <c:v>0.280000000000001</c:v>
                </c:pt>
                <c:pt idx="14036">
                  <c:v>0.283000000000001</c:v>
                </c:pt>
                <c:pt idx="14037">
                  <c:v>0.285</c:v>
                </c:pt>
                <c:pt idx="14038">
                  <c:v>0.288</c:v>
                </c:pt>
                <c:pt idx="14039">
                  <c:v>0.290000000000001</c:v>
                </c:pt>
                <c:pt idx="14040">
                  <c:v>0.292</c:v>
                </c:pt>
                <c:pt idx="14041">
                  <c:v>0.295</c:v>
                </c:pt>
                <c:pt idx="14042">
                  <c:v>0.297000000000001</c:v>
                </c:pt>
                <c:pt idx="14043">
                  <c:v>0.299000000000001</c:v>
                </c:pt>
                <c:pt idx="14044">
                  <c:v>0.302</c:v>
                </c:pt>
                <c:pt idx="14045">
                  <c:v>0.304</c:v>
                </c:pt>
                <c:pt idx="14046">
                  <c:v>0.306000000000001</c:v>
                </c:pt>
                <c:pt idx="14047">
                  <c:v>0.307</c:v>
                </c:pt>
                <c:pt idx="14048">
                  <c:v>0.310000000000001</c:v>
                </c:pt>
                <c:pt idx="14049">
                  <c:v>0.312000000000001</c:v>
                </c:pt>
                <c:pt idx="14050">
                  <c:v>0.314</c:v>
                </c:pt>
                <c:pt idx="14051">
                  <c:v>0.316000000000001</c:v>
                </c:pt>
                <c:pt idx="14052">
                  <c:v>0.318</c:v>
                </c:pt>
                <c:pt idx="14053">
                  <c:v>0.32</c:v>
                </c:pt>
                <c:pt idx="14054">
                  <c:v>0.322000000000001</c:v>
                </c:pt>
                <c:pt idx="14055">
                  <c:v>0.325000000000001</c:v>
                </c:pt>
                <c:pt idx="14056">
                  <c:v>0.326000000000001</c:v>
                </c:pt>
                <c:pt idx="14057">
                  <c:v>0.328000000000001</c:v>
                </c:pt>
                <c:pt idx="14058">
                  <c:v>0.329000000000001</c:v>
                </c:pt>
                <c:pt idx="14059">
                  <c:v>0.331000000000001</c:v>
                </c:pt>
                <c:pt idx="14060">
                  <c:v>0.332000000000001</c:v>
                </c:pt>
                <c:pt idx="14061">
                  <c:v>0.334</c:v>
                </c:pt>
                <c:pt idx="14062">
                  <c:v>0.336</c:v>
                </c:pt>
                <c:pt idx="14063">
                  <c:v>0.337</c:v>
                </c:pt>
                <c:pt idx="14064">
                  <c:v>0.339</c:v>
                </c:pt>
                <c:pt idx="14065">
                  <c:v>0.34</c:v>
                </c:pt>
                <c:pt idx="14066">
                  <c:v>0.342000000000001</c:v>
                </c:pt>
                <c:pt idx="14067">
                  <c:v>0.344000000000001</c:v>
                </c:pt>
                <c:pt idx="14068">
                  <c:v>0.345000000000001</c:v>
                </c:pt>
                <c:pt idx="14069">
                  <c:v>0.347</c:v>
                </c:pt>
                <c:pt idx="14070">
                  <c:v>0.349</c:v>
                </c:pt>
                <c:pt idx="14071">
                  <c:v>0.35</c:v>
                </c:pt>
                <c:pt idx="14072">
                  <c:v>0.351000000000001</c:v>
                </c:pt>
                <c:pt idx="14073">
                  <c:v>0.352</c:v>
                </c:pt>
                <c:pt idx="14074">
                  <c:v>0.354000000000001</c:v>
                </c:pt>
                <c:pt idx="14075">
                  <c:v>0.356</c:v>
                </c:pt>
                <c:pt idx="14076">
                  <c:v>0.357000000000001</c:v>
                </c:pt>
                <c:pt idx="14077">
                  <c:v>0.359</c:v>
                </c:pt>
                <c:pt idx="14078">
                  <c:v>0.360000000000001</c:v>
                </c:pt>
                <c:pt idx="14079">
                  <c:v>0.361000000000001</c:v>
                </c:pt>
                <c:pt idx="14080">
                  <c:v>0.363</c:v>
                </c:pt>
                <c:pt idx="14081">
                  <c:v>0.364000000000001</c:v>
                </c:pt>
                <c:pt idx="14082">
                  <c:v>0.366</c:v>
                </c:pt>
                <c:pt idx="14083">
                  <c:v>0.368</c:v>
                </c:pt>
                <c:pt idx="14084">
                  <c:v>0.369</c:v>
                </c:pt>
                <c:pt idx="14085">
                  <c:v>0.371</c:v>
                </c:pt>
                <c:pt idx="14086">
                  <c:v>0.372</c:v>
                </c:pt>
                <c:pt idx="14087">
                  <c:v>0.373000000000001</c:v>
                </c:pt>
                <c:pt idx="14088">
                  <c:v>0.374000000000001</c:v>
                </c:pt>
                <c:pt idx="14089">
                  <c:v>0.376000000000001</c:v>
                </c:pt>
                <c:pt idx="14090">
                  <c:v>0.377000000000001</c:v>
                </c:pt>
                <c:pt idx="14091">
                  <c:v>0.378</c:v>
                </c:pt>
                <c:pt idx="14092">
                  <c:v>0.380000000000001</c:v>
                </c:pt>
                <c:pt idx="14093">
                  <c:v>0.381</c:v>
                </c:pt>
                <c:pt idx="14094">
                  <c:v>0.382</c:v>
                </c:pt>
                <c:pt idx="14095">
                  <c:v>0.382</c:v>
                </c:pt>
                <c:pt idx="14096">
                  <c:v>0.384</c:v>
                </c:pt>
                <c:pt idx="14097">
                  <c:v>0.385</c:v>
                </c:pt>
                <c:pt idx="14098">
                  <c:v>0.387</c:v>
                </c:pt>
                <c:pt idx="14099">
                  <c:v>0.387</c:v>
                </c:pt>
                <c:pt idx="14100">
                  <c:v>0.388</c:v>
                </c:pt>
                <c:pt idx="14101">
                  <c:v>0.390000000000001</c:v>
                </c:pt>
                <c:pt idx="14102">
                  <c:v>0.391</c:v>
                </c:pt>
                <c:pt idx="14103">
                  <c:v>0.392000000000001</c:v>
                </c:pt>
                <c:pt idx="14104">
                  <c:v>0.393000000000001</c:v>
                </c:pt>
                <c:pt idx="14105">
                  <c:v>0.395</c:v>
                </c:pt>
                <c:pt idx="14106">
                  <c:v>0.396000000000001</c:v>
                </c:pt>
                <c:pt idx="14107">
                  <c:v>0.397</c:v>
                </c:pt>
                <c:pt idx="14108">
                  <c:v>0.398</c:v>
                </c:pt>
                <c:pt idx="14109">
                  <c:v>0.399000000000001</c:v>
                </c:pt>
                <c:pt idx="14110">
                  <c:v>0.4</c:v>
                </c:pt>
                <c:pt idx="14111">
                  <c:v>0.401</c:v>
                </c:pt>
                <c:pt idx="14112">
                  <c:v>0.402000000000001</c:v>
                </c:pt>
                <c:pt idx="14113">
                  <c:v>0.403</c:v>
                </c:pt>
                <c:pt idx="14114">
                  <c:v>0.404</c:v>
                </c:pt>
                <c:pt idx="14115">
                  <c:v>0.405000000000001</c:v>
                </c:pt>
                <c:pt idx="14116">
                  <c:v>0.406000000000001</c:v>
                </c:pt>
                <c:pt idx="14117">
                  <c:v>0.406000000000001</c:v>
                </c:pt>
                <c:pt idx="14118">
                  <c:v>0.407</c:v>
                </c:pt>
                <c:pt idx="14119">
                  <c:v>0.408000000000001</c:v>
                </c:pt>
                <c:pt idx="14120">
                  <c:v>0.409000000000001</c:v>
                </c:pt>
                <c:pt idx="14121">
                  <c:v>0.41</c:v>
                </c:pt>
                <c:pt idx="14122">
                  <c:v>0.411</c:v>
                </c:pt>
                <c:pt idx="14123">
                  <c:v>0.412000000000001</c:v>
                </c:pt>
                <c:pt idx="14124">
                  <c:v>0.413</c:v>
                </c:pt>
                <c:pt idx="14125">
                  <c:v>0.412000000000001</c:v>
                </c:pt>
                <c:pt idx="14126">
                  <c:v>0.415000000000001</c:v>
                </c:pt>
                <c:pt idx="14127">
                  <c:v>0.415000000000001</c:v>
                </c:pt>
                <c:pt idx="14128">
                  <c:v>0.416</c:v>
                </c:pt>
                <c:pt idx="14129">
                  <c:v>0.416</c:v>
                </c:pt>
                <c:pt idx="14130">
                  <c:v>0.417</c:v>
                </c:pt>
                <c:pt idx="14131">
                  <c:v>0.417</c:v>
                </c:pt>
                <c:pt idx="14132">
                  <c:v>0.417</c:v>
                </c:pt>
                <c:pt idx="14133">
                  <c:v>0.418000000000001</c:v>
                </c:pt>
                <c:pt idx="14134">
                  <c:v>0.418000000000001</c:v>
                </c:pt>
                <c:pt idx="14135">
                  <c:v>0.419000000000001</c:v>
                </c:pt>
                <c:pt idx="14136">
                  <c:v>0.419000000000001</c:v>
                </c:pt>
                <c:pt idx="14137">
                  <c:v>0.412000000000001</c:v>
                </c:pt>
                <c:pt idx="14138">
                  <c:v>0.419000000000001</c:v>
                </c:pt>
                <c:pt idx="14139">
                  <c:v>0.419000000000001</c:v>
                </c:pt>
                <c:pt idx="14140">
                  <c:v>0.418000000000001</c:v>
                </c:pt>
                <c:pt idx="14141">
                  <c:v>0.418000000000001</c:v>
                </c:pt>
                <c:pt idx="14142">
                  <c:v>0.418000000000001</c:v>
                </c:pt>
                <c:pt idx="14143">
                  <c:v>0.419000000000001</c:v>
                </c:pt>
                <c:pt idx="14144">
                  <c:v>0.418000000000001</c:v>
                </c:pt>
                <c:pt idx="14145">
                  <c:v>0.418000000000001</c:v>
                </c:pt>
                <c:pt idx="14146">
                  <c:v>0.418000000000001</c:v>
                </c:pt>
                <c:pt idx="14147">
                  <c:v>0.418000000000001</c:v>
                </c:pt>
                <c:pt idx="14148">
                  <c:v>0.417</c:v>
                </c:pt>
                <c:pt idx="14149">
                  <c:v>0.417</c:v>
                </c:pt>
                <c:pt idx="14150">
                  <c:v>0.417</c:v>
                </c:pt>
                <c:pt idx="14151">
                  <c:v>0.416</c:v>
                </c:pt>
                <c:pt idx="14152">
                  <c:v>0.416</c:v>
                </c:pt>
                <c:pt idx="14153">
                  <c:v>0.415000000000001</c:v>
                </c:pt>
                <c:pt idx="14154">
                  <c:v>0.412000000000001</c:v>
                </c:pt>
                <c:pt idx="14155">
                  <c:v>0.412000000000001</c:v>
                </c:pt>
                <c:pt idx="14156">
                  <c:v>0.412000000000001</c:v>
                </c:pt>
                <c:pt idx="14157">
                  <c:v>0.411</c:v>
                </c:pt>
                <c:pt idx="14158">
                  <c:v>0.411</c:v>
                </c:pt>
                <c:pt idx="14159">
                  <c:v>0.41</c:v>
                </c:pt>
                <c:pt idx="14160">
                  <c:v>0.409000000000001</c:v>
                </c:pt>
                <c:pt idx="14161">
                  <c:v>0.409000000000001</c:v>
                </c:pt>
                <c:pt idx="14162">
                  <c:v>0.408000000000001</c:v>
                </c:pt>
                <c:pt idx="14163">
                  <c:v>0.407</c:v>
                </c:pt>
                <c:pt idx="14164">
                  <c:v>0.405000000000001</c:v>
                </c:pt>
                <c:pt idx="14165">
                  <c:v>0.404</c:v>
                </c:pt>
                <c:pt idx="14166">
                  <c:v>0.403</c:v>
                </c:pt>
                <c:pt idx="14167">
                  <c:v>0.402000000000001</c:v>
                </c:pt>
                <c:pt idx="14168">
                  <c:v>0.401</c:v>
                </c:pt>
                <c:pt idx="14169">
                  <c:v>0.399000000000001</c:v>
                </c:pt>
                <c:pt idx="14170">
                  <c:v>0.397</c:v>
                </c:pt>
                <c:pt idx="14171">
                  <c:v>0.396000000000001</c:v>
                </c:pt>
                <c:pt idx="14172">
                  <c:v>0.394</c:v>
                </c:pt>
                <c:pt idx="14173">
                  <c:v>0.392000000000001</c:v>
                </c:pt>
                <c:pt idx="14174">
                  <c:v>0.392000000000001</c:v>
                </c:pt>
                <c:pt idx="14175">
                  <c:v>0.390000000000001</c:v>
                </c:pt>
                <c:pt idx="14176">
                  <c:v>0.388</c:v>
                </c:pt>
                <c:pt idx="14177">
                  <c:v>0.387</c:v>
                </c:pt>
                <c:pt idx="14178">
                  <c:v>0.385</c:v>
                </c:pt>
                <c:pt idx="14179">
                  <c:v>0.384</c:v>
                </c:pt>
                <c:pt idx="14180">
                  <c:v>0.381</c:v>
                </c:pt>
                <c:pt idx="14181">
                  <c:v>0.380000000000001</c:v>
                </c:pt>
                <c:pt idx="14182">
                  <c:v>0.378</c:v>
                </c:pt>
                <c:pt idx="14183">
                  <c:v>0.377000000000001</c:v>
                </c:pt>
                <c:pt idx="14184">
                  <c:v>0.373000000000001</c:v>
                </c:pt>
                <c:pt idx="14185">
                  <c:v>0.373000000000001</c:v>
                </c:pt>
                <c:pt idx="14186">
                  <c:v>0.369</c:v>
                </c:pt>
                <c:pt idx="14187">
                  <c:v>0.367000000000001</c:v>
                </c:pt>
                <c:pt idx="14188">
                  <c:v>0.365</c:v>
                </c:pt>
                <c:pt idx="14189">
                  <c:v>0.362</c:v>
                </c:pt>
                <c:pt idx="14190">
                  <c:v>0.359</c:v>
                </c:pt>
                <c:pt idx="14191">
                  <c:v>0.357000000000001</c:v>
                </c:pt>
                <c:pt idx="14192">
                  <c:v>0.355</c:v>
                </c:pt>
                <c:pt idx="14193">
                  <c:v>0.353</c:v>
                </c:pt>
                <c:pt idx="14194">
                  <c:v>0.35</c:v>
                </c:pt>
                <c:pt idx="14195">
                  <c:v>0.347</c:v>
                </c:pt>
                <c:pt idx="14196">
                  <c:v>0.346</c:v>
                </c:pt>
                <c:pt idx="14197">
                  <c:v>0.343</c:v>
                </c:pt>
                <c:pt idx="14198">
                  <c:v>0.34</c:v>
                </c:pt>
                <c:pt idx="14199">
                  <c:v>0.338000000000001</c:v>
                </c:pt>
                <c:pt idx="14200">
                  <c:v>0.332000000000001</c:v>
                </c:pt>
                <c:pt idx="14201">
                  <c:v>0.332000000000001</c:v>
                </c:pt>
                <c:pt idx="14202">
                  <c:v>0.33</c:v>
                </c:pt>
                <c:pt idx="14203">
                  <c:v>0.328000000000001</c:v>
                </c:pt>
                <c:pt idx="14204">
                  <c:v>0.324</c:v>
                </c:pt>
                <c:pt idx="14205">
                  <c:v>0.322000000000001</c:v>
                </c:pt>
                <c:pt idx="14206">
                  <c:v>0.304</c:v>
                </c:pt>
                <c:pt idx="14207">
                  <c:v>0.315000000000001</c:v>
                </c:pt>
                <c:pt idx="14208">
                  <c:v>0.312000000000001</c:v>
                </c:pt>
                <c:pt idx="14209">
                  <c:v>0.309000000000001</c:v>
                </c:pt>
                <c:pt idx="14210">
                  <c:v>0.307</c:v>
                </c:pt>
                <c:pt idx="14211">
                  <c:v>0.305</c:v>
                </c:pt>
                <c:pt idx="14212">
                  <c:v>0.299000000000001</c:v>
                </c:pt>
                <c:pt idx="14213">
                  <c:v>0.297000000000001</c:v>
                </c:pt>
                <c:pt idx="14214">
                  <c:v>0.294000000000001</c:v>
                </c:pt>
                <c:pt idx="14215">
                  <c:v>0.292</c:v>
                </c:pt>
                <c:pt idx="14216">
                  <c:v>0.289</c:v>
                </c:pt>
                <c:pt idx="14217">
                  <c:v>0.286</c:v>
                </c:pt>
                <c:pt idx="14218">
                  <c:v>0.284000000000001</c:v>
                </c:pt>
                <c:pt idx="14219">
                  <c:v>0.280000000000001</c:v>
                </c:pt>
                <c:pt idx="14220">
                  <c:v>0.276</c:v>
                </c:pt>
                <c:pt idx="14221">
                  <c:v>0.274000000000001</c:v>
                </c:pt>
                <c:pt idx="14222">
                  <c:v>0.271000000000001</c:v>
                </c:pt>
                <c:pt idx="14223">
                  <c:v>0.267000000000001</c:v>
                </c:pt>
                <c:pt idx="14224">
                  <c:v>0.265000000000001</c:v>
                </c:pt>
                <c:pt idx="14225">
                  <c:v>0.262</c:v>
                </c:pt>
                <c:pt idx="14226">
                  <c:v>0.257</c:v>
                </c:pt>
                <c:pt idx="14227">
                  <c:v>0.256</c:v>
                </c:pt>
                <c:pt idx="14228">
                  <c:v>0.253</c:v>
                </c:pt>
                <c:pt idx="14229">
                  <c:v>0.25</c:v>
                </c:pt>
                <c:pt idx="14230">
                  <c:v>0.247</c:v>
                </c:pt>
                <c:pt idx="14231">
                  <c:v>0.244</c:v>
                </c:pt>
                <c:pt idx="14232">
                  <c:v>0.241</c:v>
                </c:pt>
                <c:pt idx="14233">
                  <c:v>0.237</c:v>
                </c:pt>
                <c:pt idx="14234">
                  <c:v>0.233000000000001</c:v>
                </c:pt>
                <c:pt idx="14235">
                  <c:v>0.232000000000001</c:v>
                </c:pt>
                <c:pt idx="14236">
                  <c:v>0.229000000000001</c:v>
                </c:pt>
                <c:pt idx="14237">
                  <c:v>0.227</c:v>
                </c:pt>
                <c:pt idx="14238">
                  <c:v>0.221</c:v>
                </c:pt>
                <c:pt idx="14239">
                  <c:v>0.219000000000001</c:v>
                </c:pt>
                <c:pt idx="14240">
                  <c:v>0.217000000000001</c:v>
                </c:pt>
                <c:pt idx="14241">
                  <c:v>0.214</c:v>
                </c:pt>
                <c:pt idx="14242">
                  <c:v>0.212</c:v>
                </c:pt>
                <c:pt idx="14243">
                  <c:v>0.209</c:v>
                </c:pt>
                <c:pt idx="14244">
                  <c:v>0.205</c:v>
                </c:pt>
                <c:pt idx="14245">
                  <c:v>0.201000000000001</c:v>
                </c:pt>
                <c:pt idx="14246">
                  <c:v>0.200000000000001</c:v>
                </c:pt>
                <c:pt idx="14247">
                  <c:v>0.197000000000001</c:v>
                </c:pt>
                <c:pt idx="14248">
                  <c:v>0.192</c:v>
                </c:pt>
                <c:pt idx="14249">
                  <c:v>0.192</c:v>
                </c:pt>
                <c:pt idx="14250">
                  <c:v>0.189</c:v>
                </c:pt>
                <c:pt idx="14251">
                  <c:v>0.185000000000001</c:v>
                </c:pt>
                <c:pt idx="14252">
                  <c:v>0.181000000000001</c:v>
                </c:pt>
                <c:pt idx="14253">
                  <c:v>0.177</c:v>
                </c:pt>
                <c:pt idx="14254">
                  <c:v>0.174000000000001</c:v>
                </c:pt>
                <c:pt idx="14255">
                  <c:v>0.172000000000001</c:v>
                </c:pt>
                <c:pt idx="14256">
                  <c:v>0.169</c:v>
                </c:pt>
                <c:pt idx="14257">
                  <c:v>0.167</c:v>
                </c:pt>
                <c:pt idx="14258">
                  <c:v>0.164</c:v>
                </c:pt>
                <c:pt idx="14259">
                  <c:v>0.161</c:v>
                </c:pt>
                <c:pt idx="14260">
                  <c:v>0.158000000000001</c:v>
                </c:pt>
                <c:pt idx="14261">
                  <c:v>0.151</c:v>
                </c:pt>
                <c:pt idx="14262">
                  <c:v>0.151</c:v>
                </c:pt>
                <c:pt idx="14263">
                  <c:v>0.148</c:v>
                </c:pt>
                <c:pt idx="14264">
                  <c:v>0.146000000000001</c:v>
                </c:pt>
                <c:pt idx="14265">
                  <c:v>0.146000000000001</c:v>
                </c:pt>
                <c:pt idx="14266">
                  <c:v>0.142000000000001</c:v>
                </c:pt>
                <c:pt idx="14267">
                  <c:v>0.139000000000001</c:v>
                </c:pt>
                <c:pt idx="14268">
                  <c:v>0.138</c:v>
                </c:pt>
                <c:pt idx="14269">
                  <c:v>0.134</c:v>
                </c:pt>
                <c:pt idx="14270">
                  <c:v>0.132</c:v>
                </c:pt>
                <c:pt idx="14271">
                  <c:v>0.132</c:v>
                </c:pt>
                <c:pt idx="14272">
                  <c:v>0.127000000000001</c:v>
                </c:pt>
                <c:pt idx="14273">
                  <c:v>0.125</c:v>
                </c:pt>
                <c:pt idx="14274">
                  <c:v>0.122</c:v>
                </c:pt>
                <c:pt idx="14275">
                  <c:v>0.117000000000001</c:v>
                </c:pt>
                <c:pt idx="14276">
                  <c:v>0.116</c:v>
                </c:pt>
                <c:pt idx="14277">
                  <c:v>0.115</c:v>
                </c:pt>
                <c:pt idx="14278">
                  <c:v>0.124000000000001</c:v>
                </c:pt>
                <c:pt idx="14279">
                  <c:v>0.111000000000001</c:v>
                </c:pt>
                <c:pt idx="14280">
                  <c:v>0.110000000000001</c:v>
                </c:pt>
                <c:pt idx="14281">
                  <c:v>0.106</c:v>
                </c:pt>
                <c:pt idx="14282">
                  <c:v>0.104000000000001</c:v>
                </c:pt>
                <c:pt idx="14283">
                  <c:v>0.102</c:v>
                </c:pt>
                <c:pt idx="14284">
                  <c:v>0.102</c:v>
                </c:pt>
                <c:pt idx="14285">
                  <c:v>0.0969999999999995</c:v>
                </c:pt>
                <c:pt idx="14286">
                  <c:v>0.0969999999999995</c:v>
                </c:pt>
                <c:pt idx="14287">
                  <c:v>0.0950000000000006</c:v>
                </c:pt>
                <c:pt idx="14288">
                  <c:v>0.093</c:v>
                </c:pt>
                <c:pt idx="14289">
                  <c:v>0.093</c:v>
                </c:pt>
                <c:pt idx="14290">
                  <c:v>0.0899999999999999</c:v>
                </c:pt>
                <c:pt idx="14291">
                  <c:v>0.0890000000000004</c:v>
                </c:pt>
                <c:pt idx="14292">
                  <c:v>0.0890000000000004</c:v>
                </c:pt>
                <c:pt idx="14293">
                  <c:v>0.088000000000001</c:v>
                </c:pt>
                <c:pt idx="14294">
                  <c:v>0.0850000000000009</c:v>
                </c:pt>
                <c:pt idx="14295">
                  <c:v>0.0839999999999996</c:v>
                </c:pt>
                <c:pt idx="14296">
                  <c:v>0.0830000000000002</c:v>
                </c:pt>
                <c:pt idx="14297">
                  <c:v>0.0810000000000013</c:v>
                </c:pt>
                <c:pt idx="14298">
                  <c:v>0.0800000000000001</c:v>
                </c:pt>
                <c:pt idx="14299">
                  <c:v>0.0800000000000001</c:v>
                </c:pt>
                <c:pt idx="14300">
                  <c:v>0.0790000000000006</c:v>
                </c:pt>
                <c:pt idx="14301">
                  <c:v>0.0780000000000012</c:v>
                </c:pt>
                <c:pt idx="14302">
                  <c:v>0.077</c:v>
                </c:pt>
                <c:pt idx="14303">
                  <c:v>0.0739999999999998</c:v>
                </c:pt>
                <c:pt idx="14304">
                  <c:v>0.072000000000001</c:v>
                </c:pt>
                <c:pt idx="14305">
                  <c:v>0.0760000000000005</c:v>
                </c:pt>
                <c:pt idx="14306">
                  <c:v>0.072000000000001</c:v>
                </c:pt>
                <c:pt idx="14307">
                  <c:v>0.072000000000001</c:v>
                </c:pt>
                <c:pt idx="14308">
                  <c:v>0.0709999999999997</c:v>
                </c:pt>
                <c:pt idx="14309">
                  <c:v>0.0700000000000003</c:v>
                </c:pt>
                <c:pt idx="14310">
                  <c:v>0.0700000000000003</c:v>
                </c:pt>
                <c:pt idx="14311">
                  <c:v>0.0739999999999998</c:v>
                </c:pt>
                <c:pt idx="14312">
                  <c:v>0.0839999999999996</c:v>
                </c:pt>
                <c:pt idx="14313">
                  <c:v>0.0730000000000004</c:v>
                </c:pt>
                <c:pt idx="14314">
                  <c:v>0.0690000000000008</c:v>
                </c:pt>
                <c:pt idx="14315">
                  <c:v>0.0700000000000003</c:v>
                </c:pt>
                <c:pt idx="14316">
                  <c:v>0.0670000000000002</c:v>
                </c:pt>
                <c:pt idx="14317">
                  <c:v>0.0700000000000003</c:v>
                </c:pt>
                <c:pt idx="14318">
                  <c:v>0.0690000000000008</c:v>
                </c:pt>
                <c:pt idx="14319">
                  <c:v>0.072000000000001</c:v>
                </c:pt>
                <c:pt idx="14320">
                  <c:v>0.0709999999999997</c:v>
                </c:pt>
                <c:pt idx="14321">
                  <c:v>0.0690000000000008</c:v>
                </c:pt>
                <c:pt idx="14322">
                  <c:v>0.0690000000000008</c:v>
                </c:pt>
                <c:pt idx="14323">
                  <c:v>0.0700000000000003</c:v>
                </c:pt>
                <c:pt idx="14324">
                  <c:v>0.0700000000000003</c:v>
                </c:pt>
                <c:pt idx="14325">
                  <c:v>0.0709999999999997</c:v>
                </c:pt>
                <c:pt idx="14326">
                  <c:v>0.0739999999999998</c:v>
                </c:pt>
                <c:pt idx="14327">
                  <c:v>0.0739999999999998</c:v>
                </c:pt>
                <c:pt idx="14328">
                  <c:v>0.0739999999999998</c:v>
                </c:pt>
                <c:pt idx="14329">
                  <c:v>0.0739999999999998</c:v>
                </c:pt>
                <c:pt idx="14330">
                  <c:v>0.0750000000000011</c:v>
                </c:pt>
                <c:pt idx="14331">
                  <c:v>0.0760000000000005</c:v>
                </c:pt>
                <c:pt idx="14332">
                  <c:v>0.077</c:v>
                </c:pt>
                <c:pt idx="14333">
                  <c:v>0.0780000000000012</c:v>
                </c:pt>
                <c:pt idx="14334">
                  <c:v>0.0760000000000005</c:v>
                </c:pt>
                <c:pt idx="14335">
                  <c:v>0.0780000000000012</c:v>
                </c:pt>
                <c:pt idx="14336">
                  <c:v>0.0800000000000001</c:v>
                </c:pt>
                <c:pt idx="14337">
                  <c:v>0.0820000000000007</c:v>
                </c:pt>
                <c:pt idx="14338">
                  <c:v>0.0820000000000007</c:v>
                </c:pt>
                <c:pt idx="14339">
                  <c:v>0.0839999999999996</c:v>
                </c:pt>
                <c:pt idx="14340">
                  <c:v>0.0800000000000001</c:v>
                </c:pt>
                <c:pt idx="14341">
                  <c:v>0.0869999999999997</c:v>
                </c:pt>
                <c:pt idx="14342">
                  <c:v>0.088000000000001</c:v>
                </c:pt>
                <c:pt idx="14343">
                  <c:v>0.0899999999999999</c:v>
                </c:pt>
                <c:pt idx="14344">
                  <c:v>0.0920000000000005</c:v>
                </c:pt>
                <c:pt idx="14345">
                  <c:v>0.093</c:v>
                </c:pt>
                <c:pt idx="14346">
                  <c:v>0.0950000000000006</c:v>
                </c:pt>
                <c:pt idx="14347">
                  <c:v>0.0969999999999995</c:v>
                </c:pt>
                <c:pt idx="14348">
                  <c:v>0.0990000000000002</c:v>
                </c:pt>
                <c:pt idx="14349">
                  <c:v>0.0999999999999996</c:v>
                </c:pt>
                <c:pt idx="14350">
                  <c:v>0.102</c:v>
                </c:pt>
                <c:pt idx="14351">
                  <c:v>0.104000000000001</c:v>
                </c:pt>
                <c:pt idx="14352">
                  <c:v>0.106</c:v>
                </c:pt>
                <c:pt idx="14353">
                  <c:v>0.108000000000001</c:v>
                </c:pt>
                <c:pt idx="14354">
                  <c:v>0.111000000000001</c:v>
                </c:pt>
                <c:pt idx="14355">
                  <c:v>0.113</c:v>
                </c:pt>
                <c:pt idx="14356">
                  <c:v>0.116</c:v>
                </c:pt>
                <c:pt idx="14357">
                  <c:v>0.119</c:v>
                </c:pt>
                <c:pt idx="14358">
                  <c:v>0.121</c:v>
                </c:pt>
                <c:pt idx="14359">
                  <c:v>0.123000000000001</c:v>
                </c:pt>
                <c:pt idx="14360">
                  <c:v>0.126000000000001</c:v>
                </c:pt>
                <c:pt idx="14361">
                  <c:v>0.128</c:v>
                </c:pt>
                <c:pt idx="14362">
                  <c:v>0.137</c:v>
                </c:pt>
                <c:pt idx="14363">
                  <c:v>0.137</c:v>
                </c:pt>
                <c:pt idx="14364">
                  <c:v>0.138</c:v>
                </c:pt>
                <c:pt idx="14365">
                  <c:v>0.139000000000001</c:v>
                </c:pt>
                <c:pt idx="14366">
                  <c:v>0.141</c:v>
                </c:pt>
                <c:pt idx="14367">
                  <c:v>0.129</c:v>
                </c:pt>
                <c:pt idx="14368">
                  <c:v>0.148</c:v>
                </c:pt>
                <c:pt idx="14369">
                  <c:v>0.15</c:v>
                </c:pt>
                <c:pt idx="14370">
                  <c:v>0.153</c:v>
                </c:pt>
                <c:pt idx="14371">
                  <c:v>0.156000000000001</c:v>
                </c:pt>
                <c:pt idx="14372">
                  <c:v>0.159000000000001</c:v>
                </c:pt>
                <c:pt idx="14373">
                  <c:v>0.161</c:v>
                </c:pt>
                <c:pt idx="14374">
                  <c:v>0.165000000000001</c:v>
                </c:pt>
                <c:pt idx="14375">
                  <c:v>0.167</c:v>
                </c:pt>
                <c:pt idx="14376">
                  <c:v>0.171000000000001</c:v>
                </c:pt>
                <c:pt idx="14377">
                  <c:v>0.174000000000001</c:v>
                </c:pt>
                <c:pt idx="14378">
                  <c:v>0.178000000000001</c:v>
                </c:pt>
                <c:pt idx="14379">
                  <c:v>0.181000000000001</c:v>
                </c:pt>
                <c:pt idx="14380">
                  <c:v>0.183</c:v>
                </c:pt>
                <c:pt idx="14381">
                  <c:v>0.186</c:v>
                </c:pt>
                <c:pt idx="14382">
                  <c:v>0.189</c:v>
                </c:pt>
                <c:pt idx="14383">
                  <c:v>0.193</c:v>
                </c:pt>
                <c:pt idx="14384">
                  <c:v>0.195</c:v>
                </c:pt>
                <c:pt idx="14385">
                  <c:v>0.198</c:v>
                </c:pt>
                <c:pt idx="14386">
                  <c:v>0.201000000000001</c:v>
                </c:pt>
                <c:pt idx="14387">
                  <c:v>0.204000000000001</c:v>
                </c:pt>
                <c:pt idx="14388">
                  <c:v>0.207000000000001</c:v>
                </c:pt>
                <c:pt idx="14389">
                  <c:v>0.210000000000001</c:v>
                </c:pt>
                <c:pt idx="14390">
                  <c:v>0.212</c:v>
                </c:pt>
                <c:pt idx="14391">
                  <c:v>0.215</c:v>
                </c:pt>
                <c:pt idx="14392">
                  <c:v>0.219000000000001</c:v>
                </c:pt>
                <c:pt idx="14393">
                  <c:v>0.222</c:v>
                </c:pt>
                <c:pt idx="14394">
                  <c:v>0.224</c:v>
                </c:pt>
                <c:pt idx="14395">
                  <c:v>0.227</c:v>
                </c:pt>
                <c:pt idx="14396">
                  <c:v>0.23</c:v>
                </c:pt>
                <c:pt idx="14397">
                  <c:v>0.233000000000001</c:v>
                </c:pt>
                <c:pt idx="14398">
                  <c:v>0.235000000000001</c:v>
                </c:pt>
                <c:pt idx="14399">
                  <c:v>0.239000000000001</c:v>
                </c:pt>
                <c:pt idx="14400">
                  <c:v>0.242000000000001</c:v>
                </c:pt>
                <c:pt idx="14401">
                  <c:v>0.244</c:v>
                </c:pt>
                <c:pt idx="14402">
                  <c:v>0.247</c:v>
                </c:pt>
                <c:pt idx="14403">
                  <c:v>0.249000000000001</c:v>
                </c:pt>
                <c:pt idx="14404">
                  <c:v>0.252000000000001</c:v>
                </c:pt>
                <c:pt idx="14405">
                  <c:v>0.255000000000001</c:v>
                </c:pt>
                <c:pt idx="14406">
                  <c:v>0.258000000000001</c:v>
                </c:pt>
                <c:pt idx="14407">
                  <c:v>0.26</c:v>
                </c:pt>
                <c:pt idx="14408">
                  <c:v>0.263</c:v>
                </c:pt>
                <c:pt idx="14409">
                  <c:v>0.265000000000001</c:v>
                </c:pt>
                <c:pt idx="14410">
                  <c:v>0.268000000000001</c:v>
                </c:pt>
                <c:pt idx="14411">
                  <c:v>0.27</c:v>
                </c:pt>
                <c:pt idx="14412">
                  <c:v>0.273</c:v>
                </c:pt>
                <c:pt idx="14413">
                  <c:v>0.272</c:v>
                </c:pt>
                <c:pt idx="14414">
                  <c:v>0.261000000000001</c:v>
                </c:pt>
                <c:pt idx="14415">
                  <c:v>0.280000000000001</c:v>
                </c:pt>
                <c:pt idx="14416">
                  <c:v>0.281000000000001</c:v>
                </c:pt>
                <c:pt idx="14417">
                  <c:v>0.284000000000001</c:v>
                </c:pt>
                <c:pt idx="14418">
                  <c:v>0.286</c:v>
                </c:pt>
                <c:pt idx="14419">
                  <c:v>0.289</c:v>
                </c:pt>
                <c:pt idx="14420">
                  <c:v>0.292</c:v>
                </c:pt>
                <c:pt idx="14421">
                  <c:v>0.293000000000001</c:v>
                </c:pt>
                <c:pt idx="14422">
                  <c:v>0.294000000000001</c:v>
                </c:pt>
                <c:pt idx="14423">
                  <c:v>0.297000000000001</c:v>
                </c:pt>
                <c:pt idx="14424">
                  <c:v>0.299000000000001</c:v>
                </c:pt>
                <c:pt idx="14425">
                  <c:v>0.301</c:v>
                </c:pt>
                <c:pt idx="14426">
                  <c:v>0.303000000000001</c:v>
                </c:pt>
                <c:pt idx="14427">
                  <c:v>0.305</c:v>
                </c:pt>
                <c:pt idx="14428">
                  <c:v>0.307</c:v>
                </c:pt>
                <c:pt idx="14429">
                  <c:v>0.308</c:v>
                </c:pt>
                <c:pt idx="14430">
                  <c:v>0.310000000000001</c:v>
                </c:pt>
                <c:pt idx="14431">
                  <c:v>0.312000000000001</c:v>
                </c:pt>
                <c:pt idx="14432">
                  <c:v>0.313000000000001</c:v>
                </c:pt>
                <c:pt idx="14433">
                  <c:v>0.315000000000001</c:v>
                </c:pt>
                <c:pt idx="14434">
                  <c:v>0.316000000000001</c:v>
                </c:pt>
                <c:pt idx="14435">
                  <c:v>0.318</c:v>
                </c:pt>
                <c:pt idx="14436">
                  <c:v>0.32</c:v>
                </c:pt>
                <c:pt idx="14437">
                  <c:v>0.321</c:v>
                </c:pt>
                <c:pt idx="14438">
                  <c:v>0.322000000000001</c:v>
                </c:pt>
                <c:pt idx="14439">
                  <c:v>0.324</c:v>
                </c:pt>
                <c:pt idx="14440">
                  <c:v>0.326000000000001</c:v>
                </c:pt>
                <c:pt idx="14441">
                  <c:v>0.328000000000001</c:v>
                </c:pt>
                <c:pt idx="14442">
                  <c:v>0.329000000000001</c:v>
                </c:pt>
                <c:pt idx="14443">
                  <c:v>0.33</c:v>
                </c:pt>
                <c:pt idx="14444">
                  <c:v>0.331000000000001</c:v>
                </c:pt>
                <c:pt idx="14445">
                  <c:v>0.333</c:v>
                </c:pt>
                <c:pt idx="14446">
                  <c:v>0.334</c:v>
                </c:pt>
                <c:pt idx="14447">
                  <c:v>0.335000000000001</c:v>
                </c:pt>
                <c:pt idx="14448">
                  <c:v>0.337</c:v>
                </c:pt>
                <c:pt idx="14449">
                  <c:v>0.339</c:v>
                </c:pt>
                <c:pt idx="14450">
                  <c:v>0.34</c:v>
                </c:pt>
                <c:pt idx="14451">
                  <c:v>0.342000000000001</c:v>
                </c:pt>
                <c:pt idx="14452">
                  <c:v>0.343</c:v>
                </c:pt>
                <c:pt idx="14453">
                  <c:v>0.344000000000001</c:v>
                </c:pt>
                <c:pt idx="14454">
                  <c:v>0.346</c:v>
                </c:pt>
                <c:pt idx="14455">
                  <c:v>0.347</c:v>
                </c:pt>
                <c:pt idx="14456">
                  <c:v>0.348000000000001</c:v>
                </c:pt>
                <c:pt idx="14457">
                  <c:v>0.35</c:v>
                </c:pt>
                <c:pt idx="14458">
                  <c:v>0.351000000000001</c:v>
                </c:pt>
                <c:pt idx="14459">
                  <c:v>0.353</c:v>
                </c:pt>
                <c:pt idx="14460">
                  <c:v>0.353</c:v>
                </c:pt>
                <c:pt idx="14461">
                  <c:v>0.355</c:v>
                </c:pt>
                <c:pt idx="14462">
                  <c:v>0.357000000000001</c:v>
                </c:pt>
                <c:pt idx="14463">
                  <c:v>0.358000000000001</c:v>
                </c:pt>
                <c:pt idx="14464">
                  <c:v>0.360000000000001</c:v>
                </c:pt>
                <c:pt idx="14465">
                  <c:v>0.362</c:v>
                </c:pt>
                <c:pt idx="14466">
                  <c:v>0.363</c:v>
                </c:pt>
                <c:pt idx="14467">
                  <c:v>0.364000000000001</c:v>
                </c:pt>
                <c:pt idx="14468">
                  <c:v>0.366</c:v>
                </c:pt>
                <c:pt idx="14469">
                  <c:v>0.367000000000001</c:v>
                </c:pt>
                <c:pt idx="14470">
                  <c:v>0.369</c:v>
                </c:pt>
                <c:pt idx="14471">
                  <c:v>0.369</c:v>
                </c:pt>
                <c:pt idx="14472">
                  <c:v>0.370000000000001</c:v>
                </c:pt>
                <c:pt idx="14473">
                  <c:v>0.371</c:v>
                </c:pt>
                <c:pt idx="14474">
                  <c:v>0.371</c:v>
                </c:pt>
                <c:pt idx="14475">
                  <c:v>0.374000000000001</c:v>
                </c:pt>
                <c:pt idx="14476">
                  <c:v>0.375</c:v>
                </c:pt>
                <c:pt idx="14477">
                  <c:v>0.376000000000001</c:v>
                </c:pt>
                <c:pt idx="14478">
                  <c:v>0.377000000000001</c:v>
                </c:pt>
                <c:pt idx="14479">
                  <c:v>0.378</c:v>
                </c:pt>
                <c:pt idx="14480">
                  <c:v>0.379</c:v>
                </c:pt>
                <c:pt idx="14481">
                  <c:v>0.380000000000001</c:v>
                </c:pt>
                <c:pt idx="14482">
                  <c:v>0.381</c:v>
                </c:pt>
                <c:pt idx="14483">
                  <c:v>0.383000000000001</c:v>
                </c:pt>
                <c:pt idx="14484">
                  <c:v>0.383000000000001</c:v>
                </c:pt>
                <c:pt idx="14485">
                  <c:v>0.384</c:v>
                </c:pt>
                <c:pt idx="14486">
                  <c:v>0.385</c:v>
                </c:pt>
                <c:pt idx="14487">
                  <c:v>0.386000000000001</c:v>
                </c:pt>
                <c:pt idx="14488">
                  <c:v>0.388</c:v>
                </c:pt>
                <c:pt idx="14489">
                  <c:v>0.387</c:v>
                </c:pt>
                <c:pt idx="14490">
                  <c:v>0.388</c:v>
                </c:pt>
                <c:pt idx="14491">
                  <c:v>0.390000000000001</c:v>
                </c:pt>
                <c:pt idx="14492">
                  <c:v>0.391</c:v>
                </c:pt>
                <c:pt idx="14493">
                  <c:v>0.392000000000001</c:v>
                </c:pt>
                <c:pt idx="14494">
                  <c:v>0.394</c:v>
                </c:pt>
                <c:pt idx="14495">
                  <c:v>0.395</c:v>
                </c:pt>
                <c:pt idx="14496">
                  <c:v>0.395</c:v>
                </c:pt>
                <c:pt idx="14497">
                  <c:v>0.396000000000001</c:v>
                </c:pt>
                <c:pt idx="14498">
                  <c:v>0.397</c:v>
                </c:pt>
                <c:pt idx="14499">
                  <c:v>0.398</c:v>
                </c:pt>
                <c:pt idx="14500">
                  <c:v>0.4</c:v>
                </c:pt>
                <c:pt idx="14501">
                  <c:v>0.399000000000001</c:v>
                </c:pt>
                <c:pt idx="14502">
                  <c:v>0.4</c:v>
                </c:pt>
                <c:pt idx="14503">
                  <c:v>0.402000000000001</c:v>
                </c:pt>
                <c:pt idx="14504">
                  <c:v>0.402000000000001</c:v>
                </c:pt>
                <c:pt idx="14505">
                  <c:v>0.404</c:v>
                </c:pt>
                <c:pt idx="14506">
                  <c:v>0.404</c:v>
                </c:pt>
                <c:pt idx="14507">
                  <c:v>0.405000000000001</c:v>
                </c:pt>
                <c:pt idx="14508">
                  <c:v>0.404</c:v>
                </c:pt>
                <c:pt idx="14509">
                  <c:v>0.407</c:v>
                </c:pt>
                <c:pt idx="14510">
                  <c:v>0.408000000000001</c:v>
                </c:pt>
                <c:pt idx="14511">
                  <c:v>0.409000000000001</c:v>
                </c:pt>
                <c:pt idx="14512">
                  <c:v>0.409000000000001</c:v>
                </c:pt>
                <c:pt idx="14513">
                  <c:v>0.41</c:v>
                </c:pt>
                <c:pt idx="14514">
                  <c:v>0.41</c:v>
                </c:pt>
                <c:pt idx="14515">
                  <c:v>0.41</c:v>
                </c:pt>
                <c:pt idx="14516">
                  <c:v>0.411</c:v>
                </c:pt>
                <c:pt idx="14517">
                  <c:v>0.412000000000001</c:v>
                </c:pt>
                <c:pt idx="14518">
                  <c:v>0.412000000000001</c:v>
                </c:pt>
                <c:pt idx="14519">
                  <c:v>0.412000000000001</c:v>
                </c:pt>
                <c:pt idx="14520">
                  <c:v>0.413</c:v>
                </c:pt>
                <c:pt idx="14521">
                  <c:v>0.413</c:v>
                </c:pt>
                <c:pt idx="14522">
                  <c:v>0.414</c:v>
                </c:pt>
                <c:pt idx="14523">
                  <c:v>0.413</c:v>
                </c:pt>
                <c:pt idx="14524">
                  <c:v>0.414</c:v>
                </c:pt>
                <c:pt idx="14525">
                  <c:v>0.412000000000001</c:v>
                </c:pt>
                <c:pt idx="14526">
                  <c:v>0.414</c:v>
                </c:pt>
                <c:pt idx="14527">
                  <c:v>0.414</c:v>
                </c:pt>
                <c:pt idx="14528">
                  <c:v>0.414</c:v>
                </c:pt>
                <c:pt idx="14529">
                  <c:v>0.414</c:v>
                </c:pt>
                <c:pt idx="14530">
                  <c:v>0.414</c:v>
                </c:pt>
                <c:pt idx="14531">
                  <c:v>0.413</c:v>
                </c:pt>
                <c:pt idx="14532">
                  <c:v>0.413</c:v>
                </c:pt>
                <c:pt idx="14533">
                  <c:v>0.414</c:v>
                </c:pt>
                <c:pt idx="14534">
                  <c:v>0.415000000000001</c:v>
                </c:pt>
                <c:pt idx="14535">
                  <c:v>0.413</c:v>
                </c:pt>
                <c:pt idx="14536">
                  <c:v>0.414</c:v>
                </c:pt>
                <c:pt idx="14537">
                  <c:v>0.411</c:v>
                </c:pt>
                <c:pt idx="14538">
                  <c:v>0.412000000000001</c:v>
                </c:pt>
                <c:pt idx="14539">
                  <c:v>0.412000000000001</c:v>
                </c:pt>
                <c:pt idx="14540">
                  <c:v>0.41</c:v>
                </c:pt>
                <c:pt idx="14541">
                  <c:v>0.412000000000001</c:v>
                </c:pt>
                <c:pt idx="14542">
                  <c:v>0.404</c:v>
                </c:pt>
                <c:pt idx="14543">
                  <c:v>0.408000000000001</c:v>
                </c:pt>
                <c:pt idx="14544">
                  <c:v>0.408000000000001</c:v>
                </c:pt>
                <c:pt idx="14545">
                  <c:v>0.405000000000001</c:v>
                </c:pt>
                <c:pt idx="14546">
                  <c:v>0.404</c:v>
                </c:pt>
                <c:pt idx="14547">
                  <c:v>0.403</c:v>
                </c:pt>
                <c:pt idx="14548">
                  <c:v>0.402000000000001</c:v>
                </c:pt>
                <c:pt idx="14549">
                  <c:v>0.401</c:v>
                </c:pt>
                <c:pt idx="14550">
                  <c:v>0.4</c:v>
                </c:pt>
                <c:pt idx="14551">
                  <c:v>0.399000000000001</c:v>
                </c:pt>
                <c:pt idx="14552">
                  <c:v>0.397</c:v>
                </c:pt>
                <c:pt idx="14553">
                  <c:v>0.395</c:v>
                </c:pt>
                <c:pt idx="14554">
                  <c:v>0.395</c:v>
                </c:pt>
                <c:pt idx="14555">
                  <c:v>0.394</c:v>
                </c:pt>
                <c:pt idx="14556">
                  <c:v>0.392000000000001</c:v>
                </c:pt>
                <c:pt idx="14557">
                  <c:v>0.391</c:v>
                </c:pt>
                <c:pt idx="14558">
                  <c:v>0.390000000000001</c:v>
                </c:pt>
                <c:pt idx="14559">
                  <c:v>0.389000000000001</c:v>
                </c:pt>
                <c:pt idx="14560">
                  <c:v>0.388</c:v>
                </c:pt>
                <c:pt idx="14561">
                  <c:v>0.386000000000001</c:v>
                </c:pt>
                <c:pt idx="14562">
                  <c:v>0.385</c:v>
                </c:pt>
                <c:pt idx="14563">
                  <c:v>0.383000000000001</c:v>
                </c:pt>
                <c:pt idx="14564">
                  <c:v>0.381</c:v>
                </c:pt>
                <c:pt idx="14565">
                  <c:v>0.378</c:v>
                </c:pt>
                <c:pt idx="14566">
                  <c:v>0.376000000000001</c:v>
                </c:pt>
                <c:pt idx="14567">
                  <c:v>0.375</c:v>
                </c:pt>
                <c:pt idx="14568">
                  <c:v>0.371</c:v>
                </c:pt>
                <c:pt idx="14569">
                  <c:v>0.369</c:v>
                </c:pt>
                <c:pt idx="14570">
                  <c:v>0.368</c:v>
                </c:pt>
                <c:pt idx="14571">
                  <c:v>0.366</c:v>
                </c:pt>
                <c:pt idx="14572">
                  <c:v>0.364000000000001</c:v>
                </c:pt>
                <c:pt idx="14573">
                  <c:v>0.362</c:v>
                </c:pt>
                <c:pt idx="14574">
                  <c:v>0.360000000000001</c:v>
                </c:pt>
                <c:pt idx="14575">
                  <c:v>0.357000000000001</c:v>
                </c:pt>
                <c:pt idx="14576">
                  <c:v>0.356</c:v>
                </c:pt>
                <c:pt idx="14577">
                  <c:v>0.352</c:v>
                </c:pt>
                <c:pt idx="14578">
                  <c:v>0.35</c:v>
                </c:pt>
                <c:pt idx="14579">
                  <c:v>0.347</c:v>
                </c:pt>
                <c:pt idx="14580">
                  <c:v>0.344000000000001</c:v>
                </c:pt>
                <c:pt idx="14581">
                  <c:v>0.342000000000001</c:v>
                </c:pt>
                <c:pt idx="14582">
                  <c:v>0.338000000000001</c:v>
                </c:pt>
                <c:pt idx="14583">
                  <c:v>0.335000000000001</c:v>
                </c:pt>
                <c:pt idx="14584">
                  <c:v>0.333</c:v>
                </c:pt>
                <c:pt idx="14585">
                  <c:v>0.33</c:v>
                </c:pt>
                <c:pt idx="14586">
                  <c:v>0.326000000000001</c:v>
                </c:pt>
                <c:pt idx="14587">
                  <c:v>0.324</c:v>
                </c:pt>
                <c:pt idx="14588">
                  <c:v>0.322000000000001</c:v>
                </c:pt>
                <c:pt idx="14589">
                  <c:v>0.319000000000001</c:v>
                </c:pt>
                <c:pt idx="14590">
                  <c:v>0.315000000000001</c:v>
                </c:pt>
                <c:pt idx="14591">
                  <c:v>0.313000000000001</c:v>
                </c:pt>
                <c:pt idx="14592">
                  <c:v>0.310000000000001</c:v>
                </c:pt>
                <c:pt idx="14593">
                  <c:v>0.308</c:v>
                </c:pt>
                <c:pt idx="14594">
                  <c:v>0.305</c:v>
                </c:pt>
                <c:pt idx="14595">
                  <c:v>0.301</c:v>
                </c:pt>
                <c:pt idx="14596">
                  <c:v>0.299000000000001</c:v>
                </c:pt>
                <c:pt idx="14597">
                  <c:v>0.296000000000001</c:v>
                </c:pt>
                <c:pt idx="14598">
                  <c:v>0.293000000000001</c:v>
                </c:pt>
                <c:pt idx="14599">
                  <c:v>0.290000000000001</c:v>
                </c:pt>
                <c:pt idx="14600">
                  <c:v>0.287000000000001</c:v>
                </c:pt>
                <c:pt idx="14601">
                  <c:v>0.284000000000001</c:v>
                </c:pt>
                <c:pt idx="14602">
                  <c:v>0.281000000000001</c:v>
                </c:pt>
                <c:pt idx="14603">
                  <c:v>0.279</c:v>
                </c:pt>
                <c:pt idx="14604">
                  <c:v>0.276</c:v>
                </c:pt>
                <c:pt idx="14605">
                  <c:v>0.273</c:v>
                </c:pt>
                <c:pt idx="14606">
                  <c:v>0.271000000000001</c:v>
                </c:pt>
                <c:pt idx="14607">
                  <c:v>0.268000000000001</c:v>
                </c:pt>
                <c:pt idx="14608">
                  <c:v>0.265000000000001</c:v>
                </c:pt>
                <c:pt idx="14609">
                  <c:v>0.263</c:v>
                </c:pt>
                <c:pt idx="14610">
                  <c:v>0.259</c:v>
                </c:pt>
                <c:pt idx="14611">
                  <c:v>0.255000000000001</c:v>
                </c:pt>
                <c:pt idx="14612">
                  <c:v>0.252000000000001</c:v>
                </c:pt>
                <c:pt idx="14613">
                  <c:v>0.25</c:v>
                </c:pt>
                <c:pt idx="14614">
                  <c:v>0.246</c:v>
                </c:pt>
                <c:pt idx="14615">
                  <c:v>0.243</c:v>
                </c:pt>
                <c:pt idx="14616">
                  <c:v>0.241</c:v>
                </c:pt>
                <c:pt idx="14617">
                  <c:v>0.238</c:v>
                </c:pt>
                <c:pt idx="14618">
                  <c:v>0.235000000000001</c:v>
                </c:pt>
                <c:pt idx="14619">
                  <c:v>0.234</c:v>
                </c:pt>
                <c:pt idx="14620">
                  <c:v>0.227</c:v>
                </c:pt>
                <c:pt idx="14621">
                  <c:v>0.228</c:v>
                </c:pt>
                <c:pt idx="14622">
                  <c:v>0.224</c:v>
                </c:pt>
                <c:pt idx="14623">
                  <c:v>0.221</c:v>
                </c:pt>
                <c:pt idx="14624">
                  <c:v>0.219000000000001</c:v>
                </c:pt>
                <c:pt idx="14625">
                  <c:v>0.216000000000001</c:v>
                </c:pt>
                <c:pt idx="14626">
                  <c:v>0.214</c:v>
                </c:pt>
                <c:pt idx="14627">
                  <c:v>0.211</c:v>
                </c:pt>
                <c:pt idx="14628">
                  <c:v>0.208</c:v>
                </c:pt>
                <c:pt idx="14629">
                  <c:v>0.206000000000001</c:v>
                </c:pt>
                <c:pt idx="14630">
                  <c:v>0.204000000000001</c:v>
                </c:pt>
                <c:pt idx="14631">
                  <c:v>0.201000000000001</c:v>
                </c:pt>
                <c:pt idx="14632">
                  <c:v>0.198</c:v>
                </c:pt>
                <c:pt idx="14633">
                  <c:v>0.194000000000001</c:v>
                </c:pt>
                <c:pt idx="14634">
                  <c:v>0.193</c:v>
                </c:pt>
                <c:pt idx="14635">
                  <c:v>0.194000000000001</c:v>
                </c:pt>
                <c:pt idx="14636">
                  <c:v>0.188000000000001</c:v>
                </c:pt>
                <c:pt idx="14637">
                  <c:v>0.185000000000001</c:v>
                </c:pt>
                <c:pt idx="14638">
                  <c:v>0.183</c:v>
                </c:pt>
                <c:pt idx="14639">
                  <c:v>0.18</c:v>
                </c:pt>
                <c:pt idx="14640">
                  <c:v>0.178000000000001</c:v>
                </c:pt>
                <c:pt idx="14641">
                  <c:v>0.176</c:v>
                </c:pt>
                <c:pt idx="14642">
                  <c:v>0.173</c:v>
                </c:pt>
                <c:pt idx="14643">
                  <c:v>0.171000000000001</c:v>
                </c:pt>
                <c:pt idx="14644">
                  <c:v>0.168000000000001</c:v>
                </c:pt>
                <c:pt idx="14645">
                  <c:v>0.167</c:v>
                </c:pt>
                <c:pt idx="14646">
                  <c:v>0.165000000000001</c:v>
                </c:pt>
                <c:pt idx="14647">
                  <c:v>0.163</c:v>
                </c:pt>
                <c:pt idx="14648">
                  <c:v>0.16</c:v>
                </c:pt>
                <c:pt idx="14649">
                  <c:v>0.158000000000001</c:v>
                </c:pt>
                <c:pt idx="14650">
                  <c:v>0.156000000000001</c:v>
                </c:pt>
                <c:pt idx="14651">
                  <c:v>0.154</c:v>
                </c:pt>
                <c:pt idx="14652">
                  <c:v>0.151</c:v>
                </c:pt>
                <c:pt idx="14653">
                  <c:v>0.149000000000001</c:v>
                </c:pt>
                <c:pt idx="14654">
                  <c:v>0.147</c:v>
                </c:pt>
                <c:pt idx="14655">
                  <c:v>0.145</c:v>
                </c:pt>
                <c:pt idx="14656">
                  <c:v>0.143000000000001</c:v>
                </c:pt>
                <c:pt idx="14657">
                  <c:v>0.141</c:v>
                </c:pt>
                <c:pt idx="14658">
                  <c:v>0.139000000000001</c:v>
                </c:pt>
                <c:pt idx="14659">
                  <c:v>0.139000000000001</c:v>
                </c:pt>
                <c:pt idx="14660">
                  <c:v>0.137</c:v>
                </c:pt>
                <c:pt idx="14661">
                  <c:v>0.135</c:v>
                </c:pt>
                <c:pt idx="14662">
                  <c:v>0.134</c:v>
                </c:pt>
                <c:pt idx="14663">
                  <c:v>0.133000000000001</c:v>
                </c:pt>
                <c:pt idx="14664">
                  <c:v>0.130000000000001</c:v>
                </c:pt>
                <c:pt idx="14665">
                  <c:v>0.129</c:v>
                </c:pt>
                <c:pt idx="14666">
                  <c:v>0.127000000000001</c:v>
                </c:pt>
                <c:pt idx="14667">
                  <c:v>0.126000000000001</c:v>
                </c:pt>
                <c:pt idx="14668">
                  <c:v>0.126000000000001</c:v>
                </c:pt>
                <c:pt idx="14669">
                  <c:v>0.125</c:v>
                </c:pt>
                <c:pt idx="14670">
                  <c:v>0.123000000000001</c:v>
                </c:pt>
                <c:pt idx="14671">
                  <c:v>0.122</c:v>
                </c:pt>
                <c:pt idx="14672">
                  <c:v>0.121</c:v>
                </c:pt>
                <c:pt idx="14673">
                  <c:v>0.120000000000001</c:v>
                </c:pt>
                <c:pt idx="14674">
                  <c:v>0.119</c:v>
                </c:pt>
                <c:pt idx="14675">
                  <c:v>0.117000000000001</c:v>
                </c:pt>
                <c:pt idx="14676">
                  <c:v>0.116</c:v>
                </c:pt>
                <c:pt idx="14677">
                  <c:v>0.116</c:v>
                </c:pt>
                <c:pt idx="14678">
                  <c:v>0.115</c:v>
                </c:pt>
                <c:pt idx="14679">
                  <c:v>0.114000000000001</c:v>
                </c:pt>
                <c:pt idx="14680">
                  <c:v>0.113</c:v>
                </c:pt>
                <c:pt idx="14681">
                  <c:v>0.112</c:v>
                </c:pt>
                <c:pt idx="14682">
                  <c:v>0.112</c:v>
                </c:pt>
                <c:pt idx="14683">
                  <c:v>0.111000000000001</c:v>
                </c:pt>
                <c:pt idx="14684">
                  <c:v>0.110000000000001</c:v>
                </c:pt>
                <c:pt idx="14685">
                  <c:v>0.111000000000001</c:v>
                </c:pt>
                <c:pt idx="14686">
                  <c:v>0.111000000000001</c:v>
                </c:pt>
                <c:pt idx="14687">
                  <c:v>0.110000000000001</c:v>
                </c:pt>
                <c:pt idx="14688">
                  <c:v>0.110000000000001</c:v>
                </c:pt>
                <c:pt idx="14689">
                  <c:v>0.110000000000001</c:v>
                </c:pt>
                <c:pt idx="14690">
                  <c:v>0.109</c:v>
                </c:pt>
                <c:pt idx="14691">
                  <c:v>0.109</c:v>
                </c:pt>
                <c:pt idx="14692">
                  <c:v>0.109</c:v>
                </c:pt>
                <c:pt idx="14693">
                  <c:v>0.109</c:v>
                </c:pt>
                <c:pt idx="14694">
                  <c:v>0.110000000000001</c:v>
                </c:pt>
                <c:pt idx="14695">
                  <c:v>0.111000000000001</c:v>
                </c:pt>
                <c:pt idx="14696">
                  <c:v>0.111000000000001</c:v>
                </c:pt>
                <c:pt idx="14697">
                  <c:v>0.111000000000001</c:v>
                </c:pt>
                <c:pt idx="14698">
                  <c:v>0.112</c:v>
                </c:pt>
                <c:pt idx="14699">
                  <c:v>0.111000000000001</c:v>
                </c:pt>
                <c:pt idx="14700">
                  <c:v>0.112</c:v>
                </c:pt>
                <c:pt idx="14701">
                  <c:v>0.113</c:v>
                </c:pt>
                <c:pt idx="14702">
                  <c:v>0.114000000000001</c:v>
                </c:pt>
                <c:pt idx="14703">
                  <c:v>0.114000000000001</c:v>
                </c:pt>
                <c:pt idx="14704">
                  <c:v>0.115</c:v>
                </c:pt>
                <c:pt idx="14705">
                  <c:v>0.116</c:v>
                </c:pt>
                <c:pt idx="14706">
                  <c:v>0.117000000000001</c:v>
                </c:pt>
                <c:pt idx="14707">
                  <c:v>0.118</c:v>
                </c:pt>
                <c:pt idx="14708">
                  <c:v>0.119</c:v>
                </c:pt>
                <c:pt idx="14709">
                  <c:v>0.120000000000001</c:v>
                </c:pt>
                <c:pt idx="14710">
                  <c:v>0.121</c:v>
                </c:pt>
                <c:pt idx="14711">
                  <c:v>0.122</c:v>
                </c:pt>
                <c:pt idx="14712">
                  <c:v>0.123000000000001</c:v>
                </c:pt>
                <c:pt idx="14713">
                  <c:v>0.124000000000001</c:v>
                </c:pt>
                <c:pt idx="14714">
                  <c:v>0.125</c:v>
                </c:pt>
                <c:pt idx="14715">
                  <c:v>0.126000000000001</c:v>
                </c:pt>
                <c:pt idx="14716">
                  <c:v>0.127000000000001</c:v>
                </c:pt>
                <c:pt idx="14717">
                  <c:v>0.129</c:v>
                </c:pt>
                <c:pt idx="14718">
                  <c:v>0.131</c:v>
                </c:pt>
                <c:pt idx="14719">
                  <c:v>0.132</c:v>
                </c:pt>
                <c:pt idx="14720">
                  <c:v>0.134</c:v>
                </c:pt>
                <c:pt idx="14721">
                  <c:v>0.135</c:v>
                </c:pt>
                <c:pt idx="14722">
                  <c:v>0.137</c:v>
                </c:pt>
                <c:pt idx="14723">
                  <c:v>0.139000000000001</c:v>
                </c:pt>
                <c:pt idx="14724">
                  <c:v>0.141</c:v>
                </c:pt>
                <c:pt idx="14725">
                  <c:v>0.143000000000001</c:v>
                </c:pt>
                <c:pt idx="14726">
                  <c:v>0.146000000000001</c:v>
                </c:pt>
                <c:pt idx="14727">
                  <c:v>0.148</c:v>
                </c:pt>
                <c:pt idx="14728">
                  <c:v>0.15</c:v>
                </c:pt>
                <c:pt idx="14729">
                  <c:v>0.152000000000001</c:v>
                </c:pt>
                <c:pt idx="14730">
                  <c:v>0.155000000000001</c:v>
                </c:pt>
                <c:pt idx="14731">
                  <c:v>0.157</c:v>
                </c:pt>
                <c:pt idx="14732">
                  <c:v>0.16</c:v>
                </c:pt>
                <c:pt idx="14733">
                  <c:v>0.162000000000001</c:v>
                </c:pt>
                <c:pt idx="14734">
                  <c:v>0.163</c:v>
                </c:pt>
                <c:pt idx="14735">
                  <c:v>0.166</c:v>
                </c:pt>
                <c:pt idx="14736">
                  <c:v>0.168000000000001</c:v>
                </c:pt>
                <c:pt idx="14737">
                  <c:v>0.171000000000001</c:v>
                </c:pt>
                <c:pt idx="14738">
                  <c:v>0.174000000000001</c:v>
                </c:pt>
                <c:pt idx="14739">
                  <c:v>0.176</c:v>
                </c:pt>
                <c:pt idx="14740">
                  <c:v>0.179</c:v>
                </c:pt>
                <c:pt idx="14741">
                  <c:v>0.181000000000001</c:v>
                </c:pt>
                <c:pt idx="14742">
                  <c:v>0.183</c:v>
                </c:pt>
                <c:pt idx="14743">
                  <c:v>0.185000000000001</c:v>
                </c:pt>
                <c:pt idx="14744">
                  <c:v>0.188000000000001</c:v>
                </c:pt>
                <c:pt idx="14745">
                  <c:v>0.191000000000001</c:v>
                </c:pt>
                <c:pt idx="14746">
                  <c:v>0.194000000000001</c:v>
                </c:pt>
                <c:pt idx="14747">
                  <c:v>0.197000000000001</c:v>
                </c:pt>
                <c:pt idx="14748">
                  <c:v>0.200000000000001</c:v>
                </c:pt>
                <c:pt idx="14749">
                  <c:v>0.202</c:v>
                </c:pt>
                <c:pt idx="14750">
                  <c:v>0.205</c:v>
                </c:pt>
                <c:pt idx="14751">
                  <c:v>0.209</c:v>
                </c:pt>
                <c:pt idx="14752">
                  <c:v>0.211</c:v>
                </c:pt>
                <c:pt idx="14753">
                  <c:v>0.214</c:v>
                </c:pt>
                <c:pt idx="14754">
                  <c:v>0.216000000000001</c:v>
                </c:pt>
                <c:pt idx="14755">
                  <c:v>0.219000000000001</c:v>
                </c:pt>
                <c:pt idx="14756">
                  <c:v>0.221</c:v>
                </c:pt>
                <c:pt idx="14757">
                  <c:v>0.224</c:v>
                </c:pt>
                <c:pt idx="14758">
                  <c:v>0.227</c:v>
                </c:pt>
                <c:pt idx="14759">
                  <c:v>0.23</c:v>
                </c:pt>
                <c:pt idx="14760">
                  <c:v>0.233000000000001</c:v>
                </c:pt>
                <c:pt idx="14761">
                  <c:v>0.236000000000001</c:v>
                </c:pt>
                <c:pt idx="14762">
                  <c:v>0.239000000000001</c:v>
                </c:pt>
                <c:pt idx="14763">
                  <c:v>0.242000000000001</c:v>
                </c:pt>
                <c:pt idx="14764">
                  <c:v>0.244</c:v>
                </c:pt>
                <c:pt idx="14765">
                  <c:v>0.246</c:v>
                </c:pt>
                <c:pt idx="14766">
                  <c:v>0.249000000000001</c:v>
                </c:pt>
                <c:pt idx="14767">
                  <c:v>0.251000000000001</c:v>
                </c:pt>
                <c:pt idx="14768">
                  <c:v>0.254</c:v>
                </c:pt>
                <c:pt idx="14769">
                  <c:v>0.257</c:v>
                </c:pt>
                <c:pt idx="14770">
                  <c:v>0.259</c:v>
                </c:pt>
                <c:pt idx="14771">
                  <c:v>0.262</c:v>
                </c:pt>
                <c:pt idx="14772">
                  <c:v>0.265000000000001</c:v>
                </c:pt>
                <c:pt idx="14773">
                  <c:v>0.268000000000001</c:v>
                </c:pt>
                <c:pt idx="14774">
                  <c:v>0.272</c:v>
                </c:pt>
                <c:pt idx="14775">
                  <c:v>0.273</c:v>
                </c:pt>
                <c:pt idx="14776">
                  <c:v>0.276</c:v>
                </c:pt>
                <c:pt idx="14777">
                  <c:v>0.278</c:v>
                </c:pt>
                <c:pt idx="14778">
                  <c:v>0.281000000000001</c:v>
                </c:pt>
                <c:pt idx="14779">
                  <c:v>0.283000000000001</c:v>
                </c:pt>
                <c:pt idx="14780">
                  <c:v>0.285</c:v>
                </c:pt>
                <c:pt idx="14781">
                  <c:v>0.287000000000001</c:v>
                </c:pt>
                <c:pt idx="14782">
                  <c:v>0.290000000000001</c:v>
                </c:pt>
                <c:pt idx="14783">
                  <c:v>0.293000000000001</c:v>
                </c:pt>
                <c:pt idx="14784">
                  <c:v>0.295</c:v>
                </c:pt>
                <c:pt idx="14785">
                  <c:v>0.297000000000001</c:v>
                </c:pt>
                <c:pt idx="14786">
                  <c:v>0.300000000000001</c:v>
                </c:pt>
                <c:pt idx="14787">
                  <c:v>0.302</c:v>
                </c:pt>
                <c:pt idx="14788">
                  <c:v>0.304</c:v>
                </c:pt>
                <c:pt idx="14789">
                  <c:v>0.305</c:v>
                </c:pt>
                <c:pt idx="14790">
                  <c:v>0.307</c:v>
                </c:pt>
                <c:pt idx="14791">
                  <c:v>0.309000000000001</c:v>
                </c:pt>
                <c:pt idx="14792">
                  <c:v>0.312000000000001</c:v>
                </c:pt>
                <c:pt idx="14793">
                  <c:v>0.312000000000001</c:v>
                </c:pt>
                <c:pt idx="14794">
                  <c:v>0.316000000000001</c:v>
                </c:pt>
                <c:pt idx="14795">
                  <c:v>0.316000000000001</c:v>
                </c:pt>
                <c:pt idx="14796">
                  <c:v>0.319000000000001</c:v>
                </c:pt>
                <c:pt idx="14797">
                  <c:v>0.321</c:v>
                </c:pt>
                <c:pt idx="14798">
                  <c:v>0.323</c:v>
                </c:pt>
                <c:pt idx="14799">
                  <c:v>0.325000000000001</c:v>
                </c:pt>
                <c:pt idx="14800">
                  <c:v>0.327</c:v>
                </c:pt>
                <c:pt idx="14801">
                  <c:v>0.329000000000001</c:v>
                </c:pt>
                <c:pt idx="14802">
                  <c:v>0.331000000000001</c:v>
                </c:pt>
                <c:pt idx="14803">
                  <c:v>0.333</c:v>
                </c:pt>
                <c:pt idx="14804">
                  <c:v>0.335000000000001</c:v>
                </c:pt>
                <c:pt idx="14805">
                  <c:v>0.337</c:v>
                </c:pt>
                <c:pt idx="14806">
                  <c:v>0.339</c:v>
                </c:pt>
                <c:pt idx="14807">
                  <c:v>0.34</c:v>
                </c:pt>
                <c:pt idx="14808">
                  <c:v>0.341000000000001</c:v>
                </c:pt>
                <c:pt idx="14809">
                  <c:v>0.344000000000001</c:v>
                </c:pt>
                <c:pt idx="14810">
                  <c:v>0.345000000000001</c:v>
                </c:pt>
                <c:pt idx="14811">
                  <c:v>0.346</c:v>
                </c:pt>
                <c:pt idx="14812">
                  <c:v>0.348000000000001</c:v>
                </c:pt>
                <c:pt idx="14813">
                  <c:v>0.349</c:v>
                </c:pt>
                <c:pt idx="14814">
                  <c:v>0.351000000000001</c:v>
                </c:pt>
                <c:pt idx="14815">
                  <c:v>0.352</c:v>
                </c:pt>
                <c:pt idx="14816">
                  <c:v>0.354000000000001</c:v>
                </c:pt>
                <c:pt idx="14817">
                  <c:v>0.355</c:v>
                </c:pt>
                <c:pt idx="14818">
                  <c:v>0.356</c:v>
                </c:pt>
                <c:pt idx="14819">
                  <c:v>0.357000000000001</c:v>
                </c:pt>
                <c:pt idx="14820">
                  <c:v>0.359</c:v>
                </c:pt>
                <c:pt idx="14821">
                  <c:v>0.360000000000001</c:v>
                </c:pt>
                <c:pt idx="14822">
                  <c:v>0.361000000000001</c:v>
                </c:pt>
                <c:pt idx="14823">
                  <c:v>0.363</c:v>
                </c:pt>
                <c:pt idx="14824">
                  <c:v>0.364000000000001</c:v>
                </c:pt>
                <c:pt idx="14825">
                  <c:v>0.363</c:v>
                </c:pt>
                <c:pt idx="14826">
                  <c:v>0.367000000000001</c:v>
                </c:pt>
                <c:pt idx="14827">
                  <c:v>0.368</c:v>
                </c:pt>
                <c:pt idx="14828">
                  <c:v>0.370000000000001</c:v>
                </c:pt>
                <c:pt idx="14829">
                  <c:v>0.371</c:v>
                </c:pt>
                <c:pt idx="14830">
                  <c:v>0.372</c:v>
                </c:pt>
                <c:pt idx="14831">
                  <c:v>0.374000000000001</c:v>
                </c:pt>
                <c:pt idx="14832">
                  <c:v>0.375</c:v>
                </c:pt>
                <c:pt idx="14833">
                  <c:v>0.376000000000001</c:v>
                </c:pt>
                <c:pt idx="14834">
                  <c:v>0.378</c:v>
                </c:pt>
                <c:pt idx="14835">
                  <c:v>0.378</c:v>
                </c:pt>
                <c:pt idx="14836">
                  <c:v>0.380000000000001</c:v>
                </c:pt>
                <c:pt idx="14837">
                  <c:v>0.381</c:v>
                </c:pt>
                <c:pt idx="14838">
                  <c:v>0.381</c:v>
                </c:pt>
                <c:pt idx="14839">
                  <c:v>0.383000000000001</c:v>
                </c:pt>
                <c:pt idx="14840">
                  <c:v>0.384</c:v>
                </c:pt>
                <c:pt idx="14841">
                  <c:v>0.386000000000001</c:v>
                </c:pt>
                <c:pt idx="14842">
                  <c:v>0.388</c:v>
                </c:pt>
                <c:pt idx="14843">
                  <c:v>0.388</c:v>
                </c:pt>
                <c:pt idx="14844">
                  <c:v>0.390000000000001</c:v>
                </c:pt>
                <c:pt idx="14845">
                  <c:v>0.389000000000001</c:v>
                </c:pt>
                <c:pt idx="14846">
                  <c:v>0.393000000000001</c:v>
                </c:pt>
                <c:pt idx="14847">
                  <c:v>0.393000000000001</c:v>
                </c:pt>
                <c:pt idx="14848">
                  <c:v>0.394</c:v>
                </c:pt>
                <c:pt idx="14849">
                  <c:v>0.394</c:v>
                </c:pt>
                <c:pt idx="14850">
                  <c:v>0.394</c:v>
                </c:pt>
                <c:pt idx="14851">
                  <c:v>0.389000000000001</c:v>
                </c:pt>
                <c:pt idx="14852">
                  <c:v>0.395</c:v>
                </c:pt>
                <c:pt idx="14853">
                  <c:v>0.397</c:v>
                </c:pt>
                <c:pt idx="14854">
                  <c:v>0.403</c:v>
                </c:pt>
                <c:pt idx="14855">
                  <c:v>0.4</c:v>
                </c:pt>
                <c:pt idx="14856">
                  <c:v>0.4</c:v>
                </c:pt>
                <c:pt idx="14857">
                  <c:v>0.391</c:v>
                </c:pt>
                <c:pt idx="14858">
                  <c:v>0.402000000000001</c:v>
                </c:pt>
                <c:pt idx="14859">
                  <c:v>0.403</c:v>
                </c:pt>
                <c:pt idx="14860">
                  <c:v>0.405000000000001</c:v>
                </c:pt>
                <c:pt idx="14861">
                  <c:v>0.404</c:v>
                </c:pt>
                <c:pt idx="14862">
                  <c:v>0.405000000000001</c:v>
                </c:pt>
                <c:pt idx="14863">
                  <c:v>0.406000000000001</c:v>
                </c:pt>
                <c:pt idx="14864">
                  <c:v>0.406000000000001</c:v>
                </c:pt>
                <c:pt idx="14865">
                  <c:v>0.406000000000001</c:v>
                </c:pt>
                <c:pt idx="14866">
                  <c:v>0.407</c:v>
                </c:pt>
                <c:pt idx="14867">
                  <c:v>0.407</c:v>
                </c:pt>
                <c:pt idx="14868">
                  <c:v>0.408000000000001</c:v>
                </c:pt>
                <c:pt idx="14869">
                  <c:v>0.408000000000001</c:v>
                </c:pt>
                <c:pt idx="14870">
                  <c:v>0.409000000000001</c:v>
                </c:pt>
                <c:pt idx="14871">
                  <c:v>0.409000000000001</c:v>
                </c:pt>
                <c:pt idx="14872">
                  <c:v>0.409000000000001</c:v>
                </c:pt>
                <c:pt idx="14873">
                  <c:v>0.408000000000001</c:v>
                </c:pt>
                <c:pt idx="14874">
                  <c:v>0.409000000000001</c:v>
                </c:pt>
                <c:pt idx="14875">
                  <c:v>0.41</c:v>
                </c:pt>
                <c:pt idx="14876">
                  <c:v>0.409000000000001</c:v>
                </c:pt>
                <c:pt idx="14877">
                  <c:v>0.41</c:v>
                </c:pt>
                <c:pt idx="14878">
                  <c:v>0.41</c:v>
                </c:pt>
                <c:pt idx="14879">
                  <c:v>0.409000000000001</c:v>
                </c:pt>
                <c:pt idx="14880">
                  <c:v>0.41</c:v>
                </c:pt>
                <c:pt idx="14881">
                  <c:v>0.41</c:v>
                </c:pt>
                <c:pt idx="14882">
                  <c:v>0.409000000000001</c:v>
                </c:pt>
                <c:pt idx="14883">
                  <c:v>0.409000000000001</c:v>
                </c:pt>
                <c:pt idx="14884">
                  <c:v>0.409000000000001</c:v>
                </c:pt>
                <c:pt idx="14885">
                  <c:v>0.409000000000001</c:v>
                </c:pt>
                <c:pt idx="14886">
                  <c:v>0.408000000000001</c:v>
                </c:pt>
                <c:pt idx="14887">
                  <c:v>0.407</c:v>
                </c:pt>
                <c:pt idx="14888">
                  <c:v>0.407</c:v>
                </c:pt>
                <c:pt idx="14889">
                  <c:v>0.406000000000001</c:v>
                </c:pt>
                <c:pt idx="14890">
                  <c:v>0.405000000000001</c:v>
                </c:pt>
                <c:pt idx="14891">
                  <c:v>0.404</c:v>
                </c:pt>
                <c:pt idx="14892">
                  <c:v>0.403</c:v>
                </c:pt>
                <c:pt idx="14893">
                  <c:v>0.402000000000001</c:v>
                </c:pt>
                <c:pt idx="14894">
                  <c:v>0.401</c:v>
                </c:pt>
                <c:pt idx="14895">
                  <c:v>0.401</c:v>
                </c:pt>
                <c:pt idx="14896">
                  <c:v>0.398</c:v>
                </c:pt>
                <c:pt idx="14897">
                  <c:v>0.398</c:v>
                </c:pt>
                <c:pt idx="14898">
                  <c:v>0.397</c:v>
                </c:pt>
                <c:pt idx="14899">
                  <c:v>0.4</c:v>
                </c:pt>
                <c:pt idx="14900">
                  <c:v>0.394</c:v>
                </c:pt>
                <c:pt idx="14901">
                  <c:v>0.392000000000001</c:v>
                </c:pt>
                <c:pt idx="14902">
                  <c:v>0.391</c:v>
                </c:pt>
                <c:pt idx="14903">
                  <c:v>0.389000000000001</c:v>
                </c:pt>
                <c:pt idx="14904">
                  <c:v>0.388</c:v>
                </c:pt>
                <c:pt idx="14905">
                  <c:v>0.387</c:v>
                </c:pt>
                <c:pt idx="14906">
                  <c:v>0.385</c:v>
                </c:pt>
                <c:pt idx="14907">
                  <c:v>0.383000000000001</c:v>
                </c:pt>
                <c:pt idx="14908">
                  <c:v>0.381</c:v>
                </c:pt>
                <c:pt idx="14909">
                  <c:v>0.380000000000001</c:v>
                </c:pt>
                <c:pt idx="14910">
                  <c:v>0.377000000000001</c:v>
                </c:pt>
                <c:pt idx="14911">
                  <c:v>0.376000000000001</c:v>
                </c:pt>
                <c:pt idx="14912">
                  <c:v>0.374000000000001</c:v>
                </c:pt>
                <c:pt idx="14913">
                  <c:v>0.371</c:v>
                </c:pt>
                <c:pt idx="14914">
                  <c:v>0.368</c:v>
                </c:pt>
                <c:pt idx="14915">
                  <c:v>0.366</c:v>
                </c:pt>
                <c:pt idx="14916">
                  <c:v>0.365</c:v>
                </c:pt>
                <c:pt idx="14917">
                  <c:v>0.363</c:v>
                </c:pt>
                <c:pt idx="14918">
                  <c:v>0.361000000000001</c:v>
                </c:pt>
                <c:pt idx="14919">
                  <c:v>0.359</c:v>
                </c:pt>
                <c:pt idx="14920">
                  <c:v>0.355</c:v>
                </c:pt>
                <c:pt idx="14921">
                  <c:v>0.352</c:v>
                </c:pt>
                <c:pt idx="14922">
                  <c:v>0.351000000000001</c:v>
                </c:pt>
                <c:pt idx="14923">
                  <c:v>0.347</c:v>
                </c:pt>
                <c:pt idx="14924">
                  <c:v>0.344000000000001</c:v>
                </c:pt>
                <c:pt idx="14925">
                  <c:v>0.341000000000001</c:v>
                </c:pt>
                <c:pt idx="14926">
                  <c:v>0.339</c:v>
                </c:pt>
                <c:pt idx="14927">
                  <c:v>0.336</c:v>
                </c:pt>
                <c:pt idx="14928">
                  <c:v>0.333</c:v>
                </c:pt>
                <c:pt idx="14929">
                  <c:v>0.33</c:v>
                </c:pt>
                <c:pt idx="14930">
                  <c:v>0.327</c:v>
                </c:pt>
                <c:pt idx="14931">
                  <c:v>0.324</c:v>
                </c:pt>
                <c:pt idx="14932">
                  <c:v>0.322000000000001</c:v>
                </c:pt>
                <c:pt idx="14933">
                  <c:v>0.319000000000001</c:v>
                </c:pt>
                <c:pt idx="14934">
                  <c:v>0.316000000000001</c:v>
                </c:pt>
                <c:pt idx="14935">
                  <c:v>0.313000000000001</c:v>
                </c:pt>
                <c:pt idx="14936">
                  <c:v>0.310000000000001</c:v>
                </c:pt>
                <c:pt idx="14937">
                  <c:v>0.306000000000001</c:v>
                </c:pt>
                <c:pt idx="14938">
                  <c:v>0.304</c:v>
                </c:pt>
                <c:pt idx="14939">
                  <c:v>0.301</c:v>
                </c:pt>
                <c:pt idx="14940">
                  <c:v>0.297000000000001</c:v>
                </c:pt>
                <c:pt idx="14941">
                  <c:v>0.294000000000001</c:v>
                </c:pt>
                <c:pt idx="14942">
                  <c:v>0.289</c:v>
                </c:pt>
                <c:pt idx="14943">
                  <c:v>0.286</c:v>
                </c:pt>
                <c:pt idx="14944">
                  <c:v>0.284000000000001</c:v>
                </c:pt>
                <c:pt idx="14945">
                  <c:v>0.281000000000001</c:v>
                </c:pt>
                <c:pt idx="14946">
                  <c:v>0.276</c:v>
                </c:pt>
                <c:pt idx="14947">
                  <c:v>0.275</c:v>
                </c:pt>
                <c:pt idx="14948">
                  <c:v>0.271000000000001</c:v>
                </c:pt>
                <c:pt idx="14949">
                  <c:v>0.267000000000001</c:v>
                </c:pt>
                <c:pt idx="14950">
                  <c:v>0.265000000000001</c:v>
                </c:pt>
                <c:pt idx="14951">
                  <c:v>0.221</c:v>
                </c:pt>
                <c:pt idx="14952">
                  <c:v>0.269</c:v>
                </c:pt>
                <c:pt idx="14953">
                  <c:v>0.257</c:v>
                </c:pt>
                <c:pt idx="14954">
                  <c:v>0.252000000000001</c:v>
                </c:pt>
                <c:pt idx="14955">
                  <c:v>0.249000000000001</c:v>
                </c:pt>
                <c:pt idx="14956">
                  <c:v>0.246</c:v>
                </c:pt>
                <c:pt idx="14957">
                  <c:v>0.242000000000001</c:v>
                </c:pt>
                <c:pt idx="14958">
                  <c:v>0.239000000000001</c:v>
                </c:pt>
                <c:pt idx="14959">
                  <c:v>0.236000000000001</c:v>
                </c:pt>
                <c:pt idx="14960">
                  <c:v>0.234</c:v>
                </c:pt>
                <c:pt idx="14961">
                  <c:v>0.23</c:v>
                </c:pt>
                <c:pt idx="14962">
                  <c:v>0.227</c:v>
                </c:pt>
                <c:pt idx="14963">
                  <c:v>0.222</c:v>
                </c:pt>
                <c:pt idx="14964">
                  <c:v>0.220000000000001</c:v>
                </c:pt>
                <c:pt idx="14965">
                  <c:v>0.217000000000001</c:v>
                </c:pt>
                <c:pt idx="14966">
                  <c:v>0.214</c:v>
                </c:pt>
                <c:pt idx="14967">
                  <c:v>0.210000000000001</c:v>
                </c:pt>
                <c:pt idx="14968">
                  <c:v>0.207000000000001</c:v>
                </c:pt>
                <c:pt idx="14969">
                  <c:v>0.204000000000001</c:v>
                </c:pt>
                <c:pt idx="14970">
                  <c:v>0.201000000000001</c:v>
                </c:pt>
                <c:pt idx="14971">
                  <c:v>0.197000000000001</c:v>
                </c:pt>
                <c:pt idx="14972">
                  <c:v>0.194000000000001</c:v>
                </c:pt>
                <c:pt idx="14973">
                  <c:v>0.190000000000001</c:v>
                </c:pt>
                <c:pt idx="14974">
                  <c:v>0.187000000000001</c:v>
                </c:pt>
                <c:pt idx="14975">
                  <c:v>0.184000000000001</c:v>
                </c:pt>
                <c:pt idx="14976">
                  <c:v>0.18</c:v>
                </c:pt>
                <c:pt idx="14977">
                  <c:v>0.177</c:v>
                </c:pt>
                <c:pt idx="14978">
                  <c:v>0.174000000000001</c:v>
                </c:pt>
                <c:pt idx="14979">
                  <c:v>0.17</c:v>
                </c:pt>
                <c:pt idx="14980">
                  <c:v>0.168000000000001</c:v>
                </c:pt>
                <c:pt idx="14981">
                  <c:v>0.165000000000001</c:v>
                </c:pt>
                <c:pt idx="14982">
                  <c:v>0.161</c:v>
                </c:pt>
                <c:pt idx="14983">
                  <c:v>0.157</c:v>
                </c:pt>
                <c:pt idx="14984">
                  <c:v>0.153</c:v>
                </c:pt>
                <c:pt idx="14985">
                  <c:v>0.15</c:v>
                </c:pt>
                <c:pt idx="14986">
                  <c:v>0.146000000000001</c:v>
                </c:pt>
                <c:pt idx="14987">
                  <c:v>0.143000000000001</c:v>
                </c:pt>
                <c:pt idx="14988">
                  <c:v>0.140000000000001</c:v>
                </c:pt>
                <c:pt idx="14989">
                  <c:v>0.137</c:v>
                </c:pt>
                <c:pt idx="14990">
                  <c:v>0.133000000000001</c:v>
                </c:pt>
                <c:pt idx="14991">
                  <c:v>0.130000000000001</c:v>
                </c:pt>
                <c:pt idx="14992">
                  <c:v>0.127000000000001</c:v>
                </c:pt>
                <c:pt idx="14993">
                  <c:v>0.123000000000001</c:v>
                </c:pt>
                <c:pt idx="14994">
                  <c:v>0.121</c:v>
                </c:pt>
                <c:pt idx="14995">
                  <c:v>0.119</c:v>
                </c:pt>
                <c:pt idx="14996">
                  <c:v>0.116</c:v>
                </c:pt>
                <c:pt idx="14997">
                  <c:v>0.114000000000001</c:v>
                </c:pt>
                <c:pt idx="14998">
                  <c:v>0.110000000000001</c:v>
                </c:pt>
                <c:pt idx="14999">
                  <c:v>0.107000000000001</c:v>
                </c:pt>
                <c:pt idx="15000">
                  <c:v>0.103</c:v>
                </c:pt>
                <c:pt idx="15001">
                  <c:v>0.0999999999999996</c:v>
                </c:pt>
                <c:pt idx="15002">
                  <c:v>0.0969999999999995</c:v>
                </c:pt>
                <c:pt idx="15003">
                  <c:v>0.0940000000000012</c:v>
                </c:pt>
                <c:pt idx="15004">
                  <c:v>0.0899999999999999</c:v>
                </c:pt>
                <c:pt idx="15005">
                  <c:v>0.0860000000000003</c:v>
                </c:pt>
                <c:pt idx="15006">
                  <c:v>0.0850000000000009</c:v>
                </c:pt>
                <c:pt idx="15007">
                  <c:v>0.0839999999999996</c:v>
                </c:pt>
                <c:pt idx="15008">
                  <c:v>0.0800000000000001</c:v>
                </c:pt>
                <c:pt idx="15009">
                  <c:v>0.077</c:v>
                </c:pt>
                <c:pt idx="15010">
                  <c:v>0.0739999999999998</c:v>
                </c:pt>
                <c:pt idx="15011">
                  <c:v>0.0730000000000004</c:v>
                </c:pt>
                <c:pt idx="15012">
                  <c:v>0.0700000000000003</c:v>
                </c:pt>
                <c:pt idx="15013">
                  <c:v>0.0670000000000002</c:v>
                </c:pt>
                <c:pt idx="15014">
                  <c:v>0.0670000000000002</c:v>
                </c:pt>
                <c:pt idx="15015">
                  <c:v>0.0630000000000006</c:v>
                </c:pt>
                <c:pt idx="15016">
                  <c:v>0.0609999999999999</c:v>
                </c:pt>
                <c:pt idx="15017">
                  <c:v>0.0600000000000005</c:v>
                </c:pt>
                <c:pt idx="15018">
                  <c:v>0.0590000000000011</c:v>
                </c:pt>
                <c:pt idx="15019">
                  <c:v>0.0560000000000009</c:v>
                </c:pt>
                <c:pt idx="15020">
                  <c:v>0.0549999999999997</c:v>
                </c:pt>
                <c:pt idx="15021">
                  <c:v>0.0510000000000002</c:v>
                </c:pt>
                <c:pt idx="15022">
                  <c:v>0.0490000000000013</c:v>
                </c:pt>
                <c:pt idx="15023">
                  <c:v>0.0460000000000012</c:v>
                </c:pt>
                <c:pt idx="15024">
                  <c:v>0.0440000000000005</c:v>
                </c:pt>
                <c:pt idx="15025">
                  <c:v>0.0419999999999998</c:v>
                </c:pt>
                <c:pt idx="15026">
                  <c:v>0.0389999999999997</c:v>
                </c:pt>
                <c:pt idx="15027">
                  <c:v>0.0380000000000003</c:v>
                </c:pt>
                <c:pt idx="15028">
                  <c:v>0.0370000000000008</c:v>
                </c:pt>
                <c:pt idx="15029">
                  <c:v>0.0359999999999996</c:v>
                </c:pt>
                <c:pt idx="15030">
                  <c:v>0.0330000000000013</c:v>
                </c:pt>
                <c:pt idx="15031">
                  <c:v>0.0340000000000007</c:v>
                </c:pt>
                <c:pt idx="15032">
                  <c:v>0.0310000000000006</c:v>
                </c:pt>
                <c:pt idx="15033">
                  <c:v>0.0300000000000011</c:v>
                </c:pt>
                <c:pt idx="15034">
                  <c:v>0.0310000000000006</c:v>
                </c:pt>
                <c:pt idx="15035">
                  <c:v>0.0280000000000005</c:v>
                </c:pt>
                <c:pt idx="15036">
                  <c:v>0.0250000000000004</c:v>
                </c:pt>
                <c:pt idx="15037">
                  <c:v>0.0250000000000004</c:v>
                </c:pt>
                <c:pt idx="15038">
                  <c:v>0.027000000000001</c:v>
                </c:pt>
                <c:pt idx="15039">
                  <c:v>0.0229999999999997</c:v>
                </c:pt>
                <c:pt idx="15040">
                  <c:v>0.0220000000000002</c:v>
                </c:pt>
                <c:pt idx="15041">
                  <c:v>0.0210000000000008</c:v>
                </c:pt>
                <c:pt idx="15042">
                  <c:v>0.0199999999999996</c:v>
                </c:pt>
                <c:pt idx="15043">
                  <c:v>0.0199999999999996</c:v>
                </c:pt>
                <c:pt idx="15044">
                  <c:v>0.0210000000000008</c:v>
                </c:pt>
                <c:pt idx="15045">
                  <c:v>0.0199999999999996</c:v>
                </c:pt>
                <c:pt idx="15046">
                  <c:v>0.0180000000000007</c:v>
                </c:pt>
                <c:pt idx="15047">
                  <c:v>0.0190000000000001</c:v>
                </c:pt>
                <c:pt idx="15048">
                  <c:v>0.0190000000000001</c:v>
                </c:pt>
                <c:pt idx="15049">
                  <c:v>0.0180000000000007</c:v>
                </c:pt>
                <c:pt idx="15050">
                  <c:v>0.0199999999999996</c:v>
                </c:pt>
                <c:pt idx="15051">
                  <c:v>0.0180000000000007</c:v>
                </c:pt>
                <c:pt idx="15052">
                  <c:v>0.0190000000000001</c:v>
                </c:pt>
                <c:pt idx="15053">
                  <c:v>0.0199999999999996</c:v>
                </c:pt>
                <c:pt idx="15054">
                  <c:v>0.016</c:v>
                </c:pt>
                <c:pt idx="15055">
                  <c:v>0.0190000000000001</c:v>
                </c:pt>
                <c:pt idx="15056">
                  <c:v>0.0199999999999996</c:v>
                </c:pt>
                <c:pt idx="15057">
                  <c:v>0.0199999999999996</c:v>
                </c:pt>
                <c:pt idx="15058">
                  <c:v>0.0199999999999996</c:v>
                </c:pt>
                <c:pt idx="15059">
                  <c:v>0.0199999999999996</c:v>
                </c:pt>
                <c:pt idx="15060">
                  <c:v>0.0210000000000008</c:v>
                </c:pt>
                <c:pt idx="15061">
                  <c:v>0.0220000000000002</c:v>
                </c:pt>
                <c:pt idx="15062">
                  <c:v>0.0210000000000008</c:v>
                </c:pt>
                <c:pt idx="15063">
                  <c:v>0.0220000000000002</c:v>
                </c:pt>
                <c:pt idx="15064">
                  <c:v>0.0229999999999997</c:v>
                </c:pt>
                <c:pt idx="15065">
                  <c:v>0.0240000000000009</c:v>
                </c:pt>
                <c:pt idx="15066">
                  <c:v>0.0259999999999998</c:v>
                </c:pt>
                <c:pt idx="15067">
                  <c:v>0.0250000000000004</c:v>
                </c:pt>
                <c:pt idx="15068">
                  <c:v>0.0250000000000004</c:v>
                </c:pt>
                <c:pt idx="15069">
                  <c:v>0.027000000000001</c:v>
                </c:pt>
                <c:pt idx="15070">
                  <c:v>0.0289999999999999</c:v>
                </c:pt>
                <c:pt idx="15071">
                  <c:v>0.0289999999999999</c:v>
                </c:pt>
                <c:pt idx="15072">
                  <c:v>0.0300000000000011</c:v>
                </c:pt>
                <c:pt idx="15073">
                  <c:v>0.032</c:v>
                </c:pt>
                <c:pt idx="15074">
                  <c:v>0.0310000000000006</c:v>
                </c:pt>
                <c:pt idx="15075">
                  <c:v>0.0330000000000013</c:v>
                </c:pt>
                <c:pt idx="15076">
                  <c:v>0.0350000000000001</c:v>
                </c:pt>
                <c:pt idx="15077">
                  <c:v>0.0370000000000008</c:v>
                </c:pt>
                <c:pt idx="15078">
                  <c:v>0.0389999999999997</c:v>
                </c:pt>
                <c:pt idx="15079">
                  <c:v>0.0400000000000009</c:v>
                </c:pt>
                <c:pt idx="15080">
                  <c:v>0.0419999999999998</c:v>
                </c:pt>
                <c:pt idx="15081">
                  <c:v>0.0440000000000005</c:v>
                </c:pt>
                <c:pt idx="15082">
                  <c:v>0.0449999999999999</c:v>
                </c:pt>
                <c:pt idx="15083">
                  <c:v>0.048</c:v>
                </c:pt>
                <c:pt idx="15084">
                  <c:v>0.0490000000000013</c:v>
                </c:pt>
                <c:pt idx="15085">
                  <c:v>0.0510000000000002</c:v>
                </c:pt>
                <c:pt idx="15086">
                  <c:v>0.0540000000000003</c:v>
                </c:pt>
                <c:pt idx="15087">
                  <c:v>0.0540000000000003</c:v>
                </c:pt>
                <c:pt idx="15088">
                  <c:v>0.0560000000000009</c:v>
                </c:pt>
                <c:pt idx="15089">
                  <c:v>0.0590000000000011</c:v>
                </c:pt>
                <c:pt idx="15090">
                  <c:v>0.0600000000000005</c:v>
                </c:pt>
                <c:pt idx="15091">
                  <c:v>0.0640000000000001</c:v>
                </c:pt>
                <c:pt idx="15092">
                  <c:v>0.0660000000000007</c:v>
                </c:pt>
                <c:pt idx="15093">
                  <c:v>0.0679999999999996</c:v>
                </c:pt>
                <c:pt idx="15094">
                  <c:v>0.0709999999999997</c:v>
                </c:pt>
                <c:pt idx="15095">
                  <c:v>0.0739999999999998</c:v>
                </c:pt>
                <c:pt idx="15096">
                  <c:v>0.0760000000000005</c:v>
                </c:pt>
                <c:pt idx="15097">
                  <c:v>0.0780000000000012</c:v>
                </c:pt>
                <c:pt idx="15098">
                  <c:v>0.0810000000000013</c:v>
                </c:pt>
                <c:pt idx="15099">
                  <c:v>0.0830000000000002</c:v>
                </c:pt>
                <c:pt idx="15100">
                  <c:v>0.0860000000000003</c:v>
                </c:pt>
                <c:pt idx="15101">
                  <c:v>0.0890000000000004</c:v>
                </c:pt>
                <c:pt idx="15102">
                  <c:v>0.093</c:v>
                </c:pt>
                <c:pt idx="15103">
                  <c:v>0.0910000000000011</c:v>
                </c:pt>
                <c:pt idx="15104">
                  <c:v>0.0980000000000008</c:v>
                </c:pt>
                <c:pt idx="15105">
                  <c:v>0.101000000000001</c:v>
                </c:pt>
                <c:pt idx="15106">
                  <c:v>0.103</c:v>
                </c:pt>
                <c:pt idx="15107">
                  <c:v>0.107000000000001</c:v>
                </c:pt>
                <c:pt idx="15108">
                  <c:v>0.109</c:v>
                </c:pt>
                <c:pt idx="15109">
                  <c:v>0.112</c:v>
                </c:pt>
                <c:pt idx="15110">
                  <c:v>0.114000000000001</c:v>
                </c:pt>
                <c:pt idx="15111">
                  <c:v>0.117000000000001</c:v>
                </c:pt>
                <c:pt idx="15112">
                  <c:v>0.121</c:v>
                </c:pt>
                <c:pt idx="15113">
                  <c:v>0.127000000000001</c:v>
                </c:pt>
                <c:pt idx="15114">
                  <c:v>0.130000000000001</c:v>
                </c:pt>
                <c:pt idx="15115">
                  <c:v>0.134</c:v>
                </c:pt>
                <c:pt idx="15116">
                  <c:v>0.133000000000001</c:v>
                </c:pt>
                <c:pt idx="15117">
                  <c:v>0.139000000000001</c:v>
                </c:pt>
                <c:pt idx="15118">
                  <c:v>0.144</c:v>
                </c:pt>
                <c:pt idx="15119">
                  <c:v>0.144</c:v>
                </c:pt>
                <c:pt idx="15120">
                  <c:v>0.146000000000001</c:v>
                </c:pt>
                <c:pt idx="15121">
                  <c:v>0.15</c:v>
                </c:pt>
                <c:pt idx="15122">
                  <c:v>0.153</c:v>
                </c:pt>
                <c:pt idx="15123">
                  <c:v>0.16</c:v>
                </c:pt>
                <c:pt idx="15124">
                  <c:v>0.159000000000001</c:v>
                </c:pt>
                <c:pt idx="15125">
                  <c:v>0.162000000000001</c:v>
                </c:pt>
                <c:pt idx="15126">
                  <c:v>0.163</c:v>
                </c:pt>
                <c:pt idx="15127">
                  <c:v>0.168000000000001</c:v>
                </c:pt>
                <c:pt idx="15128">
                  <c:v>0.169</c:v>
                </c:pt>
                <c:pt idx="15129">
                  <c:v>0.173</c:v>
                </c:pt>
                <c:pt idx="15130">
                  <c:v>0.176</c:v>
                </c:pt>
                <c:pt idx="15131">
                  <c:v>0.18</c:v>
                </c:pt>
                <c:pt idx="15132">
                  <c:v>0.181000000000001</c:v>
                </c:pt>
                <c:pt idx="15133">
                  <c:v>0.185000000000001</c:v>
                </c:pt>
                <c:pt idx="15134">
                  <c:v>0.189</c:v>
                </c:pt>
                <c:pt idx="15135">
                  <c:v>0.193</c:v>
                </c:pt>
                <c:pt idx="15136">
                  <c:v>0.197000000000001</c:v>
                </c:pt>
                <c:pt idx="15137">
                  <c:v>0.200000000000001</c:v>
                </c:pt>
                <c:pt idx="15138">
                  <c:v>0.202</c:v>
                </c:pt>
                <c:pt idx="15139">
                  <c:v>0.205</c:v>
                </c:pt>
                <c:pt idx="15140">
                  <c:v>0.209</c:v>
                </c:pt>
                <c:pt idx="15141">
                  <c:v>0.211</c:v>
                </c:pt>
                <c:pt idx="15142">
                  <c:v>0.214</c:v>
                </c:pt>
                <c:pt idx="15143">
                  <c:v>0.216000000000001</c:v>
                </c:pt>
                <c:pt idx="15144">
                  <c:v>0.221</c:v>
                </c:pt>
                <c:pt idx="15145">
                  <c:v>0.222</c:v>
                </c:pt>
                <c:pt idx="15146">
                  <c:v>0.225</c:v>
                </c:pt>
                <c:pt idx="15147">
                  <c:v>0.229000000000001</c:v>
                </c:pt>
                <c:pt idx="15148">
                  <c:v>0.231</c:v>
                </c:pt>
                <c:pt idx="15149">
                  <c:v>0.234</c:v>
                </c:pt>
                <c:pt idx="15150">
                  <c:v>0.236000000000001</c:v>
                </c:pt>
                <c:pt idx="15151">
                  <c:v>0.238</c:v>
                </c:pt>
                <c:pt idx="15152">
                  <c:v>0.24</c:v>
                </c:pt>
                <c:pt idx="15153">
                  <c:v>0.243</c:v>
                </c:pt>
                <c:pt idx="15154">
                  <c:v>0.244</c:v>
                </c:pt>
                <c:pt idx="15155">
                  <c:v>0.246</c:v>
                </c:pt>
                <c:pt idx="15156">
                  <c:v>0.25</c:v>
                </c:pt>
                <c:pt idx="15157">
                  <c:v>0.252000000000001</c:v>
                </c:pt>
                <c:pt idx="15158">
                  <c:v>0.254</c:v>
                </c:pt>
                <c:pt idx="15159">
                  <c:v>0.258000000000001</c:v>
                </c:pt>
                <c:pt idx="15160">
                  <c:v>0.259</c:v>
                </c:pt>
                <c:pt idx="15161">
                  <c:v>0.261000000000001</c:v>
                </c:pt>
                <c:pt idx="15162">
                  <c:v>0.263</c:v>
                </c:pt>
                <c:pt idx="15163">
                  <c:v>0.265000000000001</c:v>
                </c:pt>
                <c:pt idx="15164">
                  <c:v>0.266</c:v>
                </c:pt>
                <c:pt idx="15165">
                  <c:v>0.268000000000001</c:v>
                </c:pt>
                <c:pt idx="15166">
                  <c:v>0.269</c:v>
                </c:pt>
                <c:pt idx="15167">
                  <c:v>0.273</c:v>
                </c:pt>
                <c:pt idx="15168">
                  <c:v>0.274000000000001</c:v>
                </c:pt>
                <c:pt idx="15169">
                  <c:v>0.274000000000001</c:v>
                </c:pt>
                <c:pt idx="15170">
                  <c:v>0.277000000000001</c:v>
                </c:pt>
                <c:pt idx="15171">
                  <c:v>0.280000000000001</c:v>
                </c:pt>
                <c:pt idx="15172">
                  <c:v>0.280000000000001</c:v>
                </c:pt>
                <c:pt idx="15173">
                  <c:v>0.282</c:v>
                </c:pt>
                <c:pt idx="15174">
                  <c:v>0.284000000000001</c:v>
                </c:pt>
                <c:pt idx="15175">
                  <c:v>0.286</c:v>
                </c:pt>
                <c:pt idx="15176">
                  <c:v>0.288</c:v>
                </c:pt>
                <c:pt idx="15177">
                  <c:v>0.289</c:v>
                </c:pt>
                <c:pt idx="15178">
                  <c:v>0.292</c:v>
                </c:pt>
                <c:pt idx="15179">
                  <c:v>0.293000000000001</c:v>
                </c:pt>
                <c:pt idx="15180">
                  <c:v>0.297000000000001</c:v>
                </c:pt>
                <c:pt idx="15181">
                  <c:v>0.296000000000001</c:v>
                </c:pt>
                <c:pt idx="15182">
                  <c:v>0.297000000000001</c:v>
                </c:pt>
                <c:pt idx="15183">
                  <c:v>0.299000000000001</c:v>
                </c:pt>
                <c:pt idx="15184">
                  <c:v>0.301</c:v>
                </c:pt>
                <c:pt idx="15185">
                  <c:v>0.303000000000001</c:v>
                </c:pt>
                <c:pt idx="15186">
                  <c:v>0.304</c:v>
                </c:pt>
                <c:pt idx="15187">
                  <c:v>0.306000000000001</c:v>
                </c:pt>
                <c:pt idx="15188">
                  <c:v>0.308</c:v>
                </c:pt>
                <c:pt idx="15189">
                  <c:v>0.309000000000001</c:v>
                </c:pt>
                <c:pt idx="15190">
                  <c:v>0.310000000000001</c:v>
                </c:pt>
                <c:pt idx="15191">
                  <c:v>0.311</c:v>
                </c:pt>
                <c:pt idx="15192">
                  <c:v>0.313000000000001</c:v>
                </c:pt>
                <c:pt idx="15193">
                  <c:v>0.314</c:v>
                </c:pt>
                <c:pt idx="15194">
                  <c:v>0.315000000000001</c:v>
                </c:pt>
                <c:pt idx="15195">
                  <c:v>0.315000000000001</c:v>
                </c:pt>
                <c:pt idx="15196">
                  <c:v>0.319000000000001</c:v>
                </c:pt>
                <c:pt idx="15197">
                  <c:v>0.319000000000001</c:v>
                </c:pt>
                <c:pt idx="15198">
                  <c:v>0.32</c:v>
                </c:pt>
                <c:pt idx="15199">
                  <c:v>0.321</c:v>
                </c:pt>
                <c:pt idx="15200">
                  <c:v>0.323</c:v>
                </c:pt>
                <c:pt idx="15201">
                  <c:v>0.325000000000001</c:v>
                </c:pt>
                <c:pt idx="15202">
                  <c:v>0.327</c:v>
                </c:pt>
                <c:pt idx="15203">
                  <c:v>0.327</c:v>
                </c:pt>
                <c:pt idx="15204">
                  <c:v>0.329000000000001</c:v>
                </c:pt>
                <c:pt idx="15205">
                  <c:v>0.329000000000001</c:v>
                </c:pt>
                <c:pt idx="15206">
                  <c:v>0.33</c:v>
                </c:pt>
                <c:pt idx="15207">
                  <c:v>0.332000000000001</c:v>
                </c:pt>
                <c:pt idx="15208">
                  <c:v>0.333</c:v>
                </c:pt>
                <c:pt idx="15209">
                  <c:v>0.334</c:v>
                </c:pt>
                <c:pt idx="15210">
                  <c:v>0.335000000000001</c:v>
                </c:pt>
                <c:pt idx="15211">
                  <c:v>0.337</c:v>
                </c:pt>
                <c:pt idx="15212">
                  <c:v>0.338000000000001</c:v>
                </c:pt>
                <c:pt idx="15213">
                  <c:v>0.34</c:v>
                </c:pt>
                <c:pt idx="15214">
                  <c:v>0.341000000000001</c:v>
                </c:pt>
                <c:pt idx="15215">
                  <c:v>0.341000000000001</c:v>
                </c:pt>
                <c:pt idx="15216">
                  <c:v>0.343</c:v>
                </c:pt>
                <c:pt idx="15217">
                  <c:v>0.345000000000001</c:v>
                </c:pt>
                <c:pt idx="15218">
                  <c:v>0.347</c:v>
                </c:pt>
                <c:pt idx="15219">
                  <c:v>0.346</c:v>
                </c:pt>
                <c:pt idx="15220">
                  <c:v>0.348000000000001</c:v>
                </c:pt>
                <c:pt idx="15221">
                  <c:v>0.349</c:v>
                </c:pt>
                <c:pt idx="15222">
                  <c:v>0.349</c:v>
                </c:pt>
                <c:pt idx="15223">
                  <c:v>0.35</c:v>
                </c:pt>
                <c:pt idx="15224">
                  <c:v>0.35</c:v>
                </c:pt>
                <c:pt idx="15225">
                  <c:v>0.353</c:v>
                </c:pt>
                <c:pt idx="15226">
                  <c:v>0.352</c:v>
                </c:pt>
                <c:pt idx="15227">
                  <c:v>0.353</c:v>
                </c:pt>
                <c:pt idx="15228">
                  <c:v>0.355</c:v>
                </c:pt>
                <c:pt idx="15229">
                  <c:v>0.357000000000001</c:v>
                </c:pt>
                <c:pt idx="15230">
                  <c:v>0.358000000000001</c:v>
                </c:pt>
                <c:pt idx="15231">
                  <c:v>0.359</c:v>
                </c:pt>
                <c:pt idx="15232">
                  <c:v>0.360000000000001</c:v>
                </c:pt>
                <c:pt idx="15233">
                  <c:v>0.360000000000001</c:v>
                </c:pt>
                <c:pt idx="15234">
                  <c:v>0.360000000000001</c:v>
                </c:pt>
                <c:pt idx="15235">
                  <c:v>0.361000000000001</c:v>
                </c:pt>
                <c:pt idx="15236">
                  <c:v>0.364000000000001</c:v>
                </c:pt>
                <c:pt idx="15237">
                  <c:v>0.367000000000001</c:v>
                </c:pt>
                <c:pt idx="15238">
                  <c:v>0.368</c:v>
                </c:pt>
                <c:pt idx="15239">
                  <c:v>0.368</c:v>
                </c:pt>
                <c:pt idx="15240">
                  <c:v>0.369</c:v>
                </c:pt>
                <c:pt idx="15241">
                  <c:v>0.368</c:v>
                </c:pt>
                <c:pt idx="15242">
                  <c:v>0.369</c:v>
                </c:pt>
                <c:pt idx="15243">
                  <c:v>0.369</c:v>
                </c:pt>
                <c:pt idx="15244">
                  <c:v>0.371</c:v>
                </c:pt>
                <c:pt idx="15245">
                  <c:v>0.372</c:v>
                </c:pt>
                <c:pt idx="15246">
                  <c:v>0.373000000000001</c:v>
                </c:pt>
                <c:pt idx="15247">
                  <c:v>0.373000000000001</c:v>
                </c:pt>
                <c:pt idx="15248">
                  <c:v>0.372</c:v>
                </c:pt>
                <c:pt idx="15249">
                  <c:v>0.373000000000001</c:v>
                </c:pt>
                <c:pt idx="15250">
                  <c:v>0.375</c:v>
                </c:pt>
                <c:pt idx="15251">
                  <c:v>0.377000000000001</c:v>
                </c:pt>
                <c:pt idx="15252">
                  <c:v>0.379</c:v>
                </c:pt>
                <c:pt idx="15253">
                  <c:v>0.380000000000001</c:v>
                </c:pt>
                <c:pt idx="15254">
                  <c:v>0.378</c:v>
                </c:pt>
                <c:pt idx="15255">
                  <c:v>0.378</c:v>
                </c:pt>
                <c:pt idx="15256">
                  <c:v>0.380000000000001</c:v>
                </c:pt>
                <c:pt idx="15257">
                  <c:v>0.382</c:v>
                </c:pt>
                <c:pt idx="15258">
                  <c:v>0.381</c:v>
                </c:pt>
                <c:pt idx="15259">
                  <c:v>0.380000000000001</c:v>
                </c:pt>
                <c:pt idx="15260">
                  <c:v>0.381</c:v>
                </c:pt>
                <c:pt idx="15261">
                  <c:v>0.383000000000001</c:v>
                </c:pt>
                <c:pt idx="15262">
                  <c:v>0.387</c:v>
                </c:pt>
                <c:pt idx="15263">
                  <c:v>0.387</c:v>
                </c:pt>
                <c:pt idx="15264">
                  <c:v>0.387</c:v>
                </c:pt>
                <c:pt idx="15265">
                  <c:v>0.387</c:v>
                </c:pt>
                <c:pt idx="15266">
                  <c:v>0.385</c:v>
                </c:pt>
                <c:pt idx="15267">
                  <c:v>0.385</c:v>
                </c:pt>
                <c:pt idx="15268">
                  <c:v>0.385</c:v>
                </c:pt>
                <c:pt idx="15269">
                  <c:v>0.385</c:v>
                </c:pt>
                <c:pt idx="15270">
                  <c:v>0.387</c:v>
                </c:pt>
                <c:pt idx="15271">
                  <c:v>0.387</c:v>
                </c:pt>
                <c:pt idx="15272">
                  <c:v>0.387</c:v>
                </c:pt>
                <c:pt idx="15273">
                  <c:v>0.386000000000001</c:v>
                </c:pt>
                <c:pt idx="15274">
                  <c:v>0.385</c:v>
                </c:pt>
                <c:pt idx="15275">
                  <c:v>0.387</c:v>
                </c:pt>
                <c:pt idx="15276">
                  <c:v>0.386000000000001</c:v>
                </c:pt>
                <c:pt idx="15277">
                  <c:v>0.384</c:v>
                </c:pt>
                <c:pt idx="15278">
                  <c:v>0.384</c:v>
                </c:pt>
                <c:pt idx="15279">
                  <c:v>0.384</c:v>
                </c:pt>
                <c:pt idx="15280">
                  <c:v>0.382</c:v>
                </c:pt>
                <c:pt idx="15281">
                  <c:v>0.383000000000001</c:v>
                </c:pt>
                <c:pt idx="15282">
                  <c:v>0.383000000000001</c:v>
                </c:pt>
                <c:pt idx="15283">
                  <c:v>0.381</c:v>
                </c:pt>
                <c:pt idx="15284">
                  <c:v>0.379</c:v>
                </c:pt>
                <c:pt idx="15285">
                  <c:v>0.378</c:v>
                </c:pt>
                <c:pt idx="15286">
                  <c:v>0.379</c:v>
                </c:pt>
                <c:pt idx="15287">
                  <c:v>0.378</c:v>
                </c:pt>
                <c:pt idx="15288">
                  <c:v>0.378</c:v>
                </c:pt>
                <c:pt idx="15289">
                  <c:v>0.376000000000001</c:v>
                </c:pt>
                <c:pt idx="15290">
                  <c:v>0.374000000000001</c:v>
                </c:pt>
                <c:pt idx="15291">
                  <c:v>0.376000000000001</c:v>
                </c:pt>
                <c:pt idx="15292">
                  <c:v>0.375</c:v>
                </c:pt>
                <c:pt idx="15293">
                  <c:v>0.374000000000001</c:v>
                </c:pt>
                <c:pt idx="15294">
                  <c:v>0.372</c:v>
                </c:pt>
                <c:pt idx="15295">
                  <c:v>0.371</c:v>
                </c:pt>
                <c:pt idx="15296">
                  <c:v>0.371</c:v>
                </c:pt>
                <c:pt idx="15297">
                  <c:v>0.369</c:v>
                </c:pt>
                <c:pt idx="15298">
                  <c:v>0.367000000000001</c:v>
                </c:pt>
                <c:pt idx="15299">
                  <c:v>0.366</c:v>
                </c:pt>
                <c:pt idx="15300">
                  <c:v>0.365</c:v>
                </c:pt>
                <c:pt idx="15301">
                  <c:v>0.365</c:v>
                </c:pt>
                <c:pt idx="15302">
                  <c:v>0.363</c:v>
                </c:pt>
                <c:pt idx="15303">
                  <c:v>0.361000000000001</c:v>
                </c:pt>
                <c:pt idx="15304">
                  <c:v>0.359</c:v>
                </c:pt>
                <c:pt idx="15305">
                  <c:v>0.358000000000001</c:v>
                </c:pt>
                <c:pt idx="15306">
                  <c:v>0.356</c:v>
                </c:pt>
                <c:pt idx="15307">
                  <c:v>0.355</c:v>
                </c:pt>
                <c:pt idx="15308">
                  <c:v>0.353</c:v>
                </c:pt>
                <c:pt idx="15309">
                  <c:v>0.35</c:v>
                </c:pt>
                <c:pt idx="15310">
                  <c:v>0.349</c:v>
                </c:pt>
                <c:pt idx="15311">
                  <c:v>0.347</c:v>
                </c:pt>
                <c:pt idx="15312">
                  <c:v>0.344000000000001</c:v>
                </c:pt>
                <c:pt idx="15313">
                  <c:v>0.343</c:v>
                </c:pt>
                <c:pt idx="15314">
                  <c:v>0.341000000000001</c:v>
                </c:pt>
                <c:pt idx="15315">
                  <c:v>0.339</c:v>
                </c:pt>
                <c:pt idx="15316">
                  <c:v>0.337</c:v>
                </c:pt>
                <c:pt idx="15317">
                  <c:v>0.335000000000001</c:v>
                </c:pt>
                <c:pt idx="15318">
                  <c:v>0.332000000000001</c:v>
                </c:pt>
                <c:pt idx="15319">
                  <c:v>0.33</c:v>
                </c:pt>
                <c:pt idx="15320">
                  <c:v>0.327</c:v>
                </c:pt>
                <c:pt idx="15321">
                  <c:v>0.326000000000001</c:v>
                </c:pt>
                <c:pt idx="15322">
                  <c:v>0.322000000000001</c:v>
                </c:pt>
                <c:pt idx="15323">
                  <c:v>0.319000000000001</c:v>
                </c:pt>
                <c:pt idx="15324">
                  <c:v>0.317</c:v>
                </c:pt>
                <c:pt idx="15325">
                  <c:v>0.312000000000001</c:v>
                </c:pt>
                <c:pt idx="15326">
                  <c:v>0.310000000000001</c:v>
                </c:pt>
                <c:pt idx="15327">
                  <c:v>0.308</c:v>
                </c:pt>
                <c:pt idx="15328">
                  <c:v>0.306000000000001</c:v>
                </c:pt>
                <c:pt idx="15329">
                  <c:v>0.303000000000001</c:v>
                </c:pt>
                <c:pt idx="15330">
                  <c:v>0.300000000000001</c:v>
                </c:pt>
                <c:pt idx="15331">
                  <c:v>0.297000000000001</c:v>
                </c:pt>
                <c:pt idx="15332">
                  <c:v>0.295</c:v>
                </c:pt>
                <c:pt idx="15333">
                  <c:v>0.293000000000001</c:v>
                </c:pt>
                <c:pt idx="15334">
                  <c:v>0.290000000000001</c:v>
                </c:pt>
                <c:pt idx="15335">
                  <c:v>0.288</c:v>
                </c:pt>
                <c:pt idx="15336">
                  <c:v>0.284000000000001</c:v>
                </c:pt>
                <c:pt idx="15337">
                  <c:v>0.281000000000001</c:v>
                </c:pt>
                <c:pt idx="15338">
                  <c:v>0.278</c:v>
                </c:pt>
                <c:pt idx="15339">
                  <c:v>0.276</c:v>
                </c:pt>
                <c:pt idx="15340">
                  <c:v>0.273</c:v>
                </c:pt>
                <c:pt idx="15341">
                  <c:v>0.27</c:v>
                </c:pt>
                <c:pt idx="15342">
                  <c:v>0.267000000000001</c:v>
                </c:pt>
                <c:pt idx="15343">
                  <c:v>0.265000000000001</c:v>
                </c:pt>
                <c:pt idx="15344">
                  <c:v>0.261000000000001</c:v>
                </c:pt>
                <c:pt idx="15345">
                  <c:v>0.26</c:v>
                </c:pt>
                <c:pt idx="15346">
                  <c:v>0.258000000000001</c:v>
                </c:pt>
                <c:pt idx="15347">
                  <c:v>0.254</c:v>
                </c:pt>
                <c:pt idx="15348">
                  <c:v>0.25</c:v>
                </c:pt>
                <c:pt idx="15349">
                  <c:v>0.246</c:v>
                </c:pt>
                <c:pt idx="15350">
                  <c:v>0.244</c:v>
                </c:pt>
                <c:pt idx="15351">
                  <c:v>0.241</c:v>
                </c:pt>
                <c:pt idx="15352">
                  <c:v>0.239000000000001</c:v>
                </c:pt>
                <c:pt idx="15353">
                  <c:v>0.237</c:v>
                </c:pt>
                <c:pt idx="15354">
                  <c:v>0.232000000000001</c:v>
                </c:pt>
                <c:pt idx="15355">
                  <c:v>0.228</c:v>
                </c:pt>
                <c:pt idx="15356">
                  <c:v>0.225</c:v>
                </c:pt>
                <c:pt idx="15357">
                  <c:v>0.223000000000001</c:v>
                </c:pt>
                <c:pt idx="15358">
                  <c:v>0.220000000000001</c:v>
                </c:pt>
                <c:pt idx="15359">
                  <c:v>0.216000000000001</c:v>
                </c:pt>
                <c:pt idx="15360">
                  <c:v>0.213000000000001</c:v>
                </c:pt>
                <c:pt idx="15361">
                  <c:v>0.211</c:v>
                </c:pt>
                <c:pt idx="15362">
                  <c:v>0.208</c:v>
                </c:pt>
                <c:pt idx="15363">
                  <c:v>0.204000000000001</c:v>
                </c:pt>
                <c:pt idx="15364">
                  <c:v>0.202</c:v>
                </c:pt>
                <c:pt idx="15365">
                  <c:v>0.199</c:v>
                </c:pt>
                <c:pt idx="15366">
                  <c:v>0.195</c:v>
                </c:pt>
                <c:pt idx="15367">
                  <c:v>0.193</c:v>
                </c:pt>
                <c:pt idx="15368">
                  <c:v>0.191000000000001</c:v>
                </c:pt>
                <c:pt idx="15369">
                  <c:v>0.189</c:v>
                </c:pt>
                <c:pt idx="15370">
                  <c:v>0.186</c:v>
                </c:pt>
                <c:pt idx="15371">
                  <c:v>0.183</c:v>
                </c:pt>
                <c:pt idx="15372">
                  <c:v>0.18</c:v>
                </c:pt>
                <c:pt idx="15373">
                  <c:v>0.177</c:v>
                </c:pt>
                <c:pt idx="15374">
                  <c:v>0.175000000000001</c:v>
                </c:pt>
                <c:pt idx="15375">
                  <c:v>0.173</c:v>
                </c:pt>
                <c:pt idx="15376">
                  <c:v>0.17</c:v>
                </c:pt>
                <c:pt idx="15377">
                  <c:v>0.166</c:v>
                </c:pt>
                <c:pt idx="15378">
                  <c:v>0.164</c:v>
                </c:pt>
                <c:pt idx="15379">
                  <c:v>0.162000000000001</c:v>
                </c:pt>
                <c:pt idx="15380">
                  <c:v>0.159000000000001</c:v>
                </c:pt>
                <c:pt idx="15381">
                  <c:v>0.156000000000001</c:v>
                </c:pt>
                <c:pt idx="15382">
                  <c:v>0.154</c:v>
                </c:pt>
                <c:pt idx="15383">
                  <c:v>0.151</c:v>
                </c:pt>
                <c:pt idx="15384">
                  <c:v>0.148</c:v>
                </c:pt>
                <c:pt idx="15385">
                  <c:v>0.146000000000001</c:v>
                </c:pt>
                <c:pt idx="15386">
                  <c:v>0.143000000000001</c:v>
                </c:pt>
                <c:pt idx="15387">
                  <c:v>0.141</c:v>
                </c:pt>
                <c:pt idx="15388">
                  <c:v>0.138</c:v>
                </c:pt>
                <c:pt idx="15389">
                  <c:v>0.135</c:v>
                </c:pt>
                <c:pt idx="15390">
                  <c:v>0.133000000000001</c:v>
                </c:pt>
                <c:pt idx="15391">
                  <c:v>0.131</c:v>
                </c:pt>
                <c:pt idx="15392">
                  <c:v>0.130000000000001</c:v>
                </c:pt>
                <c:pt idx="15393">
                  <c:v>0.128</c:v>
                </c:pt>
                <c:pt idx="15394">
                  <c:v>0.126000000000001</c:v>
                </c:pt>
                <c:pt idx="15395">
                  <c:v>0.124000000000001</c:v>
                </c:pt>
                <c:pt idx="15396">
                  <c:v>0.122</c:v>
                </c:pt>
                <c:pt idx="15397">
                  <c:v>0.119</c:v>
                </c:pt>
                <c:pt idx="15398">
                  <c:v>0.116</c:v>
                </c:pt>
                <c:pt idx="15399">
                  <c:v>0.114000000000001</c:v>
                </c:pt>
                <c:pt idx="15400">
                  <c:v>0.112</c:v>
                </c:pt>
                <c:pt idx="15401">
                  <c:v>0.112</c:v>
                </c:pt>
                <c:pt idx="15402">
                  <c:v>0.109</c:v>
                </c:pt>
                <c:pt idx="15403">
                  <c:v>0.106</c:v>
                </c:pt>
                <c:pt idx="15404">
                  <c:v>0.104000000000001</c:v>
                </c:pt>
                <c:pt idx="15405">
                  <c:v>0.103</c:v>
                </c:pt>
                <c:pt idx="15406">
                  <c:v>0.102</c:v>
                </c:pt>
                <c:pt idx="15407">
                  <c:v>0.0999999999999996</c:v>
                </c:pt>
                <c:pt idx="15408">
                  <c:v>0.0980000000000008</c:v>
                </c:pt>
                <c:pt idx="15409">
                  <c:v>0.0969999999999995</c:v>
                </c:pt>
                <c:pt idx="15410">
                  <c:v>0.0969999999999995</c:v>
                </c:pt>
                <c:pt idx="15411">
                  <c:v>0.0950000000000006</c:v>
                </c:pt>
                <c:pt idx="15412">
                  <c:v>0.093</c:v>
                </c:pt>
                <c:pt idx="15413">
                  <c:v>0.093</c:v>
                </c:pt>
                <c:pt idx="15414">
                  <c:v>0.0940000000000012</c:v>
                </c:pt>
                <c:pt idx="15415">
                  <c:v>0.0910000000000011</c:v>
                </c:pt>
                <c:pt idx="15416">
                  <c:v>0.088000000000001</c:v>
                </c:pt>
                <c:pt idx="15417">
                  <c:v>0.0869999999999997</c:v>
                </c:pt>
                <c:pt idx="15418">
                  <c:v>0.0850000000000009</c:v>
                </c:pt>
                <c:pt idx="15419">
                  <c:v>0.0860000000000003</c:v>
                </c:pt>
                <c:pt idx="15420">
                  <c:v>0.0860000000000003</c:v>
                </c:pt>
                <c:pt idx="15421">
                  <c:v>0.0839999999999996</c:v>
                </c:pt>
                <c:pt idx="15422">
                  <c:v>0.0839999999999996</c:v>
                </c:pt>
                <c:pt idx="15423">
                  <c:v>0.0850000000000009</c:v>
                </c:pt>
                <c:pt idx="15424">
                  <c:v>0.0839999999999996</c:v>
                </c:pt>
                <c:pt idx="15425">
                  <c:v>0.0810000000000013</c:v>
                </c:pt>
                <c:pt idx="15426">
                  <c:v>0.0820000000000007</c:v>
                </c:pt>
                <c:pt idx="15427">
                  <c:v>0.0820000000000007</c:v>
                </c:pt>
                <c:pt idx="15428">
                  <c:v>0.0810000000000013</c:v>
                </c:pt>
                <c:pt idx="15429">
                  <c:v>0.0810000000000013</c:v>
                </c:pt>
                <c:pt idx="15430">
                  <c:v>0.0810000000000013</c:v>
                </c:pt>
                <c:pt idx="15431">
                  <c:v>0.0820000000000007</c:v>
                </c:pt>
                <c:pt idx="15432">
                  <c:v>0.0810000000000013</c:v>
                </c:pt>
                <c:pt idx="15433">
                  <c:v>0.0790000000000006</c:v>
                </c:pt>
                <c:pt idx="15434">
                  <c:v>0.0790000000000006</c:v>
                </c:pt>
                <c:pt idx="15435">
                  <c:v>0.0790000000000006</c:v>
                </c:pt>
                <c:pt idx="15436">
                  <c:v>0.0790000000000006</c:v>
                </c:pt>
                <c:pt idx="15437">
                  <c:v>0.0800000000000001</c:v>
                </c:pt>
                <c:pt idx="15438">
                  <c:v>0.0810000000000013</c:v>
                </c:pt>
                <c:pt idx="15439">
                  <c:v>0.0810000000000013</c:v>
                </c:pt>
                <c:pt idx="15440">
                  <c:v>0.0820000000000007</c:v>
                </c:pt>
                <c:pt idx="15441">
                  <c:v>0.0810000000000013</c:v>
                </c:pt>
                <c:pt idx="15442">
                  <c:v>0.0820000000000007</c:v>
                </c:pt>
                <c:pt idx="15443">
                  <c:v>0.0820000000000007</c:v>
                </c:pt>
                <c:pt idx="15444">
                  <c:v>0.0820000000000007</c:v>
                </c:pt>
                <c:pt idx="15445">
                  <c:v>0.0820000000000007</c:v>
                </c:pt>
                <c:pt idx="15446">
                  <c:v>0.0830000000000002</c:v>
                </c:pt>
                <c:pt idx="15447">
                  <c:v>0.0839999999999996</c:v>
                </c:pt>
                <c:pt idx="15448">
                  <c:v>0.0850000000000009</c:v>
                </c:pt>
                <c:pt idx="15449">
                  <c:v>0.0869999999999997</c:v>
                </c:pt>
                <c:pt idx="15450">
                  <c:v>0.088000000000001</c:v>
                </c:pt>
                <c:pt idx="15451">
                  <c:v>0.0890000000000004</c:v>
                </c:pt>
                <c:pt idx="15452">
                  <c:v>0.0899999999999999</c:v>
                </c:pt>
                <c:pt idx="15453">
                  <c:v>0.0899999999999999</c:v>
                </c:pt>
                <c:pt idx="15454">
                  <c:v>0.0910000000000011</c:v>
                </c:pt>
                <c:pt idx="15455">
                  <c:v>0.0920000000000005</c:v>
                </c:pt>
                <c:pt idx="15456">
                  <c:v>0.093</c:v>
                </c:pt>
                <c:pt idx="15457">
                  <c:v>0.093</c:v>
                </c:pt>
                <c:pt idx="15458">
                  <c:v>0.0950000000000006</c:v>
                </c:pt>
                <c:pt idx="15459">
                  <c:v>0.0960000000000001</c:v>
                </c:pt>
                <c:pt idx="15460">
                  <c:v>0.0969999999999995</c:v>
                </c:pt>
                <c:pt idx="15461">
                  <c:v>0.0990000000000002</c:v>
                </c:pt>
                <c:pt idx="15462">
                  <c:v>0.0999999999999996</c:v>
                </c:pt>
                <c:pt idx="15463">
                  <c:v>0.101000000000001</c:v>
                </c:pt>
                <c:pt idx="15464">
                  <c:v>0.103</c:v>
                </c:pt>
                <c:pt idx="15465">
                  <c:v>0.105</c:v>
                </c:pt>
                <c:pt idx="15466">
                  <c:v>0.106</c:v>
                </c:pt>
                <c:pt idx="15467">
                  <c:v>0.109</c:v>
                </c:pt>
                <c:pt idx="15468">
                  <c:v>0.111000000000001</c:v>
                </c:pt>
                <c:pt idx="15469">
                  <c:v>0.112</c:v>
                </c:pt>
                <c:pt idx="15470">
                  <c:v>0.115</c:v>
                </c:pt>
                <c:pt idx="15471">
                  <c:v>0.115</c:v>
                </c:pt>
                <c:pt idx="15472">
                  <c:v>0.116</c:v>
                </c:pt>
                <c:pt idx="15473">
                  <c:v>0.118</c:v>
                </c:pt>
                <c:pt idx="15474">
                  <c:v>0.120000000000001</c:v>
                </c:pt>
                <c:pt idx="15475">
                  <c:v>0.123000000000001</c:v>
                </c:pt>
                <c:pt idx="15476">
                  <c:v>0.124000000000001</c:v>
                </c:pt>
                <c:pt idx="15477">
                  <c:v>0.126000000000001</c:v>
                </c:pt>
                <c:pt idx="15478">
                  <c:v>0.128</c:v>
                </c:pt>
                <c:pt idx="15479">
                  <c:v>0.132</c:v>
                </c:pt>
                <c:pt idx="15480">
                  <c:v>0.134</c:v>
                </c:pt>
                <c:pt idx="15481">
                  <c:v>0.136000000000001</c:v>
                </c:pt>
                <c:pt idx="15482">
                  <c:v>0.138</c:v>
                </c:pt>
                <c:pt idx="15483">
                  <c:v>0.141</c:v>
                </c:pt>
                <c:pt idx="15484">
                  <c:v>0.144</c:v>
                </c:pt>
                <c:pt idx="15485">
                  <c:v>0.146000000000001</c:v>
                </c:pt>
                <c:pt idx="15486">
                  <c:v>0.147</c:v>
                </c:pt>
                <c:pt idx="15487">
                  <c:v>0.15</c:v>
                </c:pt>
                <c:pt idx="15488">
                  <c:v>0.153</c:v>
                </c:pt>
                <c:pt idx="15489">
                  <c:v>0.155000000000001</c:v>
                </c:pt>
                <c:pt idx="15490">
                  <c:v>0.158000000000001</c:v>
                </c:pt>
                <c:pt idx="15491">
                  <c:v>0.16</c:v>
                </c:pt>
                <c:pt idx="15492">
                  <c:v>0.163</c:v>
                </c:pt>
                <c:pt idx="15493">
                  <c:v>0.166</c:v>
                </c:pt>
                <c:pt idx="15494">
                  <c:v>0.17</c:v>
                </c:pt>
                <c:pt idx="15495">
                  <c:v>0.173</c:v>
                </c:pt>
                <c:pt idx="15496">
                  <c:v>0.176</c:v>
                </c:pt>
                <c:pt idx="15497">
                  <c:v>0.18</c:v>
                </c:pt>
                <c:pt idx="15498">
                  <c:v>0.183</c:v>
                </c:pt>
                <c:pt idx="15499">
                  <c:v>0.185000000000001</c:v>
                </c:pt>
                <c:pt idx="15500">
                  <c:v>0.188000000000001</c:v>
                </c:pt>
                <c:pt idx="15501">
                  <c:v>0.190000000000001</c:v>
                </c:pt>
                <c:pt idx="15502">
                  <c:v>0.193</c:v>
                </c:pt>
                <c:pt idx="15503">
                  <c:v>0.196</c:v>
                </c:pt>
                <c:pt idx="15504">
                  <c:v>0.199</c:v>
                </c:pt>
                <c:pt idx="15505">
                  <c:v>0.201000000000001</c:v>
                </c:pt>
                <c:pt idx="15506">
                  <c:v>0.204000000000001</c:v>
                </c:pt>
                <c:pt idx="15507">
                  <c:v>0.206000000000001</c:v>
                </c:pt>
                <c:pt idx="15508">
                  <c:v>0.209</c:v>
                </c:pt>
                <c:pt idx="15509">
                  <c:v>0.212</c:v>
                </c:pt>
                <c:pt idx="15510">
                  <c:v>0.215</c:v>
                </c:pt>
                <c:pt idx="15511">
                  <c:v>0.218</c:v>
                </c:pt>
                <c:pt idx="15512">
                  <c:v>0.221</c:v>
                </c:pt>
                <c:pt idx="15513">
                  <c:v>0.223000000000001</c:v>
                </c:pt>
                <c:pt idx="15514">
                  <c:v>0.225</c:v>
                </c:pt>
                <c:pt idx="15515">
                  <c:v>0.227</c:v>
                </c:pt>
                <c:pt idx="15516">
                  <c:v>0.23</c:v>
                </c:pt>
                <c:pt idx="15517">
                  <c:v>0.233000000000001</c:v>
                </c:pt>
                <c:pt idx="15518">
                  <c:v>0.236000000000001</c:v>
                </c:pt>
                <c:pt idx="15519">
                  <c:v>0.238</c:v>
                </c:pt>
                <c:pt idx="15520">
                  <c:v>0.24</c:v>
                </c:pt>
                <c:pt idx="15521">
                  <c:v>0.242000000000001</c:v>
                </c:pt>
                <c:pt idx="15522">
                  <c:v>0.243</c:v>
                </c:pt>
                <c:pt idx="15523">
                  <c:v>0.245000000000001</c:v>
                </c:pt>
                <c:pt idx="15524">
                  <c:v>0.247</c:v>
                </c:pt>
                <c:pt idx="15525">
                  <c:v>0.252000000000001</c:v>
                </c:pt>
                <c:pt idx="15526">
                  <c:v>0.254</c:v>
                </c:pt>
                <c:pt idx="15527">
                  <c:v>0.256</c:v>
                </c:pt>
                <c:pt idx="15528">
                  <c:v>0.259</c:v>
                </c:pt>
                <c:pt idx="15529">
                  <c:v>0.26</c:v>
                </c:pt>
                <c:pt idx="15530">
                  <c:v>0.263</c:v>
                </c:pt>
                <c:pt idx="15531">
                  <c:v>0.265000000000001</c:v>
                </c:pt>
                <c:pt idx="15532">
                  <c:v>0.266</c:v>
                </c:pt>
                <c:pt idx="15533">
                  <c:v>0.267000000000001</c:v>
                </c:pt>
                <c:pt idx="15534">
                  <c:v>0.271000000000001</c:v>
                </c:pt>
                <c:pt idx="15535">
                  <c:v>0.273</c:v>
                </c:pt>
                <c:pt idx="15536">
                  <c:v>0.275</c:v>
                </c:pt>
                <c:pt idx="15537">
                  <c:v>0.276</c:v>
                </c:pt>
                <c:pt idx="15538">
                  <c:v>0.278</c:v>
                </c:pt>
                <c:pt idx="15539">
                  <c:v>0.282</c:v>
                </c:pt>
                <c:pt idx="15540">
                  <c:v>0.282</c:v>
                </c:pt>
                <c:pt idx="15541">
                  <c:v>0.284000000000001</c:v>
                </c:pt>
                <c:pt idx="15542">
                  <c:v>0.286</c:v>
                </c:pt>
                <c:pt idx="15543">
                  <c:v>0.289</c:v>
                </c:pt>
                <c:pt idx="15544">
                  <c:v>0.291</c:v>
                </c:pt>
                <c:pt idx="15545">
                  <c:v>0.293000000000001</c:v>
                </c:pt>
                <c:pt idx="15546">
                  <c:v>0.296000000000001</c:v>
                </c:pt>
                <c:pt idx="15547">
                  <c:v>0.297000000000001</c:v>
                </c:pt>
                <c:pt idx="15548">
                  <c:v>0.298</c:v>
                </c:pt>
                <c:pt idx="15549">
                  <c:v>0.300000000000001</c:v>
                </c:pt>
                <c:pt idx="15550">
                  <c:v>0.302</c:v>
                </c:pt>
                <c:pt idx="15551">
                  <c:v>0.303000000000001</c:v>
                </c:pt>
                <c:pt idx="15552">
                  <c:v>0.304</c:v>
                </c:pt>
                <c:pt idx="15553">
                  <c:v>0.306000000000001</c:v>
                </c:pt>
                <c:pt idx="15554">
                  <c:v>0.306000000000001</c:v>
                </c:pt>
                <c:pt idx="15555">
                  <c:v>0.309000000000001</c:v>
                </c:pt>
                <c:pt idx="15556">
                  <c:v>0.310000000000001</c:v>
                </c:pt>
                <c:pt idx="15557">
                  <c:v>0.311</c:v>
                </c:pt>
                <c:pt idx="15558">
                  <c:v>0.313000000000001</c:v>
                </c:pt>
                <c:pt idx="15559">
                  <c:v>0.314</c:v>
                </c:pt>
                <c:pt idx="15560">
                  <c:v>0.315000000000001</c:v>
                </c:pt>
                <c:pt idx="15561">
                  <c:v>0.317</c:v>
                </c:pt>
                <c:pt idx="15562">
                  <c:v>0.317</c:v>
                </c:pt>
                <c:pt idx="15563">
                  <c:v>0.319000000000001</c:v>
                </c:pt>
                <c:pt idx="15564">
                  <c:v>0.321</c:v>
                </c:pt>
                <c:pt idx="15565">
                  <c:v>0.324</c:v>
                </c:pt>
                <c:pt idx="15566">
                  <c:v>0.324</c:v>
                </c:pt>
                <c:pt idx="15567">
                  <c:v>0.326000000000001</c:v>
                </c:pt>
                <c:pt idx="15568">
                  <c:v>0.327</c:v>
                </c:pt>
                <c:pt idx="15569">
                  <c:v>0.328000000000001</c:v>
                </c:pt>
                <c:pt idx="15570">
                  <c:v>0.329000000000001</c:v>
                </c:pt>
                <c:pt idx="15571">
                  <c:v>0.33</c:v>
                </c:pt>
                <c:pt idx="15572">
                  <c:v>0.331000000000001</c:v>
                </c:pt>
                <c:pt idx="15573">
                  <c:v>0.322000000000001</c:v>
                </c:pt>
                <c:pt idx="15574">
                  <c:v>0.339</c:v>
                </c:pt>
                <c:pt idx="15575">
                  <c:v>0.309000000000001</c:v>
                </c:pt>
                <c:pt idx="15576">
                  <c:v>0.339</c:v>
                </c:pt>
                <c:pt idx="15577">
                  <c:v>0.337</c:v>
                </c:pt>
                <c:pt idx="15578">
                  <c:v>0.338000000000001</c:v>
                </c:pt>
                <c:pt idx="15579">
                  <c:v>0.338000000000001</c:v>
                </c:pt>
                <c:pt idx="15580">
                  <c:v>0.34</c:v>
                </c:pt>
                <c:pt idx="15581">
                  <c:v>0.341000000000001</c:v>
                </c:pt>
                <c:pt idx="15582">
                  <c:v>0.342000000000001</c:v>
                </c:pt>
                <c:pt idx="15583">
                  <c:v>0.344000000000001</c:v>
                </c:pt>
                <c:pt idx="15584">
                  <c:v>0.346</c:v>
                </c:pt>
                <c:pt idx="15585">
                  <c:v>0.346</c:v>
                </c:pt>
                <c:pt idx="15586">
                  <c:v>0.347</c:v>
                </c:pt>
                <c:pt idx="15587">
                  <c:v>0.348000000000001</c:v>
                </c:pt>
                <c:pt idx="15588">
                  <c:v>0.349</c:v>
                </c:pt>
                <c:pt idx="15589">
                  <c:v>0.349</c:v>
                </c:pt>
                <c:pt idx="15590">
                  <c:v>0.35</c:v>
                </c:pt>
                <c:pt idx="15591">
                  <c:v>0.35</c:v>
                </c:pt>
                <c:pt idx="15592">
                  <c:v>0.349</c:v>
                </c:pt>
                <c:pt idx="15593">
                  <c:v>0.351000000000001</c:v>
                </c:pt>
                <c:pt idx="15594">
                  <c:v>0.352</c:v>
                </c:pt>
                <c:pt idx="15595">
                  <c:v>0.353</c:v>
                </c:pt>
                <c:pt idx="15596">
                  <c:v>0.353</c:v>
                </c:pt>
                <c:pt idx="15597">
                  <c:v>0.351000000000001</c:v>
                </c:pt>
                <c:pt idx="15598">
                  <c:v>0.354000000000001</c:v>
                </c:pt>
                <c:pt idx="15599">
                  <c:v>0.354000000000001</c:v>
                </c:pt>
                <c:pt idx="15600">
                  <c:v>0.355</c:v>
                </c:pt>
                <c:pt idx="15601">
                  <c:v>0.355</c:v>
                </c:pt>
                <c:pt idx="15602">
                  <c:v>0.355</c:v>
                </c:pt>
                <c:pt idx="15603">
                  <c:v>0.355</c:v>
                </c:pt>
                <c:pt idx="15604">
                  <c:v>0.355</c:v>
                </c:pt>
                <c:pt idx="15605">
                  <c:v>0.355</c:v>
                </c:pt>
                <c:pt idx="15606">
                  <c:v>0.346</c:v>
                </c:pt>
                <c:pt idx="15607">
                  <c:v>0.356</c:v>
                </c:pt>
                <c:pt idx="15608">
                  <c:v>0.356</c:v>
                </c:pt>
                <c:pt idx="15609">
                  <c:v>0.356</c:v>
                </c:pt>
                <c:pt idx="15610">
                  <c:v>0.356</c:v>
                </c:pt>
                <c:pt idx="15611">
                  <c:v>0.355</c:v>
                </c:pt>
                <c:pt idx="15612">
                  <c:v>0.355</c:v>
                </c:pt>
                <c:pt idx="15613">
                  <c:v>0.354000000000001</c:v>
                </c:pt>
                <c:pt idx="15614">
                  <c:v>0.354000000000001</c:v>
                </c:pt>
                <c:pt idx="15615">
                  <c:v>0.354000000000001</c:v>
                </c:pt>
                <c:pt idx="15616">
                  <c:v>0.310000000000001</c:v>
                </c:pt>
                <c:pt idx="15617">
                  <c:v>0.354000000000001</c:v>
                </c:pt>
                <c:pt idx="15618">
                  <c:v>0.354000000000001</c:v>
                </c:pt>
                <c:pt idx="15619">
                  <c:v>0.353</c:v>
                </c:pt>
                <c:pt idx="15620">
                  <c:v>0.352</c:v>
                </c:pt>
                <c:pt idx="15621">
                  <c:v>0.352</c:v>
                </c:pt>
                <c:pt idx="15622">
                  <c:v>0.35</c:v>
                </c:pt>
                <c:pt idx="15623">
                  <c:v>0.349</c:v>
                </c:pt>
                <c:pt idx="15624">
                  <c:v>0.348000000000001</c:v>
                </c:pt>
                <c:pt idx="15625">
                  <c:v>0.347</c:v>
                </c:pt>
                <c:pt idx="15626">
                  <c:v>0.346</c:v>
                </c:pt>
                <c:pt idx="15627">
                  <c:v>0.344000000000001</c:v>
                </c:pt>
                <c:pt idx="15628">
                  <c:v>0.341000000000001</c:v>
                </c:pt>
                <c:pt idx="15629">
                  <c:v>0.342000000000001</c:v>
                </c:pt>
                <c:pt idx="15630">
                  <c:v>0.341000000000001</c:v>
                </c:pt>
                <c:pt idx="15631">
                  <c:v>0.339</c:v>
                </c:pt>
                <c:pt idx="15632">
                  <c:v>0.338000000000001</c:v>
                </c:pt>
                <c:pt idx="15633">
                  <c:v>0.338000000000001</c:v>
                </c:pt>
                <c:pt idx="15634">
                  <c:v>0.336</c:v>
                </c:pt>
                <c:pt idx="15635">
                  <c:v>0.335000000000001</c:v>
                </c:pt>
                <c:pt idx="15636">
                  <c:v>0.333</c:v>
                </c:pt>
                <c:pt idx="15637">
                  <c:v>0.332000000000001</c:v>
                </c:pt>
                <c:pt idx="15638">
                  <c:v>0.329000000000001</c:v>
                </c:pt>
                <c:pt idx="15639">
                  <c:v>0.327</c:v>
                </c:pt>
                <c:pt idx="15640">
                  <c:v>0.327</c:v>
                </c:pt>
                <c:pt idx="15641">
                  <c:v>0.325000000000001</c:v>
                </c:pt>
                <c:pt idx="15642">
                  <c:v>0.323</c:v>
                </c:pt>
                <c:pt idx="15643">
                  <c:v>0.321</c:v>
                </c:pt>
                <c:pt idx="15644">
                  <c:v>0.319000000000001</c:v>
                </c:pt>
                <c:pt idx="15645">
                  <c:v>0.317</c:v>
                </c:pt>
                <c:pt idx="15646">
                  <c:v>0.314</c:v>
                </c:pt>
                <c:pt idx="15647">
                  <c:v>0.311</c:v>
                </c:pt>
                <c:pt idx="15648">
                  <c:v>0.309000000000001</c:v>
                </c:pt>
                <c:pt idx="15649">
                  <c:v>0.306000000000001</c:v>
                </c:pt>
                <c:pt idx="15650">
                  <c:v>0.303000000000001</c:v>
                </c:pt>
                <c:pt idx="15651">
                  <c:v>0.300000000000001</c:v>
                </c:pt>
                <c:pt idx="15652">
                  <c:v>0.298</c:v>
                </c:pt>
                <c:pt idx="15653">
                  <c:v>0.295</c:v>
                </c:pt>
                <c:pt idx="15654">
                  <c:v>0.292</c:v>
                </c:pt>
                <c:pt idx="15655">
                  <c:v>0.290000000000001</c:v>
                </c:pt>
                <c:pt idx="15656">
                  <c:v>0.288</c:v>
                </c:pt>
                <c:pt idx="15657">
                  <c:v>0.284000000000001</c:v>
                </c:pt>
                <c:pt idx="15658">
                  <c:v>0.283000000000001</c:v>
                </c:pt>
                <c:pt idx="15659">
                  <c:v>0.280000000000001</c:v>
                </c:pt>
                <c:pt idx="15660">
                  <c:v>0.277000000000001</c:v>
                </c:pt>
                <c:pt idx="15661">
                  <c:v>0.275</c:v>
                </c:pt>
                <c:pt idx="15662">
                  <c:v>0.274000000000001</c:v>
                </c:pt>
                <c:pt idx="15663">
                  <c:v>0.269</c:v>
                </c:pt>
                <c:pt idx="15664">
                  <c:v>0.268000000000001</c:v>
                </c:pt>
                <c:pt idx="15665">
                  <c:v>0.259</c:v>
                </c:pt>
                <c:pt idx="15666">
                  <c:v>0.259</c:v>
                </c:pt>
                <c:pt idx="15667">
                  <c:v>0.256</c:v>
                </c:pt>
                <c:pt idx="15668">
                  <c:v>0.252000000000001</c:v>
                </c:pt>
                <c:pt idx="15669">
                  <c:v>0.248000000000001</c:v>
                </c:pt>
                <c:pt idx="15670">
                  <c:v>0.245000000000001</c:v>
                </c:pt>
                <c:pt idx="15671">
                  <c:v>0.241</c:v>
                </c:pt>
                <c:pt idx="15672">
                  <c:v>0.238</c:v>
                </c:pt>
                <c:pt idx="15673">
                  <c:v>0.246</c:v>
                </c:pt>
                <c:pt idx="15674">
                  <c:v>0.233000000000001</c:v>
                </c:pt>
                <c:pt idx="15675">
                  <c:v>0.227</c:v>
                </c:pt>
                <c:pt idx="15676">
                  <c:v>0.227</c:v>
                </c:pt>
                <c:pt idx="15677">
                  <c:v>0.222</c:v>
                </c:pt>
                <c:pt idx="15678">
                  <c:v>0.220000000000001</c:v>
                </c:pt>
                <c:pt idx="15679">
                  <c:v>0.216000000000001</c:v>
                </c:pt>
                <c:pt idx="15680">
                  <c:v>0.213000000000001</c:v>
                </c:pt>
                <c:pt idx="15681">
                  <c:v>0.209</c:v>
                </c:pt>
                <c:pt idx="15682">
                  <c:v>0.208</c:v>
                </c:pt>
                <c:pt idx="15683">
                  <c:v>0.204000000000001</c:v>
                </c:pt>
                <c:pt idx="15684">
                  <c:v>0.200000000000001</c:v>
                </c:pt>
                <c:pt idx="15685">
                  <c:v>0.192</c:v>
                </c:pt>
                <c:pt idx="15686">
                  <c:v>0.195</c:v>
                </c:pt>
                <c:pt idx="15687">
                  <c:v>0.190000000000001</c:v>
                </c:pt>
                <c:pt idx="15688">
                  <c:v>0.185000000000001</c:v>
                </c:pt>
                <c:pt idx="15689">
                  <c:v>0.201000000000001</c:v>
                </c:pt>
                <c:pt idx="15690">
                  <c:v>0.183</c:v>
                </c:pt>
                <c:pt idx="15691">
                  <c:v>0.17</c:v>
                </c:pt>
                <c:pt idx="15692">
                  <c:v>0.173</c:v>
                </c:pt>
                <c:pt idx="15693">
                  <c:v>0.171000000000001</c:v>
                </c:pt>
                <c:pt idx="15694">
                  <c:v>0.166</c:v>
                </c:pt>
                <c:pt idx="15695">
                  <c:v>0.162000000000001</c:v>
                </c:pt>
                <c:pt idx="15696">
                  <c:v>0.158000000000001</c:v>
                </c:pt>
                <c:pt idx="15697">
                  <c:v>0.155000000000001</c:v>
                </c:pt>
                <c:pt idx="15698">
                  <c:v>0.151</c:v>
                </c:pt>
                <c:pt idx="15699">
                  <c:v>0.148</c:v>
                </c:pt>
                <c:pt idx="15700">
                  <c:v>0.147</c:v>
                </c:pt>
                <c:pt idx="15701">
                  <c:v>0.142000000000001</c:v>
                </c:pt>
                <c:pt idx="15702">
                  <c:v>0.139000000000001</c:v>
                </c:pt>
                <c:pt idx="15703">
                  <c:v>0.137</c:v>
                </c:pt>
                <c:pt idx="15704">
                  <c:v>0.131</c:v>
                </c:pt>
                <c:pt idx="15705">
                  <c:v>0.129</c:v>
                </c:pt>
                <c:pt idx="15706">
                  <c:v>0.126000000000001</c:v>
                </c:pt>
                <c:pt idx="15707">
                  <c:v>0.120000000000001</c:v>
                </c:pt>
                <c:pt idx="15708">
                  <c:v>0.117000000000001</c:v>
                </c:pt>
                <c:pt idx="15709">
                  <c:v>0.114000000000001</c:v>
                </c:pt>
                <c:pt idx="15710">
                  <c:v>0.110000000000001</c:v>
                </c:pt>
                <c:pt idx="15711">
                  <c:v>0.109</c:v>
                </c:pt>
                <c:pt idx="15712">
                  <c:v>0.104000000000001</c:v>
                </c:pt>
                <c:pt idx="15713">
                  <c:v>0.0999999999999996</c:v>
                </c:pt>
                <c:pt idx="15714">
                  <c:v>0.0969999999999995</c:v>
                </c:pt>
                <c:pt idx="15715">
                  <c:v>0.093</c:v>
                </c:pt>
                <c:pt idx="15716">
                  <c:v>0.0899999999999999</c:v>
                </c:pt>
                <c:pt idx="15717">
                  <c:v>0.0869999999999997</c:v>
                </c:pt>
                <c:pt idx="15718">
                  <c:v>0.0830000000000002</c:v>
                </c:pt>
                <c:pt idx="15719">
                  <c:v>0.0790000000000006</c:v>
                </c:pt>
                <c:pt idx="15720">
                  <c:v>0.0739999999999998</c:v>
                </c:pt>
                <c:pt idx="15721">
                  <c:v>0.072000000000001</c:v>
                </c:pt>
                <c:pt idx="15722">
                  <c:v>0.0690000000000008</c:v>
                </c:pt>
                <c:pt idx="15723">
                  <c:v>0.0640000000000001</c:v>
                </c:pt>
                <c:pt idx="15724">
                  <c:v>0.0590000000000011</c:v>
                </c:pt>
                <c:pt idx="15725">
                  <c:v>0.0560000000000009</c:v>
                </c:pt>
                <c:pt idx="15726">
                  <c:v>0.0560000000000009</c:v>
                </c:pt>
                <c:pt idx="15727">
                  <c:v>0.0519999999999996</c:v>
                </c:pt>
                <c:pt idx="15728">
                  <c:v>0.0460000000000012</c:v>
                </c:pt>
                <c:pt idx="15729">
                  <c:v>0.0440000000000005</c:v>
                </c:pt>
                <c:pt idx="15730">
                  <c:v>0.0410000000000004</c:v>
                </c:pt>
                <c:pt idx="15731">
                  <c:v>0.0400000000000009</c:v>
                </c:pt>
                <c:pt idx="15732">
                  <c:v>0.0350000000000001</c:v>
                </c:pt>
                <c:pt idx="15733">
                  <c:v>0.0330000000000013</c:v>
                </c:pt>
                <c:pt idx="15734">
                  <c:v>0.0250000000000004</c:v>
                </c:pt>
                <c:pt idx="15735">
                  <c:v>0.027000000000001</c:v>
                </c:pt>
                <c:pt idx="15736">
                  <c:v>0.0259999999999998</c:v>
                </c:pt>
                <c:pt idx="15737">
                  <c:v>0.0210000000000008</c:v>
                </c:pt>
                <c:pt idx="15738">
                  <c:v>0.0170000000000012</c:v>
                </c:pt>
                <c:pt idx="15739">
                  <c:v>0.016</c:v>
                </c:pt>
                <c:pt idx="15740">
                  <c:v>0.0120000000000005</c:v>
                </c:pt>
                <c:pt idx="15741">
                  <c:v>0.00999999999999979</c:v>
                </c:pt>
                <c:pt idx="15742">
                  <c:v>0.0080000000000009</c:v>
                </c:pt>
                <c:pt idx="15743">
                  <c:v>0.00500000000000078</c:v>
                </c:pt>
                <c:pt idx="15744">
                  <c:v>0.00500000000000078</c:v>
                </c:pt>
                <c:pt idx="15745">
                  <c:v>0.00200000000000067</c:v>
                </c:pt>
                <c:pt idx="15746">
                  <c:v>-0.000999999999999446</c:v>
                </c:pt>
                <c:pt idx="15747">
                  <c:v>-0.00600000000000023</c:v>
                </c:pt>
                <c:pt idx="15748">
                  <c:v>-0.00999999999999979</c:v>
                </c:pt>
                <c:pt idx="15749">
                  <c:v>-0.0129999999999999</c:v>
                </c:pt>
                <c:pt idx="15750">
                  <c:v>-0.0139999999999993</c:v>
                </c:pt>
                <c:pt idx="15751">
                  <c:v>-0.0169999999999995</c:v>
                </c:pt>
                <c:pt idx="15752">
                  <c:v>-0.0199999999999996</c:v>
                </c:pt>
                <c:pt idx="15753">
                  <c:v>-0.020999999999999</c:v>
                </c:pt>
                <c:pt idx="15754">
                  <c:v>-0.0259999999999998</c:v>
                </c:pt>
                <c:pt idx="15755">
                  <c:v>-0.0280000000000005</c:v>
                </c:pt>
                <c:pt idx="15756">
                  <c:v>-0.0280000000000005</c:v>
                </c:pt>
                <c:pt idx="15757">
                  <c:v>-0.0289999999999999</c:v>
                </c:pt>
                <c:pt idx="15758">
                  <c:v>-0.032</c:v>
                </c:pt>
                <c:pt idx="15759">
                  <c:v>-0.0339999999999989</c:v>
                </c:pt>
                <c:pt idx="15760">
                  <c:v>-0.0339999999999989</c:v>
                </c:pt>
                <c:pt idx="15761">
                  <c:v>-0.0389999999999997</c:v>
                </c:pt>
                <c:pt idx="15762">
                  <c:v>-0.0399999999999992</c:v>
                </c:pt>
                <c:pt idx="15763">
                  <c:v>-0.0410000000000004</c:v>
                </c:pt>
                <c:pt idx="15764">
                  <c:v>-0.0429999999999993</c:v>
                </c:pt>
                <c:pt idx="15765">
                  <c:v>-0.0439999999999987</c:v>
                </c:pt>
                <c:pt idx="15766">
                  <c:v>-0.0429999999999993</c:v>
                </c:pt>
                <c:pt idx="15767">
                  <c:v>-0.0459999999999994</c:v>
                </c:pt>
                <c:pt idx="15768">
                  <c:v>-0.0499999999999989</c:v>
                </c:pt>
                <c:pt idx="15769">
                  <c:v>-0.0489999999999995</c:v>
                </c:pt>
                <c:pt idx="15770">
                  <c:v>-0.048</c:v>
                </c:pt>
                <c:pt idx="15771">
                  <c:v>-0.0529999999999991</c:v>
                </c:pt>
                <c:pt idx="15772">
                  <c:v>-0.0549999999999997</c:v>
                </c:pt>
                <c:pt idx="15773">
                  <c:v>-0.0529999999999991</c:v>
                </c:pt>
                <c:pt idx="15774">
                  <c:v>-0.0540000000000003</c:v>
                </c:pt>
                <c:pt idx="15775">
                  <c:v>-0.0559999999999992</c:v>
                </c:pt>
                <c:pt idx="15776">
                  <c:v>-0.0570000000000004</c:v>
                </c:pt>
                <c:pt idx="15777">
                  <c:v>-0.0559999999999992</c:v>
                </c:pt>
                <c:pt idx="15778">
                  <c:v>-0.0570000000000004</c:v>
                </c:pt>
                <c:pt idx="15779">
                  <c:v>-0.0589999999999993</c:v>
                </c:pt>
                <c:pt idx="15780">
                  <c:v>-0.0579999999999998</c:v>
                </c:pt>
                <c:pt idx="15781">
                  <c:v>-0.0589999999999993</c:v>
                </c:pt>
                <c:pt idx="15782">
                  <c:v>-0.0619999999999994</c:v>
                </c:pt>
                <c:pt idx="15783">
                  <c:v>-0.0619999999999994</c:v>
                </c:pt>
                <c:pt idx="15784">
                  <c:v>-0.0599999999999987</c:v>
                </c:pt>
                <c:pt idx="15785">
                  <c:v>-0.0599999999999987</c:v>
                </c:pt>
                <c:pt idx="15786">
                  <c:v>-0.0599999999999987</c:v>
                </c:pt>
                <c:pt idx="15787">
                  <c:v>-0.0609999999999999</c:v>
                </c:pt>
                <c:pt idx="15788">
                  <c:v>-0.0640000000000001</c:v>
                </c:pt>
                <c:pt idx="15789">
                  <c:v>-0.0619999999999994</c:v>
                </c:pt>
                <c:pt idx="15790">
                  <c:v>-0.0589999999999993</c:v>
                </c:pt>
                <c:pt idx="15791">
                  <c:v>-0.0599999999999987</c:v>
                </c:pt>
                <c:pt idx="15792">
                  <c:v>-0.0609999999999999</c:v>
                </c:pt>
                <c:pt idx="15793">
                  <c:v>-0.0579999999999998</c:v>
                </c:pt>
                <c:pt idx="15794">
                  <c:v>-0.0579999999999998</c:v>
                </c:pt>
                <c:pt idx="15795">
                  <c:v>-0.0589999999999993</c:v>
                </c:pt>
                <c:pt idx="15796">
                  <c:v>-0.0589999999999993</c:v>
                </c:pt>
                <c:pt idx="15797">
                  <c:v>-0.0559999999999992</c:v>
                </c:pt>
                <c:pt idx="15798">
                  <c:v>-0.0540000000000003</c:v>
                </c:pt>
                <c:pt idx="15799">
                  <c:v>-0.0579999999999998</c:v>
                </c:pt>
                <c:pt idx="15800">
                  <c:v>-0.0540000000000003</c:v>
                </c:pt>
                <c:pt idx="15801">
                  <c:v>-0.0529999999999991</c:v>
                </c:pt>
                <c:pt idx="15802">
                  <c:v>-0.0529999999999991</c:v>
                </c:pt>
                <c:pt idx="15803">
                  <c:v>-0.0529999999999991</c:v>
                </c:pt>
                <c:pt idx="15804">
                  <c:v>-0.0499999999999989</c:v>
                </c:pt>
                <c:pt idx="15805">
                  <c:v>-0.0510000000000002</c:v>
                </c:pt>
                <c:pt idx="15806">
                  <c:v>-0.048</c:v>
                </c:pt>
                <c:pt idx="15807">
                  <c:v>-0.0469999999999988</c:v>
                </c:pt>
                <c:pt idx="15808">
                  <c:v>-0.048</c:v>
                </c:pt>
                <c:pt idx="15809">
                  <c:v>-0.0459999999999994</c:v>
                </c:pt>
                <c:pt idx="15810">
                  <c:v>-0.0439999999999987</c:v>
                </c:pt>
                <c:pt idx="15811">
                  <c:v>-0.0429999999999993</c:v>
                </c:pt>
                <c:pt idx="15812">
                  <c:v>-0.0410000000000004</c:v>
                </c:pt>
                <c:pt idx="15813">
                  <c:v>-0.0380000000000003</c:v>
                </c:pt>
                <c:pt idx="15814">
                  <c:v>-0.036999999999999</c:v>
                </c:pt>
                <c:pt idx="15815">
                  <c:v>-0.0359999999999996</c:v>
                </c:pt>
                <c:pt idx="15816">
                  <c:v>-0.032</c:v>
                </c:pt>
                <c:pt idx="15817">
                  <c:v>-0.032</c:v>
                </c:pt>
                <c:pt idx="15818">
                  <c:v>-0.0309999999999988</c:v>
                </c:pt>
                <c:pt idx="15819">
                  <c:v>-0.0299999999999994</c:v>
                </c:pt>
                <c:pt idx="15820">
                  <c:v>-0.0259999999999998</c:v>
                </c:pt>
                <c:pt idx="15821">
                  <c:v>-0.0229999999999997</c:v>
                </c:pt>
                <c:pt idx="15822">
                  <c:v>-0.0229999999999997</c:v>
                </c:pt>
                <c:pt idx="15823">
                  <c:v>-0.0190000000000001</c:v>
                </c:pt>
                <c:pt idx="15824">
                  <c:v>-0.016</c:v>
                </c:pt>
                <c:pt idx="15825">
                  <c:v>-0.0149999999999988</c:v>
                </c:pt>
                <c:pt idx="15826">
                  <c:v>-0.0129999999999999</c:v>
                </c:pt>
                <c:pt idx="15827">
                  <c:v>-0.0109999999999992</c:v>
                </c:pt>
                <c:pt idx="15828">
                  <c:v>-0.00900000000000034</c:v>
                </c:pt>
                <c:pt idx="15829">
                  <c:v>-0.00699999999999967</c:v>
                </c:pt>
                <c:pt idx="15830">
                  <c:v>-0.00499999999999901</c:v>
                </c:pt>
                <c:pt idx="15831">
                  <c:v>-0.00199999999999889</c:v>
                </c:pt>
                <c:pt idx="15832">
                  <c:v>0</c:v>
                </c:pt>
                <c:pt idx="15833">
                  <c:v>0.00399999999999956</c:v>
                </c:pt>
                <c:pt idx="15834">
                  <c:v>0.00500000000000078</c:v>
                </c:pt>
                <c:pt idx="15835">
                  <c:v>0.00699999999999967</c:v>
                </c:pt>
                <c:pt idx="15836">
                  <c:v>0.0120000000000005</c:v>
                </c:pt>
                <c:pt idx="15837">
                  <c:v>0.0129999999999999</c:v>
                </c:pt>
                <c:pt idx="15838">
                  <c:v>0.0150000000000006</c:v>
                </c:pt>
                <c:pt idx="15839">
                  <c:v>0.0170000000000012</c:v>
                </c:pt>
                <c:pt idx="15840">
                  <c:v>0.0210000000000008</c:v>
                </c:pt>
                <c:pt idx="15841">
                  <c:v>0.0240000000000009</c:v>
                </c:pt>
                <c:pt idx="15842">
                  <c:v>0.027000000000001</c:v>
                </c:pt>
                <c:pt idx="15843">
                  <c:v>0.0310000000000006</c:v>
                </c:pt>
                <c:pt idx="15844">
                  <c:v>0.0330000000000013</c:v>
                </c:pt>
                <c:pt idx="15845">
                  <c:v>0.0359999999999996</c:v>
                </c:pt>
                <c:pt idx="15846">
                  <c:v>0.0400000000000009</c:v>
                </c:pt>
                <c:pt idx="15847">
                  <c:v>0.0419999999999998</c:v>
                </c:pt>
                <c:pt idx="15848">
                  <c:v>0.0470000000000006</c:v>
                </c:pt>
                <c:pt idx="15849">
                  <c:v>0.048</c:v>
                </c:pt>
                <c:pt idx="15850">
                  <c:v>0.0510000000000002</c:v>
                </c:pt>
                <c:pt idx="15851">
                  <c:v>0.0540000000000003</c:v>
                </c:pt>
                <c:pt idx="15852">
                  <c:v>0.0570000000000004</c:v>
                </c:pt>
                <c:pt idx="15853">
                  <c:v>0.0600000000000005</c:v>
                </c:pt>
                <c:pt idx="15854">
                  <c:v>0.0640000000000001</c:v>
                </c:pt>
                <c:pt idx="15855">
                  <c:v>0.0670000000000002</c:v>
                </c:pt>
                <c:pt idx="15856">
                  <c:v>0.0700000000000003</c:v>
                </c:pt>
                <c:pt idx="15857">
                  <c:v>0.0730000000000004</c:v>
                </c:pt>
                <c:pt idx="15858">
                  <c:v>0.0760000000000005</c:v>
                </c:pt>
                <c:pt idx="15859">
                  <c:v>0.0800000000000001</c:v>
                </c:pt>
                <c:pt idx="15860">
                  <c:v>0.0830000000000002</c:v>
                </c:pt>
                <c:pt idx="15861">
                  <c:v>0.0860000000000003</c:v>
                </c:pt>
                <c:pt idx="15862">
                  <c:v>0.0890000000000004</c:v>
                </c:pt>
                <c:pt idx="15863">
                  <c:v>0.093</c:v>
                </c:pt>
                <c:pt idx="15864">
                  <c:v>0.0950000000000006</c:v>
                </c:pt>
                <c:pt idx="15865">
                  <c:v>0.0990000000000002</c:v>
                </c:pt>
                <c:pt idx="15866">
                  <c:v>0.103</c:v>
                </c:pt>
                <c:pt idx="15867">
                  <c:v>0.105</c:v>
                </c:pt>
                <c:pt idx="15868">
                  <c:v>0.108000000000001</c:v>
                </c:pt>
                <c:pt idx="15869">
                  <c:v>0.112</c:v>
                </c:pt>
                <c:pt idx="15870">
                  <c:v>0.115</c:v>
                </c:pt>
                <c:pt idx="15871">
                  <c:v>0.117000000000001</c:v>
                </c:pt>
                <c:pt idx="15872">
                  <c:v>0.122</c:v>
                </c:pt>
                <c:pt idx="15873">
                  <c:v>0.125</c:v>
                </c:pt>
                <c:pt idx="15874">
                  <c:v>0.125</c:v>
                </c:pt>
                <c:pt idx="15875">
                  <c:v>0.131</c:v>
                </c:pt>
                <c:pt idx="15876">
                  <c:v>0.134</c:v>
                </c:pt>
                <c:pt idx="15877">
                  <c:v>0.137</c:v>
                </c:pt>
                <c:pt idx="15878">
                  <c:v>0.140000000000001</c:v>
                </c:pt>
                <c:pt idx="15879">
                  <c:v>0.143000000000001</c:v>
                </c:pt>
                <c:pt idx="15880">
                  <c:v>0.146000000000001</c:v>
                </c:pt>
                <c:pt idx="15881">
                  <c:v>0.149000000000001</c:v>
                </c:pt>
                <c:pt idx="15882">
                  <c:v>0.152000000000001</c:v>
                </c:pt>
                <c:pt idx="15883">
                  <c:v>0.155000000000001</c:v>
                </c:pt>
                <c:pt idx="15884">
                  <c:v>0.157</c:v>
                </c:pt>
                <c:pt idx="15885">
                  <c:v>0.16</c:v>
                </c:pt>
                <c:pt idx="15886">
                  <c:v>0.162000000000001</c:v>
                </c:pt>
                <c:pt idx="15887">
                  <c:v>0.165000000000001</c:v>
                </c:pt>
                <c:pt idx="15888">
                  <c:v>0.168000000000001</c:v>
                </c:pt>
                <c:pt idx="15889">
                  <c:v>0.171000000000001</c:v>
                </c:pt>
                <c:pt idx="15890">
                  <c:v>0.173</c:v>
                </c:pt>
                <c:pt idx="15891">
                  <c:v>0.176</c:v>
                </c:pt>
                <c:pt idx="15892">
                  <c:v>0.179</c:v>
                </c:pt>
                <c:pt idx="15893">
                  <c:v>0.181000000000001</c:v>
                </c:pt>
                <c:pt idx="15894">
                  <c:v>0.184000000000001</c:v>
                </c:pt>
                <c:pt idx="15895">
                  <c:v>0.186</c:v>
                </c:pt>
                <c:pt idx="15896">
                  <c:v>0.187000000000001</c:v>
                </c:pt>
                <c:pt idx="15897">
                  <c:v>0.190000000000001</c:v>
                </c:pt>
                <c:pt idx="15898">
                  <c:v>0.192</c:v>
                </c:pt>
                <c:pt idx="15899">
                  <c:v>0.195</c:v>
                </c:pt>
                <c:pt idx="15900">
                  <c:v>0.197000000000001</c:v>
                </c:pt>
                <c:pt idx="15901">
                  <c:v>0.199</c:v>
                </c:pt>
                <c:pt idx="15902">
                  <c:v>0.201000000000001</c:v>
                </c:pt>
                <c:pt idx="15903">
                  <c:v>0.203000000000001</c:v>
                </c:pt>
                <c:pt idx="15904">
                  <c:v>0.205</c:v>
                </c:pt>
                <c:pt idx="15905">
                  <c:v>0.207000000000001</c:v>
                </c:pt>
                <c:pt idx="15906">
                  <c:v>0.209</c:v>
                </c:pt>
                <c:pt idx="15907">
                  <c:v>0.211</c:v>
                </c:pt>
                <c:pt idx="15908">
                  <c:v>0.212</c:v>
                </c:pt>
                <c:pt idx="15909">
                  <c:v>0.214</c:v>
                </c:pt>
                <c:pt idx="15910">
                  <c:v>0.215</c:v>
                </c:pt>
                <c:pt idx="15911">
                  <c:v>0.218</c:v>
                </c:pt>
                <c:pt idx="15912">
                  <c:v>0.220000000000001</c:v>
                </c:pt>
                <c:pt idx="15913">
                  <c:v>0.221</c:v>
                </c:pt>
                <c:pt idx="15914">
                  <c:v>0.222</c:v>
                </c:pt>
                <c:pt idx="15915">
                  <c:v>0.224</c:v>
                </c:pt>
                <c:pt idx="15916">
                  <c:v>0.225</c:v>
                </c:pt>
                <c:pt idx="15917">
                  <c:v>0.227</c:v>
                </c:pt>
                <c:pt idx="15918">
                  <c:v>0.229000000000001</c:v>
                </c:pt>
                <c:pt idx="15919">
                  <c:v>0.23</c:v>
                </c:pt>
                <c:pt idx="15920">
                  <c:v>0.231</c:v>
                </c:pt>
                <c:pt idx="15921">
                  <c:v>0.233000000000001</c:v>
                </c:pt>
                <c:pt idx="15922">
                  <c:v>0.234</c:v>
                </c:pt>
                <c:pt idx="15923">
                  <c:v>0.235000000000001</c:v>
                </c:pt>
                <c:pt idx="15924">
                  <c:v>0.236000000000001</c:v>
                </c:pt>
                <c:pt idx="15925">
                  <c:v>0.24</c:v>
                </c:pt>
                <c:pt idx="15926">
                  <c:v>0.24</c:v>
                </c:pt>
                <c:pt idx="15927">
                  <c:v>0.239000000000001</c:v>
                </c:pt>
                <c:pt idx="15928">
                  <c:v>0.243</c:v>
                </c:pt>
                <c:pt idx="15929">
                  <c:v>0.244</c:v>
                </c:pt>
                <c:pt idx="15930">
                  <c:v>0.245000000000001</c:v>
                </c:pt>
                <c:pt idx="15931">
                  <c:v>0.247</c:v>
                </c:pt>
                <c:pt idx="15932">
                  <c:v>0.249000000000001</c:v>
                </c:pt>
                <c:pt idx="15933">
                  <c:v>0.249000000000001</c:v>
                </c:pt>
                <c:pt idx="15934">
                  <c:v>0.251000000000001</c:v>
                </c:pt>
                <c:pt idx="15935">
                  <c:v>0.251000000000001</c:v>
                </c:pt>
                <c:pt idx="15936">
                  <c:v>0.253</c:v>
                </c:pt>
                <c:pt idx="15937">
                  <c:v>0.255000000000001</c:v>
                </c:pt>
                <c:pt idx="15938">
                  <c:v>0.256</c:v>
                </c:pt>
                <c:pt idx="15939">
                  <c:v>0.257</c:v>
                </c:pt>
                <c:pt idx="15940">
                  <c:v>0.258000000000001</c:v>
                </c:pt>
                <c:pt idx="15941">
                  <c:v>0.262</c:v>
                </c:pt>
                <c:pt idx="15942">
                  <c:v>0.261000000000001</c:v>
                </c:pt>
                <c:pt idx="15943">
                  <c:v>0.262</c:v>
                </c:pt>
                <c:pt idx="15944">
                  <c:v>0.265000000000001</c:v>
                </c:pt>
                <c:pt idx="15945">
                  <c:v>0.265000000000001</c:v>
                </c:pt>
                <c:pt idx="15946">
                  <c:v>0.266</c:v>
                </c:pt>
                <c:pt idx="15947">
                  <c:v>0.268000000000001</c:v>
                </c:pt>
                <c:pt idx="15948">
                  <c:v>0.269</c:v>
                </c:pt>
                <c:pt idx="15949">
                  <c:v>0.27</c:v>
                </c:pt>
                <c:pt idx="15950">
                  <c:v>0.271000000000001</c:v>
                </c:pt>
                <c:pt idx="15951">
                  <c:v>0.272</c:v>
                </c:pt>
                <c:pt idx="15952">
                  <c:v>0.274000000000001</c:v>
                </c:pt>
                <c:pt idx="15953">
                  <c:v>0.275</c:v>
                </c:pt>
                <c:pt idx="15954">
                  <c:v>0.277000000000001</c:v>
                </c:pt>
                <c:pt idx="15955">
                  <c:v>0.277000000000001</c:v>
                </c:pt>
                <c:pt idx="15956">
                  <c:v>0.279</c:v>
                </c:pt>
                <c:pt idx="15957">
                  <c:v>0.276</c:v>
                </c:pt>
                <c:pt idx="15958">
                  <c:v>0.280000000000001</c:v>
                </c:pt>
                <c:pt idx="15959">
                  <c:v>0.281000000000001</c:v>
                </c:pt>
                <c:pt idx="15960">
                  <c:v>0.282</c:v>
                </c:pt>
                <c:pt idx="15961">
                  <c:v>0.283000000000001</c:v>
                </c:pt>
                <c:pt idx="15962">
                  <c:v>0.284000000000001</c:v>
                </c:pt>
                <c:pt idx="15963">
                  <c:v>0.285</c:v>
                </c:pt>
                <c:pt idx="15964">
                  <c:v>0.282</c:v>
                </c:pt>
                <c:pt idx="15965">
                  <c:v>0.287000000000001</c:v>
                </c:pt>
                <c:pt idx="15966">
                  <c:v>0.288</c:v>
                </c:pt>
                <c:pt idx="15967">
                  <c:v>0.289</c:v>
                </c:pt>
                <c:pt idx="15968">
                  <c:v>0.290000000000001</c:v>
                </c:pt>
                <c:pt idx="15969">
                  <c:v>0.291</c:v>
                </c:pt>
                <c:pt idx="15970">
                  <c:v>0.292</c:v>
                </c:pt>
                <c:pt idx="15971">
                  <c:v>0.293000000000001</c:v>
                </c:pt>
                <c:pt idx="15972">
                  <c:v>0.294000000000001</c:v>
                </c:pt>
                <c:pt idx="15973">
                  <c:v>0.296000000000001</c:v>
                </c:pt>
                <c:pt idx="15974">
                  <c:v>0.297000000000001</c:v>
                </c:pt>
                <c:pt idx="15975">
                  <c:v>0.297000000000001</c:v>
                </c:pt>
                <c:pt idx="15976">
                  <c:v>0.298</c:v>
                </c:pt>
                <c:pt idx="15977">
                  <c:v>0.298</c:v>
                </c:pt>
                <c:pt idx="15978">
                  <c:v>0.299000000000001</c:v>
                </c:pt>
                <c:pt idx="15979">
                  <c:v>0.300000000000001</c:v>
                </c:pt>
                <c:pt idx="15980">
                  <c:v>0.301</c:v>
                </c:pt>
                <c:pt idx="15981">
                  <c:v>0.302</c:v>
                </c:pt>
                <c:pt idx="15982">
                  <c:v>0.303000000000001</c:v>
                </c:pt>
                <c:pt idx="15983">
                  <c:v>0.304</c:v>
                </c:pt>
                <c:pt idx="15984">
                  <c:v>0.305</c:v>
                </c:pt>
                <c:pt idx="15985">
                  <c:v>0.306000000000001</c:v>
                </c:pt>
                <c:pt idx="15986">
                  <c:v>0.307</c:v>
                </c:pt>
                <c:pt idx="15987">
                  <c:v>0.309000000000001</c:v>
                </c:pt>
                <c:pt idx="15988">
                  <c:v>0.310000000000001</c:v>
                </c:pt>
                <c:pt idx="15989">
                  <c:v>0.310000000000001</c:v>
                </c:pt>
                <c:pt idx="15990">
                  <c:v>0.311</c:v>
                </c:pt>
                <c:pt idx="15991">
                  <c:v>0.312000000000001</c:v>
                </c:pt>
                <c:pt idx="15992">
                  <c:v>0.312000000000001</c:v>
                </c:pt>
                <c:pt idx="15993">
                  <c:v>0.313000000000001</c:v>
                </c:pt>
                <c:pt idx="15994">
                  <c:v>0.313000000000001</c:v>
                </c:pt>
                <c:pt idx="15995">
                  <c:v>0.314</c:v>
                </c:pt>
                <c:pt idx="15996">
                  <c:v>0.315000000000001</c:v>
                </c:pt>
                <c:pt idx="15997">
                  <c:v>0.315000000000001</c:v>
                </c:pt>
                <c:pt idx="15998">
                  <c:v>0.316000000000001</c:v>
                </c:pt>
                <c:pt idx="15999">
                  <c:v>0.316000000000001</c:v>
                </c:pt>
                <c:pt idx="16000">
                  <c:v>0.317</c:v>
                </c:pt>
                <c:pt idx="16001">
                  <c:v>0.318</c:v>
                </c:pt>
                <c:pt idx="16002">
                  <c:v>0.318</c:v>
                </c:pt>
                <c:pt idx="16003">
                  <c:v>0.319000000000001</c:v>
                </c:pt>
                <c:pt idx="16004">
                  <c:v>0.319000000000001</c:v>
                </c:pt>
                <c:pt idx="16005">
                  <c:v>0.319000000000001</c:v>
                </c:pt>
                <c:pt idx="16006">
                  <c:v>0.319000000000001</c:v>
                </c:pt>
                <c:pt idx="16007">
                  <c:v>0.319000000000001</c:v>
                </c:pt>
                <c:pt idx="16008">
                  <c:v>0.319000000000001</c:v>
                </c:pt>
                <c:pt idx="16009">
                  <c:v>0.318</c:v>
                </c:pt>
                <c:pt idx="16010">
                  <c:v>0.319000000000001</c:v>
                </c:pt>
                <c:pt idx="16011">
                  <c:v>0.319000000000001</c:v>
                </c:pt>
                <c:pt idx="16012">
                  <c:v>0.319000000000001</c:v>
                </c:pt>
                <c:pt idx="16013">
                  <c:v>0.318</c:v>
                </c:pt>
                <c:pt idx="16014">
                  <c:v>0.318</c:v>
                </c:pt>
                <c:pt idx="16015">
                  <c:v>0.319000000000001</c:v>
                </c:pt>
                <c:pt idx="16016">
                  <c:v>0.319000000000001</c:v>
                </c:pt>
                <c:pt idx="16017">
                  <c:v>0.319000000000001</c:v>
                </c:pt>
                <c:pt idx="16018">
                  <c:v>0.318</c:v>
                </c:pt>
                <c:pt idx="16019">
                  <c:v>0.319000000000001</c:v>
                </c:pt>
                <c:pt idx="16020">
                  <c:v>0.318</c:v>
                </c:pt>
                <c:pt idx="16021">
                  <c:v>0.317</c:v>
                </c:pt>
                <c:pt idx="16022">
                  <c:v>0.317</c:v>
                </c:pt>
                <c:pt idx="16023">
                  <c:v>0.316000000000001</c:v>
                </c:pt>
                <c:pt idx="16024">
                  <c:v>0.315000000000001</c:v>
                </c:pt>
                <c:pt idx="16025">
                  <c:v>0.316000000000001</c:v>
                </c:pt>
                <c:pt idx="16026">
                  <c:v>0.315000000000001</c:v>
                </c:pt>
                <c:pt idx="16027">
                  <c:v>0.314</c:v>
                </c:pt>
                <c:pt idx="16028">
                  <c:v>0.313000000000001</c:v>
                </c:pt>
                <c:pt idx="16029">
                  <c:v>0.313000000000001</c:v>
                </c:pt>
                <c:pt idx="16030">
                  <c:v>0.311</c:v>
                </c:pt>
                <c:pt idx="16031">
                  <c:v>0.311</c:v>
                </c:pt>
                <c:pt idx="16032">
                  <c:v>0.310000000000001</c:v>
                </c:pt>
                <c:pt idx="16033">
                  <c:v>0.309000000000001</c:v>
                </c:pt>
                <c:pt idx="16034">
                  <c:v>0.307</c:v>
                </c:pt>
                <c:pt idx="16035">
                  <c:v>0.308</c:v>
                </c:pt>
                <c:pt idx="16036">
                  <c:v>0.306000000000001</c:v>
                </c:pt>
                <c:pt idx="16037">
                  <c:v>0.304</c:v>
                </c:pt>
                <c:pt idx="16038">
                  <c:v>0.303000000000001</c:v>
                </c:pt>
                <c:pt idx="16039">
                  <c:v>0.302</c:v>
                </c:pt>
                <c:pt idx="16040">
                  <c:v>0.300000000000001</c:v>
                </c:pt>
                <c:pt idx="16041">
                  <c:v>0.299000000000001</c:v>
                </c:pt>
                <c:pt idx="16042">
                  <c:v>0.297000000000001</c:v>
                </c:pt>
                <c:pt idx="16043">
                  <c:v>0.297000000000001</c:v>
                </c:pt>
                <c:pt idx="16044">
                  <c:v>0.296000000000001</c:v>
                </c:pt>
                <c:pt idx="16045">
                  <c:v>0.294000000000001</c:v>
                </c:pt>
                <c:pt idx="16046">
                  <c:v>0.292</c:v>
                </c:pt>
                <c:pt idx="16047">
                  <c:v>0.289</c:v>
                </c:pt>
                <c:pt idx="16048">
                  <c:v>0.288</c:v>
                </c:pt>
                <c:pt idx="16049">
                  <c:v>0.286</c:v>
                </c:pt>
                <c:pt idx="16050">
                  <c:v>0.284000000000001</c:v>
                </c:pt>
                <c:pt idx="16051">
                  <c:v>0.282</c:v>
                </c:pt>
                <c:pt idx="16052">
                  <c:v>0.281000000000001</c:v>
                </c:pt>
                <c:pt idx="16053">
                  <c:v>0.279</c:v>
                </c:pt>
                <c:pt idx="16054">
                  <c:v>0.276</c:v>
                </c:pt>
                <c:pt idx="16055">
                  <c:v>0.274000000000001</c:v>
                </c:pt>
                <c:pt idx="16056">
                  <c:v>0.272</c:v>
                </c:pt>
                <c:pt idx="16057">
                  <c:v>0.27</c:v>
                </c:pt>
                <c:pt idx="16058">
                  <c:v>0.267000000000001</c:v>
                </c:pt>
                <c:pt idx="16059">
                  <c:v>0.266</c:v>
                </c:pt>
                <c:pt idx="16060">
                  <c:v>0.263</c:v>
                </c:pt>
                <c:pt idx="16061">
                  <c:v>0.26</c:v>
                </c:pt>
                <c:pt idx="16062">
                  <c:v>0.258000000000001</c:v>
                </c:pt>
                <c:pt idx="16063">
                  <c:v>0.256</c:v>
                </c:pt>
                <c:pt idx="16064">
                  <c:v>0.253</c:v>
                </c:pt>
                <c:pt idx="16065">
                  <c:v>0.251000000000001</c:v>
                </c:pt>
                <c:pt idx="16066">
                  <c:v>0.248000000000001</c:v>
                </c:pt>
                <c:pt idx="16067">
                  <c:v>0.246</c:v>
                </c:pt>
                <c:pt idx="16068">
                  <c:v>0.243</c:v>
                </c:pt>
                <c:pt idx="16069">
                  <c:v>0.241</c:v>
                </c:pt>
                <c:pt idx="16070">
                  <c:v>0.238</c:v>
                </c:pt>
                <c:pt idx="16071">
                  <c:v>0.235000000000001</c:v>
                </c:pt>
                <c:pt idx="16072">
                  <c:v>0.232000000000001</c:v>
                </c:pt>
                <c:pt idx="16073">
                  <c:v>0.229000000000001</c:v>
                </c:pt>
                <c:pt idx="16074">
                  <c:v>0.226000000000001</c:v>
                </c:pt>
                <c:pt idx="16075">
                  <c:v>0.223000000000001</c:v>
                </c:pt>
                <c:pt idx="16076">
                  <c:v>0.220000000000001</c:v>
                </c:pt>
                <c:pt idx="16077">
                  <c:v>0.217000000000001</c:v>
                </c:pt>
                <c:pt idx="16078">
                  <c:v>0.215</c:v>
                </c:pt>
                <c:pt idx="16079">
                  <c:v>0.213000000000001</c:v>
                </c:pt>
                <c:pt idx="16080">
                  <c:v>0.209</c:v>
                </c:pt>
                <c:pt idx="16081">
                  <c:v>0.205</c:v>
                </c:pt>
                <c:pt idx="16082">
                  <c:v>0.202</c:v>
                </c:pt>
                <c:pt idx="16083">
                  <c:v>0.199</c:v>
                </c:pt>
                <c:pt idx="16084">
                  <c:v>0.197000000000001</c:v>
                </c:pt>
                <c:pt idx="16085">
                  <c:v>0.194000000000001</c:v>
                </c:pt>
                <c:pt idx="16086">
                  <c:v>0.191000000000001</c:v>
                </c:pt>
                <c:pt idx="16087">
                  <c:v>0.189</c:v>
                </c:pt>
                <c:pt idx="16088">
                  <c:v>0.185000000000001</c:v>
                </c:pt>
                <c:pt idx="16089">
                  <c:v>0.183</c:v>
                </c:pt>
                <c:pt idx="16090">
                  <c:v>0.18</c:v>
                </c:pt>
                <c:pt idx="16091">
                  <c:v>0.177</c:v>
                </c:pt>
                <c:pt idx="16092">
                  <c:v>0.173</c:v>
                </c:pt>
                <c:pt idx="16093">
                  <c:v>0.171000000000001</c:v>
                </c:pt>
                <c:pt idx="16094">
                  <c:v>0.171000000000001</c:v>
                </c:pt>
                <c:pt idx="16095">
                  <c:v>0.165000000000001</c:v>
                </c:pt>
                <c:pt idx="16096">
                  <c:v>0.16</c:v>
                </c:pt>
                <c:pt idx="16097">
                  <c:v>0.159000000000001</c:v>
                </c:pt>
                <c:pt idx="16098">
                  <c:v>0.156000000000001</c:v>
                </c:pt>
                <c:pt idx="16099">
                  <c:v>0.153</c:v>
                </c:pt>
                <c:pt idx="16100">
                  <c:v>0.151</c:v>
                </c:pt>
                <c:pt idx="16101">
                  <c:v>0.148</c:v>
                </c:pt>
                <c:pt idx="16102">
                  <c:v>0.146000000000001</c:v>
                </c:pt>
                <c:pt idx="16103">
                  <c:v>0.142000000000001</c:v>
                </c:pt>
                <c:pt idx="16104">
                  <c:v>0.139000000000001</c:v>
                </c:pt>
                <c:pt idx="16105">
                  <c:v>0.137</c:v>
                </c:pt>
                <c:pt idx="16106">
                  <c:v>0.133000000000001</c:v>
                </c:pt>
                <c:pt idx="16107">
                  <c:v>0.130000000000001</c:v>
                </c:pt>
                <c:pt idx="16108">
                  <c:v>0.128</c:v>
                </c:pt>
                <c:pt idx="16109">
                  <c:v>0.123000000000001</c:v>
                </c:pt>
                <c:pt idx="16110">
                  <c:v>0.121</c:v>
                </c:pt>
                <c:pt idx="16111">
                  <c:v>0.121</c:v>
                </c:pt>
                <c:pt idx="16112">
                  <c:v>0.116</c:v>
                </c:pt>
                <c:pt idx="16113">
                  <c:v>0.113</c:v>
                </c:pt>
                <c:pt idx="16114">
                  <c:v>0.111000000000001</c:v>
                </c:pt>
                <c:pt idx="16115">
                  <c:v>0.107000000000001</c:v>
                </c:pt>
                <c:pt idx="16116">
                  <c:v>0.104000000000001</c:v>
                </c:pt>
                <c:pt idx="16117">
                  <c:v>0.101000000000001</c:v>
                </c:pt>
                <c:pt idx="16118">
                  <c:v>0.0980000000000008</c:v>
                </c:pt>
                <c:pt idx="16119">
                  <c:v>0.0960000000000001</c:v>
                </c:pt>
                <c:pt idx="16120">
                  <c:v>0.093</c:v>
                </c:pt>
                <c:pt idx="16121">
                  <c:v>0.0910000000000011</c:v>
                </c:pt>
                <c:pt idx="16122">
                  <c:v>0.0869999999999997</c:v>
                </c:pt>
                <c:pt idx="16123">
                  <c:v>0.0839999999999996</c:v>
                </c:pt>
                <c:pt idx="16124">
                  <c:v>0.0820000000000007</c:v>
                </c:pt>
                <c:pt idx="16125">
                  <c:v>0.0790000000000006</c:v>
                </c:pt>
                <c:pt idx="16126">
                  <c:v>0.0750000000000011</c:v>
                </c:pt>
                <c:pt idx="16127">
                  <c:v>0.0739999999999998</c:v>
                </c:pt>
                <c:pt idx="16128">
                  <c:v>0.0709999999999997</c:v>
                </c:pt>
                <c:pt idx="16129">
                  <c:v>0.0679999999999996</c:v>
                </c:pt>
                <c:pt idx="16130">
                  <c:v>0.0660000000000007</c:v>
                </c:pt>
                <c:pt idx="16131">
                  <c:v>0.0640000000000001</c:v>
                </c:pt>
                <c:pt idx="16132">
                  <c:v>0.0609999999999999</c:v>
                </c:pt>
                <c:pt idx="16133">
                  <c:v>0.0579999999999998</c:v>
                </c:pt>
                <c:pt idx="16134">
                  <c:v>0.0570000000000004</c:v>
                </c:pt>
                <c:pt idx="16135">
                  <c:v>0.0540000000000003</c:v>
                </c:pt>
                <c:pt idx="16136">
                  <c:v>0.0510000000000002</c:v>
                </c:pt>
                <c:pt idx="16137">
                  <c:v>0.0500000000000007</c:v>
                </c:pt>
                <c:pt idx="16138">
                  <c:v>0.0470000000000006</c:v>
                </c:pt>
                <c:pt idx="16139">
                  <c:v>0.0449999999999999</c:v>
                </c:pt>
                <c:pt idx="16140">
                  <c:v>0.043000000000001</c:v>
                </c:pt>
                <c:pt idx="16141">
                  <c:v>0.0410000000000004</c:v>
                </c:pt>
                <c:pt idx="16142">
                  <c:v>0.0400000000000009</c:v>
                </c:pt>
                <c:pt idx="16143">
                  <c:v>0.0380000000000003</c:v>
                </c:pt>
                <c:pt idx="16144">
                  <c:v>0.0350000000000001</c:v>
                </c:pt>
                <c:pt idx="16145">
                  <c:v>0.0350000000000001</c:v>
                </c:pt>
                <c:pt idx="16146">
                  <c:v>0.0330000000000013</c:v>
                </c:pt>
                <c:pt idx="16147">
                  <c:v>0.0300000000000011</c:v>
                </c:pt>
                <c:pt idx="16148">
                  <c:v>0.0289999999999999</c:v>
                </c:pt>
                <c:pt idx="16149">
                  <c:v>0.027000000000001</c:v>
                </c:pt>
                <c:pt idx="16150">
                  <c:v>0.0240000000000009</c:v>
                </c:pt>
                <c:pt idx="16151">
                  <c:v>0.0229999999999997</c:v>
                </c:pt>
                <c:pt idx="16152">
                  <c:v>0.0229999999999997</c:v>
                </c:pt>
                <c:pt idx="16153">
                  <c:v>0.0220000000000002</c:v>
                </c:pt>
                <c:pt idx="16154">
                  <c:v>0.0190000000000001</c:v>
                </c:pt>
                <c:pt idx="16155">
                  <c:v>0.0190000000000001</c:v>
                </c:pt>
                <c:pt idx="16156">
                  <c:v>0.0180000000000007</c:v>
                </c:pt>
                <c:pt idx="16157">
                  <c:v>0.016</c:v>
                </c:pt>
                <c:pt idx="16158">
                  <c:v>0.016</c:v>
                </c:pt>
                <c:pt idx="16159">
                  <c:v>0.0150000000000006</c:v>
                </c:pt>
                <c:pt idx="16160">
                  <c:v>0.0120000000000005</c:v>
                </c:pt>
                <c:pt idx="16161">
                  <c:v>0.011000000000001</c:v>
                </c:pt>
                <c:pt idx="16162">
                  <c:v>0.0120000000000005</c:v>
                </c:pt>
                <c:pt idx="16163">
                  <c:v>0.00999999999999979</c:v>
                </c:pt>
                <c:pt idx="16164">
                  <c:v>0.00900000000000034</c:v>
                </c:pt>
                <c:pt idx="16165">
                  <c:v>0.00999999999999979</c:v>
                </c:pt>
                <c:pt idx="16166">
                  <c:v>0.0080000000000009</c:v>
                </c:pt>
                <c:pt idx="16167">
                  <c:v>0.00699999999999967</c:v>
                </c:pt>
                <c:pt idx="16168">
                  <c:v>0.0080000000000009</c:v>
                </c:pt>
                <c:pt idx="16169">
                  <c:v>0.00600000000000023</c:v>
                </c:pt>
                <c:pt idx="16170">
                  <c:v>0.00500000000000078</c:v>
                </c:pt>
                <c:pt idx="16171">
                  <c:v>0.00600000000000023</c:v>
                </c:pt>
                <c:pt idx="16172">
                  <c:v>0.00300000000000011</c:v>
                </c:pt>
                <c:pt idx="16173">
                  <c:v>0.00300000000000011</c:v>
                </c:pt>
                <c:pt idx="16174">
                  <c:v>0.00399999999999956</c:v>
                </c:pt>
                <c:pt idx="16175">
                  <c:v>0.00500000000000078</c:v>
                </c:pt>
                <c:pt idx="16176">
                  <c:v>0.00500000000000078</c:v>
                </c:pt>
                <c:pt idx="16177">
                  <c:v>0.00500000000000078</c:v>
                </c:pt>
                <c:pt idx="16178">
                  <c:v>0.00300000000000011</c:v>
                </c:pt>
                <c:pt idx="16179">
                  <c:v>0.00399999999999956</c:v>
                </c:pt>
                <c:pt idx="16180">
                  <c:v>0.00399999999999956</c:v>
                </c:pt>
                <c:pt idx="16181">
                  <c:v>0.00300000000000011</c:v>
                </c:pt>
                <c:pt idx="16182">
                  <c:v>0.00300000000000011</c:v>
                </c:pt>
                <c:pt idx="16183">
                  <c:v>0.00300000000000011</c:v>
                </c:pt>
                <c:pt idx="16184">
                  <c:v>0.00200000000000067</c:v>
                </c:pt>
                <c:pt idx="16185">
                  <c:v>0.00300000000000011</c:v>
                </c:pt>
                <c:pt idx="16186">
                  <c:v>0.00399999999999956</c:v>
                </c:pt>
                <c:pt idx="16187">
                  <c:v>0.00300000000000011</c:v>
                </c:pt>
                <c:pt idx="16188">
                  <c:v>0.00300000000000011</c:v>
                </c:pt>
                <c:pt idx="16189">
                  <c:v>0.00399999999999956</c:v>
                </c:pt>
                <c:pt idx="16190">
                  <c:v>0.00500000000000078</c:v>
                </c:pt>
                <c:pt idx="16191">
                  <c:v>0.00500000000000078</c:v>
                </c:pt>
                <c:pt idx="16192">
                  <c:v>0.00500000000000078</c:v>
                </c:pt>
                <c:pt idx="16193">
                  <c:v>0.00600000000000023</c:v>
                </c:pt>
                <c:pt idx="16194">
                  <c:v>0.00699999999999967</c:v>
                </c:pt>
                <c:pt idx="16195">
                  <c:v>0.0080000000000009</c:v>
                </c:pt>
                <c:pt idx="16196">
                  <c:v>0.0080000000000009</c:v>
                </c:pt>
                <c:pt idx="16197">
                  <c:v>0.00999999999999979</c:v>
                </c:pt>
                <c:pt idx="16198">
                  <c:v>0.00999999999999979</c:v>
                </c:pt>
                <c:pt idx="16199">
                  <c:v>0.011000000000001</c:v>
                </c:pt>
                <c:pt idx="16200">
                  <c:v>0.0120000000000005</c:v>
                </c:pt>
                <c:pt idx="16201">
                  <c:v>0.0120000000000005</c:v>
                </c:pt>
                <c:pt idx="16202">
                  <c:v>0.0120000000000005</c:v>
                </c:pt>
                <c:pt idx="16203">
                  <c:v>0.0129999999999999</c:v>
                </c:pt>
                <c:pt idx="16204">
                  <c:v>0.0150000000000006</c:v>
                </c:pt>
                <c:pt idx="16205">
                  <c:v>0.0170000000000012</c:v>
                </c:pt>
                <c:pt idx="16206">
                  <c:v>0.0170000000000012</c:v>
                </c:pt>
                <c:pt idx="16207">
                  <c:v>0.0180000000000007</c:v>
                </c:pt>
                <c:pt idx="16208">
                  <c:v>0.0199999999999996</c:v>
                </c:pt>
                <c:pt idx="16209">
                  <c:v>0.0220000000000002</c:v>
                </c:pt>
                <c:pt idx="16210">
                  <c:v>0.0229999999999997</c:v>
                </c:pt>
                <c:pt idx="16211">
                  <c:v>0.0240000000000009</c:v>
                </c:pt>
                <c:pt idx="16212">
                  <c:v>0.0250000000000004</c:v>
                </c:pt>
                <c:pt idx="16213">
                  <c:v>0.0259999999999998</c:v>
                </c:pt>
                <c:pt idx="16214">
                  <c:v>0.0280000000000005</c:v>
                </c:pt>
                <c:pt idx="16215">
                  <c:v>0.0300000000000011</c:v>
                </c:pt>
                <c:pt idx="16216">
                  <c:v>0.0310000000000006</c:v>
                </c:pt>
                <c:pt idx="16217">
                  <c:v>0.0340000000000007</c:v>
                </c:pt>
                <c:pt idx="16218">
                  <c:v>0.0359999999999996</c:v>
                </c:pt>
                <c:pt idx="16219">
                  <c:v>0.0370000000000008</c:v>
                </c:pt>
                <c:pt idx="16220">
                  <c:v>0.0400000000000009</c:v>
                </c:pt>
                <c:pt idx="16221">
                  <c:v>0.0410000000000004</c:v>
                </c:pt>
                <c:pt idx="16222">
                  <c:v>0.043000000000001</c:v>
                </c:pt>
                <c:pt idx="16223">
                  <c:v>0.0460000000000012</c:v>
                </c:pt>
                <c:pt idx="16224">
                  <c:v>0.0470000000000006</c:v>
                </c:pt>
                <c:pt idx="16225">
                  <c:v>0.0490000000000013</c:v>
                </c:pt>
                <c:pt idx="16226">
                  <c:v>0.0510000000000002</c:v>
                </c:pt>
                <c:pt idx="16227">
                  <c:v>0.0530000000000008</c:v>
                </c:pt>
                <c:pt idx="16228">
                  <c:v>0.0560000000000009</c:v>
                </c:pt>
                <c:pt idx="16229">
                  <c:v>0.0590000000000011</c:v>
                </c:pt>
                <c:pt idx="16230">
                  <c:v>0.0600000000000005</c:v>
                </c:pt>
                <c:pt idx="16231">
                  <c:v>0.0620000000000012</c:v>
                </c:pt>
                <c:pt idx="16232">
                  <c:v>0.0630000000000006</c:v>
                </c:pt>
                <c:pt idx="16233">
                  <c:v>0.0660000000000007</c:v>
                </c:pt>
                <c:pt idx="16234">
                  <c:v>0.0679999999999996</c:v>
                </c:pt>
                <c:pt idx="16235">
                  <c:v>0.0709999999999997</c:v>
                </c:pt>
                <c:pt idx="16236">
                  <c:v>0.072000000000001</c:v>
                </c:pt>
                <c:pt idx="16237">
                  <c:v>0.0739999999999998</c:v>
                </c:pt>
                <c:pt idx="16238">
                  <c:v>0.077</c:v>
                </c:pt>
                <c:pt idx="16239">
                  <c:v>0.0790000000000006</c:v>
                </c:pt>
                <c:pt idx="16240">
                  <c:v>0.0820000000000007</c:v>
                </c:pt>
                <c:pt idx="16241">
                  <c:v>0.0850000000000009</c:v>
                </c:pt>
                <c:pt idx="16242">
                  <c:v>0.088000000000001</c:v>
                </c:pt>
                <c:pt idx="16243">
                  <c:v>0.0899999999999999</c:v>
                </c:pt>
                <c:pt idx="16244">
                  <c:v>0.093</c:v>
                </c:pt>
                <c:pt idx="16245">
                  <c:v>0.0960000000000001</c:v>
                </c:pt>
                <c:pt idx="16246">
                  <c:v>0.0990000000000002</c:v>
                </c:pt>
                <c:pt idx="16247">
                  <c:v>0.102</c:v>
                </c:pt>
                <c:pt idx="16248">
                  <c:v>0.105</c:v>
                </c:pt>
                <c:pt idx="16249">
                  <c:v>0.107000000000001</c:v>
                </c:pt>
                <c:pt idx="16250">
                  <c:v>0.109</c:v>
                </c:pt>
                <c:pt idx="16251">
                  <c:v>0.112</c:v>
                </c:pt>
                <c:pt idx="16252">
                  <c:v>0.115</c:v>
                </c:pt>
                <c:pt idx="16253">
                  <c:v>0.117000000000001</c:v>
                </c:pt>
                <c:pt idx="16254">
                  <c:v>0.119</c:v>
                </c:pt>
                <c:pt idx="16255">
                  <c:v>0.121</c:v>
                </c:pt>
                <c:pt idx="16256">
                  <c:v>0.123000000000001</c:v>
                </c:pt>
                <c:pt idx="16257">
                  <c:v>0.125</c:v>
                </c:pt>
                <c:pt idx="16258">
                  <c:v>0.127000000000001</c:v>
                </c:pt>
                <c:pt idx="16259">
                  <c:v>0.130000000000001</c:v>
                </c:pt>
                <c:pt idx="16260">
                  <c:v>0.133000000000001</c:v>
                </c:pt>
                <c:pt idx="16261">
                  <c:v>0.135</c:v>
                </c:pt>
                <c:pt idx="16262">
                  <c:v>0.137</c:v>
                </c:pt>
                <c:pt idx="16263">
                  <c:v>0.140000000000001</c:v>
                </c:pt>
                <c:pt idx="16264">
                  <c:v>0.142000000000001</c:v>
                </c:pt>
                <c:pt idx="16265">
                  <c:v>0.145</c:v>
                </c:pt>
                <c:pt idx="16266">
                  <c:v>0.147</c:v>
                </c:pt>
                <c:pt idx="16267">
                  <c:v>0.149000000000001</c:v>
                </c:pt>
                <c:pt idx="16268">
                  <c:v>0.153</c:v>
                </c:pt>
                <c:pt idx="16269">
                  <c:v>0.155000000000001</c:v>
                </c:pt>
                <c:pt idx="16270">
                  <c:v>0.158000000000001</c:v>
                </c:pt>
                <c:pt idx="16271">
                  <c:v>0.16</c:v>
                </c:pt>
                <c:pt idx="16272">
                  <c:v>0.161</c:v>
                </c:pt>
                <c:pt idx="16273">
                  <c:v>0.163</c:v>
                </c:pt>
                <c:pt idx="16274">
                  <c:v>0.166</c:v>
                </c:pt>
                <c:pt idx="16275">
                  <c:v>0.168000000000001</c:v>
                </c:pt>
                <c:pt idx="16276">
                  <c:v>0.17</c:v>
                </c:pt>
                <c:pt idx="16277">
                  <c:v>0.172000000000001</c:v>
                </c:pt>
                <c:pt idx="16278">
                  <c:v>0.175000000000001</c:v>
                </c:pt>
                <c:pt idx="16279">
                  <c:v>0.177</c:v>
                </c:pt>
                <c:pt idx="16280">
                  <c:v>0.179</c:v>
                </c:pt>
                <c:pt idx="16281">
                  <c:v>0.181000000000001</c:v>
                </c:pt>
                <c:pt idx="16282">
                  <c:v>0.182</c:v>
                </c:pt>
                <c:pt idx="16283">
                  <c:v>0.185000000000001</c:v>
                </c:pt>
                <c:pt idx="16284">
                  <c:v>0.186</c:v>
                </c:pt>
                <c:pt idx="16285">
                  <c:v>0.189</c:v>
                </c:pt>
                <c:pt idx="16286">
                  <c:v>0.186</c:v>
                </c:pt>
                <c:pt idx="16287">
                  <c:v>0.193</c:v>
                </c:pt>
                <c:pt idx="16288">
                  <c:v>0.194000000000001</c:v>
                </c:pt>
                <c:pt idx="16289">
                  <c:v>0.196</c:v>
                </c:pt>
                <c:pt idx="16290">
                  <c:v>0.197000000000001</c:v>
                </c:pt>
                <c:pt idx="16291">
                  <c:v>0.198</c:v>
                </c:pt>
                <c:pt idx="16292">
                  <c:v>0.200000000000001</c:v>
                </c:pt>
                <c:pt idx="16293">
                  <c:v>0.202</c:v>
                </c:pt>
                <c:pt idx="16294">
                  <c:v>0.203000000000001</c:v>
                </c:pt>
                <c:pt idx="16295">
                  <c:v>0.205</c:v>
                </c:pt>
                <c:pt idx="16296">
                  <c:v>0.206000000000001</c:v>
                </c:pt>
                <c:pt idx="16297">
                  <c:v>0.207000000000001</c:v>
                </c:pt>
                <c:pt idx="16298">
                  <c:v>0.208</c:v>
                </c:pt>
                <c:pt idx="16299">
                  <c:v>0.211</c:v>
                </c:pt>
                <c:pt idx="16300">
                  <c:v>0.212</c:v>
                </c:pt>
                <c:pt idx="16301">
                  <c:v>0.213000000000001</c:v>
                </c:pt>
                <c:pt idx="16302">
                  <c:v>0.214</c:v>
                </c:pt>
                <c:pt idx="16303">
                  <c:v>0.215</c:v>
                </c:pt>
                <c:pt idx="16304">
                  <c:v>0.216000000000001</c:v>
                </c:pt>
                <c:pt idx="16305">
                  <c:v>0.218</c:v>
                </c:pt>
                <c:pt idx="16306">
                  <c:v>0.219000000000001</c:v>
                </c:pt>
                <c:pt idx="16307">
                  <c:v>0.220000000000001</c:v>
                </c:pt>
                <c:pt idx="16308">
                  <c:v>0.221</c:v>
                </c:pt>
                <c:pt idx="16309">
                  <c:v>0.222</c:v>
                </c:pt>
                <c:pt idx="16310">
                  <c:v>0.223000000000001</c:v>
                </c:pt>
                <c:pt idx="16311">
                  <c:v>0.225</c:v>
                </c:pt>
                <c:pt idx="16312">
                  <c:v>0.225</c:v>
                </c:pt>
                <c:pt idx="16313">
                  <c:v>0.227</c:v>
                </c:pt>
                <c:pt idx="16314">
                  <c:v>0.227</c:v>
                </c:pt>
                <c:pt idx="16315">
                  <c:v>0.228</c:v>
                </c:pt>
                <c:pt idx="16316">
                  <c:v>0.229000000000001</c:v>
                </c:pt>
                <c:pt idx="16317">
                  <c:v>0.23</c:v>
                </c:pt>
                <c:pt idx="16318">
                  <c:v>0.23</c:v>
                </c:pt>
                <c:pt idx="16319">
                  <c:v>0.231</c:v>
                </c:pt>
                <c:pt idx="16320">
                  <c:v>0.23</c:v>
                </c:pt>
                <c:pt idx="16321">
                  <c:v>0.23</c:v>
                </c:pt>
                <c:pt idx="16322">
                  <c:v>0.231</c:v>
                </c:pt>
                <c:pt idx="16323">
                  <c:v>0.232000000000001</c:v>
                </c:pt>
                <c:pt idx="16324">
                  <c:v>0.233000000000001</c:v>
                </c:pt>
                <c:pt idx="16325">
                  <c:v>0.234</c:v>
                </c:pt>
                <c:pt idx="16326">
                  <c:v>0.236000000000001</c:v>
                </c:pt>
                <c:pt idx="16327">
                  <c:v>0.234</c:v>
                </c:pt>
                <c:pt idx="16328">
                  <c:v>0.236000000000001</c:v>
                </c:pt>
                <c:pt idx="16329">
                  <c:v>0.236000000000001</c:v>
                </c:pt>
                <c:pt idx="16330">
                  <c:v>0.237</c:v>
                </c:pt>
                <c:pt idx="16331">
                  <c:v>0.238</c:v>
                </c:pt>
                <c:pt idx="16332">
                  <c:v>0.238</c:v>
                </c:pt>
                <c:pt idx="16333">
                  <c:v>0.238</c:v>
                </c:pt>
                <c:pt idx="16334">
                  <c:v>0.238</c:v>
                </c:pt>
                <c:pt idx="16335">
                  <c:v>0.239000000000001</c:v>
                </c:pt>
                <c:pt idx="16336">
                  <c:v>0.24</c:v>
                </c:pt>
                <c:pt idx="16337">
                  <c:v>0.239000000000001</c:v>
                </c:pt>
                <c:pt idx="16338">
                  <c:v>0.239000000000001</c:v>
                </c:pt>
                <c:pt idx="16339">
                  <c:v>0.238</c:v>
                </c:pt>
                <c:pt idx="16340">
                  <c:v>0.238</c:v>
                </c:pt>
                <c:pt idx="16341">
                  <c:v>0.238</c:v>
                </c:pt>
                <c:pt idx="16342">
                  <c:v>0.238</c:v>
                </c:pt>
                <c:pt idx="16343">
                  <c:v>0.238</c:v>
                </c:pt>
                <c:pt idx="16344">
                  <c:v>0.238</c:v>
                </c:pt>
                <c:pt idx="16345">
                  <c:v>0.238</c:v>
                </c:pt>
                <c:pt idx="16346">
                  <c:v>0.237</c:v>
                </c:pt>
                <c:pt idx="16347">
                  <c:v>0.237</c:v>
                </c:pt>
                <c:pt idx="16348">
                  <c:v>0.237</c:v>
                </c:pt>
                <c:pt idx="16349">
                  <c:v>0.235000000000001</c:v>
                </c:pt>
                <c:pt idx="16350">
                  <c:v>0.235000000000001</c:v>
                </c:pt>
                <c:pt idx="16351">
                  <c:v>0.234</c:v>
                </c:pt>
                <c:pt idx="16352">
                  <c:v>0.234</c:v>
                </c:pt>
                <c:pt idx="16353">
                  <c:v>0.233000000000001</c:v>
                </c:pt>
                <c:pt idx="16354">
                  <c:v>0.232000000000001</c:v>
                </c:pt>
                <c:pt idx="16355">
                  <c:v>0.232000000000001</c:v>
                </c:pt>
                <c:pt idx="16356">
                  <c:v>0.232000000000001</c:v>
                </c:pt>
                <c:pt idx="16357">
                  <c:v>0.231</c:v>
                </c:pt>
                <c:pt idx="16358">
                  <c:v>0.23</c:v>
                </c:pt>
                <c:pt idx="16359">
                  <c:v>0.228</c:v>
                </c:pt>
                <c:pt idx="16360">
                  <c:v>0.227</c:v>
                </c:pt>
                <c:pt idx="16361">
                  <c:v>0.226000000000001</c:v>
                </c:pt>
                <c:pt idx="16362">
                  <c:v>0.225</c:v>
                </c:pt>
                <c:pt idx="16363">
                  <c:v>0.224</c:v>
                </c:pt>
                <c:pt idx="16364">
                  <c:v>0.223000000000001</c:v>
                </c:pt>
                <c:pt idx="16365">
                  <c:v>0.220000000000001</c:v>
                </c:pt>
                <c:pt idx="16366">
                  <c:v>0.218</c:v>
                </c:pt>
                <c:pt idx="16367">
                  <c:v>0.217000000000001</c:v>
                </c:pt>
                <c:pt idx="16368">
                  <c:v>0.215</c:v>
                </c:pt>
                <c:pt idx="16369">
                  <c:v>0.212</c:v>
                </c:pt>
                <c:pt idx="16370">
                  <c:v>0.211</c:v>
                </c:pt>
                <c:pt idx="16371">
                  <c:v>0.208</c:v>
                </c:pt>
                <c:pt idx="16372">
                  <c:v>0.206000000000001</c:v>
                </c:pt>
                <c:pt idx="16373">
                  <c:v>0.204000000000001</c:v>
                </c:pt>
                <c:pt idx="16374">
                  <c:v>0.202</c:v>
                </c:pt>
                <c:pt idx="16375">
                  <c:v>0.199</c:v>
                </c:pt>
                <c:pt idx="16376">
                  <c:v>0.193</c:v>
                </c:pt>
                <c:pt idx="16377">
                  <c:v>0.195</c:v>
                </c:pt>
                <c:pt idx="16378">
                  <c:v>0.194000000000001</c:v>
                </c:pt>
                <c:pt idx="16379">
                  <c:v>0.191000000000001</c:v>
                </c:pt>
                <c:pt idx="16380">
                  <c:v>0.188000000000001</c:v>
                </c:pt>
                <c:pt idx="16381">
                  <c:v>0.186</c:v>
                </c:pt>
                <c:pt idx="16382">
                  <c:v>0.184000000000001</c:v>
                </c:pt>
                <c:pt idx="16383">
                  <c:v>0.182</c:v>
                </c:pt>
                <c:pt idx="16384">
                  <c:v>0.179</c:v>
                </c:pt>
                <c:pt idx="16385">
                  <c:v>0.176</c:v>
                </c:pt>
                <c:pt idx="16386">
                  <c:v>0.173</c:v>
                </c:pt>
                <c:pt idx="16387">
                  <c:v>0.17</c:v>
                </c:pt>
                <c:pt idx="16388">
                  <c:v>0.167</c:v>
                </c:pt>
                <c:pt idx="16389">
                  <c:v>0.163</c:v>
                </c:pt>
                <c:pt idx="16390">
                  <c:v>0.159000000000001</c:v>
                </c:pt>
                <c:pt idx="16391">
                  <c:v>0.156000000000001</c:v>
                </c:pt>
                <c:pt idx="16392">
                  <c:v>0.153</c:v>
                </c:pt>
                <c:pt idx="16393">
                  <c:v>0.149000000000001</c:v>
                </c:pt>
                <c:pt idx="16394">
                  <c:v>0.146000000000001</c:v>
                </c:pt>
                <c:pt idx="16395">
                  <c:v>0.144</c:v>
                </c:pt>
                <c:pt idx="16396">
                  <c:v>0.140000000000001</c:v>
                </c:pt>
                <c:pt idx="16397">
                  <c:v>0.137</c:v>
                </c:pt>
                <c:pt idx="16398">
                  <c:v>0.135</c:v>
                </c:pt>
                <c:pt idx="16399">
                  <c:v>0.131</c:v>
                </c:pt>
                <c:pt idx="16400">
                  <c:v>0.128</c:v>
                </c:pt>
                <c:pt idx="16401">
                  <c:v>0.125</c:v>
                </c:pt>
                <c:pt idx="16402">
                  <c:v>0.121</c:v>
                </c:pt>
                <c:pt idx="16403">
                  <c:v>0.117000000000001</c:v>
                </c:pt>
                <c:pt idx="16404">
                  <c:v>0.115</c:v>
                </c:pt>
                <c:pt idx="16405">
                  <c:v>0.111000000000001</c:v>
                </c:pt>
                <c:pt idx="16406">
                  <c:v>0.107000000000001</c:v>
                </c:pt>
                <c:pt idx="16407">
                  <c:v>0.104000000000001</c:v>
                </c:pt>
                <c:pt idx="16408">
                  <c:v>0.0999999999999996</c:v>
                </c:pt>
                <c:pt idx="16409">
                  <c:v>0.0969999999999995</c:v>
                </c:pt>
                <c:pt idx="16410">
                  <c:v>0.0920000000000005</c:v>
                </c:pt>
                <c:pt idx="16411">
                  <c:v>0.0899999999999999</c:v>
                </c:pt>
                <c:pt idx="16412">
                  <c:v>0.0869999999999997</c:v>
                </c:pt>
                <c:pt idx="16413">
                  <c:v>0.0839999999999996</c:v>
                </c:pt>
                <c:pt idx="16414">
                  <c:v>0.0810000000000013</c:v>
                </c:pt>
                <c:pt idx="16415">
                  <c:v>0.077</c:v>
                </c:pt>
                <c:pt idx="16416">
                  <c:v>0.0739999999999998</c:v>
                </c:pt>
                <c:pt idx="16417">
                  <c:v>0.0700000000000003</c:v>
                </c:pt>
                <c:pt idx="16418">
                  <c:v>0.0660000000000007</c:v>
                </c:pt>
                <c:pt idx="16419">
                  <c:v>0.0630000000000006</c:v>
                </c:pt>
                <c:pt idx="16420">
                  <c:v>0.0600000000000005</c:v>
                </c:pt>
                <c:pt idx="16421">
                  <c:v>0.0570000000000004</c:v>
                </c:pt>
                <c:pt idx="16422">
                  <c:v>0.0530000000000008</c:v>
                </c:pt>
                <c:pt idx="16423">
                  <c:v>0.0490000000000013</c:v>
                </c:pt>
                <c:pt idx="16424">
                  <c:v>0.0460000000000012</c:v>
                </c:pt>
                <c:pt idx="16425">
                  <c:v>0.0410000000000004</c:v>
                </c:pt>
                <c:pt idx="16426">
                  <c:v>0.0380000000000003</c:v>
                </c:pt>
                <c:pt idx="16427">
                  <c:v>0.0350000000000001</c:v>
                </c:pt>
                <c:pt idx="16428">
                  <c:v>0.0310000000000006</c:v>
                </c:pt>
                <c:pt idx="16429">
                  <c:v>0.0280000000000005</c:v>
                </c:pt>
                <c:pt idx="16430">
                  <c:v>0.0240000000000009</c:v>
                </c:pt>
                <c:pt idx="16431">
                  <c:v>0.0210000000000008</c:v>
                </c:pt>
                <c:pt idx="16432">
                  <c:v>0.0170000000000012</c:v>
                </c:pt>
                <c:pt idx="16433">
                  <c:v>0.0129999999999999</c:v>
                </c:pt>
                <c:pt idx="16434">
                  <c:v>0.00900000000000034</c:v>
                </c:pt>
                <c:pt idx="16435">
                  <c:v>0.00600000000000023</c:v>
                </c:pt>
                <c:pt idx="16436">
                  <c:v>0.00200000000000067</c:v>
                </c:pt>
                <c:pt idx="16437">
                  <c:v>-0.000999999999999446</c:v>
                </c:pt>
                <c:pt idx="16438">
                  <c:v>-0.00499999999999901</c:v>
                </c:pt>
                <c:pt idx="16439">
                  <c:v>-0.00799999999999912</c:v>
                </c:pt>
                <c:pt idx="16440">
                  <c:v>-0.0109999999999992</c:v>
                </c:pt>
                <c:pt idx="16441">
                  <c:v>-0.0149999999999988</c:v>
                </c:pt>
                <c:pt idx="16442">
                  <c:v>-0.0190000000000001</c:v>
                </c:pt>
                <c:pt idx="16443">
                  <c:v>-0.0220000000000002</c:v>
                </c:pt>
                <c:pt idx="16444">
                  <c:v>-0.0259999999999998</c:v>
                </c:pt>
                <c:pt idx="16445">
                  <c:v>-0.0299999999999994</c:v>
                </c:pt>
                <c:pt idx="16446">
                  <c:v>-0.032</c:v>
                </c:pt>
                <c:pt idx="16447">
                  <c:v>-0.0359999999999996</c:v>
                </c:pt>
                <c:pt idx="16448">
                  <c:v>-0.0389999999999997</c:v>
                </c:pt>
                <c:pt idx="16449">
                  <c:v>-0.0439999999999987</c:v>
                </c:pt>
                <c:pt idx="16450">
                  <c:v>-0.0469999999999988</c:v>
                </c:pt>
                <c:pt idx="16451">
                  <c:v>-0.0510000000000002</c:v>
                </c:pt>
                <c:pt idx="16452">
                  <c:v>-0.0540000000000003</c:v>
                </c:pt>
                <c:pt idx="16453">
                  <c:v>-0.0559999999999992</c:v>
                </c:pt>
                <c:pt idx="16454">
                  <c:v>-0.0609999999999999</c:v>
                </c:pt>
                <c:pt idx="16455">
                  <c:v>-0.0640000000000001</c:v>
                </c:pt>
                <c:pt idx="16456">
                  <c:v>-0.0679999999999996</c:v>
                </c:pt>
                <c:pt idx="16457">
                  <c:v>-0.0709999999999997</c:v>
                </c:pt>
                <c:pt idx="16458">
                  <c:v>-0.0749999999999993</c:v>
                </c:pt>
                <c:pt idx="16459">
                  <c:v>-0.077</c:v>
                </c:pt>
                <c:pt idx="16460">
                  <c:v>-0.0800000000000001</c:v>
                </c:pt>
                <c:pt idx="16461">
                  <c:v>-0.0839999999999996</c:v>
                </c:pt>
                <c:pt idx="16462">
                  <c:v>-0.0869999999999997</c:v>
                </c:pt>
                <c:pt idx="16463">
                  <c:v>-0.0909999999999993</c:v>
                </c:pt>
                <c:pt idx="16464">
                  <c:v>-0.0939999999999994</c:v>
                </c:pt>
                <c:pt idx="16465">
                  <c:v>-0.0969999999999995</c:v>
                </c:pt>
                <c:pt idx="16466">
                  <c:v>-0.097999999999999</c:v>
                </c:pt>
                <c:pt idx="16467">
                  <c:v>-0.100999999999999</c:v>
                </c:pt>
                <c:pt idx="16468">
                  <c:v>-0.106</c:v>
                </c:pt>
                <c:pt idx="16469">
                  <c:v>-0.109</c:v>
                </c:pt>
                <c:pt idx="16470">
                  <c:v>-0.113</c:v>
                </c:pt>
                <c:pt idx="16471">
                  <c:v>-0.116999999999999</c:v>
                </c:pt>
                <c:pt idx="16472">
                  <c:v>-0.118</c:v>
                </c:pt>
                <c:pt idx="16473">
                  <c:v>-0.121</c:v>
                </c:pt>
                <c:pt idx="16474">
                  <c:v>-0.125</c:v>
                </c:pt>
                <c:pt idx="16475">
                  <c:v>-0.128</c:v>
                </c:pt>
                <c:pt idx="16476">
                  <c:v>-0.131</c:v>
                </c:pt>
                <c:pt idx="16477">
                  <c:v>-0.134</c:v>
                </c:pt>
                <c:pt idx="16478">
                  <c:v>-0.135999999999999</c:v>
                </c:pt>
                <c:pt idx="16479">
                  <c:v>-0.138999999999999</c:v>
                </c:pt>
                <c:pt idx="16480">
                  <c:v>-0.141</c:v>
                </c:pt>
                <c:pt idx="16481">
                  <c:v>-0.145</c:v>
                </c:pt>
                <c:pt idx="16482">
                  <c:v>-0.147</c:v>
                </c:pt>
                <c:pt idx="16483">
                  <c:v>-0.15</c:v>
                </c:pt>
                <c:pt idx="16484">
                  <c:v>-0.153</c:v>
                </c:pt>
                <c:pt idx="16485">
                  <c:v>-0.155999999999999</c:v>
                </c:pt>
                <c:pt idx="16486">
                  <c:v>-0.157999999999999</c:v>
                </c:pt>
                <c:pt idx="16487">
                  <c:v>-0.16</c:v>
                </c:pt>
                <c:pt idx="16488">
                  <c:v>-0.161999999999999</c:v>
                </c:pt>
                <c:pt idx="16489">
                  <c:v>-0.164999999999999</c:v>
                </c:pt>
                <c:pt idx="16490">
                  <c:v>-0.167999999999999</c:v>
                </c:pt>
                <c:pt idx="16491">
                  <c:v>-0.17</c:v>
                </c:pt>
                <c:pt idx="16492">
                  <c:v>-0.17</c:v>
                </c:pt>
                <c:pt idx="16493">
                  <c:v>-0.171999999999999</c:v>
                </c:pt>
                <c:pt idx="16494">
                  <c:v>-0.174</c:v>
                </c:pt>
                <c:pt idx="16495">
                  <c:v>-0.176</c:v>
                </c:pt>
                <c:pt idx="16496">
                  <c:v>-0.177</c:v>
                </c:pt>
                <c:pt idx="16497">
                  <c:v>-0.18</c:v>
                </c:pt>
                <c:pt idx="16498">
                  <c:v>-0.180999999999999</c:v>
                </c:pt>
                <c:pt idx="16499">
                  <c:v>-0.183999999999999</c:v>
                </c:pt>
                <c:pt idx="16500">
                  <c:v>-0.183999999999999</c:v>
                </c:pt>
                <c:pt idx="16501">
                  <c:v>-0.186</c:v>
                </c:pt>
                <c:pt idx="16502">
                  <c:v>-0.187999999999999</c:v>
                </c:pt>
                <c:pt idx="16503">
                  <c:v>-0.187999999999999</c:v>
                </c:pt>
                <c:pt idx="16504">
                  <c:v>-0.189</c:v>
                </c:pt>
                <c:pt idx="16505">
                  <c:v>-0.190999999999999</c:v>
                </c:pt>
                <c:pt idx="16506">
                  <c:v>-0.192</c:v>
                </c:pt>
                <c:pt idx="16507">
                  <c:v>-0.193</c:v>
                </c:pt>
                <c:pt idx="16508">
                  <c:v>-0.196</c:v>
                </c:pt>
                <c:pt idx="16509">
                  <c:v>-0.196999999999999</c:v>
                </c:pt>
                <c:pt idx="16510">
                  <c:v>-0.195</c:v>
                </c:pt>
                <c:pt idx="16511">
                  <c:v>-0.199999999999999</c:v>
                </c:pt>
                <c:pt idx="16512">
                  <c:v>-0.199</c:v>
                </c:pt>
                <c:pt idx="16513">
                  <c:v>-0.199</c:v>
                </c:pt>
                <c:pt idx="16514">
                  <c:v>-0.200999999999999</c:v>
                </c:pt>
                <c:pt idx="16515">
                  <c:v>-0.199999999999999</c:v>
                </c:pt>
                <c:pt idx="16516">
                  <c:v>-0.200999999999999</c:v>
                </c:pt>
                <c:pt idx="16517">
                  <c:v>-0.202</c:v>
                </c:pt>
                <c:pt idx="16518">
                  <c:v>-0.199999999999999</c:v>
                </c:pt>
                <c:pt idx="16519">
                  <c:v>-0.202</c:v>
                </c:pt>
                <c:pt idx="16520">
                  <c:v>-0.202999999999999</c:v>
                </c:pt>
                <c:pt idx="16521">
                  <c:v>-0.202999999999999</c:v>
                </c:pt>
                <c:pt idx="16522">
                  <c:v>-0.202</c:v>
                </c:pt>
                <c:pt idx="16523">
                  <c:v>-0.202999999999999</c:v>
                </c:pt>
                <c:pt idx="16524">
                  <c:v>-0.203999999999999</c:v>
                </c:pt>
                <c:pt idx="16525">
                  <c:v>-0.205</c:v>
                </c:pt>
                <c:pt idx="16526">
                  <c:v>-0.203999999999999</c:v>
                </c:pt>
                <c:pt idx="16527">
                  <c:v>-0.203999999999999</c:v>
                </c:pt>
                <c:pt idx="16528">
                  <c:v>-0.202</c:v>
                </c:pt>
                <c:pt idx="16529">
                  <c:v>-0.205</c:v>
                </c:pt>
                <c:pt idx="16530">
                  <c:v>-0.205</c:v>
                </c:pt>
                <c:pt idx="16531">
                  <c:v>-0.203999999999999</c:v>
                </c:pt>
                <c:pt idx="16532">
                  <c:v>-0.202</c:v>
                </c:pt>
                <c:pt idx="16533">
                  <c:v>-0.200999999999999</c:v>
                </c:pt>
                <c:pt idx="16534">
                  <c:v>-0.200999999999999</c:v>
                </c:pt>
                <c:pt idx="16535">
                  <c:v>-0.202</c:v>
                </c:pt>
                <c:pt idx="16536">
                  <c:v>-0.199999999999999</c:v>
                </c:pt>
                <c:pt idx="16537">
                  <c:v>-0.199</c:v>
                </c:pt>
                <c:pt idx="16538">
                  <c:v>-0.199</c:v>
                </c:pt>
                <c:pt idx="16539">
                  <c:v>-0.198</c:v>
                </c:pt>
                <c:pt idx="16540">
                  <c:v>-0.196</c:v>
                </c:pt>
                <c:pt idx="16541">
                  <c:v>-0.193999999999999</c:v>
                </c:pt>
                <c:pt idx="16542">
                  <c:v>-0.193999999999999</c:v>
                </c:pt>
                <c:pt idx="16543">
                  <c:v>-0.193999999999999</c:v>
                </c:pt>
                <c:pt idx="16544">
                  <c:v>-0.190999999999999</c:v>
                </c:pt>
                <c:pt idx="16545">
                  <c:v>-0.190999999999999</c:v>
                </c:pt>
                <c:pt idx="16546">
                  <c:v>-0.187999999999999</c:v>
                </c:pt>
                <c:pt idx="16547">
                  <c:v>-0.186999999999999</c:v>
                </c:pt>
                <c:pt idx="16548">
                  <c:v>-0.184999999999999</c:v>
                </c:pt>
                <c:pt idx="16549">
                  <c:v>-0.183999999999999</c:v>
                </c:pt>
                <c:pt idx="16550">
                  <c:v>-0.183</c:v>
                </c:pt>
                <c:pt idx="16551">
                  <c:v>-0.180999999999999</c:v>
                </c:pt>
                <c:pt idx="16552">
                  <c:v>-0.179</c:v>
                </c:pt>
                <c:pt idx="16553">
                  <c:v>-0.177</c:v>
                </c:pt>
                <c:pt idx="16554">
                  <c:v>-0.174999999999999</c:v>
                </c:pt>
                <c:pt idx="16555">
                  <c:v>-0.174</c:v>
                </c:pt>
                <c:pt idx="16556">
                  <c:v>-0.171999999999999</c:v>
                </c:pt>
                <c:pt idx="16557">
                  <c:v>-0.17</c:v>
                </c:pt>
                <c:pt idx="16558">
                  <c:v>-0.168999999999999</c:v>
                </c:pt>
                <c:pt idx="16559">
                  <c:v>-0.167999999999999</c:v>
                </c:pt>
                <c:pt idx="16560">
                  <c:v>-0.167999999999999</c:v>
                </c:pt>
                <c:pt idx="16561">
                  <c:v>-0.164</c:v>
                </c:pt>
                <c:pt idx="16562">
                  <c:v>-0.161999999999999</c:v>
                </c:pt>
                <c:pt idx="16563">
                  <c:v>-0.157999999999999</c:v>
                </c:pt>
                <c:pt idx="16564">
                  <c:v>-0.157</c:v>
                </c:pt>
                <c:pt idx="16565">
                  <c:v>-0.154999999999999</c:v>
                </c:pt>
                <c:pt idx="16566">
                  <c:v>-0.151999999999999</c:v>
                </c:pt>
                <c:pt idx="16567">
                  <c:v>-0.15</c:v>
                </c:pt>
                <c:pt idx="16568">
                  <c:v>-0.147</c:v>
                </c:pt>
                <c:pt idx="16569">
                  <c:v>-0.145</c:v>
                </c:pt>
                <c:pt idx="16570">
                  <c:v>-0.142999999999999</c:v>
                </c:pt>
                <c:pt idx="16571">
                  <c:v>-0.139999999999999</c:v>
                </c:pt>
                <c:pt idx="16572">
                  <c:v>-0.137</c:v>
                </c:pt>
                <c:pt idx="16573">
                  <c:v>-0.135</c:v>
                </c:pt>
                <c:pt idx="16574">
                  <c:v>-0.132</c:v>
                </c:pt>
                <c:pt idx="16575">
                  <c:v>-0.129</c:v>
                </c:pt>
                <c:pt idx="16576">
                  <c:v>-0.125999999999999</c:v>
                </c:pt>
                <c:pt idx="16577">
                  <c:v>-0.122</c:v>
                </c:pt>
                <c:pt idx="16578">
                  <c:v>-0.119999999999999</c:v>
                </c:pt>
                <c:pt idx="16579">
                  <c:v>-0.118</c:v>
                </c:pt>
                <c:pt idx="16580">
                  <c:v>-0.115</c:v>
                </c:pt>
                <c:pt idx="16581">
                  <c:v>-0.113</c:v>
                </c:pt>
                <c:pt idx="16582">
                  <c:v>-0.109999999999999</c:v>
                </c:pt>
                <c:pt idx="16583">
                  <c:v>-0.106999999999999</c:v>
                </c:pt>
                <c:pt idx="16584">
                  <c:v>-0.103999999999999</c:v>
                </c:pt>
                <c:pt idx="16585">
                  <c:v>-0.100999999999999</c:v>
                </c:pt>
                <c:pt idx="16586">
                  <c:v>-0.0990000000000002</c:v>
                </c:pt>
                <c:pt idx="16587">
                  <c:v>-0.0949999999999989</c:v>
                </c:pt>
                <c:pt idx="16588">
                  <c:v>-0.093</c:v>
                </c:pt>
                <c:pt idx="16589">
                  <c:v>-0.0899999999999999</c:v>
                </c:pt>
                <c:pt idx="16590">
                  <c:v>-0.0869999999999997</c:v>
                </c:pt>
                <c:pt idx="16591">
                  <c:v>-0.0839999999999996</c:v>
                </c:pt>
                <c:pt idx="16592">
                  <c:v>-0.0809999999999995</c:v>
                </c:pt>
                <c:pt idx="16593">
                  <c:v>-0.077</c:v>
                </c:pt>
                <c:pt idx="16594">
                  <c:v>-0.0739999999999998</c:v>
                </c:pt>
                <c:pt idx="16595">
                  <c:v>-0.0709999999999997</c:v>
                </c:pt>
                <c:pt idx="16596">
                  <c:v>-0.0670000000000002</c:v>
                </c:pt>
                <c:pt idx="16597">
                  <c:v>-0.0649999999999995</c:v>
                </c:pt>
                <c:pt idx="16598">
                  <c:v>-0.0599999999999987</c:v>
                </c:pt>
                <c:pt idx="16599">
                  <c:v>-0.0579999999999998</c:v>
                </c:pt>
                <c:pt idx="16600">
                  <c:v>-0.0549999999999997</c:v>
                </c:pt>
                <c:pt idx="16601">
                  <c:v>-0.0510000000000002</c:v>
                </c:pt>
                <c:pt idx="16602">
                  <c:v>-0.048</c:v>
                </c:pt>
                <c:pt idx="16603">
                  <c:v>-0.0449999999999999</c:v>
                </c:pt>
                <c:pt idx="16604">
                  <c:v>-0.0410000000000004</c:v>
                </c:pt>
                <c:pt idx="16605">
                  <c:v>-0.0380000000000003</c:v>
                </c:pt>
                <c:pt idx="16606">
                  <c:v>-0.0350000000000001</c:v>
                </c:pt>
                <c:pt idx="16607">
                  <c:v>-0.0309999999999988</c:v>
                </c:pt>
                <c:pt idx="16608">
                  <c:v>-0.0280000000000005</c:v>
                </c:pt>
                <c:pt idx="16609">
                  <c:v>-0.0239999999999991</c:v>
                </c:pt>
                <c:pt idx="16610">
                  <c:v>-0.0220000000000002</c:v>
                </c:pt>
                <c:pt idx="16611">
                  <c:v>-0.0179999999999989</c:v>
                </c:pt>
                <c:pt idx="16612">
                  <c:v>-0.0149999999999988</c:v>
                </c:pt>
                <c:pt idx="16613">
                  <c:v>-0.0109999999999992</c:v>
                </c:pt>
                <c:pt idx="16614">
                  <c:v>-0.00799999999999912</c:v>
                </c:pt>
                <c:pt idx="16615">
                  <c:v>-0.00499999999999901</c:v>
                </c:pt>
                <c:pt idx="16616">
                  <c:v>-0.00499999999999901</c:v>
                </c:pt>
                <c:pt idx="16617">
                  <c:v>0.00100000000000122</c:v>
                </c:pt>
                <c:pt idx="16618">
                  <c:v>0.00399999999999956</c:v>
                </c:pt>
                <c:pt idx="16619">
                  <c:v>0.00600000000000023</c:v>
                </c:pt>
                <c:pt idx="16620">
                  <c:v>0.00999999999999979</c:v>
                </c:pt>
                <c:pt idx="16621">
                  <c:v>0.0129999999999999</c:v>
                </c:pt>
                <c:pt idx="16622">
                  <c:v>0.016</c:v>
                </c:pt>
                <c:pt idx="16623">
                  <c:v>0.0199999999999996</c:v>
                </c:pt>
                <c:pt idx="16624">
                  <c:v>0.0229999999999997</c:v>
                </c:pt>
                <c:pt idx="16625">
                  <c:v>0.0259999999999998</c:v>
                </c:pt>
                <c:pt idx="16626">
                  <c:v>0.0289999999999999</c:v>
                </c:pt>
                <c:pt idx="16627">
                  <c:v>0.032</c:v>
                </c:pt>
                <c:pt idx="16628">
                  <c:v>0.0350000000000001</c:v>
                </c:pt>
                <c:pt idx="16629">
                  <c:v>0.0370000000000008</c:v>
                </c:pt>
                <c:pt idx="16630">
                  <c:v>0.0389999999999997</c:v>
                </c:pt>
                <c:pt idx="16631">
                  <c:v>0.0410000000000004</c:v>
                </c:pt>
                <c:pt idx="16632">
                  <c:v>0.0440000000000005</c:v>
                </c:pt>
                <c:pt idx="16633">
                  <c:v>0.0460000000000012</c:v>
                </c:pt>
                <c:pt idx="16634">
                  <c:v>0.0490000000000013</c:v>
                </c:pt>
                <c:pt idx="16635">
                  <c:v>0.0519999999999996</c:v>
                </c:pt>
                <c:pt idx="16636">
                  <c:v>0.0540000000000003</c:v>
                </c:pt>
                <c:pt idx="16637">
                  <c:v>0.0560000000000009</c:v>
                </c:pt>
                <c:pt idx="16638">
                  <c:v>0.0590000000000011</c:v>
                </c:pt>
                <c:pt idx="16639">
                  <c:v>0.0609999999999999</c:v>
                </c:pt>
                <c:pt idx="16640">
                  <c:v>0.0640000000000001</c:v>
                </c:pt>
                <c:pt idx="16641">
                  <c:v>0.0660000000000007</c:v>
                </c:pt>
                <c:pt idx="16642">
                  <c:v>0.0679999999999996</c:v>
                </c:pt>
                <c:pt idx="16643">
                  <c:v>0.0690000000000008</c:v>
                </c:pt>
                <c:pt idx="16644">
                  <c:v>0.072000000000001</c:v>
                </c:pt>
                <c:pt idx="16645">
                  <c:v>0.0739999999999998</c:v>
                </c:pt>
                <c:pt idx="16646">
                  <c:v>0.077</c:v>
                </c:pt>
                <c:pt idx="16647">
                  <c:v>0.0790000000000006</c:v>
                </c:pt>
                <c:pt idx="16648">
                  <c:v>0.0810000000000013</c:v>
                </c:pt>
                <c:pt idx="16649">
                  <c:v>0.0830000000000002</c:v>
                </c:pt>
                <c:pt idx="16650">
                  <c:v>0.0850000000000009</c:v>
                </c:pt>
                <c:pt idx="16651">
                  <c:v>0.0869999999999997</c:v>
                </c:pt>
                <c:pt idx="16652">
                  <c:v>0.0890000000000004</c:v>
                </c:pt>
                <c:pt idx="16653">
                  <c:v>0.0899999999999999</c:v>
                </c:pt>
                <c:pt idx="16654">
                  <c:v>0.093</c:v>
                </c:pt>
                <c:pt idx="16655">
                  <c:v>0.0950000000000006</c:v>
                </c:pt>
                <c:pt idx="16656">
                  <c:v>0.0960000000000001</c:v>
                </c:pt>
                <c:pt idx="16657">
                  <c:v>0.0980000000000008</c:v>
                </c:pt>
                <c:pt idx="16658">
                  <c:v>0.0999999999999996</c:v>
                </c:pt>
                <c:pt idx="16659">
                  <c:v>0.101000000000001</c:v>
                </c:pt>
                <c:pt idx="16660">
                  <c:v>0.102</c:v>
                </c:pt>
                <c:pt idx="16661">
                  <c:v>0.103</c:v>
                </c:pt>
                <c:pt idx="16662">
                  <c:v>0.105</c:v>
                </c:pt>
                <c:pt idx="16663">
                  <c:v>0.107000000000001</c:v>
                </c:pt>
                <c:pt idx="16664">
                  <c:v>0.107000000000001</c:v>
                </c:pt>
                <c:pt idx="16665">
                  <c:v>0.108000000000001</c:v>
                </c:pt>
                <c:pt idx="16666">
                  <c:v>0.110000000000001</c:v>
                </c:pt>
                <c:pt idx="16667">
                  <c:v>0.112</c:v>
                </c:pt>
                <c:pt idx="16668">
                  <c:v>0.113</c:v>
                </c:pt>
                <c:pt idx="16669">
                  <c:v>0.115</c:v>
                </c:pt>
                <c:pt idx="16670">
                  <c:v>0.116</c:v>
                </c:pt>
                <c:pt idx="16671">
                  <c:v>0.117000000000001</c:v>
                </c:pt>
                <c:pt idx="16672">
                  <c:v>0.119</c:v>
                </c:pt>
                <c:pt idx="16673">
                  <c:v>0.120000000000001</c:v>
                </c:pt>
                <c:pt idx="16674">
                  <c:v>0.121</c:v>
                </c:pt>
                <c:pt idx="16675">
                  <c:v>0.123000000000001</c:v>
                </c:pt>
                <c:pt idx="16676">
                  <c:v>0.125</c:v>
                </c:pt>
                <c:pt idx="16677">
                  <c:v>0.127000000000001</c:v>
                </c:pt>
                <c:pt idx="16678">
                  <c:v>0.128</c:v>
                </c:pt>
                <c:pt idx="16679">
                  <c:v>0.129</c:v>
                </c:pt>
                <c:pt idx="16680">
                  <c:v>0.129</c:v>
                </c:pt>
                <c:pt idx="16681">
                  <c:v>0.131</c:v>
                </c:pt>
                <c:pt idx="16682">
                  <c:v>0.132</c:v>
                </c:pt>
                <c:pt idx="16683">
                  <c:v>0.133000000000001</c:v>
                </c:pt>
                <c:pt idx="16684">
                  <c:v>0.134</c:v>
                </c:pt>
                <c:pt idx="16685">
                  <c:v>0.134</c:v>
                </c:pt>
                <c:pt idx="16686">
                  <c:v>0.137</c:v>
                </c:pt>
                <c:pt idx="16687">
                  <c:v>0.139000000000001</c:v>
                </c:pt>
                <c:pt idx="16688">
                  <c:v>0.138</c:v>
                </c:pt>
                <c:pt idx="16689">
                  <c:v>0.139000000000001</c:v>
                </c:pt>
                <c:pt idx="16690">
                  <c:v>0.141</c:v>
                </c:pt>
                <c:pt idx="16691">
                  <c:v>0.142000000000001</c:v>
                </c:pt>
                <c:pt idx="16692">
                  <c:v>0.143000000000001</c:v>
                </c:pt>
                <c:pt idx="16693">
                  <c:v>0.144</c:v>
                </c:pt>
                <c:pt idx="16694">
                  <c:v>0.146000000000001</c:v>
                </c:pt>
                <c:pt idx="16695">
                  <c:v>0.146000000000001</c:v>
                </c:pt>
                <c:pt idx="16696">
                  <c:v>0.147</c:v>
                </c:pt>
                <c:pt idx="16697">
                  <c:v>0.147</c:v>
                </c:pt>
                <c:pt idx="16698">
                  <c:v>0.148</c:v>
                </c:pt>
                <c:pt idx="16699">
                  <c:v>0.149000000000001</c:v>
                </c:pt>
                <c:pt idx="16700">
                  <c:v>0.15</c:v>
                </c:pt>
                <c:pt idx="16701">
                  <c:v>0.15</c:v>
                </c:pt>
                <c:pt idx="16702">
                  <c:v>0.152000000000001</c:v>
                </c:pt>
                <c:pt idx="16703">
                  <c:v>0.152000000000001</c:v>
                </c:pt>
                <c:pt idx="16704">
                  <c:v>0.156000000000001</c:v>
                </c:pt>
                <c:pt idx="16705">
                  <c:v>0.157</c:v>
                </c:pt>
                <c:pt idx="16706">
                  <c:v>0.16</c:v>
                </c:pt>
                <c:pt idx="16707">
                  <c:v>0.159000000000001</c:v>
                </c:pt>
                <c:pt idx="16708">
                  <c:v>0.159000000000001</c:v>
                </c:pt>
                <c:pt idx="16709">
                  <c:v>0.159000000000001</c:v>
                </c:pt>
                <c:pt idx="16710">
                  <c:v>0.162000000000001</c:v>
                </c:pt>
                <c:pt idx="16711">
                  <c:v>0.163</c:v>
                </c:pt>
                <c:pt idx="16712">
                  <c:v>0.162000000000001</c:v>
                </c:pt>
                <c:pt idx="16713">
                  <c:v>0.163</c:v>
                </c:pt>
                <c:pt idx="16714">
                  <c:v>0.165000000000001</c:v>
                </c:pt>
                <c:pt idx="16715">
                  <c:v>0.157</c:v>
                </c:pt>
                <c:pt idx="16716">
                  <c:v>0.169</c:v>
                </c:pt>
                <c:pt idx="16717">
                  <c:v>0.164</c:v>
                </c:pt>
                <c:pt idx="16718">
                  <c:v>0.167</c:v>
                </c:pt>
                <c:pt idx="16719">
                  <c:v>0.168000000000001</c:v>
                </c:pt>
                <c:pt idx="16720">
                  <c:v>0.169</c:v>
                </c:pt>
                <c:pt idx="16721">
                  <c:v>0.169</c:v>
                </c:pt>
                <c:pt idx="16722">
                  <c:v>0.17</c:v>
                </c:pt>
                <c:pt idx="16723">
                  <c:v>0.171000000000001</c:v>
                </c:pt>
                <c:pt idx="16724">
                  <c:v>0.171000000000001</c:v>
                </c:pt>
                <c:pt idx="16725">
                  <c:v>0.173</c:v>
                </c:pt>
                <c:pt idx="16726">
                  <c:v>0.173</c:v>
                </c:pt>
                <c:pt idx="16727">
                  <c:v>0.174000000000001</c:v>
                </c:pt>
                <c:pt idx="16728">
                  <c:v>0.175000000000001</c:v>
                </c:pt>
                <c:pt idx="16729">
                  <c:v>0.175000000000001</c:v>
                </c:pt>
                <c:pt idx="16730">
                  <c:v>0.175000000000001</c:v>
                </c:pt>
                <c:pt idx="16731">
                  <c:v>0.176</c:v>
                </c:pt>
                <c:pt idx="16732">
                  <c:v>0.178000000000001</c:v>
                </c:pt>
                <c:pt idx="16733">
                  <c:v>0.179</c:v>
                </c:pt>
                <c:pt idx="16734">
                  <c:v>0.179</c:v>
                </c:pt>
                <c:pt idx="16735">
                  <c:v>0.178000000000001</c:v>
                </c:pt>
                <c:pt idx="16736">
                  <c:v>0.178000000000001</c:v>
                </c:pt>
                <c:pt idx="16737">
                  <c:v>0.179</c:v>
                </c:pt>
                <c:pt idx="16738">
                  <c:v>0.181000000000001</c:v>
                </c:pt>
                <c:pt idx="16739">
                  <c:v>0.181000000000001</c:v>
                </c:pt>
                <c:pt idx="16740">
                  <c:v>0.182</c:v>
                </c:pt>
                <c:pt idx="16741">
                  <c:v>0.182</c:v>
                </c:pt>
                <c:pt idx="16742">
                  <c:v>0.181000000000001</c:v>
                </c:pt>
                <c:pt idx="16743">
                  <c:v>0.183</c:v>
                </c:pt>
                <c:pt idx="16744">
                  <c:v>0.183</c:v>
                </c:pt>
                <c:pt idx="16745">
                  <c:v>0.183</c:v>
                </c:pt>
                <c:pt idx="16746">
                  <c:v>0.183</c:v>
                </c:pt>
                <c:pt idx="16747">
                  <c:v>0.183</c:v>
                </c:pt>
                <c:pt idx="16748">
                  <c:v>0.184000000000001</c:v>
                </c:pt>
                <c:pt idx="16749">
                  <c:v>0.185000000000001</c:v>
                </c:pt>
                <c:pt idx="16750">
                  <c:v>0.184000000000001</c:v>
                </c:pt>
                <c:pt idx="16751">
                  <c:v>0.184000000000001</c:v>
                </c:pt>
                <c:pt idx="16752">
                  <c:v>0.184000000000001</c:v>
                </c:pt>
                <c:pt idx="16753">
                  <c:v>0.185000000000001</c:v>
                </c:pt>
                <c:pt idx="16754">
                  <c:v>0.183</c:v>
                </c:pt>
                <c:pt idx="16755">
                  <c:v>0.184000000000001</c:v>
                </c:pt>
                <c:pt idx="16756">
                  <c:v>0.183</c:v>
                </c:pt>
                <c:pt idx="16757">
                  <c:v>0.181000000000001</c:v>
                </c:pt>
                <c:pt idx="16758">
                  <c:v>0.181000000000001</c:v>
                </c:pt>
                <c:pt idx="16759">
                  <c:v>0.181000000000001</c:v>
                </c:pt>
                <c:pt idx="16760">
                  <c:v>0.18</c:v>
                </c:pt>
                <c:pt idx="16761">
                  <c:v>0.18</c:v>
                </c:pt>
                <c:pt idx="16762">
                  <c:v>0.179</c:v>
                </c:pt>
                <c:pt idx="16763">
                  <c:v>0.179</c:v>
                </c:pt>
                <c:pt idx="16764">
                  <c:v>0.178000000000001</c:v>
                </c:pt>
                <c:pt idx="16765">
                  <c:v>0.178000000000001</c:v>
                </c:pt>
                <c:pt idx="16766">
                  <c:v>0.176</c:v>
                </c:pt>
                <c:pt idx="16767">
                  <c:v>0.175000000000001</c:v>
                </c:pt>
                <c:pt idx="16768">
                  <c:v>0.175000000000001</c:v>
                </c:pt>
                <c:pt idx="16769">
                  <c:v>0.173</c:v>
                </c:pt>
                <c:pt idx="16770">
                  <c:v>0.173</c:v>
                </c:pt>
                <c:pt idx="16771">
                  <c:v>0.172000000000001</c:v>
                </c:pt>
                <c:pt idx="16772">
                  <c:v>0.171000000000001</c:v>
                </c:pt>
                <c:pt idx="16773">
                  <c:v>0.171000000000001</c:v>
                </c:pt>
                <c:pt idx="16774">
                  <c:v>0.169</c:v>
                </c:pt>
                <c:pt idx="16775">
                  <c:v>0.168000000000001</c:v>
                </c:pt>
                <c:pt idx="16776">
                  <c:v>0.168000000000001</c:v>
                </c:pt>
                <c:pt idx="16777">
                  <c:v>0.166</c:v>
                </c:pt>
                <c:pt idx="16778">
                  <c:v>0.165000000000001</c:v>
                </c:pt>
                <c:pt idx="16779">
                  <c:v>0.164</c:v>
                </c:pt>
                <c:pt idx="16780">
                  <c:v>0.163</c:v>
                </c:pt>
                <c:pt idx="16781">
                  <c:v>0.162000000000001</c:v>
                </c:pt>
                <c:pt idx="16782">
                  <c:v>0.162000000000001</c:v>
                </c:pt>
                <c:pt idx="16783">
                  <c:v>0.16</c:v>
                </c:pt>
                <c:pt idx="16784">
                  <c:v>0.158000000000001</c:v>
                </c:pt>
                <c:pt idx="16785">
                  <c:v>0.157</c:v>
                </c:pt>
                <c:pt idx="16786">
                  <c:v>0.155000000000001</c:v>
                </c:pt>
                <c:pt idx="16787">
                  <c:v>0.154</c:v>
                </c:pt>
                <c:pt idx="16788">
                  <c:v>0.15</c:v>
                </c:pt>
                <c:pt idx="16789">
                  <c:v>0.151</c:v>
                </c:pt>
                <c:pt idx="16790">
                  <c:v>0.15</c:v>
                </c:pt>
                <c:pt idx="16791">
                  <c:v>0.148</c:v>
                </c:pt>
                <c:pt idx="16792">
                  <c:v>0.146000000000001</c:v>
                </c:pt>
                <c:pt idx="16793">
                  <c:v>0.143000000000001</c:v>
                </c:pt>
                <c:pt idx="16794">
                  <c:v>0.142000000000001</c:v>
                </c:pt>
                <c:pt idx="16795">
                  <c:v>0.139000000000001</c:v>
                </c:pt>
                <c:pt idx="16796">
                  <c:v>0.137</c:v>
                </c:pt>
                <c:pt idx="16797">
                  <c:v>0.134</c:v>
                </c:pt>
                <c:pt idx="16798">
                  <c:v>0.132</c:v>
                </c:pt>
                <c:pt idx="16799">
                  <c:v>0.130000000000001</c:v>
                </c:pt>
                <c:pt idx="16800">
                  <c:v>0.127000000000001</c:v>
                </c:pt>
                <c:pt idx="16801">
                  <c:v>0.125</c:v>
                </c:pt>
                <c:pt idx="16802">
                  <c:v>0.122</c:v>
                </c:pt>
                <c:pt idx="16803">
                  <c:v>0.120000000000001</c:v>
                </c:pt>
                <c:pt idx="16804">
                  <c:v>0.118</c:v>
                </c:pt>
                <c:pt idx="16805">
                  <c:v>0.115</c:v>
                </c:pt>
                <c:pt idx="16806">
                  <c:v>0.113</c:v>
                </c:pt>
                <c:pt idx="16807">
                  <c:v>0.110000000000001</c:v>
                </c:pt>
                <c:pt idx="16808">
                  <c:v>0.106</c:v>
                </c:pt>
                <c:pt idx="16809">
                  <c:v>0.102</c:v>
                </c:pt>
                <c:pt idx="16810">
                  <c:v>0.0990000000000002</c:v>
                </c:pt>
                <c:pt idx="16811">
                  <c:v>0.0960000000000001</c:v>
                </c:pt>
                <c:pt idx="16812">
                  <c:v>0.0920000000000005</c:v>
                </c:pt>
                <c:pt idx="16813">
                  <c:v>0.0899999999999999</c:v>
                </c:pt>
                <c:pt idx="16814">
                  <c:v>0.0860000000000003</c:v>
                </c:pt>
                <c:pt idx="16815">
                  <c:v>0.0839999999999996</c:v>
                </c:pt>
                <c:pt idx="16816">
                  <c:v>0.0800000000000001</c:v>
                </c:pt>
                <c:pt idx="16817">
                  <c:v>0.077</c:v>
                </c:pt>
                <c:pt idx="16818">
                  <c:v>0.0750000000000011</c:v>
                </c:pt>
                <c:pt idx="16819">
                  <c:v>0.072000000000001</c:v>
                </c:pt>
                <c:pt idx="16820">
                  <c:v>0.0690000000000008</c:v>
                </c:pt>
                <c:pt idx="16821">
                  <c:v>0.0660000000000007</c:v>
                </c:pt>
                <c:pt idx="16822">
                  <c:v>0.0620000000000012</c:v>
                </c:pt>
                <c:pt idx="16823">
                  <c:v>0.0590000000000011</c:v>
                </c:pt>
                <c:pt idx="16824">
                  <c:v>0.0560000000000009</c:v>
                </c:pt>
                <c:pt idx="16825">
                  <c:v>0.0530000000000008</c:v>
                </c:pt>
                <c:pt idx="16826">
                  <c:v>0.0490000000000013</c:v>
                </c:pt>
                <c:pt idx="16827">
                  <c:v>0.0449999999999999</c:v>
                </c:pt>
                <c:pt idx="16828">
                  <c:v>0.0419999999999998</c:v>
                </c:pt>
                <c:pt idx="16829">
                  <c:v>0.0389999999999997</c:v>
                </c:pt>
                <c:pt idx="16830">
                  <c:v>0.0350000000000001</c:v>
                </c:pt>
                <c:pt idx="16831">
                  <c:v>0.0330000000000013</c:v>
                </c:pt>
                <c:pt idx="16832">
                  <c:v>0.0300000000000011</c:v>
                </c:pt>
                <c:pt idx="16833">
                  <c:v>0.027000000000001</c:v>
                </c:pt>
                <c:pt idx="16834">
                  <c:v>0.0240000000000009</c:v>
                </c:pt>
                <c:pt idx="16835">
                  <c:v>0.0199999999999996</c:v>
                </c:pt>
                <c:pt idx="16836">
                  <c:v>0.0180000000000007</c:v>
                </c:pt>
                <c:pt idx="16837">
                  <c:v>0.016</c:v>
                </c:pt>
                <c:pt idx="16838">
                  <c:v>0.011000000000001</c:v>
                </c:pt>
                <c:pt idx="16839">
                  <c:v>0.00900000000000034</c:v>
                </c:pt>
                <c:pt idx="16840">
                  <c:v>0.00500000000000078</c:v>
                </c:pt>
                <c:pt idx="16841">
                  <c:v>0.00200000000000067</c:v>
                </c:pt>
                <c:pt idx="16842">
                  <c:v>-0.00300000000000011</c:v>
                </c:pt>
                <c:pt idx="16843">
                  <c:v>-0.00699999999999967</c:v>
                </c:pt>
                <c:pt idx="16844">
                  <c:v>-0.00900000000000034</c:v>
                </c:pt>
                <c:pt idx="16845">
                  <c:v>-0.0120000000000005</c:v>
                </c:pt>
                <c:pt idx="16846">
                  <c:v>-0.0149999999999988</c:v>
                </c:pt>
                <c:pt idx="16847">
                  <c:v>-0.0190000000000001</c:v>
                </c:pt>
                <c:pt idx="16848">
                  <c:v>-0.0220000000000002</c:v>
                </c:pt>
                <c:pt idx="16849">
                  <c:v>-0.0250000000000004</c:v>
                </c:pt>
                <c:pt idx="16850">
                  <c:v>-0.0289999999999999</c:v>
                </c:pt>
                <c:pt idx="16851">
                  <c:v>-0.032</c:v>
                </c:pt>
                <c:pt idx="16852">
                  <c:v>-0.0329999999999995</c:v>
                </c:pt>
                <c:pt idx="16853">
                  <c:v>-0.0380000000000003</c:v>
                </c:pt>
                <c:pt idx="16854">
                  <c:v>-0.0410000000000004</c:v>
                </c:pt>
                <c:pt idx="16855">
                  <c:v>-0.0439999999999987</c:v>
                </c:pt>
                <c:pt idx="16856">
                  <c:v>-0.048</c:v>
                </c:pt>
                <c:pt idx="16857">
                  <c:v>-0.0489999999999995</c:v>
                </c:pt>
                <c:pt idx="16858">
                  <c:v>-0.0540000000000003</c:v>
                </c:pt>
                <c:pt idx="16859">
                  <c:v>-0.0570000000000004</c:v>
                </c:pt>
                <c:pt idx="16860">
                  <c:v>-0.0599999999999987</c:v>
                </c:pt>
                <c:pt idx="16861">
                  <c:v>-0.0629999999999988</c:v>
                </c:pt>
                <c:pt idx="16862">
                  <c:v>-0.0649999999999995</c:v>
                </c:pt>
                <c:pt idx="16863">
                  <c:v>-0.0679999999999996</c:v>
                </c:pt>
                <c:pt idx="16864">
                  <c:v>-0.0709999999999997</c:v>
                </c:pt>
                <c:pt idx="16865">
                  <c:v>-0.0749999999999993</c:v>
                </c:pt>
                <c:pt idx="16866">
                  <c:v>-0.077</c:v>
                </c:pt>
                <c:pt idx="16867">
                  <c:v>-0.0800000000000001</c:v>
                </c:pt>
                <c:pt idx="16868">
                  <c:v>-0.0789999999999989</c:v>
                </c:pt>
                <c:pt idx="16869">
                  <c:v>-0.0869999999999997</c:v>
                </c:pt>
                <c:pt idx="16870">
                  <c:v>-0.0879999999999992</c:v>
                </c:pt>
                <c:pt idx="16871">
                  <c:v>-0.0909999999999993</c:v>
                </c:pt>
                <c:pt idx="16872">
                  <c:v>-0.0949999999999989</c:v>
                </c:pt>
                <c:pt idx="16873">
                  <c:v>-0.0960000000000001</c:v>
                </c:pt>
                <c:pt idx="16874">
                  <c:v>-0.097999999999999</c:v>
                </c:pt>
                <c:pt idx="16875">
                  <c:v>-0.100999999999999</c:v>
                </c:pt>
                <c:pt idx="16876">
                  <c:v>-0.105</c:v>
                </c:pt>
                <c:pt idx="16877">
                  <c:v>-0.109</c:v>
                </c:pt>
                <c:pt idx="16878">
                  <c:v>-0.113</c:v>
                </c:pt>
                <c:pt idx="16879">
                  <c:v>-0.115</c:v>
                </c:pt>
                <c:pt idx="16880">
                  <c:v>-0.116999999999999</c:v>
                </c:pt>
                <c:pt idx="16881">
                  <c:v>-0.121</c:v>
                </c:pt>
                <c:pt idx="16882">
                  <c:v>-0.121</c:v>
                </c:pt>
                <c:pt idx="16883">
                  <c:v>-0.122999999999999</c:v>
                </c:pt>
                <c:pt idx="16884">
                  <c:v>-0.125</c:v>
                </c:pt>
                <c:pt idx="16885">
                  <c:v>-0.125999999999999</c:v>
                </c:pt>
                <c:pt idx="16886">
                  <c:v>-0.129999999999999</c:v>
                </c:pt>
                <c:pt idx="16887">
                  <c:v>-0.132</c:v>
                </c:pt>
                <c:pt idx="16888">
                  <c:v>-0.134</c:v>
                </c:pt>
                <c:pt idx="16889">
                  <c:v>-0.135</c:v>
                </c:pt>
                <c:pt idx="16890">
                  <c:v>-0.135999999999999</c:v>
                </c:pt>
                <c:pt idx="16891">
                  <c:v>-0.138</c:v>
                </c:pt>
                <c:pt idx="16892">
                  <c:v>-0.139999999999999</c:v>
                </c:pt>
                <c:pt idx="16893">
                  <c:v>-0.141999999999999</c:v>
                </c:pt>
                <c:pt idx="16894">
                  <c:v>-0.144</c:v>
                </c:pt>
                <c:pt idx="16895">
                  <c:v>-0.145999999999999</c:v>
                </c:pt>
                <c:pt idx="16896">
                  <c:v>-0.147</c:v>
                </c:pt>
                <c:pt idx="16897">
                  <c:v>-0.148999999999999</c:v>
                </c:pt>
                <c:pt idx="16898">
                  <c:v>-0.151</c:v>
                </c:pt>
                <c:pt idx="16899">
                  <c:v>-0.153</c:v>
                </c:pt>
                <c:pt idx="16900">
                  <c:v>-0.154999999999999</c:v>
                </c:pt>
                <c:pt idx="16901">
                  <c:v>-0.155999999999999</c:v>
                </c:pt>
                <c:pt idx="16902">
                  <c:v>-0.157999999999999</c:v>
                </c:pt>
                <c:pt idx="16903">
                  <c:v>-0.157999999999999</c:v>
                </c:pt>
                <c:pt idx="16904">
                  <c:v>-0.161</c:v>
                </c:pt>
                <c:pt idx="16905">
                  <c:v>-0.163</c:v>
                </c:pt>
                <c:pt idx="16906">
                  <c:v>-0.163</c:v>
                </c:pt>
                <c:pt idx="16907">
                  <c:v>-0.163</c:v>
                </c:pt>
                <c:pt idx="16908">
                  <c:v>-0.164</c:v>
                </c:pt>
                <c:pt idx="16909">
                  <c:v>-0.164999999999999</c:v>
                </c:pt>
                <c:pt idx="16910">
                  <c:v>-0.166</c:v>
                </c:pt>
                <c:pt idx="16911">
                  <c:v>-0.167</c:v>
                </c:pt>
                <c:pt idx="16912">
                  <c:v>-0.167999999999999</c:v>
                </c:pt>
                <c:pt idx="16913">
                  <c:v>-0.168999999999999</c:v>
                </c:pt>
                <c:pt idx="16914">
                  <c:v>-0.17</c:v>
                </c:pt>
                <c:pt idx="16915">
                  <c:v>-0.170999999999999</c:v>
                </c:pt>
                <c:pt idx="16916">
                  <c:v>-0.171999999999999</c:v>
                </c:pt>
                <c:pt idx="16917">
                  <c:v>-0.171999999999999</c:v>
                </c:pt>
                <c:pt idx="16918">
                  <c:v>-0.173</c:v>
                </c:pt>
                <c:pt idx="16919">
                  <c:v>-0.174999999999999</c:v>
                </c:pt>
                <c:pt idx="16920">
                  <c:v>-0.174999999999999</c:v>
                </c:pt>
                <c:pt idx="16921">
                  <c:v>-0.174999999999999</c:v>
                </c:pt>
                <c:pt idx="16922">
                  <c:v>-0.177</c:v>
                </c:pt>
                <c:pt idx="16923">
                  <c:v>-0.177</c:v>
                </c:pt>
                <c:pt idx="16924">
                  <c:v>-0.177999999999999</c:v>
                </c:pt>
                <c:pt idx="16925">
                  <c:v>-0.177999999999999</c:v>
                </c:pt>
                <c:pt idx="16926">
                  <c:v>-0.176</c:v>
                </c:pt>
                <c:pt idx="16927">
                  <c:v>-0.179</c:v>
                </c:pt>
                <c:pt idx="16928">
                  <c:v>-0.177999999999999</c:v>
                </c:pt>
                <c:pt idx="16929">
                  <c:v>-0.176</c:v>
                </c:pt>
                <c:pt idx="16930">
                  <c:v>-0.177</c:v>
                </c:pt>
                <c:pt idx="16931">
                  <c:v>-0.179</c:v>
                </c:pt>
                <c:pt idx="16932">
                  <c:v>-0.18</c:v>
                </c:pt>
                <c:pt idx="16933">
                  <c:v>-0.18</c:v>
                </c:pt>
                <c:pt idx="16934">
                  <c:v>-0.177999999999999</c:v>
                </c:pt>
                <c:pt idx="16935">
                  <c:v>-0.177999999999999</c:v>
                </c:pt>
                <c:pt idx="16936">
                  <c:v>-0.177</c:v>
                </c:pt>
                <c:pt idx="16937">
                  <c:v>-0.177</c:v>
                </c:pt>
                <c:pt idx="16938">
                  <c:v>-0.176</c:v>
                </c:pt>
                <c:pt idx="16939">
                  <c:v>-0.174999999999999</c:v>
                </c:pt>
                <c:pt idx="16940">
                  <c:v>-0.174999999999999</c:v>
                </c:pt>
                <c:pt idx="16941">
                  <c:v>-0.174</c:v>
                </c:pt>
                <c:pt idx="16942">
                  <c:v>-0.174</c:v>
                </c:pt>
                <c:pt idx="16943">
                  <c:v>-0.174</c:v>
                </c:pt>
                <c:pt idx="16944">
                  <c:v>-0.171999999999999</c:v>
                </c:pt>
                <c:pt idx="16945">
                  <c:v>-0.171999999999999</c:v>
                </c:pt>
                <c:pt idx="16946">
                  <c:v>-0.173</c:v>
                </c:pt>
                <c:pt idx="16947">
                  <c:v>-0.173</c:v>
                </c:pt>
                <c:pt idx="16948">
                  <c:v>-0.171999999999999</c:v>
                </c:pt>
                <c:pt idx="16949">
                  <c:v>-0.17</c:v>
                </c:pt>
                <c:pt idx="16950">
                  <c:v>-0.170999999999999</c:v>
                </c:pt>
                <c:pt idx="16951">
                  <c:v>-0.168999999999999</c:v>
                </c:pt>
                <c:pt idx="16952">
                  <c:v>-0.168999999999999</c:v>
                </c:pt>
                <c:pt idx="16953">
                  <c:v>-0.168999999999999</c:v>
                </c:pt>
                <c:pt idx="16954">
                  <c:v>-0.17</c:v>
                </c:pt>
                <c:pt idx="16955">
                  <c:v>-0.168999999999999</c:v>
                </c:pt>
                <c:pt idx="16956">
                  <c:v>-0.166</c:v>
                </c:pt>
                <c:pt idx="16957">
                  <c:v>-0.166</c:v>
                </c:pt>
                <c:pt idx="16958">
                  <c:v>-0.167999999999999</c:v>
                </c:pt>
                <c:pt idx="16959">
                  <c:v>-0.161999999999999</c:v>
                </c:pt>
                <c:pt idx="16960">
                  <c:v>-0.164</c:v>
                </c:pt>
                <c:pt idx="16961">
                  <c:v>-0.161999999999999</c:v>
                </c:pt>
                <c:pt idx="16962">
                  <c:v>-0.16</c:v>
                </c:pt>
                <c:pt idx="16963">
                  <c:v>-0.158999999999999</c:v>
                </c:pt>
                <c:pt idx="16964">
                  <c:v>-0.157999999999999</c:v>
                </c:pt>
                <c:pt idx="16965">
                  <c:v>-0.157</c:v>
                </c:pt>
                <c:pt idx="16966">
                  <c:v>-0.154</c:v>
                </c:pt>
                <c:pt idx="16967">
                  <c:v>-0.151999999999999</c:v>
                </c:pt>
                <c:pt idx="16968">
                  <c:v>-0.151999999999999</c:v>
                </c:pt>
                <c:pt idx="16969">
                  <c:v>-0.15</c:v>
                </c:pt>
                <c:pt idx="16970">
                  <c:v>-0.148999999999999</c:v>
                </c:pt>
                <c:pt idx="16971">
                  <c:v>-0.145999999999999</c:v>
                </c:pt>
                <c:pt idx="16972">
                  <c:v>-0.144</c:v>
                </c:pt>
                <c:pt idx="16973">
                  <c:v>-0.144</c:v>
                </c:pt>
                <c:pt idx="16974">
                  <c:v>-0.141999999999999</c:v>
                </c:pt>
                <c:pt idx="16975">
                  <c:v>-0.141</c:v>
                </c:pt>
                <c:pt idx="16976">
                  <c:v>-0.139999999999999</c:v>
                </c:pt>
                <c:pt idx="16977">
                  <c:v>-0.138</c:v>
                </c:pt>
                <c:pt idx="16978">
                  <c:v>-0.137</c:v>
                </c:pt>
                <c:pt idx="16979">
                  <c:v>-0.135</c:v>
                </c:pt>
                <c:pt idx="16980">
                  <c:v>-0.135999999999999</c:v>
                </c:pt>
                <c:pt idx="16981">
                  <c:v>-0.135</c:v>
                </c:pt>
                <c:pt idx="16982">
                  <c:v>-0.132999999999999</c:v>
                </c:pt>
                <c:pt idx="16983">
                  <c:v>-0.132</c:v>
                </c:pt>
                <c:pt idx="16984">
                  <c:v>-0.129</c:v>
                </c:pt>
                <c:pt idx="16985">
                  <c:v>-0.128</c:v>
                </c:pt>
                <c:pt idx="16986">
                  <c:v>-0.125999999999999</c:v>
                </c:pt>
                <c:pt idx="16987">
                  <c:v>-0.125</c:v>
                </c:pt>
                <c:pt idx="16988">
                  <c:v>-0.122999999999999</c:v>
                </c:pt>
                <c:pt idx="16989">
                  <c:v>-0.122</c:v>
                </c:pt>
                <c:pt idx="16990">
                  <c:v>-0.121</c:v>
                </c:pt>
                <c:pt idx="16991">
                  <c:v>-0.119</c:v>
                </c:pt>
                <c:pt idx="16992">
                  <c:v>-0.116999999999999</c:v>
                </c:pt>
                <c:pt idx="16993">
                  <c:v>-0.113999999999999</c:v>
                </c:pt>
                <c:pt idx="16994">
                  <c:v>-0.113999999999999</c:v>
                </c:pt>
                <c:pt idx="16995">
                  <c:v>-0.112</c:v>
                </c:pt>
                <c:pt idx="16996">
                  <c:v>-0.109</c:v>
                </c:pt>
                <c:pt idx="16997">
                  <c:v>-0.107999999999999</c:v>
                </c:pt>
                <c:pt idx="16998">
                  <c:v>-0.106</c:v>
                </c:pt>
                <c:pt idx="16999">
                  <c:v>-0.103</c:v>
                </c:pt>
                <c:pt idx="17000">
                  <c:v>-0.0999999999999996</c:v>
                </c:pt>
                <c:pt idx="17001">
                  <c:v>-0.0990000000000002</c:v>
                </c:pt>
                <c:pt idx="17002">
                  <c:v>-0.0969999999999995</c:v>
                </c:pt>
                <c:pt idx="17003">
                  <c:v>-0.0949999999999989</c:v>
                </c:pt>
                <c:pt idx="17004">
                  <c:v>-0.093</c:v>
                </c:pt>
                <c:pt idx="17005">
                  <c:v>-0.0899999999999999</c:v>
                </c:pt>
                <c:pt idx="17006">
                  <c:v>-0.0879999999999992</c:v>
                </c:pt>
                <c:pt idx="17007">
                  <c:v>-0.0860000000000003</c:v>
                </c:pt>
                <c:pt idx="17008">
                  <c:v>-0.0849999999999991</c:v>
                </c:pt>
                <c:pt idx="17009">
                  <c:v>-0.0830000000000002</c:v>
                </c:pt>
                <c:pt idx="17010">
                  <c:v>-0.0809999999999995</c:v>
                </c:pt>
                <c:pt idx="17011">
                  <c:v>-0.0779999999999994</c:v>
                </c:pt>
                <c:pt idx="17012">
                  <c:v>-0.077</c:v>
                </c:pt>
                <c:pt idx="17013">
                  <c:v>-0.0749999999999993</c:v>
                </c:pt>
                <c:pt idx="17014">
                  <c:v>-0.0739999999999998</c:v>
                </c:pt>
                <c:pt idx="17015">
                  <c:v>-0.0700000000000003</c:v>
                </c:pt>
                <c:pt idx="17016">
                  <c:v>-0.0689999999999991</c:v>
                </c:pt>
                <c:pt idx="17017">
                  <c:v>-0.0679999999999996</c:v>
                </c:pt>
                <c:pt idx="17018">
                  <c:v>-0.0649999999999995</c:v>
                </c:pt>
                <c:pt idx="17019">
                  <c:v>-0.0629999999999988</c:v>
                </c:pt>
                <c:pt idx="17020">
                  <c:v>-0.0609999999999999</c:v>
                </c:pt>
                <c:pt idx="17021">
                  <c:v>-0.0589999999999993</c:v>
                </c:pt>
                <c:pt idx="17022">
                  <c:v>-0.0559999999999992</c:v>
                </c:pt>
                <c:pt idx="17023">
                  <c:v>-0.0540000000000003</c:v>
                </c:pt>
                <c:pt idx="17024">
                  <c:v>-0.0529999999999991</c:v>
                </c:pt>
                <c:pt idx="17025">
                  <c:v>-0.0529999999999991</c:v>
                </c:pt>
                <c:pt idx="17026">
                  <c:v>-0.0510000000000002</c:v>
                </c:pt>
                <c:pt idx="17027">
                  <c:v>-0.0499999999999989</c:v>
                </c:pt>
                <c:pt idx="17028">
                  <c:v>-0.0469999999999988</c:v>
                </c:pt>
                <c:pt idx="17029">
                  <c:v>-0.0449999999999999</c:v>
                </c:pt>
                <c:pt idx="17030">
                  <c:v>-0.0429999999999993</c:v>
                </c:pt>
                <c:pt idx="17031">
                  <c:v>-0.0419999999999998</c:v>
                </c:pt>
                <c:pt idx="17032">
                  <c:v>-0.0419999999999998</c:v>
                </c:pt>
                <c:pt idx="17033">
                  <c:v>-0.0399999999999992</c:v>
                </c:pt>
                <c:pt idx="17034">
                  <c:v>-0.036999999999999</c:v>
                </c:pt>
                <c:pt idx="17035">
                  <c:v>-0.0350000000000001</c:v>
                </c:pt>
                <c:pt idx="17036">
                  <c:v>-0.0339999999999989</c:v>
                </c:pt>
                <c:pt idx="17037">
                  <c:v>-0.0329999999999995</c:v>
                </c:pt>
                <c:pt idx="17038">
                  <c:v>-0.0350000000000001</c:v>
                </c:pt>
                <c:pt idx="17039">
                  <c:v>-0.0350000000000001</c:v>
                </c:pt>
                <c:pt idx="17040">
                  <c:v>-0.0350000000000001</c:v>
                </c:pt>
                <c:pt idx="17041">
                  <c:v>-0.0329999999999995</c:v>
                </c:pt>
                <c:pt idx="17042">
                  <c:v>-0.0299999999999994</c:v>
                </c:pt>
                <c:pt idx="17043">
                  <c:v>-0.0259999999999998</c:v>
                </c:pt>
                <c:pt idx="17044">
                  <c:v>-0.0250000000000004</c:v>
                </c:pt>
                <c:pt idx="17045">
                  <c:v>-0.0229999999999997</c:v>
                </c:pt>
                <c:pt idx="17046">
                  <c:v>-0.020999999999999</c:v>
                </c:pt>
                <c:pt idx="17047">
                  <c:v>-0.0220000000000002</c:v>
                </c:pt>
                <c:pt idx="17048">
                  <c:v>-0.0199999999999996</c:v>
                </c:pt>
                <c:pt idx="17049">
                  <c:v>-0.0190000000000001</c:v>
                </c:pt>
                <c:pt idx="17050">
                  <c:v>-0.0190000000000001</c:v>
                </c:pt>
                <c:pt idx="17051">
                  <c:v>-0.0169999999999995</c:v>
                </c:pt>
                <c:pt idx="17052">
                  <c:v>-0.0149999999999988</c:v>
                </c:pt>
                <c:pt idx="17053">
                  <c:v>-0.0139999999999993</c:v>
                </c:pt>
                <c:pt idx="17054">
                  <c:v>-0.0129999999999999</c:v>
                </c:pt>
                <c:pt idx="17055">
                  <c:v>-0.0129999999999999</c:v>
                </c:pt>
                <c:pt idx="17056">
                  <c:v>-0.0129999999999999</c:v>
                </c:pt>
                <c:pt idx="17057">
                  <c:v>-0.0129999999999999</c:v>
                </c:pt>
                <c:pt idx="17058">
                  <c:v>-0.0129999999999999</c:v>
                </c:pt>
                <c:pt idx="17059">
                  <c:v>-0.0139999999999993</c:v>
                </c:pt>
                <c:pt idx="17060">
                  <c:v>-0.0149999999999988</c:v>
                </c:pt>
                <c:pt idx="17061">
                  <c:v>-0.0149999999999988</c:v>
                </c:pt>
                <c:pt idx="17062">
                  <c:v>-0.0149999999999988</c:v>
                </c:pt>
                <c:pt idx="17063">
                  <c:v>-0.0149999999999988</c:v>
                </c:pt>
                <c:pt idx="17064">
                  <c:v>-0.0149999999999988</c:v>
                </c:pt>
                <c:pt idx="17065">
                  <c:v>-0.0129999999999999</c:v>
                </c:pt>
                <c:pt idx="17066">
                  <c:v>-0.0120000000000005</c:v>
                </c:pt>
                <c:pt idx="17067">
                  <c:v>-0.0120000000000005</c:v>
                </c:pt>
                <c:pt idx="17068">
                  <c:v>-0.0120000000000005</c:v>
                </c:pt>
                <c:pt idx="17069">
                  <c:v>-0.0129999999999999</c:v>
                </c:pt>
                <c:pt idx="17070">
                  <c:v>-0.0120000000000005</c:v>
                </c:pt>
                <c:pt idx="17071">
                  <c:v>-0.0120000000000005</c:v>
                </c:pt>
                <c:pt idx="17072">
                  <c:v>-0.00999999999999979</c:v>
                </c:pt>
                <c:pt idx="17073">
                  <c:v>-0.0129999999999999</c:v>
                </c:pt>
                <c:pt idx="17074">
                  <c:v>-0.0129999999999999</c:v>
                </c:pt>
                <c:pt idx="17075">
                  <c:v>-0.0129999999999999</c:v>
                </c:pt>
                <c:pt idx="17076">
                  <c:v>-0.0139999999999993</c:v>
                </c:pt>
                <c:pt idx="17077">
                  <c:v>-0.0149999999999988</c:v>
                </c:pt>
                <c:pt idx="17078">
                  <c:v>-0.0169999999999995</c:v>
                </c:pt>
                <c:pt idx="17079">
                  <c:v>-0.016</c:v>
                </c:pt>
                <c:pt idx="17080">
                  <c:v>-0.016</c:v>
                </c:pt>
                <c:pt idx="17081">
                  <c:v>-0.016</c:v>
                </c:pt>
                <c:pt idx="17082">
                  <c:v>-0.0179999999999989</c:v>
                </c:pt>
                <c:pt idx="17083">
                  <c:v>-0.0199999999999996</c:v>
                </c:pt>
                <c:pt idx="17084">
                  <c:v>-0.020999999999999</c:v>
                </c:pt>
                <c:pt idx="17085">
                  <c:v>-0.0229999999999997</c:v>
                </c:pt>
                <c:pt idx="17086">
                  <c:v>-0.0239999999999991</c:v>
                </c:pt>
                <c:pt idx="17087">
                  <c:v>-0.0259999999999998</c:v>
                </c:pt>
                <c:pt idx="17088">
                  <c:v>-0.0280000000000005</c:v>
                </c:pt>
                <c:pt idx="17089">
                  <c:v>-0.0289999999999999</c:v>
                </c:pt>
                <c:pt idx="17090">
                  <c:v>-0.0309999999999988</c:v>
                </c:pt>
                <c:pt idx="17091">
                  <c:v>-0.0329999999999995</c:v>
                </c:pt>
                <c:pt idx="17092">
                  <c:v>-0.0339999999999989</c:v>
                </c:pt>
                <c:pt idx="17093">
                  <c:v>-0.0359999999999996</c:v>
                </c:pt>
                <c:pt idx="17094">
                  <c:v>-0.0380000000000003</c:v>
                </c:pt>
                <c:pt idx="17095">
                  <c:v>-0.0399999999999992</c:v>
                </c:pt>
                <c:pt idx="17096">
                  <c:v>-0.0410000000000004</c:v>
                </c:pt>
                <c:pt idx="17097">
                  <c:v>-0.0439999999999987</c:v>
                </c:pt>
                <c:pt idx="17098">
                  <c:v>-0.0459999999999994</c:v>
                </c:pt>
                <c:pt idx="17099">
                  <c:v>-0.048</c:v>
                </c:pt>
                <c:pt idx="17100">
                  <c:v>-0.0489999999999995</c:v>
                </c:pt>
                <c:pt idx="17101">
                  <c:v>-0.0510000000000002</c:v>
                </c:pt>
                <c:pt idx="17102">
                  <c:v>-0.0499999999999989</c:v>
                </c:pt>
                <c:pt idx="17103">
                  <c:v>-0.0529999999999991</c:v>
                </c:pt>
                <c:pt idx="17104">
                  <c:v>-0.0549999999999997</c:v>
                </c:pt>
                <c:pt idx="17105">
                  <c:v>-0.0570000000000004</c:v>
                </c:pt>
                <c:pt idx="17106">
                  <c:v>-0.0589999999999993</c:v>
                </c:pt>
                <c:pt idx="17107">
                  <c:v>-0.0619999999999994</c:v>
                </c:pt>
                <c:pt idx="17108">
                  <c:v>-0.0640000000000001</c:v>
                </c:pt>
                <c:pt idx="17109">
                  <c:v>-0.0649999999999995</c:v>
                </c:pt>
                <c:pt idx="17110">
                  <c:v>-0.0670000000000002</c:v>
                </c:pt>
                <c:pt idx="17111">
                  <c:v>-0.0689999999999991</c:v>
                </c:pt>
                <c:pt idx="17112">
                  <c:v>-0.0709999999999997</c:v>
                </c:pt>
                <c:pt idx="17113">
                  <c:v>-0.0749999999999993</c:v>
                </c:pt>
                <c:pt idx="17114">
                  <c:v>-0.0779999999999994</c:v>
                </c:pt>
                <c:pt idx="17115">
                  <c:v>-0.0809999999999995</c:v>
                </c:pt>
                <c:pt idx="17116">
                  <c:v>-0.0830000000000002</c:v>
                </c:pt>
                <c:pt idx="17117">
                  <c:v>-0.0849999999999991</c:v>
                </c:pt>
                <c:pt idx="17118">
                  <c:v>-0.0869999999999997</c:v>
                </c:pt>
                <c:pt idx="17119">
                  <c:v>-0.0899999999999999</c:v>
                </c:pt>
                <c:pt idx="17120">
                  <c:v>-0.0939999999999994</c:v>
                </c:pt>
                <c:pt idx="17121">
                  <c:v>-0.097999999999999</c:v>
                </c:pt>
                <c:pt idx="17122">
                  <c:v>-0.100999999999999</c:v>
                </c:pt>
                <c:pt idx="17123">
                  <c:v>-0.105</c:v>
                </c:pt>
                <c:pt idx="17124">
                  <c:v>-0.107999999999999</c:v>
                </c:pt>
                <c:pt idx="17125">
                  <c:v>-0.109999999999999</c:v>
                </c:pt>
                <c:pt idx="17126">
                  <c:v>-0.113999999999999</c:v>
                </c:pt>
                <c:pt idx="17127">
                  <c:v>-0.116999999999999</c:v>
                </c:pt>
                <c:pt idx="17128">
                  <c:v>-0.121</c:v>
                </c:pt>
                <c:pt idx="17129">
                  <c:v>-0.123999999999999</c:v>
                </c:pt>
                <c:pt idx="17130">
                  <c:v>-0.128</c:v>
                </c:pt>
                <c:pt idx="17131">
                  <c:v>-0.132</c:v>
                </c:pt>
                <c:pt idx="17132">
                  <c:v>-0.137</c:v>
                </c:pt>
                <c:pt idx="17133">
                  <c:v>-0.138</c:v>
                </c:pt>
                <c:pt idx="17134">
                  <c:v>-0.144</c:v>
                </c:pt>
                <c:pt idx="17135">
                  <c:v>-0.144</c:v>
                </c:pt>
                <c:pt idx="17136">
                  <c:v>-0.144</c:v>
                </c:pt>
                <c:pt idx="17137">
                  <c:v>-0.148</c:v>
                </c:pt>
                <c:pt idx="17138">
                  <c:v>-0.151999999999999</c:v>
                </c:pt>
                <c:pt idx="17139">
                  <c:v>-0.154</c:v>
                </c:pt>
                <c:pt idx="17140">
                  <c:v>-0.157</c:v>
                </c:pt>
                <c:pt idx="17141">
                  <c:v>-0.16</c:v>
                </c:pt>
                <c:pt idx="17142">
                  <c:v>-0.164999999999999</c:v>
                </c:pt>
                <c:pt idx="17143">
                  <c:v>-0.167999999999999</c:v>
                </c:pt>
                <c:pt idx="17144">
                  <c:v>-0.171999999999999</c:v>
                </c:pt>
                <c:pt idx="17145">
                  <c:v>-0.176</c:v>
                </c:pt>
                <c:pt idx="17146">
                  <c:v>-0.177999999999999</c:v>
                </c:pt>
                <c:pt idx="17147">
                  <c:v>-0.180999999999999</c:v>
                </c:pt>
                <c:pt idx="17148">
                  <c:v>-0.184999999999999</c:v>
                </c:pt>
                <c:pt idx="17149">
                  <c:v>-0.187999999999999</c:v>
                </c:pt>
                <c:pt idx="17150">
                  <c:v>-0.190999999999999</c:v>
                </c:pt>
                <c:pt idx="17151">
                  <c:v>-0.195</c:v>
                </c:pt>
                <c:pt idx="17152">
                  <c:v>-0.198</c:v>
                </c:pt>
                <c:pt idx="17153">
                  <c:v>-0.205</c:v>
                </c:pt>
                <c:pt idx="17154">
                  <c:v>-0.206</c:v>
                </c:pt>
                <c:pt idx="17155">
                  <c:v>-0.209</c:v>
                </c:pt>
                <c:pt idx="17156">
                  <c:v>-0.212999999999999</c:v>
                </c:pt>
                <c:pt idx="17157">
                  <c:v>-0.215999999999999</c:v>
                </c:pt>
                <c:pt idx="17158">
                  <c:v>-0.221</c:v>
                </c:pt>
                <c:pt idx="17159">
                  <c:v>-0.225</c:v>
                </c:pt>
                <c:pt idx="17160">
                  <c:v>-0.227</c:v>
                </c:pt>
                <c:pt idx="17161">
                  <c:v>-0.23</c:v>
                </c:pt>
                <c:pt idx="17162">
                  <c:v>-0.232999999999999</c:v>
                </c:pt>
                <c:pt idx="17163">
                  <c:v>-0.237</c:v>
                </c:pt>
                <c:pt idx="17164">
                  <c:v>-0.24</c:v>
                </c:pt>
                <c:pt idx="17165">
                  <c:v>-0.241999999999999</c:v>
                </c:pt>
                <c:pt idx="17166">
                  <c:v>-0.244999999999999</c:v>
                </c:pt>
                <c:pt idx="17167">
                  <c:v>-0.247999999999999</c:v>
                </c:pt>
                <c:pt idx="17168">
                  <c:v>-0.250999999999999</c:v>
                </c:pt>
                <c:pt idx="17169">
                  <c:v>-0.251999999999999</c:v>
                </c:pt>
                <c:pt idx="17170">
                  <c:v>-0.254999999999999</c:v>
                </c:pt>
                <c:pt idx="17171">
                  <c:v>-0.259</c:v>
                </c:pt>
                <c:pt idx="17172">
                  <c:v>-0.262</c:v>
                </c:pt>
                <c:pt idx="17173">
                  <c:v>-0.263999999999999</c:v>
                </c:pt>
                <c:pt idx="17174">
                  <c:v>-0.266999999999999</c:v>
                </c:pt>
                <c:pt idx="17175">
                  <c:v>-0.27</c:v>
                </c:pt>
                <c:pt idx="17176">
                  <c:v>-0.272</c:v>
                </c:pt>
                <c:pt idx="17177">
                  <c:v>-0.276</c:v>
                </c:pt>
                <c:pt idx="17178">
                  <c:v>-0.278</c:v>
                </c:pt>
                <c:pt idx="17179">
                  <c:v>-0.280999999999999</c:v>
                </c:pt>
                <c:pt idx="17180">
                  <c:v>-0.283999999999999</c:v>
                </c:pt>
                <c:pt idx="17181">
                  <c:v>-0.286999999999999</c:v>
                </c:pt>
                <c:pt idx="17182">
                  <c:v>-0.289999999999999</c:v>
                </c:pt>
                <c:pt idx="17183">
                  <c:v>-0.292999999999999</c:v>
                </c:pt>
                <c:pt idx="17184">
                  <c:v>-0.295999999999999</c:v>
                </c:pt>
                <c:pt idx="17185">
                  <c:v>-0.299</c:v>
                </c:pt>
                <c:pt idx="17186">
                  <c:v>-0.302</c:v>
                </c:pt>
                <c:pt idx="17187">
                  <c:v>-0.305</c:v>
                </c:pt>
                <c:pt idx="17188">
                  <c:v>-0.308</c:v>
                </c:pt>
                <c:pt idx="17189">
                  <c:v>-0.312999999999999</c:v>
                </c:pt>
                <c:pt idx="17190">
                  <c:v>-0.312999999999999</c:v>
                </c:pt>
                <c:pt idx="17191">
                  <c:v>-0.315999999999999</c:v>
                </c:pt>
                <c:pt idx="17192">
                  <c:v>-0.318999999999999</c:v>
                </c:pt>
                <c:pt idx="17193">
                  <c:v>-0.323</c:v>
                </c:pt>
                <c:pt idx="17194">
                  <c:v>-0.325999999999999</c:v>
                </c:pt>
                <c:pt idx="17195">
                  <c:v>-0.327</c:v>
                </c:pt>
                <c:pt idx="17196">
                  <c:v>-0.33</c:v>
                </c:pt>
                <c:pt idx="17197">
                  <c:v>-0.333</c:v>
                </c:pt>
                <c:pt idx="17198">
                  <c:v>-0.334999999999999</c:v>
                </c:pt>
                <c:pt idx="17199">
                  <c:v>-0.337999999999999</c:v>
                </c:pt>
                <c:pt idx="17200">
                  <c:v>-0.34</c:v>
                </c:pt>
                <c:pt idx="17201">
                  <c:v>-0.343999999999999</c:v>
                </c:pt>
                <c:pt idx="17202">
                  <c:v>-0.347</c:v>
                </c:pt>
                <c:pt idx="17203">
                  <c:v>-0.352</c:v>
                </c:pt>
                <c:pt idx="17204">
                  <c:v>-0.355</c:v>
                </c:pt>
                <c:pt idx="17205">
                  <c:v>-0.356</c:v>
                </c:pt>
                <c:pt idx="17206">
                  <c:v>-0.357999999999999</c:v>
                </c:pt>
                <c:pt idx="17207">
                  <c:v>-0.360999999999999</c:v>
                </c:pt>
                <c:pt idx="17208">
                  <c:v>-0.363999999999999</c:v>
                </c:pt>
                <c:pt idx="17209">
                  <c:v>-0.366</c:v>
                </c:pt>
                <c:pt idx="17210">
                  <c:v>-0.368</c:v>
                </c:pt>
                <c:pt idx="17211">
                  <c:v>-0.372</c:v>
                </c:pt>
                <c:pt idx="17212">
                  <c:v>-0.373999999999999</c:v>
                </c:pt>
                <c:pt idx="17213">
                  <c:v>-0.378</c:v>
                </c:pt>
                <c:pt idx="17214">
                  <c:v>-0.379</c:v>
                </c:pt>
                <c:pt idx="17215">
                  <c:v>-0.382</c:v>
                </c:pt>
                <c:pt idx="17216">
                  <c:v>-0.382999999999999</c:v>
                </c:pt>
                <c:pt idx="17217">
                  <c:v>-0.385999999999999</c:v>
                </c:pt>
                <c:pt idx="17218">
                  <c:v>-0.388999999999999</c:v>
                </c:pt>
                <c:pt idx="17219">
                  <c:v>-0.391999999999999</c:v>
                </c:pt>
                <c:pt idx="17220">
                  <c:v>-0.392999999999999</c:v>
                </c:pt>
                <c:pt idx="17221">
                  <c:v>-0.395999999999999</c:v>
                </c:pt>
                <c:pt idx="17222">
                  <c:v>-0.398</c:v>
                </c:pt>
                <c:pt idx="17223">
                  <c:v>-0.4</c:v>
                </c:pt>
                <c:pt idx="17224">
                  <c:v>-0.401</c:v>
                </c:pt>
                <c:pt idx="17225">
                  <c:v>-0.404</c:v>
                </c:pt>
                <c:pt idx="17226">
                  <c:v>-0.404999999999999</c:v>
                </c:pt>
                <c:pt idx="17227">
                  <c:v>-0.408</c:v>
                </c:pt>
                <c:pt idx="17228">
                  <c:v>-0.411</c:v>
                </c:pt>
                <c:pt idx="17229">
                  <c:v>-0.411999999999999</c:v>
                </c:pt>
                <c:pt idx="17230">
                  <c:v>-0.411999999999999</c:v>
                </c:pt>
                <c:pt idx="17231">
                  <c:v>-0.418999999999999</c:v>
                </c:pt>
                <c:pt idx="17232">
                  <c:v>-0.418999999999999</c:v>
                </c:pt>
                <c:pt idx="17233">
                  <c:v>-0.418999999999999</c:v>
                </c:pt>
                <c:pt idx="17234">
                  <c:v>-0.423</c:v>
                </c:pt>
                <c:pt idx="17235">
                  <c:v>-0.424</c:v>
                </c:pt>
                <c:pt idx="17236">
                  <c:v>-0.426</c:v>
                </c:pt>
                <c:pt idx="17237">
                  <c:v>-0.427</c:v>
                </c:pt>
                <c:pt idx="17238">
                  <c:v>-0.429</c:v>
                </c:pt>
                <c:pt idx="17239">
                  <c:v>-0.430999999999999</c:v>
                </c:pt>
                <c:pt idx="17240">
                  <c:v>-0.432</c:v>
                </c:pt>
                <c:pt idx="17241">
                  <c:v>-0.433</c:v>
                </c:pt>
                <c:pt idx="17242">
                  <c:v>-0.434999999999999</c:v>
                </c:pt>
                <c:pt idx="17243">
                  <c:v>-0.434999999999999</c:v>
                </c:pt>
                <c:pt idx="17244">
                  <c:v>-0.436999999999999</c:v>
                </c:pt>
                <c:pt idx="17245">
                  <c:v>-0.437999999999999</c:v>
                </c:pt>
                <c:pt idx="17246">
                  <c:v>-0.437999999999999</c:v>
                </c:pt>
                <c:pt idx="17247">
                  <c:v>-0.440999999999999</c:v>
                </c:pt>
                <c:pt idx="17248">
                  <c:v>-0.443</c:v>
                </c:pt>
                <c:pt idx="17249">
                  <c:v>-0.443999999999999</c:v>
                </c:pt>
                <c:pt idx="17250">
                  <c:v>-0.440999999999999</c:v>
                </c:pt>
                <c:pt idx="17251">
                  <c:v>-0.442</c:v>
                </c:pt>
                <c:pt idx="17252">
                  <c:v>-0.443</c:v>
                </c:pt>
                <c:pt idx="17253">
                  <c:v>-0.443999999999999</c:v>
                </c:pt>
                <c:pt idx="17254">
                  <c:v>-0.445</c:v>
                </c:pt>
                <c:pt idx="17255">
                  <c:v>-0.448</c:v>
                </c:pt>
                <c:pt idx="17256">
                  <c:v>-0.449</c:v>
                </c:pt>
                <c:pt idx="17257">
                  <c:v>-0.449</c:v>
                </c:pt>
                <c:pt idx="17258">
                  <c:v>-0.449</c:v>
                </c:pt>
                <c:pt idx="17259">
                  <c:v>-0.449</c:v>
                </c:pt>
                <c:pt idx="17260">
                  <c:v>-0.449</c:v>
                </c:pt>
                <c:pt idx="17261">
                  <c:v>-0.449999999999999</c:v>
                </c:pt>
                <c:pt idx="17262">
                  <c:v>-0.450999999999999</c:v>
                </c:pt>
                <c:pt idx="17263">
                  <c:v>-0.449999999999999</c:v>
                </c:pt>
                <c:pt idx="17264">
                  <c:v>-0.449</c:v>
                </c:pt>
                <c:pt idx="17265">
                  <c:v>-0.448</c:v>
                </c:pt>
                <c:pt idx="17266">
                  <c:v>-0.448</c:v>
                </c:pt>
                <c:pt idx="17267">
                  <c:v>-0.446999999999999</c:v>
                </c:pt>
                <c:pt idx="17268">
                  <c:v>-0.446</c:v>
                </c:pt>
                <c:pt idx="17269">
                  <c:v>-0.446</c:v>
                </c:pt>
                <c:pt idx="17270">
                  <c:v>-0.445</c:v>
                </c:pt>
                <c:pt idx="17271">
                  <c:v>-0.445</c:v>
                </c:pt>
                <c:pt idx="17272">
                  <c:v>-0.443</c:v>
                </c:pt>
                <c:pt idx="17273">
                  <c:v>-0.442</c:v>
                </c:pt>
                <c:pt idx="17274">
                  <c:v>-0.443</c:v>
                </c:pt>
                <c:pt idx="17275">
                  <c:v>-0.443999999999999</c:v>
                </c:pt>
                <c:pt idx="17276">
                  <c:v>-0.443</c:v>
                </c:pt>
                <c:pt idx="17277">
                  <c:v>-0.442</c:v>
                </c:pt>
                <c:pt idx="17278">
                  <c:v>-0.442</c:v>
                </c:pt>
                <c:pt idx="17279">
                  <c:v>-0.443999999999999</c:v>
                </c:pt>
                <c:pt idx="17280">
                  <c:v>-0.44</c:v>
                </c:pt>
                <c:pt idx="17281">
                  <c:v>-0.44</c:v>
                </c:pt>
                <c:pt idx="17282">
                  <c:v>-0.437999999999999</c:v>
                </c:pt>
                <c:pt idx="17283">
                  <c:v>-0.436999999999999</c:v>
                </c:pt>
                <c:pt idx="17284">
                  <c:v>-0.434999999999999</c:v>
                </c:pt>
                <c:pt idx="17285">
                  <c:v>-0.433999999999999</c:v>
                </c:pt>
                <c:pt idx="17286">
                  <c:v>-0.433</c:v>
                </c:pt>
                <c:pt idx="17287">
                  <c:v>-0.430999999999999</c:v>
                </c:pt>
                <c:pt idx="17288">
                  <c:v>-0.43</c:v>
                </c:pt>
                <c:pt idx="17289">
                  <c:v>-0.429</c:v>
                </c:pt>
                <c:pt idx="17290">
                  <c:v>-0.426</c:v>
                </c:pt>
                <c:pt idx="17291">
                  <c:v>-0.424999999999999</c:v>
                </c:pt>
                <c:pt idx="17292">
                  <c:v>-0.421999999999999</c:v>
                </c:pt>
                <c:pt idx="17293">
                  <c:v>-0.420999999999999</c:v>
                </c:pt>
                <c:pt idx="17294">
                  <c:v>-0.418999999999999</c:v>
                </c:pt>
                <c:pt idx="17295">
                  <c:v>-0.417999999999999</c:v>
                </c:pt>
                <c:pt idx="17296">
                  <c:v>-0.416</c:v>
                </c:pt>
                <c:pt idx="17297">
                  <c:v>-0.413</c:v>
                </c:pt>
                <c:pt idx="17298">
                  <c:v>-0.413</c:v>
                </c:pt>
                <c:pt idx="17299">
                  <c:v>-0.411999999999999</c:v>
                </c:pt>
                <c:pt idx="17300">
                  <c:v>-0.408</c:v>
                </c:pt>
                <c:pt idx="17301">
                  <c:v>-0.405999999999999</c:v>
                </c:pt>
                <c:pt idx="17302">
                  <c:v>-0.403</c:v>
                </c:pt>
                <c:pt idx="17303">
                  <c:v>-0.401</c:v>
                </c:pt>
                <c:pt idx="17304">
                  <c:v>-0.4</c:v>
                </c:pt>
                <c:pt idx="17305">
                  <c:v>-0.398</c:v>
                </c:pt>
                <c:pt idx="17306">
                  <c:v>-0.395</c:v>
                </c:pt>
                <c:pt idx="17307">
                  <c:v>-0.391999999999999</c:v>
                </c:pt>
                <c:pt idx="17308">
                  <c:v>-0.389999999999999</c:v>
                </c:pt>
                <c:pt idx="17309">
                  <c:v>-0.387</c:v>
                </c:pt>
                <c:pt idx="17310">
                  <c:v>-0.385</c:v>
                </c:pt>
                <c:pt idx="17311">
                  <c:v>-0.382</c:v>
                </c:pt>
                <c:pt idx="17312">
                  <c:v>-0.379999999999999</c:v>
                </c:pt>
                <c:pt idx="17313">
                  <c:v>-0.378</c:v>
                </c:pt>
                <c:pt idx="17314">
                  <c:v>-0.376999999999999</c:v>
                </c:pt>
                <c:pt idx="17315">
                  <c:v>-0.375</c:v>
                </c:pt>
                <c:pt idx="17316">
                  <c:v>-0.372</c:v>
                </c:pt>
                <c:pt idx="17317">
                  <c:v>-0.369999999999999</c:v>
                </c:pt>
                <c:pt idx="17318">
                  <c:v>-0.366</c:v>
                </c:pt>
                <c:pt idx="17319">
                  <c:v>-0.363</c:v>
                </c:pt>
                <c:pt idx="17320">
                  <c:v>-0.360999999999999</c:v>
                </c:pt>
                <c:pt idx="17321">
                  <c:v>-0.356999999999999</c:v>
                </c:pt>
                <c:pt idx="17322">
                  <c:v>-0.356</c:v>
                </c:pt>
                <c:pt idx="17323">
                  <c:v>-0.350999999999999</c:v>
                </c:pt>
                <c:pt idx="17324">
                  <c:v>-0.349</c:v>
                </c:pt>
                <c:pt idx="17325">
                  <c:v>-0.347</c:v>
                </c:pt>
                <c:pt idx="17326">
                  <c:v>-0.343</c:v>
                </c:pt>
                <c:pt idx="17327">
                  <c:v>-0.340999999999999</c:v>
                </c:pt>
                <c:pt idx="17328">
                  <c:v>-0.337</c:v>
                </c:pt>
                <c:pt idx="17329">
                  <c:v>-0.334</c:v>
                </c:pt>
                <c:pt idx="17330">
                  <c:v>-0.331</c:v>
                </c:pt>
                <c:pt idx="17331">
                  <c:v>-0.327999999999999</c:v>
                </c:pt>
                <c:pt idx="17332">
                  <c:v>-0.324999999999999</c:v>
                </c:pt>
                <c:pt idx="17333">
                  <c:v>-0.321999999999999</c:v>
                </c:pt>
                <c:pt idx="17334">
                  <c:v>-0.32</c:v>
                </c:pt>
                <c:pt idx="17335">
                  <c:v>-0.315999999999999</c:v>
                </c:pt>
                <c:pt idx="17336">
                  <c:v>-0.312999999999999</c:v>
                </c:pt>
                <c:pt idx="17337">
                  <c:v>-0.309999999999999</c:v>
                </c:pt>
                <c:pt idx="17338">
                  <c:v>-0.308</c:v>
                </c:pt>
                <c:pt idx="17339">
                  <c:v>-0.304</c:v>
                </c:pt>
                <c:pt idx="17340">
                  <c:v>-0.301</c:v>
                </c:pt>
                <c:pt idx="17341">
                  <c:v>-0.296999999999999</c:v>
                </c:pt>
                <c:pt idx="17342">
                  <c:v>-0.292</c:v>
                </c:pt>
                <c:pt idx="17343">
                  <c:v>-0.291</c:v>
                </c:pt>
                <c:pt idx="17344">
                  <c:v>-0.286999999999999</c:v>
                </c:pt>
                <c:pt idx="17345">
                  <c:v>-0.283</c:v>
                </c:pt>
                <c:pt idx="17346">
                  <c:v>-0.280999999999999</c:v>
                </c:pt>
                <c:pt idx="17347">
                  <c:v>-0.276</c:v>
                </c:pt>
                <c:pt idx="17348">
                  <c:v>-0.273</c:v>
                </c:pt>
                <c:pt idx="17349">
                  <c:v>-0.269</c:v>
                </c:pt>
                <c:pt idx="17350">
                  <c:v>-0.266999999999999</c:v>
                </c:pt>
                <c:pt idx="17351">
                  <c:v>-0.260999999999999</c:v>
                </c:pt>
                <c:pt idx="17352">
                  <c:v>-0.259</c:v>
                </c:pt>
                <c:pt idx="17353">
                  <c:v>-0.254999999999999</c:v>
                </c:pt>
                <c:pt idx="17354">
                  <c:v>-0.250999999999999</c:v>
                </c:pt>
                <c:pt idx="17355">
                  <c:v>-0.247999999999999</c:v>
                </c:pt>
                <c:pt idx="17356">
                  <c:v>-0.246</c:v>
                </c:pt>
                <c:pt idx="17357">
                  <c:v>-0.241999999999999</c:v>
                </c:pt>
                <c:pt idx="17358">
                  <c:v>-0.238999999999999</c:v>
                </c:pt>
                <c:pt idx="17359">
                  <c:v>-0.234999999999999</c:v>
                </c:pt>
                <c:pt idx="17360">
                  <c:v>-0.231</c:v>
                </c:pt>
                <c:pt idx="17361">
                  <c:v>-0.228</c:v>
                </c:pt>
                <c:pt idx="17362">
                  <c:v>-0.225</c:v>
                </c:pt>
                <c:pt idx="17363">
                  <c:v>-0.221</c:v>
                </c:pt>
                <c:pt idx="17364">
                  <c:v>-0.218</c:v>
                </c:pt>
                <c:pt idx="17365">
                  <c:v>-0.214</c:v>
                </c:pt>
                <c:pt idx="17366">
                  <c:v>-0.212</c:v>
                </c:pt>
                <c:pt idx="17367">
                  <c:v>-0.208</c:v>
                </c:pt>
                <c:pt idx="17368">
                  <c:v>-0.205</c:v>
                </c:pt>
                <c:pt idx="17369">
                  <c:v>-0.200999999999999</c:v>
                </c:pt>
                <c:pt idx="17370">
                  <c:v>-0.198</c:v>
                </c:pt>
                <c:pt idx="17371">
                  <c:v>-0.195</c:v>
                </c:pt>
                <c:pt idx="17372">
                  <c:v>-0.192</c:v>
                </c:pt>
                <c:pt idx="17373">
                  <c:v>-0.189</c:v>
                </c:pt>
                <c:pt idx="17374">
                  <c:v>-0.186</c:v>
                </c:pt>
                <c:pt idx="17375">
                  <c:v>-0.183999999999999</c:v>
                </c:pt>
                <c:pt idx="17376">
                  <c:v>-0.182</c:v>
                </c:pt>
                <c:pt idx="17377">
                  <c:v>-0.177999999999999</c:v>
                </c:pt>
                <c:pt idx="17378">
                  <c:v>-0.176</c:v>
                </c:pt>
                <c:pt idx="17379">
                  <c:v>-0.174</c:v>
                </c:pt>
                <c:pt idx="17380">
                  <c:v>-0.170999999999999</c:v>
                </c:pt>
                <c:pt idx="17381">
                  <c:v>-0.167999999999999</c:v>
                </c:pt>
                <c:pt idx="17382">
                  <c:v>-0.164999999999999</c:v>
                </c:pt>
                <c:pt idx="17383">
                  <c:v>-0.163</c:v>
                </c:pt>
                <c:pt idx="17384">
                  <c:v>-0.161</c:v>
                </c:pt>
                <c:pt idx="17385">
                  <c:v>-0.157999999999999</c:v>
                </c:pt>
                <c:pt idx="17386">
                  <c:v>-0.154</c:v>
                </c:pt>
                <c:pt idx="17387">
                  <c:v>-0.151</c:v>
                </c:pt>
                <c:pt idx="17388">
                  <c:v>-0.148999999999999</c:v>
                </c:pt>
                <c:pt idx="17389">
                  <c:v>-0.147</c:v>
                </c:pt>
                <c:pt idx="17390">
                  <c:v>-0.145</c:v>
                </c:pt>
                <c:pt idx="17391">
                  <c:v>-0.142999999999999</c:v>
                </c:pt>
                <c:pt idx="17392">
                  <c:v>-0.138999999999999</c:v>
                </c:pt>
                <c:pt idx="17393">
                  <c:v>-0.137</c:v>
                </c:pt>
                <c:pt idx="17394">
                  <c:v>-0.135</c:v>
                </c:pt>
                <c:pt idx="17395">
                  <c:v>-0.132</c:v>
                </c:pt>
                <c:pt idx="17396">
                  <c:v>-0.131</c:v>
                </c:pt>
                <c:pt idx="17397">
                  <c:v>-0.128</c:v>
                </c:pt>
                <c:pt idx="17398">
                  <c:v>-0.126999999999999</c:v>
                </c:pt>
                <c:pt idx="17399">
                  <c:v>-0.123999999999999</c:v>
                </c:pt>
                <c:pt idx="17400">
                  <c:v>-0.122</c:v>
                </c:pt>
                <c:pt idx="17401">
                  <c:v>-0.119999999999999</c:v>
                </c:pt>
                <c:pt idx="17402">
                  <c:v>-0.118</c:v>
                </c:pt>
                <c:pt idx="17403">
                  <c:v>-0.115</c:v>
                </c:pt>
                <c:pt idx="17404">
                  <c:v>-0.113</c:v>
                </c:pt>
                <c:pt idx="17405">
                  <c:v>-0.109999999999999</c:v>
                </c:pt>
                <c:pt idx="17406">
                  <c:v>-0.107999999999999</c:v>
                </c:pt>
                <c:pt idx="17407">
                  <c:v>-0.106</c:v>
                </c:pt>
                <c:pt idx="17408">
                  <c:v>-0.103999999999999</c:v>
                </c:pt>
                <c:pt idx="17409">
                  <c:v>-0.103</c:v>
                </c:pt>
                <c:pt idx="17410">
                  <c:v>-0.100999999999999</c:v>
                </c:pt>
                <c:pt idx="17411">
                  <c:v>-0.0999999999999996</c:v>
                </c:pt>
                <c:pt idx="17412">
                  <c:v>-0.097999999999999</c:v>
                </c:pt>
                <c:pt idx="17413">
                  <c:v>-0.0960000000000001</c:v>
                </c:pt>
                <c:pt idx="17414">
                  <c:v>-0.0949999999999989</c:v>
                </c:pt>
                <c:pt idx="17415">
                  <c:v>-0.0939999999999994</c:v>
                </c:pt>
                <c:pt idx="17416">
                  <c:v>-0.0919999999999988</c:v>
                </c:pt>
                <c:pt idx="17417">
                  <c:v>-0.0909999999999993</c:v>
                </c:pt>
                <c:pt idx="17418">
                  <c:v>-0.0890000000000004</c:v>
                </c:pt>
                <c:pt idx="17419">
                  <c:v>-0.0869999999999997</c:v>
                </c:pt>
                <c:pt idx="17420">
                  <c:v>-0.0849999999999991</c:v>
                </c:pt>
                <c:pt idx="17421">
                  <c:v>-0.0839999999999996</c:v>
                </c:pt>
                <c:pt idx="17422">
                  <c:v>-0.0830000000000002</c:v>
                </c:pt>
                <c:pt idx="17423">
                  <c:v>-0.0809999999999995</c:v>
                </c:pt>
                <c:pt idx="17424">
                  <c:v>-0.0800000000000001</c:v>
                </c:pt>
                <c:pt idx="17425">
                  <c:v>-0.077</c:v>
                </c:pt>
                <c:pt idx="17426">
                  <c:v>-0.0759999999999987</c:v>
                </c:pt>
                <c:pt idx="17427">
                  <c:v>-0.0749999999999993</c:v>
                </c:pt>
                <c:pt idx="17428">
                  <c:v>-0.0739999999999998</c:v>
                </c:pt>
                <c:pt idx="17429">
                  <c:v>-0.0730000000000004</c:v>
                </c:pt>
                <c:pt idx="17430">
                  <c:v>-0.0719999999999992</c:v>
                </c:pt>
                <c:pt idx="17431">
                  <c:v>-0.0700000000000003</c:v>
                </c:pt>
                <c:pt idx="17432">
                  <c:v>-0.0700000000000003</c:v>
                </c:pt>
                <c:pt idx="17433">
                  <c:v>-0.0679999999999996</c:v>
                </c:pt>
                <c:pt idx="17434">
                  <c:v>-0.0670000000000002</c:v>
                </c:pt>
                <c:pt idx="17435">
                  <c:v>-0.065999999999999</c:v>
                </c:pt>
                <c:pt idx="17436">
                  <c:v>-0.0640000000000001</c:v>
                </c:pt>
                <c:pt idx="17437">
                  <c:v>-0.0629999999999988</c:v>
                </c:pt>
                <c:pt idx="17438">
                  <c:v>-0.0619999999999994</c:v>
                </c:pt>
                <c:pt idx="17439">
                  <c:v>-0.0599999999999987</c:v>
                </c:pt>
                <c:pt idx="17440">
                  <c:v>-0.0589999999999993</c:v>
                </c:pt>
                <c:pt idx="17441">
                  <c:v>-0.0579999999999998</c:v>
                </c:pt>
                <c:pt idx="17442">
                  <c:v>-0.0570000000000004</c:v>
                </c:pt>
                <c:pt idx="17443">
                  <c:v>-0.0549999999999997</c:v>
                </c:pt>
                <c:pt idx="17444">
                  <c:v>-0.0540000000000003</c:v>
                </c:pt>
                <c:pt idx="17445">
                  <c:v>-0.0529999999999991</c:v>
                </c:pt>
                <c:pt idx="17446">
                  <c:v>-0.0519999999999996</c:v>
                </c:pt>
                <c:pt idx="17447">
                  <c:v>-0.0510000000000002</c:v>
                </c:pt>
                <c:pt idx="17448">
                  <c:v>-0.0499999999999989</c:v>
                </c:pt>
                <c:pt idx="17449">
                  <c:v>-0.0489999999999995</c:v>
                </c:pt>
                <c:pt idx="17450">
                  <c:v>-0.048</c:v>
                </c:pt>
                <c:pt idx="17451">
                  <c:v>-0.048</c:v>
                </c:pt>
                <c:pt idx="17452">
                  <c:v>-0.0459999999999994</c:v>
                </c:pt>
                <c:pt idx="17453">
                  <c:v>-0.0429999999999993</c:v>
                </c:pt>
                <c:pt idx="17454">
                  <c:v>-0.0419999999999998</c:v>
                </c:pt>
                <c:pt idx="17455">
                  <c:v>-0.0399999999999992</c:v>
                </c:pt>
                <c:pt idx="17456">
                  <c:v>-0.0389999999999997</c:v>
                </c:pt>
                <c:pt idx="17457">
                  <c:v>-0.036999999999999</c:v>
                </c:pt>
                <c:pt idx="17458">
                  <c:v>-0.0380000000000003</c:v>
                </c:pt>
                <c:pt idx="17459">
                  <c:v>-0.036999999999999</c:v>
                </c:pt>
                <c:pt idx="17460">
                  <c:v>-0.036999999999999</c:v>
                </c:pt>
                <c:pt idx="17461">
                  <c:v>-0.036999999999999</c:v>
                </c:pt>
                <c:pt idx="17462">
                  <c:v>-0.0359999999999996</c:v>
                </c:pt>
                <c:pt idx="17463">
                  <c:v>-0.0350000000000001</c:v>
                </c:pt>
                <c:pt idx="17464">
                  <c:v>-0.0339999999999989</c:v>
                </c:pt>
                <c:pt idx="17465">
                  <c:v>-0.0329999999999995</c:v>
                </c:pt>
                <c:pt idx="17466">
                  <c:v>-0.032</c:v>
                </c:pt>
                <c:pt idx="17467">
                  <c:v>-0.0309999999999988</c:v>
                </c:pt>
                <c:pt idx="17468">
                  <c:v>-0.0309999999999988</c:v>
                </c:pt>
                <c:pt idx="17469">
                  <c:v>-0.0269999999999992</c:v>
                </c:pt>
                <c:pt idx="17470">
                  <c:v>-0.0299999999999994</c:v>
                </c:pt>
                <c:pt idx="17471">
                  <c:v>-0.0259999999999998</c:v>
                </c:pt>
                <c:pt idx="17472">
                  <c:v>-0.0259999999999998</c:v>
                </c:pt>
                <c:pt idx="17473">
                  <c:v>-0.0250000000000004</c:v>
                </c:pt>
                <c:pt idx="17474">
                  <c:v>-0.0239999999999991</c:v>
                </c:pt>
                <c:pt idx="17475">
                  <c:v>-0.0229999999999997</c:v>
                </c:pt>
                <c:pt idx="17476">
                  <c:v>-0.020999999999999</c:v>
                </c:pt>
                <c:pt idx="17477">
                  <c:v>-0.0229999999999997</c:v>
                </c:pt>
                <c:pt idx="17478">
                  <c:v>-0.0220000000000002</c:v>
                </c:pt>
                <c:pt idx="17479">
                  <c:v>-0.020999999999999</c:v>
                </c:pt>
                <c:pt idx="17480">
                  <c:v>-0.020999999999999</c:v>
                </c:pt>
                <c:pt idx="17481">
                  <c:v>-0.020999999999999</c:v>
                </c:pt>
                <c:pt idx="17482">
                  <c:v>-0.020999999999999</c:v>
                </c:pt>
                <c:pt idx="17483">
                  <c:v>-0.0199999999999996</c:v>
                </c:pt>
                <c:pt idx="17484">
                  <c:v>-0.0190000000000001</c:v>
                </c:pt>
                <c:pt idx="17485">
                  <c:v>-0.0190000000000001</c:v>
                </c:pt>
                <c:pt idx="17486">
                  <c:v>-0.0190000000000001</c:v>
                </c:pt>
                <c:pt idx="17487">
                  <c:v>-0.0190000000000001</c:v>
                </c:pt>
                <c:pt idx="17488">
                  <c:v>-0.0179999999999989</c:v>
                </c:pt>
                <c:pt idx="17489">
                  <c:v>-0.0179999999999989</c:v>
                </c:pt>
                <c:pt idx="17490">
                  <c:v>-0.0179999999999989</c:v>
                </c:pt>
                <c:pt idx="17491">
                  <c:v>-0.0179999999999989</c:v>
                </c:pt>
                <c:pt idx="17492">
                  <c:v>-0.0179999999999989</c:v>
                </c:pt>
                <c:pt idx="17493">
                  <c:v>-0.0179999999999989</c:v>
                </c:pt>
                <c:pt idx="17494">
                  <c:v>-0.0179999999999989</c:v>
                </c:pt>
                <c:pt idx="17495">
                  <c:v>-0.0179999999999989</c:v>
                </c:pt>
                <c:pt idx="17496">
                  <c:v>-0.0190000000000001</c:v>
                </c:pt>
                <c:pt idx="17497">
                  <c:v>-0.0190000000000001</c:v>
                </c:pt>
                <c:pt idx="17498">
                  <c:v>-0.0190000000000001</c:v>
                </c:pt>
                <c:pt idx="17499">
                  <c:v>-0.016</c:v>
                </c:pt>
                <c:pt idx="17500">
                  <c:v>-0.020999999999999</c:v>
                </c:pt>
                <c:pt idx="17501">
                  <c:v>-0.0190000000000001</c:v>
                </c:pt>
                <c:pt idx="17502">
                  <c:v>-0.0190000000000001</c:v>
                </c:pt>
                <c:pt idx="17503">
                  <c:v>-0.0199999999999996</c:v>
                </c:pt>
                <c:pt idx="17504">
                  <c:v>-0.0190000000000001</c:v>
                </c:pt>
                <c:pt idx="17505">
                  <c:v>-0.0190000000000001</c:v>
                </c:pt>
                <c:pt idx="17506">
                  <c:v>-0.0199999999999996</c:v>
                </c:pt>
                <c:pt idx="17507">
                  <c:v>-0.020999999999999</c:v>
                </c:pt>
                <c:pt idx="17508">
                  <c:v>-0.020999999999999</c:v>
                </c:pt>
                <c:pt idx="17509">
                  <c:v>-0.020999999999999</c:v>
                </c:pt>
                <c:pt idx="17510">
                  <c:v>-0.0229999999999997</c:v>
                </c:pt>
                <c:pt idx="17511">
                  <c:v>-0.0239999999999991</c:v>
                </c:pt>
                <c:pt idx="17512">
                  <c:v>-0.0239999999999991</c:v>
                </c:pt>
                <c:pt idx="17513">
                  <c:v>-0.0250000000000004</c:v>
                </c:pt>
                <c:pt idx="17514">
                  <c:v>-0.0250000000000004</c:v>
                </c:pt>
                <c:pt idx="17515">
                  <c:v>-0.0259999999999998</c:v>
                </c:pt>
                <c:pt idx="17516">
                  <c:v>-0.0269999999999992</c:v>
                </c:pt>
                <c:pt idx="17517">
                  <c:v>-0.0280000000000005</c:v>
                </c:pt>
                <c:pt idx="17518">
                  <c:v>-0.0289999999999999</c:v>
                </c:pt>
                <c:pt idx="17519">
                  <c:v>-0.0299999999999994</c:v>
                </c:pt>
                <c:pt idx="17520">
                  <c:v>-0.032</c:v>
                </c:pt>
                <c:pt idx="17521">
                  <c:v>-0.0329999999999995</c:v>
                </c:pt>
                <c:pt idx="17522">
                  <c:v>-0.0339999999999989</c:v>
                </c:pt>
                <c:pt idx="17523">
                  <c:v>-0.0339999999999989</c:v>
                </c:pt>
                <c:pt idx="17524">
                  <c:v>-0.036999999999999</c:v>
                </c:pt>
                <c:pt idx="17525">
                  <c:v>-0.0350000000000001</c:v>
                </c:pt>
                <c:pt idx="17526">
                  <c:v>-0.0350000000000001</c:v>
                </c:pt>
                <c:pt idx="17527">
                  <c:v>-0.0339999999999989</c:v>
                </c:pt>
                <c:pt idx="17528">
                  <c:v>-0.0389999999999997</c:v>
                </c:pt>
                <c:pt idx="17529">
                  <c:v>-0.0419999999999998</c:v>
                </c:pt>
                <c:pt idx="17530">
                  <c:v>-0.0439999999999987</c:v>
                </c:pt>
                <c:pt idx="17531">
                  <c:v>-0.0459999999999994</c:v>
                </c:pt>
                <c:pt idx="17532">
                  <c:v>-0.048</c:v>
                </c:pt>
                <c:pt idx="17533">
                  <c:v>-0.0499999999999989</c:v>
                </c:pt>
                <c:pt idx="17534">
                  <c:v>-0.0519999999999996</c:v>
                </c:pt>
                <c:pt idx="17535">
                  <c:v>-0.0540000000000003</c:v>
                </c:pt>
                <c:pt idx="17536">
                  <c:v>-0.0559999999999992</c:v>
                </c:pt>
                <c:pt idx="17537">
                  <c:v>-0.0570000000000004</c:v>
                </c:pt>
                <c:pt idx="17538">
                  <c:v>-0.0579999999999998</c:v>
                </c:pt>
                <c:pt idx="17539">
                  <c:v>-0.0589999999999993</c:v>
                </c:pt>
                <c:pt idx="17540">
                  <c:v>-0.0619999999999994</c:v>
                </c:pt>
                <c:pt idx="17541">
                  <c:v>-0.0640000000000001</c:v>
                </c:pt>
                <c:pt idx="17542">
                  <c:v>-0.065999999999999</c:v>
                </c:pt>
                <c:pt idx="17543">
                  <c:v>-0.0670000000000002</c:v>
                </c:pt>
                <c:pt idx="17544">
                  <c:v>-0.0689999999999991</c:v>
                </c:pt>
                <c:pt idx="17545">
                  <c:v>-0.0709999999999997</c:v>
                </c:pt>
                <c:pt idx="17546">
                  <c:v>-0.0730000000000004</c:v>
                </c:pt>
                <c:pt idx="17547">
                  <c:v>-0.0749999999999993</c:v>
                </c:pt>
                <c:pt idx="17548">
                  <c:v>-0.077</c:v>
                </c:pt>
                <c:pt idx="17549">
                  <c:v>-0.0800000000000001</c:v>
                </c:pt>
                <c:pt idx="17550">
                  <c:v>-0.0830000000000002</c:v>
                </c:pt>
                <c:pt idx="17551">
                  <c:v>-0.0849999999999991</c:v>
                </c:pt>
                <c:pt idx="17552">
                  <c:v>-0.0869999999999997</c:v>
                </c:pt>
                <c:pt idx="17553">
                  <c:v>-0.0899999999999999</c:v>
                </c:pt>
                <c:pt idx="17554">
                  <c:v>-0.0919999999999988</c:v>
                </c:pt>
                <c:pt idx="17555">
                  <c:v>-0.0949999999999989</c:v>
                </c:pt>
                <c:pt idx="17556">
                  <c:v>-0.097999999999999</c:v>
                </c:pt>
                <c:pt idx="17557">
                  <c:v>-0.0999999999999996</c:v>
                </c:pt>
                <c:pt idx="17558">
                  <c:v>-0.103999999999999</c:v>
                </c:pt>
                <c:pt idx="17559">
                  <c:v>-0.106</c:v>
                </c:pt>
                <c:pt idx="17560">
                  <c:v>-0.109999999999999</c:v>
                </c:pt>
                <c:pt idx="17561">
                  <c:v>-0.112</c:v>
                </c:pt>
                <c:pt idx="17562">
                  <c:v>-0.115</c:v>
                </c:pt>
                <c:pt idx="17563">
                  <c:v>-0.116999999999999</c:v>
                </c:pt>
                <c:pt idx="17564">
                  <c:v>-0.119999999999999</c:v>
                </c:pt>
                <c:pt idx="17565">
                  <c:v>-0.122999999999999</c:v>
                </c:pt>
                <c:pt idx="17566">
                  <c:v>-0.125999999999999</c:v>
                </c:pt>
                <c:pt idx="17567">
                  <c:v>-0.129</c:v>
                </c:pt>
                <c:pt idx="17568">
                  <c:v>-0.131</c:v>
                </c:pt>
                <c:pt idx="17569">
                  <c:v>-0.134</c:v>
                </c:pt>
                <c:pt idx="17570">
                  <c:v>-0.137</c:v>
                </c:pt>
                <c:pt idx="17571">
                  <c:v>-0.141</c:v>
                </c:pt>
                <c:pt idx="17572">
                  <c:v>-0.141999999999999</c:v>
                </c:pt>
                <c:pt idx="17573">
                  <c:v>-0.145</c:v>
                </c:pt>
                <c:pt idx="17574">
                  <c:v>-0.147</c:v>
                </c:pt>
                <c:pt idx="17575">
                  <c:v>-0.15</c:v>
                </c:pt>
                <c:pt idx="17576">
                  <c:v>-0.151999999999999</c:v>
                </c:pt>
                <c:pt idx="17577">
                  <c:v>-0.157</c:v>
                </c:pt>
                <c:pt idx="17578">
                  <c:v>-0.16</c:v>
                </c:pt>
                <c:pt idx="17579">
                  <c:v>-0.16</c:v>
                </c:pt>
                <c:pt idx="17580">
                  <c:v>-0.164</c:v>
                </c:pt>
                <c:pt idx="17581">
                  <c:v>-0.167999999999999</c:v>
                </c:pt>
                <c:pt idx="17582">
                  <c:v>-0.170999999999999</c:v>
                </c:pt>
                <c:pt idx="17583">
                  <c:v>-0.174</c:v>
                </c:pt>
                <c:pt idx="17584">
                  <c:v>-0.177</c:v>
                </c:pt>
                <c:pt idx="17585">
                  <c:v>-0.18</c:v>
                </c:pt>
                <c:pt idx="17586">
                  <c:v>-0.182</c:v>
                </c:pt>
                <c:pt idx="17587">
                  <c:v>-0.186999999999999</c:v>
                </c:pt>
                <c:pt idx="17588">
                  <c:v>-0.19</c:v>
                </c:pt>
                <c:pt idx="17589">
                  <c:v>-0.192</c:v>
                </c:pt>
                <c:pt idx="17590">
                  <c:v>-0.193999999999999</c:v>
                </c:pt>
                <c:pt idx="17591">
                  <c:v>-0.196999999999999</c:v>
                </c:pt>
                <c:pt idx="17592">
                  <c:v>-0.200999999999999</c:v>
                </c:pt>
                <c:pt idx="17593">
                  <c:v>-0.202</c:v>
                </c:pt>
                <c:pt idx="17594">
                  <c:v>-0.205</c:v>
                </c:pt>
                <c:pt idx="17595">
                  <c:v>-0.208</c:v>
                </c:pt>
                <c:pt idx="17596">
                  <c:v>-0.209999999999999</c:v>
                </c:pt>
                <c:pt idx="17597">
                  <c:v>-0.214</c:v>
                </c:pt>
                <c:pt idx="17598">
                  <c:v>-0.216999999999999</c:v>
                </c:pt>
                <c:pt idx="17599">
                  <c:v>-0.218</c:v>
                </c:pt>
                <c:pt idx="17600">
                  <c:v>-0.222</c:v>
                </c:pt>
                <c:pt idx="17601">
                  <c:v>-0.225999999999999</c:v>
                </c:pt>
                <c:pt idx="17602">
                  <c:v>-0.228</c:v>
                </c:pt>
                <c:pt idx="17603">
                  <c:v>-0.23</c:v>
                </c:pt>
                <c:pt idx="17604">
                  <c:v>-0.231999999999999</c:v>
                </c:pt>
                <c:pt idx="17605">
                  <c:v>-0.235999999999999</c:v>
                </c:pt>
                <c:pt idx="17606">
                  <c:v>-0.238999999999999</c:v>
                </c:pt>
                <c:pt idx="17607">
                  <c:v>-0.241</c:v>
                </c:pt>
                <c:pt idx="17608">
                  <c:v>-0.244</c:v>
                </c:pt>
                <c:pt idx="17609">
                  <c:v>-0.247</c:v>
                </c:pt>
                <c:pt idx="17610">
                  <c:v>-0.25</c:v>
                </c:pt>
                <c:pt idx="17611">
                  <c:v>-0.251999999999999</c:v>
                </c:pt>
                <c:pt idx="17612">
                  <c:v>-0.254999999999999</c:v>
                </c:pt>
                <c:pt idx="17613">
                  <c:v>-0.257</c:v>
                </c:pt>
                <c:pt idx="17614">
                  <c:v>-0.26</c:v>
                </c:pt>
                <c:pt idx="17615">
                  <c:v>-0.260999999999999</c:v>
                </c:pt>
                <c:pt idx="17616">
                  <c:v>-0.264999999999999</c:v>
                </c:pt>
                <c:pt idx="17617">
                  <c:v>-0.266</c:v>
                </c:pt>
                <c:pt idx="17618">
                  <c:v>-0.27</c:v>
                </c:pt>
                <c:pt idx="17619">
                  <c:v>-0.273</c:v>
                </c:pt>
                <c:pt idx="17620">
                  <c:v>-0.275</c:v>
                </c:pt>
                <c:pt idx="17621">
                  <c:v>-0.276</c:v>
                </c:pt>
                <c:pt idx="17622">
                  <c:v>-0.279</c:v>
                </c:pt>
                <c:pt idx="17623">
                  <c:v>-0.282</c:v>
                </c:pt>
                <c:pt idx="17624">
                  <c:v>-0.282</c:v>
                </c:pt>
                <c:pt idx="17625">
                  <c:v>-0.283999999999999</c:v>
                </c:pt>
                <c:pt idx="17626">
                  <c:v>-0.286999999999999</c:v>
                </c:pt>
                <c:pt idx="17627">
                  <c:v>-0.289999999999999</c:v>
                </c:pt>
                <c:pt idx="17628">
                  <c:v>-0.292999999999999</c:v>
                </c:pt>
                <c:pt idx="17629">
                  <c:v>-0.293999999999999</c:v>
                </c:pt>
                <c:pt idx="17630">
                  <c:v>-0.295</c:v>
                </c:pt>
                <c:pt idx="17631">
                  <c:v>-0.298</c:v>
                </c:pt>
                <c:pt idx="17632">
                  <c:v>-0.299</c:v>
                </c:pt>
                <c:pt idx="17633">
                  <c:v>-0.299999999999999</c:v>
                </c:pt>
                <c:pt idx="17634">
                  <c:v>-0.304</c:v>
                </c:pt>
                <c:pt idx="17635">
                  <c:v>-0.307</c:v>
                </c:pt>
                <c:pt idx="17636">
                  <c:v>-0.307</c:v>
                </c:pt>
                <c:pt idx="17637">
                  <c:v>-0.308999999999999</c:v>
                </c:pt>
                <c:pt idx="17638">
                  <c:v>-0.309999999999999</c:v>
                </c:pt>
                <c:pt idx="17639">
                  <c:v>-0.311</c:v>
                </c:pt>
                <c:pt idx="17640">
                  <c:v>-0.311999999999999</c:v>
                </c:pt>
                <c:pt idx="17641">
                  <c:v>-0.315</c:v>
                </c:pt>
                <c:pt idx="17642">
                  <c:v>-0.315999999999999</c:v>
                </c:pt>
                <c:pt idx="17643">
                  <c:v>-0.315999999999999</c:v>
                </c:pt>
                <c:pt idx="17644">
                  <c:v>-0.318</c:v>
                </c:pt>
                <c:pt idx="17645">
                  <c:v>-0.32</c:v>
                </c:pt>
                <c:pt idx="17646">
                  <c:v>-0.321999999999999</c:v>
                </c:pt>
                <c:pt idx="17647">
                  <c:v>-0.324</c:v>
                </c:pt>
                <c:pt idx="17648">
                  <c:v>-0.325999999999999</c:v>
                </c:pt>
                <c:pt idx="17649">
                  <c:v>-0.324999999999999</c:v>
                </c:pt>
                <c:pt idx="17650">
                  <c:v>-0.327999999999999</c:v>
                </c:pt>
                <c:pt idx="17651">
                  <c:v>-0.327999999999999</c:v>
                </c:pt>
                <c:pt idx="17652">
                  <c:v>-0.327999999999999</c:v>
                </c:pt>
                <c:pt idx="17653">
                  <c:v>-0.33</c:v>
                </c:pt>
                <c:pt idx="17654">
                  <c:v>-0.33</c:v>
                </c:pt>
                <c:pt idx="17655">
                  <c:v>-0.33</c:v>
                </c:pt>
                <c:pt idx="17656">
                  <c:v>-0.33</c:v>
                </c:pt>
                <c:pt idx="17657">
                  <c:v>-0.328999999999999</c:v>
                </c:pt>
                <c:pt idx="17658">
                  <c:v>-0.328999999999999</c:v>
                </c:pt>
                <c:pt idx="17659">
                  <c:v>-0.331</c:v>
                </c:pt>
                <c:pt idx="17660">
                  <c:v>-0.331999999999999</c:v>
                </c:pt>
                <c:pt idx="17661">
                  <c:v>-0.334</c:v>
                </c:pt>
                <c:pt idx="17662">
                  <c:v>-0.336</c:v>
                </c:pt>
                <c:pt idx="17663">
                  <c:v>-0.337</c:v>
                </c:pt>
                <c:pt idx="17664">
                  <c:v>-0.336</c:v>
                </c:pt>
                <c:pt idx="17665">
                  <c:v>-0.337</c:v>
                </c:pt>
                <c:pt idx="17666">
                  <c:v>-0.337</c:v>
                </c:pt>
                <c:pt idx="17667">
                  <c:v>-0.337999999999999</c:v>
                </c:pt>
                <c:pt idx="17668">
                  <c:v>-0.34</c:v>
                </c:pt>
                <c:pt idx="17669">
                  <c:v>-0.339</c:v>
                </c:pt>
                <c:pt idx="17670">
                  <c:v>-0.337999999999999</c:v>
                </c:pt>
                <c:pt idx="17671">
                  <c:v>-0.337999999999999</c:v>
                </c:pt>
                <c:pt idx="17672">
                  <c:v>-0.34</c:v>
                </c:pt>
                <c:pt idx="17673">
                  <c:v>-0.339</c:v>
                </c:pt>
                <c:pt idx="17674">
                  <c:v>-0.339</c:v>
                </c:pt>
                <c:pt idx="17675">
                  <c:v>-0.339</c:v>
                </c:pt>
                <c:pt idx="17676">
                  <c:v>-0.339</c:v>
                </c:pt>
                <c:pt idx="17677">
                  <c:v>-0.34</c:v>
                </c:pt>
                <c:pt idx="17678">
                  <c:v>-0.34</c:v>
                </c:pt>
                <c:pt idx="17679">
                  <c:v>-0.341999999999999</c:v>
                </c:pt>
                <c:pt idx="17680">
                  <c:v>-0.34</c:v>
                </c:pt>
                <c:pt idx="17681">
                  <c:v>-0.337999999999999</c:v>
                </c:pt>
                <c:pt idx="17682">
                  <c:v>-0.337999999999999</c:v>
                </c:pt>
                <c:pt idx="17683">
                  <c:v>-0.337999999999999</c:v>
                </c:pt>
                <c:pt idx="17684">
                  <c:v>-0.337999999999999</c:v>
                </c:pt>
                <c:pt idx="17685">
                  <c:v>-0.337999999999999</c:v>
                </c:pt>
                <c:pt idx="17686">
                  <c:v>-0.336</c:v>
                </c:pt>
                <c:pt idx="17687">
                  <c:v>-0.334999999999999</c:v>
                </c:pt>
                <c:pt idx="17688">
                  <c:v>-0.336</c:v>
                </c:pt>
                <c:pt idx="17689">
                  <c:v>-0.334999999999999</c:v>
                </c:pt>
                <c:pt idx="17690">
                  <c:v>-0.333</c:v>
                </c:pt>
                <c:pt idx="17691">
                  <c:v>-0.333</c:v>
                </c:pt>
                <c:pt idx="17692">
                  <c:v>-0.328999999999999</c:v>
                </c:pt>
                <c:pt idx="17693">
                  <c:v>-0.328999999999999</c:v>
                </c:pt>
                <c:pt idx="17694">
                  <c:v>-0.331</c:v>
                </c:pt>
                <c:pt idx="17695">
                  <c:v>-0.33</c:v>
                </c:pt>
                <c:pt idx="17696">
                  <c:v>-0.328999999999999</c:v>
                </c:pt>
                <c:pt idx="17697">
                  <c:v>-0.331</c:v>
                </c:pt>
                <c:pt idx="17698">
                  <c:v>-0.325999999999999</c:v>
                </c:pt>
                <c:pt idx="17699">
                  <c:v>-0.324999999999999</c:v>
                </c:pt>
                <c:pt idx="17700">
                  <c:v>-0.324999999999999</c:v>
                </c:pt>
                <c:pt idx="17701">
                  <c:v>-0.324</c:v>
                </c:pt>
                <c:pt idx="17702">
                  <c:v>-0.323</c:v>
                </c:pt>
                <c:pt idx="17703">
                  <c:v>-0.318</c:v>
                </c:pt>
                <c:pt idx="17704">
                  <c:v>-0.317</c:v>
                </c:pt>
                <c:pt idx="17705">
                  <c:v>-0.321</c:v>
                </c:pt>
                <c:pt idx="17706">
                  <c:v>-0.318999999999999</c:v>
                </c:pt>
                <c:pt idx="17707">
                  <c:v>-0.315999999999999</c:v>
                </c:pt>
                <c:pt idx="17708">
                  <c:v>-0.315999999999999</c:v>
                </c:pt>
                <c:pt idx="17709">
                  <c:v>-0.317</c:v>
                </c:pt>
                <c:pt idx="17710">
                  <c:v>-0.314</c:v>
                </c:pt>
                <c:pt idx="17711">
                  <c:v>-0.311</c:v>
                </c:pt>
                <c:pt idx="17712">
                  <c:v>-0.309999999999999</c:v>
                </c:pt>
                <c:pt idx="17713">
                  <c:v>-0.308999999999999</c:v>
                </c:pt>
                <c:pt idx="17714">
                  <c:v>-0.308</c:v>
                </c:pt>
                <c:pt idx="17715">
                  <c:v>-0.305</c:v>
                </c:pt>
                <c:pt idx="17716">
                  <c:v>-0.302999999999999</c:v>
                </c:pt>
                <c:pt idx="17717">
                  <c:v>-0.302</c:v>
                </c:pt>
                <c:pt idx="17718">
                  <c:v>-0.298</c:v>
                </c:pt>
                <c:pt idx="17719">
                  <c:v>-0.298</c:v>
                </c:pt>
                <c:pt idx="17720">
                  <c:v>-0.298</c:v>
                </c:pt>
                <c:pt idx="17721">
                  <c:v>-0.295999999999999</c:v>
                </c:pt>
                <c:pt idx="17722">
                  <c:v>-0.293999999999999</c:v>
                </c:pt>
                <c:pt idx="17723">
                  <c:v>-0.292</c:v>
                </c:pt>
                <c:pt idx="17724">
                  <c:v>-0.289999999999999</c:v>
                </c:pt>
                <c:pt idx="17725">
                  <c:v>-0.289</c:v>
                </c:pt>
                <c:pt idx="17726">
                  <c:v>-0.286999999999999</c:v>
                </c:pt>
                <c:pt idx="17727">
                  <c:v>-0.285</c:v>
                </c:pt>
                <c:pt idx="17728">
                  <c:v>-0.282</c:v>
                </c:pt>
                <c:pt idx="17729">
                  <c:v>-0.282</c:v>
                </c:pt>
                <c:pt idx="17730">
                  <c:v>-0.279</c:v>
                </c:pt>
                <c:pt idx="17731">
                  <c:v>-0.278</c:v>
                </c:pt>
                <c:pt idx="17732">
                  <c:v>-0.276</c:v>
                </c:pt>
                <c:pt idx="17733">
                  <c:v>-0.273</c:v>
                </c:pt>
                <c:pt idx="17734">
                  <c:v>-0.270999999999999</c:v>
                </c:pt>
                <c:pt idx="17735">
                  <c:v>-0.269</c:v>
                </c:pt>
                <c:pt idx="17736">
                  <c:v>-0.266999999999999</c:v>
                </c:pt>
                <c:pt idx="17737">
                  <c:v>-0.264999999999999</c:v>
                </c:pt>
                <c:pt idx="17738">
                  <c:v>-0.262</c:v>
                </c:pt>
                <c:pt idx="17739">
                  <c:v>-0.260999999999999</c:v>
                </c:pt>
                <c:pt idx="17740">
                  <c:v>-0.260999999999999</c:v>
                </c:pt>
                <c:pt idx="17741">
                  <c:v>-0.259</c:v>
                </c:pt>
                <c:pt idx="17742">
                  <c:v>-0.254999999999999</c:v>
                </c:pt>
                <c:pt idx="17743">
                  <c:v>-0.254</c:v>
                </c:pt>
                <c:pt idx="17744">
                  <c:v>-0.251999999999999</c:v>
                </c:pt>
                <c:pt idx="17745">
                  <c:v>-0.25</c:v>
                </c:pt>
                <c:pt idx="17746">
                  <c:v>-0.248999999999999</c:v>
                </c:pt>
                <c:pt idx="17747">
                  <c:v>-0.246</c:v>
                </c:pt>
                <c:pt idx="17748">
                  <c:v>-0.244</c:v>
                </c:pt>
                <c:pt idx="17749">
                  <c:v>-0.243</c:v>
                </c:pt>
                <c:pt idx="17750">
                  <c:v>-0.241</c:v>
                </c:pt>
                <c:pt idx="17751">
                  <c:v>-0.238999999999999</c:v>
                </c:pt>
                <c:pt idx="17752">
                  <c:v>-0.238</c:v>
                </c:pt>
                <c:pt idx="17753">
                  <c:v>-0.237</c:v>
                </c:pt>
                <c:pt idx="17754">
                  <c:v>-0.234</c:v>
                </c:pt>
                <c:pt idx="17755">
                  <c:v>-0.231999999999999</c:v>
                </c:pt>
                <c:pt idx="17756">
                  <c:v>-0.231</c:v>
                </c:pt>
                <c:pt idx="17757">
                  <c:v>-0.228</c:v>
                </c:pt>
                <c:pt idx="17758">
                  <c:v>-0.227</c:v>
                </c:pt>
                <c:pt idx="17759">
                  <c:v>-0.224</c:v>
                </c:pt>
                <c:pt idx="17760">
                  <c:v>-0.224</c:v>
                </c:pt>
                <c:pt idx="17761">
                  <c:v>-0.222</c:v>
                </c:pt>
                <c:pt idx="17762">
                  <c:v>-0.219999999999999</c:v>
                </c:pt>
                <c:pt idx="17763">
                  <c:v>-0.221</c:v>
                </c:pt>
                <c:pt idx="17764">
                  <c:v>-0.216999999999999</c:v>
                </c:pt>
                <c:pt idx="17765">
                  <c:v>-0.215</c:v>
                </c:pt>
                <c:pt idx="17766">
                  <c:v>-0.212999999999999</c:v>
                </c:pt>
                <c:pt idx="17767">
                  <c:v>-0.212</c:v>
                </c:pt>
                <c:pt idx="17768">
                  <c:v>-0.209999999999999</c:v>
                </c:pt>
                <c:pt idx="17769">
                  <c:v>-0.208</c:v>
                </c:pt>
                <c:pt idx="17770">
                  <c:v>-0.206</c:v>
                </c:pt>
                <c:pt idx="17771">
                  <c:v>-0.205</c:v>
                </c:pt>
                <c:pt idx="17772">
                  <c:v>-0.202999999999999</c:v>
                </c:pt>
                <c:pt idx="17773">
                  <c:v>-0.200999999999999</c:v>
                </c:pt>
                <c:pt idx="17774">
                  <c:v>-0.199999999999999</c:v>
                </c:pt>
                <c:pt idx="17775">
                  <c:v>-0.199</c:v>
                </c:pt>
                <c:pt idx="17776">
                  <c:v>-0.196999999999999</c:v>
                </c:pt>
                <c:pt idx="17777">
                  <c:v>-0.196999999999999</c:v>
                </c:pt>
                <c:pt idx="17778">
                  <c:v>-0.196</c:v>
                </c:pt>
                <c:pt idx="17779">
                  <c:v>-0.193999999999999</c:v>
                </c:pt>
                <c:pt idx="17780">
                  <c:v>-0.193</c:v>
                </c:pt>
                <c:pt idx="17781">
                  <c:v>-0.192</c:v>
                </c:pt>
                <c:pt idx="17782">
                  <c:v>-0.190999999999999</c:v>
                </c:pt>
                <c:pt idx="17783">
                  <c:v>-0.189</c:v>
                </c:pt>
                <c:pt idx="17784">
                  <c:v>-0.189</c:v>
                </c:pt>
                <c:pt idx="17785">
                  <c:v>-0.186999999999999</c:v>
                </c:pt>
                <c:pt idx="17786">
                  <c:v>-0.186999999999999</c:v>
                </c:pt>
                <c:pt idx="17787">
                  <c:v>-0.186</c:v>
                </c:pt>
                <c:pt idx="17788">
                  <c:v>-0.184999999999999</c:v>
                </c:pt>
                <c:pt idx="17789">
                  <c:v>-0.184999999999999</c:v>
                </c:pt>
                <c:pt idx="17790">
                  <c:v>-0.183</c:v>
                </c:pt>
                <c:pt idx="17791">
                  <c:v>-0.183</c:v>
                </c:pt>
                <c:pt idx="17792">
                  <c:v>-0.183</c:v>
                </c:pt>
                <c:pt idx="17793">
                  <c:v>-0.183</c:v>
                </c:pt>
                <c:pt idx="17794">
                  <c:v>-0.180999999999999</c:v>
                </c:pt>
                <c:pt idx="17795">
                  <c:v>-0.18</c:v>
                </c:pt>
                <c:pt idx="17796">
                  <c:v>-0.18</c:v>
                </c:pt>
                <c:pt idx="17797">
                  <c:v>-0.18</c:v>
                </c:pt>
                <c:pt idx="17798">
                  <c:v>-0.177999999999999</c:v>
                </c:pt>
                <c:pt idx="17799">
                  <c:v>-0.177999999999999</c:v>
                </c:pt>
                <c:pt idx="17800">
                  <c:v>-0.177999999999999</c:v>
                </c:pt>
                <c:pt idx="17801">
                  <c:v>-0.177999999999999</c:v>
                </c:pt>
                <c:pt idx="17802">
                  <c:v>-0.179</c:v>
                </c:pt>
                <c:pt idx="17803">
                  <c:v>-0.177999999999999</c:v>
                </c:pt>
                <c:pt idx="17804">
                  <c:v>-0.177</c:v>
                </c:pt>
                <c:pt idx="17805">
                  <c:v>-0.177</c:v>
                </c:pt>
                <c:pt idx="17806">
                  <c:v>-0.177</c:v>
                </c:pt>
                <c:pt idx="17807">
                  <c:v>-0.176</c:v>
                </c:pt>
                <c:pt idx="17808">
                  <c:v>-0.177</c:v>
                </c:pt>
                <c:pt idx="17809">
                  <c:v>-0.177</c:v>
                </c:pt>
                <c:pt idx="17810">
                  <c:v>-0.176</c:v>
                </c:pt>
                <c:pt idx="17811">
                  <c:v>-0.177</c:v>
                </c:pt>
                <c:pt idx="17812">
                  <c:v>-0.241999999999999</c:v>
                </c:pt>
                <c:pt idx="17813">
                  <c:v>-0.174</c:v>
                </c:pt>
                <c:pt idx="17814">
                  <c:v>-0.177999999999999</c:v>
                </c:pt>
                <c:pt idx="17815">
                  <c:v>-0.177999999999999</c:v>
                </c:pt>
                <c:pt idx="17816">
                  <c:v>-0.177999999999999</c:v>
                </c:pt>
                <c:pt idx="17817">
                  <c:v>-0.177999999999999</c:v>
                </c:pt>
                <c:pt idx="17818">
                  <c:v>-0.177999999999999</c:v>
                </c:pt>
                <c:pt idx="17819">
                  <c:v>-0.18</c:v>
                </c:pt>
                <c:pt idx="17820">
                  <c:v>-0.180999999999999</c:v>
                </c:pt>
                <c:pt idx="17821">
                  <c:v>-0.180999999999999</c:v>
                </c:pt>
                <c:pt idx="17822">
                  <c:v>-0.180999999999999</c:v>
                </c:pt>
                <c:pt idx="17823">
                  <c:v>-0.182</c:v>
                </c:pt>
                <c:pt idx="17824">
                  <c:v>-0.183</c:v>
                </c:pt>
                <c:pt idx="17825">
                  <c:v>-0.183</c:v>
                </c:pt>
                <c:pt idx="17826">
                  <c:v>-0.187999999999999</c:v>
                </c:pt>
                <c:pt idx="17827">
                  <c:v>-0.186</c:v>
                </c:pt>
                <c:pt idx="17828">
                  <c:v>-0.186</c:v>
                </c:pt>
                <c:pt idx="17829">
                  <c:v>-0.186999999999999</c:v>
                </c:pt>
                <c:pt idx="17830">
                  <c:v>-0.187999999999999</c:v>
                </c:pt>
                <c:pt idx="17831">
                  <c:v>-0.189</c:v>
                </c:pt>
                <c:pt idx="17832">
                  <c:v>-0.19</c:v>
                </c:pt>
                <c:pt idx="17833">
                  <c:v>-0.190999999999999</c:v>
                </c:pt>
                <c:pt idx="17834">
                  <c:v>-0.192</c:v>
                </c:pt>
                <c:pt idx="17835">
                  <c:v>-0.193</c:v>
                </c:pt>
                <c:pt idx="17836">
                  <c:v>-0.193999999999999</c:v>
                </c:pt>
                <c:pt idx="17837">
                  <c:v>-0.196999999999999</c:v>
                </c:pt>
                <c:pt idx="17838">
                  <c:v>-0.198</c:v>
                </c:pt>
                <c:pt idx="17839">
                  <c:v>-0.199999999999999</c:v>
                </c:pt>
                <c:pt idx="17840">
                  <c:v>-0.199999999999999</c:v>
                </c:pt>
                <c:pt idx="17841">
                  <c:v>-0.202999999999999</c:v>
                </c:pt>
                <c:pt idx="17842">
                  <c:v>-0.203999999999999</c:v>
                </c:pt>
                <c:pt idx="17843">
                  <c:v>-0.206</c:v>
                </c:pt>
                <c:pt idx="17844">
                  <c:v>-0.208</c:v>
                </c:pt>
                <c:pt idx="17845">
                  <c:v>-0.211</c:v>
                </c:pt>
                <c:pt idx="17846">
                  <c:v>-0.212</c:v>
                </c:pt>
                <c:pt idx="17847">
                  <c:v>-0.214</c:v>
                </c:pt>
                <c:pt idx="17848">
                  <c:v>-0.216999999999999</c:v>
                </c:pt>
                <c:pt idx="17849">
                  <c:v>-0.218</c:v>
                </c:pt>
                <c:pt idx="17850">
                  <c:v>-0.222</c:v>
                </c:pt>
                <c:pt idx="17851">
                  <c:v>-0.222</c:v>
                </c:pt>
                <c:pt idx="17852">
                  <c:v>-0.225</c:v>
                </c:pt>
                <c:pt idx="17853">
                  <c:v>-0.227</c:v>
                </c:pt>
                <c:pt idx="17854">
                  <c:v>-0.228999999999999</c:v>
                </c:pt>
                <c:pt idx="17855">
                  <c:v>-0.231999999999999</c:v>
                </c:pt>
                <c:pt idx="17856">
                  <c:v>-0.232999999999999</c:v>
                </c:pt>
                <c:pt idx="17857">
                  <c:v>-0.235999999999999</c:v>
                </c:pt>
                <c:pt idx="17858">
                  <c:v>-0.238</c:v>
                </c:pt>
                <c:pt idx="17859">
                  <c:v>-0.241</c:v>
                </c:pt>
                <c:pt idx="17860">
                  <c:v>-0.243</c:v>
                </c:pt>
                <c:pt idx="17861">
                  <c:v>-0.247999999999999</c:v>
                </c:pt>
                <c:pt idx="17862">
                  <c:v>-0.247999999999999</c:v>
                </c:pt>
                <c:pt idx="17863">
                  <c:v>-0.250999999999999</c:v>
                </c:pt>
                <c:pt idx="17864">
                  <c:v>-0.257999999999999</c:v>
                </c:pt>
                <c:pt idx="17865">
                  <c:v>-0.257</c:v>
                </c:pt>
                <c:pt idx="17866">
                  <c:v>-0.257999999999999</c:v>
                </c:pt>
                <c:pt idx="17867">
                  <c:v>-0.260999999999999</c:v>
                </c:pt>
                <c:pt idx="17868">
                  <c:v>-0.263999999999999</c:v>
                </c:pt>
                <c:pt idx="17869">
                  <c:v>-0.267999999999999</c:v>
                </c:pt>
                <c:pt idx="17870">
                  <c:v>-0.27</c:v>
                </c:pt>
                <c:pt idx="17871">
                  <c:v>-0.272</c:v>
                </c:pt>
                <c:pt idx="17872">
                  <c:v>-0.275</c:v>
                </c:pt>
                <c:pt idx="17873">
                  <c:v>-0.279999999999999</c:v>
                </c:pt>
                <c:pt idx="17874">
                  <c:v>-0.283</c:v>
                </c:pt>
                <c:pt idx="17875">
                  <c:v>-0.285</c:v>
                </c:pt>
                <c:pt idx="17876">
                  <c:v>-0.288</c:v>
                </c:pt>
                <c:pt idx="17877">
                  <c:v>-0.291</c:v>
                </c:pt>
                <c:pt idx="17878">
                  <c:v>-0.293999999999999</c:v>
                </c:pt>
                <c:pt idx="17879">
                  <c:v>-0.295999999999999</c:v>
                </c:pt>
                <c:pt idx="17880">
                  <c:v>-0.299</c:v>
                </c:pt>
                <c:pt idx="17881">
                  <c:v>-0.302999999999999</c:v>
                </c:pt>
                <c:pt idx="17882">
                  <c:v>-0.305</c:v>
                </c:pt>
                <c:pt idx="17883">
                  <c:v>-0.307</c:v>
                </c:pt>
                <c:pt idx="17884">
                  <c:v>-0.311999999999999</c:v>
                </c:pt>
                <c:pt idx="17885">
                  <c:v>-0.317</c:v>
                </c:pt>
                <c:pt idx="17886">
                  <c:v>-0.321</c:v>
                </c:pt>
                <c:pt idx="17887">
                  <c:v>-0.324</c:v>
                </c:pt>
                <c:pt idx="17888">
                  <c:v>-0.327999999999999</c:v>
                </c:pt>
                <c:pt idx="17889">
                  <c:v>-0.331</c:v>
                </c:pt>
                <c:pt idx="17890">
                  <c:v>-0.333</c:v>
                </c:pt>
                <c:pt idx="17891">
                  <c:v>-0.339</c:v>
                </c:pt>
                <c:pt idx="17892">
                  <c:v>-0.339</c:v>
                </c:pt>
                <c:pt idx="17893">
                  <c:v>-0.343999999999999</c:v>
                </c:pt>
                <c:pt idx="17894">
                  <c:v>-0.346</c:v>
                </c:pt>
                <c:pt idx="17895">
                  <c:v>-0.352</c:v>
                </c:pt>
                <c:pt idx="17896">
                  <c:v>-0.356</c:v>
                </c:pt>
                <c:pt idx="17897">
                  <c:v>-0.359</c:v>
                </c:pt>
                <c:pt idx="17898">
                  <c:v>-0.359999999999999</c:v>
                </c:pt>
                <c:pt idx="17899">
                  <c:v>-0.360999999999999</c:v>
                </c:pt>
                <c:pt idx="17900">
                  <c:v>-0.365</c:v>
                </c:pt>
                <c:pt idx="17901">
                  <c:v>-0.369999999999999</c:v>
                </c:pt>
                <c:pt idx="17902">
                  <c:v>-0.373999999999999</c:v>
                </c:pt>
                <c:pt idx="17903">
                  <c:v>-0.376999999999999</c:v>
                </c:pt>
                <c:pt idx="17904">
                  <c:v>-0.376999999999999</c:v>
                </c:pt>
                <c:pt idx="17905">
                  <c:v>-0.379</c:v>
                </c:pt>
                <c:pt idx="17906">
                  <c:v>-0.387</c:v>
                </c:pt>
                <c:pt idx="17907">
                  <c:v>-0.398</c:v>
                </c:pt>
                <c:pt idx="17908">
                  <c:v>-0.389999999999999</c:v>
                </c:pt>
                <c:pt idx="17909">
                  <c:v>-0.391999999999999</c:v>
                </c:pt>
                <c:pt idx="17910">
                  <c:v>-0.397</c:v>
                </c:pt>
                <c:pt idx="17911">
                  <c:v>-0.4</c:v>
                </c:pt>
                <c:pt idx="17912">
                  <c:v>-0.4</c:v>
                </c:pt>
                <c:pt idx="17913">
                  <c:v>-0.404999999999999</c:v>
                </c:pt>
                <c:pt idx="17914">
                  <c:v>-0.41</c:v>
                </c:pt>
                <c:pt idx="17915">
                  <c:v>-0.41</c:v>
                </c:pt>
                <c:pt idx="17916">
                  <c:v>-0.414</c:v>
                </c:pt>
                <c:pt idx="17917">
                  <c:v>-0.418999999999999</c:v>
                </c:pt>
                <c:pt idx="17918">
                  <c:v>-0.418999999999999</c:v>
                </c:pt>
                <c:pt idx="17919">
                  <c:v>-0.420999999999999</c:v>
                </c:pt>
                <c:pt idx="17920">
                  <c:v>-0.424999999999999</c:v>
                </c:pt>
                <c:pt idx="17921">
                  <c:v>-0.43</c:v>
                </c:pt>
                <c:pt idx="17922">
                  <c:v>-0.433</c:v>
                </c:pt>
                <c:pt idx="17923">
                  <c:v>-0.432</c:v>
                </c:pt>
                <c:pt idx="17924">
                  <c:v>-0.433999999999999</c:v>
                </c:pt>
                <c:pt idx="17925">
                  <c:v>-0.439</c:v>
                </c:pt>
                <c:pt idx="17926">
                  <c:v>-0.440999999999999</c:v>
                </c:pt>
                <c:pt idx="17927">
                  <c:v>-0.445</c:v>
                </c:pt>
                <c:pt idx="17928">
                  <c:v>-0.443999999999999</c:v>
                </c:pt>
                <c:pt idx="17929">
                  <c:v>-0.453999999999999</c:v>
                </c:pt>
                <c:pt idx="17930">
                  <c:v>-0.455</c:v>
                </c:pt>
                <c:pt idx="17931">
                  <c:v>-0.453999999999999</c:v>
                </c:pt>
                <c:pt idx="17932">
                  <c:v>-0.461</c:v>
                </c:pt>
                <c:pt idx="17933">
                  <c:v>-0.464</c:v>
                </c:pt>
                <c:pt idx="17934">
                  <c:v>-0.462999999999999</c:v>
                </c:pt>
                <c:pt idx="17935">
                  <c:v>-0.464</c:v>
                </c:pt>
                <c:pt idx="17936">
                  <c:v>-0.469999999999999</c:v>
                </c:pt>
                <c:pt idx="17937">
                  <c:v>-0.472999999999999</c:v>
                </c:pt>
                <c:pt idx="17938">
                  <c:v>-0.472</c:v>
                </c:pt>
                <c:pt idx="17939">
                  <c:v>-0.475</c:v>
                </c:pt>
                <c:pt idx="17940">
                  <c:v>-0.48</c:v>
                </c:pt>
                <c:pt idx="17941">
                  <c:v>-0.482999999999999</c:v>
                </c:pt>
                <c:pt idx="17942">
                  <c:v>-0.484</c:v>
                </c:pt>
                <c:pt idx="17943">
                  <c:v>-0.487</c:v>
                </c:pt>
                <c:pt idx="17944">
                  <c:v>-0.488999999999999</c:v>
                </c:pt>
                <c:pt idx="17945">
                  <c:v>-0.491</c:v>
                </c:pt>
                <c:pt idx="17946">
                  <c:v>-0.494999999999999</c:v>
                </c:pt>
                <c:pt idx="17947">
                  <c:v>-0.498999999999999</c:v>
                </c:pt>
                <c:pt idx="17948">
                  <c:v>-0.5</c:v>
                </c:pt>
                <c:pt idx="17949">
                  <c:v>-0.500999999999999</c:v>
                </c:pt>
                <c:pt idx="17950">
                  <c:v>-0.504</c:v>
                </c:pt>
                <c:pt idx="17951">
                  <c:v>-0.506</c:v>
                </c:pt>
                <c:pt idx="17952">
                  <c:v>-0.507999999999999</c:v>
                </c:pt>
                <c:pt idx="17953">
                  <c:v>-0.510999999999999</c:v>
                </c:pt>
                <c:pt idx="17954">
                  <c:v>-0.513999999999999</c:v>
                </c:pt>
                <c:pt idx="17955">
                  <c:v>-0.514999999999999</c:v>
                </c:pt>
                <c:pt idx="17956">
                  <c:v>-0.514999999999999</c:v>
                </c:pt>
                <c:pt idx="17957">
                  <c:v>-0.519</c:v>
                </c:pt>
                <c:pt idx="17958">
                  <c:v>-0.522</c:v>
                </c:pt>
                <c:pt idx="17959">
                  <c:v>-0.523</c:v>
                </c:pt>
                <c:pt idx="17960">
                  <c:v>-0.526</c:v>
                </c:pt>
                <c:pt idx="17961">
                  <c:v>-0.526999999999999</c:v>
                </c:pt>
                <c:pt idx="17962">
                  <c:v>-0.526</c:v>
                </c:pt>
                <c:pt idx="17963">
                  <c:v>-0.529999999999999</c:v>
                </c:pt>
                <c:pt idx="17964">
                  <c:v>-0.533</c:v>
                </c:pt>
                <c:pt idx="17965">
                  <c:v>-0.533999999999999</c:v>
                </c:pt>
                <c:pt idx="17966">
                  <c:v>-0.536999999999999</c:v>
                </c:pt>
                <c:pt idx="17967">
                  <c:v>-0.538</c:v>
                </c:pt>
                <c:pt idx="17968">
                  <c:v>-0.539999999999999</c:v>
                </c:pt>
                <c:pt idx="17969">
                  <c:v>-0.541</c:v>
                </c:pt>
                <c:pt idx="17970">
                  <c:v>-0.542999999999999</c:v>
                </c:pt>
                <c:pt idx="17971">
                  <c:v>-0.546999999999999</c:v>
                </c:pt>
                <c:pt idx="17972">
                  <c:v>-0.546999999999999</c:v>
                </c:pt>
                <c:pt idx="17973">
                  <c:v>-0.542999999999999</c:v>
                </c:pt>
                <c:pt idx="17974">
                  <c:v>-0.549999999999999</c:v>
                </c:pt>
                <c:pt idx="17975">
                  <c:v>-0.552</c:v>
                </c:pt>
                <c:pt idx="17976">
                  <c:v>-0.549</c:v>
                </c:pt>
                <c:pt idx="17977">
                  <c:v>-0.552</c:v>
                </c:pt>
                <c:pt idx="17978">
                  <c:v>-0.555</c:v>
                </c:pt>
                <c:pt idx="17979">
                  <c:v>-0.554</c:v>
                </c:pt>
                <c:pt idx="17980">
                  <c:v>-0.555999999999999</c:v>
                </c:pt>
                <c:pt idx="17981">
                  <c:v>-0.554</c:v>
                </c:pt>
                <c:pt idx="17982">
                  <c:v>-0.555</c:v>
                </c:pt>
                <c:pt idx="17983">
                  <c:v>-0.559999999999999</c:v>
                </c:pt>
                <c:pt idx="17984">
                  <c:v>-0.559999999999999</c:v>
                </c:pt>
                <c:pt idx="17985">
                  <c:v>-0.561</c:v>
                </c:pt>
                <c:pt idx="17986">
                  <c:v>-0.559999999999999</c:v>
                </c:pt>
                <c:pt idx="17987">
                  <c:v>-0.562999999999999</c:v>
                </c:pt>
                <c:pt idx="17988">
                  <c:v>-0.565999999999999</c:v>
                </c:pt>
                <c:pt idx="17989">
                  <c:v>-0.565</c:v>
                </c:pt>
                <c:pt idx="17990">
                  <c:v>-0.562999999999999</c:v>
                </c:pt>
                <c:pt idx="17991">
                  <c:v>-0.565999999999999</c:v>
                </c:pt>
                <c:pt idx="17992">
                  <c:v>-0.567</c:v>
                </c:pt>
                <c:pt idx="17993">
                  <c:v>-0.568</c:v>
                </c:pt>
                <c:pt idx="17994">
                  <c:v>-0.565999999999999</c:v>
                </c:pt>
                <c:pt idx="17995">
                  <c:v>-0.568</c:v>
                </c:pt>
                <c:pt idx="17996">
                  <c:v>-0.567</c:v>
                </c:pt>
                <c:pt idx="17997">
                  <c:v>-0.565999999999999</c:v>
                </c:pt>
                <c:pt idx="17998">
                  <c:v>-0.568</c:v>
                </c:pt>
                <c:pt idx="17999">
                  <c:v>-0.571</c:v>
                </c:pt>
                <c:pt idx="18000">
                  <c:v>-0.57</c:v>
                </c:pt>
                <c:pt idx="18001">
                  <c:v>-0.568</c:v>
                </c:pt>
                <c:pt idx="18002">
                  <c:v>-0.568999999999999</c:v>
                </c:pt>
                <c:pt idx="18003">
                  <c:v>-0.57</c:v>
                </c:pt>
                <c:pt idx="18004">
                  <c:v>-0.568999999999999</c:v>
                </c:pt>
                <c:pt idx="18005">
                  <c:v>-0.567</c:v>
                </c:pt>
                <c:pt idx="18006">
                  <c:v>-0.568</c:v>
                </c:pt>
                <c:pt idx="18007">
                  <c:v>-0.567</c:v>
                </c:pt>
                <c:pt idx="18008">
                  <c:v>-0.567</c:v>
                </c:pt>
                <c:pt idx="18009">
                  <c:v>-0.567</c:v>
                </c:pt>
                <c:pt idx="18010">
                  <c:v>-0.565999999999999</c:v>
                </c:pt>
                <c:pt idx="18011">
                  <c:v>-0.565999999999999</c:v>
                </c:pt>
                <c:pt idx="18012">
                  <c:v>-0.564</c:v>
                </c:pt>
                <c:pt idx="18013">
                  <c:v>-0.565999999999999</c:v>
                </c:pt>
                <c:pt idx="18014">
                  <c:v>-0.565999999999999</c:v>
                </c:pt>
                <c:pt idx="18015">
                  <c:v>-0.564</c:v>
                </c:pt>
                <c:pt idx="18016">
                  <c:v>-0.561999999999999</c:v>
                </c:pt>
                <c:pt idx="18017">
                  <c:v>-0.564</c:v>
                </c:pt>
                <c:pt idx="18018">
                  <c:v>-0.562999999999999</c:v>
                </c:pt>
                <c:pt idx="18019">
                  <c:v>-0.561</c:v>
                </c:pt>
                <c:pt idx="18020">
                  <c:v>-0.559999999999999</c:v>
                </c:pt>
                <c:pt idx="18021">
                  <c:v>-0.557</c:v>
                </c:pt>
                <c:pt idx="18022">
                  <c:v>-0.557</c:v>
                </c:pt>
                <c:pt idx="18023">
                  <c:v>-0.557</c:v>
                </c:pt>
                <c:pt idx="18024">
                  <c:v>-0.555</c:v>
                </c:pt>
                <c:pt idx="18025">
                  <c:v>-0.554</c:v>
                </c:pt>
                <c:pt idx="18026">
                  <c:v>-0.552999999999999</c:v>
                </c:pt>
                <c:pt idx="18027">
                  <c:v>-0.552</c:v>
                </c:pt>
                <c:pt idx="18028">
                  <c:v>-0.549999999999999</c:v>
                </c:pt>
                <c:pt idx="18029">
                  <c:v>-0.549999999999999</c:v>
                </c:pt>
                <c:pt idx="18030">
                  <c:v>-0.548</c:v>
                </c:pt>
                <c:pt idx="18031">
                  <c:v>-0.546999999999999</c:v>
                </c:pt>
                <c:pt idx="18032">
                  <c:v>-0.545</c:v>
                </c:pt>
                <c:pt idx="18033">
                  <c:v>-0.543999999999999</c:v>
                </c:pt>
                <c:pt idx="18034">
                  <c:v>-0.542</c:v>
                </c:pt>
                <c:pt idx="18035">
                  <c:v>-0.539</c:v>
                </c:pt>
                <c:pt idx="18036">
                  <c:v>-0.539</c:v>
                </c:pt>
                <c:pt idx="18037">
                  <c:v>-0.536999999999999</c:v>
                </c:pt>
                <c:pt idx="18038">
                  <c:v>-0.535</c:v>
                </c:pt>
                <c:pt idx="18039">
                  <c:v>-0.533</c:v>
                </c:pt>
                <c:pt idx="18040">
                  <c:v>-0.530999999999999</c:v>
                </c:pt>
                <c:pt idx="18041">
                  <c:v>-0.528000000000001</c:v>
                </c:pt>
                <c:pt idx="18042">
                  <c:v>-0.526999999999999</c:v>
                </c:pt>
                <c:pt idx="18043">
                  <c:v>-0.525</c:v>
                </c:pt>
                <c:pt idx="18044">
                  <c:v>-0.523</c:v>
                </c:pt>
                <c:pt idx="18045">
                  <c:v>-0.52</c:v>
                </c:pt>
                <c:pt idx="18046">
                  <c:v>-0.517</c:v>
                </c:pt>
                <c:pt idx="18047">
                  <c:v>-0.514999999999999</c:v>
                </c:pt>
                <c:pt idx="18048">
                  <c:v>-0.513</c:v>
                </c:pt>
                <c:pt idx="18049">
                  <c:v>-0.51</c:v>
                </c:pt>
                <c:pt idx="18050">
                  <c:v>-0.507999999999999</c:v>
                </c:pt>
                <c:pt idx="18051">
                  <c:v>-0.506</c:v>
                </c:pt>
                <c:pt idx="18052">
                  <c:v>-0.503</c:v>
                </c:pt>
                <c:pt idx="18053">
                  <c:v>-0.500999999999999</c:v>
                </c:pt>
                <c:pt idx="18054">
                  <c:v>-0.497999999999999</c:v>
                </c:pt>
                <c:pt idx="18055">
                  <c:v>-0.494999999999999</c:v>
                </c:pt>
                <c:pt idx="18056">
                  <c:v>-0.493</c:v>
                </c:pt>
                <c:pt idx="18057">
                  <c:v>-0.49</c:v>
                </c:pt>
                <c:pt idx="18058">
                  <c:v>-0.488</c:v>
                </c:pt>
                <c:pt idx="18059">
                  <c:v>-0.484999999999999</c:v>
                </c:pt>
                <c:pt idx="18060">
                  <c:v>-0.482999999999999</c:v>
                </c:pt>
                <c:pt idx="18061">
                  <c:v>-0.481</c:v>
                </c:pt>
                <c:pt idx="18062">
                  <c:v>-0.478</c:v>
                </c:pt>
                <c:pt idx="18063">
                  <c:v>-0.475</c:v>
                </c:pt>
                <c:pt idx="18064">
                  <c:v>-0.472</c:v>
                </c:pt>
                <c:pt idx="18065">
                  <c:v>-0.468999999999999</c:v>
                </c:pt>
                <c:pt idx="18066">
                  <c:v>-0.466999999999999</c:v>
                </c:pt>
                <c:pt idx="18067">
                  <c:v>-0.464</c:v>
                </c:pt>
                <c:pt idx="18068">
                  <c:v>-0.459999999999999</c:v>
                </c:pt>
                <c:pt idx="18069">
                  <c:v>-0.458</c:v>
                </c:pt>
                <c:pt idx="18070">
                  <c:v>-0.455</c:v>
                </c:pt>
                <c:pt idx="18071">
                  <c:v>-0.455</c:v>
                </c:pt>
                <c:pt idx="18072">
                  <c:v>-0.448</c:v>
                </c:pt>
                <c:pt idx="18073">
                  <c:v>-0.445</c:v>
                </c:pt>
                <c:pt idx="18074">
                  <c:v>-0.442</c:v>
                </c:pt>
                <c:pt idx="18075">
                  <c:v>-0.439</c:v>
                </c:pt>
                <c:pt idx="18076">
                  <c:v>-0.436999999999999</c:v>
                </c:pt>
                <c:pt idx="18077">
                  <c:v>-0.433999999999999</c:v>
                </c:pt>
                <c:pt idx="18078">
                  <c:v>-0.43</c:v>
                </c:pt>
                <c:pt idx="18079">
                  <c:v>-0.427</c:v>
                </c:pt>
                <c:pt idx="18080">
                  <c:v>-0.424</c:v>
                </c:pt>
                <c:pt idx="18081">
                  <c:v>-0.420999999999999</c:v>
                </c:pt>
                <c:pt idx="18082">
                  <c:v>-0.418999999999999</c:v>
                </c:pt>
                <c:pt idx="18083">
                  <c:v>-0.414</c:v>
                </c:pt>
                <c:pt idx="18084">
                  <c:v>-0.411</c:v>
                </c:pt>
                <c:pt idx="18085">
                  <c:v>-0.408</c:v>
                </c:pt>
                <c:pt idx="18086">
                  <c:v>-0.404999999999999</c:v>
                </c:pt>
                <c:pt idx="18087">
                  <c:v>-0.401999999999999</c:v>
                </c:pt>
                <c:pt idx="18088">
                  <c:v>-0.398</c:v>
                </c:pt>
                <c:pt idx="18089">
                  <c:v>-0.395999999999999</c:v>
                </c:pt>
                <c:pt idx="18090">
                  <c:v>-0.392999999999999</c:v>
                </c:pt>
                <c:pt idx="18091">
                  <c:v>-0.388999999999999</c:v>
                </c:pt>
                <c:pt idx="18092">
                  <c:v>-0.385</c:v>
                </c:pt>
                <c:pt idx="18093">
                  <c:v>-0.382</c:v>
                </c:pt>
                <c:pt idx="18094">
                  <c:v>-0.379</c:v>
                </c:pt>
                <c:pt idx="18095">
                  <c:v>-0.375</c:v>
                </c:pt>
                <c:pt idx="18096">
                  <c:v>-0.369999999999999</c:v>
                </c:pt>
                <c:pt idx="18097">
                  <c:v>-0.366999999999999</c:v>
                </c:pt>
                <c:pt idx="18098">
                  <c:v>-0.363</c:v>
                </c:pt>
                <c:pt idx="18099">
                  <c:v>-0.359</c:v>
                </c:pt>
                <c:pt idx="18100">
                  <c:v>-0.356999999999999</c:v>
                </c:pt>
                <c:pt idx="18101">
                  <c:v>-0.353999999999999</c:v>
                </c:pt>
                <c:pt idx="18102">
                  <c:v>-0.350999999999999</c:v>
                </c:pt>
                <c:pt idx="18103">
                  <c:v>-0.347999999999999</c:v>
                </c:pt>
                <c:pt idx="18104">
                  <c:v>-0.343999999999999</c:v>
                </c:pt>
                <c:pt idx="18105">
                  <c:v>-0.34</c:v>
                </c:pt>
                <c:pt idx="18106">
                  <c:v>-0.337</c:v>
                </c:pt>
                <c:pt idx="18107">
                  <c:v>-0.334</c:v>
                </c:pt>
                <c:pt idx="18108">
                  <c:v>-0.331</c:v>
                </c:pt>
                <c:pt idx="18109">
                  <c:v>-0.327999999999999</c:v>
                </c:pt>
                <c:pt idx="18110">
                  <c:v>-0.323</c:v>
                </c:pt>
                <c:pt idx="18111">
                  <c:v>-0.32</c:v>
                </c:pt>
                <c:pt idx="18112">
                  <c:v>-0.315999999999999</c:v>
                </c:pt>
                <c:pt idx="18113">
                  <c:v>-0.314</c:v>
                </c:pt>
                <c:pt idx="18114">
                  <c:v>-0.311</c:v>
                </c:pt>
                <c:pt idx="18115">
                  <c:v>-0.308</c:v>
                </c:pt>
                <c:pt idx="18116">
                  <c:v>-0.305</c:v>
                </c:pt>
                <c:pt idx="18117">
                  <c:v>-0.302</c:v>
                </c:pt>
                <c:pt idx="18118">
                  <c:v>-0.299</c:v>
                </c:pt>
                <c:pt idx="18119">
                  <c:v>-0.296999999999999</c:v>
                </c:pt>
                <c:pt idx="18120">
                  <c:v>-0.293999999999999</c:v>
                </c:pt>
                <c:pt idx="18121">
                  <c:v>-0.292</c:v>
                </c:pt>
                <c:pt idx="18122">
                  <c:v>-0.289</c:v>
                </c:pt>
                <c:pt idx="18123">
                  <c:v>-0.286</c:v>
                </c:pt>
                <c:pt idx="18124">
                  <c:v>-0.283</c:v>
                </c:pt>
                <c:pt idx="18125">
                  <c:v>-0.279999999999999</c:v>
                </c:pt>
                <c:pt idx="18126">
                  <c:v>-0.276999999999999</c:v>
                </c:pt>
                <c:pt idx="18127">
                  <c:v>-0.273999999999999</c:v>
                </c:pt>
                <c:pt idx="18128">
                  <c:v>-0.270999999999999</c:v>
                </c:pt>
                <c:pt idx="18129">
                  <c:v>-0.267999999999999</c:v>
                </c:pt>
                <c:pt idx="18130">
                  <c:v>-0.267999999999999</c:v>
                </c:pt>
                <c:pt idx="18131">
                  <c:v>-0.264999999999999</c:v>
                </c:pt>
                <c:pt idx="18132">
                  <c:v>-0.260999999999999</c:v>
                </c:pt>
                <c:pt idx="18133">
                  <c:v>-0.26</c:v>
                </c:pt>
                <c:pt idx="18134">
                  <c:v>-0.257999999999999</c:v>
                </c:pt>
                <c:pt idx="18135">
                  <c:v>-0.254999999999999</c:v>
                </c:pt>
                <c:pt idx="18136">
                  <c:v>-0.251999999999999</c:v>
                </c:pt>
                <c:pt idx="18137">
                  <c:v>-0.25</c:v>
                </c:pt>
                <c:pt idx="18138">
                  <c:v>-0.247999999999999</c:v>
                </c:pt>
                <c:pt idx="18139">
                  <c:v>-0.246</c:v>
                </c:pt>
                <c:pt idx="18140">
                  <c:v>-0.244</c:v>
                </c:pt>
                <c:pt idx="18141">
                  <c:v>-0.24</c:v>
                </c:pt>
                <c:pt idx="18142">
                  <c:v>-0.238999999999999</c:v>
                </c:pt>
                <c:pt idx="18143">
                  <c:v>-0.237</c:v>
                </c:pt>
                <c:pt idx="18144">
                  <c:v>-0.235999999999999</c:v>
                </c:pt>
                <c:pt idx="18145">
                  <c:v>-0.232999999999999</c:v>
                </c:pt>
                <c:pt idx="18146">
                  <c:v>-0.231</c:v>
                </c:pt>
                <c:pt idx="18147">
                  <c:v>-0.228999999999999</c:v>
                </c:pt>
                <c:pt idx="18148">
                  <c:v>-0.227</c:v>
                </c:pt>
                <c:pt idx="18149">
                  <c:v>-0.225999999999999</c:v>
                </c:pt>
                <c:pt idx="18150">
                  <c:v>-0.222</c:v>
                </c:pt>
                <c:pt idx="18151">
                  <c:v>-0.221</c:v>
                </c:pt>
                <c:pt idx="18152">
                  <c:v>-0.218999999999999</c:v>
                </c:pt>
                <c:pt idx="18153">
                  <c:v>-0.218</c:v>
                </c:pt>
                <c:pt idx="18154">
                  <c:v>-0.215</c:v>
                </c:pt>
                <c:pt idx="18155">
                  <c:v>-0.212999999999999</c:v>
                </c:pt>
                <c:pt idx="18156">
                  <c:v>-0.212</c:v>
                </c:pt>
                <c:pt idx="18157">
                  <c:v>-0.209999999999999</c:v>
                </c:pt>
                <c:pt idx="18158">
                  <c:v>-0.209999999999999</c:v>
                </c:pt>
                <c:pt idx="18159">
                  <c:v>-0.206999999999999</c:v>
                </c:pt>
                <c:pt idx="18160">
                  <c:v>-0.205</c:v>
                </c:pt>
                <c:pt idx="18161">
                  <c:v>-0.203999999999999</c:v>
                </c:pt>
                <c:pt idx="18162">
                  <c:v>-0.202</c:v>
                </c:pt>
                <c:pt idx="18163">
                  <c:v>-0.200999999999999</c:v>
                </c:pt>
                <c:pt idx="18164">
                  <c:v>-0.198</c:v>
                </c:pt>
                <c:pt idx="18165">
                  <c:v>-0.196999999999999</c:v>
                </c:pt>
                <c:pt idx="18166">
                  <c:v>-0.196</c:v>
                </c:pt>
                <c:pt idx="18167">
                  <c:v>-0.195</c:v>
                </c:pt>
                <c:pt idx="18168">
                  <c:v>-0.193999999999999</c:v>
                </c:pt>
                <c:pt idx="18169">
                  <c:v>-0.192</c:v>
                </c:pt>
                <c:pt idx="18170">
                  <c:v>-0.19</c:v>
                </c:pt>
                <c:pt idx="18171">
                  <c:v>-0.189</c:v>
                </c:pt>
                <c:pt idx="18172">
                  <c:v>-0.187999999999999</c:v>
                </c:pt>
                <c:pt idx="18173">
                  <c:v>-0.186999999999999</c:v>
                </c:pt>
                <c:pt idx="18174">
                  <c:v>-0.186</c:v>
                </c:pt>
                <c:pt idx="18175">
                  <c:v>-0.184999999999999</c:v>
                </c:pt>
                <c:pt idx="18176">
                  <c:v>-0.183999999999999</c:v>
                </c:pt>
                <c:pt idx="18177">
                  <c:v>-0.182</c:v>
                </c:pt>
                <c:pt idx="18178">
                  <c:v>-0.182</c:v>
                </c:pt>
                <c:pt idx="18179">
                  <c:v>-0.18</c:v>
                </c:pt>
                <c:pt idx="18180">
                  <c:v>-0.18</c:v>
                </c:pt>
                <c:pt idx="18181">
                  <c:v>-0.177999999999999</c:v>
                </c:pt>
                <c:pt idx="18182">
                  <c:v>-0.177</c:v>
                </c:pt>
                <c:pt idx="18183">
                  <c:v>-0.176</c:v>
                </c:pt>
                <c:pt idx="18184">
                  <c:v>-0.174999999999999</c:v>
                </c:pt>
                <c:pt idx="18185">
                  <c:v>-0.174</c:v>
                </c:pt>
                <c:pt idx="18186">
                  <c:v>-0.171999999999999</c:v>
                </c:pt>
                <c:pt idx="18187">
                  <c:v>-0.170999999999999</c:v>
                </c:pt>
                <c:pt idx="18188">
                  <c:v>-0.17</c:v>
                </c:pt>
                <c:pt idx="18189">
                  <c:v>-0.168999999999999</c:v>
                </c:pt>
                <c:pt idx="18190">
                  <c:v>-0.167999999999999</c:v>
                </c:pt>
                <c:pt idx="18191">
                  <c:v>-0.167</c:v>
                </c:pt>
                <c:pt idx="18192">
                  <c:v>-0.164999999999999</c:v>
                </c:pt>
                <c:pt idx="18193">
                  <c:v>-0.164</c:v>
                </c:pt>
                <c:pt idx="18194">
                  <c:v>-0.164</c:v>
                </c:pt>
                <c:pt idx="18195">
                  <c:v>-0.163</c:v>
                </c:pt>
                <c:pt idx="18196">
                  <c:v>-0.161</c:v>
                </c:pt>
                <c:pt idx="18197">
                  <c:v>-0.161</c:v>
                </c:pt>
                <c:pt idx="18198">
                  <c:v>-0.161</c:v>
                </c:pt>
                <c:pt idx="18199">
                  <c:v>-0.16</c:v>
                </c:pt>
                <c:pt idx="18200">
                  <c:v>-0.157999999999999</c:v>
                </c:pt>
                <c:pt idx="18201">
                  <c:v>-0.157</c:v>
                </c:pt>
                <c:pt idx="18202">
                  <c:v>-0.157</c:v>
                </c:pt>
                <c:pt idx="18203">
                  <c:v>-0.155999999999999</c:v>
                </c:pt>
                <c:pt idx="18204">
                  <c:v>-0.154999999999999</c:v>
                </c:pt>
                <c:pt idx="18205">
                  <c:v>-0.153</c:v>
                </c:pt>
                <c:pt idx="18206">
                  <c:v>-0.153</c:v>
                </c:pt>
                <c:pt idx="18207">
                  <c:v>-0.151999999999999</c:v>
                </c:pt>
                <c:pt idx="18208">
                  <c:v>-0.151999999999999</c:v>
                </c:pt>
                <c:pt idx="18209">
                  <c:v>-0.151</c:v>
                </c:pt>
                <c:pt idx="18210">
                  <c:v>-0.15</c:v>
                </c:pt>
                <c:pt idx="18211">
                  <c:v>-0.148999999999999</c:v>
                </c:pt>
                <c:pt idx="18212">
                  <c:v>-0.148</c:v>
                </c:pt>
                <c:pt idx="18213">
                  <c:v>-0.147</c:v>
                </c:pt>
                <c:pt idx="18214">
                  <c:v>-0.147</c:v>
                </c:pt>
                <c:pt idx="18215">
                  <c:v>-0.145999999999999</c:v>
                </c:pt>
                <c:pt idx="18216">
                  <c:v>-0.145</c:v>
                </c:pt>
                <c:pt idx="18217">
                  <c:v>-0.145</c:v>
                </c:pt>
                <c:pt idx="18218">
                  <c:v>-0.144</c:v>
                </c:pt>
                <c:pt idx="18219">
                  <c:v>-0.144</c:v>
                </c:pt>
                <c:pt idx="18220">
                  <c:v>-0.142999999999999</c:v>
                </c:pt>
                <c:pt idx="18221">
                  <c:v>-0.141999999999999</c:v>
                </c:pt>
                <c:pt idx="18222">
                  <c:v>-0.141999999999999</c:v>
                </c:pt>
                <c:pt idx="18223">
                  <c:v>-0.139999999999999</c:v>
                </c:pt>
                <c:pt idx="18224">
                  <c:v>-0.139999999999999</c:v>
                </c:pt>
                <c:pt idx="18225">
                  <c:v>-0.141</c:v>
                </c:pt>
                <c:pt idx="18226">
                  <c:v>-0.139999999999999</c:v>
                </c:pt>
                <c:pt idx="18227">
                  <c:v>-0.139999999999999</c:v>
                </c:pt>
                <c:pt idx="18228">
                  <c:v>-0.138999999999999</c:v>
                </c:pt>
                <c:pt idx="18229">
                  <c:v>-0.138999999999999</c:v>
                </c:pt>
                <c:pt idx="18230">
                  <c:v>-0.141</c:v>
                </c:pt>
                <c:pt idx="18231">
                  <c:v>-0.139999999999999</c:v>
                </c:pt>
                <c:pt idx="18232">
                  <c:v>-0.141</c:v>
                </c:pt>
                <c:pt idx="18233">
                  <c:v>-0.139999999999999</c:v>
                </c:pt>
                <c:pt idx="18234">
                  <c:v>-0.138999999999999</c:v>
                </c:pt>
                <c:pt idx="18235">
                  <c:v>-0.138999999999999</c:v>
                </c:pt>
                <c:pt idx="18236">
                  <c:v>-0.138</c:v>
                </c:pt>
                <c:pt idx="18237">
                  <c:v>-0.138</c:v>
                </c:pt>
                <c:pt idx="18238">
                  <c:v>-0.135999999999999</c:v>
                </c:pt>
                <c:pt idx="18239">
                  <c:v>-0.138999999999999</c:v>
                </c:pt>
                <c:pt idx="18240">
                  <c:v>-0.138</c:v>
                </c:pt>
                <c:pt idx="18241">
                  <c:v>-0.138</c:v>
                </c:pt>
                <c:pt idx="18242">
                  <c:v>-0.138</c:v>
                </c:pt>
                <c:pt idx="18243">
                  <c:v>-0.137</c:v>
                </c:pt>
                <c:pt idx="18244">
                  <c:v>-0.138</c:v>
                </c:pt>
                <c:pt idx="18245">
                  <c:v>-0.138999999999999</c:v>
                </c:pt>
                <c:pt idx="18246">
                  <c:v>-0.138999999999999</c:v>
                </c:pt>
                <c:pt idx="18247">
                  <c:v>-0.138999999999999</c:v>
                </c:pt>
                <c:pt idx="18248">
                  <c:v>-0.138</c:v>
                </c:pt>
                <c:pt idx="18249">
                  <c:v>-0.138</c:v>
                </c:pt>
                <c:pt idx="18250">
                  <c:v>-0.139999999999999</c:v>
                </c:pt>
                <c:pt idx="18251">
                  <c:v>-0.141</c:v>
                </c:pt>
                <c:pt idx="18252">
                  <c:v>-0.141</c:v>
                </c:pt>
                <c:pt idx="18253">
                  <c:v>-0.139999999999999</c:v>
                </c:pt>
                <c:pt idx="18254">
                  <c:v>-0.139999999999999</c:v>
                </c:pt>
                <c:pt idx="18255">
                  <c:v>-0.141999999999999</c:v>
                </c:pt>
                <c:pt idx="18256">
                  <c:v>-0.142999999999999</c:v>
                </c:pt>
                <c:pt idx="18257">
                  <c:v>-0.144</c:v>
                </c:pt>
                <c:pt idx="18258">
                  <c:v>-0.145</c:v>
                </c:pt>
                <c:pt idx="18259">
                  <c:v>-0.142999999999999</c:v>
                </c:pt>
                <c:pt idx="18260">
                  <c:v>-0.145</c:v>
                </c:pt>
                <c:pt idx="18261">
                  <c:v>-0.145</c:v>
                </c:pt>
                <c:pt idx="18262">
                  <c:v>-0.145999999999999</c:v>
                </c:pt>
                <c:pt idx="18263">
                  <c:v>-0.148</c:v>
                </c:pt>
                <c:pt idx="18264">
                  <c:v>-0.148999999999999</c:v>
                </c:pt>
                <c:pt idx="18265">
                  <c:v>-0.15</c:v>
                </c:pt>
                <c:pt idx="18266">
                  <c:v>-0.15</c:v>
                </c:pt>
                <c:pt idx="18267">
                  <c:v>-0.151</c:v>
                </c:pt>
                <c:pt idx="18268">
                  <c:v>-0.154</c:v>
                </c:pt>
                <c:pt idx="18269">
                  <c:v>-0.154</c:v>
                </c:pt>
                <c:pt idx="18270">
                  <c:v>-0.155999999999999</c:v>
                </c:pt>
                <c:pt idx="18271">
                  <c:v>-0.155999999999999</c:v>
                </c:pt>
                <c:pt idx="18272">
                  <c:v>-0.155999999999999</c:v>
                </c:pt>
                <c:pt idx="18273">
                  <c:v>-0.157999999999999</c:v>
                </c:pt>
                <c:pt idx="18274">
                  <c:v>-0.16</c:v>
                </c:pt>
                <c:pt idx="18275">
                  <c:v>-0.161999999999999</c:v>
                </c:pt>
                <c:pt idx="18276">
                  <c:v>-0.161999999999999</c:v>
                </c:pt>
                <c:pt idx="18277">
                  <c:v>-0.164</c:v>
                </c:pt>
                <c:pt idx="18278">
                  <c:v>-0.166</c:v>
                </c:pt>
                <c:pt idx="18279">
                  <c:v>-0.167999999999999</c:v>
                </c:pt>
                <c:pt idx="18280">
                  <c:v>-0.167999999999999</c:v>
                </c:pt>
                <c:pt idx="18281">
                  <c:v>-0.171999999999999</c:v>
                </c:pt>
                <c:pt idx="18282">
                  <c:v>-0.173</c:v>
                </c:pt>
                <c:pt idx="18283">
                  <c:v>-0.176</c:v>
                </c:pt>
                <c:pt idx="18284">
                  <c:v>-0.177</c:v>
                </c:pt>
                <c:pt idx="18285">
                  <c:v>-0.179</c:v>
                </c:pt>
                <c:pt idx="18286">
                  <c:v>-0.180999999999999</c:v>
                </c:pt>
                <c:pt idx="18287">
                  <c:v>-0.183</c:v>
                </c:pt>
                <c:pt idx="18288">
                  <c:v>-0.186</c:v>
                </c:pt>
                <c:pt idx="18289">
                  <c:v>-0.189</c:v>
                </c:pt>
                <c:pt idx="18290">
                  <c:v>-0.190999999999999</c:v>
                </c:pt>
                <c:pt idx="18291">
                  <c:v>-0.193</c:v>
                </c:pt>
                <c:pt idx="18292">
                  <c:v>-0.195</c:v>
                </c:pt>
                <c:pt idx="18293">
                  <c:v>-0.196999999999999</c:v>
                </c:pt>
                <c:pt idx="18294">
                  <c:v>-0.199</c:v>
                </c:pt>
                <c:pt idx="18295">
                  <c:v>-0.200999999999999</c:v>
                </c:pt>
                <c:pt idx="18296">
                  <c:v>-0.202999999999999</c:v>
                </c:pt>
                <c:pt idx="18297">
                  <c:v>-0.205</c:v>
                </c:pt>
                <c:pt idx="18298">
                  <c:v>-0.208</c:v>
                </c:pt>
                <c:pt idx="18299">
                  <c:v>-0.209</c:v>
                </c:pt>
                <c:pt idx="18300">
                  <c:v>-0.212999999999999</c:v>
                </c:pt>
                <c:pt idx="18301">
                  <c:v>-0.215</c:v>
                </c:pt>
                <c:pt idx="18302">
                  <c:v>-0.215999999999999</c:v>
                </c:pt>
                <c:pt idx="18303">
                  <c:v>-0.218999999999999</c:v>
                </c:pt>
                <c:pt idx="18304">
                  <c:v>-0.222</c:v>
                </c:pt>
                <c:pt idx="18305">
                  <c:v>-0.222999999999999</c:v>
                </c:pt>
                <c:pt idx="18306">
                  <c:v>-0.225</c:v>
                </c:pt>
                <c:pt idx="18307">
                  <c:v>-0.228999999999999</c:v>
                </c:pt>
                <c:pt idx="18308">
                  <c:v>-0.231999999999999</c:v>
                </c:pt>
                <c:pt idx="18309">
                  <c:v>-0.235999999999999</c:v>
                </c:pt>
                <c:pt idx="18310">
                  <c:v>-0.238999999999999</c:v>
                </c:pt>
                <c:pt idx="18311">
                  <c:v>-0.241</c:v>
                </c:pt>
                <c:pt idx="18312">
                  <c:v>-0.243</c:v>
                </c:pt>
                <c:pt idx="18313">
                  <c:v>-0.247</c:v>
                </c:pt>
                <c:pt idx="18314">
                  <c:v>-0.25</c:v>
                </c:pt>
                <c:pt idx="18315">
                  <c:v>-0.253</c:v>
                </c:pt>
                <c:pt idx="18316">
                  <c:v>-0.254999999999999</c:v>
                </c:pt>
                <c:pt idx="18317">
                  <c:v>-0.257999999999999</c:v>
                </c:pt>
                <c:pt idx="18318">
                  <c:v>-0.26</c:v>
                </c:pt>
                <c:pt idx="18319">
                  <c:v>-0.262</c:v>
                </c:pt>
                <c:pt idx="18320">
                  <c:v>-0.267999999999999</c:v>
                </c:pt>
                <c:pt idx="18321">
                  <c:v>-0.269</c:v>
                </c:pt>
                <c:pt idx="18322">
                  <c:v>-0.273</c:v>
                </c:pt>
                <c:pt idx="18323">
                  <c:v>-0.273999999999999</c:v>
                </c:pt>
                <c:pt idx="18324">
                  <c:v>-0.276999999999999</c:v>
                </c:pt>
                <c:pt idx="18325">
                  <c:v>-0.279</c:v>
                </c:pt>
                <c:pt idx="18326">
                  <c:v>-0.282</c:v>
                </c:pt>
                <c:pt idx="18327">
                  <c:v>-0.285</c:v>
                </c:pt>
                <c:pt idx="18328">
                  <c:v>-0.288</c:v>
                </c:pt>
                <c:pt idx="18329">
                  <c:v>-0.292</c:v>
                </c:pt>
                <c:pt idx="18330">
                  <c:v>-0.293999999999999</c:v>
                </c:pt>
                <c:pt idx="18331">
                  <c:v>-0.295999999999999</c:v>
                </c:pt>
                <c:pt idx="18332">
                  <c:v>-0.299999999999999</c:v>
                </c:pt>
                <c:pt idx="18333">
                  <c:v>-0.302</c:v>
                </c:pt>
                <c:pt idx="18334">
                  <c:v>-0.304</c:v>
                </c:pt>
                <c:pt idx="18335">
                  <c:v>-0.307</c:v>
                </c:pt>
                <c:pt idx="18336">
                  <c:v>-0.308999999999999</c:v>
                </c:pt>
                <c:pt idx="18337">
                  <c:v>-0.315999999999999</c:v>
                </c:pt>
                <c:pt idx="18338">
                  <c:v>-0.315</c:v>
                </c:pt>
                <c:pt idx="18339">
                  <c:v>-0.311999999999999</c:v>
                </c:pt>
                <c:pt idx="18340">
                  <c:v>-0.318999999999999</c:v>
                </c:pt>
                <c:pt idx="18341">
                  <c:v>-0.323</c:v>
                </c:pt>
                <c:pt idx="18342">
                  <c:v>-0.327</c:v>
                </c:pt>
                <c:pt idx="18343">
                  <c:v>-0.328999999999999</c:v>
                </c:pt>
                <c:pt idx="18344">
                  <c:v>-0.331999999999999</c:v>
                </c:pt>
                <c:pt idx="18345">
                  <c:v>-0.334</c:v>
                </c:pt>
                <c:pt idx="18346">
                  <c:v>-0.337</c:v>
                </c:pt>
                <c:pt idx="18347">
                  <c:v>-0.339</c:v>
                </c:pt>
                <c:pt idx="18348">
                  <c:v>-0.341999999999999</c:v>
                </c:pt>
                <c:pt idx="18349">
                  <c:v>-0.344999999999999</c:v>
                </c:pt>
                <c:pt idx="18350">
                  <c:v>-0.347999999999999</c:v>
                </c:pt>
                <c:pt idx="18351">
                  <c:v>-0.349</c:v>
                </c:pt>
                <c:pt idx="18352">
                  <c:v>-0.352</c:v>
                </c:pt>
                <c:pt idx="18353">
                  <c:v>-0.353999999999999</c:v>
                </c:pt>
                <c:pt idx="18354">
                  <c:v>-0.357999999999999</c:v>
                </c:pt>
                <c:pt idx="18355">
                  <c:v>-0.359999999999999</c:v>
                </c:pt>
                <c:pt idx="18356">
                  <c:v>-0.362</c:v>
                </c:pt>
                <c:pt idx="18357">
                  <c:v>-0.365</c:v>
                </c:pt>
                <c:pt idx="18358">
                  <c:v>-0.368</c:v>
                </c:pt>
                <c:pt idx="18359">
                  <c:v>-0.369999999999999</c:v>
                </c:pt>
                <c:pt idx="18360">
                  <c:v>-0.372</c:v>
                </c:pt>
                <c:pt idx="18361">
                  <c:v>-0.373999999999999</c:v>
                </c:pt>
                <c:pt idx="18362">
                  <c:v>-0.378</c:v>
                </c:pt>
                <c:pt idx="18363">
                  <c:v>-0.381</c:v>
                </c:pt>
                <c:pt idx="18364">
                  <c:v>-0.382999999999999</c:v>
                </c:pt>
                <c:pt idx="18365">
                  <c:v>-0.384</c:v>
                </c:pt>
                <c:pt idx="18366">
                  <c:v>-0.385999999999999</c:v>
                </c:pt>
                <c:pt idx="18367">
                  <c:v>-0.389999999999999</c:v>
                </c:pt>
                <c:pt idx="18368">
                  <c:v>-0.391</c:v>
                </c:pt>
                <c:pt idx="18369">
                  <c:v>-0.394</c:v>
                </c:pt>
                <c:pt idx="18370">
                  <c:v>-0.397</c:v>
                </c:pt>
                <c:pt idx="18371">
                  <c:v>-0.4</c:v>
                </c:pt>
                <c:pt idx="18372">
                  <c:v>-0.4</c:v>
                </c:pt>
                <c:pt idx="18373">
                  <c:v>-0.401999999999999</c:v>
                </c:pt>
                <c:pt idx="18374">
                  <c:v>-0.404999999999999</c:v>
                </c:pt>
                <c:pt idx="18375">
                  <c:v>-0.405999999999999</c:v>
                </c:pt>
                <c:pt idx="18376">
                  <c:v>-0.405999999999999</c:v>
                </c:pt>
                <c:pt idx="18377">
                  <c:v>-0.41</c:v>
                </c:pt>
                <c:pt idx="18378">
                  <c:v>-0.411</c:v>
                </c:pt>
                <c:pt idx="18379">
                  <c:v>-0.414999999999999</c:v>
                </c:pt>
                <c:pt idx="18380">
                  <c:v>-0.416</c:v>
                </c:pt>
                <c:pt idx="18381">
                  <c:v>-0.418999999999999</c:v>
                </c:pt>
                <c:pt idx="18382">
                  <c:v>-0.42</c:v>
                </c:pt>
                <c:pt idx="18383">
                  <c:v>-0.420999999999999</c:v>
                </c:pt>
                <c:pt idx="18384">
                  <c:v>-0.424999999999999</c:v>
                </c:pt>
                <c:pt idx="18385">
                  <c:v>-0.424999999999999</c:v>
                </c:pt>
                <c:pt idx="18386">
                  <c:v>-0.426</c:v>
                </c:pt>
                <c:pt idx="18387">
                  <c:v>-0.429</c:v>
                </c:pt>
                <c:pt idx="18388">
                  <c:v>-0.430999999999999</c:v>
                </c:pt>
                <c:pt idx="18389">
                  <c:v>-0.430999999999999</c:v>
                </c:pt>
                <c:pt idx="18390">
                  <c:v>-0.433999999999999</c:v>
                </c:pt>
                <c:pt idx="18391">
                  <c:v>-0.434999999999999</c:v>
                </c:pt>
                <c:pt idx="18392">
                  <c:v>-0.437999999999999</c:v>
                </c:pt>
                <c:pt idx="18393">
                  <c:v>-0.439</c:v>
                </c:pt>
                <c:pt idx="18394">
                  <c:v>-0.440999999999999</c:v>
                </c:pt>
                <c:pt idx="18395">
                  <c:v>-0.443</c:v>
                </c:pt>
                <c:pt idx="18396">
                  <c:v>-0.442</c:v>
                </c:pt>
                <c:pt idx="18397">
                  <c:v>-0.445</c:v>
                </c:pt>
                <c:pt idx="18398">
                  <c:v>-0.446</c:v>
                </c:pt>
                <c:pt idx="18399">
                  <c:v>-0.449999999999999</c:v>
                </c:pt>
                <c:pt idx="18400">
                  <c:v>-0.449999999999999</c:v>
                </c:pt>
                <c:pt idx="18401">
                  <c:v>-0.452999999999999</c:v>
                </c:pt>
                <c:pt idx="18402">
                  <c:v>-0.452999999999999</c:v>
                </c:pt>
                <c:pt idx="18403">
                  <c:v>-0.453999999999999</c:v>
                </c:pt>
                <c:pt idx="18404">
                  <c:v>-0.453999999999999</c:v>
                </c:pt>
                <c:pt idx="18405">
                  <c:v>-0.456</c:v>
                </c:pt>
                <c:pt idx="18406">
                  <c:v>-0.456</c:v>
                </c:pt>
                <c:pt idx="18407">
                  <c:v>-0.456</c:v>
                </c:pt>
                <c:pt idx="18408">
                  <c:v>-0.456999999999999</c:v>
                </c:pt>
                <c:pt idx="18409">
                  <c:v>-0.456</c:v>
                </c:pt>
                <c:pt idx="18410">
                  <c:v>-0.458</c:v>
                </c:pt>
                <c:pt idx="18411">
                  <c:v>-0.456999999999999</c:v>
                </c:pt>
                <c:pt idx="18412">
                  <c:v>-0.459</c:v>
                </c:pt>
                <c:pt idx="18413">
                  <c:v>-0.461</c:v>
                </c:pt>
                <c:pt idx="18414">
                  <c:v>-0.461</c:v>
                </c:pt>
                <c:pt idx="18415">
                  <c:v>-0.462</c:v>
                </c:pt>
                <c:pt idx="18416">
                  <c:v>-0.459</c:v>
                </c:pt>
                <c:pt idx="18417">
                  <c:v>-0.459999999999999</c:v>
                </c:pt>
                <c:pt idx="18418">
                  <c:v>-0.459999999999999</c:v>
                </c:pt>
                <c:pt idx="18419">
                  <c:v>-0.465</c:v>
                </c:pt>
                <c:pt idx="18420">
                  <c:v>-0.464</c:v>
                </c:pt>
                <c:pt idx="18421">
                  <c:v>-0.459999999999999</c:v>
                </c:pt>
                <c:pt idx="18422">
                  <c:v>-0.464</c:v>
                </c:pt>
                <c:pt idx="18423">
                  <c:v>-0.465999999999999</c:v>
                </c:pt>
                <c:pt idx="18424">
                  <c:v>-0.462</c:v>
                </c:pt>
                <c:pt idx="18425">
                  <c:v>-0.464</c:v>
                </c:pt>
                <c:pt idx="18426">
                  <c:v>-0.464</c:v>
                </c:pt>
                <c:pt idx="18427">
                  <c:v>-0.462999999999999</c:v>
                </c:pt>
                <c:pt idx="18428">
                  <c:v>-0.462999999999999</c:v>
                </c:pt>
                <c:pt idx="18429">
                  <c:v>-0.462</c:v>
                </c:pt>
                <c:pt idx="18430">
                  <c:v>-0.468999999999999</c:v>
                </c:pt>
                <c:pt idx="18431">
                  <c:v>-0.462</c:v>
                </c:pt>
                <c:pt idx="18432">
                  <c:v>-0.462</c:v>
                </c:pt>
                <c:pt idx="18433">
                  <c:v>-0.468</c:v>
                </c:pt>
                <c:pt idx="18434">
                  <c:v>-0.462</c:v>
                </c:pt>
                <c:pt idx="18435">
                  <c:v>-0.462999999999999</c:v>
                </c:pt>
                <c:pt idx="18436">
                  <c:v>-0.462</c:v>
                </c:pt>
                <c:pt idx="18437">
                  <c:v>-0.462</c:v>
                </c:pt>
                <c:pt idx="18438">
                  <c:v>-0.462</c:v>
                </c:pt>
                <c:pt idx="18439">
                  <c:v>-0.462999999999999</c:v>
                </c:pt>
                <c:pt idx="18440">
                  <c:v>-0.465</c:v>
                </c:pt>
                <c:pt idx="18441">
                  <c:v>-0.461</c:v>
                </c:pt>
                <c:pt idx="18442">
                  <c:v>-0.462</c:v>
                </c:pt>
                <c:pt idx="18443">
                  <c:v>-0.459999999999999</c:v>
                </c:pt>
                <c:pt idx="18444">
                  <c:v>-0.459999999999999</c:v>
                </c:pt>
                <c:pt idx="18445">
                  <c:v>-0.456999999999999</c:v>
                </c:pt>
                <c:pt idx="18446">
                  <c:v>-0.456999999999999</c:v>
                </c:pt>
                <c:pt idx="18447">
                  <c:v>-0.456</c:v>
                </c:pt>
                <c:pt idx="18448">
                  <c:v>-0.455</c:v>
                </c:pt>
                <c:pt idx="18449">
                  <c:v>-0.456</c:v>
                </c:pt>
                <c:pt idx="18450">
                  <c:v>-0.455</c:v>
                </c:pt>
                <c:pt idx="18451">
                  <c:v>-0.453999999999999</c:v>
                </c:pt>
                <c:pt idx="18452">
                  <c:v>-0.453999999999999</c:v>
                </c:pt>
                <c:pt idx="18453">
                  <c:v>-0.452</c:v>
                </c:pt>
                <c:pt idx="18454">
                  <c:v>-0.449999999999999</c:v>
                </c:pt>
                <c:pt idx="18455">
                  <c:v>-0.449999999999999</c:v>
                </c:pt>
                <c:pt idx="18456">
                  <c:v>-0.449</c:v>
                </c:pt>
                <c:pt idx="18457">
                  <c:v>-0.449</c:v>
                </c:pt>
                <c:pt idx="18458">
                  <c:v>-0.446999999999999</c:v>
                </c:pt>
                <c:pt idx="18459">
                  <c:v>-0.446999999999999</c:v>
                </c:pt>
                <c:pt idx="18460">
                  <c:v>-0.446</c:v>
                </c:pt>
                <c:pt idx="18461">
                  <c:v>-0.446</c:v>
                </c:pt>
                <c:pt idx="18462">
                  <c:v>-0.443</c:v>
                </c:pt>
                <c:pt idx="18463">
                  <c:v>-0.443</c:v>
                </c:pt>
                <c:pt idx="18464">
                  <c:v>-0.442</c:v>
                </c:pt>
                <c:pt idx="18465">
                  <c:v>-0.440999999999999</c:v>
                </c:pt>
                <c:pt idx="18466">
                  <c:v>-0.442</c:v>
                </c:pt>
                <c:pt idx="18467">
                  <c:v>-0.439</c:v>
                </c:pt>
                <c:pt idx="18468">
                  <c:v>-0.439</c:v>
                </c:pt>
                <c:pt idx="18469">
                  <c:v>-0.436</c:v>
                </c:pt>
                <c:pt idx="18470">
                  <c:v>-0.434999999999999</c:v>
                </c:pt>
                <c:pt idx="18471">
                  <c:v>-0.434999999999999</c:v>
                </c:pt>
                <c:pt idx="18472">
                  <c:v>-0.432</c:v>
                </c:pt>
                <c:pt idx="18473">
                  <c:v>-0.433999999999999</c:v>
                </c:pt>
                <c:pt idx="18474">
                  <c:v>-0.433</c:v>
                </c:pt>
                <c:pt idx="18475">
                  <c:v>-0.430999999999999</c:v>
                </c:pt>
                <c:pt idx="18476">
                  <c:v>-0.429</c:v>
                </c:pt>
                <c:pt idx="18477">
                  <c:v>-0.429</c:v>
                </c:pt>
                <c:pt idx="18478">
                  <c:v>-0.427999999999999</c:v>
                </c:pt>
                <c:pt idx="18479">
                  <c:v>-0.426</c:v>
                </c:pt>
                <c:pt idx="18480">
                  <c:v>-0.424999999999999</c:v>
                </c:pt>
                <c:pt idx="18481">
                  <c:v>-0.424999999999999</c:v>
                </c:pt>
                <c:pt idx="18482">
                  <c:v>-0.421999999999999</c:v>
                </c:pt>
                <c:pt idx="18483">
                  <c:v>-0.421999999999999</c:v>
                </c:pt>
                <c:pt idx="18484">
                  <c:v>-0.420999999999999</c:v>
                </c:pt>
                <c:pt idx="18485">
                  <c:v>-0.42</c:v>
                </c:pt>
                <c:pt idx="18486">
                  <c:v>-0.42</c:v>
                </c:pt>
                <c:pt idx="18487">
                  <c:v>-0.417</c:v>
                </c:pt>
                <c:pt idx="18488">
                  <c:v>-0.414999999999999</c:v>
                </c:pt>
                <c:pt idx="18489">
                  <c:v>-0.414</c:v>
                </c:pt>
                <c:pt idx="18490">
                  <c:v>-0.413</c:v>
                </c:pt>
                <c:pt idx="18491">
                  <c:v>-0.411999999999999</c:v>
                </c:pt>
                <c:pt idx="18492">
                  <c:v>-0.408999999999999</c:v>
                </c:pt>
                <c:pt idx="18493">
                  <c:v>-0.408999999999999</c:v>
                </c:pt>
                <c:pt idx="18494">
                  <c:v>-0.408999999999999</c:v>
                </c:pt>
                <c:pt idx="18495">
                  <c:v>-0.405999999999999</c:v>
                </c:pt>
                <c:pt idx="18496">
                  <c:v>-0.417999999999999</c:v>
                </c:pt>
                <c:pt idx="18497">
                  <c:v>-0.401999999999999</c:v>
                </c:pt>
                <c:pt idx="18498">
                  <c:v>-0.401999999999999</c:v>
                </c:pt>
                <c:pt idx="18499">
                  <c:v>-0.401999999999999</c:v>
                </c:pt>
                <c:pt idx="18500">
                  <c:v>-0.401999999999999</c:v>
                </c:pt>
                <c:pt idx="18501">
                  <c:v>-0.398</c:v>
                </c:pt>
                <c:pt idx="18502">
                  <c:v>-0.398</c:v>
                </c:pt>
                <c:pt idx="18503">
                  <c:v>-0.395999999999999</c:v>
                </c:pt>
                <c:pt idx="18504">
                  <c:v>-0.397</c:v>
                </c:pt>
                <c:pt idx="18505">
                  <c:v>-0.394</c:v>
                </c:pt>
                <c:pt idx="18506">
                  <c:v>-0.391999999999999</c:v>
                </c:pt>
                <c:pt idx="18507">
                  <c:v>-0.392999999999999</c:v>
                </c:pt>
                <c:pt idx="18508">
                  <c:v>-0.391</c:v>
                </c:pt>
                <c:pt idx="18509">
                  <c:v>-0.389999999999999</c:v>
                </c:pt>
                <c:pt idx="18510">
                  <c:v>-0.388999999999999</c:v>
                </c:pt>
                <c:pt idx="18511">
                  <c:v>-0.388</c:v>
                </c:pt>
                <c:pt idx="18512">
                  <c:v>-0.385</c:v>
                </c:pt>
                <c:pt idx="18513">
                  <c:v>-0.387</c:v>
                </c:pt>
                <c:pt idx="18514">
                  <c:v>-0.385999999999999</c:v>
                </c:pt>
                <c:pt idx="18515">
                  <c:v>-0.385</c:v>
                </c:pt>
                <c:pt idx="18516">
                  <c:v>-0.382</c:v>
                </c:pt>
                <c:pt idx="18517">
                  <c:v>-0.382999999999999</c:v>
                </c:pt>
                <c:pt idx="18518">
                  <c:v>-0.381</c:v>
                </c:pt>
                <c:pt idx="18519">
                  <c:v>-0.381</c:v>
                </c:pt>
                <c:pt idx="18520">
                  <c:v>-0.382</c:v>
                </c:pt>
                <c:pt idx="18521">
                  <c:v>-0.379</c:v>
                </c:pt>
                <c:pt idx="18522">
                  <c:v>-0.379999999999999</c:v>
                </c:pt>
                <c:pt idx="18523">
                  <c:v>-0.378</c:v>
                </c:pt>
                <c:pt idx="18524">
                  <c:v>-0.376999999999999</c:v>
                </c:pt>
                <c:pt idx="18525">
                  <c:v>-0.379</c:v>
                </c:pt>
                <c:pt idx="18526">
                  <c:v>-0.375</c:v>
                </c:pt>
                <c:pt idx="18527">
                  <c:v>-0.373999999999999</c:v>
                </c:pt>
                <c:pt idx="18528">
                  <c:v>-0.379</c:v>
                </c:pt>
                <c:pt idx="18529">
                  <c:v>-0.373999999999999</c:v>
                </c:pt>
                <c:pt idx="18530">
                  <c:v>-0.369999999999999</c:v>
                </c:pt>
                <c:pt idx="18531">
                  <c:v>-0.372</c:v>
                </c:pt>
                <c:pt idx="18532">
                  <c:v>-0.369999999999999</c:v>
                </c:pt>
                <c:pt idx="18533">
                  <c:v>-0.369</c:v>
                </c:pt>
                <c:pt idx="18534">
                  <c:v>-0.369</c:v>
                </c:pt>
                <c:pt idx="18535">
                  <c:v>-0.366999999999999</c:v>
                </c:pt>
                <c:pt idx="18536">
                  <c:v>-0.368</c:v>
                </c:pt>
                <c:pt idx="18537">
                  <c:v>-0.369</c:v>
                </c:pt>
                <c:pt idx="18538">
                  <c:v>-0.369</c:v>
                </c:pt>
                <c:pt idx="18539">
                  <c:v>-0.369</c:v>
                </c:pt>
                <c:pt idx="18540">
                  <c:v>-0.368</c:v>
                </c:pt>
                <c:pt idx="18541">
                  <c:v>-0.369999999999999</c:v>
                </c:pt>
                <c:pt idx="18542">
                  <c:v>-0.371</c:v>
                </c:pt>
                <c:pt idx="18543">
                  <c:v>-0.369999999999999</c:v>
                </c:pt>
                <c:pt idx="18544">
                  <c:v>-0.369</c:v>
                </c:pt>
                <c:pt idx="18545">
                  <c:v>-0.368</c:v>
                </c:pt>
                <c:pt idx="18546">
                  <c:v>-0.369</c:v>
                </c:pt>
                <c:pt idx="18547">
                  <c:v>-0.366999999999999</c:v>
                </c:pt>
                <c:pt idx="18548">
                  <c:v>-0.362</c:v>
                </c:pt>
                <c:pt idx="18549">
                  <c:v>-0.365</c:v>
                </c:pt>
                <c:pt idx="18550">
                  <c:v>-0.366</c:v>
                </c:pt>
                <c:pt idx="18551">
                  <c:v>-0.366999999999999</c:v>
                </c:pt>
                <c:pt idx="18552">
                  <c:v>-0.382</c:v>
                </c:pt>
                <c:pt idx="18553">
                  <c:v>-0.365</c:v>
                </c:pt>
                <c:pt idx="18554">
                  <c:v>-0.366</c:v>
                </c:pt>
                <c:pt idx="18555">
                  <c:v>-0.368</c:v>
                </c:pt>
                <c:pt idx="18556">
                  <c:v>-0.363</c:v>
                </c:pt>
                <c:pt idx="18557">
                  <c:v>-0.366999999999999</c:v>
                </c:pt>
                <c:pt idx="18558">
                  <c:v>-0.366999999999999</c:v>
                </c:pt>
                <c:pt idx="18559">
                  <c:v>-0.369</c:v>
                </c:pt>
                <c:pt idx="18560">
                  <c:v>-0.369999999999999</c:v>
                </c:pt>
                <c:pt idx="18561">
                  <c:v>-0.369999999999999</c:v>
                </c:pt>
                <c:pt idx="18562">
                  <c:v>-0.369</c:v>
                </c:pt>
                <c:pt idx="18563">
                  <c:v>-0.371</c:v>
                </c:pt>
                <c:pt idx="18564">
                  <c:v>-0.372</c:v>
                </c:pt>
                <c:pt idx="18565">
                  <c:v>-0.372</c:v>
                </c:pt>
                <c:pt idx="18566">
                  <c:v>-0.372</c:v>
                </c:pt>
                <c:pt idx="18567">
                  <c:v>-0.372</c:v>
                </c:pt>
                <c:pt idx="18568">
                  <c:v>-0.372</c:v>
                </c:pt>
                <c:pt idx="18569">
                  <c:v>-0.372</c:v>
                </c:pt>
                <c:pt idx="18570">
                  <c:v>-0.375</c:v>
                </c:pt>
                <c:pt idx="18571">
                  <c:v>-0.375</c:v>
                </c:pt>
                <c:pt idx="18572">
                  <c:v>-0.375999999999999</c:v>
                </c:pt>
                <c:pt idx="18573">
                  <c:v>-0.375999999999999</c:v>
                </c:pt>
                <c:pt idx="18574">
                  <c:v>-0.376999999999999</c:v>
                </c:pt>
                <c:pt idx="18575">
                  <c:v>-0.379</c:v>
                </c:pt>
                <c:pt idx="18576">
                  <c:v>-0.376999999999999</c:v>
                </c:pt>
                <c:pt idx="18577">
                  <c:v>-0.379999999999999</c:v>
                </c:pt>
                <c:pt idx="18578">
                  <c:v>-0.381</c:v>
                </c:pt>
                <c:pt idx="18579">
                  <c:v>-0.379</c:v>
                </c:pt>
                <c:pt idx="18580">
                  <c:v>-0.382999999999999</c:v>
                </c:pt>
                <c:pt idx="18581">
                  <c:v>-0.384</c:v>
                </c:pt>
                <c:pt idx="18582">
                  <c:v>-0.385</c:v>
                </c:pt>
                <c:pt idx="18583">
                  <c:v>-0.384</c:v>
                </c:pt>
                <c:pt idx="18584">
                  <c:v>-0.388</c:v>
                </c:pt>
                <c:pt idx="18585">
                  <c:v>-0.388999999999999</c:v>
                </c:pt>
                <c:pt idx="18586">
                  <c:v>-0.389999999999999</c:v>
                </c:pt>
                <c:pt idx="18587">
                  <c:v>-0.398999999999999</c:v>
                </c:pt>
                <c:pt idx="18588">
                  <c:v>-0.389999999999999</c:v>
                </c:pt>
                <c:pt idx="18589">
                  <c:v>-0.397</c:v>
                </c:pt>
                <c:pt idx="18590">
                  <c:v>-0.398</c:v>
                </c:pt>
                <c:pt idx="18591">
                  <c:v>-0.401</c:v>
                </c:pt>
                <c:pt idx="18592">
                  <c:v>-0.401</c:v>
                </c:pt>
                <c:pt idx="18593">
                  <c:v>-0.404</c:v>
                </c:pt>
                <c:pt idx="18594">
                  <c:v>-0.403</c:v>
                </c:pt>
                <c:pt idx="18595">
                  <c:v>-0.404999999999999</c:v>
                </c:pt>
                <c:pt idx="18596">
                  <c:v>-0.408</c:v>
                </c:pt>
                <c:pt idx="18597">
                  <c:v>-0.403</c:v>
                </c:pt>
                <c:pt idx="18598">
                  <c:v>-0.41</c:v>
                </c:pt>
                <c:pt idx="18599">
                  <c:v>-0.413</c:v>
                </c:pt>
                <c:pt idx="18600">
                  <c:v>-0.413</c:v>
                </c:pt>
                <c:pt idx="18601">
                  <c:v>-0.417</c:v>
                </c:pt>
                <c:pt idx="18602">
                  <c:v>-0.417999999999999</c:v>
                </c:pt>
                <c:pt idx="18603">
                  <c:v>-0.42</c:v>
                </c:pt>
                <c:pt idx="18604">
                  <c:v>-0.418999999999999</c:v>
                </c:pt>
                <c:pt idx="18605">
                  <c:v>-0.424999999999999</c:v>
                </c:pt>
                <c:pt idx="18606">
                  <c:v>-0.414</c:v>
                </c:pt>
                <c:pt idx="18607">
                  <c:v>-0.427</c:v>
                </c:pt>
                <c:pt idx="18608">
                  <c:v>-0.43</c:v>
                </c:pt>
                <c:pt idx="18609">
                  <c:v>-0.433999999999999</c:v>
                </c:pt>
                <c:pt idx="18610">
                  <c:v>-0.434999999999999</c:v>
                </c:pt>
                <c:pt idx="18611">
                  <c:v>-0.439</c:v>
                </c:pt>
                <c:pt idx="18612">
                  <c:v>-0.440999999999999</c:v>
                </c:pt>
                <c:pt idx="18613">
                  <c:v>-0.445</c:v>
                </c:pt>
                <c:pt idx="18614">
                  <c:v>-0.446999999999999</c:v>
                </c:pt>
                <c:pt idx="18615">
                  <c:v>-0.449</c:v>
                </c:pt>
                <c:pt idx="18616">
                  <c:v>-0.450999999999999</c:v>
                </c:pt>
                <c:pt idx="18617">
                  <c:v>-0.452999999999999</c:v>
                </c:pt>
                <c:pt idx="18618">
                  <c:v>-0.455</c:v>
                </c:pt>
                <c:pt idx="18619">
                  <c:v>-0.458</c:v>
                </c:pt>
                <c:pt idx="18620">
                  <c:v>-0.459</c:v>
                </c:pt>
                <c:pt idx="18621">
                  <c:v>-0.462</c:v>
                </c:pt>
                <c:pt idx="18622">
                  <c:v>-0.465</c:v>
                </c:pt>
                <c:pt idx="18623">
                  <c:v>-0.468999999999999</c:v>
                </c:pt>
                <c:pt idx="18624">
                  <c:v>-0.471</c:v>
                </c:pt>
                <c:pt idx="18625">
                  <c:v>-0.471</c:v>
                </c:pt>
                <c:pt idx="18626">
                  <c:v>-0.472999999999999</c:v>
                </c:pt>
                <c:pt idx="18627">
                  <c:v>-0.477</c:v>
                </c:pt>
                <c:pt idx="18628">
                  <c:v>-0.481999999999999</c:v>
                </c:pt>
                <c:pt idx="18629">
                  <c:v>-0.481999999999999</c:v>
                </c:pt>
                <c:pt idx="18630">
                  <c:v>-0.484999999999999</c:v>
                </c:pt>
                <c:pt idx="18631">
                  <c:v>-0.485999999999999</c:v>
                </c:pt>
                <c:pt idx="18632">
                  <c:v>-0.49</c:v>
                </c:pt>
                <c:pt idx="18633">
                  <c:v>-0.504</c:v>
                </c:pt>
                <c:pt idx="18634">
                  <c:v>-0.493</c:v>
                </c:pt>
                <c:pt idx="18635">
                  <c:v>-0.498999999999999</c:v>
                </c:pt>
                <c:pt idx="18636">
                  <c:v>-0.498999999999999</c:v>
                </c:pt>
                <c:pt idx="18637">
                  <c:v>-0.501999999999999</c:v>
                </c:pt>
                <c:pt idx="18638">
                  <c:v>-0.504</c:v>
                </c:pt>
                <c:pt idx="18639">
                  <c:v>-0.506</c:v>
                </c:pt>
                <c:pt idx="18640">
                  <c:v>-0.509</c:v>
                </c:pt>
                <c:pt idx="18641">
                  <c:v>-0.512000000000001</c:v>
                </c:pt>
                <c:pt idx="18642">
                  <c:v>-0.513999999999999</c:v>
                </c:pt>
                <c:pt idx="18643">
                  <c:v>-0.517</c:v>
                </c:pt>
                <c:pt idx="18644">
                  <c:v>-0.519</c:v>
                </c:pt>
                <c:pt idx="18645">
                  <c:v>-0.522</c:v>
                </c:pt>
                <c:pt idx="18646">
                  <c:v>-0.523999999999999</c:v>
                </c:pt>
                <c:pt idx="18647">
                  <c:v>-0.526</c:v>
                </c:pt>
                <c:pt idx="18648">
                  <c:v>-0.529999999999999</c:v>
                </c:pt>
                <c:pt idx="18649">
                  <c:v>-0.533</c:v>
                </c:pt>
                <c:pt idx="18650">
                  <c:v>1.698</c:v>
                </c:pt>
              </c:numCache>
            </c:numRef>
          </c:yVal>
          <c:smooth val="1"/>
        </c:ser>
        <c:axId val="23408972"/>
        <c:axId val="30271052"/>
      </c:scatterChart>
      <c:valAx>
        <c:axId val="2340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71052"/>
        <c:crossesAt val="-0.3"/>
        <c:crossBetween val="midCat"/>
      </c:valAx>
      <c:valAx>
        <c:axId val="30271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08972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MW-11 Sept23 - Sept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pt23 - Sept 25"</c:f>
              <c:strCache>
                <c:ptCount val="1"/>
                <c:pt idx="0">
                  <c:v>Sept23 - Sept 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S31E!$C$43:$C$1875</c:f>
              <c:numCache>
                <c:formatCode>General</c:formatCode>
                <c:ptCount val="1833"/>
                <c:pt idx="0">
                  <c:v>38253.7258101852</c:v>
                </c:pt>
                <c:pt idx="1">
                  <c:v>38253.7265046296</c:v>
                </c:pt>
                <c:pt idx="2">
                  <c:v>38253.7271990741</c:v>
                </c:pt>
                <c:pt idx="3">
                  <c:v>38253.7278935185</c:v>
                </c:pt>
                <c:pt idx="4">
                  <c:v>38253.7292824074</c:v>
                </c:pt>
                <c:pt idx="5">
                  <c:v>38253.7306712963</c:v>
                </c:pt>
                <c:pt idx="6">
                  <c:v>38253.7320601852</c:v>
                </c:pt>
                <c:pt idx="7">
                  <c:v>38253.7334490741</c:v>
                </c:pt>
                <c:pt idx="8">
                  <c:v>38253.734837963</c:v>
                </c:pt>
                <c:pt idx="9">
                  <c:v>38253.7362268519</c:v>
                </c:pt>
                <c:pt idx="10">
                  <c:v>38253.7376157407</c:v>
                </c:pt>
                <c:pt idx="11">
                  <c:v>38253.7390046296</c:v>
                </c:pt>
                <c:pt idx="12">
                  <c:v>38253.7403935185</c:v>
                </c:pt>
                <c:pt idx="13">
                  <c:v>38253.7417824074</c:v>
                </c:pt>
                <c:pt idx="14">
                  <c:v>38253.7431712963</c:v>
                </c:pt>
                <c:pt idx="15">
                  <c:v>38253.7445601852</c:v>
                </c:pt>
                <c:pt idx="16">
                  <c:v>38253.7459490741</c:v>
                </c:pt>
                <c:pt idx="17">
                  <c:v>38253.747337963</c:v>
                </c:pt>
                <c:pt idx="18">
                  <c:v>38253.7487268519</c:v>
                </c:pt>
                <c:pt idx="19">
                  <c:v>38253.7501157407</c:v>
                </c:pt>
                <c:pt idx="20">
                  <c:v>38253.7515046296</c:v>
                </c:pt>
                <c:pt idx="21">
                  <c:v>38253.7528935185</c:v>
                </c:pt>
                <c:pt idx="22">
                  <c:v>38253.7542824074</c:v>
                </c:pt>
                <c:pt idx="23">
                  <c:v>38253.7556712963</c:v>
                </c:pt>
                <c:pt idx="24">
                  <c:v>38253.7570601852</c:v>
                </c:pt>
                <c:pt idx="25">
                  <c:v>38253.7584490741</c:v>
                </c:pt>
                <c:pt idx="26">
                  <c:v>38253.759837963</c:v>
                </c:pt>
                <c:pt idx="27">
                  <c:v>38253.7612268519</c:v>
                </c:pt>
                <c:pt idx="28">
                  <c:v>38253.7626157407</c:v>
                </c:pt>
                <c:pt idx="29">
                  <c:v>38253.7640046296</c:v>
                </c:pt>
                <c:pt idx="30">
                  <c:v>38253.7653935185</c:v>
                </c:pt>
                <c:pt idx="31">
                  <c:v>38253.7667824074</c:v>
                </c:pt>
                <c:pt idx="32">
                  <c:v>38253.7681712963</c:v>
                </c:pt>
                <c:pt idx="33">
                  <c:v>38253.7695601852</c:v>
                </c:pt>
                <c:pt idx="34">
                  <c:v>38253.7709490741</c:v>
                </c:pt>
                <c:pt idx="35">
                  <c:v>38253.772337963</c:v>
                </c:pt>
                <c:pt idx="36">
                  <c:v>38253.7737268519</c:v>
                </c:pt>
                <c:pt idx="37">
                  <c:v>38253.7751157407</c:v>
                </c:pt>
                <c:pt idx="38">
                  <c:v>38253.7765046296</c:v>
                </c:pt>
                <c:pt idx="39">
                  <c:v>38253.7778935185</c:v>
                </c:pt>
                <c:pt idx="40">
                  <c:v>38253.7792824074</c:v>
                </c:pt>
                <c:pt idx="41">
                  <c:v>38253.7806712963</c:v>
                </c:pt>
                <c:pt idx="42">
                  <c:v>38253.7820601852</c:v>
                </c:pt>
                <c:pt idx="43">
                  <c:v>38253.7834490741</c:v>
                </c:pt>
                <c:pt idx="44">
                  <c:v>38253.784837963</c:v>
                </c:pt>
                <c:pt idx="45">
                  <c:v>38253.7862268519</c:v>
                </c:pt>
                <c:pt idx="46">
                  <c:v>38253.7876157407</c:v>
                </c:pt>
                <c:pt idx="47">
                  <c:v>38253.7890046296</c:v>
                </c:pt>
                <c:pt idx="48">
                  <c:v>38253.7903935185</c:v>
                </c:pt>
                <c:pt idx="49">
                  <c:v>38253.7917824074</c:v>
                </c:pt>
                <c:pt idx="50">
                  <c:v>38253.7931712963</c:v>
                </c:pt>
                <c:pt idx="51">
                  <c:v>38253.7945601852</c:v>
                </c:pt>
                <c:pt idx="52">
                  <c:v>38253.7959490741</c:v>
                </c:pt>
                <c:pt idx="53">
                  <c:v>38253.797337963</c:v>
                </c:pt>
                <c:pt idx="54">
                  <c:v>38253.7987268519</c:v>
                </c:pt>
                <c:pt idx="55">
                  <c:v>38253.8001157407</c:v>
                </c:pt>
                <c:pt idx="56">
                  <c:v>38253.8015046296</c:v>
                </c:pt>
                <c:pt idx="57">
                  <c:v>38253.8028935185</c:v>
                </c:pt>
                <c:pt idx="58">
                  <c:v>38253.8042824074</c:v>
                </c:pt>
                <c:pt idx="59">
                  <c:v>38253.8056712963</c:v>
                </c:pt>
                <c:pt idx="60">
                  <c:v>38253.8070601852</c:v>
                </c:pt>
                <c:pt idx="61">
                  <c:v>38253.8084490741</c:v>
                </c:pt>
                <c:pt idx="62">
                  <c:v>38253.809837963</c:v>
                </c:pt>
                <c:pt idx="63">
                  <c:v>38253.8112268519</c:v>
                </c:pt>
                <c:pt idx="64">
                  <c:v>38253.8126157407</c:v>
                </c:pt>
                <c:pt idx="65">
                  <c:v>38253.8140046296</c:v>
                </c:pt>
                <c:pt idx="66">
                  <c:v>38253.8153935185</c:v>
                </c:pt>
                <c:pt idx="67">
                  <c:v>38253.8167824074</c:v>
                </c:pt>
                <c:pt idx="68">
                  <c:v>38253.8181712963</c:v>
                </c:pt>
                <c:pt idx="69">
                  <c:v>38253.8195601852</c:v>
                </c:pt>
                <c:pt idx="70">
                  <c:v>38253.8209490741</c:v>
                </c:pt>
                <c:pt idx="71">
                  <c:v>38253.822337963</c:v>
                </c:pt>
                <c:pt idx="72">
                  <c:v>38253.8237268519</c:v>
                </c:pt>
                <c:pt idx="73">
                  <c:v>38253.8251157407</c:v>
                </c:pt>
                <c:pt idx="74">
                  <c:v>38253.8265046296</c:v>
                </c:pt>
                <c:pt idx="75">
                  <c:v>38253.8278935185</c:v>
                </c:pt>
                <c:pt idx="76">
                  <c:v>38253.8292824074</c:v>
                </c:pt>
                <c:pt idx="77">
                  <c:v>38253.8306712963</c:v>
                </c:pt>
                <c:pt idx="78">
                  <c:v>38253.8320601852</c:v>
                </c:pt>
                <c:pt idx="79">
                  <c:v>38253.8334490741</c:v>
                </c:pt>
                <c:pt idx="80">
                  <c:v>38253.834837963</c:v>
                </c:pt>
                <c:pt idx="81">
                  <c:v>38253.8362268519</c:v>
                </c:pt>
                <c:pt idx="82">
                  <c:v>38253.8376157407</c:v>
                </c:pt>
                <c:pt idx="83">
                  <c:v>38253.8390046296</c:v>
                </c:pt>
                <c:pt idx="84">
                  <c:v>38253.8403935185</c:v>
                </c:pt>
                <c:pt idx="85">
                  <c:v>38253.8417824074</c:v>
                </c:pt>
                <c:pt idx="86">
                  <c:v>38253.8431712963</c:v>
                </c:pt>
                <c:pt idx="87">
                  <c:v>38253.8445601852</c:v>
                </c:pt>
                <c:pt idx="88">
                  <c:v>38253.8459490741</c:v>
                </c:pt>
                <c:pt idx="89">
                  <c:v>38253.847337963</c:v>
                </c:pt>
                <c:pt idx="90">
                  <c:v>38253.8487268519</c:v>
                </c:pt>
                <c:pt idx="91">
                  <c:v>38253.8501157407</c:v>
                </c:pt>
                <c:pt idx="92">
                  <c:v>38253.8515046296</c:v>
                </c:pt>
                <c:pt idx="93">
                  <c:v>38253.8528935185</c:v>
                </c:pt>
                <c:pt idx="94">
                  <c:v>38253.8542824074</c:v>
                </c:pt>
                <c:pt idx="95">
                  <c:v>38253.8556712963</c:v>
                </c:pt>
                <c:pt idx="96">
                  <c:v>38253.8570601852</c:v>
                </c:pt>
                <c:pt idx="97">
                  <c:v>38253.8584490741</c:v>
                </c:pt>
                <c:pt idx="98">
                  <c:v>38253.859837963</c:v>
                </c:pt>
                <c:pt idx="99">
                  <c:v>38253.8612268519</c:v>
                </c:pt>
                <c:pt idx="100">
                  <c:v>38253.8626157407</c:v>
                </c:pt>
                <c:pt idx="101">
                  <c:v>38253.8640046296</c:v>
                </c:pt>
                <c:pt idx="102">
                  <c:v>38253.8653935185</c:v>
                </c:pt>
                <c:pt idx="103">
                  <c:v>38253.8667824074</c:v>
                </c:pt>
                <c:pt idx="104">
                  <c:v>38253.8681712963</c:v>
                </c:pt>
                <c:pt idx="105">
                  <c:v>38253.8695601852</c:v>
                </c:pt>
                <c:pt idx="106">
                  <c:v>38253.8709490741</c:v>
                </c:pt>
                <c:pt idx="107">
                  <c:v>38253.872337963</c:v>
                </c:pt>
                <c:pt idx="108">
                  <c:v>38253.8737268519</c:v>
                </c:pt>
                <c:pt idx="109">
                  <c:v>38253.8751157407</c:v>
                </c:pt>
                <c:pt idx="110">
                  <c:v>38253.8765046296</c:v>
                </c:pt>
                <c:pt idx="111">
                  <c:v>38253.8778935185</c:v>
                </c:pt>
                <c:pt idx="112">
                  <c:v>38253.8792824074</c:v>
                </c:pt>
                <c:pt idx="113">
                  <c:v>38253.8806712963</c:v>
                </c:pt>
                <c:pt idx="114">
                  <c:v>38253.8820601852</c:v>
                </c:pt>
                <c:pt idx="115">
                  <c:v>38253.8834490741</c:v>
                </c:pt>
                <c:pt idx="116">
                  <c:v>38253.884837963</c:v>
                </c:pt>
                <c:pt idx="117">
                  <c:v>38253.8862268519</c:v>
                </c:pt>
                <c:pt idx="118">
                  <c:v>38253.8876157407</c:v>
                </c:pt>
                <c:pt idx="119">
                  <c:v>38253.8890046296</c:v>
                </c:pt>
                <c:pt idx="120">
                  <c:v>38253.8903935185</c:v>
                </c:pt>
                <c:pt idx="121">
                  <c:v>38253.8917824074</c:v>
                </c:pt>
                <c:pt idx="122">
                  <c:v>38253.8931712963</c:v>
                </c:pt>
                <c:pt idx="123">
                  <c:v>38253.8945601852</c:v>
                </c:pt>
                <c:pt idx="124">
                  <c:v>38253.8959490741</c:v>
                </c:pt>
                <c:pt idx="125">
                  <c:v>38253.897337963</c:v>
                </c:pt>
                <c:pt idx="126">
                  <c:v>38253.8987268519</c:v>
                </c:pt>
                <c:pt idx="127">
                  <c:v>38253.9001157407</c:v>
                </c:pt>
                <c:pt idx="128">
                  <c:v>38253.9015046296</c:v>
                </c:pt>
                <c:pt idx="129">
                  <c:v>38253.9028935185</c:v>
                </c:pt>
                <c:pt idx="130">
                  <c:v>38253.9042824074</c:v>
                </c:pt>
                <c:pt idx="131">
                  <c:v>38253.9056712963</c:v>
                </c:pt>
                <c:pt idx="132">
                  <c:v>38253.9070601852</c:v>
                </c:pt>
                <c:pt idx="133">
                  <c:v>38253.9084490741</c:v>
                </c:pt>
                <c:pt idx="134">
                  <c:v>38253.909837963</c:v>
                </c:pt>
                <c:pt idx="135">
                  <c:v>38253.9112268519</c:v>
                </c:pt>
                <c:pt idx="136">
                  <c:v>38253.9126157407</c:v>
                </c:pt>
                <c:pt idx="137">
                  <c:v>38253.9140046296</c:v>
                </c:pt>
                <c:pt idx="138">
                  <c:v>38253.9153935185</c:v>
                </c:pt>
                <c:pt idx="139">
                  <c:v>38253.9167824074</c:v>
                </c:pt>
                <c:pt idx="140">
                  <c:v>38253.9181712963</c:v>
                </c:pt>
                <c:pt idx="141">
                  <c:v>38253.9195601852</c:v>
                </c:pt>
                <c:pt idx="142">
                  <c:v>38253.9209490741</c:v>
                </c:pt>
                <c:pt idx="143">
                  <c:v>38253.922337963</c:v>
                </c:pt>
                <c:pt idx="144">
                  <c:v>38253.9237268519</c:v>
                </c:pt>
                <c:pt idx="145">
                  <c:v>38253.9251157407</c:v>
                </c:pt>
                <c:pt idx="146">
                  <c:v>38253.9265046296</c:v>
                </c:pt>
                <c:pt idx="147">
                  <c:v>38253.9278935185</c:v>
                </c:pt>
                <c:pt idx="148">
                  <c:v>38253.9292824074</c:v>
                </c:pt>
                <c:pt idx="149">
                  <c:v>38253.9306712963</c:v>
                </c:pt>
                <c:pt idx="150">
                  <c:v>38253.9320601852</c:v>
                </c:pt>
                <c:pt idx="151">
                  <c:v>38253.9334490741</c:v>
                </c:pt>
                <c:pt idx="152">
                  <c:v>38253.934837963</c:v>
                </c:pt>
                <c:pt idx="153">
                  <c:v>38253.9362268519</c:v>
                </c:pt>
                <c:pt idx="154">
                  <c:v>38253.9376157407</c:v>
                </c:pt>
                <c:pt idx="155">
                  <c:v>38253.9390046296</c:v>
                </c:pt>
                <c:pt idx="156">
                  <c:v>38253.9403935185</c:v>
                </c:pt>
                <c:pt idx="157">
                  <c:v>38253.9417824074</c:v>
                </c:pt>
                <c:pt idx="158">
                  <c:v>38253.9431712963</c:v>
                </c:pt>
                <c:pt idx="159">
                  <c:v>38253.9445601852</c:v>
                </c:pt>
                <c:pt idx="160">
                  <c:v>38253.9459490741</c:v>
                </c:pt>
                <c:pt idx="161">
                  <c:v>38253.947337963</c:v>
                </c:pt>
                <c:pt idx="162">
                  <c:v>38253.9487268519</c:v>
                </c:pt>
                <c:pt idx="163">
                  <c:v>38253.9501157407</c:v>
                </c:pt>
                <c:pt idx="164">
                  <c:v>38253.9515046296</c:v>
                </c:pt>
                <c:pt idx="165">
                  <c:v>38253.9528935185</c:v>
                </c:pt>
                <c:pt idx="166">
                  <c:v>38253.9542824074</c:v>
                </c:pt>
                <c:pt idx="167">
                  <c:v>38253.9556712963</c:v>
                </c:pt>
                <c:pt idx="168">
                  <c:v>38253.9570601852</c:v>
                </c:pt>
                <c:pt idx="169">
                  <c:v>38253.9584490741</c:v>
                </c:pt>
                <c:pt idx="170">
                  <c:v>38253.959837963</c:v>
                </c:pt>
                <c:pt idx="171">
                  <c:v>38253.9612268519</c:v>
                </c:pt>
                <c:pt idx="172">
                  <c:v>38253.9626157407</c:v>
                </c:pt>
                <c:pt idx="173">
                  <c:v>38253.9640046296</c:v>
                </c:pt>
                <c:pt idx="174">
                  <c:v>38253.9653935185</c:v>
                </c:pt>
                <c:pt idx="175">
                  <c:v>38253.9667824074</c:v>
                </c:pt>
                <c:pt idx="176">
                  <c:v>38253.9681712963</c:v>
                </c:pt>
                <c:pt idx="177">
                  <c:v>38253.9695601852</c:v>
                </c:pt>
                <c:pt idx="178">
                  <c:v>38253.9709490741</c:v>
                </c:pt>
                <c:pt idx="179">
                  <c:v>38253.972337963</c:v>
                </c:pt>
                <c:pt idx="180">
                  <c:v>38253.9737268519</c:v>
                </c:pt>
                <c:pt idx="181">
                  <c:v>38253.9751157407</c:v>
                </c:pt>
                <c:pt idx="182">
                  <c:v>38253.9765046296</c:v>
                </c:pt>
                <c:pt idx="183">
                  <c:v>38253.9778935185</c:v>
                </c:pt>
                <c:pt idx="184">
                  <c:v>38253.9792824074</c:v>
                </c:pt>
                <c:pt idx="185">
                  <c:v>38253.9806712963</c:v>
                </c:pt>
                <c:pt idx="186">
                  <c:v>38253.9820601852</c:v>
                </c:pt>
                <c:pt idx="187">
                  <c:v>38253.9834490741</c:v>
                </c:pt>
                <c:pt idx="188">
                  <c:v>38253.984837963</c:v>
                </c:pt>
                <c:pt idx="189">
                  <c:v>38253.9862268519</c:v>
                </c:pt>
                <c:pt idx="190">
                  <c:v>38253.9876157407</c:v>
                </c:pt>
                <c:pt idx="191">
                  <c:v>38253.9890046296</c:v>
                </c:pt>
                <c:pt idx="192">
                  <c:v>38253.9903935185</c:v>
                </c:pt>
                <c:pt idx="193">
                  <c:v>38253.9917824074</c:v>
                </c:pt>
                <c:pt idx="194">
                  <c:v>38253.9931712963</c:v>
                </c:pt>
                <c:pt idx="195">
                  <c:v>38253.9945601852</c:v>
                </c:pt>
                <c:pt idx="196">
                  <c:v>38253.9959490741</c:v>
                </c:pt>
                <c:pt idx="197">
                  <c:v>38253.997337963</c:v>
                </c:pt>
                <c:pt idx="198">
                  <c:v>38253.9987268519</c:v>
                </c:pt>
                <c:pt idx="199">
                  <c:v>38254.0001157407</c:v>
                </c:pt>
                <c:pt idx="200">
                  <c:v>38254.0015046296</c:v>
                </c:pt>
                <c:pt idx="201">
                  <c:v>38254.0028935185</c:v>
                </c:pt>
                <c:pt idx="202">
                  <c:v>38254.0042824074</c:v>
                </c:pt>
                <c:pt idx="203">
                  <c:v>38254.0056712963</c:v>
                </c:pt>
                <c:pt idx="204">
                  <c:v>38254.0070601852</c:v>
                </c:pt>
                <c:pt idx="205">
                  <c:v>38254.0084490741</c:v>
                </c:pt>
                <c:pt idx="206">
                  <c:v>38254.009837963</c:v>
                </c:pt>
                <c:pt idx="207">
                  <c:v>38254.0112268519</c:v>
                </c:pt>
                <c:pt idx="208">
                  <c:v>38254.0126157407</c:v>
                </c:pt>
                <c:pt idx="209">
                  <c:v>38254.0140046296</c:v>
                </c:pt>
                <c:pt idx="210">
                  <c:v>38254.0153935185</c:v>
                </c:pt>
                <c:pt idx="211">
                  <c:v>38254.0167824074</c:v>
                </c:pt>
                <c:pt idx="212">
                  <c:v>38254.0181712963</c:v>
                </c:pt>
                <c:pt idx="213">
                  <c:v>38254.0195601852</c:v>
                </c:pt>
                <c:pt idx="214">
                  <c:v>38254.0209490741</c:v>
                </c:pt>
                <c:pt idx="215">
                  <c:v>38254.022337963</c:v>
                </c:pt>
                <c:pt idx="216">
                  <c:v>38254.0237268519</c:v>
                </c:pt>
                <c:pt idx="217">
                  <c:v>38254.0251157407</c:v>
                </c:pt>
                <c:pt idx="218">
                  <c:v>38254.0265046296</c:v>
                </c:pt>
                <c:pt idx="219">
                  <c:v>38254.0278935185</c:v>
                </c:pt>
                <c:pt idx="220">
                  <c:v>38254.0292824074</c:v>
                </c:pt>
                <c:pt idx="221">
                  <c:v>38254.0306712963</c:v>
                </c:pt>
                <c:pt idx="222">
                  <c:v>38254.0320601852</c:v>
                </c:pt>
                <c:pt idx="223">
                  <c:v>38254.0334490741</c:v>
                </c:pt>
                <c:pt idx="224">
                  <c:v>38254.034837963</c:v>
                </c:pt>
                <c:pt idx="225">
                  <c:v>38254.0362268519</c:v>
                </c:pt>
                <c:pt idx="226">
                  <c:v>38254.0376157407</c:v>
                </c:pt>
                <c:pt idx="227">
                  <c:v>38254.0390046296</c:v>
                </c:pt>
                <c:pt idx="228">
                  <c:v>38254.0403935185</c:v>
                </c:pt>
                <c:pt idx="229">
                  <c:v>38254.0417824074</c:v>
                </c:pt>
                <c:pt idx="230">
                  <c:v>38254.0431712963</c:v>
                </c:pt>
                <c:pt idx="231">
                  <c:v>38254.0445601852</c:v>
                </c:pt>
                <c:pt idx="232">
                  <c:v>38254.0459490741</c:v>
                </c:pt>
                <c:pt idx="233">
                  <c:v>38254.047337963</c:v>
                </c:pt>
                <c:pt idx="234">
                  <c:v>38254.0487268519</c:v>
                </c:pt>
                <c:pt idx="235">
                  <c:v>38254.0501157407</c:v>
                </c:pt>
                <c:pt idx="236">
                  <c:v>38254.0515046296</c:v>
                </c:pt>
                <c:pt idx="237">
                  <c:v>38254.0528935185</c:v>
                </c:pt>
                <c:pt idx="238">
                  <c:v>38254.0542824074</c:v>
                </c:pt>
                <c:pt idx="239">
                  <c:v>38254.0556712963</c:v>
                </c:pt>
                <c:pt idx="240">
                  <c:v>38254.0570601852</c:v>
                </c:pt>
                <c:pt idx="241">
                  <c:v>38254.0584490741</c:v>
                </c:pt>
                <c:pt idx="242">
                  <c:v>38254.059837963</c:v>
                </c:pt>
                <c:pt idx="243">
                  <c:v>38254.0612268519</c:v>
                </c:pt>
                <c:pt idx="244">
                  <c:v>38254.0626157407</c:v>
                </c:pt>
                <c:pt idx="245">
                  <c:v>38254.0640046296</c:v>
                </c:pt>
                <c:pt idx="246">
                  <c:v>38254.0653935185</c:v>
                </c:pt>
                <c:pt idx="247">
                  <c:v>38254.0667824074</c:v>
                </c:pt>
                <c:pt idx="248">
                  <c:v>38254.0681712963</c:v>
                </c:pt>
                <c:pt idx="249">
                  <c:v>38254.0695601852</c:v>
                </c:pt>
                <c:pt idx="250">
                  <c:v>38254.0709490741</c:v>
                </c:pt>
                <c:pt idx="251">
                  <c:v>38254.072337963</c:v>
                </c:pt>
                <c:pt idx="252">
                  <c:v>38254.0737268519</c:v>
                </c:pt>
                <c:pt idx="253">
                  <c:v>38254.0751157407</c:v>
                </c:pt>
                <c:pt idx="254">
                  <c:v>38254.0765046296</c:v>
                </c:pt>
                <c:pt idx="255">
                  <c:v>38254.0778935185</c:v>
                </c:pt>
                <c:pt idx="256">
                  <c:v>38254.0792824074</c:v>
                </c:pt>
                <c:pt idx="257">
                  <c:v>38254.0806712963</c:v>
                </c:pt>
                <c:pt idx="258">
                  <c:v>38254.0820601852</c:v>
                </c:pt>
                <c:pt idx="259">
                  <c:v>38254.0834490741</c:v>
                </c:pt>
                <c:pt idx="260">
                  <c:v>38254.084837963</c:v>
                </c:pt>
                <c:pt idx="261">
                  <c:v>38254.0862268519</c:v>
                </c:pt>
                <c:pt idx="262">
                  <c:v>38254.0876157407</c:v>
                </c:pt>
                <c:pt idx="263">
                  <c:v>38254.0890046296</c:v>
                </c:pt>
                <c:pt idx="264">
                  <c:v>38254.0903935185</c:v>
                </c:pt>
                <c:pt idx="265">
                  <c:v>38254.0917824074</c:v>
                </c:pt>
                <c:pt idx="266">
                  <c:v>38254.0931712963</c:v>
                </c:pt>
                <c:pt idx="267">
                  <c:v>38254.0945601852</c:v>
                </c:pt>
                <c:pt idx="268">
                  <c:v>38254.0959490741</c:v>
                </c:pt>
                <c:pt idx="269">
                  <c:v>38254.097337963</c:v>
                </c:pt>
                <c:pt idx="270">
                  <c:v>38254.0987268519</c:v>
                </c:pt>
                <c:pt idx="271">
                  <c:v>38254.1001157407</c:v>
                </c:pt>
                <c:pt idx="272">
                  <c:v>38254.1015046296</c:v>
                </c:pt>
                <c:pt idx="273">
                  <c:v>38254.1028935185</c:v>
                </c:pt>
                <c:pt idx="274">
                  <c:v>38254.1042824074</c:v>
                </c:pt>
                <c:pt idx="275">
                  <c:v>38254.1056712963</c:v>
                </c:pt>
                <c:pt idx="276">
                  <c:v>38254.1070601852</c:v>
                </c:pt>
                <c:pt idx="277">
                  <c:v>38254.1084490741</c:v>
                </c:pt>
                <c:pt idx="278">
                  <c:v>38254.109837963</c:v>
                </c:pt>
                <c:pt idx="279">
                  <c:v>38254.1112268519</c:v>
                </c:pt>
                <c:pt idx="280">
                  <c:v>38254.1126157407</c:v>
                </c:pt>
                <c:pt idx="281">
                  <c:v>38254.1140046296</c:v>
                </c:pt>
                <c:pt idx="282">
                  <c:v>38254.1153935185</c:v>
                </c:pt>
                <c:pt idx="283">
                  <c:v>38254.1167824074</c:v>
                </c:pt>
                <c:pt idx="284">
                  <c:v>38254.1181712963</c:v>
                </c:pt>
                <c:pt idx="285">
                  <c:v>38254.1195601852</c:v>
                </c:pt>
                <c:pt idx="286">
                  <c:v>38254.1209490741</c:v>
                </c:pt>
                <c:pt idx="287">
                  <c:v>38254.122337963</c:v>
                </c:pt>
                <c:pt idx="288">
                  <c:v>38254.1237268519</c:v>
                </c:pt>
                <c:pt idx="289">
                  <c:v>38254.1251157407</c:v>
                </c:pt>
                <c:pt idx="290">
                  <c:v>38254.1265046296</c:v>
                </c:pt>
                <c:pt idx="291">
                  <c:v>38254.1278935185</c:v>
                </c:pt>
                <c:pt idx="292">
                  <c:v>38254.1292824074</c:v>
                </c:pt>
                <c:pt idx="293">
                  <c:v>38254.1306712963</c:v>
                </c:pt>
                <c:pt idx="294">
                  <c:v>38254.1320601852</c:v>
                </c:pt>
                <c:pt idx="295">
                  <c:v>38254.1334490741</c:v>
                </c:pt>
                <c:pt idx="296">
                  <c:v>38254.134837963</c:v>
                </c:pt>
                <c:pt idx="297">
                  <c:v>38254.1362268519</c:v>
                </c:pt>
                <c:pt idx="298">
                  <c:v>38254.1376157407</c:v>
                </c:pt>
                <c:pt idx="299">
                  <c:v>38254.1390046296</c:v>
                </c:pt>
                <c:pt idx="300">
                  <c:v>38254.1403935185</c:v>
                </c:pt>
                <c:pt idx="301">
                  <c:v>38254.1417824074</c:v>
                </c:pt>
                <c:pt idx="302">
                  <c:v>38254.1431712963</c:v>
                </c:pt>
                <c:pt idx="303">
                  <c:v>38254.1445601852</c:v>
                </c:pt>
                <c:pt idx="304">
                  <c:v>38254.1459490741</c:v>
                </c:pt>
                <c:pt idx="305">
                  <c:v>38254.147337963</c:v>
                </c:pt>
                <c:pt idx="306">
                  <c:v>38254.1487268519</c:v>
                </c:pt>
                <c:pt idx="307">
                  <c:v>38254.1501157407</c:v>
                </c:pt>
                <c:pt idx="308">
                  <c:v>38254.1515046296</c:v>
                </c:pt>
                <c:pt idx="309">
                  <c:v>38254.1528935185</c:v>
                </c:pt>
                <c:pt idx="310">
                  <c:v>38254.1542824074</c:v>
                </c:pt>
                <c:pt idx="311">
                  <c:v>38254.1556712963</c:v>
                </c:pt>
                <c:pt idx="312">
                  <c:v>38254.1570601852</c:v>
                </c:pt>
                <c:pt idx="313">
                  <c:v>38254.1584490741</c:v>
                </c:pt>
                <c:pt idx="314">
                  <c:v>38254.159837963</c:v>
                </c:pt>
                <c:pt idx="315">
                  <c:v>38254.1612268519</c:v>
                </c:pt>
                <c:pt idx="316">
                  <c:v>38254.1626157407</c:v>
                </c:pt>
                <c:pt idx="317">
                  <c:v>38254.1640046296</c:v>
                </c:pt>
                <c:pt idx="318">
                  <c:v>38254.1653935185</c:v>
                </c:pt>
                <c:pt idx="319">
                  <c:v>38254.1667824074</c:v>
                </c:pt>
                <c:pt idx="320">
                  <c:v>38254.1681712963</c:v>
                </c:pt>
                <c:pt idx="321">
                  <c:v>38254.1695601852</c:v>
                </c:pt>
                <c:pt idx="322">
                  <c:v>38254.1709490741</c:v>
                </c:pt>
                <c:pt idx="323">
                  <c:v>38254.172337963</c:v>
                </c:pt>
                <c:pt idx="324">
                  <c:v>38254.1737268519</c:v>
                </c:pt>
                <c:pt idx="325">
                  <c:v>38254.1751157407</c:v>
                </c:pt>
                <c:pt idx="326">
                  <c:v>38254.1765046296</c:v>
                </c:pt>
                <c:pt idx="327">
                  <c:v>38254.1778935185</c:v>
                </c:pt>
                <c:pt idx="328">
                  <c:v>38254.1792824074</c:v>
                </c:pt>
                <c:pt idx="329">
                  <c:v>38254.1806712963</c:v>
                </c:pt>
                <c:pt idx="330">
                  <c:v>38254.1820601852</c:v>
                </c:pt>
                <c:pt idx="331">
                  <c:v>38254.1834490741</c:v>
                </c:pt>
                <c:pt idx="332">
                  <c:v>38254.184837963</c:v>
                </c:pt>
                <c:pt idx="333">
                  <c:v>38254.1862268519</c:v>
                </c:pt>
                <c:pt idx="334">
                  <c:v>38254.1876157407</c:v>
                </c:pt>
                <c:pt idx="335">
                  <c:v>38254.1890046296</c:v>
                </c:pt>
                <c:pt idx="336">
                  <c:v>38254.1903935185</c:v>
                </c:pt>
                <c:pt idx="337">
                  <c:v>38254.1917824074</c:v>
                </c:pt>
                <c:pt idx="338">
                  <c:v>38254.1931712963</c:v>
                </c:pt>
                <c:pt idx="339">
                  <c:v>38254.1945601852</c:v>
                </c:pt>
                <c:pt idx="340">
                  <c:v>38254.1959490741</c:v>
                </c:pt>
                <c:pt idx="341">
                  <c:v>38254.197337963</c:v>
                </c:pt>
                <c:pt idx="342">
                  <c:v>38254.1987268519</c:v>
                </c:pt>
                <c:pt idx="343">
                  <c:v>38254.2001157407</c:v>
                </c:pt>
                <c:pt idx="344">
                  <c:v>38254.2015046296</c:v>
                </c:pt>
                <c:pt idx="345">
                  <c:v>38254.2028935185</c:v>
                </c:pt>
                <c:pt idx="346">
                  <c:v>38254.2042824074</c:v>
                </c:pt>
                <c:pt idx="347">
                  <c:v>38254.2056712963</c:v>
                </c:pt>
                <c:pt idx="348">
                  <c:v>38254.2070601852</c:v>
                </c:pt>
                <c:pt idx="349">
                  <c:v>38254.2084490741</c:v>
                </c:pt>
                <c:pt idx="350">
                  <c:v>38254.209837963</c:v>
                </c:pt>
                <c:pt idx="351">
                  <c:v>38254.2112268519</c:v>
                </c:pt>
                <c:pt idx="352">
                  <c:v>38254.2126157407</c:v>
                </c:pt>
                <c:pt idx="353">
                  <c:v>38254.2140046296</c:v>
                </c:pt>
                <c:pt idx="354">
                  <c:v>38254.2153935185</c:v>
                </c:pt>
                <c:pt idx="355">
                  <c:v>38254.2167824074</c:v>
                </c:pt>
                <c:pt idx="356">
                  <c:v>38254.2181712963</c:v>
                </c:pt>
                <c:pt idx="357">
                  <c:v>38254.2195601852</c:v>
                </c:pt>
                <c:pt idx="358">
                  <c:v>38254.2209490741</c:v>
                </c:pt>
                <c:pt idx="359">
                  <c:v>38254.222337963</c:v>
                </c:pt>
                <c:pt idx="360">
                  <c:v>38254.2237268519</c:v>
                </c:pt>
                <c:pt idx="361">
                  <c:v>38254.2251157407</c:v>
                </c:pt>
                <c:pt idx="362">
                  <c:v>38254.2265046296</c:v>
                </c:pt>
                <c:pt idx="363">
                  <c:v>38254.2278935185</c:v>
                </c:pt>
                <c:pt idx="364">
                  <c:v>38254.2292824074</c:v>
                </c:pt>
                <c:pt idx="365">
                  <c:v>38254.2306712963</c:v>
                </c:pt>
                <c:pt idx="366">
                  <c:v>38254.2320601852</c:v>
                </c:pt>
                <c:pt idx="367">
                  <c:v>38254.2334490741</c:v>
                </c:pt>
                <c:pt idx="368">
                  <c:v>38254.234837963</c:v>
                </c:pt>
                <c:pt idx="369">
                  <c:v>38254.2362268519</c:v>
                </c:pt>
                <c:pt idx="370">
                  <c:v>38254.2376157407</c:v>
                </c:pt>
                <c:pt idx="371">
                  <c:v>38254.2390046296</c:v>
                </c:pt>
                <c:pt idx="372">
                  <c:v>38254.2403935185</c:v>
                </c:pt>
                <c:pt idx="373">
                  <c:v>38254.2417824074</c:v>
                </c:pt>
                <c:pt idx="374">
                  <c:v>38254.2431712963</c:v>
                </c:pt>
                <c:pt idx="375">
                  <c:v>38254.2445601852</c:v>
                </c:pt>
                <c:pt idx="376">
                  <c:v>38254.2459490741</c:v>
                </c:pt>
                <c:pt idx="377">
                  <c:v>38254.247337963</c:v>
                </c:pt>
                <c:pt idx="378">
                  <c:v>38254.2487268519</c:v>
                </c:pt>
                <c:pt idx="379">
                  <c:v>38254.2501157407</c:v>
                </c:pt>
                <c:pt idx="380">
                  <c:v>38254.2515046296</c:v>
                </c:pt>
                <c:pt idx="381">
                  <c:v>38254.2528935185</c:v>
                </c:pt>
                <c:pt idx="382">
                  <c:v>38254.2542824074</c:v>
                </c:pt>
                <c:pt idx="383">
                  <c:v>38254.2556712963</c:v>
                </c:pt>
                <c:pt idx="384">
                  <c:v>38254.2570601852</c:v>
                </c:pt>
                <c:pt idx="385">
                  <c:v>38254.2584490741</c:v>
                </c:pt>
                <c:pt idx="386">
                  <c:v>38254.259837963</c:v>
                </c:pt>
                <c:pt idx="387">
                  <c:v>38254.2612268519</c:v>
                </c:pt>
                <c:pt idx="388">
                  <c:v>38254.2626157407</c:v>
                </c:pt>
                <c:pt idx="389">
                  <c:v>38254.2640046296</c:v>
                </c:pt>
                <c:pt idx="390">
                  <c:v>38254.2653935185</c:v>
                </c:pt>
                <c:pt idx="391">
                  <c:v>38254.2667824074</c:v>
                </c:pt>
                <c:pt idx="392">
                  <c:v>38254.2681712963</c:v>
                </c:pt>
                <c:pt idx="393">
                  <c:v>38254.2695601852</c:v>
                </c:pt>
                <c:pt idx="394">
                  <c:v>38254.2709490741</c:v>
                </c:pt>
                <c:pt idx="395">
                  <c:v>38254.272337963</c:v>
                </c:pt>
                <c:pt idx="396">
                  <c:v>38254.2737268519</c:v>
                </c:pt>
                <c:pt idx="397">
                  <c:v>38254.2751157407</c:v>
                </c:pt>
                <c:pt idx="398">
                  <c:v>38254.2765046296</c:v>
                </c:pt>
                <c:pt idx="399">
                  <c:v>38254.2778935185</c:v>
                </c:pt>
                <c:pt idx="400">
                  <c:v>38254.2792824074</c:v>
                </c:pt>
                <c:pt idx="401">
                  <c:v>38254.2806712963</c:v>
                </c:pt>
                <c:pt idx="402">
                  <c:v>38254.2820601852</c:v>
                </c:pt>
                <c:pt idx="403">
                  <c:v>38254.2834490741</c:v>
                </c:pt>
                <c:pt idx="404">
                  <c:v>38254.284837963</c:v>
                </c:pt>
                <c:pt idx="405">
                  <c:v>38254.2862268519</c:v>
                </c:pt>
                <c:pt idx="406">
                  <c:v>38254.2876157407</c:v>
                </c:pt>
                <c:pt idx="407">
                  <c:v>38254.2890046296</c:v>
                </c:pt>
                <c:pt idx="408">
                  <c:v>38254.2903935185</c:v>
                </c:pt>
                <c:pt idx="409">
                  <c:v>38254.2917824074</c:v>
                </c:pt>
                <c:pt idx="410">
                  <c:v>38254.2931712963</c:v>
                </c:pt>
                <c:pt idx="411">
                  <c:v>38254.2945601852</c:v>
                </c:pt>
                <c:pt idx="412">
                  <c:v>38254.2959490741</c:v>
                </c:pt>
                <c:pt idx="413">
                  <c:v>38254.297337963</c:v>
                </c:pt>
                <c:pt idx="414">
                  <c:v>38254.2987268519</c:v>
                </c:pt>
                <c:pt idx="415">
                  <c:v>38254.3001157407</c:v>
                </c:pt>
                <c:pt idx="416">
                  <c:v>38254.3015046296</c:v>
                </c:pt>
                <c:pt idx="417">
                  <c:v>38254.3028935185</c:v>
                </c:pt>
                <c:pt idx="418">
                  <c:v>38254.3042824074</c:v>
                </c:pt>
                <c:pt idx="419">
                  <c:v>38254.3056712963</c:v>
                </c:pt>
                <c:pt idx="420">
                  <c:v>38254.3070601852</c:v>
                </c:pt>
                <c:pt idx="421">
                  <c:v>38254.3084490741</c:v>
                </c:pt>
                <c:pt idx="422">
                  <c:v>38254.309837963</c:v>
                </c:pt>
                <c:pt idx="423">
                  <c:v>38254.3112268519</c:v>
                </c:pt>
                <c:pt idx="424">
                  <c:v>38254.3126157407</c:v>
                </c:pt>
                <c:pt idx="425">
                  <c:v>38254.3140046296</c:v>
                </c:pt>
                <c:pt idx="426">
                  <c:v>38254.3153935185</c:v>
                </c:pt>
                <c:pt idx="427">
                  <c:v>38254.3167824074</c:v>
                </c:pt>
                <c:pt idx="428">
                  <c:v>38254.3181712963</c:v>
                </c:pt>
                <c:pt idx="429">
                  <c:v>38254.3195601852</c:v>
                </c:pt>
                <c:pt idx="430">
                  <c:v>38254.3209490741</c:v>
                </c:pt>
                <c:pt idx="431">
                  <c:v>38254.322337963</c:v>
                </c:pt>
                <c:pt idx="432">
                  <c:v>38254.3237268519</c:v>
                </c:pt>
                <c:pt idx="433">
                  <c:v>38254.3251157407</c:v>
                </c:pt>
                <c:pt idx="434">
                  <c:v>38254.3265046296</c:v>
                </c:pt>
                <c:pt idx="435">
                  <c:v>38254.3278935185</c:v>
                </c:pt>
                <c:pt idx="436">
                  <c:v>38254.3292824074</c:v>
                </c:pt>
                <c:pt idx="437">
                  <c:v>38254.3306712963</c:v>
                </c:pt>
                <c:pt idx="438">
                  <c:v>38254.3320601852</c:v>
                </c:pt>
                <c:pt idx="439">
                  <c:v>38254.3334490741</c:v>
                </c:pt>
                <c:pt idx="440">
                  <c:v>38254.334837963</c:v>
                </c:pt>
                <c:pt idx="441">
                  <c:v>38254.3362268519</c:v>
                </c:pt>
                <c:pt idx="442">
                  <c:v>38254.3376157407</c:v>
                </c:pt>
                <c:pt idx="443">
                  <c:v>38254.3390046296</c:v>
                </c:pt>
                <c:pt idx="444">
                  <c:v>38254.3403935185</c:v>
                </c:pt>
                <c:pt idx="445">
                  <c:v>38254.3417824074</c:v>
                </c:pt>
                <c:pt idx="446">
                  <c:v>38254.3431712963</c:v>
                </c:pt>
                <c:pt idx="447">
                  <c:v>38254.3445601852</c:v>
                </c:pt>
                <c:pt idx="448">
                  <c:v>38254.3459490741</c:v>
                </c:pt>
                <c:pt idx="449">
                  <c:v>38254.347337963</c:v>
                </c:pt>
                <c:pt idx="450">
                  <c:v>38254.3487268519</c:v>
                </c:pt>
                <c:pt idx="451">
                  <c:v>38254.3501157407</c:v>
                </c:pt>
                <c:pt idx="452">
                  <c:v>38254.3515046296</c:v>
                </c:pt>
                <c:pt idx="453">
                  <c:v>38254.3528935185</c:v>
                </c:pt>
                <c:pt idx="454">
                  <c:v>38254.3542824074</c:v>
                </c:pt>
                <c:pt idx="455">
                  <c:v>38254.3556712963</c:v>
                </c:pt>
                <c:pt idx="456">
                  <c:v>38254.3570601852</c:v>
                </c:pt>
                <c:pt idx="457">
                  <c:v>38254.3584490741</c:v>
                </c:pt>
                <c:pt idx="458">
                  <c:v>38254.359837963</c:v>
                </c:pt>
                <c:pt idx="459">
                  <c:v>38254.3612268519</c:v>
                </c:pt>
                <c:pt idx="460">
                  <c:v>38254.3626157407</c:v>
                </c:pt>
                <c:pt idx="461">
                  <c:v>38254.3640046296</c:v>
                </c:pt>
                <c:pt idx="462">
                  <c:v>38254.3653935185</c:v>
                </c:pt>
                <c:pt idx="463">
                  <c:v>38254.3667824074</c:v>
                </c:pt>
                <c:pt idx="464">
                  <c:v>38254.3681712963</c:v>
                </c:pt>
                <c:pt idx="465">
                  <c:v>38254.3695601852</c:v>
                </c:pt>
                <c:pt idx="466">
                  <c:v>38254.3709490741</c:v>
                </c:pt>
                <c:pt idx="467">
                  <c:v>38254.372337963</c:v>
                </c:pt>
                <c:pt idx="468">
                  <c:v>38254.3737268519</c:v>
                </c:pt>
                <c:pt idx="469">
                  <c:v>38254.3751157407</c:v>
                </c:pt>
                <c:pt idx="470">
                  <c:v>38254.3765046296</c:v>
                </c:pt>
                <c:pt idx="471">
                  <c:v>38254.3778935185</c:v>
                </c:pt>
                <c:pt idx="472">
                  <c:v>38254.3792824074</c:v>
                </c:pt>
                <c:pt idx="473">
                  <c:v>38254.3806712963</c:v>
                </c:pt>
                <c:pt idx="474">
                  <c:v>38254.3820601852</c:v>
                </c:pt>
                <c:pt idx="475">
                  <c:v>38254.3834490741</c:v>
                </c:pt>
                <c:pt idx="476">
                  <c:v>38254.384837963</c:v>
                </c:pt>
                <c:pt idx="477">
                  <c:v>38254.3862268519</c:v>
                </c:pt>
                <c:pt idx="478">
                  <c:v>38254.3876157407</c:v>
                </c:pt>
                <c:pt idx="479">
                  <c:v>38254.3890046296</c:v>
                </c:pt>
                <c:pt idx="480">
                  <c:v>38254.3903935185</c:v>
                </c:pt>
                <c:pt idx="481">
                  <c:v>38254.3917824074</c:v>
                </c:pt>
                <c:pt idx="482">
                  <c:v>38254.3931712963</c:v>
                </c:pt>
                <c:pt idx="483">
                  <c:v>38254.3945601852</c:v>
                </c:pt>
                <c:pt idx="484">
                  <c:v>38254.3959490741</c:v>
                </c:pt>
                <c:pt idx="485">
                  <c:v>38254.397337963</c:v>
                </c:pt>
                <c:pt idx="486">
                  <c:v>38254.3987268519</c:v>
                </c:pt>
                <c:pt idx="487">
                  <c:v>38254.4001157407</c:v>
                </c:pt>
                <c:pt idx="488">
                  <c:v>38254.4015046296</c:v>
                </c:pt>
                <c:pt idx="489">
                  <c:v>38254.4028935185</c:v>
                </c:pt>
                <c:pt idx="490">
                  <c:v>38254.4042824074</c:v>
                </c:pt>
                <c:pt idx="491">
                  <c:v>38254.4056712963</c:v>
                </c:pt>
                <c:pt idx="492">
                  <c:v>38254.4070601852</c:v>
                </c:pt>
                <c:pt idx="493">
                  <c:v>38254.4084490741</c:v>
                </c:pt>
                <c:pt idx="494">
                  <c:v>38254.409837963</c:v>
                </c:pt>
                <c:pt idx="495">
                  <c:v>38254.4112268519</c:v>
                </c:pt>
                <c:pt idx="496">
                  <c:v>38254.4126157407</c:v>
                </c:pt>
                <c:pt idx="497">
                  <c:v>38254.4140046296</c:v>
                </c:pt>
                <c:pt idx="498">
                  <c:v>38254.4153935185</c:v>
                </c:pt>
                <c:pt idx="499">
                  <c:v>38254.4167824074</c:v>
                </c:pt>
                <c:pt idx="500">
                  <c:v>38254.4181712963</c:v>
                </c:pt>
                <c:pt idx="501">
                  <c:v>38254.4195601852</c:v>
                </c:pt>
                <c:pt idx="502">
                  <c:v>38254.4209490741</c:v>
                </c:pt>
                <c:pt idx="503">
                  <c:v>38254.422337963</c:v>
                </c:pt>
                <c:pt idx="504">
                  <c:v>38254.4237268519</c:v>
                </c:pt>
                <c:pt idx="505">
                  <c:v>38254.4251157407</c:v>
                </c:pt>
                <c:pt idx="506">
                  <c:v>38254.4265046296</c:v>
                </c:pt>
                <c:pt idx="507">
                  <c:v>38254.4278935185</c:v>
                </c:pt>
                <c:pt idx="508">
                  <c:v>38254.4292824074</c:v>
                </c:pt>
                <c:pt idx="509">
                  <c:v>38254.4306712963</c:v>
                </c:pt>
                <c:pt idx="510">
                  <c:v>38254.4320601852</c:v>
                </c:pt>
                <c:pt idx="511">
                  <c:v>38254.4334490741</c:v>
                </c:pt>
                <c:pt idx="512">
                  <c:v>38254.434837963</c:v>
                </c:pt>
                <c:pt idx="513">
                  <c:v>38254.4362268519</c:v>
                </c:pt>
                <c:pt idx="514">
                  <c:v>38254.4376157407</c:v>
                </c:pt>
                <c:pt idx="515">
                  <c:v>38254.4390046296</c:v>
                </c:pt>
                <c:pt idx="516">
                  <c:v>38254.4403935185</c:v>
                </c:pt>
                <c:pt idx="517">
                  <c:v>38254.4417824074</c:v>
                </c:pt>
                <c:pt idx="518">
                  <c:v>38254.4431712963</c:v>
                </c:pt>
                <c:pt idx="519">
                  <c:v>38254.4445601852</c:v>
                </c:pt>
                <c:pt idx="520">
                  <c:v>38254.4459490741</c:v>
                </c:pt>
                <c:pt idx="521">
                  <c:v>38254.447337963</c:v>
                </c:pt>
                <c:pt idx="522">
                  <c:v>38254.4487268519</c:v>
                </c:pt>
                <c:pt idx="523">
                  <c:v>38254.4501157407</c:v>
                </c:pt>
                <c:pt idx="524">
                  <c:v>38254.4515046296</c:v>
                </c:pt>
                <c:pt idx="525">
                  <c:v>38254.4528935185</c:v>
                </c:pt>
                <c:pt idx="526">
                  <c:v>38254.4542824074</c:v>
                </c:pt>
                <c:pt idx="527">
                  <c:v>38254.4556712963</c:v>
                </c:pt>
                <c:pt idx="528">
                  <c:v>38254.4570601852</c:v>
                </c:pt>
                <c:pt idx="529">
                  <c:v>38254.459837963</c:v>
                </c:pt>
                <c:pt idx="530">
                  <c:v>38254.4612268519</c:v>
                </c:pt>
                <c:pt idx="531">
                  <c:v>38254.4626157407</c:v>
                </c:pt>
                <c:pt idx="532">
                  <c:v>38254.4640046296</c:v>
                </c:pt>
                <c:pt idx="533">
                  <c:v>38254.4653935185</c:v>
                </c:pt>
                <c:pt idx="534">
                  <c:v>38254.4667824074</c:v>
                </c:pt>
                <c:pt idx="535">
                  <c:v>38254.4681712963</c:v>
                </c:pt>
                <c:pt idx="536">
                  <c:v>38254.4695601852</c:v>
                </c:pt>
                <c:pt idx="537">
                  <c:v>38254.4709490741</c:v>
                </c:pt>
                <c:pt idx="538">
                  <c:v>38254.472337963</c:v>
                </c:pt>
                <c:pt idx="539">
                  <c:v>38254.4737268519</c:v>
                </c:pt>
                <c:pt idx="540">
                  <c:v>38254.4751157407</c:v>
                </c:pt>
                <c:pt idx="541">
                  <c:v>38254.4765046296</c:v>
                </c:pt>
                <c:pt idx="542">
                  <c:v>38254.4778935185</c:v>
                </c:pt>
                <c:pt idx="543">
                  <c:v>38254.4792824074</c:v>
                </c:pt>
                <c:pt idx="544">
                  <c:v>38254.4806712963</c:v>
                </c:pt>
                <c:pt idx="545">
                  <c:v>38254.4820601852</c:v>
                </c:pt>
                <c:pt idx="546">
                  <c:v>38254.4834490741</c:v>
                </c:pt>
                <c:pt idx="547">
                  <c:v>38254.484837963</c:v>
                </c:pt>
                <c:pt idx="548">
                  <c:v>38254.4862268519</c:v>
                </c:pt>
                <c:pt idx="549">
                  <c:v>38254.4876157407</c:v>
                </c:pt>
                <c:pt idx="550">
                  <c:v>38254.4890046296</c:v>
                </c:pt>
                <c:pt idx="551">
                  <c:v>38254.4903935185</c:v>
                </c:pt>
                <c:pt idx="552">
                  <c:v>38254.4917824074</c:v>
                </c:pt>
                <c:pt idx="553">
                  <c:v>38254.4931712963</c:v>
                </c:pt>
                <c:pt idx="554">
                  <c:v>38254.4945601852</c:v>
                </c:pt>
                <c:pt idx="555">
                  <c:v>38254.4959490741</c:v>
                </c:pt>
                <c:pt idx="556">
                  <c:v>38254.497337963</c:v>
                </c:pt>
                <c:pt idx="557">
                  <c:v>38254.4987268519</c:v>
                </c:pt>
                <c:pt idx="558">
                  <c:v>38254.5001157407</c:v>
                </c:pt>
                <c:pt idx="559">
                  <c:v>38254.5015046296</c:v>
                </c:pt>
                <c:pt idx="560">
                  <c:v>38254.5028935185</c:v>
                </c:pt>
                <c:pt idx="561">
                  <c:v>38254.5042824074</c:v>
                </c:pt>
                <c:pt idx="562">
                  <c:v>38254.5056712963</c:v>
                </c:pt>
                <c:pt idx="563">
                  <c:v>38254.5070601852</c:v>
                </c:pt>
                <c:pt idx="564">
                  <c:v>38254.5084490741</c:v>
                </c:pt>
                <c:pt idx="565">
                  <c:v>38254.509837963</c:v>
                </c:pt>
                <c:pt idx="566">
                  <c:v>38254.5112268519</c:v>
                </c:pt>
                <c:pt idx="567">
                  <c:v>38254.5126157407</c:v>
                </c:pt>
                <c:pt idx="568">
                  <c:v>38254.5140046296</c:v>
                </c:pt>
                <c:pt idx="569">
                  <c:v>38254.5153935185</c:v>
                </c:pt>
                <c:pt idx="570">
                  <c:v>38254.5167824074</c:v>
                </c:pt>
                <c:pt idx="571">
                  <c:v>38254.5181712963</c:v>
                </c:pt>
                <c:pt idx="572">
                  <c:v>38254.5195601852</c:v>
                </c:pt>
                <c:pt idx="573">
                  <c:v>38254.5209490741</c:v>
                </c:pt>
                <c:pt idx="574">
                  <c:v>38254.522337963</c:v>
                </c:pt>
                <c:pt idx="575">
                  <c:v>38254.5237268519</c:v>
                </c:pt>
                <c:pt idx="576">
                  <c:v>38254.5251157407</c:v>
                </c:pt>
                <c:pt idx="577">
                  <c:v>38254.5265046296</c:v>
                </c:pt>
                <c:pt idx="578">
                  <c:v>38254.5278935185</c:v>
                </c:pt>
                <c:pt idx="579">
                  <c:v>38254.5292824074</c:v>
                </c:pt>
                <c:pt idx="580">
                  <c:v>38254.5306712963</c:v>
                </c:pt>
                <c:pt idx="581">
                  <c:v>38254.5320601852</c:v>
                </c:pt>
                <c:pt idx="582">
                  <c:v>38254.5334490741</c:v>
                </c:pt>
                <c:pt idx="583">
                  <c:v>38254.534837963</c:v>
                </c:pt>
                <c:pt idx="584">
                  <c:v>38254.5362268519</c:v>
                </c:pt>
                <c:pt idx="585">
                  <c:v>38254.5376157407</c:v>
                </c:pt>
                <c:pt idx="586">
                  <c:v>38254.5390046296</c:v>
                </c:pt>
                <c:pt idx="587">
                  <c:v>38254.5403935185</c:v>
                </c:pt>
                <c:pt idx="588">
                  <c:v>38254.5417824074</c:v>
                </c:pt>
                <c:pt idx="589">
                  <c:v>38254.5431712963</c:v>
                </c:pt>
                <c:pt idx="590">
                  <c:v>38254.5445601852</c:v>
                </c:pt>
                <c:pt idx="591">
                  <c:v>38254.5459490741</c:v>
                </c:pt>
                <c:pt idx="592">
                  <c:v>38254.547337963</c:v>
                </c:pt>
                <c:pt idx="593">
                  <c:v>38254.5487268519</c:v>
                </c:pt>
                <c:pt idx="594">
                  <c:v>38254.5501157407</c:v>
                </c:pt>
                <c:pt idx="595">
                  <c:v>38254.5515046296</c:v>
                </c:pt>
                <c:pt idx="596">
                  <c:v>38254.5528935185</c:v>
                </c:pt>
                <c:pt idx="597">
                  <c:v>38254.5542824074</c:v>
                </c:pt>
                <c:pt idx="598">
                  <c:v>38254.5556712963</c:v>
                </c:pt>
                <c:pt idx="599">
                  <c:v>38254.5570601852</c:v>
                </c:pt>
                <c:pt idx="600">
                  <c:v>38254.5584490741</c:v>
                </c:pt>
                <c:pt idx="601">
                  <c:v>38254.559837963</c:v>
                </c:pt>
                <c:pt idx="602">
                  <c:v>38254.5612268519</c:v>
                </c:pt>
                <c:pt idx="603">
                  <c:v>38254.5626157407</c:v>
                </c:pt>
                <c:pt idx="604">
                  <c:v>38254.5640046296</c:v>
                </c:pt>
                <c:pt idx="605">
                  <c:v>38254.5653935185</c:v>
                </c:pt>
                <c:pt idx="606">
                  <c:v>38254.5667824074</c:v>
                </c:pt>
                <c:pt idx="607">
                  <c:v>38254.5681712963</c:v>
                </c:pt>
                <c:pt idx="608">
                  <c:v>38254.5695601852</c:v>
                </c:pt>
                <c:pt idx="609">
                  <c:v>38254.5709490741</c:v>
                </c:pt>
                <c:pt idx="610">
                  <c:v>38254.572337963</c:v>
                </c:pt>
                <c:pt idx="611">
                  <c:v>38254.5737268519</c:v>
                </c:pt>
                <c:pt idx="612">
                  <c:v>38254.5751157407</c:v>
                </c:pt>
                <c:pt idx="613">
                  <c:v>38254.5765046296</c:v>
                </c:pt>
                <c:pt idx="614">
                  <c:v>38254.5778935185</c:v>
                </c:pt>
                <c:pt idx="615">
                  <c:v>38254.5792824074</c:v>
                </c:pt>
                <c:pt idx="616">
                  <c:v>38254.5806712963</c:v>
                </c:pt>
                <c:pt idx="617">
                  <c:v>38254.5820601852</c:v>
                </c:pt>
                <c:pt idx="618">
                  <c:v>38254.5834490741</c:v>
                </c:pt>
                <c:pt idx="619">
                  <c:v>38254.584837963</c:v>
                </c:pt>
                <c:pt idx="620">
                  <c:v>38254.5862268519</c:v>
                </c:pt>
                <c:pt idx="621">
                  <c:v>38254.5876157407</c:v>
                </c:pt>
                <c:pt idx="622">
                  <c:v>38254.5890046296</c:v>
                </c:pt>
                <c:pt idx="623">
                  <c:v>38254.5903935185</c:v>
                </c:pt>
                <c:pt idx="624">
                  <c:v>38254.5917824074</c:v>
                </c:pt>
                <c:pt idx="625">
                  <c:v>38254.5931712963</c:v>
                </c:pt>
                <c:pt idx="626">
                  <c:v>38254.5945601852</c:v>
                </c:pt>
                <c:pt idx="627">
                  <c:v>38254.5959490741</c:v>
                </c:pt>
                <c:pt idx="628">
                  <c:v>38254.597337963</c:v>
                </c:pt>
                <c:pt idx="629">
                  <c:v>38254.5987268519</c:v>
                </c:pt>
                <c:pt idx="630">
                  <c:v>38254.6001157407</c:v>
                </c:pt>
                <c:pt idx="631">
                  <c:v>38254.6015046296</c:v>
                </c:pt>
                <c:pt idx="632">
                  <c:v>38254.6028935185</c:v>
                </c:pt>
                <c:pt idx="633">
                  <c:v>38254.6042824074</c:v>
                </c:pt>
                <c:pt idx="634">
                  <c:v>38254.6056712963</c:v>
                </c:pt>
                <c:pt idx="635">
                  <c:v>38254.6070601852</c:v>
                </c:pt>
                <c:pt idx="636">
                  <c:v>38254.6084490741</c:v>
                </c:pt>
                <c:pt idx="637">
                  <c:v>38254.609837963</c:v>
                </c:pt>
                <c:pt idx="638">
                  <c:v>38254.6112268519</c:v>
                </c:pt>
                <c:pt idx="639">
                  <c:v>38254.6126157407</c:v>
                </c:pt>
                <c:pt idx="640">
                  <c:v>38254.6140046296</c:v>
                </c:pt>
                <c:pt idx="641">
                  <c:v>38254.6153935185</c:v>
                </c:pt>
                <c:pt idx="642">
                  <c:v>38254.6167824074</c:v>
                </c:pt>
                <c:pt idx="643">
                  <c:v>38254.6181712963</c:v>
                </c:pt>
                <c:pt idx="644">
                  <c:v>38254.6195601852</c:v>
                </c:pt>
                <c:pt idx="645">
                  <c:v>38254.6209490741</c:v>
                </c:pt>
                <c:pt idx="646">
                  <c:v>38254.622337963</c:v>
                </c:pt>
                <c:pt idx="647">
                  <c:v>38254.6237268519</c:v>
                </c:pt>
                <c:pt idx="648">
                  <c:v>38254.6251157407</c:v>
                </c:pt>
                <c:pt idx="649">
                  <c:v>38254.6265046296</c:v>
                </c:pt>
                <c:pt idx="650">
                  <c:v>38254.6278935185</c:v>
                </c:pt>
                <c:pt idx="651">
                  <c:v>38254.6292824074</c:v>
                </c:pt>
                <c:pt idx="652">
                  <c:v>38254.6306712963</c:v>
                </c:pt>
                <c:pt idx="653">
                  <c:v>38254.6320601852</c:v>
                </c:pt>
                <c:pt idx="654">
                  <c:v>38254.6334490741</c:v>
                </c:pt>
                <c:pt idx="655">
                  <c:v>38254.634837963</c:v>
                </c:pt>
                <c:pt idx="656">
                  <c:v>38254.6362268519</c:v>
                </c:pt>
                <c:pt idx="657">
                  <c:v>38254.6376157407</c:v>
                </c:pt>
                <c:pt idx="658">
                  <c:v>38254.6390046296</c:v>
                </c:pt>
                <c:pt idx="659">
                  <c:v>38254.6403935185</c:v>
                </c:pt>
                <c:pt idx="660">
                  <c:v>38254.6417824074</c:v>
                </c:pt>
                <c:pt idx="661">
                  <c:v>38254.6431712963</c:v>
                </c:pt>
                <c:pt idx="662">
                  <c:v>38254.6445601852</c:v>
                </c:pt>
                <c:pt idx="663">
                  <c:v>38254.6459490741</c:v>
                </c:pt>
                <c:pt idx="664">
                  <c:v>38254.647337963</c:v>
                </c:pt>
                <c:pt idx="665">
                  <c:v>38254.6487268519</c:v>
                </c:pt>
                <c:pt idx="666">
                  <c:v>38254.6501157407</c:v>
                </c:pt>
                <c:pt idx="667">
                  <c:v>38254.6515046296</c:v>
                </c:pt>
                <c:pt idx="668">
                  <c:v>38254.6528935185</c:v>
                </c:pt>
                <c:pt idx="669">
                  <c:v>38254.6542824074</c:v>
                </c:pt>
                <c:pt idx="670">
                  <c:v>38254.6556712963</c:v>
                </c:pt>
                <c:pt idx="671">
                  <c:v>38254.6570601852</c:v>
                </c:pt>
                <c:pt idx="672">
                  <c:v>38254.6584490741</c:v>
                </c:pt>
                <c:pt idx="673">
                  <c:v>38254.659837963</c:v>
                </c:pt>
                <c:pt idx="674">
                  <c:v>38254.6612268519</c:v>
                </c:pt>
                <c:pt idx="675">
                  <c:v>38254.6626157407</c:v>
                </c:pt>
                <c:pt idx="676">
                  <c:v>38254.6640046296</c:v>
                </c:pt>
                <c:pt idx="677">
                  <c:v>38254.6653935185</c:v>
                </c:pt>
                <c:pt idx="678">
                  <c:v>38254.6667824074</c:v>
                </c:pt>
                <c:pt idx="679">
                  <c:v>38254.6681712963</c:v>
                </c:pt>
                <c:pt idx="680">
                  <c:v>38254.6695601852</c:v>
                </c:pt>
                <c:pt idx="681">
                  <c:v>38254.6709490741</c:v>
                </c:pt>
                <c:pt idx="682">
                  <c:v>38254.672337963</c:v>
                </c:pt>
                <c:pt idx="683">
                  <c:v>38254.6737268519</c:v>
                </c:pt>
                <c:pt idx="684">
                  <c:v>38254.6751157407</c:v>
                </c:pt>
                <c:pt idx="685">
                  <c:v>38254.6765046296</c:v>
                </c:pt>
                <c:pt idx="686">
                  <c:v>38254.6778935185</c:v>
                </c:pt>
                <c:pt idx="687">
                  <c:v>38254.6792824074</c:v>
                </c:pt>
                <c:pt idx="688">
                  <c:v>38254.6806712963</c:v>
                </c:pt>
                <c:pt idx="689">
                  <c:v>38254.6820601852</c:v>
                </c:pt>
                <c:pt idx="690">
                  <c:v>38254.6834490741</c:v>
                </c:pt>
                <c:pt idx="691">
                  <c:v>38254.684837963</c:v>
                </c:pt>
                <c:pt idx="692">
                  <c:v>38254.6862268519</c:v>
                </c:pt>
                <c:pt idx="693">
                  <c:v>38254.6876157407</c:v>
                </c:pt>
                <c:pt idx="694">
                  <c:v>38254.6890046296</c:v>
                </c:pt>
                <c:pt idx="695">
                  <c:v>38254.6903935185</c:v>
                </c:pt>
                <c:pt idx="696">
                  <c:v>38254.6917824074</c:v>
                </c:pt>
                <c:pt idx="697">
                  <c:v>38254.6931712963</c:v>
                </c:pt>
                <c:pt idx="698">
                  <c:v>38254.6945601852</c:v>
                </c:pt>
                <c:pt idx="699">
                  <c:v>38254.6959490741</c:v>
                </c:pt>
                <c:pt idx="700">
                  <c:v>38254.697337963</c:v>
                </c:pt>
                <c:pt idx="701">
                  <c:v>38254.6987268519</c:v>
                </c:pt>
                <c:pt idx="702">
                  <c:v>38254.7001157407</c:v>
                </c:pt>
                <c:pt idx="703">
                  <c:v>38254.7015046296</c:v>
                </c:pt>
                <c:pt idx="704">
                  <c:v>38254.7028935185</c:v>
                </c:pt>
                <c:pt idx="705">
                  <c:v>38254.7042824074</c:v>
                </c:pt>
                <c:pt idx="706">
                  <c:v>38254.7056712963</c:v>
                </c:pt>
                <c:pt idx="707">
                  <c:v>38254.7070601852</c:v>
                </c:pt>
                <c:pt idx="708">
                  <c:v>38254.7084490741</c:v>
                </c:pt>
                <c:pt idx="709">
                  <c:v>38254.709837963</c:v>
                </c:pt>
                <c:pt idx="710">
                  <c:v>38254.7112268519</c:v>
                </c:pt>
                <c:pt idx="711">
                  <c:v>38254.7126157407</c:v>
                </c:pt>
                <c:pt idx="712">
                  <c:v>38254.7140046296</c:v>
                </c:pt>
                <c:pt idx="713">
                  <c:v>38254.7153935185</c:v>
                </c:pt>
                <c:pt idx="714">
                  <c:v>38254.7167824074</c:v>
                </c:pt>
                <c:pt idx="715">
                  <c:v>38254.7181712963</c:v>
                </c:pt>
                <c:pt idx="716">
                  <c:v>38254.7195601852</c:v>
                </c:pt>
                <c:pt idx="717">
                  <c:v>38254.7209490741</c:v>
                </c:pt>
                <c:pt idx="718">
                  <c:v>38254.722337963</c:v>
                </c:pt>
                <c:pt idx="719">
                  <c:v>38254.7237268519</c:v>
                </c:pt>
                <c:pt idx="720">
                  <c:v>38254.7251157407</c:v>
                </c:pt>
                <c:pt idx="721">
                  <c:v>38254.7265046296</c:v>
                </c:pt>
                <c:pt idx="722">
                  <c:v>38254.7278935185</c:v>
                </c:pt>
                <c:pt idx="723">
                  <c:v>38254.7292824074</c:v>
                </c:pt>
                <c:pt idx="724">
                  <c:v>38254.7306712963</c:v>
                </c:pt>
                <c:pt idx="725">
                  <c:v>38254.7320601852</c:v>
                </c:pt>
                <c:pt idx="726">
                  <c:v>38254.7334490741</c:v>
                </c:pt>
                <c:pt idx="727">
                  <c:v>38254.734837963</c:v>
                </c:pt>
                <c:pt idx="728">
                  <c:v>38254.7362268519</c:v>
                </c:pt>
                <c:pt idx="729">
                  <c:v>38254.7376157407</c:v>
                </c:pt>
                <c:pt idx="730">
                  <c:v>38254.7390046296</c:v>
                </c:pt>
                <c:pt idx="731">
                  <c:v>38254.7403935185</c:v>
                </c:pt>
                <c:pt idx="732">
                  <c:v>38254.7417824074</c:v>
                </c:pt>
                <c:pt idx="733">
                  <c:v>38254.7431712963</c:v>
                </c:pt>
                <c:pt idx="734">
                  <c:v>38254.7445601852</c:v>
                </c:pt>
                <c:pt idx="735">
                  <c:v>38254.7459490741</c:v>
                </c:pt>
                <c:pt idx="736">
                  <c:v>38254.747337963</c:v>
                </c:pt>
                <c:pt idx="737">
                  <c:v>38254.7487268519</c:v>
                </c:pt>
                <c:pt idx="738">
                  <c:v>38254.7501157407</c:v>
                </c:pt>
                <c:pt idx="739">
                  <c:v>38254.7515046296</c:v>
                </c:pt>
                <c:pt idx="740">
                  <c:v>38254.7528935185</c:v>
                </c:pt>
                <c:pt idx="741">
                  <c:v>38254.7542824074</c:v>
                </c:pt>
                <c:pt idx="742">
                  <c:v>38254.7556712963</c:v>
                </c:pt>
                <c:pt idx="743">
                  <c:v>38254.7570601852</c:v>
                </c:pt>
                <c:pt idx="744">
                  <c:v>38254.7584490741</c:v>
                </c:pt>
                <c:pt idx="745">
                  <c:v>38254.759837963</c:v>
                </c:pt>
                <c:pt idx="746">
                  <c:v>38254.7612268519</c:v>
                </c:pt>
                <c:pt idx="747">
                  <c:v>38254.7626157407</c:v>
                </c:pt>
                <c:pt idx="748">
                  <c:v>38254.7640046296</c:v>
                </c:pt>
                <c:pt idx="749">
                  <c:v>38254.7653935185</c:v>
                </c:pt>
                <c:pt idx="750">
                  <c:v>38254.7667824074</c:v>
                </c:pt>
                <c:pt idx="751">
                  <c:v>38254.7681712963</c:v>
                </c:pt>
                <c:pt idx="752">
                  <c:v>38254.7695601852</c:v>
                </c:pt>
                <c:pt idx="753">
                  <c:v>38254.7709490741</c:v>
                </c:pt>
                <c:pt idx="754">
                  <c:v>38254.772337963</c:v>
                </c:pt>
                <c:pt idx="755">
                  <c:v>38254.7737268519</c:v>
                </c:pt>
                <c:pt idx="756">
                  <c:v>38254.7751157407</c:v>
                </c:pt>
                <c:pt idx="757">
                  <c:v>38254.7765046296</c:v>
                </c:pt>
                <c:pt idx="758">
                  <c:v>38254.7778935185</c:v>
                </c:pt>
                <c:pt idx="759">
                  <c:v>38254.7792824074</c:v>
                </c:pt>
                <c:pt idx="760">
                  <c:v>38254.7806712963</c:v>
                </c:pt>
                <c:pt idx="761">
                  <c:v>38254.7820601852</c:v>
                </c:pt>
                <c:pt idx="762">
                  <c:v>38254.7834490741</c:v>
                </c:pt>
                <c:pt idx="763">
                  <c:v>38254.784837963</c:v>
                </c:pt>
                <c:pt idx="764">
                  <c:v>38254.7862268519</c:v>
                </c:pt>
                <c:pt idx="765">
                  <c:v>38254.7876157407</c:v>
                </c:pt>
                <c:pt idx="766">
                  <c:v>38254.7890046296</c:v>
                </c:pt>
                <c:pt idx="767">
                  <c:v>38254.7903935185</c:v>
                </c:pt>
                <c:pt idx="768">
                  <c:v>38254.7917824074</c:v>
                </c:pt>
                <c:pt idx="769">
                  <c:v>38254.7931712963</c:v>
                </c:pt>
                <c:pt idx="770">
                  <c:v>38254.7945601852</c:v>
                </c:pt>
                <c:pt idx="771">
                  <c:v>38254.7959490741</c:v>
                </c:pt>
                <c:pt idx="772">
                  <c:v>38254.797337963</c:v>
                </c:pt>
                <c:pt idx="773">
                  <c:v>38254.7987268519</c:v>
                </c:pt>
                <c:pt idx="774">
                  <c:v>38254.8001157407</c:v>
                </c:pt>
                <c:pt idx="775">
                  <c:v>38254.8015046296</c:v>
                </c:pt>
                <c:pt idx="776">
                  <c:v>38254.8028935185</c:v>
                </c:pt>
                <c:pt idx="777">
                  <c:v>38254.8042824074</c:v>
                </c:pt>
                <c:pt idx="778">
                  <c:v>38254.8056712963</c:v>
                </c:pt>
                <c:pt idx="779">
                  <c:v>38254.8070601852</c:v>
                </c:pt>
                <c:pt idx="780">
                  <c:v>38254.8084490741</c:v>
                </c:pt>
                <c:pt idx="781">
                  <c:v>38254.809837963</c:v>
                </c:pt>
                <c:pt idx="782">
                  <c:v>38254.8112268519</c:v>
                </c:pt>
                <c:pt idx="783">
                  <c:v>38254.8126157407</c:v>
                </c:pt>
                <c:pt idx="784">
                  <c:v>38254.8140046296</c:v>
                </c:pt>
                <c:pt idx="785">
                  <c:v>38254.8153935185</c:v>
                </c:pt>
                <c:pt idx="786">
                  <c:v>38254.8167824074</c:v>
                </c:pt>
                <c:pt idx="787">
                  <c:v>38254.8181712963</c:v>
                </c:pt>
                <c:pt idx="788">
                  <c:v>38254.8195601852</c:v>
                </c:pt>
                <c:pt idx="789">
                  <c:v>38254.8209490741</c:v>
                </c:pt>
                <c:pt idx="790">
                  <c:v>38254.822337963</c:v>
                </c:pt>
                <c:pt idx="791">
                  <c:v>38254.8237268519</c:v>
                </c:pt>
                <c:pt idx="792">
                  <c:v>38254.8251157407</c:v>
                </c:pt>
                <c:pt idx="793">
                  <c:v>38254.8265046296</c:v>
                </c:pt>
                <c:pt idx="794">
                  <c:v>38254.8278935185</c:v>
                </c:pt>
                <c:pt idx="795">
                  <c:v>38254.8292824074</c:v>
                </c:pt>
                <c:pt idx="796">
                  <c:v>38254.8306712963</c:v>
                </c:pt>
                <c:pt idx="797">
                  <c:v>38254.8320601852</c:v>
                </c:pt>
                <c:pt idx="798">
                  <c:v>38254.8334490741</c:v>
                </c:pt>
                <c:pt idx="799">
                  <c:v>38254.834837963</c:v>
                </c:pt>
                <c:pt idx="800">
                  <c:v>38254.8362268519</c:v>
                </c:pt>
                <c:pt idx="801">
                  <c:v>38254.8376157407</c:v>
                </c:pt>
                <c:pt idx="802">
                  <c:v>38254.8390046296</c:v>
                </c:pt>
                <c:pt idx="803">
                  <c:v>38254.8403935185</c:v>
                </c:pt>
                <c:pt idx="804">
                  <c:v>38254.8417824074</c:v>
                </c:pt>
                <c:pt idx="805">
                  <c:v>38254.8431712963</c:v>
                </c:pt>
                <c:pt idx="806">
                  <c:v>38254.8445601852</c:v>
                </c:pt>
                <c:pt idx="807">
                  <c:v>38254.8459490741</c:v>
                </c:pt>
                <c:pt idx="808">
                  <c:v>38254.847337963</c:v>
                </c:pt>
                <c:pt idx="809">
                  <c:v>38254.8487268519</c:v>
                </c:pt>
                <c:pt idx="810">
                  <c:v>38254.8501157407</c:v>
                </c:pt>
                <c:pt idx="811">
                  <c:v>38254.8515046296</c:v>
                </c:pt>
                <c:pt idx="812">
                  <c:v>38254.8528935185</c:v>
                </c:pt>
                <c:pt idx="813">
                  <c:v>38254.8542824074</c:v>
                </c:pt>
                <c:pt idx="814">
                  <c:v>38254.8556712963</c:v>
                </c:pt>
                <c:pt idx="815">
                  <c:v>38254.8570601852</c:v>
                </c:pt>
                <c:pt idx="816">
                  <c:v>38254.8584490741</c:v>
                </c:pt>
                <c:pt idx="817">
                  <c:v>38254.859837963</c:v>
                </c:pt>
                <c:pt idx="818">
                  <c:v>38254.8612268519</c:v>
                </c:pt>
                <c:pt idx="819">
                  <c:v>38254.8626157407</c:v>
                </c:pt>
                <c:pt idx="820">
                  <c:v>38254.8640046296</c:v>
                </c:pt>
                <c:pt idx="821">
                  <c:v>38254.8653935185</c:v>
                </c:pt>
                <c:pt idx="822">
                  <c:v>38254.8667824074</c:v>
                </c:pt>
                <c:pt idx="823">
                  <c:v>38254.8681712963</c:v>
                </c:pt>
                <c:pt idx="824">
                  <c:v>38254.8695601852</c:v>
                </c:pt>
                <c:pt idx="825">
                  <c:v>38254.8709490741</c:v>
                </c:pt>
                <c:pt idx="826">
                  <c:v>38254.872337963</c:v>
                </c:pt>
                <c:pt idx="827">
                  <c:v>38254.8737268519</c:v>
                </c:pt>
                <c:pt idx="828">
                  <c:v>38254.8751157407</c:v>
                </c:pt>
                <c:pt idx="829">
                  <c:v>38254.8765046296</c:v>
                </c:pt>
                <c:pt idx="830">
                  <c:v>38254.8778935185</c:v>
                </c:pt>
                <c:pt idx="831">
                  <c:v>38254.8792824074</c:v>
                </c:pt>
                <c:pt idx="832">
                  <c:v>38254.8806712963</c:v>
                </c:pt>
                <c:pt idx="833">
                  <c:v>38254.8820601852</c:v>
                </c:pt>
                <c:pt idx="834">
                  <c:v>38254.8834490741</c:v>
                </c:pt>
                <c:pt idx="835">
                  <c:v>38254.884837963</c:v>
                </c:pt>
                <c:pt idx="836">
                  <c:v>38254.8862268519</c:v>
                </c:pt>
                <c:pt idx="837">
                  <c:v>38254.8876157407</c:v>
                </c:pt>
                <c:pt idx="838">
                  <c:v>38254.8890046296</c:v>
                </c:pt>
                <c:pt idx="839">
                  <c:v>38254.8903935185</c:v>
                </c:pt>
                <c:pt idx="840">
                  <c:v>38254.8917824074</c:v>
                </c:pt>
                <c:pt idx="841">
                  <c:v>38254.8931712963</c:v>
                </c:pt>
                <c:pt idx="842">
                  <c:v>38254.8945601852</c:v>
                </c:pt>
                <c:pt idx="843">
                  <c:v>38254.8959490741</c:v>
                </c:pt>
                <c:pt idx="844">
                  <c:v>38254.897337963</c:v>
                </c:pt>
                <c:pt idx="845">
                  <c:v>38254.8987268519</c:v>
                </c:pt>
                <c:pt idx="846">
                  <c:v>38254.9001157407</c:v>
                </c:pt>
                <c:pt idx="847">
                  <c:v>38254.9015046296</c:v>
                </c:pt>
                <c:pt idx="848">
                  <c:v>38254.9028935185</c:v>
                </c:pt>
                <c:pt idx="849">
                  <c:v>38254.9042824074</c:v>
                </c:pt>
                <c:pt idx="850">
                  <c:v>38254.9056712963</c:v>
                </c:pt>
                <c:pt idx="851">
                  <c:v>38254.9070601852</c:v>
                </c:pt>
                <c:pt idx="852">
                  <c:v>38254.9084490741</c:v>
                </c:pt>
                <c:pt idx="853">
                  <c:v>38254.909837963</c:v>
                </c:pt>
                <c:pt idx="854">
                  <c:v>38254.9112268519</c:v>
                </c:pt>
                <c:pt idx="855">
                  <c:v>38254.9126157407</c:v>
                </c:pt>
                <c:pt idx="856">
                  <c:v>38254.9140046296</c:v>
                </c:pt>
                <c:pt idx="857">
                  <c:v>38254.9153935185</c:v>
                </c:pt>
                <c:pt idx="858">
                  <c:v>38254.9167824074</c:v>
                </c:pt>
                <c:pt idx="859">
                  <c:v>38254.9181712963</c:v>
                </c:pt>
                <c:pt idx="860">
                  <c:v>38254.9195601852</c:v>
                </c:pt>
                <c:pt idx="861">
                  <c:v>38254.9209490741</c:v>
                </c:pt>
                <c:pt idx="862">
                  <c:v>38254.922337963</c:v>
                </c:pt>
                <c:pt idx="863">
                  <c:v>38254.9237268519</c:v>
                </c:pt>
                <c:pt idx="864">
                  <c:v>38254.9251157407</c:v>
                </c:pt>
                <c:pt idx="865">
                  <c:v>38254.9265046296</c:v>
                </c:pt>
                <c:pt idx="866">
                  <c:v>38254.9278935185</c:v>
                </c:pt>
                <c:pt idx="867">
                  <c:v>38254.9292824074</c:v>
                </c:pt>
                <c:pt idx="868">
                  <c:v>38254.9306712963</c:v>
                </c:pt>
                <c:pt idx="869">
                  <c:v>38254.9320601852</c:v>
                </c:pt>
                <c:pt idx="870">
                  <c:v>38254.9334490741</c:v>
                </c:pt>
                <c:pt idx="871">
                  <c:v>38254.934837963</c:v>
                </c:pt>
                <c:pt idx="872">
                  <c:v>38254.9362268519</c:v>
                </c:pt>
                <c:pt idx="873">
                  <c:v>38254.9376157407</c:v>
                </c:pt>
                <c:pt idx="874">
                  <c:v>38254.9390046296</c:v>
                </c:pt>
                <c:pt idx="875">
                  <c:v>38254.9403935185</c:v>
                </c:pt>
                <c:pt idx="876">
                  <c:v>38254.9417824074</c:v>
                </c:pt>
                <c:pt idx="877">
                  <c:v>38254.9431712963</c:v>
                </c:pt>
                <c:pt idx="878">
                  <c:v>38254.9445601852</c:v>
                </c:pt>
                <c:pt idx="879">
                  <c:v>38254.9459490741</c:v>
                </c:pt>
                <c:pt idx="880">
                  <c:v>38254.947337963</c:v>
                </c:pt>
                <c:pt idx="881">
                  <c:v>38254.9487268519</c:v>
                </c:pt>
                <c:pt idx="882">
                  <c:v>38254.9501157407</c:v>
                </c:pt>
                <c:pt idx="883">
                  <c:v>38254.9515046296</c:v>
                </c:pt>
                <c:pt idx="884">
                  <c:v>38254.9528935185</c:v>
                </c:pt>
                <c:pt idx="885">
                  <c:v>38254.9542824074</c:v>
                </c:pt>
                <c:pt idx="886">
                  <c:v>38254.9556712963</c:v>
                </c:pt>
                <c:pt idx="887">
                  <c:v>38254.9570601852</c:v>
                </c:pt>
                <c:pt idx="888">
                  <c:v>38254.9584490741</c:v>
                </c:pt>
                <c:pt idx="889">
                  <c:v>38254.959837963</c:v>
                </c:pt>
                <c:pt idx="890">
                  <c:v>38254.9612268519</c:v>
                </c:pt>
                <c:pt idx="891">
                  <c:v>38254.9626157407</c:v>
                </c:pt>
                <c:pt idx="892">
                  <c:v>38254.9640046296</c:v>
                </c:pt>
                <c:pt idx="893">
                  <c:v>38254.9653935185</c:v>
                </c:pt>
                <c:pt idx="894">
                  <c:v>38254.9667824074</c:v>
                </c:pt>
                <c:pt idx="895">
                  <c:v>38254.9681712963</c:v>
                </c:pt>
                <c:pt idx="896">
                  <c:v>38254.9695601852</c:v>
                </c:pt>
                <c:pt idx="897">
                  <c:v>38254.9709490741</c:v>
                </c:pt>
                <c:pt idx="898">
                  <c:v>38254.972337963</c:v>
                </c:pt>
                <c:pt idx="899">
                  <c:v>38254.9737268519</c:v>
                </c:pt>
                <c:pt idx="900">
                  <c:v>38254.9751157407</c:v>
                </c:pt>
                <c:pt idx="901">
                  <c:v>38254.9765046296</c:v>
                </c:pt>
                <c:pt idx="902">
                  <c:v>38254.9778935185</c:v>
                </c:pt>
                <c:pt idx="903">
                  <c:v>38254.9792824074</c:v>
                </c:pt>
                <c:pt idx="904">
                  <c:v>38254.9806712963</c:v>
                </c:pt>
                <c:pt idx="905">
                  <c:v>38254.9820601852</c:v>
                </c:pt>
                <c:pt idx="906">
                  <c:v>38254.9834490741</c:v>
                </c:pt>
                <c:pt idx="907">
                  <c:v>38254.984837963</c:v>
                </c:pt>
                <c:pt idx="908">
                  <c:v>38254.9862268519</c:v>
                </c:pt>
                <c:pt idx="909">
                  <c:v>38254.9876157407</c:v>
                </c:pt>
                <c:pt idx="910">
                  <c:v>38254.9890046296</c:v>
                </c:pt>
                <c:pt idx="911">
                  <c:v>38254.9903935185</c:v>
                </c:pt>
                <c:pt idx="912">
                  <c:v>38254.9917824074</c:v>
                </c:pt>
                <c:pt idx="913">
                  <c:v>38254.9931712963</c:v>
                </c:pt>
                <c:pt idx="914">
                  <c:v>38254.9945601852</c:v>
                </c:pt>
                <c:pt idx="915">
                  <c:v>38254.9959490741</c:v>
                </c:pt>
                <c:pt idx="916">
                  <c:v>38254.997337963</c:v>
                </c:pt>
                <c:pt idx="917">
                  <c:v>38254.9987268519</c:v>
                </c:pt>
                <c:pt idx="918">
                  <c:v>38255.0001157407</c:v>
                </c:pt>
                <c:pt idx="919">
                  <c:v>38255.0015046296</c:v>
                </c:pt>
                <c:pt idx="920">
                  <c:v>38255.0028935185</c:v>
                </c:pt>
                <c:pt idx="921">
                  <c:v>38255.0042824074</c:v>
                </c:pt>
                <c:pt idx="922">
                  <c:v>38255.0056712963</c:v>
                </c:pt>
                <c:pt idx="923">
                  <c:v>38255.0070601852</c:v>
                </c:pt>
                <c:pt idx="924">
                  <c:v>38255.0084490741</c:v>
                </c:pt>
                <c:pt idx="925">
                  <c:v>38255.009837963</c:v>
                </c:pt>
                <c:pt idx="926">
                  <c:v>38255.0112268519</c:v>
                </c:pt>
                <c:pt idx="927">
                  <c:v>38255.0126157407</c:v>
                </c:pt>
                <c:pt idx="928">
                  <c:v>38255.0140046296</c:v>
                </c:pt>
                <c:pt idx="929">
                  <c:v>38255.0153935185</c:v>
                </c:pt>
                <c:pt idx="930">
                  <c:v>38255.0167824074</c:v>
                </c:pt>
                <c:pt idx="931">
                  <c:v>38255.0181712963</c:v>
                </c:pt>
                <c:pt idx="932">
                  <c:v>38255.0195601852</c:v>
                </c:pt>
                <c:pt idx="933">
                  <c:v>38255.0209490741</c:v>
                </c:pt>
                <c:pt idx="934">
                  <c:v>38255.022337963</c:v>
                </c:pt>
                <c:pt idx="935">
                  <c:v>38255.0237268519</c:v>
                </c:pt>
                <c:pt idx="936">
                  <c:v>38255.0251157407</c:v>
                </c:pt>
                <c:pt idx="937">
                  <c:v>38255.0265046296</c:v>
                </c:pt>
                <c:pt idx="938">
                  <c:v>38255.0278935185</c:v>
                </c:pt>
                <c:pt idx="939">
                  <c:v>38255.0292824074</c:v>
                </c:pt>
                <c:pt idx="940">
                  <c:v>38255.0306712963</c:v>
                </c:pt>
                <c:pt idx="941">
                  <c:v>38255.0320601852</c:v>
                </c:pt>
                <c:pt idx="942">
                  <c:v>38255.0334490741</c:v>
                </c:pt>
                <c:pt idx="943">
                  <c:v>38255.034837963</c:v>
                </c:pt>
                <c:pt idx="944">
                  <c:v>38255.0362268519</c:v>
                </c:pt>
                <c:pt idx="945">
                  <c:v>38255.0376157407</c:v>
                </c:pt>
                <c:pt idx="946">
                  <c:v>38255.0390046296</c:v>
                </c:pt>
                <c:pt idx="947">
                  <c:v>38255.0403935185</c:v>
                </c:pt>
                <c:pt idx="948">
                  <c:v>38255.0417824074</c:v>
                </c:pt>
                <c:pt idx="949">
                  <c:v>38255.0431712963</c:v>
                </c:pt>
                <c:pt idx="950">
                  <c:v>38255.0445601852</c:v>
                </c:pt>
                <c:pt idx="951">
                  <c:v>38255.0459490741</c:v>
                </c:pt>
                <c:pt idx="952">
                  <c:v>38255.047337963</c:v>
                </c:pt>
                <c:pt idx="953">
                  <c:v>38255.0487268519</c:v>
                </c:pt>
                <c:pt idx="954">
                  <c:v>38255.0501157407</c:v>
                </c:pt>
                <c:pt idx="955">
                  <c:v>38255.0515046296</c:v>
                </c:pt>
                <c:pt idx="956">
                  <c:v>38255.0528935185</c:v>
                </c:pt>
                <c:pt idx="957">
                  <c:v>38255.0542824074</c:v>
                </c:pt>
                <c:pt idx="958">
                  <c:v>38255.0556712963</c:v>
                </c:pt>
                <c:pt idx="959">
                  <c:v>38255.0570601852</c:v>
                </c:pt>
                <c:pt idx="960">
                  <c:v>38255.0584490741</c:v>
                </c:pt>
                <c:pt idx="961">
                  <c:v>38255.059837963</c:v>
                </c:pt>
                <c:pt idx="962">
                  <c:v>38255.0612268519</c:v>
                </c:pt>
                <c:pt idx="963">
                  <c:v>38255.0626157407</c:v>
                </c:pt>
                <c:pt idx="964">
                  <c:v>38255.0640046296</c:v>
                </c:pt>
                <c:pt idx="965">
                  <c:v>38255.0653935185</c:v>
                </c:pt>
                <c:pt idx="966">
                  <c:v>38255.0667824074</c:v>
                </c:pt>
                <c:pt idx="967">
                  <c:v>38255.0681712963</c:v>
                </c:pt>
                <c:pt idx="968">
                  <c:v>38255.0695601852</c:v>
                </c:pt>
                <c:pt idx="969">
                  <c:v>38255.0709490741</c:v>
                </c:pt>
                <c:pt idx="970">
                  <c:v>38255.072337963</c:v>
                </c:pt>
                <c:pt idx="971">
                  <c:v>38255.0737268519</c:v>
                </c:pt>
                <c:pt idx="972">
                  <c:v>38255.0751157407</c:v>
                </c:pt>
                <c:pt idx="973">
                  <c:v>38255.0765046296</c:v>
                </c:pt>
                <c:pt idx="974">
                  <c:v>38255.0778935185</c:v>
                </c:pt>
                <c:pt idx="975">
                  <c:v>38255.0792824074</c:v>
                </c:pt>
                <c:pt idx="976">
                  <c:v>38255.0806712963</c:v>
                </c:pt>
                <c:pt idx="977">
                  <c:v>38255.0820601852</c:v>
                </c:pt>
                <c:pt idx="978">
                  <c:v>38255.0834490741</c:v>
                </c:pt>
                <c:pt idx="979">
                  <c:v>38255.084837963</c:v>
                </c:pt>
                <c:pt idx="980">
                  <c:v>38255.0862268519</c:v>
                </c:pt>
                <c:pt idx="981">
                  <c:v>38255.0876157407</c:v>
                </c:pt>
                <c:pt idx="982">
                  <c:v>38255.0890046296</c:v>
                </c:pt>
                <c:pt idx="983">
                  <c:v>38255.0903935185</c:v>
                </c:pt>
                <c:pt idx="984">
                  <c:v>38255.0917824074</c:v>
                </c:pt>
                <c:pt idx="985">
                  <c:v>38255.0931712963</c:v>
                </c:pt>
                <c:pt idx="986">
                  <c:v>38255.0945601852</c:v>
                </c:pt>
                <c:pt idx="987">
                  <c:v>38255.0959490741</c:v>
                </c:pt>
                <c:pt idx="988">
                  <c:v>38255.097337963</c:v>
                </c:pt>
                <c:pt idx="989">
                  <c:v>38255.0987268519</c:v>
                </c:pt>
                <c:pt idx="990">
                  <c:v>38255.1001157407</c:v>
                </c:pt>
                <c:pt idx="991">
                  <c:v>38255.1015046296</c:v>
                </c:pt>
                <c:pt idx="992">
                  <c:v>38255.1028935185</c:v>
                </c:pt>
                <c:pt idx="993">
                  <c:v>38255.1042824074</c:v>
                </c:pt>
                <c:pt idx="994">
                  <c:v>38255.1056712963</c:v>
                </c:pt>
                <c:pt idx="995">
                  <c:v>38255.1070601852</c:v>
                </c:pt>
                <c:pt idx="996">
                  <c:v>38255.1084490741</c:v>
                </c:pt>
                <c:pt idx="997">
                  <c:v>38255.109837963</c:v>
                </c:pt>
                <c:pt idx="998">
                  <c:v>38255.1112268519</c:v>
                </c:pt>
                <c:pt idx="999">
                  <c:v>38255.1126157407</c:v>
                </c:pt>
                <c:pt idx="1000">
                  <c:v>38255.1140046296</c:v>
                </c:pt>
                <c:pt idx="1001">
                  <c:v>38255.1153935185</c:v>
                </c:pt>
                <c:pt idx="1002">
                  <c:v>38255.1167824074</c:v>
                </c:pt>
                <c:pt idx="1003">
                  <c:v>38255.1181712963</c:v>
                </c:pt>
                <c:pt idx="1004">
                  <c:v>38255.1195601852</c:v>
                </c:pt>
                <c:pt idx="1005">
                  <c:v>38255.1209490741</c:v>
                </c:pt>
                <c:pt idx="1006">
                  <c:v>38255.122337963</c:v>
                </c:pt>
                <c:pt idx="1007">
                  <c:v>38255.1237268519</c:v>
                </c:pt>
                <c:pt idx="1008">
                  <c:v>38255.1251157407</c:v>
                </c:pt>
                <c:pt idx="1009">
                  <c:v>38255.1265046296</c:v>
                </c:pt>
                <c:pt idx="1010">
                  <c:v>38255.1278935185</c:v>
                </c:pt>
                <c:pt idx="1011">
                  <c:v>38255.1292824074</c:v>
                </c:pt>
                <c:pt idx="1012">
                  <c:v>38255.1306712963</c:v>
                </c:pt>
                <c:pt idx="1013">
                  <c:v>38255.1320601852</c:v>
                </c:pt>
                <c:pt idx="1014">
                  <c:v>38255.1334490741</c:v>
                </c:pt>
                <c:pt idx="1015">
                  <c:v>38255.134837963</c:v>
                </c:pt>
                <c:pt idx="1016">
                  <c:v>38255.1362268519</c:v>
                </c:pt>
                <c:pt idx="1017">
                  <c:v>38255.1376157407</c:v>
                </c:pt>
                <c:pt idx="1018">
                  <c:v>38255.1390046296</c:v>
                </c:pt>
                <c:pt idx="1019">
                  <c:v>38255.1403935185</c:v>
                </c:pt>
                <c:pt idx="1020">
                  <c:v>38255.1417824074</c:v>
                </c:pt>
                <c:pt idx="1021">
                  <c:v>38255.1431712963</c:v>
                </c:pt>
                <c:pt idx="1022">
                  <c:v>38255.1445601852</c:v>
                </c:pt>
                <c:pt idx="1023">
                  <c:v>38255.1459490741</c:v>
                </c:pt>
                <c:pt idx="1024">
                  <c:v>38255.147337963</c:v>
                </c:pt>
                <c:pt idx="1025">
                  <c:v>38255.1487268519</c:v>
                </c:pt>
                <c:pt idx="1026">
                  <c:v>38255.1501157407</c:v>
                </c:pt>
                <c:pt idx="1027">
                  <c:v>38255.1515046296</c:v>
                </c:pt>
                <c:pt idx="1028">
                  <c:v>38255.1528935185</c:v>
                </c:pt>
                <c:pt idx="1029">
                  <c:v>38255.1542824074</c:v>
                </c:pt>
                <c:pt idx="1030">
                  <c:v>38255.1556712963</c:v>
                </c:pt>
                <c:pt idx="1031">
                  <c:v>38255.1570601852</c:v>
                </c:pt>
                <c:pt idx="1032">
                  <c:v>38255.1584490741</c:v>
                </c:pt>
                <c:pt idx="1033">
                  <c:v>38255.159837963</c:v>
                </c:pt>
                <c:pt idx="1034">
                  <c:v>38255.1612268519</c:v>
                </c:pt>
                <c:pt idx="1035">
                  <c:v>38255.1626157407</c:v>
                </c:pt>
                <c:pt idx="1036">
                  <c:v>38255.1640046296</c:v>
                </c:pt>
                <c:pt idx="1037">
                  <c:v>38255.1653935185</c:v>
                </c:pt>
                <c:pt idx="1038">
                  <c:v>38255.1667824074</c:v>
                </c:pt>
                <c:pt idx="1039">
                  <c:v>38255.1681712963</c:v>
                </c:pt>
                <c:pt idx="1040">
                  <c:v>38255.1695601852</c:v>
                </c:pt>
                <c:pt idx="1041">
                  <c:v>38255.1709490741</c:v>
                </c:pt>
                <c:pt idx="1042">
                  <c:v>38255.172337963</c:v>
                </c:pt>
                <c:pt idx="1043">
                  <c:v>38255.1737268519</c:v>
                </c:pt>
                <c:pt idx="1044">
                  <c:v>38255.1751157407</c:v>
                </c:pt>
                <c:pt idx="1045">
                  <c:v>38255.1765046296</c:v>
                </c:pt>
                <c:pt idx="1046">
                  <c:v>38255.1778935185</c:v>
                </c:pt>
                <c:pt idx="1047">
                  <c:v>38255.1792824074</c:v>
                </c:pt>
                <c:pt idx="1048">
                  <c:v>38255.1806712963</c:v>
                </c:pt>
                <c:pt idx="1049">
                  <c:v>38255.1820601852</c:v>
                </c:pt>
                <c:pt idx="1050">
                  <c:v>38255.1834490741</c:v>
                </c:pt>
                <c:pt idx="1051">
                  <c:v>38255.184837963</c:v>
                </c:pt>
                <c:pt idx="1052">
                  <c:v>38255.1862268519</c:v>
                </c:pt>
                <c:pt idx="1053">
                  <c:v>38255.1876157407</c:v>
                </c:pt>
                <c:pt idx="1054">
                  <c:v>38255.1890046296</c:v>
                </c:pt>
                <c:pt idx="1055">
                  <c:v>38255.1903935185</c:v>
                </c:pt>
                <c:pt idx="1056">
                  <c:v>38255.1917824074</c:v>
                </c:pt>
                <c:pt idx="1057">
                  <c:v>38255.1931712963</c:v>
                </c:pt>
                <c:pt idx="1058">
                  <c:v>38255.1945601852</c:v>
                </c:pt>
                <c:pt idx="1059">
                  <c:v>38255.1959490741</c:v>
                </c:pt>
                <c:pt idx="1060">
                  <c:v>38255.197337963</c:v>
                </c:pt>
                <c:pt idx="1061">
                  <c:v>38255.1987268519</c:v>
                </c:pt>
                <c:pt idx="1062">
                  <c:v>38255.2001157407</c:v>
                </c:pt>
                <c:pt idx="1063">
                  <c:v>38255.2015046296</c:v>
                </c:pt>
                <c:pt idx="1064">
                  <c:v>38255.2028935185</c:v>
                </c:pt>
                <c:pt idx="1065">
                  <c:v>38255.2042824074</c:v>
                </c:pt>
                <c:pt idx="1066">
                  <c:v>38255.2056712963</c:v>
                </c:pt>
                <c:pt idx="1067">
                  <c:v>38255.2070601852</c:v>
                </c:pt>
                <c:pt idx="1068">
                  <c:v>38255.2084490741</c:v>
                </c:pt>
                <c:pt idx="1069">
                  <c:v>38255.209837963</c:v>
                </c:pt>
                <c:pt idx="1070">
                  <c:v>38255.2112268519</c:v>
                </c:pt>
                <c:pt idx="1071">
                  <c:v>38255.2126157407</c:v>
                </c:pt>
                <c:pt idx="1072">
                  <c:v>38255.2140046296</c:v>
                </c:pt>
                <c:pt idx="1073">
                  <c:v>38255.2153935185</c:v>
                </c:pt>
                <c:pt idx="1074">
                  <c:v>38255.2167824074</c:v>
                </c:pt>
                <c:pt idx="1075">
                  <c:v>38255.2181712963</c:v>
                </c:pt>
                <c:pt idx="1076">
                  <c:v>38255.2195601852</c:v>
                </c:pt>
                <c:pt idx="1077">
                  <c:v>38255.2209490741</c:v>
                </c:pt>
                <c:pt idx="1078">
                  <c:v>38255.222337963</c:v>
                </c:pt>
                <c:pt idx="1079">
                  <c:v>38255.2237268519</c:v>
                </c:pt>
                <c:pt idx="1080">
                  <c:v>38255.2251157407</c:v>
                </c:pt>
                <c:pt idx="1081">
                  <c:v>38255.2265046296</c:v>
                </c:pt>
                <c:pt idx="1082">
                  <c:v>38255.2278935185</c:v>
                </c:pt>
                <c:pt idx="1083">
                  <c:v>38255.2292824074</c:v>
                </c:pt>
                <c:pt idx="1084">
                  <c:v>38255.2306712963</c:v>
                </c:pt>
                <c:pt idx="1085">
                  <c:v>38255.2320601852</c:v>
                </c:pt>
                <c:pt idx="1086">
                  <c:v>38255.2334490741</c:v>
                </c:pt>
                <c:pt idx="1087">
                  <c:v>38255.234837963</c:v>
                </c:pt>
                <c:pt idx="1088">
                  <c:v>38255.2362268519</c:v>
                </c:pt>
                <c:pt idx="1089">
                  <c:v>38255.2376157407</c:v>
                </c:pt>
                <c:pt idx="1090">
                  <c:v>38255.2390046296</c:v>
                </c:pt>
                <c:pt idx="1091">
                  <c:v>38255.2403935185</c:v>
                </c:pt>
                <c:pt idx="1092">
                  <c:v>38255.2417824074</c:v>
                </c:pt>
                <c:pt idx="1093">
                  <c:v>38255.2431712963</c:v>
                </c:pt>
                <c:pt idx="1094">
                  <c:v>38255.2445601852</c:v>
                </c:pt>
                <c:pt idx="1095">
                  <c:v>38255.2459490741</c:v>
                </c:pt>
                <c:pt idx="1096">
                  <c:v>38255.247337963</c:v>
                </c:pt>
                <c:pt idx="1097">
                  <c:v>38255.2487268519</c:v>
                </c:pt>
                <c:pt idx="1098">
                  <c:v>38255.2501157407</c:v>
                </c:pt>
                <c:pt idx="1099">
                  <c:v>38255.2515046296</c:v>
                </c:pt>
                <c:pt idx="1100">
                  <c:v>38255.2528935185</c:v>
                </c:pt>
                <c:pt idx="1101">
                  <c:v>38255.2542824074</c:v>
                </c:pt>
                <c:pt idx="1102">
                  <c:v>38255.2556712963</c:v>
                </c:pt>
                <c:pt idx="1103">
                  <c:v>38255.2570601852</c:v>
                </c:pt>
                <c:pt idx="1104">
                  <c:v>38255.2584490741</c:v>
                </c:pt>
                <c:pt idx="1105">
                  <c:v>38255.259837963</c:v>
                </c:pt>
                <c:pt idx="1106">
                  <c:v>38255.2612268519</c:v>
                </c:pt>
                <c:pt idx="1107">
                  <c:v>38255.2626157407</c:v>
                </c:pt>
                <c:pt idx="1108">
                  <c:v>38255.2640046296</c:v>
                </c:pt>
                <c:pt idx="1109">
                  <c:v>38255.2653935185</c:v>
                </c:pt>
                <c:pt idx="1110">
                  <c:v>38255.2667824074</c:v>
                </c:pt>
                <c:pt idx="1111">
                  <c:v>38255.2681712963</c:v>
                </c:pt>
                <c:pt idx="1112">
                  <c:v>38255.2695601852</c:v>
                </c:pt>
                <c:pt idx="1113">
                  <c:v>38255.2709490741</c:v>
                </c:pt>
                <c:pt idx="1114">
                  <c:v>38255.272337963</c:v>
                </c:pt>
                <c:pt idx="1115">
                  <c:v>38255.2737268519</c:v>
                </c:pt>
                <c:pt idx="1116">
                  <c:v>38255.2751157407</c:v>
                </c:pt>
                <c:pt idx="1117">
                  <c:v>38255.2765046296</c:v>
                </c:pt>
                <c:pt idx="1118">
                  <c:v>38255.2778935185</c:v>
                </c:pt>
                <c:pt idx="1119">
                  <c:v>38255.2792824074</c:v>
                </c:pt>
                <c:pt idx="1120">
                  <c:v>38255.2806712963</c:v>
                </c:pt>
                <c:pt idx="1121">
                  <c:v>38255.2820601852</c:v>
                </c:pt>
                <c:pt idx="1122">
                  <c:v>38255.2834490741</c:v>
                </c:pt>
                <c:pt idx="1123">
                  <c:v>38255.284837963</c:v>
                </c:pt>
                <c:pt idx="1124">
                  <c:v>38255.2862268519</c:v>
                </c:pt>
                <c:pt idx="1125">
                  <c:v>38255.2876157407</c:v>
                </c:pt>
                <c:pt idx="1126">
                  <c:v>38255.2890046296</c:v>
                </c:pt>
                <c:pt idx="1127">
                  <c:v>38255.2903935185</c:v>
                </c:pt>
                <c:pt idx="1128">
                  <c:v>38255.2917824074</c:v>
                </c:pt>
                <c:pt idx="1129">
                  <c:v>38255.2931712963</c:v>
                </c:pt>
                <c:pt idx="1130">
                  <c:v>38255.2945601852</c:v>
                </c:pt>
                <c:pt idx="1131">
                  <c:v>38255.2959490741</c:v>
                </c:pt>
                <c:pt idx="1132">
                  <c:v>38255.297337963</c:v>
                </c:pt>
                <c:pt idx="1133">
                  <c:v>38255.2987268519</c:v>
                </c:pt>
                <c:pt idx="1134">
                  <c:v>38255.3001157407</c:v>
                </c:pt>
                <c:pt idx="1135">
                  <c:v>38255.3015046296</c:v>
                </c:pt>
                <c:pt idx="1136">
                  <c:v>38255.3028935185</c:v>
                </c:pt>
                <c:pt idx="1137">
                  <c:v>38255.3042824074</c:v>
                </c:pt>
                <c:pt idx="1138">
                  <c:v>38255.3056712963</c:v>
                </c:pt>
                <c:pt idx="1139">
                  <c:v>38255.3070601852</c:v>
                </c:pt>
                <c:pt idx="1140">
                  <c:v>38255.3084490741</c:v>
                </c:pt>
                <c:pt idx="1141">
                  <c:v>38255.309837963</c:v>
                </c:pt>
                <c:pt idx="1142">
                  <c:v>38255.3112268519</c:v>
                </c:pt>
                <c:pt idx="1143">
                  <c:v>38255.3126157407</c:v>
                </c:pt>
                <c:pt idx="1144">
                  <c:v>38255.3140046296</c:v>
                </c:pt>
                <c:pt idx="1145">
                  <c:v>38255.3153935185</c:v>
                </c:pt>
                <c:pt idx="1146">
                  <c:v>38255.3167824074</c:v>
                </c:pt>
                <c:pt idx="1147">
                  <c:v>38255.3181712963</c:v>
                </c:pt>
                <c:pt idx="1148">
                  <c:v>38255.3195601852</c:v>
                </c:pt>
                <c:pt idx="1149">
                  <c:v>38255.3209490741</c:v>
                </c:pt>
                <c:pt idx="1150">
                  <c:v>38255.322337963</c:v>
                </c:pt>
                <c:pt idx="1151">
                  <c:v>38255.3237268519</c:v>
                </c:pt>
                <c:pt idx="1152">
                  <c:v>38255.3251157407</c:v>
                </c:pt>
                <c:pt idx="1153">
                  <c:v>38255.3265046296</c:v>
                </c:pt>
                <c:pt idx="1154">
                  <c:v>38255.3278935185</c:v>
                </c:pt>
                <c:pt idx="1155">
                  <c:v>38255.3292824074</c:v>
                </c:pt>
                <c:pt idx="1156">
                  <c:v>38255.3306712963</c:v>
                </c:pt>
                <c:pt idx="1157">
                  <c:v>38255.3320601852</c:v>
                </c:pt>
                <c:pt idx="1158">
                  <c:v>38255.3334490741</c:v>
                </c:pt>
                <c:pt idx="1159">
                  <c:v>38255.334837963</c:v>
                </c:pt>
                <c:pt idx="1160">
                  <c:v>38255.3362268519</c:v>
                </c:pt>
                <c:pt idx="1161">
                  <c:v>38255.3376157407</c:v>
                </c:pt>
                <c:pt idx="1162">
                  <c:v>38255.3390046296</c:v>
                </c:pt>
                <c:pt idx="1163">
                  <c:v>38255.3403935185</c:v>
                </c:pt>
                <c:pt idx="1164">
                  <c:v>38255.3417824074</c:v>
                </c:pt>
                <c:pt idx="1165">
                  <c:v>38255.3431712963</c:v>
                </c:pt>
                <c:pt idx="1166">
                  <c:v>38255.3445601852</c:v>
                </c:pt>
                <c:pt idx="1167">
                  <c:v>38255.3459490741</c:v>
                </c:pt>
                <c:pt idx="1168">
                  <c:v>38255.347337963</c:v>
                </c:pt>
                <c:pt idx="1169">
                  <c:v>38255.3487268519</c:v>
                </c:pt>
                <c:pt idx="1170">
                  <c:v>38255.3501157407</c:v>
                </c:pt>
                <c:pt idx="1171">
                  <c:v>38255.3515046296</c:v>
                </c:pt>
                <c:pt idx="1172">
                  <c:v>38255.3528935185</c:v>
                </c:pt>
                <c:pt idx="1173">
                  <c:v>38255.3542824074</c:v>
                </c:pt>
                <c:pt idx="1174">
                  <c:v>38255.3556712963</c:v>
                </c:pt>
                <c:pt idx="1175">
                  <c:v>38255.3570601852</c:v>
                </c:pt>
                <c:pt idx="1176">
                  <c:v>38255.3584490741</c:v>
                </c:pt>
                <c:pt idx="1177">
                  <c:v>38255.359837963</c:v>
                </c:pt>
                <c:pt idx="1178">
                  <c:v>38255.3612268519</c:v>
                </c:pt>
                <c:pt idx="1179">
                  <c:v>38255.3626157407</c:v>
                </c:pt>
                <c:pt idx="1180">
                  <c:v>38255.3640046296</c:v>
                </c:pt>
                <c:pt idx="1181">
                  <c:v>38255.3653935185</c:v>
                </c:pt>
                <c:pt idx="1182">
                  <c:v>38255.3667824074</c:v>
                </c:pt>
                <c:pt idx="1183">
                  <c:v>38255.3681712963</c:v>
                </c:pt>
                <c:pt idx="1184">
                  <c:v>38255.3695601852</c:v>
                </c:pt>
                <c:pt idx="1185">
                  <c:v>38255.3709490741</c:v>
                </c:pt>
                <c:pt idx="1186">
                  <c:v>38255.372337963</c:v>
                </c:pt>
                <c:pt idx="1187">
                  <c:v>38255.3737268519</c:v>
                </c:pt>
                <c:pt idx="1188">
                  <c:v>38255.3751157407</c:v>
                </c:pt>
                <c:pt idx="1189">
                  <c:v>38255.3765046296</c:v>
                </c:pt>
                <c:pt idx="1190">
                  <c:v>38255.3778935185</c:v>
                </c:pt>
                <c:pt idx="1191">
                  <c:v>38255.3792824074</c:v>
                </c:pt>
                <c:pt idx="1192">
                  <c:v>38255.3806712963</c:v>
                </c:pt>
                <c:pt idx="1193">
                  <c:v>38255.3820601852</c:v>
                </c:pt>
                <c:pt idx="1194">
                  <c:v>38255.3834490741</c:v>
                </c:pt>
                <c:pt idx="1195">
                  <c:v>38255.384837963</c:v>
                </c:pt>
                <c:pt idx="1196">
                  <c:v>38255.3862268519</c:v>
                </c:pt>
                <c:pt idx="1197">
                  <c:v>38255.3876157407</c:v>
                </c:pt>
                <c:pt idx="1198">
                  <c:v>38255.3890046296</c:v>
                </c:pt>
                <c:pt idx="1199">
                  <c:v>38255.3903935185</c:v>
                </c:pt>
                <c:pt idx="1200">
                  <c:v>38255.3917824074</c:v>
                </c:pt>
                <c:pt idx="1201">
                  <c:v>38255.3931712963</c:v>
                </c:pt>
                <c:pt idx="1202">
                  <c:v>38255.3945601852</c:v>
                </c:pt>
                <c:pt idx="1203">
                  <c:v>38255.3959490741</c:v>
                </c:pt>
                <c:pt idx="1204">
                  <c:v>38255.397337963</c:v>
                </c:pt>
                <c:pt idx="1205">
                  <c:v>38255.3987268519</c:v>
                </c:pt>
                <c:pt idx="1206">
                  <c:v>38255.4001157407</c:v>
                </c:pt>
                <c:pt idx="1207">
                  <c:v>38255.4015046296</c:v>
                </c:pt>
                <c:pt idx="1208">
                  <c:v>38255.4028935185</c:v>
                </c:pt>
                <c:pt idx="1209">
                  <c:v>38255.4042824074</c:v>
                </c:pt>
                <c:pt idx="1210">
                  <c:v>38255.4056712963</c:v>
                </c:pt>
                <c:pt idx="1211">
                  <c:v>38255.4070601852</c:v>
                </c:pt>
                <c:pt idx="1212">
                  <c:v>38255.4084490741</c:v>
                </c:pt>
                <c:pt idx="1213">
                  <c:v>38255.409837963</c:v>
                </c:pt>
                <c:pt idx="1214">
                  <c:v>38255.4112268519</c:v>
                </c:pt>
                <c:pt idx="1215">
                  <c:v>38255.4126157407</c:v>
                </c:pt>
                <c:pt idx="1216">
                  <c:v>38255.4140046296</c:v>
                </c:pt>
                <c:pt idx="1217">
                  <c:v>38255.4153935185</c:v>
                </c:pt>
                <c:pt idx="1218">
                  <c:v>38255.4167824074</c:v>
                </c:pt>
                <c:pt idx="1219">
                  <c:v>38255.4181712963</c:v>
                </c:pt>
                <c:pt idx="1220">
                  <c:v>38255.4195601852</c:v>
                </c:pt>
                <c:pt idx="1221">
                  <c:v>38255.4209490741</c:v>
                </c:pt>
                <c:pt idx="1222">
                  <c:v>38255.422337963</c:v>
                </c:pt>
                <c:pt idx="1223">
                  <c:v>38255.4237268519</c:v>
                </c:pt>
                <c:pt idx="1224">
                  <c:v>38255.4251157407</c:v>
                </c:pt>
                <c:pt idx="1225">
                  <c:v>38255.4265046296</c:v>
                </c:pt>
                <c:pt idx="1226">
                  <c:v>38255.4278935185</c:v>
                </c:pt>
                <c:pt idx="1227">
                  <c:v>38255.4292824074</c:v>
                </c:pt>
                <c:pt idx="1228">
                  <c:v>38255.4306712963</c:v>
                </c:pt>
                <c:pt idx="1229">
                  <c:v>38255.4320601852</c:v>
                </c:pt>
                <c:pt idx="1230">
                  <c:v>38255.4334490741</c:v>
                </c:pt>
                <c:pt idx="1231">
                  <c:v>38255.434837963</c:v>
                </c:pt>
                <c:pt idx="1232">
                  <c:v>38255.4362268519</c:v>
                </c:pt>
                <c:pt idx="1233">
                  <c:v>38255.4376157407</c:v>
                </c:pt>
                <c:pt idx="1234">
                  <c:v>38255.4390046296</c:v>
                </c:pt>
                <c:pt idx="1235">
                  <c:v>38255.4403935185</c:v>
                </c:pt>
                <c:pt idx="1236">
                  <c:v>38255.4417824074</c:v>
                </c:pt>
                <c:pt idx="1237">
                  <c:v>38255.4431712963</c:v>
                </c:pt>
                <c:pt idx="1238">
                  <c:v>38255.4445601852</c:v>
                </c:pt>
                <c:pt idx="1239">
                  <c:v>38255.4459490741</c:v>
                </c:pt>
                <c:pt idx="1240">
                  <c:v>38255.447337963</c:v>
                </c:pt>
                <c:pt idx="1241">
                  <c:v>38255.4487268519</c:v>
                </c:pt>
                <c:pt idx="1242">
                  <c:v>38255.4501157407</c:v>
                </c:pt>
                <c:pt idx="1243">
                  <c:v>38255.4515046296</c:v>
                </c:pt>
                <c:pt idx="1244">
                  <c:v>38255.4528935185</c:v>
                </c:pt>
                <c:pt idx="1245">
                  <c:v>38255.4542824074</c:v>
                </c:pt>
                <c:pt idx="1246">
                  <c:v>38255.4556712963</c:v>
                </c:pt>
                <c:pt idx="1247">
                  <c:v>38255.4570601852</c:v>
                </c:pt>
                <c:pt idx="1248">
                  <c:v>38255.4584490741</c:v>
                </c:pt>
                <c:pt idx="1249">
                  <c:v>38255.459837963</c:v>
                </c:pt>
                <c:pt idx="1250">
                  <c:v>38255.4612268519</c:v>
                </c:pt>
                <c:pt idx="1251">
                  <c:v>38255.4626157407</c:v>
                </c:pt>
                <c:pt idx="1252">
                  <c:v>38255.4640046296</c:v>
                </c:pt>
                <c:pt idx="1253">
                  <c:v>38255.4653935185</c:v>
                </c:pt>
                <c:pt idx="1254">
                  <c:v>38255.4667824074</c:v>
                </c:pt>
                <c:pt idx="1255">
                  <c:v>38255.4681712963</c:v>
                </c:pt>
                <c:pt idx="1256">
                  <c:v>38255.4695601852</c:v>
                </c:pt>
                <c:pt idx="1257">
                  <c:v>38255.4709490741</c:v>
                </c:pt>
                <c:pt idx="1258">
                  <c:v>38255.472337963</c:v>
                </c:pt>
                <c:pt idx="1259">
                  <c:v>38255.4737268519</c:v>
                </c:pt>
                <c:pt idx="1260">
                  <c:v>38255.4751157407</c:v>
                </c:pt>
                <c:pt idx="1261">
                  <c:v>38255.4765046296</c:v>
                </c:pt>
                <c:pt idx="1262">
                  <c:v>38255.4778935185</c:v>
                </c:pt>
                <c:pt idx="1263">
                  <c:v>38255.4792824074</c:v>
                </c:pt>
                <c:pt idx="1264">
                  <c:v>38255.4806712963</c:v>
                </c:pt>
                <c:pt idx="1265">
                  <c:v>38255.4820601852</c:v>
                </c:pt>
                <c:pt idx="1266">
                  <c:v>38255.4834490741</c:v>
                </c:pt>
                <c:pt idx="1267">
                  <c:v>38255.484837963</c:v>
                </c:pt>
                <c:pt idx="1268">
                  <c:v>38255.4862268519</c:v>
                </c:pt>
                <c:pt idx="1269">
                  <c:v>38255.4876157407</c:v>
                </c:pt>
                <c:pt idx="1270">
                  <c:v>38255.4890046296</c:v>
                </c:pt>
                <c:pt idx="1271">
                  <c:v>38255.4903935185</c:v>
                </c:pt>
                <c:pt idx="1272">
                  <c:v>38255.4917824074</c:v>
                </c:pt>
                <c:pt idx="1273">
                  <c:v>38255.4931712963</c:v>
                </c:pt>
                <c:pt idx="1274">
                  <c:v>38255.4945601852</c:v>
                </c:pt>
                <c:pt idx="1275">
                  <c:v>38255.4959490741</c:v>
                </c:pt>
                <c:pt idx="1276">
                  <c:v>38255.497337963</c:v>
                </c:pt>
                <c:pt idx="1277">
                  <c:v>38255.4987268519</c:v>
                </c:pt>
                <c:pt idx="1278">
                  <c:v>38255.5001157407</c:v>
                </c:pt>
                <c:pt idx="1279">
                  <c:v>38255.5015046296</c:v>
                </c:pt>
                <c:pt idx="1280">
                  <c:v>38255.5028935185</c:v>
                </c:pt>
                <c:pt idx="1281">
                  <c:v>38255.5042824074</c:v>
                </c:pt>
                <c:pt idx="1282">
                  <c:v>38255.5056712963</c:v>
                </c:pt>
                <c:pt idx="1283">
                  <c:v>38255.5070601852</c:v>
                </c:pt>
                <c:pt idx="1284">
                  <c:v>38255.5084490741</c:v>
                </c:pt>
                <c:pt idx="1285">
                  <c:v>38255.509837963</c:v>
                </c:pt>
                <c:pt idx="1286">
                  <c:v>38255.5112268519</c:v>
                </c:pt>
                <c:pt idx="1287">
                  <c:v>38255.5126157407</c:v>
                </c:pt>
                <c:pt idx="1288">
                  <c:v>38255.5140046296</c:v>
                </c:pt>
                <c:pt idx="1289">
                  <c:v>38255.5153935185</c:v>
                </c:pt>
                <c:pt idx="1290">
                  <c:v>38255.5167824074</c:v>
                </c:pt>
                <c:pt idx="1291">
                  <c:v>38255.5181712963</c:v>
                </c:pt>
                <c:pt idx="1292">
                  <c:v>38255.5195601852</c:v>
                </c:pt>
                <c:pt idx="1293">
                  <c:v>38255.5209490741</c:v>
                </c:pt>
                <c:pt idx="1294">
                  <c:v>38255.522337963</c:v>
                </c:pt>
                <c:pt idx="1295">
                  <c:v>38255.5237268519</c:v>
                </c:pt>
                <c:pt idx="1296">
                  <c:v>38255.5251157407</c:v>
                </c:pt>
                <c:pt idx="1297">
                  <c:v>38255.5265046296</c:v>
                </c:pt>
                <c:pt idx="1298">
                  <c:v>38255.5278935185</c:v>
                </c:pt>
                <c:pt idx="1299">
                  <c:v>38255.5292824074</c:v>
                </c:pt>
                <c:pt idx="1300">
                  <c:v>38255.5306712963</c:v>
                </c:pt>
                <c:pt idx="1301">
                  <c:v>38255.5320601852</c:v>
                </c:pt>
                <c:pt idx="1302">
                  <c:v>38255.5334490741</c:v>
                </c:pt>
                <c:pt idx="1303">
                  <c:v>38255.534837963</c:v>
                </c:pt>
                <c:pt idx="1304">
                  <c:v>38255.5362268519</c:v>
                </c:pt>
                <c:pt idx="1305">
                  <c:v>38255.5376157407</c:v>
                </c:pt>
                <c:pt idx="1306">
                  <c:v>38255.5390046296</c:v>
                </c:pt>
                <c:pt idx="1307">
                  <c:v>38255.5403935185</c:v>
                </c:pt>
                <c:pt idx="1308">
                  <c:v>38255.5417824074</c:v>
                </c:pt>
                <c:pt idx="1309">
                  <c:v>38255.5431712963</c:v>
                </c:pt>
                <c:pt idx="1310">
                  <c:v>38255.5445601852</c:v>
                </c:pt>
                <c:pt idx="1311">
                  <c:v>38255.5459490741</c:v>
                </c:pt>
                <c:pt idx="1312">
                  <c:v>38255.547337963</c:v>
                </c:pt>
                <c:pt idx="1313">
                  <c:v>38255.5487268519</c:v>
                </c:pt>
                <c:pt idx="1314">
                  <c:v>38255.5501157407</c:v>
                </c:pt>
                <c:pt idx="1315">
                  <c:v>38255.5515046296</c:v>
                </c:pt>
                <c:pt idx="1316">
                  <c:v>38255.5528935185</c:v>
                </c:pt>
                <c:pt idx="1317">
                  <c:v>38255.5542824074</c:v>
                </c:pt>
                <c:pt idx="1318">
                  <c:v>38255.5556712963</c:v>
                </c:pt>
                <c:pt idx="1319">
                  <c:v>38255.5570601852</c:v>
                </c:pt>
                <c:pt idx="1320">
                  <c:v>38255.5584490741</c:v>
                </c:pt>
                <c:pt idx="1321">
                  <c:v>38255.559837963</c:v>
                </c:pt>
                <c:pt idx="1322">
                  <c:v>38255.5612268519</c:v>
                </c:pt>
                <c:pt idx="1323">
                  <c:v>38255.5626157407</c:v>
                </c:pt>
                <c:pt idx="1324">
                  <c:v>38255.5640046296</c:v>
                </c:pt>
                <c:pt idx="1325">
                  <c:v>38255.5653935185</c:v>
                </c:pt>
                <c:pt idx="1326">
                  <c:v>38255.5667824074</c:v>
                </c:pt>
                <c:pt idx="1327">
                  <c:v>38255.5681712963</c:v>
                </c:pt>
                <c:pt idx="1328">
                  <c:v>38255.5695601852</c:v>
                </c:pt>
                <c:pt idx="1329">
                  <c:v>38255.5709490741</c:v>
                </c:pt>
                <c:pt idx="1330">
                  <c:v>38255.572337963</c:v>
                </c:pt>
                <c:pt idx="1331">
                  <c:v>38255.5737268519</c:v>
                </c:pt>
                <c:pt idx="1332">
                  <c:v>38255.5751157407</c:v>
                </c:pt>
                <c:pt idx="1333">
                  <c:v>38255.5765046296</c:v>
                </c:pt>
                <c:pt idx="1334">
                  <c:v>38255.5778935185</c:v>
                </c:pt>
                <c:pt idx="1335">
                  <c:v>38255.5792824074</c:v>
                </c:pt>
                <c:pt idx="1336">
                  <c:v>38255.5806712963</c:v>
                </c:pt>
                <c:pt idx="1337">
                  <c:v>38255.5820601852</c:v>
                </c:pt>
                <c:pt idx="1338">
                  <c:v>38255.5834490741</c:v>
                </c:pt>
                <c:pt idx="1339">
                  <c:v>38255.584837963</c:v>
                </c:pt>
                <c:pt idx="1340">
                  <c:v>38255.5862268519</c:v>
                </c:pt>
                <c:pt idx="1341">
                  <c:v>38255.5876157407</c:v>
                </c:pt>
                <c:pt idx="1342">
                  <c:v>38255.5890046296</c:v>
                </c:pt>
                <c:pt idx="1343">
                  <c:v>38255.5903935185</c:v>
                </c:pt>
                <c:pt idx="1344">
                  <c:v>38255.5917824074</c:v>
                </c:pt>
                <c:pt idx="1345">
                  <c:v>38255.5931712963</c:v>
                </c:pt>
                <c:pt idx="1346">
                  <c:v>38255.5945601852</c:v>
                </c:pt>
                <c:pt idx="1347">
                  <c:v>38255.5959490741</c:v>
                </c:pt>
                <c:pt idx="1348">
                  <c:v>38255.597337963</c:v>
                </c:pt>
                <c:pt idx="1349">
                  <c:v>38255.5987268519</c:v>
                </c:pt>
                <c:pt idx="1350">
                  <c:v>38255.6001157407</c:v>
                </c:pt>
                <c:pt idx="1351">
                  <c:v>38255.6015046296</c:v>
                </c:pt>
                <c:pt idx="1352">
                  <c:v>38255.6028935185</c:v>
                </c:pt>
                <c:pt idx="1353">
                  <c:v>38255.6042824074</c:v>
                </c:pt>
                <c:pt idx="1354">
                  <c:v>38255.6056712963</c:v>
                </c:pt>
                <c:pt idx="1355">
                  <c:v>38255.6070601852</c:v>
                </c:pt>
                <c:pt idx="1356">
                  <c:v>38255.6084490741</c:v>
                </c:pt>
                <c:pt idx="1357">
                  <c:v>38255.609837963</c:v>
                </c:pt>
                <c:pt idx="1358">
                  <c:v>38255.6112268519</c:v>
                </c:pt>
                <c:pt idx="1359">
                  <c:v>38255.6126157407</c:v>
                </c:pt>
                <c:pt idx="1360">
                  <c:v>38255.6140046296</c:v>
                </c:pt>
                <c:pt idx="1361">
                  <c:v>38255.6153935185</c:v>
                </c:pt>
                <c:pt idx="1362">
                  <c:v>38255.6167824074</c:v>
                </c:pt>
                <c:pt idx="1363">
                  <c:v>38255.6181712963</c:v>
                </c:pt>
                <c:pt idx="1364">
                  <c:v>38255.6195601852</c:v>
                </c:pt>
                <c:pt idx="1365">
                  <c:v>38255.6209490741</c:v>
                </c:pt>
                <c:pt idx="1366">
                  <c:v>38255.622337963</c:v>
                </c:pt>
                <c:pt idx="1367">
                  <c:v>38255.6237268519</c:v>
                </c:pt>
                <c:pt idx="1368">
                  <c:v>38255.6251157407</c:v>
                </c:pt>
                <c:pt idx="1369">
                  <c:v>38255.6265046296</c:v>
                </c:pt>
                <c:pt idx="1370">
                  <c:v>38255.6278935185</c:v>
                </c:pt>
                <c:pt idx="1371">
                  <c:v>38255.6292824074</c:v>
                </c:pt>
                <c:pt idx="1372">
                  <c:v>38255.6306712963</c:v>
                </c:pt>
                <c:pt idx="1373">
                  <c:v>38255.6320601852</c:v>
                </c:pt>
                <c:pt idx="1374">
                  <c:v>38255.6334490741</c:v>
                </c:pt>
                <c:pt idx="1375">
                  <c:v>38255.634837963</c:v>
                </c:pt>
                <c:pt idx="1376">
                  <c:v>38255.6362268519</c:v>
                </c:pt>
                <c:pt idx="1377">
                  <c:v>38255.6376157407</c:v>
                </c:pt>
                <c:pt idx="1378">
                  <c:v>38255.6390046296</c:v>
                </c:pt>
                <c:pt idx="1379">
                  <c:v>38255.6403935185</c:v>
                </c:pt>
                <c:pt idx="1380">
                  <c:v>38255.6417824074</c:v>
                </c:pt>
                <c:pt idx="1381">
                  <c:v>38255.6431712963</c:v>
                </c:pt>
                <c:pt idx="1382">
                  <c:v>38255.6445601852</c:v>
                </c:pt>
                <c:pt idx="1383">
                  <c:v>38255.6459490741</c:v>
                </c:pt>
                <c:pt idx="1384">
                  <c:v>38255.647337963</c:v>
                </c:pt>
                <c:pt idx="1385">
                  <c:v>38255.6487268519</c:v>
                </c:pt>
                <c:pt idx="1386">
                  <c:v>38255.6501157407</c:v>
                </c:pt>
                <c:pt idx="1387">
                  <c:v>38255.6515046296</c:v>
                </c:pt>
                <c:pt idx="1388">
                  <c:v>38255.6528935185</c:v>
                </c:pt>
                <c:pt idx="1389">
                  <c:v>38255.6542824074</c:v>
                </c:pt>
                <c:pt idx="1390">
                  <c:v>38255.6556712963</c:v>
                </c:pt>
                <c:pt idx="1391">
                  <c:v>38255.6570601852</c:v>
                </c:pt>
                <c:pt idx="1392">
                  <c:v>38255.6584490741</c:v>
                </c:pt>
                <c:pt idx="1393">
                  <c:v>38255.659837963</c:v>
                </c:pt>
                <c:pt idx="1394">
                  <c:v>38255.6612268519</c:v>
                </c:pt>
                <c:pt idx="1395">
                  <c:v>38255.6626157407</c:v>
                </c:pt>
                <c:pt idx="1396">
                  <c:v>38255.6640046296</c:v>
                </c:pt>
                <c:pt idx="1397">
                  <c:v>38255.6653935185</c:v>
                </c:pt>
                <c:pt idx="1398">
                  <c:v>38255.6667824074</c:v>
                </c:pt>
                <c:pt idx="1399">
                  <c:v>38255.6681712963</c:v>
                </c:pt>
                <c:pt idx="1400">
                  <c:v>38255.6695601852</c:v>
                </c:pt>
                <c:pt idx="1401">
                  <c:v>38255.6709490741</c:v>
                </c:pt>
                <c:pt idx="1402">
                  <c:v>38255.672337963</c:v>
                </c:pt>
                <c:pt idx="1403">
                  <c:v>38255.6737268519</c:v>
                </c:pt>
                <c:pt idx="1404">
                  <c:v>38255.6751157407</c:v>
                </c:pt>
                <c:pt idx="1405">
                  <c:v>38255.6765046296</c:v>
                </c:pt>
                <c:pt idx="1406">
                  <c:v>38255.6778935185</c:v>
                </c:pt>
                <c:pt idx="1407">
                  <c:v>38255.6792824074</c:v>
                </c:pt>
                <c:pt idx="1408">
                  <c:v>38255.6806712963</c:v>
                </c:pt>
                <c:pt idx="1409">
                  <c:v>38255.6820601852</c:v>
                </c:pt>
                <c:pt idx="1410">
                  <c:v>38255.6834490741</c:v>
                </c:pt>
                <c:pt idx="1411">
                  <c:v>38255.684837963</c:v>
                </c:pt>
                <c:pt idx="1412">
                  <c:v>38255.6862268519</c:v>
                </c:pt>
                <c:pt idx="1413">
                  <c:v>38255.6876157407</c:v>
                </c:pt>
                <c:pt idx="1414">
                  <c:v>38255.6890046296</c:v>
                </c:pt>
                <c:pt idx="1415">
                  <c:v>38255.6903935185</c:v>
                </c:pt>
                <c:pt idx="1416">
                  <c:v>38255.6917824074</c:v>
                </c:pt>
                <c:pt idx="1417">
                  <c:v>38255.6931712963</c:v>
                </c:pt>
                <c:pt idx="1418">
                  <c:v>38255.6945601852</c:v>
                </c:pt>
                <c:pt idx="1419">
                  <c:v>38255.6959490741</c:v>
                </c:pt>
                <c:pt idx="1420">
                  <c:v>38255.697337963</c:v>
                </c:pt>
                <c:pt idx="1421">
                  <c:v>38255.6987268519</c:v>
                </c:pt>
                <c:pt idx="1422">
                  <c:v>38255.7001157407</c:v>
                </c:pt>
                <c:pt idx="1423">
                  <c:v>38255.7015046296</c:v>
                </c:pt>
                <c:pt idx="1424">
                  <c:v>38255.7028935185</c:v>
                </c:pt>
                <c:pt idx="1425">
                  <c:v>38255.7042824074</c:v>
                </c:pt>
                <c:pt idx="1426">
                  <c:v>38255.7056712963</c:v>
                </c:pt>
                <c:pt idx="1427">
                  <c:v>38255.7070601852</c:v>
                </c:pt>
                <c:pt idx="1428">
                  <c:v>38255.7084490741</c:v>
                </c:pt>
                <c:pt idx="1429">
                  <c:v>38255.709837963</c:v>
                </c:pt>
                <c:pt idx="1430">
                  <c:v>38255.7112268519</c:v>
                </c:pt>
                <c:pt idx="1431">
                  <c:v>38255.7126157407</c:v>
                </c:pt>
                <c:pt idx="1432">
                  <c:v>38255.7140046296</c:v>
                </c:pt>
                <c:pt idx="1433">
                  <c:v>38255.7153935185</c:v>
                </c:pt>
                <c:pt idx="1434">
                  <c:v>38255.7167824074</c:v>
                </c:pt>
                <c:pt idx="1435">
                  <c:v>38255.7181712963</c:v>
                </c:pt>
                <c:pt idx="1436">
                  <c:v>38255.7195601852</c:v>
                </c:pt>
                <c:pt idx="1437">
                  <c:v>38255.7209490741</c:v>
                </c:pt>
                <c:pt idx="1438">
                  <c:v>38255.722337963</c:v>
                </c:pt>
                <c:pt idx="1439">
                  <c:v>38255.7237268519</c:v>
                </c:pt>
                <c:pt idx="1440">
                  <c:v>38255.7251157407</c:v>
                </c:pt>
                <c:pt idx="1441">
                  <c:v>38255.7265046296</c:v>
                </c:pt>
                <c:pt idx="1442">
                  <c:v>38255.7278935185</c:v>
                </c:pt>
                <c:pt idx="1443">
                  <c:v>38255.7292824074</c:v>
                </c:pt>
                <c:pt idx="1444">
                  <c:v>38255.7306712963</c:v>
                </c:pt>
                <c:pt idx="1445">
                  <c:v>38255.7320601852</c:v>
                </c:pt>
                <c:pt idx="1446">
                  <c:v>38255.7334490741</c:v>
                </c:pt>
                <c:pt idx="1447">
                  <c:v>38255.734837963</c:v>
                </c:pt>
                <c:pt idx="1448">
                  <c:v>38255.7362268519</c:v>
                </c:pt>
                <c:pt idx="1449">
                  <c:v>38255.7376157407</c:v>
                </c:pt>
                <c:pt idx="1450">
                  <c:v>38255.7390046296</c:v>
                </c:pt>
                <c:pt idx="1451">
                  <c:v>38255.7403935185</c:v>
                </c:pt>
                <c:pt idx="1452">
                  <c:v>38255.7417824074</c:v>
                </c:pt>
                <c:pt idx="1453">
                  <c:v>38255.7431712963</c:v>
                </c:pt>
                <c:pt idx="1454">
                  <c:v>38255.7445601852</c:v>
                </c:pt>
                <c:pt idx="1455">
                  <c:v>38255.7459490741</c:v>
                </c:pt>
                <c:pt idx="1456">
                  <c:v>38255.747337963</c:v>
                </c:pt>
                <c:pt idx="1457">
                  <c:v>38255.7487268519</c:v>
                </c:pt>
                <c:pt idx="1458">
                  <c:v>38255.7501157407</c:v>
                </c:pt>
                <c:pt idx="1459">
                  <c:v>38255.7515046296</c:v>
                </c:pt>
                <c:pt idx="1460">
                  <c:v>38255.7528935185</c:v>
                </c:pt>
                <c:pt idx="1461">
                  <c:v>38255.7542824074</c:v>
                </c:pt>
                <c:pt idx="1462">
                  <c:v>38255.7556712963</c:v>
                </c:pt>
                <c:pt idx="1463">
                  <c:v>38255.7570601852</c:v>
                </c:pt>
                <c:pt idx="1464">
                  <c:v>38255.7584490741</c:v>
                </c:pt>
                <c:pt idx="1465">
                  <c:v>38255.759837963</c:v>
                </c:pt>
                <c:pt idx="1466">
                  <c:v>38255.7612268519</c:v>
                </c:pt>
                <c:pt idx="1467">
                  <c:v>38255.7626157407</c:v>
                </c:pt>
                <c:pt idx="1468">
                  <c:v>38255.7640046296</c:v>
                </c:pt>
                <c:pt idx="1469">
                  <c:v>38255.7653935185</c:v>
                </c:pt>
                <c:pt idx="1470">
                  <c:v>38255.7667824074</c:v>
                </c:pt>
                <c:pt idx="1471">
                  <c:v>38255.7681712963</c:v>
                </c:pt>
                <c:pt idx="1472">
                  <c:v>38255.7695601852</c:v>
                </c:pt>
                <c:pt idx="1473">
                  <c:v>38255.7709490741</c:v>
                </c:pt>
                <c:pt idx="1474">
                  <c:v>38255.772337963</c:v>
                </c:pt>
                <c:pt idx="1475">
                  <c:v>38255.7737268519</c:v>
                </c:pt>
                <c:pt idx="1476">
                  <c:v>38255.7751157407</c:v>
                </c:pt>
                <c:pt idx="1477">
                  <c:v>38255.7765046296</c:v>
                </c:pt>
                <c:pt idx="1478">
                  <c:v>38255.7778935185</c:v>
                </c:pt>
                <c:pt idx="1479">
                  <c:v>38255.7792824074</c:v>
                </c:pt>
                <c:pt idx="1480">
                  <c:v>38255.7806712963</c:v>
                </c:pt>
                <c:pt idx="1481">
                  <c:v>38255.7820601852</c:v>
                </c:pt>
                <c:pt idx="1482">
                  <c:v>38255.7834490741</c:v>
                </c:pt>
                <c:pt idx="1483">
                  <c:v>38255.784837963</c:v>
                </c:pt>
                <c:pt idx="1484">
                  <c:v>38255.7862268519</c:v>
                </c:pt>
                <c:pt idx="1485">
                  <c:v>38255.7876157407</c:v>
                </c:pt>
                <c:pt idx="1486">
                  <c:v>38255.7890046296</c:v>
                </c:pt>
                <c:pt idx="1487">
                  <c:v>38255.7903935185</c:v>
                </c:pt>
                <c:pt idx="1488">
                  <c:v>38255.7917824074</c:v>
                </c:pt>
                <c:pt idx="1489">
                  <c:v>38255.7931712963</c:v>
                </c:pt>
                <c:pt idx="1490">
                  <c:v>38255.7945601852</c:v>
                </c:pt>
                <c:pt idx="1491">
                  <c:v>38255.7959490741</c:v>
                </c:pt>
                <c:pt idx="1492">
                  <c:v>38255.797337963</c:v>
                </c:pt>
                <c:pt idx="1493">
                  <c:v>38255.7987268519</c:v>
                </c:pt>
                <c:pt idx="1494">
                  <c:v>38255.8001157407</c:v>
                </c:pt>
                <c:pt idx="1495">
                  <c:v>38255.8015046296</c:v>
                </c:pt>
                <c:pt idx="1496">
                  <c:v>38255.8028935185</c:v>
                </c:pt>
                <c:pt idx="1497">
                  <c:v>38255.8042824074</c:v>
                </c:pt>
                <c:pt idx="1498">
                  <c:v>38255.8056712963</c:v>
                </c:pt>
                <c:pt idx="1499">
                  <c:v>38255.8070601852</c:v>
                </c:pt>
                <c:pt idx="1500">
                  <c:v>38255.8084490741</c:v>
                </c:pt>
                <c:pt idx="1501">
                  <c:v>38255.809837963</c:v>
                </c:pt>
                <c:pt idx="1502">
                  <c:v>38255.8112268519</c:v>
                </c:pt>
                <c:pt idx="1503">
                  <c:v>38255.8126157407</c:v>
                </c:pt>
                <c:pt idx="1504">
                  <c:v>38255.8140046296</c:v>
                </c:pt>
                <c:pt idx="1505">
                  <c:v>38255.8153935185</c:v>
                </c:pt>
                <c:pt idx="1506">
                  <c:v>38255.8167824074</c:v>
                </c:pt>
                <c:pt idx="1507">
                  <c:v>38255.8181712963</c:v>
                </c:pt>
                <c:pt idx="1508">
                  <c:v>38255.8195601852</c:v>
                </c:pt>
                <c:pt idx="1509">
                  <c:v>38255.8209490741</c:v>
                </c:pt>
                <c:pt idx="1510">
                  <c:v>38255.822337963</c:v>
                </c:pt>
                <c:pt idx="1511">
                  <c:v>38255.8237268519</c:v>
                </c:pt>
                <c:pt idx="1512">
                  <c:v>38255.8251157407</c:v>
                </c:pt>
                <c:pt idx="1513">
                  <c:v>38255.8265046296</c:v>
                </c:pt>
                <c:pt idx="1514">
                  <c:v>38255.8278935185</c:v>
                </c:pt>
                <c:pt idx="1515">
                  <c:v>38255.8292824074</c:v>
                </c:pt>
                <c:pt idx="1516">
                  <c:v>38255.8306712963</c:v>
                </c:pt>
                <c:pt idx="1517">
                  <c:v>38255.8320601852</c:v>
                </c:pt>
                <c:pt idx="1518">
                  <c:v>38255.8334490741</c:v>
                </c:pt>
                <c:pt idx="1519">
                  <c:v>38255.834837963</c:v>
                </c:pt>
                <c:pt idx="1520">
                  <c:v>38255.8362268519</c:v>
                </c:pt>
                <c:pt idx="1521">
                  <c:v>38255.8376157407</c:v>
                </c:pt>
                <c:pt idx="1522">
                  <c:v>38255.8390046296</c:v>
                </c:pt>
                <c:pt idx="1523">
                  <c:v>38255.8403935185</c:v>
                </c:pt>
                <c:pt idx="1524">
                  <c:v>38255.8417824074</c:v>
                </c:pt>
                <c:pt idx="1525">
                  <c:v>38255.8431712963</c:v>
                </c:pt>
                <c:pt idx="1526">
                  <c:v>38255.8445601852</c:v>
                </c:pt>
                <c:pt idx="1527">
                  <c:v>38255.8459490741</c:v>
                </c:pt>
                <c:pt idx="1528">
                  <c:v>38255.847337963</c:v>
                </c:pt>
                <c:pt idx="1529">
                  <c:v>38255.8487268519</c:v>
                </c:pt>
                <c:pt idx="1530">
                  <c:v>38255.8501157407</c:v>
                </c:pt>
                <c:pt idx="1531">
                  <c:v>38255.8515046296</c:v>
                </c:pt>
                <c:pt idx="1532">
                  <c:v>38255.8528935185</c:v>
                </c:pt>
                <c:pt idx="1533">
                  <c:v>38255.8542824074</c:v>
                </c:pt>
                <c:pt idx="1534">
                  <c:v>38255.8556712963</c:v>
                </c:pt>
                <c:pt idx="1535">
                  <c:v>38255.8570601852</c:v>
                </c:pt>
                <c:pt idx="1536">
                  <c:v>38255.8584490741</c:v>
                </c:pt>
                <c:pt idx="1537">
                  <c:v>38255.859837963</c:v>
                </c:pt>
                <c:pt idx="1538">
                  <c:v>38255.8612268519</c:v>
                </c:pt>
                <c:pt idx="1539">
                  <c:v>38255.8626157407</c:v>
                </c:pt>
                <c:pt idx="1540">
                  <c:v>38255.8640046296</c:v>
                </c:pt>
                <c:pt idx="1541">
                  <c:v>38255.8653935185</c:v>
                </c:pt>
                <c:pt idx="1542">
                  <c:v>38255.8667824074</c:v>
                </c:pt>
                <c:pt idx="1543">
                  <c:v>38255.8681712963</c:v>
                </c:pt>
                <c:pt idx="1544">
                  <c:v>38255.8695601852</c:v>
                </c:pt>
                <c:pt idx="1545">
                  <c:v>38255.8709490741</c:v>
                </c:pt>
                <c:pt idx="1546">
                  <c:v>38255.872337963</c:v>
                </c:pt>
                <c:pt idx="1547">
                  <c:v>38255.8737268519</c:v>
                </c:pt>
                <c:pt idx="1548">
                  <c:v>38255.8751157407</c:v>
                </c:pt>
                <c:pt idx="1549">
                  <c:v>38255.8765046296</c:v>
                </c:pt>
                <c:pt idx="1550">
                  <c:v>38255.8778935185</c:v>
                </c:pt>
                <c:pt idx="1551">
                  <c:v>38255.8792824074</c:v>
                </c:pt>
                <c:pt idx="1552">
                  <c:v>38255.8806712963</c:v>
                </c:pt>
                <c:pt idx="1553">
                  <c:v>38255.8820601852</c:v>
                </c:pt>
                <c:pt idx="1554">
                  <c:v>38255.8834490741</c:v>
                </c:pt>
                <c:pt idx="1555">
                  <c:v>38255.884837963</c:v>
                </c:pt>
                <c:pt idx="1556">
                  <c:v>38255.8862268519</c:v>
                </c:pt>
                <c:pt idx="1557">
                  <c:v>38255.8876157407</c:v>
                </c:pt>
                <c:pt idx="1558">
                  <c:v>38255.8890046296</c:v>
                </c:pt>
                <c:pt idx="1559">
                  <c:v>38255.8903935185</c:v>
                </c:pt>
                <c:pt idx="1560">
                  <c:v>38255.8917824074</c:v>
                </c:pt>
                <c:pt idx="1561">
                  <c:v>38255.8931712963</c:v>
                </c:pt>
                <c:pt idx="1562">
                  <c:v>38255.8945601852</c:v>
                </c:pt>
                <c:pt idx="1563">
                  <c:v>38255.8959490741</c:v>
                </c:pt>
                <c:pt idx="1564">
                  <c:v>38255.897337963</c:v>
                </c:pt>
                <c:pt idx="1565">
                  <c:v>38255.8987268519</c:v>
                </c:pt>
                <c:pt idx="1566">
                  <c:v>38255.9001157407</c:v>
                </c:pt>
                <c:pt idx="1567">
                  <c:v>38255.9015046296</c:v>
                </c:pt>
                <c:pt idx="1568">
                  <c:v>38255.9028935185</c:v>
                </c:pt>
                <c:pt idx="1569">
                  <c:v>38255.9042824074</c:v>
                </c:pt>
                <c:pt idx="1570">
                  <c:v>38255.9056712963</c:v>
                </c:pt>
                <c:pt idx="1571">
                  <c:v>38255.9070601852</c:v>
                </c:pt>
                <c:pt idx="1572">
                  <c:v>38255.9084490741</c:v>
                </c:pt>
                <c:pt idx="1573">
                  <c:v>38255.909837963</c:v>
                </c:pt>
                <c:pt idx="1574">
                  <c:v>38255.9112268519</c:v>
                </c:pt>
                <c:pt idx="1575">
                  <c:v>38255.9126157407</c:v>
                </c:pt>
                <c:pt idx="1576">
                  <c:v>38255.9140046296</c:v>
                </c:pt>
                <c:pt idx="1577">
                  <c:v>38255.9153935185</c:v>
                </c:pt>
                <c:pt idx="1578">
                  <c:v>38255.9167824074</c:v>
                </c:pt>
                <c:pt idx="1579">
                  <c:v>38255.9181712963</c:v>
                </c:pt>
                <c:pt idx="1580">
                  <c:v>38255.9195601852</c:v>
                </c:pt>
                <c:pt idx="1581">
                  <c:v>38255.9209490741</c:v>
                </c:pt>
                <c:pt idx="1582">
                  <c:v>38255.922337963</c:v>
                </c:pt>
                <c:pt idx="1583">
                  <c:v>38255.9237268519</c:v>
                </c:pt>
                <c:pt idx="1584">
                  <c:v>38255.9251157407</c:v>
                </c:pt>
                <c:pt idx="1585">
                  <c:v>38255.9265046296</c:v>
                </c:pt>
                <c:pt idx="1586">
                  <c:v>38255.9278935185</c:v>
                </c:pt>
                <c:pt idx="1587">
                  <c:v>38255.9292824074</c:v>
                </c:pt>
                <c:pt idx="1588">
                  <c:v>38255.9306712963</c:v>
                </c:pt>
                <c:pt idx="1589">
                  <c:v>38255.9320601852</c:v>
                </c:pt>
                <c:pt idx="1590">
                  <c:v>38255.9334490741</c:v>
                </c:pt>
                <c:pt idx="1591">
                  <c:v>38255.934837963</c:v>
                </c:pt>
                <c:pt idx="1592">
                  <c:v>38255.9362268519</c:v>
                </c:pt>
                <c:pt idx="1593">
                  <c:v>38255.9376157407</c:v>
                </c:pt>
                <c:pt idx="1594">
                  <c:v>38255.9390046296</c:v>
                </c:pt>
                <c:pt idx="1595">
                  <c:v>38255.9403935185</c:v>
                </c:pt>
                <c:pt idx="1596">
                  <c:v>38255.9417824074</c:v>
                </c:pt>
                <c:pt idx="1597">
                  <c:v>38255.9431712963</c:v>
                </c:pt>
                <c:pt idx="1598">
                  <c:v>38255.9445601852</c:v>
                </c:pt>
                <c:pt idx="1599">
                  <c:v>38255.9459490741</c:v>
                </c:pt>
                <c:pt idx="1600">
                  <c:v>38255.947337963</c:v>
                </c:pt>
                <c:pt idx="1601">
                  <c:v>38255.9487268519</c:v>
                </c:pt>
                <c:pt idx="1602">
                  <c:v>38255.9501157407</c:v>
                </c:pt>
                <c:pt idx="1603">
                  <c:v>38255.9515046296</c:v>
                </c:pt>
                <c:pt idx="1604">
                  <c:v>38255.9528935185</c:v>
                </c:pt>
                <c:pt idx="1605">
                  <c:v>38255.9542824074</c:v>
                </c:pt>
                <c:pt idx="1606">
                  <c:v>38255.9556712963</c:v>
                </c:pt>
                <c:pt idx="1607">
                  <c:v>38255.9570601852</c:v>
                </c:pt>
                <c:pt idx="1608">
                  <c:v>38255.9584490741</c:v>
                </c:pt>
                <c:pt idx="1609">
                  <c:v>38255.959837963</c:v>
                </c:pt>
                <c:pt idx="1610">
                  <c:v>38255.9612268519</c:v>
                </c:pt>
                <c:pt idx="1611">
                  <c:v>38255.9626157407</c:v>
                </c:pt>
                <c:pt idx="1612">
                  <c:v>38255.9640046296</c:v>
                </c:pt>
                <c:pt idx="1613">
                  <c:v>38255.9653935185</c:v>
                </c:pt>
                <c:pt idx="1614">
                  <c:v>38255.9667824074</c:v>
                </c:pt>
                <c:pt idx="1615">
                  <c:v>38255.9681712963</c:v>
                </c:pt>
                <c:pt idx="1616">
                  <c:v>38255.9695601852</c:v>
                </c:pt>
                <c:pt idx="1617">
                  <c:v>38255.9709490741</c:v>
                </c:pt>
                <c:pt idx="1618">
                  <c:v>38255.972337963</c:v>
                </c:pt>
                <c:pt idx="1619">
                  <c:v>38255.9737268519</c:v>
                </c:pt>
                <c:pt idx="1620">
                  <c:v>38255.9751157407</c:v>
                </c:pt>
                <c:pt idx="1621">
                  <c:v>38255.9765046296</c:v>
                </c:pt>
                <c:pt idx="1622">
                  <c:v>38255.9778935185</c:v>
                </c:pt>
                <c:pt idx="1623">
                  <c:v>38255.9792824074</c:v>
                </c:pt>
                <c:pt idx="1624">
                  <c:v>38255.9806712963</c:v>
                </c:pt>
                <c:pt idx="1625">
                  <c:v>38255.9820601852</c:v>
                </c:pt>
                <c:pt idx="1626">
                  <c:v>38255.9834490741</c:v>
                </c:pt>
                <c:pt idx="1627">
                  <c:v>38255.984837963</c:v>
                </c:pt>
                <c:pt idx="1628">
                  <c:v>38255.9862268519</c:v>
                </c:pt>
                <c:pt idx="1629">
                  <c:v>38255.9876157407</c:v>
                </c:pt>
                <c:pt idx="1630">
                  <c:v>38255.9890046296</c:v>
                </c:pt>
                <c:pt idx="1631">
                  <c:v>38255.9903935185</c:v>
                </c:pt>
                <c:pt idx="1632">
                  <c:v>38255.9917824074</c:v>
                </c:pt>
                <c:pt idx="1633">
                  <c:v>38255.9931712963</c:v>
                </c:pt>
                <c:pt idx="1634">
                  <c:v>38255.9945601852</c:v>
                </c:pt>
                <c:pt idx="1635">
                  <c:v>38255.9959490741</c:v>
                </c:pt>
                <c:pt idx="1636">
                  <c:v>38255.997337963</c:v>
                </c:pt>
                <c:pt idx="1637">
                  <c:v>38255.9987268519</c:v>
                </c:pt>
                <c:pt idx="1638">
                  <c:v>38256.0001157407</c:v>
                </c:pt>
                <c:pt idx="1639">
                  <c:v>38256.0015046296</c:v>
                </c:pt>
                <c:pt idx="1640">
                  <c:v>38256.0028935185</c:v>
                </c:pt>
                <c:pt idx="1641">
                  <c:v>38256.0042824074</c:v>
                </c:pt>
                <c:pt idx="1642">
                  <c:v>38256.0056712963</c:v>
                </c:pt>
                <c:pt idx="1643">
                  <c:v>38256.0070601852</c:v>
                </c:pt>
                <c:pt idx="1644">
                  <c:v>38256.0084490741</c:v>
                </c:pt>
                <c:pt idx="1645">
                  <c:v>38256.009837963</c:v>
                </c:pt>
                <c:pt idx="1646">
                  <c:v>38256.0112268519</c:v>
                </c:pt>
                <c:pt idx="1647">
                  <c:v>38256.0126157407</c:v>
                </c:pt>
                <c:pt idx="1648">
                  <c:v>38256.0140046296</c:v>
                </c:pt>
                <c:pt idx="1649">
                  <c:v>38256.0153935185</c:v>
                </c:pt>
                <c:pt idx="1650">
                  <c:v>38256.0167824074</c:v>
                </c:pt>
                <c:pt idx="1651">
                  <c:v>38256.0181712963</c:v>
                </c:pt>
                <c:pt idx="1652">
                  <c:v>38256.0195601852</c:v>
                </c:pt>
                <c:pt idx="1653">
                  <c:v>38256.0209490741</c:v>
                </c:pt>
                <c:pt idx="1654">
                  <c:v>38256.022337963</c:v>
                </c:pt>
                <c:pt idx="1655">
                  <c:v>38256.0237268519</c:v>
                </c:pt>
                <c:pt idx="1656">
                  <c:v>38256.0251157407</c:v>
                </c:pt>
                <c:pt idx="1657">
                  <c:v>38256.0265046296</c:v>
                </c:pt>
                <c:pt idx="1658">
                  <c:v>38256.0278935185</c:v>
                </c:pt>
                <c:pt idx="1659">
                  <c:v>38256.0292824074</c:v>
                </c:pt>
                <c:pt idx="1660">
                  <c:v>38256.0306712963</c:v>
                </c:pt>
                <c:pt idx="1661">
                  <c:v>38256.0320601852</c:v>
                </c:pt>
                <c:pt idx="1662">
                  <c:v>38256.0334490741</c:v>
                </c:pt>
                <c:pt idx="1663">
                  <c:v>38256.034837963</c:v>
                </c:pt>
                <c:pt idx="1664">
                  <c:v>38256.0362268519</c:v>
                </c:pt>
                <c:pt idx="1665">
                  <c:v>38256.0376157407</c:v>
                </c:pt>
                <c:pt idx="1666">
                  <c:v>38256.0390046296</c:v>
                </c:pt>
                <c:pt idx="1667">
                  <c:v>38256.0403935185</c:v>
                </c:pt>
                <c:pt idx="1668">
                  <c:v>38256.0417824074</c:v>
                </c:pt>
                <c:pt idx="1669">
                  <c:v>38256.0431712963</c:v>
                </c:pt>
                <c:pt idx="1670">
                  <c:v>38256.0445601852</c:v>
                </c:pt>
                <c:pt idx="1671">
                  <c:v>38256.0459490741</c:v>
                </c:pt>
                <c:pt idx="1672">
                  <c:v>38256.047337963</c:v>
                </c:pt>
                <c:pt idx="1673">
                  <c:v>38256.0487268519</c:v>
                </c:pt>
                <c:pt idx="1674">
                  <c:v>38256.0501157407</c:v>
                </c:pt>
                <c:pt idx="1675">
                  <c:v>38256.0515046296</c:v>
                </c:pt>
                <c:pt idx="1676">
                  <c:v>38256.0528935185</c:v>
                </c:pt>
                <c:pt idx="1677">
                  <c:v>38256.0542824074</c:v>
                </c:pt>
                <c:pt idx="1678">
                  <c:v>38256.0556712963</c:v>
                </c:pt>
                <c:pt idx="1679">
                  <c:v>38256.0570601852</c:v>
                </c:pt>
                <c:pt idx="1680">
                  <c:v>38256.0584490741</c:v>
                </c:pt>
                <c:pt idx="1681">
                  <c:v>38256.059837963</c:v>
                </c:pt>
                <c:pt idx="1682">
                  <c:v>38256.0612268519</c:v>
                </c:pt>
                <c:pt idx="1683">
                  <c:v>38256.0626157407</c:v>
                </c:pt>
                <c:pt idx="1684">
                  <c:v>38256.0640046296</c:v>
                </c:pt>
                <c:pt idx="1685">
                  <c:v>38256.0653935185</c:v>
                </c:pt>
                <c:pt idx="1686">
                  <c:v>38256.0667824074</c:v>
                </c:pt>
                <c:pt idx="1687">
                  <c:v>38256.0681712963</c:v>
                </c:pt>
                <c:pt idx="1688">
                  <c:v>38256.0695601852</c:v>
                </c:pt>
                <c:pt idx="1689">
                  <c:v>38256.0709490741</c:v>
                </c:pt>
                <c:pt idx="1690">
                  <c:v>38256.072337963</c:v>
                </c:pt>
                <c:pt idx="1691">
                  <c:v>38256.0737268519</c:v>
                </c:pt>
                <c:pt idx="1692">
                  <c:v>38256.0751157407</c:v>
                </c:pt>
                <c:pt idx="1693">
                  <c:v>38256.0765046296</c:v>
                </c:pt>
                <c:pt idx="1694">
                  <c:v>38256.0778935185</c:v>
                </c:pt>
                <c:pt idx="1695">
                  <c:v>38256.0792824074</c:v>
                </c:pt>
                <c:pt idx="1696">
                  <c:v>38256.0806712963</c:v>
                </c:pt>
                <c:pt idx="1697">
                  <c:v>38256.0820601852</c:v>
                </c:pt>
                <c:pt idx="1698">
                  <c:v>38256.0834490741</c:v>
                </c:pt>
                <c:pt idx="1699">
                  <c:v>38256.084837963</c:v>
                </c:pt>
                <c:pt idx="1700">
                  <c:v>38256.0862268519</c:v>
                </c:pt>
                <c:pt idx="1701">
                  <c:v>38256.0876157407</c:v>
                </c:pt>
                <c:pt idx="1702">
                  <c:v>38256.0890046296</c:v>
                </c:pt>
                <c:pt idx="1703">
                  <c:v>38256.0903935185</c:v>
                </c:pt>
                <c:pt idx="1704">
                  <c:v>38256.0917824074</c:v>
                </c:pt>
                <c:pt idx="1705">
                  <c:v>38256.0931712963</c:v>
                </c:pt>
                <c:pt idx="1706">
                  <c:v>38256.0945601852</c:v>
                </c:pt>
                <c:pt idx="1707">
                  <c:v>38256.0959490741</c:v>
                </c:pt>
                <c:pt idx="1708">
                  <c:v>38256.097337963</c:v>
                </c:pt>
                <c:pt idx="1709">
                  <c:v>38256.0987268519</c:v>
                </c:pt>
                <c:pt idx="1710">
                  <c:v>38256.1001157407</c:v>
                </c:pt>
                <c:pt idx="1711">
                  <c:v>38256.1015046296</c:v>
                </c:pt>
                <c:pt idx="1712">
                  <c:v>38256.1028935185</c:v>
                </c:pt>
                <c:pt idx="1713">
                  <c:v>38256.1042824074</c:v>
                </c:pt>
                <c:pt idx="1714">
                  <c:v>38256.1056712963</c:v>
                </c:pt>
                <c:pt idx="1715">
                  <c:v>38256.1070601852</c:v>
                </c:pt>
                <c:pt idx="1716">
                  <c:v>38256.1084490741</c:v>
                </c:pt>
                <c:pt idx="1717">
                  <c:v>38256.109837963</c:v>
                </c:pt>
                <c:pt idx="1718">
                  <c:v>38256.1112268519</c:v>
                </c:pt>
                <c:pt idx="1719">
                  <c:v>38256.1126157407</c:v>
                </c:pt>
                <c:pt idx="1720">
                  <c:v>38256.1140046296</c:v>
                </c:pt>
                <c:pt idx="1721">
                  <c:v>38256.1153935185</c:v>
                </c:pt>
                <c:pt idx="1722">
                  <c:v>38256.1167824074</c:v>
                </c:pt>
                <c:pt idx="1723">
                  <c:v>38256.1181712963</c:v>
                </c:pt>
                <c:pt idx="1724">
                  <c:v>38256.1195601852</c:v>
                </c:pt>
                <c:pt idx="1725">
                  <c:v>38256.1209490741</c:v>
                </c:pt>
                <c:pt idx="1726">
                  <c:v>38256.122337963</c:v>
                </c:pt>
                <c:pt idx="1727">
                  <c:v>38256.1237268519</c:v>
                </c:pt>
                <c:pt idx="1728">
                  <c:v>38256.1251157407</c:v>
                </c:pt>
                <c:pt idx="1729">
                  <c:v>38256.1265046296</c:v>
                </c:pt>
                <c:pt idx="1730">
                  <c:v>38256.1278935185</c:v>
                </c:pt>
                <c:pt idx="1731">
                  <c:v>38256.1292824074</c:v>
                </c:pt>
                <c:pt idx="1732">
                  <c:v>38256.1306712963</c:v>
                </c:pt>
                <c:pt idx="1733">
                  <c:v>38256.1320601852</c:v>
                </c:pt>
                <c:pt idx="1734">
                  <c:v>38256.1334490741</c:v>
                </c:pt>
                <c:pt idx="1735">
                  <c:v>38256.134837963</c:v>
                </c:pt>
                <c:pt idx="1736">
                  <c:v>38256.1362268519</c:v>
                </c:pt>
                <c:pt idx="1737">
                  <c:v>38256.1376157407</c:v>
                </c:pt>
                <c:pt idx="1738">
                  <c:v>38256.1390046296</c:v>
                </c:pt>
                <c:pt idx="1739">
                  <c:v>38256.1403935185</c:v>
                </c:pt>
                <c:pt idx="1740">
                  <c:v>38256.1417824074</c:v>
                </c:pt>
                <c:pt idx="1741">
                  <c:v>38256.1431712963</c:v>
                </c:pt>
                <c:pt idx="1742">
                  <c:v>38256.1445601852</c:v>
                </c:pt>
                <c:pt idx="1743">
                  <c:v>38256.1459490741</c:v>
                </c:pt>
                <c:pt idx="1744">
                  <c:v>38256.147337963</c:v>
                </c:pt>
                <c:pt idx="1745">
                  <c:v>38256.1487268519</c:v>
                </c:pt>
                <c:pt idx="1746">
                  <c:v>38256.1501157407</c:v>
                </c:pt>
                <c:pt idx="1747">
                  <c:v>38256.1515046296</c:v>
                </c:pt>
                <c:pt idx="1748">
                  <c:v>38256.1528935185</c:v>
                </c:pt>
                <c:pt idx="1749">
                  <c:v>38256.1542824074</c:v>
                </c:pt>
                <c:pt idx="1750">
                  <c:v>38256.1556712963</c:v>
                </c:pt>
                <c:pt idx="1751">
                  <c:v>38256.1570601852</c:v>
                </c:pt>
                <c:pt idx="1752">
                  <c:v>38256.1584490741</c:v>
                </c:pt>
                <c:pt idx="1753">
                  <c:v>38256.159837963</c:v>
                </c:pt>
                <c:pt idx="1754">
                  <c:v>38256.1612268519</c:v>
                </c:pt>
                <c:pt idx="1755">
                  <c:v>38256.1626157407</c:v>
                </c:pt>
                <c:pt idx="1756">
                  <c:v>38256.1640046296</c:v>
                </c:pt>
                <c:pt idx="1757">
                  <c:v>38256.1653935185</c:v>
                </c:pt>
                <c:pt idx="1758">
                  <c:v>38256.1667824074</c:v>
                </c:pt>
                <c:pt idx="1759">
                  <c:v>38256.1681712963</c:v>
                </c:pt>
                <c:pt idx="1760">
                  <c:v>38256.1695601852</c:v>
                </c:pt>
                <c:pt idx="1761">
                  <c:v>38256.1709490741</c:v>
                </c:pt>
                <c:pt idx="1762">
                  <c:v>38256.172337963</c:v>
                </c:pt>
                <c:pt idx="1763">
                  <c:v>38256.1737268519</c:v>
                </c:pt>
                <c:pt idx="1764">
                  <c:v>38256.1751157407</c:v>
                </c:pt>
                <c:pt idx="1765">
                  <c:v>38256.1765046296</c:v>
                </c:pt>
                <c:pt idx="1766">
                  <c:v>38256.1778935185</c:v>
                </c:pt>
                <c:pt idx="1767">
                  <c:v>38256.1792824074</c:v>
                </c:pt>
                <c:pt idx="1768">
                  <c:v>38256.1806712963</c:v>
                </c:pt>
                <c:pt idx="1769">
                  <c:v>38256.1820601852</c:v>
                </c:pt>
                <c:pt idx="1770">
                  <c:v>38256.1834490741</c:v>
                </c:pt>
                <c:pt idx="1771">
                  <c:v>38256.184837963</c:v>
                </c:pt>
                <c:pt idx="1772">
                  <c:v>38256.1862268519</c:v>
                </c:pt>
                <c:pt idx="1773">
                  <c:v>38256.1876157407</c:v>
                </c:pt>
                <c:pt idx="1774">
                  <c:v>38256.1890046296</c:v>
                </c:pt>
                <c:pt idx="1775">
                  <c:v>38256.1903935185</c:v>
                </c:pt>
                <c:pt idx="1776">
                  <c:v>38256.1917824074</c:v>
                </c:pt>
                <c:pt idx="1777">
                  <c:v>38256.1931712963</c:v>
                </c:pt>
                <c:pt idx="1778">
                  <c:v>38256.1945601852</c:v>
                </c:pt>
                <c:pt idx="1779">
                  <c:v>38256.1959490741</c:v>
                </c:pt>
                <c:pt idx="1780">
                  <c:v>38256.197337963</c:v>
                </c:pt>
                <c:pt idx="1781">
                  <c:v>38256.1987268519</c:v>
                </c:pt>
                <c:pt idx="1782">
                  <c:v>38256.2001157407</c:v>
                </c:pt>
                <c:pt idx="1783">
                  <c:v>38256.2015046296</c:v>
                </c:pt>
                <c:pt idx="1784">
                  <c:v>38256.2028935185</c:v>
                </c:pt>
                <c:pt idx="1785">
                  <c:v>38256.2042824074</c:v>
                </c:pt>
                <c:pt idx="1786">
                  <c:v>38256.2056712963</c:v>
                </c:pt>
                <c:pt idx="1787">
                  <c:v>38256.2070601852</c:v>
                </c:pt>
                <c:pt idx="1788">
                  <c:v>38256.2084490741</c:v>
                </c:pt>
                <c:pt idx="1789">
                  <c:v>38256.209837963</c:v>
                </c:pt>
                <c:pt idx="1790">
                  <c:v>38256.2112268519</c:v>
                </c:pt>
                <c:pt idx="1791">
                  <c:v>38256.2126157407</c:v>
                </c:pt>
                <c:pt idx="1792">
                  <c:v>38256.2140046296</c:v>
                </c:pt>
                <c:pt idx="1793">
                  <c:v>38256.2153935185</c:v>
                </c:pt>
                <c:pt idx="1794">
                  <c:v>38256.2167824074</c:v>
                </c:pt>
                <c:pt idx="1795">
                  <c:v>38256.2181712963</c:v>
                </c:pt>
                <c:pt idx="1796">
                  <c:v>38256.2195601852</c:v>
                </c:pt>
                <c:pt idx="1797">
                  <c:v>38256.2209490741</c:v>
                </c:pt>
                <c:pt idx="1798">
                  <c:v>38256.222337963</c:v>
                </c:pt>
                <c:pt idx="1799">
                  <c:v>38256.2237268519</c:v>
                </c:pt>
                <c:pt idx="1800">
                  <c:v>38256.2251157407</c:v>
                </c:pt>
                <c:pt idx="1801">
                  <c:v>38256.2265046296</c:v>
                </c:pt>
                <c:pt idx="1802">
                  <c:v>38256.2278935185</c:v>
                </c:pt>
                <c:pt idx="1803">
                  <c:v>38256.2292824074</c:v>
                </c:pt>
                <c:pt idx="1804">
                  <c:v>38256.2306712963</c:v>
                </c:pt>
                <c:pt idx="1805">
                  <c:v>38256.2320601852</c:v>
                </c:pt>
                <c:pt idx="1806">
                  <c:v>38256.2334490741</c:v>
                </c:pt>
                <c:pt idx="1807">
                  <c:v>38256.234837963</c:v>
                </c:pt>
                <c:pt idx="1808">
                  <c:v>38256.2362268519</c:v>
                </c:pt>
                <c:pt idx="1809">
                  <c:v>38256.2376157407</c:v>
                </c:pt>
                <c:pt idx="1810">
                  <c:v>38256.2390046296</c:v>
                </c:pt>
                <c:pt idx="1811">
                  <c:v>38256.2403935185</c:v>
                </c:pt>
                <c:pt idx="1812">
                  <c:v>38256.2417824074</c:v>
                </c:pt>
                <c:pt idx="1813">
                  <c:v>38256.2431712963</c:v>
                </c:pt>
                <c:pt idx="1814">
                  <c:v>38256.2445601852</c:v>
                </c:pt>
                <c:pt idx="1815">
                  <c:v>38256.2459490741</c:v>
                </c:pt>
                <c:pt idx="1816">
                  <c:v>38256.247337963</c:v>
                </c:pt>
                <c:pt idx="1817">
                  <c:v>38256.2487268519</c:v>
                </c:pt>
                <c:pt idx="1818">
                  <c:v>38256.2501157407</c:v>
                </c:pt>
                <c:pt idx="1819">
                  <c:v>38256.2515046296</c:v>
                </c:pt>
                <c:pt idx="1820">
                  <c:v>38256.2528935185</c:v>
                </c:pt>
                <c:pt idx="1821">
                  <c:v>38256.2542824074</c:v>
                </c:pt>
                <c:pt idx="1822">
                  <c:v>38256.2556712963</c:v>
                </c:pt>
                <c:pt idx="1823">
                  <c:v>38256.2570601852</c:v>
                </c:pt>
                <c:pt idx="1824">
                  <c:v>38256.2584490741</c:v>
                </c:pt>
                <c:pt idx="1825">
                  <c:v>38256.259837963</c:v>
                </c:pt>
                <c:pt idx="1826">
                  <c:v>38256.2612268519</c:v>
                </c:pt>
                <c:pt idx="1827">
                  <c:v>38256.2626157407</c:v>
                </c:pt>
                <c:pt idx="1828">
                  <c:v>38256.2640046296</c:v>
                </c:pt>
                <c:pt idx="1829">
                  <c:v>38256.2653935185</c:v>
                </c:pt>
                <c:pt idx="1830">
                  <c:v>38256.2667824074</c:v>
                </c:pt>
                <c:pt idx="1831">
                  <c:v>38256.2681712963</c:v>
                </c:pt>
                <c:pt idx="1832">
                  <c:v>38256.2695601852</c:v>
                </c:pt>
              </c:numCache>
            </c:numRef>
          </c:xVal>
          <c:yVal>
            <c:numRef>
              <c:f>INS31E!$G$43:$G$1875</c:f>
              <c:numCache>
                <c:formatCode>General</c:formatCode>
                <c:ptCount val="1833"/>
                <c:pt idx="2">
                  <c:v>0</c:v>
                </c:pt>
                <c:pt idx="3">
                  <c:v>-0.00300000000000011</c:v>
                </c:pt>
                <c:pt idx="4">
                  <c:v>-0.00900000000000034</c:v>
                </c:pt>
                <c:pt idx="5">
                  <c:v>-0.0109999999999992</c:v>
                </c:pt>
                <c:pt idx="6">
                  <c:v>-0.0149999999999988</c:v>
                </c:pt>
                <c:pt idx="7">
                  <c:v>-0.0139999999999993</c:v>
                </c:pt>
                <c:pt idx="8">
                  <c:v>-0.0149999999999988</c:v>
                </c:pt>
                <c:pt idx="9">
                  <c:v>-0.016</c:v>
                </c:pt>
                <c:pt idx="10">
                  <c:v>-0.0190000000000001</c:v>
                </c:pt>
                <c:pt idx="11">
                  <c:v>-0.020999999999999</c:v>
                </c:pt>
                <c:pt idx="12">
                  <c:v>-0.0229999999999997</c:v>
                </c:pt>
                <c:pt idx="13">
                  <c:v>-0.0239999999999991</c:v>
                </c:pt>
                <c:pt idx="14">
                  <c:v>-0.0250000000000004</c:v>
                </c:pt>
                <c:pt idx="15">
                  <c:v>-0.0289999999999999</c:v>
                </c:pt>
                <c:pt idx="16">
                  <c:v>-0.0289999999999999</c:v>
                </c:pt>
                <c:pt idx="17">
                  <c:v>-0.032</c:v>
                </c:pt>
                <c:pt idx="18">
                  <c:v>-0.0329999999999995</c:v>
                </c:pt>
                <c:pt idx="19">
                  <c:v>-0.0339999999999989</c:v>
                </c:pt>
                <c:pt idx="20">
                  <c:v>-0.036999999999999</c:v>
                </c:pt>
                <c:pt idx="21">
                  <c:v>-0.0389999999999997</c:v>
                </c:pt>
                <c:pt idx="22">
                  <c:v>-0.0399999999999992</c:v>
                </c:pt>
                <c:pt idx="23">
                  <c:v>-0.0419999999999998</c:v>
                </c:pt>
                <c:pt idx="24">
                  <c:v>-0.0439999999999987</c:v>
                </c:pt>
                <c:pt idx="25">
                  <c:v>-0.0459999999999994</c:v>
                </c:pt>
                <c:pt idx="26">
                  <c:v>-0.048</c:v>
                </c:pt>
                <c:pt idx="27">
                  <c:v>-0.0510000000000002</c:v>
                </c:pt>
                <c:pt idx="28">
                  <c:v>-0.0529999999999991</c:v>
                </c:pt>
                <c:pt idx="29">
                  <c:v>-0.0540000000000003</c:v>
                </c:pt>
                <c:pt idx="30">
                  <c:v>-0.0570000000000004</c:v>
                </c:pt>
                <c:pt idx="31">
                  <c:v>-0.0579999999999998</c:v>
                </c:pt>
                <c:pt idx="32">
                  <c:v>-0.0609999999999999</c:v>
                </c:pt>
                <c:pt idx="33">
                  <c:v>-0.0649999999999995</c:v>
                </c:pt>
                <c:pt idx="34">
                  <c:v>-0.0649999999999995</c:v>
                </c:pt>
                <c:pt idx="35">
                  <c:v>-0.0689999999999991</c:v>
                </c:pt>
                <c:pt idx="36">
                  <c:v>-0.0709999999999997</c:v>
                </c:pt>
                <c:pt idx="37">
                  <c:v>-0.0709999999999997</c:v>
                </c:pt>
                <c:pt idx="38">
                  <c:v>-0.0739999999999998</c:v>
                </c:pt>
                <c:pt idx="39">
                  <c:v>-0.0759999999999987</c:v>
                </c:pt>
                <c:pt idx="40">
                  <c:v>-0.0779999999999994</c:v>
                </c:pt>
                <c:pt idx="41">
                  <c:v>-0.0809999999999995</c:v>
                </c:pt>
                <c:pt idx="42">
                  <c:v>-0.0830000000000002</c:v>
                </c:pt>
                <c:pt idx="43">
                  <c:v>-0.0879999999999992</c:v>
                </c:pt>
                <c:pt idx="44">
                  <c:v>-0.0879999999999992</c:v>
                </c:pt>
                <c:pt idx="45">
                  <c:v>-0.0899999999999999</c:v>
                </c:pt>
                <c:pt idx="46">
                  <c:v>-0.0919999999999988</c:v>
                </c:pt>
                <c:pt idx="47">
                  <c:v>-0.0949999999999989</c:v>
                </c:pt>
                <c:pt idx="48">
                  <c:v>-0.0969999999999995</c:v>
                </c:pt>
                <c:pt idx="49">
                  <c:v>-0.0999999999999996</c:v>
                </c:pt>
                <c:pt idx="50">
                  <c:v>-0.102</c:v>
                </c:pt>
                <c:pt idx="51">
                  <c:v>-0.106</c:v>
                </c:pt>
                <c:pt idx="52">
                  <c:v>-0.107999999999999</c:v>
                </c:pt>
                <c:pt idx="53">
                  <c:v>-0.109999999999999</c:v>
                </c:pt>
                <c:pt idx="54">
                  <c:v>-0.113</c:v>
                </c:pt>
                <c:pt idx="55">
                  <c:v>-0.115</c:v>
                </c:pt>
                <c:pt idx="56">
                  <c:v>-0.118</c:v>
                </c:pt>
                <c:pt idx="57">
                  <c:v>-0.119999999999999</c:v>
                </c:pt>
                <c:pt idx="58">
                  <c:v>-0.122</c:v>
                </c:pt>
                <c:pt idx="59">
                  <c:v>-0.123999999999999</c:v>
                </c:pt>
                <c:pt idx="60">
                  <c:v>-0.128</c:v>
                </c:pt>
                <c:pt idx="61">
                  <c:v>-0.131</c:v>
                </c:pt>
                <c:pt idx="62">
                  <c:v>-0.132999999999999</c:v>
                </c:pt>
                <c:pt idx="63">
                  <c:v>-0.137</c:v>
                </c:pt>
                <c:pt idx="64">
                  <c:v>-0.139999999999999</c:v>
                </c:pt>
                <c:pt idx="65">
                  <c:v>-0.141</c:v>
                </c:pt>
                <c:pt idx="66">
                  <c:v>-0.142999999999999</c:v>
                </c:pt>
                <c:pt idx="67">
                  <c:v>-0.147</c:v>
                </c:pt>
                <c:pt idx="68">
                  <c:v>-0.148</c:v>
                </c:pt>
                <c:pt idx="69">
                  <c:v>-0.148</c:v>
                </c:pt>
                <c:pt idx="70">
                  <c:v>-0.151999999999999</c:v>
                </c:pt>
                <c:pt idx="71">
                  <c:v>-0.154</c:v>
                </c:pt>
                <c:pt idx="72">
                  <c:v>-0.155999999999999</c:v>
                </c:pt>
                <c:pt idx="73">
                  <c:v>-0.158999999999999</c:v>
                </c:pt>
                <c:pt idx="74">
                  <c:v>-0.16</c:v>
                </c:pt>
                <c:pt idx="75">
                  <c:v>-0.161</c:v>
                </c:pt>
                <c:pt idx="76">
                  <c:v>-0.164</c:v>
                </c:pt>
                <c:pt idx="77">
                  <c:v>-0.166</c:v>
                </c:pt>
                <c:pt idx="78">
                  <c:v>-0.167999999999999</c:v>
                </c:pt>
                <c:pt idx="79">
                  <c:v>-0.168999999999999</c:v>
                </c:pt>
                <c:pt idx="80">
                  <c:v>-0.171999999999999</c:v>
                </c:pt>
                <c:pt idx="81">
                  <c:v>-0.174999999999999</c:v>
                </c:pt>
                <c:pt idx="82">
                  <c:v>-0.177</c:v>
                </c:pt>
                <c:pt idx="83">
                  <c:v>-0.179</c:v>
                </c:pt>
                <c:pt idx="84">
                  <c:v>-0.180999999999999</c:v>
                </c:pt>
                <c:pt idx="85">
                  <c:v>-0.183999999999999</c:v>
                </c:pt>
                <c:pt idx="86">
                  <c:v>-0.186</c:v>
                </c:pt>
                <c:pt idx="87">
                  <c:v>-0.187999999999999</c:v>
                </c:pt>
                <c:pt idx="88">
                  <c:v>-0.190999999999999</c:v>
                </c:pt>
                <c:pt idx="89">
                  <c:v>-0.193999999999999</c:v>
                </c:pt>
                <c:pt idx="90">
                  <c:v>-0.193</c:v>
                </c:pt>
                <c:pt idx="91">
                  <c:v>-0.199999999999999</c:v>
                </c:pt>
                <c:pt idx="92">
                  <c:v>-0.199999999999999</c:v>
                </c:pt>
                <c:pt idx="93">
                  <c:v>-0.202</c:v>
                </c:pt>
                <c:pt idx="94">
                  <c:v>-0.203999999999999</c:v>
                </c:pt>
                <c:pt idx="95">
                  <c:v>-0.206</c:v>
                </c:pt>
                <c:pt idx="96">
                  <c:v>-0.209</c:v>
                </c:pt>
                <c:pt idx="97">
                  <c:v>-0.209999999999999</c:v>
                </c:pt>
                <c:pt idx="98">
                  <c:v>-0.212</c:v>
                </c:pt>
                <c:pt idx="99">
                  <c:v>-0.215</c:v>
                </c:pt>
                <c:pt idx="100">
                  <c:v>-0.216999999999999</c:v>
                </c:pt>
                <c:pt idx="101">
                  <c:v>-0.214</c:v>
                </c:pt>
                <c:pt idx="102">
                  <c:v>-0.216999999999999</c:v>
                </c:pt>
                <c:pt idx="103">
                  <c:v>-0.222</c:v>
                </c:pt>
                <c:pt idx="104">
                  <c:v>-0.225</c:v>
                </c:pt>
                <c:pt idx="105">
                  <c:v>-0.225999999999999</c:v>
                </c:pt>
                <c:pt idx="106">
                  <c:v>-0.227</c:v>
                </c:pt>
                <c:pt idx="107">
                  <c:v>-0.228999999999999</c:v>
                </c:pt>
                <c:pt idx="108">
                  <c:v>-0.231999999999999</c:v>
                </c:pt>
                <c:pt idx="109">
                  <c:v>-0.232999999999999</c:v>
                </c:pt>
                <c:pt idx="110">
                  <c:v>-0.235999999999999</c:v>
                </c:pt>
                <c:pt idx="111">
                  <c:v>-0.235999999999999</c:v>
                </c:pt>
                <c:pt idx="112">
                  <c:v>-0.238</c:v>
                </c:pt>
                <c:pt idx="113">
                  <c:v>-0.24</c:v>
                </c:pt>
                <c:pt idx="114">
                  <c:v>-0.241999999999999</c:v>
                </c:pt>
                <c:pt idx="115">
                  <c:v>-0.244</c:v>
                </c:pt>
                <c:pt idx="116">
                  <c:v>-0.244</c:v>
                </c:pt>
                <c:pt idx="117">
                  <c:v>-0.244999999999999</c:v>
                </c:pt>
                <c:pt idx="118">
                  <c:v>-0.246</c:v>
                </c:pt>
                <c:pt idx="119">
                  <c:v>-0.25</c:v>
                </c:pt>
                <c:pt idx="120">
                  <c:v>-0.250999999999999</c:v>
                </c:pt>
                <c:pt idx="121">
                  <c:v>-0.251999999999999</c:v>
                </c:pt>
                <c:pt idx="122">
                  <c:v>-0.254</c:v>
                </c:pt>
                <c:pt idx="123">
                  <c:v>-0.254999999999999</c:v>
                </c:pt>
                <c:pt idx="124">
                  <c:v>-0.256</c:v>
                </c:pt>
                <c:pt idx="125">
                  <c:v>-0.257999999999999</c:v>
                </c:pt>
                <c:pt idx="126">
                  <c:v>-0.26</c:v>
                </c:pt>
                <c:pt idx="127">
                  <c:v>-0.260999999999999</c:v>
                </c:pt>
                <c:pt idx="128">
                  <c:v>-0.263</c:v>
                </c:pt>
                <c:pt idx="129">
                  <c:v>-0.262</c:v>
                </c:pt>
                <c:pt idx="130">
                  <c:v>-0.263999999999999</c:v>
                </c:pt>
                <c:pt idx="131">
                  <c:v>-0.266</c:v>
                </c:pt>
                <c:pt idx="132">
                  <c:v>-0.267999999999999</c:v>
                </c:pt>
                <c:pt idx="133">
                  <c:v>-0.266</c:v>
                </c:pt>
                <c:pt idx="134">
                  <c:v>-0.267999999999999</c:v>
                </c:pt>
                <c:pt idx="135">
                  <c:v>-0.269</c:v>
                </c:pt>
                <c:pt idx="136">
                  <c:v>-0.27</c:v>
                </c:pt>
                <c:pt idx="137">
                  <c:v>-0.269</c:v>
                </c:pt>
                <c:pt idx="138">
                  <c:v>-0.27</c:v>
                </c:pt>
                <c:pt idx="139">
                  <c:v>-0.270999999999999</c:v>
                </c:pt>
                <c:pt idx="140">
                  <c:v>-0.272</c:v>
                </c:pt>
                <c:pt idx="141">
                  <c:v>-0.273</c:v>
                </c:pt>
                <c:pt idx="142">
                  <c:v>-0.273999999999999</c:v>
                </c:pt>
                <c:pt idx="143">
                  <c:v>-0.273999999999999</c:v>
                </c:pt>
                <c:pt idx="144">
                  <c:v>-0.273999999999999</c:v>
                </c:pt>
                <c:pt idx="145">
                  <c:v>-0.275</c:v>
                </c:pt>
                <c:pt idx="146">
                  <c:v>-0.275</c:v>
                </c:pt>
                <c:pt idx="147">
                  <c:v>-0.276999999999999</c:v>
                </c:pt>
                <c:pt idx="148">
                  <c:v>-0.276999999999999</c:v>
                </c:pt>
                <c:pt idx="149">
                  <c:v>-0.276999999999999</c:v>
                </c:pt>
                <c:pt idx="150">
                  <c:v>-0.278</c:v>
                </c:pt>
                <c:pt idx="151">
                  <c:v>-0.276999999999999</c:v>
                </c:pt>
                <c:pt idx="152">
                  <c:v>-0.276999999999999</c:v>
                </c:pt>
                <c:pt idx="153">
                  <c:v>-0.278</c:v>
                </c:pt>
                <c:pt idx="154">
                  <c:v>-0.276999999999999</c:v>
                </c:pt>
                <c:pt idx="155">
                  <c:v>-0.276999999999999</c:v>
                </c:pt>
                <c:pt idx="156">
                  <c:v>-0.278</c:v>
                </c:pt>
                <c:pt idx="157">
                  <c:v>-0.279</c:v>
                </c:pt>
                <c:pt idx="158">
                  <c:v>-0.276999999999999</c:v>
                </c:pt>
                <c:pt idx="159">
                  <c:v>-0.279</c:v>
                </c:pt>
                <c:pt idx="160">
                  <c:v>-0.279</c:v>
                </c:pt>
                <c:pt idx="161">
                  <c:v>-0.276999999999999</c:v>
                </c:pt>
                <c:pt idx="162">
                  <c:v>-0.276999999999999</c:v>
                </c:pt>
                <c:pt idx="163">
                  <c:v>-0.276999999999999</c:v>
                </c:pt>
                <c:pt idx="164">
                  <c:v>-0.276</c:v>
                </c:pt>
                <c:pt idx="165">
                  <c:v>-0.276</c:v>
                </c:pt>
                <c:pt idx="166">
                  <c:v>-0.275</c:v>
                </c:pt>
                <c:pt idx="167">
                  <c:v>-0.273999999999999</c:v>
                </c:pt>
                <c:pt idx="168">
                  <c:v>-0.275</c:v>
                </c:pt>
                <c:pt idx="169">
                  <c:v>-0.273999999999999</c:v>
                </c:pt>
                <c:pt idx="170">
                  <c:v>-0.272</c:v>
                </c:pt>
                <c:pt idx="171">
                  <c:v>-0.272</c:v>
                </c:pt>
                <c:pt idx="172">
                  <c:v>-0.272</c:v>
                </c:pt>
                <c:pt idx="173">
                  <c:v>-0.27</c:v>
                </c:pt>
                <c:pt idx="174">
                  <c:v>-0.267999999999999</c:v>
                </c:pt>
                <c:pt idx="175">
                  <c:v>-0.267999999999999</c:v>
                </c:pt>
                <c:pt idx="176">
                  <c:v>-0.266999999999999</c:v>
                </c:pt>
                <c:pt idx="177">
                  <c:v>-0.266</c:v>
                </c:pt>
                <c:pt idx="178">
                  <c:v>-0.263999999999999</c:v>
                </c:pt>
                <c:pt idx="179">
                  <c:v>-0.263</c:v>
                </c:pt>
                <c:pt idx="180">
                  <c:v>-0.263</c:v>
                </c:pt>
                <c:pt idx="181">
                  <c:v>-0.260999999999999</c:v>
                </c:pt>
                <c:pt idx="182">
                  <c:v>-0.26</c:v>
                </c:pt>
                <c:pt idx="183">
                  <c:v>-0.257999999999999</c:v>
                </c:pt>
                <c:pt idx="184">
                  <c:v>-0.256</c:v>
                </c:pt>
                <c:pt idx="185">
                  <c:v>-0.254999999999999</c:v>
                </c:pt>
                <c:pt idx="186">
                  <c:v>-0.254</c:v>
                </c:pt>
                <c:pt idx="187">
                  <c:v>-0.251999999999999</c:v>
                </c:pt>
                <c:pt idx="188">
                  <c:v>-0.250999999999999</c:v>
                </c:pt>
                <c:pt idx="189">
                  <c:v>-0.248999999999999</c:v>
                </c:pt>
                <c:pt idx="190">
                  <c:v>-0.247</c:v>
                </c:pt>
                <c:pt idx="191">
                  <c:v>-0.246</c:v>
                </c:pt>
                <c:pt idx="192">
                  <c:v>-0.243</c:v>
                </c:pt>
                <c:pt idx="193">
                  <c:v>-0.241999999999999</c:v>
                </c:pt>
                <c:pt idx="194">
                  <c:v>-0.24</c:v>
                </c:pt>
                <c:pt idx="195">
                  <c:v>-0.238</c:v>
                </c:pt>
                <c:pt idx="196">
                  <c:v>-0.235999999999999</c:v>
                </c:pt>
                <c:pt idx="197">
                  <c:v>-0.234999999999999</c:v>
                </c:pt>
                <c:pt idx="198">
                  <c:v>-0.232999999999999</c:v>
                </c:pt>
                <c:pt idx="199">
                  <c:v>-0.231</c:v>
                </c:pt>
                <c:pt idx="200">
                  <c:v>-0.228999999999999</c:v>
                </c:pt>
                <c:pt idx="201">
                  <c:v>-0.225999999999999</c:v>
                </c:pt>
                <c:pt idx="202">
                  <c:v>-0.225</c:v>
                </c:pt>
                <c:pt idx="203">
                  <c:v>-0.222</c:v>
                </c:pt>
                <c:pt idx="204">
                  <c:v>-0.219999999999999</c:v>
                </c:pt>
                <c:pt idx="205">
                  <c:v>-0.218</c:v>
                </c:pt>
                <c:pt idx="206">
                  <c:v>-0.215</c:v>
                </c:pt>
                <c:pt idx="207">
                  <c:v>-0.212999999999999</c:v>
                </c:pt>
                <c:pt idx="208">
                  <c:v>-0.211</c:v>
                </c:pt>
                <c:pt idx="209">
                  <c:v>-0.208</c:v>
                </c:pt>
                <c:pt idx="210">
                  <c:v>-0.205</c:v>
                </c:pt>
                <c:pt idx="211">
                  <c:v>-0.202999999999999</c:v>
                </c:pt>
                <c:pt idx="212">
                  <c:v>-0.199999999999999</c:v>
                </c:pt>
                <c:pt idx="213">
                  <c:v>-0.196999999999999</c:v>
                </c:pt>
                <c:pt idx="214">
                  <c:v>-0.193999999999999</c:v>
                </c:pt>
                <c:pt idx="215">
                  <c:v>-0.193</c:v>
                </c:pt>
                <c:pt idx="216">
                  <c:v>-0.189</c:v>
                </c:pt>
                <c:pt idx="217">
                  <c:v>-0.186</c:v>
                </c:pt>
                <c:pt idx="218">
                  <c:v>-0.183999999999999</c:v>
                </c:pt>
                <c:pt idx="219">
                  <c:v>-0.180999999999999</c:v>
                </c:pt>
                <c:pt idx="220">
                  <c:v>-0.177999999999999</c:v>
                </c:pt>
                <c:pt idx="221">
                  <c:v>-0.174999999999999</c:v>
                </c:pt>
                <c:pt idx="222">
                  <c:v>-0.171999999999999</c:v>
                </c:pt>
                <c:pt idx="223">
                  <c:v>-0.17</c:v>
                </c:pt>
                <c:pt idx="224">
                  <c:v>-0.167</c:v>
                </c:pt>
                <c:pt idx="225">
                  <c:v>-0.164</c:v>
                </c:pt>
                <c:pt idx="226">
                  <c:v>-0.161</c:v>
                </c:pt>
                <c:pt idx="227">
                  <c:v>-0.157999999999999</c:v>
                </c:pt>
                <c:pt idx="228">
                  <c:v>-0.154999999999999</c:v>
                </c:pt>
                <c:pt idx="229">
                  <c:v>-0.151999999999999</c:v>
                </c:pt>
                <c:pt idx="230">
                  <c:v>-0.15</c:v>
                </c:pt>
                <c:pt idx="231">
                  <c:v>-0.145</c:v>
                </c:pt>
                <c:pt idx="232">
                  <c:v>-0.142999999999999</c:v>
                </c:pt>
                <c:pt idx="233">
                  <c:v>-0.139999999999999</c:v>
                </c:pt>
                <c:pt idx="234">
                  <c:v>-0.137</c:v>
                </c:pt>
                <c:pt idx="235">
                  <c:v>-0.134</c:v>
                </c:pt>
                <c:pt idx="236">
                  <c:v>-0.131</c:v>
                </c:pt>
                <c:pt idx="237">
                  <c:v>-0.128</c:v>
                </c:pt>
                <c:pt idx="238">
                  <c:v>-0.125</c:v>
                </c:pt>
                <c:pt idx="239">
                  <c:v>-0.122</c:v>
                </c:pt>
                <c:pt idx="240">
                  <c:v>-0.119</c:v>
                </c:pt>
                <c:pt idx="241">
                  <c:v>-0.115</c:v>
                </c:pt>
                <c:pt idx="242">
                  <c:v>-0.112</c:v>
                </c:pt>
                <c:pt idx="243">
                  <c:v>-0.109</c:v>
                </c:pt>
                <c:pt idx="244">
                  <c:v>-0.106999999999999</c:v>
                </c:pt>
                <c:pt idx="245">
                  <c:v>-0.103999999999999</c:v>
                </c:pt>
                <c:pt idx="246">
                  <c:v>-0.100999999999999</c:v>
                </c:pt>
                <c:pt idx="247">
                  <c:v>-0.0990000000000002</c:v>
                </c:pt>
                <c:pt idx="248">
                  <c:v>-0.0949999999999989</c:v>
                </c:pt>
                <c:pt idx="249">
                  <c:v>-0.0919999999999988</c:v>
                </c:pt>
                <c:pt idx="250">
                  <c:v>-0.0899999999999999</c:v>
                </c:pt>
                <c:pt idx="251">
                  <c:v>-0.0869999999999997</c:v>
                </c:pt>
                <c:pt idx="252">
                  <c:v>-0.0839999999999996</c:v>
                </c:pt>
                <c:pt idx="253">
                  <c:v>-0.0809999999999995</c:v>
                </c:pt>
                <c:pt idx="254">
                  <c:v>-0.0789999999999989</c:v>
                </c:pt>
                <c:pt idx="255">
                  <c:v>-0.0749999999999993</c:v>
                </c:pt>
                <c:pt idx="256">
                  <c:v>-0.0730000000000004</c:v>
                </c:pt>
                <c:pt idx="257">
                  <c:v>-0.0700000000000003</c:v>
                </c:pt>
                <c:pt idx="258">
                  <c:v>-0.0679999999999996</c:v>
                </c:pt>
                <c:pt idx="259">
                  <c:v>-0.0649999999999995</c:v>
                </c:pt>
                <c:pt idx="260">
                  <c:v>-0.0619999999999994</c:v>
                </c:pt>
                <c:pt idx="261">
                  <c:v>-0.0599999999999987</c:v>
                </c:pt>
                <c:pt idx="262">
                  <c:v>-0.0579999999999998</c:v>
                </c:pt>
                <c:pt idx="263">
                  <c:v>-0.0549999999999997</c:v>
                </c:pt>
                <c:pt idx="264">
                  <c:v>-0.0519999999999996</c:v>
                </c:pt>
                <c:pt idx="265">
                  <c:v>-0.0499999999999989</c:v>
                </c:pt>
                <c:pt idx="266">
                  <c:v>-0.048</c:v>
                </c:pt>
                <c:pt idx="267">
                  <c:v>-0.0449999999999999</c:v>
                </c:pt>
                <c:pt idx="268">
                  <c:v>-0.0419999999999998</c:v>
                </c:pt>
                <c:pt idx="269">
                  <c:v>-0.0399999999999992</c:v>
                </c:pt>
                <c:pt idx="270">
                  <c:v>-0.0380000000000003</c:v>
                </c:pt>
                <c:pt idx="271">
                  <c:v>-0.0359999999999996</c:v>
                </c:pt>
                <c:pt idx="272">
                  <c:v>-0.0329999999999995</c:v>
                </c:pt>
                <c:pt idx="273">
                  <c:v>-0.0309999999999988</c:v>
                </c:pt>
                <c:pt idx="274">
                  <c:v>-0.0289999999999999</c:v>
                </c:pt>
                <c:pt idx="275">
                  <c:v>-0.0259999999999998</c:v>
                </c:pt>
                <c:pt idx="276">
                  <c:v>-0.0239999999999991</c:v>
                </c:pt>
                <c:pt idx="277">
                  <c:v>-0.020999999999999</c:v>
                </c:pt>
                <c:pt idx="278">
                  <c:v>-0.0190000000000001</c:v>
                </c:pt>
                <c:pt idx="279">
                  <c:v>-0.0179999999999989</c:v>
                </c:pt>
                <c:pt idx="280">
                  <c:v>-0.016</c:v>
                </c:pt>
                <c:pt idx="281">
                  <c:v>-0.0139999999999993</c:v>
                </c:pt>
                <c:pt idx="282">
                  <c:v>-0.0109999999999992</c:v>
                </c:pt>
                <c:pt idx="283">
                  <c:v>-0.00900000000000034</c:v>
                </c:pt>
                <c:pt idx="284">
                  <c:v>-0.00699999999999967</c:v>
                </c:pt>
                <c:pt idx="285">
                  <c:v>-0.00499999999999901</c:v>
                </c:pt>
                <c:pt idx="286">
                  <c:v>-0.00300000000000011</c:v>
                </c:pt>
                <c:pt idx="287">
                  <c:v>-0.00199999999999889</c:v>
                </c:pt>
                <c:pt idx="288">
                  <c:v>0.00100000000000122</c:v>
                </c:pt>
                <c:pt idx="289">
                  <c:v>0.00300000000000011</c:v>
                </c:pt>
                <c:pt idx="290">
                  <c:v>0.00399999999999956</c:v>
                </c:pt>
                <c:pt idx="291">
                  <c:v>0.00600000000000023</c:v>
                </c:pt>
                <c:pt idx="292">
                  <c:v>0.00699999999999967</c:v>
                </c:pt>
                <c:pt idx="293">
                  <c:v>0.00900000000000034</c:v>
                </c:pt>
                <c:pt idx="294">
                  <c:v>0.011000000000001</c:v>
                </c:pt>
                <c:pt idx="295">
                  <c:v>0.0120000000000005</c:v>
                </c:pt>
                <c:pt idx="296">
                  <c:v>0.0140000000000011</c:v>
                </c:pt>
                <c:pt idx="297">
                  <c:v>0.016</c:v>
                </c:pt>
                <c:pt idx="298">
                  <c:v>0.0170000000000012</c:v>
                </c:pt>
                <c:pt idx="299">
                  <c:v>0.0190000000000001</c:v>
                </c:pt>
                <c:pt idx="300">
                  <c:v>0.0210000000000008</c:v>
                </c:pt>
                <c:pt idx="301">
                  <c:v>0.0229999999999997</c:v>
                </c:pt>
                <c:pt idx="302">
                  <c:v>0.0240000000000009</c:v>
                </c:pt>
                <c:pt idx="303">
                  <c:v>0.0259999999999998</c:v>
                </c:pt>
                <c:pt idx="304">
                  <c:v>0.027000000000001</c:v>
                </c:pt>
                <c:pt idx="305">
                  <c:v>0.0280000000000005</c:v>
                </c:pt>
                <c:pt idx="306">
                  <c:v>0.0300000000000011</c:v>
                </c:pt>
                <c:pt idx="307">
                  <c:v>0.0310000000000006</c:v>
                </c:pt>
                <c:pt idx="308">
                  <c:v>0.0330000000000013</c:v>
                </c:pt>
                <c:pt idx="309">
                  <c:v>0.0340000000000007</c:v>
                </c:pt>
                <c:pt idx="310">
                  <c:v>0.0350000000000001</c:v>
                </c:pt>
                <c:pt idx="311">
                  <c:v>0.0359999999999996</c:v>
                </c:pt>
                <c:pt idx="312">
                  <c:v>0.0380000000000003</c:v>
                </c:pt>
                <c:pt idx="313">
                  <c:v>0.0400000000000009</c:v>
                </c:pt>
                <c:pt idx="314">
                  <c:v>0.0410000000000004</c:v>
                </c:pt>
                <c:pt idx="315">
                  <c:v>0.043000000000001</c:v>
                </c:pt>
                <c:pt idx="316">
                  <c:v>0.0440000000000005</c:v>
                </c:pt>
                <c:pt idx="317">
                  <c:v>0.0449999999999999</c:v>
                </c:pt>
                <c:pt idx="318">
                  <c:v>0.0470000000000006</c:v>
                </c:pt>
                <c:pt idx="319">
                  <c:v>0.048</c:v>
                </c:pt>
                <c:pt idx="320">
                  <c:v>0.0500000000000007</c:v>
                </c:pt>
                <c:pt idx="321">
                  <c:v>0.0510000000000002</c:v>
                </c:pt>
                <c:pt idx="322">
                  <c:v>0.0519999999999996</c:v>
                </c:pt>
                <c:pt idx="323">
                  <c:v>0.0540000000000003</c:v>
                </c:pt>
                <c:pt idx="324">
                  <c:v>0.0549999999999997</c:v>
                </c:pt>
                <c:pt idx="325">
                  <c:v>0.0560000000000009</c:v>
                </c:pt>
                <c:pt idx="326">
                  <c:v>0.0570000000000004</c:v>
                </c:pt>
                <c:pt idx="327">
                  <c:v>0.0579999999999998</c:v>
                </c:pt>
                <c:pt idx="328">
                  <c:v>0.0590000000000011</c:v>
                </c:pt>
                <c:pt idx="329">
                  <c:v>0.0600000000000005</c:v>
                </c:pt>
                <c:pt idx="330">
                  <c:v>0.0620000000000012</c:v>
                </c:pt>
                <c:pt idx="331">
                  <c:v>0.0650000000000013</c:v>
                </c:pt>
                <c:pt idx="332">
                  <c:v>0.0650000000000013</c:v>
                </c:pt>
                <c:pt idx="333">
                  <c:v>0.0660000000000007</c:v>
                </c:pt>
                <c:pt idx="334">
                  <c:v>0.0679999999999996</c:v>
                </c:pt>
                <c:pt idx="335">
                  <c:v>0.0690000000000008</c:v>
                </c:pt>
                <c:pt idx="336">
                  <c:v>0.0700000000000003</c:v>
                </c:pt>
                <c:pt idx="337">
                  <c:v>0.072000000000001</c:v>
                </c:pt>
                <c:pt idx="338">
                  <c:v>0.0730000000000004</c:v>
                </c:pt>
                <c:pt idx="339">
                  <c:v>0.0739999999999998</c:v>
                </c:pt>
                <c:pt idx="340">
                  <c:v>0.0750000000000011</c:v>
                </c:pt>
                <c:pt idx="341">
                  <c:v>0.0760000000000005</c:v>
                </c:pt>
                <c:pt idx="342">
                  <c:v>0.0780000000000012</c:v>
                </c:pt>
                <c:pt idx="343">
                  <c:v>0.0790000000000006</c:v>
                </c:pt>
                <c:pt idx="344">
                  <c:v>0.0790000000000006</c:v>
                </c:pt>
                <c:pt idx="345">
                  <c:v>0.0800000000000001</c:v>
                </c:pt>
                <c:pt idx="346">
                  <c:v>0.0810000000000013</c:v>
                </c:pt>
                <c:pt idx="347">
                  <c:v>0.0820000000000007</c:v>
                </c:pt>
                <c:pt idx="348">
                  <c:v>0.0830000000000002</c:v>
                </c:pt>
                <c:pt idx="349">
                  <c:v>0.0839999999999996</c:v>
                </c:pt>
                <c:pt idx="350">
                  <c:v>0.0850000000000009</c:v>
                </c:pt>
                <c:pt idx="351">
                  <c:v>0.0860000000000003</c:v>
                </c:pt>
                <c:pt idx="352">
                  <c:v>0.0869999999999997</c:v>
                </c:pt>
                <c:pt idx="353">
                  <c:v>0.088000000000001</c:v>
                </c:pt>
                <c:pt idx="354">
                  <c:v>0.0890000000000004</c:v>
                </c:pt>
                <c:pt idx="355">
                  <c:v>0.0899999999999999</c:v>
                </c:pt>
                <c:pt idx="356">
                  <c:v>0.0910000000000011</c:v>
                </c:pt>
                <c:pt idx="357">
                  <c:v>0.0920000000000005</c:v>
                </c:pt>
                <c:pt idx="358">
                  <c:v>0.0920000000000005</c:v>
                </c:pt>
                <c:pt idx="359">
                  <c:v>0.0950000000000006</c:v>
                </c:pt>
                <c:pt idx="360">
                  <c:v>0.0950000000000006</c:v>
                </c:pt>
                <c:pt idx="361">
                  <c:v>0.0950000000000006</c:v>
                </c:pt>
                <c:pt idx="362">
                  <c:v>0.0969999999999995</c:v>
                </c:pt>
                <c:pt idx="363">
                  <c:v>0.0980000000000008</c:v>
                </c:pt>
                <c:pt idx="364">
                  <c:v>0.0990000000000002</c:v>
                </c:pt>
                <c:pt idx="365">
                  <c:v>0.0999999999999996</c:v>
                </c:pt>
                <c:pt idx="366">
                  <c:v>0.101000000000001</c:v>
                </c:pt>
                <c:pt idx="367">
                  <c:v>0.102</c:v>
                </c:pt>
                <c:pt idx="368">
                  <c:v>0.103</c:v>
                </c:pt>
                <c:pt idx="369">
                  <c:v>0.103</c:v>
                </c:pt>
                <c:pt idx="370">
                  <c:v>0.105</c:v>
                </c:pt>
                <c:pt idx="371">
                  <c:v>0.106</c:v>
                </c:pt>
                <c:pt idx="372">
                  <c:v>0.106</c:v>
                </c:pt>
                <c:pt idx="373">
                  <c:v>0.107000000000001</c:v>
                </c:pt>
                <c:pt idx="374">
                  <c:v>0.108000000000001</c:v>
                </c:pt>
                <c:pt idx="375">
                  <c:v>0.109</c:v>
                </c:pt>
                <c:pt idx="376">
                  <c:v>0.109</c:v>
                </c:pt>
                <c:pt idx="377">
                  <c:v>0.110000000000001</c:v>
                </c:pt>
                <c:pt idx="378">
                  <c:v>0.111000000000001</c:v>
                </c:pt>
                <c:pt idx="379">
                  <c:v>0.112</c:v>
                </c:pt>
                <c:pt idx="380">
                  <c:v>0.112</c:v>
                </c:pt>
                <c:pt idx="381">
                  <c:v>0.113</c:v>
                </c:pt>
                <c:pt idx="382">
                  <c:v>0.115</c:v>
                </c:pt>
                <c:pt idx="383">
                  <c:v>0.115</c:v>
                </c:pt>
                <c:pt idx="384">
                  <c:v>0.115</c:v>
                </c:pt>
                <c:pt idx="385">
                  <c:v>0.115</c:v>
                </c:pt>
                <c:pt idx="386">
                  <c:v>0.116</c:v>
                </c:pt>
                <c:pt idx="387">
                  <c:v>0.117000000000001</c:v>
                </c:pt>
                <c:pt idx="388">
                  <c:v>0.117000000000001</c:v>
                </c:pt>
                <c:pt idx="389">
                  <c:v>0.117000000000001</c:v>
                </c:pt>
                <c:pt idx="390">
                  <c:v>0.117000000000001</c:v>
                </c:pt>
                <c:pt idx="391">
                  <c:v>0.118</c:v>
                </c:pt>
                <c:pt idx="392">
                  <c:v>0.119</c:v>
                </c:pt>
                <c:pt idx="393">
                  <c:v>0.119</c:v>
                </c:pt>
                <c:pt idx="394">
                  <c:v>0.119</c:v>
                </c:pt>
                <c:pt idx="395">
                  <c:v>0.120000000000001</c:v>
                </c:pt>
                <c:pt idx="396">
                  <c:v>0.119</c:v>
                </c:pt>
                <c:pt idx="397">
                  <c:v>0.119</c:v>
                </c:pt>
                <c:pt idx="398">
                  <c:v>0.118</c:v>
                </c:pt>
                <c:pt idx="399">
                  <c:v>0.119</c:v>
                </c:pt>
                <c:pt idx="400">
                  <c:v>0.119</c:v>
                </c:pt>
                <c:pt idx="401">
                  <c:v>0.119</c:v>
                </c:pt>
                <c:pt idx="402">
                  <c:v>0.119</c:v>
                </c:pt>
                <c:pt idx="403">
                  <c:v>0.119</c:v>
                </c:pt>
                <c:pt idx="404">
                  <c:v>0.120000000000001</c:v>
                </c:pt>
                <c:pt idx="405">
                  <c:v>0.119</c:v>
                </c:pt>
                <c:pt idx="406">
                  <c:v>0.120000000000001</c:v>
                </c:pt>
                <c:pt idx="407">
                  <c:v>0.119</c:v>
                </c:pt>
                <c:pt idx="408">
                  <c:v>0.119</c:v>
                </c:pt>
                <c:pt idx="409">
                  <c:v>0.0999999999999996</c:v>
                </c:pt>
                <c:pt idx="410">
                  <c:v>0.120000000000001</c:v>
                </c:pt>
                <c:pt idx="411">
                  <c:v>0.119</c:v>
                </c:pt>
                <c:pt idx="412">
                  <c:v>0.118</c:v>
                </c:pt>
                <c:pt idx="413">
                  <c:v>0.118</c:v>
                </c:pt>
                <c:pt idx="414">
                  <c:v>0.117000000000001</c:v>
                </c:pt>
                <c:pt idx="415">
                  <c:v>0.117000000000001</c:v>
                </c:pt>
                <c:pt idx="416">
                  <c:v>0.117000000000001</c:v>
                </c:pt>
                <c:pt idx="417">
                  <c:v>0.116</c:v>
                </c:pt>
                <c:pt idx="418">
                  <c:v>0.116</c:v>
                </c:pt>
                <c:pt idx="419">
                  <c:v>0.115</c:v>
                </c:pt>
                <c:pt idx="420">
                  <c:v>0.115</c:v>
                </c:pt>
                <c:pt idx="421">
                  <c:v>0.115</c:v>
                </c:pt>
                <c:pt idx="422">
                  <c:v>0.115</c:v>
                </c:pt>
                <c:pt idx="423">
                  <c:v>0.114000000000001</c:v>
                </c:pt>
                <c:pt idx="424">
                  <c:v>0.113</c:v>
                </c:pt>
                <c:pt idx="425">
                  <c:v>0.112</c:v>
                </c:pt>
                <c:pt idx="426">
                  <c:v>0.111000000000001</c:v>
                </c:pt>
                <c:pt idx="427">
                  <c:v>0.110000000000001</c:v>
                </c:pt>
                <c:pt idx="428">
                  <c:v>0.110000000000001</c:v>
                </c:pt>
                <c:pt idx="429">
                  <c:v>0.109</c:v>
                </c:pt>
                <c:pt idx="430">
                  <c:v>0.108000000000001</c:v>
                </c:pt>
                <c:pt idx="431">
                  <c:v>0.107000000000001</c:v>
                </c:pt>
                <c:pt idx="432">
                  <c:v>0.106</c:v>
                </c:pt>
                <c:pt idx="433">
                  <c:v>0.106</c:v>
                </c:pt>
                <c:pt idx="434">
                  <c:v>0.104000000000001</c:v>
                </c:pt>
                <c:pt idx="435">
                  <c:v>0.104000000000001</c:v>
                </c:pt>
                <c:pt idx="436">
                  <c:v>0.102</c:v>
                </c:pt>
                <c:pt idx="437">
                  <c:v>0.101000000000001</c:v>
                </c:pt>
                <c:pt idx="438">
                  <c:v>0.0999999999999996</c:v>
                </c:pt>
                <c:pt idx="439">
                  <c:v>0.0969999999999995</c:v>
                </c:pt>
                <c:pt idx="440">
                  <c:v>0.0969999999999995</c:v>
                </c:pt>
                <c:pt idx="441">
                  <c:v>0.0960000000000001</c:v>
                </c:pt>
                <c:pt idx="442">
                  <c:v>0.0950000000000006</c:v>
                </c:pt>
                <c:pt idx="443">
                  <c:v>0.093</c:v>
                </c:pt>
                <c:pt idx="444">
                  <c:v>0.0920000000000005</c:v>
                </c:pt>
                <c:pt idx="445">
                  <c:v>0.0899999999999999</c:v>
                </c:pt>
                <c:pt idx="446">
                  <c:v>0.0890000000000004</c:v>
                </c:pt>
                <c:pt idx="447">
                  <c:v>0.0869999999999997</c:v>
                </c:pt>
                <c:pt idx="448">
                  <c:v>0.0860000000000003</c:v>
                </c:pt>
                <c:pt idx="449">
                  <c:v>0.0850000000000009</c:v>
                </c:pt>
                <c:pt idx="450">
                  <c:v>0.0830000000000002</c:v>
                </c:pt>
                <c:pt idx="451">
                  <c:v>0.0810000000000013</c:v>
                </c:pt>
                <c:pt idx="452">
                  <c:v>0.0800000000000001</c:v>
                </c:pt>
                <c:pt idx="453">
                  <c:v>0.072000000000001</c:v>
                </c:pt>
                <c:pt idx="454">
                  <c:v>0.077</c:v>
                </c:pt>
                <c:pt idx="455">
                  <c:v>0.0739999999999998</c:v>
                </c:pt>
                <c:pt idx="456">
                  <c:v>0.0709999999999997</c:v>
                </c:pt>
                <c:pt idx="457">
                  <c:v>0.0670000000000002</c:v>
                </c:pt>
                <c:pt idx="458">
                  <c:v>0.0679999999999996</c:v>
                </c:pt>
                <c:pt idx="459">
                  <c:v>0.0660000000000007</c:v>
                </c:pt>
                <c:pt idx="460">
                  <c:v>0.0630000000000006</c:v>
                </c:pt>
                <c:pt idx="461">
                  <c:v>0.0620000000000012</c:v>
                </c:pt>
                <c:pt idx="462">
                  <c:v>0.0600000000000005</c:v>
                </c:pt>
                <c:pt idx="463">
                  <c:v>0.0570000000000004</c:v>
                </c:pt>
                <c:pt idx="464">
                  <c:v>0.0560000000000009</c:v>
                </c:pt>
                <c:pt idx="465">
                  <c:v>0.0560000000000009</c:v>
                </c:pt>
                <c:pt idx="466">
                  <c:v>0.0530000000000008</c:v>
                </c:pt>
                <c:pt idx="467">
                  <c:v>0.0510000000000002</c:v>
                </c:pt>
                <c:pt idx="468">
                  <c:v>0.0490000000000013</c:v>
                </c:pt>
                <c:pt idx="469">
                  <c:v>0.0460000000000012</c:v>
                </c:pt>
                <c:pt idx="470">
                  <c:v>0.0440000000000005</c:v>
                </c:pt>
                <c:pt idx="471">
                  <c:v>0.0400000000000009</c:v>
                </c:pt>
                <c:pt idx="472">
                  <c:v>0.0400000000000009</c:v>
                </c:pt>
                <c:pt idx="473">
                  <c:v>0.0380000000000003</c:v>
                </c:pt>
                <c:pt idx="474">
                  <c:v>0.0350000000000001</c:v>
                </c:pt>
                <c:pt idx="475">
                  <c:v>0.0330000000000013</c:v>
                </c:pt>
                <c:pt idx="476">
                  <c:v>0.0310000000000006</c:v>
                </c:pt>
                <c:pt idx="477">
                  <c:v>0.0280000000000005</c:v>
                </c:pt>
                <c:pt idx="478">
                  <c:v>0.0259999999999998</c:v>
                </c:pt>
                <c:pt idx="479">
                  <c:v>0.0240000000000009</c:v>
                </c:pt>
                <c:pt idx="480">
                  <c:v>0.0220000000000002</c:v>
                </c:pt>
                <c:pt idx="481">
                  <c:v>0.0190000000000001</c:v>
                </c:pt>
                <c:pt idx="482">
                  <c:v>0.016</c:v>
                </c:pt>
                <c:pt idx="483">
                  <c:v>0.0140000000000011</c:v>
                </c:pt>
                <c:pt idx="484">
                  <c:v>0.011000000000001</c:v>
                </c:pt>
                <c:pt idx="485">
                  <c:v>0.011000000000001</c:v>
                </c:pt>
                <c:pt idx="486">
                  <c:v>0.00600000000000023</c:v>
                </c:pt>
                <c:pt idx="487">
                  <c:v>0.00600000000000023</c:v>
                </c:pt>
                <c:pt idx="488">
                  <c:v>0.00300000000000011</c:v>
                </c:pt>
                <c:pt idx="489">
                  <c:v>-0.000999999999999446</c:v>
                </c:pt>
                <c:pt idx="490">
                  <c:v>-0.000999999999999446</c:v>
                </c:pt>
                <c:pt idx="491">
                  <c:v>-0.000999999999999446</c:v>
                </c:pt>
                <c:pt idx="492">
                  <c:v>-0.00499999999999901</c:v>
                </c:pt>
                <c:pt idx="493">
                  <c:v>-0.00799999999999912</c:v>
                </c:pt>
                <c:pt idx="494">
                  <c:v>-0.00999999999999979</c:v>
                </c:pt>
                <c:pt idx="495">
                  <c:v>-0.0109999999999992</c:v>
                </c:pt>
                <c:pt idx="496">
                  <c:v>-0.0149999999999988</c:v>
                </c:pt>
                <c:pt idx="497">
                  <c:v>-0.0169999999999995</c:v>
                </c:pt>
                <c:pt idx="498">
                  <c:v>-0.0190000000000001</c:v>
                </c:pt>
                <c:pt idx="499">
                  <c:v>-0.020999999999999</c:v>
                </c:pt>
                <c:pt idx="500">
                  <c:v>-0.0239999999999991</c:v>
                </c:pt>
                <c:pt idx="501">
                  <c:v>-0.0269999999999992</c:v>
                </c:pt>
                <c:pt idx="502">
                  <c:v>-0.0280000000000005</c:v>
                </c:pt>
                <c:pt idx="503">
                  <c:v>-0.0299999999999994</c:v>
                </c:pt>
                <c:pt idx="504">
                  <c:v>-0.032</c:v>
                </c:pt>
                <c:pt idx="505">
                  <c:v>-0.0350000000000001</c:v>
                </c:pt>
                <c:pt idx="506">
                  <c:v>-0.036999999999999</c:v>
                </c:pt>
                <c:pt idx="507">
                  <c:v>-0.0399999999999992</c:v>
                </c:pt>
                <c:pt idx="508">
                  <c:v>-0.0419999999999998</c:v>
                </c:pt>
                <c:pt idx="509">
                  <c:v>-0.0439999999999987</c:v>
                </c:pt>
                <c:pt idx="510">
                  <c:v>-0.048</c:v>
                </c:pt>
                <c:pt idx="511">
                  <c:v>-0.048</c:v>
                </c:pt>
                <c:pt idx="512">
                  <c:v>-0.0510000000000002</c:v>
                </c:pt>
                <c:pt idx="513">
                  <c:v>-0.0540000000000003</c:v>
                </c:pt>
                <c:pt idx="514">
                  <c:v>-0.0549999999999997</c:v>
                </c:pt>
                <c:pt idx="515">
                  <c:v>-0.0579999999999998</c:v>
                </c:pt>
                <c:pt idx="516">
                  <c:v>-0.0599999999999987</c:v>
                </c:pt>
                <c:pt idx="517">
                  <c:v>-0.0619999999999994</c:v>
                </c:pt>
                <c:pt idx="518">
                  <c:v>-0.0640000000000001</c:v>
                </c:pt>
                <c:pt idx="519">
                  <c:v>-0.065999999999999</c:v>
                </c:pt>
                <c:pt idx="520">
                  <c:v>-0.0679999999999996</c:v>
                </c:pt>
                <c:pt idx="521">
                  <c:v>-0.0730000000000004</c:v>
                </c:pt>
                <c:pt idx="522">
                  <c:v>-0.0709999999999997</c:v>
                </c:pt>
                <c:pt idx="523">
                  <c:v>-0.0739999999999998</c:v>
                </c:pt>
                <c:pt idx="524">
                  <c:v>-0.077</c:v>
                </c:pt>
                <c:pt idx="525">
                  <c:v>-0.0779999999999994</c:v>
                </c:pt>
                <c:pt idx="526">
                  <c:v>-0.0800000000000001</c:v>
                </c:pt>
                <c:pt idx="527">
                  <c:v>-0.081999999999999</c:v>
                </c:pt>
                <c:pt idx="528">
                  <c:v>-0.0830000000000002</c:v>
                </c:pt>
                <c:pt idx="529">
                  <c:v>-0.036999999999999</c:v>
                </c:pt>
                <c:pt idx="530">
                  <c:v>-0.0410000000000004</c:v>
                </c:pt>
                <c:pt idx="531">
                  <c:v>-0.0350000000000001</c:v>
                </c:pt>
                <c:pt idx="532">
                  <c:v>-0.0380000000000003</c:v>
                </c:pt>
                <c:pt idx="533">
                  <c:v>-0.0439999999999987</c:v>
                </c:pt>
                <c:pt idx="534">
                  <c:v>-0.0429999999999993</c:v>
                </c:pt>
                <c:pt idx="535">
                  <c:v>-0.0449999999999999</c:v>
                </c:pt>
                <c:pt idx="536">
                  <c:v>-0.0469999999999988</c:v>
                </c:pt>
                <c:pt idx="537">
                  <c:v>-0.0499999999999989</c:v>
                </c:pt>
                <c:pt idx="538">
                  <c:v>-0.0510000000000002</c:v>
                </c:pt>
                <c:pt idx="539">
                  <c:v>-0.0540000000000003</c:v>
                </c:pt>
                <c:pt idx="540">
                  <c:v>-0.0540000000000003</c:v>
                </c:pt>
                <c:pt idx="541">
                  <c:v>-0.0570000000000004</c:v>
                </c:pt>
                <c:pt idx="542">
                  <c:v>-0.0540000000000003</c:v>
                </c:pt>
                <c:pt idx="543">
                  <c:v>-0.048</c:v>
                </c:pt>
                <c:pt idx="544">
                  <c:v>-0.0579999999999998</c:v>
                </c:pt>
                <c:pt idx="545">
                  <c:v>-0.0599999999999987</c:v>
                </c:pt>
                <c:pt idx="546">
                  <c:v>-0.0619999999999994</c:v>
                </c:pt>
                <c:pt idx="547">
                  <c:v>-0.0619999999999994</c:v>
                </c:pt>
                <c:pt idx="548">
                  <c:v>-0.0640000000000001</c:v>
                </c:pt>
                <c:pt idx="549">
                  <c:v>-0.0830000000000002</c:v>
                </c:pt>
                <c:pt idx="550">
                  <c:v>-0.0609999999999999</c:v>
                </c:pt>
                <c:pt idx="551">
                  <c:v>-0.0739999999999998</c:v>
                </c:pt>
                <c:pt idx="552">
                  <c:v>-0.0700000000000003</c:v>
                </c:pt>
                <c:pt idx="553">
                  <c:v>-0.065999999999999</c:v>
                </c:pt>
                <c:pt idx="554">
                  <c:v>-0.0719999999999992</c:v>
                </c:pt>
                <c:pt idx="555">
                  <c:v>-0.0719999999999992</c:v>
                </c:pt>
                <c:pt idx="556">
                  <c:v>-0.0759999999999987</c:v>
                </c:pt>
                <c:pt idx="557">
                  <c:v>-0.0739999999999998</c:v>
                </c:pt>
                <c:pt idx="558">
                  <c:v>-0.0759999999999987</c:v>
                </c:pt>
                <c:pt idx="559">
                  <c:v>-0.0759999999999987</c:v>
                </c:pt>
                <c:pt idx="560">
                  <c:v>-0.077</c:v>
                </c:pt>
                <c:pt idx="561">
                  <c:v>-0.0789999999999989</c:v>
                </c:pt>
                <c:pt idx="562">
                  <c:v>-0.0759999999999987</c:v>
                </c:pt>
                <c:pt idx="563">
                  <c:v>-0.0789999999999989</c:v>
                </c:pt>
                <c:pt idx="564">
                  <c:v>-0.0809999999999995</c:v>
                </c:pt>
                <c:pt idx="565">
                  <c:v>-0.081999999999999</c:v>
                </c:pt>
                <c:pt idx="566">
                  <c:v>-0.0800000000000001</c:v>
                </c:pt>
                <c:pt idx="567">
                  <c:v>-0.0830000000000002</c:v>
                </c:pt>
                <c:pt idx="568">
                  <c:v>-0.081999999999999</c:v>
                </c:pt>
                <c:pt idx="569">
                  <c:v>-0.0809999999999995</c:v>
                </c:pt>
                <c:pt idx="570">
                  <c:v>-0.0809999999999995</c:v>
                </c:pt>
                <c:pt idx="571">
                  <c:v>-0.081999999999999</c:v>
                </c:pt>
                <c:pt idx="572">
                  <c:v>-0.0809999999999995</c:v>
                </c:pt>
                <c:pt idx="573">
                  <c:v>-0.0830000000000002</c:v>
                </c:pt>
                <c:pt idx="574">
                  <c:v>-0.0809999999999995</c:v>
                </c:pt>
                <c:pt idx="575">
                  <c:v>-0.0860000000000003</c:v>
                </c:pt>
                <c:pt idx="576">
                  <c:v>-0.0860000000000003</c:v>
                </c:pt>
                <c:pt idx="577">
                  <c:v>-0.081999999999999</c:v>
                </c:pt>
                <c:pt idx="578">
                  <c:v>-0.0830000000000002</c:v>
                </c:pt>
                <c:pt idx="579">
                  <c:v>-0.0849999999999991</c:v>
                </c:pt>
                <c:pt idx="580">
                  <c:v>-0.0830000000000002</c:v>
                </c:pt>
                <c:pt idx="581">
                  <c:v>-0.0830000000000002</c:v>
                </c:pt>
                <c:pt idx="582">
                  <c:v>-0.0839999999999996</c:v>
                </c:pt>
                <c:pt idx="583">
                  <c:v>-0.0839999999999996</c:v>
                </c:pt>
                <c:pt idx="584">
                  <c:v>-0.0830000000000002</c:v>
                </c:pt>
                <c:pt idx="585">
                  <c:v>-0.0830000000000002</c:v>
                </c:pt>
                <c:pt idx="586">
                  <c:v>-0.0860000000000003</c:v>
                </c:pt>
                <c:pt idx="587">
                  <c:v>-0.0830000000000002</c:v>
                </c:pt>
                <c:pt idx="588">
                  <c:v>-0.0759999999999987</c:v>
                </c:pt>
                <c:pt idx="589">
                  <c:v>-0.081999999999999</c:v>
                </c:pt>
                <c:pt idx="590">
                  <c:v>-0.081999999999999</c:v>
                </c:pt>
                <c:pt idx="591">
                  <c:v>-0.0800000000000001</c:v>
                </c:pt>
                <c:pt idx="592">
                  <c:v>-0.0800000000000001</c:v>
                </c:pt>
                <c:pt idx="593">
                  <c:v>-0.0789999999999989</c:v>
                </c:pt>
                <c:pt idx="594">
                  <c:v>-0.0789999999999989</c:v>
                </c:pt>
                <c:pt idx="595">
                  <c:v>-0.0789999999999989</c:v>
                </c:pt>
                <c:pt idx="596">
                  <c:v>-0.0789999999999989</c:v>
                </c:pt>
                <c:pt idx="597">
                  <c:v>-0.077</c:v>
                </c:pt>
                <c:pt idx="598">
                  <c:v>-0.0759999999999987</c:v>
                </c:pt>
                <c:pt idx="599">
                  <c:v>-0.0759999999999987</c:v>
                </c:pt>
                <c:pt idx="600">
                  <c:v>-0.0739999999999998</c:v>
                </c:pt>
                <c:pt idx="601">
                  <c:v>-0.0749999999999993</c:v>
                </c:pt>
                <c:pt idx="602">
                  <c:v>-0.0739999999999998</c:v>
                </c:pt>
                <c:pt idx="603">
                  <c:v>-0.0719999999999992</c:v>
                </c:pt>
                <c:pt idx="604">
                  <c:v>-0.0719999999999992</c:v>
                </c:pt>
                <c:pt idx="605">
                  <c:v>-0.0700000000000003</c:v>
                </c:pt>
                <c:pt idx="606">
                  <c:v>-0.0689999999999991</c:v>
                </c:pt>
                <c:pt idx="607">
                  <c:v>-0.0679999999999996</c:v>
                </c:pt>
                <c:pt idx="608">
                  <c:v>-0.0670000000000002</c:v>
                </c:pt>
                <c:pt idx="609">
                  <c:v>-0.0649999999999995</c:v>
                </c:pt>
                <c:pt idx="610">
                  <c:v>-0.0649999999999995</c:v>
                </c:pt>
                <c:pt idx="611">
                  <c:v>-0.0619999999999994</c:v>
                </c:pt>
                <c:pt idx="612">
                  <c:v>-0.0619999999999994</c:v>
                </c:pt>
                <c:pt idx="613">
                  <c:v>-0.0619999999999994</c:v>
                </c:pt>
                <c:pt idx="614">
                  <c:v>-0.0599999999999987</c:v>
                </c:pt>
                <c:pt idx="615">
                  <c:v>-0.0589999999999993</c:v>
                </c:pt>
                <c:pt idx="616">
                  <c:v>-0.0570000000000004</c:v>
                </c:pt>
                <c:pt idx="617">
                  <c:v>-0.0570000000000004</c:v>
                </c:pt>
                <c:pt idx="618">
                  <c:v>-0.0540000000000003</c:v>
                </c:pt>
                <c:pt idx="619">
                  <c:v>-0.0529999999999991</c:v>
                </c:pt>
                <c:pt idx="620">
                  <c:v>-0.0459999999999994</c:v>
                </c:pt>
                <c:pt idx="621">
                  <c:v>-0.048</c:v>
                </c:pt>
                <c:pt idx="622">
                  <c:v>-0.048</c:v>
                </c:pt>
                <c:pt idx="623">
                  <c:v>-0.0469999999999988</c:v>
                </c:pt>
                <c:pt idx="624">
                  <c:v>-0.0429999999999993</c:v>
                </c:pt>
                <c:pt idx="625">
                  <c:v>-0.0429999999999993</c:v>
                </c:pt>
                <c:pt idx="626">
                  <c:v>-0.0419999999999998</c:v>
                </c:pt>
                <c:pt idx="627">
                  <c:v>-0.0399999999999992</c:v>
                </c:pt>
                <c:pt idx="628">
                  <c:v>-0.036999999999999</c:v>
                </c:pt>
                <c:pt idx="629">
                  <c:v>-0.0359999999999996</c:v>
                </c:pt>
                <c:pt idx="630">
                  <c:v>-0.0350000000000001</c:v>
                </c:pt>
                <c:pt idx="631">
                  <c:v>-0.0309999999999988</c:v>
                </c:pt>
                <c:pt idx="632">
                  <c:v>-0.0280000000000005</c:v>
                </c:pt>
                <c:pt idx="633">
                  <c:v>-0.0280000000000005</c:v>
                </c:pt>
                <c:pt idx="634">
                  <c:v>-0.0259999999999998</c:v>
                </c:pt>
                <c:pt idx="635">
                  <c:v>-0.0250000000000004</c:v>
                </c:pt>
                <c:pt idx="636">
                  <c:v>-0.0190000000000001</c:v>
                </c:pt>
                <c:pt idx="637">
                  <c:v>-0.020999999999999</c:v>
                </c:pt>
                <c:pt idx="638">
                  <c:v>-0.0199999999999996</c:v>
                </c:pt>
                <c:pt idx="639">
                  <c:v>-0.0169999999999995</c:v>
                </c:pt>
                <c:pt idx="640">
                  <c:v>-0.0129999999999999</c:v>
                </c:pt>
                <c:pt idx="641">
                  <c:v>-0.0120000000000005</c:v>
                </c:pt>
                <c:pt idx="642">
                  <c:v>-0.0109999999999992</c:v>
                </c:pt>
                <c:pt idx="643">
                  <c:v>-0.00900000000000034</c:v>
                </c:pt>
                <c:pt idx="644">
                  <c:v>-0.00699999999999967</c:v>
                </c:pt>
                <c:pt idx="645">
                  <c:v>-0.00799999999999912</c:v>
                </c:pt>
                <c:pt idx="646">
                  <c:v>-0.00300000000000011</c:v>
                </c:pt>
                <c:pt idx="647">
                  <c:v>0.00100000000000122</c:v>
                </c:pt>
                <c:pt idx="648">
                  <c:v>0.00200000000000067</c:v>
                </c:pt>
                <c:pt idx="649">
                  <c:v>0.00300000000000011</c:v>
                </c:pt>
                <c:pt idx="650">
                  <c:v>0.00399999999999956</c:v>
                </c:pt>
                <c:pt idx="651">
                  <c:v>0.0080000000000009</c:v>
                </c:pt>
                <c:pt idx="652">
                  <c:v>0.00900000000000034</c:v>
                </c:pt>
                <c:pt idx="653">
                  <c:v>0.011000000000001</c:v>
                </c:pt>
                <c:pt idx="654">
                  <c:v>0.0120000000000005</c:v>
                </c:pt>
                <c:pt idx="655">
                  <c:v>0.0140000000000011</c:v>
                </c:pt>
                <c:pt idx="656">
                  <c:v>0.016</c:v>
                </c:pt>
                <c:pt idx="657">
                  <c:v>0.0170000000000012</c:v>
                </c:pt>
                <c:pt idx="658">
                  <c:v>0.0190000000000001</c:v>
                </c:pt>
                <c:pt idx="659">
                  <c:v>0.0199999999999996</c:v>
                </c:pt>
                <c:pt idx="660">
                  <c:v>0.0229999999999997</c:v>
                </c:pt>
                <c:pt idx="661">
                  <c:v>0.0240000000000009</c:v>
                </c:pt>
                <c:pt idx="662">
                  <c:v>0.0280000000000005</c:v>
                </c:pt>
                <c:pt idx="663">
                  <c:v>0.0300000000000011</c:v>
                </c:pt>
                <c:pt idx="664">
                  <c:v>0.0300000000000011</c:v>
                </c:pt>
                <c:pt idx="665">
                  <c:v>0.0330000000000013</c:v>
                </c:pt>
                <c:pt idx="666">
                  <c:v>0.0340000000000007</c:v>
                </c:pt>
                <c:pt idx="667">
                  <c:v>0.0380000000000003</c:v>
                </c:pt>
                <c:pt idx="668">
                  <c:v>0.0380000000000003</c:v>
                </c:pt>
                <c:pt idx="669">
                  <c:v>0.0410000000000004</c:v>
                </c:pt>
                <c:pt idx="670">
                  <c:v>0.0419999999999998</c:v>
                </c:pt>
                <c:pt idx="671">
                  <c:v>0.0440000000000005</c:v>
                </c:pt>
                <c:pt idx="672">
                  <c:v>0.0460000000000012</c:v>
                </c:pt>
                <c:pt idx="673">
                  <c:v>0.048</c:v>
                </c:pt>
                <c:pt idx="674">
                  <c:v>0.048</c:v>
                </c:pt>
                <c:pt idx="675">
                  <c:v>0.0519999999999996</c:v>
                </c:pt>
                <c:pt idx="676">
                  <c:v>0.0460000000000012</c:v>
                </c:pt>
                <c:pt idx="677">
                  <c:v>0.0549999999999997</c:v>
                </c:pt>
                <c:pt idx="678">
                  <c:v>0.0560000000000009</c:v>
                </c:pt>
                <c:pt idx="679">
                  <c:v>0.0570000000000004</c:v>
                </c:pt>
                <c:pt idx="680">
                  <c:v>0.0590000000000011</c:v>
                </c:pt>
                <c:pt idx="681">
                  <c:v>0.0609999999999999</c:v>
                </c:pt>
                <c:pt idx="682">
                  <c:v>0.0620000000000012</c:v>
                </c:pt>
                <c:pt idx="683">
                  <c:v>0.0640000000000001</c:v>
                </c:pt>
                <c:pt idx="684">
                  <c:v>0.0650000000000013</c:v>
                </c:pt>
                <c:pt idx="685">
                  <c:v>0.0670000000000002</c:v>
                </c:pt>
                <c:pt idx="686">
                  <c:v>0.0679999999999996</c:v>
                </c:pt>
                <c:pt idx="687">
                  <c:v>0.0700000000000003</c:v>
                </c:pt>
                <c:pt idx="688">
                  <c:v>0.0709999999999997</c:v>
                </c:pt>
                <c:pt idx="689">
                  <c:v>0.072000000000001</c:v>
                </c:pt>
                <c:pt idx="690">
                  <c:v>0.0700000000000003</c:v>
                </c:pt>
                <c:pt idx="691">
                  <c:v>0.0739999999999998</c:v>
                </c:pt>
                <c:pt idx="692">
                  <c:v>0.0750000000000011</c:v>
                </c:pt>
                <c:pt idx="693">
                  <c:v>0.0730000000000004</c:v>
                </c:pt>
                <c:pt idx="694">
                  <c:v>0.0800000000000001</c:v>
                </c:pt>
                <c:pt idx="695">
                  <c:v>0.0800000000000001</c:v>
                </c:pt>
                <c:pt idx="696">
                  <c:v>0.0810000000000013</c:v>
                </c:pt>
                <c:pt idx="697">
                  <c:v>0.0820000000000007</c:v>
                </c:pt>
                <c:pt idx="698">
                  <c:v>0.0830000000000002</c:v>
                </c:pt>
                <c:pt idx="699">
                  <c:v>0.0839999999999996</c:v>
                </c:pt>
                <c:pt idx="700">
                  <c:v>0.0850000000000009</c:v>
                </c:pt>
                <c:pt idx="701">
                  <c:v>0.0860000000000003</c:v>
                </c:pt>
                <c:pt idx="702">
                  <c:v>0.0869999999999997</c:v>
                </c:pt>
                <c:pt idx="703">
                  <c:v>0.088000000000001</c:v>
                </c:pt>
                <c:pt idx="704">
                  <c:v>0.0890000000000004</c:v>
                </c:pt>
                <c:pt idx="705">
                  <c:v>0.0899999999999999</c:v>
                </c:pt>
                <c:pt idx="706">
                  <c:v>0.0890000000000004</c:v>
                </c:pt>
                <c:pt idx="707">
                  <c:v>0.0910000000000011</c:v>
                </c:pt>
                <c:pt idx="708">
                  <c:v>0.0920000000000005</c:v>
                </c:pt>
                <c:pt idx="709">
                  <c:v>0.0920000000000005</c:v>
                </c:pt>
                <c:pt idx="710">
                  <c:v>0.093</c:v>
                </c:pt>
                <c:pt idx="711">
                  <c:v>0.0940000000000012</c:v>
                </c:pt>
                <c:pt idx="712">
                  <c:v>0.0940000000000012</c:v>
                </c:pt>
                <c:pt idx="713">
                  <c:v>0.0950000000000006</c:v>
                </c:pt>
                <c:pt idx="714">
                  <c:v>0.0950000000000006</c:v>
                </c:pt>
                <c:pt idx="715">
                  <c:v>0.0969999999999995</c:v>
                </c:pt>
                <c:pt idx="716">
                  <c:v>0.0969999999999995</c:v>
                </c:pt>
                <c:pt idx="717">
                  <c:v>0.0969999999999995</c:v>
                </c:pt>
                <c:pt idx="718">
                  <c:v>0.0969999999999995</c:v>
                </c:pt>
                <c:pt idx="719">
                  <c:v>0.0980000000000008</c:v>
                </c:pt>
                <c:pt idx="720">
                  <c:v>0.0990000000000002</c:v>
                </c:pt>
                <c:pt idx="721">
                  <c:v>0.0990000000000002</c:v>
                </c:pt>
                <c:pt idx="722">
                  <c:v>0.0999999999999996</c:v>
                </c:pt>
                <c:pt idx="723">
                  <c:v>0.0999999999999996</c:v>
                </c:pt>
                <c:pt idx="724">
                  <c:v>0.101000000000001</c:v>
                </c:pt>
                <c:pt idx="725">
                  <c:v>0.101000000000001</c:v>
                </c:pt>
                <c:pt idx="726">
                  <c:v>0.101000000000001</c:v>
                </c:pt>
                <c:pt idx="727">
                  <c:v>0.102</c:v>
                </c:pt>
                <c:pt idx="728">
                  <c:v>0.101000000000001</c:v>
                </c:pt>
                <c:pt idx="729">
                  <c:v>0.101000000000001</c:v>
                </c:pt>
                <c:pt idx="730">
                  <c:v>0.101000000000001</c:v>
                </c:pt>
                <c:pt idx="731">
                  <c:v>0.102</c:v>
                </c:pt>
                <c:pt idx="732">
                  <c:v>0.101000000000001</c:v>
                </c:pt>
                <c:pt idx="733">
                  <c:v>0.101000000000001</c:v>
                </c:pt>
                <c:pt idx="734">
                  <c:v>0.0990000000000002</c:v>
                </c:pt>
                <c:pt idx="735">
                  <c:v>0.102</c:v>
                </c:pt>
                <c:pt idx="736">
                  <c:v>0.101000000000001</c:v>
                </c:pt>
                <c:pt idx="737">
                  <c:v>0.101000000000001</c:v>
                </c:pt>
                <c:pt idx="738">
                  <c:v>0.0999999999999996</c:v>
                </c:pt>
                <c:pt idx="739">
                  <c:v>0.0990000000000002</c:v>
                </c:pt>
                <c:pt idx="740">
                  <c:v>0.0999999999999996</c:v>
                </c:pt>
                <c:pt idx="741">
                  <c:v>0.0990000000000002</c:v>
                </c:pt>
                <c:pt idx="742">
                  <c:v>0.0990000000000002</c:v>
                </c:pt>
                <c:pt idx="743">
                  <c:v>0.0980000000000008</c:v>
                </c:pt>
                <c:pt idx="744">
                  <c:v>0.0980000000000008</c:v>
                </c:pt>
                <c:pt idx="745">
                  <c:v>0.0960000000000001</c:v>
                </c:pt>
                <c:pt idx="746">
                  <c:v>0.0980000000000008</c:v>
                </c:pt>
                <c:pt idx="747">
                  <c:v>0.0969999999999995</c:v>
                </c:pt>
                <c:pt idx="748">
                  <c:v>0.0960000000000001</c:v>
                </c:pt>
                <c:pt idx="749">
                  <c:v>0.0960000000000001</c:v>
                </c:pt>
                <c:pt idx="750">
                  <c:v>0.0950000000000006</c:v>
                </c:pt>
                <c:pt idx="751">
                  <c:v>0.0940000000000012</c:v>
                </c:pt>
                <c:pt idx="752">
                  <c:v>0.0940000000000012</c:v>
                </c:pt>
                <c:pt idx="753">
                  <c:v>0.093</c:v>
                </c:pt>
                <c:pt idx="754">
                  <c:v>0.0920000000000005</c:v>
                </c:pt>
                <c:pt idx="755">
                  <c:v>0.0940000000000012</c:v>
                </c:pt>
                <c:pt idx="756">
                  <c:v>0.0910000000000011</c:v>
                </c:pt>
                <c:pt idx="757">
                  <c:v>0.0890000000000004</c:v>
                </c:pt>
                <c:pt idx="758">
                  <c:v>0.088000000000001</c:v>
                </c:pt>
                <c:pt idx="759">
                  <c:v>0.0869999999999997</c:v>
                </c:pt>
                <c:pt idx="760">
                  <c:v>0.0850000000000009</c:v>
                </c:pt>
                <c:pt idx="761">
                  <c:v>0.0839999999999996</c:v>
                </c:pt>
                <c:pt idx="762">
                  <c:v>0.0820000000000007</c:v>
                </c:pt>
                <c:pt idx="763">
                  <c:v>0.0820000000000007</c:v>
                </c:pt>
                <c:pt idx="764">
                  <c:v>0.0800000000000001</c:v>
                </c:pt>
                <c:pt idx="765">
                  <c:v>0.077</c:v>
                </c:pt>
                <c:pt idx="766">
                  <c:v>0.0760000000000005</c:v>
                </c:pt>
                <c:pt idx="767">
                  <c:v>0.0750000000000011</c:v>
                </c:pt>
                <c:pt idx="768">
                  <c:v>0.0730000000000004</c:v>
                </c:pt>
                <c:pt idx="769">
                  <c:v>0.0700000000000003</c:v>
                </c:pt>
                <c:pt idx="770">
                  <c:v>0.0690000000000008</c:v>
                </c:pt>
                <c:pt idx="771">
                  <c:v>0.0670000000000002</c:v>
                </c:pt>
                <c:pt idx="772">
                  <c:v>0.0660000000000007</c:v>
                </c:pt>
                <c:pt idx="773">
                  <c:v>0.0660000000000007</c:v>
                </c:pt>
                <c:pt idx="774">
                  <c:v>0.0630000000000006</c:v>
                </c:pt>
                <c:pt idx="775">
                  <c:v>0.0609999999999999</c:v>
                </c:pt>
                <c:pt idx="776">
                  <c:v>0.0579999999999998</c:v>
                </c:pt>
                <c:pt idx="777">
                  <c:v>0.0570000000000004</c:v>
                </c:pt>
                <c:pt idx="778">
                  <c:v>0.0549999999999997</c:v>
                </c:pt>
                <c:pt idx="779">
                  <c:v>0.0519999999999996</c:v>
                </c:pt>
                <c:pt idx="780">
                  <c:v>0.0510000000000002</c:v>
                </c:pt>
                <c:pt idx="781">
                  <c:v>0.0470000000000006</c:v>
                </c:pt>
                <c:pt idx="782">
                  <c:v>0.0460000000000012</c:v>
                </c:pt>
                <c:pt idx="783">
                  <c:v>0.0440000000000005</c:v>
                </c:pt>
                <c:pt idx="784">
                  <c:v>0.0410000000000004</c:v>
                </c:pt>
                <c:pt idx="785">
                  <c:v>0.0389999999999997</c:v>
                </c:pt>
                <c:pt idx="786">
                  <c:v>0.0370000000000008</c:v>
                </c:pt>
                <c:pt idx="787">
                  <c:v>0.0330000000000013</c:v>
                </c:pt>
                <c:pt idx="788">
                  <c:v>0.0310000000000006</c:v>
                </c:pt>
                <c:pt idx="789">
                  <c:v>0.0289999999999999</c:v>
                </c:pt>
                <c:pt idx="790">
                  <c:v>0.027000000000001</c:v>
                </c:pt>
                <c:pt idx="791">
                  <c:v>0.0240000000000009</c:v>
                </c:pt>
                <c:pt idx="792">
                  <c:v>0.0220000000000002</c:v>
                </c:pt>
                <c:pt idx="793">
                  <c:v>0.0199999999999996</c:v>
                </c:pt>
                <c:pt idx="794">
                  <c:v>0.0170000000000012</c:v>
                </c:pt>
                <c:pt idx="795">
                  <c:v>0.0150000000000006</c:v>
                </c:pt>
                <c:pt idx="796">
                  <c:v>0.0120000000000005</c:v>
                </c:pt>
                <c:pt idx="797">
                  <c:v>0.00999999999999979</c:v>
                </c:pt>
                <c:pt idx="798">
                  <c:v>0.00600000000000023</c:v>
                </c:pt>
                <c:pt idx="799">
                  <c:v>0.00399999999999956</c:v>
                </c:pt>
                <c:pt idx="800">
                  <c:v>0.00200000000000067</c:v>
                </c:pt>
                <c:pt idx="801">
                  <c:v>-0.000999999999999446</c:v>
                </c:pt>
                <c:pt idx="802">
                  <c:v>-0.00399999999999956</c:v>
                </c:pt>
                <c:pt idx="803">
                  <c:v>-0.00600000000000023</c:v>
                </c:pt>
                <c:pt idx="804">
                  <c:v>-0.00799999999999912</c:v>
                </c:pt>
                <c:pt idx="805">
                  <c:v>-0.0109999999999992</c:v>
                </c:pt>
                <c:pt idx="806">
                  <c:v>-0.0139999999999993</c:v>
                </c:pt>
                <c:pt idx="807">
                  <c:v>-0.0169999999999995</c:v>
                </c:pt>
                <c:pt idx="808">
                  <c:v>-0.0199999999999996</c:v>
                </c:pt>
                <c:pt idx="809">
                  <c:v>-0.020999999999999</c:v>
                </c:pt>
                <c:pt idx="810">
                  <c:v>-0.0239999999999991</c:v>
                </c:pt>
                <c:pt idx="811">
                  <c:v>-0.0269999999999992</c:v>
                </c:pt>
                <c:pt idx="812">
                  <c:v>-0.0289999999999999</c:v>
                </c:pt>
                <c:pt idx="813">
                  <c:v>-0.032</c:v>
                </c:pt>
                <c:pt idx="814">
                  <c:v>-0.0339999999999989</c:v>
                </c:pt>
                <c:pt idx="815">
                  <c:v>-0.036999999999999</c:v>
                </c:pt>
                <c:pt idx="816">
                  <c:v>-0.0399999999999992</c:v>
                </c:pt>
                <c:pt idx="817">
                  <c:v>-0.0429999999999993</c:v>
                </c:pt>
                <c:pt idx="818">
                  <c:v>-0.0459999999999994</c:v>
                </c:pt>
                <c:pt idx="819">
                  <c:v>-0.0489999999999995</c:v>
                </c:pt>
                <c:pt idx="820">
                  <c:v>-0.0529999999999991</c:v>
                </c:pt>
                <c:pt idx="821">
                  <c:v>-0.0549999999999997</c:v>
                </c:pt>
                <c:pt idx="822">
                  <c:v>-0.0570000000000004</c:v>
                </c:pt>
                <c:pt idx="823">
                  <c:v>-0.0599999999999987</c:v>
                </c:pt>
                <c:pt idx="824">
                  <c:v>-0.0640000000000001</c:v>
                </c:pt>
                <c:pt idx="825">
                  <c:v>-0.065999999999999</c:v>
                </c:pt>
                <c:pt idx="826">
                  <c:v>-0.0689999999999991</c:v>
                </c:pt>
                <c:pt idx="827">
                  <c:v>-0.0709999999999997</c:v>
                </c:pt>
                <c:pt idx="828">
                  <c:v>-0.0749999999999993</c:v>
                </c:pt>
                <c:pt idx="829">
                  <c:v>-0.0779999999999994</c:v>
                </c:pt>
                <c:pt idx="830">
                  <c:v>-0.0800000000000001</c:v>
                </c:pt>
                <c:pt idx="831">
                  <c:v>-0.081999999999999</c:v>
                </c:pt>
                <c:pt idx="832">
                  <c:v>-0.0849999999999991</c:v>
                </c:pt>
                <c:pt idx="833">
                  <c:v>-0.0879999999999992</c:v>
                </c:pt>
                <c:pt idx="834">
                  <c:v>-0.0909999999999993</c:v>
                </c:pt>
                <c:pt idx="835">
                  <c:v>-0.093</c:v>
                </c:pt>
                <c:pt idx="836">
                  <c:v>-0.0960000000000001</c:v>
                </c:pt>
                <c:pt idx="837">
                  <c:v>-0.0990000000000002</c:v>
                </c:pt>
                <c:pt idx="838">
                  <c:v>-0.100999999999999</c:v>
                </c:pt>
                <c:pt idx="839">
                  <c:v>-0.103999999999999</c:v>
                </c:pt>
                <c:pt idx="840">
                  <c:v>-0.107999999999999</c:v>
                </c:pt>
                <c:pt idx="841">
                  <c:v>-0.109</c:v>
                </c:pt>
                <c:pt idx="842">
                  <c:v>-0.112</c:v>
                </c:pt>
                <c:pt idx="843">
                  <c:v>-0.115</c:v>
                </c:pt>
                <c:pt idx="844">
                  <c:v>-0.118</c:v>
                </c:pt>
                <c:pt idx="845">
                  <c:v>-0.119999999999999</c:v>
                </c:pt>
                <c:pt idx="846">
                  <c:v>-0.122</c:v>
                </c:pt>
                <c:pt idx="847">
                  <c:v>-0.125</c:v>
                </c:pt>
                <c:pt idx="848">
                  <c:v>-0.128</c:v>
                </c:pt>
                <c:pt idx="849">
                  <c:v>-0.129999999999999</c:v>
                </c:pt>
                <c:pt idx="850">
                  <c:v>-0.134</c:v>
                </c:pt>
                <c:pt idx="851">
                  <c:v>-0.135999999999999</c:v>
                </c:pt>
                <c:pt idx="852">
                  <c:v>-0.138</c:v>
                </c:pt>
                <c:pt idx="853">
                  <c:v>-0.139999999999999</c:v>
                </c:pt>
                <c:pt idx="854">
                  <c:v>-0.142999999999999</c:v>
                </c:pt>
                <c:pt idx="855">
                  <c:v>-0.145</c:v>
                </c:pt>
                <c:pt idx="856">
                  <c:v>-0.145999999999999</c:v>
                </c:pt>
                <c:pt idx="857">
                  <c:v>-0.148999999999999</c:v>
                </c:pt>
                <c:pt idx="858">
                  <c:v>-0.151</c:v>
                </c:pt>
                <c:pt idx="859">
                  <c:v>-0.154</c:v>
                </c:pt>
                <c:pt idx="860">
                  <c:v>-0.155999999999999</c:v>
                </c:pt>
                <c:pt idx="861">
                  <c:v>-0.16</c:v>
                </c:pt>
                <c:pt idx="862">
                  <c:v>-0.161999999999999</c:v>
                </c:pt>
                <c:pt idx="863">
                  <c:v>-0.161</c:v>
                </c:pt>
                <c:pt idx="864">
                  <c:v>-0.164</c:v>
                </c:pt>
                <c:pt idx="865">
                  <c:v>-0.167999999999999</c:v>
                </c:pt>
                <c:pt idx="866">
                  <c:v>-0.168999999999999</c:v>
                </c:pt>
                <c:pt idx="867">
                  <c:v>-0.168999999999999</c:v>
                </c:pt>
                <c:pt idx="868">
                  <c:v>-0.17</c:v>
                </c:pt>
                <c:pt idx="869">
                  <c:v>-0.173</c:v>
                </c:pt>
                <c:pt idx="870">
                  <c:v>-0.176</c:v>
                </c:pt>
                <c:pt idx="871">
                  <c:v>-0.177</c:v>
                </c:pt>
                <c:pt idx="872">
                  <c:v>-0.179</c:v>
                </c:pt>
                <c:pt idx="873">
                  <c:v>-0.18</c:v>
                </c:pt>
                <c:pt idx="874">
                  <c:v>-0.183</c:v>
                </c:pt>
                <c:pt idx="875">
                  <c:v>-0.184999999999999</c:v>
                </c:pt>
                <c:pt idx="876">
                  <c:v>-0.186</c:v>
                </c:pt>
                <c:pt idx="877">
                  <c:v>-0.187999999999999</c:v>
                </c:pt>
                <c:pt idx="878">
                  <c:v>-0.19</c:v>
                </c:pt>
                <c:pt idx="879">
                  <c:v>-0.190999999999999</c:v>
                </c:pt>
                <c:pt idx="880">
                  <c:v>-0.192</c:v>
                </c:pt>
                <c:pt idx="881">
                  <c:v>-0.195</c:v>
                </c:pt>
                <c:pt idx="882">
                  <c:v>-0.195</c:v>
                </c:pt>
                <c:pt idx="883">
                  <c:v>-0.196</c:v>
                </c:pt>
                <c:pt idx="884">
                  <c:v>-0.196999999999999</c:v>
                </c:pt>
                <c:pt idx="885">
                  <c:v>-0.199</c:v>
                </c:pt>
                <c:pt idx="886">
                  <c:v>-0.199999999999999</c:v>
                </c:pt>
                <c:pt idx="887">
                  <c:v>-0.200999999999999</c:v>
                </c:pt>
                <c:pt idx="888">
                  <c:v>-0.202</c:v>
                </c:pt>
                <c:pt idx="889">
                  <c:v>-0.202</c:v>
                </c:pt>
                <c:pt idx="890">
                  <c:v>-0.203999999999999</c:v>
                </c:pt>
                <c:pt idx="891">
                  <c:v>-0.206</c:v>
                </c:pt>
                <c:pt idx="892">
                  <c:v>-0.206999999999999</c:v>
                </c:pt>
                <c:pt idx="893">
                  <c:v>-0.208</c:v>
                </c:pt>
                <c:pt idx="894">
                  <c:v>-0.209</c:v>
                </c:pt>
                <c:pt idx="895">
                  <c:v>-0.209999999999999</c:v>
                </c:pt>
                <c:pt idx="896">
                  <c:v>-0.209999999999999</c:v>
                </c:pt>
                <c:pt idx="897">
                  <c:v>-0.212</c:v>
                </c:pt>
                <c:pt idx="898">
                  <c:v>-0.214</c:v>
                </c:pt>
                <c:pt idx="899">
                  <c:v>-0.212</c:v>
                </c:pt>
                <c:pt idx="900">
                  <c:v>-0.214</c:v>
                </c:pt>
                <c:pt idx="901">
                  <c:v>-0.215999999999999</c:v>
                </c:pt>
                <c:pt idx="902">
                  <c:v>-0.215999999999999</c:v>
                </c:pt>
                <c:pt idx="903">
                  <c:v>-0.215999999999999</c:v>
                </c:pt>
                <c:pt idx="904">
                  <c:v>-0.215</c:v>
                </c:pt>
                <c:pt idx="905">
                  <c:v>-0.215999999999999</c:v>
                </c:pt>
                <c:pt idx="906">
                  <c:v>-0.216999999999999</c:v>
                </c:pt>
                <c:pt idx="907">
                  <c:v>-0.218</c:v>
                </c:pt>
                <c:pt idx="908">
                  <c:v>-0.215999999999999</c:v>
                </c:pt>
                <c:pt idx="909">
                  <c:v>-0.218</c:v>
                </c:pt>
                <c:pt idx="910">
                  <c:v>-0.218</c:v>
                </c:pt>
                <c:pt idx="911">
                  <c:v>-0.221</c:v>
                </c:pt>
                <c:pt idx="912">
                  <c:v>-0.215999999999999</c:v>
                </c:pt>
                <c:pt idx="913">
                  <c:v>-0.218</c:v>
                </c:pt>
                <c:pt idx="914">
                  <c:v>-0.218</c:v>
                </c:pt>
                <c:pt idx="915">
                  <c:v>-0.216999999999999</c:v>
                </c:pt>
                <c:pt idx="916">
                  <c:v>-0.216999999999999</c:v>
                </c:pt>
                <c:pt idx="917">
                  <c:v>-0.218</c:v>
                </c:pt>
                <c:pt idx="918">
                  <c:v>-0.218</c:v>
                </c:pt>
                <c:pt idx="919">
                  <c:v>-0.216999999999999</c:v>
                </c:pt>
                <c:pt idx="920">
                  <c:v>-0.215999999999999</c:v>
                </c:pt>
                <c:pt idx="921">
                  <c:v>-0.216999999999999</c:v>
                </c:pt>
                <c:pt idx="922">
                  <c:v>-0.215999999999999</c:v>
                </c:pt>
                <c:pt idx="923">
                  <c:v>-0.215999999999999</c:v>
                </c:pt>
                <c:pt idx="924">
                  <c:v>-0.215</c:v>
                </c:pt>
                <c:pt idx="925">
                  <c:v>-0.215999999999999</c:v>
                </c:pt>
                <c:pt idx="926">
                  <c:v>-0.215</c:v>
                </c:pt>
                <c:pt idx="927">
                  <c:v>-0.212999999999999</c:v>
                </c:pt>
                <c:pt idx="928">
                  <c:v>-0.214</c:v>
                </c:pt>
                <c:pt idx="929">
                  <c:v>-0.212999999999999</c:v>
                </c:pt>
                <c:pt idx="930">
                  <c:v>-0.211</c:v>
                </c:pt>
                <c:pt idx="931">
                  <c:v>-0.209999999999999</c:v>
                </c:pt>
                <c:pt idx="932">
                  <c:v>-0.209</c:v>
                </c:pt>
                <c:pt idx="933">
                  <c:v>-0.206999999999999</c:v>
                </c:pt>
                <c:pt idx="934">
                  <c:v>-0.206</c:v>
                </c:pt>
                <c:pt idx="935">
                  <c:v>-0.205</c:v>
                </c:pt>
                <c:pt idx="936">
                  <c:v>-0.203999999999999</c:v>
                </c:pt>
                <c:pt idx="937">
                  <c:v>-0.202999999999999</c:v>
                </c:pt>
                <c:pt idx="938">
                  <c:v>-0.200999999999999</c:v>
                </c:pt>
                <c:pt idx="939">
                  <c:v>-0.199999999999999</c:v>
                </c:pt>
                <c:pt idx="940">
                  <c:v>-0.199</c:v>
                </c:pt>
                <c:pt idx="941">
                  <c:v>-0.196</c:v>
                </c:pt>
                <c:pt idx="942">
                  <c:v>-0.195</c:v>
                </c:pt>
                <c:pt idx="943">
                  <c:v>-0.193999999999999</c:v>
                </c:pt>
                <c:pt idx="944">
                  <c:v>-0.192</c:v>
                </c:pt>
                <c:pt idx="945">
                  <c:v>-0.190999999999999</c:v>
                </c:pt>
                <c:pt idx="946">
                  <c:v>-0.189</c:v>
                </c:pt>
                <c:pt idx="947">
                  <c:v>-0.186999999999999</c:v>
                </c:pt>
                <c:pt idx="948">
                  <c:v>-0.184999999999999</c:v>
                </c:pt>
                <c:pt idx="949">
                  <c:v>-0.183</c:v>
                </c:pt>
                <c:pt idx="950">
                  <c:v>-0.180999999999999</c:v>
                </c:pt>
                <c:pt idx="951">
                  <c:v>-0.179</c:v>
                </c:pt>
                <c:pt idx="952">
                  <c:v>-0.177</c:v>
                </c:pt>
                <c:pt idx="953">
                  <c:v>-0.174</c:v>
                </c:pt>
                <c:pt idx="954">
                  <c:v>-0.170999999999999</c:v>
                </c:pt>
                <c:pt idx="955">
                  <c:v>-0.168999999999999</c:v>
                </c:pt>
                <c:pt idx="956">
                  <c:v>-0.166</c:v>
                </c:pt>
                <c:pt idx="957">
                  <c:v>-0.164</c:v>
                </c:pt>
                <c:pt idx="958">
                  <c:v>-0.161</c:v>
                </c:pt>
                <c:pt idx="959">
                  <c:v>-0.158999999999999</c:v>
                </c:pt>
                <c:pt idx="960">
                  <c:v>-0.157</c:v>
                </c:pt>
                <c:pt idx="961">
                  <c:v>-0.154999999999999</c:v>
                </c:pt>
                <c:pt idx="962">
                  <c:v>-0.153</c:v>
                </c:pt>
                <c:pt idx="963">
                  <c:v>-0.15</c:v>
                </c:pt>
                <c:pt idx="964">
                  <c:v>-0.147</c:v>
                </c:pt>
                <c:pt idx="965">
                  <c:v>-0.145</c:v>
                </c:pt>
                <c:pt idx="966">
                  <c:v>-0.141999999999999</c:v>
                </c:pt>
                <c:pt idx="967">
                  <c:v>-0.139999999999999</c:v>
                </c:pt>
                <c:pt idx="968">
                  <c:v>-0.137</c:v>
                </c:pt>
                <c:pt idx="969">
                  <c:v>-0.135</c:v>
                </c:pt>
                <c:pt idx="970">
                  <c:v>-0.131</c:v>
                </c:pt>
                <c:pt idx="971">
                  <c:v>-0.128</c:v>
                </c:pt>
                <c:pt idx="972">
                  <c:v>-0.125999999999999</c:v>
                </c:pt>
                <c:pt idx="973">
                  <c:v>-0.122999999999999</c:v>
                </c:pt>
                <c:pt idx="974">
                  <c:v>-0.119999999999999</c:v>
                </c:pt>
                <c:pt idx="975">
                  <c:v>-0.116</c:v>
                </c:pt>
                <c:pt idx="976">
                  <c:v>-0.113</c:v>
                </c:pt>
                <c:pt idx="977">
                  <c:v>-0.109999999999999</c:v>
                </c:pt>
                <c:pt idx="978">
                  <c:v>-0.106</c:v>
                </c:pt>
                <c:pt idx="979">
                  <c:v>-0.103999999999999</c:v>
                </c:pt>
                <c:pt idx="980">
                  <c:v>-0.100999999999999</c:v>
                </c:pt>
                <c:pt idx="981">
                  <c:v>-0.0969999999999995</c:v>
                </c:pt>
                <c:pt idx="982">
                  <c:v>-0.0939999999999994</c:v>
                </c:pt>
                <c:pt idx="983">
                  <c:v>-0.0919999999999988</c:v>
                </c:pt>
                <c:pt idx="984">
                  <c:v>-0.0879999999999992</c:v>
                </c:pt>
                <c:pt idx="985">
                  <c:v>-0.0849999999999991</c:v>
                </c:pt>
                <c:pt idx="986">
                  <c:v>-0.081999999999999</c:v>
                </c:pt>
                <c:pt idx="987">
                  <c:v>-0.0789999999999989</c:v>
                </c:pt>
                <c:pt idx="988">
                  <c:v>-0.0749999999999993</c:v>
                </c:pt>
                <c:pt idx="989">
                  <c:v>-0.0719999999999992</c:v>
                </c:pt>
                <c:pt idx="990">
                  <c:v>-0.0689999999999991</c:v>
                </c:pt>
                <c:pt idx="991">
                  <c:v>-0.065999999999999</c:v>
                </c:pt>
                <c:pt idx="992">
                  <c:v>-0.0629999999999988</c:v>
                </c:pt>
                <c:pt idx="993">
                  <c:v>-0.0599999999999987</c:v>
                </c:pt>
                <c:pt idx="994">
                  <c:v>-0.0570000000000004</c:v>
                </c:pt>
                <c:pt idx="995">
                  <c:v>-0.0540000000000003</c:v>
                </c:pt>
                <c:pt idx="996">
                  <c:v>-0.0510000000000002</c:v>
                </c:pt>
                <c:pt idx="997">
                  <c:v>-0.048</c:v>
                </c:pt>
                <c:pt idx="998">
                  <c:v>-0.0439999999999987</c:v>
                </c:pt>
                <c:pt idx="999">
                  <c:v>-0.0410000000000004</c:v>
                </c:pt>
                <c:pt idx="1000">
                  <c:v>-0.0380000000000003</c:v>
                </c:pt>
                <c:pt idx="1001">
                  <c:v>-0.0350000000000001</c:v>
                </c:pt>
                <c:pt idx="1002">
                  <c:v>-0.0309999999999988</c:v>
                </c:pt>
                <c:pt idx="1003">
                  <c:v>-0.0280000000000005</c:v>
                </c:pt>
                <c:pt idx="1004">
                  <c:v>-0.0259999999999998</c:v>
                </c:pt>
                <c:pt idx="1005">
                  <c:v>-0.0229999999999997</c:v>
                </c:pt>
                <c:pt idx="1006">
                  <c:v>-0.0199999999999996</c:v>
                </c:pt>
                <c:pt idx="1007">
                  <c:v>-0.0169999999999995</c:v>
                </c:pt>
                <c:pt idx="1008">
                  <c:v>-0.0139999999999993</c:v>
                </c:pt>
                <c:pt idx="1009">
                  <c:v>-0.0120000000000005</c:v>
                </c:pt>
                <c:pt idx="1010">
                  <c:v>-0.00900000000000034</c:v>
                </c:pt>
                <c:pt idx="1011">
                  <c:v>-0.00600000000000023</c:v>
                </c:pt>
                <c:pt idx="1012">
                  <c:v>-0.00399999999999956</c:v>
                </c:pt>
                <c:pt idx="1013">
                  <c:v>-0.000999999999999446</c:v>
                </c:pt>
                <c:pt idx="1014">
                  <c:v>0.00200000000000067</c:v>
                </c:pt>
                <c:pt idx="1015">
                  <c:v>0.00600000000000023</c:v>
                </c:pt>
                <c:pt idx="1016">
                  <c:v>0.0080000000000009</c:v>
                </c:pt>
                <c:pt idx="1017">
                  <c:v>0.00999999999999979</c:v>
                </c:pt>
                <c:pt idx="1018">
                  <c:v>0.0129999999999999</c:v>
                </c:pt>
                <c:pt idx="1019">
                  <c:v>0.016</c:v>
                </c:pt>
                <c:pt idx="1020">
                  <c:v>0.0180000000000007</c:v>
                </c:pt>
                <c:pt idx="1021">
                  <c:v>0.0210000000000008</c:v>
                </c:pt>
                <c:pt idx="1022">
                  <c:v>0.0240000000000009</c:v>
                </c:pt>
                <c:pt idx="1023">
                  <c:v>0.0250000000000004</c:v>
                </c:pt>
                <c:pt idx="1024">
                  <c:v>0.0280000000000005</c:v>
                </c:pt>
                <c:pt idx="1025">
                  <c:v>0.0310000000000006</c:v>
                </c:pt>
                <c:pt idx="1026">
                  <c:v>0.0330000000000013</c:v>
                </c:pt>
                <c:pt idx="1027">
                  <c:v>0.0350000000000001</c:v>
                </c:pt>
                <c:pt idx="1028">
                  <c:v>0.0380000000000003</c:v>
                </c:pt>
                <c:pt idx="1029">
                  <c:v>0.0400000000000009</c:v>
                </c:pt>
                <c:pt idx="1030">
                  <c:v>0.043000000000001</c:v>
                </c:pt>
                <c:pt idx="1031">
                  <c:v>0.0449999999999999</c:v>
                </c:pt>
                <c:pt idx="1032">
                  <c:v>0.0460000000000012</c:v>
                </c:pt>
                <c:pt idx="1033">
                  <c:v>0.0500000000000007</c:v>
                </c:pt>
                <c:pt idx="1034">
                  <c:v>0.0510000000000002</c:v>
                </c:pt>
                <c:pt idx="1035">
                  <c:v>0.0530000000000008</c:v>
                </c:pt>
                <c:pt idx="1036">
                  <c:v>0.0560000000000009</c:v>
                </c:pt>
                <c:pt idx="1037">
                  <c:v>0.0570000000000004</c:v>
                </c:pt>
                <c:pt idx="1038">
                  <c:v>0.0600000000000005</c:v>
                </c:pt>
                <c:pt idx="1039">
                  <c:v>0.0620000000000012</c:v>
                </c:pt>
                <c:pt idx="1040">
                  <c:v>0.0640000000000001</c:v>
                </c:pt>
                <c:pt idx="1041">
                  <c:v>0.0650000000000013</c:v>
                </c:pt>
                <c:pt idx="1042">
                  <c:v>0.0670000000000002</c:v>
                </c:pt>
                <c:pt idx="1043">
                  <c:v>0.0690000000000008</c:v>
                </c:pt>
                <c:pt idx="1044">
                  <c:v>0.0709999999999997</c:v>
                </c:pt>
                <c:pt idx="1045">
                  <c:v>0.0730000000000004</c:v>
                </c:pt>
                <c:pt idx="1046">
                  <c:v>0.0750000000000011</c:v>
                </c:pt>
                <c:pt idx="1047">
                  <c:v>0.0760000000000005</c:v>
                </c:pt>
                <c:pt idx="1048">
                  <c:v>0.077</c:v>
                </c:pt>
                <c:pt idx="1049">
                  <c:v>0.0790000000000006</c:v>
                </c:pt>
                <c:pt idx="1050">
                  <c:v>0.0810000000000013</c:v>
                </c:pt>
                <c:pt idx="1051">
                  <c:v>0.0820000000000007</c:v>
                </c:pt>
                <c:pt idx="1052">
                  <c:v>0.0830000000000002</c:v>
                </c:pt>
                <c:pt idx="1053">
                  <c:v>0.0850000000000009</c:v>
                </c:pt>
                <c:pt idx="1054">
                  <c:v>0.0869999999999997</c:v>
                </c:pt>
                <c:pt idx="1055">
                  <c:v>0.088000000000001</c:v>
                </c:pt>
                <c:pt idx="1056">
                  <c:v>0.0899999999999999</c:v>
                </c:pt>
                <c:pt idx="1057">
                  <c:v>0.0910000000000011</c:v>
                </c:pt>
                <c:pt idx="1058">
                  <c:v>0.093</c:v>
                </c:pt>
                <c:pt idx="1059">
                  <c:v>0.0950000000000006</c:v>
                </c:pt>
                <c:pt idx="1060">
                  <c:v>0.0969999999999995</c:v>
                </c:pt>
                <c:pt idx="1061">
                  <c:v>0.0980000000000008</c:v>
                </c:pt>
                <c:pt idx="1062">
                  <c:v>0.0990000000000002</c:v>
                </c:pt>
                <c:pt idx="1063">
                  <c:v>0.101000000000001</c:v>
                </c:pt>
                <c:pt idx="1064">
                  <c:v>0.102</c:v>
                </c:pt>
                <c:pt idx="1065">
                  <c:v>0.104000000000001</c:v>
                </c:pt>
                <c:pt idx="1066">
                  <c:v>0.106</c:v>
                </c:pt>
                <c:pt idx="1067">
                  <c:v>0.107000000000001</c:v>
                </c:pt>
                <c:pt idx="1068">
                  <c:v>0.108000000000001</c:v>
                </c:pt>
                <c:pt idx="1069">
                  <c:v>0.110000000000001</c:v>
                </c:pt>
                <c:pt idx="1070">
                  <c:v>0.111000000000001</c:v>
                </c:pt>
                <c:pt idx="1071">
                  <c:v>0.113</c:v>
                </c:pt>
                <c:pt idx="1072">
                  <c:v>0.114000000000001</c:v>
                </c:pt>
                <c:pt idx="1073">
                  <c:v>0.115</c:v>
                </c:pt>
                <c:pt idx="1074">
                  <c:v>0.117000000000001</c:v>
                </c:pt>
                <c:pt idx="1075">
                  <c:v>0.116</c:v>
                </c:pt>
                <c:pt idx="1076">
                  <c:v>0.119</c:v>
                </c:pt>
                <c:pt idx="1077">
                  <c:v>0.121</c:v>
                </c:pt>
                <c:pt idx="1078">
                  <c:v>0.121</c:v>
                </c:pt>
                <c:pt idx="1079">
                  <c:v>0.123000000000001</c:v>
                </c:pt>
                <c:pt idx="1080">
                  <c:v>0.124000000000001</c:v>
                </c:pt>
                <c:pt idx="1081">
                  <c:v>0.125</c:v>
                </c:pt>
                <c:pt idx="1082">
                  <c:v>0.126000000000001</c:v>
                </c:pt>
                <c:pt idx="1083">
                  <c:v>0.128</c:v>
                </c:pt>
                <c:pt idx="1084">
                  <c:v>0.128</c:v>
                </c:pt>
                <c:pt idx="1085">
                  <c:v>0.131</c:v>
                </c:pt>
                <c:pt idx="1086">
                  <c:v>0.132</c:v>
                </c:pt>
                <c:pt idx="1087">
                  <c:v>0.132</c:v>
                </c:pt>
                <c:pt idx="1088">
                  <c:v>0.134</c:v>
                </c:pt>
                <c:pt idx="1089">
                  <c:v>0.135</c:v>
                </c:pt>
                <c:pt idx="1090">
                  <c:v>0.135</c:v>
                </c:pt>
                <c:pt idx="1091">
                  <c:v>0.137</c:v>
                </c:pt>
                <c:pt idx="1092">
                  <c:v>0.138</c:v>
                </c:pt>
                <c:pt idx="1093">
                  <c:v>0.133000000000001</c:v>
                </c:pt>
                <c:pt idx="1094">
                  <c:v>0.140000000000001</c:v>
                </c:pt>
                <c:pt idx="1095">
                  <c:v>0.142000000000001</c:v>
                </c:pt>
                <c:pt idx="1096">
                  <c:v>0.142000000000001</c:v>
                </c:pt>
                <c:pt idx="1097">
                  <c:v>0.144</c:v>
                </c:pt>
                <c:pt idx="1098">
                  <c:v>0.145</c:v>
                </c:pt>
                <c:pt idx="1099">
                  <c:v>0.146000000000001</c:v>
                </c:pt>
                <c:pt idx="1100">
                  <c:v>0.147</c:v>
                </c:pt>
                <c:pt idx="1101">
                  <c:v>0.148</c:v>
                </c:pt>
                <c:pt idx="1102">
                  <c:v>0.149000000000001</c:v>
                </c:pt>
                <c:pt idx="1103">
                  <c:v>0.15</c:v>
                </c:pt>
                <c:pt idx="1104">
                  <c:v>0.151</c:v>
                </c:pt>
                <c:pt idx="1105">
                  <c:v>0.152000000000001</c:v>
                </c:pt>
                <c:pt idx="1106">
                  <c:v>0.153</c:v>
                </c:pt>
                <c:pt idx="1107">
                  <c:v>0.154</c:v>
                </c:pt>
                <c:pt idx="1108">
                  <c:v>0.155000000000001</c:v>
                </c:pt>
                <c:pt idx="1109">
                  <c:v>0.156000000000001</c:v>
                </c:pt>
                <c:pt idx="1110">
                  <c:v>0.157</c:v>
                </c:pt>
                <c:pt idx="1111">
                  <c:v>0.158000000000001</c:v>
                </c:pt>
                <c:pt idx="1112">
                  <c:v>0.159000000000001</c:v>
                </c:pt>
                <c:pt idx="1113">
                  <c:v>0.16</c:v>
                </c:pt>
                <c:pt idx="1114">
                  <c:v>0.161</c:v>
                </c:pt>
                <c:pt idx="1115">
                  <c:v>0.162000000000001</c:v>
                </c:pt>
                <c:pt idx="1116">
                  <c:v>0.163</c:v>
                </c:pt>
                <c:pt idx="1117">
                  <c:v>0.164</c:v>
                </c:pt>
                <c:pt idx="1118">
                  <c:v>0.164</c:v>
                </c:pt>
                <c:pt idx="1119">
                  <c:v>0.165000000000001</c:v>
                </c:pt>
                <c:pt idx="1120">
                  <c:v>0.166</c:v>
                </c:pt>
                <c:pt idx="1121">
                  <c:v>0.167</c:v>
                </c:pt>
                <c:pt idx="1122">
                  <c:v>0.168000000000001</c:v>
                </c:pt>
                <c:pt idx="1123">
                  <c:v>0.168000000000001</c:v>
                </c:pt>
                <c:pt idx="1124">
                  <c:v>0.172000000000001</c:v>
                </c:pt>
                <c:pt idx="1125">
                  <c:v>0.169</c:v>
                </c:pt>
                <c:pt idx="1126">
                  <c:v>0.171000000000001</c:v>
                </c:pt>
                <c:pt idx="1127">
                  <c:v>0.173</c:v>
                </c:pt>
                <c:pt idx="1128">
                  <c:v>0.173</c:v>
                </c:pt>
                <c:pt idx="1129">
                  <c:v>0.173</c:v>
                </c:pt>
                <c:pt idx="1130">
                  <c:v>0.174000000000001</c:v>
                </c:pt>
                <c:pt idx="1131">
                  <c:v>0.175000000000001</c:v>
                </c:pt>
                <c:pt idx="1132">
                  <c:v>0.176</c:v>
                </c:pt>
                <c:pt idx="1133">
                  <c:v>0.177</c:v>
                </c:pt>
                <c:pt idx="1134">
                  <c:v>0.178000000000001</c:v>
                </c:pt>
                <c:pt idx="1135">
                  <c:v>0.178000000000001</c:v>
                </c:pt>
                <c:pt idx="1136">
                  <c:v>0.179</c:v>
                </c:pt>
                <c:pt idx="1137">
                  <c:v>0.179</c:v>
                </c:pt>
                <c:pt idx="1138">
                  <c:v>0.18</c:v>
                </c:pt>
                <c:pt idx="1139">
                  <c:v>0.18</c:v>
                </c:pt>
                <c:pt idx="1140">
                  <c:v>0.18</c:v>
                </c:pt>
                <c:pt idx="1141">
                  <c:v>0.181000000000001</c:v>
                </c:pt>
                <c:pt idx="1142">
                  <c:v>0.181000000000001</c:v>
                </c:pt>
                <c:pt idx="1143">
                  <c:v>0.181000000000001</c:v>
                </c:pt>
                <c:pt idx="1144">
                  <c:v>0.181000000000001</c:v>
                </c:pt>
                <c:pt idx="1145">
                  <c:v>0.181000000000001</c:v>
                </c:pt>
                <c:pt idx="1146">
                  <c:v>0.181000000000001</c:v>
                </c:pt>
                <c:pt idx="1147">
                  <c:v>0.182</c:v>
                </c:pt>
                <c:pt idx="1148">
                  <c:v>0.182</c:v>
                </c:pt>
                <c:pt idx="1149">
                  <c:v>0.182</c:v>
                </c:pt>
                <c:pt idx="1150">
                  <c:v>0.182</c:v>
                </c:pt>
                <c:pt idx="1151">
                  <c:v>0.182</c:v>
                </c:pt>
                <c:pt idx="1152">
                  <c:v>0.182</c:v>
                </c:pt>
                <c:pt idx="1153">
                  <c:v>0.182</c:v>
                </c:pt>
                <c:pt idx="1154">
                  <c:v>0.181000000000001</c:v>
                </c:pt>
                <c:pt idx="1155">
                  <c:v>0.181000000000001</c:v>
                </c:pt>
                <c:pt idx="1156">
                  <c:v>0.18</c:v>
                </c:pt>
                <c:pt idx="1157">
                  <c:v>0.18</c:v>
                </c:pt>
                <c:pt idx="1158">
                  <c:v>0.18</c:v>
                </c:pt>
                <c:pt idx="1159">
                  <c:v>0.18</c:v>
                </c:pt>
                <c:pt idx="1160">
                  <c:v>0.179</c:v>
                </c:pt>
                <c:pt idx="1161">
                  <c:v>0.178000000000001</c:v>
                </c:pt>
                <c:pt idx="1162">
                  <c:v>0.178000000000001</c:v>
                </c:pt>
                <c:pt idx="1163">
                  <c:v>0.177</c:v>
                </c:pt>
                <c:pt idx="1164">
                  <c:v>0.177</c:v>
                </c:pt>
                <c:pt idx="1165">
                  <c:v>0.176</c:v>
                </c:pt>
                <c:pt idx="1166">
                  <c:v>0.175000000000001</c:v>
                </c:pt>
                <c:pt idx="1167">
                  <c:v>0.174000000000001</c:v>
                </c:pt>
                <c:pt idx="1168">
                  <c:v>0.174000000000001</c:v>
                </c:pt>
                <c:pt idx="1169">
                  <c:v>0.173</c:v>
                </c:pt>
                <c:pt idx="1170">
                  <c:v>0.172000000000001</c:v>
                </c:pt>
                <c:pt idx="1171">
                  <c:v>0.171000000000001</c:v>
                </c:pt>
                <c:pt idx="1172">
                  <c:v>0.171000000000001</c:v>
                </c:pt>
                <c:pt idx="1173">
                  <c:v>0.17</c:v>
                </c:pt>
                <c:pt idx="1174">
                  <c:v>0.168000000000001</c:v>
                </c:pt>
                <c:pt idx="1175">
                  <c:v>0.168000000000001</c:v>
                </c:pt>
                <c:pt idx="1176">
                  <c:v>0.171000000000001</c:v>
                </c:pt>
                <c:pt idx="1177">
                  <c:v>0.167</c:v>
                </c:pt>
                <c:pt idx="1178">
                  <c:v>0.164</c:v>
                </c:pt>
                <c:pt idx="1179">
                  <c:v>0.162000000000001</c:v>
                </c:pt>
                <c:pt idx="1180">
                  <c:v>0.161</c:v>
                </c:pt>
                <c:pt idx="1181">
                  <c:v>0.159000000000001</c:v>
                </c:pt>
                <c:pt idx="1182">
                  <c:v>0.158000000000001</c:v>
                </c:pt>
                <c:pt idx="1183">
                  <c:v>0.157</c:v>
                </c:pt>
                <c:pt idx="1184">
                  <c:v>0.155000000000001</c:v>
                </c:pt>
                <c:pt idx="1185">
                  <c:v>0.153</c:v>
                </c:pt>
                <c:pt idx="1186">
                  <c:v>0.152000000000001</c:v>
                </c:pt>
                <c:pt idx="1187">
                  <c:v>0.15</c:v>
                </c:pt>
                <c:pt idx="1188">
                  <c:v>0.148</c:v>
                </c:pt>
                <c:pt idx="1189">
                  <c:v>0.147</c:v>
                </c:pt>
                <c:pt idx="1190">
                  <c:v>0.145</c:v>
                </c:pt>
                <c:pt idx="1191">
                  <c:v>0.144</c:v>
                </c:pt>
                <c:pt idx="1192">
                  <c:v>0.142000000000001</c:v>
                </c:pt>
                <c:pt idx="1193">
                  <c:v>0.140000000000001</c:v>
                </c:pt>
                <c:pt idx="1194">
                  <c:v>0.139000000000001</c:v>
                </c:pt>
                <c:pt idx="1195">
                  <c:v>0.135</c:v>
                </c:pt>
                <c:pt idx="1196">
                  <c:v>0.134</c:v>
                </c:pt>
                <c:pt idx="1197">
                  <c:v>0.132</c:v>
                </c:pt>
                <c:pt idx="1198">
                  <c:v>0.131</c:v>
                </c:pt>
                <c:pt idx="1199">
                  <c:v>0.130000000000001</c:v>
                </c:pt>
                <c:pt idx="1200">
                  <c:v>0.126000000000001</c:v>
                </c:pt>
                <c:pt idx="1201">
                  <c:v>0.124000000000001</c:v>
                </c:pt>
                <c:pt idx="1202">
                  <c:v>0.122</c:v>
                </c:pt>
                <c:pt idx="1203">
                  <c:v>0.119</c:v>
                </c:pt>
                <c:pt idx="1204">
                  <c:v>0.117000000000001</c:v>
                </c:pt>
                <c:pt idx="1205">
                  <c:v>0.115</c:v>
                </c:pt>
                <c:pt idx="1206">
                  <c:v>0.113</c:v>
                </c:pt>
                <c:pt idx="1207">
                  <c:v>0.110000000000001</c:v>
                </c:pt>
                <c:pt idx="1208">
                  <c:v>0.109</c:v>
                </c:pt>
                <c:pt idx="1209">
                  <c:v>0.106</c:v>
                </c:pt>
                <c:pt idx="1210">
                  <c:v>0.103</c:v>
                </c:pt>
                <c:pt idx="1211">
                  <c:v>0.101000000000001</c:v>
                </c:pt>
                <c:pt idx="1212">
                  <c:v>0.0990000000000002</c:v>
                </c:pt>
                <c:pt idx="1213">
                  <c:v>0.0960000000000001</c:v>
                </c:pt>
                <c:pt idx="1214">
                  <c:v>0.093</c:v>
                </c:pt>
                <c:pt idx="1215">
                  <c:v>0.0910000000000011</c:v>
                </c:pt>
                <c:pt idx="1216">
                  <c:v>0.0890000000000004</c:v>
                </c:pt>
                <c:pt idx="1217">
                  <c:v>0.0860000000000003</c:v>
                </c:pt>
                <c:pt idx="1218">
                  <c:v>0.0839999999999996</c:v>
                </c:pt>
                <c:pt idx="1219">
                  <c:v>0.0810000000000013</c:v>
                </c:pt>
                <c:pt idx="1220">
                  <c:v>0.0780000000000012</c:v>
                </c:pt>
                <c:pt idx="1221">
                  <c:v>0.0750000000000011</c:v>
                </c:pt>
                <c:pt idx="1222">
                  <c:v>0.0739999999999998</c:v>
                </c:pt>
                <c:pt idx="1223">
                  <c:v>0.0709999999999997</c:v>
                </c:pt>
                <c:pt idx="1224">
                  <c:v>0.0679999999999996</c:v>
                </c:pt>
                <c:pt idx="1225">
                  <c:v>0.0660000000000007</c:v>
                </c:pt>
                <c:pt idx="1226">
                  <c:v>0.0620000000000012</c:v>
                </c:pt>
                <c:pt idx="1227">
                  <c:v>0.0600000000000005</c:v>
                </c:pt>
                <c:pt idx="1228">
                  <c:v>0.0570000000000004</c:v>
                </c:pt>
                <c:pt idx="1229">
                  <c:v>0.0549999999999997</c:v>
                </c:pt>
                <c:pt idx="1230">
                  <c:v>0.0510000000000002</c:v>
                </c:pt>
                <c:pt idx="1231">
                  <c:v>0.0490000000000013</c:v>
                </c:pt>
                <c:pt idx="1232">
                  <c:v>0.0460000000000012</c:v>
                </c:pt>
                <c:pt idx="1233">
                  <c:v>0.0440000000000005</c:v>
                </c:pt>
                <c:pt idx="1234">
                  <c:v>0.0410000000000004</c:v>
                </c:pt>
                <c:pt idx="1235">
                  <c:v>0.0380000000000003</c:v>
                </c:pt>
                <c:pt idx="1236">
                  <c:v>0.0370000000000008</c:v>
                </c:pt>
                <c:pt idx="1237">
                  <c:v>0.0340000000000007</c:v>
                </c:pt>
                <c:pt idx="1238">
                  <c:v>0.0300000000000011</c:v>
                </c:pt>
                <c:pt idx="1239">
                  <c:v>0.0280000000000005</c:v>
                </c:pt>
                <c:pt idx="1240">
                  <c:v>0.0259999999999998</c:v>
                </c:pt>
                <c:pt idx="1241">
                  <c:v>0.0210000000000008</c:v>
                </c:pt>
                <c:pt idx="1242">
                  <c:v>0.0180000000000007</c:v>
                </c:pt>
                <c:pt idx="1243">
                  <c:v>0.0170000000000012</c:v>
                </c:pt>
                <c:pt idx="1244">
                  <c:v>0.0150000000000006</c:v>
                </c:pt>
                <c:pt idx="1245">
                  <c:v>0.0120000000000005</c:v>
                </c:pt>
                <c:pt idx="1246">
                  <c:v>0.011000000000001</c:v>
                </c:pt>
                <c:pt idx="1247">
                  <c:v>0.00699999999999967</c:v>
                </c:pt>
                <c:pt idx="1248">
                  <c:v>0.00399999999999956</c:v>
                </c:pt>
                <c:pt idx="1249">
                  <c:v>0.00200000000000067</c:v>
                </c:pt>
                <c:pt idx="1250">
                  <c:v>-0.000999999999999446</c:v>
                </c:pt>
                <c:pt idx="1251">
                  <c:v>-0.00399999999999956</c:v>
                </c:pt>
                <c:pt idx="1252">
                  <c:v>-0.00699999999999967</c:v>
                </c:pt>
                <c:pt idx="1253">
                  <c:v>-0.0190000000000001</c:v>
                </c:pt>
                <c:pt idx="1254">
                  <c:v>-0.00900000000000034</c:v>
                </c:pt>
                <c:pt idx="1255">
                  <c:v>-0.0129999999999999</c:v>
                </c:pt>
                <c:pt idx="1256">
                  <c:v>-0.0179999999999989</c:v>
                </c:pt>
                <c:pt idx="1257">
                  <c:v>-0.0190000000000001</c:v>
                </c:pt>
                <c:pt idx="1258">
                  <c:v>-0.020999999999999</c:v>
                </c:pt>
                <c:pt idx="1259">
                  <c:v>-0.0250000000000004</c:v>
                </c:pt>
                <c:pt idx="1260">
                  <c:v>-0.0269999999999992</c:v>
                </c:pt>
                <c:pt idx="1261">
                  <c:v>-0.0280000000000005</c:v>
                </c:pt>
                <c:pt idx="1262">
                  <c:v>-0.032</c:v>
                </c:pt>
                <c:pt idx="1263">
                  <c:v>-0.0359999999999996</c:v>
                </c:pt>
                <c:pt idx="1264">
                  <c:v>-0.0359999999999996</c:v>
                </c:pt>
                <c:pt idx="1265">
                  <c:v>-0.036999999999999</c:v>
                </c:pt>
                <c:pt idx="1266">
                  <c:v>-0.0419999999999998</c:v>
                </c:pt>
                <c:pt idx="1267">
                  <c:v>-0.0439999999999987</c:v>
                </c:pt>
                <c:pt idx="1268">
                  <c:v>-0.0449999999999999</c:v>
                </c:pt>
                <c:pt idx="1269">
                  <c:v>-0.0459999999999994</c:v>
                </c:pt>
                <c:pt idx="1270">
                  <c:v>-0.048</c:v>
                </c:pt>
                <c:pt idx="1271">
                  <c:v>-0.0529999999999991</c:v>
                </c:pt>
                <c:pt idx="1272">
                  <c:v>-0.0549999999999997</c:v>
                </c:pt>
                <c:pt idx="1273">
                  <c:v>-0.0540000000000003</c:v>
                </c:pt>
                <c:pt idx="1274">
                  <c:v>-0.0570000000000004</c:v>
                </c:pt>
                <c:pt idx="1275">
                  <c:v>-0.0609999999999999</c:v>
                </c:pt>
                <c:pt idx="1276">
                  <c:v>-0.0629999999999988</c:v>
                </c:pt>
                <c:pt idx="1277">
                  <c:v>-0.0629999999999988</c:v>
                </c:pt>
                <c:pt idx="1278">
                  <c:v>-0.0640000000000001</c:v>
                </c:pt>
                <c:pt idx="1279">
                  <c:v>-0.0670000000000002</c:v>
                </c:pt>
                <c:pt idx="1280">
                  <c:v>-0.0689999999999991</c:v>
                </c:pt>
                <c:pt idx="1281">
                  <c:v>-0.0709999999999997</c:v>
                </c:pt>
                <c:pt idx="1282">
                  <c:v>-0.0730000000000004</c:v>
                </c:pt>
                <c:pt idx="1283">
                  <c:v>-0.0739999999999998</c:v>
                </c:pt>
                <c:pt idx="1284">
                  <c:v>-0.0779999999999994</c:v>
                </c:pt>
                <c:pt idx="1285">
                  <c:v>-0.0779999999999994</c:v>
                </c:pt>
                <c:pt idx="1286">
                  <c:v>-0.0779999999999994</c:v>
                </c:pt>
                <c:pt idx="1287">
                  <c:v>-0.081999999999999</c:v>
                </c:pt>
                <c:pt idx="1288">
                  <c:v>-0.0830000000000002</c:v>
                </c:pt>
                <c:pt idx="1289">
                  <c:v>-0.0809999999999995</c:v>
                </c:pt>
                <c:pt idx="1290">
                  <c:v>-0.0830000000000002</c:v>
                </c:pt>
                <c:pt idx="1291">
                  <c:v>-0.0890000000000004</c:v>
                </c:pt>
                <c:pt idx="1292">
                  <c:v>-0.0890000000000004</c:v>
                </c:pt>
                <c:pt idx="1293">
                  <c:v>-0.0899999999999999</c:v>
                </c:pt>
                <c:pt idx="1294">
                  <c:v>-0.0899999999999999</c:v>
                </c:pt>
                <c:pt idx="1295">
                  <c:v>-0.0909999999999993</c:v>
                </c:pt>
                <c:pt idx="1296">
                  <c:v>-0.0939999999999994</c:v>
                </c:pt>
                <c:pt idx="1297">
                  <c:v>-0.0909999999999993</c:v>
                </c:pt>
                <c:pt idx="1298">
                  <c:v>-0.0919999999999988</c:v>
                </c:pt>
                <c:pt idx="1299">
                  <c:v>-0.0969999999999995</c:v>
                </c:pt>
                <c:pt idx="1300">
                  <c:v>-0.0999999999999996</c:v>
                </c:pt>
                <c:pt idx="1301">
                  <c:v>-0.0969999999999995</c:v>
                </c:pt>
                <c:pt idx="1302">
                  <c:v>-0.0990000000000002</c:v>
                </c:pt>
                <c:pt idx="1303">
                  <c:v>-0.103999999999999</c:v>
                </c:pt>
                <c:pt idx="1304">
                  <c:v>-0.102</c:v>
                </c:pt>
                <c:pt idx="1305">
                  <c:v>-0.0999999999999996</c:v>
                </c:pt>
                <c:pt idx="1306">
                  <c:v>-0.100999999999999</c:v>
                </c:pt>
                <c:pt idx="1307">
                  <c:v>-0.103</c:v>
                </c:pt>
                <c:pt idx="1308">
                  <c:v>-0.103999999999999</c:v>
                </c:pt>
                <c:pt idx="1309">
                  <c:v>-0.102</c:v>
                </c:pt>
                <c:pt idx="1310">
                  <c:v>-0.0999999999999996</c:v>
                </c:pt>
                <c:pt idx="1311">
                  <c:v>-0.105</c:v>
                </c:pt>
                <c:pt idx="1312">
                  <c:v>-0.106999999999999</c:v>
                </c:pt>
                <c:pt idx="1313">
                  <c:v>-0.106999999999999</c:v>
                </c:pt>
                <c:pt idx="1314">
                  <c:v>-0.106999999999999</c:v>
                </c:pt>
                <c:pt idx="1315">
                  <c:v>-0.105</c:v>
                </c:pt>
                <c:pt idx="1316">
                  <c:v>-0.106999999999999</c:v>
                </c:pt>
                <c:pt idx="1317">
                  <c:v>-0.109</c:v>
                </c:pt>
                <c:pt idx="1318">
                  <c:v>-0.106999999999999</c:v>
                </c:pt>
                <c:pt idx="1319">
                  <c:v>-0.107999999999999</c:v>
                </c:pt>
                <c:pt idx="1320">
                  <c:v>-0.109</c:v>
                </c:pt>
                <c:pt idx="1321">
                  <c:v>-0.119999999999999</c:v>
                </c:pt>
                <c:pt idx="1322">
                  <c:v>-0.107999999999999</c:v>
                </c:pt>
                <c:pt idx="1323">
                  <c:v>-0.109</c:v>
                </c:pt>
                <c:pt idx="1324">
                  <c:v>-0.109999999999999</c:v>
                </c:pt>
                <c:pt idx="1325">
                  <c:v>-0.10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07999999999999</c:v>
                </c:pt>
                <c:pt idx="1330">
                  <c:v>-0.106999999999999</c:v>
                </c:pt>
                <c:pt idx="1331">
                  <c:v>-0.106999999999999</c:v>
                </c:pt>
                <c:pt idx="1332">
                  <c:v>-0.106999999999999</c:v>
                </c:pt>
                <c:pt idx="1333">
                  <c:v>-0.103999999999999</c:v>
                </c:pt>
                <c:pt idx="1334">
                  <c:v>-0.103999999999999</c:v>
                </c:pt>
                <c:pt idx="1335">
                  <c:v>-0.105</c:v>
                </c:pt>
                <c:pt idx="1336">
                  <c:v>-0.103999999999999</c:v>
                </c:pt>
                <c:pt idx="1337">
                  <c:v>-0.100999999999999</c:v>
                </c:pt>
                <c:pt idx="1338">
                  <c:v>-0.0999999999999996</c:v>
                </c:pt>
                <c:pt idx="1339">
                  <c:v>-0.100999999999999</c:v>
                </c:pt>
                <c:pt idx="1340">
                  <c:v>-0.0999999999999996</c:v>
                </c:pt>
                <c:pt idx="1341">
                  <c:v>-0.0969999999999995</c:v>
                </c:pt>
                <c:pt idx="1342">
                  <c:v>-0.0990000000000002</c:v>
                </c:pt>
                <c:pt idx="1343">
                  <c:v>-0.0969999999999995</c:v>
                </c:pt>
                <c:pt idx="1344">
                  <c:v>-0.106999999999999</c:v>
                </c:pt>
                <c:pt idx="1345">
                  <c:v>-0.0949999999999989</c:v>
                </c:pt>
                <c:pt idx="1346">
                  <c:v>-0.093</c:v>
                </c:pt>
                <c:pt idx="1347">
                  <c:v>-0.0919999999999988</c:v>
                </c:pt>
                <c:pt idx="1348">
                  <c:v>-0.093</c:v>
                </c:pt>
                <c:pt idx="1349">
                  <c:v>-0.0899999999999999</c:v>
                </c:pt>
                <c:pt idx="1350">
                  <c:v>-0.0890000000000004</c:v>
                </c:pt>
                <c:pt idx="1351">
                  <c:v>-0.0860000000000003</c:v>
                </c:pt>
                <c:pt idx="1352">
                  <c:v>-0.0860000000000003</c:v>
                </c:pt>
                <c:pt idx="1353">
                  <c:v>-0.0849999999999991</c:v>
                </c:pt>
                <c:pt idx="1354">
                  <c:v>-0.081999999999999</c:v>
                </c:pt>
                <c:pt idx="1355">
                  <c:v>-0.0809999999999995</c:v>
                </c:pt>
                <c:pt idx="1356">
                  <c:v>-0.0789999999999989</c:v>
                </c:pt>
                <c:pt idx="1357">
                  <c:v>-0.077</c:v>
                </c:pt>
                <c:pt idx="1358">
                  <c:v>-0.0749999999999993</c:v>
                </c:pt>
                <c:pt idx="1359">
                  <c:v>-0.0739999999999998</c:v>
                </c:pt>
                <c:pt idx="1360">
                  <c:v>-0.0719999999999992</c:v>
                </c:pt>
                <c:pt idx="1361">
                  <c:v>-0.0700000000000003</c:v>
                </c:pt>
                <c:pt idx="1362">
                  <c:v>-0.0689999999999991</c:v>
                </c:pt>
                <c:pt idx="1363">
                  <c:v>-0.0670000000000002</c:v>
                </c:pt>
                <c:pt idx="1364">
                  <c:v>-0.0640000000000001</c:v>
                </c:pt>
                <c:pt idx="1365">
                  <c:v>-0.0629999999999988</c:v>
                </c:pt>
                <c:pt idx="1366">
                  <c:v>-0.0609999999999999</c:v>
                </c:pt>
                <c:pt idx="1367">
                  <c:v>-0.0579999999999998</c:v>
                </c:pt>
                <c:pt idx="1368">
                  <c:v>-0.0570000000000004</c:v>
                </c:pt>
                <c:pt idx="1369">
                  <c:v>-0.0549999999999997</c:v>
                </c:pt>
                <c:pt idx="1370">
                  <c:v>-0.0529999999999991</c:v>
                </c:pt>
                <c:pt idx="1371">
                  <c:v>-0.0499999999999989</c:v>
                </c:pt>
                <c:pt idx="1372">
                  <c:v>-0.0469999999999988</c:v>
                </c:pt>
                <c:pt idx="1373">
                  <c:v>-0.0449999999999999</c:v>
                </c:pt>
                <c:pt idx="1374">
                  <c:v>-0.0429999999999993</c:v>
                </c:pt>
                <c:pt idx="1375">
                  <c:v>-0.0399999999999992</c:v>
                </c:pt>
                <c:pt idx="1376">
                  <c:v>-0.0389999999999997</c:v>
                </c:pt>
                <c:pt idx="1377">
                  <c:v>-0.036999999999999</c:v>
                </c:pt>
                <c:pt idx="1378">
                  <c:v>-0.0329999999999995</c:v>
                </c:pt>
                <c:pt idx="1379">
                  <c:v>-0.0309999999999988</c:v>
                </c:pt>
                <c:pt idx="1380">
                  <c:v>-0.0280000000000005</c:v>
                </c:pt>
                <c:pt idx="1381">
                  <c:v>-0.0259999999999998</c:v>
                </c:pt>
                <c:pt idx="1382">
                  <c:v>-0.0239999999999991</c:v>
                </c:pt>
                <c:pt idx="1383">
                  <c:v>-0.020999999999999</c:v>
                </c:pt>
                <c:pt idx="1384">
                  <c:v>-0.0190000000000001</c:v>
                </c:pt>
                <c:pt idx="1385">
                  <c:v>-0.016</c:v>
                </c:pt>
                <c:pt idx="1386">
                  <c:v>-0.0129999999999999</c:v>
                </c:pt>
                <c:pt idx="1387">
                  <c:v>-0.0109999999999992</c:v>
                </c:pt>
                <c:pt idx="1388">
                  <c:v>-0.00799999999999912</c:v>
                </c:pt>
                <c:pt idx="1389">
                  <c:v>-0.00600000000000023</c:v>
                </c:pt>
                <c:pt idx="1390">
                  <c:v>-0.00300000000000011</c:v>
                </c:pt>
                <c:pt idx="1391">
                  <c:v>0</c:v>
                </c:pt>
                <c:pt idx="1392">
                  <c:v>0.00200000000000067</c:v>
                </c:pt>
                <c:pt idx="1393">
                  <c:v>0.00399999999999956</c:v>
                </c:pt>
                <c:pt idx="1394">
                  <c:v>0.0080000000000009</c:v>
                </c:pt>
                <c:pt idx="1395">
                  <c:v>0.00999999999999979</c:v>
                </c:pt>
                <c:pt idx="1396">
                  <c:v>0.0120000000000005</c:v>
                </c:pt>
                <c:pt idx="1397">
                  <c:v>0.0150000000000006</c:v>
                </c:pt>
                <c:pt idx="1398">
                  <c:v>0.0170000000000012</c:v>
                </c:pt>
                <c:pt idx="1399">
                  <c:v>0.0190000000000001</c:v>
                </c:pt>
                <c:pt idx="1400">
                  <c:v>0.0220000000000002</c:v>
                </c:pt>
                <c:pt idx="1401">
                  <c:v>0.0240000000000009</c:v>
                </c:pt>
                <c:pt idx="1402">
                  <c:v>0.027000000000001</c:v>
                </c:pt>
                <c:pt idx="1403">
                  <c:v>0.0289999999999999</c:v>
                </c:pt>
                <c:pt idx="1404">
                  <c:v>0.0310000000000006</c:v>
                </c:pt>
                <c:pt idx="1405">
                  <c:v>0.0340000000000007</c:v>
                </c:pt>
                <c:pt idx="1406">
                  <c:v>0.0359999999999996</c:v>
                </c:pt>
                <c:pt idx="1407">
                  <c:v>0.0380000000000003</c:v>
                </c:pt>
                <c:pt idx="1408">
                  <c:v>0.0410000000000004</c:v>
                </c:pt>
                <c:pt idx="1409">
                  <c:v>0.043000000000001</c:v>
                </c:pt>
                <c:pt idx="1410">
                  <c:v>0.0440000000000005</c:v>
                </c:pt>
                <c:pt idx="1411">
                  <c:v>0.0490000000000013</c:v>
                </c:pt>
                <c:pt idx="1412">
                  <c:v>0.0510000000000002</c:v>
                </c:pt>
                <c:pt idx="1413">
                  <c:v>0.0530000000000008</c:v>
                </c:pt>
                <c:pt idx="1414">
                  <c:v>0.0549999999999997</c:v>
                </c:pt>
                <c:pt idx="1415">
                  <c:v>0.0579999999999998</c:v>
                </c:pt>
                <c:pt idx="1416">
                  <c:v>0.0590000000000011</c:v>
                </c:pt>
                <c:pt idx="1417">
                  <c:v>0.0620000000000012</c:v>
                </c:pt>
                <c:pt idx="1418">
                  <c:v>0.0630000000000006</c:v>
                </c:pt>
                <c:pt idx="1419">
                  <c:v>0.0650000000000013</c:v>
                </c:pt>
                <c:pt idx="1420">
                  <c:v>0.0679999999999996</c:v>
                </c:pt>
                <c:pt idx="1421">
                  <c:v>0.0700000000000003</c:v>
                </c:pt>
                <c:pt idx="1422">
                  <c:v>0.072000000000001</c:v>
                </c:pt>
                <c:pt idx="1423">
                  <c:v>0.0739999999999998</c:v>
                </c:pt>
                <c:pt idx="1424">
                  <c:v>0.0760000000000005</c:v>
                </c:pt>
                <c:pt idx="1425">
                  <c:v>0.0780000000000012</c:v>
                </c:pt>
                <c:pt idx="1426">
                  <c:v>0.0800000000000001</c:v>
                </c:pt>
                <c:pt idx="1427">
                  <c:v>0.0820000000000007</c:v>
                </c:pt>
                <c:pt idx="1428">
                  <c:v>0.0839999999999996</c:v>
                </c:pt>
                <c:pt idx="1429">
                  <c:v>0.0860000000000003</c:v>
                </c:pt>
                <c:pt idx="1430">
                  <c:v>0.0869999999999997</c:v>
                </c:pt>
                <c:pt idx="1431">
                  <c:v>0.0890000000000004</c:v>
                </c:pt>
                <c:pt idx="1432">
                  <c:v>0.0910000000000011</c:v>
                </c:pt>
                <c:pt idx="1433">
                  <c:v>0.093</c:v>
                </c:pt>
                <c:pt idx="1434">
                  <c:v>0.0960000000000001</c:v>
                </c:pt>
                <c:pt idx="1435">
                  <c:v>0.0960000000000001</c:v>
                </c:pt>
                <c:pt idx="1436">
                  <c:v>0.0990000000000002</c:v>
                </c:pt>
                <c:pt idx="1437">
                  <c:v>0.0990000000000002</c:v>
                </c:pt>
                <c:pt idx="1438">
                  <c:v>0.101000000000001</c:v>
                </c:pt>
                <c:pt idx="1439">
                  <c:v>0.102</c:v>
                </c:pt>
                <c:pt idx="1440">
                  <c:v>0.104000000000001</c:v>
                </c:pt>
                <c:pt idx="1441">
                  <c:v>0.105</c:v>
                </c:pt>
                <c:pt idx="1442">
                  <c:v>0.106</c:v>
                </c:pt>
                <c:pt idx="1443">
                  <c:v>0.108000000000001</c:v>
                </c:pt>
                <c:pt idx="1444">
                  <c:v>0.110000000000001</c:v>
                </c:pt>
                <c:pt idx="1445">
                  <c:v>0.111000000000001</c:v>
                </c:pt>
                <c:pt idx="1446">
                  <c:v>0.112</c:v>
                </c:pt>
                <c:pt idx="1447">
                  <c:v>0.113</c:v>
                </c:pt>
                <c:pt idx="1448">
                  <c:v>0.115</c:v>
                </c:pt>
                <c:pt idx="1449">
                  <c:v>0.116</c:v>
                </c:pt>
                <c:pt idx="1450">
                  <c:v>0.117000000000001</c:v>
                </c:pt>
                <c:pt idx="1451">
                  <c:v>0.119</c:v>
                </c:pt>
                <c:pt idx="1452">
                  <c:v>0.119</c:v>
                </c:pt>
                <c:pt idx="1453">
                  <c:v>0.120000000000001</c:v>
                </c:pt>
                <c:pt idx="1454">
                  <c:v>0.122</c:v>
                </c:pt>
                <c:pt idx="1455">
                  <c:v>0.122</c:v>
                </c:pt>
                <c:pt idx="1456">
                  <c:v>0.123000000000001</c:v>
                </c:pt>
                <c:pt idx="1457">
                  <c:v>0.124000000000001</c:v>
                </c:pt>
                <c:pt idx="1458">
                  <c:v>0.126000000000001</c:v>
                </c:pt>
                <c:pt idx="1459">
                  <c:v>0.127000000000001</c:v>
                </c:pt>
                <c:pt idx="1460">
                  <c:v>0.127000000000001</c:v>
                </c:pt>
                <c:pt idx="1461">
                  <c:v>0.128</c:v>
                </c:pt>
                <c:pt idx="1462">
                  <c:v>0.129</c:v>
                </c:pt>
                <c:pt idx="1463">
                  <c:v>0.129</c:v>
                </c:pt>
                <c:pt idx="1464">
                  <c:v>0.131</c:v>
                </c:pt>
                <c:pt idx="1465">
                  <c:v>0.132</c:v>
                </c:pt>
                <c:pt idx="1466">
                  <c:v>0.133000000000001</c:v>
                </c:pt>
                <c:pt idx="1467">
                  <c:v>0.133000000000001</c:v>
                </c:pt>
                <c:pt idx="1468">
                  <c:v>0.134</c:v>
                </c:pt>
                <c:pt idx="1469">
                  <c:v>0.135</c:v>
                </c:pt>
                <c:pt idx="1470">
                  <c:v>0.135</c:v>
                </c:pt>
                <c:pt idx="1471">
                  <c:v>0.138</c:v>
                </c:pt>
                <c:pt idx="1472">
                  <c:v>0.135</c:v>
                </c:pt>
                <c:pt idx="1473">
                  <c:v>0.137</c:v>
                </c:pt>
                <c:pt idx="1474">
                  <c:v>0.139000000000001</c:v>
                </c:pt>
                <c:pt idx="1475">
                  <c:v>0.139000000000001</c:v>
                </c:pt>
                <c:pt idx="1476">
                  <c:v>0.138</c:v>
                </c:pt>
                <c:pt idx="1477">
                  <c:v>0.139000000000001</c:v>
                </c:pt>
                <c:pt idx="1478">
                  <c:v>0.140000000000001</c:v>
                </c:pt>
                <c:pt idx="1479">
                  <c:v>0.141</c:v>
                </c:pt>
                <c:pt idx="1480">
                  <c:v>0.141</c:v>
                </c:pt>
                <c:pt idx="1481">
                  <c:v>0.143000000000001</c:v>
                </c:pt>
                <c:pt idx="1482">
                  <c:v>0.141</c:v>
                </c:pt>
                <c:pt idx="1483">
                  <c:v>0.141</c:v>
                </c:pt>
                <c:pt idx="1484">
                  <c:v>0.141</c:v>
                </c:pt>
                <c:pt idx="1485">
                  <c:v>0.141</c:v>
                </c:pt>
                <c:pt idx="1486">
                  <c:v>0.141</c:v>
                </c:pt>
                <c:pt idx="1487">
                  <c:v>0.142000000000001</c:v>
                </c:pt>
                <c:pt idx="1488">
                  <c:v>0.142000000000001</c:v>
                </c:pt>
                <c:pt idx="1489">
                  <c:v>0.142000000000001</c:v>
                </c:pt>
                <c:pt idx="1490">
                  <c:v>0.142000000000001</c:v>
                </c:pt>
                <c:pt idx="1491">
                  <c:v>0.142000000000001</c:v>
                </c:pt>
                <c:pt idx="1492">
                  <c:v>0.142000000000001</c:v>
                </c:pt>
                <c:pt idx="1493">
                  <c:v>0.142000000000001</c:v>
                </c:pt>
                <c:pt idx="1494">
                  <c:v>0.141</c:v>
                </c:pt>
                <c:pt idx="1495">
                  <c:v>0.142000000000001</c:v>
                </c:pt>
                <c:pt idx="1496">
                  <c:v>0.141</c:v>
                </c:pt>
                <c:pt idx="1497">
                  <c:v>0.141</c:v>
                </c:pt>
                <c:pt idx="1498">
                  <c:v>0.141</c:v>
                </c:pt>
                <c:pt idx="1499">
                  <c:v>0.138</c:v>
                </c:pt>
                <c:pt idx="1500">
                  <c:v>0.140000000000001</c:v>
                </c:pt>
                <c:pt idx="1501">
                  <c:v>0.139000000000001</c:v>
                </c:pt>
                <c:pt idx="1502">
                  <c:v>0.138</c:v>
                </c:pt>
                <c:pt idx="1503">
                  <c:v>0.137</c:v>
                </c:pt>
                <c:pt idx="1504">
                  <c:v>0.137</c:v>
                </c:pt>
                <c:pt idx="1505">
                  <c:v>0.136000000000001</c:v>
                </c:pt>
                <c:pt idx="1506">
                  <c:v>0.133000000000001</c:v>
                </c:pt>
                <c:pt idx="1507">
                  <c:v>0.134</c:v>
                </c:pt>
                <c:pt idx="1508">
                  <c:v>0.134</c:v>
                </c:pt>
                <c:pt idx="1509">
                  <c:v>0.133000000000001</c:v>
                </c:pt>
                <c:pt idx="1510">
                  <c:v>0.131</c:v>
                </c:pt>
                <c:pt idx="1511">
                  <c:v>0.130000000000001</c:v>
                </c:pt>
                <c:pt idx="1512">
                  <c:v>0.131</c:v>
                </c:pt>
                <c:pt idx="1513">
                  <c:v>0.127000000000001</c:v>
                </c:pt>
                <c:pt idx="1514">
                  <c:v>0.127000000000001</c:v>
                </c:pt>
                <c:pt idx="1515">
                  <c:v>0.126000000000001</c:v>
                </c:pt>
                <c:pt idx="1516">
                  <c:v>0.124000000000001</c:v>
                </c:pt>
                <c:pt idx="1517">
                  <c:v>0.124000000000001</c:v>
                </c:pt>
                <c:pt idx="1518">
                  <c:v>0.122</c:v>
                </c:pt>
                <c:pt idx="1519">
                  <c:v>0.121</c:v>
                </c:pt>
                <c:pt idx="1520">
                  <c:v>0.118</c:v>
                </c:pt>
                <c:pt idx="1521">
                  <c:v>0.117000000000001</c:v>
                </c:pt>
                <c:pt idx="1522">
                  <c:v>0.116</c:v>
                </c:pt>
                <c:pt idx="1523">
                  <c:v>0.115</c:v>
                </c:pt>
                <c:pt idx="1524">
                  <c:v>0.112</c:v>
                </c:pt>
                <c:pt idx="1525">
                  <c:v>0.109</c:v>
                </c:pt>
                <c:pt idx="1526">
                  <c:v>0.107000000000001</c:v>
                </c:pt>
                <c:pt idx="1527">
                  <c:v>0.106</c:v>
                </c:pt>
                <c:pt idx="1528">
                  <c:v>0.104000000000001</c:v>
                </c:pt>
                <c:pt idx="1529">
                  <c:v>0.102</c:v>
                </c:pt>
                <c:pt idx="1530">
                  <c:v>0.0990000000000002</c:v>
                </c:pt>
                <c:pt idx="1531">
                  <c:v>0.0980000000000008</c:v>
                </c:pt>
                <c:pt idx="1532">
                  <c:v>0.0950000000000006</c:v>
                </c:pt>
                <c:pt idx="1533">
                  <c:v>0.093</c:v>
                </c:pt>
                <c:pt idx="1534">
                  <c:v>0.0890000000000004</c:v>
                </c:pt>
                <c:pt idx="1535">
                  <c:v>0.0890000000000004</c:v>
                </c:pt>
                <c:pt idx="1536">
                  <c:v>0.0860000000000003</c:v>
                </c:pt>
                <c:pt idx="1537">
                  <c:v>0.0830000000000002</c:v>
                </c:pt>
                <c:pt idx="1538">
                  <c:v>0.0810000000000013</c:v>
                </c:pt>
                <c:pt idx="1539">
                  <c:v>0.0790000000000006</c:v>
                </c:pt>
                <c:pt idx="1540">
                  <c:v>0.0760000000000005</c:v>
                </c:pt>
                <c:pt idx="1541">
                  <c:v>0.0730000000000004</c:v>
                </c:pt>
                <c:pt idx="1542">
                  <c:v>0.0709999999999997</c:v>
                </c:pt>
                <c:pt idx="1543">
                  <c:v>0.0690000000000008</c:v>
                </c:pt>
                <c:pt idx="1544">
                  <c:v>0.0660000000000007</c:v>
                </c:pt>
                <c:pt idx="1545">
                  <c:v>0.0630000000000006</c:v>
                </c:pt>
                <c:pt idx="1546">
                  <c:v>0.0600000000000005</c:v>
                </c:pt>
                <c:pt idx="1547">
                  <c:v>0.0579999999999998</c:v>
                </c:pt>
                <c:pt idx="1548">
                  <c:v>0.0530000000000008</c:v>
                </c:pt>
                <c:pt idx="1549">
                  <c:v>0.0490000000000013</c:v>
                </c:pt>
                <c:pt idx="1550">
                  <c:v>0.048</c:v>
                </c:pt>
                <c:pt idx="1551">
                  <c:v>0.0460000000000012</c:v>
                </c:pt>
                <c:pt idx="1552">
                  <c:v>0.043000000000001</c:v>
                </c:pt>
                <c:pt idx="1553">
                  <c:v>0.0389999999999997</c:v>
                </c:pt>
                <c:pt idx="1554">
                  <c:v>0.0370000000000008</c:v>
                </c:pt>
                <c:pt idx="1555">
                  <c:v>0.0340000000000007</c:v>
                </c:pt>
                <c:pt idx="1556">
                  <c:v>0.0310000000000006</c:v>
                </c:pt>
                <c:pt idx="1557">
                  <c:v>0.027000000000001</c:v>
                </c:pt>
                <c:pt idx="1558">
                  <c:v>0.0250000000000004</c:v>
                </c:pt>
                <c:pt idx="1559">
                  <c:v>0.0240000000000009</c:v>
                </c:pt>
                <c:pt idx="1560">
                  <c:v>0.0199999999999996</c:v>
                </c:pt>
                <c:pt idx="1561">
                  <c:v>0.0170000000000012</c:v>
                </c:pt>
                <c:pt idx="1562">
                  <c:v>0.0129999999999999</c:v>
                </c:pt>
                <c:pt idx="1563">
                  <c:v>0.00999999999999979</c:v>
                </c:pt>
                <c:pt idx="1564">
                  <c:v>0.00699999999999967</c:v>
                </c:pt>
                <c:pt idx="1565">
                  <c:v>0.00300000000000011</c:v>
                </c:pt>
                <c:pt idx="1566">
                  <c:v>-0.000999999999999446</c:v>
                </c:pt>
                <c:pt idx="1567">
                  <c:v>-0.00300000000000011</c:v>
                </c:pt>
                <c:pt idx="1568">
                  <c:v>-0.00499999999999901</c:v>
                </c:pt>
                <c:pt idx="1569">
                  <c:v>-0.00999999999999979</c:v>
                </c:pt>
                <c:pt idx="1570">
                  <c:v>-0.0129999999999999</c:v>
                </c:pt>
                <c:pt idx="1571">
                  <c:v>-0.016</c:v>
                </c:pt>
                <c:pt idx="1572">
                  <c:v>-0.0190000000000001</c:v>
                </c:pt>
                <c:pt idx="1573">
                  <c:v>-0.0220000000000002</c:v>
                </c:pt>
                <c:pt idx="1574">
                  <c:v>-0.0250000000000004</c:v>
                </c:pt>
                <c:pt idx="1575">
                  <c:v>-0.0280000000000005</c:v>
                </c:pt>
                <c:pt idx="1576">
                  <c:v>-0.0309999999999988</c:v>
                </c:pt>
                <c:pt idx="1577">
                  <c:v>-0.032</c:v>
                </c:pt>
                <c:pt idx="1578">
                  <c:v>-0.0350000000000001</c:v>
                </c:pt>
                <c:pt idx="1579">
                  <c:v>-0.0389999999999997</c:v>
                </c:pt>
                <c:pt idx="1580">
                  <c:v>-0.0410000000000004</c:v>
                </c:pt>
                <c:pt idx="1581">
                  <c:v>-0.0439999999999987</c:v>
                </c:pt>
                <c:pt idx="1582">
                  <c:v>-0.0459999999999994</c:v>
                </c:pt>
                <c:pt idx="1583">
                  <c:v>-0.0489999999999995</c:v>
                </c:pt>
                <c:pt idx="1584">
                  <c:v>-0.0529999999999991</c:v>
                </c:pt>
                <c:pt idx="1585">
                  <c:v>-0.0559999999999992</c:v>
                </c:pt>
                <c:pt idx="1586">
                  <c:v>-0.0570000000000004</c:v>
                </c:pt>
                <c:pt idx="1587">
                  <c:v>-0.0609999999999999</c:v>
                </c:pt>
                <c:pt idx="1588">
                  <c:v>-0.065999999999999</c:v>
                </c:pt>
                <c:pt idx="1589">
                  <c:v>-0.0700000000000003</c:v>
                </c:pt>
                <c:pt idx="1590">
                  <c:v>-0.0709999999999997</c:v>
                </c:pt>
                <c:pt idx="1591">
                  <c:v>-0.0719999999999992</c:v>
                </c:pt>
                <c:pt idx="1592">
                  <c:v>-0.0779999999999994</c:v>
                </c:pt>
                <c:pt idx="1593">
                  <c:v>-0.081999999999999</c:v>
                </c:pt>
                <c:pt idx="1594">
                  <c:v>-0.0839999999999996</c:v>
                </c:pt>
                <c:pt idx="1595">
                  <c:v>-0.0860000000000003</c:v>
                </c:pt>
                <c:pt idx="1596">
                  <c:v>-0.0899999999999999</c:v>
                </c:pt>
                <c:pt idx="1597">
                  <c:v>-0.093</c:v>
                </c:pt>
                <c:pt idx="1598">
                  <c:v>-0.0969999999999995</c:v>
                </c:pt>
                <c:pt idx="1599">
                  <c:v>-0.0990000000000002</c:v>
                </c:pt>
                <c:pt idx="1600">
                  <c:v>-0.0999999999999996</c:v>
                </c:pt>
                <c:pt idx="1601">
                  <c:v>-0.102</c:v>
                </c:pt>
                <c:pt idx="1602">
                  <c:v>-0.107999999999999</c:v>
                </c:pt>
                <c:pt idx="1603">
                  <c:v>-0.109999999999999</c:v>
                </c:pt>
                <c:pt idx="1604">
                  <c:v>-0.110999999999999</c:v>
                </c:pt>
                <c:pt idx="1605">
                  <c:v>-0.116</c:v>
                </c:pt>
                <c:pt idx="1606">
                  <c:v>-0.119999999999999</c:v>
                </c:pt>
                <c:pt idx="1607">
                  <c:v>-0.121</c:v>
                </c:pt>
                <c:pt idx="1608">
                  <c:v>-0.122999999999999</c:v>
                </c:pt>
                <c:pt idx="1609">
                  <c:v>-0.128</c:v>
                </c:pt>
                <c:pt idx="1610">
                  <c:v>-0.129</c:v>
                </c:pt>
                <c:pt idx="1611">
                  <c:v>-0.131</c:v>
                </c:pt>
                <c:pt idx="1612">
                  <c:v>-0.134</c:v>
                </c:pt>
                <c:pt idx="1613">
                  <c:v>-0.137</c:v>
                </c:pt>
                <c:pt idx="1614">
                  <c:v>-0.138999999999999</c:v>
                </c:pt>
                <c:pt idx="1615">
                  <c:v>-0.141</c:v>
                </c:pt>
                <c:pt idx="1616">
                  <c:v>-0.142999999999999</c:v>
                </c:pt>
                <c:pt idx="1617">
                  <c:v>-0.145999999999999</c:v>
                </c:pt>
                <c:pt idx="1618">
                  <c:v>-0.145</c:v>
                </c:pt>
                <c:pt idx="1619">
                  <c:v>-0.148999999999999</c:v>
                </c:pt>
                <c:pt idx="1620">
                  <c:v>-0.151999999999999</c:v>
                </c:pt>
                <c:pt idx="1621">
                  <c:v>-0.155999999999999</c:v>
                </c:pt>
                <c:pt idx="1622">
                  <c:v>-0.158999999999999</c:v>
                </c:pt>
                <c:pt idx="1623">
                  <c:v>-0.161</c:v>
                </c:pt>
                <c:pt idx="1624">
                  <c:v>-0.161999999999999</c:v>
                </c:pt>
                <c:pt idx="1625">
                  <c:v>-0.164</c:v>
                </c:pt>
                <c:pt idx="1626">
                  <c:v>-0.166</c:v>
                </c:pt>
                <c:pt idx="1627">
                  <c:v>-0.168999999999999</c:v>
                </c:pt>
                <c:pt idx="1628">
                  <c:v>-0.17</c:v>
                </c:pt>
                <c:pt idx="1629">
                  <c:v>-0.168999999999999</c:v>
                </c:pt>
                <c:pt idx="1630">
                  <c:v>-0.171999999999999</c:v>
                </c:pt>
                <c:pt idx="1631">
                  <c:v>-0.174999999999999</c:v>
                </c:pt>
                <c:pt idx="1632">
                  <c:v>-0.174</c:v>
                </c:pt>
                <c:pt idx="1633">
                  <c:v>-0.177</c:v>
                </c:pt>
                <c:pt idx="1634">
                  <c:v>-0.180999999999999</c:v>
                </c:pt>
                <c:pt idx="1635">
                  <c:v>-0.180999999999999</c:v>
                </c:pt>
                <c:pt idx="1636">
                  <c:v>-0.183</c:v>
                </c:pt>
                <c:pt idx="1637">
                  <c:v>-0.186999999999999</c:v>
                </c:pt>
                <c:pt idx="1638">
                  <c:v>-0.186</c:v>
                </c:pt>
                <c:pt idx="1639">
                  <c:v>-0.187999999999999</c:v>
                </c:pt>
                <c:pt idx="1640">
                  <c:v>-0.190999999999999</c:v>
                </c:pt>
                <c:pt idx="1641">
                  <c:v>-0.190999999999999</c:v>
                </c:pt>
                <c:pt idx="1642">
                  <c:v>-0.190999999999999</c:v>
                </c:pt>
                <c:pt idx="1643">
                  <c:v>-0.193</c:v>
                </c:pt>
                <c:pt idx="1644">
                  <c:v>-0.193999999999999</c:v>
                </c:pt>
                <c:pt idx="1645">
                  <c:v>-0.195</c:v>
                </c:pt>
                <c:pt idx="1646">
                  <c:v>-0.196</c:v>
                </c:pt>
                <c:pt idx="1647">
                  <c:v>-0.198</c:v>
                </c:pt>
                <c:pt idx="1648">
                  <c:v>-0.199999999999999</c:v>
                </c:pt>
                <c:pt idx="1649">
                  <c:v>-0.199999999999999</c:v>
                </c:pt>
                <c:pt idx="1650">
                  <c:v>-0.202999999999999</c:v>
                </c:pt>
                <c:pt idx="1651">
                  <c:v>-0.202</c:v>
                </c:pt>
                <c:pt idx="1652">
                  <c:v>-0.202</c:v>
                </c:pt>
                <c:pt idx="1653">
                  <c:v>-0.203999999999999</c:v>
                </c:pt>
                <c:pt idx="1654">
                  <c:v>-0.203999999999999</c:v>
                </c:pt>
                <c:pt idx="1655">
                  <c:v>-0.203999999999999</c:v>
                </c:pt>
                <c:pt idx="1656">
                  <c:v>-0.203999999999999</c:v>
                </c:pt>
                <c:pt idx="1657">
                  <c:v>-0.212999999999999</c:v>
                </c:pt>
                <c:pt idx="1658">
                  <c:v>-0.203999999999999</c:v>
                </c:pt>
                <c:pt idx="1659">
                  <c:v>-0.199999999999999</c:v>
                </c:pt>
                <c:pt idx="1660">
                  <c:v>-0.206999999999999</c:v>
                </c:pt>
                <c:pt idx="1661">
                  <c:v>-0.206</c:v>
                </c:pt>
                <c:pt idx="1662">
                  <c:v>-0.205</c:v>
                </c:pt>
                <c:pt idx="1663">
                  <c:v>-0.206</c:v>
                </c:pt>
                <c:pt idx="1664">
                  <c:v>-0.206</c:v>
                </c:pt>
                <c:pt idx="1665">
                  <c:v>-0.202999999999999</c:v>
                </c:pt>
                <c:pt idx="1666">
                  <c:v>-0.206</c:v>
                </c:pt>
                <c:pt idx="1667">
                  <c:v>-0.205</c:v>
                </c:pt>
                <c:pt idx="1668">
                  <c:v>-0.206999999999999</c:v>
                </c:pt>
                <c:pt idx="1669">
                  <c:v>-0.203999999999999</c:v>
                </c:pt>
                <c:pt idx="1670">
                  <c:v>-0.203999999999999</c:v>
                </c:pt>
                <c:pt idx="1671">
                  <c:v>-0.203999999999999</c:v>
                </c:pt>
                <c:pt idx="1672">
                  <c:v>-0.202</c:v>
                </c:pt>
                <c:pt idx="1673">
                  <c:v>-0.200999999999999</c:v>
                </c:pt>
                <c:pt idx="1674">
                  <c:v>-0.202</c:v>
                </c:pt>
                <c:pt idx="1675">
                  <c:v>-0.200999999999999</c:v>
                </c:pt>
                <c:pt idx="1676">
                  <c:v>-0.199</c:v>
                </c:pt>
                <c:pt idx="1677">
                  <c:v>-0.198</c:v>
                </c:pt>
                <c:pt idx="1678">
                  <c:v>-0.198</c:v>
                </c:pt>
                <c:pt idx="1679">
                  <c:v>-0.198</c:v>
                </c:pt>
                <c:pt idx="1680">
                  <c:v>-0.196</c:v>
                </c:pt>
                <c:pt idx="1681">
                  <c:v>-0.195</c:v>
                </c:pt>
                <c:pt idx="1682">
                  <c:v>-0.195</c:v>
                </c:pt>
                <c:pt idx="1683">
                  <c:v>-0.193</c:v>
                </c:pt>
                <c:pt idx="1684">
                  <c:v>-0.190999999999999</c:v>
                </c:pt>
                <c:pt idx="1685">
                  <c:v>-0.190999999999999</c:v>
                </c:pt>
                <c:pt idx="1686">
                  <c:v>-0.19</c:v>
                </c:pt>
                <c:pt idx="1687">
                  <c:v>-0.186999999999999</c:v>
                </c:pt>
                <c:pt idx="1688">
                  <c:v>-0.186</c:v>
                </c:pt>
                <c:pt idx="1689">
                  <c:v>-0.184999999999999</c:v>
                </c:pt>
                <c:pt idx="1690">
                  <c:v>-0.183</c:v>
                </c:pt>
                <c:pt idx="1691">
                  <c:v>-0.180999999999999</c:v>
                </c:pt>
                <c:pt idx="1692">
                  <c:v>-0.180999999999999</c:v>
                </c:pt>
                <c:pt idx="1693">
                  <c:v>-0.179</c:v>
                </c:pt>
                <c:pt idx="1694">
                  <c:v>-0.176</c:v>
                </c:pt>
                <c:pt idx="1695">
                  <c:v>-0.174</c:v>
                </c:pt>
                <c:pt idx="1696">
                  <c:v>-0.171999999999999</c:v>
                </c:pt>
                <c:pt idx="1697">
                  <c:v>-0.168999999999999</c:v>
                </c:pt>
                <c:pt idx="1698">
                  <c:v>-0.168999999999999</c:v>
                </c:pt>
                <c:pt idx="1699">
                  <c:v>-0.167</c:v>
                </c:pt>
                <c:pt idx="1700">
                  <c:v>-0.164999999999999</c:v>
                </c:pt>
                <c:pt idx="1701">
                  <c:v>-0.163</c:v>
                </c:pt>
                <c:pt idx="1702">
                  <c:v>-0.16</c:v>
                </c:pt>
                <c:pt idx="1703">
                  <c:v>-0.157999999999999</c:v>
                </c:pt>
                <c:pt idx="1704">
                  <c:v>-0.157</c:v>
                </c:pt>
                <c:pt idx="1705">
                  <c:v>-0.154</c:v>
                </c:pt>
                <c:pt idx="1706">
                  <c:v>-0.151</c:v>
                </c:pt>
                <c:pt idx="1707">
                  <c:v>-0.148999999999999</c:v>
                </c:pt>
                <c:pt idx="1708">
                  <c:v>-0.145999999999999</c:v>
                </c:pt>
                <c:pt idx="1709">
                  <c:v>-0.142999999999999</c:v>
                </c:pt>
                <c:pt idx="1710">
                  <c:v>-0.139999999999999</c:v>
                </c:pt>
                <c:pt idx="1711">
                  <c:v>-0.138</c:v>
                </c:pt>
                <c:pt idx="1712">
                  <c:v>-0.135</c:v>
                </c:pt>
                <c:pt idx="1713">
                  <c:v>-0.132</c:v>
                </c:pt>
                <c:pt idx="1714">
                  <c:v>-0.129</c:v>
                </c:pt>
                <c:pt idx="1715">
                  <c:v>-0.125999999999999</c:v>
                </c:pt>
                <c:pt idx="1716">
                  <c:v>-0.122999999999999</c:v>
                </c:pt>
                <c:pt idx="1717">
                  <c:v>-0.121</c:v>
                </c:pt>
                <c:pt idx="1718">
                  <c:v>-0.118</c:v>
                </c:pt>
                <c:pt idx="1719">
                  <c:v>-0.113999999999999</c:v>
                </c:pt>
                <c:pt idx="1720">
                  <c:v>-0.110999999999999</c:v>
                </c:pt>
                <c:pt idx="1721">
                  <c:v>-0.109</c:v>
                </c:pt>
                <c:pt idx="1722">
                  <c:v>-0.105</c:v>
                </c:pt>
                <c:pt idx="1723">
                  <c:v>-0.103</c:v>
                </c:pt>
                <c:pt idx="1724">
                  <c:v>-0.0999999999999996</c:v>
                </c:pt>
                <c:pt idx="1725">
                  <c:v>-0.0969999999999995</c:v>
                </c:pt>
                <c:pt idx="1726">
                  <c:v>-0.093</c:v>
                </c:pt>
                <c:pt idx="1727">
                  <c:v>-0.0899999999999999</c:v>
                </c:pt>
                <c:pt idx="1728">
                  <c:v>-0.0869999999999997</c:v>
                </c:pt>
                <c:pt idx="1729">
                  <c:v>-0.0839999999999996</c:v>
                </c:pt>
                <c:pt idx="1730">
                  <c:v>-0.0809999999999995</c:v>
                </c:pt>
                <c:pt idx="1731">
                  <c:v>-0.077</c:v>
                </c:pt>
                <c:pt idx="1732">
                  <c:v>-0.0739999999999998</c:v>
                </c:pt>
                <c:pt idx="1733">
                  <c:v>-0.0709999999999997</c:v>
                </c:pt>
                <c:pt idx="1734">
                  <c:v>-0.0679999999999996</c:v>
                </c:pt>
                <c:pt idx="1735">
                  <c:v>-0.0649999999999995</c:v>
                </c:pt>
                <c:pt idx="1736">
                  <c:v>-0.0619999999999994</c:v>
                </c:pt>
                <c:pt idx="1737">
                  <c:v>-0.0589999999999993</c:v>
                </c:pt>
                <c:pt idx="1738">
                  <c:v>-0.0559999999999992</c:v>
                </c:pt>
                <c:pt idx="1739">
                  <c:v>-0.0529999999999991</c:v>
                </c:pt>
                <c:pt idx="1740">
                  <c:v>-0.0489999999999995</c:v>
                </c:pt>
                <c:pt idx="1741">
                  <c:v>-0.0469999999999988</c:v>
                </c:pt>
                <c:pt idx="1742">
                  <c:v>-0.0429999999999993</c:v>
                </c:pt>
                <c:pt idx="1743">
                  <c:v>-0.0389999999999997</c:v>
                </c:pt>
                <c:pt idx="1744">
                  <c:v>-0.036999999999999</c:v>
                </c:pt>
                <c:pt idx="1745">
                  <c:v>-0.0329999999999995</c:v>
                </c:pt>
                <c:pt idx="1746">
                  <c:v>-0.0299999999999994</c:v>
                </c:pt>
                <c:pt idx="1747">
                  <c:v>-0.0259999999999998</c:v>
                </c:pt>
                <c:pt idx="1748">
                  <c:v>-0.0229999999999997</c:v>
                </c:pt>
                <c:pt idx="1749">
                  <c:v>-0.0199999999999996</c:v>
                </c:pt>
                <c:pt idx="1750">
                  <c:v>-0.0169999999999995</c:v>
                </c:pt>
                <c:pt idx="1751">
                  <c:v>-0.0139999999999993</c:v>
                </c:pt>
                <c:pt idx="1752">
                  <c:v>-0.00999999999999979</c:v>
                </c:pt>
                <c:pt idx="1753">
                  <c:v>-0.00699999999999967</c:v>
                </c:pt>
                <c:pt idx="1754">
                  <c:v>-0.00399999999999956</c:v>
                </c:pt>
                <c:pt idx="1755">
                  <c:v>-0.000999999999999446</c:v>
                </c:pt>
                <c:pt idx="1756">
                  <c:v>0.00200000000000067</c:v>
                </c:pt>
                <c:pt idx="1757">
                  <c:v>0.00500000000000078</c:v>
                </c:pt>
                <c:pt idx="1758">
                  <c:v>0.0080000000000009</c:v>
                </c:pt>
                <c:pt idx="1759">
                  <c:v>0.011000000000001</c:v>
                </c:pt>
                <c:pt idx="1760">
                  <c:v>0.0129999999999999</c:v>
                </c:pt>
                <c:pt idx="1761">
                  <c:v>0.016</c:v>
                </c:pt>
                <c:pt idx="1762">
                  <c:v>0.0190000000000001</c:v>
                </c:pt>
                <c:pt idx="1763">
                  <c:v>0.0220000000000002</c:v>
                </c:pt>
                <c:pt idx="1764">
                  <c:v>0.0240000000000009</c:v>
                </c:pt>
                <c:pt idx="1765">
                  <c:v>0.027000000000001</c:v>
                </c:pt>
                <c:pt idx="1766">
                  <c:v>0.0300000000000011</c:v>
                </c:pt>
                <c:pt idx="1767">
                  <c:v>0.0330000000000013</c:v>
                </c:pt>
                <c:pt idx="1768">
                  <c:v>0.0359999999999996</c:v>
                </c:pt>
                <c:pt idx="1769">
                  <c:v>0.0380000000000003</c:v>
                </c:pt>
                <c:pt idx="1770">
                  <c:v>0.0400000000000009</c:v>
                </c:pt>
                <c:pt idx="1771">
                  <c:v>0.0440000000000005</c:v>
                </c:pt>
                <c:pt idx="1772">
                  <c:v>0.0449999999999999</c:v>
                </c:pt>
                <c:pt idx="1773">
                  <c:v>0.048</c:v>
                </c:pt>
                <c:pt idx="1774">
                  <c:v>0.0500000000000007</c:v>
                </c:pt>
                <c:pt idx="1775">
                  <c:v>0.0530000000000008</c:v>
                </c:pt>
                <c:pt idx="1776">
                  <c:v>0.0549999999999997</c:v>
                </c:pt>
                <c:pt idx="1777">
                  <c:v>0.0579999999999998</c:v>
                </c:pt>
                <c:pt idx="1778">
                  <c:v>0.0600000000000005</c:v>
                </c:pt>
                <c:pt idx="1779">
                  <c:v>0.0630000000000006</c:v>
                </c:pt>
                <c:pt idx="1780">
                  <c:v>0.0640000000000001</c:v>
                </c:pt>
                <c:pt idx="1781">
                  <c:v>0.0660000000000007</c:v>
                </c:pt>
                <c:pt idx="1782">
                  <c:v>0.0690000000000008</c:v>
                </c:pt>
                <c:pt idx="1783">
                  <c:v>0.0700000000000003</c:v>
                </c:pt>
                <c:pt idx="1784">
                  <c:v>0.0730000000000004</c:v>
                </c:pt>
                <c:pt idx="1785">
                  <c:v>0.0750000000000011</c:v>
                </c:pt>
                <c:pt idx="1786">
                  <c:v>0.0760000000000005</c:v>
                </c:pt>
                <c:pt idx="1787">
                  <c:v>0.0780000000000012</c:v>
                </c:pt>
                <c:pt idx="1788">
                  <c:v>0.0800000000000001</c:v>
                </c:pt>
                <c:pt idx="1789">
                  <c:v>0.0820000000000007</c:v>
                </c:pt>
                <c:pt idx="1790">
                  <c:v>0.0839999999999996</c:v>
                </c:pt>
                <c:pt idx="1791">
                  <c:v>0.0860000000000003</c:v>
                </c:pt>
                <c:pt idx="1792">
                  <c:v>0.088000000000001</c:v>
                </c:pt>
                <c:pt idx="1793">
                  <c:v>0.0890000000000004</c:v>
                </c:pt>
                <c:pt idx="1794">
                  <c:v>0.0910000000000011</c:v>
                </c:pt>
                <c:pt idx="1795">
                  <c:v>0.0920000000000005</c:v>
                </c:pt>
                <c:pt idx="1796">
                  <c:v>0.0940000000000012</c:v>
                </c:pt>
                <c:pt idx="1797">
                  <c:v>0.0960000000000001</c:v>
                </c:pt>
                <c:pt idx="1798">
                  <c:v>0.0969999999999995</c:v>
                </c:pt>
                <c:pt idx="1799">
                  <c:v>0.0990000000000002</c:v>
                </c:pt>
                <c:pt idx="1800">
                  <c:v>0.0999999999999996</c:v>
                </c:pt>
                <c:pt idx="1801">
                  <c:v>0.101000000000001</c:v>
                </c:pt>
                <c:pt idx="1802">
                  <c:v>0.103</c:v>
                </c:pt>
                <c:pt idx="1803">
                  <c:v>0.104000000000001</c:v>
                </c:pt>
                <c:pt idx="1804">
                  <c:v>0.106</c:v>
                </c:pt>
                <c:pt idx="1805">
                  <c:v>0.108000000000001</c:v>
                </c:pt>
                <c:pt idx="1806">
                  <c:v>0.109</c:v>
                </c:pt>
                <c:pt idx="1807">
                  <c:v>0.111000000000001</c:v>
                </c:pt>
                <c:pt idx="1808">
                  <c:v>0.112</c:v>
                </c:pt>
                <c:pt idx="1809">
                  <c:v>0.113</c:v>
                </c:pt>
                <c:pt idx="1810">
                  <c:v>0.115</c:v>
                </c:pt>
                <c:pt idx="1811">
                  <c:v>0.117000000000001</c:v>
                </c:pt>
                <c:pt idx="1812">
                  <c:v>0.118</c:v>
                </c:pt>
                <c:pt idx="1813">
                  <c:v>0.120000000000001</c:v>
                </c:pt>
                <c:pt idx="1814">
                  <c:v>0.122</c:v>
                </c:pt>
                <c:pt idx="1815">
                  <c:v>0.123000000000001</c:v>
                </c:pt>
                <c:pt idx="1816">
                  <c:v>0.124000000000001</c:v>
                </c:pt>
                <c:pt idx="1817">
                  <c:v>0.125</c:v>
                </c:pt>
                <c:pt idx="1818">
                  <c:v>0.127000000000001</c:v>
                </c:pt>
                <c:pt idx="1819">
                  <c:v>0.128</c:v>
                </c:pt>
                <c:pt idx="1820">
                  <c:v>0.130000000000001</c:v>
                </c:pt>
                <c:pt idx="1821">
                  <c:v>0.131</c:v>
                </c:pt>
                <c:pt idx="1822">
                  <c:v>0.132</c:v>
                </c:pt>
                <c:pt idx="1823">
                  <c:v>0.134</c:v>
                </c:pt>
                <c:pt idx="1824">
                  <c:v>0.135</c:v>
                </c:pt>
                <c:pt idx="1825">
                  <c:v>0.136000000000001</c:v>
                </c:pt>
                <c:pt idx="1826">
                  <c:v>0.138</c:v>
                </c:pt>
                <c:pt idx="1827">
                  <c:v>0.139000000000001</c:v>
                </c:pt>
                <c:pt idx="1828">
                  <c:v>0.140000000000001</c:v>
                </c:pt>
                <c:pt idx="1829">
                  <c:v>0.141</c:v>
                </c:pt>
                <c:pt idx="1830">
                  <c:v>0.143000000000001</c:v>
                </c:pt>
                <c:pt idx="1831">
                  <c:v>0.144</c:v>
                </c:pt>
                <c:pt idx="1832">
                  <c:v>0.145</c:v>
                </c:pt>
              </c:numCache>
            </c:numRef>
          </c:yVal>
          <c:smooth val="1"/>
        </c:ser>
        <c:axId val="71549679"/>
        <c:axId val="92254250"/>
      </c:scatterChart>
      <c:valAx>
        <c:axId val="71549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54250"/>
        <c:crossesAt val="-0.3"/>
        <c:crossBetween val="midCat"/>
      </c:valAx>
      <c:valAx>
        <c:axId val="92254250"/>
        <c:scaling>
          <c:orientation val="maxMin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4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9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257</v>
      </c>
      <c r="D3" s="5" t="n">
        <v>0.667986111111111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2299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253</v>
      </c>
      <c r="D13" s="5" t="n">
        <v>0.725381944444445</v>
      </c>
    </row>
    <row r="14" customFormat="false" ht="12.75" hidden="false" customHeight="false" outlineLevel="0" collapsed="false">
      <c r="A14" s="1" t="s">
        <v>13</v>
      </c>
      <c r="B14" s="4" t="n">
        <v>38253</v>
      </c>
      <c r="D14" s="5" t="n">
        <v>0.725810185185185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1056</v>
      </c>
    </row>
    <row r="23" customFormat="false" ht="12.75" hidden="false" customHeight="false" outlineLevel="0" collapsed="false">
      <c r="A23" s="1" t="s">
        <v>21</v>
      </c>
      <c r="B23" s="3" t="n">
        <v>1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34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746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  <c r="G41" s="3" t="s">
        <v>46</v>
      </c>
    </row>
    <row r="42" customFormat="false" ht="12.75" hidden="false" customHeight="false" outlineLevel="0" collapsed="false">
      <c r="A42" s="1" t="s">
        <v>47</v>
      </c>
      <c r="B42" s="3" t="s">
        <v>47</v>
      </c>
      <c r="D42" s="3" t="s">
        <v>48</v>
      </c>
      <c r="E42" s="3" t="s">
        <v>49</v>
      </c>
      <c r="F42" s="3" t="s">
        <v>49</v>
      </c>
    </row>
    <row r="43" customFormat="false" ht="12.75" hidden="false" customHeight="false" outlineLevel="0" collapsed="false">
      <c r="A43" s="6" t="n">
        <v>38253</v>
      </c>
      <c r="B43" s="5" t="n">
        <v>0.725810185185185</v>
      </c>
      <c r="C43" s="2" t="n">
        <f aca="false">(A43+B43)</f>
        <v>38253.7258101852</v>
      </c>
      <c r="D43" s="3" t="n">
        <v>0</v>
      </c>
      <c r="E43" s="3" t="n">
        <v>62.82</v>
      </c>
      <c r="F43" s="3" t="n">
        <v>16.34</v>
      </c>
    </row>
    <row r="44" customFormat="false" ht="12.75" hidden="false" customHeight="false" outlineLevel="0" collapsed="false">
      <c r="A44" s="6" t="n">
        <v>38253</v>
      </c>
      <c r="B44" s="5" t="n">
        <v>0.72650462962963</v>
      </c>
      <c r="C44" s="2" t="n">
        <f aca="false">(A44+B44)</f>
        <v>38253.7265046296</v>
      </c>
      <c r="D44" s="3" t="n">
        <v>60</v>
      </c>
      <c r="E44" s="3" t="n">
        <v>59.04</v>
      </c>
      <c r="F44" s="3" t="n">
        <v>14.535</v>
      </c>
    </row>
    <row r="45" customFormat="false" ht="12.75" hidden="false" customHeight="false" outlineLevel="0" collapsed="false">
      <c r="A45" s="6" t="n">
        <v>38253</v>
      </c>
      <c r="B45" s="5" t="n">
        <v>0.727199074074074</v>
      </c>
      <c r="C45" s="2" t="n">
        <f aca="false">(A45+B45)</f>
        <v>38253.7271990741</v>
      </c>
      <c r="D45" s="3" t="n">
        <v>120</v>
      </c>
      <c r="E45" s="3" t="n">
        <v>57.71</v>
      </c>
      <c r="F45" s="3" t="n">
        <v>14.536</v>
      </c>
      <c r="G45" s="3" t="n">
        <f aca="false">(F45-14.536)</f>
        <v>0</v>
      </c>
    </row>
    <row r="46" customFormat="false" ht="12.75" hidden="false" customHeight="false" outlineLevel="0" collapsed="false">
      <c r="A46" s="6" t="n">
        <v>38253</v>
      </c>
      <c r="B46" s="5" t="n">
        <v>0.727893518518519</v>
      </c>
      <c r="C46" s="2" t="n">
        <f aca="false">(A46+B46)</f>
        <v>38253.7278935185</v>
      </c>
      <c r="D46" s="3" t="n">
        <v>180</v>
      </c>
      <c r="E46" s="3" t="n">
        <v>57.26</v>
      </c>
      <c r="F46" s="3" t="n">
        <v>14.533</v>
      </c>
      <c r="G46" s="3" t="n">
        <f aca="false">(F46-14.536)</f>
        <v>-0.00300000000000011</v>
      </c>
      <c r="H46" s="3" t="s">
        <v>50</v>
      </c>
    </row>
    <row r="47" customFormat="false" ht="12.75" hidden="false" customHeight="false" outlineLevel="0" collapsed="false">
      <c r="A47" s="6" t="n">
        <v>38253</v>
      </c>
      <c r="B47" s="5" t="n">
        <v>0.729282407407407</v>
      </c>
      <c r="C47" s="2" t="n">
        <f aca="false">(A47+B47)</f>
        <v>38253.7292824074</v>
      </c>
      <c r="D47" s="3" t="n">
        <v>300</v>
      </c>
      <c r="E47" s="3" t="n">
        <v>56.94</v>
      </c>
      <c r="F47" s="3" t="n">
        <v>14.527</v>
      </c>
      <c r="G47" s="3" t="n">
        <f aca="false">(F47-14.536)</f>
        <v>-0.00900000000000034</v>
      </c>
      <c r="H47" s="3" t="s">
        <v>50</v>
      </c>
    </row>
    <row r="48" customFormat="false" ht="12.75" hidden="false" customHeight="false" outlineLevel="0" collapsed="false">
      <c r="A48" s="6" t="n">
        <v>38253</v>
      </c>
      <c r="B48" s="5" t="n">
        <v>0.730671296296296</v>
      </c>
      <c r="C48" s="2" t="n">
        <f aca="false">(A48+B48)</f>
        <v>38253.7306712963</v>
      </c>
      <c r="D48" s="3" t="n">
        <v>420</v>
      </c>
      <c r="E48" s="3" t="n">
        <v>56.85</v>
      </c>
      <c r="F48" s="3" t="n">
        <v>14.525</v>
      </c>
      <c r="G48" s="3" t="n">
        <f aca="false">(F48-14.536)</f>
        <v>-0.0109999999999992</v>
      </c>
      <c r="H48" s="3" t="s">
        <v>50</v>
      </c>
    </row>
    <row r="49" customFormat="false" ht="12.75" hidden="false" customHeight="false" outlineLevel="0" collapsed="false">
      <c r="A49" s="6" t="n">
        <v>38253</v>
      </c>
      <c r="B49" s="5" t="n">
        <v>0.732060185185185</v>
      </c>
      <c r="C49" s="2" t="n">
        <f aca="false">(A49+B49)</f>
        <v>38253.7320601852</v>
      </c>
      <c r="D49" s="3" t="n">
        <v>540</v>
      </c>
      <c r="E49" s="3" t="n">
        <v>56.81</v>
      </c>
      <c r="F49" s="3" t="n">
        <v>14.521</v>
      </c>
      <c r="G49" s="3" t="n">
        <f aca="false">(F49-14.536)</f>
        <v>-0.0149999999999988</v>
      </c>
      <c r="H49" s="3" t="s">
        <v>50</v>
      </c>
    </row>
    <row r="50" customFormat="false" ht="12.75" hidden="false" customHeight="false" outlineLevel="0" collapsed="false">
      <c r="A50" s="6" t="n">
        <v>38253</v>
      </c>
      <c r="B50" s="5" t="n">
        <v>0.733449074074074</v>
      </c>
      <c r="C50" s="2" t="n">
        <f aca="false">(A50+B50)</f>
        <v>38253.7334490741</v>
      </c>
      <c r="D50" s="3" t="n">
        <v>660</v>
      </c>
      <c r="E50" s="3" t="n">
        <v>56.81</v>
      </c>
      <c r="F50" s="3" t="n">
        <v>14.522</v>
      </c>
      <c r="G50" s="3" t="n">
        <f aca="false">(F50-14.536)</f>
        <v>-0.0139999999999993</v>
      </c>
      <c r="H50" s="3" t="s">
        <v>50</v>
      </c>
    </row>
    <row r="51" customFormat="false" ht="12.75" hidden="false" customHeight="false" outlineLevel="0" collapsed="false">
      <c r="A51" s="6" t="n">
        <v>38253</v>
      </c>
      <c r="B51" s="5" t="n">
        <v>0.734837962962963</v>
      </c>
      <c r="C51" s="2" t="n">
        <f aca="false">(A51+B51)</f>
        <v>38253.734837963</v>
      </c>
      <c r="D51" s="3" t="n">
        <v>780</v>
      </c>
      <c r="E51" s="3" t="n">
        <v>56.81</v>
      </c>
      <c r="F51" s="3" t="n">
        <v>14.521</v>
      </c>
      <c r="G51" s="3" t="n">
        <f aca="false">(F51-14.536)</f>
        <v>-0.0149999999999988</v>
      </c>
      <c r="H51" s="3" t="s">
        <v>50</v>
      </c>
    </row>
    <row r="52" customFormat="false" ht="12.75" hidden="false" customHeight="false" outlineLevel="0" collapsed="false">
      <c r="A52" s="6" t="n">
        <v>38253</v>
      </c>
      <c r="B52" s="5" t="n">
        <v>0.736226851851852</v>
      </c>
      <c r="C52" s="2" t="n">
        <f aca="false">(A52+B52)</f>
        <v>38253.7362268519</v>
      </c>
      <c r="D52" s="3" t="n">
        <v>900</v>
      </c>
      <c r="E52" s="3" t="n">
        <v>56.81</v>
      </c>
      <c r="F52" s="3" t="n">
        <v>14.52</v>
      </c>
      <c r="G52" s="3" t="n">
        <f aca="false">(F52-14.536)</f>
        <v>-0.016</v>
      </c>
      <c r="H52" s="3" t="s">
        <v>50</v>
      </c>
    </row>
    <row r="53" customFormat="false" ht="12.75" hidden="false" customHeight="false" outlineLevel="0" collapsed="false">
      <c r="A53" s="6" t="n">
        <v>38253</v>
      </c>
      <c r="B53" s="5" t="n">
        <v>0.737615740740741</v>
      </c>
      <c r="C53" s="2" t="n">
        <f aca="false">(A53+B53)</f>
        <v>38253.7376157407</v>
      </c>
      <c r="D53" s="3" t="n">
        <v>1020</v>
      </c>
      <c r="E53" s="3" t="n">
        <v>56.81</v>
      </c>
      <c r="F53" s="3" t="n">
        <v>14.517</v>
      </c>
      <c r="G53" s="3" t="n">
        <f aca="false">(F53-14.536)</f>
        <v>-0.0190000000000001</v>
      </c>
      <c r="H53" s="3" t="s">
        <v>50</v>
      </c>
    </row>
    <row r="54" customFormat="false" ht="12.75" hidden="false" customHeight="false" outlineLevel="0" collapsed="false">
      <c r="A54" s="6" t="n">
        <v>38253</v>
      </c>
      <c r="B54" s="5" t="n">
        <v>0.73900462962963</v>
      </c>
      <c r="C54" s="2" t="n">
        <f aca="false">(A54+B54)</f>
        <v>38253.7390046296</v>
      </c>
      <c r="D54" s="3" t="n">
        <v>1140</v>
      </c>
      <c r="E54" s="3" t="n">
        <v>56.81</v>
      </c>
      <c r="F54" s="3" t="n">
        <v>14.515</v>
      </c>
      <c r="G54" s="3" t="n">
        <f aca="false">(F54-14.536)</f>
        <v>-0.020999999999999</v>
      </c>
      <c r="H54" s="3" t="s">
        <v>50</v>
      </c>
    </row>
    <row r="55" customFormat="false" ht="12.75" hidden="false" customHeight="false" outlineLevel="0" collapsed="false">
      <c r="A55" s="6" t="n">
        <v>38253</v>
      </c>
      <c r="B55" s="5" t="n">
        <v>0.740393518518519</v>
      </c>
      <c r="C55" s="2" t="n">
        <f aca="false">(A55+B55)</f>
        <v>38253.7403935185</v>
      </c>
      <c r="D55" s="3" t="n">
        <v>1260</v>
      </c>
      <c r="E55" s="3" t="n">
        <v>56.81</v>
      </c>
      <c r="F55" s="3" t="n">
        <v>14.513</v>
      </c>
      <c r="G55" s="3" t="n">
        <f aca="false">(F55-14.536)</f>
        <v>-0.0229999999999997</v>
      </c>
      <c r="H55" s="3" t="s">
        <v>50</v>
      </c>
    </row>
    <row r="56" customFormat="false" ht="12.75" hidden="false" customHeight="false" outlineLevel="0" collapsed="false">
      <c r="A56" s="6" t="n">
        <v>38253</v>
      </c>
      <c r="B56" s="5" t="n">
        <v>0.741782407407407</v>
      </c>
      <c r="C56" s="2" t="n">
        <f aca="false">(A56+B56)</f>
        <v>38253.7417824074</v>
      </c>
      <c r="D56" s="3" t="n">
        <v>1380</v>
      </c>
      <c r="E56" s="3" t="n">
        <v>56.81</v>
      </c>
      <c r="F56" s="3" t="n">
        <v>14.512</v>
      </c>
      <c r="G56" s="3" t="n">
        <f aca="false">(F56-14.536)</f>
        <v>-0.0239999999999991</v>
      </c>
      <c r="H56" s="3" t="s">
        <v>50</v>
      </c>
    </row>
    <row r="57" customFormat="false" ht="12.75" hidden="false" customHeight="false" outlineLevel="0" collapsed="false">
      <c r="A57" s="6" t="n">
        <v>38253</v>
      </c>
      <c r="B57" s="5" t="n">
        <v>0.743171296296296</v>
      </c>
      <c r="C57" s="2" t="n">
        <f aca="false">(A57+B57)</f>
        <v>38253.7431712963</v>
      </c>
      <c r="D57" s="3" t="n">
        <v>1500</v>
      </c>
      <c r="E57" s="3" t="n">
        <v>56.81</v>
      </c>
      <c r="F57" s="3" t="n">
        <v>14.511</v>
      </c>
      <c r="G57" s="3" t="n">
        <f aca="false">(F57-14.536)</f>
        <v>-0.0250000000000004</v>
      </c>
      <c r="H57" s="3" t="s">
        <v>50</v>
      </c>
    </row>
    <row r="58" customFormat="false" ht="12.75" hidden="false" customHeight="false" outlineLevel="0" collapsed="false">
      <c r="A58" s="6" t="n">
        <v>38253</v>
      </c>
      <c r="B58" s="5" t="n">
        <v>0.744560185185185</v>
      </c>
      <c r="C58" s="2" t="n">
        <f aca="false">(A58+B58)</f>
        <v>38253.7445601852</v>
      </c>
      <c r="D58" s="3" t="n">
        <v>1620</v>
      </c>
      <c r="E58" s="3" t="n">
        <v>56.81</v>
      </c>
      <c r="F58" s="3" t="n">
        <v>14.507</v>
      </c>
      <c r="G58" s="3" t="n">
        <f aca="false">(F58-14.536)</f>
        <v>-0.0289999999999999</v>
      </c>
      <c r="H58" s="3" t="s">
        <v>50</v>
      </c>
    </row>
    <row r="59" customFormat="false" ht="12.75" hidden="false" customHeight="false" outlineLevel="0" collapsed="false">
      <c r="A59" s="6" t="n">
        <v>38253</v>
      </c>
      <c r="B59" s="5" t="n">
        <v>0.745949074074074</v>
      </c>
      <c r="C59" s="2" t="n">
        <f aca="false">(A59+B59)</f>
        <v>38253.7459490741</v>
      </c>
      <c r="D59" s="3" t="n">
        <v>1740</v>
      </c>
      <c r="E59" s="3" t="n">
        <v>56.83</v>
      </c>
      <c r="F59" s="3" t="n">
        <v>14.507</v>
      </c>
      <c r="G59" s="3" t="n">
        <f aca="false">(F59-14.536)</f>
        <v>-0.0289999999999999</v>
      </c>
      <c r="H59" s="3" t="s">
        <v>50</v>
      </c>
    </row>
    <row r="60" customFormat="false" ht="12.75" hidden="false" customHeight="false" outlineLevel="0" collapsed="false">
      <c r="A60" s="6" t="n">
        <v>38253</v>
      </c>
      <c r="B60" s="5" t="n">
        <v>0.747337962962963</v>
      </c>
      <c r="C60" s="2" t="n">
        <f aca="false">(A60+B60)</f>
        <v>38253.747337963</v>
      </c>
      <c r="D60" s="3" t="n">
        <v>1860</v>
      </c>
      <c r="E60" s="3" t="n">
        <v>56.83</v>
      </c>
      <c r="F60" s="3" t="n">
        <v>14.504</v>
      </c>
      <c r="G60" s="3" t="n">
        <f aca="false">(F60-14.536)</f>
        <v>-0.032</v>
      </c>
      <c r="H60" s="3" t="s">
        <v>50</v>
      </c>
    </row>
    <row r="61" customFormat="false" ht="12.75" hidden="false" customHeight="false" outlineLevel="0" collapsed="false">
      <c r="A61" s="6" t="n">
        <v>38253</v>
      </c>
      <c r="B61" s="5" t="n">
        <v>0.748726851851852</v>
      </c>
      <c r="C61" s="2" t="n">
        <f aca="false">(A61+B61)</f>
        <v>38253.7487268519</v>
      </c>
      <c r="D61" s="3" t="n">
        <v>1980</v>
      </c>
      <c r="E61" s="3" t="n">
        <v>56.83</v>
      </c>
      <c r="F61" s="3" t="n">
        <v>14.503</v>
      </c>
      <c r="G61" s="3" t="n">
        <f aca="false">(F61-14.536)</f>
        <v>-0.0329999999999995</v>
      </c>
      <c r="H61" s="3" t="s">
        <v>50</v>
      </c>
    </row>
    <row r="62" customFormat="false" ht="12.75" hidden="false" customHeight="false" outlineLevel="0" collapsed="false">
      <c r="A62" s="6" t="n">
        <v>38253</v>
      </c>
      <c r="B62" s="5" t="n">
        <v>0.750115740740741</v>
      </c>
      <c r="C62" s="2" t="n">
        <f aca="false">(A62+B62)</f>
        <v>38253.7501157407</v>
      </c>
      <c r="D62" s="3" t="n">
        <v>2100</v>
      </c>
      <c r="E62" s="3" t="n">
        <v>56.81</v>
      </c>
      <c r="F62" s="3" t="n">
        <v>14.502</v>
      </c>
      <c r="G62" s="3" t="n">
        <f aca="false">(F62-14.536)</f>
        <v>-0.0339999999999989</v>
      </c>
      <c r="H62" s="3" t="s">
        <v>50</v>
      </c>
    </row>
    <row r="63" customFormat="false" ht="12.75" hidden="false" customHeight="false" outlineLevel="0" collapsed="false">
      <c r="A63" s="6" t="n">
        <v>38253</v>
      </c>
      <c r="B63" s="5" t="n">
        <v>0.75150462962963</v>
      </c>
      <c r="C63" s="2" t="n">
        <f aca="false">(A63+B63)</f>
        <v>38253.7515046296</v>
      </c>
      <c r="D63" s="3" t="n">
        <v>2220</v>
      </c>
      <c r="E63" s="3" t="n">
        <v>56.81</v>
      </c>
      <c r="F63" s="3" t="n">
        <v>14.499</v>
      </c>
      <c r="G63" s="3" t="n">
        <f aca="false">(F63-14.536)</f>
        <v>-0.036999999999999</v>
      </c>
      <c r="H63" s="3" t="s">
        <v>50</v>
      </c>
    </row>
    <row r="64" customFormat="false" ht="12.75" hidden="false" customHeight="false" outlineLevel="0" collapsed="false">
      <c r="A64" s="6" t="n">
        <v>38253</v>
      </c>
      <c r="B64" s="5" t="n">
        <v>0.752893518518519</v>
      </c>
      <c r="C64" s="2" t="n">
        <f aca="false">(A64+B64)</f>
        <v>38253.7528935185</v>
      </c>
      <c r="D64" s="3" t="n">
        <v>2340</v>
      </c>
      <c r="E64" s="3" t="n">
        <v>56.81</v>
      </c>
      <c r="F64" s="3" t="n">
        <v>14.497</v>
      </c>
      <c r="G64" s="3" t="n">
        <f aca="false">(F64-14.536)</f>
        <v>-0.0389999999999997</v>
      </c>
      <c r="H64" s="3" t="s">
        <v>50</v>
      </c>
    </row>
    <row r="65" customFormat="false" ht="12.75" hidden="false" customHeight="false" outlineLevel="0" collapsed="false">
      <c r="A65" s="6" t="n">
        <v>38253</v>
      </c>
      <c r="B65" s="5" t="n">
        <v>0.754282407407407</v>
      </c>
      <c r="C65" s="2" t="n">
        <f aca="false">(A65+B65)</f>
        <v>38253.7542824074</v>
      </c>
      <c r="D65" s="3" t="n">
        <v>2460</v>
      </c>
      <c r="E65" s="3" t="n">
        <v>56.81</v>
      </c>
      <c r="F65" s="3" t="n">
        <v>14.496</v>
      </c>
      <c r="G65" s="3" t="n">
        <f aca="false">(F65-14.536)</f>
        <v>-0.0399999999999992</v>
      </c>
      <c r="H65" s="3" t="s">
        <v>50</v>
      </c>
    </row>
    <row r="66" customFormat="false" ht="12.75" hidden="false" customHeight="false" outlineLevel="0" collapsed="false">
      <c r="A66" s="6" t="n">
        <v>38253</v>
      </c>
      <c r="B66" s="5" t="n">
        <v>0.755671296296296</v>
      </c>
      <c r="C66" s="2" t="n">
        <f aca="false">(A66+B66)</f>
        <v>38253.7556712963</v>
      </c>
      <c r="D66" s="3" t="n">
        <v>2580</v>
      </c>
      <c r="E66" s="3" t="n">
        <v>56.81</v>
      </c>
      <c r="F66" s="3" t="n">
        <v>14.494</v>
      </c>
      <c r="G66" s="3" t="n">
        <f aca="false">(F66-14.536)</f>
        <v>-0.0419999999999998</v>
      </c>
      <c r="H66" s="3" t="s">
        <v>50</v>
      </c>
    </row>
    <row r="67" customFormat="false" ht="12.75" hidden="false" customHeight="false" outlineLevel="0" collapsed="false">
      <c r="A67" s="6" t="n">
        <v>38253</v>
      </c>
      <c r="B67" s="5" t="n">
        <v>0.757060185185185</v>
      </c>
      <c r="C67" s="2" t="n">
        <f aca="false">(A67+B67)</f>
        <v>38253.7570601852</v>
      </c>
      <c r="D67" s="3" t="n">
        <v>2700</v>
      </c>
      <c r="E67" s="3" t="n">
        <v>56.81</v>
      </c>
      <c r="F67" s="3" t="n">
        <v>14.492</v>
      </c>
      <c r="G67" s="3" t="n">
        <f aca="false">(F67-14.536)</f>
        <v>-0.0439999999999987</v>
      </c>
      <c r="H67" s="3" t="s">
        <v>50</v>
      </c>
    </row>
    <row r="68" customFormat="false" ht="12.75" hidden="false" customHeight="false" outlineLevel="0" collapsed="false">
      <c r="A68" s="6" t="n">
        <v>38253</v>
      </c>
      <c r="B68" s="5" t="n">
        <v>0.758449074074074</v>
      </c>
      <c r="C68" s="2" t="n">
        <f aca="false">(A68+B68)</f>
        <v>38253.7584490741</v>
      </c>
      <c r="D68" s="3" t="n">
        <v>2820</v>
      </c>
      <c r="E68" s="3" t="n">
        <v>56.81</v>
      </c>
      <c r="F68" s="3" t="n">
        <v>14.49</v>
      </c>
      <c r="G68" s="3" t="n">
        <f aca="false">(F68-14.536)</f>
        <v>-0.0459999999999994</v>
      </c>
      <c r="H68" s="3" t="s">
        <v>50</v>
      </c>
    </row>
    <row r="69" customFormat="false" ht="12.75" hidden="false" customHeight="false" outlineLevel="0" collapsed="false">
      <c r="A69" s="6" t="n">
        <v>38253</v>
      </c>
      <c r="B69" s="5" t="n">
        <v>0.759837962962963</v>
      </c>
      <c r="C69" s="2" t="n">
        <f aca="false">(A69+B69)</f>
        <v>38253.759837963</v>
      </c>
      <c r="D69" s="3" t="n">
        <v>2940</v>
      </c>
      <c r="E69" s="3" t="n">
        <v>56.81</v>
      </c>
      <c r="F69" s="3" t="n">
        <v>14.488</v>
      </c>
      <c r="G69" s="3" t="n">
        <f aca="false">(F69-14.536)</f>
        <v>-0.048</v>
      </c>
      <c r="H69" s="3" t="s">
        <v>50</v>
      </c>
    </row>
    <row r="70" customFormat="false" ht="12.75" hidden="false" customHeight="false" outlineLevel="0" collapsed="false">
      <c r="A70" s="6" t="n">
        <v>38253</v>
      </c>
      <c r="B70" s="5" t="n">
        <v>0.761226851851852</v>
      </c>
      <c r="C70" s="2" t="n">
        <f aca="false">(A70+B70)</f>
        <v>38253.7612268519</v>
      </c>
      <c r="D70" s="3" t="n">
        <v>3060</v>
      </c>
      <c r="E70" s="3" t="n">
        <v>56.81</v>
      </c>
      <c r="F70" s="3" t="n">
        <v>14.485</v>
      </c>
      <c r="G70" s="3" t="n">
        <f aca="false">(F70-14.536)</f>
        <v>-0.0510000000000002</v>
      </c>
      <c r="H70" s="3" t="s">
        <v>50</v>
      </c>
    </row>
    <row r="71" customFormat="false" ht="12.75" hidden="false" customHeight="false" outlineLevel="0" collapsed="false">
      <c r="A71" s="6" t="n">
        <v>38253</v>
      </c>
      <c r="B71" s="5" t="n">
        <v>0.762615740740741</v>
      </c>
      <c r="C71" s="2" t="n">
        <f aca="false">(A71+B71)</f>
        <v>38253.7626157407</v>
      </c>
      <c r="D71" s="3" t="n">
        <v>3180</v>
      </c>
      <c r="E71" s="3" t="n">
        <v>56.79</v>
      </c>
      <c r="F71" s="3" t="n">
        <v>14.483</v>
      </c>
      <c r="G71" s="3" t="n">
        <f aca="false">(F71-14.536)</f>
        <v>-0.0529999999999991</v>
      </c>
      <c r="H71" s="3" t="s">
        <v>50</v>
      </c>
    </row>
    <row r="72" customFormat="false" ht="12.75" hidden="false" customHeight="false" outlineLevel="0" collapsed="false">
      <c r="A72" s="6" t="n">
        <v>38253</v>
      </c>
      <c r="B72" s="5" t="n">
        <v>0.76400462962963</v>
      </c>
      <c r="C72" s="2" t="n">
        <f aca="false">(A72+B72)</f>
        <v>38253.7640046296</v>
      </c>
      <c r="D72" s="3" t="n">
        <v>3300</v>
      </c>
      <c r="E72" s="3" t="n">
        <v>56.79</v>
      </c>
      <c r="F72" s="3" t="n">
        <v>14.482</v>
      </c>
      <c r="G72" s="3" t="n">
        <f aca="false">(F72-14.536)</f>
        <v>-0.0540000000000003</v>
      </c>
      <c r="H72" s="3" t="s">
        <v>50</v>
      </c>
    </row>
    <row r="73" customFormat="false" ht="12.75" hidden="false" customHeight="false" outlineLevel="0" collapsed="false">
      <c r="A73" s="6" t="n">
        <v>38253</v>
      </c>
      <c r="B73" s="5" t="n">
        <v>0.765393518518518</v>
      </c>
      <c r="C73" s="2" t="n">
        <f aca="false">(A73+B73)</f>
        <v>38253.7653935185</v>
      </c>
      <c r="D73" s="3" t="n">
        <v>3420</v>
      </c>
      <c r="E73" s="3" t="n">
        <v>56.79</v>
      </c>
      <c r="F73" s="3" t="n">
        <v>14.479</v>
      </c>
      <c r="G73" s="3" t="n">
        <f aca="false">(F73-14.536)</f>
        <v>-0.0570000000000004</v>
      </c>
      <c r="H73" s="3" t="s">
        <v>50</v>
      </c>
    </row>
    <row r="74" customFormat="false" ht="12.75" hidden="false" customHeight="false" outlineLevel="0" collapsed="false">
      <c r="A74" s="6" t="n">
        <v>38253</v>
      </c>
      <c r="B74" s="5" t="n">
        <v>0.766782407407407</v>
      </c>
      <c r="C74" s="2" t="n">
        <f aca="false">(A74+B74)</f>
        <v>38253.7667824074</v>
      </c>
      <c r="D74" s="3" t="n">
        <v>3540</v>
      </c>
      <c r="E74" s="3" t="n">
        <v>56.81</v>
      </c>
      <c r="F74" s="3" t="n">
        <v>14.478</v>
      </c>
      <c r="G74" s="3" t="n">
        <f aca="false">(F74-14.536)</f>
        <v>-0.0579999999999998</v>
      </c>
      <c r="H74" s="3" t="s">
        <v>50</v>
      </c>
    </row>
    <row r="75" customFormat="false" ht="12.75" hidden="false" customHeight="false" outlineLevel="0" collapsed="false">
      <c r="A75" s="6" t="n">
        <v>38253</v>
      </c>
      <c r="B75" s="5" t="n">
        <v>0.768171296296296</v>
      </c>
      <c r="C75" s="2" t="n">
        <f aca="false">(A75+B75)</f>
        <v>38253.7681712963</v>
      </c>
      <c r="D75" s="3" t="n">
        <v>3660</v>
      </c>
      <c r="E75" s="3" t="n">
        <v>56.81</v>
      </c>
      <c r="F75" s="3" t="n">
        <v>14.475</v>
      </c>
      <c r="G75" s="3" t="n">
        <f aca="false">(F75-14.536)</f>
        <v>-0.0609999999999999</v>
      </c>
      <c r="H75" s="3" t="s">
        <v>50</v>
      </c>
    </row>
    <row r="76" customFormat="false" ht="12.75" hidden="false" customHeight="false" outlineLevel="0" collapsed="false">
      <c r="A76" s="6" t="n">
        <v>38253</v>
      </c>
      <c r="B76" s="5" t="n">
        <v>0.769560185185185</v>
      </c>
      <c r="C76" s="2" t="n">
        <f aca="false">(A76+B76)</f>
        <v>38253.7695601852</v>
      </c>
      <c r="D76" s="3" t="n">
        <v>3780</v>
      </c>
      <c r="E76" s="3" t="n">
        <v>56.79</v>
      </c>
      <c r="F76" s="3" t="n">
        <v>14.471</v>
      </c>
      <c r="G76" s="3" t="n">
        <f aca="false">(F76-14.536)</f>
        <v>-0.0649999999999995</v>
      </c>
      <c r="H76" s="3" t="s">
        <v>50</v>
      </c>
    </row>
    <row r="77" customFormat="false" ht="12.75" hidden="false" customHeight="false" outlineLevel="0" collapsed="false">
      <c r="A77" s="6" t="n">
        <v>38253</v>
      </c>
      <c r="B77" s="5" t="n">
        <v>0.770949074074074</v>
      </c>
      <c r="C77" s="2" t="n">
        <f aca="false">(A77+B77)</f>
        <v>38253.7709490741</v>
      </c>
      <c r="D77" s="3" t="n">
        <v>3900</v>
      </c>
      <c r="E77" s="3" t="n">
        <v>56.79</v>
      </c>
      <c r="F77" s="3" t="n">
        <v>14.471</v>
      </c>
      <c r="G77" s="3" t="n">
        <f aca="false">(F77-14.536)</f>
        <v>-0.0649999999999995</v>
      </c>
      <c r="H77" s="3" t="s">
        <v>50</v>
      </c>
    </row>
    <row r="78" customFormat="false" ht="12.75" hidden="false" customHeight="false" outlineLevel="0" collapsed="false">
      <c r="A78" s="6" t="n">
        <v>38253</v>
      </c>
      <c r="B78" s="5" t="n">
        <v>0.772337962962963</v>
      </c>
      <c r="C78" s="2" t="n">
        <f aca="false">(A78+B78)</f>
        <v>38253.772337963</v>
      </c>
      <c r="D78" s="3" t="n">
        <v>4020</v>
      </c>
      <c r="E78" s="3" t="n">
        <v>56.79</v>
      </c>
      <c r="F78" s="3" t="n">
        <v>14.467</v>
      </c>
      <c r="G78" s="3" t="n">
        <f aca="false">(F78-14.536)</f>
        <v>-0.0689999999999991</v>
      </c>
      <c r="H78" s="3" t="s">
        <v>50</v>
      </c>
    </row>
    <row r="79" customFormat="false" ht="12.75" hidden="false" customHeight="false" outlineLevel="0" collapsed="false">
      <c r="A79" s="6" t="n">
        <v>38253</v>
      </c>
      <c r="B79" s="5" t="n">
        <v>0.773726851851852</v>
      </c>
      <c r="C79" s="2" t="n">
        <f aca="false">(A79+B79)</f>
        <v>38253.7737268519</v>
      </c>
      <c r="D79" s="3" t="n">
        <v>4140</v>
      </c>
      <c r="E79" s="3" t="n">
        <v>56.81</v>
      </c>
      <c r="F79" s="3" t="n">
        <v>14.465</v>
      </c>
      <c r="G79" s="3" t="n">
        <f aca="false">(F79-14.536)</f>
        <v>-0.0709999999999997</v>
      </c>
      <c r="H79" s="3" t="s">
        <v>50</v>
      </c>
    </row>
    <row r="80" customFormat="false" ht="12.75" hidden="false" customHeight="false" outlineLevel="0" collapsed="false">
      <c r="A80" s="6" t="n">
        <v>38253</v>
      </c>
      <c r="B80" s="5" t="n">
        <v>0.775115740740741</v>
      </c>
      <c r="C80" s="2" t="n">
        <f aca="false">(A80+B80)</f>
        <v>38253.7751157407</v>
      </c>
      <c r="D80" s="3" t="n">
        <v>4260</v>
      </c>
      <c r="E80" s="3" t="n">
        <v>56.81</v>
      </c>
      <c r="F80" s="3" t="n">
        <v>14.465</v>
      </c>
      <c r="G80" s="3" t="n">
        <f aca="false">(F80-14.536)</f>
        <v>-0.0709999999999997</v>
      </c>
      <c r="H80" s="3" t="s">
        <v>50</v>
      </c>
    </row>
    <row r="81" customFormat="false" ht="12.75" hidden="false" customHeight="false" outlineLevel="0" collapsed="false">
      <c r="A81" s="6" t="n">
        <v>38253</v>
      </c>
      <c r="B81" s="5" t="n">
        <v>0.77650462962963</v>
      </c>
      <c r="C81" s="2" t="n">
        <f aca="false">(A81+B81)</f>
        <v>38253.7765046296</v>
      </c>
      <c r="D81" s="3" t="n">
        <v>4380</v>
      </c>
      <c r="E81" s="3" t="n">
        <v>56.79</v>
      </c>
      <c r="F81" s="3" t="n">
        <v>14.462</v>
      </c>
      <c r="G81" s="3" t="n">
        <f aca="false">(F81-14.536)</f>
        <v>-0.0739999999999998</v>
      </c>
      <c r="H81" s="3" t="s">
        <v>50</v>
      </c>
    </row>
    <row r="82" customFormat="false" ht="12.75" hidden="false" customHeight="false" outlineLevel="0" collapsed="false">
      <c r="A82" s="6" t="n">
        <v>38253</v>
      </c>
      <c r="B82" s="5" t="n">
        <v>0.777893518518519</v>
      </c>
      <c r="C82" s="2" t="n">
        <f aca="false">(A82+B82)</f>
        <v>38253.7778935185</v>
      </c>
      <c r="D82" s="3" t="n">
        <v>4500</v>
      </c>
      <c r="E82" s="3" t="n">
        <v>56.79</v>
      </c>
      <c r="F82" s="3" t="n">
        <v>14.46</v>
      </c>
      <c r="G82" s="3" t="n">
        <f aca="false">(F82-14.536)</f>
        <v>-0.0759999999999987</v>
      </c>
      <c r="H82" s="3" t="s">
        <v>50</v>
      </c>
    </row>
    <row r="83" customFormat="false" ht="12.75" hidden="false" customHeight="false" outlineLevel="0" collapsed="false">
      <c r="A83" s="6" t="n">
        <v>38253</v>
      </c>
      <c r="B83" s="5" t="n">
        <v>0.779282407407408</v>
      </c>
      <c r="C83" s="2" t="n">
        <f aca="false">(A83+B83)</f>
        <v>38253.7792824074</v>
      </c>
      <c r="D83" s="3" t="n">
        <v>4620</v>
      </c>
      <c r="E83" s="3" t="n">
        <v>56.81</v>
      </c>
      <c r="F83" s="3" t="n">
        <v>14.458</v>
      </c>
      <c r="G83" s="3" t="n">
        <f aca="false">(F83-14.536)</f>
        <v>-0.0779999999999994</v>
      </c>
      <c r="H83" s="3" t="s">
        <v>50</v>
      </c>
    </row>
    <row r="84" customFormat="false" ht="12.75" hidden="false" customHeight="false" outlineLevel="0" collapsed="false">
      <c r="A84" s="6" t="n">
        <v>38253</v>
      </c>
      <c r="B84" s="5" t="n">
        <v>0.780671296296296</v>
      </c>
      <c r="C84" s="2" t="n">
        <f aca="false">(A84+B84)</f>
        <v>38253.7806712963</v>
      </c>
      <c r="D84" s="3" t="n">
        <v>4740</v>
      </c>
      <c r="E84" s="3" t="n">
        <v>56.79</v>
      </c>
      <c r="F84" s="3" t="n">
        <v>14.455</v>
      </c>
      <c r="G84" s="3" t="n">
        <f aca="false">(F84-14.536)</f>
        <v>-0.0809999999999995</v>
      </c>
      <c r="H84" s="3" t="s">
        <v>50</v>
      </c>
    </row>
    <row r="85" customFormat="false" ht="12.75" hidden="false" customHeight="false" outlineLevel="0" collapsed="false">
      <c r="A85" s="6" t="n">
        <v>38253</v>
      </c>
      <c r="B85" s="5" t="n">
        <v>0.782060185185185</v>
      </c>
      <c r="C85" s="2" t="n">
        <f aca="false">(A85+B85)</f>
        <v>38253.7820601852</v>
      </c>
      <c r="D85" s="3" t="n">
        <v>4860</v>
      </c>
      <c r="E85" s="3" t="n">
        <v>56.79</v>
      </c>
      <c r="F85" s="3" t="n">
        <v>14.453</v>
      </c>
      <c r="G85" s="3" t="n">
        <f aca="false">(F85-14.536)</f>
        <v>-0.0830000000000002</v>
      </c>
      <c r="H85" s="3" t="s">
        <v>50</v>
      </c>
    </row>
    <row r="86" customFormat="false" ht="12.75" hidden="false" customHeight="false" outlineLevel="0" collapsed="false">
      <c r="A86" s="6" t="n">
        <v>38253</v>
      </c>
      <c r="B86" s="5" t="n">
        <v>0.783449074074074</v>
      </c>
      <c r="C86" s="2" t="n">
        <f aca="false">(A86+B86)</f>
        <v>38253.7834490741</v>
      </c>
      <c r="D86" s="3" t="n">
        <v>4980</v>
      </c>
      <c r="E86" s="3" t="n">
        <v>56.79</v>
      </c>
      <c r="F86" s="3" t="n">
        <v>14.448</v>
      </c>
      <c r="G86" s="3" t="n">
        <f aca="false">(F86-14.536)</f>
        <v>-0.0879999999999992</v>
      </c>
      <c r="H86" s="3" t="s">
        <v>50</v>
      </c>
    </row>
    <row r="87" customFormat="false" ht="12.75" hidden="false" customHeight="false" outlineLevel="0" collapsed="false">
      <c r="A87" s="6" t="n">
        <v>38253</v>
      </c>
      <c r="B87" s="5" t="n">
        <v>0.784837962962963</v>
      </c>
      <c r="C87" s="2" t="n">
        <f aca="false">(A87+B87)</f>
        <v>38253.784837963</v>
      </c>
      <c r="D87" s="3" t="n">
        <v>5100</v>
      </c>
      <c r="E87" s="3" t="n">
        <v>56.79</v>
      </c>
      <c r="F87" s="3" t="n">
        <v>14.448</v>
      </c>
      <c r="G87" s="3" t="n">
        <f aca="false">(F87-14.536)</f>
        <v>-0.0879999999999992</v>
      </c>
      <c r="H87" s="3" t="s">
        <v>50</v>
      </c>
    </row>
    <row r="88" customFormat="false" ht="12.75" hidden="false" customHeight="false" outlineLevel="0" collapsed="false">
      <c r="A88" s="6" t="n">
        <v>38253</v>
      </c>
      <c r="B88" s="5" t="n">
        <v>0.786226851851852</v>
      </c>
      <c r="C88" s="2" t="n">
        <f aca="false">(A88+B88)</f>
        <v>38253.7862268519</v>
      </c>
      <c r="D88" s="3" t="n">
        <v>5220</v>
      </c>
      <c r="E88" s="3" t="n">
        <v>56.79</v>
      </c>
      <c r="F88" s="3" t="n">
        <v>14.446</v>
      </c>
      <c r="G88" s="3" t="n">
        <f aca="false">(F88-14.536)</f>
        <v>-0.0899999999999999</v>
      </c>
      <c r="H88" s="3" t="s">
        <v>50</v>
      </c>
    </row>
    <row r="89" customFormat="false" ht="12.75" hidden="false" customHeight="false" outlineLevel="0" collapsed="false">
      <c r="A89" s="6" t="n">
        <v>38253</v>
      </c>
      <c r="B89" s="5" t="n">
        <v>0.787615740740741</v>
      </c>
      <c r="C89" s="2" t="n">
        <f aca="false">(A89+B89)</f>
        <v>38253.7876157407</v>
      </c>
      <c r="D89" s="3" t="n">
        <v>5340</v>
      </c>
      <c r="E89" s="3" t="n">
        <v>56.76</v>
      </c>
      <c r="F89" s="3" t="n">
        <v>14.444</v>
      </c>
      <c r="G89" s="3" t="n">
        <f aca="false">(F89-14.536)</f>
        <v>-0.0919999999999988</v>
      </c>
      <c r="H89" s="3" t="s">
        <v>50</v>
      </c>
    </row>
    <row r="90" customFormat="false" ht="12.75" hidden="false" customHeight="false" outlineLevel="0" collapsed="false">
      <c r="A90" s="6" t="n">
        <v>38253</v>
      </c>
      <c r="B90" s="5" t="n">
        <v>0.78900462962963</v>
      </c>
      <c r="C90" s="2" t="n">
        <f aca="false">(A90+B90)</f>
        <v>38253.7890046296</v>
      </c>
      <c r="D90" s="3" t="n">
        <v>5460</v>
      </c>
      <c r="E90" s="3" t="n">
        <v>56.76</v>
      </c>
      <c r="F90" s="3" t="n">
        <v>14.441</v>
      </c>
      <c r="G90" s="3" t="n">
        <f aca="false">(F90-14.536)</f>
        <v>-0.0949999999999989</v>
      </c>
      <c r="H90" s="3" t="s">
        <v>50</v>
      </c>
    </row>
    <row r="91" customFormat="false" ht="12.75" hidden="false" customHeight="false" outlineLevel="0" collapsed="false">
      <c r="A91" s="6" t="n">
        <v>38253</v>
      </c>
      <c r="B91" s="5" t="n">
        <v>0.790393518518519</v>
      </c>
      <c r="C91" s="2" t="n">
        <f aca="false">(A91+B91)</f>
        <v>38253.7903935185</v>
      </c>
      <c r="D91" s="3" t="n">
        <v>5580</v>
      </c>
      <c r="E91" s="3" t="n">
        <v>56.76</v>
      </c>
      <c r="F91" s="3" t="n">
        <v>14.439</v>
      </c>
      <c r="G91" s="3" t="n">
        <f aca="false">(F91-14.536)</f>
        <v>-0.0969999999999995</v>
      </c>
      <c r="H91" s="3" t="s">
        <v>50</v>
      </c>
    </row>
    <row r="92" customFormat="false" ht="12.75" hidden="false" customHeight="false" outlineLevel="0" collapsed="false">
      <c r="A92" s="6" t="n">
        <v>38253</v>
      </c>
      <c r="B92" s="5" t="n">
        <v>0.791782407407407</v>
      </c>
      <c r="C92" s="2" t="n">
        <f aca="false">(A92+B92)</f>
        <v>38253.7917824074</v>
      </c>
      <c r="D92" s="3" t="n">
        <v>5700</v>
      </c>
      <c r="E92" s="3" t="n">
        <v>56.76</v>
      </c>
      <c r="F92" s="3" t="n">
        <v>14.436</v>
      </c>
      <c r="G92" s="3" t="n">
        <f aca="false">(F92-14.536)</f>
        <v>-0.0999999999999996</v>
      </c>
      <c r="H92" s="3" t="s">
        <v>50</v>
      </c>
    </row>
    <row r="93" customFormat="false" ht="12.75" hidden="false" customHeight="false" outlineLevel="0" collapsed="false">
      <c r="A93" s="6" t="n">
        <v>38253</v>
      </c>
      <c r="B93" s="5" t="n">
        <v>0.793171296296296</v>
      </c>
      <c r="C93" s="2" t="n">
        <f aca="false">(A93+B93)</f>
        <v>38253.7931712963</v>
      </c>
      <c r="D93" s="3" t="n">
        <v>5820</v>
      </c>
      <c r="E93" s="3" t="n">
        <v>56.76</v>
      </c>
      <c r="F93" s="3" t="n">
        <v>14.434</v>
      </c>
      <c r="G93" s="3" t="n">
        <f aca="false">(F93-14.536)</f>
        <v>-0.102</v>
      </c>
      <c r="H93" s="3" t="s">
        <v>50</v>
      </c>
    </row>
    <row r="94" customFormat="false" ht="12.75" hidden="false" customHeight="false" outlineLevel="0" collapsed="false">
      <c r="A94" s="6" t="n">
        <v>38253</v>
      </c>
      <c r="B94" s="5" t="n">
        <v>0.794560185185185</v>
      </c>
      <c r="C94" s="2" t="n">
        <f aca="false">(A94+B94)</f>
        <v>38253.7945601852</v>
      </c>
      <c r="D94" s="3" t="n">
        <v>5940</v>
      </c>
      <c r="E94" s="3" t="n">
        <v>56.76</v>
      </c>
      <c r="F94" s="3" t="n">
        <v>14.43</v>
      </c>
      <c r="G94" s="3" t="n">
        <f aca="false">(F94-14.536)</f>
        <v>-0.106</v>
      </c>
      <c r="H94" s="3" t="s">
        <v>50</v>
      </c>
    </row>
    <row r="95" customFormat="false" ht="12.75" hidden="false" customHeight="false" outlineLevel="0" collapsed="false">
      <c r="A95" s="6" t="n">
        <v>38253</v>
      </c>
      <c r="B95" s="5" t="n">
        <v>0.795949074074074</v>
      </c>
      <c r="C95" s="2" t="n">
        <f aca="false">(A95+B95)</f>
        <v>38253.7959490741</v>
      </c>
      <c r="D95" s="3" t="n">
        <v>6060</v>
      </c>
      <c r="E95" s="3" t="n">
        <v>56.79</v>
      </c>
      <c r="F95" s="3" t="n">
        <v>14.428</v>
      </c>
      <c r="G95" s="3" t="n">
        <f aca="false">(F95-14.536)</f>
        <v>-0.107999999999999</v>
      </c>
      <c r="H95" s="3" t="s">
        <v>50</v>
      </c>
    </row>
    <row r="96" customFormat="false" ht="12.75" hidden="false" customHeight="false" outlineLevel="0" collapsed="false">
      <c r="A96" s="6" t="n">
        <v>38253</v>
      </c>
      <c r="B96" s="5" t="n">
        <v>0.797337962962963</v>
      </c>
      <c r="C96" s="2" t="n">
        <f aca="false">(A96+B96)</f>
        <v>38253.797337963</v>
      </c>
      <c r="D96" s="3" t="n">
        <v>6180</v>
      </c>
      <c r="E96" s="3" t="n">
        <v>56.79</v>
      </c>
      <c r="F96" s="3" t="n">
        <v>14.426</v>
      </c>
      <c r="G96" s="3" t="n">
        <f aca="false">(F96-14.536)</f>
        <v>-0.109999999999999</v>
      </c>
      <c r="H96" s="3" t="s">
        <v>50</v>
      </c>
    </row>
    <row r="97" customFormat="false" ht="12.75" hidden="false" customHeight="false" outlineLevel="0" collapsed="false">
      <c r="A97" s="6" t="n">
        <v>38253</v>
      </c>
      <c r="B97" s="5" t="n">
        <v>0.798726851851852</v>
      </c>
      <c r="C97" s="2" t="n">
        <f aca="false">(A97+B97)</f>
        <v>38253.7987268519</v>
      </c>
      <c r="D97" s="3" t="n">
        <v>6300</v>
      </c>
      <c r="E97" s="3" t="n">
        <v>56.79</v>
      </c>
      <c r="F97" s="3" t="n">
        <v>14.423</v>
      </c>
      <c r="G97" s="3" t="n">
        <f aca="false">(F97-14.536)</f>
        <v>-0.113</v>
      </c>
      <c r="H97" s="3" t="s">
        <v>50</v>
      </c>
    </row>
    <row r="98" customFormat="false" ht="12.75" hidden="false" customHeight="false" outlineLevel="0" collapsed="false">
      <c r="A98" s="6" t="n">
        <v>38253</v>
      </c>
      <c r="B98" s="5" t="n">
        <v>0.800115740740741</v>
      </c>
      <c r="C98" s="2" t="n">
        <f aca="false">(A98+B98)</f>
        <v>38253.8001157407</v>
      </c>
      <c r="D98" s="3" t="n">
        <v>6420</v>
      </c>
      <c r="E98" s="3" t="n">
        <v>56.79</v>
      </c>
      <c r="F98" s="3" t="n">
        <v>14.421</v>
      </c>
      <c r="G98" s="3" t="n">
        <f aca="false">(F98-14.536)</f>
        <v>-0.115</v>
      </c>
      <c r="H98" s="3" t="s">
        <v>50</v>
      </c>
    </row>
    <row r="99" customFormat="false" ht="12.75" hidden="false" customHeight="false" outlineLevel="0" collapsed="false">
      <c r="A99" s="6" t="n">
        <v>38253</v>
      </c>
      <c r="B99" s="5" t="n">
        <v>0.80150462962963</v>
      </c>
      <c r="C99" s="2" t="n">
        <f aca="false">(A99+B99)</f>
        <v>38253.8015046296</v>
      </c>
      <c r="D99" s="3" t="n">
        <v>6540</v>
      </c>
      <c r="E99" s="3" t="n">
        <v>56.79</v>
      </c>
      <c r="F99" s="3" t="n">
        <v>14.418</v>
      </c>
      <c r="G99" s="3" t="n">
        <f aca="false">(F99-14.536)</f>
        <v>-0.118</v>
      </c>
      <c r="H99" s="3" t="s">
        <v>50</v>
      </c>
    </row>
    <row r="100" customFormat="false" ht="12.75" hidden="false" customHeight="false" outlineLevel="0" collapsed="false">
      <c r="A100" s="6" t="n">
        <v>38253</v>
      </c>
      <c r="B100" s="5" t="n">
        <v>0.802893518518519</v>
      </c>
      <c r="C100" s="2" t="n">
        <f aca="false">(A100+B100)</f>
        <v>38253.8028935185</v>
      </c>
      <c r="D100" s="3" t="n">
        <v>6660</v>
      </c>
      <c r="E100" s="3" t="n">
        <v>56.76</v>
      </c>
      <c r="F100" s="3" t="n">
        <v>14.416</v>
      </c>
      <c r="G100" s="3" t="n">
        <f aca="false">(F100-14.536)</f>
        <v>-0.119999999999999</v>
      </c>
      <c r="H100" s="3" t="s">
        <v>50</v>
      </c>
    </row>
    <row r="101" customFormat="false" ht="12.75" hidden="false" customHeight="false" outlineLevel="0" collapsed="false">
      <c r="A101" s="6" t="n">
        <v>38253</v>
      </c>
      <c r="B101" s="5" t="n">
        <v>0.804282407407407</v>
      </c>
      <c r="C101" s="2" t="n">
        <f aca="false">(A101+B101)</f>
        <v>38253.8042824074</v>
      </c>
      <c r="D101" s="3" t="n">
        <v>6780</v>
      </c>
      <c r="E101" s="3" t="n">
        <v>56.76</v>
      </c>
      <c r="F101" s="3" t="n">
        <v>14.414</v>
      </c>
      <c r="G101" s="3" t="n">
        <f aca="false">(F101-14.536)</f>
        <v>-0.122</v>
      </c>
      <c r="H101" s="3" t="s">
        <v>50</v>
      </c>
    </row>
    <row r="102" customFormat="false" ht="12.75" hidden="false" customHeight="false" outlineLevel="0" collapsed="false">
      <c r="A102" s="6" t="n">
        <v>38253</v>
      </c>
      <c r="B102" s="5" t="n">
        <v>0.805671296296296</v>
      </c>
      <c r="C102" s="2" t="n">
        <f aca="false">(A102+B102)</f>
        <v>38253.8056712963</v>
      </c>
      <c r="D102" s="3" t="n">
        <v>6900</v>
      </c>
      <c r="E102" s="3" t="n">
        <v>56.79</v>
      </c>
      <c r="F102" s="3" t="n">
        <v>14.412</v>
      </c>
      <c r="G102" s="3" t="n">
        <f aca="false">(F102-14.536)</f>
        <v>-0.123999999999999</v>
      </c>
      <c r="H102" s="3" t="s">
        <v>50</v>
      </c>
    </row>
    <row r="103" customFormat="false" ht="12.75" hidden="false" customHeight="false" outlineLevel="0" collapsed="false">
      <c r="A103" s="6" t="n">
        <v>38253</v>
      </c>
      <c r="B103" s="5" t="n">
        <v>0.807060185185185</v>
      </c>
      <c r="C103" s="2" t="n">
        <f aca="false">(A103+B103)</f>
        <v>38253.8070601852</v>
      </c>
      <c r="D103" s="3" t="n">
        <v>7020</v>
      </c>
      <c r="E103" s="3" t="n">
        <v>56.76</v>
      </c>
      <c r="F103" s="3" t="n">
        <v>14.408</v>
      </c>
      <c r="G103" s="3" t="n">
        <f aca="false">(F103-14.536)</f>
        <v>-0.128</v>
      </c>
      <c r="H103" s="3" t="s">
        <v>50</v>
      </c>
    </row>
    <row r="104" customFormat="false" ht="12.75" hidden="false" customHeight="false" outlineLevel="0" collapsed="false">
      <c r="A104" s="6" t="n">
        <v>38253</v>
      </c>
      <c r="B104" s="5" t="n">
        <v>0.808449074074074</v>
      </c>
      <c r="C104" s="2" t="n">
        <f aca="false">(A104+B104)</f>
        <v>38253.8084490741</v>
      </c>
      <c r="D104" s="3" t="n">
        <v>7140</v>
      </c>
      <c r="E104" s="3" t="n">
        <v>56.76</v>
      </c>
      <c r="F104" s="3" t="n">
        <v>14.405</v>
      </c>
      <c r="G104" s="3" t="n">
        <f aca="false">(F104-14.536)</f>
        <v>-0.131</v>
      </c>
      <c r="H104" s="3" t="s">
        <v>50</v>
      </c>
    </row>
    <row r="105" customFormat="false" ht="12.75" hidden="false" customHeight="false" outlineLevel="0" collapsed="false">
      <c r="A105" s="6" t="n">
        <v>38253</v>
      </c>
      <c r="B105" s="5" t="n">
        <v>0.809837962962963</v>
      </c>
      <c r="C105" s="2" t="n">
        <f aca="false">(A105+B105)</f>
        <v>38253.809837963</v>
      </c>
      <c r="D105" s="3" t="n">
        <v>7260</v>
      </c>
      <c r="E105" s="3" t="n">
        <v>56.76</v>
      </c>
      <c r="F105" s="3" t="n">
        <v>14.403</v>
      </c>
      <c r="G105" s="3" t="n">
        <f aca="false">(F105-14.536)</f>
        <v>-0.132999999999999</v>
      </c>
      <c r="H105" s="3" t="s">
        <v>50</v>
      </c>
    </row>
    <row r="106" customFormat="false" ht="12.75" hidden="false" customHeight="false" outlineLevel="0" collapsed="false">
      <c r="A106" s="6" t="n">
        <v>38253</v>
      </c>
      <c r="B106" s="5" t="n">
        <v>0.811226851851852</v>
      </c>
      <c r="C106" s="2" t="n">
        <f aca="false">(A106+B106)</f>
        <v>38253.8112268519</v>
      </c>
      <c r="D106" s="3" t="n">
        <v>7380</v>
      </c>
      <c r="E106" s="3" t="n">
        <v>56.76</v>
      </c>
      <c r="F106" s="3" t="n">
        <v>14.399</v>
      </c>
      <c r="G106" s="3" t="n">
        <f aca="false">(F106-14.536)</f>
        <v>-0.137</v>
      </c>
      <c r="H106" s="3" t="s">
        <v>50</v>
      </c>
    </row>
    <row r="107" customFormat="false" ht="12.75" hidden="false" customHeight="false" outlineLevel="0" collapsed="false">
      <c r="A107" s="6" t="n">
        <v>38253</v>
      </c>
      <c r="B107" s="5" t="n">
        <v>0.812615740740741</v>
      </c>
      <c r="C107" s="2" t="n">
        <f aca="false">(A107+B107)</f>
        <v>38253.8126157407</v>
      </c>
      <c r="D107" s="3" t="n">
        <v>7500</v>
      </c>
      <c r="E107" s="3" t="n">
        <v>56.76</v>
      </c>
      <c r="F107" s="3" t="n">
        <v>14.396</v>
      </c>
      <c r="G107" s="3" t="n">
        <f aca="false">(F107-14.536)</f>
        <v>-0.139999999999999</v>
      </c>
      <c r="H107" s="3" t="s">
        <v>50</v>
      </c>
    </row>
    <row r="108" customFormat="false" ht="12.75" hidden="false" customHeight="false" outlineLevel="0" collapsed="false">
      <c r="A108" s="6" t="n">
        <v>38253</v>
      </c>
      <c r="B108" s="5" t="n">
        <v>0.81400462962963</v>
      </c>
      <c r="C108" s="2" t="n">
        <f aca="false">(A108+B108)</f>
        <v>38253.8140046296</v>
      </c>
      <c r="D108" s="3" t="n">
        <v>7620</v>
      </c>
      <c r="E108" s="3" t="n">
        <v>56.76</v>
      </c>
      <c r="F108" s="3" t="n">
        <v>14.395</v>
      </c>
      <c r="G108" s="3" t="n">
        <f aca="false">(F108-14.536)</f>
        <v>-0.141</v>
      </c>
      <c r="H108" s="3" t="s">
        <v>50</v>
      </c>
    </row>
    <row r="109" customFormat="false" ht="12.75" hidden="false" customHeight="false" outlineLevel="0" collapsed="false">
      <c r="A109" s="6" t="n">
        <v>38253</v>
      </c>
      <c r="B109" s="5" t="n">
        <v>0.815393518518519</v>
      </c>
      <c r="C109" s="2" t="n">
        <f aca="false">(A109+B109)</f>
        <v>38253.8153935185</v>
      </c>
      <c r="D109" s="3" t="n">
        <v>7740</v>
      </c>
      <c r="E109" s="3" t="n">
        <v>56.74</v>
      </c>
      <c r="F109" s="3" t="n">
        <v>14.393</v>
      </c>
      <c r="G109" s="3" t="n">
        <f aca="false">(F109-14.536)</f>
        <v>-0.142999999999999</v>
      </c>
      <c r="H109" s="3" t="s">
        <v>50</v>
      </c>
    </row>
    <row r="110" customFormat="false" ht="12.75" hidden="false" customHeight="false" outlineLevel="0" collapsed="false">
      <c r="A110" s="6" t="n">
        <v>38253</v>
      </c>
      <c r="B110" s="5" t="n">
        <v>0.816782407407407</v>
      </c>
      <c r="C110" s="2" t="n">
        <f aca="false">(A110+B110)</f>
        <v>38253.8167824074</v>
      </c>
      <c r="D110" s="3" t="n">
        <v>7860</v>
      </c>
      <c r="E110" s="3" t="n">
        <v>56.74</v>
      </c>
      <c r="F110" s="3" t="n">
        <v>14.389</v>
      </c>
      <c r="G110" s="3" t="n">
        <f aca="false">(F110-14.536)</f>
        <v>-0.147</v>
      </c>
      <c r="H110" s="3" t="s">
        <v>50</v>
      </c>
    </row>
    <row r="111" customFormat="false" ht="12.75" hidden="false" customHeight="false" outlineLevel="0" collapsed="false">
      <c r="A111" s="6" t="n">
        <v>38253</v>
      </c>
      <c r="B111" s="5" t="n">
        <v>0.818171296296296</v>
      </c>
      <c r="C111" s="2" t="n">
        <f aca="false">(A111+B111)</f>
        <v>38253.8181712963</v>
      </c>
      <c r="D111" s="3" t="n">
        <v>7980</v>
      </c>
      <c r="E111" s="3" t="n">
        <v>56.74</v>
      </c>
      <c r="F111" s="3" t="n">
        <v>14.388</v>
      </c>
      <c r="G111" s="3" t="n">
        <f aca="false">(F111-14.536)</f>
        <v>-0.148</v>
      </c>
      <c r="H111" s="3" t="s">
        <v>50</v>
      </c>
    </row>
    <row r="112" customFormat="false" ht="12.75" hidden="false" customHeight="false" outlineLevel="0" collapsed="false">
      <c r="A112" s="6" t="n">
        <v>38253</v>
      </c>
      <c r="B112" s="5" t="n">
        <v>0.819560185185185</v>
      </c>
      <c r="C112" s="2" t="n">
        <f aca="false">(A112+B112)</f>
        <v>38253.8195601852</v>
      </c>
      <c r="D112" s="3" t="n">
        <v>8100</v>
      </c>
      <c r="E112" s="3" t="n">
        <v>56.76</v>
      </c>
      <c r="F112" s="3" t="n">
        <v>14.388</v>
      </c>
      <c r="G112" s="3" t="n">
        <f aca="false">(F112-14.536)</f>
        <v>-0.148</v>
      </c>
      <c r="H112" s="3" t="s">
        <v>50</v>
      </c>
    </row>
    <row r="113" customFormat="false" ht="12.75" hidden="false" customHeight="false" outlineLevel="0" collapsed="false">
      <c r="A113" s="6" t="n">
        <v>38253</v>
      </c>
      <c r="B113" s="5" t="n">
        <v>0.820949074074074</v>
      </c>
      <c r="C113" s="2" t="n">
        <f aca="false">(A113+B113)</f>
        <v>38253.8209490741</v>
      </c>
      <c r="D113" s="3" t="n">
        <v>8220</v>
      </c>
      <c r="E113" s="3" t="n">
        <v>56.76</v>
      </c>
      <c r="F113" s="3" t="n">
        <v>14.384</v>
      </c>
      <c r="G113" s="3" t="n">
        <f aca="false">(F113-14.536)</f>
        <v>-0.151999999999999</v>
      </c>
      <c r="H113" s="3" t="s">
        <v>50</v>
      </c>
    </row>
    <row r="114" customFormat="false" ht="12.75" hidden="false" customHeight="false" outlineLevel="0" collapsed="false">
      <c r="A114" s="6" t="n">
        <v>38253</v>
      </c>
      <c r="B114" s="5" t="n">
        <v>0.822337962962963</v>
      </c>
      <c r="C114" s="2" t="n">
        <f aca="false">(A114+B114)</f>
        <v>38253.822337963</v>
      </c>
      <c r="D114" s="3" t="n">
        <v>8340</v>
      </c>
      <c r="E114" s="3" t="n">
        <v>56.76</v>
      </c>
      <c r="F114" s="3" t="n">
        <v>14.382</v>
      </c>
      <c r="G114" s="3" t="n">
        <f aca="false">(F114-14.536)</f>
        <v>-0.154</v>
      </c>
      <c r="H114" s="3" t="s">
        <v>50</v>
      </c>
    </row>
    <row r="115" customFormat="false" ht="12.75" hidden="false" customHeight="false" outlineLevel="0" collapsed="false">
      <c r="A115" s="6" t="n">
        <v>38253</v>
      </c>
      <c r="B115" s="5" t="n">
        <v>0.823726851851852</v>
      </c>
      <c r="C115" s="2" t="n">
        <f aca="false">(A115+B115)</f>
        <v>38253.8237268519</v>
      </c>
      <c r="D115" s="3" t="n">
        <v>8460</v>
      </c>
      <c r="E115" s="3" t="n">
        <v>56.76</v>
      </c>
      <c r="F115" s="3" t="n">
        <v>14.38</v>
      </c>
      <c r="G115" s="3" t="n">
        <f aca="false">(F115-14.536)</f>
        <v>-0.155999999999999</v>
      </c>
      <c r="H115" s="3" t="s">
        <v>50</v>
      </c>
    </row>
    <row r="116" customFormat="false" ht="12.75" hidden="false" customHeight="false" outlineLevel="0" collapsed="false">
      <c r="A116" s="6" t="n">
        <v>38253</v>
      </c>
      <c r="B116" s="5" t="n">
        <v>0.825115740740741</v>
      </c>
      <c r="C116" s="2" t="n">
        <f aca="false">(A116+B116)</f>
        <v>38253.8251157407</v>
      </c>
      <c r="D116" s="3" t="n">
        <v>8580</v>
      </c>
      <c r="E116" s="3" t="n">
        <v>56.76</v>
      </c>
      <c r="F116" s="3" t="n">
        <v>14.377</v>
      </c>
      <c r="G116" s="3" t="n">
        <f aca="false">(F116-14.536)</f>
        <v>-0.158999999999999</v>
      </c>
      <c r="H116" s="3" t="s">
        <v>50</v>
      </c>
    </row>
    <row r="117" customFormat="false" ht="12.75" hidden="false" customHeight="false" outlineLevel="0" collapsed="false">
      <c r="A117" s="6" t="n">
        <v>38253</v>
      </c>
      <c r="B117" s="5" t="n">
        <v>0.82650462962963</v>
      </c>
      <c r="C117" s="2" t="n">
        <f aca="false">(A117+B117)</f>
        <v>38253.8265046296</v>
      </c>
      <c r="D117" s="3" t="n">
        <v>8700</v>
      </c>
      <c r="E117" s="3" t="n">
        <v>56.76</v>
      </c>
      <c r="F117" s="3" t="n">
        <v>14.376</v>
      </c>
      <c r="G117" s="3" t="n">
        <f aca="false">(F117-14.536)</f>
        <v>-0.16</v>
      </c>
      <c r="H117" s="3" t="s">
        <v>50</v>
      </c>
    </row>
    <row r="118" customFormat="false" ht="12.75" hidden="false" customHeight="false" outlineLevel="0" collapsed="false">
      <c r="A118" s="6" t="n">
        <v>38253</v>
      </c>
      <c r="B118" s="5" t="n">
        <v>0.827893518518518</v>
      </c>
      <c r="C118" s="2" t="n">
        <f aca="false">(A118+B118)</f>
        <v>38253.8278935185</v>
      </c>
      <c r="D118" s="3" t="n">
        <v>8820</v>
      </c>
      <c r="E118" s="3" t="n">
        <v>56.76</v>
      </c>
      <c r="F118" s="3" t="n">
        <v>14.375</v>
      </c>
      <c r="G118" s="3" t="n">
        <f aca="false">(F118-14.536)</f>
        <v>-0.161</v>
      </c>
      <c r="H118" s="3" t="s">
        <v>50</v>
      </c>
    </row>
    <row r="119" customFormat="false" ht="12.75" hidden="false" customHeight="false" outlineLevel="0" collapsed="false">
      <c r="A119" s="6" t="n">
        <v>38253</v>
      </c>
      <c r="B119" s="5" t="n">
        <v>0.829282407407407</v>
      </c>
      <c r="C119" s="2" t="n">
        <f aca="false">(A119+B119)</f>
        <v>38253.8292824074</v>
      </c>
      <c r="D119" s="3" t="n">
        <v>8940</v>
      </c>
      <c r="E119" s="3" t="n">
        <v>56.76</v>
      </c>
      <c r="F119" s="3" t="n">
        <v>14.372</v>
      </c>
      <c r="G119" s="3" t="n">
        <f aca="false">(F119-14.536)</f>
        <v>-0.164</v>
      </c>
      <c r="H119" s="3" t="s">
        <v>50</v>
      </c>
    </row>
    <row r="120" customFormat="false" ht="12.75" hidden="false" customHeight="false" outlineLevel="0" collapsed="false">
      <c r="A120" s="6" t="n">
        <v>38253</v>
      </c>
      <c r="B120" s="5" t="n">
        <v>0.830671296296296</v>
      </c>
      <c r="C120" s="2" t="n">
        <f aca="false">(A120+B120)</f>
        <v>38253.8306712963</v>
      </c>
      <c r="D120" s="3" t="n">
        <v>9060</v>
      </c>
      <c r="E120" s="3" t="n">
        <v>56.76</v>
      </c>
      <c r="F120" s="3" t="n">
        <v>14.37</v>
      </c>
      <c r="G120" s="3" t="n">
        <f aca="false">(F120-14.536)</f>
        <v>-0.166</v>
      </c>
      <c r="H120" s="3" t="s">
        <v>50</v>
      </c>
    </row>
    <row r="121" customFormat="false" ht="12.75" hidden="false" customHeight="false" outlineLevel="0" collapsed="false">
      <c r="A121" s="6" t="n">
        <v>38253</v>
      </c>
      <c r="B121" s="5" t="n">
        <v>0.832060185185185</v>
      </c>
      <c r="C121" s="2" t="n">
        <f aca="false">(A121+B121)</f>
        <v>38253.8320601852</v>
      </c>
      <c r="D121" s="3" t="n">
        <v>9180</v>
      </c>
      <c r="E121" s="3" t="n">
        <v>56.79</v>
      </c>
      <c r="F121" s="3" t="n">
        <v>14.368</v>
      </c>
      <c r="G121" s="3" t="n">
        <f aca="false">(F121-14.536)</f>
        <v>-0.167999999999999</v>
      </c>
      <c r="H121" s="3" t="s">
        <v>50</v>
      </c>
    </row>
    <row r="122" customFormat="false" ht="12.75" hidden="false" customHeight="false" outlineLevel="0" collapsed="false">
      <c r="A122" s="6" t="n">
        <v>38253</v>
      </c>
      <c r="B122" s="5" t="n">
        <v>0.833449074074074</v>
      </c>
      <c r="C122" s="2" t="n">
        <f aca="false">(A122+B122)</f>
        <v>38253.8334490741</v>
      </c>
      <c r="D122" s="3" t="n">
        <v>9300</v>
      </c>
      <c r="E122" s="3" t="n">
        <v>56.76</v>
      </c>
      <c r="F122" s="3" t="n">
        <v>14.367</v>
      </c>
      <c r="G122" s="3" t="n">
        <f aca="false">(F122-14.536)</f>
        <v>-0.168999999999999</v>
      </c>
      <c r="H122" s="3" t="s">
        <v>50</v>
      </c>
    </row>
    <row r="123" customFormat="false" ht="12.75" hidden="false" customHeight="false" outlineLevel="0" collapsed="false">
      <c r="A123" s="6" t="n">
        <v>38253</v>
      </c>
      <c r="B123" s="5" t="n">
        <v>0.834837962962963</v>
      </c>
      <c r="C123" s="2" t="n">
        <f aca="false">(A123+B123)</f>
        <v>38253.834837963</v>
      </c>
      <c r="D123" s="3" t="n">
        <v>9420</v>
      </c>
      <c r="E123" s="3" t="n">
        <v>56.76</v>
      </c>
      <c r="F123" s="3" t="n">
        <v>14.364</v>
      </c>
      <c r="G123" s="3" t="n">
        <f aca="false">(F123-14.536)</f>
        <v>-0.171999999999999</v>
      </c>
      <c r="H123" s="3" t="s">
        <v>50</v>
      </c>
    </row>
    <row r="124" customFormat="false" ht="12.75" hidden="false" customHeight="false" outlineLevel="0" collapsed="false">
      <c r="A124" s="6" t="n">
        <v>38253</v>
      </c>
      <c r="B124" s="5" t="n">
        <v>0.836226851851852</v>
      </c>
      <c r="C124" s="2" t="n">
        <f aca="false">(A124+B124)</f>
        <v>38253.8362268519</v>
      </c>
      <c r="D124" s="3" t="n">
        <v>9540</v>
      </c>
      <c r="E124" s="3" t="n">
        <v>56.76</v>
      </c>
      <c r="F124" s="3" t="n">
        <v>14.361</v>
      </c>
      <c r="G124" s="3" t="n">
        <f aca="false">(F124-14.536)</f>
        <v>-0.174999999999999</v>
      </c>
      <c r="H124" s="3" t="s">
        <v>50</v>
      </c>
    </row>
    <row r="125" customFormat="false" ht="12.75" hidden="false" customHeight="false" outlineLevel="0" collapsed="false">
      <c r="A125" s="6" t="n">
        <v>38253</v>
      </c>
      <c r="B125" s="5" t="n">
        <v>0.837615740740741</v>
      </c>
      <c r="C125" s="2" t="n">
        <f aca="false">(A125+B125)</f>
        <v>38253.8376157407</v>
      </c>
      <c r="D125" s="3" t="n">
        <v>9660</v>
      </c>
      <c r="E125" s="3" t="n">
        <v>56.74</v>
      </c>
      <c r="F125" s="3" t="n">
        <v>14.359</v>
      </c>
      <c r="G125" s="3" t="n">
        <f aca="false">(F125-14.536)</f>
        <v>-0.177</v>
      </c>
      <c r="H125" s="3" t="s">
        <v>50</v>
      </c>
    </row>
    <row r="126" customFormat="false" ht="12.75" hidden="false" customHeight="false" outlineLevel="0" collapsed="false">
      <c r="A126" s="6" t="n">
        <v>38253</v>
      </c>
      <c r="B126" s="5" t="n">
        <v>0.83900462962963</v>
      </c>
      <c r="C126" s="2" t="n">
        <f aca="false">(A126+B126)</f>
        <v>38253.8390046296</v>
      </c>
      <c r="D126" s="3" t="n">
        <v>9780</v>
      </c>
      <c r="E126" s="3" t="n">
        <v>56.74</v>
      </c>
      <c r="F126" s="3" t="n">
        <v>14.357</v>
      </c>
      <c r="G126" s="3" t="n">
        <f aca="false">(F126-14.536)</f>
        <v>-0.179</v>
      </c>
      <c r="H126" s="3" t="s">
        <v>50</v>
      </c>
    </row>
    <row r="127" customFormat="false" ht="12.75" hidden="false" customHeight="false" outlineLevel="0" collapsed="false">
      <c r="A127" s="6" t="n">
        <v>38253</v>
      </c>
      <c r="B127" s="5" t="n">
        <v>0.840393518518519</v>
      </c>
      <c r="C127" s="2" t="n">
        <f aca="false">(A127+B127)</f>
        <v>38253.8403935185</v>
      </c>
      <c r="D127" s="3" t="n">
        <v>9900</v>
      </c>
      <c r="E127" s="3" t="n">
        <v>56.74</v>
      </c>
      <c r="F127" s="3" t="n">
        <v>14.355</v>
      </c>
      <c r="G127" s="3" t="n">
        <f aca="false">(F127-14.536)</f>
        <v>-0.180999999999999</v>
      </c>
      <c r="H127" s="3" t="s">
        <v>50</v>
      </c>
    </row>
    <row r="128" customFormat="false" ht="12.75" hidden="false" customHeight="false" outlineLevel="0" collapsed="false">
      <c r="A128" s="6" t="n">
        <v>38253</v>
      </c>
      <c r="B128" s="5" t="n">
        <v>0.841782407407408</v>
      </c>
      <c r="C128" s="2" t="n">
        <f aca="false">(A128+B128)</f>
        <v>38253.8417824074</v>
      </c>
      <c r="D128" s="3" t="n">
        <v>10020</v>
      </c>
      <c r="E128" s="3" t="n">
        <v>56.76</v>
      </c>
      <c r="F128" s="3" t="n">
        <v>14.352</v>
      </c>
      <c r="G128" s="3" t="n">
        <f aca="false">(F128-14.536)</f>
        <v>-0.183999999999999</v>
      </c>
      <c r="H128" s="3" t="s">
        <v>50</v>
      </c>
    </row>
    <row r="129" customFormat="false" ht="12.75" hidden="false" customHeight="false" outlineLevel="0" collapsed="false">
      <c r="A129" s="6" t="n">
        <v>38253</v>
      </c>
      <c r="B129" s="5" t="n">
        <v>0.843171296296296</v>
      </c>
      <c r="C129" s="2" t="n">
        <f aca="false">(A129+B129)</f>
        <v>38253.8431712963</v>
      </c>
      <c r="D129" s="3" t="n">
        <v>10140</v>
      </c>
      <c r="E129" s="3" t="n">
        <v>56.76</v>
      </c>
      <c r="F129" s="3" t="n">
        <v>14.35</v>
      </c>
      <c r="G129" s="3" t="n">
        <f aca="false">(F129-14.536)</f>
        <v>-0.186</v>
      </c>
      <c r="H129" s="3" t="s">
        <v>50</v>
      </c>
    </row>
    <row r="130" customFormat="false" ht="12.75" hidden="false" customHeight="false" outlineLevel="0" collapsed="false">
      <c r="A130" s="6" t="n">
        <v>38253</v>
      </c>
      <c r="B130" s="5" t="n">
        <v>0.844560185185185</v>
      </c>
      <c r="C130" s="2" t="n">
        <f aca="false">(A130+B130)</f>
        <v>38253.8445601852</v>
      </c>
      <c r="D130" s="3" t="n">
        <v>10260</v>
      </c>
      <c r="E130" s="3" t="n">
        <v>56.74</v>
      </c>
      <c r="F130" s="3" t="n">
        <v>14.348</v>
      </c>
      <c r="G130" s="3" t="n">
        <f aca="false">(F130-14.536)</f>
        <v>-0.187999999999999</v>
      </c>
      <c r="H130" s="3" t="s">
        <v>50</v>
      </c>
    </row>
    <row r="131" customFormat="false" ht="12.75" hidden="false" customHeight="false" outlineLevel="0" collapsed="false">
      <c r="A131" s="6" t="n">
        <v>38253</v>
      </c>
      <c r="B131" s="5" t="n">
        <v>0.845949074074074</v>
      </c>
      <c r="C131" s="2" t="n">
        <f aca="false">(A131+B131)</f>
        <v>38253.8459490741</v>
      </c>
      <c r="D131" s="3" t="n">
        <v>10380</v>
      </c>
      <c r="E131" s="3" t="n">
        <v>56.74</v>
      </c>
      <c r="F131" s="3" t="n">
        <v>14.345</v>
      </c>
      <c r="G131" s="3" t="n">
        <f aca="false">(F131-14.536)</f>
        <v>-0.190999999999999</v>
      </c>
      <c r="H131" s="3" t="s">
        <v>50</v>
      </c>
    </row>
    <row r="132" customFormat="false" ht="12.75" hidden="false" customHeight="false" outlineLevel="0" collapsed="false">
      <c r="A132" s="6" t="n">
        <v>38253</v>
      </c>
      <c r="B132" s="5" t="n">
        <v>0.847337962962963</v>
      </c>
      <c r="C132" s="2" t="n">
        <f aca="false">(A132+B132)</f>
        <v>38253.847337963</v>
      </c>
      <c r="D132" s="3" t="n">
        <v>10500</v>
      </c>
      <c r="E132" s="3" t="n">
        <v>56.74</v>
      </c>
      <c r="F132" s="3" t="n">
        <v>14.342</v>
      </c>
      <c r="G132" s="3" t="n">
        <f aca="false">(F132-14.536)</f>
        <v>-0.193999999999999</v>
      </c>
      <c r="H132" s="3" t="s">
        <v>50</v>
      </c>
    </row>
    <row r="133" customFormat="false" ht="12.75" hidden="false" customHeight="false" outlineLevel="0" collapsed="false">
      <c r="A133" s="6" t="n">
        <v>38253</v>
      </c>
      <c r="B133" s="5" t="n">
        <v>0.848726851851852</v>
      </c>
      <c r="C133" s="2" t="n">
        <f aca="false">(A133+B133)</f>
        <v>38253.8487268519</v>
      </c>
      <c r="D133" s="3" t="n">
        <v>10620</v>
      </c>
      <c r="E133" s="3" t="n">
        <v>56.76</v>
      </c>
      <c r="F133" s="3" t="n">
        <v>14.343</v>
      </c>
      <c r="G133" s="3" t="n">
        <f aca="false">(F133-14.536)</f>
        <v>-0.193</v>
      </c>
      <c r="H133" s="3" t="s">
        <v>50</v>
      </c>
    </row>
    <row r="134" customFormat="false" ht="12.75" hidden="false" customHeight="false" outlineLevel="0" collapsed="false">
      <c r="A134" s="6" t="n">
        <v>38253</v>
      </c>
      <c r="B134" s="5" t="n">
        <v>0.850115740740741</v>
      </c>
      <c r="C134" s="2" t="n">
        <f aca="false">(A134+B134)</f>
        <v>38253.8501157407</v>
      </c>
      <c r="D134" s="3" t="n">
        <v>10740</v>
      </c>
      <c r="E134" s="3" t="n">
        <v>56.76</v>
      </c>
      <c r="F134" s="3" t="n">
        <v>14.336</v>
      </c>
      <c r="G134" s="3" t="n">
        <f aca="false">(F134-14.536)</f>
        <v>-0.199999999999999</v>
      </c>
      <c r="H134" s="3" t="s">
        <v>50</v>
      </c>
    </row>
    <row r="135" customFormat="false" ht="12.75" hidden="false" customHeight="false" outlineLevel="0" collapsed="false">
      <c r="A135" s="6" t="n">
        <v>38253</v>
      </c>
      <c r="B135" s="5" t="n">
        <v>0.85150462962963</v>
      </c>
      <c r="C135" s="2" t="n">
        <f aca="false">(A135+B135)</f>
        <v>38253.8515046296</v>
      </c>
      <c r="D135" s="3" t="n">
        <v>10860</v>
      </c>
      <c r="E135" s="3" t="n">
        <v>56.76</v>
      </c>
      <c r="F135" s="3" t="n">
        <v>14.336</v>
      </c>
      <c r="G135" s="3" t="n">
        <f aca="false">(F135-14.536)</f>
        <v>-0.199999999999999</v>
      </c>
      <c r="H135" s="3" t="s">
        <v>50</v>
      </c>
    </row>
    <row r="136" customFormat="false" ht="12.75" hidden="false" customHeight="false" outlineLevel="0" collapsed="false">
      <c r="A136" s="6" t="n">
        <v>38253</v>
      </c>
      <c r="B136" s="5" t="n">
        <v>0.852893518518519</v>
      </c>
      <c r="C136" s="2" t="n">
        <f aca="false">(A136+B136)</f>
        <v>38253.8528935185</v>
      </c>
      <c r="D136" s="3" t="n">
        <v>10980</v>
      </c>
      <c r="E136" s="3" t="n">
        <v>56.74</v>
      </c>
      <c r="F136" s="3" t="n">
        <v>14.334</v>
      </c>
      <c r="G136" s="3" t="n">
        <f aca="false">(F136-14.536)</f>
        <v>-0.202</v>
      </c>
      <c r="H136" s="3" t="s">
        <v>50</v>
      </c>
    </row>
    <row r="137" customFormat="false" ht="12.75" hidden="false" customHeight="false" outlineLevel="0" collapsed="false">
      <c r="A137" s="6" t="n">
        <v>38253</v>
      </c>
      <c r="B137" s="5" t="n">
        <v>0.854282407407407</v>
      </c>
      <c r="C137" s="2" t="n">
        <f aca="false">(A137+B137)</f>
        <v>38253.8542824074</v>
      </c>
      <c r="D137" s="3" t="n">
        <v>11100</v>
      </c>
      <c r="E137" s="3" t="n">
        <v>56.76</v>
      </c>
      <c r="F137" s="3" t="n">
        <v>14.332</v>
      </c>
      <c r="G137" s="3" t="n">
        <f aca="false">(F137-14.536)</f>
        <v>-0.203999999999999</v>
      </c>
      <c r="H137" s="3" t="s">
        <v>50</v>
      </c>
    </row>
    <row r="138" customFormat="false" ht="12.75" hidden="false" customHeight="false" outlineLevel="0" collapsed="false">
      <c r="A138" s="6" t="n">
        <v>38253</v>
      </c>
      <c r="B138" s="5" t="n">
        <v>0.855671296296296</v>
      </c>
      <c r="C138" s="2" t="n">
        <f aca="false">(A138+B138)</f>
        <v>38253.8556712963</v>
      </c>
      <c r="D138" s="3" t="n">
        <v>11220</v>
      </c>
      <c r="E138" s="3" t="n">
        <v>56.74</v>
      </c>
      <c r="F138" s="3" t="n">
        <v>14.33</v>
      </c>
      <c r="G138" s="3" t="n">
        <f aca="false">(F138-14.536)</f>
        <v>-0.206</v>
      </c>
      <c r="H138" s="3" t="s">
        <v>50</v>
      </c>
    </row>
    <row r="139" customFormat="false" ht="12.75" hidden="false" customHeight="false" outlineLevel="0" collapsed="false">
      <c r="A139" s="6" t="n">
        <v>38253</v>
      </c>
      <c r="B139" s="5" t="n">
        <v>0.857060185185185</v>
      </c>
      <c r="C139" s="2" t="n">
        <f aca="false">(A139+B139)</f>
        <v>38253.8570601852</v>
      </c>
      <c r="D139" s="3" t="n">
        <v>11340</v>
      </c>
      <c r="E139" s="3" t="n">
        <v>56.76</v>
      </c>
      <c r="F139" s="3" t="n">
        <v>14.327</v>
      </c>
      <c r="G139" s="3" t="n">
        <f aca="false">(F139-14.536)</f>
        <v>-0.209</v>
      </c>
      <c r="H139" s="3" t="s">
        <v>50</v>
      </c>
    </row>
    <row r="140" customFormat="false" ht="12.75" hidden="false" customHeight="false" outlineLevel="0" collapsed="false">
      <c r="A140" s="6" t="n">
        <v>38253</v>
      </c>
      <c r="B140" s="5" t="n">
        <v>0.858449074074074</v>
      </c>
      <c r="C140" s="2" t="n">
        <f aca="false">(A140+B140)</f>
        <v>38253.8584490741</v>
      </c>
      <c r="D140" s="3" t="n">
        <v>11460</v>
      </c>
      <c r="E140" s="3" t="n">
        <v>56.76</v>
      </c>
      <c r="F140" s="3" t="n">
        <v>14.326</v>
      </c>
      <c r="G140" s="3" t="n">
        <f aca="false">(F140-14.536)</f>
        <v>-0.209999999999999</v>
      </c>
      <c r="H140" s="3" t="s">
        <v>50</v>
      </c>
    </row>
    <row r="141" customFormat="false" ht="12.75" hidden="false" customHeight="false" outlineLevel="0" collapsed="false">
      <c r="A141" s="6" t="n">
        <v>38253</v>
      </c>
      <c r="B141" s="5" t="n">
        <v>0.859837962962963</v>
      </c>
      <c r="C141" s="2" t="n">
        <f aca="false">(A141+B141)</f>
        <v>38253.859837963</v>
      </c>
      <c r="D141" s="3" t="n">
        <v>11580</v>
      </c>
      <c r="E141" s="3" t="n">
        <v>56.74</v>
      </c>
      <c r="F141" s="3" t="n">
        <v>14.324</v>
      </c>
      <c r="G141" s="3" t="n">
        <f aca="false">(F141-14.536)</f>
        <v>-0.212</v>
      </c>
      <c r="H141" s="3" t="s">
        <v>50</v>
      </c>
    </row>
    <row r="142" customFormat="false" ht="12.75" hidden="false" customHeight="false" outlineLevel="0" collapsed="false">
      <c r="A142" s="6" t="n">
        <v>38253</v>
      </c>
      <c r="B142" s="5" t="n">
        <v>0.861226851851852</v>
      </c>
      <c r="C142" s="2" t="n">
        <f aca="false">(A142+B142)</f>
        <v>38253.8612268519</v>
      </c>
      <c r="D142" s="3" t="n">
        <v>11700</v>
      </c>
      <c r="E142" s="3" t="n">
        <v>56.74</v>
      </c>
      <c r="F142" s="3" t="n">
        <v>14.321</v>
      </c>
      <c r="G142" s="3" t="n">
        <f aca="false">(F142-14.536)</f>
        <v>-0.215</v>
      </c>
      <c r="H142" s="3" t="s">
        <v>50</v>
      </c>
    </row>
    <row r="143" customFormat="false" ht="12.75" hidden="false" customHeight="false" outlineLevel="0" collapsed="false">
      <c r="A143" s="6" t="n">
        <v>38253</v>
      </c>
      <c r="B143" s="5" t="n">
        <v>0.862615740740741</v>
      </c>
      <c r="C143" s="2" t="n">
        <f aca="false">(A143+B143)</f>
        <v>38253.8626157407</v>
      </c>
      <c r="D143" s="3" t="n">
        <v>11820</v>
      </c>
      <c r="E143" s="3" t="n">
        <v>56.74</v>
      </c>
      <c r="F143" s="3" t="n">
        <v>14.319</v>
      </c>
      <c r="G143" s="3" t="n">
        <f aca="false">(F143-14.536)</f>
        <v>-0.216999999999999</v>
      </c>
      <c r="H143" s="3" t="s">
        <v>50</v>
      </c>
    </row>
    <row r="144" customFormat="false" ht="12.75" hidden="false" customHeight="false" outlineLevel="0" collapsed="false">
      <c r="A144" s="6" t="n">
        <v>38253</v>
      </c>
      <c r="B144" s="5" t="n">
        <v>0.86400462962963</v>
      </c>
      <c r="C144" s="2" t="n">
        <f aca="false">(A144+B144)</f>
        <v>38253.8640046296</v>
      </c>
      <c r="D144" s="3" t="n">
        <v>11940</v>
      </c>
      <c r="E144" s="3" t="n">
        <v>56.74</v>
      </c>
      <c r="F144" s="3" t="n">
        <v>14.322</v>
      </c>
      <c r="G144" s="3" t="n">
        <f aca="false">(F144-14.536)</f>
        <v>-0.214</v>
      </c>
      <c r="H144" s="3" t="s">
        <v>50</v>
      </c>
    </row>
    <row r="145" customFormat="false" ht="12.75" hidden="false" customHeight="false" outlineLevel="0" collapsed="false">
      <c r="A145" s="6" t="n">
        <v>38253</v>
      </c>
      <c r="B145" s="5" t="n">
        <v>0.865393518518519</v>
      </c>
      <c r="C145" s="2" t="n">
        <f aca="false">(A145+B145)</f>
        <v>38253.8653935185</v>
      </c>
      <c r="D145" s="3" t="n">
        <v>12060</v>
      </c>
      <c r="E145" s="3" t="n">
        <v>56.76</v>
      </c>
      <c r="F145" s="3" t="n">
        <v>14.319</v>
      </c>
      <c r="G145" s="3" t="n">
        <f aca="false">(F145-14.536)</f>
        <v>-0.216999999999999</v>
      </c>
      <c r="H145" s="3" t="s">
        <v>50</v>
      </c>
    </row>
    <row r="146" customFormat="false" ht="12.75" hidden="false" customHeight="false" outlineLevel="0" collapsed="false">
      <c r="A146" s="6" t="n">
        <v>38253</v>
      </c>
      <c r="B146" s="5" t="n">
        <v>0.866782407407407</v>
      </c>
      <c r="C146" s="2" t="n">
        <f aca="false">(A146+B146)</f>
        <v>38253.8667824074</v>
      </c>
      <c r="D146" s="3" t="n">
        <v>12180</v>
      </c>
      <c r="E146" s="3" t="n">
        <v>56.74</v>
      </c>
      <c r="F146" s="3" t="n">
        <v>14.314</v>
      </c>
      <c r="G146" s="3" t="n">
        <f aca="false">(F146-14.536)</f>
        <v>-0.222</v>
      </c>
      <c r="H146" s="3" t="s">
        <v>50</v>
      </c>
    </row>
    <row r="147" customFormat="false" ht="12.75" hidden="false" customHeight="false" outlineLevel="0" collapsed="false">
      <c r="A147" s="6" t="n">
        <v>38253</v>
      </c>
      <c r="B147" s="5" t="n">
        <v>0.868171296296296</v>
      </c>
      <c r="C147" s="2" t="n">
        <f aca="false">(A147+B147)</f>
        <v>38253.8681712963</v>
      </c>
      <c r="D147" s="3" t="n">
        <v>12300</v>
      </c>
      <c r="E147" s="3" t="n">
        <v>56.74</v>
      </c>
      <c r="F147" s="3" t="n">
        <v>14.311</v>
      </c>
      <c r="G147" s="3" t="n">
        <f aca="false">(F147-14.536)</f>
        <v>-0.225</v>
      </c>
      <c r="H147" s="3" t="s">
        <v>50</v>
      </c>
    </row>
    <row r="148" customFormat="false" ht="12.75" hidden="false" customHeight="false" outlineLevel="0" collapsed="false">
      <c r="A148" s="6" t="n">
        <v>38253</v>
      </c>
      <c r="B148" s="5" t="n">
        <v>0.869560185185185</v>
      </c>
      <c r="C148" s="2" t="n">
        <f aca="false">(A148+B148)</f>
        <v>38253.8695601852</v>
      </c>
      <c r="D148" s="3" t="n">
        <v>12420</v>
      </c>
      <c r="E148" s="3" t="n">
        <v>56.72</v>
      </c>
      <c r="F148" s="3" t="n">
        <v>14.31</v>
      </c>
      <c r="G148" s="3" t="n">
        <f aca="false">(F148-14.536)</f>
        <v>-0.225999999999999</v>
      </c>
      <c r="H148" s="3" t="s">
        <v>50</v>
      </c>
    </row>
    <row r="149" customFormat="false" ht="12.75" hidden="false" customHeight="false" outlineLevel="0" collapsed="false">
      <c r="A149" s="6" t="n">
        <v>38253</v>
      </c>
      <c r="B149" s="5" t="n">
        <v>0.870949074074074</v>
      </c>
      <c r="C149" s="2" t="n">
        <f aca="false">(A149+B149)</f>
        <v>38253.8709490741</v>
      </c>
      <c r="D149" s="3" t="n">
        <v>12540</v>
      </c>
      <c r="E149" s="3" t="n">
        <v>56.74</v>
      </c>
      <c r="F149" s="3" t="n">
        <v>14.309</v>
      </c>
      <c r="G149" s="3" t="n">
        <f aca="false">(F149-14.536)</f>
        <v>-0.227</v>
      </c>
      <c r="H149" s="3" t="s">
        <v>50</v>
      </c>
    </row>
    <row r="150" customFormat="false" ht="12.75" hidden="false" customHeight="false" outlineLevel="0" collapsed="false">
      <c r="A150" s="6" t="n">
        <v>38253</v>
      </c>
      <c r="B150" s="5" t="n">
        <v>0.872337962962963</v>
      </c>
      <c r="C150" s="2" t="n">
        <f aca="false">(A150+B150)</f>
        <v>38253.872337963</v>
      </c>
      <c r="D150" s="3" t="n">
        <v>12660</v>
      </c>
      <c r="E150" s="3" t="n">
        <v>56.74</v>
      </c>
      <c r="F150" s="3" t="n">
        <v>14.307</v>
      </c>
      <c r="G150" s="3" t="n">
        <f aca="false">(F150-14.536)</f>
        <v>-0.228999999999999</v>
      </c>
      <c r="H150" s="3" t="s">
        <v>50</v>
      </c>
    </row>
    <row r="151" customFormat="false" ht="12.75" hidden="false" customHeight="false" outlineLevel="0" collapsed="false">
      <c r="A151" s="6" t="n">
        <v>38253</v>
      </c>
      <c r="B151" s="5" t="n">
        <v>0.873726851851852</v>
      </c>
      <c r="C151" s="2" t="n">
        <f aca="false">(A151+B151)</f>
        <v>38253.8737268519</v>
      </c>
      <c r="D151" s="3" t="n">
        <v>12780</v>
      </c>
      <c r="E151" s="3" t="n">
        <v>56.74</v>
      </c>
      <c r="F151" s="3" t="n">
        <v>14.304</v>
      </c>
      <c r="G151" s="3" t="n">
        <f aca="false">(F151-14.536)</f>
        <v>-0.231999999999999</v>
      </c>
      <c r="H151" s="3" t="s">
        <v>50</v>
      </c>
    </row>
    <row r="152" customFormat="false" ht="12.75" hidden="false" customHeight="false" outlineLevel="0" collapsed="false">
      <c r="A152" s="6" t="n">
        <v>38253</v>
      </c>
      <c r="B152" s="5" t="n">
        <v>0.875115740740741</v>
      </c>
      <c r="C152" s="2" t="n">
        <f aca="false">(A152+B152)</f>
        <v>38253.8751157407</v>
      </c>
      <c r="D152" s="3" t="n">
        <v>12900</v>
      </c>
      <c r="E152" s="3" t="n">
        <v>56.74</v>
      </c>
      <c r="F152" s="3" t="n">
        <v>14.303</v>
      </c>
      <c r="G152" s="3" t="n">
        <f aca="false">(F152-14.536)</f>
        <v>-0.232999999999999</v>
      </c>
      <c r="H152" s="3" t="s">
        <v>50</v>
      </c>
    </row>
    <row r="153" customFormat="false" ht="12.75" hidden="false" customHeight="false" outlineLevel="0" collapsed="false">
      <c r="A153" s="6" t="n">
        <v>38253</v>
      </c>
      <c r="B153" s="5" t="n">
        <v>0.87650462962963</v>
      </c>
      <c r="C153" s="2" t="n">
        <f aca="false">(A153+B153)</f>
        <v>38253.8765046296</v>
      </c>
      <c r="D153" s="3" t="n">
        <v>13020</v>
      </c>
      <c r="E153" s="3" t="n">
        <v>56.74</v>
      </c>
      <c r="F153" s="3" t="n">
        <v>14.3</v>
      </c>
      <c r="G153" s="3" t="n">
        <f aca="false">(F153-14.536)</f>
        <v>-0.235999999999999</v>
      </c>
      <c r="H153" s="3" t="s">
        <v>50</v>
      </c>
    </row>
    <row r="154" customFormat="false" ht="12.75" hidden="false" customHeight="false" outlineLevel="0" collapsed="false">
      <c r="A154" s="6" t="n">
        <v>38253</v>
      </c>
      <c r="B154" s="5" t="n">
        <v>0.877893518518519</v>
      </c>
      <c r="C154" s="2" t="n">
        <f aca="false">(A154+B154)</f>
        <v>38253.8778935185</v>
      </c>
      <c r="D154" s="3" t="n">
        <v>13140</v>
      </c>
      <c r="E154" s="3" t="n">
        <v>56.74</v>
      </c>
      <c r="F154" s="3" t="n">
        <v>14.3</v>
      </c>
      <c r="G154" s="3" t="n">
        <f aca="false">(F154-14.536)</f>
        <v>-0.235999999999999</v>
      </c>
      <c r="H154" s="3" t="s">
        <v>50</v>
      </c>
    </row>
    <row r="155" customFormat="false" ht="12.75" hidden="false" customHeight="false" outlineLevel="0" collapsed="false">
      <c r="A155" s="6" t="n">
        <v>38253</v>
      </c>
      <c r="B155" s="5" t="n">
        <v>0.879282407407407</v>
      </c>
      <c r="C155" s="2" t="n">
        <f aca="false">(A155+B155)</f>
        <v>38253.8792824074</v>
      </c>
      <c r="D155" s="3" t="n">
        <v>13260</v>
      </c>
      <c r="E155" s="3" t="n">
        <v>56.72</v>
      </c>
      <c r="F155" s="3" t="n">
        <v>14.298</v>
      </c>
      <c r="G155" s="3" t="n">
        <f aca="false">(F155-14.536)</f>
        <v>-0.238</v>
      </c>
      <c r="H155" s="3" t="s">
        <v>50</v>
      </c>
    </row>
    <row r="156" customFormat="false" ht="12.75" hidden="false" customHeight="false" outlineLevel="0" collapsed="false">
      <c r="A156" s="6" t="n">
        <v>38253</v>
      </c>
      <c r="B156" s="5" t="n">
        <v>0.880671296296296</v>
      </c>
      <c r="C156" s="2" t="n">
        <f aca="false">(A156+B156)</f>
        <v>38253.8806712963</v>
      </c>
      <c r="D156" s="3" t="n">
        <v>13380</v>
      </c>
      <c r="E156" s="3" t="n">
        <v>56.72</v>
      </c>
      <c r="F156" s="3" t="n">
        <v>14.296</v>
      </c>
      <c r="G156" s="3" t="n">
        <f aca="false">(F156-14.536)</f>
        <v>-0.24</v>
      </c>
      <c r="H156" s="3" t="s">
        <v>50</v>
      </c>
    </row>
    <row r="157" customFormat="false" ht="12.75" hidden="false" customHeight="false" outlineLevel="0" collapsed="false">
      <c r="A157" s="6" t="n">
        <v>38253</v>
      </c>
      <c r="B157" s="5" t="n">
        <v>0.882060185185185</v>
      </c>
      <c r="C157" s="2" t="n">
        <f aca="false">(A157+B157)</f>
        <v>38253.8820601852</v>
      </c>
      <c r="D157" s="3" t="n">
        <v>13500</v>
      </c>
      <c r="E157" s="3" t="n">
        <v>56.72</v>
      </c>
      <c r="F157" s="3" t="n">
        <v>14.294</v>
      </c>
      <c r="G157" s="3" t="n">
        <f aca="false">(F157-14.536)</f>
        <v>-0.241999999999999</v>
      </c>
      <c r="H157" s="3" t="s">
        <v>50</v>
      </c>
    </row>
    <row r="158" customFormat="false" ht="12.75" hidden="false" customHeight="false" outlineLevel="0" collapsed="false">
      <c r="A158" s="6" t="n">
        <v>38253</v>
      </c>
      <c r="B158" s="5" t="n">
        <v>0.883449074074074</v>
      </c>
      <c r="C158" s="2" t="n">
        <f aca="false">(A158+B158)</f>
        <v>38253.8834490741</v>
      </c>
      <c r="D158" s="3" t="n">
        <v>13620</v>
      </c>
      <c r="E158" s="3" t="n">
        <v>56.74</v>
      </c>
      <c r="F158" s="3" t="n">
        <v>14.292</v>
      </c>
      <c r="G158" s="3" t="n">
        <f aca="false">(F158-14.536)</f>
        <v>-0.244</v>
      </c>
      <c r="H158" s="3" t="s">
        <v>50</v>
      </c>
    </row>
    <row r="159" customFormat="false" ht="12.75" hidden="false" customHeight="false" outlineLevel="0" collapsed="false">
      <c r="A159" s="6" t="n">
        <v>38253</v>
      </c>
      <c r="B159" s="5" t="n">
        <v>0.884837962962963</v>
      </c>
      <c r="C159" s="2" t="n">
        <f aca="false">(A159+B159)</f>
        <v>38253.884837963</v>
      </c>
      <c r="D159" s="3" t="n">
        <v>13740</v>
      </c>
      <c r="E159" s="3" t="n">
        <v>56.72</v>
      </c>
      <c r="F159" s="3" t="n">
        <v>14.292</v>
      </c>
      <c r="G159" s="3" t="n">
        <f aca="false">(F159-14.536)</f>
        <v>-0.244</v>
      </c>
      <c r="H159" s="3" t="s">
        <v>50</v>
      </c>
    </row>
    <row r="160" customFormat="false" ht="12.75" hidden="false" customHeight="false" outlineLevel="0" collapsed="false">
      <c r="A160" s="6" t="n">
        <v>38253</v>
      </c>
      <c r="B160" s="5" t="n">
        <v>0.886226851851852</v>
      </c>
      <c r="C160" s="2" t="n">
        <f aca="false">(A160+B160)</f>
        <v>38253.8862268519</v>
      </c>
      <c r="D160" s="3" t="n">
        <v>13860</v>
      </c>
      <c r="E160" s="3" t="n">
        <v>56.74</v>
      </c>
      <c r="F160" s="3" t="n">
        <v>14.291</v>
      </c>
      <c r="G160" s="3" t="n">
        <f aca="false">(F160-14.536)</f>
        <v>-0.244999999999999</v>
      </c>
      <c r="H160" s="3" t="s">
        <v>50</v>
      </c>
    </row>
    <row r="161" customFormat="false" ht="12.75" hidden="false" customHeight="false" outlineLevel="0" collapsed="false">
      <c r="A161" s="6" t="n">
        <v>38253</v>
      </c>
      <c r="B161" s="5" t="n">
        <v>0.887615740740741</v>
      </c>
      <c r="C161" s="2" t="n">
        <f aca="false">(A161+B161)</f>
        <v>38253.8876157407</v>
      </c>
      <c r="D161" s="3" t="n">
        <v>13980</v>
      </c>
      <c r="E161" s="3" t="n">
        <v>56.72</v>
      </c>
      <c r="F161" s="3" t="n">
        <v>14.29</v>
      </c>
      <c r="G161" s="3" t="n">
        <f aca="false">(F161-14.536)</f>
        <v>-0.246</v>
      </c>
      <c r="H161" s="3" t="s">
        <v>50</v>
      </c>
    </row>
    <row r="162" customFormat="false" ht="12.75" hidden="false" customHeight="false" outlineLevel="0" collapsed="false">
      <c r="A162" s="6" t="n">
        <v>38253</v>
      </c>
      <c r="B162" s="5" t="n">
        <v>0.88900462962963</v>
      </c>
      <c r="C162" s="2" t="n">
        <f aca="false">(A162+B162)</f>
        <v>38253.8890046296</v>
      </c>
      <c r="D162" s="3" t="n">
        <v>14100</v>
      </c>
      <c r="E162" s="3" t="n">
        <v>56.72</v>
      </c>
      <c r="F162" s="3" t="n">
        <v>14.286</v>
      </c>
      <c r="G162" s="3" t="n">
        <f aca="false">(F162-14.536)</f>
        <v>-0.25</v>
      </c>
      <c r="H162" s="3" t="s">
        <v>50</v>
      </c>
    </row>
    <row r="163" customFormat="false" ht="12.75" hidden="false" customHeight="false" outlineLevel="0" collapsed="false">
      <c r="A163" s="6" t="n">
        <v>38253</v>
      </c>
      <c r="B163" s="5" t="n">
        <v>0.890393518518518</v>
      </c>
      <c r="C163" s="2" t="n">
        <f aca="false">(A163+B163)</f>
        <v>38253.8903935185</v>
      </c>
      <c r="D163" s="3" t="n">
        <v>14220</v>
      </c>
      <c r="E163" s="3" t="n">
        <v>56.72</v>
      </c>
      <c r="F163" s="3" t="n">
        <v>14.285</v>
      </c>
      <c r="G163" s="3" t="n">
        <f aca="false">(F163-14.536)</f>
        <v>-0.250999999999999</v>
      </c>
      <c r="H163" s="3" t="s">
        <v>50</v>
      </c>
    </row>
    <row r="164" customFormat="false" ht="12.75" hidden="false" customHeight="false" outlineLevel="0" collapsed="false">
      <c r="A164" s="6" t="n">
        <v>38253</v>
      </c>
      <c r="B164" s="5" t="n">
        <v>0.891782407407407</v>
      </c>
      <c r="C164" s="2" t="n">
        <f aca="false">(A164+B164)</f>
        <v>38253.8917824074</v>
      </c>
      <c r="D164" s="3" t="n">
        <v>14340</v>
      </c>
      <c r="E164" s="3" t="n">
        <v>56.74</v>
      </c>
      <c r="F164" s="3" t="n">
        <v>14.284</v>
      </c>
      <c r="G164" s="3" t="n">
        <f aca="false">(F164-14.536)</f>
        <v>-0.251999999999999</v>
      </c>
      <c r="H164" s="3" t="s">
        <v>50</v>
      </c>
    </row>
    <row r="165" customFormat="false" ht="12.75" hidden="false" customHeight="false" outlineLevel="0" collapsed="false">
      <c r="A165" s="6" t="n">
        <v>38253</v>
      </c>
      <c r="B165" s="5" t="n">
        <v>0.893171296296296</v>
      </c>
      <c r="C165" s="2" t="n">
        <f aca="false">(A165+B165)</f>
        <v>38253.8931712963</v>
      </c>
      <c r="D165" s="3" t="n">
        <v>14460</v>
      </c>
      <c r="E165" s="3" t="n">
        <v>56.74</v>
      </c>
      <c r="F165" s="3" t="n">
        <v>14.282</v>
      </c>
      <c r="G165" s="3" t="n">
        <f aca="false">(F165-14.536)</f>
        <v>-0.254</v>
      </c>
      <c r="H165" s="3" t="s">
        <v>50</v>
      </c>
    </row>
    <row r="166" customFormat="false" ht="12.75" hidden="false" customHeight="false" outlineLevel="0" collapsed="false">
      <c r="A166" s="6" t="n">
        <v>38253</v>
      </c>
      <c r="B166" s="5" t="n">
        <v>0.894560185185185</v>
      </c>
      <c r="C166" s="2" t="n">
        <f aca="false">(A166+B166)</f>
        <v>38253.8945601852</v>
      </c>
      <c r="D166" s="3" t="n">
        <v>14580</v>
      </c>
      <c r="E166" s="3" t="n">
        <v>56.74</v>
      </c>
      <c r="F166" s="3" t="n">
        <v>14.281</v>
      </c>
      <c r="G166" s="3" t="n">
        <f aca="false">(F166-14.536)</f>
        <v>-0.254999999999999</v>
      </c>
      <c r="H166" s="3" t="s">
        <v>50</v>
      </c>
    </row>
    <row r="167" customFormat="false" ht="12.75" hidden="false" customHeight="false" outlineLevel="0" collapsed="false">
      <c r="A167" s="6" t="n">
        <v>38253</v>
      </c>
      <c r="B167" s="5" t="n">
        <v>0.895949074074074</v>
      </c>
      <c r="C167" s="2" t="n">
        <f aca="false">(A167+B167)</f>
        <v>38253.8959490741</v>
      </c>
      <c r="D167" s="3" t="n">
        <v>14700</v>
      </c>
      <c r="E167" s="3" t="n">
        <v>56.74</v>
      </c>
      <c r="F167" s="3" t="n">
        <v>14.28</v>
      </c>
      <c r="G167" s="3" t="n">
        <f aca="false">(F167-14.536)</f>
        <v>-0.256</v>
      </c>
      <c r="H167" s="3" t="s">
        <v>50</v>
      </c>
    </row>
    <row r="168" customFormat="false" ht="12.75" hidden="false" customHeight="false" outlineLevel="0" collapsed="false">
      <c r="A168" s="6" t="n">
        <v>38253</v>
      </c>
      <c r="B168" s="5" t="n">
        <v>0.897337962962963</v>
      </c>
      <c r="C168" s="2" t="n">
        <f aca="false">(A168+B168)</f>
        <v>38253.897337963</v>
      </c>
      <c r="D168" s="3" t="n">
        <v>14820</v>
      </c>
      <c r="E168" s="3" t="n">
        <v>56.74</v>
      </c>
      <c r="F168" s="3" t="n">
        <v>14.278</v>
      </c>
      <c r="G168" s="3" t="n">
        <f aca="false">(F168-14.536)</f>
        <v>-0.257999999999999</v>
      </c>
      <c r="H168" s="3" t="s">
        <v>50</v>
      </c>
    </row>
    <row r="169" customFormat="false" ht="12.75" hidden="false" customHeight="false" outlineLevel="0" collapsed="false">
      <c r="A169" s="6" t="n">
        <v>38253</v>
      </c>
      <c r="B169" s="5" t="n">
        <v>0.898726851851852</v>
      </c>
      <c r="C169" s="2" t="n">
        <f aca="false">(A169+B169)</f>
        <v>38253.8987268519</v>
      </c>
      <c r="D169" s="3" t="n">
        <v>14940</v>
      </c>
      <c r="E169" s="3" t="n">
        <v>56.72</v>
      </c>
      <c r="F169" s="3" t="n">
        <v>14.276</v>
      </c>
      <c r="G169" s="3" t="n">
        <f aca="false">(F169-14.536)</f>
        <v>-0.26</v>
      </c>
      <c r="H169" s="3" t="s">
        <v>50</v>
      </c>
    </row>
    <row r="170" customFormat="false" ht="12.75" hidden="false" customHeight="false" outlineLevel="0" collapsed="false">
      <c r="A170" s="6" t="n">
        <v>38253</v>
      </c>
      <c r="B170" s="5" t="n">
        <v>0.900115740740741</v>
      </c>
      <c r="C170" s="2" t="n">
        <f aca="false">(A170+B170)</f>
        <v>38253.9001157407</v>
      </c>
      <c r="D170" s="3" t="n">
        <v>15060</v>
      </c>
      <c r="E170" s="3" t="n">
        <v>56.74</v>
      </c>
      <c r="F170" s="3" t="n">
        <v>14.275</v>
      </c>
      <c r="G170" s="3" t="n">
        <f aca="false">(F170-14.536)</f>
        <v>-0.260999999999999</v>
      </c>
      <c r="H170" s="3" t="s">
        <v>50</v>
      </c>
    </row>
    <row r="171" customFormat="false" ht="12.75" hidden="false" customHeight="false" outlineLevel="0" collapsed="false">
      <c r="A171" s="6" t="n">
        <v>38253</v>
      </c>
      <c r="B171" s="5" t="n">
        <v>0.90150462962963</v>
      </c>
      <c r="C171" s="2" t="n">
        <f aca="false">(A171+B171)</f>
        <v>38253.9015046296</v>
      </c>
      <c r="D171" s="3" t="n">
        <v>15180</v>
      </c>
      <c r="E171" s="3" t="n">
        <v>56.74</v>
      </c>
      <c r="F171" s="3" t="n">
        <v>14.273</v>
      </c>
      <c r="G171" s="3" t="n">
        <f aca="false">(F171-14.536)</f>
        <v>-0.263</v>
      </c>
      <c r="H171" s="3" t="s">
        <v>50</v>
      </c>
    </row>
    <row r="172" customFormat="false" ht="12.75" hidden="false" customHeight="false" outlineLevel="0" collapsed="false">
      <c r="A172" s="6" t="n">
        <v>38253</v>
      </c>
      <c r="B172" s="5" t="n">
        <v>0.902893518518519</v>
      </c>
      <c r="C172" s="2" t="n">
        <f aca="false">(A172+B172)</f>
        <v>38253.9028935185</v>
      </c>
      <c r="D172" s="3" t="n">
        <v>15300</v>
      </c>
      <c r="E172" s="3" t="n">
        <v>56.74</v>
      </c>
      <c r="F172" s="3" t="n">
        <v>14.274</v>
      </c>
      <c r="G172" s="3" t="n">
        <f aca="false">(F172-14.536)</f>
        <v>-0.262</v>
      </c>
      <c r="H172" s="3" t="s">
        <v>50</v>
      </c>
    </row>
    <row r="173" customFormat="false" ht="12.75" hidden="false" customHeight="false" outlineLevel="0" collapsed="false">
      <c r="A173" s="6" t="n">
        <v>38253</v>
      </c>
      <c r="B173" s="5" t="n">
        <v>0.904282407407408</v>
      </c>
      <c r="C173" s="2" t="n">
        <f aca="false">(A173+B173)</f>
        <v>38253.9042824074</v>
      </c>
      <c r="D173" s="3" t="n">
        <v>15420</v>
      </c>
      <c r="E173" s="3" t="n">
        <v>56.72</v>
      </c>
      <c r="F173" s="3" t="n">
        <v>14.272</v>
      </c>
      <c r="G173" s="3" t="n">
        <f aca="false">(F173-14.536)</f>
        <v>-0.263999999999999</v>
      </c>
      <c r="H173" s="3" t="s">
        <v>50</v>
      </c>
    </row>
    <row r="174" customFormat="false" ht="12.75" hidden="false" customHeight="false" outlineLevel="0" collapsed="false">
      <c r="A174" s="6" t="n">
        <v>38253</v>
      </c>
      <c r="B174" s="5" t="n">
        <v>0.905671296296296</v>
      </c>
      <c r="C174" s="2" t="n">
        <f aca="false">(A174+B174)</f>
        <v>38253.9056712963</v>
      </c>
      <c r="D174" s="3" t="n">
        <v>15540</v>
      </c>
      <c r="E174" s="3" t="n">
        <v>56.72</v>
      </c>
      <c r="F174" s="3" t="n">
        <v>14.27</v>
      </c>
      <c r="G174" s="3" t="n">
        <f aca="false">(F174-14.536)</f>
        <v>-0.266</v>
      </c>
      <c r="H174" s="3" t="s">
        <v>50</v>
      </c>
    </row>
    <row r="175" customFormat="false" ht="12.75" hidden="false" customHeight="false" outlineLevel="0" collapsed="false">
      <c r="A175" s="6" t="n">
        <v>38253</v>
      </c>
      <c r="B175" s="5" t="n">
        <v>0.907060185185185</v>
      </c>
      <c r="C175" s="2" t="n">
        <f aca="false">(A175+B175)</f>
        <v>38253.9070601852</v>
      </c>
      <c r="D175" s="3" t="n">
        <v>15660</v>
      </c>
      <c r="E175" s="3" t="n">
        <v>56.72</v>
      </c>
      <c r="F175" s="3" t="n">
        <v>14.268</v>
      </c>
      <c r="G175" s="3" t="n">
        <f aca="false">(F175-14.536)</f>
        <v>-0.267999999999999</v>
      </c>
      <c r="H175" s="3" t="s">
        <v>50</v>
      </c>
    </row>
    <row r="176" customFormat="false" ht="12.75" hidden="false" customHeight="false" outlineLevel="0" collapsed="false">
      <c r="A176" s="6" t="n">
        <v>38253</v>
      </c>
      <c r="B176" s="5" t="n">
        <v>0.908449074074074</v>
      </c>
      <c r="C176" s="2" t="n">
        <f aca="false">(A176+B176)</f>
        <v>38253.9084490741</v>
      </c>
      <c r="D176" s="3" t="n">
        <v>15780</v>
      </c>
      <c r="E176" s="3" t="n">
        <v>56.72</v>
      </c>
      <c r="F176" s="3" t="n">
        <v>14.27</v>
      </c>
      <c r="G176" s="3" t="n">
        <f aca="false">(F176-14.536)</f>
        <v>-0.266</v>
      </c>
      <c r="H176" s="3" t="s">
        <v>50</v>
      </c>
    </row>
    <row r="177" customFormat="false" ht="12.75" hidden="false" customHeight="false" outlineLevel="0" collapsed="false">
      <c r="A177" s="6" t="n">
        <v>38253</v>
      </c>
      <c r="B177" s="5" t="n">
        <v>0.909837962962963</v>
      </c>
      <c r="C177" s="2" t="n">
        <f aca="false">(A177+B177)</f>
        <v>38253.909837963</v>
      </c>
      <c r="D177" s="3" t="n">
        <v>15900</v>
      </c>
      <c r="E177" s="3" t="n">
        <v>56.72</v>
      </c>
      <c r="F177" s="3" t="n">
        <v>14.268</v>
      </c>
      <c r="G177" s="3" t="n">
        <f aca="false">(F177-14.536)</f>
        <v>-0.267999999999999</v>
      </c>
      <c r="H177" s="3" t="s">
        <v>50</v>
      </c>
    </row>
    <row r="178" customFormat="false" ht="12.75" hidden="false" customHeight="false" outlineLevel="0" collapsed="false">
      <c r="A178" s="6" t="n">
        <v>38253</v>
      </c>
      <c r="B178" s="5" t="n">
        <v>0.911226851851852</v>
      </c>
      <c r="C178" s="2" t="n">
        <f aca="false">(A178+B178)</f>
        <v>38253.9112268519</v>
      </c>
      <c r="D178" s="3" t="n">
        <v>16020</v>
      </c>
      <c r="E178" s="3" t="n">
        <v>56.74</v>
      </c>
      <c r="F178" s="3" t="n">
        <v>14.267</v>
      </c>
      <c r="G178" s="3" t="n">
        <f aca="false">(F178-14.536)</f>
        <v>-0.269</v>
      </c>
      <c r="H178" s="3" t="s">
        <v>50</v>
      </c>
    </row>
    <row r="179" customFormat="false" ht="12.75" hidden="false" customHeight="false" outlineLevel="0" collapsed="false">
      <c r="A179" s="6" t="n">
        <v>38253</v>
      </c>
      <c r="B179" s="5" t="n">
        <v>0.912615740740741</v>
      </c>
      <c r="C179" s="2" t="n">
        <f aca="false">(A179+B179)</f>
        <v>38253.9126157407</v>
      </c>
      <c r="D179" s="3" t="n">
        <v>16140</v>
      </c>
      <c r="E179" s="3" t="n">
        <v>56.74</v>
      </c>
      <c r="F179" s="3" t="n">
        <v>14.266</v>
      </c>
      <c r="G179" s="3" t="n">
        <f aca="false">(F179-14.536)</f>
        <v>-0.27</v>
      </c>
      <c r="H179" s="3" t="s">
        <v>50</v>
      </c>
    </row>
    <row r="180" customFormat="false" ht="12.75" hidden="false" customHeight="false" outlineLevel="0" collapsed="false">
      <c r="A180" s="6" t="n">
        <v>38253</v>
      </c>
      <c r="B180" s="5" t="n">
        <v>0.91400462962963</v>
      </c>
      <c r="C180" s="2" t="n">
        <f aca="false">(A180+B180)</f>
        <v>38253.9140046296</v>
      </c>
      <c r="D180" s="3" t="n">
        <v>16260</v>
      </c>
      <c r="E180" s="3" t="n">
        <v>56.74</v>
      </c>
      <c r="F180" s="3" t="n">
        <v>14.267</v>
      </c>
      <c r="G180" s="3" t="n">
        <f aca="false">(F180-14.536)</f>
        <v>-0.269</v>
      </c>
      <c r="H180" s="3" t="s">
        <v>50</v>
      </c>
    </row>
    <row r="181" customFormat="false" ht="12.75" hidden="false" customHeight="false" outlineLevel="0" collapsed="false">
      <c r="A181" s="6" t="n">
        <v>38253</v>
      </c>
      <c r="B181" s="5" t="n">
        <v>0.915393518518519</v>
      </c>
      <c r="C181" s="2" t="n">
        <f aca="false">(A181+B181)</f>
        <v>38253.9153935185</v>
      </c>
      <c r="D181" s="3" t="n">
        <v>16380</v>
      </c>
      <c r="E181" s="3" t="n">
        <v>56.72</v>
      </c>
      <c r="F181" s="3" t="n">
        <v>14.266</v>
      </c>
      <c r="G181" s="3" t="n">
        <f aca="false">(F181-14.536)</f>
        <v>-0.27</v>
      </c>
      <c r="H181" s="3" t="s">
        <v>50</v>
      </c>
    </row>
    <row r="182" customFormat="false" ht="12.75" hidden="false" customHeight="false" outlineLevel="0" collapsed="false">
      <c r="A182" s="6" t="n">
        <v>38253</v>
      </c>
      <c r="B182" s="5" t="n">
        <v>0.916782407407407</v>
      </c>
      <c r="C182" s="2" t="n">
        <f aca="false">(A182+B182)</f>
        <v>38253.9167824074</v>
      </c>
      <c r="D182" s="3" t="n">
        <v>16500</v>
      </c>
      <c r="E182" s="3" t="n">
        <v>56.72</v>
      </c>
      <c r="F182" s="3" t="n">
        <v>14.265</v>
      </c>
      <c r="G182" s="3" t="n">
        <f aca="false">(F182-14.536)</f>
        <v>-0.270999999999999</v>
      </c>
      <c r="H182" s="3" t="s">
        <v>50</v>
      </c>
    </row>
    <row r="183" customFormat="false" ht="12.75" hidden="false" customHeight="false" outlineLevel="0" collapsed="false">
      <c r="A183" s="6" t="n">
        <v>38253</v>
      </c>
      <c r="B183" s="5" t="n">
        <v>0.918171296296296</v>
      </c>
      <c r="C183" s="2" t="n">
        <f aca="false">(A183+B183)</f>
        <v>38253.9181712963</v>
      </c>
      <c r="D183" s="3" t="n">
        <v>16620</v>
      </c>
      <c r="E183" s="3" t="n">
        <v>56.72</v>
      </c>
      <c r="F183" s="3" t="n">
        <v>14.264</v>
      </c>
      <c r="G183" s="3" t="n">
        <f aca="false">(F183-14.536)</f>
        <v>-0.272</v>
      </c>
      <c r="H183" s="3" t="s">
        <v>50</v>
      </c>
    </row>
    <row r="184" customFormat="false" ht="12.75" hidden="false" customHeight="false" outlineLevel="0" collapsed="false">
      <c r="A184" s="6" t="n">
        <v>38253</v>
      </c>
      <c r="B184" s="5" t="n">
        <v>0.919560185185185</v>
      </c>
      <c r="C184" s="2" t="n">
        <f aca="false">(A184+B184)</f>
        <v>38253.9195601852</v>
      </c>
      <c r="D184" s="3" t="n">
        <v>16740</v>
      </c>
      <c r="E184" s="3" t="n">
        <v>56.72</v>
      </c>
      <c r="F184" s="3" t="n">
        <v>14.263</v>
      </c>
      <c r="G184" s="3" t="n">
        <f aca="false">(F184-14.536)</f>
        <v>-0.273</v>
      </c>
      <c r="H184" s="3" t="s">
        <v>50</v>
      </c>
    </row>
    <row r="185" customFormat="false" ht="12.75" hidden="false" customHeight="false" outlineLevel="0" collapsed="false">
      <c r="A185" s="6" t="n">
        <v>38253</v>
      </c>
      <c r="B185" s="5" t="n">
        <v>0.920949074074074</v>
      </c>
      <c r="C185" s="2" t="n">
        <f aca="false">(A185+B185)</f>
        <v>38253.9209490741</v>
      </c>
      <c r="D185" s="3" t="n">
        <v>16860</v>
      </c>
      <c r="E185" s="3" t="n">
        <v>56.72</v>
      </c>
      <c r="F185" s="3" t="n">
        <v>14.262</v>
      </c>
      <c r="G185" s="3" t="n">
        <f aca="false">(F185-14.536)</f>
        <v>-0.273999999999999</v>
      </c>
      <c r="H185" s="3" t="s">
        <v>50</v>
      </c>
    </row>
    <row r="186" customFormat="false" ht="12.75" hidden="false" customHeight="false" outlineLevel="0" collapsed="false">
      <c r="A186" s="6" t="n">
        <v>38253</v>
      </c>
      <c r="B186" s="5" t="n">
        <v>0.922337962962963</v>
      </c>
      <c r="C186" s="2" t="n">
        <f aca="false">(A186+B186)</f>
        <v>38253.922337963</v>
      </c>
      <c r="D186" s="3" t="n">
        <v>16980</v>
      </c>
      <c r="E186" s="3" t="n">
        <v>56.72</v>
      </c>
      <c r="F186" s="3" t="n">
        <v>14.262</v>
      </c>
      <c r="G186" s="3" t="n">
        <f aca="false">(F186-14.536)</f>
        <v>-0.273999999999999</v>
      </c>
      <c r="H186" s="3" t="s">
        <v>50</v>
      </c>
    </row>
    <row r="187" customFormat="false" ht="12.75" hidden="false" customHeight="false" outlineLevel="0" collapsed="false">
      <c r="A187" s="6" t="n">
        <v>38253</v>
      </c>
      <c r="B187" s="5" t="n">
        <v>0.923726851851852</v>
      </c>
      <c r="C187" s="2" t="n">
        <f aca="false">(A187+B187)</f>
        <v>38253.9237268519</v>
      </c>
      <c r="D187" s="3" t="n">
        <v>17100</v>
      </c>
      <c r="E187" s="3" t="n">
        <v>56.74</v>
      </c>
      <c r="F187" s="3" t="n">
        <v>14.262</v>
      </c>
      <c r="G187" s="3" t="n">
        <f aca="false">(F187-14.536)</f>
        <v>-0.273999999999999</v>
      </c>
      <c r="H187" s="3" t="s">
        <v>50</v>
      </c>
    </row>
    <row r="188" customFormat="false" ht="12.75" hidden="false" customHeight="false" outlineLevel="0" collapsed="false">
      <c r="A188" s="6" t="n">
        <v>38253</v>
      </c>
      <c r="B188" s="5" t="n">
        <v>0.925115740740741</v>
      </c>
      <c r="C188" s="2" t="n">
        <f aca="false">(A188+B188)</f>
        <v>38253.9251157407</v>
      </c>
      <c r="D188" s="3" t="n">
        <v>17220</v>
      </c>
      <c r="E188" s="3" t="n">
        <v>56.72</v>
      </c>
      <c r="F188" s="3" t="n">
        <v>14.261</v>
      </c>
      <c r="G188" s="3" t="n">
        <f aca="false">(F188-14.536)</f>
        <v>-0.275</v>
      </c>
      <c r="H188" s="3" t="s">
        <v>50</v>
      </c>
    </row>
    <row r="189" customFormat="false" ht="12.75" hidden="false" customHeight="false" outlineLevel="0" collapsed="false">
      <c r="A189" s="6" t="n">
        <v>38253</v>
      </c>
      <c r="B189" s="5" t="n">
        <v>0.92650462962963</v>
      </c>
      <c r="C189" s="2" t="n">
        <f aca="false">(A189+B189)</f>
        <v>38253.9265046296</v>
      </c>
      <c r="D189" s="3" t="n">
        <v>17340</v>
      </c>
      <c r="E189" s="3" t="n">
        <v>56.72</v>
      </c>
      <c r="F189" s="3" t="n">
        <v>14.261</v>
      </c>
      <c r="G189" s="3" t="n">
        <f aca="false">(F189-14.536)</f>
        <v>-0.275</v>
      </c>
      <c r="H189" s="3" t="s">
        <v>50</v>
      </c>
    </row>
    <row r="190" customFormat="false" ht="12.75" hidden="false" customHeight="false" outlineLevel="0" collapsed="false">
      <c r="A190" s="6" t="n">
        <v>38253</v>
      </c>
      <c r="B190" s="5" t="n">
        <v>0.927893518518519</v>
      </c>
      <c r="C190" s="2" t="n">
        <f aca="false">(A190+B190)</f>
        <v>38253.9278935185</v>
      </c>
      <c r="D190" s="3" t="n">
        <v>17460</v>
      </c>
      <c r="E190" s="3" t="n">
        <v>56.72</v>
      </c>
      <c r="F190" s="3" t="n">
        <v>14.259</v>
      </c>
      <c r="G190" s="3" t="n">
        <f aca="false">(F190-14.536)</f>
        <v>-0.276999999999999</v>
      </c>
      <c r="H190" s="3" t="s">
        <v>50</v>
      </c>
    </row>
    <row r="191" customFormat="false" ht="12.75" hidden="false" customHeight="false" outlineLevel="0" collapsed="false">
      <c r="A191" s="6" t="n">
        <v>38253</v>
      </c>
      <c r="B191" s="5" t="n">
        <v>0.929282407407407</v>
      </c>
      <c r="C191" s="2" t="n">
        <f aca="false">(A191+B191)</f>
        <v>38253.9292824074</v>
      </c>
      <c r="D191" s="3" t="n">
        <v>17580</v>
      </c>
      <c r="E191" s="3" t="n">
        <v>56.72</v>
      </c>
      <c r="F191" s="3" t="n">
        <v>14.259</v>
      </c>
      <c r="G191" s="3" t="n">
        <f aca="false">(F191-14.536)</f>
        <v>-0.276999999999999</v>
      </c>
      <c r="H191" s="3" t="s">
        <v>50</v>
      </c>
    </row>
    <row r="192" customFormat="false" ht="12.75" hidden="false" customHeight="false" outlineLevel="0" collapsed="false">
      <c r="A192" s="6" t="n">
        <v>38253</v>
      </c>
      <c r="B192" s="5" t="n">
        <v>0.930671296296296</v>
      </c>
      <c r="C192" s="2" t="n">
        <f aca="false">(A192+B192)</f>
        <v>38253.9306712963</v>
      </c>
      <c r="D192" s="3" t="n">
        <v>17700</v>
      </c>
      <c r="E192" s="3" t="n">
        <v>56.72</v>
      </c>
      <c r="F192" s="3" t="n">
        <v>14.259</v>
      </c>
      <c r="G192" s="3" t="n">
        <f aca="false">(F192-14.536)</f>
        <v>-0.276999999999999</v>
      </c>
      <c r="H192" s="3" t="s">
        <v>50</v>
      </c>
    </row>
    <row r="193" customFormat="false" ht="12.75" hidden="false" customHeight="false" outlineLevel="0" collapsed="false">
      <c r="A193" s="6" t="n">
        <v>38253</v>
      </c>
      <c r="B193" s="5" t="n">
        <v>0.932060185185185</v>
      </c>
      <c r="C193" s="2" t="n">
        <f aca="false">(A193+B193)</f>
        <v>38253.9320601852</v>
      </c>
      <c r="D193" s="3" t="n">
        <v>17820</v>
      </c>
      <c r="E193" s="3" t="n">
        <v>56.72</v>
      </c>
      <c r="F193" s="3" t="n">
        <v>14.258</v>
      </c>
      <c r="G193" s="3" t="n">
        <f aca="false">(F193-14.536)</f>
        <v>-0.278</v>
      </c>
      <c r="H193" s="3" t="s">
        <v>50</v>
      </c>
    </row>
    <row r="194" customFormat="false" ht="12.75" hidden="false" customHeight="false" outlineLevel="0" collapsed="false">
      <c r="A194" s="6" t="n">
        <v>38253</v>
      </c>
      <c r="B194" s="5" t="n">
        <v>0.933449074074074</v>
      </c>
      <c r="C194" s="2" t="n">
        <f aca="false">(A194+B194)</f>
        <v>38253.9334490741</v>
      </c>
      <c r="D194" s="3" t="n">
        <v>17940</v>
      </c>
      <c r="E194" s="3" t="n">
        <v>56.72</v>
      </c>
      <c r="F194" s="3" t="n">
        <v>14.259</v>
      </c>
      <c r="G194" s="3" t="n">
        <f aca="false">(F194-14.536)</f>
        <v>-0.276999999999999</v>
      </c>
      <c r="H194" s="3" t="s">
        <v>50</v>
      </c>
    </row>
    <row r="195" customFormat="false" ht="12.75" hidden="false" customHeight="false" outlineLevel="0" collapsed="false">
      <c r="A195" s="6" t="n">
        <v>38253</v>
      </c>
      <c r="B195" s="5" t="n">
        <v>0.934837962962963</v>
      </c>
      <c r="C195" s="2" t="n">
        <f aca="false">(A195+B195)</f>
        <v>38253.934837963</v>
      </c>
      <c r="D195" s="3" t="n">
        <v>18060</v>
      </c>
      <c r="E195" s="3" t="n">
        <v>56.72</v>
      </c>
      <c r="F195" s="3" t="n">
        <v>14.259</v>
      </c>
      <c r="G195" s="3" t="n">
        <f aca="false">(F195-14.536)</f>
        <v>-0.276999999999999</v>
      </c>
      <c r="H195" s="3" t="s">
        <v>50</v>
      </c>
    </row>
    <row r="196" customFormat="false" ht="12.75" hidden="false" customHeight="false" outlineLevel="0" collapsed="false">
      <c r="A196" s="6" t="n">
        <v>38253</v>
      </c>
      <c r="B196" s="5" t="n">
        <v>0.936226851851852</v>
      </c>
      <c r="C196" s="2" t="n">
        <f aca="false">(A196+B196)</f>
        <v>38253.9362268519</v>
      </c>
      <c r="D196" s="3" t="n">
        <v>18180</v>
      </c>
      <c r="E196" s="3" t="n">
        <v>56.72</v>
      </c>
      <c r="F196" s="3" t="n">
        <v>14.258</v>
      </c>
      <c r="G196" s="3" t="n">
        <f aca="false">(F196-14.536)</f>
        <v>-0.278</v>
      </c>
      <c r="H196" s="3" t="s">
        <v>50</v>
      </c>
    </row>
    <row r="197" customFormat="false" ht="12.75" hidden="false" customHeight="false" outlineLevel="0" collapsed="false">
      <c r="A197" s="6" t="n">
        <v>38253</v>
      </c>
      <c r="B197" s="5" t="n">
        <v>0.937615740740741</v>
      </c>
      <c r="C197" s="2" t="n">
        <f aca="false">(A197+B197)</f>
        <v>38253.9376157407</v>
      </c>
      <c r="D197" s="3" t="n">
        <v>18300</v>
      </c>
      <c r="E197" s="3" t="n">
        <v>56.72</v>
      </c>
      <c r="F197" s="3" t="n">
        <v>14.259</v>
      </c>
      <c r="G197" s="3" t="n">
        <f aca="false">(F197-14.536)</f>
        <v>-0.276999999999999</v>
      </c>
      <c r="H197" s="3" t="s">
        <v>50</v>
      </c>
    </row>
    <row r="198" customFormat="false" ht="12.75" hidden="false" customHeight="false" outlineLevel="0" collapsed="false">
      <c r="A198" s="6" t="n">
        <v>38253</v>
      </c>
      <c r="B198" s="5" t="n">
        <v>0.93900462962963</v>
      </c>
      <c r="C198" s="2" t="n">
        <f aca="false">(A198+B198)</f>
        <v>38253.9390046296</v>
      </c>
      <c r="D198" s="3" t="n">
        <v>18420</v>
      </c>
      <c r="E198" s="3" t="n">
        <v>56.72</v>
      </c>
      <c r="F198" s="3" t="n">
        <v>14.259</v>
      </c>
      <c r="G198" s="3" t="n">
        <f aca="false">(F198-14.536)</f>
        <v>-0.276999999999999</v>
      </c>
      <c r="H198" s="3" t="s">
        <v>50</v>
      </c>
    </row>
    <row r="199" customFormat="false" ht="12.75" hidden="false" customHeight="false" outlineLevel="0" collapsed="false">
      <c r="A199" s="6" t="n">
        <v>38253</v>
      </c>
      <c r="B199" s="5" t="n">
        <v>0.940393518518519</v>
      </c>
      <c r="C199" s="2" t="n">
        <f aca="false">(A199+B199)</f>
        <v>38253.9403935185</v>
      </c>
      <c r="D199" s="3" t="n">
        <v>18540</v>
      </c>
      <c r="E199" s="3" t="n">
        <v>56.72</v>
      </c>
      <c r="F199" s="3" t="n">
        <v>14.258</v>
      </c>
      <c r="G199" s="3" t="n">
        <f aca="false">(F199-14.536)</f>
        <v>-0.278</v>
      </c>
      <c r="H199" s="3" t="s">
        <v>50</v>
      </c>
    </row>
    <row r="200" customFormat="false" ht="12.75" hidden="false" customHeight="false" outlineLevel="0" collapsed="false">
      <c r="A200" s="6" t="n">
        <v>38253</v>
      </c>
      <c r="B200" s="5" t="n">
        <v>0.941782407407407</v>
      </c>
      <c r="C200" s="2" t="n">
        <f aca="false">(A200+B200)</f>
        <v>38253.9417824074</v>
      </c>
      <c r="D200" s="3" t="n">
        <v>18660</v>
      </c>
      <c r="E200" s="3" t="n">
        <v>56.72</v>
      </c>
      <c r="F200" s="3" t="n">
        <v>14.257</v>
      </c>
      <c r="G200" s="3" t="n">
        <f aca="false">(F200-14.536)</f>
        <v>-0.279</v>
      </c>
      <c r="H200" s="3" t="s">
        <v>50</v>
      </c>
    </row>
    <row r="201" customFormat="false" ht="12.75" hidden="false" customHeight="false" outlineLevel="0" collapsed="false">
      <c r="A201" s="6" t="n">
        <v>38253</v>
      </c>
      <c r="B201" s="5" t="n">
        <v>0.943171296296296</v>
      </c>
      <c r="C201" s="2" t="n">
        <f aca="false">(A201+B201)</f>
        <v>38253.9431712963</v>
      </c>
      <c r="D201" s="3" t="n">
        <v>18780</v>
      </c>
      <c r="E201" s="3" t="n">
        <v>56.72</v>
      </c>
      <c r="F201" s="3" t="n">
        <v>14.259</v>
      </c>
      <c r="G201" s="3" t="n">
        <f aca="false">(F201-14.536)</f>
        <v>-0.276999999999999</v>
      </c>
      <c r="H201" s="3" t="s">
        <v>50</v>
      </c>
    </row>
    <row r="202" customFormat="false" ht="12.75" hidden="false" customHeight="false" outlineLevel="0" collapsed="false">
      <c r="A202" s="6" t="n">
        <v>38253</v>
      </c>
      <c r="B202" s="5" t="n">
        <v>0.944560185185185</v>
      </c>
      <c r="C202" s="2" t="n">
        <f aca="false">(A202+B202)</f>
        <v>38253.9445601852</v>
      </c>
      <c r="D202" s="3" t="n">
        <v>18900</v>
      </c>
      <c r="E202" s="3" t="n">
        <v>56.72</v>
      </c>
      <c r="F202" s="3" t="n">
        <v>14.257</v>
      </c>
      <c r="G202" s="3" t="n">
        <f aca="false">(F202-14.536)</f>
        <v>-0.279</v>
      </c>
      <c r="H202" s="3" t="s">
        <v>50</v>
      </c>
    </row>
    <row r="203" customFormat="false" ht="12.75" hidden="false" customHeight="false" outlineLevel="0" collapsed="false">
      <c r="A203" s="6" t="n">
        <v>38253</v>
      </c>
      <c r="B203" s="5" t="n">
        <v>0.945949074074074</v>
      </c>
      <c r="C203" s="2" t="n">
        <f aca="false">(A203+B203)</f>
        <v>38253.9459490741</v>
      </c>
      <c r="D203" s="3" t="n">
        <v>19020</v>
      </c>
      <c r="E203" s="3" t="n">
        <v>56.74</v>
      </c>
      <c r="F203" s="3" t="n">
        <v>14.257</v>
      </c>
      <c r="G203" s="3" t="n">
        <f aca="false">(F203-14.536)</f>
        <v>-0.279</v>
      </c>
      <c r="H203" s="3" t="s">
        <v>50</v>
      </c>
    </row>
    <row r="204" customFormat="false" ht="12.75" hidden="false" customHeight="false" outlineLevel="0" collapsed="false">
      <c r="A204" s="6" t="n">
        <v>38253</v>
      </c>
      <c r="B204" s="5" t="n">
        <v>0.947337962962963</v>
      </c>
      <c r="C204" s="2" t="n">
        <f aca="false">(A204+B204)</f>
        <v>38253.947337963</v>
      </c>
      <c r="D204" s="3" t="n">
        <v>19140</v>
      </c>
      <c r="E204" s="3" t="n">
        <v>56.74</v>
      </c>
      <c r="F204" s="3" t="n">
        <v>14.259</v>
      </c>
      <c r="G204" s="3" t="n">
        <f aca="false">(F204-14.536)</f>
        <v>-0.276999999999999</v>
      </c>
      <c r="H204" s="3" t="s">
        <v>50</v>
      </c>
    </row>
    <row r="205" customFormat="false" ht="12.75" hidden="false" customHeight="false" outlineLevel="0" collapsed="false">
      <c r="A205" s="6" t="n">
        <v>38253</v>
      </c>
      <c r="B205" s="5" t="n">
        <v>0.948726851851852</v>
      </c>
      <c r="C205" s="2" t="n">
        <f aca="false">(A205+B205)</f>
        <v>38253.9487268519</v>
      </c>
      <c r="D205" s="3" t="n">
        <v>19260</v>
      </c>
      <c r="E205" s="3" t="n">
        <v>56.72</v>
      </c>
      <c r="F205" s="3" t="n">
        <v>14.259</v>
      </c>
      <c r="G205" s="3" t="n">
        <f aca="false">(F205-14.536)</f>
        <v>-0.276999999999999</v>
      </c>
      <c r="H205" s="3" t="s">
        <v>50</v>
      </c>
    </row>
    <row r="206" customFormat="false" ht="12.75" hidden="false" customHeight="false" outlineLevel="0" collapsed="false">
      <c r="A206" s="6" t="n">
        <v>38253</v>
      </c>
      <c r="B206" s="5" t="n">
        <v>0.950115740740741</v>
      </c>
      <c r="C206" s="2" t="n">
        <f aca="false">(A206+B206)</f>
        <v>38253.9501157407</v>
      </c>
      <c r="D206" s="3" t="n">
        <v>19380</v>
      </c>
      <c r="E206" s="3" t="n">
        <v>56.74</v>
      </c>
      <c r="F206" s="3" t="n">
        <v>14.259</v>
      </c>
      <c r="G206" s="3" t="n">
        <f aca="false">(F206-14.536)</f>
        <v>-0.276999999999999</v>
      </c>
      <c r="H206" s="3" t="s">
        <v>50</v>
      </c>
    </row>
    <row r="207" customFormat="false" ht="12.75" hidden="false" customHeight="false" outlineLevel="0" collapsed="false">
      <c r="A207" s="6" t="n">
        <v>38253</v>
      </c>
      <c r="B207" s="5" t="n">
        <v>0.95150462962963</v>
      </c>
      <c r="C207" s="2" t="n">
        <f aca="false">(A207+B207)</f>
        <v>38253.9515046296</v>
      </c>
      <c r="D207" s="3" t="n">
        <v>19500</v>
      </c>
      <c r="E207" s="3" t="n">
        <v>56.74</v>
      </c>
      <c r="F207" s="3" t="n">
        <v>14.26</v>
      </c>
      <c r="G207" s="3" t="n">
        <f aca="false">(F207-14.536)</f>
        <v>-0.276</v>
      </c>
      <c r="H207" s="3" t="s">
        <v>50</v>
      </c>
    </row>
    <row r="208" customFormat="false" ht="12.75" hidden="false" customHeight="false" outlineLevel="0" collapsed="false">
      <c r="A208" s="6" t="n">
        <v>38253</v>
      </c>
      <c r="B208" s="5" t="n">
        <v>0.952893518518518</v>
      </c>
      <c r="C208" s="2" t="n">
        <f aca="false">(A208+B208)</f>
        <v>38253.9528935185</v>
      </c>
      <c r="D208" s="3" t="n">
        <v>19620</v>
      </c>
      <c r="E208" s="3" t="n">
        <v>56.74</v>
      </c>
      <c r="F208" s="3" t="n">
        <v>14.26</v>
      </c>
      <c r="G208" s="3" t="n">
        <f aca="false">(F208-14.536)</f>
        <v>-0.276</v>
      </c>
      <c r="H208" s="3" t="s">
        <v>50</v>
      </c>
    </row>
    <row r="209" customFormat="false" ht="12.75" hidden="false" customHeight="false" outlineLevel="0" collapsed="false">
      <c r="A209" s="6" t="n">
        <v>38253</v>
      </c>
      <c r="B209" s="5" t="n">
        <v>0.954282407407407</v>
      </c>
      <c r="C209" s="2" t="n">
        <f aca="false">(A209+B209)</f>
        <v>38253.9542824074</v>
      </c>
      <c r="D209" s="3" t="n">
        <v>19740</v>
      </c>
      <c r="E209" s="3" t="n">
        <v>56.72</v>
      </c>
      <c r="F209" s="3" t="n">
        <v>14.261</v>
      </c>
      <c r="G209" s="3" t="n">
        <f aca="false">(F209-14.536)</f>
        <v>-0.275</v>
      </c>
      <c r="H209" s="3" t="s">
        <v>50</v>
      </c>
    </row>
    <row r="210" customFormat="false" ht="12.75" hidden="false" customHeight="false" outlineLevel="0" collapsed="false">
      <c r="A210" s="6" t="n">
        <v>38253</v>
      </c>
      <c r="B210" s="5" t="n">
        <v>0.955671296296296</v>
      </c>
      <c r="C210" s="2" t="n">
        <f aca="false">(A210+B210)</f>
        <v>38253.9556712963</v>
      </c>
      <c r="D210" s="3" t="n">
        <v>19860</v>
      </c>
      <c r="E210" s="3" t="n">
        <v>56.74</v>
      </c>
      <c r="F210" s="3" t="n">
        <v>14.262</v>
      </c>
      <c r="G210" s="3" t="n">
        <f aca="false">(F210-14.536)</f>
        <v>-0.273999999999999</v>
      </c>
      <c r="H210" s="3" t="s">
        <v>50</v>
      </c>
    </row>
    <row r="211" customFormat="false" ht="12.75" hidden="false" customHeight="false" outlineLevel="0" collapsed="false">
      <c r="A211" s="6" t="n">
        <v>38253</v>
      </c>
      <c r="B211" s="5" t="n">
        <v>0.957060185185185</v>
      </c>
      <c r="C211" s="2" t="n">
        <f aca="false">(A211+B211)</f>
        <v>38253.9570601852</v>
      </c>
      <c r="D211" s="3" t="n">
        <v>19980</v>
      </c>
      <c r="E211" s="3" t="n">
        <v>56.72</v>
      </c>
      <c r="F211" s="3" t="n">
        <v>14.261</v>
      </c>
      <c r="G211" s="3" t="n">
        <f aca="false">(F211-14.536)</f>
        <v>-0.275</v>
      </c>
      <c r="H211" s="3" t="s">
        <v>50</v>
      </c>
    </row>
    <row r="212" customFormat="false" ht="12.75" hidden="false" customHeight="false" outlineLevel="0" collapsed="false">
      <c r="A212" s="6" t="n">
        <v>38253</v>
      </c>
      <c r="B212" s="5" t="n">
        <v>0.958449074074074</v>
      </c>
      <c r="C212" s="2" t="n">
        <f aca="false">(A212+B212)</f>
        <v>38253.9584490741</v>
      </c>
      <c r="D212" s="3" t="n">
        <v>20100</v>
      </c>
      <c r="E212" s="3" t="n">
        <v>56.74</v>
      </c>
      <c r="F212" s="3" t="n">
        <v>14.262</v>
      </c>
      <c r="G212" s="3" t="n">
        <f aca="false">(F212-14.536)</f>
        <v>-0.273999999999999</v>
      </c>
      <c r="H212" s="3" t="s">
        <v>50</v>
      </c>
    </row>
    <row r="213" customFormat="false" ht="12.75" hidden="false" customHeight="false" outlineLevel="0" collapsed="false">
      <c r="A213" s="6" t="n">
        <v>38253</v>
      </c>
      <c r="B213" s="5" t="n">
        <v>0.959837962962963</v>
      </c>
      <c r="C213" s="2" t="n">
        <f aca="false">(A213+B213)</f>
        <v>38253.959837963</v>
      </c>
      <c r="D213" s="3" t="n">
        <v>20220</v>
      </c>
      <c r="E213" s="3" t="n">
        <v>56.74</v>
      </c>
      <c r="F213" s="3" t="n">
        <v>14.264</v>
      </c>
      <c r="G213" s="3" t="n">
        <f aca="false">(F213-14.536)</f>
        <v>-0.272</v>
      </c>
      <c r="H213" s="3" t="s">
        <v>50</v>
      </c>
    </row>
    <row r="214" customFormat="false" ht="12.75" hidden="false" customHeight="false" outlineLevel="0" collapsed="false">
      <c r="A214" s="6" t="n">
        <v>38253</v>
      </c>
      <c r="B214" s="5" t="n">
        <v>0.961226851851852</v>
      </c>
      <c r="C214" s="2" t="n">
        <f aca="false">(A214+B214)</f>
        <v>38253.9612268519</v>
      </c>
      <c r="D214" s="3" t="n">
        <v>20340</v>
      </c>
      <c r="E214" s="3" t="n">
        <v>56.74</v>
      </c>
      <c r="F214" s="3" t="n">
        <v>14.264</v>
      </c>
      <c r="G214" s="3" t="n">
        <f aca="false">(F214-14.536)</f>
        <v>-0.272</v>
      </c>
      <c r="H214" s="3" t="s">
        <v>50</v>
      </c>
    </row>
    <row r="215" customFormat="false" ht="12.75" hidden="false" customHeight="false" outlineLevel="0" collapsed="false">
      <c r="A215" s="6" t="n">
        <v>38253</v>
      </c>
      <c r="B215" s="5" t="n">
        <v>0.962615740740741</v>
      </c>
      <c r="C215" s="2" t="n">
        <f aca="false">(A215+B215)</f>
        <v>38253.9626157407</v>
      </c>
      <c r="D215" s="3" t="n">
        <v>20460</v>
      </c>
      <c r="E215" s="3" t="n">
        <v>56.74</v>
      </c>
      <c r="F215" s="3" t="n">
        <v>14.264</v>
      </c>
      <c r="G215" s="3" t="n">
        <f aca="false">(F215-14.536)</f>
        <v>-0.272</v>
      </c>
      <c r="H215" s="3" t="s">
        <v>50</v>
      </c>
    </row>
    <row r="216" customFormat="false" ht="12.75" hidden="false" customHeight="false" outlineLevel="0" collapsed="false">
      <c r="A216" s="6" t="n">
        <v>38253</v>
      </c>
      <c r="B216" s="5" t="n">
        <v>0.96400462962963</v>
      </c>
      <c r="C216" s="2" t="n">
        <f aca="false">(A216+B216)</f>
        <v>38253.9640046296</v>
      </c>
      <c r="D216" s="3" t="n">
        <v>20580</v>
      </c>
      <c r="E216" s="3" t="n">
        <v>56.74</v>
      </c>
      <c r="F216" s="3" t="n">
        <v>14.266</v>
      </c>
      <c r="G216" s="3" t="n">
        <f aca="false">(F216-14.536)</f>
        <v>-0.27</v>
      </c>
      <c r="H216" s="3" t="s">
        <v>50</v>
      </c>
    </row>
    <row r="217" customFormat="false" ht="12.75" hidden="false" customHeight="false" outlineLevel="0" collapsed="false">
      <c r="A217" s="6" t="n">
        <v>38253</v>
      </c>
      <c r="B217" s="5" t="n">
        <v>0.965393518518519</v>
      </c>
      <c r="C217" s="2" t="n">
        <f aca="false">(A217+B217)</f>
        <v>38253.9653935185</v>
      </c>
      <c r="D217" s="3" t="n">
        <v>20700</v>
      </c>
      <c r="E217" s="3" t="n">
        <v>56.74</v>
      </c>
      <c r="F217" s="3" t="n">
        <v>14.268</v>
      </c>
      <c r="G217" s="3" t="n">
        <f aca="false">(F217-14.536)</f>
        <v>-0.267999999999999</v>
      </c>
      <c r="H217" s="3" t="s">
        <v>50</v>
      </c>
    </row>
    <row r="218" customFormat="false" ht="12.75" hidden="false" customHeight="false" outlineLevel="0" collapsed="false">
      <c r="A218" s="6" t="n">
        <v>38253</v>
      </c>
      <c r="B218" s="5" t="n">
        <v>0.966782407407408</v>
      </c>
      <c r="C218" s="2" t="n">
        <f aca="false">(A218+B218)</f>
        <v>38253.9667824074</v>
      </c>
      <c r="D218" s="3" t="n">
        <v>20820</v>
      </c>
      <c r="E218" s="3" t="n">
        <v>56.74</v>
      </c>
      <c r="F218" s="3" t="n">
        <v>14.268</v>
      </c>
      <c r="G218" s="3" t="n">
        <f aca="false">(F218-14.536)</f>
        <v>-0.267999999999999</v>
      </c>
      <c r="H218" s="3" t="s">
        <v>50</v>
      </c>
    </row>
    <row r="219" customFormat="false" ht="12.75" hidden="false" customHeight="false" outlineLevel="0" collapsed="false">
      <c r="A219" s="6" t="n">
        <v>38253</v>
      </c>
      <c r="B219" s="5" t="n">
        <v>0.968171296296296</v>
      </c>
      <c r="C219" s="2" t="n">
        <f aca="false">(A219+B219)</f>
        <v>38253.9681712963</v>
      </c>
      <c r="D219" s="3" t="n">
        <v>20940</v>
      </c>
      <c r="E219" s="3" t="n">
        <v>56.74</v>
      </c>
      <c r="F219" s="3" t="n">
        <v>14.269</v>
      </c>
      <c r="G219" s="3" t="n">
        <f aca="false">(F219-14.536)</f>
        <v>-0.266999999999999</v>
      </c>
      <c r="H219" s="3" t="s">
        <v>50</v>
      </c>
    </row>
    <row r="220" customFormat="false" ht="12.75" hidden="false" customHeight="false" outlineLevel="0" collapsed="false">
      <c r="A220" s="6" t="n">
        <v>38253</v>
      </c>
      <c r="B220" s="5" t="n">
        <v>0.969560185185185</v>
      </c>
      <c r="C220" s="2" t="n">
        <f aca="false">(A220+B220)</f>
        <v>38253.9695601852</v>
      </c>
      <c r="D220" s="3" t="n">
        <v>21060</v>
      </c>
      <c r="E220" s="3" t="n">
        <v>56.74</v>
      </c>
      <c r="F220" s="3" t="n">
        <v>14.27</v>
      </c>
      <c r="G220" s="3" t="n">
        <f aca="false">(F220-14.536)</f>
        <v>-0.266</v>
      </c>
      <c r="H220" s="3" t="s">
        <v>50</v>
      </c>
    </row>
    <row r="221" customFormat="false" ht="12.75" hidden="false" customHeight="false" outlineLevel="0" collapsed="false">
      <c r="A221" s="6" t="n">
        <v>38253</v>
      </c>
      <c r="B221" s="5" t="n">
        <v>0.970949074074074</v>
      </c>
      <c r="C221" s="2" t="n">
        <f aca="false">(A221+B221)</f>
        <v>38253.9709490741</v>
      </c>
      <c r="D221" s="3" t="n">
        <v>21180</v>
      </c>
      <c r="E221" s="3" t="n">
        <v>56.74</v>
      </c>
      <c r="F221" s="3" t="n">
        <v>14.272</v>
      </c>
      <c r="G221" s="3" t="n">
        <f aca="false">(F221-14.536)</f>
        <v>-0.263999999999999</v>
      </c>
      <c r="H221" s="3" t="s">
        <v>50</v>
      </c>
    </row>
    <row r="222" customFormat="false" ht="12.75" hidden="false" customHeight="false" outlineLevel="0" collapsed="false">
      <c r="A222" s="6" t="n">
        <v>38253</v>
      </c>
      <c r="B222" s="5" t="n">
        <v>0.972337962962963</v>
      </c>
      <c r="C222" s="2" t="n">
        <f aca="false">(A222+B222)</f>
        <v>38253.972337963</v>
      </c>
      <c r="D222" s="3" t="n">
        <v>21300</v>
      </c>
      <c r="E222" s="3" t="n">
        <v>56.74</v>
      </c>
      <c r="F222" s="3" t="n">
        <v>14.273</v>
      </c>
      <c r="G222" s="3" t="n">
        <f aca="false">(F222-14.536)</f>
        <v>-0.263</v>
      </c>
      <c r="H222" s="3" t="s">
        <v>50</v>
      </c>
    </row>
    <row r="223" customFormat="false" ht="12.75" hidden="false" customHeight="false" outlineLevel="0" collapsed="false">
      <c r="A223" s="6" t="n">
        <v>38253</v>
      </c>
      <c r="B223" s="5" t="n">
        <v>0.973726851851852</v>
      </c>
      <c r="C223" s="2" t="n">
        <f aca="false">(A223+B223)</f>
        <v>38253.9737268519</v>
      </c>
      <c r="D223" s="3" t="n">
        <v>21420</v>
      </c>
      <c r="E223" s="3" t="n">
        <v>56.74</v>
      </c>
      <c r="F223" s="3" t="n">
        <v>14.273</v>
      </c>
      <c r="G223" s="3" t="n">
        <f aca="false">(F223-14.536)</f>
        <v>-0.263</v>
      </c>
      <c r="H223" s="3" t="s">
        <v>50</v>
      </c>
    </row>
    <row r="224" customFormat="false" ht="12.75" hidden="false" customHeight="false" outlineLevel="0" collapsed="false">
      <c r="A224" s="6" t="n">
        <v>38253</v>
      </c>
      <c r="B224" s="5" t="n">
        <v>0.975115740740741</v>
      </c>
      <c r="C224" s="2" t="n">
        <f aca="false">(A224+B224)</f>
        <v>38253.9751157407</v>
      </c>
      <c r="D224" s="3" t="n">
        <v>21540</v>
      </c>
      <c r="E224" s="3" t="n">
        <v>56.72</v>
      </c>
      <c r="F224" s="3" t="n">
        <v>14.275</v>
      </c>
      <c r="G224" s="3" t="n">
        <f aca="false">(F224-14.536)</f>
        <v>-0.260999999999999</v>
      </c>
      <c r="H224" s="3" t="s">
        <v>50</v>
      </c>
    </row>
    <row r="225" customFormat="false" ht="12.75" hidden="false" customHeight="false" outlineLevel="0" collapsed="false">
      <c r="A225" s="6" t="n">
        <v>38253</v>
      </c>
      <c r="B225" s="5" t="n">
        <v>0.97650462962963</v>
      </c>
      <c r="C225" s="2" t="n">
        <f aca="false">(A225+B225)</f>
        <v>38253.9765046296</v>
      </c>
      <c r="D225" s="3" t="n">
        <v>21660</v>
      </c>
      <c r="E225" s="3" t="n">
        <v>56.74</v>
      </c>
      <c r="F225" s="3" t="n">
        <v>14.276</v>
      </c>
      <c r="G225" s="3" t="n">
        <f aca="false">(F225-14.536)</f>
        <v>-0.26</v>
      </c>
      <c r="H225" s="3" t="s">
        <v>50</v>
      </c>
    </row>
    <row r="226" customFormat="false" ht="12.75" hidden="false" customHeight="false" outlineLevel="0" collapsed="false">
      <c r="A226" s="6" t="n">
        <v>38253</v>
      </c>
      <c r="B226" s="5" t="n">
        <v>0.977893518518519</v>
      </c>
      <c r="C226" s="2" t="n">
        <f aca="false">(A226+B226)</f>
        <v>38253.9778935185</v>
      </c>
      <c r="D226" s="3" t="n">
        <v>21780</v>
      </c>
      <c r="E226" s="3" t="n">
        <v>56.74</v>
      </c>
      <c r="F226" s="3" t="n">
        <v>14.278</v>
      </c>
      <c r="G226" s="3" t="n">
        <f aca="false">(F226-14.536)</f>
        <v>-0.257999999999999</v>
      </c>
      <c r="H226" s="3" t="s">
        <v>50</v>
      </c>
    </row>
    <row r="227" customFormat="false" ht="12.75" hidden="false" customHeight="false" outlineLevel="0" collapsed="false">
      <c r="A227" s="6" t="n">
        <v>38253</v>
      </c>
      <c r="B227" s="5" t="n">
        <v>0.979282407407407</v>
      </c>
      <c r="C227" s="2" t="n">
        <f aca="false">(A227+B227)</f>
        <v>38253.9792824074</v>
      </c>
      <c r="D227" s="3" t="n">
        <v>21900</v>
      </c>
      <c r="E227" s="3" t="n">
        <v>56.74</v>
      </c>
      <c r="F227" s="3" t="n">
        <v>14.28</v>
      </c>
      <c r="G227" s="3" t="n">
        <f aca="false">(F227-14.536)</f>
        <v>-0.256</v>
      </c>
      <c r="H227" s="3" t="s">
        <v>50</v>
      </c>
    </row>
    <row r="228" customFormat="false" ht="12.75" hidden="false" customHeight="false" outlineLevel="0" collapsed="false">
      <c r="A228" s="6" t="n">
        <v>38253</v>
      </c>
      <c r="B228" s="5" t="n">
        <v>0.980671296296296</v>
      </c>
      <c r="C228" s="2" t="n">
        <f aca="false">(A228+B228)</f>
        <v>38253.9806712963</v>
      </c>
      <c r="D228" s="3" t="n">
        <v>22020</v>
      </c>
      <c r="E228" s="3" t="n">
        <v>56.74</v>
      </c>
      <c r="F228" s="3" t="n">
        <v>14.281</v>
      </c>
      <c r="G228" s="3" t="n">
        <f aca="false">(F228-14.536)</f>
        <v>-0.254999999999999</v>
      </c>
      <c r="H228" s="3" t="s">
        <v>50</v>
      </c>
    </row>
    <row r="229" customFormat="false" ht="12.75" hidden="false" customHeight="false" outlineLevel="0" collapsed="false">
      <c r="A229" s="6" t="n">
        <v>38253</v>
      </c>
      <c r="B229" s="5" t="n">
        <v>0.982060185185185</v>
      </c>
      <c r="C229" s="2" t="n">
        <f aca="false">(A229+B229)</f>
        <v>38253.9820601852</v>
      </c>
      <c r="D229" s="3" t="n">
        <v>22140</v>
      </c>
      <c r="E229" s="3" t="n">
        <v>56.74</v>
      </c>
      <c r="F229" s="3" t="n">
        <v>14.282</v>
      </c>
      <c r="G229" s="3" t="n">
        <f aca="false">(F229-14.536)</f>
        <v>-0.254</v>
      </c>
      <c r="H229" s="3" t="s">
        <v>50</v>
      </c>
    </row>
    <row r="230" customFormat="false" ht="12.75" hidden="false" customHeight="false" outlineLevel="0" collapsed="false">
      <c r="A230" s="6" t="n">
        <v>38253</v>
      </c>
      <c r="B230" s="5" t="n">
        <v>0.983449074074074</v>
      </c>
      <c r="C230" s="2" t="n">
        <f aca="false">(A230+B230)</f>
        <v>38253.9834490741</v>
      </c>
      <c r="D230" s="3" t="n">
        <v>22260</v>
      </c>
      <c r="E230" s="3" t="n">
        <v>56.74</v>
      </c>
      <c r="F230" s="3" t="n">
        <v>14.284</v>
      </c>
      <c r="G230" s="3" t="n">
        <f aca="false">(F230-14.536)</f>
        <v>-0.251999999999999</v>
      </c>
      <c r="H230" s="3" t="s">
        <v>50</v>
      </c>
    </row>
    <row r="231" customFormat="false" ht="12.75" hidden="false" customHeight="false" outlineLevel="0" collapsed="false">
      <c r="A231" s="6" t="n">
        <v>38253</v>
      </c>
      <c r="B231" s="5" t="n">
        <v>0.984837962962963</v>
      </c>
      <c r="C231" s="2" t="n">
        <f aca="false">(A231+B231)</f>
        <v>38253.984837963</v>
      </c>
      <c r="D231" s="3" t="n">
        <v>22380</v>
      </c>
      <c r="E231" s="3" t="n">
        <v>56.74</v>
      </c>
      <c r="F231" s="3" t="n">
        <v>14.285</v>
      </c>
      <c r="G231" s="3" t="n">
        <f aca="false">(F231-14.536)</f>
        <v>-0.250999999999999</v>
      </c>
      <c r="H231" s="3" t="s">
        <v>50</v>
      </c>
    </row>
    <row r="232" customFormat="false" ht="12.75" hidden="false" customHeight="false" outlineLevel="0" collapsed="false">
      <c r="A232" s="6" t="n">
        <v>38253</v>
      </c>
      <c r="B232" s="5" t="n">
        <v>0.986226851851852</v>
      </c>
      <c r="C232" s="2" t="n">
        <f aca="false">(A232+B232)</f>
        <v>38253.9862268519</v>
      </c>
      <c r="D232" s="3" t="n">
        <v>22500</v>
      </c>
      <c r="E232" s="3" t="n">
        <v>56.74</v>
      </c>
      <c r="F232" s="3" t="n">
        <v>14.287</v>
      </c>
      <c r="G232" s="3" t="n">
        <f aca="false">(F232-14.536)</f>
        <v>-0.248999999999999</v>
      </c>
      <c r="H232" s="3" t="s">
        <v>50</v>
      </c>
    </row>
    <row r="233" customFormat="false" ht="12.75" hidden="false" customHeight="false" outlineLevel="0" collapsed="false">
      <c r="A233" s="6" t="n">
        <v>38253</v>
      </c>
      <c r="B233" s="5" t="n">
        <v>0.987615740740741</v>
      </c>
      <c r="C233" s="2" t="n">
        <f aca="false">(A233+B233)</f>
        <v>38253.9876157407</v>
      </c>
      <c r="D233" s="3" t="n">
        <v>22620</v>
      </c>
      <c r="E233" s="3" t="n">
        <v>56.74</v>
      </c>
      <c r="F233" s="3" t="n">
        <v>14.289</v>
      </c>
      <c r="G233" s="3" t="n">
        <f aca="false">(F233-14.536)</f>
        <v>-0.247</v>
      </c>
      <c r="H233" s="3" t="s">
        <v>50</v>
      </c>
    </row>
    <row r="234" customFormat="false" ht="12.75" hidden="false" customHeight="false" outlineLevel="0" collapsed="false">
      <c r="A234" s="6" t="n">
        <v>38253</v>
      </c>
      <c r="B234" s="5" t="n">
        <v>0.98900462962963</v>
      </c>
      <c r="C234" s="2" t="n">
        <f aca="false">(A234+B234)</f>
        <v>38253.9890046296</v>
      </c>
      <c r="D234" s="3" t="n">
        <v>22740</v>
      </c>
      <c r="E234" s="3" t="n">
        <v>56.74</v>
      </c>
      <c r="F234" s="3" t="n">
        <v>14.29</v>
      </c>
      <c r="G234" s="3" t="n">
        <f aca="false">(F234-14.536)</f>
        <v>-0.246</v>
      </c>
      <c r="H234" s="3" t="s">
        <v>50</v>
      </c>
    </row>
    <row r="235" customFormat="false" ht="12.75" hidden="false" customHeight="false" outlineLevel="0" collapsed="false">
      <c r="A235" s="6" t="n">
        <v>38253</v>
      </c>
      <c r="B235" s="5" t="n">
        <v>0.990393518518519</v>
      </c>
      <c r="C235" s="2" t="n">
        <f aca="false">(A235+B235)</f>
        <v>38253.9903935185</v>
      </c>
      <c r="D235" s="3" t="n">
        <v>22860</v>
      </c>
      <c r="E235" s="3" t="n">
        <v>56.74</v>
      </c>
      <c r="F235" s="3" t="n">
        <v>14.293</v>
      </c>
      <c r="G235" s="3" t="n">
        <f aca="false">(F235-14.536)</f>
        <v>-0.243</v>
      </c>
      <c r="H235" s="3" t="s">
        <v>50</v>
      </c>
    </row>
    <row r="236" customFormat="false" ht="12.75" hidden="false" customHeight="false" outlineLevel="0" collapsed="false">
      <c r="A236" s="6" t="n">
        <v>38253</v>
      </c>
      <c r="B236" s="5" t="n">
        <v>0.991782407407407</v>
      </c>
      <c r="C236" s="2" t="n">
        <f aca="false">(A236+B236)</f>
        <v>38253.9917824074</v>
      </c>
      <c r="D236" s="3" t="n">
        <v>22980</v>
      </c>
      <c r="E236" s="3" t="n">
        <v>56.74</v>
      </c>
      <c r="F236" s="3" t="n">
        <v>14.294</v>
      </c>
      <c r="G236" s="3" t="n">
        <f aca="false">(F236-14.536)</f>
        <v>-0.241999999999999</v>
      </c>
      <c r="H236" s="3" t="s">
        <v>50</v>
      </c>
    </row>
    <row r="237" customFormat="false" ht="12.75" hidden="false" customHeight="false" outlineLevel="0" collapsed="false">
      <c r="A237" s="6" t="n">
        <v>38253</v>
      </c>
      <c r="B237" s="5" t="n">
        <v>0.993171296296296</v>
      </c>
      <c r="C237" s="2" t="n">
        <f aca="false">(A237+B237)</f>
        <v>38253.9931712963</v>
      </c>
      <c r="D237" s="3" t="n">
        <v>23100</v>
      </c>
      <c r="E237" s="3" t="n">
        <v>56.74</v>
      </c>
      <c r="F237" s="3" t="n">
        <v>14.296</v>
      </c>
      <c r="G237" s="3" t="n">
        <f aca="false">(F237-14.536)</f>
        <v>-0.24</v>
      </c>
      <c r="H237" s="3" t="s">
        <v>50</v>
      </c>
    </row>
    <row r="238" customFormat="false" ht="12.75" hidden="false" customHeight="false" outlineLevel="0" collapsed="false">
      <c r="A238" s="6" t="n">
        <v>38253</v>
      </c>
      <c r="B238" s="5" t="n">
        <v>0.994560185185185</v>
      </c>
      <c r="C238" s="2" t="n">
        <f aca="false">(A238+B238)</f>
        <v>38253.9945601852</v>
      </c>
      <c r="D238" s="3" t="n">
        <v>23220</v>
      </c>
      <c r="E238" s="3" t="n">
        <v>56.76</v>
      </c>
      <c r="F238" s="3" t="n">
        <v>14.298</v>
      </c>
      <c r="G238" s="3" t="n">
        <f aca="false">(F238-14.536)</f>
        <v>-0.238</v>
      </c>
      <c r="H238" s="3" t="s">
        <v>50</v>
      </c>
    </row>
    <row r="239" customFormat="false" ht="12.75" hidden="false" customHeight="false" outlineLevel="0" collapsed="false">
      <c r="A239" s="6" t="n">
        <v>38253</v>
      </c>
      <c r="B239" s="5" t="n">
        <v>0.995949074074074</v>
      </c>
      <c r="C239" s="2" t="n">
        <f aca="false">(A239+B239)</f>
        <v>38253.9959490741</v>
      </c>
      <c r="D239" s="3" t="n">
        <v>23340</v>
      </c>
      <c r="E239" s="3" t="n">
        <v>56.76</v>
      </c>
      <c r="F239" s="3" t="n">
        <v>14.3</v>
      </c>
      <c r="G239" s="3" t="n">
        <f aca="false">(F239-14.536)</f>
        <v>-0.235999999999999</v>
      </c>
      <c r="H239" s="3" t="s">
        <v>50</v>
      </c>
    </row>
    <row r="240" customFormat="false" ht="12.75" hidden="false" customHeight="false" outlineLevel="0" collapsed="false">
      <c r="A240" s="6" t="n">
        <v>38253</v>
      </c>
      <c r="B240" s="5" t="n">
        <v>0.997337962962963</v>
      </c>
      <c r="C240" s="2" t="n">
        <f aca="false">(A240+B240)</f>
        <v>38253.997337963</v>
      </c>
      <c r="D240" s="3" t="n">
        <v>23460</v>
      </c>
      <c r="E240" s="3" t="n">
        <v>56.74</v>
      </c>
      <c r="F240" s="3" t="n">
        <v>14.301</v>
      </c>
      <c r="G240" s="3" t="n">
        <f aca="false">(F240-14.536)</f>
        <v>-0.234999999999999</v>
      </c>
      <c r="H240" s="3" t="s">
        <v>50</v>
      </c>
    </row>
    <row r="241" customFormat="false" ht="12.75" hidden="false" customHeight="false" outlineLevel="0" collapsed="false">
      <c r="A241" s="6" t="n">
        <v>38253</v>
      </c>
      <c r="B241" s="5" t="n">
        <v>0.998726851851852</v>
      </c>
      <c r="C241" s="2" t="n">
        <f aca="false">(A241+B241)</f>
        <v>38253.9987268519</v>
      </c>
      <c r="D241" s="3" t="n">
        <v>23580</v>
      </c>
      <c r="E241" s="3" t="n">
        <v>56.74</v>
      </c>
      <c r="F241" s="3" t="n">
        <v>14.303</v>
      </c>
      <c r="G241" s="3" t="n">
        <f aca="false">(F241-14.536)</f>
        <v>-0.232999999999999</v>
      </c>
      <c r="H241" s="3" t="s">
        <v>50</v>
      </c>
    </row>
    <row r="242" customFormat="false" ht="12.75" hidden="false" customHeight="false" outlineLevel="0" collapsed="false">
      <c r="A242" s="6" t="n">
        <v>38254</v>
      </c>
      <c r="B242" s="5" t="n">
        <v>0.000115740740740741</v>
      </c>
      <c r="C242" s="2" t="n">
        <f aca="false">(A242+B242)</f>
        <v>38254.0001157407</v>
      </c>
      <c r="D242" s="3" t="n">
        <v>23700</v>
      </c>
      <c r="E242" s="3" t="n">
        <v>56.74</v>
      </c>
      <c r="F242" s="3" t="n">
        <v>14.305</v>
      </c>
      <c r="G242" s="3" t="n">
        <f aca="false">(F242-14.536)</f>
        <v>-0.231</v>
      </c>
      <c r="H242" s="3" t="s">
        <v>50</v>
      </c>
    </row>
    <row r="243" customFormat="false" ht="12.75" hidden="false" customHeight="false" outlineLevel="0" collapsed="false">
      <c r="A243" s="6" t="n">
        <v>38254</v>
      </c>
      <c r="B243" s="5" t="n">
        <v>0.00150462962962963</v>
      </c>
      <c r="C243" s="2" t="n">
        <f aca="false">(A243+B243)</f>
        <v>38254.0015046296</v>
      </c>
      <c r="D243" s="3" t="n">
        <v>23820</v>
      </c>
      <c r="E243" s="3" t="n">
        <v>56.74</v>
      </c>
      <c r="F243" s="3" t="n">
        <v>14.307</v>
      </c>
      <c r="G243" s="3" t="n">
        <f aca="false">(F243-14.536)</f>
        <v>-0.228999999999999</v>
      </c>
      <c r="H243" s="3" t="s">
        <v>50</v>
      </c>
    </row>
    <row r="244" customFormat="false" ht="12.75" hidden="false" customHeight="false" outlineLevel="0" collapsed="false">
      <c r="A244" s="6" t="n">
        <v>38254</v>
      </c>
      <c r="B244" s="5" t="n">
        <v>0.00289351851851852</v>
      </c>
      <c r="C244" s="2" t="n">
        <f aca="false">(A244+B244)</f>
        <v>38254.0028935185</v>
      </c>
      <c r="D244" s="3" t="n">
        <v>23940</v>
      </c>
      <c r="E244" s="3" t="n">
        <v>56.76</v>
      </c>
      <c r="F244" s="3" t="n">
        <v>14.31</v>
      </c>
      <c r="G244" s="3" t="n">
        <f aca="false">(F244-14.536)</f>
        <v>-0.225999999999999</v>
      </c>
      <c r="H244" s="3" t="s">
        <v>50</v>
      </c>
    </row>
    <row r="245" customFormat="false" ht="12.75" hidden="false" customHeight="false" outlineLevel="0" collapsed="false">
      <c r="A245" s="6" t="n">
        <v>38254</v>
      </c>
      <c r="B245" s="5" t="n">
        <v>0.00428240740740741</v>
      </c>
      <c r="C245" s="2" t="n">
        <f aca="false">(A245+B245)</f>
        <v>38254.0042824074</v>
      </c>
      <c r="D245" s="3" t="n">
        <v>24060</v>
      </c>
      <c r="E245" s="3" t="n">
        <v>56.74</v>
      </c>
      <c r="F245" s="3" t="n">
        <v>14.311</v>
      </c>
      <c r="G245" s="3" t="n">
        <f aca="false">(F245-14.536)</f>
        <v>-0.225</v>
      </c>
      <c r="H245" s="3" t="s">
        <v>50</v>
      </c>
    </row>
    <row r="246" customFormat="false" ht="12.75" hidden="false" customHeight="false" outlineLevel="0" collapsed="false">
      <c r="A246" s="6" t="n">
        <v>38254</v>
      </c>
      <c r="B246" s="5" t="n">
        <v>0.0056712962962963</v>
      </c>
      <c r="C246" s="2" t="n">
        <f aca="false">(A246+B246)</f>
        <v>38254.0056712963</v>
      </c>
      <c r="D246" s="3" t="n">
        <v>24180</v>
      </c>
      <c r="E246" s="3" t="n">
        <v>56.74</v>
      </c>
      <c r="F246" s="3" t="n">
        <v>14.314</v>
      </c>
      <c r="G246" s="3" t="n">
        <f aca="false">(F246-14.536)</f>
        <v>-0.222</v>
      </c>
      <c r="H246" s="3" t="s">
        <v>50</v>
      </c>
    </row>
    <row r="247" customFormat="false" ht="12.75" hidden="false" customHeight="false" outlineLevel="0" collapsed="false">
      <c r="A247" s="6" t="n">
        <v>38254</v>
      </c>
      <c r="B247" s="5" t="n">
        <v>0.00706018518518518</v>
      </c>
      <c r="C247" s="2" t="n">
        <f aca="false">(A247+B247)</f>
        <v>38254.0070601852</v>
      </c>
      <c r="D247" s="3" t="n">
        <v>24300</v>
      </c>
      <c r="E247" s="3" t="n">
        <v>56.76</v>
      </c>
      <c r="F247" s="3" t="n">
        <v>14.316</v>
      </c>
      <c r="G247" s="3" t="n">
        <f aca="false">(F247-14.536)</f>
        <v>-0.219999999999999</v>
      </c>
      <c r="H247" s="3" t="s">
        <v>50</v>
      </c>
    </row>
    <row r="248" customFormat="false" ht="12.75" hidden="false" customHeight="false" outlineLevel="0" collapsed="false">
      <c r="A248" s="6" t="n">
        <v>38254</v>
      </c>
      <c r="B248" s="5" t="n">
        <v>0.00844907407407407</v>
      </c>
      <c r="C248" s="2" t="n">
        <f aca="false">(A248+B248)</f>
        <v>38254.0084490741</v>
      </c>
      <c r="D248" s="3" t="n">
        <v>24420</v>
      </c>
      <c r="E248" s="3" t="n">
        <v>56.76</v>
      </c>
      <c r="F248" s="3" t="n">
        <v>14.318</v>
      </c>
      <c r="G248" s="3" t="n">
        <f aca="false">(F248-14.536)</f>
        <v>-0.218</v>
      </c>
      <c r="H248" s="3" t="s">
        <v>50</v>
      </c>
    </row>
    <row r="249" customFormat="false" ht="12.75" hidden="false" customHeight="false" outlineLevel="0" collapsed="false">
      <c r="A249" s="6" t="n">
        <v>38254</v>
      </c>
      <c r="B249" s="5" t="n">
        <v>0.00983796296296296</v>
      </c>
      <c r="C249" s="2" t="n">
        <f aca="false">(A249+B249)</f>
        <v>38254.009837963</v>
      </c>
      <c r="D249" s="3" t="n">
        <v>24540</v>
      </c>
      <c r="E249" s="3" t="n">
        <v>56.76</v>
      </c>
      <c r="F249" s="3" t="n">
        <v>14.321</v>
      </c>
      <c r="G249" s="3" t="n">
        <f aca="false">(F249-14.536)</f>
        <v>-0.215</v>
      </c>
      <c r="H249" s="3" t="s">
        <v>50</v>
      </c>
    </row>
    <row r="250" customFormat="false" ht="12.75" hidden="false" customHeight="false" outlineLevel="0" collapsed="false">
      <c r="A250" s="6" t="n">
        <v>38254</v>
      </c>
      <c r="B250" s="5" t="n">
        <v>0.0112268518518519</v>
      </c>
      <c r="C250" s="2" t="n">
        <f aca="false">(A250+B250)</f>
        <v>38254.0112268519</v>
      </c>
      <c r="D250" s="3" t="n">
        <v>24660</v>
      </c>
      <c r="E250" s="3" t="n">
        <v>56.76</v>
      </c>
      <c r="F250" s="3" t="n">
        <v>14.323</v>
      </c>
      <c r="G250" s="3" t="n">
        <f aca="false">(F250-14.536)</f>
        <v>-0.212999999999999</v>
      </c>
      <c r="H250" s="3" t="s">
        <v>50</v>
      </c>
    </row>
    <row r="251" customFormat="false" ht="12.75" hidden="false" customHeight="false" outlineLevel="0" collapsed="false">
      <c r="A251" s="6" t="n">
        <v>38254</v>
      </c>
      <c r="B251" s="5" t="n">
        <v>0.0126157407407407</v>
      </c>
      <c r="C251" s="2" t="n">
        <f aca="false">(A251+B251)</f>
        <v>38254.0126157407</v>
      </c>
      <c r="D251" s="3" t="n">
        <v>24780</v>
      </c>
      <c r="E251" s="3" t="n">
        <v>56.79</v>
      </c>
      <c r="F251" s="3" t="n">
        <v>14.325</v>
      </c>
      <c r="G251" s="3" t="n">
        <f aca="false">(F251-14.536)</f>
        <v>-0.211</v>
      </c>
      <c r="H251" s="3" t="s">
        <v>50</v>
      </c>
    </row>
    <row r="252" customFormat="false" ht="12.75" hidden="false" customHeight="false" outlineLevel="0" collapsed="false">
      <c r="A252" s="6" t="n">
        <v>38254</v>
      </c>
      <c r="B252" s="5" t="n">
        <v>0.0140046296296296</v>
      </c>
      <c r="C252" s="2" t="n">
        <f aca="false">(A252+B252)</f>
        <v>38254.0140046296</v>
      </c>
      <c r="D252" s="3" t="n">
        <v>24900</v>
      </c>
      <c r="E252" s="3" t="n">
        <v>56.79</v>
      </c>
      <c r="F252" s="3" t="n">
        <v>14.328</v>
      </c>
      <c r="G252" s="3" t="n">
        <f aca="false">(F252-14.536)</f>
        <v>-0.208</v>
      </c>
      <c r="H252" s="3" t="s">
        <v>50</v>
      </c>
    </row>
    <row r="253" customFormat="false" ht="12.75" hidden="false" customHeight="false" outlineLevel="0" collapsed="false">
      <c r="A253" s="6" t="n">
        <v>38254</v>
      </c>
      <c r="B253" s="5" t="n">
        <v>0.0153935185185185</v>
      </c>
      <c r="C253" s="2" t="n">
        <f aca="false">(A253+B253)</f>
        <v>38254.0153935185</v>
      </c>
      <c r="D253" s="3" t="n">
        <v>25020</v>
      </c>
      <c r="E253" s="3" t="n">
        <v>56.79</v>
      </c>
      <c r="F253" s="3" t="n">
        <v>14.331</v>
      </c>
      <c r="G253" s="3" t="n">
        <f aca="false">(F253-14.536)</f>
        <v>-0.205</v>
      </c>
      <c r="H253" s="3" t="s">
        <v>50</v>
      </c>
    </row>
    <row r="254" customFormat="false" ht="12.75" hidden="false" customHeight="false" outlineLevel="0" collapsed="false">
      <c r="A254" s="6" t="n">
        <v>38254</v>
      </c>
      <c r="B254" s="5" t="n">
        <v>0.0167824074074074</v>
      </c>
      <c r="C254" s="2" t="n">
        <f aca="false">(A254+B254)</f>
        <v>38254.0167824074</v>
      </c>
      <c r="D254" s="3" t="n">
        <v>25140</v>
      </c>
      <c r="E254" s="3" t="n">
        <v>56.79</v>
      </c>
      <c r="F254" s="3" t="n">
        <v>14.333</v>
      </c>
      <c r="G254" s="3" t="n">
        <f aca="false">(F254-14.536)</f>
        <v>-0.202999999999999</v>
      </c>
      <c r="H254" s="3" t="s">
        <v>50</v>
      </c>
    </row>
    <row r="255" customFormat="false" ht="12.75" hidden="false" customHeight="false" outlineLevel="0" collapsed="false">
      <c r="A255" s="6" t="n">
        <v>38254</v>
      </c>
      <c r="B255" s="5" t="n">
        <v>0.0181712962962963</v>
      </c>
      <c r="C255" s="2" t="n">
        <f aca="false">(A255+B255)</f>
        <v>38254.0181712963</v>
      </c>
      <c r="D255" s="3" t="n">
        <v>25260</v>
      </c>
      <c r="E255" s="3" t="n">
        <v>56.79</v>
      </c>
      <c r="F255" s="3" t="n">
        <v>14.336</v>
      </c>
      <c r="G255" s="3" t="n">
        <f aca="false">(F255-14.536)</f>
        <v>-0.199999999999999</v>
      </c>
      <c r="H255" s="3" t="s">
        <v>50</v>
      </c>
    </row>
    <row r="256" customFormat="false" ht="12.75" hidden="false" customHeight="false" outlineLevel="0" collapsed="false">
      <c r="A256" s="6" t="n">
        <v>38254</v>
      </c>
      <c r="B256" s="5" t="n">
        <v>0.0195601851851852</v>
      </c>
      <c r="C256" s="2" t="n">
        <f aca="false">(A256+B256)</f>
        <v>38254.0195601852</v>
      </c>
      <c r="D256" s="3" t="n">
        <v>25380</v>
      </c>
      <c r="E256" s="3" t="n">
        <v>56.79</v>
      </c>
      <c r="F256" s="3" t="n">
        <v>14.339</v>
      </c>
      <c r="G256" s="3" t="n">
        <f aca="false">(F256-14.536)</f>
        <v>-0.196999999999999</v>
      </c>
      <c r="H256" s="3" t="s">
        <v>50</v>
      </c>
    </row>
    <row r="257" customFormat="false" ht="12.75" hidden="false" customHeight="false" outlineLevel="0" collapsed="false">
      <c r="A257" s="6" t="n">
        <v>38254</v>
      </c>
      <c r="B257" s="5" t="n">
        <v>0.0209490740740741</v>
      </c>
      <c r="C257" s="2" t="n">
        <f aca="false">(A257+B257)</f>
        <v>38254.0209490741</v>
      </c>
      <c r="D257" s="3" t="n">
        <v>25500</v>
      </c>
      <c r="E257" s="3" t="n">
        <v>56.79</v>
      </c>
      <c r="F257" s="3" t="n">
        <v>14.342</v>
      </c>
      <c r="G257" s="3" t="n">
        <f aca="false">(F257-14.536)</f>
        <v>-0.193999999999999</v>
      </c>
      <c r="H257" s="3" t="s">
        <v>50</v>
      </c>
    </row>
    <row r="258" customFormat="false" ht="12.75" hidden="false" customHeight="false" outlineLevel="0" collapsed="false">
      <c r="A258" s="6" t="n">
        <v>38254</v>
      </c>
      <c r="B258" s="5" t="n">
        <v>0.022337962962963</v>
      </c>
      <c r="C258" s="2" t="n">
        <f aca="false">(A258+B258)</f>
        <v>38254.022337963</v>
      </c>
      <c r="D258" s="3" t="n">
        <v>25620</v>
      </c>
      <c r="E258" s="3" t="n">
        <v>56.79</v>
      </c>
      <c r="F258" s="3" t="n">
        <v>14.343</v>
      </c>
      <c r="G258" s="3" t="n">
        <f aca="false">(F258-14.536)</f>
        <v>-0.193</v>
      </c>
      <c r="H258" s="3" t="s">
        <v>50</v>
      </c>
    </row>
    <row r="259" customFormat="false" ht="12.75" hidden="false" customHeight="false" outlineLevel="0" collapsed="false">
      <c r="A259" s="6" t="n">
        <v>38254</v>
      </c>
      <c r="B259" s="5" t="n">
        <v>0.0237268518518519</v>
      </c>
      <c r="C259" s="2" t="n">
        <f aca="false">(A259+B259)</f>
        <v>38254.0237268519</v>
      </c>
      <c r="D259" s="3" t="n">
        <v>25740</v>
      </c>
      <c r="E259" s="3" t="n">
        <v>56.79</v>
      </c>
      <c r="F259" s="3" t="n">
        <v>14.347</v>
      </c>
      <c r="G259" s="3" t="n">
        <f aca="false">(F259-14.536)</f>
        <v>-0.189</v>
      </c>
      <c r="H259" s="3" t="s">
        <v>50</v>
      </c>
    </row>
    <row r="260" customFormat="false" ht="12.75" hidden="false" customHeight="false" outlineLevel="0" collapsed="false">
      <c r="A260" s="6" t="n">
        <v>38254</v>
      </c>
      <c r="B260" s="5" t="n">
        <v>0.0251157407407407</v>
      </c>
      <c r="C260" s="2" t="n">
        <f aca="false">(A260+B260)</f>
        <v>38254.0251157407</v>
      </c>
      <c r="D260" s="3" t="n">
        <v>25860</v>
      </c>
      <c r="E260" s="3" t="n">
        <v>56.79</v>
      </c>
      <c r="F260" s="3" t="n">
        <v>14.35</v>
      </c>
      <c r="G260" s="3" t="n">
        <f aca="false">(F260-14.536)</f>
        <v>-0.186</v>
      </c>
      <c r="H260" s="3" t="s">
        <v>50</v>
      </c>
    </row>
    <row r="261" customFormat="false" ht="12.75" hidden="false" customHeight="false" outlineLevel="0" collapsed="false">
      <c r="A261" s="6" t="n">
        <v>38254</v>
      </c>
      <c r="B261" s="5" t="n">
        <v>0.0265046296296296</v>
      </c>
      <c r="C261" s="2" t="n">
        <f aca="false">(A261+B261)</f>
        <v>38254.0265046296</v>
      </c>
      <c r="D261" s="3" t="n">
        <v>25980</v>
      </c>
      <c r="E261" s="3" t="n">
        <v>56.79</v>
      </c>
      <c r="F261" s="3" t="n">
        <v>14.352</v>
      </c>
      <c r="G261" s="3" t="n">
        <f aca="false">(F261-14.536)</f>
        <v>-0.183999999999999</v>
      </c>
      <c r="H261" s="3" t="s">
        <v>50</v>
      </c>
    </row>
    <row r="262" customFormat="false" ht="12.75" hidden="false" customHeight="false" outlineLevel="0" collapsed="false">
      <c r="A262" s="6" t="n">
        <v>38254</v>
      </c>
      <c r="B262" s="5" t="n">
        <v>0.0278935185185185</v>
      </c>
      <c r="C262" s="2" t="n">
        <f aca="false">(A262+B262)</f>
        <v>38254.0278935185</v>
      </c>
      <c r="D262" s="3" t="n">
        <v>26100</v>
      </c>
      <c r="E262" s="3" t="n">
        <v>56.79</v>
      </c>
      <c r="F262" s="3" t="n">
        <v>14.355</v>
      </c>
      <c r="G262" s="3" t="n">
        <f aca="false">(F262-14.536)</f>
        <v>-0.180999999999999</v>
      </c>
      <c r="H262" s="3" t="s">
        <v>50</v>
      </c>
    </row>
    <row r="263" customFormat="false" ht="12.75" hidden="false" customHeight="false" outlineLevel="0" collapsed="false">
      <c r="A263" s="6" t="n">
        <v>38254</v>
      </c>
      <c r="B263" s="5" t="n">
        <v>0.0292824074074074</v>
      </c>
      <c r="C263" s="2" t="n">
        <f aca="false">(A263+B263)</f>
        <v>38254.0292824074</v>
      </c>
      <c r="D263" s="3" t="n">
        <v>26220</v>
      </c>
      <c r="E263" s="3" t="n">
        <v>56.79</v>
      </c>
      <c r="F263" s="3" t="n">
        <v>14.358</v>
      </c>
      <c r="G263" s="3" t="n">
        <f aca="false">(F263-14.536)</f>
        <v>-0.177999999999999</v>
      </c>
      <c r="H263" s="3" t="s">
        <v>50</v>
      </c>
    </row>
    <row r="264" customFormat="false" ht="12.75" hidden="false" customHeight="false" outlineLevel="0" collapsed="false">
      <c r="A264" s="6" t="n">
        <v>38254</v>
      </c>
      <c r="B264" s="5" t="n">
        <v>0.0306712962962963</v>
      </c>
      <c r="C264" s="2" t="n">
        <f aca="false">(A264+B264)</f>
        <v>38254.0306712963</v>
      </c>
      <c r="D264" s="3" t="n">
        <v>26340</v>
      </c>
      <c r="E264" s="3" t="n">
        <v>56.79</v>
      </c>
      <c r="F264" s="3" t="n">
        <v>14.361</v>
      </c>
      <c r="G264" s="3" t="n">
        <f aca="false">(F264-14.536)</f>
        <v>-0.174999999999999</v>
      </c>
      <c r="H264" s="3" t="s">
        <v>50</v>
      </c>
    </row>
    <row r="265" customFormat="false" ht="12.75" hidden="false" customHeight="false" outlineLevel="0" collapsed="false">
      <c r="A265" s="6" t="n">
        <v>38254</v>
      </c>
      <c r="B265" s="5" t="n">
        <v>0.0320601851851852</v>
      </c>
      <c r="C265" s="2" t="n">
        <f aca="false">(A265+B265)</f>
        <v>38254.0320601852</v>
      </c>
      <c r="D265" s="3" t="n">
        <v>26460</v>
      </c>
      <c r="E265" s="3" t="n">
        <v>56.79</v>
      </c>
      <c r="F265" s="3" t="n">
        <v>14.364</v>
      </c>
      <c r="G265" s="3" t="n">
        <f aca="false">(F265-14.536)</f>
        <v>-0.171999999999999</v>
      </c>
      <c r="H265" s="3" t="s">
        <v>50</v>
      </c>
    </row>
    <row r="266" customFormat="false" ht="12.75" hidden="false" customHeight="false" outlineLevel="0" collapsed="false">
      <c r="A266" s="6" t="n">
        <v>38254</v>
      </c>
      <c r="B266" s="5" t="n">
        <v>0.0334490740740741</v>
      </c>
      <c r="C266" s="2" t="n">
        <f aca="false">(A266+B266)</f>
        <v>38254.0334490741</v>
      </c>
      <c r="D266" s="3" t="n">
        <v>26580</v>
      </c>
      <c r="E266" s="3" t="n">
        <v>56.79</v>
      </c>
      <c r="F266" s="3" t="n">
        <v>14.366</v>
      </c>
      <c r="G266" s="3" t="n">
        <f aca="false">(F266-14.536)</f>
        <v>-0.17</v>
      </c>
      <c r="H266" s="3" t="s">
        <v>50</v>
      </c>
    </row>
    <row r="267" customFormat="false" ht="12.75" hidden="false" customHeight="false" outlineLevel="0" collapsed="false">
      <c r="A267" s="6" t="n">
        <v>38254</v>
      </c>
      <c r="B267" s="5" t="n">
        <v>0.034837962962963</v>
      </c>
      <c r="C267" s="2" t="n">
        <f aca="false">(A267+B267)</f>
        <v>38254.034837963</v>
      </c>
      <c r="D267" s="3" t="n">
        <v>26700</v>
      </c>
      <c r="E267" s="3" t="n">
        <v>56.79</v>
      </c>
      <c r="F267" s="3" t="n">
        <v>14.369</v>
      </c>
      <c r="G267" s="3" t="n">
        <f aca="false">(F267-14.536)</f>
        <v>-0.167</v>
      </c>
      <c r="H267" s="3" t="s">
        <v>50</v>
      </c>
    </row>
    <row r="268" customFormat="false" ht="12.75" hidden="false" customHeight="false" outlineLevel="0" collapsed="false">
      <c r="A268" s="6" t="n">
        <v>38254</v>
      </c>
      <c r="B268" s="5" t="n">
        <v>0.0362268518518519</v>
      </c>
      <c r="C268" s="2" t="n">
        <f aca="false">(A268+B268)</f>
        <v>38254.0362268519</v>
      </c>
      <c r="D268" s="3" t="n">
        <v>26820</v>
      </c>
      <c r="E268" s="3" t="n">
        <v>56.79</v>
      </c>
      <c r="F268" s="3" t="n">
        <v>14.372</v>
      </c>
      <c r="G268" s="3" t="n">
        <f aca="false">(F268-14.536)</f>
        <v>-0.164</v>
      </c>
      <c r="H268" s="3" t="s">
        <v>50</v>
      </c>
    </row>
    <row r="269" customFormat="false" ht="12.75" hidden="false" customHeight="false" outlineLevel="0" collapsed="false">
      <c r="A269" s="6" t="n">
        <v>38254</v>
      </c>
      <c r="B269" s="5" t="n">
        <v>0.0376157407407407</v>
      </c>
      <c r="C269" s="2" t="n">
        <f aca="false">(A269+B269)</f>
        <v>38254.0376157407</v>
      </c>
      <c r="D269" s="3" t="n">
        <v>26940</v>
      </c>
      <c r="E269" s="3" t="n">
        <v>56.79</v>
      </c>
      <c r="F269" s="3" t="n">
        <v>14.375</v>
      </c>
      <c r="G269" s="3" t="n">
        <f aca="false">(F269-14.536)</f>
        <v>-0.161</v>
      </c>
      <c r="H269" s="3" t="s">
        <v>50</v>
      </c>
    </row>
    <row r="270" customFormat="false" ht="12.75" hidden="false" customHeight="false" outlineLevel="0" collapsed="false">
      <c r="A270" s="6" t="n">
        <v>38254</v>
      </c>
      <c r="B270" s="5" t="n">
        <v>0.0390046296296296</v>
      </c>
      <c r="C270" s="2" t="n">
        <f aca="false">(A270+B270)</f>
        <v>38254.0390046296</v>
      </c>
      <c r="D270" s="3" t="n">
        <v>27060</v>
      </c>
      <c r="E270" s="3" t="n">
        <v>56.79</v>
      </c>
      <c r="F270" s="3" t="n">
        <v>14.378</v>
      </c>
      <c r="G270" s="3" t="n">
        <f aca="false">(F270-14.536)</f>
        <v>-0.157999999999999</v>
      </c>
      <c r="H270" s="3" t="s">
        <v>50</v>
      </c>
    </row>
    <row r="271" customFormat="false" ht="12.75" hidden="false" customHeight="false" outlineLevel="0" collapsed="false">
      <c r="A271" s="6" t="n">
        <v>38254</v>
      </c>
      <c r="B271" s="5" t="n">
        <v>0.0403935185185185</v>
      </c>
      <c r="C271" s="2" t="n">
        <f aca="false">(A271+B271)</f>
        <v>38254.0403935185</v>
      </c>
      <c r="D271" s="3" t="n">
        <v>27180</v>
      </c>
      <c r="E271" s="3" t="n">
        <v>56.79</v>
      </c>
      <c r="F271" s="3" t="n">
        <v>14.381</v>
      </c>
      <c r="G271" s="3" t="n">
        <f aca="false">(F271-14.536)</f>
        <v>-0.154999999999999</v>
      </c>
      <c r="H271" s="3" t="s">
        <v>50</v>
      </c>
    </row>
    <row r="272" customFormat="false" ht="12.75" hidden="false" customHeight="false" outlineLevel="0" collapsed="false">
      <c r="A272" s="6" t="n">
        <v>38254</v>
      </c>
      <c r="B272" s="5" t="n">
        <v>0.0417824074074074</v>
      </c>
      <c r="C272" s="2" t="n">
        <f aca="false">(A272+B272)</f>
        <v>38254.0417824074</v>
      </c>
      <c r="D272" s="3" t="n">
        <v>27300</v>
      </c>
      <c r="E272" s="3" t="n">
        <v>56.79</v>
      </c>
      <c r="F272" s="3" t="n">
        <v>14.384</v>
      </c>
      <c r="G272" s="3" t="n">
        <f aca="false">(F272-14.536)</f>
        <v>-0.151999999999999</v>
      </c>
      <c r="H272" s="3" t="s">
        <v>50</v>
      </c>
    </row>
    <row r="273" customFormat="false" ht="12.75" hidden="false" customHeight="false" outlineLevel="0" collapsed="false">
      <c r="A273" s="6" t="n">
        <v>38254</v>
      </c>
      <c r="B273" s="5" t="n">
        <v>0.0431712962962963</v>
      </c>
      <c r="C273" s="2" t="n">
        <f aca="false">(A273+B273)</f>
        <v>38254.0431712963</v>
      </c>
      <c r="D273" s="3" t="n">
        <v>27420</v>
      </c>
      <c r="E273" s="3" t="n">
        <v>56.79</v>
      </c>
      <c r="F273" s="3" t="n">
        <v>14.386</v>
      </c>
      <c r="G273" s="3" t="n">
        <f aca="false">(F273-14.536)</f>
        <v>-0.15</v>
      </c>
      <c r="H273" s="3" t="s">
        <v>50</v>
      </c>
    </row>
    <row r="274" customFormat="false" ht="12.75" hidden="false" customHeight="false" outlineLevel="0" collapsed="false">
      <c r="A274" s="6" t="n">
        <v>38254</v>
      </c>
      <c r="B274" s="5" t="n">
        <v>0.0445601851851852</v>
      </c>
      <c r="C274" s="2" t="n">
        <f aca="false">(A274+B274)</f>
        <v>38254.0445601852</v>
      </c>
      <c r="D274" s="3" t="n">
        <v>27540</v>
      </c>
      <c r="E274" s="3" t="n">
        <v>56.79</v>
      </c>
      <c r="F274" s="3" t="n">
        <v>14.391</v>
      </c>
      <c r="G274" s="3" t="n">
        <f aca="false">(F274-14.536)</f>
        <v>-0.145</v>
      </c>
      <c r="H274" s="3" t="s">
        <v>50</v>
      </c>
    </row>
    <row r="275" customFormat="false" ht="12.75" hidden="false" customHeight="false" outlineLevel="0" collapsed="false">
      <c r="A275" s="6" t="n">
        <v>38254</v>
      </c>
      <c r="B275" s="5" t="n">
        <v>0.0459490740740741</v>
      </c>
      <c r="C275" s="2" t="n">
        <f aca="false">(A275+B275)</f>
        <v>38254.0459490741</v>
      </c>
      <c r="D275" s="3" t="n">
        <v>27660</v>
      </c>
      <c r="E275" s="3" t="n">
        <v>56.76</v>
      </c>
      <c r="F275" s="3" t="n">
        <v>14.393</v>
      </c>
      <c r="G275" s="3" t="n">
        <f aca="false">(F275-14.536)</f>
        <v>-0.142999999999999</v>
      </c>
      <c r="H275" s="3" t="s">
        <v>50</v>
      </c>
    </row>
    <row r="276" customFormat="false" ht="12.75" hidden="false" customHeight="false" outlineLevel="0" collapsed="false">
      <c r="A276" s="6" t="n">
        <v>38254</v>
      </c>
      <c r="B276" s="5" t="n">
        <v>0.047337962962963</v>
      </c>
      <c r="C276" s="2" t="n">
        <f aca="false">(A276+B276)</f>
        <v>38254.047337963</v>
      </c>
      <c r="D276" s="3" t="n">
        <v>27780</v>
      </c>
      <c r="E276" s="3" t="n">
        <v>56.76</v>
      </c>
      <c r="F276" s="3" t="n">
        <v>14.396</v>
      </c>
      <c r="G276" s="3" t="n">
        <f aca="false">(F276-14.536)</f>
        <v>-0.139999999999999</v>
      </c>
      <c r="H276" s="3" t="s">
        <v>50</v>
      </c>
    </row>
    <row r="277" customFormat="false" ht="12.75" hidden="false" customHeight="false" outlineLevel="0" collapsed="false">
      <c r="A277" s="6" t="n">
        <v>38254</v>
      </c>
      <c r="B277" s="5" t="n">
        <v>0.0487268518518519</v>
      </c>
      <c r="C277" s="2" t="n">
        <f aca="false">(A277+B277)</f>
        <v>38254.0487268519</v>
      </c>
      <c r="D277" s="3" t="n">
        <v>27900</v>
      </c>
      <c r="E277" s="3" t="n">
        <v>56.76</v>
      </c>
      <c r="F277" s="3" t="n">
        <v>14.399</v>
      </c>
      <c r="G277" s="3" t="n">
        <f aca="false">(F277-14.536)</f>
        <v>-0.137</v>
      </c>
      <c r="H277" s="3" t="s">
        <v>50</v>
      </c>
    </row>
    <row r="278" customFormat="false" ht="12.75" hidden="false" customHeight="false" outlineLevel="0" collapsed="false">
      <c r="A278" s="6" t="n">
        <v>38254</v>
      </c>
      <c r="B278" s="5" t="n">
        <v>0.0501157407407407</v>
      </c>
      <c r="C278" s="2" t="n">
        <f aca="false">(A278+B278)</f>
        <v>38254.0501157407</v>
      </c>
      <c r="D278" s="3" t="n">
        <v>28020</v>
      </c>
      <c r="E278" s="3" t="n">
        <v>56.76</v>
      </c>
      <c r="F278" s="3" t="n">
        <v>14.402</v>
      </c>
      <c r="G278" s="3" t="n">
        <f aca="false">(F278-14.536)</f>
        <v>-0.134</v>
      </c>
      <c r="H278" s="3" t="s">
        <v>50</v>
      </c>
    </row>
    <row r="279" customFormat="false" ht="12.75" hidden="false" customHeight="false" outlineLevel="0" collapsed="false">
      <c r="A279" s="6" t="n">
        <v>38254</v>
      </c>
      <c r="B279" s="5" t="n">
        <v>0.0515046296296296</v>
      </c>
      <c r="C279" s="2" t="n">
        <f aca="false">(A279+B279)</f>
        <v>38254.0515046296</v>
      </c>
      <c r="D279" s="3" t="n">
        <v>28140</v>
      </c>
      <c r="E279" s="3" t="n">
        <v>56.76</v>
      </c>
      <c r="F279" s="3" t="n">
        <v>14.405</v>
      </c>
      <c r="G279" s="3" t="n">
        <f aca="false">(F279-14.536)</f>
        <v>-0.131</v>
      </c>
      <c r="H279" s="3" t="s">
        <v>50</v>
      </c>
    </row>
    <row r="280" customFormat="false" ht="12.75" hidden="false" customHeight="false" outlineLevel="0" collapsed="false">
      <c r="A280" s="6" t="n">
        <v>38254</v>
      </c>
      <c r="B280" s="5" t="n">
        <v>0.0528935185185185</v>
      </c>
      <c r="C280" s="2" t="n">
        <f aca="false">(A280+B280)</f>
        <v>38254.0528935185</v>
      </c>
      <c r="D280" s="3" t="n">
        <v>28260</v>
      </c>
      <c r="E280" s="3" t="n">
        <v>56.76</v>
      </c>
      <c r="F280" s="3" t="n">
        <v>14.408</v>
      </c>
      <c r="G280" s="3" t="n">
        <f aca="false">(F280-14.536)</f>
        <v>-0.128</v>
      </c>
      <c r="H280" s="3" t="s">
        <v>50</v>
      </c>
    </row>
    <row r="281" customFormat="false" ht="12.75" hidden="false" customHeight="false" outlineLevel="0" collapsed="false">
      <c r="A281" s="6" t="n">
        <v>38254</v>
      </c>
      <c r="B281" s="5" t="n">
        <v>0.0542824074074074</v>
      </c>
      <c r="C281" s="2" t="n">
        <f aca="false">(A281+B281)</f>
        <v>38254.0542824074</v>
      </c>
      <c r="D281" s="3" t="n">
        <v>28380</v>
      </c>
      <c r="E281" s="3" t="n">
        <v>56.76</v>
      </c>
      <c r="F281" s="3" t="n">
        <v>14.411</v>
      </c>
      <c r="G281" s="3" t="n">
        <f aca="false">(F281-14.536)</f>
        <v>-0.125</v>
      </c>
      <c r="H281" s="3" t="s">
        <v>50</v>
      </c>
    </row>
    <row r="282" customFormat="false" ht="12.75" hidden="false" customHeight="false" outlineLevel="0" collapsed="false">
      <c r="A282" s="6" t="n">
        <v>38254</v>
      </c>
      <c r="B282" s="5" t="n">
        <v>0.0556712962962963</v>
      </c>
      <c r="C282" s="2" t="n">
        <f aca="false">(A282+B282)</f>
        <v>38254.0556712963</v>
      </c>
      <c r="D282" s="3" t="n">
        <v>28500</v>
      </c>
      <c r="E282" s="3" t="n">
        <v>56.76</v>
      </c>
      <c r="F282" s="3" t="n">
        <v>14.414</v>
      </c>
      <c r="G282" s="3" t="n">
        <f aca="false">(F282-14.536)</f>
        <v>-0.122</v>
      </c>
      <c r="H282" s="3" t="s">
        <v>50</v>
      </c>
    </row>
    <row r="283" customFormat="false" ht="12.75" hidden="false" customHeight="false" outlineLevel="0" collapsed="false">
      <c r="A283" s="6" t="n">
        <v>38254</v>
      </c>
      <c r="B283" s="5" t="n">
        <v>0.0570601851851852</v>
      </c>
      <c r="C283" s="2" t="n">
        <f aca="false">(A283+B283)</f>
        <v>38254.0570601852</v>
      </c>
      <c r="D283" s="3" t="n">
        <v>28620</v>
      </c>
      <c r="E283" s="3" t="n">
        <v>56.79</v>
      </c>
      <c r="F283" s="3" t="n">
        <v>14.417</v>
      </c>
      <c r="G283" s="3" t="n">
        <f aca="false">(F283-14.536)</f>
        <v>-0.119</v>
      </c>
      <c r="H283" s="3" t="s">
        <v>50</v>
      </c>
    </row>
    <row r="284" customFormat="false" ht="12.75" hidden="false" customHeight="false" outlineLevel="0" collapsed="false">
      <c r="A284" s="6" t="n">
        <v>38254</v>
      </c>
      <c r="B284" s="5" t="n">
        <v>0.0584490740740741</v>
      </c>
      <c r="C284" s="2" t="n">
        <f aca="false">(A284+B284)</f>
        <v>38254.0584490741</v>
      </c>
      <c r="D284" s="3" t="n">
        <v>28740</v>
      </c>
      <c r="E284" s="3" t="n">
        <v>56.79</v>
      </c>
      <c r="F284" s="3" t="n">
        <v>14.421</v>
      </c>
      <c r="G284" s="3" t="n">
        <f aca="false">(F284-14.536)</f>
        <v>-0.115</v>
      </c>
      <c r="H284" s="3" t="s">
        <v>50</v>
      </c>
    </row>
    <row r="285" customFormat="false" ht="12.75" hidden="false" customHeight="false" outlineLevel="0" collapsed="false">
      <c r="A285" s="6" t="n">
        <v>38254</v>
      </c>
      <c r="B285" s="5" t="n">
        <v>0.059837962962963</v>
      </c>
      <c r="C285" s="2" t="n">
        <f aca="false">(A285+B285)</f>
        <v>38254.059837963</v>
      </c>
      <c r="D285" s="3" t="n">
        <v>28860</v>
      </c>
      <c r="E285" s="3" t="n">
        <v>56.79</v>
      </c>
      <c r="F285" s="3" t="n">
        <v>14.424</v>
      </c>
      <c r="G285" s="3" t="n">
        <f aca="false">(F285-14.536)</f>
        <v>-0.112</v>
      </c>
      <c r="H285" s="3" t="s">
        <v>50</v>
      </c>
    </row>
    <row r="286" customFormat="false" ht="12.75" hidden="false" customHeight="false" outlineLevel="0" collapsed="false">
      <c r="A286" s="6" t="n">
        <v>38254</v>
      </c>
      <c r="B286" s="5" t="n">
        <v>0.0612268518518519</v>
      </c>
      <c r="C286" s="2" t="n">
        <f aca="false">(A286+B286)</f>
        <v>38254.0612268519</v>
      </c>
      <c r="D286" s="3" t="n">
        <v>28980</v>
      </c>
      <c r="E286" s="3" t="n">
        <v>56.79</v>
      </c>
      <c r="F286" s="3" t="n">
        <v>14.427</v>
      </c>
      <c r="G286" s="3" t="n">
        <f aca="false">(F286-14.536)</f>
        <v>-0.109</v>
      </c>
      <c r="H286" s="3" t="s">
        <v>50</v>
      </c>
    </row>
    <row r="287" customFormat="false" ht="12.75" hidden="false" customHeight="false" outlineLevel="0" collapsed="false">
      <c r="A287" s="6" t="n">
        <v>38254</v>
      </c>
      <c r="B287" s="5" t="n">
        <v>0.0626157407407407</v>
      </c>
      <c r="C287" s="2" t="n">
        <f aca="false">(A287+B287)</f>
        <v>38254.0626157407</v>
      </c>
      <c r="D287" s="3" t="n">
        <v>29100</v>
      </c>
      <c r="E287" s="3" t="n">
        <v>56.79</v>
      </c>
      <c r="F287" s="3" t="n">
        <v>14.429</v>
      </c>
      <c r="G287" s="3" t="n">
        <f aca="false">(F287-14.536)</f>
        <v>-0.106999999999999</v>
      </c>
      <c r="H287" s="3" t="s">
        <v>50</v>
      </c>
    </row>
    <row r="288" customFormat="false" ht="12.75" hidden="false" customHeight="false" outlineLevel="0" collapsed="false">
      <c r="A288" s="6" t="n">
        <v>38254</v>
      </c>
      <c r="B288" s="5" t="n">
        <v>0.0640046296296296</v>
      </c>
      <c r="C288" s="2" t="n">
        <f aca="false">(A288+B288)</f>
        <v>38254.0640046296</v>
      </c>
      <c r="D288" s="3" t="n">
        <v>29220</v>
      </c>
      <c r="E288" s="3" t="n">
        <v>56.79</v>
      </c>
      <c r="F288" s="3" t="n">
        <v>14.432</v>
      </c>
      <c r="G288" s="3" t="n">
        <f aca="false">(F288-14.536)</f>
        <v>-0.103999999999999</v>
      </c>
      <c r="H288" s="3" t="s">
        <v>50</v>
      </c>
    </row>
    <row r="289" customFormat="false" ht="12.75" hidden="false" customHeight="false" outlineLevel="0" collapsed="false">
      <c r="A289" s="6" t="n">
        <v>38254</v>
      </c>
      <c r="B289" s="5" t="n">
        <v>0.0653935185185185</v>
      </c>
      <c r="C289" s="2" t="n">
        <f aca="false">(A289+B289)</f>
        <v>38254.0653935185</v>
      </c>
      <c r="D289" s="3" t="n">
        <v>29340</v>
      </c>
      <c r="E289" s="3" t="n">
        <v>56.79</v>
      </c>
      <c r="F289" s="3" t="n">
        <v>14.435</v>
      </c>
      <c r="G289" s="3" t="n">
        <f aca="false">(F289-14.536)</f>
        <v>-0.100999999999999</v>
      </c>
      <c r="H289" s="3" t="s">
        <v>50</v>
      </c>
    </row>
    <row r="290" customFormat="false" ht="12.75" hidden="false" customHeight="false" outlineLevel="0" collapsed="false">
      <c r="A290" s="6" t="n">
        <v>38254</v>
      </c>
      <c r="B290" s="5" t="n">
        <v>0.0667824074074074</v>
      </c>
      <c r="C290" s="2" t="n">
        <f aca="false">(A290+B290)</f>
        <v>38254.0667824074</v>
      </c>
      <c r="D290" s="3" t="n">
        <v>29460</v>
      </c>
      <c r="E290" s="3" t="n">
        <v>56.79</v>
      </c>
      <c r="F290" s="3" t="n">
        <v>14.437</v>
      </c>
      <c r="G290" s="3" t="n">
        <f aca="false">(F290-14.536)</f>
        <v>-0.0990000000000002</v>
      </c>
      <c r="H290" s="3" t="s">
        <v>50</v>
      </c>
    </row>
    <row r="291" customFormat="false" ht="12.75" hidden="false" customHeight="false" outlineLevel="0" collapsed="false">
      <c r="A291" s="6" t="n">
        <v>38254</v>
      </c>
      <c r="B291" s="5" t="n">
        <v>0.0681712962962963</v>
      </c>
      <c r="C291" s="2" t="n">
        <f aca="false">(A291+B291)</f>
        <v>38254.0681712963</v>
      </c>
      <c r="D291" s="3" t="n">
        <v>29580</v>
      </c>
      <c r="E291" s="3" t="n">
        <v>56.79</v>
      </c>
      <c r="F291" s="3" t="n">
        <v>14.441</v>
      </c>
      <c r="G291" s="3" t="n">
        <f aca="false">(F291-14.536)</f>
        <v>-0.0949999999999989</v>
      </c>
      <c r="H291" s="3" t="s">
        <v>50</v>
      </c>
    </row>
    <row r="292" customFormat="false" ht="12.75" hidden="false" customHeight="false" outlineLevel="0" collapsed="false">
      <c r="A292" s="6" t="n">
        <v>38254</v>
      </c>
      <c r="B292" s="5" t="n">
        <v>0.0695601851851852</v>
      </c>
      <c r="C292" s="2" t="n">
        <f aca="false">(A292+B292)</f>
        <v>38254.0695601852</v>
      </c>
      <c r="D292" s="3" t="n">
        <v>29700</v>
      </c>
      <c r="E292" s="3" t="n">
        <v>56.81</v>
      </c>
      <c r="F292" s="3" t="n">
        <v>14.444</v>
      </c>
      <c r="G292" s="3" t="n">
        <f aca="false">(F292-14.536)</f>
        <v>-0.0919999999999988</v>
      </c>
      <c r="H292" s="3" t="s">
        <v>50</v>
      </c>
    </row>
    <row r="293" customFormat="false" ht="12.75" hidden="false" customHeight="false" outlineLevel="0" collapsed="false">
      <c r="A293" s="6" t="n">
        <v>38254</v>
      </c>
      <c r="B293" s="5" t="n">
        <v>0.0709490740740741</v>
      </c>
      <c r="C293" s="2" t="n">
        <f aca="false">(A293+B293)</f>
        <v>38254.0709490741</v>
      </c>
      <c r="D293" s="3" t="n">
        <v>29820</v>
      </c>
      <c r="E293" s="3" t="n">
        <v>56.81</v>
      </c>
      <c r="F293" s="3" t="n">
        <v>14.446</v>
      </c>
      <c r="G293" s="3" t="n">
        <f aca="false">(F293-14.536)</f>
        <v>-0.0899999999999999</v>
      </c>
      <c r="H293" s="3" t="s">
        <v>50</v>
      </c>
    </row>
    <row r="294" customFormat="false" ht="12.75" hidden="false" customHeight="false" outlineLevel="0" collapsed="false">
      <c r="A294" s="6" t="n">
        <v>38254</v>
      </c>
      <c r="B294" s="5" t="n">
        <v>0.072337962962963</v>
      </c>
      <c r="C294" s="2" t="n">
        <f aca="false">(A294+B294)</f>
        <v>38254.072337963</v>
      </c>
      <c r="D294" s="3" t="n">
        <v>29940</v>
      </c>
      <c r="E294" s="3" t="n">
        <v>56.81</v>
      </c>
      <c r="F294" s="3" t="n">
        <v>14.449</v>
      </c>
      <c r="G294" s="3" t="n">
        <f aca="false">(F294-14.536)</f>
        <v>-0.0869999999999997</v>
      </c>
      <c r="H294" s="3" t="s">
        <v>50</v>
      </c>
    </row>
    <row r="295" customFormat="false" ht="12.75" hidden="false" customHeight="false" outlineLevel="0" collapsed="false">
      <c r="A295" s="6" t="n">
        <v>38254</v>
      </c>
      <c r="B295" s="5" t="n">
        <v>0.0737268518518519</v>
      </c>
      <c r="C295" s="2" t="n">
        <f aca="false">(A295+B295)</f>
        <v>38254.0737268519</v>
      </c>
      <c r="D295" s="3" t="n">
        <v>30060</v>
      </c>
      <c r="E295" s="3" t="n">
        <v>56.83</v>
      </c>
      <c r="F295" s="3" t="n">
        <v>14.452</v>
      </c>
      <c r="G295" s="3" t="n">
        <f aca="false">(F295-14.536)</f>
        <v>-0.0839999999999996</v>
      </c>
      <c r="H295" s="3" t="s">
        <v>50</v>
      </c>
    </row>
    <row r="296" customFormat="false" ht="12.75" hidden="false" customHeight="false" outlineLevel="0" collapsed="false">
      <c r="A296" s="6" t="n">
        <v>38254</v>
      </c>
      <c r="B296" s="5" t="n">
        <v>0.0751157407407407</v>
      </c>
      <c r="C296" s="2" t="n">
        <f aca="false">(A296+B296)</f>
        <v>38254.0751157407</v>
      </c>
      <c r="D296" s="3" t="n">
        <v>30180</v>
      </c>
      <c r="E296" s="3" t="n">
        <v>56.83</v>
      </c>
      <c r="F296" s="3" t="n">
        <v>14.455</v>
      </c>
      <c r="G296" s="3" t="n">
        <f aca="false">(F296-14.536)</f>
        <v>-0.0809999999999995</v>
      </c>
      <c r="H296" s="3" t="s">
        <v>50</v>
      </c>
    </row>
    <row r="297" customFormat="false" ht="12.75" hidden="false" customHeight="false" outlineLevel="0" collapsed="false">
      <c r="A297" s="6" t="n">
        <v>38254</v>
      </c>
      <c r="B297" s="5" t="n">
        <v>0.0765046296296296</v>
      </c>
      <c r="C297" s="2" t="n">
        <f aca="false">(A297+B297)</f>
        <v>38254.0765046296</v>
      </c>
      <c r="D297" s="3" t="n">
        <v>30300</v>
      </c>
      <c r="E297" s="3" t="n">
        <v>56.83</v>
      </c>
      <c r="F297" s="3" t="n">
        <v>14.457</v>
      </c>
      <c r="G297" s="3" t="n">
        <f aca="false">(F297-14.536)</f>
        <v>-0.0789999999999989</v>
      </c>
      <c r="H297" s="3" t="s">
        <v>50</v>
      </c>
    </row>
    <row r="298" customFormat="false" ht="12.75" hidden="false" customHeight="false" outlineLevel="0" collapsed="false">
      <c r="A298" s="6" t="n">
        <v>38254</v>
      </c>
      <c r="B298" s="5" t="n">
        <v>0.0778935185185185</v>
      </c>
      <c r="C298" s="2" t="n">
        <f aca="false">(A298+B298)</f>
        <v>38254.0778935185</v>
      </c>
      <c r="D298" s="3" t="n">
        <v>30420</v>
      </c>
      <c r="E298" s="3" t="n">
        <v>56.85</v>
      </c>
      <c r="F298" s="3" t="n">
        <v>14.461</v>
      </c>
      <c r="G298" s="3" t="n">
        <f aca="false">(F298-14.536)</f>
        <v>-0.0749999999999993</v>
      </c>
      <c r="H298" s="3" t="s">
        <v>50</v>
      </c>
    </row>
    <row r="299" customFormat="false" ht="12.75" hidden="false" customHeight="false" outlineLevel="0" collapsed="false">
      <c r="A299" s="6" t="n">
        <v>38254</v>
      </c>
      <c r="B299" s="5" t="n">
        <v>0.0792824074074074</v>
      </c>
      <c r="C299" s="2" t="n">
        <f aca="false">(A299+B299)</f>
        <v>38254.0792824074</v>
      </c>
      <c r="D299" s="3" t="n">
        <v>30540</v>
      </c>
      <c r="E299" s="3" t="n">
        <v>56.88</v>
      </c>
      <c r="F299" s="3" t="n">
        <v>14.463</v>
      </c>
      <c r="G299" s="3" t="n">
        <f aca="false">(F299-14.536)</f>
        <v>-0.0730000000000004</v>
      </c>
      <c r="H299" s="3" t="s">
        <v>50</v>
      </c>
    </row>
    <row r="300" customFormat="false" ht="12.75" hidden="false" customHeight="false" outlineLevel="0" collapsed="false">
      <c r="A300" s="6" t="n">
        <v>38254</v>
      </c>
      <c r="B300" s="5" t="n">
        <v>0.0806712962962963</v>
      </c>
      <c r="C300" s="2" t="n">
        <f aca="false">(A300+B300)</f>
        <v>38254.0806712963</v>
      </c>
      <c r="D300" s="3" t="n">
        <v>30660</v>
      </c>
      <c r="E300" s="3" t="n">
        <v>56.88</v>
      </c>
      <c r="F300" s="3" t="n">
        <v>14.466</v>
      </c>
      <c r="G300" s="3" t="n">
        <f aca="false">(F300-14.536)</f>
        <v>-0.0700000000000003</v>
      </c>
      <c r="H300" s="3" t="s">
        <v>50</v>
      </c>
    </row>
    <row r="301" customFormat="false" ht="12.75" hidden="false" customHeight="false" outlineLevel="0" collapsed="false">
      <c r="A301" s="6" t="n">
        <v>38254</v>
      </c>
      <c r="B301" s="5" t="n">
        <v>0.0820601851851852</v>
      </c>
      <c r="C301" s="2" t="n">
        <f aca="false">(A301+B301)</f>
        <v>38254.0820601852</v>
      </c>
      <c r="D301" s="3" t="n">
        <v>30780</v>
      </c>
      <c r="E301" s="3" t="n">
        <v>56.9</v>
      </c>
      <c r="F301" s="3" t="n">
        <v>14.468</v>
      </c>
      <c r="G301" s="3" t="n">
        <f aca="false">(F301-14.536)</f>
        <v>-0.0679999999999996</v>
      </c>
      <c r="H301" s="3" t="s">
        <v>50</v>
      </c>
    </row>
    <row r="302" customFormat="false" ht="12.75" hidden="false" customHeight="false" outlineLevel="0" collapsed="false">
      <c r="A302" s="6" t="n">
        <v>38254</v>
      </c>
      <c r="B302" s="5" t="n">
        <v>0.0834490740740741</v>
      </c>
      <c r="C302" s="2" t="n">
        <f aca="false">(A302+B302)</f>
        <v>38254.0834490741</v>
      </c>
      <c r="D302" s="3" t="n">
        <v>30900</v>
      </c>
      <c r="E302" s="3" t="n">
        <v>56.92</v>
      </c>
      <c r="F302" s="3" t="n">
        <v>14.471</v>
      </c>
      <c r="G302" s="3" t="n">
        <f aca="false">(F302-14.536)</f>
        <v>-0.0649999999999995</v>
      </c>
      <c r="H302" s="3" t="s">
        <v>50</v>
      </c>
    </row>
    <row r="303" customFormat="false" ht="12.75" hidden="false" customHeight="false" outlineLevel="0" collapsed="false">
      <c r="A303" s="6" t="n">
        <v>38254</v>
      </c>
      <c r="B303" s="5" t="n">
        <v>0.084837962962963</v>
      </c>
      <c r="C303" s="2" t="n">
        <f aca="false">(A303+B303)</f>
        <v>38254.084837963</v>
      </c>
      <c r="D303" s="3" t="n">
        <v>31020</v>
      </c>
      <c r="E303" s="3" t="n">
        <v>56.94</v>
      </c>
      <c r="F303" s="3" t="n">
        <v>14.474</v>
      </c>
      <c r="G303" s="3" t="n">
        <f aca="false">(F303-14.536)</f>
        <v>-0.0619999999999994</v>
      </c>
      <c r="H303" s="3" t="s">
        <v>50</v>
      </c>
    </row>
    <row r="304" customFormat="false" ht="12.75" hidden="false" customHeight="false" outlineLevel="0" collapsed="false">
      <c r="A304" s="6" t="n">
        <v>38254</v>
      </c>
      <c r="B304" s="5" t="n">
        <v>0.0862268518518519</v>
      </c>
      <c r="C304" s="2" t="n">
        <f aca="false">(A304+B304)</f>
        <v>38254.0862268519</v>
      </c>
      <c r="D304" s="3" t="n">
        <v>31140</v>
      </c>
      <c r="E304" s="3" t="n">
        <v>56.94</v>
      </c>
      <c r="F304" s="3" t="n">
        <v>14.476</v>
      </c>
      <c r="G304" s="3" t="n">
        <f aca="false">(F304-14.536)</f>
        <v>-0.0599999999999987</v>
      </c>
      <c r="H304" s="3" t="s">
        <v>50</v>
      </c>
    </row>
    <row r="305" customFormat="false" ht="12.75" hidden="false" customHeight="false" outlineLevel="0" collapsed="false">
      <c r="A305" s="6" t="n">
        <v>38254</v>
      </c>
      <c r="B305" s="5" t="n">
        <v>0.0876157407407407</v>
      </c>
      <c r="C305" s="2" t="n">
        <f aca="false">(A305+B305)</f>
        <v>38254.0876157407</v>
      </c>
      <c r="D305" s="3" t="n">
        <v>31260</v>
      </c>
      <c r="E305" s="3" t="n">
        <v>56.94</v>
      </c>
      <c r="F305" s="3" t="n">
        <v>14.478</v>
      </c>
      <c r="G305" s="3" t="n">
        <f aca="false">(F305-14.536)</f>
        <v>-0.0579999999999998</v>
      </c>
      <c r="H305" s="3" t="s">
        <v>50</v>
      </c>
    </row>
    <row r="306" customFormat="false" ht="12.75" hidden="false" customHeight="false" outlineLevel="0" collapsed="false">
      <c r="A306" s="6" t="n">
        <v>38254</v>
      </c>
      <c r="B306" s="5" t="n">
        <v>0.0890046296296296</v>
      </c>
      <c r="C306" s="2" t="n">
        <f aca="false">(A306+B306)</f>
        <v>38254.0890046296</v>
      </c>
      <c r="D306" s="3" t="n">
        <v>31380</v>
      </c>
      <c r="E306" s="3" t="n">
        <v>56.94</v>
      </c>
      <c r="F306" s="3" t="n">
        <v>14.481</v>
      </c>
      <c r="G306" s="3" t="n">
        <f aca="false">(F306-14.536)</f>
        <v>-0.0549999999999997</v>
      </c>
      <c r="H306" s="3" t="s">
        <v>50</v>
      </c>
    </row>
    <row r="307" customFormat="false" ht="12.75" hidden="false" customHeight="false" outlineLevel="0" collapsed="false">
      <c r="A307" s="6" t="n">
        <v>38254</v>
      </c>
      <c r="B307" s="5" t="n">
        <v>0.0903935185185185</v>
      </c>
      <c r="C307" s="2" t="n">
        <f aca="false">(A307+B307)</f>
        <v>38254.0903935185</v>
      </c>
      <c r="D307" s="3" t="n">
        <v>31500</v>
      </c>
      <c r="E307" s="3" t="n">
        <v>56.94</v>
      </c>
      <c r="F307" s="3" t="n">
        <v>14.484</v>
      </c>
      <c r="G307" s="3" t="n">
        <f aca="false">(F307-14.536)</f>
        <v>-0.0519999999999996</v>
      </c>
      <c r="H307" s="3" t="s">
        <v>50</v>
      </c>
    </row>
    <row r="308" customFormat="false" ht="12.75" hidden="false" customHeight="false" outlineLevel="0" collapsed="false">
      <c r="A308" s="6" t="n">
        <v>38254</v>
      </c>
      <c r="B308" s="5" t="n">
        <v>0.0917824074074074</v>
      </c>
      <c r="C308" s="2" t="n">
        <f aca="false">(A308+B308)</f>
        <v>38254.0917824074</v>
      </c>
      <c r="D308" s="3" t="n">
        <v>31620</v>
      </c>
      <c r="E308" s="3" t="n">
        <v>56.94</v>
      </c>
      <c r="F308" s="3" t="n">
        <v>14.486</v>
      </c>
      <c r="G308" s="3" t="n">
        <f aca="false">(F308-14.536)</f>
        <v>-0.0499999999999989</v>
      </c>
      <c r="H308" s="3" t="s">
        <v>50</v>
      </c>
    </row>
    <row r="309" customFormat="false" ht="12.75" hidden="false" customHeight="false" outlineLevel="0" collapsed="false">
      <c r="A309" s="6" t="n">
        <v>38254</v>
      </c>
      <c r="B309" s="5" t="n">
        <v>0.0931712962962963</v>
      </c>
      <c r="C309" s="2" t="n">
        <f aca="false">(A309+B309)</f>
        <v>38254.0931712963</v>
      </c>
      <c r="D309" s="3" t="n">
        <v>31740</v>
      </c>
      <c r="E309" s="3" t="n">
        <v>56.94</v>
      </c>
      <c r="F309" s="3" t="n">
        <v>14.488</v>
      </c>
      <c r="G309" s="3" t="n">
        <f aca="false">(F309-14.536)</f>
        <v>-0.048</v>
      </c>
      <c r="H309" s="3" t="s">
        <v>50</v>
      </c>
    </row>
    <row r="310" customFormat="false" ht="12.75" hidden="false" customHeight="false" outlineLevel="0" collapsed="false">
      <c r="A310" s="6" t="n">
        <v>38254</v>
      </c>
      <c r="B310" s="5" t="n">
        <v>0.0945601851851852</v>
      </c>
      <c r="C310" s="2" t="n">
        <f aca="false">(A310+B310)</f>
        <v>38254.0945601852</v>
      </c>
      <c r="D310" s="3" t="n">
        <v>31860</v>
      </c>
      <c r="E310" s="3" t="n">
        <v>56.94</v>
      </c>
      <c r="F310" s="3" t="n">
        <v>14.491</v>
      </c>
      <c r="G310" s="3" t="n">
        <f aca="false">(F310-14.536)</f>
        <v>-0.0449999999999999</v>
      </c>
      <c r="H310" s="3" t="s">
        <v>50</v>
      </c>
    </row>
    <row r="311" customFormat="false" ht="12.75" hidden="false" customHeight="false" outlineLevel="0" collapsed="false">
      <c r="A311" s="6" t="n">
        <v>38254</v>
      </c>
      <c r="B311" s="5" t="n">
        <v>0.0959490740740741</v>
      </c>
      <c r="C311" s="2" t="n">
        <f aca="false">(A311+B311)</f>
        <v>38254.0959490741</v>
      </c>
      <c r="D311" s="3" t="n">
        <v>31980</v>
      </c>
      <c r="E311" s="3" t="n">
        <v>56.94</v>
      </c>
      <c r="F311" s="3" t="n">
        <v>14.494</v>
      </c>
      <c r="G311" s="3" t="n">
        <f aca="false">(F311-14.536)</f>
        <v>-0.0419999999999998</v>
      </c>
      <c r="H311" s="3" t="s">
        <v>50</v>
      </c>
    </row>
    <row r="312" customFormat="false" ht="12.75" hidden="false" customHeight="false" outlineLevel="0" collapsed="false">
      <c r="A312" s="6" t="n">
        <v>38254</v>
      </c>
      <c r="B312" s="5" t="n">
        <v>0.097337962962963</v>
      </c>
      <c r="C312" s="2" t="n">
        <f aca="false">(A312+B312)</f>
        <v>38254.097337963</v>
      </c>
      <c r="D312" s="3" t="n">
        <v>32100</v>
      </c>
      <c r="E312" s="3" t="n">
        <v>56.97</v>
      </c>
      <c r="F312" s="3" t="n">
        <v>14.496</v>
      </c>
      <c r="G312" s="3" t="n">
        <f aca="false">(F312-14.536)</f>
        <v>-0.0399999999999992</v>
      </c>
      <c r="H312" s="3" t="s">
        <v>50</v>
      </c>
    </row>
    <row r="313" customFormat="false" ht="12.75" hidden="false" customHeight="false" outlineLevel="0" collapsed="false">
      <c r="A313" s="6" t="n">
        <v>38254</v>
      </c>
      <c r="B313" s="5" t="n">
        <v>0.0987268518518519</v>
      </c>
      <c r="C313" s="2" t="n">
        <f aca="false">(A313+B313)</f>
        <v>38254.0987268519</v>
      </c>
      <c r="D313" s="3" t="n">
        <v>32220</v>
      </c>
      <c r="E313" s="3" t="n">
        <v>56.97</v>
      </c>
      <c r="F313" s="3" t="n">
        <v>14.498</v>
      </c>
      <c r="G313" s="3" t="n">
        <f aca="false">(F313-14.536)</f>
        <v>-0.0380000000000003</v>
      </c>
      <c r="H313" s="3" t="s">
        <v>50</v>
      </c>
    </row>
    <row r="314" customFormat="false" ht="12.75" hidden="false" customHeight="false" outlineLevel="0" collapsed="false">
      <c r="A314" s="6" t="n">
        <v>38254</v>
      </c>
      <c r="B314" s="5" t="n">
        <v>0.100115740740741</v>
      </c>
      <c r="C314" s="2" t="n">
        <f aca="false">(A314+B314)</f>
        <v>38254.1001157407</v>
      </c>
      <c r="D314" s="3" t="n">
        <v>32340</v>
      </c>
      <c r="E314" s="3" t="n">
        <v>56.97</v>
      </c>
      <c r="F314" s="3" t="n">
        <v>14.5</v>
      </c>
      <c r="G314" s="3" t="n">
        <f aca="false">(F314-14.536)</f>
        <v>-0.0359999999999996</v>
      </c>
      <c r="H314" s="3" t="s">
        <v>50</v>
      </c>
    </row>
    <row r="315" customFormat="false" ht="12.75" hidden="false" customHeight="false" outlineLevel="0" collapsed="false">
      <c r="A315" s="6" t="n">
        <v>38254</v>
      </c>
      <c r="B315" s="5" t="n">
        <v>0.10150462962963</v>
      </c>
      <c r="C315" s="2" t="n">
        <f aca="false">(A315+B315)</f>
        <v>38254.1015046296</v>
      </c>
      <c r="D315" s="3" t="n">
        <v>32460</v>
      </c>
      <c r="E315" s="3" t="n">
        <v>56.99</v>
      </c>
      <c r="F315" s="3" t="n">
        <v>14.503</v>
      </c>
      <c r="G315" s="3" t="n">
        <f aca="false">(F315-14.536)</f>
        <v>-0.0329999999999995</v>
      </c>
      <c r="H315" s="3" t="s">
        <v>50</v>
      </c>
    </row>
    <row r="316" customFormat="false" ht="12.75" hidden="false" customHeight="false" outlineLevel="0" collapsed="false">
      <c r="A316" s="6" t="n">
        <v>38254</v>
      </c>
      <c r="B316" s="5" t="n">
        <v>0.102893518518519</v>
      </c>
      <c r="C316" s="2" t="n">
        <f aca="false">(A316+B316)</f>
        <v>38254.1028935185</v>
      </c>
      <c r="D316" s="3" t="n">
        <v>32580</v>
      </c>
      <c r="E316" s="3" t="n">
        <v>56.99</v>
      </c>
      <c r="F316" s="3" t="n">
        <v>14.505</v>
      </c>
      <c r="G316" s="3" t="n">
        <f aca="false">(F316-14.536)</f>
        <v>-0.0309999999999988</v>
      </c>
      <c r="H316" s="3" t="s">
        <v>50</v>
      </c>
    </row>
    <row r="317" customFormat="false" ht="12.75" hidden="false" customHeight="false" outlineLevel="0" collapsed="false">
      <c r="A317" s="6" t="n">
        <v>38254</v>
      </c>
      <c r="B317" s="5" t="n">
        <v>0.104282407407407</v>
      </c>
      <c r="C317" s="2" t="n">
        <f aca="false">(A317+B317)</f>
        <v>38254.1042824074</v>
      </c>
      <c r="D317" s="3" t="n">
        <v>32700</v>
      </c>
      <c r="E317" s="3" t="n">
        <v>57.01</v>
      </c>
      <c r="F317" s="3" t="n">
        <v>14.507</v>
      </c>
      <c r="G317" s="3" t="n">
        <f aca="false">(F317-14.536)</f>
        <v>-0.0289999999999999</v>
      </c>
      <c r="H317" s="3" t="s">
        <v>50</v>
      </c>
    </row>
    <row r="318" customFormat="false" ht="12.75" hidden="false" customHeight="false" outlineLevel="0" collapsed="false">
      <c r="A318" s="6" t="n">
        <v>38254</v>
      </c>
      <c r="B318" s="5" t="n">
        <v>0.105671296296296</v>
      </c>
      <c r="C318" s="2" t="n">
        <f aca="false">(A318+B318)</f>
        <v>38254.1056712963</v>
      </c>
      <c r="D318" s="3" t="n">
        <v>32820</v>
      </c>
      <c r="E318" s="3" t="n">
        <v>57.03</v>
      </c>
      <c r="F318" s="3" t="n">
        <v>14.51</v>
      </c>
      <c r="G318" s="3" t="n">
        <f aca="false">(F318-14.536)</f>
        <v>-0.0259999999999998</v>
      </c>
      <c r="H318" s="3" t="s">
        <v>50</v>
      </c>
    </row>
    <row r="319" customFormat="false" ht="12.75" hidden="false" customHeight="false" outlineLevel="0" collapsed="false">
      <c r="A319" s="6" t="n">
        <v>38254</v>
      </c>
      <c r="B319" s="5" t="n">
        <v>0.107060185185185</v>
      </c>
      <c r="C319" s="2" t="n">
        <f aca="false">(A319+B319)</f>
        <v>38254.1070601852</v>
      </c>
      <c r="D319" s="3" t="n">
        <v>32940</v>
      </c>
      <c r="E319" s="3" t="n">
        <v>57.03</v>
      </c>
      <c r="F319" s="3" t="n">
        <v>14.512</v>
      </c>
      <c r="G319" s="3" t="n">
        <f aca="false">(F319-14.536)</f>
        <v>-0.0239999999999991</v>
      </c>
      <c r="H319" s="3" t="s">
        <v>50</v>
      </c>
    </row>
    <row r="320" customFormat="false" ht="12.75" hidden="false" customHeight="false" outlineLevel="0" collapsed="false">
      <c r="A320" s="6" t="n">
        <v>38254</v>
      </c>
      <c r="B320" s="5" t="n">
        <v>0.108449074074074</v>
      </c>
      <c r="C320" s="2" t="n">
        <f aca="false">(A320+B320)</f>
        <v>38254.1084490741</v>
      </c>
      <c r="D320" s="3" t="n">
        <v>33060</v>
      </c>
      <c r="E320" s="3" t="n">
        <v>57.06</v>
      </c>
      <c r="F320" s="3" t="n">
        <v>14.515</v>
      </c>
      <c r="G320" s="3" t="n">
        <f aca="false">(F320-14.536)</f>
        <v>-0.020999999999999</v>
      </c>
      <c r="H320" s="3" t="s">
        <v>50</v>
      </c>
    </row>
    <row r="321" customFormat="false" ht="12.75" hidden="false" customHeight="false" outlineLevel="0" collapsed="false">
      <c r="A321" s="6" t="n">
        <v>38254</v>
      </c>
      <c r="B321" s="5" t="n">
        <v>0.109837962962963</v>
      </c>
      <c r="C321" s="2" t="n">
        <f aca="false">(A321+B321)</f>
        <v>38254.109837963</v>
      </c>
      <c r="D321" s="3" t="n">
        <v>33180</v>
      </c>
      <c r="E321" s="3" t="n">
        <v>57.06</v>
      </c>
      <c r="F321" s="3" t="n">
        <v>14.517</v>
      </c>
      <c r="G321" s="3" t="n">
        <f aca="false">(F321-14.536)</f>
        <v>-0.0190000000000001</v>
      </c>
      <c r="H321" s="3" t="s">
        <v>50</v>
      </c>
    </row>
    <row r="322" customFormat="false" ht="12.75" hidden="false" customHeight="false" outlineLevel="0" collapsed="false">
      <c r="A322" s="6" t="n">
        <v>38254</v>
      </c>
      <c r="B322" s="5" t="n">
        <v>0.111226851851852</v>
      </c>
      <c r="C322" s="2" t="n">
        <f aca="false">(A322+B322)</f>
        <v>38254.1112268519</v>
      </c>
      <c r="D322" s="3" t="n">
        <v>33300</v>
      </c>
      <c r="E322" s="3" t="n">
        <v>57.08</v>
      </c>
      <c r="F322" s="3" t="n">
        <v>14.518</v>
      </c>
      <c r="G322" s="3" t="n">
        <f aca="false">(F322-14.536)</f>
        <v>-0.0179999999999989</v>
      </c>
      <c r="H322" s="3" t="s">
        <v>50</v>
      </c>
    </row>
    <row r="323" customFormat="false" ht="12.75" hidden="false" customHeight="false" outlineLevel="0" collapsed="false">
      <c r="A323" s="6" t="n">
        <v>38254</v>
      </c>
      <c r="B323" s="5" t="n">
        <v>0.112615740740741</v>
      </c>
      <c r="C323" s="2" t="n">
        <f aca="false">(A323+B323)</f>
        <v>38254.1126157407</v>
      </c>
      <c r="D323" s="3" t="n">
        <v>33420</v>
      </c>
      <c r="E323" s="3" t="n">
        <v>57.08</v>
      </c>
      <c r="F323" s="3" t="n">
        <v>14.52</v>
      </c>
      <c r="G323" s="3" t="n">
        <f aca="false">(F323-14.536)</f>
        <v>-0.016</v>
      </c>
      <c r="H323" s="3" t="s">
        <v>50</v>
      </c>
    </row>
    <row r="324" customFormat="false" ht="12.75" hidden="false" customHeight="false" outlineLevel="0" collapsed="false">
      <c r="A324" s="6" t="n">
        <v>38254</v>
      </c>
      <c r="B324" s="5" t="n">
        <v>0.11400462962963</v>
      </c>
      <c r="C324" s="2" t="n">
        <f aca="false">(A324+B324)</f>
        <v>38254.1140046296</v>
      </c>
      <c r="D324" s="3" t="n">
        <v>33540</v>
      </c>
      <c r="E324" s="3" t="n">
        <v>57.1</v>
      </c>
      <c r="F324" s="3" t="n">
        <v>14.522</v>
      </c>
      <c r="G324" s="3" t="n">
        <f aca="false">(F324-14.536)</f>
        <v>-0.0139999999999993</v>
      </c>
      <c r="H324" s="3" t="s">
        <v>50</v>
      </c>
    </row>
    <row r="325" customFormat="false" ht="12.75" hidden="false" customHeight="false" outlineLevel="0" collapsed="false">
      <c r="A325" s="6" t="n">
        <v>38254</v>
      </c>
      <c r="B325" s="5" t="n">
        <v>0.115393518518519</v>
      </c>
      <c r="C325" s="2" t="n">
        <f aca="false">(A325+B325)</f>
        <v>38254.1153935185</v>
      </c>
      <c r="D325" s="3" t="n">
        <v>33660</v>
      </c>
      <c r="E325" s="3" t="n">
        <v>57.12</v>
      </c>
      <c r="F325" s="3" t="n">
        <v>14.525</v>
      </c>
      <c r="G325" s="3" t="n">
        <f aca="false">(F325-14.536)</f>
        <v>-0.0109999999999992</v>
      </c>
      <c r="H325" s="3" t="s">
        <v>50</v>
      </c>
    </row>
    <row r="326" customFormat="false" ht="12.75" hidden="false" customHeight="false" outlineLevel="0" collapsed="false">
      <c r="A326" s="6" t="n">
        <v>38254</v>
      </c>
      <c r="B326" s="5" t="n">
        <v>0.116782407407407</v>
      </c>
      <c r="C326" s="2" t="n">
        <f aca="false">(A326+B326)</f>
        <v>38254.1167824074</v>
      </c>
      <c r="D326" s="3" t="n">
        <v>33780</v>
      </c>
      <c r="E326" s="3" t="n">
        <v>57.12</v>
      </c>
      <c r="F326" s="3" t="n">
        <v>14.527</v>
      </c>
      <c r="G326" s="3" t="n">
        <f aca="false">(F326-14.536)</f>
        <v>-0.00900000000000034</v>
      </c>
      <c r="H326" s="3" t="s">
        <v>50</v>
      </c>
    </row>
    <row r="327" customFormat="false" ht="12.75" hidden="false" customHeight="false" outlineLevel="0" collapsed="false">
      <c r="A327" s="6" t="n">
        <v>38254</v>
      </c>
      <c r="B327" s="5" t="n">
        <v>0.118171296296296</v>
      </c>
      <c r="C327" s="2" t="n">
        <f aca="false">(A327+B327)</f>
        <v>38254.1181712963</v>
      </c>
      <c r="D327" s="3" t="n">
        <v>33900</v>
      </c>
      <c r="E327" s="3" t="n">
        <v>57.15</v>
      </c>
      <c r="F327" s="3" t="n">
        <v>14.529</v>
      </c>
      <c r="G327" s="3" t="n">
        <f aca="false">(F327-14.536)</f>
        <v>-0.00699999999999967</v>
      </c>
      <c r="H327" s="3" t="s">
        <v>50</v>
      </c>
    </row>
    <row r="328" customFormat="false" ht="12.75" hidden="false" customHeight="false" outlineLevel="0" collapsed="false">
      <c r="A328" s="6" t="n">
        <v>38254</v>
      </c>
      <c r="B328" s="5" t="n">
        <v>0.119560185185185</v>
      </c>
      <c r="C328" s="2" t="n">
        <f aca="false">(A328+B328)</f>
        <v>38254.1195601852</v>
      </c>
      <c r="D328" s="3" t="n">
        <v>34020</v>
      </c>
      <c r="E328" s="3" t="n">
        <v>57.15</v>
      </c>
      <c r="F328" s="3" t="n">
        <v>14.531</v>
      </c>
      <c r="G328" s="3" t="n">
        <f aca="false">(F328-14.536)</f>
        <v>-0.00499999999999901</v>
      </c>
      <c r="H328" s="3" t="s">
        <v>50</v>
      </c>
    </row>
    <row r="329" customFormat="false" ht="12.75" hidden="false" customHeight="false" outlineLevel="0" collapsed="false">
      <c r="A329" s="6" t="n">
        <v>38254</v>
      </c>
      <c r="B329" s="5" t="n">
        <v>0.120949074074074</v>
      </c>
      <c r="C329" s="2" t="n">
        <f aca="false">(A329+B329)</f>
        <v>38254.1209490741</v>
      </c>
      <c r="D329" s="3" t="n">
        <v>34140</v>
      </c>
      <c r="E329" s="3" t="n">
        <v>57.17</v>
      </c>
      <c r="F329" s="3" t="n">
        <v>14.533</v>
      </c>
      <c r="G329" s="3" t="n">
        <f aca="false">(F329-14.536)</f>
        <v>-0.00300000000000011</v>
      </c>
      <c r="H329" s="3" t="s">
        <v>50</v>
      </c>
    </row>
    <row r="330" customFormat="false" ht="12.75" hidden="false" customHeight="false" outlineLevel="0" collapsed="false">
      <c r="A330" s="6" t="n">
        <v>38254</v>
      </c>
      <c r="B330" s="5" t="n">
        <v>0.122337962962963</v>
      </c>
      <c r="C330" s="2" t="n">
        <f aca="false">(A330+B330)</f>
        <v>38254.122337963</v>
      </c>
      <c r="D330" s="3" t="n">
        <v>34260</v>
      </c>
      <c r="E330" s="3" t="n">
        <v>57.17</v>
      </c>
      <c r="F330" s="3" t="n">
        <v>14.534</v>
      </c>
      <c r="G330" s="3" t="n">
        <f aca="false">(F330-14.536)</f>
        <v>-0.00199999999999889</v>
      </c>
      <c r="H330" s="3" t="s">
        <v>50</v>
      </c>
    </row>
    <row r="331" customFormat="false" ht="12.75" hidden="false" customHeight="false" outlineLevel="0" collapsed="false">
      <c r="A331" s="6" t="n">
        <v>38254</v>
      </c>
      <c r="B331" s="5" t="n">
        <v>0.123726851851852</v>
      </c>
      <c r="C331" s="2" t="n">
        <f aca="false">(A331+B331)</f>
        <v>38254.1237268519</v>
      </c>
      <c r="D331" s="3" t="n">
        <v>34380</v>
      </c>
      <c r="E331" s="3" t="n">
        <v>57.19</v>
      </c>
      <c r="F331" s="3" t="n">
        <v>14.537</v>
      </c>
      <c r="G331" s="3" t="n">
        <f aca="false">(F331-14.536)</f>
        <v>0.00100000000000122</v>
      </c>
      <c r="H331" s="3" t="s">
        <v>50</v>
      </c>
    </row>
    <row r="332" customFormat="false" ht="12.75" hidden="false" customHeight="false" outlineLevel="0" collapsed="false">
      <c r="A332" s="6" t="n">
        <v>38254</v>
      </c>
      <c r="B332" s="5" t="n">
        <v>0.125115740740741</v>
      </c>
      <c r="C332" s="2" t="n">
        <f aca="false">(A332+B332)</f>
        <v>38254.1251157407</v>
      </c>
      <c r="D332" s="3" t="n">
        <v>34500</v>
      </c>
      <c r="E332" s="3" t="n">
        <v>57.19</v>
      </c>
      <c r="F332" s="3" t="n">
        <v>14.539</v>
      </c>
      <c r="G332" s="3" t="n">
        <f aca="false">(F332-14.536)</f>
        <v>0.00300000000000011</v>
      </c>
      <c r="H332" s="3" t="s">
        <v>50</v>
      </c>
    </row>
    <row r="333" customFormat="false" ht="12.75" hidden="false" customHeight="false" outlineLevel="0" collapsed="false">
      <c r="A333" s="6" t="n">
        <v>38254</v>
      </c>
      <c r="B333" s="5" t="n">
        <v>0.12650462962963</v>
      </c>
      <c r="C333" s="2" t="n">
        <f aca="false">(A333+B333)</f>
        <v>38254.1265046296</v>
      </c>
      <c r="D333" s="3" t="n">
        <v>34620</v>
      </c>
      <c r="E333" s="3" t="n">
        <v>57.19</v>
      </c>
      <c r="F333" s="3" t="n">
        <v>14.54</v>
      </c>
      <c r="G333" s="3" t="n">
        <f aca="false">(F333-14.536)</f>
        <v>0.00399999999999956</v>
      </c>
      <c r="H333" s="3" t="s">
        <v>50</v>
      </c>
    </row>
    <row r="334" customFormat="false" ht="12.75" hidden="false" customHeight="false" outlineLevel="0" collapsed="false">
      <c r="A334" s="6" t="n">
        <v>38254</v>
      </c>
      <c r="B334" s="5" t="n">
        <v>0.127893518518519</v>
      </c>
      <c r="C334" s="2" t="n">
        <f aca="false">(A334+B334)</f>
        <v>38254.1278935185</v>
      </c>
      <c r="D334" s="3" t="n">
        <v>34740</v>
      </c>
      <c r="E334" s="3" t="n">
        <v>57.21</v>
      </c>
      <c r="F334" s="3" t="n">
        <v>14.542</v>
      </c>
      <c r="G334" s="3" t="n">
        <f aca="false">(F334-14.536)</f>
        <v>0.00600000000000023</v>
      </c>
      <c r="H334" s="3" t="s">
        <v>50</v>
      </c>
    </row>
    <row r="335" customFormat="false" ht="12.75" hidden="false" customHeight="false" outlineLevel="0" collapsed="false">
      <c r="A335" s="6" t="n">
        <v>38254</v>
      </c>
      <c r="B335" s="5" t="n">
        <v>0.129282407407407</v>
      </c>
      <c r="C335" s="2" t="n">
        <f aca="false">(A335+B335)</f>
        <v>38254.1292824074</v>
      </c>
      <c r="D335" s="3" t="n">
        <v>34860</v>
      </c>
      <c r="E335" s="3" t="n">
        <v>57.21</v>
      </c>
      <c r="F335" s="3" t="n">
        <v>14.543</v>
      </c>
      <c r="G335" s="3" t="n">
        <f aca="false">(F335-14.536)</f>
        <v>0.00699999999999967</v>
      </c>
      <c r="H335" s="3" t="s">
        <v>50</v>
      </c>
    </row>
    <row r="336" customFormat="false" ht="12.75" hidden="false" customHeight="false" outlineLevel="0" collapsed="false">
      <c r="A336" s="6" t="n">
        <v>38254</v>
      </c>
      <c r="B336" s="5" t="n">
        <v>0.130671296296296</v>
      </c>
      <c r="C336" s="2" t="n">
        <f aca="false">(A336+B336)</f>
        <v>38254.1306712963</v>
      </c>
      <c r="D336" s="3" t="n">
        <v>34980</v>
      </c>
      <c r="E336" s="3" t="n">
        <v>57.24</v>
      </c>
      <c r="F336" s="3" t="n">
        <v>14.545</v>
      </c>
      <c r="G336" s="3" t="n">
        <f aca="false">(F336-14.536)</f>
        <v>0.00900000000000034</v>
      </c>
      <c r="H336" s="3" t="s">
        <v>50</v>
      </c>
    </row>
    <row r="337" customFormat="false" ht="12.75" hidden="false" customHeight="false" outlineLevel="0" collapsed="false">
      <c r="A337" s="6" t="n">
        <v>38254</v>
      </c>
      <c r="B337" s="5" t="n">
        <v>0.132060185185185</v>
      </c>
      <c r="C337" s="2" t="n">
        <f aca="false">(A337+B337)</f>
        <v>38254.1320601852</v>
      </c>
      <c r="D337" s="3" t="n">
        <v>35100</v>
      </c>
      <c r="E337" s="3" t="n">
        <v>57.24</v>
      </c>
      <c r="F337" s="3" t="n">
        <v>14.547</v>
      </c>
      <c r="G337" s="3" t="n">
        <f aca="false">(F337-14.536)</f>
        <v>0.011000000000001</v>
      </c>
      <c r="H337" s="3" t="s">
        <v>50</v>
      </c>
    </row>
    <row r="338" customFormat="false" ht="12.75" hidden="false" customHeight="false" outlineLevel="0" collapsed="false">
      <c r="A338" s="6" t="n">
        <v>38254</v>
      </c>
      <c r="B338" s="5" t="n">
        <v>0.133449074074074</v>
      </c>
      <c r="C338" s="2" t="n">
        <f aca="false">(A338+B338)</f>
        <v>38254.1334490741</v>
      </c>
      <c r="D338" s="3" t="n">
        <v>35220</v>
      </c>
      <c r="E338" s="3" t="n">
        <v>57.24</v>
      </c>
      <c r="F338" s="3" t="n">
        <v>14.548</v>
      </c>
      <c r="G338" s="3" t="n">
        <f aca="false">(F338-14.536)</f>
        <v>0.0120000000000005</v>
      </c>
      <c r="H338" s="3" t="s">
        <v>50</v>
      </c>
    </row>
    <row r="339" customFormat="false" ht="12.75" hidden="false" customHeight="false" outlineLevel="0" collapsed="false">
      <c r="A339" s="6" t="n">
        <v>38254</v>
      </c>
      <c r="B339" s="5" t="n">
        <v>0.134837962962963</v>
      </c>
      <c r="C339" s="2" t="n">
        <f aca="false">(A339+B339)</f>
        <v>38254.134837963</v>
      </c>
      <c r="D339" s="3" t="n">
        <v>35340</v>
      </c>
      <c r="E339" s="3" t="n">
        <v>57.26</v>
      </c>
      <c r="F339" s="3" t="n">
        <v>14.55</v>
      </c>
      <c r="G339" s="3" t="n">
        <f aca="false">(F339-14.536)</f>
        <v>0.0140000000000011</v>
      </c>
      <c r="H339" s="3" t="s">
        <v>50</v>
      </c>
    </row>
    <row r="340" customFormat="false" ht="12.75" hidden="false" customHeight="false" outlineLevel="0" collapsed="false">
      <c r="A340" s="6" t="n">
        <v>38254</v>
      </c>
      <c r="B340" s="5" t="n">
        <v>0.136226851851852</v>
      </c>
      <c r="C340" s="2" t="n">
        <f aca="false">(A340+B340)</f>
        <v>38254.1362268519</v>
      </c>
      <c r="D340" s="3" t="n">
        <v>35460</v>
      </c>
      <c r="E340" s="3" t="n">
        <v>57.26</v>
      </c>
      <c r="F340" s="3" t="n">
        <v>14.552</v>
      </c>
      <c r="G340" s="3" t="n">
        <f aca="false">(F340-14.536)</f>
        <v>0.016</v>
      </c>
      <c r="H340" s="3" t="s">
        <v>50</v>
      </c>
    </row>
    <row r="341" customFormat="false" ht="12.75" hidden="false" customHeight="false" outlineLevel="0" collapsed="false">
      <c r="A341" s="6" t="n">
        <v>38254</v>
      </c>
      <c r="B341" s="5" t="n">
        <v>0.137615740740741</v>
      </c>
      <c r="C341" s="2" t="n">
        <f aca="false">(A341+B341)</f>
        <v>38254.1376157407</v>
      </c>
      <c r="D341" s="3" t="n">
        <v>35580</v>
      </c>
      <c r="E341" s="3" t="n">
        <v>57.26</v>
      </c>
      <c r="F341" s="3" t="n">
        <v>14.553</v>
      </c>
      <c r="G341" s="3" t="n">
        <f aca="false">(F341-14.536)</f>
        <v>0.0170000000000012</v>
      </c>
      <c r="H341" s="3" t="s">
        <v>50</v>
      </c>
    </row>
    <row r="342" customFormat="false" ht="12.75" hidden="false" customHeight="false" outlineLevel="0" collapsed="false">
      <c r="A342" s="6" t="n">
        <v>38254</v>
      </c>
      <c r="B342" s="5" t="n">
        <v>0.13900462962963</v>
      </c>
      <c r="C342" s="2" t="n">
        <f aca="false">(A342+B342)</f>
        <v>38254.1390046296</v>
      </c>
      <c r="D342" s="3" t="n">
        <v>35700</v>
      </c>
      <c r="E342" s="3" t="n">
        <v>57.28</v>
      </c>
      <c r="F342" s="3" t="n">
        <v>14.555</v>
      </c>
      <c r="G342" s="3" t="n">
        <f aca="false">(F342-14.536)</f>
        <v>0.0190000000000001</v>
      </c>
      <c r="H342" s="3" t="s">
        <v>50</v>
      </c>
    </row>
    <row r="343" customFormat="false" ht="12.75" hidden="false" customHeight="false" outlineLevel="0" collapsed="false">
      <c r="A343" s="6" t="n">
        <v>38254</v>
      </c>
      <c r="B343" s="5" t="n">
        <v>0.140393518518519</v>
      </c>
      <c r="C343" s="2" t="n">
        <f aca="false">(A343+B343)</f>
        <v>38254.1403935185</v>
      </c>
      <c r="D343" s="3" t="n">
        <v>35820</v>
      </c>
      <c r="E343" s="3" t="n">
        <v>57.28</v>
      </c>
      <c r="F343" s="3" t="n">
        <v>14.557</v>
      </c>
      <c r="G343" s="3" t="n">
        <f aca="false">(F343-14.536)</f>
        <v>0.0210000000000008</v>
      </c>
      <c r="H343" s="3" t="s">
        <v>50</v>
      </c>
    </row>
    <row r="344" customFormat="false" ht="12.75" hidden="false" customHeight="false" outlineLevel="0" collapsed="false">
      <c r="A344" s="6" t="n">
        <v>38254</v>
      </c>
      <c r="B344" s="5" t="n">
        <v>0.141782407407407</v>
      </c>
      <c r="C344" s="2" t="n">
        <f aca="false">(A344+B344)</f>
        <v>38254.1417824074</v>
      </c>
      <c r="D344" s="3" t="n">
        <v>35940</v>
      </c>
      <c r="E344" s="3" t="n">
        <v>57.28</v>
      </c>
      <c r="F344" s="3" t="n">
        <v>14.559</v>
      </c>
      <c r="G344" s="3" t="n">
        <f aca="false">(F344-14.536)</f>
        <v>0.0229999999999997</v>
      </c>
      <c r="H344" s="3" t="s">
        <v>50</v>
      </c>
    </row>
    <row r="345" customFormat="false" ht="12.75" hidden="false" customHeight="false" outlineLevel="0" collapsed="false">
      <c r="A345" s="6" t="n">
        <v>38254</v>
      </c>
      <c r="B345" s="5" t="n">
        <v>0.143171296296296</v>
      </c>
      <c r="C345" s="2" t="n">
        <f aca="false">(A345+B345)</f>
        <v>38254.1431712963</v>
      </c>
      <c r="D345" s="3" t="n">
        <v>36060</v>
      </c>
      <c r="E345" s="3" t="n">
        <v>57.28</v>
      </c>
      <c r="F345" s="3" t="n">
        <v>14.56</v>
      </c>
      <c r="G345" s="3" t="n">
        <f aca="false">(F345-14.536)</f>
        <v>0.0240000000000009</v>
      </c>
      <c r="H345" s="3" t="s">
        <v>50</v>
      </c>
    </row>
    <row r="346" customFormat="false" ht="12.75" hidden="false" customHeight="false" outlineLevel="0" collapsed="false">
      <c r="A346" s="6" t="n">
        <v>38254</v>
      </c>
      <c r="B346" s="5" t="n">
        <v>0.144560185185185</v>
      </c>
      <c r="C346" s="2" t="n">
        <f aca="false">(A346+B346)</f>
        <v>38254.1445601852</v>
      </c>
      <c r="D346" s="3" t="n">
        <v>36180</v>
      </c>
      <c r="E346" s="3" t="n">
        <v>57.3</v>
      </c>
      <c r="F346" s="3" t="n">
        <v>14.562</v>
      </c>
      <c r="G346" s="3" t="n">
        <f aca="false">(F346-14.536)</f>
        <v>0.0259999999999998</v>
      </c>
      <c r="H346" s="3" t="s">
        <v>50</v>
      </c>
    </row>
    <row r="347" customFormat="false" ht="12.75" hidden="false" customHeight="false" outlineLevel="0" collapsed="false">
      <c r="A347" s="6" t="n">
        <v>38254</v>
      </c>
      <c r="B347" s="5" t="n">
        <v>0.145949074074074</v>
      </c>
      <c r="C347" s="2" t="n">
        <f aca="false">(A347+B347)</f>
        <v>38254.1459490741</v>
      </c>
      <c r="D347" s="3" t="n">
        <v>36300</v>
      </c>
      <c r="E347" s="3" t="n">
        <v>57.3</v>
      </c>
      <c r="F347" s="3" t="n">
        <v>14.563</v>
      </c>
      <c r="G347" s="3" t="n">
        <f aca="false">(F347-14.536)</f>
        <v>0.027000000000001</v>
      </c>
      <c r="H347" s="3" t="s">
        <v>50</v>
      </c>
    </row>
    <row r="348" customFormat="false" ht="12.75" hidden="false" customHeight="false" outlineLevel="0" collapsed="false">
      <c r="A348" s="6" t="n">
        <v>38254</v>
      </c>
      <c r="B348" s="5" t="n">
        <v>0.147337962962963</v>
      </c>
      <c r="C348" s="2" t="n">
        <f aca="false">(A348+B348)</f>
        <v>38254.147337963</v>
      </c>
      <c r="D348" s="3" t="n">
        <v>36420</v>
      </c>
      <c r="E348" s="3" t="n">
        <v>57.3</v>
      </c>
      <c r="F348" s="3" t="n">
        <v>14.564</v>
      </c>
      <c r="G348" s="3" t="n">
        <f aca="false">(F348-14.536)</f>
        <v>0.0280000000000005</v>
      </c>
      <c r="H348" s="3" t="s">
        <v>50</v>
      </c>
    </row>
    <row r="349" customFormat="false" ht="12.75" hidden="false" customHeight="false" outlineLevel="0" collapsed="false">
      <c r="A349" s="6" t="n">
        <v>38254</v>
      </c>
      <c r="B349" s="5" t="n">
        <v>0.148726851851852</v>
      </c>
      <c r="C349" s="2" t="n">
        <f aca="false">(A349+B349)</f>
        <v>38254.1487268519</v>
      </c>
      <c r="D349" s="3" t="n">
        <v>36540</v>
      </c>
      <c r="E349" s="3" t="n">
        <v>57.3</v>
      </c>
      <c r="F349" s="3" t="n">
        <v>14.566</v>
      </c>
      <c r="G349" s="3" t="n">
        <f aca="false">(F349-14.536)</f>
        <v>0.0300000000000011</v>
      </c>
      <c r="H349" s="3" t="s">
        <v>50</v>
      </c>
    </row>
    <row r="350" customFormat="false" ht="12.75" hidden="false" customHeight="false" outlineLevel="0" collapsed="false">
      <c r="A350" s="6" t="n">
        <v>38254</v>
      </c>
      <c r="B350" s="5" t="n">
        <v>0.150115740740741</v>
      </c>
      <c r="C350" s="2" t="n">
        <f aca="false">(A350+B350)</f>
        <v>38254.1501157407</v>
      </c>
      <c r="D350" s="3" t="n">
        <v>36660</v>
      </c>
      <c r="E350" s="3" t="n">
        <v>57.33</v>
      </c>
      <c r="F350" s="3" t="n">
        <v>14.567</v>
      </c>
      <c r="G350" s="3" t="n">
        <f aca="false">(F350-14.536)</f>
        <v>0.0310000000000006</v>
      </c>
      <c r="H350" s="3" t="s">
        <v>50</v>
      </c>
    </row>
    <row r="351" customFormat="false" ht="12.75" hidden="false" customHeight="false" outlineLevel="0" collapsed="false">
      <c r="A351" s="6" t="n">
        <v>38254</v>
      </c>
      <c r="B351" s="5" t="n">
        <v>0.15150462962963</v>
      </c>
      <c r="C351" s="2" t="n">
        <f aca="false">(A351+B351)</f>
        <v>38254.1515046296</v>
      </c>
      <c r="D351" s="3" t="n">
        <v>36780</v>
      </c>
      <c r="E351" s="3" t="n">
        <v>57.33</v>
      </c>
      <c r="F351" s="3" t="n">
        <v>14.569</v>
      </c>
      <c r="G351" s="3" t="n">
        <f aca="false">(F351-14.536)</f>
        <v>0.0330000000000013</v>
      </c>
      <c r="H351" s="3" t="s">
        <v>50</v>
      </c>
    </row>
    <row r="352" customFormat="false" ht="12.75" hidden="false" customHeight="false" outlineLevel="0" collapsed="false">
      <c r="A352" s="6" t="n">
        <v>38254</v>
      </c>
      <c r="B352" s="5" t="n">
        <v>0.152893518518519</v>
      </c>
      <c r="C352" s="2" t="n">
        <f aca="false">(A352+B352)</f>
        <v>38254.1528935185</v>
      </c>
      <c r="D352" s="3" t="n">
        <v>36900</v>
      </c>
      <c r="E352" s="3" t="n">
        <v>57.33</v>
      </c>
      <c r="F352" s="3" t="n">
        <v>14.57</v>
      </c>
      <c r="G352" s="3" t="n">
        <f aca="false">(F352-14.536)</f>
        <v>0.0340000000000007</v>
      </c>
      <c r="H352" s="3" t="s">
        <v>50</v>
      </c>
    </row>
    <row r="353" customFormat="false" ht="12.75" hidden="false" customHeight="false" outlineLevel="0" collapsed="false">
      <c r="A353" s="6" t="n">
        <v>38254</v>
      </c>
      <c r="B353" s="5" t="n">
        <v>0.154282407407407</v>
      </c>
      <c r="C353" s="2" t="n">
        <f aca="false">(A353+B353)</f>
        <v>38254.1542824074</v>
      </c>
      <c r="D353" s="3" t="n">
        <v>37020</v>
      </c>
      <c r="E353" s="3" t="n">
        <v>57.33</v>
      </c>
      <c r="F353" s="3" t="n">
        <v>14.571</v>
      </c>
      <c r="G353" s="3" t="n">
        <f aca="false">(F353-14.536)</f>
        <v>0.0350000000000001</v>
      </c>
      <c r="H353" s="3" t="s">
        <v>50</v>
      </c>
    </row>
    <row r="354" customFormat="false" ht="12.75" hidden="false" customHeight="false" outlineLevel="0" collapsed="false">
      <c r="A354" s="6" t="n">
        <v>38254</v>
      </c>
      <c r="B354" s="5" t="n">
        <v>0.155671296296296</v>
      </c>
      <c r="C354" s="2" t="n">
        <f aca="false">(A354+B354)</f>
        <v>38254.1556712963</v>
      </c>
      <c r="D354" s="3" t="n">
        <v>37140</v>
      </c>
      <c r="E354" s="3" t="n">
        <v>57.33</v>
      </c>
      <c r="F354" s="3" t="n">
        <v>14.572</v>
      </c>
      <c r="G354" s="3" t="n">
        <f aca="false">(F354-14.536)</f>
        <v>0.0359999999999996</v>
      </c>
      <c r="H354" s="3" t="s">
        <v>50</v>
      </c>
    </row>
    <row r="355" customFormat="false" ht="12.75" hidden="false" customHeight="false" outlineLevel="0" collapsed="false">
      <c r="A355" s="6" t="n">
        <v>38254</v>
      </c>
      <c r="B355" s="5" t="n">
        <v>0.157060185185185</v>
      </c>
      <c r="C355" s="2" t="n">
        <f aca="false">(A355+B355)</f>
        <v>38254.1570601852</v>
      </c>
      <c r="D355" s="3" t="n">
        <v>37260</v>
      </c>
      <c r="E355" s="3" t="n">
        <v>57.35</v>
      </c>
      <c r="F355" s="3" t="n">
        <v>14.574</v>
      </c>
      <c r="G355" s="3" t="n">
        <f aca="false">(F355-14.536)</f>
        <v>0.0380000000000003</v>
      </c>
      <c r="H355" s="3" t="s">
        <v>50</v>
      </c>
    </row>
    <row r="356" customFormat="false" ht="12.75" hidden="false" customHeight="false" outlineLevel="0" collapsed="false">
      <c r="A356" s="6" t="n">
        <v>38254</v>
      </c>
      <c r="B356" s="5" t="n">
        <v>0.158449074074074</v>
      </c>
      <c r="C356" s="2" t="n">
        <f aca="false">(A356+B356)</f>
        <v>38254.1584490741</v>
      </c>
      <c r="D356" s="3" t="n">
        <v>37380</v>
      </c>
      <c r="E356" s="3" t="n">
        <v>57.35</v>
      </c>
      <c r="F356" s="3" t="n">
        <v>14.576</v>
      </c>
      <c r="G356" s="3" t="n">
        <f aca="false">(F356-14.536)</f>
        <v>0.0400000000000009</v>
      </c>
      <c r="H356" s="3" t="s">
        <v>50</v>
      </c>
    </row>
    <row r="357" customFormat="false" ht="12.75" hidden="false" customHeight="false" outlineLevel="0" collapsed="false">
      <c r="A357" s="6" t="n">
        <v>38254</v>
      </c>
      <c r="B357" s="5" t="n">
        <v>0.159837962962963</v>
      </c>
      <c r="C357" s="2" t="n">
        <f aca="false">(A357+B357)</f>
        <v>38254.159837963</v>
      </c>
      <c r="D357" s="3" t="n">
        <v>37500</v>
      </c>
      <c r="E357" s="3" t="n">
        <v>57.35</v>
      </c>
      <c r="F357" s="3" t="n">
        <v>14.577</v>
      </c>
      <c r="G357" s="3" t="n">
        <f aca="false">(F357-14.536)</f>
        <v>0.0410000000000004</v>
      </c>
      <c r="H357" s="3" t="s">
        <v>50</v>
      </c>
    </row>
    <row r="358" customFormat="false" ht="12.75" hidden="false" customHeight="false" outlineLevel="0" collapsed="false">
      <c r="A358" s="6" t="n">
        <v>38254</v>
      </c>
      <c r="B358" s="5" t="n">
        <v>0.161226851851852</v>
      </c>
      <c r="C358" s="2" t="n">
        <f aca="false">(A358+B358)</f>
        <v>38254.1612268519</v>
      </c>
      <c r="D358" s="3" t="n">
        <v>37620</v>
      </c>
      <c r="E358" s="3" t="n">
        <v>57.35</v>
      </c>
      <c r="F358" s="3" t="n">
        <v>14.579</v>
      </c>
      <c r="G358" s="3" t="n">
        <f aca="false">(F358-14.536)</f>
        <v>0.043000000000001</v>
      </c>
      <c r="H358" s="3" t="s">
        <v>50</v>
      </c>
    </row>
    <row r="359" customFormat="false" ht="12.75" hidden="false" customHeight="false" outlineLevel="0" collapsed="false">
      <c r="A359" s="6" t="n">
        <v>38254</v>
      </c>
      <c r="B359" s="5" t="n">
        <v>0.162615740740741</v>
      </c>
      <c r="C359" s="2" t="n">
        <f aca="false">(A359+B359)</f>
        <v>38254.1626157407</v>
      </c>
      <c r="D359" s="3" t="n">
        <v>37740</v>
      </c>
      <c r="E359" s="3" t="n">
        <v>57.35</v>
      </c>
      <c r="F359" s="3" t="n">
        <v>14.58</v>
      </c>
      <c r="G359" s="3" t="n">
        <f aca="false">(F359-14.536)</f>
        <v>0.0440000000000005</v>
      </c>
      <c r="H359" s="3" t="s">
        <v>50</v>
      </c>
    </row>
    <row r="360" customFormat="false" ht="12.75" hidden="false" customHeight="false" outlineLevel="0" collapsed="false">
      <c r="A360" s="6" t="n">
        <v>38254</v>
      </c>
      <c r="B360" s="5" t="n">
        <v>0.16400462962963</v>
      </c>
      <c r="C360" s="2" t="n">
        <f aca="false">(A360+B360)</f>
        <v>38254.1640046296</v>
      </c>
      <c r="D360" s="3" t="n">
        <v>37860</v>
      </c>
      <c r="E360" s="3" t="n">
        <v>57.37</v>
      </c>
      <c r="F360" s="3" t="n">
        <v>14.581</v>
      </c>
      <c r="G360" s="3" t="n">
        <f aca="false">(F360-14.536)</f>
        <v>0.0449999999999999</v>
      </c>
      <c r="H360" s="3" t="s">
        <v>50</v>
      </c>
    </row>
    <row r="361" customFormat="false" ht="12.75" hidden="false" customHeight="false" outlineLevel="0" collapsed="false">
      <c r="A361" s="6" t="n">
        <v>38254</v>
      </c>
      <c r="B361" s="5" t="n">
        <v>0.165393518518519</v>
      </c>
      <c r="C361" s="2" t="n">
        <f aca="false">(A361+B361)</f>
        <v>38254.1653935185</v>
      </c>
      <c r="D361" s="3" t="n">
        <v>37980</v>
      </c>
      <c r="E361" s="3" t="n">
        <v>57.37</v>
      </c>
      <c r="F361" s="3" t="n">
        <v>14.583</v>
      </c>
      <c r="G361" s="3" t="n">
        <f aca="false">(F361-14.536)</f>
        <v>0.0470000000000006</v>
      </c>
      <c r="H361" s="3" t="s">
        <v>50</v>
      </c>
    </row>
    <row r="362" customFormat="false" ht="12.75" hidden="false" customHeight="false" outlineLevel="0" collapsed="false">
      <c r="A362" s="6" t="n">
        <v>38254</v>
      </c>
      <c r="B362" s="5" t="n">
        <v>0.166782407407407</v>
      </c>
      <c r="C362" s="2" t="n">
        <f aca="false">(A362+B362)</f>
        <v>38254.1667824074</v>
      </c>
      <c r="D362" s="3" t="n">
        <v>38100</v>
      </c>
      <c r="E362" s="3" t="n">
        <v>57.37</v>
      </c>
      <c r="F362" s="3" t="n">
        <v>14.584</v>
      </c>
      <c r="G362" s="3" t="n">
        <f aca="false">(F362-14.536)</f>
        <v>0.048</v>
      </c>
      <c r="H362" s="3" t="s">
        <v>50</v>
      </c>
    </row>
    <row r="363" customFormat="false" ht="12.75" hidden="false" customHeight="false" outlineLevel="0" collapsed="false">
      <c r="A363" s="6" t="n">
        <v>38254</v>
      </c>
      <c r="B363" s="5" t="n">
        <v>0.168171296296296</v>
      </c>
      <c r="C363" s="2" t="n">
        <f aca="false">(A363+B363)</f>
        <v>38254.1681712963</v>
      </c>
      <c r="D363" s="3" t="n">
        <v>38220</v>
      </c>
      <c r="E363" s="3" t="n">
        <v>57.37</v>
      </c>
      <c r="F363" s="3" t="n">
        <v>14.586</v>
      </c>
      <c r="G363" s="3" t="n">
        <f aca="false">(F363-14.536)</f>
        <v>0.0500000000000007</v>
      </c>
      <c r="H363" s="3" t="s">
        <v>50</v>
      </c>
    </row>
    <row r="364" customFormat="false" ht="12.75" hidden="false" customHeight="false" outlineLevel="0" collapsed="false">
      <c r="A364" s="6" t="n">
        <v>38254</v>
      </c>
      <c r="B364" s="5" t="n">
        <v>0.169560185185185</v>
      </c>
      <c r="C364" s="2" t="n">
        <f aca="false">(A364+B364)</f>
        <v>38254.1695601852</v>
      </c>
      <c r="D364" s="3" t="n">
        <v>38340</v>
      </c>
      <c r="E364" s="3" t="n">
        <v>57.37</v>
      </c>
      <c r="F364" s="3" t="n">
        <v>14.587</v>
      </c>
      <c r="G364" s="3" t="n">
        <f aca="false">(F364-14.536)</f>
        <v>0.0510000000000002</v>
      </c>
      <c r="H364" s="3" t="s">
        <v>50</v>
      </c>
    </row>
    <row r="365" customFormat="false" ht="12.75" hidden="false" customHeight="false" outlineLevel="0" collapsed="false">
      <c r="A365" s="6" t="n">
        <v>38254</v>
      </c>
      <c r="B365" s="5" t="n">
        <v>0.170949074074074</v>
      </c>
      <c r="C365" s="2" t="n">
        <f aca="false">(A365+B365)</f>
        <v>38254.1709490741</v>
      </c>
      <c r="D365" s="3" t="n">
        <v>38460</v>
      </c>
      <c r="E365" s="3" t="n">
        <v>57.37</v>
      </c>
      <c r="F365" s="3" t="n">
        <v>14.588</v>
      </c>
      <c r="G365" s="3" t="n">
        <f aca="false">(F365-14.536)</f>
        <v>0.0519999999999996</v>
      </c>
      <c r="H365" s="3" t="s">
        <v>50</v>
      </c>
    </row>
    <row r="366" customFormat="false" ht="12.75" hidden="false" customHeight="false" outlineLevel="0" collapsed="false">
      <c r="A366" s="6" t="n">
        <v>38254</v>
      </c>
      <c r="B366" s="5" t="n">
        <v>0.172337962962963</v>
      </c>
      <c r="C366" s="2" t="n">
        <f aca="false">(A366+B366)</f>
        <v>38254.172337963</v>
      </c>
      <c r="D366" s="3" t="n">
        <v>38580</v>
      </c>
      <c r="E366" s="3" t="n">
        <v>57.37</v>
      </c>
      <c r="F366" s="3" t="n">
        <v>14.59</v>
      </c>
      <c r="G366" s="3" t="n">
        <f aca="false">(F366-14.536)</f>
        <v>0.0540000000000003</v>
      </c>
      <c r="H366" s="3" t="s">
        <v>50</v>
      </c>
    </row>
    <row r="367" customFormat="false" ht="12.75" hidden="false" customHeight="false" outlineLevel="0" collapsed="false">
      <c r="A367" s="6" t="n">
        <v>38254</v>
      </c>
      <c r="B367" s="5" t="n">
        <v>0.173726851851852</v>
      </c>
      <c r="C367" s="2" t="n">
        <f aca="false">(A367+B367)</f>
        <v>38254.1737268519</v>
      </c>
      <c r="D367" s="3" t="n">
        <v>38700</v>
      </c>
      <c r="E367" s="3" t="n">
        <v>57.39</v>
      </c>
      <c r="F367" s="3" t="n">
        <v>14.591</v>
      </c>
      <c r="G367" s="3" t="n">
        <f aca="false">(F367-14.536)</f>
        <v>0.0549999999999997</v>
      </c>
      <c r="H367" s="3" t="s">
        <v>50</v>
      </c>
    </row>
    <row r="368" customFormat="false" ht="12.75" hidden="false" customHeight="false" outlineLevel="0" collapsed="false">
      <c r="A368" s="6" t="n">
        <v>38254</v>
      </c>
      <c r="B368" s="5" t="n">
        <v>0.175115740740741</v>
      </c>
      <c r="C368" s="2" t="n">
        <f aca="false">(A368+B368)</f>
        <v>38254.1751157407</v>
      </c>
      <c r="D368" s="3" t="n">
        <v>38820</v>
      </c>
      <c r="E368" s="3" t="n">
        <v>57.39</v>
      </c>
      <c r="F368" s="3" t="n">
        <v>14.592</v>
      </c>
      <c r="G368" s="3" t="n">
        <f aca="false">(F368-14.536)</f>
        <v>0.0560000000000009</v>
      </c>
      <c r="H368" s="3" t="s">
        <v>50</v>
      </c>
    </row>
    <row r="369" customFormat="false" ht="12.75" hidden="false" customHeight="false" outlineLevel="0" collapsed="false">
      <c r="A369" s="6" t="n">
        <v>38254</v>
      </c>
      <c r="B369" s="5" t="n">
        <v>0.17650462962963</v>
      </c>
      <c r="C369" s="2" t="n">
        <f aca="false">(A369+B369)</f>
        <v>38254.1765046296</v>
      </c>
      <c r="D369" s="3" t="n">
        <v>38940</v>
      </c>
      <c r="E369" s="3" t="n">
        <v>57.39</v>
      </c>
      <c r="F369" s="3" t="n">
        <v>14.593</v>
      </c>
      <c r="G369" s="3" t="n">
        <f aca="false">(F369-14.536)</f>
        <v>0.0570000000000004</v>
      </c>
      <c r="H369" s="3" t="s">
        <v>50</v>
      </c>
    </row>
    <row r="370" customFormat="false" ht="12.75" hidden="false" customHeight="false" outlineLevel="0" collapsed="false">
      <c r="A370" s="6" t="n">
        <v>38254</v>
      </c>
      <c r="B370" s="5" t="n">
        <v>0.177893518518519</v>
      </c>
      <c r="C370" s="2" t="n">
        <f aca="false">(A370+B370)</f>
        <v>38254.1778935185</v>
      </c>
      <c r="D370" s="3" t="n">
        <v>39060</v>
      </c>
      <c r="E370" s="3" t="n">
        <v>57.39</v>
      </c>
      <c r="F370" s="3" t="n">
        <v>14.594</v>
      </c>
      <c r="G370" s="3" t="n">
        <f aca="false">(F370-14.536)</f>
        <v>0.0579999999999998</v>
      </c>
      <c r="H370" s="3" t="s">
        <v>50</v>
      </c>
    </row>
    <row r="371" customFormat="false" ht="12.75" hidden="false" customHeight="false" outlineLevel="0" collapsed="false">
      <c r="A371" s="6" t="n">
        <v>38254</v>
      </c>
      <c r="B371" s="5" t="n">
        <v>0.179282407407407</v>
      </c>
      <c r="C371" s="2" t="n">
        <f aca="false">(A371+B371)</f>
        <v>38254.1792824074</v>
      </c>
      <c r="D371" s="3" t="n">
        <v>39180</v>
      </c>
      <c r="E371" s="3" t="n">
        <v>57.42</v>
      </c>
      <c r="F371" s="3" t="n">
        <v>14.595</v>
      </c>
      <c r="G371" s="3" t="n">
        <f aca="false">(F371-14.536)</f>
        <v>0.0590000000000011</v>
      </c>
      <c r="H371" s="3" t="s">
        <v>50</v>
      </c>
    </row>
    <row r="372" customFormat="false" ht="12.75" hidden="false" customHeight="false" outlineLevel="0" collapsed="false">
      <c r="A372" s="6" t="n">
        <v>38254</v>
      </c>
      <c r="B372" s="5" t="n">
        <v>0.180671296296296</v>
      </c>
      <c r="C372" s="2" t="n">
        <f aca="false">(A372+B372)</f>
        <v>38254.1806712963</v>
      </c>
      <c r="D372" s="3" t="n">
        <v>39300</v>
      </c>
      <c r="E372" s="3" t="n">
        <v>57.39</v>
      </c>
      <c r="F372" s="3" t="n">
        <v>14.596</v>
      </c>
      <c r="G372" s="3" t="n">
        <f aca="false">(F372-14.536)</f>
        <v>0.0600000000000005</v>
      </c>
      <c r="H372" s="3" t="s">
        <v>50</v>
      </c>
    </row>
    <row r="373" customFormat="false" ht="12.75" hidden="false" customHeight="false" outlineLevel="0" collapsed="false">
      <c r="A373" s="6" t="n">
        <v>38254</v>
      </c>
      <c r="B373" s="5" t="n">
        <v>0.182060185185185</v>
      </c>
      <c r="C373" s="2" t="n">
        <f aca="false">(A373+B373)</f>
        <v>38254.1820601852</v>
      </c>
      <c r="D373" s="3" t="n">
        <v>39420</v>
      </c>
      <c r="E373" s="3" t="n">
        <v>57.42</v>
      </c>
      <c r="F373" s="3" t="n">
        <v>14.598</v>
      </c>
      <c r="G373" s="3" t="n">
        <f aca="false">(F373-14.536)</f>
        <v>0.0620000000000012</v>
      </c>
      <c r="H373" s="3" t="s">
        <v>50</v>
      </c>
    </row>
    <row r="374" customFormat="false" ht="12.75" hidden="false" customHeight="false" outlineLevel="0" collapsed="false">
      <c r="A374" s="6" t="n">
        <v>38254</v>
      </c>
      <c r="B374" s="5" t="n">
        <v>0.183449074074074</v>
      </c>
      <c r="C374" s="2" t="n">
        <f aca="false">(A374+B374)</f>
        <v>38254.1834490741</v>
      </c>
      <c r="D374" s="3" t="n">
        <v>39540</v>
      </c>
      <c r="E374" s="3" t="n">
        <v>57.42</v>
      </c>
      <c r="F374" s="3" t="n">
        <v>14.601</v>
      </c>
      <c r="G374" s="3" t="n">
        <f aca="false">(F374-14.536)</f>
        <v>0.0650000000000013</v>
      </c>
      <c r="H374" s="3" t="s">
        <v>50</v>
      </c>
    </row>
    <row r="375" customFormat="false" ht="12.75" hidden="false" customHeight="false" outlineLevel="0" collapsed="false">
      <c r="A375" s="6" t="n">
        <v>38254</v>
      </c>
      <c r="B375" s="5" t="n">
        <v>0.184837962962963</v>
      </c>
      <c r="C375" s="2" t="n">
        <f aca="false">(A375+B375)</f>
        <v>38254.184837963</v>
      </c>
      <c r="D375" s="3" t="n">
        <v>39660</v>
      </c>
      <c r="E375" s="3" t="n">
        <v>57.42</v>
      </c>
      <c r="F375" s="3" t="n">
        <v>14.601</v>
      </c>
      <c r="G375" s="3" t="n">
        <f aca="false">(F375-14.536)</f>
        <v>0.0650000000000013</v>
      </c>
      <c r="H375" s="3" t="s">
        <v>50</v>
      </c>
    </row>
    <row r="376" customFormat="false" ht="12.75" hidden="false" customHeight="false" outlineLevel="0" collapsed="false">
      <c r="A376" s="6" t="n">
        <v>38254</v>
      </c>
      <c r="B376" s="5" t="n">
        <v>0.186226851851852</v>
      </c>
      <c r="C376" s="2" t="n">
        <f aca="false">(A376+B376)</f>
        <v>38254.1862268519</v>
      </c>
      <c r="D376" s="3" t="n">
        <v>39780</v>
      </c>
      <c r="E376" s="3" t="n">
        <v>57.42</v>
      </c>
      <c r="F376" s="3" t="n">
        <v>14.602</v>
      </c>
      <c r="G376" s="3" t="n">
        <f aca="false">(F376-14.536)</f>
        <v>0.0660000000000007</v>
      </c>
      <c r="H376" s="3" t="s">
        <v>50</v>
      </c>
    </row>
    <row r="377" customFormat="false" ht="12.75" hidden="false" customHeight="false" outlineLevel="0" collapsed="false">
      <c r="A377" s="6" t="n">
        <v>38254</v>
      </c>
      <c r="B377" s="5" t="n">
        <v>0.187615740740741</v>
      </c>
      <c r="C377" s="2" t="n">
        <f aca="false">(A377+B377)</f>
        <v>38254.1876157407</v>
      </c>
      <c r="D377" s="3" t="n">
        <v>39900</v>
      </c>
      <c r="E377" s="3" t="n">
        <v>57.42</v>
      </c>
      <c r="F377" s="3" t="n">
        <v>14.604</v>
      </c>
      <c r="G377" s="3" t="n">
        <f aca="false">(F377-14.536)</f>
        <v>0.0679999999999996</v>
      </c>
      <c r="H377" s="3" t="s">
        <v>50</v>
      </c>
    </row>
    <row r="378" customFormat="false" ht="12.75" hidden="false" customHeight="false" outlineLevel="0" collapsed="false">
      <c r="A378" s="6" t="n">
        <v>38254</v>
      </c>
      <c r="B378" s="5" t="n">
        <v>0.18900462962963</v>
      </c>
      <c r="C378" s="2" t="n">
        <f aca="false">(A378+B378)</f>
        <v>38254.1890046296</v>
      </c>
      <c r="D378" s="3" t="n">
        <v>40020</v>
      </c>
      <c r="E378" s="3" t="n">
        <v>57.44</v>
      </c>
      <c r="F378" s="3" t="n">
        <v>14.605</v>
      </c>
      <c r="G378" s="3" t="n">
        <f aca="false">(F378-14.536)</f>
        <v>0.0690000000000008</v>
      </c>
      <c r="H378" s="3" t="s">
        <v>50</v>
      </c>
    </row>
    <row r="379" customFormat="false" ht="12.75" hidden="false" customHeight="false" outlineLevel="0" collapsed="false">
      <c r="A379" s="6" t="n">
        <v>38254</v>
      </c>
      <c r="B379" s="5" t="n">
        <v>0.190393518518519</v>
      </c>
      <c r="C379" s="2" t="n">
        <f aca="false">(A379+B379)</f>
        <v>38254.1903935185</v>
      </c>
      <c r="D379" s="3" t="n">
        <v>40140</v>
      </c>
      <c r="E379" s="3" t="n">
        <v>57.44</v>
      </c>
      <c r="F379" s="3" t="n">
        <v>14.606</v>
      </c>
      <c r="G379" s="3" t="n">
        <f aca="false">(F379-14.536)</f>
        <v>0.0700000000000003</v>
      </c>
      <c r="H379" s="3" t="s">
        <v>50</v>
      </c>
    </row>
    <row r="380" customFormat="false" ht="12.75" hidden="false" customHeight="false" outlineLevel="0" collapsed="false">
      <c r="A380" s="6" t="n">
        <v>38254</v>
      </c>
      <c r="B380" s="5" t="n">
        <v>0.191782407407407</v>
      </c>
      <c r="C380" s="2" t="n">
        <f aca="false">(A380+B380)</f>
        <v>38254.1917824074</v>
      </c>
      <c r="D380" s="3" t="n">
        <v>40260</v>
      </c>
      <c r="E380" s="3" t="n">
        <v>57.44</v>
      </c>
      <c r="F380" s="3" t="n">
        <v>14.608</v>
      </c>
      <c r="G380" s="3" t="n">
        <f aca="false">(F380-14.536)</f>
        <v>0.072000000000001</v>
      </c>
      <c r="H380" s="3" t="s">
        <v>50</v>
      </c>
    </row>
    <row r="381" customFormat="false" ht="12.75" hidden="false" customHeight="false" outlineLevel="0" collapsed="false">
      <c r="A381" s="6" t="n">
        <v>38254</v>
      </c>
      <c r="B381" s="5" t="n">
        <v>0.193171296296296</v>
      </c>
      <c r="C381" s="2" t="n">
        <f aca="false">(A381+B381)</f>
        <v>38254.1931712963</v>
      </c>
      <c r="D381" s="3" t="n">
        <v>40380</v>
      </c>
      <c r="E381" s="3" t="n">
        <v>57.44</v>
      </c>
      <c r="F381" s="3" t="n">
        <v>14.609</v>
      </c>
      <c r="G381" s="3" t="n">
        <f aca="false">(F381-14.536)</f>
        <v>0.0730000000000004</v>
      </c>
      <c r="H381" s="3" t="s">
        <v>50</v>
      </c>
    </row>
    <row r="382" customFormat="false" ht="12.75" hidden="false" customHeight="false" outlineLevel="0" collapsed="false">
      <c r="A382" s="6" t="n">
        <v>38254</v>
      </c>
      <c r="B382" s="5" t="n">
        <v>0.194560185185185</v>
      </c>
      <c r="C382" s="2" t="n">
        <f aca="false">(A382+B382)</f>
        <v>38254.1945601852</v>
      </c>
      <c r="D382" s="3" t="n">
        <v>40500</v>
      </c>
      <c r="E382" s="3" t="n">
        <v>57.44</v>
      </c>
      <c r="F382" s="3" t="n">
        <v>14.61</v>
      </c>
      <c r="G382" s="3" t="n">
        <f aca="false">(F382-14.536)</f>
        <v>0.0739999999999998</v>
      </c>
      <c r="H382" s="3" t="s">
        <v>50</v>
      </c>
    </row>
    <row r="383" customFormat="false" ht="12.75" hidden="false" customHeight="false" outlineLevel="0" collapsed="false">
      <c r="A383" s="6" t="n">
        <v>38254</v>
      </c>
      <c r="B383" s="5" t="n">
        <v>0.195949074074074</v>
      </c>
      <c r="C383" s="2" t="n">
        <f aca="false">(A383+B383)</f>
        <v>38254.1959490741</v>
      </c>
      <c r="D383" s="3" t="n">
        <v>40620</v>
      </c>
      <c r="E383" s="3" t="n">
        <v>57.44</v>
      </c>
      <c r="F383" s="3" t="n">
        <v>14.611</v>
      </c>
      <c r="G383" s="3" t="n">
        <f aca="false">(F383-14.536)</f>
        <v>0.0750000000000011</v>
      </c>
      <c r="H383" s="3" t="s">
        <v>50</v>
      </c>
    </row>
    <row r="384" customFormat="false" ht="12.75" hidden="false" customHeight="false" outlineLevel="0" collapsed="false">
      <c r="A384" s="6" t="n">
        <v>38254</v>
      </c>
      <c r="B384" s="5" t="n">
        <v>0.197337962962963</v>
      </c>
      <c r="C384" s="2" t="n">
        <f aca="false">(A384+B384)</f>
        <v>38254.197337963</v>
      </c>
      <c r="D384" s="3" t="n">
        <v>40740</v>
      </c>
      <c r="E384" s="3" t="n">
        <v>57.44</v>
      </c>
      <c r="F384" s="3" t="n">
        <v>14.612</v>
      </c>
      <c r="G384" s="3" t="n">
        <f aca="false">(F384-14.536)</f>
        <v>0.0760000000000005</v>
      </c>
      <c r="H384" s="3" t="s">
        <v>50</v>
      </c>
    </row>
    <row r="385" customFormat="false" ht="12.75" hidden="false" customHeight="false" outlineLevel="0" collapsed="false">
      <c r="A385" s="6" t="n">
        <v>38254</v>
      </c>
      <c r="B385" s="5" t="n">
        <v>0.198726851851852</v>
      </c>
      <c r="C385" s="2" t="n">
        <f aca="false">(A385+B385)</f>
        <v>38254.1987268519</v>
      </c>
      <c r="D385" s="3" t="n">
        <v>40860</v>
      </c>
      <c r="E385" s="3" t="n">
        <v>57.44</v>
      </c>
      <c r="F385" s="3" t="n">
        <v>14.614</v>
      </c>
      <c r="G385" s="3" t="n">
        <f aca="false">(F385-14.536)</f>
        <v>0.0780000000000012</v>
      </c>
      <c r="H385" s="3" t="s">
        <v>50</v>
      </c>
    </row>
    <row r="386" customFormat="false" ht="12.75" hidden="false" customHeight="false" outlineLevel="0" collapsed="false">
      <c r="A386" s="6" t="n">
        <v>38254</v>
      </c>
      <c r="B386" s="5" t="n">
        <v>0.200115740740741</v>
      </c>
      <c r="C386" s="2" t="n">
        <f aca="false">(A386+B386)</f>
        <v>38254.2001157407</v>
      </c>
      <c r="D386" s="3" t="n">
        <v>40980</v>
      </c>
      <c r="E386" s="3" t="n">
        <v>57.46</v>
      </c>
      <c r="F386" s="3" t="n">
        <v>14.615</v>
      </c>
      <c r="G386" s="3" t="n">
        <f aca="false">(F386-14.536)</f>
        <v>0.0790000000000006</v>
      </c>
      <c r="H386" s="3" t="s">
        <v>50</v>
      </c>
    </row>
    <row r="387" customFormat="false" ht="12.75" hidden="false" customHeight="false" outlineLevel="0" collapsed="false">
      <c r="A387" s="6" t="n">
        <v>38254</v>
      </c>
      <c r="B387" s="5" t="n">
        <v>0.20150462962963</v>
      </c>
      <c r="C387" s="2" t="n">
        <f aca="false">(A387+B387)</f>
        <v>38254.2015046296</v>
      </c>
      <c r="D387" s="3" t="n">
        <v>41100</v>
      </c>
      <c r="E387" s="3" t="n">
        <v>57.46</v>
      </c>
      <c r="F387" s="3" t="n">
        <v>14.615</v>
      </c>
      <c r="G387" s="3" t="n">
        <f aca="false">(F387-14.536)</f>
        <v>0.0790000000000006</v>
      </c>
      <c r="H387" s="3" t="s">
        <v>50</v>
      </c>
    </row>
    <row r="388" customFormat="false" ht="12.75" hidden="false" customHeight="false" outlineLevel="0" collapsed="false">
      <c r="A388" s="6" t="n">
        <v>38254</v>
      </c>
      <c r="B388" s="5" t="n">
        <v>0.202893518518519</v>
      </c>
      <c r="C388" s="2" t="n">
        <f aca="false">(A388+B388)</f>
        <v>38254.2028935185</v>
      </c>
      <c r="D388" s="3" t="n">
        <v>41220</v>
      </c>
      <c r="E388" s="3" t="n">
        <v>57.46</v>
      </c>
      <c r="F388" s="3" t="n">
        <v>14.616</v>
      </c>
      <c r="G388" s="3" t="n">
        <f aca="false">(F388-14.536)</f>
        <v>0.0800000000000001</v>
      </c>
      <c r="H388" s="3" t="s">
        <v>50</v>
      </c>
    </row>
    <row r="389" customFormat="false" ht="12.75" hidden="false" customHeight="false" outlineLevel="0" collapsed="false">
      <c r="A389" s="6" t="n">
        <v>38254</v>
      </c>
      <c r="B389" s="5" t="n">
        <v>0.204282407407407</v>
      </c>
      <c r="C389" s="2" t="n">
        <f aca="false">(A389+B389)</f>
        <v>38254.2042824074</v>
      </c>
      <c r="D389" s="3" t="n">
        <v>41340</v>
      </c>
      <c r="E389" s="3" t="n">
        <v>57.46</v>
      </c>
      <c r="F389" s="3" t="n">
        <v>14.617</v>
      </c>
      <c r="G389" s="3" t="n">
        <f aca="false">(F389-14.536)</f>
        <v>0.0810000000000013</v>
      </c>
      <c r="H389" s="3" t="s">
        <v>50</v>
      </c>
    </row>
    <row r="390" customFormat="false" ht="12.75" hidden="false" customHeight="false" outlineLevel="0" collapsed="false">
      <c r="A390" s="6" t="n">
        <v>38254</v>
      </c>
      <c r="B390" s="5" t="n">
        <v>0.205671296296296</v>
      </c>
      <c r="C390" s="2" t="n">
        <f aca="false">(A390+B390)</f>
        <v>38254.2056712963</v>
      </c>
      <c r="D390" s="3" t="n">
        <v>41460</v>
      </c>
      <c r="E390" s="3" t="n">
        <v>57.46</v>
      </c>
      <c r="F390" s="3" t="n">
        <v>14.618</v>
      </c>
      <c r="G390" s="3" t="n">
        <f aca="false">(F390-14.536)</f>
        <v>0.0820000000000007</v>
      </c>
      <c r="H390" s="3" t="s">
        <v>50</v>
      </c>
    </row>
    <row r="391" customFormat="false" ht="12.75" hidden="false" customHeight="false" outlineLevel="0" collapsed="false">
      <c r="A391" s="6" t="n">
        <v>38254</v>
      </c>
      <c r="B391" s="5" t="n">
        <v>0.207060185185185</v>
      </c>
      <c r="C391" s="2" t="n">
        <f aca="false">(A391+B391)</f>
        <v>38254.2070601852</v>
      </c>
      <c r="D391" s="3" t="n">
        <v>41580</v>
      </c>
      <c r="E391" s="3" t="n">
        <v>57.46</v>
      </c>
      <c r="F391" s="3" t="n">
        <v>14.619</v>
      </c>
      <c r="G391" s="3" t="n">
        <f aca="false">(F391-14.536)</f>
        <v>0.0830000000000002</v>
      </c>
      <c r="H391" s="3" t="s">
        <v>50</v>
      </c>
    </row>
    <row r="392" customFormat="false" ht="12.75" hidden="false" customHeight="false" outlineLevel="0" collapsed="false">
      <c r="A392" s="6" t="n">
        <v>38254</v>
      </c>
      <c r="B392" s="5" t="n">
        <v>0.208449074074074</v>
      </c>
      <c r="C392" s="2" t="n">
        <f aca="false">(A392+B392)</f>
        <v>38254.2084490741</v>
      </c>
      <c r="D392" s="3" t="n">
        <v>41700</v>
      </c>
      <c r="E392" s="3" t="n">
        <v>57.46</v>
      </c>
      <c r="F392" s="3" t="n">
        <v>14.62</v>
      </c>
      <c r="G392" s="3" t="n">
        <f aca="false">(F392-14.536)</f>
        <v>0.0839999999999996</v>
      </c>
      <c r="H392" s="3" t="s">
        <v>50</v>
      </c>
    </row>
    <row r="393" customFormat="false" ht="12.75" hidden="false" customHeight="false" outlineLevel="0" collapsed="false">
      <c r="A393" s="6" t="n">
        <v>38254</v>
      </c>
      <c r="B393" s="5" t="n">
        <v>0.209837962962963</v>
      </c>
      <c r="C393" s="2" t="n">
        <f aca="false">(A393+B393)</f>
        <v>38254.209837963</v>
      </c>
      <c r="D393" s="3" t="n">
        <v>41820</v>
      </c>
      <c r="E393" s="3" t="n">
        <v>57.48</v>
      </c>
      <c r="F393" s="3" t="n">
        <v>14.621</v>
      </c>
      <c r="G393" s="3" t="n">
        <f aca="false">(F393-14.536)</f>
        <v>0.0850000000000009</v>
      </c>
      <c r="H393" s="3" t="s">
        <v>50</v>
      </c>
    </row>
    <row r="394" customFormat="false" ht="12.75" hidden="false" customHeight="false" outlineLevel="0" collapsed="false">
      <c r="A394" s="6" t="n">
        <v>38254</v>
      </c>
      <c r="B394" s="5" t="n">
        <v>0.211226851851852</v>
      </c>
      <c r="C394" s="2" t="n">
        <f aca="false">(A394+B394)</f>
        <v>38254.2112268519</v>
      </c>
      <c r="D394" s="3" t="n">
        <v>41940</v>
      </c>
      <c r="E394" s="3" t="n">
        <v>57.48</v>
      </c>
      <c r="F394" s="3" t="n">
        <v>14.622</v>
      </c>
      <c r="G394" s="3" t="n">
        <f aca="false">(F394-14.536)</f>
        <v>0.0860000000000003</v>
      </c>
      <c r="H394" s="3" t="s">
        <v>50</v>
      </c>
    </row>
    <row r="395" customFormat="false" ht="12.75" hidden="false" customHeight="false" outlineLevel="0" collapsed="false">
      <c r="A395" s="6" t="n">
        <v>38254</v>
      </c>
      <c r="B395" s="5" t="n">
        <v>0.212615740740741</v>
      </c>
      <c r="C395" s="2" t="n">
        <f aca="false">(A395+B395)</f>
        <v>38254.2126157407</v>
      </c>
      <c r="D395" s="3" t="n">
        <v>42060</v>
      </c>
      <c r="E395" s="3" t="n">
        <v>57.48</v>
      </c>
      <c r="F395" s="3" t="n">
        <v>14.623</v>
      </c>
      <c r="G395" s="3" t="n">
        <f aca="false">(F395-14.536)</f>
        <v>0.0869999999999997</v>
      </c>
      <c r="H395" s="3" t="s">
        <v>50</v>
      </c>
    </row>
    <row r="396" customFormat="false" ht="12.75" hidden="false" customHeight="false" outlineLevel="0" collapsed="false">
      <c r="A396" s="6" t="n">
        <v>38254</v>
      </c>
      <c r="B396" s="5" t="n">
        <v>0.21400462962963</v>
      </c>
      <c r="C396" s="2" t="n">
        <f aca="false">(A396+B396)</f>
        <v>38254.2140046296</v>
      </c>
      <c r="D396" s="3" t="n">
        <v>42180</v>
      </c>
      <c r="E396" s="3" t="n">
        <v>57.48</v>
      </c>
      <c r="F396" s="3" t="n">
        <v>14.624</v>
      </c>
      <c r="G396" s="3" t="n">
        <f aca="false">(F396-14.536)</f>
        <v>0.088000000000001</v>
      </c>
      <c r="H396" s="3" t="s">
        <v>50</v>
      </c>
    </row>
    <row r="397" customFormat="false" ht="12.75" hidden="false" customHeight="false" outlineLevel="0" collapsed="false">
      <c r="A397" s="6" t="n">
        <v>38254</v>
      </c>
      <c r="B397" s="5" t="n">
        <v>0.215393518518519</v>
      </c>
      <c r="C397" s="2" t="n">
        <f aca="false">(A397+B397)</f>
        <v>38254.2153935185</v>
      </c>
      <c r="D397" s="3" t="n">
        <v>42300</v>
      </c>
      <c r="E397" s="3" t="n">
        <v>57.48</v>
      </c>
      <c r="F397" s="3" t="n">
        <v>14.625</v>
      </c>
      <c r="G397" s="3" t="n">
        <f aca="false">(F397-14.536)</f>
        <v>0.0890000000000004</v>
      </c>
      <c r="H397" s="3" t="s">
        <v>50</v>
      </c>
    </row>
    <row r="398" customFormat="false" ht="12.75" hidden="false" customHeight="false" outlineLevel="0" collapsed="false">
      <c r="A398" s="6" t="n">
        <v>38254</v>
      </c>
      <c r="B398" s="5" t="n">
        <v>0.216782407407407</v>
      </c>
      <c r="C398" s="2" t="n">
        <f aca="false">(A398+B398)</f>
        <v>38254.2167824074</v>
      </c>
      <c r="D398" s="3" t="n">
        <v>42420</v>
      </c>
      <c r="E398" s="3" t="n">
        <v>57.48</v>
      </c>
      <c r="F398" s="3" t="n">
        <v>14.626</v>
      </c>
      <c r="G398" s="3" t="n">
        <f aca="false">(F398-14.536)</f>
        <v>0.0899999999999999</v>
      </c>
      <c r="H398" s="3" t="s">
        <v>50</v>
      </c>
    </row>
    <row r="399" customFormat="false" ht="12.75" hidden="false" customHeight="false" outlineLevel="0" collapsed="false">
      <c r="A399" s="6" t="n">
        <v>38254</v>
      </c>
      <c r="B399" s="5" t="n">
        <v>0.218171296296296</v>
      </c>
      <c r="C399" s="2" t="n">
        <f aca="false">(A399+B399)</f>
        <v>38254.2181712963</v>
      </c>
      <c r="D399" s="3" t="n">
        <v>42540</v>
      </c>
      <c r="E399" s="3" t="n">
        <v>57.51</v>
      </c>
      <c r="F399" s="3" t="n">
        <v>14.627</v>
      </c>
      <c r="G399" s="3" t="n">
        <f aca="false">(F399-14.536)</f>
        <v>0.0910000000000011</v>
      </c>
      <c r="H399" s="3" t="s">
        <v>50</v>
      </c>
    </row>
    <row r="400" customFormat="false" ht="12.75" hidden="false" customHeight="false" outlineLevel="0" collapsed="false">
      <c r="A400" s="6" t="n">
        <v>38254</v>
      </c>
      <c r="B400" s="5" t="n">
        <v>0.219560185185185</v>
      </c>
      <c r="C400" s="2" t="n">
        <f aca="false">(A400+B400)</f>
        <v>38254.2195601852</v>
      </c>
      <c r="D400" s="3" t="n">
        <v>42660</v>
      </c>
      <c r="E400" s="3" t="n">
        <v>57.48</v>
      </c>
      <c r="F400" s="3" t="n">
        <v>14.628</v>
      </c>
      <c r="G400" s="3" t="n">
        <f aca="false">(F400-14.536)</f>
        <v>0.0920000000000005</v>
      </c>
      <c r="H400" s="3" t="s">
        <v>50</v>
      </c>
    </row>
    <row r="401" customFormat="false" ht="12.75" hidden="false" customHeight="false" outlineLevel="0" collapsed="false">
      <c r="A401" s="6" t="n">
        <v>38254</v>
      </c>
      <c r="B401" s="5" t="n">
        <v>0.220949074074074</v>
      </c>
      <c r="C401" s="2" t="n">
        <f aca="false">(A401+B401)</f>
        <v>38254.2209490741</v>
      </c>
      <c r="D401" s="3" t="n">
        <v>42780</v>
      </c>
      <c r="E401" s="3" t="n">
        <v>57.51</v>
      </c>
      <c r="F401" s="3" t="n">
        <v>14.628</v>
      </c>
      <c r="G401" s="3" t="n">
        <f aca="false">(F401-14.536)</f>
        <v>0.0920000000000005</v>
      </c>
      <c r="H401" s="3" t="s">
        <v>50</v>
      </c>
    </row>
    <row r="402" customFormat="false" ht="12.75" hidden="false" customHeight="false" outlineLevel="0" collapsed="false">
      <c r="A402" s="6" t="n">
        <v>38254</v>
      </c>
      <c r="B402" s="5" t="n">
        <v>0.222337962962963</v>
      </c>
      <c r="C402" s="2" t="n">
        <f aca="false">(A402+B402)</f>
        <v>38254.222337963</v>
      </c>
      <c r="D402" s="3" t="n">
        <v>42900</v>
      </c>
      <c r="E402" s="3" t="n">
        <v>57.51</v>
      </c>
      <c r="F402" s="3" t="n">
        <v>14.631</v>
      </c>
      <c r="G402" s="3" t="n">
        <f aca="false">(F402-14.536)</f>
        <v>0.0950000000000006</v>
      </c>
      <c r="H402" s="3" t="s">
        <v>50</v>
      </c>
    </row>
    <row r="403" customFormat="false" ht="12.75" hidden="false" customHeight="false" outlineLevel="0" collapsed="false">
      <c r="A403" s="6" t="n">
        <v>38254</v>
      </c>
      <c r="B403" s="5" t="n">
        <v>0.223726851851852</v>
      </c>
      <c r="C403" s="2" t="n">
        <f aca="false">(A403+B403)</f>
        <v>38254.2237268519</v>
      </c>
      <c r="D403" s="3" t="n">
        <v>43020</v>
      </c>
      <c r="E403" s="3" t="n">
        <v>57.51</v>
      </c>
      <c r="F403" s="3" t="n">
        <v>14.631</v>
      </c>
      <c r="G403" s="3" t="n">
        <f aca="false">(F403-14.536)</f>
        <v>0.0950000000000006</v>
      </c>
      <c r="H403" s="3" t="s">
        <v>50</v>
      </c>
    </row>
    <row r="404" customFormat="false" ht="12.75" hidden="false" customHeight="false" outlineLevel="0" collapsed="false">
      <c r="A404" s="6" t="n">
        <v>38254</v>
      </c>
      <c r="B404" s="5" t="n">
        <v>0.225115740740741</v>
      </c>
      <c r="C404" s="2" t="n">
        <f aca="false">(A404+B404)</f>
        <v>38254.2251157407</v>
      </c>
      <c r="D404" s="3" t="n">
        <v>43140</v>
      </c>
      <c r="E404" s="3" t="n">
        <v>57.51</v>
      </c>
      <c r="F404" s="3" t="n">
        <v>14.631</v>
      </c>
      <c r="G404" s="3" t="n">
        <f aca="false">(F404-14.536)</f>
        <v>0.0950000000000006</v>
      </c>
      <c r="H404" s="3" t="s">
        <v>50</v>
      </c>
    </row>
    <row r="405" customFormat="false" ht="12.75" hidden="false" customHeight="false" outlineLevel="0" collapsed="false">
      <c r="A405" s="6" t="n">
        <v>38254</v>
      </c>
      <c r="B405" s="5" t="n">
        <v>0.22650462962963</v>
      </c>
      <c r="C405" s="2" t="n">
        <f aca="false">(A405+B405)</f>
        <v>38254.2265046296</v>
      </c>
      <c r="D405" s="3" t="n">
        <v>43260</v>
      </c>
      <c r="E405" s="3" t="n">
        <v>57.51</v>
      </c>
      <c r="F405" s="3" t="n">
        <v>14.633</v>
      </c>
      <c r="G405" s="3" t="n">
        <f aca="false">(F405-14.536)</f>
        <v>0.0969999999999995</v>
      </c>
      <c r="H405" s="3" t="s">
        <v>50</v>
      </c>
    </row>
    <row r="406" customFormat="false" ht="12.75" hidden="false" customHeight="false" outlineLevel="0" collapsed="false">
      <c r="A406" s="6" t="n">
        <v>38254</v>
      </c>
      <c r="B406" s="5" t="n">
        <v>0.227893518518519</v>
      </c>
      <c r="C406" s="2" t="n">
        <f aca="false">(A406+B406)</f>
        <v>38254.2278935185</v>
      </c>
      <c r="D406" s="3" t="n">
        <v>43380</v>
      </c>
      <c r="E406" s="3" t="n">
        <v>57.51</v>
      </c>
      <c r="F406" s="3" t="n">
        <v>14.634</v>
      </c>
      <c r="G406" s="3" t="n">
        <f aca="false">(F406-14.536)</f>
        <v>0.0980000000000008</v>
      </c>
      <c r="H406" s="3" t="s">
        <v>50</v>
      </c>
    </row>
    <row r="407" customFormat="false" ht="12.75" hidden="false" customHeight="false" outlineLevel="0" collapsed="false">
      <c r="A407" s="6" t="n">
        <v>38254</v>
      </c>
      <c r="B407" s="5" t="n">
        <v>0.229282407407407</v>
      </c>
      <c r="C407" s="2" t="n">
        <f aca="false">(A407+B407)</f>
        <v>38254.2292824074</v>
      </c>
      <c r="D407" s="3" t="n">
        <v>43500</v>
      </c>
      <c r="E407" s="3" t="n">
        <v>57.51</v>
      </c>
      <c r="F407" s="3" t="n">
        <v>14.635</v>
      </c>
      <c r="G407" s="3" t="n">
        <f aca="false">(F407-14.536)</f>
        <v>0.0990000000000002</v>
      </c>
      <c r="H407" s="3" t="s">
        <v>50</v>
      </c>
    </row>
    <row r="408" customFormat="false" ht="12.75" hidden="false" customHeight="false" outlineLevel="0" collapsed="false">
      <c r="A408" s="6" t="n">
        <v>38254</v>
      </c>
      <c r="B408" s="5" t="n">
        <v>0.230671296296296</v>
      </c>
      <c r="C408" s="2" t="n">
        <f aca="false">(A408+B408)</f>
        <v>38254.2306712963</v>
      </c>
      <c r="D408" s="3" t="n">
        <v>43620</v>
      </c>
      <c r="E408" s="3" t="n">
        <v>57.51</v>
      </c>
      <c r="F408" s="3" t="n">
        <v>14.636</v>
      </c>
      <c r="G408" s="3" t="n">
        <f aca="false">(F408-14.536)</f>
        <v>0.0999999999999996</v>
      </c>
      <c r="H408" s="3" t="s">
        <v>50</v>
      </c>
    </row>
    <row r="409" customFormat="false" ht="12.75" hidden="false" customHeight="false" outlineLevel="0" collapsed="false">
      <c r="A409" s="6" t="n">
        <v>38254</v>
      </c>
      <c r="B409" s="5" t="n">
        <v>0.232060185185185</v>
      </c>
      <c r="C409" s="2" t="n">
        <f aca="false">(A409+B409)</f>
        <v>38254.2320601852</v>
      </c>
      <c r="D409" s="3" t="n">
        <v>43740</v>
      </c>
      <c r="E409" s="3" t="n">
        <v>57.53</v>
      </c>
      <c r="F409" s="3" t="n">
        <v>14.637</v>
      </c>
      <c r="G409" s="3" t="n">
        <f aca="false">(F409-14.536)</f>
        <v>0.101000000000001</v>
      </c>
      <c r="H409" s="3" t="s">
        <v>50</v>
      </c>
    </row>
    <row r="410" customFormat="false" ht="12.75" hidden="false" customHeight="false" outlineLevel="0" collapsed="false">
      <c r="A410" s="6" t="n">
        <v>38254</v>
      </c>
      <c r="B410" s="5" t="n">
        <v>0.233449074074074</v>
      </c>
      <c r="C410" s="2" t="n">
        <f aca="false">(A410+B410)</f>
        <v>38254.2334490741</v>
      </c>
      <c r="D410" s="3" t="n">
        <v>43860</v>
      </c>
      <c r="E410" s="3" t="n">
        <v>57.53</v>
      </c>
      <c r="F410" s="3" t="n">
        <v>14.638</v>
      </c>
      <c r="G410" s="3" t="n">
        <f aca="false">(F410-14.536)</f>
        <v>0.102</v>
      </c>
      <c r="H410" s="3" t="s">
        <v>50</v>
      </c>
    </row>
    <row r="411" customFormat="false" ht="12.75" hidden="false" customHeight="false" outlineLevel="0" collapsed="false">
      <c r="A411" s="6" t="n">
        <v>38254</v>
      </c>
      <c r="B411" s="5" t="n">
        <v>0.234837962962963</v>
      </c>
      <c r="C411" s="2" t="n">
        <f aca="false">(A411+B411)</f>
        <v>38254.234837963</v>
      </c>
      <c r="D411" s="3" t="n">
        <v>43980</v>
      </c>
      <c r="E411" s="3" t="n">
        <v>57.53</v>
      </c>
      <c r="F411" s="3" t="n">
        <v>14.639</v>
      </c>
      <c r="G411" s="3" t="n">
        <f aca="false">(F411-14.536)</f>
        <v>0.103</v>
      </c>
      <c r="H411" s="3" t="s">
        <v>50</v>
      </c>
    </row>
    <row r="412" customFormat="false" ht="12.75" hidden="false" customHeight="false" outlineLevel="0" collapsed="false">
      <c r="A412" s="6" t="n">
        <v>38254</v>
      </c>
      <c r="B412" s="5" t="n">
        <v>0.236226851851852</v>
      </c>
      <c r="C412" s="2" t="n">
        <f aca="false">(A412+B412)</f>
        <v>38254.2362268519</v>
      </c>
      <c r="D412" s="3" t="n">
        <v>44100</v>
      </c>
      <c r="E412" s="3" t="n">
        <v>57.53</v>
      </c>
      <c r="F412" s="3" t="n">
        <v>14.639</v>
      </c>
      <c r="G412" s="3" t="n">
        <f aca="false">(F412-14.536)</f>
        <v>0.103</v>
      </c>
      <c r="H412" s="3" t="s">
        <v>50</v>
      </c>
    </row>
    <row r="413" customFormat="false" ht="12.75" hidden="false" customHeight="false" outlineLevel="0" collapsed="false">
      <c r="A413" s="6" t="n">
        <v>38254</v>
      </c>
      <c r="B413" s="5" t="n">
        <v>0.237615740740741</v>
      </c>
      <c r="C413" s="2" t="n">
        <f aca="false">(A413+B413)</f>
        <v>38254.2376157407</v>
      </c>
      <c r="D413" s="3" t="n">
        <v>44220</v>
      </c>
      <c r="E413" s="3" t="n">
        <v>57.53</v>
      </c>
      <c r="F413" s="3" t="n">
        <v>14.641</v>
      </c>
      <c r="G413" s="3" t="n">
        <f aca="false">(F413-14.536)</f>
        <v>0.105</v>
      </c>
      <c r="H413" s="3" t="s">
        <v>50</v>
      </c>
    </row>
    <row r="414" customFormat="false" ht="12.75" hidden="false" customHeight="false" outlineLevel="0" collapsed="false">
      <c r="A414" s="6" t="n">
        <v>38254</v>
      </c>
      <c r="B414" s="5" t="n">
        <v>0.23900462962963</v>
      </c>
      <c r="C414" s="2" t="n">
        <f aca="false">(A414+B414)</f>
        <v>38254.2390046296</v>
      </c>
      <c r="D414" s="3" t="n">
        <v>44340</v>
      </c>
      <c r="E414" s="3" t="n">
        <v>57.53</v>
      </c>
      <c r="F414" s="3" t="n">
        <v>14.642</v>
      </c>
      <c r="G414" s="3" t="n">
        <f aca="false">(F414-14.536)</f>
        <v>0.106</v>
      </c>
      <c r="H414" s="3" t="s">
        <v>50</v>
      </c>
    </row>
    <row r="415" customFormat="false" ht="12.75" hidden="false" customHeight="false" outlineLevel="0" collapsed="false">
      <c r="A415" s="6" t="n">
        <v>38254</v>
      </c>
      <c r="B415" s="5" t="n">
        <v>0.240393518518519</v>
      </c>
      <c r="C415" s="2" t="n">
        <f aca="false">(A415+B415)</f>
        <v>38254.2403935185</v>
      </c>
      <c r="D415" s="3" t="n">
        <v>44460</v>
      </c>
      <c r="E415" s="3" t="n">
        <v>57.53</v>
      </c>
      <c r="F415" s="3" t="n">
        <v>14.642</v>
      </c>
      <c r="G415" s="3" t="n">
        <f aca="false">(F415-14.536)</f>
        <v>0.106</v>
      </c>
      <c r="H415" s="3" t="s">
        <v>50</v>
      </c>
    </row>
    <row r="416" customFormat="false" ht="12.75" hidden="false" customHeight="false" outlineLevel="0" collapsed="false">
      <c r="A416" s="6" t="n">
        <v>38254</v>
      </c>
      <c r="B416" s="5" t="n">
        <v>0.241782407407407</v>
      </c>
      <c r="C416" s="2" t="n">
        <f aca="false">(A416+B416)</f>
        <v>38254.2417824074</v>
      </c>
      <c r="D416" s="3" t="n">
        <v>44580</v>
      </c>
      <c r="E416" s="3" t="n">
        <v>57.53</v>
      </c>
      <c r="F416" s="3" t="n">
        <v>14.643</v>
      </c>
      <c r="G416" s="3" t="n">
        <f aca="false">(F416-14.536)</f>
        <v>0.107000000000001</v>
      </c>
      <c r="H416" s="3" t="s">
        <v>50</v>
      </c>
    </row>
    <row r="417" customFormat="false" ht="12.75" hidden="false" customHeight="false" outlineLevel="0" collapsed="false">
      <c r="A417" s="6" t="n">
        <v>38254</v>
      </c>
      <c r="B417" s="5" t="n">
        <v>0.243171296296296</v>
      </c>
      <c r="C417" s="2" t="n">
        <f aca="false">(A417+B417)</f>
        <v>38254.2431712963</v>
      </c>
      <c r="D417" s="3" t="n">
        <v>44700</v>
      </c>
      <c r="E417" s="3" t="n">
        <v>57.53</v>
      </c>
      <c r="F417" s="3" t="n">
        <v>14.644</v>
      </c>
      <c r="G417" s="3" t="n">
        <f aca="false">(F417-14.536)</f>
        <v>0.108000000000001</v>
      </c>
      <c r="H417" s="3" t="s">
        <v>50</v>
      </c>
    </row>
    <row r="418" customFormat="false" ht="12.75" hidden="false" customHeight="false" outlineLevel="0" collapsed="false">
      <c r="A418" s="6" t="n">
        <v>38254</v>
      </c>
      <c r="B418" s="5" t="n">
        <v>0.244560185185185</v>
      </c>
      <c r="C418" s="2" t="n">
        <f aca="false">(A418+B418)</f>
        <v>38254.2445601852</v>
      </c>
      <c r="D418" s="3" t="n">
        <v>44820</v>
      </c>
      <c r="E418" s="3" t="n">
        <v>57.53</v>
      </c>
      <c r="F418" s="3" t="n">
        <v>14.645</v>
      </c>
      <c r="G418" s="3" t="n">
        <f aca="false">(F418-14.536)</f>
        <v>0.109</v>
      </c>
      <c r="H418" s="3" t="s">
        <v>50</v>
      </c>
    </row>
    <row r="419" customFormat="false" ht="12.75" hidden="false" customHeight="false" outlineLevel="0" collapsed="false">
      <c r="A419" s="6" t="n">
        <v>38254</v>
      </c>
      <c r="B419" s="5" t="n">
        <v>0.245949074074074</v>
      </c>
      <c r="C419" s="2" t="n">
        <f aca="false">(A419+B419)</f>
        <v>38254.2459490741</v>
      </c>
      <c r="D419" s="3" t="n">
        <v>44940</v>
      </c>
      <c r="E419" s="3" t="n">
        <v>57.53</v>
      </c>
      <c r="F419" s="3" t="n">
        <v>14.645</v>
      </c>
      <c r="G419" s="3" t="n">
        <f aca="false">(F419-14.536)</f>
        <v>0.109</v>
      </c>
      <c r="H419" s="3" t="s">
        <v>50</v>
      </c>
    </row>
    <row r="420" customFormat="false" ht="12.75" hidden="false" customHeight="false" outlineLevel="0" collapsed="false">
      <c r="A420" s="6" t="n">
        <v>38254</v>
      </c>
      <c r="B420" s="5" t="n">
        <v>0.247337962962963</v>
      </c>
      <c r="C420" s="2" t="n">
        <f aca="false">(A420+B420)</f>
        <v>38254.247337963</v>
      </c>
      <c r="D420" s="3" t="n">
        <v>45060</v>
      </c>
      <c r="E420" s="3" t="n">
        <v>57.55</v>
      </c>
      <c r="F420" s="3" t="n">
        <v>14.646</v>
      </c>
      <c r="G420" s="3" t="n">
        <f aca="false">(F420-14.536)</f>
        <v>0.110000000000001</v>
      </c>
      <c r="H420" s="3" t="s">
        <v>50</v>
      </c>
    </row>
    <row r="421" customFormat="false" ht="12.75" hidden="false" customHeight="false" outlineLevel="0" collapsed="false">
      <c r="A421" s="6" t="n">
        <v>38254</v>
      </c>
      <c r="B421" s="5" t="n">
        <v>0.248726851851852</v>
      </c>
      <c r="C421" s="2" t="n">
        <f aca="false">(A421+B421)</f>
        <v>38254.2487268519</v>
      </c>
      <c r="D421" s="3" t="n">
        <v>45180</v>
      </c>
      <c r="E421" s="3" t="n">
        <v>57.55</v>
      </c>
      <c r="F421" s="3" t="n">
        <v>14.647</v>
      </c>
      <c r="G421" s="3" t="n">
        <f aca="false">(F421-14.536)</f>
        <v>0.111000000000001</v>
      </c>
      <c r="H421" s="3" t="s">
        <v>50</v>
      </c>
    </row>
    <row r="422" customFormat="false" ht="12.75" hidden="false" customHeight="false" outlineLevel="0" collapsed="false">
      <c r="A422" s="6" t="n">
        <v>38254</v>
      </c>
      <c r="B422" s="5" t="n">
        <v>0.250115740740741</v>
      </c>
      <c r="C422" s="2" t="n">
        <f aca="false">(A422+B422)</f>
        <v>38254.2501157407</v>
      </c>
      <c r="D422" s="3" t="n">
        <v>45300</v>
      </c>
      <c r="E422" s="3" t="n">
        <v>57.55</v>
      </c>
      <c r="F422" s="3" t="n">
        <v>14.648</v>
      </c>
      <c r="G422" s="3" t="n">
        <f aca="false">(F422-14.536)</f>
        <v>0.112</v>
      </c>
      <c r="H422" s="3" t="s">
        <v>50</v>
      </c>
    </row>
    <row r="423" customFormat="false" ht="12.75" hidden="false" customHeight="false" outlineLevel="0" collapsed="false">
      <c r="A423" s="6" t="n">
        <v>38254</v>
      </c>
      <c r="B423" s="5" t="n">
        <v>0.25150462962963</v>
      </c>
      <c r="C423" s="2" t="n">
        <f aca="false">(A423+B423)</f>
        <v>38254.2515046296</v>
      </c>
      <c r="D423" s="3" t="n">
        <v>45420</v>
      </c>
      <c r="E423" s="3" t="n">
        <v>57.55</v>
      </c>
      <c r="F423" s="3" t="n">
        <v>14.648</v>
      </c>
      <c r="G423" s="3" t="n">
        <f aca="false">(F423-14.536)</f>
        <v>0.112</v>
      </c>
      <c r="H423" s="3" t="s">
        <v>50</v>
      </c>
    </row>
    <row r="424" customFormat="false" ht="12.75" hidden="false" customHeight="false" outlineLevel="0" collapsed="false">
      <c r="A424" s="6" t="n">
        <v>38254</v>
      </c>
      <c r="B424" s="5" t="n">
        <v>0.252893518518519</v>
      </c>
      <c r="C424" s="2" t="n">
        <f aca="false">(A424+B424)</f>
        <v>38254.2528935185</v>
      </c>
      <c r="D424" s="3" t="n">
        <v>45540</v>
      </c>
      <c r="E424" s="3" t="n">
        <v>57.55</v>
      </c>
      <c r="F424" s="3" t="n">
        <v>14.649</v>
      </c>
      <c r="G424" s="3" t="n">
        <f aca="false">(F424-14.536)</f>
        <v>0.113</v>
      </c>
      <c r="H424" s="3" t="s">
        <v>50</v>
      </c>
    </row>
    <row r="425" customFormat="false" ht="12.75" hidden="false" customHeight="false" outlineLevel="0" collapsed="false">
      <c r="A425" s="6" t="n">
        <v>38254</v>
      </c>
      <c r="B425" s="5" t="n">
        <v>0.254282407407407</v>
      </c>
      <c r="C425" s="2" t="n">
        <f aca="false">(A425+B425)</f>
        <v>38254.2542824074</v>
      </c>
      <c r="D425" s="3" t="n">
        <v>45660</v>
      </c>
      <c r="E425" s="3" t="n">
        <v>57.55</v>
      </c>
      <c r="F425" s="3" t="n">
        <v>14.651</v>
      </c>
      <c r="G425" s="3" t="n">
        <f aca="false">(F425-14.536)</f>
        <v>0.115</v>
      </c>
      <c r="H425" s="3" t="s">
        <v>50</v>
      </c>
    </row>
    <row r="426" customFormat="false" ht="12.75" hidden="false" customHeight="false" outlineLevel="0" collapsed="false">
      <c r="A426" s="6" t="n">
        <v>38254</v>
      </c>
      <c r="B426" s="5" t="n">
        <v>0.255671296296296</v>
      </c>
      <c r="C426" s="2" t="n">
        <f aca="false">(A426+B426)</f>
        <v>38254.2556712963</v>
      </c>
      <c r="D426" s="3" t="n">
        <v>45780</v>
      </c>
      <c r="E426" s="3" t="n">
        <v>57.55</v>
      </c>
      <c r="F426" s="3" t="n">
        <v>14.651</v>
      </c>
      <c r="G426" s="3" t="n">
        <f aca="false">(F426-14.536)</f>
        <v>0.115</v>
      </c>
      <c r="H426" s="3" t="s">
        <v>50</v>
      </c>
    </row>
    <row r="427" customFormat="false" ht="12.75" hidden="false" customHeight="false" outlineLevel="0" collapsed="false">
      <c r="A427" s="6" t="n">
        <v>38254</v>
      </c>
      <c r="B427" s="5" t="n">
        <v>0.257060185185185</v>
      </c>
      <c r="C427" s="2" t="n">
        <f aca="false">(A427+B427)</f>
        <v>38254.2570601852</v>
      </c>
      <c r="D427" s="3" t="n">
        <v>45900</v>
      </c>
      <c r="E427" s="3" t="n">
        <v>57.55</v>
      </c>
      <c r="F427" s="3" t="n">
        <v>14.651</v>
      </c>
      <c r="G427" s="3" t="n">
        <f aca="false">(F427-14.536)</f>
        <v>0.115</v>
      </c>
      <c r="H427" s="3" t="s">
        <v>50</v>
      </c>
    </row>
    <row r="428" customFormat="false" ht="12.75" hidden="false" customHeight="false" outlineLevel="0" collapsed="false">
      <c r="A428" s="6" t="n">
        <v>38254</v>
      </c>
      <c r="B428" s="5" t="n">
        <v>0.258449074074074</v>
      </c>
      <c r="C428" s="2" t="n">
        <f aca="false">(A428+B428)</f>
        <v>38254.2584490741</v>
      </c>
      <c r="D428" s="3" t="n">
        <v>46020</v>
      </c>
      <c r="E428" s="3" t="n">
        <v>57.55</v>
      </c>
      <c r="F428" s="3" t="n">
        <v>14.651</v>
      </c>
      <c r="G428" s="3" t="n">
        <f aca="false">(F428-14.536)</f>
        <v>0.115</v>
      </c>
      <c r="H428" s="3" t="s">
        <v>50</v>
      </c>
    </row>
    <row r="429" customFormat="false" ht="12.75" hidden="false" customHeight="false" outlineLevel="0" collapsed="false">
      <c r="A429" s="6" t="n">
        <v>38254</v>
      </c>
      <c r="B429" s="5" t="n">
        <v>0.259837962962963</v>
      </c>
      <c r="C429" s="2" t="n">
        <f aca="false">(A429+B429)</f>
        <v>38254.259837963</v>
      </c>
      <c r="D429" s="3" t="n">
        <v>46140</v>
      </c>
      <c r="E429" s="3" t="n">
        <v>57.55</v>
      </c>
      <c r="F429" s="3" t="n">
        <v>14.652</v>
      </c>
      <c r="G429" s="3" t="n">
        <f aca="false">(F429-14.536)</f>
        <v>0.116</v>
      </c>
      <c r="H429" s="3" t="s">
        <v>50</v>
      </c>
    </row>
    <row r="430" customFormat="false" ht="12.75" hidden="false" customHeight="false" outlineLevel="0" collapsed="false">
      <c r="A430" s="6" t="n">
        <v>38254</v>
      </c>
      <c r="B430" s="5" t="n">
        <v>0.261226851851852</v>
      </c>
      <c r="C430" s="2" t="n">
        <f aca="false">(A430+B430)</f>
        <v>38254.2612268519</v>
      </c>
      <c r="D430" s="3" t="n">
        <v>46260</v>
      </c>
      <c r="E430" s="3" t="n">
        <v>57.55</v>
      </c>
      <c r="F430" s="3" t="n">
        <v>14.653</v>
      </c>
      <c r="G430" s="3" t="n">
        <f aca="false">(F430-14.536)</f>
        <v>0.117000000000001</v>
      </c>
      <c r="H430" s="3" t="s">
        <v>50</v>
      </c>
    </row>
    <row r="431" customFormat="false" ht="12.75" hidden="false" customHeight="false" outlineLevel="0" collapsed="false">
      <c r="A431" s="6" t="n">
        <v>38254</v>
      </c>
      <c r="B431" s="5" t="n">
        <v>0.262615740740741</v>
      </c>
      <c r="C431" s="2" t="n">
        <f aca="false">(A431+B431)</f>
        <v>38254.2626157407</v>
      </c>
      <c r="D431" s="3" t="n">
        <v>46380</v>
      </c>
      <c r="E431" s="3" t="n">
        <v>57.55</v>
      </c>
      <c r="F431" s="3" t="n">
        <v>14.653</v>
      </c>
      <c r="G431" s="3" t="n">
        <f aca="false">(F431-14.536)</f>
        <v>0.117000000000001</v>
      </c>
      <c r="H431" s="3" t="s">
        <v>50</v>
      </c>
    </row>
    <row r="432" customFormat="false" ht="12.75" hidden="false" customHeight="false" outlineLevel="0" collapsed="false">
      <c r="A432" s="6" t="n">
        <v>38254</v>
      </c>
      <c r="B432" s="5" t="n">
        <v>0.26400462962963</v>
      </c>
      <c r="C432" s="2" t="n">
        <f aca="false">(A432+B432)</f>
        <v>38254.2640046296</v>
      </c>
      <c r="D432" s="3" t="n">
        <v>46500</v>
      </c>
      <c r="E432" s="3" t="n">
        <v>57.55</v>
      </c>
      <c r="F432" s="3" t="n">
        <v>14.653</v>
      </c>
      <c r="G432" s="3" t="n">
        <f aca="false">(F432-14.536)</f>
        <v>0.117000000000001</v>
      </c>
      <c r="H432" s="3" t="s">
        <v>50</v>
      </c>
    </row>
    <row r="433" customFormat="false" ht="12.75" hidden="false" customHeight="false" outlineLevel="0" collapsed="false">
      <c r="A433" s="6" t="n">
        <v>38254</v>
      </c>
      <c r="B433" s="5" t="n">
        <v>0.265393518518519</v>
      </c>
      <c r="C433" s="2" t="n">
        <f aca="false">(A433+B433)</f>
        <v>38254.2653935185</v>
      </c>
      <c r="D433" s="3" t="n">
        <v>46620</v>
      </c>
      <c r="E433" s="3" t="n">
        <v>57.55</v>
      </c>
      <c r="F433" s="3" t="n">
        <v>14.653</v>
      </c>
      <c r="G433" s="3" t="n">
        <f aca="false">(F433-14.536)</f>
        <v>0.117000000000001</v>
      </c>
      <c r="H433" s="3" t="s">
        <v>50</v>
      </c>
    </row>
    <row r="434" customFormat="false" ht="12.75" hidden="false" customHeight="false" outlineLevel="0" collapsed="false">
      <c r="A434" s="6" t="n">
        <v>38254</v>
      </c>
      <c r="B434" s="5" t="n">
        <v>0.266782407407407</v>
      </c>
      <c r="C434" s="2" t="n">
        <f aca="false">(A434+B434)</f>
        <v>38254.2667824074</v>
      </c>
      <c r="D434" s="3" t="n">
        <v>46740</v>
      </c>
      <c r="E434" s="3" t="n">
        <v>57.55</v>
      </c>
      <c r="F434" s="3" t="n">
        <v>14.654</v>
      </c>
      <c r="G434" s="3" t="n">
        <f aca="false">(F434-14.536)</f>
        <v>0.118</v>
      </c>
      <c r="H434" s="3" t="s">
        <v>50</v>
      </c>
    </row>
    <row r="435" customFormat="false" ht="12.75" hidden="false" customHeight="false" outlineLevel="0" collapsed="false">
      <c r="A435" s="6" t="n">
        <v>38254</v>
      </c>
      <c r="B435" s="5" t="n">
        <v>0.268171296296296</v>
      </c>
      <c r="C435" s="2" t="n">
        <f aca="false">(A435+B435)</f>
        <v>38254.2681712963</v>
      </c>
      <c r="D435" s="3" t="n">
        <v>46860</v>
      </c>
      <c r="E435" s="3" t="n">
        <v>57.55</v>
      </c>
      <c r="F435" s="3" t="n">
        <v>14.655</v>
      </c>
      <c r="G435" s="3" t="n">
        <f aca="false">(F435-14.536)</f>
        <v>0.119</v>
      </c>
      <c r="H435" s="3" t="s">
        <v>50</v>
      </c>
    </row>
    <row r="436" customFormat="false" ht="12.75" hidden="false" customHeight="false" outlineLevel="0" collapsed="false">
      <c r="A436" s="6" t="n">
        <v>38254</v>
      </c>
      <c r="B436" s="5" t="n">
        <v>0.269560185185185</v>
      </c>
      <c r="C436" s="2" t="n">
        <f aca="false">(A436+B436)</f>
        <v>38254.2695601852</v>
      </c>
      <c r="D436" s="3" t="n">
        <v>46980</v>
      </c>
      <c r="E436" s="3" t="n">
        <v>57.55</v>
      </c>
      <c r="F436" s="3" t="n">
        <v>14.655</v>
      </c>
      <c r="G436" s="3" t="n">
        <f aca="false">(F436-14.536)</f>
        <v>0.119</v>
      </c>
      <c r="H436" s="3" t="s">
        <v>50</v>
      </c>
    </row>
    <row r="437" customFormat="false" ht="12.75" hidden="false" customHeight="false" outlineLevel="0" collapsed="false">
      <c r="A437" s="6" t="n">
        <v>38254</v>
      </c>
      <c r="B437" s="5" t="n">
        <v>0.270949074074074</v>
      </c>
      <c r="C437" s="2" t="n">
        <f aca="false">(A437+B437)</f>
        <v>38254.2709490741</v>
      </c>
      <c r="D437" s="3" t="n">
        <v>47100</v>
      </c>
      <c r="E437" s="3" t="n">
        <v>57.55</v>
      </c>
      <c r="F437" s="3" t="n">
        <v>14.655</v>
      </c>
      <c r="G437" s="3" t="n">
        <f aca="false">(F437-14.536)</f>
        <v>0.119</v>
      </c>
      <c r="H437" s="3" t="s">
        <v>50</v>
      </c>
    </row>
    <row r="438" customFormat="false" ht="12.75" hidden="false" customHeight="false" outlineLevel="0" collapsed="false">
      <c r="A438" s="6" t="n">
        <v>38254</v>
      </c>
      <c r="B438" s="5" t="n">
        <v>0.272337962962963</v>
      </c>
      <c r="C438" s="2" t="n">
        <f aca="false">(A438+B438)</f>
        <v>38254.272337963</v>
      </c>
      <c r="D438" s="3" t="n">
        <v>47220</v>
      </c>
      <c r="E438" s="3" t="n">
        <v>57.55</v>
      </c>
      <c r="F438" s="3" t="n">
        <v>14.656</v>
      </c>
      <c r="G438" s="3" t="n">
        <f aca="false">(F438-14.536)</f>
        <v>0.120000000000001</v>
      </c>
      <c r="H438" s="3" t="s">
        <v>50</v>
      </c>
    </row>
    <row r="439" customFormat="false" ht="12.75" hidden="false" customHeight="false" outlineLevel="0" collapsed="false">
      <c r="A439" s="6" t="n">
        <v>38254</v>
      </c>
      <c r="B439" s="5" t="n">
        <v>0.273726851851852</v>
      </c>
      <c r="C439" s="2" t="n">
        <f aca="false">(A439+B439)</f>
        <v>38254.2737268519</v>
      </c>
      <c r="D439" s="3" t="n">
        <v>47340</v>
      </c>
      <c r="E439" s="3" t="n">
        <v>57.55</v>
      </c>
      <c r="F439" s="3" t="n">
        <v>14.655</v>
      </c>
      <c r="G439" s="3" t="n">
        <f aca="false">(F439-14.536)</f>
        <v>0.119</v>
      </c>
      <c r="H439" s="3" t="s">
        <v>50</v>
      </c>
    </row>
    <row r="440" customFormat="false" ht="12.75" hidden="false" customHeight="false" outlineLevel="0" collapsed="false">
      <c r="A440" s="6" t="n">
        <v>38254</v>
      </c>
      <c r="B440" s="5" t="n">
        <v>0.275115740740741</v>
      </c>
      <c r="C440" s="2" t="n">
        <f aca="false">(A440+B440)</f>
        <v>38254.2751157407</v>
      </c>
      <c r="D440" s="3" t="n">
        <v>47460</v>
      </c>
      <c r="E440" s="3" t="n">
        <v>57.55</v>
      </c>
      <c r="F440" s="3" t="n">
        <v>14.655</v>
      </c>
      <c r="G440" s="3" t="n">
        <f aca="false">(F440-14.536)</f>
        <v>0.119</v>
      </c>
      <c r="H440" s="3" t="s">
        <v>50</v>
      </c>
    </row>
    <row r="441" customFormat="false" ht="12.75" hidden="false" customHeight="false" outlineLevel="0" collapsed="false">
      <c r="A441" s="6" t="n">
        <v>38254</v>
      </c>
      <c r="B441" s="5" t="n">
        <v>0.27650462962963</v>
      </c>
      <c r="C441" s="2" t="n">
        <f aca="false">(A441+B441)</f>
        <v>38254.2765046296</v>
      </c>
      <c r="D441" s="3" t="n">
        <v>47580</v>
      </c>
      <c r="E441" s="3" t="n">
        <v>57.55</v>
      </c>
      <c r="F441" s="3" t="n">
        <v>14.654</v>
      </c>
      <c r="G441" s="3" t="n">
        <f aca="false">(F441-14.536)</f>
        <v>0.118</v>
      </c>
      <c r="H441" s="3" t="s">
        <v>50</v>
      </c>
    </row>
    <row r="442" customFormat="false" ht="12.75" hidden="false" customHeight="false" outlineLevel="0" collapsed="false">
      <c r="A442" s="6" t="n">
        <v>38254</v>
      </c>
      <c r="B442" s="5" t="n">
        <v>0.277893518518519</v>
      </c>
      <c r="C442" s="2" t="n">
        <f aca="false">(A442+B442)</f>
        <v>38254.2778935185</v>
      </c>
      <c r="D442" s="3" t="n">
        <v>47700</v>
      </c>
      <c r="E442" s="3" t="n">
        <v>57.55</v>
      </c>
      <c r="F442" s="3" t="n">
        <v>14.655</v>
      </c>
      <c r="G442" s="3" t="n">
        <f aca="false">(F442-14.536)</f>
        <v>0.119</v>
      </c>
      <c r="H442" s="3" t="s">
        <v>50</v>
      </c>
    </row>
    <row r="443" customFormat="false" ht="12.75" hidden="false" customHeight="false" outlineLevel="0" collapsed="false">
      <c r="A443" s="6" t="n">
        <v>38254</v>
      </c>
      <c r="B443" s="5" t="n">
        <v>0.279282407407407</v>
      </c>
      <c r="C443" s="2" t="n">
        <f aca="false">(A443+B443)</f>
        <v>38254.2792824074</v>
      </c>
      <c r="D443" s="3" t="n">
        <v>47820</v>
      </c>
      <c r="E443" s="3" t="n">
        <v>57.55</v>
      </c>
      <c r="F443" s="3" t="n">
        <v>14.655</v>
      </c>
      <c r="G443" s="3" t="n">
        <f aca="false">(F443-14.536)</f>
        <v>0.119</v>
      </c>
      <c r="H443" s="3" t="s">
        <v>50</v>
      </c>
    </row>
    <row r="444" customFormat="false" ht="12.75" hidden="false" customHeight="false" outlineLevel="0" collapsed="false">
      <c r="A444" s="6" t="n">
        <v>38254</v>
      </c>
      <c r="B444" s="5" t="n">
        <v>0.280671296296296</v>
      </c>
      <c r="C444" s="2" t="n">
        <f aca="false">(A444+B444)</f>
        <v>38254.2806712963</v>
      </c>
      <c r="D444" s="3" t="n">
        <v>47940</v>
      </c>
      <c r="E444" s="3" t="n">
        <v>57.55</v>
      </c>
      <c r="F444" s="3" t="n">
        <v>14.655</v>
      </c>
      <c r="G444" s="3" t="n">
        <f aca="false">(F444-14.536)</f>
        <v>0.119</v>
      </c>
      <c r="H444" s="3" t="s">
        <v>50</v>
      </c>
    </row>
    <row r="445" customFormat="false" ht="12.75" hidden="false" customHeight="false" outlineLevel="0" collapsed="false">
      <c r="A445" s="6" t="n">
        <v>38254</v>
      </c>
      <c r="B445" s="5" t="n">
        <v>0.282060185185185</v>
      </c>
      <c r="C445" s="2" t="n">
        <f aca="false">(A445+B445)</f>
        <v>38254.2820601852</v>
      </c>
      <c r="D445" s="3" t="n">
        <v>48060</v>
      </c>
      <c r="E445" s="3" t="n">
        <v>57.55</v>
      </c>
      <c r="F445" s="3" t="n">
        <v>14.655</v>
      </c>
      <c r="G445" s="3" t="n">
        <f aca="false">(F445-14.536)</f>
        <v>0.119</v>
      </c>
      <c r="H445" s="3" t="s">
        <v>50</v>
      </c>
    </row>
    <row r="446" customFormat="false" ht="12.75" hidden="false" customHeight="false" outlineLevel="0" collapsed="false">
      <c r="A446" s="6" t="n">
        <v>38254</v>
      </c>
      <c r="B446" s="5" t="n">
        <v>0.283449074074074</v>
      </c>
      <c r="C446" s="2" t="n">
        <f aca="false">(A446+B446)</f>
        <v>38254.2834490741</v>
      </c>
      <c r="D446" s="3" t="n">
        <v>48180</v>
      </c>
      <c r="E446" s="3" t="n">
        <v>57.55</v>
      </c>
      <c r="F446" s="3" t="n">
        <v>14.655</v>
      </c>
      <c r="G446" s="3" t="n">
        <f aca="false">(F446-14.536)</f>
        <v>0.119</v>
      </c>
      <c r="H446" s="3" t="s">
        <v>50</v>
      </c>
    </row>
    <row r="447" customFormat="false" ht="12.75" hidden="false" customHeight="false" outlineLevel="0" collapsed="false">
      <c r="A447" s="6" t="n">
        <v>38254</v>
      </c>
      <c r="B447" s="5" t="n">
        <v>0.284837962962963</v>
      </c>
      <c r="C447" s="2" t="n">
        <f aca="false">(A447+B447)</f>
        <v>38254.284837963</v>
      </c>
      <c r="D447" s="3" t="n">
        <v>48300</v>
      </c>
      <c r="E447" s="3" t="n">
        <v>57.55</v>
      </c>
      <c r="F447" s="3" t="n">
        <v>14.656</v>
      </c>
      <c r="G447" s="3" t="n">
        <f aca="false">(F447-14.536)</f>
        <v>0.120000000000001</v>
      </c>
      <c r="H447" s="3" t="s">
        <v>50</v>
      </c>
    </row>
    <row r="448" customFormat="false" ht="12.75" hidden="false" customHeight="false" outlineLevel="0" collapsed="false">
      <c r="A448" s="6" t="n">
        <v>38254</v>
      </c>
      <c r="B448" s="5" t="n">
        <v>0.286226851851852</v>
      </c>
      <c r="C448" s="2" t="n">
        <f aca="false">(A448+B448)</f>
        <v>38254.2862268519</v>
      </c>
      <c r="D448" s="3" t="n">
        <v>48420</v>
      </c>
      <c r="E448" s="3" t="n">
        <v>57.53</v>
      </c>
      <c r="F448" s="3" t="n">
        <v>14.655</v>
      </c>
      <c r="G448" s="3" t="n">
        <f aca="false">(F448-14.536)</f>
        <v>0.119</v>
      </c>
      <c r="H448" s="3" t="s">
        <v>50</v>
      </c>
    </row>
    <row r="449" customFormat="false" ht="12.75" hidden="false" customHeight="false" outlineLevel="0" collapsed="false">
      <c r="A449" s="6" t="n">
        <v>38254</v>
      </c>
      <c r="B449" s="5" t="n">
        <v>0.287615740740741</v>
      </c>
      <c r="C449" s="2" t="n">
        <f aca="false">(A449+B449)</f>
        <v>38254.2876157407</v>
      </c>
      <c r="D449" s="3" t="n">
        <v>48540</v>
      </c>
      <c r="E449" s="3" t="n">
        <v>57.53</v>
      </c>
      <c r="F449" s="3" t="n">
        <v>14.656</v>
      </c>
      <c r="G449" s="3" t="n">
        <f aca="false">(F449-14.536)</f>
        <v>0.120000000000001</v>
      </c>
      <c r="H449" s="3" t="s">
        <v>50</v>
      </c>
    </row>
    <row r="450" customFormat="false" ht="12.75" hidden="false" customHeight="false" outlineLevel="0" collapsed="false">
      <c r="A450" s="6" t="n">
        <v>38254</v>
      </c>
      <c r="B450" s="5" t="n">
        <v>0.28900462962963</v>
      </c>
      <c r="C450" s="2" t="n">
        <f aca="false">(A450+B450)</f>
        <v>38254.2890046296</v>
      </c>
      <c r="D450" s="3" t="n">
        <v>48660</v>
      </c>
      <c r="E450" s="3" t="n">
        <v>57.53</v>
      </c>
      <c r="F450" s="3" t="n">
        <v>14.655</v>
      </c>
      <c r="G450" s="3" t="n">
        <f aca="false">(F450-14.536)</f>
        <v>0.119</v>
      </c>
      <c r="H450" s="3" t="s">
        <v>50</v>
      </c>
    </row>
    <row r="451" customFormat="false" ht="12.75" hidden="false" customHeight="false" outlineLevel="0" collapsed="false">
      <c r="A451" s="6" t="n">
        <v>38254</v>
      </c>
      <c r="B451" s="5" t="n">
        <v>0.290393518518519</v>
      </c>
      <c r="C451" s="2" t="n">
        <f aca="false">(A451+B451)</f>
        <v>38254.2903935185</v>
      </c>
      <c r="D451" s="3" t="n">
        <v>48780</v>
      </c>
      <c r="E451" s="3" t="n">
        <v>57.53</v>
      </c>
      <c r="F451" s="3" t="n">
        <v>14.655</v>
      </c>
      <c r="G451" s="3" t="n">
        <f aca="false">(F451-14.536)</f>
        <v>0.119</v>
      </c>
      <c r="H451" s="3" t="s">
        <v>50</v>
      </c>
    </row>
    <row r="452" customFormat="false" ht="12.75" hidden="false" customHeight="false" outlineLevel="0" collapsed="false">
      <c r="A452" s="6" t="n">
        <v>38254</v>
      </c>
      <c r="B452" s="5" t="n">
        <v>0.291782407407407</v>
      </c>
      <c r="C452" s="2" t="n">
        <f aca="false">(A452+B452)</f>
        <v>38254.2917824074</v>
      </c>
      <c r="D452" s="3" t="n">
        <v>48900</v>
      </c>
      <c r="E452" s="3" t="n">
        <v>57.53</v>
      </c>
      <c r="F452" s="3" t="n">
        <v>14.636</v>
      </c>
      <c r="G452" s="3" t="n">
        <f aca="false">(F452-14.536)</f>
        <v>0.0999999999999996</v>
      </c>
      <c r="H452" s="3" t="s">
        <v>50</v>
      </c>
    </row>
    <row r="453" customFormat="false" ht="12.75" hidden="false" customHeight="false" outlineLevel="0" collapsed="false">
      <c r="A453" s="6" t="n">
        <v>38254</v>
      </c>
      <c r="B453" s="5" t="n">
        <v>0.293171296296296</v>
      </c>
      <c r="C453" s="2" t="n">
        <f aca="false">(A453+B453)</f>
        <v>38254.2931712963</v>
      </c>
      <c r="D453" s="3" t="n">
        <v>49020</v>
      </c>
      <c r="E453" s="3" t="n">
        <v>57.51</v>
      </c>
      <c r="F453" s="3" t="n">
        <v>14.656</v>
      </c>
      <c r="G453" s="3" t="n">
        <f aca="false">(F453-14.536)</f>
        <v>0.120000000000001</v>
      </c>
      <c r="H453" s="3" t="s">
        <v>50</v>
      </c>
    </row>
    <row r="454" customFormat="false" ht="12.75" hidden="false" customHeight="false" outlineLevel="0" collapsed="false">
      <c r="A454" s="6" t="n">
        <v>38254</v>
      </c>
      <c r="B454" s="5" t="n">
        <v>0.294560185185185</v>
      </c>
      <c r="C454" s="2" t="n">
        <f aca="false">(A454+B454)</f>
        <v>38254.2945601852</v>
      </c>
      <c r="D454" s="3" t="n">
        <v>49140</v>
      </c>
      <c r="E454" s="3" t="n">
        <v>57.51</v>
      </c>
      <c r="F454" s="3" t="n">
        <v>14.655</v>
      </c>
      <c r="G454" s="3" t="n">
        <f aca="false">(F454-14.536)</f>
        <v>0.119</v>
      </c>
      <c r="H454" s="3" t="s">
        <v>50</v>
      </c>
    </row>
    <row r="455" customFormat="false" ht="12.75" hidden="false" customHeight="false" outlineLevel="0" collapsed="false">
      <c r="A455" s="6" t="n">
        <v>38254</v>
      </c>
      <c r="B455" s="5" t="n">
        <v>0.295949074074074</v>
      </c>
      <c r="C455" s="2" t="n">
        <f aca="false">(A455+B455)</f>
        <v>38254.2959490741</v>
      </c>
      <c r="D455" s="3" t="n">
        <v>49260</v>
      </c>
      <c r="E455" s="3" t="n">
        <v>57.51</v>
      </c>
      <c r="F455" s="3" t="n">
        <v>14.654</v>
      </c>
      <c r="G455" s="3" t="n">
        <f aca="false">(F455-14.536)</f>
        <v>0.118</v>
      </c>
      <c r="H455" s="3" t="s">
        <v>50</v>
      </c>
    </row>
    <row r="456" customFormat="false" ht="12.75" hidden="false" customHeight="false" outlineLevel="0" collapsed="false">
      <c r="A456" s="6" t="n">
        <v>38254</v>
      </c>
      <c r="B456" s="5" t="n">
        <v>0.297337962962963</v>
      </c>
      <c r="C456" s="2" t="n">
        <f aca="false">(A456+B456)</f>
        <v>38254.297337963</v>
      </c>
      <c r="D456" s="3" t="n">
        <v>49380</v>
      </c>
      <c r="E456" s="3" t="n">
        <v>57.51</v>
      </c>
      <c r="F456" s="3" t="n">
        <v>14.654</v>
      </c>
      <c r="G456" s="3" t="n">
        <f aca="false">(F456-14.536)</f>
        <v>0.118</v>
      </c>
      <c r="H456" s="3" t="s">
        <v>50</v>
      </c>
    </row>
    <row r="457" customFormat="false" ht="12.75" hidden="false" customHeight="false" outlineLevel="0" collapsed="false">
      <c r="A457" s="6" t="n">
        <v>38254</v>
      </c>
      <c r="B457" s="5" t="n">
        <v>0.298726851851852</v>
      </c>
      <c r="C457" s="2" t="n">
        <f aca="false">(A457+B457)</f>
        <v>38254.2987268519</v>
      </c>
      <c r="D457" s="3" t="n">
        <v>49500</v>
      </c>
      <c r="E457" s="3" t="n">
        <v>57.48</v>
      </c>
      <c r="F457" s="3" t="n">
        <v>14.653</v>
      </c>
      <c r="G457" s="3" t="n">
        <f aca="false">(F457-14.536)</f>
        <v>0.117000000000001</v>
      </c>
      <c r="H457" s="3" t="s">
        <v>50</v>
      </c>
    </row>
    <row r="458" customFormat="false" ht="12.75" hidden="false" customHeight="false" outlineLevel="0" collapsed="false">
      <c r="A458" s="6" t="n">
        <v>38254</v>
      </c>
      <c r="B458" s="5" t="n">
        <v>0.300115740740741</v>
      </c>
      <c r="C458" s="2" t="n">
        <f aca="false">(A458+B458)</f>
        <v>38254.3001157407</v>
      </c>
      <c r="D458" s="3" t="n">
        <v>49620</v>
      </c>
      <c r="E458" s="3" t="n">
        <v>57.48</v>
      </c>
      <c r="F458" s="3" t="n">
        <v>14.653</v>
      </c>
      <c r="G458" s="3" t="n">
        <f aca="false">(F458-14.536)</f>
        <v>0.117000000000001</v>
      </c>
      <c r="H458" s="3" t="s">
        <v>50</v>
      </c>
    </row>
    <row r="459" customFormat="false" ht="12.75" hidden="false" customHeight="false" outlineLevel="0" collapsed="false">
      <c r="A459" s="6" t="n">
        <v>38254</v>
      </c>
      <c r="B459" s="5" t="n">
        <v>0.30150462962963</v>
      </c>
      <c r="C459" s="2" t="n">
        <f aca="false">(A459+B459)</f>
        <v>38254.3015046296</v>
      </c>
      <c r="D459" s="3" t="n">
        <v>49740</v>
      </c>
      <c r="E459" s="3" t="n">
        <v>57.48</v>
      </c>
      <c r="F459" s="3" t="n">
        <v>14.653</v>
      </c>
      <c r="G459" s="3" t="n">
        <f aca="false">(F459-14.536)</f>
        <v>0.117000000000001</v>
      </c>
      <c r="H459" s="3" t="s">
        <v>50</v>
      </c>
    </row>
    <row r="460" customFormat="false" ht="12.75" hidden="false" customHeight="false" outlineLevel="0" collapsed="false">
      <c r="A460" s="6" t="n">
        <v>38254</v>
      </c>
      <c r="B460" s="5" t="n">
        <v>0.302893518518519</v>
      </c>
      <c r="C460" s="2" t="n">
        <f aca="false">(A460+B460)</f>
        <v>38254.3028935185</v>
      </c>
      <c r="D460" s="3" t="n">
        <v>49860</v>
      </c>
      <c r="E460" s="3" t="n">
        <v>57.46</v>
      </c>
      <c r="F460" s="3" t="n">
        <v>14.652</v>
      </c>
      <c r="G460" s="3" t="n">
        <f aca="false">(F460-14.536)</f>
        <v>0.116</v>
      </c>
      <c r="H460" s="3" t="s">
        <v>50</v>
      </c>
    </row>
    <row r="461" customFormat="false" ht="12.75" hidden="false" customHeight="false" outlineLevel="0" collapsed="false">
      <c r="A461" s="6" t="n">
        <v>38254</v>
      </c>
      <c r="B461" s="5" t="n">
        <v>0.304282407407407</v>
      </c>
      <c r="C461" s="2" t="n">
        <f aca="false">(A461+B461)</f>
        <v>38254.3042824074</v>
      </c>
      <c r="D461" s="3" t="n">
        <v>49980</v>
      </c>
      <c r="E461" s="3" t="n">
        <v>57.46</v>
      </c>
      <c r="F461" s="3" t="n">
        <v>14.652</v>
      </c>
      <c r="G461" s="3" t="n">
        <f aca="false">(F461-14.536)</f>
        <v>0.116</v>
      </c>
      <c r="H461" s="3" t="s">
        <v>50</v>
      </c>
    </row>
    <row r="462" customFormat="false" ht="12.75" hidden="false" customHeight="false" outlineLevel="0" collapsed="false">
      <c r="A462" s="6" t="n">
        <v>38254</v>
      </c>
      <c r="B462" s="5" t="n">
        <v>0.305671296296296</v>
      </c>
      <c r="C462" s="2" t="n">
        <f aca="false">(A462+B462)</f>
        <v>38254.3056712963</v>
      </c>
      <c r="D462" s="3" t="n">
        <v>50100</v>
      </c>
      <c r="E462" s="3" t="n">
        <v>57.44</v>
      </c>
      <c r="F462" s="3" t="n">
        <v>14.651</v>
      </c>
      <c r="G462" s="3" t="n">
        <f aca="false">(F462-14.536)</f>
        <v>0.115</v>
      </c>
      <c r="H462" s="3" t="s">
        <v>50</v>
      </c>
    </row>
    <row r="463" customFormat="false" ht="12.75" hidden="false" customHeight="false" outlineLevel="0" collapsed="false">
      <c r="A463" s="6" t="n">
        <v>38254</v>
      </c>
      <c r="B463" s="5" t="n">
        <v>0.307060185185185</v>
      </c>
      <c r="C463" s="2" t="n">
        <f aca="false">(A463+B463)</f>
        <v>38254.3070601852</v>
      </c>
      <c r="D463" s="3" t="n">
        <v>50220</v>
      </c>
      <c r="E463" s="3" t="n">
        <v>57.44</v>
      </c>
      <c r="F463" s="3" t="n">
        <v>14.651</v>
      </c>
      <c r="G463" s="3" t="n">
        <f aca="false">(F463-14.536)</f>
        <v>0.115</v>
      </c>
      <c r="H463" s="3" t="s">
        <v>50</v>
      </c>
    </row>
    <row r="464" customFormat="false" ht="12.75" hidden="false" customHeight="false" outlineLevel="0" collapsed="false">
      <c r="A464" s="6" t="n">
        <v>38254</v>
      </c>
      <c r="B464" s="5" t="n">
        <v>0.308449074074074</v>
      </c>
      <c r="C464" s="2" t="n">
        <f aca="false">(A464+B464)</f>
        <v>38254.3084490741</v>
      </c>
      <c r="D464" s="3" t="n">
        <v>50340</v>
      </c>
      <c r="E464" s="3" t="n">
        <v>57.44</v>
      </c>
      <c r="F464" s="3" t="n">
        <v>14.651</v>
      </c>
      <c r="G464" s="3" t="n">
        <f aca="false">(F464-14.536)</f>
        <v>0.115</v>
      </c>
      <c r="H464" s="3" t="s">
        <v>50</v>
      </c>
    </row>
    <row r="465" customFormat="false" ht="12.75" hidden="false" customHeight="false" outlineLevel="0" collapsed="false">
      <c r="A465" s="6" t="n">
        <v>38254</v>
      </c>
      <c r="B465" s="5" t="n">
        <v>0.309837962962963</v>
      </c>
      <c r="C465" s="2" t="n">
        <f aca="false">(A465+B465)</f>
        <v>38254.309837963</v>
      </c>
      <c r="D465" s="3" t="n">
        <v>50460</v>
      </c>
      <c r="E465" s="3" t="n">
        <v>57.42</v>
      </c>
      <c r="F465" s="3" t="n">
        <v>14.651</v>
      </c>
      <c r="G465" s="3" t="n">
        <f aca="false">(F465-14.536)</f>
        <v>0.115</v>
      </c>
      <c r="H465" s="3" t="s">
        <v>50</v>
      </c>
    </row>
    <row r="466" customFormat="false" ht="12.75" hidden="false" customHeight="false" outlineLevel="0" collapsed="false">
      <c r="A466" s="6" t="n">
        <v>38254</v>
      </c>
      <c r="B466" s="5" t="n">
        <v>0.311226851851852</v>
      </c>
      <c r="C466" s="2" t="n">
        <f aca="false">(A466+B466)</f>
        <v>38254.3112268519</v>
      </c>
      <c r="D466" s="3" t="n">
        <v>50580</v>
      </c>
      <c r="E466" s="3" t="n">
        <v>57.39</v>
      </c>
      <c r="F466" s="3" t="n">
        <v>14.65</v>
      </c>
      <c r="G466" s="3" t="n">
        <f aca="false">(F466-14.536)</f>
        <v>0.114000000000001</v>
      </c>
      <c r="H466" s="3" t="s">
        <v>50</v>
      </c>
    </row>
    <row r="467" customFormat="false" ht="12.75" hidden="false" customHeight="false" outlineLevel="0" collapsed="false">
      <c r="A467" s="6" t="n">
        <v>38254</v>
      </c>
      <c r="B467" s="5" t="n">
        <v>0.312615740740741</v>
      </c>
      <c r="C467" s="2" t="n">
        <f aca="false">(A467+B467)</f>
        <v>38254.3126157407</v>
      </c>
      <c r="D467" s="3" t="n">
        <v>50700</v>
      </c>
      <c r="E467" s="3" t="n">
        <v>57.39</v>
      </c>
      <c r="F467" s="3" t="n">
        <v>14.649</v>
      </c>
      <c r="G467" s="3" t="n">
        <f aca="false">(F467-14.536)</f>
        <v>0.113</v>
      </c>
      <c r="H467" s="3" t="s">
        <v>50</v>
      </c>
    </row>
    <row r="468" customFormat="false" ht="12.75" hidden="false" customHeight="false" outlineLevel="0" collapsed="false">
      <c r="A468" s="6" t="n">
        <v>38254</v>
      </c>
      <c r="B468" s="5" t="n">
        <v>0.31400462962963</v>
      </c>
      <c r="C468" s="2" t="n">
        <f aca="false">(A468+B468)</f>
        <v>38254.3140046296</v>
      </c>
      <c r="D468" s="3" t="n">
        <v>50820</v>
      </c>
      <c r="E468" s="3" t="n">
        <v>57.39</v>
      </c>
      <c r="F468" s="3" t="n">
        <v>14.648</v>
      </c>
      <c r="G468" s="3" t="n">
        <f aca="false">(F468-14.536)</f>
        <v>0.112</v>
      </c>
      <c r="H468" s="3" t="s">
        <v>50</v>
      </c>
    </row>
    <row r="469" customFormat="false" ht="12.75" hidden="false" customHeight="false" outlineLevel="0" collapsed="false">
      <c r="A469" s="6" t="n">
        <v>38254</v>
      </c>
      <c r="B469" s="5" t="n">
        <v>0.315393518518519</v>
      </c>
      <c r="C469" s="2" t="n">
        <f aca="false">(A469+B469)</f>
        <v>38254.3153935185</v>
      </c>
      <c r="D469" s="3" t="n">
        <v>50940</v>
      </c>
      <c r="E469" s="3" t="n">
        <v>57.37</v>
      </c>
      <c r="F469" s="3" t="n">
        <v>14.647</v>
      </c>
      <c r="G469" s="3" t="n">
        <f aca="false">(F469-14.536)</f>
        <v>0.111000000000001</v>
      </c>
      <c r="H469" s="3" t="s">
        <v>50</v>
      </c>
    </row>
    <row r="470" customFormat="false" ht="12.75" hidden="false" customHeight="false" outlineLevel="0" collapsed="false">
      <c r="A470" s="6" t="n">
        <v>38254</v>
      </c>
      <c r="B470" s="5" t="n">
        <v>0.316782407407407</v>
      </c>
      <c r="C470" s="2" t="n">
        <f aca="false">(A470+B470)</f>
        <v>38254.3167824074</v>
      </c>
      <c r="D470" s="3" t="n">
        <v>51060</v>
      </c>
      <c r="E470" s="3" t="n">
        <v>57.37</v>
      </c>
      <c r="F470" s="3" t="n">
        <v>14.646</v>
      </c>
      <c r="G470" s="3" t="n">
        <f aca="false">(F470-14.536)</f>
        <v>0.110000000000001</v>
      </c>
      <c r="H470" s="3" t="s">
        <v>50</v>
      </c>
    </row>
    <row r="471" customFormat="false" ht="12.75" hidden="false" customHeight="false" outlineLevel="0" collapsed="false">
      <c r="A471" s="6" t="n">
        <v>38254</v>
      </c>
      <c r="B471" s="5" t="n">
        <v>0.318171296296296</v>
      </c>
      <c r="C471" s="2" t="n">
        <f aca="false">(A471+B471)</f>
        <v>38254.3181712963</v>
      </c>
      <c r="D471" s="3" t="n">
        <v>51180</v>
      </c>
      <c r="E471" s="3" t="n">
        <v>57.35</v>
      </c>
      <c r="F471" s="3" t="n">
        <v>14.646</v>
      </c>
      <c r="G471" s="3" t="n">
        <f aca="false">(F471-14.536)</f>
        <v>0.110000000000001</v>
      </c>
      <c r="H471" s="3" t="s">
        <v>50</v>
      </c>
    </row>
    <row r="472" customFormat="false" ht="12.75" hidden="false" customHeight="false" outlineLevel="0" collapsed="false">
      <c r="A472" s="6" t="n">
        <v>38254</v>
      </c>
      <c r="B472" s="5" t="n">
        <v>0.319560185185185</v>
      </c>
      <c r="C472" s="2" t="n">
        <f aca="false">(A472+B472)</f>
        <v>38254.3195601852</v>
      </c>
      <c r="D472" s="3" t="n">
        <v>51300</v>
      </c>
      <c r="E472" s="3" t="n">
        <v>57.33</v>
      </c>
      <c r="F472" s="3" t="n">
        <v>14.645</v>
      </c>
      <c r="G472" s="3" t="n">
        <f aca="false">(F472-14.536)</f>
        <v>0.109</v>
      </c>
      <c r="H472" s="3" t="s">
        <v>50</v>
      </c>
    </row>
    <row r="473" customFormat="false" ht="12.75" hidden="false" customHeight="false" outlineLevel="0" collapsed="false">
      <c r="A473" s="6" t="n">
        <v>38254</v>
      </c>
      <c r="B473" s="5" t="n">
        <v>0.320949074074074</v>
      </c>
      <c r="C473" s="2" t="n">
        <f aca="false">(A473+B473)</f>
        <v>38254.3209490741</v>
      </c>
      <c r="D473" s="3" t="n">
        <v>51420</v>
      </c>
      <c r="E473" s="3" t="n">
        <v>57.33</v>
      </c>
      <c r="F473" s="3" t="n">
        <v>14.644</v>
      </c>
      <c r="G473" s="3" t="n">
        <f aca="false">(F473-14.536)</f>
        <v>0.108000000000001</v>
      </c>
      <c r="H473" s="3" t="s">
        <v>50</v>
      </c>
    </row>
    <row r="474" customFormat="false" ht="12.75" hidden="false" customHeight="false" outlineLevel="0" collapsed="false">
      <c r="A474" s="6" t="n">
        <v>38254</v>
      </c>
      <c r="B474" s="5" t="n">
        <v>0.322337962962963</v>
      </c>
      <c r="C474" s="2" t="n">
        <f aca="false">(A474+B474)</f>
        <v>38254.322337963</v>
      </c>
      <c r="D474" s="3" t="n">
        <v>51540</v>
      </c>
      <c r="E474" s="3" t="n">
        <v>57.3</v>
      </c>
      <c r="F474" s="3" t="n">
        <v>14.643</v>
      </c>
      <c r="G474" s="3" t="n">
        <f aca="false">(F474-14.536)</f>
        <v>0.107000000000001</v>
      </c>
      <c r="H474" s="3" t="s">
        <v>50</v>
      </c>
    </row>
    <row r="475" customFormat="false" ht="12.75" hidden="false" customHeight="false" outlineLevel="0" collapsed="false">
      <c r="A475" s="6" t="n">
        <v>38254</v>
      </c>
      <c r="B475" s="5" t="n">
        <v>0.323726851851852</v>
      </c>
      <c r="C475" s="2" t="n">
        <f aca="false">(A475+B475)</f>
        <v>38254.3237268519</v>
      </c>
      <c r="D475" s="3" t="n">
        <v>51660</v>
      </c>
      <c r="E475" s="3" t="n">
        <v>57.3</v>
      </c>
      <c r="F475" s="3" t="n">
        <v>14.642</v>
      </c>
      <c r="G475" s="3" t="n">
        <f aca="false">(F475-14.536)</f>
        <v>0.106</v>
      </c>
      <c r="H475" s="3" t="s">
        <v>50</v>
      </c>
    </row>
    <row r="476" customFormat="false" ht="12.75" hidden="false" customHeight="false" outlineLevel="0" collapsed="false">
      <c r="A476" s="6" t="n">
        <v>38254</v>
      </c>
      <c r="B476" s="5" t="n">
        <v>0.325115740740741</v>
      </c>
      <c r="C476" s="2" t="n">
        <f aca="false">(A476+B476)</f>
        <v>38254.3251157407</v>
      </c>
      <c r="D476" s="3" t="n">
        <v>51780</v>
      </c>
      <c r="E476" s="3" t="n">
        <v>57.28</v>
      </c>
      <c r="F476" s="3" t="n">
        <v>14.642</v>
      </c>
      <c r="G476" s="3" t="n">
        <f aca="false">(F476-14.536)</f>
        <v>0.106</v>
      </c>
      <c r="H476" s="3" t="s">
        <v>50</v>
      </c>
    </row>
    <row r="477" customFormat="false" ht="12.75" hidden="false" customHeight="false" outlineLevel="0" collapsed="false">
      <c r="A477" s="6" t="n">
        <v>38254</v>
      </c>
      <c r="B477" s="5" t="n">
        <v>0.32650462962963</v>
      </c>
      <c r="C477" s="2" t="n">
        <f aca="false">(A477+B477)</f>
        <v>38254.3265046296</v>
      </c>
      <c r="D477" s="3" t="n">
        <v>51900</v>
      </c>
      <c r="E477" s="3" t="n">
        <v>57.26</v>
      </c>
      <c r="F477" s="3" t="n">
        <v>14.64</v>
      </c>
      <c r="G477" s="3" t="n">
        <f aca="false">(F477-14.536)</f>
        <v>0.104000000000001</v>
      </c>
      <c r="H477" s="3" t="s">
        <v>50</v>
      </c>
    </row>
    <row r="478" customFormat="false" ht="12.75" hidden="false" customHeight="false" outlineLevel="0" collapsed="false">
      <c r="A478" s="6" t="n">
        <v>38254</v>
      </c>
      <c r="B478" s="5" t="n">
        <v>0.327893518518519</v>
      </c>
      <c r="C478" s="2" t="n">
        <f aca="false">(A478+B478)</f>
        <v>38254.3278935185</v>
      </c>
      <c r="D478" s="3" t="n">
        <v>52020</v>
      </c>
      <c r="E478" s="3" t="n">
        <v>57.26</v>
      </c>
      <c r="F478" s="3" t="n">
        <v>14.64</v>
      </c>
      <c r="G478" s="3" t="n">
        <f aca="false">(F478-14.536)</f>
        <v>0.104000000000001</v>
      </c>
      <c r="H478" s="3" t="s">
        <v>50</v>
      </c>
    </row>
    <row r="479" customFormat="false" ht="12.75" hidden="false" customHeight="false" outlineLevel="0" collapsed="false">
      <c r="A479" s="6" t="n">
        <v>38254</v>
      </c>
      <c r="B479" s="5" t="n">
        <v>0.329282407407407</v>
      </c>
      <c r="C479" s="2" t="n">
        <f aca="false">(A479+B479)</f>
        <v>38254.3292824074</v>
      </c>
      <c r="D479" s="3" t="n">
        <v>52140</v>
      </c>
      <c r="E479" s="3" t="n">
        <v>57.24</v>
      </c>
      <c r="F479" s="3" t="n">
        <v>14.638</v>
      </c>
      <c r="G479" s="3" t="n">
        <f aca="false">(F479-14.536)</f>
        <v>0.102</v>
      </c>
      <c r="H479" s="3" t="s">
        <v>50</v>
      </c>
    </row>
    <row r="480" customFormat="false" ht="12.75" hidden="false" customHeight="false" outlineLevel="0" collapsed="false">
      <c r="A480" s="6" t="n">
        <v>38254</v>
      </c>
      <c r="B480" s="5" t="n">
        <v>0.330671296296296</v>
      </c>
      <c r="C480" s="2" t="n">
        <f aca="false">(A480+B480)</f>
        <v>38254.3306712963</v>
      </c>
      <c r="D480" s="3" t="n">
        <v>52260</v>
      </c>
      <c r="E480" s="3" t="n">
        <v>57.24</v>
      </c>
      <c r="F480" s="3" t="n">
        <v>14.637</v>
      </c>
      <c r="G480" s="3" t="n">
        <f aca="false">(F480-14.536)</f>
        <v>0.101000000000001</v>
      </c>
      <c r="H480" s="3" t="s">
        <v>50</v>
      </c>
    </row>
    <row r="481" customFormat="false" ht="12.75" hidden="false" customHeight="false" outlineLevel="0" collapsed="false">
      <c r="A481" s="6" t="n">
        <v>38254</v>
      </c>
      <c r="B481" s="5" t="n">
        <v>0.332060185185185</v>
      </c>
      <c r="C481" s="2" t="n">
        <f aca="false">(A481+B481)</f>
        <v>38254.3320601852</v>
      </c>
      <c r="D481" s="3" t="n">
        <v>52380</v>
      </c>
      <c r="E481" s="3" t="n">
        <v>57.21</v>
      </c>
      <c r="F481" s="3" t="n">
        <v>14.636</v>
      </c>
      <c r="G481" s="3" t="n">
        <f aca="false">(F481-14.536)</f>
        <v>0.0999999999999996</v>
      </c>
      <c r="H481" s="3" t="s">
        <v>50</v>
      </c>
    </row>
    <row r="482" customFormat="false" ht="12.75" hidden="false" customHeight="false" outlineLevel="0" collapsed="false">
      <c r="A482" s="6" t="n">
        <v>38254</v>
      </c>
      <c r="B482" s="5" t="n">
        <v>0.333449074074074</v>
      </c>
      <c r="C482" s="2" t="n">
        <f aca="false">(A482+B482)</f>
        <v>38254.3334490741</v>
      </c>
      <c r="D482" s="3" t="n">
        <v>52500</v>
      </c>
      <c r="E482" s="3" t="n">
        <v>57.19</v>
      </c>
      <c r="F482" s="3" t="n">
        <v>14.633</v>
      </c>
      <c r="G482" s="3" t="n">
        <f aca="false">(F482-14.536)</f>
        <v>0.0969999999999995</v>
      </c>
      <c r="H482" s="3" t="s">
        <v>50</v>
      </c>
    </row>
    <row r="483" customFormat="false" ht="12.75" hidden="false" customHeight="false" outlineLevel="0" collapsed="false">
      <c r="A483" s="6" t="n">
        <v>38254</v>
      </c>
      <c r="B483" s="5" t="n">
        <v>0.334837962962963</v>
      </c>
      <c r="C483" s="2" t="n">
        <f aca="false">(A483+B483)</f>
        <v>38254.334837963</v>
      </c>
      <c r="D483" s="3" t="n">
        <v>52620</v>
      </c>
      <c r="E483" s="3" t="n">
        <v>57.19</v>
      </c>
      <c r="F483" s="3" t="n">
        <v>14.633</v>
      </c>
      <c r="G483" s="3" t="n">
        <f aca="false">(F483-14.536)</f>
        <v>0.0969999999999995</v>
      </c>
      <c r="H483" s="3" t="s">
        <v>50</v>
      </c>
    </row>
    <row r="484" customFormat="false" ht="12.75" hidden="false" customHeight="false" outlineLevel="0" collapsed="false">
      <c r="A484" s="6" t="n">
        <v>38254</v>
      </c>
      <c r="B484" s="5" t="n">
        <v>0.336226851851852</v>
      </c>
      <c r="C484" s="2" t="n">
        <f aca="false">(A484+B484)</f>
        <v>38254.3362268519</v>
      </c>
      <c r="D484" s="3" t="n">
        <v>52740</v>
      </c>
      <c r="E484" s="3" t="n">
        <v>57.17</v>
      </c>
      <c r="F484" s="3" t="n">
        <v>14.632</v>
      </c>
      <c r="G484" s="3" t="n">
        <f aca="false">(F484-14.536)</f>
        <v>0.0960000000000001</v>
      </c>
      <c r="H484" s="3" t="s">
        <v>50</v>
      </c>
    </row>
    <row r="485" customFormat="false" ht="12.75" hidden="false" customHeight="false" outlineLevel="0" collapsed="false">
      <c r="A485" s="6" t="n">
        <v>38254</v>
      </c>
      <c r="B485" s="5" t="n">
        <v>0.337615740740741</v>
      </c>
      <c r="C485" s="2" t="n">
        <f aca="false">(A485+B485)</f>
        <v>38254.3376157407</v>
      </c>
      <c r="D485" s="3" t="n">
        <v>52860</v>
      </c>
      <c r="E485" s="3" t="n">
        <v>57.15</v>
      </c>
      <c r="F485" s="3" t="n">
        <v>14.631</v>
      </c>
      <c r="G485" s="3" t="n">
        <f aca="false">(F485-14.536)</f>
        <v>0.0950000000000006</v>
      </c>
      <c r="H485" s="3" t="s">
        <v>50</v>
      </c>
    </row>
    <row r="486" customFormat="false" ht="12.75" hidden="false" customHeight="false" outlineLevel="0" collapsed="false">
      <c r="A486" s="6" t="n">
        <v>38254</v>
      </c>
      <c r="B486" s="5" t="n">
        <v>0.33900462962963</v>
      </c>
      <c r="C486" s="2" t="n">
        <f aca="false">(A486+B486)</f>
        <v>38254.3390046296</v>
      </c>
      <c r="D486" s="3" t="n">
        <v>52980</v>
      </c>
      <c r="E486" s="3" t="n">
        <v>57.15</v>
      </c>
      <c r="F486" s="3" t="n">
        <v>14.629</v>
      </c>
      <c r="G486" s="3" t="n">
        <f aca="false">(F486-14.536)</f>
        <v>0.093</v>
      </c>
      <c r="H486" s="3" t="s">
        <v>50</v>
      </c>
    </row>
    <row r="487" customFormat="false" ht="12.75" hidden="false" customHeight="false" outlineLevel="0" collapsed="false">
      <c r="A487" s="6" t="n">
        <v>38254</v>
      </c>
      <c r="B487" s="5" t="n">
        <v>0.340393518518519</v>
      </c>
      <c r="C487" s="2" t="n">
        <f aca="false">(A487+B487)</f>
        <v>38254.3403935185</v>
      </c>
      <c r="D487" s="3" t="n">
        <v>53100</v>
      </c>
      <c r="E487" s="3" t="n">
        <v>57.12</v>
      </c>
      <c r="F487" s="3" t="n">
        <v>14.628</v>
      </c>
      <c r="G487" s="3" t="n">
        <f aca="false">(F487-14.536)</f>
        <v>0.0920000000000005</v>
      </c>
      <c r="H487" s="3" t="s">
        <v>50</v>
      </c>
    </row>
    <row r="488" customFormat="false" ht="12.75" hidden="false" customHeight="false" outlineLevel="0" collapsed="false">
      <c r="A488" s="6" t="n">
        <v>38254</v>
      </c>
      <c r="B488" s="5" t="n">
        <v>0.341782407407407</v>
      </c>
      <c r="C488" s="2" t="n">
        <f aca="false">(A488+B488)</f>
        <v>38254.3417824074</v>
      </c>
      <c r="D488" s="3" t="n">
        <v>53220</v>
      </c>
      <c r="E488" s="3" t="n">
        <v>57.12</v>
      </c>
      <c r="F488" s="3" t="n">
        <v>14.626</v>
      </c>
      <c r="G488" s="3" t="n">
        <f aca="false">(F488-14.536)</f>
        <v>0.0899999999999999</v>
      </c>
      <c r="H488" s="3" t="s">
        <v>50</v>
      </c>
    </row>
    <row r="489" customFormat="false" ht="12.75" hidden="false" customHeight="false" outlineLevel="0" collapsed="false">
      <c r="A489" s="6" t="n">
        <v>38254</v>
      </c>
      <c r="B489" s="5" t="n">
        <v>0.343171296296296</v>
      </c>
      <c r="C489" s="2" t="n">
        <f aca="false">(A489+B489)</f>
        <v>38254.3431712963</v>
      </c>
      <c r="D489" s="3" t="n">
        <v>53340</v>
      </c>
      <c r="E489" s="3" t="n">
        <v>57.1</v>
      </c>
      <c r="F489" s="3" t="n">
        <v>14.625</v>
      </c>
      <c r="G489" s="3" t="n">
        <f aca="false">(F489-14.536)</f>
        <v>0.0890000000000004</v>
      </c>
      <c r="H489" s="3" t="s">
        <v>50</v>
      </c>
    </row>
    <row r="490" customFormat="false" ht="12.75" hidden="false" customHeight="false" outlineLevel="0" collapsed="false">
      <c r="A490" s="6" t="n">
        <v>38254</v>
      </c>
      <c r="B490" s="5" t="n">
        <v>0.344560185185185</v>
      </c>
      <c r="C490" s="2" t="n">
        <f aca="false">(A490+B490)</f>
        <v>38254.3445601852</v>
      </c>
      <c r="D490" s="3" t="n">
        <v>53460</v>
      </c>
      <c r="E490" s="3" t="n">
        <v>57.1</v>
      </c>
      <c r="F490" s="3" t="n">
        <v>14.623</v>
      </c>
      <c r="G490" s="3" t="n">
        <f aca="false">(F490-14.536)</f>
        <v>0.0869999999999997</v>
      </c>
      <c r="H490" s="3" t="s">
        <v>50</v>
      </c>
    </row>
    <row r="491" customFormat="false" ht="12.75" hidden="false" customHeight="false" outlineLevel="0" collapsed="false">
      <c r="A491" s="6" t="n">
        <v>38254</v>
      </c>
      <c r="B491" s="5" t="n">
        <v>0.345949074074074</v>
      </c>
      <c r="C491" s="2" t="n">
        <f aca="false">(A491+B491)</f>
        <v>38254.3459490741</v>
      </c>
      <c r="D491" s="3" t="n">
        <v>53580</v>
      </c>
      <c r="E491" s="3" t="n">
        <v>57.08</v>
      </c>
      <c r="F491" s="3" t="n">
        <v>14.622</v>
      </c>
      <c r="G491" s="3" t="n">
        <f aca="false">(F491-14.536)</f>
        <v>0.0860000000000003</v>
      </c>
      <c r="H491" s="3" t="s">
        <v>50</v>
      </c>
    </row>
    <row r="492" customFormat="false" ht="12.75" hidden="false" customHeight="false" outlineLevel="0" collapsed="false">
      <c r="A492" s="6" t="n">
        <v>38254</v>
      </c>
      <c r="B492" s="5" t="n">
        <v>0.347337962962963</v>
      </c>
      <c r="C492" s="2" t="n">
        <f aca="false">(A492+B492)</f>
        <v>38254.347337963</v>
      </c>
      <c r="D492" s="3" t="n">
        <v>53700</v>
      </c>
      <c r="E492" s="3" t="n">
        <v>57.08</v>
      </c>
      <c r="F492" s="3" t="n">
        <v>14.621</v>
      </c>
      <c r="G492" s="3" t="n">
        <f aca="false">(F492-14.536)</f>
        <v>0.0850000000000009</v>
      </c>
      <c r="H492" s="3" t="s">
        <v>50</v>
      </c>
    </row>
    <row r="493" customFormat="false" ht="12.75" hidden="false" customHeight="false" outlineLevel="0" collapsed="false">
      <c r="A493" s="6" t="n">
        <v>38254</v>
      </c>
      <c r="B493" s="5" t="n">
        <v>0.348726851851852</v>
      </c>
      <c r="C493" s="2" t="n">
        <f aca="false">(A493+B493)</f>
        <v>38254.3487268519</v>
      </c>
      <c r="D493" s="3" t="n">
        <v>53820</v>
      </c>
      <c r="E493" s="3" t="n">
        <v>57.06</v>
      </c>
      <c r="F493" s="3" t="n">
        <v>14.619</v>
      </c>
      <c r="G493" s="3" t="n">
        <f aca="false">(F493-14.536)</f>
        <v>0.0830000000000002</v>
      </c>
      <c r="H493" s="3" t="s">
        <v>50</v>
      </c>
    </row>
    <row r="494" customFormat="false" ht="12.75" hidden="false" customHeight="false" outlineLevel="0" collapsed="false">
      <c r="A494" s="6" t="n">
        <v>38254</v>
      </c>
      <c r="B494" s="5" t="n">
        <v>0.350115740740741</v>
      </c>
      <c r="C494" s="2" t="n">
        <f aca="false">(A494+B494)</f>
        <v>38254.3501157407</v>
      </c>
      <c r="D494" s="3" t="n">
        <v>53940</v>
      </c>
      <c r="E494" s="3" t="n">
        <v>57.06</v>
      </c>
      <c r="F494" s="3" t="n">
        <v>14.617</v>
      </c>
      <c r="G494" s="3" t="n">
        <f aca="false">(F494-14.536)</f>
        <v>0.0810000000000013</v>
      </c>
      <c r="H494" s="3" t="s">
        <v>50</v>
      </c>
    </row>
    <row r="495" customFormat="false" ht="12.75" hidden="false" customHeight="false" outlineLevel="0" collapsed="false">
      <c r="A495" s="6" t="n">
        <v>38254</v>
      </c>
      <c r="B495" s="5" t="n">
        <v>0.35150462962963</v>
      </c>
      <c r="C495" s="2" t="n">
        <f aca="false">(A495+B495)</f>
        <v>38254.3515046296</v>
      </c>
      <c r="D495" s="3" t="n">
        <v>54060</v>
      </c>
      <c r="E495" s="3" t="n">
        <v>57.03</v>
      </c>
      <c r="F495" s="3" t="n">
        <v>14.616</v>
      </c>
      <c r="G495" s="3" t="n">
        <f aca="false">(F495-14.536)</f>
        <v>0.0800000000000001</v>
      </c>
      <c r="H495" s="3" t="s">
        <v>50</v>
      </c>
    </row>
    <row r="496" customFormat="false" ht="12.75" hidden="false" customHeight="false" outlineLevel="0" collapsed="false">
      <c r="A496" s="6" t="n">
        <v>38254</v>
      </c>
      <c r="B496" s="5" t="n">
        <v>0.352893518518519</v>
      </c>
      <c r="C496" s="2" t="n">
        <f aca="false">(A496+B496)</f>
        <v>38254.3528935185</v>
      </c>
      <c r="D496" s="3" t="n">
        <v>54180</v>
      </c>
      <c r="E496" s="3" t="n">
        <v>57.03</v>
      </c>
      <c r="F496" s="3" t="n">
        <v>14.608</v>
      </c>
      <c r="G496" s="3" t="n">
        <f aca="false">(F496-14.536)</f>
        <v>0.072000000000001</v>
      </c>
      <c r="H496" s="3" t="s">
        <v>50</v>
      </c>
    </row>
    <row r="497" customFormat="false" ht="12.75" hidden="false" customHeight="false" outlineLevel="0" collapsed="false">
      <c r="A497" s="6" t="n">
        <v>38254</v>
      </c>
      <c r="B497" s="5" t="n">
        <v>0.354282407407407</v>
      </c>
      <c r="C497" s="2" t="n">
        <f aca="false">(A497+B497)</f>
        <v>38254.3542824074</v>
      </c>
      <c r="D497" s="3" t="n">
        <v>54300</v>
      </c>
      <c r="E497" s="3" t="n">
        <v>57.03</v>
      </c>
      <c r="F497" s="3" t="n">
        <v>14.613</v>
      </c>
      <c r="G497" s="3" t="n">
        <f aca="false">(F497-14.536)</f>
        <v>0.077</v>
      </c>
      <c r="H497" s="3" t="s">
        <v>50</v>
      </c>
    </row>
    <row r="498" customFormat="false" ht="12.75" hidden="false" customHeight="false" outlineLevel="0" collapsed="false">
      <c r="A498" s="6" t="n">
        <v>38254</v>
      </c>
      <c r="B498" s="5" t="n">
        <v>0.355671296296296</v>
      </c>
      <c r="C498" s="2" t="n">
        <f aca="false">(A498+B498)</f>
        <v>38254.3556712963</v>
      </c>
      <c r="D498" s="3" t="n">
        <v>54420</v>
      </c>
      <c r="E498" s="3" t="n">
        <v>57.01</v>
      </c>
      <c r="F498" s="3" t="n">
        <v>14.61</v>
      </c>
      <c r="G498" s="3" t="n">
        <f aca="false">(F498-14.536)</f>
        <v>0.0739999999999998</v>
      </c>
      <c r="H498" s="3" t="s">
        <v>50</v>
      </c>
    </row>
    <row r="499" customFormat="false" ht="12.75" hidden="false" customHeight="false" outlineLevel="0" collapsed="false">
      <c r="A499" s="6" t="n">
        <v>38254</v>
      </c>
      <c r="B499" s="5" t="n">
        <v>0.357060185185185</v>
      </c>
      <c r="C499" s="2" t="n">
        <f aca="false">(A499+B499)</f>
        <v>38254.3570601852</v>
      </c>
      <c r="D499" s="3" t="n">
        <v>54540</v>
      </c>
      <c r="E499" s="3" t="n">
        <v>57.01</v>
      </c>
      <c r="F499" s="3" t="n">
        <v>14.607</v>
      </c>
      <c r="G499" s="3" t="n">
        <f aca="false">(F499-14.536)</f>
        <v>0.0709999999999997</v>
      </c>
      <c r="H499" s="3" t="s">
        <v>50</v>
      </c>
    </row>
    <row r="500" customFormat="false" ht="12.75" hidden="false" customHeight="false" outlineLevel="0" collapsed="false">
      <c r="A500" s="6" t="n">
        <v>38254</v>
      </c>
      <c r="B500" s="5" t="n">
        <v>0.358449074074074</v>
      </c>
      <c r="C500" s="2" t="n">
        <f aca="false">(A500+B500)</f>
        <v>38254.3584490741</v>
      </c>
      <c r="D500" s="3" t="n">
        <v>54660</v>
      </c>
      <c r="E500" s="3" t="n">
        <v>56.99</v>
      </c>
      <c r="F500" s="3" t="n">
        <v>14.603</v>
      </c>
      <c r="G500" s="3" t="n">
        <f aca="false">(F500-14.536)</f>
        <v>0.0670000000000002</v>
      </c>
      <c r="H500" s="3" t="s">
        <v>50</v>
      </c>
    </row>
    <row r="501" customFormat="false" ht="12.75" hidden="false" customHeight="false" outlineLevel="0" collapsed="false">
      <c r="A501" s="6" t="n">
        <v>38254</v>
      </c>
      <c r="B501" s="5" t="n">
        <v>0.359837962962963</v>
      </c>
      <c r="C501" s="2" t="n">
        <f aca="false">(A501+B501)</f>
        <v>38254.359837963</v>
      </c>
      <c r="D501" s="3" t="n">
        <v>54780</v>
      </c>
      <c r="E501" s="3" t="n">
        <v>56.99</v>
      </c>
      <c r="F501" s="3" t="n">
        <v>14.604</v>
      </c>
      <c r="G501" s="3" t="n">
        <f aca="false">(F501-14.536)</f>
        <v>0.0679999999999996</v>
      </c>
      <c r="H501" s="3" t="s">
        <v>50</v>
      </c>
    </row>
    <row r="502" customFormat="false" ht="12.75" hidden="false" customHeight="false" outlineLevel="0" collapsed="false">
      <c r="A502" s="6" t="n">
        <v>38254</v>
      </c>
      <c r="B502" s="5" t="n">
        <v>0.361226851851852</v>
      </c>
      <c r="C502" s="2" t="n">
        <f aca="false">(A502+B502)</f>
        <v>38254.3612268519</v>
      </c>
      <c r="D502" s="3" t="n">
        <v>54900</v>
      </c>
      <c r="E502" s="3" t="n">
        <v>56.99</v>
      </c>
      <c r="F502" s="3" t="n">
        <v>14.602</v>
      </c>
      <c r="G502" s="3" t="n">
        <f aca="false">(F502-14.536)</f>
        <v>0.0660000000000007</v>
      </c>
      <c r="H502" s="3" t="s">
        <v>50</v>
      </c>
    </row>
    <row r="503" customFormat="false" ht="12.75" hidden="false" customHeight="false" outlineLevel="0" collapsed="false">
      <c r="A503" s="6" t="n">
        <v>38254</v>
      </c>
      <c r="B503" s="5" t="n">
        <v>0.362615740740741</v>
      </c>
      <c r="C503" s="2" t="n">
        <f aca="false">(A503+B503)</f>
        <v>38254.3626157407</v>
      </c>
      <c r="D503" s="3" t="n">
        <v>55020</v>
      </c>
      <c r="E503" s="3" t="n">
        <v>56.97</v>
      </c>
      <c r="F503" s="3" t="n">
        <v>14.599</v>
      </c>
      <c r="G503" s="3" t="n">
        <f aca="false">(F503-14.536)</f>
        <v>0.0630000000000006</v>
      </c>
      <c r="H503" s="3" t="s">
        <v>50</v>
      </c>
    </row>
    <row r="504" customFormat="false" ht="12.75" hidden="false" customHeight="false" outlineLevel="0" collapsed="false">
      <c r="A504" s="6" t="n">
        <v>38254</v>
      </c>
      <c r="B504" s="5" t="n">
        <v>0.36400462962963</v>
      </c>
      <c r="C504" s="2" t="n">
        <f aca="false">(A504+B504)</f>
        <v>38254.3640046296</v>
      </c>
      <c r="D504" s="3" t="n">
        <v>55140</v>
      </c>
      <c r="E504" s="3" t="n">
        <v>56.97</v>
      </c>
      <c r="F504" s="3" t="n">
        <v>14.598</v>
      </c>
      <c r="G504" s="3" t="n">
        <f aca="false">(F504-14.536)</f>
        <v>0.0620000000000012</v>
      </c>
      <c r="H504" s="3" t="s">
        <v>50</v>
      </c>
    </row>
    <row r="505" customFormat="false" ht="12.75" hidden="false" customHeight="false" outlineLevel="0" collapsed="false">
      <c r="A505" s="6" t="n">
        <v>38254</v>
      </c>
      <c r="B505" s="5" t="n">
        <v>0.365393518518519</v>
      </c>
      <c r="C505" s="2" t="n">
        <f aca="false">(A505+B505)</f>
        <v>38254.3653935185</v>
      </c>
      <c r="D505" s="3" t="n">
        <v>55260</v>
      </c>
      <c r="E505" s="3" t="n">
        <v>56.97</v>
      </c>
      <c r="F505" s="3" t="n">
        <v>14.596</v>
      </c>
      <c r="G505" s="3" t="n">
        <f aca="false">(F505-14.536)</f>
        <v>0.0600000000000005</v>
      </c>
      <c r="H505" s="3" t="s">
        <v>50</v>
      </c>
    </row>
    <row r="506" customFormat="false" ht="12.75" hidden="false" customHeight="false" outlineLevel="0" collapsed="false">
      <c r="A506" s="6" t="n">
        <v>38254</v>
      </c>
      <c r="B506" s="5" t="n">
        <v>0.366782407407407</v>
      </c>
      <c r="C506" s="2" t="n">
        <f aca="false">(A506+B506)</f>
        <v>38254.3667824074</v>
      </c>
      <c r="D506" s="3" t="n">
        <v>55380</v>
      </c>
      <c r="E506" s="3" t="n">
        <v>56.97</v>
      </c>
      <c r="F506" s="3" t="n">
        <v>14.593</v>
      </c>
      <c r="G506" s="3" t="n">
        <f aca="false">(F506-14.536)</f>
        <v>0.0570000000000004</v>
      </c>
      <c r="H506" s="3" t="s">
        <v>50</v>
      </c>
    </row>
    <row r="507" customFormat="false" ht="12.75" hidden="false" customHeight="false" outlineLevel="0" collapsed="false">
      <c r="A507" s="6" t="n">
        <v>38254</v>
      </c>
      <c r="B507" s="5" t="n">
        <v>0.368171296296296</v>
      </c>
      <c r="C507" s="2" t="n">
        <f aca="false">(A507+B507)</f>
        <v>38254.3681712963</v>
      </c>
      <c r="D507" s="3" t="n">
        <v>55500</v>
      </c>
      <c r="E507" s="3" t="n">
        <v>56.97</v>
      </c>
      <c r="F507" s="3" t="n">
        <v>14.592</v>
      </c>
      <c r="G507" s="3" t="n">
        <f aca="false">(F507-14.536)</f>
        <v>0.0560000000000009</v>
      </c>
      <c r="H507" s="3" t="s">
        <v>50</v>
      </c>
    </row>
    <row r="508" customFormat="false" ht="12.75" hidden="false" customHeight="false" outlineLevel="0" collapsed="false">
      <c r="A508" s="6" t="n">
        <v>38254</v>
      </c>
      <c r="B508" s="5" t="n">
        <v>0.369560185185185</v>
      </c>
      <c r="C508" s="2" t="n">
        <f aca="false">(A508+B508)</f>
        <v>38254.3695601852</v>
      </c>
      <c r="D508" s="3" t="n">
        <v>55620</v>
      </c>
      <c r="E508" s="3" t="n">
        <v>56.97</v>
      </c>
      <c r="F508" s="3" t="n">
        <v>14.592</v>
      </c>
      <c r="G508" s="3" t="n">
        <f aca="false">(F508-14.536)</f>
        <v>0.0560000000000009</v>
      </c>
      <c r="H508" s="3" t="s">
        <v>50</v>
      </c>
    </row>
    <row r="509" customFormat="false" ht="12.75" hidden="false" customHeight="false" outlineLevel="0" collapsed="false">
      <c r="A509" s="6" t="n">
        <v>38254</v>
      </c>
      <c r="B509" s="5" t="n">
        <v>0.370949074074074</v>
      </c>
      <c r="C509" s="2" t="n">
        <f aca="false">(A509+B509)</f>
        <v>38254.3709490741</v>
      </c>
      <c r="D509" s="3" t="n">
        <v>55740</v>
      </c>
      <c r="E509" s="3" t="n">
        <v>56.97</v>
      </c>
      <c r="F509" s="3" t="n">
        <v>14.589</v>
      </c>
      <c r="G509" s="3" t="n">
        <f aca="false">(F509-14.536)</f>
        <v>0.0530000000000008</v>
      </c>
      <c r="H509" s="3" t="s">
        <v>50</v>
      </c>
    </row>
    <row r="510" customFormat="false" ht="12.75" hidden="false" customHeight="false" outlineLevel="0" collapsed="false">
      <c r="A510" s="6" t="n">
        <v>38254</v>
      </c>
      <c r="B510" s="5" t="n">
        <v>0.372337962962963</v>
      </c>
      <c r="C510" s="2" t="n">
        <f aca="false">(A510+B510)</f>
        <v>38254.372337963</v>
      </c>
      <c r="D510" s="3" t="n">
        <v>55860</v>
      </c>
      <c r="E510" s="3" t="n">
        <v>56.94</v>
      </c>
      <c r="F510" s="3" t="n">
        <v>14.587</v>
      </c>
      <c r="G510" s="3" t="n">
        <f aca="false">(F510-14.536)</f>
        <v>0.0510000000000002</v>
      </c>
      <c r="H510" s="3" t="s">
        <v>50</v>
      </c>
    </row>
    <row r="511" customFormat="false" ht="12.75" hidden="false" customHeight="false" outlineLevel="0" collapsed="false">
      <c r="A511" s="6" t="n">
        <v>38254</v>
      </c>
      <c r="B511" s="5" t="n">
        <v>0.373726851851852</v>
      </c>
      <c r="C511" s="2" t="n">
        <f aca="false">(A511+B511)</f>
        <v>38254.3737268519</v>
      </c>
      <c r="D511" s="3" t="n">
        <v>55980</v>
      </c>
      <c r="E511" s="3" t="n">
        <v>56.94</v>
      </c>
      <c r="F511" s="3" t="n">
        <v>14.585</v>
      </c>
      <c r="G511" s="3" t="n">
        <f aca="false">(F511-14.536)</f>
        <v>0.0490000000000013</v>
      </c>
      <c r="H511" s="3" t="s">
        <v>50</v>
      </c>
    </row>
    <row r="512" customFormat="false" ht="12.75" hidden="false" customHeight="false" outlineLevel="0" collapsed="false">
      <c r="A512" s="6" t="n">
        <v>38254</v>
      </c>
      <c r="B512" s="5" t="n">
        <v>0.375115740740741</v>
      </c>
      <c r="C512" s="2" t="n">
        <f aca="false">(A512+B512)</f>
        <v>38254.3751157407</v>
      </c>
      <c r="D512" s="3" t="n">
        <v>56100</v>
      </c>
      <c r="E512" s="3" t="n">
        <v>56.94</v>
      </c>
      <c r="F512" s="3" t="n">
        <v>14.582</v>
      </c>
      <c r="G512" s="3" t="n">
        <f aca="false">(F512-14.536)</f>
        <v>0.0460000000000012</v>
      </c>
      <c r="H512" s="3" t="s">
        <v>50</v>
      </c>
    </row>
    <row r="513" customFormat="false" ht="12.75" hidden="false" customHeight="false" outlineLevel="0" collapsed="false">
      <c r="A513" s="6" t="n">
        <v>38254</v>
      </c>
      <c r="B513" s="5" t="n">
        <v>0.37650462962963</v>
      </c>
      <c r="C513" s="2" t="n">
        <f aca="false">(A513+B513)</f>
        <v>38254.3765046296</v>
      </c>
      <c r="D513" s="3" t="n">
        <v>56220</v>
      </c>
      <c r="E513" s="3" t="n">
        <v>56.94</v>
      </c>
      <c r="F513" s="3" t="n">
        <v>14.58</v>
      </c>
      <c r="G513" s="3" t="n">
        <f aca="false">(F513-14.536)</f>
        <v>0.0440000000000005</v>
      </c>
      <c r="H513" s="3" t="s">
        <v>50</v>
      </c>
    </row>
    <row r="514" customFormat="false" ht="12.75" hidden="false" customHeight="false" outlineLevel="0" collapsed="false">
      <c r="A514" s="6" t="n">
        <v>38254</v>
      </c>
      <c r="B514" s="5" t="n">
        <v>0.377893518518519</v>
      </c>
      <c r="C514" s="2" t="n">
        <f aca="false">(A514+B514)</f>
        <v>38254.3778935185</v>
      </c>
      <c r="D514" s="3" t="n">
        <v>56340</v>
      </c>
      <c r="E514" s="3" t="n">
        <v>56.94</v>
      </c>
      <c r="F514" s="3" t="n">
        <v>14.576</v>
      </c>
      <c r="G514" s="3" t="n">
        <f aca="false">(F514-14.536)</f>
        <v>0.0400000000000009</v>
      </c>
      <c r="H514" s="3" t="s">
        <v>50</v>
      </c>
    </row>
    <row r="515" customFormat="false" ht="12.75" hidden="false" customHeight="false" outlineLevel="0" collapsed="false">
      <c r="A515" s="6" t="n">
        <v>38254</v>
      </c>
      <c r="B515" s="5" t="n">
        <v>0.379282407407407</v>
      </c>
      <c r="C515" s="2" t="n">
        <f aca="false">(A515+B515)</f>
        <v>38254.3792824074</v>
      </c>
      <c r="D515" s="3" t="n">
        <v>56460</v>
      </c>
      <c r="E515" s="3" t="n">
        <v>56.94</v>
      </c>
      <c r="F515" s="3" t="n">
        <v>14.576</v>
      </c>
      <c r="G515" s="3" t="n">
        <f aca="false">(F515-14.536)</f>
        <v>0.0400000000000009</v>
      </c>
      <c r="H515" s="3" t="s">
        <v>50</v>
      </c>
    </row>
    <row r="516" customFormat="false" ht="12.75" hidden="false" customHeight="false" outlineLevel="0" collapsed="false">
      <c r="A516" s="6" t="n">
        <v>38254</v>
      </c>
      <c r="B516" s="5" t="n">
        <v>0.380671296296296</v>
      </c>
      <c r="C516" s="2" t="n">
        <f aca="false">(A516+B516)</f>
        <v>38254.3806712963</v>
      </c>
      <c r="D516" s="3" t="n">
        <v>56580</v>
      </c>
      <c r="E516" s="3" t="n">
        <v>56.94</v>
      </c>
      <c r="F516" s="3" t="n">
        <v>14.574</v>
      </c>
      <c r="G516" s="3" t="n">
        <f aca="false">(F516-14.536)</f>
        <v>0.0380000000000003</v>
      </c>
      <c r="H516" s="3" t="s">
        <v>50</v>
      </c>
    </row>
    <row r="517" customFormat="false" ht="12.75" hidden="false" customHeight="false" outlineLevel="0" collapsed="false">
      <c r="A517" s="6" t="n">
        <v>38254</v>
      </c>
      <c r="B517" s="5" t="n">
        <v>0.382060185185185</v>
      </c>
      <c r="C517" s="2" t="n">
        <f aca="false">(A517+B517)</f>
        <v>38254.3820601852</v>
      </c>
      <c r="D517" s="3" t="n">
        <v>56700</v>
      </c>
      <c r="E517" s="3" t="n">
        <v>56.92</v>
      </c>
      <c r="F517" s="3" t="n">
        <v>14.571</v>
      </c>
      <c r="G517" s="3" t="n">
        <f aca="false">(F517-14.536)</f>
        <v>0.0350000000000001</v>
      </c>
      <c r="H517" s="3" t="s">
        <v>50</v>
      </c>
    </row>
    <row r="518" customFormat="false" ht="12.75" hidden="false" customHeight="false" outlineLevel="0" collapsed="false">
      <c r="A518" s="6" t="n">
        <v>38254</v>
      </c>
      <c r="B518" s="5" t="n">
        <v>0.383449074074074</v>
      </c>
      <c r="C518" s="2" t="n">
        <f aca="false">(A518+B518)</f>
        <v>38254.3834490741</v>
      </c>
      <c r="D518" s="3" t="n">
        <v>56820</v>
      </c>
      <c r="E518" s="3" t="n">
        <v>56.92</v>
      </c>
      <c r="F518" s="3" t="n">
        <v>14.569</v>
      </c>
      <c r="G518" s="3" t="n">
        <f aca="false">(F518-14.536)</f>
        <v>0.0330000000000013</v>
      </c>
      <c r="H518" s="3" t="s">
        <v>50</v>
      </c>
    </row>
    <row r="519" customFormat="false" ht="12.75" hidden="false" customHeight="false" outlineLevel="0" collapsed="false">
      <c r="A519" s="6" t="n">
        <v>38254</v>
      </c>
      <c r="B519" s="5" t="n">
        <v>0.384837962962963</v>
      </c>
      <c r="C519" s="2" t="n">
        <f aca="false">(A519+B519)</f>
        <v>38254.384837963</v>
      </c>
      <c r="D519" s="3" t="n">
        <v>56940</v>
      </c>
      <c r="E519" s="3" t="n">
        <v>56.92</v>
      </c>
      <c r="F519" s="3" t="n">
        <v>14.567</v>
      </c>
      <c r="G519" s="3" t="n">
        <f aca="false">(F519-14.536)</f>
        <v>0.0310000000000006</v>
      </c>
      <c r="H519" s="3" t="s">
        <v>50</v>
      </c>
    </row>
    <row r="520" customFormat="false" ht="12.75" hidden="false" customHeight="false" outlineLevel="0" collapsed="false">
      <c r="A520" s="6" t="n">
        <v>38254</v>
      </c>
      <c r="B520" s="5" t="n">
        <v>0.386226851851852</v>
      </c>
      <c r="C520" s="2" t="n">
        <f aca="false">(A520+B520)</f>
        <v>38254.3862268519</v>
      </c>
      <c r="D520" s="3" t="n">
        <v>57060</v>
      </c>
      <c r="E520" s="3" t="n">
        <v>56.92</v>
      </c>
      <c r="F520" s="3" t="n">
        <v>14.564</v>
      </c>
      <c r="G520" s="3" t="n">
        <f aca="false">(F520-14.536)</f>
        <v>0.0280000000000005</v>
      </c>
      <c r="H520" s="3" t="s">
        <v>50</v>
      </c>
    </row>
    <row r="521" customFormat="false" ht="12.75" hidden="false" customHeight="false" outlineLevel="0" collapsed="false">
      <c r="A521" s="6" t="n">
        <v>38254</v>
      </c>
      <c r="B521" s="5" t="n">
        <v>0.387615740740741</v>
      </c>
      <c r="C521" s="2" t="n">
        <f aca="false">(A521+B521)</f>
        <v>38254.3876157407</v>
      </c>
      <c r="D521" s="3" t="n">
        <v>57180</v>
      </c>
      <c r="E521" s="3" t="n">
        <v>56.92</v>
      </c>
      <c r="F521" s="3" t="n">
        <v>14.562</v>
      </c>
      <c r="G521" s="3" t="n">
        <f aca="false">(F521-14.536)</f>
        <v>0.0259999999999998</v>
      </c>
      <c r="H521" s="3" t="s">
        <v>50</v>
      </c>
    </row>
    <row r="522" customFormat="false" ht="12.75" hidden="false" customHeight="false" outlineLevel="0" collapsed="false">
      <c r="A522" s="6" t="n">
        <v>38254</v>
      </c>
      <c r="B522" s="5" t="n">
        <v>0.38900462962963</v>
      </c>
      <c r="C522" s="2" t="n">
        <f aca="false">(A522+B522)</f>
        <v>38254.3890046296</v>
      </c>
      <c r="D522" s="3" t="n">
        <v>57300</v>
      </c>
      <c r="E522" s="3" t="n">
        <v>56.92</v>
      </c>
      <c r="F522" s="3" t="n">
        <v>14.56</v>
      </c>
      <c r="G522" s="3" t="n">
        <f aca="false">(F522-14.536)</f>
        <v>0.0240000000000009</v>
      </c>
      <c r="H522" s="3" t="s">
        <v>50</v>
      </c>
    </row>
    <row r="523" customFormat="false" ht="12.75" hidden="false" customHeight="false" outlineLevel="0" collapsed="false">
      <c r="A523" s="6" t="n">
        <v>38254</v>
      </c>
      <c r="B523" s="5" t="n">
        <v>0.390393518518519</v>
      </c>
      <c r="C523" s="2" t="n">
        <f aca="false">(A523+B523)</f>
        <v>38254.3903935185</v>
      </c>
      <c r="D523" s="3" t="n">
        <v>57420</v>
      </c>
      <c r="E523" s="3" t="n">
        <v>56.92</v>
      </c>
      <c r="F523" s="3" t="n">
        <v>14.558</v>
      </c>
      <c r="G523" s="3" t="n">
        <f aca="false">(F523-14.536)</f>
        <v>0.0220000000000002</v>
      </c>
      <c r="H523" s="3" t="s">
        <v>50</v>
      </c>
    </row>
    <row r="524" customFormat="false" ht="12.75" hidden="false" customHeight="false" outlineLevel="0" collapsed="false">
      <c r="A524" s="6" t="n">
        <v>38254</v>
      </c>
      <c r="B524" s="5" t="n">
        <v>0.391782407407407</v>
      </c>
      <c r="C524" s="2" t="n">
        <f aca="false">(A524+B524)</f>
        <v>38254.3917824074</v>
      </c>
      <c r="D524" s="3" t="n">
        <v>57540</v>
      </c>
      <c r="E524" s="3" t="n">
        <v>56.92</v>
      </c>
      <c r="F524" s="3" t="n">
        <v>14.555</v>
      </c>
      <c r="G524" s="3" t="n">
        <f aca="false">(F524-14.536)</f>
        <v>0.0190000000000001</v>
      </c>
      <c r="H524" s="3" t="s">
        <v>50</v>
      </c>
    </row>
    <row r="525" customFormat="false" ht="12.75" hidden="false" customHeight="false" outlineLevel="0" collapsed="false">
      <c r="A525" s="6" t="n">
        <v>38254</v>
      </c>
      <c r="B525" s="5" t="n">
        <v>0.393171296296296</v>
      </c>
      <c r="C525" s="2" t="n">
        <f aca="false">(A525+B525)</f>
        <v>38254.3931712963</v>
      </c>
      <c r="D525" s="3" t="n">
        <v>57660</v>
      </c>
      <c r="E525" s="3" t="n">
        <v>56.9</v>
      </c>
      <c r="F525" s="3" t="n">
        <v>14.552</v>
      </c>
      <c r="G525" s="3" t="n">
        <f aca="false">(F525-14.536)</f>
        <v>0.016</v>
      </c>
      <c r="H525" s="3" t="s">
        <v>50</v>
      </c>
    </row>
    <row r="526" customFormat="false" ht="12.75" hidden="false" customHeight="false" outlineLevel="0" collapsed="false">
      <c r="A526" s="6" t="n">
        <v>38254</v>
      </c>
      <c r="B526" s="5" t="n">
        <v>0.394560185185185</v>
      </c>
      <c r="C526" s="2" t="n">
        <f aca="false">(A526+B526)</f>
        <v>38254.3945601852</v>
      </c>
      <c r="D526" s="3" t="n">
        <v>57780</v>
      </c>
      <c r="E526" s="3" t="n">
        <v>56.9</v>
      </c>
      <c r="F526" s="3" t="n">
        <v>14.55</v>
      </c>
      <c r="G526" s="3" t="n">
        <f aca="false">(F526-14.536)</f>
        <v>0.0140000000000011</v>
      </c>
      <c r="H526" s="3" t="s">
        <v>50</v>
      </c>
    </row>
    <row r="527" customFormat="false" ht="12.75" hidden="false" customHeight="false" outlineLevel="0" collapsed="false">
      <c r="A527" s="6" t="n">
        <v>38254</v>
      </c>
      <c r="B527" s="5" t="n">
        <v>0.395949074074074</v>
      </c>
      <c r="C527" s="2" t="n">
        <f aca="false">(A527+B527)</f>
        <v>38254.3959490741</v>
      </c>
      <c r="D527" s="3" t="n">
        <v>57900</v>
      </c>
      <c r="E527" s="3" t="n">
        <v>56.9</v>
      </c>
      <c r="F527" s="3" t="n">
        <v>14.547</v>
      </c>
      <c r="G527" s="3" t="n">
        <f aca="false">(F527-14.536)</f>
        <v>0.011000000000001</v>
      </c>
      <c r="H527" s="3" t="s">
        <v>50</v>
      </c>
    </row>
    <row r="528" customFormat="false" ht="12.75" hidden="false" customHeight="false" outlineLevel="0" collapsed="false">
      <c r="A528" s="6" t="n">
        <v>38254</v>
      </c>
      <c r="B528" s="5" t="n">
        <v>0.397337962962963</v>
      </c>
      <c r="C528" s="2" t="n">
        <f aca="false">(A528+B528)</f>
        <v>38254.397337963</v>
      </c>
      <c r="D528" s="3" t="n">
        <v>58020</v>
      </c>
      <c r="E528" s="3" t="n">
        <v>56.9</v>
      </c>
      <c r="F528" s="3" t="n">
        <v>14.547</v>
      </c>
      <c r="G528" s="3" t="n">
        <f aca="false">(F528-14.536)</f>
        <v>0.011000000000001</v>
      </c>
      <c r="H528" s="3" t="s">
        <v>50</v>
      </c>
    </row>
    <row r="529" customFormat="false" ht="12.75" hidden="false" customHeight="false" outlineLevel="0" collapsed="false">
      <c r="A529" s="6" t="n">
        <v>38254</v>
      </c>
      <c r="B529" s="5" t="n">
        <v>0.398726851851852</v>
      </c>
      <c r="C529" s="2" t="n">
        <f aca="false">(A529+B529)</f>
        <v>38254.3987268519</v>
      </c>
      <c r="D529" s="3" t="n">
        <v>58140</v>
      </c>
      <c r="E529" s="3" t="n">
        <v>56.9</v>
      </c>
      <c r="F529" s="3" t="n">
        <v>14.542</v>
      </c>
      <c r="G529" s="3" t="n">
        <f aca="false">(F529-14.536)</f>
        <v>0.00600000000000023</v>
      </c>
      <c r="H529" s="3" t="s">
        <v>50</v>
      </c>
    </row>
    <row r="530" customFormat="false" ht="12.75" hidden="false" customHeight="false" outlineLevel="0" collapsed="false">
      <c r="A530" s="6" t="n">
        <v>38254</v>
      </c>
      <c r="B530" s="5" t="n">
        <v>0.400115740740741</v>
      </c>
      <c r="C530" s="2" t="n">
        <f aca="false">(A530+B530)</f>
        <v>38254.4001157407</v>
      </c>
      <c r="D530" s="3" t="n">
        <v>58260</v>
      </c>
      <c r="E530" s="3" t="n">
        <v>56.9</v>
      </c>
      <c r="F530" s="3" t="n">
        <v>14.542</v>
      </c>
      <c r="G530" s="3" t="n">
        <f aca="false">(F530-14.536)</f>
        <v>0.00600000000000023</v>
      </c>
      <c r="H530" s="3" t="s">
        <v>50</v>
      </c>
    </row>
    <row r="531" customFormat="false" ht="12.75" hidden="false" customHeight="false" outlineLevel="0" collapsed="false">
      <c r="A531" s="6" t="n">
        <v>38254</v>
      </c>
      <c r="B531" s="5" t="n">
        <v>0.40150462962963</v>
      </c>
      <c r="C531" s="2" t="n">
        <f aca="false">(A531+B531)</f>
        <v>38254.4015046296</v>
      </c>
      <c r="D531" s="3" t="n">
        <v>58380</v>
      </c>
      <c r="E531" s="3" t="n">
        <v>56.9</v>
      </c>
      <c r="F531" s="3" t="n">
        <v>14.539</v>
      </c>
      <c r="G531" s="3" t="n">
        <f aca="false">(F531-14.536)</f>
        <v>0.00300000000000011</v>
      </c>
      <c r="H531" s="3" t="s">
        <v>50</v>
      </c>
    </row>
    <row r="532" customFormat="false" ht="12.75" hidden="false" customHeight="false" outlineLevel="0" collapsed="false">
      <c r="A532" s="6" t="n">
        <v>38254</v>
      </c>
      <c r="B532" s="5" t="n">
        <v>0.402893518518519</v>
      </c>
      <c r="C532" s="2" t="n">
        <f aca="false">(A532+B532)</f>
        <v>38254.4028935185</v>
      </c>
      <c r="D532" s="3" t="n">
        <v>58500</v>
      </c>
      <c r="E532" s="3" t="n">
        <v>56.88</v>
      </c>
      <c r="F532" s="3" t="n">
        <v>14.535</v>
      </c>
      <c r="G532" s="3" t="n">
        <f aca="false">(F532-14.536)</f>
        <v>-0.000999999999999446</v>
      </c>
      <c r="H532" s="3" t="s">
        <v>50</v>
      </c>
    </row>
    <row r="533" customFormat="false" ht="12.75" hidden="false" customHeight="false" outlineLevel="0" collapsed="false">
      <c r="A533" s="6" t="n">
        <v>38254</v>
      </c>
      <c r="B533" s="5" t="n">
        <v>0.404282407407407</v>
      </c>
      <c r="C533" s="2" t="n">
        <f aca="false">(A533+B533)</f>
        <v>38254.4042824074</v>
      </c>
      <c r="D533" s="3" t="n">
        <v>58620</v>
      </c>
      <c r="E533" s="3" t="n">
        <v>56.9</v>
      </c>
      <c r="F533" s="3" t="n">
        <v>14.535</v>
      </c>
      <c r="G533" s="3" t="n">
        <f aca="false">(F533-14.536)</f>
        <v>-0.000999999999999446</v>
      </c>
      <c r="H533" s="3" t="s">
        <v>50</v>
      </c>
    </row>
    <row r="534" customFormat="false" ht="12.75" hidden="false" customHeight="false" outlineLevel="0" collapsed="false">
      <c r="A534" s="6" t="n">
        <v>38254</v>
      </c>
      <c r="B534" s="5" t="n">
        <v>0.405671296296296</v>
      </c>
      <c r="C534" s="2" t="n">
        <f aca="false">(A534+B534)</f>
        <v>38254.4056712963</v>
      </c>
      <c r="D534" s="3" t="n">
        <v>58740</v>
      </c>
      <c r="E534" s="3" t="n">
        <v>56.88</v>
      </c>
      <c r="F534" s="3" t="n">
        <v>14.535</v>
      </c>
      <c r="G534" s="3" t="n">
        <f aca="false">(F534-14.536)</f>
        <v>-0.000999999999999446</v>
      </c>
      <c r="H534" s="3" t="s">
        <v>50</v>
      </c>
    </row>
    <row r="535" customFormat="false" ht="12.75" hidden="false" customHeight="false" outlineLevel="0" collapsed="false">
      <c r="A535" s="6" t="n">
        <v>38254</v>
      </c>
      <c r="B535" s="5" t="n">
        <v>0.407060185185185</v>
      </c>
      <c r="C535" s="2" t="n">
        <f aca="false">(A535+B535)</f>
        <v>38254.4070601852</v>
      </c>
      <c r="D535" s="3" t="n">
        <v>58860</v>
      </c>
      <c r="E535" s="3" t="n">
        <v>56.88</v>
      </c>
      <c r="F535" s="3" t="n">
        <v>14.531</v>
      </c>
      <c r="G535" s="3" t="n">
        <f aca="false">(F535-14.536)</f>
        <v>-0.00499999999999901</v>
      </c>
      <c r="H535" s="3" t="s">
        <v>50</v>
      </c>
    </row>
    <row r="536" customFormat="false" ht="12.75" hidden="false" customHeight="false" outlineLevel="0" collapsed="false">
      <c r="A536" s="6" t="n">
        <v>38254</v>
      </c>
      <c r="B536" s="5" t="n">
        <v>0.408449074074074</v>
      </c>
      <c r="C536" s="2" t="n">
        <f aca="false">(A536+B536)</f>
        <v>38254.4084490741</v>
      </c>
      <c r="D536" s="3" t="n">
        <v>58980</v>
      </c>
      <c r="E536" s="3" t="n">
        <v>56.88</v>
      </c>
      <c r="F536" s="3" t="n">
        <v>14.528</v>
      </c>
      <c r="G536" s="3" t="n">
        <f aca="false">(F536-14.536)</f>
        <v>-0.00799999999999912</v>
      </c>
      <c r="H536" s="3" t="s">
        <v>50</v>
      </c>
    </row>
    <row r="537" customFormat="false" ht="12.75" hidden="false" customHeight="false" outlineLevel="0" collapsed="false">
      <c r="A537" s="6" t="n">
        <v>38254</v>
      </c>
      <c r="B537" s="5" t="n">
        <v>0.409837962962963</v>
      </c>
      <c r="C537" s="2" t="n">
        <f aca="false">(A537+B537)</f>
        <v>38254.409837963</v>
      </c>
      <c r="D537" s="3" t="n">
        <v>59100</v>
      </c>
      <c r="E537" s="3" t="n">
        <v>56.88</v>
      </c>
      <c r="F537" s="3" t="n">
        <v>14.526</v>
      </c>
      <c r="G537" s="3" t="n">
        <f aca="false">(F537-14.536)</f>
        <v>-0.00999999999999979</v>
      </c>
      <c r="H537" s="3" t="s">
        <v>50</v>
      </c>
    </row>
    <row r="538" customFormat="false" ht="12.75" hidden="false" customHeight="false" outlineLevel="0" collapsed="false">
      <c r="A538" s="6" t="n">
        <v>38254</v>
      </c>
      <c r="B538" s="5" t="n">
        <v>0.411226851851852</v>
      </c>
      <c r="C538" s="2" t="n">
        <f aca="false">(A538+B538)</f>
        <v>38254.4112268519</v>
      </c>
      <c r="D538" s="3" t="n">
        <v>59220</v>
      </c>
      <c r="E538" s="3" t="n">
        <v>56.88</v>
      </c>
      <c r="F538" s="3" t="n">
        <v>14.525</v>
      </c>
      <c r="G538" s="3" t="n">
        <f aca="false">(F538-14.536)</f>
        <v>-0.0109999999999992</v>
      </c>
      <c r="H538" s="3" t="s">
        <v>50</v>
      </c>
    </row>
    <row r="539" customFormat="false" ht="12.75" hidden="false" customHeight="false" outlineLevel="0" collapsed="false">
      <c r="A539" s="6" t="n">
        <v>38254</v>
      </c>
      <c r="B539" s="5" t="n">
        <v>0.412615740740741</v>
      </c>
      <c r="C539" s="2" t="n">
        <f aca="false">(A539+B539)</f>
        <v>38254.4126157407</v>
      </c>
      <c r="D539" s="3" t="n">
        <v>59340</v>
      </c>
      <c r="E539" s="3" t="n">
        <v>56.88</v>
      </c>
      <c r="F539" s="3" t="n">
        <v>14.521</v>
      </c>
      <c r="G539" s="3" t="n">
        <f aca="false">(F539-14.536)</f>
        <v>-0.0149999999999988</v>
      </c>
      <c r="H539" s="3" t="s">
        <v>50</v>
      </c>
    </row>
    <row r="540" customFormat="false" ht="12.75" hidden="false" customHeight="false" outlineLevel="0" collapsed="false">
      <c r="A540" s="6" t="n">
        <v>38254</v>
      </c>
      <c r="B540" s="5" t="n">
        <v>0.41400462962963</v>
      </c>
      <c r="C540" s="2" t="n">
        <f aca="false">(A540+B540)</f>
        <v>38254.4140046296</v>
      </c>
      <c r="D540" s="3" t="n">
        <v>59460</v>
      </c>
      <c r="E540" s="3" t="n">
        <v>56.88</v>
      </c>
      <c r="F540" s="3" t="n">
        <v>14.519</v>
      </c>
      <c r="G540" s="3" t="n">
        <f aca="false">(F540-14.536)</f>
        <v>-0.0169999999999995</v>
      </c>
      <c r="H540" s="3" t="s">
        <v>50</v>
      </c>
    </row>
    <row r="541" customFormat="false" ht="12.75" hidden="false" customHeight="false" outlineLevel="0" collapsed="false">
      <c r="A541" s="6" t="n">
        <v>38254</v>
      </c>
      <c r="B541" s="5" t="n">
        <v>0.415393518518519</v>
      </c>
      <c r="C541" s="2" t="n">
        <f aca="false">(A541+B541)</f>
        <v>38254.4153935185</v>
      </c>
      <c r="D541" s="3" t="n">
        <v>59580</v>
      </c>
      <c r="E541" s="3" t="n">
        <v>56.85</v>
      </c>
      <c r="F541" s="3" t="n">
        <v>14.517</v>
      </c>
      <c r="G541" s="3" t="n">
        <f aca="false">(F541-14.536)</f>
        <v>-0.0190000000000001</v>
      </c>
      <c r="H541" s="3" t="s">
        <v>50</v>
      </c>
    </row>
    <row r="542" customFormat="false" ht="12.75" hidden="false" customHeight="false" outlineLevel="0" collapsed="false">
      <c r="A542" s="6" t="n">
        <v>38254</v>
      </c>
      <c r="B542" s="5" t="n">
        <v>0.416782407407407</v>
      </c>
      <c r="C542" s="2" t="n">
        <f aca="false">(A542+B542)</f>
        <v>38254.4167824074</v>
      </c>
      <c r="D542" s="3" t="n">
        <v>59700</v>
      </c>
      <c r="E542" s="3" t="n">
        <v>56.85</v>
      </c>
      <c r="F542" s="3" t="n">
        <v>14.515</v>
      </c>
      <c r="G542" s="3" t="n">
        <f aca="false">(F542-14.536)</f>
        <v>-0.020999999999999</v>
      </c>
      <c r="H542" s="3" t="s">
        <v>50</v>
      </c>
    </row>
    <row r="543" customFormat="false" ht="12.75" hidden="false" customHeight="false" outlineLevel="0" collapsed="false">
      <c r="A543" s="6" t="n">
        <v>38254</v>
      </c>
      <c r="B543" s="5" t="n">
        <v>0.418171296296296</v>
      </c>
      <c r="C543" s="2" t="n">
        <f aca="false">(A543+B543)</f>
        <v>38254.4181712963</v>
      </c>
      <c r="D543" s="3" t="n">
        <v>59820</v>
      </c>
      <c r="E543" s="3" t="n">
        <v>56.85</v>
      </c>
      <c r="F543" s="3" t="n">
        <v>14.512</v>
      </c>
      <c r="G543" s="3" t="n">
        <f aca="false">(F543-14.536)</f>
        <v>-0.0239999999999991</v>
      </c>
      <c r="H543" s="3" t="s">
        <v>50</v>
      </c>
    </row>
    <row r="544" customFormat="false" ht="12.75" hidden="false" customHeight="false" outlineLevel="0" collapsed="false">
      <c r="A544" s="6" t="n">
        <v>38254</v>
      </c>
      <c r="B544" s="5" t="n">
        <v>0.419560185185185</v>
      </c>
      <c r="C544" s="2" t="n">
        <f aca="false">(A544+B544)</f>
        <v>38254.4195601852</v>
      </c>
      <c r="D544" s="3" t="n">
        <v>59940</v>
      </c>
      <c r="E544" s="3" t="n">
        <v>56.85</v>
      </c>
      <c r="F544" s="3" t="n">
        <v>14.509</v>
      </c>
      <c r="G544" s="3" t="n">
        <f aca="false">(F544-14.536)</f>
        <v>-0.0269999999999992</v>
      </c>
      <c r="H544" s="3" t="s">
        <v>50</v>
      </c>
    </row>
    <row r="545" customFormat="false" ht="12.75" hidden="false" customHeight="false" outlineLevel="0" collapsed="false">
      <c r="A545" s="6" t="n">
        <v>38254</v>
      </c>
      <c r="B545" s="5" t="n">
        <v>0.420949074074074</v>
      </c>
      <c r="C545" s="2" t="n">
        <f aca="false">(A545+B545)</f>
        <v>38254.4209490741</v>
      </c>
      <c r="D545" s="3" t="n">
        <v>60060</v>
      </c>
      <c r="E545" s="3" t="n">
        <v>56.85</v>
      </c>
      <c r="F545" s="3" t="n">
        <v>14.508</v>
      </c>
      <c r="G545" s="3" t="n">
        <f aca="false">(F545-14.536)</f>
        <v>-0.0280000000000005</v>
      </c>
      <c r="H545" s="3" t="s">
        <v>50</v>
      </c>
    </row>
    <row r="546" customFormat="false" ht="12.75" hidden="false" customHeight="false" outlineLevel="0" collapsed="false">
      <c r="A546" s="6" t="n">
        <v>38254</v>
      </c>
      <c r="B546" s="5" t="n">
        <v>0.422337962962963</v>
      </c>
      <c r="C546" s="2" t="n">
        <f aca="false">(A546+B546)</f>
        <v>38254.422337963</v>
      </c>
      <c r="D546" s="3" t="n">
        <v>60180</v>
      </c>
      <c r="E546" s="3" t="n">
        <v>56.85</v>
      </c>
      <c r="F546" s="3" t="n">
        <v>14.506</v>
      </c>
      <c r="G546" s="3" t="n">
        <f aca="false">(F546-14.536)</f>
        <v>-0.0299999999999994</v>
      </c>
      <c r="H546" s="3" t="s">
        <v>50</v>
      </c>
    </row>
    <row r="547" customFormat="false" ht="12.75" hidden="false" customHeight="false" outlineLevel="0" collapsed="false">
      <c r="A547" s="6" t="n">
        <v>38254</v>
      </c>
      <c r="B547" s="5" t="n">
        <v>0.423726851851852</v>
      </c>
      <c r="C547" s="2" t="n">
        <f aca="false">(A547+B547)</f>
        <v>38254.4237268519</v>
      </c>
      <c r="D547" s="3" t="n">
        <v>60300</v>
      </c>
      <c r="E547" s="3" t="n">
        <v>56.85</v>
      </c>
      <c r="F547" s="3" t="n">
        <v>14.504</v>
      </c>
      <c r="G547" s="3" t="n">
        <f aca="false">(F547-14.536)</f>
        <v>-0.032</v>
      </c>
      <c r="H547" s="3" t="s">
        <v>50</v>
      </c>
    </row>
    <row r="548" customFormat="false" ht="12.75" hidden="false" customHeight="false" outlineLevel="0" collapsed="false">
      <c r="A548" s="6" t="n">
        <v>38254</v>
      </c>
      <c r="B548" s="5" t="n">
        <v>0.425115740740741</v>
      </c>
      <c r="C548" s="2" t="n">
        <f aca="false">(A548+B548)</f>
        <v>38254.4251157407</v>
      </c>
      <c r="D548" s="3" t="n">
        <v>60420</v>
      </c>
      <c r="E548" s="3" t="n">
        <v>56.85</v>
      </c>
      <c r="F548" s="3" t="n">
        <v>14.501</v>
      </c>
      <c r="G548" s="3" t="n">
        <f aca="false">(F548-14.536)</f>
        <v>-0.0350000000000001</v>
      </c>
      <c r="H548" s="3" t="s">
        <v>50</v>
      </c>
    </row>
    <row r="549" customFormat="false" ht="12.75" hidden="false" customHeight="false" outlineLevel="0" collapsed="false">
      <c r="A549" s="6" t="n">
        <v>38254</v>
      </c>
      <c r="B549" s="5" t="n">
        <v>0.42650462962963</v>
      </c>
      <c r="C549" s="2" t="n">
        <f aca="false">(A549+B549)</f>
        <v>38254.4265046296</v>
      </c>
      <c r="D549" s="3" t="n">
        <v>60540</v>
      </c>
      <c r="E549" s="3" t="n">
        <v>56.83</v>
      </c>
      <c r="F549" s="3" t="n">
        <v>14.499</v>
      </c>
      <c r="G549" s="3" t="n">
        <f aca="false">(F549-14.536)</f>
        <v>-0.036999999999999</v>
      </c>
      <c r="H549" s="3" t="s">
        <v>50</v>
      </c>
    </row>
    <row r="550" customFormat="false" ht="12.75" hidden="false" customHeight="false" outlineLevel="0" collapsed="false">
      <c r="A550" s="6" t="n">
        <v>38254</v>
      </c>
      <c r="B550" s="5" t="n">
        <v>0.427893518518519</v>
      </c>
      <c r="C550" s="2" t="n">
        <f aca="false">(A550+B550)</f>
        <v>38254.4278935185</v>
      </c>
      <c r="D550" s="3" t="n">
        <v>60660</v>
      </c>
      <c r="E550" s="3" t="n">
        <v>56.83</v>
      </c>
      <c r="F550" s="3" t="n">
        <v>14.496</v>
      </c>
      <c r="G550" s="3" t="n">
        <f aca="false">(F550-14.536)</f>
        <v>-0.0399999999999992</v>
      </c>
      <c r="H550" s="3" t="s">
        <v>50</v>
      </c>
    </row>
    <row r="551" customFormat="false" ht="12.75" hidden="false" customHeight="false" outlineLevel="0" collapsed="false">
      <c r="A551" s="6" t="n">
        <v>38254</v>
      </c>
      <c r="B551" s="5" t="n">
        <v>0.429282407407407</v>
      </c>
      <c r="C551" s="2" t="n">
        <f aca="false">(A551+B551)</f>
        <v>38254.4292824074</v>
      </c>
      <c r="D551" s="3" t="n">
        <v>60780</v>
      </c>
      <c r="E551" s="3" t="n">
        <v>56.83</v>
      </c>
      <c r="F551" s="3" t="n">
        <v>14.494</v>
      </c>
      <c r="G551" s="3" t="n">
        <f aca="false">(F551-14.536)</f>
        <v>-0.0419999999999998</v>
      </c>
      <c r="H551" s="3" t="s">
        <v>50</v>
      </c>
    </row>
    <row r="552" customFormat="false" ht="12.75" hidden="false" customHeight="false" outlineLevel="0" collapsed="false">
      <c r="A552" s="6" t="n">
        <v>38254</v>
      </c>
      <c r="B552" s="5" t="n">
        <v>0.430671296296296</v>
      </c>
      <c r="C552" s="2" t="n">
        <f aca="false">(A552+B552)</f>
        <v>38254.4306712963</v>
      </c>
      <c r="D552" s="3" t="n">
        <v>60900</v>
      </c>
      <c r="E552" s="3" t="n">
        <v>56.83</v>
      </c>
      <c r="F552" s="3" t="n">
        <v>14.492</v>
      </c>
      <c r="G552" s="3" t="n">
        <f aca="false">(F552-14.536)</f>
        <v>-0.0439999999999987</v>
      </c>
      <c r="H552" s="3" t="s">
        <v>50</v>
      </c>
    </row>
    <row r="553" customFormat="false" ht="12.75" hidden="false" customHeight="false" outlineLevel="0" collapsed="false">
      <c r="A553" s="6" t="n">
        <v>38254</v>
      </c>
      <c r="B553" s="5" t="n">
        <v>0.432060185185185</v>
      </c>
      <c r="C553" s="2" t="n">
        <f aca="false">(A553+B553)</f>
        <v>38254.4320601852</v>
      </c>
      <c r="D553" s="3" t="n">
        <v>61020</v>
      </c>
      <c r="E553" s="3" t="n">
        <v>56.83</v>
      </c>
      <c r="F553" s="3" t="n">
        <v>14.488</v>
      </c>
      <c r="G553" s="3" t="n">
        <f aca="false">(F553-14.536)</f>
        <v>-0.048</v>
      </c>
      <c r="H553" s="3" t="s">
        <v>50</v>
      </c>
    </row>
    <row r="554" customFormat="false" ht="12.75" hidden="false" customHeight="false" outlineLevel="0" collapsed="false">
      <c r="A554" s="6" t="n">
        <v>38254</v>
      </c>
      <c r="B554" s="5" t="n">
        <v>0.433449074074074</v>
      </c>
      <c r="C554" s="2" t="n">
        <f aca="false">(A554+B554)</f>
        <v>38254.4334490741</v>
      </c>
      <c r="D554" s="3" t="n">
        <v>61140</v>
      </c>
      <c r="E554" s="3" t="n">
        <v>56.83</v>
      </c>
      <c r="F554" s="3" t="n">
        <v>14.488</v>
      </c>
      <c r="G554" s="3" t="n">
        <f aca="false">(F554-14.536)</f>
        <v>-0.048</v>
      </c>
      <c r="H554" s="3" t="s">
        <v>50</v>
      </c>
    </row>
    <row r="555" customFormat="false" ht="12.75" hidden="false" customHeight="false" outlineLevel="0" collapsed="false">
      <c r="A555" s="6" t="n">
        <v>38254</v>
      </c>
      <c r="B555" s="5" t="n">
        <v>0.434837962962963</v>
      </c>
      <c r="C555" s="2" t="n">
        <f aca="false">(A555+B555)</f>
        <v>38254.434837963</v>
      </c>
      <c r="D555" s="3" t="n">
        <v>61260</v>
      </c>
      <c r="E555" s="3" t="n">
        <v>56.83</v>
      </c>
      <c r="F555" s="3" t="n">
        <v>14.485</v>
      </c>
      <c r="G555" s="3" t="n">
        <f aca="false">(F555-14.536)</f>
        <v>-0.0510000000000002</v>
      </c>
      <c r="H555" s="3" t="s">
        <v>50</v>
      </c>
    </row>
    <row r="556" customFormat="false" ht="12.75" hidden="false" customHeight="false" outlineLevel="0" collapsed="false">
      <c r="A556" s="6" t="n">
        <v>38254</v>
      </c>
      <c r="B556" s="5" t="n">
        <v>0.436226851851852</v>
      </c>
      <c r="C556" s="2" t="n">
        <f aca="false">(A556+B556)</f>
        <v>38254.4362268519</v>
      </c>
      <c r="D556" s="3" t="n">
        <v>61380</v>
      </c>
      <c r="E556" s="3" t="n">
        <v>56.81</v>
      </c>
      <c r="F556" s="3" t="n">
        <v>14.482</v>
      </c>
      <c r="G556" s="3" t="n">
        <f aca="false">(F556-14.536)</f>
        <v>-0.0540000000000003</v>
      </c>
      <c r="H556" s="3" t="s">
        <v>50</v>
      </c>
    </row>
    <row r="557" customFormat="false" ht="12.75" hidden="false" customHeight="false" outlineLevel="0" collapsed="false">
      <c r="A557" s="6" t="n">
        <v>38254</v>
      </c>
      <c r="B557" s="5" t="n">
        <v>0.437615740740741</v>
      </c>
      <c r="C557" s="2" t="n">
        <f aca="false">(A557+B557)</f>
        <v>38254.4376157407</v>
      </c>
      <c r="D557" s="3" t="n">
        <v>61500</v>
      </c>
      <c r="E557" s="3" t="n">
        <v>56.81</v>
      </c>
      <c r="F557" s="3" t="n">
        <v>14.481</v>
      </c>
      <c r="G557" s="3" t="n">
        <f aca="false">(F557-14.536)</f>
        <v>-0.0549999999999997</v>
      </c>
      <c r="H557" s="3" t="s">
        <v>50</v>
      </c>
    </row>
    <row r="558" customFormat="false" ht="12.75" hidden="false" customHeight="false" outlineLevel="0" collapsed="false">
      <c r="A558" s="6" t="n">
        <v>38254</v>
      </c>
      <c r="B558" s="5" t="n">
        <v>0.43900462962963</v>
      </c>
      <c r="C558" s="2" t="n">
        <f aca="false">(A558+B558)</f>
        <v>38254.4390046296</v>
      </c>
      <c r="D558" s="3" t="n">
        <v>61620</v>
      </c>
      <c r="E558" s="3" t="n">
        <v>56.83</v>
      </c>
      <c r="F558" s="3" t="n">
        <v>14.478</v>
      </c>
      <c r="G558" s="3" t="n">
        <f aca="false">(F558-14.536)</f>
        <v>-0.0579999999999998</v>
      </c>
      <c r="H558" s="3" t="s">
        <v>50</v>
      </c>
    </row>
    <row r="559" customFormat="false" ht="12.75" hidden="false" customHeight="false" outlineLevel="0" collapsed="false">
      <c r="A559" s="6" t="n">
        <v>38254</v>
      </c>
      <c r="B559" s="5" t="n">
        <v>0.440393518518519</v>
      </c>
      <c r="C559" s="2" t="n">
        <f aca="false">(A559+B559)</f>
        <v>38254.4403935185</v>
      </c>
      <c r="D559" s="3" t="n">
        <v>61740</v>
      </c>
      <c r="E559" s="3" t="n">
        <v>56.83</v>
      </c>
      <c r="F559" s="3" t="n">
        <v>14.476</v>
      </c>
      <c r="G559" s="3" t="n">
        <f aca="false">(F559-14.536)</f>
        <v>-0.0599999999999987</v>
      </c>
      <c r="H559" s="3" t="s">
        <v>50</v>
      </c>
    </row>
    <row r="560" customFormat="false" ht="12.75" hidden="false" customHeight="false" outlineLevel="0" collapsed="false">
      <c r="A560" s="6" t="n">
        <v>38254</v>
      </c>
      <c r="B560" s="5" t="n">
        <v>0.441782407407407</v>
      </c>
      <c r="C560" s="2" t="n">
        <f aca="false">(A560+B560)</f>
        <v>38254.4417824074</v>
      </c>
      <c r="D560" s="3" t="n">
        <v>61860</v>
      </c>
      <c r="E560" s="3" t="n">
        <v>56.83</v>
      </c>
      <c r="F560" s="3" t="n">
        <v>14.474</v>
      </c>
      <c r="G560" s="3" t="n">
        <f aca="false">(F560-14.536)</f>
        <v>-0.0619999999999994</v>
      </c>
      <c r="H560" s="3" t="s">
        <v>50</v>
      </c>
    </row>
    <row r="561" customFormat="false" ht="12.75" hidden="false" customHeight="false" outlineLevel="0" collapsed="false">
      <c r="A561" s="6" t="n">
        <v>38254</v>
      </c>
      <c r="B561" s="5" t="n">
        <v>0.443171296296296</v>
      </c>
      <c r="C561" s="2" t="n">
        <f aca="false">(A561+B561)</f>
        <v>38254.4431712963</v>
      </c>
      <c r="D561" s="3" t="n">
        <v>61980</v>
      </c>
      <c r="E561" s="3" t="n">
        <v>56.83</v>
      </c>
      <c r="F561" s="3" t="n">
        <v>14.472</v>
      </c>
      <c r="G561" s="3" t="n">
        <f aca="false">(F561-14.536)</f>
        <v>-0.0640000000000001</v>
      </c>
      <c r="H561" s="3" t="s">
        <v>50</v>
      </c>
    </row>
    <row r="562" customFormat="false" ht="12.75" hidden="false" customHeight="false" outlineLevel="0" collapsed="false">
      <c r="A562" s="6" t="n">
        <v>38254</v>
      </c>
      <c r="B562" s="5" t="n">
        <v>0.444560185185185</v>
      </c>
      <c r="C562" s="2" t="n">
        <f aca="false">(A562+B562)</f>
        <v>38254.4445601852</v>
      </c>
      <c r="D562" s="3" t="n">
        <v>62100</v>
      </c>
      <c r="E562" s="3" t="n">
        <v>56.85</v>
      </c>
      <c r="F562" s="3" t="n">
        <v>14.47</v>
      </c>
      <c r="G562" s="3" t="n">
        <f aca="false">(F562-14.536)</f>
        <v>-0.065999999999999</v>
      </c>
      <c r="H562" s="3" t="s">
        <v>50</v>
      </c>
    </row>
    <row r="563" customFormat="false" ht="12.75" hidden="false" customHeight="false" outlineLevel="0" collapsed="false">
      <c r="A563" s="6" t="n">
        <v>38254</v>
      </c>
      <c r="B563" s="5" t="n">
        <v>0.445949074074074</v>
      </c>
      <c r="C563" s="2" t="n">
        <f aca="false">(A563+B563)</f>
        <v>38254.4459490741</v>
      </c>
      <c r="D563" s="3" t="n">
        <v>62220</v>
      </c>
      <c r="E563" s="3" t="n">
        <v>56.85</v>
      </c>
      <c r="F563" s="3" t="n">
        <v>14.468</v>
      </c>
      <c r="G563" s="3" t="n">
        <f aca="false">(F563-14.536)</f>
        <v>-0.0679999999999996</v>
      </c>
      <c r="H563" s="3" t="s">
        <v>50</v>
      </c>
    </row>
    <row r="564" customFormat="false" ht="12.75" hidden="false" customHeight="false" outlineLevel="0" collapsed="false">
      <c r="A564" s="6" t="n">
        <v>38254</v>
      </c>
      <c r="B564" s="5" t="n">
        <v>0.447337962962963</v>
      </c>
      <c r="C564" s="2" t="n">
        <f aca="false">(A564+B564)</f>
        <v>38254.447337963</v>
      </c>
      <c r="D564" s="3" t="n">
        <v>62340</v>
      </c>
      <c r="E564" s="3" t="n">
        <v>56.83</v>
      </c>
      <c r="F564" s="3" t="n">
        <v>14.463</v>
      </c>
      <c r="G564" s="3" t="n">
        <f aca="false">(F564-14.536)</f>
        <v>-0.0730000000000004</v>
      </c>
      <c r="H564" s="3" t="s">
        <v>50</v>
      </c>
    </row>
    <row r="565" customFormat="false" ht="12.75" hidden="false" customHeight="false" outlineLevel="0" collapsed="false">
      <c r="A565" s="6" t="n">
        <v>38254</v>
      </c>
      <c r="B565" s="5" t="n">
        <v>0.448726851851852</v>
      </c>
      <c r="C565" s="2" t="n">
        <f aca="false">(A565+B565)</f>
        <v>38254.4487268519</v>
      </c>
      <c r="D565" s="3" t="n">
        <v>62460</v>
      </c>
      <c r="E565" s="3" t="n">
        <v>56.83</v>
      </c>
      <c r="F565" s="3" t="n">
        <v>14.465</v>
      </c>
      <c r="G565" s="3" t="n">
        <f aca="false">(F565-14.536)</f>
        <v>-0.0709999999999997</v>
      </c>
      <c r="H565" s="3" t="s">
        <v>50</v>
      </c>
    </row>
    <row r="566" customFormat="false" ht="12.75" hidden="false" customHeight="false" outlineLevel="0" collapsed="false">
      <c r="A566" s="6" t="n">
        <v>38254</v>
      </c>
      <c r="B566" s="5" t="n">
        <v>0.450115740740741</v>
      </c>
      <c r="C566" s="2" t="n">
        <f aca="false">(A566+B566)</f>
        <v>38254.4501157407</v>
      </c>
      <c r="D566" s="3" t="n">
        <v>62580</v>
      </c>
      <c r="E566" s="3" t="n">
        <v>56.83</v>
      </c>
      <c r="F566" s="3" t="n">
        <v>14.462</v>
      </c>
      <c r="G566" s="3" t="n">
        <f aca="false">(F566-14.536)</f>
        <v>-0.0739999999999998</v>
      </c>
      <c r="H566" s="3" t="s">
        <v>50</v>
      </c>
    </row>
    <row r="567" customFormat="false" ht="12.75" hidden="false" customHeight="false" outlineLevel="0" collapsed="false">
      <c r="A567" s="6" t="n">
        <v>38254</v>
      </c>
      <c r="B567" s="5" t="n">
        <v>0.45150462962963</v>
      </c>
      <c r="C567" s="2" t="n">
        <f aca="false">(A567+B567)</f>
        <v>38254.4515046296</v>
      </c>
      <c r="D567" s="3" t="n">
        <v>62700</v>
      </c>
      <c r="E567" s="3" t="n">
        <v>56.83</v>
      </c>
      <c r="F567" s="3" t="n">
        <v>14.459</v>
      </c>
      <c r="G567" s="3" t="n">
        <f aca="false">(F567-14.536)</f>
        <v>-0.077</v>
      </c>
      <c r="H567" s="3" t="s">
        <v>50</v>
      </c>
    </row>
    <row r="568" customFormat="false" ht="12.75" hidden="false" customHeight="false" outlineLevel="0" collapsed="false">
      <c r="A568" s="6" t="n">
        <v>38254</v>
      </c>
      <c r="B568" s="5" t="n">
        <v>0.452893518518519</v>
      </c>
      <c r="C568" s="2" t="n">
        <f aca="false">(A568+B568)</f>
        <v>38254.4528935185</v>
      </c>
      <c r="D568" s="3" t="n">
        <v>62820</v>
      </c>
      <c r="E568" s="3" t="n">
        <v>56.83</v>
      </c>
      <c r="F568" s="3" t="n">
        <v>14.458</v>
      </c>
      <c r="G568" s="3" t="n">
        <f aca="false">(F568-14.536)</f>
        <v>-0.0779999999999994</v>
      </c>
      <c r="H568" s="3" t="s">
        <v>50</v>
      </c>
    </row>
    <row r="569" customFormat="false" ht="12.75" hidden="false" customHeight="false" outlineLevel="0" collapsed="false">
      <c r="A569" s="6" t="n">
        <v>38254</v>
      </c>
      <c r="B569" s="5" t="n">
        <v>0.454282407407407</v>
      </c>
      <c r="C569" s="2" t="n">
        <f aca="false">(A569+B569)</f>
        <v>38254.4542824074</v>
      </c>
      <c r="D569" s="3" t="n">
        <v>62940</v>
      </c>
      <c r="E569" s="3" t="n">
        <v>56.85</v>
      </c>
      <c r="F569" s="3" t="n">
        <v>14.456</v>
      </c>
      <c r="G569" s="3" t="n">
        <f aca="false">(F569-14.536)</f>
        <v>-0.0800000000000001</v>
      </c>
      <c r="H569" s="3" t="s">
        <v>50</v>
      </c>
    </row>
    <row r="570" customFormat="false" ht="12.75" hidden="false" customHeight="false" outlineLevel="0" collapsed="false">
      <c r="A570" s="6" t="n">
        <v>38254</v>
      </c>
      <c r="B570" s="5" t="n">
        <v>0.455671296296296</v>
      </c>
      <c r="C570" s="2" t="n">
        <f aca="false">(A570+B570)</f>
        <v>38254.4556712963</v>
      </c>
      <c r="D570" s="3" t="n">
        <v>63060</v>
      </c>
      <c r="E570" s="3" t="n">
        <v>56.85</v>
      </c>
      <c r="F570" s="3" t="n">
        <v>14.454</v>
      </c>
      <c r="G570" s="3" t="n">
        <f aca="false">(F570-14.536)</f>
        <v>-0.081999999999999</v>
      </c>
      <c r="H570" s="3" t="s">
        <v>50</v>
      </c>
    </row>
    <row r="571" customFormat="false" ht="12.75" hidden="false" customHeight="false" outlineLevel="0" collapsed="false">
      <c r="A571" s="6" t="n">
        <v>38254</v>
      </c>
      <c r="B571" s="5" t="n">
        <v>0.457060185185185</v>
      </c>
      <c r="C571" s="2" t="n">
        <f aca="false">(A571+B571)</f>
        <v>38254.4570601852</v>
      </c>
      <c r="D571" s="3" t="n">
        <v>63180</v>
      </c>
      <c r="E571" s="3" t="n">
        <v>56.85</v>
      </c>
      <c r="F571" s="3" t="n">
        <v>14.453</v>
      </c>
      <c r="G571" s="3" t="n">
        <f aca="false">(F571-14.536)</f>
        <v>-0.0830000000000002</v>
      </c>
      <c r="H571" s="3" t="s">
        <v>50</v>
      </c>
    </row>
    <row r="572" customFormat="false" ht="12.75" hidden="false" customHeight="false" outlineLevel="0" collapsed="false">
      <c r="A572" s="6" t="n">
        <v>38254</v>
      </c>
      <c r="B572" s="5" t="n">
        <v>0.459837962962963</v>
      </c>
      <c r="C572" s="2" t="n">
        <f aca="false">(A572+B572)</f>
        <v>38254.459837963</v>
      </c>
      <c r="D572" s="3" t="n">
        <v>63420</v>
      </c>
      <c r="E572" s="3" t="n">
        <v>56.9</v>
      </c>
      <c r="F572" s="3" t="n">
        <v>14.499</v>
      </c>
      <c r="G572" s="3" t="n">
        <f aca="false">(F572-14.536)</f>
        <v>-0.036999999999999</v>
      </c>
      <c r="H572" s="3" t="s">
        <v>50</v>
      </c>
    </row>
    <row r="573" customFormat="false" ht="12.75" hidden="false" customHeight="false" outlineLevel="0" collapsed="false">
      <c r="A573" s="6" t="n">
        <v>38254</v>
      </c>
      <c r="B573" s="5" t="n">
        <v>0.461226851851852</v>
      </c>
      <c r="C573" s="2" t="n">
        <f aca="false">(A573+B573)</f>
        <v>38254.4612268519</v>
      </c>
      <c r="D573" s="3" t="n">
        <v>63540</v>
      </c>
      <c r="E573" s="3" t="n">
        <v>56.83</v>
      </c>
      <c r="F573" s="3" t="n">
        <v>14.495</v>
      </c>
      <c r="G573" s="3" t="n">
        <f aca="false">(F573-14.536)</f>
        <v>-0.0410000000000004</v>
      </c>
      <c r="H573" s="3" t="s">
        <v>50</v>
      </c>
    </row>
    <row r="574" customFormat="false" ht="12.75" hidden="false" customHeight="false" outlineLevel="0" collapsed="false">
      <c r="A574" s="6" t="n">
        <v>38254</v>
      </c>
      <c r="B574" s="5" t="n">
        <v>0.462615740740741</v>
      </c>
      <c r="C574" s="2" t="n">
        <f aca="false">(A574+B574)</f>
        <v>38254.4626157407</v>
      </c>
      <c r="D574" s="3" t="n">
        <v>63660</v>
      </c>
      <c r="E574" s="3" t="n">
        <v>56.79</v>
      </c>
      <c r="F574" s="3" t="n">
        <v>14.501</v>
      </c>
      <c r="G574" s="3" t="n">
        <f aca="false">(F574-14.536)</f>
        <v>-0.0350000000000001</v>
      </c>
      <c r="H574" s="3" t="s">
        <v>50</v>
      </c>
    </row>
    <row r="575" customFormat="false" ht="12.75" hidden="false" customHeight="false" outlineLevel="0" collapsed="false">
      <c r="A575" s="6" t="n">
        <v>38254</v>
      </c>
      <c r="B575" s="5" t="n">
        <v>0.46400462962963</v>
      </c>
      <c r="C575" s="2" t="n">
        <f aca="false">(A575+B575)</f>
        <v>38254.4640046296</v>
      </c>
      <c r="D575" s="3" t="n">
        <v>63780</v>
      </c>
      <c r="E575" s="3" t="n">
        <v>56.79</v>
      </c>
      <c r="F575" s="3" t="n">
        <v>14.498</v>
      </c>
      <c r="G575" s="3" t="n">
        <f aca="false">(F575-14.536)</f>
        <v>-0.0380000000000003</v>
      </c>
      <c r="H575" s="3" t="s">
        <v>50</v>
      </c>
    </row>
    <row r="576" customFormat="false" ht="12.75" hidden="false" customHeight="false" outlineLevel="0" collapsed="false">
      <c r="A576" s="6" t="n">
        <v>38254</v>
      </c>
      <c r="B576" s="5" t="n">
        <v>0.465393518518519</v>
      </c>
      <c r="C576" s="2" t="n">
        <f aca="false">(A576+B576)</f>
        <v>38254.4653935185</v>
      </c>
      <c r="D576" s="3" t="n">
        <v>63900</v>
      </c>
      <c r="E576" s="3" t="n">
        <v>56.76</v>
      </c>
      <c r="F576" s="3" t="n">
        <v>14.492</v>
      </c>
      <c r="G576" s="3" t="n">
        <f aca="false">(F576-14.536)</f>
        <v>-0.0439999999999987</v>
      </c>
      <c r="H576" s="3" t="s">
        <v>50</v>
      </c>
    </row>
    <row r="577" customFormat="false" ht="12.75" hidden="false" customHeight="false" outlineLevel="0" collapsed="false">
      <c r="A577" s="6" t="n">
        <v>38254</v>
      </c>
      <c r="B577" s="5" t="n">
        <v>0.466782407407407</v>
      </c>
      <c r="C577" s="2" t="n">
        <f aca="false">(A577+B577)</f>
        <v>38254.4667824074</v>
      </c>
      <c r="D577" s="3" t="n">
        <v>64020</v>
      </c>
      <c r="E577" s="3" t="n">
        <v>56.76</v>
      </c>
      <c r="F577" s="3" t="n">
        <v>14.493</v>
      </c>
      <c r="G577" s="3" t="n">
        <f aca="false">(F577-14.536)</f>
        <v>-0.0429999999999993</v>
      </c>
      <c r="H577" s="3" t="s">
        <v>50</v>
      </c>
    </row>
    <row r="578" customFormat="false" ht="12.75" hidden="false" customHeight="false" outlineLevel="0" collapsed="false">
      <c r="A578" s="6" t="n">
        <v>38254</v>
      </c>
      <c r="B578" s="5" t="n">
        <v>0.468171296296296</v>
      </c>
      <c r="C578" s="2" t="n">
        <f aca="false">(A578+B578)</f>
        <v>38254.4681712963</v>
      </c>
      <c r="D578" s="3" t="n">
        <v>64140</v>
      </c>
      <c r="E578" s="3" t="n">
        <v>56.76</v>
      </c>
      <c r="F578" s="3" t="n">
        <v>14.491</v>
      </c>
      <c r="G578" s="3" t="n">
        <f aca="false">(F578-14.536)</f>
        <v>-0.0449999999999999</v>
      </c>
      <c r="H578" s="3" t="s">
        <v>50</v>
      </c>
    </row>
    <row r="579" customFormat="false" ht="12.75" hidden="false" customHeight="false" outlineLevel="0" collapsed="false">
      <c r="A579" s="6" t="n">
        <v>38254</v>
      </c>
      <c r="B579" s="5" t="n">
        <v>0.469560185185185</v>
      </c>
      <c r="C579" s="2" t="n">
        <f aca="false">(A579+B579)</f>
        <v>38254.4695601852</v>
      </c>
      <c r="D579" s="3" t="n">
        <v>64260</v>
      </c>
      <c r="E579" s="3" t="n">
        <v>56.76</v>
      </c>
      <c r="F579" s="3" t="n">
        <v>14.489</v>
      </c>
      <c r="G579" s="3" t="n">
        <f aca="false">(F579-14.536)</f>
        <v>-0.0469999999999988</v>
      </c>
      <c r="H579" s="3" t="s">
        <v>50</v>
      </c>
    </row>
    <row r="580" customFormat="false" ht="12.75" hidden="false" customHeight="false" outlineLevel="0" collapsed="false">
      <c r="A580" s="6" t="n">
        <v>38254</v>
      </c>
      <c r="B580" s="5" t="n">
        <v>0.470949074074074</v>
      </c>
      <c r="C580" s="2" t="n">
        <f aca="false">(A580+B580)</f>
        <v>38254.4709490741</v>
      </c>
      <c r="D580" s="3" t="n">
        <v>64380</v>
      </c>
      <c r="E580" s="3" t="n">
        <v>56.76</v>
      </c>
      <c r="F580" s="3" t="n">
        <v>14.486</v>
      </c>
      <c r="G580" s="3" t="n">
        <f aca="false">(F580-14.536)</f>
        <v>-0.0499999999999989</v>
      </c>
      <c r="H580" s="3" t="s">
        <v>50</v>
      </c>
    </row>
    <row r="581" customFormat="false" ht="12.75" hidden="false" customHeight="false" outlineLevel="0" collapsed="false">
      <c r="A581" s="6" t="n">
        <v>38254</v>
      </c>
      <c r="B581" s="5" t="n">
        <v>0.472337962962963</v>
      </c>
      <c r="C581" s="2" t="n">
        <f aca="false">(A581+B581)</f>
        <v>38254.472337963</v>
      </c>
      <c r="D581" s="3" t="n">
        <v>64500</v>
      </c>
      <c r="E581" s="3" t="n">
        <v>56.76</v>
      </c>
      <c r="F581" s="3" t="n">
        <v>14.485</v>
      </c>
      <c r="G581" s="3" t="n">
        <f aca="false">(F581-14.536)</f>
        <v>-0.0510000000000002</v>
      </c>
      <c r="H581" s="3" t="s">
        <v>50</v>
      </c>
    </row>
    <row r="582" customFormat="false" ht="12.75" hidden="false" customHeight="false" outlineLevel="0" collapsed="false">
      <c r="A582" s="6" t="n">
        <v>38254</v>
      </c>
      <c r="B582" s="5" t="n">
        <v>0.473726851851852</v>
      </c>
      <c r="C582" s="2" t="n">
        <f aca="false">(A582+B582)</f>
        <v>38254.4737268519</v>
      </c>
      <c r="D582" s="3" t="n">
        <v>64620</v>
      </c>
      <c r="E582" s="3" t="n">
        <v>56.76</v>
      </c>
      <c r="F582" s="3" t="n">
        <v>14.482</v>
      </c>
      <c r="G582" s="3" t="n">
        <f aca="false">(F582-14.536)</f>
        <v>-0.0540000000000003</v>
      </c>
      <c r="H582" s="3" t="s">
        <v>50</v>
      </c>
    </row>
    <row r="583" customFormat="false" ht="12.75" hidden="false" customHeight="false" outlineLevel="0" collapsed="false">
      <c r="A583" s="6" t="n">
        <v>38254</v>
      </c>
      <c r="B583" s="5" t="n">
        <v>0.475115740740741</v>
      </c>
      <c r="C583" s="2" t="n">
        <f aca="false">(A583+B583)</f>
        <v>38254.4751157407</v>
      </c>
      <c r="D583" s="3" t="n">
        <v>64740</v>
      </c>
      <c r="E583" s="3" t="n">
        <v>56.76</v>
      </c>
      <c r="F583" s="3" t="n">
        <v>14.482</v>
      </c>
      <c r="G583" s="3" t="n">
        <f aca="false">(F583-14.536)</f>
        <v>-0.0540000000000003</v>
      </c>
      <c r="H583" s="3" t="s">
        <v>50</v>
      </c>
    </row>
    <row r="584" customFormat="false" ht="12.75" hidden="false" customHeight="false" outlineLevel="0" collapsed="false">
      <c r="A584" s="6" t="n">
        <v>38254</v>
      </c>
      <c r="B584" s="5" t="n">
        <v>0.47650462962963</v>
      </c>
      <c r="C584" s="2" t="n">
        <f aca="false">(A584+B584)</f>
        <v>38254.4765046296</v>
      </c>
      <c r="D584" s="3" t="n">
        <v>64860</v>
      </c>
      <c r="E584" s="3" t="n">
        <v>56.76</v>
      </c>
      <c r="F584" s="3" t="n">
        <v>14.479</v>
      </c>
      <c r="G584" s="3" t="n">
        <f aca="false">(F584-14.536)</f>
        <v>-0.0570000000000004</v>
      </c>
      <c r="H584" s="3" t="s">
        <v>50</v>
      </c>
    </row>
    <row r="585" customFormat="false" ht="12.75" hidden="false" customHeight="false" outlineLevel="0" collapsed="false">
      <c r="A585" s="6" t="n">
        <v>38254</v>
      </c>
      <c r="B585" s="5" t="n">
        <v>0.477893518518519</v>
      </c>
      <c r="C585" s="2" t="n">
        <f aca="false">(A585+B585)</f>
        <v>38254.4778935185</v>
      </c>
      <c r="D585" s="3" t="n">
        <v>64980</v>
      </c>
      <c r="E585" s="3" t="n">
        <v>56.76</v>
      </c>
      <c r="F585" s="3" t="n">
        <v>14.482</v>
      </c>
      <c r="G585" s="3" t="n">
        <f aca="false">(F585-14.536)</f>
        <v>-0.0540000000000003</v>
      </c>
      <c r="H585" s="3" t="s">
        <v>50</v>
      </c>
    </row>
    <row r="586" customFormat="false" ht="12.75" hidden="false" customHeight="false" outlineLevel="0" collapsed="false">
      <c r="A586" s="6" t="n">
        <v>38254</v>
      </c>
      <c r="B586" s="5" t="n">
        <v>0.479282407407407</v>
      </c>
      <c r="C586" s="2" t="n">
        <f aca="false">(A586+B586)</f>
        <v>38254.4792824074</v>
      </c>
      <c r="D586" s="3" t="n">
        <v>65100</v>
      </c>
      <c r="E586" s="3" t="n">
        <v>56.76</v>
      </c>
      <c r="F586" s="3" t="n">
        <v>14.488</v>
      </c>
      <c r="G586" s="3" t="n">
        <f aca="false">(F586-14.536)</f>
        <v>-0.048</v>
      </c>
      <c r="H586" s="3" t="s">
        <v>50</v>
      </c>
    </row>
    <row r="587" customFormat="false" ht="12.75" hidden="false" customHeight="false" outlineLevel="0" collapsed="false">
      <c r="A587" s="6" t="n">
        <v>38254</v>
      </c>
      <c r="B587" s="5" t="n">
        <v>0.480671296296296</v>
      </c>
      <c r="C587" s="2" t="n">
        <f aca="false">(A587+B587)</f>
        <v>38254.4806712963</v>
      </c>
      <c r="D587" s="3" t="n">
        <v>65220</v>
      </c>
      <c r="E587" s="3" t="n">
        <v>56.76</v>
      </c>
      <c r="F587" s="3" t="n">
        <v>14.478</v>
      </c>
      <c r="G587" s="3" t="n">
        <f aca="false">(F587-14.536)</f>
        <v>-0.0579999999999998</v>
      </c>
      <c r="H587" s="3" t="s">
        <v>50</v>
      </c>
    </row>
    <row r="588" customFormat="false" ht="12.75" hidden="false" customHeight="false" outlineLevel="0" collapsed="false">
      <c r="A588" s="6" t="n">
        <v>38254</v>
      </c>
      <c r="B588" s="5" t="n">
        <v>0.482060185185185</v>
      </c>
      <c r="C588" s="2" t="n">
        <f aca="false">(A588+B588)</f>
        <v>38254.4820601852</v>
      </c>
      <c r="D588" s="3" t="n">
        <v>65340</v>
      </c>
      <c r="E588" s="3" t="n">
        <v>56.74</v>
      </c>
      <c r="F588" s="3" t="n">
        <v>14.476</v>
      </c>
      <c r="G588" s="3" t="n">
        <f aca="false">(F588-14.536)</f>
        <v>-0.0599999999999987</v>
      </c>
      <c r="H588" s="3" t="s">
        <v>50</v>
      </c>
    </row>
    <row r="589" customFormat="false" ht="12.75" hidden="false" customHeight="false" outlineLevel="0" collapsed="false">
      <c r="A589" s="6" t="n">
        <v>38254</v>
      </c>
      <c r="B589" s="5" t="n">
        <v>0.483449074074074</v>
      </c>
      <c r="C589" s="2" t="n">
        <f aca="false">(A589+B589)</f>
        <v>38254.4834490741</v>
      </c>
      <c r="D589" s="3" t="n">
        <v>65460</v>
      </c>
      <c r="E589" s="3" t="n">
        <v>56.76</v>
      </c>
      <c r="F589" s="3" t="n">
        <v>14.474</v>
      </c>
      <c r="G589" s="3" t="n">
        <f aca="false">(F589-14.536)</f>
        <v>-0.0619999999999994</v>
      </c>
      <c r="H589" s="3" t="s">
        <v>50</v>
      </c>
    </row>
    <row r="590" customFormat="false" ht="12.75" hidden="false" customHeight="false" outlineLevel="0" collapsed="false">
      <c r="A590" s="6" t="n">
        <v>38254</v>
      </c>
      <c r="B590" s="5" t="n">
        <v>0.484837962962963</v>
      </c>
      <c r="C590" s="2" t="n">
        <f aca="false">(A590+B590)</f>
        <v>38254.484837963</v>
      </c>
      <c r="D590" s="3" t="n">
        <v>65580</v>
      </c>
      <c r="E590" s="3" t="n">
        <v>56.76</v>
      </c>
      <c r="F590" s="3" t="n">
        <v>14.474</v>
      </c>
      <c r="G590" s="3" t="n">
        <f aca="false">(F590-14.536)</f>
        <v>-0.0619999999999994</v>
      </c>
      <c r="H590" s="3" t="s">
        <v>50</v>
      </c>
    </row>
    <row r="591" customFormat="false" ht="12.75" hidden="false" customHeight="false" outlineLevel="0" collapsed="false">
      <c r="A591" s="6" t="n">
        <v>38254</v>
      </c>
      <c r="B591" s="5" t="n">
        <v>0.486226851851852</v>
      </c>
      <c r="C591" s="2" t="n">
        <f aca="false">(A591+B591)</f>
        <v>38254.4862268519</v>
      </c>
      <c r="D591" s="3" t="n">
        <v>65700</v>
      </c>
      <c r="E591" s="3" t="n">
        <v>56.76</v>
      </c>
      <c r="F591" s="3" t="n">
        <v>14.472</v>
      </c>
      <c r="G591" s="3" t="n">
        <f aca="false">(F591-14.536)</f>
        <v>-0.0640000000000001</v>
      </c>
      <c r="H591" s="3" t="s">
        <v>50</v>
      </c>
    </row>
    <row r="592" customFormat="false" ht="12.75" hidden="false" customHeight="false" outlineLevel="0" collapsed="false">
      <c r="A592" s="6" t="n">
        <v>38254</v>
      </c>
      <c r="B592" s="5" t="n">
        <v>0.487615740740741</v>
      </c>
      <c r="C592" s="2" t="n">
        <f aca="false">(A592+B592)</f>
        <v>38254.4876157407</v>
      </c>
      <c r="D592" s="3" t="n">
        <v>65820</v>
      </c>
      <c r="E592" s="3" t="n">
        <v>56.76</v>
      </c>
      <c r="F592" s="3" t="n">
        <v>14.453</v>
      </c>
      <c r="G592" s="3" t="n">
        <f aca="false">(F592-14.536)</f>
        <v>-0.0830000000000002</v>
      </c>
      <c r="H592" s="3" t="s">
        <v>50</v>
      </c>
    </row>
    <row r="593" customFormat="false" ht="12.75" hidden="false" customHeight="false" outlineLevel="0" collapsed="false">
      <c r="A593" s="6" t="n">
        <v>38254</v>
      </c>
      <c r="B593" s="5" t="n">
        <v>0.48900462962963</v>
      </c>
      <c r="C593" s="2" t="n">
        <f aca="false">(A593+B593)</f>
        <v>38254.4890046296</v>
      </c>
      <c r="D593" s="3" t="n">
        <v>65940</v>
      </c>
      <c r="E593" s="3" t="n">
        <v>56.76</v>
      </c>
      <c r="F593" s="3" t="n">
        <v>14.475</v>
      </c>
      <c r="G593" s="3" t="n">
        <f aca="false">(F593-14.536)</f>
        <v>-0.0609999999999999</v>
      </c>
      <c r="H593" s="3" t="s">
        <v>50</v>
      </c>
    </row>
    <row r="594" customFormat="false" ht="12.75" hidden="false" customHeight="false" outlineLevel="0" collapsed="false">
      <c r="A594" s="6" t="n">
        <v>38254</v>
      </c>
      <c r="B594" s="5" t="n">
        <v>0.490393518518519</v>
      </c>
      <c r="C594" s="2" t="n">
        <f aca="false">(A594+B594)</f>
        <v>38254.4903935185</v>
      </c>
      <c r="D594" s="3" t="n">
        <v>66060</v>
      </c>
      <c r="E594" s="3" t="n">
        <v>56.74</v>
      </c>
      <c r="F594" s="3" t="n">
        <v>14.462</v>
      </c>
      <c r="G594" s="3" t="n">
        <f aca="false">(F594-14.536)</f>
        <v>-0.0739999999999998</v>
      </c>
      <c r="H594" s="3" t="s">
        <v>50</v>
      </c>
    </row>
    <row r="595" customFormat="false" ht="12.75" hidden="false" customHeight="false" outlineLevel="0" collapsed="false">
      <c r="A595" s="6" t="n">
        <v>38254</v>
      </c>
      <c r="B595" s="5" t="n">
        <v>0.491782407407407</v>
      </c>
      <c r="C595" s="2" t="n">
        <f aca="false">(A595+B595)</f>
        <v>38254.4917824074</v>
      </c>
      <c r="D595" s="3" t="n">
        <v>66180</v>
      </c>
      <c r="E595" s="3" t="n">
        <v>56.74</v>
      </c>
      <c r="F595" s="3" t="n">
        <v>14.466</v>
      </c>
      <c r="G595" s="3" t="n">
        <f aca="false">(F595-14.536)</f>
        <v>-0.0700000000000003</v>
      </c>
      <c r="H595" s="3" t="s">
        <v>50</v>
      </c>
    </row>
    <row r="596" customFormat="false" ht="12.75" hidden="false" customHeight="false" outlineLevel="0" collapsed="false">
      <c r="A596" s="6" t="n">
        <v>38254</v>
      </c>
      <c r="B596" s="5" t="n">
        <v>0.493171296296296</v>
      </c>
      <c r="C596" s="2" t="n">
        <f aca="false">(A596+B596)</f>
        <v>38254.4931712963</v>
      </c>
      <c r="D596" s="3" t="n">
        <v>66300</v>
      </c>
      <c r="E596" s="3" t="n">
        <v>56.76</v>
      </c>
      <c r="F596" s="3" t="n">
        <v>14.47</v>
      </c>
      <c r="G596" s="3" t="n">
        <f aca="false">(F596-14.536)</f>
        <v>-0.065999999999999</v>
      </c>
      <c r="H596" s="3" t="s">
        <v>50</v>
      </c>
    </row>
    <row r="597" customFormat="false" ht="12.75" hidden="false" customHeight="false" outlineLevel="0" collapsed="false">
      <c r="A597" s="6" t="n">
        <v>38254</v>
      </c>
      <c r="B597" s="5" t="n">
        <v>0.494560185185185</v>
      </c>
      <c r="C597" s="2" t="n">
        <f aca="false">(A597+B597)</f>
        <v>38254.4945601852</v>
      </c>
      <c r="D597" s="3" t="n">
        <v>66420</v>
      </c>
      <c r="E597" s="3" t="n">
        <v>56.74</v>
      </c>
      <c r="F597" s="3" t="n">
        <v>14.464</v>
      </c>
      <c r="G597" s="3" t="n">
        <f aca="false">(F597-14.536)</f>
        <v>-0.0719999999999992</v>
      </c>
      <c r="H597" s="3" t="s">
        <v>50</v>
      </c>
    </row>
    <row r="598" customFormat="false" ht="12.75" hidden="false" customHeight="false" outlineLevel="0" collapsed="false">
      <c r="A598" s="6" t="n">
        <v>38254</v>
      </c>
      <c r="B598" s="5" t="n">
        <v>0.495949074074074</v>
      </c>
      <c r="C598" s="2" t="n">
        <f aca="false">(A598+B598)</f>
        <v>38254.4959490741</v>
      </c>
      <c r="D598" s="3" t="n">
        <v>66540</v>
      </c>
      <c r="E598" s="3" t="n">
        <v>56.74</v>
      </c>
      <c r="F598" s="3" t="n">
        <v>14.464</v>
      </c>
      <c r="G598" s="3" t="n">
        <f aca="false">(F598-14.536)</f>
        <v>-0.0719999999999992</v>
      </c>
      <c r="H598" s="3" t="s">
        <v>50</v>
      </c>
    </row>
    <row r="599" customFormat="false" ht="12.75" hidden="false" customHeight="false" outlineLevel="0" collapsed="false">
      <c r="A599" s="6" t="n">
        <v>38254</v>
      </c>
      <c r="B599" s="5" t="n">
        <v>0.497337962962963</v>
      </c>
      <c r="C599" s="2" t="n">
        <f aca="false">(A599+B599)</f>
        <v>38254.497337963</v>
      </c>
      <c r="D599" s="3" t="n">
        <v>66660</v>
      </c>
      <c r="E599" s="3" t="n">
        <v>56.74</v>
      </c>
      <c r="F599" s="3" t="n">
        <v>14.46</v>
      </c>
      <c r="G599" s="3" t="n">
        <f aca="false">(F599-14.536)</f>
        <v>-0.0759999999999987</v>
      </c>
      <c r="H599" s="3" t="s">
        <v>50</v>
      </c>
    </row>
    <row r="600" customFormat="false" ht="12.75" hidden="false" customHeight="false" outlineLevel="0" collapsed="false">
      <c r="A600" s="6" t="n">
        <v>38254</v>
      </c>
      <c r="B600" s="5" t="n">
        <v>0.498726851851852</v>
      </c>
      <c r="C600" s="2" t="n">
        <f aca="false">(A600+B600)</f>
        <v>38254.4987268519</v>
      </c>
      <c r="D600" s="3" t="n">
        <v>66780</v>
      </c>
      <c r="E600" s="3" t="n">
        <v>56.74</v>
      </c>
      <c r="F600" s="3" t="n">
        <v>14.462</v>
      </c>
      <c r="G600" s="3" t="n">
        <f aca="false">(F600-14.536)</f>
        <v>-0.0739999999999998</v>
      </c>
      <c r="H600" s="3" t="s">
        <v>50</v>
      </c>
    </row>
    <row r="601" customFormat="false" ht="12.75" hidden="false" customHeight="false" outlineLevel="0" collapsed="false">
      <c r="A601" s="6" t="n">
        <v>38254</v>
      </c>
      <c r="B601" s="5" t="n">
        <v>0.500115740740741</v>
      </c>
      <c r="C601" s="2" t="n">
        <f aca="false">(A601+B601)</f>
        <v>38254.5001157407</v>
      </c>
      <c r="D601" s="3" t="n">
        <v>66900</v>
      </c>
      <c r="E601" s="3" t="n">
        <v>56.74</v>
      </c>
      <c r="F601" s="3" t="n">
        <v>14.46</v>
      </c>
      <c r="G601" s="3" t="n">
        <f aca="false">(F601-14.536)</f>
        <v>-0.0759999999999987</v>
      </c>
      <c r="H601" s="3" t="s">
        <v>50</v>
      </c>
    </row>
    <row r="602" customFormat="false" ht="12.75" hidden="false" customHeight="false" outlineLevel="0" collapsed="false">
      <c r="A602" s="6" t="n">
        <v>38254</v>
      </c>
      <c r="B602" s="5" t="n">
        <v>0.50150462962963</v>
      </c>
      <c r="C602" s="2" t="n">
        <f aca="false">(A602+B602)</f>
        <v>38254.5015046296</v>
      </c>
      <c r="D602" s="3" t="n">
        <v>67020</v>
      </c>
      <c r="E602" s="3" t="n">
        <v>56.74</v>
      </c>
      <c r="F602" s="3" t="n">
        <v>14.46</v>
      </c>
      <c r="G602" s="3" t="n">
        <f aca="false">(F602-14.536)</f>
        <v>-0.0759999999999987</v>
      </c>
      <c r="H602" s="3" t="s">
        <v>50</v>
      </c>
    </row>
    <row r="603" customFormat="false" ht="12.75" hidden="false" customHeight="false" outlineLevel="0" collapsed="false">
      <c r="A603" s="6" t="n">
        <v>38254</v>
      </c>
      <c r="B603" s="5" t="n">
        <v>0.502893518518519</v>
      </c>
      <c r="C603" s="2" t="n">
        <f aca="false">(A603+B603)</f>
        <v>38254.5028935185</v>
      </c>
      <c r="D603" s="3" t="n">
        <v>67140</v>
      </c>
      <c r="E603" s="3" t="n">
        <v>56.74</v>
      </c>
      <c r="F603" s="3" t="n">
        <v>14.459</v>
      </c>
      <c r="G603" s="3" t="n">
        <f aca="false">(F603-14.536)</f>
        <v>-0.077</v>
      </c>
      <c r="H603" s="3" t="s">
        <v>50</v>
      </c>
    </row>
    <row r="604" customFormat="false" ht="12.75" hidden="false" customHeight="false" outlineLevel="0" collapsed="false">
      <c r="A604" s="6" t="n">
        <v>38254</v>
      </c>
      <c r="B604" s="5" t="n">
        <v>0.504282407407407</v>
      </c>
      <c r="C604" s="2" t="n">
        <f aca="false">(A604+B604)</f>
        <v>38254.5042824074</v>
      </c>
      <c r="D604" s="3" t="n">
        <v>67260</v>
      </c>
      <c r="E604" s="3" t="n">
        <v>56.74</v>
      </c>
      <c r="F604" s="3" t="n">
        <v>14.457</v>
      </c>
      <c r="G604" s="3" t="n">
        <f aca="false">(F604-14.536)</f>
        <v>-0.0789999999999989</v>
      </c>
      <c r="H604" s="3" t="s">
        <v>50</v>
      </c>
    </row>
    <row r="605" customFormat="false" ht="12.75" hidden="false" customHeight="false" outlineLevel="0" collapsed="false">
      <c r="A605" s="6" t="n">
        <v>38254</v>
      </c>
      <c r="B605" s="5" t="n">
        <v>0.505671296296296</v>
      </c>
      <c r="C605" s="2" t="n">
        <f aca="false">(A605+B605)</f>
        <v>38254.5056712963</v>
      </c>
      <c r="D605" s="3" t="n">
        <v>67380</v>
      </c>
      <c r="E605" s="3" t="n">
        <v>56.74</v>
      </c>
      <c r="F605" s="3" t="n">
        <v>14.46</v>
      </c>
      <c r="G605" s="3" t="n">
        <f aca="false">(F605-14.536)</f>
        <v>-0.0759999999999987</v>
      </c>
      <c r="H605" s="3" t="s">
        <v>50</v>
      </c>
    </row>
    <row r="606" customFormat="false" ht="12.75" hidden="false" customHeight="false" outlineLevel="0" collapsed="false">
      <c r="A606" s="6" t="n">
        <v>38254</v>
      </c>
      <c r="B606" s="5" t="n">
        <v>0.507060185185185</v>
      </c>
      <c r="C606" s="2" t="n">
        <f aca="false">(A606+B606)</f>
        <v>38254.5070601852</v>
      </c>
      <c r="D606" s="3" t="n">
        <v>67500</v>
      </c>
      <c r="E606" s="3" t="n">
        <v>56.74</v>
      </c>
      <c r="F606" s="3" t="n">
        <v>14.457</v>
      </c>
      <c r="G606" s="3" t="n">
        <f aca="false">(F606-14.536)</f>
        <v>-0.0789999999999989</v>
      </c>
      <c r="H606" s="3" t="s">
        <v>50</v>
      </c>
    </row>
    <row r="607" customFormat="false" ht="12.75" hidden="false" customHeight="false" outlineLevel="0" collapsed="false">
      <c r="A607" s="6" t="n">
        <v>38254</v>
      </c>
      <c r="B607" s="5" t="n">
        <v>0.508449074074074</v>
      </c>
      <c r="C607" s="2" t="n">
        <f aca="false">(A607+B607)</f>
        <v>38254.5084490741</v>
      </c>
      <c r="D607" s="3" t="n">
        <v>67620</v>
      </c>
      <c r="E607" s="3" t="n">
        <v>56.74</v>
      </c>
      <c r="F607" s="3" t="n">
        <v>14.455</v>
      </c>
      <c r="G607" s="3" t="n">
        <f aca="false">(F607-14.536)</f>
        <v>-0.0809999999999995</v>
      </c>
      <c r="H607" s="3" t="s">
        <v>50</v>
      </c>
    </row>
    <row r="608" customFormat="false" ht="12.75" hidden="false" customHeight="false" outlineLevel="0" collapsed="false">
      <c r="A608" s="6" t="n">
        <v>38254</v>
      </c>
      <c r="B608" s="5" t="n">
        <v>0.509837962962963</v>
      </c>
      <c r="C608" s="2" t="n">
        <f aca="false">(A608+B608)</f>
        <v>38254.509837963</v>
      </c>
      <c r="D608" s="3" t="n">
        <v>67740</v>
      </c>
      <c r="E608" s="3" t="n">
        <v>56.72</v>
      </c>
      <c r="F608" s="3" t="n">
        <v>14.454</v>
      </c>
      <c r="G608" s="3" t="n">
        <f aca="false">(F608-14.536)</f>
        <v>-0.081999999999999</v>
      </c>
      <c r="H608" s="3" t="s">
        <v>50</v>
      </c>
    </row>
    <row r="609" customFormat="false" ht="12.75" hidden="false" customHeight="false" outlineLevel="0" collapsed="false">
      <c r="A609" s="6" t="n">
        <v>38254</v>
      </c>
      <c r="B609" s="5" t="n">
        <v>0.511226851851852</v>
      </c>
      <c r="C609" s="2" t="n">
        <f aca="false">(A609+B609)</f>
        <v>38254.5112268519</v>
      </c>
      <c r="D609" s="3" t="n">
        <v>67860</v>
      </c>
      <c r="E609" s="3" t="n">
        <v>56.74</v>
      </c>
      <c r="F609" s="3" t="n">
        <v>14.456</v>
      </c>
      <c r="G609" s="3" t="n">
        <f aca="false">(F609-14.536)</f>
        <v>-0.0800000000000001</v>
      </c>
      <c r="H609" s="3" t="s">
        <v>50</v>
      </c>
    </row>
    <row r="610" customFormat="false" ht="12.75" hidden="false" customHeight="false" outlineLevel="0" collapsed="false">
      <c r="A610" s="6" t="n">
        <v>38254</v>
      </c>
      <c r="B610" s="5" t="n">
        <v>0.512615740740741</v>
      </c>
      <c r="C610" s="2" t="n">
        <f aca="false">(A610+B610)</f>
        <v>38254.5126157407</v>
      </c>
      <c r="D610" s="3" t="n">
        <v>67980</v>
      </c>
      <c r="E610" s="3" t="n">
        <v>56.74</v>
      </c>
      <c r="F610" s="3" t="n">
        <v>14.453</v>
      </c>
      <c r="G610" s="3" t="n">
        <f aca="false">(F610-14.536)</f>
        <v>-0.0830000000000002</v>
      </c>
      <c r="H610" s="3" t="s">
        <v>50</v>
      </c>
    </row>
    <row r="611" customFormat="false" ht="12.75" hidden="false" customHeight="false" outlineLevel="0" collapsed="false">
      <c r="A611" s="6" t="n">
        <v>38254</v>
      </c>
      <c r="B611" s="5" t="n">
        <v>0.51400462962963</v>
      </c>
      <c r="C611" s="2" t="n">
        <f aca="false">(A611+B611)</f>
        <v>38254.5140046296</v>
      </c>
      <c r="D611" s="3" t="n">
        <v>68100</v>
      </c>
      <c r="E611" s="3" t="n">
        <v>56.72</v>
      </c>
      <c r="F611" s="3" t="n">
        <v>14.454</v>
      </c>
      <c r="G611" s="3" t="n">
        <f aca="false">(F611-14.536)</f>
        <v>-0.081999999999999</v>
      </c>
      <c r="H611" s="3" t="s">
        <v>50</v>
      </c>
    </row>
    <row r="612" customFormat="false" ht="12.75" hidden="false" customHeight="false" outlineLevel="0" collapsed="false">
      <c r="A612" s="6" t="n">
        <v>38254</v>
      </c>
      <c r="B612" s="5" t="n">
        <v>0.515393518518518</v>
      </c>
      <c r="C612" s="2" t="n">
        <f aca="false">(A612+B612)</f>
        <v>38254.5153935185</v>
      </c>
      <c r="D612" s="3" t="n">
        <v>68220</v>
      </c>
      <c r="E612" s="3" t="n">
        <v>56.74</v>
      </c>
      <c r="F612" s="3" t="n">
        <v>14.455</v>
      </c>
      <c r="G612" s="3" t="n">
        <f aca="false">(F612-14.536)</f>
        <v>-0.0809999999999995</v>
      </c>
      <c r="H612" s="3" t="s">
        <v>50</v>
      </c>
    </row>
    <row r="613" customFormat="false" ht="12.75" hidden="false" customHeight="false" outlineLevel="0" collapsed="false">
      <c r="A613" s="6" t="n">
        <v>38254</v>
      </c>
      <c r="B613" s="5" t="n">
        <v>0.516782407407407</v>
      </c>
      <c r="C613" s="2" t="n">
        <f aca="false">(A613+B613)</f>
        <v>38254.5167824074</v>
      </c>
      <c r="D613" s="3" t="n">
        <v>68340</v>
      </c>
      <c r="E613" s="3" t="n">
        <v>56.74</v>
      </c>
      <c r="F613" s="3" t="n">
        <v>14.455</v>
      </c>
      <c r="G613" s="3" t="n">
        <f aca="false">(F613-14.536)</f>
        <v>-0.0809999999999995</v>
      </c>
      <c r="H613" s="3" t="s">
        <v>50</v>
      </c>
    </row>
    <row r="614" customFormat="false" ht="12.75" hidden="false" customHeight="false" outlineLevel="0" collapsed="false">
      <c r="A614" s="6" t="n">
        <v>38254</v>
      </c>
      <c r="B614" s="5" t="n">
        <v>0.518171296296296</v>
      </c>
      <c r="C614" s="2" t="n">
        <f aca="false">(A614+B614)</f>
        <v>38254.5181712963</v>
      </c>
      <c r="D614" s="3" t="n">
        <v>68460</v>
      </c>
      <c r="E614" s="3" t="n">
        <v>56.72</v>
      </c>
      <c r="F614" s="3" t="n">
        <v>14.454</v>
      </c>
      <c r="G614" s="3" t="n">
        <f aca="false">(F614-14.536)</f>
        <v>-0.081999999999999</v>
      </c>
      <c r="H614" s="3" t="s">
        <v>50</v>
      </c>
    </row>
    <row r="615" customFormat="false" ht="12.75" hidden="false" customHeight="false" outlineLevel="0" collapsed="false">
      <c r="A615" s="6" t="n">
        <v>38254</v>
      </c>
      <c r="B615" s="5" t="n">
        <v>0.519560185185185</v>
      </c>
      <c r="C615" s="2" t="n">
        <f aca="false">(A615+B615)</f>
        <v>38254.5195601852</v>
      </c>
      <c r="D615" s="3" t="n">
        <v>68580</v>
      </c>
      <c r="E615" s="3" t="n">
        <v>56.74</v>
      </c>
      <c r="F615" s="3" t="n">
        <v>14.455</v>
      </c>
      <c r="G615" s="3" t="n">
        <f aca="false">(F615-14.536)</f>
        <v>-0.0809999999999995</v>
      </c>
      <c r="H615" s="3" t="s">
        <v>50</v>
      </c>
    </row>
    <row r="616" customFormat="false" ht="12.75" hidden="false" customHeight="false" outlineLevel="0" collapsed="false">
      <c r="A616" s="6" t="n">
        <v>38254</v>
      </c>
      <c r="B616" s="5" t="n">
        <v>0.520949074074074</v>
      </c>
      <c r="C616" s="2" t="n">
        <f aca="false">(A616+B616)</f>
        <v>38254.5209490741</v>
      </c>
      <c r="D616" s="3" t="n">
        <v>68700</v>
      </c>
      <c r="E616" s="3" t="n">
        <v>56.74</v>
      </c>
      <c r="F616" s="3" t="n">
        <v>14.453</v>
      </c>
      <c r="G616" s="3" t="n">
        <f aca="false">(F616-14.536)</f>
        <v>-0.0830000000000002</v>
      </c>
      <c r="H616" s="3" t="s">
        <v>50</v>
      </c>
    </row>
    <row r="617" customFormat="false" ht="12.75" hidden="false" customHeight="false" outlineLevel="0" collapsed="false">
      <c r="A617" s="6" t="n">
        <v>38254</v>
      </c>
      <c r="B617" s="5" t="n">
        <v>0.522337962962963</v>
      </c>
      <c r="C617" s="2" t="n">
        <f aca="false">(A617+B617)</f>
        <v>38254.522337963</v>
      </c>
      <c r="D617" s="3" t="n">
        <v>68820</v>
      </c>
      <c r="E617" s="3" t="n">
        <v>56.74</v>
      </c>
      <c r="F617" s="3" t="n">
        <v>14.455</v>
      </c>
      <c r="G617" s="3" t="n">
        <f aca="false">(F617-14.536)</f>
        <v>-0.0809999999999995</v>
      </c>
      <c r="H617" s="3" t="s">
        <v>50</v>
      </c>
    </row>
    <row r="618" customFormat="false" ht="12.75" hidden="false" customHeight="false" outlineLevel="0" collapsed="false">
      <c r="A618" s="6" t="n">
        <v>38254</v>
      </c>
      <c r="B618" s="5" t="n">
        <v>0.523726851851852</v>
      </c>
      <c r="C618" s="2" t="n">
        <f aca="false">(A618+B618)</f>
        <v>38254.5237268519</v>
      </c>
      <c r="D618" s="3" t="n">
        <v>68940</v>
      </c>
      <c r="E618" s="3" t="n">
        <v>56.72</v>
      </c>
      <c r="F618" s="3" t="n">
        <v>14.45</v>
      </c>
      <c r="G618" s="3" t="n">
        <f aca="false">(F618-14.536)</f>
        <v>-0.0860000000000003</v>
      </c>
      <c r="H618" s="3" t="s">
        <v>50</v>
      </c>
    </row>
    <row r="619" customFormat="false" ht="12.75" hidden="false" customHeight="false" outlineLevel="0" collapsed="false">
      <c r="A619" s="6" t="n">
        <v>38254</v>
      </c>
      <c r="B619" s="5" t="n">
        <v>0.525115740740741</v>
      </c>
      <c r="C619" s="2" t="n">
        <f aca="false">(A619+B619)</f>
        <v>38254.5251157407</v>
      </c>
      <c r="D619" s="3" t="n">
        <v>69060</v>
      </c>
      <c r="E619" s="3" t="n">
        <v>56.72</v>
      </c>
      <c r="F619" s="3" t="n">
        <v>14.45</v>
      </c>
      <c r="G619" s="3" t="n">
        <f aca="false">(F619-14.536)</f>
        <v>-0.0860000000000003</v>
      </c>
      <c r="H619" s="3" t="s">
        <v>50</v>
      </c>
    </row>
    <row r="620" customFormat="false" ht="12.75" hidden="false" customHeight="false" outlineLevel="0" collapsed="false">
      <c r="A620" s="6" t="n">
        <v>38254</v>
      </c>
      <c r="B620" s="5" t="n">
        <v>0.52650462962963</v>
      </c>
      <c r="C620" s="2" t="n">
        <f aca="false">(A620+B620)</f>
        <v>38254.5265046296</v>
      </c>
      <c r="D620" s="3" t="n">
        <v>69180</v>
      </c>
      <c r="E620" s="3" t="n">
        <v>56.72</v>
      </c>
      <c r="F620" s="3" t="n">
        <v>14.454</v>
      </c>
      <c r="G620" s="3" t="n">
        <f aca="false">(F620-14.536)</f>
        <v>-0.081999999999999</v>
      </c>
      <c r="H620" s="3" t="s">
        <v>50</v>
      </c>
    </row>
    <row r="621" customFormat="false" ht="12.75" hidden="false" customHeight="false" outlineLevel="0" collapsed="false">
      <c r="A621" s="6" t="n">
        <v>38254</v>
      </c>
      <c r="B621" s="5" t="n">
        <v>0.527893518518519</v>
      </c>
      <c r="C621" s="2" t="n">
        <f aca="false">(A621+B621)</f>
        <v>38254.5278935185</v>
      </c>
      <c r="D621" s="3" t="n">
        <v>69300</v>
      </c>
      <c r="E621" s="3" t="n">
        <v>56.72</v>
      </c>
      <c r="F621" s="3" t="n">
        <v>14.453</v>
      </c>
      <c r="G621" s="3" t="n">
        <f aca="false">(F621-14.536)</f>
        <v>-0.0830000000000002</v>
      </c>
      <c r="H621" s="3" t="s">
        <v>50</v>
      </c>
    </row>
    <row r="622" customFormat="false" ht="12.75" hidden="false" customHeight="false" outlineLevel="0" collapsed="false">
      <c r="A622" s="6" t="n">
        <v>38254</v>
      </c>
      <c r="B622" s="5" t="n">
        <v>0.529282407407407</v>
      </c>
      <c r="C622" s="2" t="n">
        <f aca="false">(A622+B622)</f>
        <v>38254.5292824074</v>
      </c>
      <c r="D622" s="3" t="n">
        <v>69420</v>
      </c>
      <c r="E622" s="3" t="n">
        <v>56.72</v>
      </c>
      <c r="F622" s="3" t="n">
        <v>14.451</v>
      </c>
      <c r="G622" s="3" t="n">
        <f aca="false">(F622-14.536)</f>
        <v>-0.0849999999999991</v>
      </c>
      <c r="H622" s="3" t="s">
        <v>50</v>
      </c>
    </row>
    <row r="623" customFormat="false" ht="12.75" hidden="false" customHeight="false" outlineLevel="0" collapsed="false">
      <c r="A623" s="6" t="n">
        <v>38254</v>
      </c>
      <c r="B623" s="5" t="n">
        <v>0.530671296296296</v>
      </c>
      <c r="C623" s="2" t="n">
        <f aca="false">(A623+B623)</f>
        <v>38254.5306712963</v>
      </c>
      <c r="D623" s="3" t="n">
        <v>69540</v>
      </c>
      <c r="E623" s="3" t="n">
        <v>56.72</v>
      </c>
      <c r="F623" s="3" t="n">
        <v>14.453</v>
      </c>
      <c r="G623" s="3" t="n">
        <f aca="false">(F623-14.536)</f>
        <v>-0.0830000000000002</v>
      </c>
      <c r="H623" s="3" t="s">
        <v>50</v>
      </c>
    </row>
    <row r="624" customFormat="false" ht="12.75" hidden="false" customHeight="false" outlineLevel="0" collapsed="false">
      <c r="A624" s="6" t="n">
        <v>38254</v>
      </c>
      <c r="B624" s="5" t="n">
        <v>0.532060185185185</v>
      </c>
      <c r="C624" s="2" t="n">
        <f aca="false">(A624+B624)</f>
        <v>38254.5320601852</v>
      </c>
      <c r="D624" s="3" t="n">
        <v>69660</v>
      </c>
      <c r="E624" s="3" t="n">
        <v>56.72</v>
      </c>
      <c r="F624" s="3" t="n">
        <v>14.453</v>
      </c>
      <c r="G624" s="3" t="n">
        <f aca="false">(F624-14.536)</f>
        <v>-0.0830000000000002</v>
      </c>
      <c r="H624" s="3" t="s">
        <v>50</v>
      </c>
    </row>
    <row r="625" customFormat="false" ht="12.75" hidden="false" customHeight="false" outlineLevel="0" collapsed="false">
      <c r="A625" s="6" t="n">
        <v>38254</v>
      </c>
      <c r="B625" s="5" t="n">
        <v>0.533449074074074</v>
      </c>
      <c r="C625" s="2" t="n">
        <f aca="false">(A625+B625)</f>
        <v>38254.5334490741</v>
      </c>
      <c r="D625" s="3" t="n">
        <v>69780</v>
      </c>
      <c r="E625" s="3" t="n">
        <v>56.72</v>
      </c>
      <c r="F625" s="3" t="n">
        <v>14.452</v>
      </c>
      <c r="G625" s="3" t="n">
        <f aca="false">(F625-14.536)</f>
        <v>-0.0839999999999996</v>
      </c>
      <c r="H625" s="3" t="s">
        <v>50</v>
      </c>
    </row>
    <row r="626" customFormat="false" ht="12.75" hidden="false" customHeight="false" outlineLevel="0" collapsed="false">
      <c r="A626" s="6" t="n">
        <v>38254</v>
      </c>
      <c r="B626" s="5" t="n">
        <v>0.534837962962963</v>
      </c>
      <c r="C626" s="2" t="n">
        <f aca="false">(A626+B626)</f>
        <v>38254.534837963</v>
      </c>
      <c r="D626" s="3" t="n">
        <v>69900</v>
      </c>
      <c r="E626" s="3" t="n">
        <v>56.72</v>
      </c>
      <c r="F626" s="3" t="n">
        <v>14.452</v>
      </c>
      <c r="G626" s="3" t="n">
        <f aca="false">(F626-14.536)</f>
        <v>-0.0839999999999996</v>
      </c>
      <c r="H626" s="3" t="s">
        <v>50</v>
      </c>
    </row>
    <row r="627" customFormat="false" ht="12.75" hidden="false" customHeight="false" outlineLevel="0" collapsed="false">
      <c r="A627" s="6" t="n">
        <v>38254</v>
      </c>
      <c r="B627" s="5" t="n">
        <v>0.536226851851852</v>
      </c>
      <c r="C627" s="2" t="n">
        <f aca="false">(A627+B627)</f>
        <v>38254.5362268519</v>
      </c>
      <c r="D627" s="3" t="n">
        <v>70020</v>
      </c>
      <c r="E627" s="3" t="n">
        <v>56.72</v>
      </c>
      <c r="F627" s="3" t="n">
        <v>14.453</v>
      </c>
      <c r="G627" s="3" t="n">
        <f aca="false">(F627-14.536)</f>
        <v>-0.0830000000000002</v>
      </c>
      <c r="H627" s="3" t="s">
        <v>50</v>
      </c>
    </row>
    <row r="628" customFormat="false" ht="12.75" hidden="false" customHeight="false" outlineLevel="0" collapsed="false">
      <c r="A628" s="6" t="n">
        <v>38254</v>
      </c>
      <c r="B628" s="5" t="n">
        <v>0.537615740740741</v>
      </c>
      <c r="C628" s="2" t="n">
        <f aca="false">(A628+B628)</f>
        <v>38254.5376157407</v>
      </c>
      <c r="D628" s="3" t="n">
        <v>70140</v>
      </c>
      <c r="E628" s="3" t="n">
        <v>56.72</v>
      </c>
      <c r="F628" s="3" t="n">
        <v>14.453</v>
      </c>
      <c r="G628" s="3" t="n">
        <f aca="false">(F628-14.536)</f>
        <v>-0.0830000000000002</v>
      </c>
      <c r="H628" s="3" t="s">
        <v>50</v>
      </c>
    </row>
    <row r="629" customFormat="false" ht="12.75" hidden="false" customHeight="false" outlineLevel="0" collapsed="false">
      <c r="A629" s="6" t="n">
        <v>38254</v>
      </c>
      <c r="B629" s="5" t="n">
        <v>0.53900462962963</v>
      </c>
      <c r="C629" s="2" t="n">
        <f aca="false">(A629+B629)</f>
        <v>38254.5390046296</v>
      </c>
      <c r="D629" s="3" t="n">
        <v>70260</v>
      </c>
      <c r="E629" s="3" t="n">
        <v>56.72</v>
      </c>
      <c r="F629" s="3" t="n">
        <v>14.45</v>
      </c>
      <c r="G629" s="3" t="n">
        <f aca="false">(F629-14.536)</f>
        <v>-0.0860000000000003</v>
      </c>
      <c r="H629" s="3" t="s">
        <v>50</v>
      </c>
    </row>
    <row r="630" customFormat="false" ht="12.75" hidden="false" customHeight="false" outlineLevel="0" collapsed="false">
      <c r="A630" s="6" t="n">
        <v>38254</v>
      </c>
      <c r="B630" s="5" t="n">
        <v>0.540393518518519</v>
      </c>
      <c r="C630" s="2" t="n">
        <f aca="false">(A630+B630)</f>
        <v>38254.5403935185</v>
      </c>
      <c r="D630" s="3" t="n">
        <v>70380</v>
      </c>
      <c r="E630" s="3" t="n">
        <v>56.72</v>
      </c>
      <c r="F630" s="3" t="n">
        <v>14.453</v>
      </c>
      <c r="G630" s="3" t="n">
        <f aca="false">(F630-14.536)</f>
        <v>-0.0830000000000002</v>
      </c>
      <c r="H630" s="3" t="s">
        <v>50</v>
      </c>
    </row>
    <row r="631" customFormat="false" ht="12.75" hidden="false" customHeight="false" outlineLevel="0" collapsed="false">
      <c r="A631" s="6" t="n">
        <v>38254</v>
      </c>
      <c r="B631" s="5" t="n">
        <v>0.541782407407408</v>
      </c>
      <c r="C631" s="2" t="n">
        <f aca="false">(A631+B631)</f>
        <v>38254.5417824074</v>
      </c>
      <c r="D631" s="3" t="n">
        <v>70500</v>
      </c>
      <c r="E631" s="3" t="n">
        <v>56.72</v>
      </c>
      <c r="F631" s="3" t="n">
        <v>14.46</v>
      </c>
      <c r="G631" s="3" t="n">
        <f aca="false">(F631-14.536)</f>
        <v>-0.0759999999999987</v>
      </c>
      <c r="H631" s="3" t="s">
        <v>50</v>
      </c>
    </row>
    <row r="632" customFormat="false" ht="12.75" hidden="false" customHeight="false" outlineLevel="0" collapsed="false">
      <c r="A632" s="6" t="n">
        <v>38254</v>
      </c>
      <c r="B632" s="5" t="n">
        <v>0.543171296296296</v>
      </c>
      <c r="C632" s="2" t="n">
        <f aca="false">(A632+B632)</f>
        <v>38254.5431712963</v>
      </c>
      <c r="D632" s="3" t="n">
        <v>70620</v>
      </c>
      <c r="E632" s="3" t="n">
        <v>56.72</v>
      </c>
      <c r="F632" s="3" t="n">
        <v>14.454</v>
      </c>
      <c r="G632" s="3" t="n">
        <f aca="false">(F632-14.536)</f>
        <v>-0.081999999999999</v>
      </c>
      <c r="H632" s="3" t="s">
        <v>50</v>
      </c>
    </row>
    <row r="633" customFormat="false" ht="12.75" hidden="false" customHeight="false" outlineLevel="0" collapsed="false">
      <c r="A633" s="6" t="n">
        <v>38254</v>
      </c>
      <c r="B633" s="5" t="n">
        <v>0.544560185185185</v>
      </c>
      <c r="C633" s="2" t="n">
        <f aca="false">(A633+B633)</f>
        <v>38254.5445601852</v>
      </c>
      <c r="D633" s="3" t="n">
        <v>70740</v>
      </c>
      <c r="E633" s="3" t="n">
        <v>56.72</v>
      </c>
      <c r="F633" s="3" t="n">
        <v>14.454</v>
      </c>
      <c r="G633" s="3" t="n">
        <f aca="false">(F633-14.536)</f>
        <v>-0.081999999999999</v>
      </c>
      <c r="H633" s="3" t="s">
        <v>50</v>
      </c>
    </row>
    <row r="634" customFormat="false" ht="12.75" hidden="false" customHeight="false" outlineLevel="0" collapsed="false">
      <c r="A634" s="6" t="n">
        <v>38254</v>
      </c>
      <c r="B634" s="5" t="n">
        <v>0.545949074074074</v>
      </c>
      <c r="C634" s="2" t="n">
        <f aca="false">(A634+B634)</f>
        <v>38254.5459490741</v>
      </c>
      <c r="D634" s="3" t="n">
        <v>70860</v>
      </c>
      <c r="E634" s="3" t="n">
        <v>56.72</v>
      </c>
      <c r="F634" s="3" t="n">
        <v>14.456</v>
      </c>
      <c r="G634" s="3" t="n">
        <f aca="false">(F634-14.536)</f>
        <v>-0.0800000000000001</v>
      </c>
      <c r="H634" s="3" t="s">
        <v>50</v>
      </c>
    </row>
    <row r="635" customFormat="false" ht="12.75" hidden="false" customHeight="false" outlineLevel="0" collapsed="false">
      <c r="A635" s="6" t="n">
        <v>38254</v>
      </c>
      <c r="B635" s="5" t="n">
        <v>0.547337962962963</v>
      </c>
      <c r="C635" s="2" t="n">
        <f aca="false">(A635+B635)</f>
        <v>38254.547337963</v>
      </c>
      <c r="D635" s="3" t="n">
        <v>70980</v>
      </c>
      <c r="E635" s="3" t="n">
        <v>56.72</v>
      </c>
      <c r="F635" s="3" t="n">
        <v>14.456</v>
      </c>
      <c r="G635" s="3" t="n">
        <f aca="false">(F635-14.536)</f>
        <v>-0.0800000000000001</v>
      </c>
      <c r="H635" s="3" t="s">
        <v>50</v>
      </c>
    </row>
    <row r="636" customFormat="false" ht="12.75" hidden="false" customHeight="false" outlineLevel="0" collapsed="false">
      <c r="A636" s="6" t="n">
        <v>38254</v>
      </c>
      <c r="B636" s="5" t="n">
        <v>0.548726851851852</v>
      </c>
      <c r="C636" s="2" t="n">
        <f aca="false">(A636+B636)</f>
        <v>38254.5487268519</v>
      </c>
      <c r="D636" s="3" t="n">
        <v>71100</v>
      </c>
      <c r="E636" s="3" t="n">
        <v>56.72</v>
      </c>
      <c r="F636" s="3" t="n">
        <v>14.457</v>
      </c>
      <c r="G636" s="3" t="n">
        <f aca="false">(F636-14.536)</f>
        <v>-0.0789999999999989</v>
      </c>
      <c r="H636" s="3" t="s">
        <v>50</v>
      </c>
    </row>
    <row r="637" customFormat="false" ht="12.75" hidden="false" customHeight="false" outlineLevel="0" collapsed="false">
      <c r="A637" s="6" t="n">
        <v>38254</v>
      </c>
      <c r="B637" s="5" t="n">
        <v>0.550115740740741</v>
      </c>
      <c r="C637" s="2" t="n">
        <f aca="false">(A637+B637)</f>
        <v>38254.5501157407</v>
      </c>
      <c r="D637" s="3" t="n">
        <v>71220</v>
      </c>
      <c r="E637" s="3" t="n">
        <v>56.72</v>
      </c>
      <c r="F637" s="3" t="n">
        <v>14.457</v>
      </c>
      <c r="G637" s="3" t="n">
        <f aca="false">(F637-14.536)</f>
        <v>-0.0789999999999989</v>
      </c>
      <c r="H637" s="3" t="s">
        <v>50</v>
      </c>
    </row>
    <row r="638" customFormat="false" ht="12.75" hidden="false" customHeight="false" outlineLevel="0" collapsed="false">
      <c r="A638" s="6" t="n">
        <v>38254</v>
      </c>
      <c r="B638" s="5" t="n">
        <v>0.55150462962963</v>
      </c>
      <c r="C638" s="2" t="n">
        <f aca="false">(A638+B638)</f>
        <v>38254.5515046296</v>
      </c>
      <c r="D638" s="3" t="n">
        <v>71340</v>
      </c>
      <c r="E638" s="3" t="n">
        <v>56.72</v>
      </c>
      <c r="F638" s="3" t="n">
        <v>14.457</v>
      </c>
      <c r="G638" s="3" t="n">
        <f aca="false">(F638-14.536)</f>
        <v>-0.0789999999999989</v>
      </c>
      <c r="H638" s="3" t="s">
        <v>50</v>
      </c>
    </row>
    <row r="639" customFormat="false" ht="12.75" hidden="false" customHeight="false" outlineLevel="0" collapsed="false">
      <c r="A639" s="6" t="n">
        <v>38254</v>
      </c>
      <c r="B639" s="5" t="n">
        <v>0.552893518518519</v>
      </c>
      <c r="C639" s="2" t="n">
        <f aca="false">(A639+B639)</f>
        <v>38254.5528935185</v>
      </c>
      <c r="D639" s="3" t="n">
        <v>71460</v>
      </c>
      <c r="E639" s="3" t="n">
        <v>56.72</v>
      </c>
      <c r="F639" s="3" t="n">
        <v>14.457</v>
      </c>
      <c r="G639" s="3" t="n">
        <f aca="false">(F639-14.536)</f>
        <v>-0.0789999999999989</v>
      </c>
      <c r="H639" s="3" t="s">
        <v>50</v>
      </c>
    </row>
    <row r="640" customFormat="false" ht="12.75" hidden="false" customHeight="false" outlineLevel="0" collapsed="false">
      <c r="A640" s="6" t="n">
        <v>38254</v>
      </c>
      <c r="B640" s="5" t="n">
        <v>0.554282407407407</v>
      </c>
      <c r="C640" s="2" t="n">
        <f aca="false">(A640+B640)</f>
        <v>38254.5542824074</v>
      </c>
      <c r="D640" s="3" t="n">
        <v>71580</v>
      </c>
      <c r="E640" s="3" t="n">
        <v>56.72</v>
      </c>
      <c r="F640" s="3" t="n">
        <v>14.459</v>
      </c>
      <c r="G640" s="3" t="n">
        <f aca="false">(F640-14.536)</f>
        <v>-0.077</v>
      </c>
      <c r="H640" s="3" t="s">
        <v>50</v>
      </c>
    </row>
    <row r="641" customFormat="false" ht="12.75" hidden="false" customHeight="false" outlineLevel="0" collapsed="false">
      <c r="A641" s="6" t="n">
        <v>38254</v>
      </c>
      <c r="B641" s="5" t="n">
        <v>0.555671296296296</v>
      </c>
      <c r="C641" s="2" t="n">
        <f aca="false">(A641+B641)</f>
        <v>38254.5556712963</v>
      </c>
      <c r="D641" s="3" t="n">
        <v>71700</v>
      </c>
      <c r="E641" s="3" t="n">
        <v>56.72</v>
      </c>
      <c r="F641" s="3" t="n">
        <v>14.46</v>
      </c>
      <c r="G641" s="3" t="n">
        <f aca="false">(F641-14.536)</f>
        <v>-0.0759999999999987</v>
      </c>
      <c r="H641" s="3" t="s">
        <v>50</v>
      </c>
    </row>
    <row r="642" customFormat="false" ht="12.75" hidden="false" customHeight="false" outlineLevel="0" collapsed="false">
      <c r="A642" s="6" t="n">
        <v>38254</v>
      </c>
      <c r="B642" s="5" t="n">
        <v>0.557060185185185</v>
      </c>
      <c r="C642" s="2" t="n">
        <f aca="false">(A642+B642)</f>
        <v>38254.5570601852</v>
      </c>
      <c r="D642" s="3" t="n">
        <v>71820</v>
      </c>
      <c r="E642" s="3" t="n">
        <v>56.74</v>
      </c>
      <c r="F642" s="3" t="n">
        <v>14.46</v>
      </c>
      <c r="G642" s="3" t="n">
        <f aca="false">(F642-14.536)</f>
        <v>-0.0759999999999987</v>
      </c>
      <c r="H642" s="3" t="s">
        <v>50</v>
      </c>
    </row>
    <row r="643" customFormat="false" ht="12.75" hidden="false" customHeight="false" outlineLevel="0" collapsed="false">
      <c r="A643" s="6" t="n">
        <v>38254</v>
      </c>
      <c r="B643" s="5" t="n">
        <v>0.558449074074074</v>
      </c>
      <c r="C643" s="2" t="n">
        <f aca="false">(A643+B643)</f>
        <v>38254.5584490741</v>
      </c>
      <c r="D643" s="3" t="n">
        <v>71940</v>
      </c>
      <c r="E643" s="3" t="n">
        <v>56.72</v>
      </c>
      <c r="F643" s="3" t="n">
        <v>14.462</v>
      </c>
      <c r="G643" s="3" t="n">
        <f aca="false">(F643-14.536)</f>
        <v>-0.0739999999999998</v>
      </c>
      <c r="H643" s="3" t="s">
        <v>50</v>
      </c>
    </row>
    <row r="644" customFormat="false" ht="12.75" hidden="false" customHeight="false" outlineLevel="0" collapsed="false">
      <c r="A644" s="6" t="n">
        <v>38254</v>
      </c>
      <c r="B644" s="5" t="n">
        <v>0.559837962962963</v>
      </c>
      <c r="C644" s="2" t="n">
        <f aca="false">(A644+B644)</f>
        <v>38254.559837963</v>
      </c>
      <c r="D644" s="3" t="n">
        <v>72060</v>
      </c>
      <c r="E644" s="3" t="n">
        <v>56.72</v>
      </c>
      <c r="F644" s="3" t="n">
        <v>14.461</v>
      </c>
      <c r="G644" s="3" t="n">
        <f aca="false">(F644-14.536)</f>
        <v>-0.0749999999999993</v>
      </c>
      <c r="H644" s="3" t="s">
        <v>50</v>
      </c>
    </row>
    <row r="645" customFormat="false" ht="12.75" hidden="false" customHeight="false" outlineLevel="0" collapsed="false">
      <c r="A645" s="6" t="n">
        <v>38254</v>
      </c>
      <c r="B645" s="5" t="n">
        <v>0.561226851851852</v>
      </c>
      <c r="C645" s="2" t="n">
        <f aca="false">(A645+B645)</f>
        <v>38254.5612268519</v>
      </c>
      <c r="D645" s="3" t="n">
        <v>72180</v>
      </c>
      <c r="E645" s="3" t="n">
        <v>56.72</v>
      </c>
      <c r="F645" s="3" t="n">
        <v>14.462</v>
      </c>
      <c r="G645" s="3" t="n">
        <f aca="false">(F645-14.536)</f>
        <v>-0.0739999999999998</v>
      </c>
      <c r="H645" s="3" t="s">
        <v>50</v>
      </c>
    </row>
    <row r="646" customFormat="false" ht="12.75" hidden="false" customHeight="false" outlineLevel="0" collapsed="false">
      <c r="A646" s="6" t="n">
        <v>38254</v>
      </c>
      <c r="B646" s="5" t="n">
        <v>0.562615740740741</v>
      </c>
      <c r="C646" s="2" t="n">
        <f aca="false">(A646+B646)</f>
        <v>38254.5626157407</v>
      </c>
      <c r="D646" s="3" t="n">
        <v>72300</v>
      </c>
      <c r="E646" s="3" t="n">
        <v>56.72</v>
      </c>
      <c r="F646" s="3" t="n">
        <v>14.464</v>
      </c>
      <c r="G646" s="3" t="n">
        <f aca="false">(F646-14.536)</f>
        <v>-0.0719999999999992</v>
      </c>
      <c r="H646" s="3" t="s">
        <v>50</v>
      </c>
    </row>
    <row r="647" customFormat="false" ht="12.75" hidden="false" customHeight="false" outlineLevel="0" collapsed="false">
      <c r="A647" s="6" t="n">
        <v>38254</v>
      </c>
      <c r="B647" s="5" t="n">
        <v>0.56400462962963</v>
      </c>
      <c r="C647" s="2" t="n">
        <f aca="false">(A647+B647)</f>
        <v>38254.5640046296</v>
      </c>
      <c r="D647" s="3" t="n">
        <v>72420</v>
      </c>
      <c r="E647" s="3" t="n">
        <v>56.72</v>
      </c>
      <c r="F647" s="3" t="n">
        <v>14.464</v>
      </c>
      <c r="G647" s="3" t="n">
        <f aca="false">(F647-14.536)</f>
        <v>-0.0719999999999992</v>
      </c>
      <c r="H647" s="3" t="s">
        <v>50</v>
      </c>
    </row>
    <row r="648" customFormat="false" ht="12.75" hidden="false" customHeight="false" outlineLevel="0" collapsed="false">
      <c r="A648" s="6" t="n">
        <v>38254</v>
      </c>
      <c r="B648" s="5" t="n">
        <v>0.565393518518519</v>
      </c>
      <c r="C648" s="2" t="n">
        <f aca="false">(A648+B648)</f>
        <v>38254.5653935185</v>
      </c>
      <c r="D648" s="3" t="n">
        <v>72540</v>
      </c>
      <c r="E648" s="3" t="n">
        <v>56.72</v>
      </c>
      <c r="F648" s="3" t="n">
        <v>14.466</v>
      </c>
      <c r="G648" s="3" t="n">
        <f aca="false">(F648-14.536)</f>
        <v>-0.0700000000000003</v>
      </c>
      <c r="H648" s="3" t="s">
        <v>50</v>
      </c>
    </row>
    <row r="649" customFormat="false" ht="12.75" hidden="false" customHeight="false" outlineLevel="0" collapsed="false">
      <c r="A649" s="6" t="n">
        <v>38254</v>
      </c>
      <c r="B649" s="5" t="n">
        <v>0.566782407407407</v>
      </c>
      <c r="C649" s="2" t="n">
        <f aca="false">(A649+B649)</f>
        <v>38254.5667824074</v>
      </c>
      <c r="D649" s="3" t="n">
        <v>72660</v>
      </c>
      <c r="E649" s="3" t="n">
        <v>56.72</v>
      </c>
      <c r="F649" s="3" t="n">
        <v>14.467</v>
      </c>
      <c r="G649" s="3" t="n">
        <f aca="false">(F649-14.536)</f>
        <v>-0.0689999999999991</v>
      </c>
      <c r="H649" s="3" t="s">
        <v>50</v>
      </c>
    </row>
    <row r="650" customFormat="false" ht="12.75" hidden="false" customHeight="false" outlineLevel="0" collapsed="false">
      <c r="A650" s="6" t="n">
        <v>38254</v>
      </c>
      <c r="B650" s="5" t="n">
        <v>0.568171296296296</v>
      </c>
      <c r="C650" s="2" t="n">
        <f aca="false">(A650+B650)</f>
        <v>38254.5681712963</v>
      </c>
      <c r="D650" s="3" t="n">
        <v>72780</v>
      </c>
      <c r="E650" s="3" t="n">
        <v>56.72</v>
      </c>
      <c r="F650" s="3" t="n">
        <v>14.468</v>
      </c>
      <c r="G650" s="3" t="n">
        <f aca="false">(F650-14.536)</f>
        <v>-0.0679999999999996</v>
      </c>
      <c r="H650" s="3" t="s">
        <v>50</v>
      </c>
    </row>
    <row r="651" customFormat="false" ht="12.75" hidden="false" customHeight="false" outlineLevel="0" collapsed="false">
      <c r="A651" s="6" t="n">
        <v>38254</v>
      </c>
      <c r="B651" s="5" t="n">
        <v>0.569560185185185</v>
      </c>
      <c r="C651" s="2" t="n">
        <f aca="false">(A651+B651)</f>
        <v>38254.5695601852</v>
      </c>
      <c r="D651" s="3" t="n">
        <v>72900</v>
      </c>
      <c r="E651" s="3" t="n">
        <v>56.72</v>
      </c>
      <c r="F651" s="3" t="n">
        <v>14.469</v>
      </c>
      <c r="G651" s="3" t="n">
        <f aca="false">(F651-14.536)</f>
        <v>-0.0670000000000002</v>
      </c>
      <c r="H651" s="3" t="s">
        <v>50</v>
      </c>
    </row>
    <row r="652" customFormat="false" ht="12.75" hidden="false" customHeight="false" outlineLevel="0" collapsed="false">
      <c r="A652" s="6" t="n">
        <v>38254</v>
      </c>
      <c r="B652" s="5" t="n">
        <v>0.570949074074074</v>
      </c>
      <c r="C652" s="2" t="n">
        <f aca="false">(A652+B652)</f>
        <v>38254.5709490741</v>
      </c>
      <c r="D652" s="3" t="n">
        <v>73020</v>
      </c>
      <c r="E652" s="3" t="n">
        <v>56.72</v>
      </c>
      <c r="F652" s="3" t="n">
        <v>14.471</v>
      </c>
      <c r="G652" s="3" t="n">
        <f aca="false">(F652-14.536)</f>
        <v>-0.0649999999999995</v>
      </c>
      <c r="H652" s="3" t="s">
        <v>50</v>
      </c>
    </row>
    <row r="653" customFormat="false" ht="12.75" hidden="false" customHeight="false" outlineLevel="0" collapsed="false">
      <c r="A653" s="6" t="n">
        <v>38254</v>
      </c>
      <c r="B653" s="5" t="n">
        <v>0.572337962962963</v>
      </c>
      <c r="C653" s="2" t="n">
        <f aca="false">(A653+B653)</f>
        <v>38254.572337963</v>
      </c>
      <c r="D653" s="3" t="n">
        <v>73140</v>
      </c>
      <c r="E653" s="3" t="n">
        <v>56.72</v>
      </c>
      <c r="F653" s="3" t="n">
        <v>14.471</v>
      </c>
      <c r="G653" s="3" t="n">
        <f aca="false">(F653-14.536)</f>
        <v>-0.0649999999999995</v>
      </c>
      <c r="H653" s="3" t="s">
        <v>50</v>
      </c>
    </row>
    <row r="654" customFormat="false" ht="12.75" hidden="false" customHeight="false" outlineLevel="0" collapsed="false">
      <c r="A654" s="6" t="n">
        <v>38254</v>
      </c>
      <c r="B654" s="5" t="n">
        <v>0.573726851851852</v>
      </c>
      <c r="C654" s="2" t="n">
        <f aca="false">(A654+B654)</f>
        <v>38254.5737268519</v>
      </c>
      <c r="D654" s="3" t="n">
        <v>73260</v>
      </c>
      <c r="E654" s="3" t="n">
        <v>56.72</v>
      </c>
      <c r="F654" s="3" t="n">
        <v>14.474</v>
      </c>
      <c r="G654" s="3" t="n">
        <f aca="false">(F654-14.536)</f>
        <v>-0.0619999999999994</v>
      </c>
      <c r="H654" s="3" t="s">
        <v>50</v>
      </c>
    </row>
    <row r="655" customFormat="false" ht="12.75" hidden="false" customHeight="false" outlineLevel="0" collapsed="false">
      <c r="A655" s="6" t="n">
        <v>38254</v>
      </c>
      <c r="B655" s="5" t="n">
        <v>0.575115740740741</v>
      </c>
      <c r="C655" s="2" t="n">
        <f aca="false">(A655+B655)</f>
        <v>38254.5751157407</v>
      </c>
      <c r="D655" s="3" t="n">
        <v>73380</v>
      </c>
      <c r="E655" s="3" t="n">
        <v>56.72</v>
      </c>
      <c r="F655" s="3" t="n">
        <v>14.474</v>
      </c>
      <c r="G655" s="3" t="n">
        <f aca="false">(F655-14.536)</f>
        <v>-0.0619999999999994</v>
      </c>
      <c r="H655" s="3" t="s">
        <v>50</v>
      </c>
    </row>
    <row r="656" customFormat="false" ht="12.75" hidden="false" customHeight="false" outlineLevel="0" collapsed="false">
      <c r="A656" s="6" t="n">
        <v>38254</v>
      </c>
      <c r="B656" s="5" t="n">
        <v>0.57650462962963</v>
      </c>
      <c r="C656" s="2" t="n">
        <f aca="false">(A656+B656)</f>
        <v>38254.5765046296</v>
      </c>
      <c r="D656" s="3" t="n">
        <v>73500</v>
      </c>
      <c r="E656" s="3" t="n">
        <v>56.72</v>
      </c>
      <c r="F656" s="3" t="n">
        <v>14.474</v>
      </c>
      <c r="G656" s="3" t="n">
        <f aca="false">(F656-14.536)</f>
        <v>-0.0619999999999994</v>
      </c>
      <c r="H656" s="3" t="s">
        <v>50</v>
      </c>
    </row>
    <row r="657" customFormat="false" ht="12.75" hidden="false" customHeight="false" outlineLevel="0" collapsed="false">
      <c r="A657" s="6" t="n">
        <v>38254</v>
      </c>
      <c r="B657" s="5" t="n">
        <v>0.577893518518518</v>
      </c>
      <c r="C657" s="2" t="n">
        <f aca="false">(A657+B657)</f>
        <v>38254.5778935185</v>
      </c>
      <c r="D657" s="3" t="n">
        <v>73620</v>
      </c>
      <c r="E657" s="3" t="n">
        <v>56.72</v>
      </c>
      <c r="F657" s="3" t="n">
        <v>14.476</v>
      </c>
      <c r="G657" s="3" t="n">
        <f aca="false">(F657-14.536)</f>
        <v>-0.0599999999999987</v>
      </c>
      <c r="H657" s="3" t="s">
        <v>50</v>
      </c>
    </row>
    <row r="658" customFormat="false" ht="12.75" hidden="false" customHeight="false" outlineLevel="0" collapsed="false">
      <c r="A658" s="6" t="n">
        <v>38254</v>
      </c>
      <c r="B658" s="5" t="n">
        <v>0.579282407407407</v>
      </c>
      <c r="C658" s="2" t="n">
        <f aca="false">(A658+B658)</f>
        <v>38254.5792824074</v>
      </c>
      <c r="D658" s="3" t="n">
        <v>73740</v>
      </c>
      <c r="E658" s="3" t="n">
        <v>56.72</v>
      </c>
      <c r="F658" s="3" t="n">
        <v>14.477</v>
      </c>
      <c r="G658" s="3" t="n">
        <f aca="false">(F658-14.536)</f>
        <v>-0.0589999999999993</v>
      </c>
      <c r="H658" s="3" t="s">
        <v>50</v>
      </c>
    </row>
    <row r="659" customFormat="false" ht="12.75" hidden="false" customHeight="false" outlineLevel="0" collapsed="false">
      <c r="A659" s="6" t="n">
        <v>38254</v>
      </c>
      <c r="B659" s="5" t="n">
        <v>0.580671296296296</v>
      </c>
      <c r="C659" s="2" t="n">
        <f aca="false">(A659+B659)</f>
        <v>38254.5806712963</v>
      </c>
      <c r="D659" s="3" t="n">
        <v>73860</v>
      </c>
      <c r="E659" s="3" t="n">
        <v>56.72</v>
      </c>
      <c r="F659" s="3" t="n">
        <v>14.479</v>
      </c>
      <c r="G659" s="3" t="n">
        <f aca="false">(F659-14.536)</f>
        <v>-0.0570000000000004</v>
      </c>
      <c r="H659" s="3" t="s">
        <v>50</v>
      </c>
    </row>
    <row r="660" customFormat="false" ht="12.75" hidden="false" customHeight="false" outlineLevel="0" collapsed="false">
      <c r="A660" s="6" t="n">
        <v>38254</v>
      </c>
      <c r="B660" s="5" t="n">
        <v>0.582060185185185</v>
      </c>
      <c r="C660" s="2" t="n">
        <f aca="false">(A660+B660)</f>
        <v>38254.5820601852</v>
      </c>
      <c r="D660" s="3" t="n">
        <v>73980</v>
      </c>
      <c r="E660" s="3" t="n">
        <v>56.72</v>
      </c>
      <c r="F660" s="3" t="n">
        <v>14.479</v>
      </c>
      <c r="G660" s="3" t="n">
        <f aca="false">(F660-14.536)</f>
        <v>-0.0570000000000004</v>
      </c>
      <c r="H660" s="3" t="s">
        <v>50</v>
      </c>
    </row>
    <row r="661" customFormat="false" ht="12.75" hidden="false" customHeight="false" outlineLevel="0" collapsed="false">
      <c r="A661" s="6" t="n">
        <v>38254</v>
      </c>
      <c r="B661" s="5" t="n">
        <v>0.583449074074074</v>
      </c>
      <c r="C661" s="2" t="n">
        <f aca="false">(A661+B661)</f>
        <v>38254.5834490741</v>
      </c>
      <c r="D661" s="3" t="n">
        <v>74100</v>
      </c>
      <c r="E661" s="3" t="n">
        <v>56.72</v>
      </c>
      <c r="F661" s="3" t="n">
        <v>14.482</v>
      </c>
      <c r="G661" s="3" t="n">
        <f aca="false">(F661-14.536)</f>
        <v>-0.0540000000000003</v>
      </c>
      <c r="H661" s="3" t="s">
        <v>50</v>
      </c>
    </row>
    <row r="662" customFormat="false" ht="12.75" hidden="false" customHeight="false" outlineLevel="0" collapsed="false">
      <c r="A662" s="6" t="n">
        <v>38254</v>
      </c>
      <c r="B662" s="5" t="n">
        <v>0.584837962962963</v>
      </c>
      <c r="C662" s="2" t="n">
        <f aca="false">(A662+B662)</f>
        <v>38254.584837963</v>
      </c>
      <c r="D662" s="3" t="n">
        <v>74220</v>
      </c>
      <c r="E662" s="3" t="n">
        <v>56.72</v>
      </c>
      <c r="F662" s="3" t="n">
        <v>14.483</v>
      </c>
      <c r="G662" s="3" t="n">
        <f aca="false">(F662-14.536)</f>
        <v>-0.0529999999999991</v>
      </c>
      <c r="H662" s="3" t="s">
        <v>50</v>
      </c>
    </row>
    <row r="663" customFormat="false" ht="12.75" hidden="false" customHeight="false" outlineLevel="0" collapsed="false">
      <c r="A663" s="6" t="n">
        <v>38254</v>
      </c>
      <c r="B663" s="5" t="n">
        <v>0.586226851851852</v>
      </c>
      <c r="C663" s="2" t="n">
        <f aca="false">(A663+B663)</f>
        <v>38254.5862268519</v>
      </c>
      <c r="D663" s="3" t="n">
        <v>74340</v>
      </c>
      <c r="E663" s="3" t="n">
        <v>56.72</v>
      </c>
      <c r="F663" s="3" t="n">
        <v>14.49</v>
      </c>
      <c r="G663" s="3" t="n">
        <f aca="false">(F663-14.536)</f>
        <v>-0.0459999999999994</v>
      </c>
      <c r="H663" s="3" t="s">
        <v>50</v>
      </c>
    </row>
    <row r="664" customFormat="false" ht="12.75" hidden="false" customHeight="false" outlineLevel="0" collapsed="false">
      <c r="A664" s="6" t="n">
        <v>38254</v>
      </c>
      <c r="B664" s="5" t="n">
        <v>0.587615740740741</v>
      </c>
      <c r="C664" s="2" t="n">
        <f aca="false">(A664+B664)</f>
        <v>38254.5876157407</v>
      </c>
      <c r="D664" s="3" t="n">
        <v>74460</v>
      </c>
      <c r="E664" s="3" t="n">
        <v>56.72</v>
      </c>
      <c r="F664" s="3" t="n">
        <v>14.488</v>
      </c>
      <c r="G664" s="3" t="n">
        <f aca="false">(F664-14.536)</f>
        <v>-0.048</v>
      </c>
      <c r="H664" s="3" t="s">
        <v>50</v>
      </c>
    </row>
    <row r="665" customFormat="false" ht="12.75" hidden="false" customHeight="false" outlineLevel="0" collapsed="false">
      <c r="A665" s="6" t="n">
        <v>38254</v>
      </c>
      <c r="B665" s="5" t="n">
        <v>0.58900462962963</v>
      </c>
      <c r="C665" s="2" t="n">
        <f aca="false">(A665+B665)</f>
        <v>38254.5890046296</v>
      </c>
      <c r="D665" s="3" t="n">
        <v>74580</v>
      </c>
      <c r="E665" s="3" t="n">
        <v>56.72</v>
      </c>
      <c r="F665" s="3" t="n">
        <v>14.488</v>
      </c>
      <c r="G665" s="3" t="n">
        <f aca="false">(F665-14.536)</f>
        <v>-0.048</v>
      </c>
      <c r="H665" s="3" t="s">
        <v>50</v>
      </c>
    </row>
    <row r="666" customFormat="false" ht="12.75" hidden="false" customHeight="false" outlineLevel="0" collapsed="false">
      <c r="A666" s="6" t="n">
        <v>38254</v>
      </c>
      <c r="B666" s="5" t="n">
        <v>0.590393518518519</v>
      </c>
      <c r="C666" s="2" t="n">
        <f aca="false">(A666+B666)</f>
        <v>38254.5903935185</v>
      </c>
      <c r="D666" s="3" t="n">
        <v>74700</v>
      </c>
      <c r="E666" s="3" t="n">
        <v>56.72</v>
      </c>
      <c r="F666" s="3" t="n">
        <v>14.489</v>
      </c>
      <c r="G666" s="3" t="n">
        <f aca="false">(F666-14.536)</f>
        <v>-0.0469999999999988</v>
      </c>
      <c r="H666" s="3" t="s">
        <v>50</v>
      </c>
    </row>
    <row r="667" customFormat="false" ht="12.75" hidden="false" customHeight="false" outlineLevel="0" collapsed="false">
      <c r="A667" s="6" t="n">
        <v>38254</v>
      </c>
      <c r="B667" s="5" t="n">
        <v>0.591782407407407</v>
      </c>
      <c r="C667" s="2" t="n">
        <f aca="false">(A667+B667)</f>
        <v>38254.5917824074</v>
      </c>
      <c r="D667" s="3" t="n">
        <v>74820</v>
      </c>
      <c r="E667" s="3" t="n">
        <v>56.72</v>
      </c>
      <c r="F667" s="3" t="n">
        <v>14.493</v>
      </c>
      <c r="G667" s="3" t="n">
        <f aca="false">(F667-14.536)</f>
        <v>-0.0429999999999993</v>
      </c>
      <c r="H667" s="3" t="s">
        <v>50</v>
      </c>
    </row>
    <row r="668" customFormat="false" ht="12.75" hidden="false" customHeight="false" outlineLevel="0" collapsed="false">
      <c r="A668" s="6" t="n">
        <v>38254</v>
      </c>
      <c r="B668" s="5" t="n">
        <v>0.593171296296296</v>
      </c>
      <c r="C668" s="2" t="n">
        <f aca="false">(A668+B668)</f>
        <v>38254.5931712963</v>
      </c>
      <c r="D668" s="3" t="n">
        <v>74940</v>
      </c>
      <c r="E668" s="3" t="n">
        <v>56.72</v>
      </c>
      <c r="F668" s="3" t="n">
        <v>14.493</v>
      </c>
      <c r="G668" s="3" t="n">
        <f aca="false">(F668-14.536)</f>
        <v>-0.0429999999999993</v>
      </c>
      <c r="H668" s="3" t="s">
        <v>50</v>
      </c>
    </row>
    <row r="669" customFormat="false" ht="12.75" hidden="false" customHeight="false" outlineLevel="0" collapsed="false">
      <c r="A669" s="6" t="n">
        <v>38254</v>
      </c>
      <c r="B669" s="5" t="n">
        <v>0.594560185185185</v>
      </c>
      <c r="C669" s="2" t="n">
        <f aca="false">(A669+B669)</f>
        <v>38254.5945601852</v>
      </c>
      <c r="D669" s="3" t="n">
        <v>75060</v>
      </c>
      <c r="E669" s="3" t="n">
        <v>56.74</v>
      </c>
      <c r="F669" s="3" t="n">
        <v>14.494</v>
      </c>
      <c r="G669" s="3" t="n">
        <f aca="false">(F669-14.536)</f>
        <v>-0.0419999999999998</v>
      </c>
      <c r="H669" s="3" t="s">
        <v>50</v>
      </c>
    </row>
    <row r="670" customFormat="false" ht="12.75" hidden="false" customHeight="false" outlineLevel="0" collapsed="false">
      <c r="A670" s="6" t="n">
        <v>38254</v>
      </c>
      <c r="B670" s="5" t="n">
        <v>0.595949074074074</v>
      </c>
      <c r="C670" s="2" t="n">
        <f aca="false">(A670+B670)</f>
        <v>38254.5959490741</v>
      </c>
      <c r="D670" s="3" t="n">
        <v>75180</v>
      </c>
      <c r="E670" s="3" t="n">
        <v>56.74</v>
      </c>
      <c r="F670" s="3" t="n">
        <v>14.496</v>
      </c>
      <c r="G670" s="3" t="n">
        <f aca="false">(F670-14.536)</f>
        <v>-0.0399999999999992</v>
      </c>
      <c r="H670" s="3" t="s">
        <v>50</v>
      </c>
    </row>
    <row r="671" customFormat="false" ht="12.75" hidden="false" customHeight="false" outlineLevel="0" collapsed="false">
      <c r="A671" s="6" t="n">
        <v>38254</v>
      </c>
      <c r="B671" s="5" t="n">
        <v>0.597337962962963</v>
      </c>
      <c r="C671" s="2" t="n">
        <f aca="false">(A671+B671)</f>
        <v>38254.597337963</v>
      </c>
      <c r="D671" s="3" t="n">
        <v>75300</v>
      </c>
      <c r="E671" s="3" t="n">
        <v>56.74</v>
      </c>
      <c r="F671" s="3" t="n">
        <v>14.499</v>
      </c>
      <c r="G671" s="3" t="n">
        <f aca="false">(F671-14.536)</f>
        <v>-0.036999999999999</v>
      </c>
      <c r="H671" s="3" t="s">
        <v>50</v>
      </c>
    </row>
    <row r="672" customFormat="false" ht="12.75" hidden="false" customHeight="false" outlineLevel="0" collapsed="false">
      <c r="A672" s="6" t="n">
        <v>38254</v>
      </c>
      <c r="B672" s="5" t="n">
        <v>0.598726851851852</v>
      </c>
      <c r="C672" s="2" t="n">
        <f aca="false">(A672+B672)</f>
        <v>38254.5987268519</v>
      </c>
      <c r="D672" s="3" t="n">
        <v>75420</v>
      </c>
      <c r="E672" s="3" t="n">
        <v>56.72</v>
      </c>
      <c r="F672" s="3" t="n">
        <v>14.5</v>
      </c>
      <c r="G672" s="3" t="n">
        <f aca="false">(F672-14.536)</f>
        <v>-0.0359999999999996</v>
      </c>
      <c r="H672" s="3" t="s">
        <v>50</v>
      </c>
    </row>
    <row r="673" customFormat="false" ht="12.75" hidden="false" customHeight="false" outlineLevel="0" collapsed="false">
      <c r="A673" s="6" t="n">
        <v>38254</v>
      </c>
      <c r="B673" s="5" t="n">
        <v>0.600115740740741</v>
      </c>
      <c r="C673" s="2" t="n">
        <f aca="false">(A673+B673)</f>
        <v>38254.6001157407</v>
      </c>
      <c r="D673" s="3" t="n">
        <v>75540</v>
      </c>
      <c r="E673" s="3" t="n">
        <v>56.72</v>
      </c>
      <c r="F673" s="3" t="n">
        <v>14.501</v>
      </c>
      <c r="G673" s="3" t="n">
        <f aca="false">(F673-14.536)</f>
        <v>-0.0350000000000001</v>
      </c>
      <c r="H673" s="3" t="s">
        <v>50</v>
      </c>
    </row>
    <row r="674" customFormat="false" ht="12.75" hidden="false" customHeight="false" outlineLevel="0" collapsed="false">
      <c r="A674" s="6" t="n">
        <v>38254</v>
      </c>
      <c r="B674" s="5" t="n">
        <v>0.60150462962963</v>
      </c>
      <c r="C674" s="2" t="n">
        <f aca="false">(A674+B674)</f>
        <v>38254.6015046296</v>
      </c>
      <c r="D674" s="3" t="n">
        <v>75660</v>
      </c>
      <c r="E674" s="3" t="n">
        <v>56.72</v>
      </c>
      <c r="F674" s="3" t="n">
        <v>14.505</v>
      </c>
      <c r="G674" s="3" t="n">
        <f aca="false">(F674-14.536)</f>
        <v>-0.0309999999999988</v>
      </c>
      <c r="H674" s="3" t="s">
        <v>50</v>
      </c>
    </row>
    <row r="675" customFormat="false" ht="12.75" hidden="false" customHeight="false" outlineLevel="0" collapsed="false">
      <c r="A675" s="6" t="n">
        <v>38254</v>
      </c>
      <c r="B675" s="5" t="n">
        <v>0.602893518518519</v>
      </c>
      <c r="C675" s="2" t="n">
        <f aca="false">(A675+B675)</f>
        <v>38254.6028935185</v>
      </c>
      <c r="D675" s="3" t="n">
        <v>75780</v>
      </c>
      <c r="E675" s="3" t="n">
        <v>56.72</v>
      </c>
      <c r="F675" s="3" t="n">
        <v>14.508</v>
      </c>
      <c r="G675" s="3" t="n">
        <f aca="false">(F675-14.536)</f>
        <v>-0.0280000000000005</v>
      </c>
      <c r="H675" s="3" t="s">
        <v>50</v>
      </c>
    </row>
    <row r="676" customFormat="false" ht="12.75" hidden="false" customHeight="false" outlineLevel="0" collapsed="false">
      <c r="A676" s="6" t="n">
        <v>38254</v>
      </c>
      <c r="B676" s="5" t="n">
        <v>0.604282407407408</v>
      </c>
      <c r="C676" s="2" t="n">
        <f aca="false">(A676+B676)</f>
        <v>38254.6042824074</v>
      </c>
      <c r="D676" s="3" t="n">
        <v>75900</v>
      </c>
      <c r="E676" s="3" t="n">
        <v>56.74</v>
      </c>
      <c r="F676" s="3" t="n">
        <v>14.508</v>
      </c>
      <c r="G676" s="3" t="n">
        <f aca="false">(F676-14.536)</f>
        <v>-0.0280000000000005</v>
      </c>
      <c r="H676" s="3" t="s">
        <v>50</v>
      </c>
    </row>
    <row r="677" customFormat="false" ht="12.75" hidden="false" customHeight="false" outlineLevel="0" collapsed="false">
      <c r="A677" s="6" t="n">
        <v>38254</v>
      </c>
      <c r="B677" s="5" t="n">
        <v>0.605671296296296</v>
      </c>
      <c r="C677" s="2" t="n">
        <f aca="false">(A677+B677)</f>
        <v>38254.6056712963</v>
      </c>
      <c r="D677" s="3" t="n">
        <v>76020</v>
      </c>
      <c r="E677" s="3" t="n">
        <v>56.74</v>
      </c>
      <c r="F677" s="3" t="n">
        <v>14.51</v>
      </c>
      <c r="G677" s="3" t="n">
        <f aca="false">(F677-14.536)</f>
        <v>-0.0259999999999998</v>
      </c>
      <c r="H677" s="3" t="s">
        <v>50</v>
      </c>
    </row>
    <row r="678" customFormat="false" ht="12.75" hidden="false" customHeight="false" outlineLevel="0" collapsed="false">
      <c r="A678" s="6" t="n">
        <v>38254</v>
      </c>
      <c r="B678" s="5" t="n">
        <v>0.607060185185185</v>
      </c>
      <c r="C678" s="2" t="n">
        <f aca="false">(A678+B678)</f>
        <v>38254.6070601852</v>
      </c>
      <c r="D678" s="3" t="n">
        <v>76140</v>
      </c>
      <c r="E678" s="3" t="n">
        <v>56.74</v>
      </c>
      <c r="F678" s="3" t="n">
        <v>14.511</v>
      </c>
      <c r="G678" s="3" t="n">
        <f aca="false">(F678-14.536)</f>
        <v>-0.0250000000000004</v>
      </c>
      <c r="H678" s="3" t="s">
        <v>50</v>
      </c>
    </row>
    <row r="679" customFormat="false" ht="12.75" hidden="false" customHeight="false" outlineLevel="0" collapsed="false">
      <c r="A679" s="6" t="n">
        <v>38254</v>
      </c>
      <c r="B679" s="5" t="n">
        <v>0.608449074074074</v>
      </c>
      <c r="C679" s="2" t="n">
        <f aca="false">(A679+B679)</f>
        <v>38254.6084490741</v>
      </c>
      <c r="D679" s="3" t="n">
        <v>76260</v>
      </c>
      <c r="E679" s="3" t="n">
        <v>56.74</v>
      </c>
      <c r="F679" s="3" t="n">
        <v>14.517</v>
      </c>
      <c r="G679" s="3" t="n">
        <f aca="false">(F679-14.536)</f>
        <v>-0.0190000000000001</v>
      </c>
      <c r="H679" s="3" t="s">
        <v>50</v>
      </c>
    </row>
    <row r="680" customFormat="false" ht="12.75" hidden="false" customHeight="false" outlineLevel="0" collapsed="false">
      <c r="A680" s="6" t="n">
        <v>38254</v>
      </c>
      <c r="B680" s="5" t="n">
        <v>0.609837962962963</v>
      </c>
      <c r="C680" s="2" t="n">
        <f aca="false">(A680+B680)</f>
        <v>38254.609837963</v>
      </c>
      <c r="D680" s="3" t="n">
        <v>76380</v>
      </c>
      <c r="E680" s="3" t="n">
        <v>56.74</v>
      </c>
      <c r="F680" s="3" t="n">
        <v>14.515</v>
      </c>
      <c r="G680" s="3" t="n">
        <f aca="false">(F680-14.536)</f>
        <v>-0.020999999999999</v>
      </c>
      <c r="H680" s="3" t="s">
        <v>50</v>
      </c>
    </row>
    <row r="681" customFormat="false" ht="12.75" hidden="false" customHeight="false" outlineLevel="0" collapsed="false">
      <c r="A681" s="6" t="n">
        <v>38254</v>
      </c>
      <c r="B681" s="5" t="n">
        <v>0.611226851851852</v>
      </c>
      <c r="C681" s="2" t="n">
        <f aca="false">(A681+B681)</f>
        <v>38254.6112268519</v>
      </c>
      <c r="D681" s="3" t="n">
        <v>76500</v>
      </c>
      <c r="E681" s="3" t="n">
        <v>56.74</v>
      </c>
      <c r="F681" s="3" t="n">
        <v>14.516</v>
      </c>
      <c r="G681" s="3" t="n">
        <f aca="false">(F681-14.536)</f>
        <v>-0.0199999999999996</v>
      </c>
      <c r="H681" s="3" t="s">
        <v>50</v>
      </c>
    </row>
    <row r="682" customFormat="false" ht="12.75" hidden="false" customHeight="false" outlineLevel="0" collapsed="false">
      <c r="A682" s="6" t="n">
        <v>38254</v>
      </c>
      <c r="B682" s="5" t="n">
        <v>0.612615740740741</v>
      </c>
      <c r="C682" s="2" t="n">
        <f aca="false">(A682+B682)</f>
        <v>38254.6126157407</v>
      </c>
      <c r="D682" s="3" t="n">
        <v>76620</v>
      </c>
      <c r="E682" s="3" t="n">
        <v>56.74</v>
      </c>
      <c r="F682" s="3" t="n">
        <v>14.519</v>
      </c>
      <c r="G682" s="3" t="n">
        <f aca="false">(F682-14.536)</f>
        <v>-0.0169999999999995</v>
      </c>
      <c r="H682" s="3" t="s">
        <v>50</v>
      </c>
    </row>
    <row r="683" customFormat="false" ht="12.75" hidden="false" customHeight="false" outlineLevel="0" collapsed="false">
      <c r="A683" s="6" t="n">
        <v>38254</v>
      </c>
      <c r="B683" s="5" t="n">
        <v>0.61400462962963</v>
      </c>
      <c r="C683" s="2" t="n">
        <f aca="false">(A683+B683)</f>
        <v>38254.6140046296</v>
      </c>
      <c r="D683" s="3" t="n">
        <v>76740</v>
      </c>
      <c r="E683" s="3" t="n">
        <v>56.74</v>
      </c>
      <c r="F683" s="3" t="n">
        <v>14.523</v>
      </c>
      <c r="G683" s="3" t="n">
        <f aca="false">(F683-14.536)</f>
        <v>-0.0129999999999999</v>
      </c>
      <c r="H683" s="3" t="s">
        <v>50</v>
      </c>
    </row>
    <row r="684" customFormat="false" ht="12.75" hidden="false" customHeight="false" outlineLevel="0" collapsed="false">
      <c r="A684" s="6" t="n">
        <v>38254</v>
      </c>
      <c r="B684" s="5" t="n">
        <v>0.615393518518519</v>
      </c>
      <c r="C684" s="2" t="n">
        <f aca="false">(A684+B684)</f>
        <v>38254.6153935185</v>
      </c>
      <c r="D684" s="3" t="n">
        <v>76860</v>
      </c>
      <c r="E684" s="3" t="n">
        <v>56.74</v>
      </c>
      <c r="F684" s="3" t="n">
        <v>14.524</v>
      </c>
      <c r="G684" s="3" t="n">
        <f aca="false">(F684-14.536)</f>
        <v>-0.0120000000000005</v>
      </c>
      <c r="H684" s="3" t="s">
        <v>50</v>
      </c>
    </row>
    <row r="685" customFormat="false" ht="12.75" hidden="false" customHeight="false" outlineLevel="0" collapsed="false">
      <c r="A685" s="6" t="n">
        <v>38254</v>
      </c>
      <c r="B685" s="5" t="n">
        <v>0.616782407407407</v>
      </c>
      <c r="C685" s="2" t="n">
        <f aca="false">(A685+B685)</f>
        <v>38254.6167824074</v>
      </c>
      <c r="D685" s="3" t="n">
        <v>76980</v>
      </c>
      <c r="E685" s="3" t="n">
        <v>56.74</v>
      </c>
      <c r="F685" s="3" t="n">
        <v>14.525</v>
      </c>
      <c r="G685" s="3" t="n">
        <f aca="false">(F685-14.536)</f>
        <v>-0.0109999999999992</v>
      </c>
      <c r="H685" s="3" t="s">
        <v>50</v>
      </c>
    </row>
    <row r="686" customFormat="false" ht="12.75" hidden="false" customHeight="false" outlineLevel="0" collapsed="false">
      <c r="A686" s="6" t="n">
        <v>38254</v>
      </c>
      <c r="B686" s="5" t="n">
        <v>0.618171296296296</v>
      </c>
      <c r="C686" s="2" t="n">
        <f aca="false">(A686+B686)</f>
        <v>38254.6181712963</v>
      </c>
      <c r="D686" s="3" t="n">
        <v>77100</v>
      </c>
      <c r="E686" s="3" t="n">
        <v>56.74</v>
      </c>
      <c r="F686" s="3" t="n">
        <v>14.527</v>
      </c>
      <c r="G686" s="3" t="n">
        <f aca="false">(F686-14.536)</f>
        <v>-0.00900000000000034</v>
      </c>
      <c r="H686" s="3" t="s">
        <v>50</v>
      </c>
    </row>
    <row r="687" customFormat="false" ht="12.75" hidden="false" customHeight="false" outlineLevel="0" collapsed="false">
      <c r="A687" s="6" t="n">
        <v>38254</v>
      </c>
      <c r="B687" s="5" t="n">
        <v>0.619560185185185</v>
      </c>
      <c r="C687" s="2" t="n">
        <f aca="false">(A687+B687)</f>
        <v>38254.6195601852</v>
      </c>
      <c r="D687" s="3" t="n">
        <v>77220</v>
      </c>
      <c r="E687" s="3" t="n">
        <v>56.74</v>
      </c>
      <c r="F687" s="3" t="n">
        <v>14.529</v>
      </c>
      <c r="G687" s="3" t="n">
        <f aca="false">(F687-14.536)</f>
        <v>-0.00699999999999967</v>
      </c>
      <c r="H687" s="3" t="s">
        <v>50</v>
      </c>
    </row>
    <row r="688" customFormat="false" ht="12.75" hidden="false" customHeight="false" outlineLevel="0" collapsed="false">
      <c r="A688" s="6" t="n">
        <v>38254</v>
      </c>
      <c r="B688" s="5" t="n">
        <v>0.620949074074074</v>
      </c>
      <c r="C688" s="2" t="n">
        <f aca="false">(A688+B688)</f>
        <v>38254.6209490741</v>
      </c>
      <c r="D688" s="3" t="n">
        <v>77340</v>
      </c>
      <c r="E688" s="3" t="n">
        <v>56.74</v>
      </c>
      <c r="F688" s="3" t="n">
        <v>14.528</v>
      </c>
      <c r="G688" s="3" t="n">
        <f aca="false">(F688-14.536)</f>
        <v>-0.00799999999999912</v>
      </c>
      <c r="H688" s="3" t="s">
        <v>50</v>
      </c>
    </row>
    <row r="689" customFormat="false" ht="12.75" hidden="false" customHeight="false" outlineLevel="0" collapsed="false">
      <c r="A689" s="6" t="n">
        <v>38254</v>
      </c>
      <c r="B689" s="5" t="n">
        <v>0.622337962962963</v>
      </c>
      <c r="C689" s="2" t="n">
        <f aca="false">(A689+B689)</f>
        <v>38254.622337963</v>
      </c>
      <c r="D689" s="3" t="n">
        <v>77460</v>
      </c>
      <c r="E689" s="3" t="n">
        <v>56.74</v>
      </c>
      <c r="F689" s="3" t="n">
        <v>14.533</v>
      </c>
      <c r="G689" s="3" t="n">
        <f aca="false">(F689-14.536)</f>
        <v>-0.00300000000000011</v>
      </c>
      <c r="H689" s="3" t="s">
        <v>50</v>
      </c>
    </row>
    <row r="690" customFormat="false" ht="12.75" hidden="false" customHeight="false" outlineLevel="0" collapsed="false">
      <c r="A690" s="6" t="n">
        <v>38254</v>
      </c>
      <c r="B690" s="5" t="n">
        <v>0.623726851851852</v>
      </c>
      <c r="C690" s="2" t="n">
        <f aca="false">(A690+B690)</f>
        <v>38254.6237268519</v>
      </c>
      <c r="D690" s="3" t="n">
        <v>77580</v>
      </c>
      <c r="E690" s="3" t="n">
        <v>56.74</v>
      </c>
      <c r="F690" s="3" t="n">
        <v>14.537</v>
      </c>
      <c r="G690" s="3" t="n">
        <f aca="false">(F690-14.536)</f>
        <v>0.00100000000000122</v>
      </c>
      <c r="H690" s="3" t="s">
        <v>50</v>
      </c>
    </row>
    <row r="691" customFormat="false" ht="12.75" hidden="false" customHeight="false" outlineLevel="0" collapsed="false">
      <c r="A691" s="6" t="n">
        <v>38254</v>
      </c>
      <c r="B691" s="5" t="n">
        <v>0.625115740740741</v>
      </c>
      <c r="C691" s="2" t="n">
        <f aca="false">(A691+B691)</f>
        <v>38254.6251157407</v>
      </c>
      <c r="D691" s="3" t="n">
        <v>77700</v>
      </c>
      <c r="E691" s="3" t="n">
        <v>56.76</v>
      </c>
      <c r="F691" s="3" t="n">
        <v>14.538</v>
      </c>
      <c r="G691" s="3" t="n">
        <f aca="false">(F691-14.536)</f>
        <v>0.00200000000000067</v>
      </c>
      <c r="H691" s="3" t="s">
        <v>50</v>
      </c>
    </row>
    <row r="692" customFormat="false" ht="12.75" hidden="false" customHeight="false" outlineLevel="0" collapsed="false">
      <c r="A692" s="6" t="n">
        <v>38254</v>
      </c>
      <c r="B692" s="5" t="n">
        <v>0.62650462962963</v>
      </c>
      <c r="C692" s="2" t="n">
        <f aca="false">(A692+B692)</f>
        <v>38254.6265046296</v>
      </c>
      <c r="D692" s="3" t="n">
        <v>77820</v>
      </c>
      <c r="E692" s="3" t="n">
        <v>56.74</v>
      </c>
      <c r="F692" s="3" t="n">
        <v>14.539</v>
      </c>
      <c r="G692" s="3" t="n">
        <f aca="false">(F692-14.536)</f>
        <v>0.00300000000000011</v>
      </c>
      <c r="H692" s="3" t="s">
        <v>50</v>
      </c>
    </row>
    <row r="693" customFormat="false" ht="12.75" hidden="false" customHeight="false" outlineLevel="0" collapsed="false">
      <c r="A693" s="6" t="n">
        <v>38254</v>
      </c>
      <c r="B693" s="5" t="n">
        <v>0.627893518518519</v>
      </c>
      <c r="C693" s="2" t="n">
        <f aca="false">(A693+B693)</f>
        <v>38254.6278935185</v>
      </c>
      <c r="D693" s="3" t="n">
        <v>77940</v>
      </c>
      <c r="E693" s="3" t="n">
        <v>56.74</v>
      </c>
      <c r="F693" s="3" t="n">
        <v>14.54</v>
      </c>
      <c r="G693" s="3" t="n">
        <f aca="false">(F693-14.536)</f>
        <v>0.00399999999999956</v>
      </c>
      <c r="H693" s="3" t="s">
        <v>50</v>
      </c>
    </row>
    <row r="694" customFormat="false" ht="12.75" hidden="false" customHeight="false" outlineLevel="0" collapsed="false">
      <c r="A694" s="6" t="n">
        <v>38254</v>
      </c>
      <c r="B694" s="5" t="n">
        <v>0.629282407407407</v>
      </c>
      <c r="C694" s="2" t="n">
        <f aca="false">(A694+B694)</f>
        <v>38254.6292824074</v>
      </c>
      <c r="D694" s="3" t="n">
        <v>78060</v>
      </c>
      <c r="E694" s="3" t="n">
        <v>56.74</v>
      </c>
      <c r="F694" s="3" t="n">
        <v>14.544</v>
      </c>
      <c r="G694" s="3" t="n">
        <f aca="false">(F694-14.536)</f>
        <v>0.0080000000000009</v>
      </c>
      <c r="H694" s="3" t="s">
        <v>50</v>
      </c>
    </row>
    <row r="695" customFormat="false" ht="12.75" hidden="false" customHeight="false" outlineLevel="0" collapsed="false">
      <c r="A695" s="6" t="n">
        <v>38254</v>
      </c>
      <c r="B695" s="5" t="n">
        <v>0.630671296296296</v>
      </c>
      <c r="C695" s="2" t="n">
        <f aca="false">(A695+B695)</f>
        <v>38254.6306712963</v>
      </c>
      <c r="D695" s="3" t="n">
        <v>78180</v>
      </c>
      <c r="E695" s="3" t="n">
        <v>56.74</v>
      </c>
      <c r="F695" s="3" t="n">
        <v>14.545</v>
      </c>
      <c r="G695" s="3" t="n">
        <f aca="false">(F695-14.536)</f>
        <v>0.00900000000000034</v>
      </c>
      <c r="H695" s="3" t="s">
        <v>50</v>
      </c>
    </row>
    <row r="696" customFormat="false" ht="12.75" hidden="false" customHeight="false" outlineLevel="0" collapsed="false">
      <c r="A696" s="6" t="n">
        <v>38254</v>
      </c>
      <c r="B696" s="5" t="n">
        <v>0.632060185185185</v>
      </c>
      <c r="C696" s="2" t="n">
        <f aca="false">(A696+B696)</f>
        <v>38254.6320601852</v>
      </c>
      <c r="D696" s="3" t="n">
        <v>78300</v>
      </c>
      <c r="E696" s="3" t="n">
        <v>56.74</v>
      </c>
      <c r="F696" s="3" t="n">
        <v>14.547</v>
      </c>
      <c r="G696" s="3" t="n">
        <f aca="false">(F696-14.536)</f>
        <v>0.011000000000001</v>
      </c>
      <c r="H696" s="3" t="s">
        <v>50</v>
      </c>
    </row>
    <row r="697" customFormat="false" ht="12.75" hidden="false" customHeight="false" outlineLevel="0" collapsed="false">
      <c r="A697" s="6" t="n">
        <v>38254</v>
      </c>
      <c r="B697" s="5" t="n">
        <v>0.633449074074074</v>
      </c>
      <c r="C697" s="2" t="n">
        <f aca="false">(A697+B697)</f>
        <v>38254.6334490741</v>
      </c>
      <c r="D697" s="3" t="n">
        <v>78420</v>
      </c>
      <c r="E697" s="3" t="n">
        <v>56.74</v>
      </c>
      <c r="F697" s="3" t="n">
        <v>14.548</v>
      </c>
      <c r="G697" s="3" t="n">
        <f aca="false">(F697-14.536)</f>
        <v>0.0120000000000005</v>
      </c>
      <c r="H697" s="3" t="s">
        <v>50</v>
      </c>
    </row>
    <row r="698" customFormat="false" ht="12.75" hidden="false" customHeight="false" outlineLevel="0" collapsed="false">
      <c r="A698" s="6" t="n">
        <v>38254</v>
      </c>
      <c r="B698" s="5" t="n">
        <v>0.634837962962963</v>
      </c>
      <c r="C698" s="2" t="n">
        <f aca="false">(A698+B698)</f>
        <v>38254.634837963</v>
      </c>
      <c r="D698" s="3" t="n">
        <v>78540</v>
      </c>
      <c r="E698" s="3" t="n">
        <v>56.74</v>
      </c>
      <c r="F698" s="3" t="n">
        <v>14.55</v>
      </c>
      <c r="G698" s="3" t="n">
        <f aca="false">(F698-14.536)</f>
        <v>0.0140000000000011</v>
      </c>
      <c r="H698" s="3" t="s">
        <v>50</v>
      </c>
    </row>
    <row r="699" customFormat="false" ht="12.75" hidden="false" customHeight="false" outlineLevel="0" collapsed="false">
      <c r="A699" s="6" t="n">
        <v>38254</v>
      </c>
      <c r="B699" s="5" t="n">
        <v>0.636226851851852</v>
      </c>
      <c r="C699" s="2" t="n">
        <f aca="false">(A699+B699)</f>
        <v>38254.6362268519</v>
      </c>
      <c r="D699" s="3" t="n">
        <v>78660</v>
      </c>
      <c r="E699" s="3" t="n">
        <v>56.74</v>
      </c>
      <c r="F699" s="3" t="n">
        <v>14.552</v>
      </c>
      <c r="G699" s="3" t="n">
        <f aca="false">(F699-14.536)</f>
        <v>0.016</v>
      </c>
      <c r="H699" s="3" t="s">
        <v>50</v>
      </c>
    </row>
    <row r="700" customFormat="false" ht="12.75" hidden="false" customHeight="false" outlineLevel="0" collapsed="false">
      <c r="A700" s="6" t="n">
        <v>38254</v>
      </c>
      <c r="B700" s="5" t="n">
        <v>0.637615740740741</v>
      </c>
      <c r="C700" s="2" t="n">
        <f aca="false">(A700+B700)</f>
        <v>38254.6376157407</v>
      </c>
      <c r="D700" s="3" t="n">
        <v>78780</v>
      </c>
      <c r="E700" s="3" t="n">
        <v>56.74</v>
      </c>
      <c r="F700" s="3" t="n">
        <v>14.553</v>
      </c>
      <c r="G700" s="3" t="n">
        <f aca="false">(F700-14.536)</f>
        <v>0.0170000000000012</v>
      </c>
      <c r="H700" s="3" t="s">
        <v>50</v>
      </c>
    </row>
    <row r="701" customFormat="false" ht="12.75" hidden="false" customHeight="false" outlineLevel="0" collapsed="false">
      <c r="A701" s="6" t="n">
        <v>38254</v>
      </c>
      <c r="B701" s="5" t="n">
        <v>0.63900462962963</v>
      </c>
      <c r="C701" s="2" t="n">
        <f aca="false">(A701+B701)</f>
        <v>38254.6390046296</v>
      </c>
      <c r="D701" s="3" t="n">
        <v>78900</v>
      </c>
      <c r="E701" s="3" t="n">
        <v>56.74</v>
      </c>
      <c r="F701" s="3" t="n">
        <v>14.555</v>
      </c>
      <c r="G701" s="3" t="n">
        <f aca="false">(F701-14.536)</f>
        <v>0.0190000000000001</v>
      </c>
      <c r="H701" s="3" t="s">
        <v>50</v>
      </c>
    </row>
    <row r="702" customFormat="false" ht="12.75" hidden="false" customHeight="false" outlineLevel="0" collapsed="false">
      <c r="A702" s="6" t="n">
        <v>38254</v>
      </c>
      <c r="B702" s="5" t="n">
        <v>0.640393518518518</v>
      </c>
      <c r="C702" s="2" t="n">
        <f aca="false">(A702+B702)</f>
        <v>38254.6403935185</v>
      </c>
      <c r="D702" s="3" t="n">
        <v>79020</v>
      </c>
      <c r="E702" s="3" t="n">
        <v>56.76</v>
      </c>
      <c r="F702" s="3" t="n">
        <v>14.556</v>
      </c>
      <c r="G702" s="3" t="n">
        <f aca="false">(F702-14.536)</f>
        <v>0.0199999999999996</v>
      </c>
      <c r="H702" s="3" t="s">
        <v>50</v>
      </c>
    </row>
    <row r="703" customFormat="false" ht="12.75" hidden="false" customHeight="false" outlineLevel="0" collapsed="false">
      <c r="A703" s="6" t="n">
        <v>38254</v>
      </c>
      <c r="B703" s="5" t="n">
        <v>0.641782407407407</v>
      </c>
      <c r="C703" s="2" t="n">
        <f aca="false">(A703+B703)</f>
        <v>38254.6417824074</v>
      </c>
      <c r="D703" s="3" t="n">
        <v>79140</v>
      </c>
      <c r="E703" s="3" t="n">
        <v>56.74</v>
      </c>
      <c r="F703" s="3" t="n">
        <v>14.559</v>
      </c>
      <c r="G703" s="3" t="n">
        <f aca="false">(F703-14.536)</f>
        <v>0.0229999999999997</v>
      </c>
      <c r="H703" s="3" t="s">
        <v>50</v>
      </c>
    </row>
    <row r="704" customFormat="false" ht="12.75" hidden="false" customHeight="false" outlineLevel="0" collapsed="false">
      <c r="A704" s="6" t="n">
        <v>38254</v>
      </c>
      <c r="B704" s="5" t="n">
        <v>0.643171296296296</v>
      </c>
      <c r="C704" s="2" t="n">
        <f aca="false">(A704+B704)</f>
        <v>38254.6431712963</v>
      </c>
      <c r="D704" s="3" t="n">
        <v>79260</v>
      </c>
      <c r="E704" s="3" t="n">
        <v>56.74</v>
      </c>
      <c r="F704" s="3" t="n">
        <v>14.56</v>
      </c>
      <c r="G704" s="3" t="n">
        <f aca="false">(F704-14.536)</f>
        <v>0.0240000000000009</v>
      </c>
      <c r="H704" s="3" t="s">
        <v>50</v>
      </c>
    </row>
    <row r="705" customFormat="false" ht="12.75" hidden="false" customHeight="false" outlineLevel="0" collapsed="false">
      <c r="A705" s="6" t="n">
        <v>38254</v>
      </c>
      <c r="B705" s="5" t="n">
        <v>0.644560185185185</v>
      </c>
      <c r="C705" s="2" t="n">
        <f aca="false">(A705+B705)</f>
        <v>38254.6445601852</v>
      </c>
      <c r="D705" s="3" t="n">
        <v>79380</v>
      </c>
      <c r="E705" s="3" t="n">
        <v>56.74</v>
      </c>
      <c r="F705" s="3" t="n">
        <v>14.564</v>
      </c>
      <c r="G705" s="3" t="n">
        <f aca="false">(F705-14.536)</f>
        <v>0.0280000000000005</v>
      </c>
      <c r="H705" s="3" t="s">
        <v>50</v>
      </c>
    </row>
    <row r="706" customFormat="false" ht="12.75" hidden="false" customHeight="false" outlineLevel="0" collapsed="false">
      <c r="A706" s="6" t="n">
        <v>38254</v>
      </c>
      <c r="B706" s="5" t="n">
        <v>0.645949074074074</v>
      </c>
      <c r="C706" s="2" t="n">
        <f aca="false">(A706+B706)</f>
        <v>38254.6459490741</v>
      </c>
      <c r="D706" s="3" t="n">
        <v>79500</v>
      </c>
      <c r="E706" s="3" t="n">
        <v>56.76</v>
      </c>
      <c r="F706" s="3" t="n">
        <v>14.566</v>
      </c>
      <c r="G706" s="3" t="n">
        <f aca="false">(F706-14.536)</f>
        <v>0.0300000000000011</v>
      </c>
      <c r="H706" s="3" t="s">
        <v>50</v>
      </c>
    </row>
    <row r="707" customFormat="false" ht="12.75" hidden="false" customHeight="false" outlineLevel="0" collapsed="false">
      <c r="A707" s="6" t="n">
        <v>38254</v>
      </c>
      <c r="B707" s="5" t="n">
        <v>0.647337962962963</v>
      </c>
      <c r="C707" s="2" t="n">
        <f aca="false">(A707+B707)</f>
        <v>38254.647337963</v>
      </c>
      <c r="D707" s="3" t="n">
        <v>79620</v>
      </c>
      <c r="E707" s="3" t="n">
        <v>56.76</v>
      </c>
      <c r="F707" s="3" t="n">
        <v>14.566</v>
      </c>
      <c r="G707" s="3" t="n">
        <f aca="false">(F707-14.536)</f>
        <v>0.0300000000000011</v>
      </c>
      <c r="H707" s="3" t="s">
        <v>50</v>
      </c>
    </row>
    <row r="708" customFormat="false" ht="12.75" hidden="false" customHeight="false" outlineLevel="0" collapsed="false">
      <c r="A708" s="6" t="n">
        <v>38254</v>
      </c>
      <c r="B708" s="5" t="n">
        <v>0.648726851851852</v>
      </c>
      <c r="C708" s="2" t="n">
        <f aca="false">(A708+B708)</f>
        <v>38254.6487268519</v>
      </c>
      <c r="D708" s="3" t="n">
        <v>79740</v>
      </c>
      <c r="E708" s="3" t="n">
        <v>56.76</v>
      </c>
      <c r="F708" s="3" t="n">
        <v>14.569</v>
      </c>
      <c r="G708" s="3" t="n">
        <f aca="false">(F708-14.536)</f>
        <v>0.0330000000000013</v>
      </c>
      <c r="H708" s="3" t="s">
        <v>50</v>
      </c>
    </row>
    <row r="709" customFormat="false" ht="12.75" hidden="false" customHeight="false" outlineLevel="0" collapsed="false">
      <c r="A709" s="6" t="n">
        <v>38254</v>
      </c>
      <c r="B709" s="5" t="n">
        <v>0.650115740740741</v>
      </c>
      <c r="C709" s="2" t="n">
        <f aca="false">(A709+B709)</f>
        <v>38254.6501157407</v>
      </c>
      <c r="D709" s="3" t="n">
        <v>79860</v>
      </c>
      <c r="E709" s="3" t="n">
        <v>56.74</v>
      </c>
      <c r="F709" s="3" t="n">
        <v>14.57</v>
      </c>
      <c r="G709" s="3" t="n">
        <f aca="false">(F709-14.536)</f>
        <v>0.0340000000000007</v>
      </c>
      <c r="H709" s="3" t="s">
        <v>50</v>
      </c>
    </row>
    <row r="710" customFormat="false" ht="12.75" hidden="false" customHeight="false" outlineLevel="0" collapsed="false">
      <c r="A710" s="6" t="n">
        <v>38254</v>
      </c>
      <c r="B710" s="5" t="n">
        <v>0.65150462962963</v>
      </c>
      <c r="C710" s="2" t="n">
        <f aca="false">(A710+B710)</f>
        <v>38254.6515046296</v>
      </c>
      <c r="D710" s="3" t="n">
        <v>79980</v>
      </c>
      <c r="E710" s="3" t="n">
        <v>56.76</v>
      </c>
      <c r="F710" s="3" t="n">
        <v>14.574</v>
      </c>
      <c r="G710" s="3" t="n">
        <f aca="false">(F710-14.536)</f>
        <v>0.0380000000000003</v>
      </c>
      <c r="H710" s="3" t="s">
        <v>50</v>
      </c>
    </row>
    <row r="711" customFormat="false" ht="12.75" hidden="false" customHeight="false" outlineLevel="0" collapsed="false">
      <c r="A711" s="6" t="n">
        <v>38254</v>
      </c>
      <c r="B711" s="5" t="n">
        <v>0.652893518518519</v>
      </c>
      <c r="C711" s="2" t="n">
        <f aca="false">(A711+B711)</f>
        <v>38254.6528935185</v>
      </c>
      <c r="D711" s="3" t="n">
        <v>80100</v>
      </c>
      <c r="E711" s="3" t="n">
        <v>56.76</v>
      </c>
      <c r="F711" s="3" t="n">
        <v>14.574</v>
      </c>
      <c r="G711" s="3" t="n">
        <f aca="false">(F711-14.536)</f>
        <v>0.0380000000000003</v>
      </c>
      <c r="H711" s="3" t="s">
        <v>50</v>
      </c>
    </row>
    <row r="712" customFormat="false" ht="12.75" hidden="false" customHeight="false" outlineLevel="0" collapsed="false">
      <c r="A712" s="6" t="n">
        <v>38254</v>
      </c>
      <c r="B712" s="5" t="n">
        <v>0.654282407407407</v>
      </c>
      <c r="C712" s="2" t="n">
        <f aca="false">(A712+B712)</f>
        <v>38254.6542824074</v>
      </c>
      <c r="D712" s="3" t="n">
        <v>80220</v>
      </c>
      <c r="E712" s="3" t="n">
        <v>56.76</v>
      </c>
      <c r="F712" s="3" t="n">
        <v>14.577</v>
      </c>
      <c r="G712" s="3" t="n">
        <f aca="false">(F712-14.536)</f>
        <v>0.0410000000000004</v>
      </c>
      <c r="H712" s="3" t="s">
        <v>50</v>
      </c>
    </row>
    <row r="713" customFormat="false" ht="12.75" hidden="false" customHeight="false" outlineLevel="0" collapsed="false">
      <c r="A713" s="6" t="n">
        <v>38254</v>
      </c>
      <c r="B713" s="5" t="n">
        <v>0.655671296296296</v>
      </c>
      <c r="C713" s="2" t="n">
        <f aca="false">(A713+B713)</f>
        <v>38254.6556712963</v>
      </c>
      <c r="D713" s="3" t="n">
        <v>80340</v>
      </c>
      <c r="E713" s="3" t="n">
        <v>56.76</v>
      </c>
      <c r="F713" s="3" t="n">
        <v>14.578</v>
      </c>
      <c r="G713" s="3" t="n">
        <f aca="false">(F713-14.536)</f>
        <v>0.0419999999999998</v>
      </c>
      <c r="H713" s="3" t="s">
        <v>50</v>
      </c>
    </row>
    <row r="714" customFormat="false" ht="12.75" hidden="false" customHeight="false" outlineLevel="0" collapsed="false">
      <c r="A714" s="6" t="n">
        <v>38254</v>
      </c>
      <c r="B714" s="5" t="n">
        <v>0.657060185185185</v>
      </c>
      <c r="C714" s="2" t="n">
        <f aca="false">(A714+B714)</f>
        <v>38254.6570601852</v>
      </c>
      <c r="D714" s="3" t="n">
        <v>80460</v>
      </c>
      <c r="E714" s="3" t="n">
        <v>56.76</v>
      </c>
      <c r="F714" s="3" t="n">
        <v>14.58</v>
      </c>
      <c r="G714" s="3" t="n">
        <f aca="false">(F714-14.536)</f>
        <v>0.0440000000000005</v>
      </c>
      <c r="H714" s="3" t="s">
        <v>50</v>
      </c>
    </row>
    <row r="715" customFormat="false" ht="12.75" hidden="false" customHeight="false" outlineLevel="0" collapsed="false">
      <c r="A715" s="6" t="n">
        <v>38254</v>
      </c>
      <c r="B715" s="5" t="n">
        <v>0.658449074074074</v>
      </c>
      <c r="C715" s="2" t="n">
        <f aca="false">(A715+B715)</f>
        <v>38254.6584490741</v>
      </c>
      <c r="D715" s="3" t="n">
        <v>80580</v>
      </c>
      <c r="E715" s="3" t="n">
        <v>56.76</v>
      </c>
      <c r="F715" s="3" t="n">
        <v>14.582</v>
      </c>
      <c r="G715" s="3" t="n">
        <f aca="false">(F715-14.536)</f>
        <v>0.0460000000000012</v>
      </c>
      <c r="H715" s="3" t="s">
        <v>50</v>
      </c>
    </row>
    <row r="716" customFormat="false" ht="12.75" hidden="false" customHeight="false" outlineLevel="0" collapsed="false">
      <c r="A716" s="6" t="n">
        <v>38254</v>
      </c>
      <c r="B716" s="5" t="n">
        <v>0.659837962962963</v>
      </c>
      <c r="C716" s="2" t="n">
        <f aca="false">(A716+B716)</f>
        <v>38254.659837963</v>
      </c>
      <c r="D716" s="3" t="n">
        <v>80700</v>
      </c>
      <c r="E716" s="3" t="n">
        <v>56.76</v>
      </c>
      <c r="F716" s="3" t="n">
        <v>14.584</v>
      </c>
      <c r="G716" s="3" t="n">
        <f aca="false">(F716-14.536)</f>
        <v>0.048</v>
      </c>
      <c r="H716" s="3" t="s">
        <v>50</v>
      </c>
    </row>
    <row r="717" customFormat="false" ht="12.75" hidden="false" customHeight="false" outlineLevel="0" collapsed="false">
      <c r="A717" s="6" t="n">
        <v>38254</v>
      </c>
      <c r="B717" s="5" t="n">
        <v>0.661226851851852</v>
      </c>
      <c r="C717" s="2" t="n">
        <f aca="false">(A717+B717)</f>
        <v>38254.6612268519</v>
      </c>
      <c r="D717" s="3" t="n">
        <v>80820</v>
      </c>
      <c r="E717" s="3" t="n">
        <v>56.76</v>
      </c>
      <c r="F717" s="3" t="n">
        <v>14.584</v>
      </c>
      <c r="G717" s="3" t="n">
        <f aca="false">(F717-14.536)</f>
        <v>0.048</v>
      </c>
      <c r="H717" s="3" t="s">
        <v>50</v>
      </c>
    </row>
    <row r="718" customFormat="false" ht="12.75" hidden="false" customHeight="false" outlineLevel="0" collapsed="false">
      <c r="A718" s="6" t="n">
        <v>38254</v>
      </c>
      <c r="B718" s="5" t="n">
        <v>0.662615740740741</v>
      </c>
      <c r="C718" s="2" t="n">
        <f aca="false">(A718+B718)</f>
        <v>38254.6626157407</v>
      </c>
      <c r="D718" s="3" t="n">
        <v>80940</v>
      </c>
      <c r="E718" s="3" t="n">
        <v>56.76</v>
      </c>
      <c r="F718" s="3" t="n">
        <v>14.588</v>
      </c>
      <c r="G718" s="3" t="n">
        <f aca="false">(F718-14.536)</f>
        <v>0.0519999999999996</v>
      </c>
      <c r="H718" s="3" t="s">
        <v>50</v>
      </c>
    </row>
    <row r="719" customFormat="false" ht="12.75" hidden="false" customHeight="false" outlineLevel="0" collapsed="false">
      <c r="A719" s="6" t="n">
        <v>38254</v>
      </c>
      <c r="B719" s="5" t="n">
        <v>0.66400462962963</v>
      </c>
      <c r="C719" s="2" t="n">
        <f aca="false">(A719+B719)</f>
        <v>38254.6640046296</v>
      </c>
      <c r="D719" s="3" t="n">
        <v>81060</v>
      </c>
      <c r="E719" s="3" t="n">
        <v>56.76</v>
      </c>
      <c r="F719" s="3" t="n">
        <v>14.582</v>
      </c>
      <c r="G719" s="3" t="n">
        <f aca="false">(F719-14.536)</f>
        <v>0.0460000000000012</v>
      </c>
      <c r="H719" s="3" t="s">
        <v>50</v>
      </c>
    </row>
    <row r="720" customFormat="false" ht="12.75" hidden="false" customHeight="false" outlineLevel="0" collapsed="false">
      <c r="A720" s="6" t="n">
        <v>38254</v>
      </c>
      <c r="B720" s="5" t="n">
        <v>0.665393518518519</v>
      </c>
      <c r="C720" s="2" t="n">
        <f aca="false">(A720+B720)</f>
        <v>38254.6653935185</v>
      </c>
      <c r="D720" s="3" t="n">
        <v>81180</v>
      </c>
      <c r="E720" s="3" t="n">
        <v>56.76</v>
      </c>
      <c r="F720" s="3" t="n">
        <v>14.591</v>
      </c>
      <c r="G720" s="3" t="n">
        <f aca="false">(F720-14.536)</f>
        <v>0.0549999999999997</v>
      </c>
      <c r="H720" s="3" t="s">
        <v>50</v>
      </c>
    </row>
    <row r="721" customFormat="false" ht="12.75" hidden="false" customHeight="false" outlineLevel="0" collapsed="false">
      <c r="A721" s="6" t="n">
        <v>38254</v>
      </c>
      <c r="B721" s="5" t="n">
        <v>0.666782407407407</v>
      </c>
      <c r="C721" s="2" t="n">
        <f aca="false">(A721+B721)</f>
        <v>38254.6667824074</v>
      </c>
      <c r="D721" s="3" t="n">
        <v>81300</v>
      </c>
      <c r="E721" s="3" t="n">
        <v>56.76</v>
      </c>
      <c r="F721" s="3" t="n">
        <v>14.592</v>
      </c>
      <c r="G721" s="3" t="n">
        <f aca="false">(F721-14.536)</f>
        <v>0.0560000000000009</v>
      </c>
      <c r="H721" s="3" t="s">
        <v>50</v>
      </c>
    </row>
    <row r="722" customFormat="false" ht="12.75" hidden="false" customHeight="false" outlineLevel="0" collapsed="false">
      <c r="A722" s="6" t="n">
        <v>38254</v>
      </c>
      <c r="B722" s="5" t="n">
        <v>0.668171296296296</v>
      </c>
      <c r="C722" s="2" t="n">
        <f aca="false">(A722+B722)</f>
        <v>38254.6681712963</v>
      </c>
      <c r="D722" s="3" t="n">
        <v>81420</v>
      </c>
      <c r="E722" s="3" t="n">
        <v>56.79</v>
      </c>
      <c r="F722" s="3" t="n">
        <v>14.593</v>
      </c>
      <c r="G722" s="3" t="n">
        <f aca="false">(F722-14.536)</f>
        <v>0.0570000000000004</v>
      </c>
      <c r="H722" s="3" t="s">
        <v>50</v>
      </c>
    </row>
    <row r="723" customFormat="false" ht="12.75" hidden="false" customHeight="false" outlineLevel="0" collapsed="false">
      <c r="A723" s="6" t="n">
        <v>38254</v>
      </c>
      <c r="B723" s="5" t="n">
        <v>0.669560185185185</v>
      </c>
      <c r="C723" s="2" t="n">
        <f aca="false">(A723+B723)</f>
        <v>38254.6695601852</v>
      </c>
      <c r="D723" s="3" t="n">
        <v>81540</v>
      </c>
      <c r="E723" s="3" t="n">
        <v>56.79</v>
      </c>
      <c r="F723" s="3" t="n">
        <v>14.595</v>
      </c>
      <c r="G723" s="3" t="n">
        <f aca="false">(F723-14.536)</f>
        <v>0.0590000000000011</v>
      </c>
      <c r="H723" s="3" t="s">
        <v>50</v>
      </c>
    </row>
    <row r="724" customFormat="false" ht="12.75" hidden="false" customHeight="false" outlineLevel="0" collapsed="false">
      <c r="A724" s="6" t="n">
        <v>38254</v>
      </c>
      <c r="B724" s="5" t="n">
        <v>0.670949074074074</v>
      </c>
      <c r="C724" s="2" t="n">
        <f aca="false">(A724+B724)</f>
        <v>38254.6709490741</v>
      </c>
      <c r="D724" s="3" t="n">
        <v>81660</v>
      </c>
      <c r="E724" s="3" t="n">
        <v>56.76</v>
      </c>
      <c r="F724" s="3" t="n">
        <v>14.597</v>
      </c>
      <c r="G724" s="3" t="n">
        <f aca="false">(F724-14.536)</f>
        <v>0.0609999999999999</v>
      </c>
      <c r="H724" s="3" t="s">
        <v>50</v>
      </c>
    </row>
    <row r="725" customFormat="false" ht="12.75" hidden="false" customHeight="false" outlineLevel="0" collapsed="false">
      <c r="A725" s="6" t="n">
        <v>38254</v>
      </c>
      <c r="B725" s="5" t="n">
        <v>0.672337962962963</v>
      </c>
      <c r="C725" s="2" t="n">
        <f aca="false">(A725+B725)</f>
        <v>38254.672337963</v>
      </c>
      <c r="D725" s="3" t="n">
        <v>81780</v>
      </c>
      <c r="E725" s="3" t="n">
        <v>56.79</v>
      </c>
      <c r="F725" s="3" t="n">
        <v>14.598</v>
      </c>
      <c r="G725" s="3" t="n">
        <f aca="false">(F725-14.536)</f>
        <v>0.0620000000000012</v>
      </c>
      <c r="H725" s="3" t="s">
        <v>50</v>
      </c>
    </row>
    <row r="726" customFormat="false" ht="12.75" hidden="false" customHeight="false" outlineLevel="0" collapsed="false">
      <c r="A726" s="6" t="n">
        <v>38254</v>
      </c>
      <c r="B726" s="5" t="n">
        <v>0.673726851851852</v>
      </c>
      <c r="C726" s="2" t="n">
        <f aca="false">(A726+B726)</f>
        <v>38254.6737268519</v>
      </c>
      <c r="D726" s="3" t="n">
        <v>81900</v>
      </c>
      <c r="E726" s="3" t="n">
        <v>56.79</v>
      </c>
      <c r="F726" s="3" t="n">
        <v>14.6</v>
      </c>
      <c r="G726" s="3" t="n">
        <f aca="false">(F726-14.536)</f>
        <v>0.0640000000000001</v>
      </c>
      <c r="H726" s="3" t="s">
        <v>50</v>
      </c>
    </row>
    <row r="727" customFormat="false" ht="12.75" hidden="false" customHeight="false" outlineLevel="0" collapsed="false">
      <c r="A727" s="6" t="n">
        <v>38254</v>
      </c>
      <c r="B727" s="5" t="n">
        <v>0.675115740740741</v>
      </c>
      <c r="C727" s="2" t="n">
        <f aca="false">(A727+B727)</f>
        <v>38254.6751157407</v>
      </c>
      <c r="D727" s="3" t="n">
        <v>82020</v>
      </c>
      <c r="E727" s="3" t="n">
        <v>56.79</v>
      </c>
      <c r="F727" s="3" t="n">
        <v>14.601</v>
      </c>
      <c r="G727" s="3" t="n">
        <f aca="false">(F727-14.536)</f>
        <v>0.0650000000000013</v>
      </c>
      <c r="H727" s="3" t="s">
        <v>50</v>
      </c>
    </row>
    <row r="728" customFormat="false" ht="12.75" hidden="false" customHeight="false" outlineLevel="0" collapsed="false">
      <c r="A728" s="6" t="n">
        <v>38254</v>
      </c>
      <c r="B728" s="5" t="n">
        <v>0.67650462962963</v>
      </c>
      <c r="C728" s="2" t="n">
        <f aca="false">(A728+B728)</f>
        <v>38254.6765046296</v>
      </c>
      <c r="D728" s="3" t="n">
        <v>82140</v>
      </c>
      <c r="E728" s="3" t="n">
        <v>56.79</v>
      </c>
      <c r="F728" s="3" t="n">
        <v>14.603</v>
      </c>
      <c r="G728" s="3" t="n">
        <f aca="false">(F728-14.536)</f>
        <v>0.0670000000000002</v>
      </c>
      <c r="H728" s="3" t="s">
        <v>50</v>
      </c>
    </row>
    <row r="729" customFormat="false" ht="12.75" hidden="false" customHeight="false" outlineLevel="0" collapsed="false">
      <c r="A729" s="6" t="n">
        <v>38254</v>
      </c>
      <c r="B729" s="5" t="n">
        <v>0.677893518518519</v>
      </c>
      <c r="C729" s="2" t="n">
        <f aca="false">(A729+B729)</f>
        <v>38254.6778935185</v>
      </c>
      <c r="D729" s="3" t="n">
        <v>82260</v>
      </c>
      <c r="E729" s="3" t="n">
        <v>56.79</v>
      </c>
      <c r="F729" s="3" t="n">
        <v>14.604</v>
      </c>
      <c r="G729" s="3" t="n">
        <f aca="false">(F729-14.536)</f>
        <v>0.0679999999999996</v>
      </c>
      <c r="H729" s="3" t="s">
        <v>50</v>
      </c>
    </row>
    <row r="730" customFormat="false" ht="12.75" hidden="false" customHeight="false" outlineLevel="0" collapsed="false">
      <c r="A730" s="6" t="n">
        <v>38254</v>
      </c>
      <c r="B730" s="5" t="n">
        <v>0.679282407407407</v>
      </c>
      <c r="C730" s="2" t="n">
        <f aca="false">(A730+B730)</f>
        <v>38254.6792824074</v>
      </c>
      <c r="D730" s="3" t="n">
        <v>82380</v>
      </c>
      <c r="E730" s="3" t="n">
        <v>56.79</v>
      </c>
      <c r="F730" s="3" t="n">
        <v>14.606</v>
      </c>
      <c r="G730" s="3" t="n">
        <f aca="false">(F730-14.536)</f>
        <v>0.0700000000000003</v>
      </c>
      <c r="H730" s="3" t="s">
        <v>50</v>
      </c>
    </row>
    <row r="731" customFormat="false" ht="12.75" hidden="false" customHeight="false" outlineLevel="0" collapsed="false">
      <c r="A731" s="6" t="n">
        <v>38254</v>
      </c>
      <c r="B731" s="5" t="n">
        <v>0.680671296296296</v>
      </c>
      <c r="C731" s="2" t="n">
        <f aca="false">(A731+B731)</f>
        <v>38254.6806712963</v>
      </c>
      <c r="D731" s="3" t="n">
        <v>82500</v>
      </c>
      <c r="E731" s="3" t="n">
        <v>56.79</v>
      </c>
      <c r="F731" s="3" t="n">
        <v>14.607</v>
      </c>
      <c r="G731" s="3" t="n">
        <f aca="false">(F731-14.536)</f>
        <v>0.0709999999999997</v>
      </c>
      <c r="H731" s="3" t="s">
        <v>50</v>
      </c>
    </row>
    <row r="732" customFormat="false" ht="12.75" hidden="false" customHeight="false" outlineLevel="0" collapsed="false">
      <c r="A732" s="6" t="n">
        <v>38254</v>
      </c>
      <c r="B732" s="5" t="n">
        <v>0.682060185185185</v>
      </c>
      <c r="C732" s="2" t="n">
        <f aca="false">(A732+B732)</f>
        <v>38254.6820601852</v>
      </c>
      <c r="D732" s="3" t="n">
        <v>82620</v>
      </c>
      <c r="E732" s="3" t="n">
        <v>56.79</v>
      </c>
      <c r="F732" s="3" t="n">
        <v>14.608</v>
      </c>
      <c r="G732" s="3" t="n">
        <f aca="false">(F732-14.536)</f>
        <v>0.072000000000001</v>
      </c>
      <c r="H732" s="3" t="s">
        <v>50</v>
      </c>
    </row>
    <row r="733" customFormat="false" ht="12.75" hidden="false" customHeight="false" outlineLevel="0" collapsed="false">
      <c r="A733" s="6" t="n">
        <v>38254</v>
      </c>
      <c r="B733" s="5" t="n">
        <v>0.683449074074074</v>
      </c>
      <c r="C733" s="2" t="n">
        <f aca="false">(A733+B733)</f>
        <v>38254.6834490741</v>
      </c>
      <c r="D733" s="3" t="n">
        <v>82740</v>
      </c>
      <c r="E733" s="3" t="n">
        <v>56.79</v>
      </c>
      <c r="F733" s="3" t="n">
        <v>14.606</v>
      </c>
      <c r="G733" s="3" t="n">
        <f aca="false">(F733-14.536)</f>
        <v>0.0700000000000003</v>
      </c>
      <c r="H733" s="3" t="s">
        <v>50</v>
      </c>
    </row>
    <row r="734" customFormat="false" ht="12.75" hidden="false" customHeight="false" outlineLevel="0" collapsed="false">
      <c r="A734" s="6" t="n">
        <v>38254</v>
      </c>
      <c r="B734" s="5" t="n">
        <v>0.684837962962963</v>
      </c>
      <c r="C734" s="2" t="n">
        <f aca="false">(A734+B734)</f>
        <v>38254.684837963</v>
      </c>
      <c r="D734" s="3" t="n">
        <v>82860</v>
      </c>
      <c r="E734" s="3" t="n">
        <v>56.79</v>
      </c>
      <c r="F734" s="3" t="n">
        <v>14.61</v>
      </c>
      <c r="G734" s="3" t="n">
        <f aca="false">(F734-14.536)</f>
        <v>0.0739999999999998</v>
      </c>
      <c r="H734" s="3" t="s">
        <v>50</v>
      </c>
    </row>
    <row r="735" customFormat="false" ht="12.75" hidden="false" customHeight="false" outlineLevel="0" collapsed="false">
      <c r="A735" s="6" t="n">
        <v>38254</v>
      </c>
      <c r="B735" s="5" t="n">
        <v>0.686226851851852</v>
      </c>
      <c r="C735" s="2" t="n">
        <f aca="false">(A735+B735)</f>
        <v>38254.6862268519</v>
      </c>
      <c r="D735" s="3" t="n">
        <v>82980</v>
      </c>
      <c r="E735" s="3" t="n">
        <v>56.79</v>
      </c>
      <c r="F735" s="3" t="n">
        <v>14.611</v>
      </c>
      <c r="G735" s="3" t="n">
        <f aca="false">(F735-14.536)</f>
        <v>0.0750000000000011</v>
      </c>
      <c r="H735" s="3" t="s">
        <v>50</v>
      </c>
    </row>
    <row r="736" customFormat="false" ht="12.75" hidden="false" customHeight="false" outlineLevel="0" collapsed="false">
      <c r="A736" s="6" t="n">
        <v>38254</v>
      </c>
      <c r="B736" s="5" t="n">
        <v>0.687615740740741</v>
      </c>
      <c r="C736" s="2" t="n">
        <f aca="false">(A736+B736)</f>
        <v>38254.6876157407</v>
      </c>
      <c r="D736" s="3" t="n">
        <v>83100</v>
      </c>
      <c r="E736" s="3" t="n">
        <v>56.79</v>
      </c>
      <c r="F736" s="3" t="n">
        <v>14.609</v>
      </c>
      <c r="G736" s="3" t="n">
        <f aca="false">(F736-14.536)</f>
        <v>0.0730000000000004</v>
      </c>
      <c r="H736" s="3" t="s">
        <v>50</v>
      </c>
    </row>
    <row r="737" customFormat="false" ht="12.75" hidden="false" customHeight="false" outlineLevel="0" collapsed="false">
      <c r="A737" s="6" t="n">
        <v>38254</v>
      </c>
      <c r="B737" s="5" t="n">
        <v>0.68900462962963</v>
      </c>
      <c r="C737" s="2" t="n">
        <f aca="false">(A737+B737)</f>
        <v>38254.6890046296</v>
      </c>
      <c r="D737" s="3" t="n">
        <v>83220</v>
      </c>
      <c r="E737" s="3" t="n">
        <v>56.79</v>
      </c>
      <c r="F737" s="3" t="n">
        <v>14.616</v>
      </c>
      <c r="G737" s="3" t="n">
        <f aca="false">(F737-14.536)</f>
        <v>0.0800000000000001</v>
      </c>
      <c r="H737" s="3" t="s">
        <v>50</v>
      </c>
    </row>
    <row r="738" customFormat="false" ht="12.75" hidden="false" customHeight="false" outlineLevel="0" collapsed="false">
      <c r="A738" s="6" t="n">
        <v>38254</v>
      </c>
      <c r="B738" s="5" t="n">
        <v>0.690393518518519</v>
      </c>
      <c r="C738" s="2" t="n">
        <f aca="false">(A738+B738)</f>
        <v>38254.6903935185</v>
      </c>
      <c r="D738" s="3" t="n">
        <v>83340</v>
      </c>
      <c r="E738" s="3" t="n">
        <v>56.79</v>
      </c>
      <c r="F738" s="3" t="n">
        <v>14.616</v>
      </c>
      <c r="G738" s="3" t="n">
        <f aca="false">(F738-14.536)</f>
        <v>0.0800000000000001</v>
      </c>
      <c r="H738" s="3" t="s">
        <v>50</v>
      </c>
    </row>
    <row r="739" customFormat="false" ht="12.75" hidden="false" customHeight="false" outlineLevel="0" collapsed="false">
      <c r="A739" s="6" t="n">
        <v>38254</v>
      </c>
      <c r="B739" s="5" t="n">
        <v>0.691782407407407</v>
      </c>
      <c r="C739" s="2" t="n">
        <f aca="false">(A739+B739)</f>
        <v>38254.6917824074</v>
      </c>
      <c r="D739" s="3" t="n">
        <v>83460</v>
      </c>
      <c r="E739" s="3" t="n">
        <v>56.79</v>
      </c>
      <c r="F739" s="3" t="n">
        <v>14.617</v>
      </c>
      <c r="G739" s="3" t="n">
        <f aca="false">(F739-14.536)</f>
        <v>0.0810000000000013</v>
      </c>
      <c r="H739" s="3" t="s">
        <v>50</v>
      </c>
    </row>
    <row r="740" customFormat="false" ht="12.75" hidden="false" customHeight="false" outlineLevel="0" collapsed="false">
      <c r="A740" s="6" t="n">
        <v>38254</v>
      </c>
      <c r="B740" s="5" t="n">
        <v>0.693171296296296</v>
      </c>
      <c r="C740" s="2" t="n">
        <f aca="false">(A740+B740)</f>
        <v>38254.6931712963</v>
      </c>
      <c r="D740" s="3" t="n">
        <v>83580</v>
      </c>
      <c r="E740" s="3" t="n">
        <v>56.79</v>
      </c>
      <c r="F740" s="3" t="n">
        <v>14.618</v>
      </c>
      <c r="G740" s="3" t="n">
        <f aca="false">(F740-14.536)</f>
        <v>0.0820000000000007</v>
      </c>
      <c r="H740" s="3" t="s">
        <v>50</v>
      </c>
    </row>
    <row r="741" customFormat="false" ht="12.75" hidden="false" customHeight="false" outlineLevel="0" collapsed="false">
      <c r="A741" s="6" t="n">
        <v>38254</v>
      </c>
      <c r="B741" s="5" t="n">
        <v>0.694560185185185</v>
      </c>
      <c r="C741" s="2" t="n">
        <f aca="false">(A741+B741)</f>
        <v>38254.6945601852</v>
      </c>
      <c r="D741" s="3" t="n">
        <v>83700</v>
      </c>
      <c r="E741" s="3" t="n">
        <v>56.79</v>
      </c>
      <c r="F741" s="3" t="n">
        <v>14.619</v>
      </c>
      <c r="G741" s="3" t="n">
        <f aca="false">(F741-14.536)</f>
        <v>0.0830000000000002</v>
      </c>
      <c r="H741" s="3" t="s">
        <v>50</v>
      </c>
    </row>
    <row r="742" customFormat="false" ht="12.75" hidden="false" customHeight="false" outlineLevel="0" collapsed="false">
      <c r="A742" s="6" t="n">
        <v>38254</v>
      </c>
      <c r="B742" s="5" t="n">
        <v>0.695949074074074</v>
      </c>
      <c r="C742" s="2" t="n">
        <f aca="false">(A742+B742)</f>
        <v>38254.6959490741</v>
      </c>
      <c r="D742" s="3" t="n">
        <v>83820</v>
      </c>
      <c r="E742" s="3" t="n">
        <v>56.79</v>
      </c>
      <c r="F742" s="3" t="n">
        <v>14.62</v>
      </c>
      <c r="G742" s="3" t="n">
        <f aca="false">(F742-14.536)</f>
        <v>0.0839999999999996</v>
      </c>
      <c r="H742" s="3" t="s">
        <v>50</v>
      </c>
    </row>
    <row r="743" customFormat="false" ht="12.75" hidden="false" customHeight="false" outlineLevel="0" collapsed="false">
      <c r="A743" s="6" t="n">
        <v>38254</v>
      </c>
      <c r="B743" s="5" t="n">
        <v>0.697337962962963</v>
      </c>
      <c r="C743" s="2" t="n">
        <f aca="false">(A743+B743)</f>
        <v>38254.697337963</v>
      </c>
      <c r="D743" s="3" t="n">
        <v>83940</v>
      </c>
      <c r="E743" s="3" t="n">
        <v>56.79</v>
      </c>
      <c r="F743" s="3" t="n">
        <v>14.621</v>
      </c>
      <c r="G743" s="3" t="n">
        <f aca="false">(F743-14.536)</f>
        <v>0.0850000000000009</v>
      </c>
      <c r="H743" s="3" t="s">
        <v>50</v>
      </c>
    </row>
    <row r="744" customFormat="false" ht="12.75" hidden="false" customHeight="false" outlineLevel="0" collapsed="false">
      <c r="A744" s="6" t="n">
        <v>38254</v>
      </c>
      <c r="B744" s="5" t="n">
        <v>0.698726851851852</v>
      </c>
      <c r="C744" s="2" t="n">
        <f aca="false">(A744+B744)</f>
        <v>38254.6987268519</v>
      </c>
      <c r="D744" s="3" t="n">
        <v>84060</v>
      </c>
      <c r="E744" s="3" t="n">
        <v>56.79</v>
      </c>
      <c r="F744" s="3" t="n">
        <v>14.622</v>
      </c>
      <c r="G744" s="3" t="n">
        <f aca="false">(F744-14.536)</f>
        <v>0.0860000000000003</v>
      </c>
      <c r="H744" s="3" t="s">
        <v>50</v>
      </c>
    </row>
    <row r="745" customFormat="false" ht="12.75" hidden="false" customHeight="false" outlineLevel="0" collapsed="false">
      <c r="A745" s="6" t="n">
        <v>38254</v>
      </c>
      <c r="B745" s="5" t="n">
        <v>0.700115740740741</v>
      </c>
      <c r="C745" s="2" t="n">
        <f aca="false">(A745+B745)</f>
        <v>38254.7001157407</v>
      </c>
      <c r="D745" s="3" t="n">
        <v>84180</v>
      </c>
      <c r="E745" s="3" t="n">
        <v>56.79</v>
      </c>
      <c r="F745" s="3" t="n">
        <v>14.623</v>
      </c>
      <c r="G745" s="3" t="n">
        <f aca="false">(F745-14.536)</f>
        <v>0.0869999999999997</v>
      </c>
      <c r="H745" s="3" t="s">
        <v>50</v>
      </c>
    </row>
    <row r="746" customFormat="false" ht="12.75" hidden="false" customHeight="false" outlineLevel="0" collapsed="false">
      <c r="A746" s="6" t="n">
        <v>38254</v>
      </c>
      <c r="B746" s="5" t="n">
        <v>0.70150462962963</v>
      </c>
      <c r="C746" s="2" t="n">
        <f aca="false">(A746+B746)</f>
        <v>38254.7015046296</v>
      </c>
      <c r="D746" s="3" t="n">
        <v>84300</v>
      </c>
      <c r="E746" s="3" t="n">
        <v>56.79</v>
      </c>
      <c r="F746" s="3" t="n">
        <v>14.624</v>
      </c>
      <c r="G746" s="3" t="n">
        <f aca="false">(F746-14.536)</f>
        <v>0.088000000000001</v>
      </c>
      <c r="H746" s="3" t="s">
        <v>50</v>
      </c>
    </row>
    <row r="747" customFormat="false" ht="12.75" hidden="false" customHeight="false" outlineLevel="0" collapsed="false">
      <c r="A747" s="6" t="n">
        <v>38254</v>
      </c>
      <c r="B747" s="5" t="n">
        <v>0.702893518518518</v>
      </c>
      <c r="C747" s="2" t="n">
        <f aca="false">(A747+B747)</f>
        <v>38254.7028935185</v>
      </c>
      <c r="D747" s="3" t="n">
        <v>84420</v>
      </c>
      <c r="E747" s="3" t="n">
        <v>56.79</v>
      </c>
      <c r="F747" s="3" t="n">
        <v>14.625</v>
      </c>
      <c r="G747" s="3" t="n">
        <f aca="false">(F747-14.536)</f>
        <v>0.0890000000000004</v>
      </c>
      <c r="H747" s="3" t="s">
        <v>50</v>
      </c>
    </row>
    <row r="748" customFormat="false" ht="12.75" hidden="false" customHeight="false" outlineLevel="0" collapsed="false">
      <c r="A748" s="6" t="n">
        <v>38254</v>
      </c>
      <c r="B748" s="5" t="n">
        <v>0.704282407407407</v>
      </c>
      <c r="C748" s="2" t="n">
        <f aca="false">(A748+B748)</f>
        <v>38254.7042824074</v>
      </c>
      <c r="D748" s="3" t="n">
        <v>84540</v>
      </c>
      <c r="E748" s="3" t="n">
        <v>56.79</v>
      </c>
      <c r="F748" s="3" t="n">
        <v>14.626</v>
      </c>
      <c r="G748" s="3" t="n">
        <f aca="false">(F748-14.536)</f>
        <v>0.0899999999999999</v>
      </c>
      <c r="H748" s="3" t="s">
        <v>50</v>
      </c>
    </row>
    <row r="749" customFormat="false" ht="12.75" hidden="false" customHeight="false" outlineLevel="0" collapsed="false">
      <c r="A749" s="6" t="n">
        <v>38254</v>
      </c>
      <c r="B749" s="5" t="n">
        <v>0.705671296296296</v>
      </c>
      <c r="C749" s="2" t="n">
        <f aca="false">(A749+B749)</f>
        <v>38254.7056712963</v>
      </c>
      <c r="D749" s="3" t="n">
        <v>84660</v>
      </c>
      <c r="E749" s="3" t="n">
        <v>56.79</v>
      </c>
      <c r="F749" s="3" t="n">
        <v>14.625</v>
      </c>
      <c r="G749" s="3" t="n">
        <f aca="false">(F749-14.536)</f>
        <v>0.0890000000000004</v>
      </c>
      <c r="H749" s="3" t="s">
        <v>50</v>
      </c>
    </row>
    <row r="750" customFormat="false" ht="12.75" hidden="false" customHeight="false" outlineLevel="0" collapsed="false">
      <c r="A750" s="6" t="n">
        <v>38254</v>
      </c>
      <c r="B750" s="5" t="n">
        <v>0.707060185185185</v>
      </c>
      <c r="C750" s="2" t="n">
        <f aca="false">(A750+B750)</f>
        <v>38254.7070601852</v>
      </c>
      <c r="D750" s="3" t="n">
        <v>84780</v>
      </c>
      <c r="E750" s="3" t="n">
        <v>56.79</v>
      </c>
      <c r="F750" s="3" t="n">
        <v>14.627</v>
      </c>
      <c r="G750" s="3" t="n">
        <f aca="false">(F750-14.536)</f>
        <v>0.0910000000000011</v>
      </c>
      <c r="H750" s="3" t="s">
        <v>50</v>
      </c>
    </row>
    <row r="751" customFormat="false" ht="12.75" hidden="false" customHeight="false" outlineLevel="0" collapsed="false">
      <c r="A751" s="6" t="n">
        <v>38254</v>
      </c>
      <c r="B751" s="5" t="n">
        <v>0.708449074074074</v>
      </c>
      <c r="C751" s="2" t="n">
        <f aca="false">(A751+B751)</f>
        <v>38254.7084490741</v>
      </c>
      <c r="D751" s="3" t="n">
        <v>84900</v>
      </c>
      <c r="E751" s="3" t="n">
        <v>56.79</v>
      </c>
      <c r="F751" s="3" t="n">
        <v>14.628</v>
      </c>
      <c r="G751" s="3" t="n">
        <f aca="false">(F751-14.536)</f>
        <v>0.0920000000000005</v>
      </c>
      <c r="H751" s="3" t="s">
        <v>50</v>
      </c>
    </row>
    <row r="752" customFormat="false" ht="12.75" hidden="false" customHeight="false" outlineLevel="0" collapsed="false">
      <c r="A752" s="6" t="n">
        <v>38254</v>
      </c>
      <c r="B752" s="5" t="n">
        <v>0.709837962962963</v>
      </c>
      <c r="C752" s="2" t="n">
        <f aca="false">(A752+B752)</f>
        <v>38254.709837963</v>
      </c>
      <c r="D752" s="3" t="n">
        <v>85020</v>
      </c>
      <c r="E752" s="3" t="n">
        <v>56.79</v>
      </c>
      <c r="F752" s="3" t="n">
        <v>14.628</v>
      </c>
      <c r="G752" s="3" t="n">
        <f aca="false">(F752-14.536)</f>
        <v>0.0920000000000005</v>
      </c>
      <c r="H752" s="3" t="s">
        <v>50</v>
      </c>
    </row>
    <row r="753" customFormat="false" ht="12.75" hidden="false" customHeight="false" outlineLevel="0" collapsed="false">
      <c r="A753" s="6" t="n">
        <v>38254</v>
      </c>
      <c r="B753" s="5" t="n">
        <v>0.711226851851852</v>
      </c>
      <c r="C753" s="2" t="n">
        <f aca="false">(A753+B753)</f>
        <v>38254.7112268519</v>
      </c>
      <c r="D753" s="3" t="n">
        <v>85140</v>
      </c>
      <c r="E753" s="3" t="n">
        <v>56.79</v>
      </c>
      <c r="F753" s="3" t="n">
        <v>14.629</v>
      </c>
      <c r="G753" s="3" t="n">
        <f aca="false">(F753-14.536)</f>
        <v>0.093</v>
      </c>
      <c r="H753" s="3" t="s">
        <v>50</v>
      </c>
    </row>
    <row r="754" customFormat="false" ht="12.75" hidden="false" customHeight="false" outlineLevel="0" collapsed="false">
      <c r="A754" s="6" t="n">
        <v>38254</v>
      </c>
      <c r="B754" s="5" t="n">
        <v>0.712615740740741</v>
      </c>
      <c r="C754" s="2" t="n">
        <f aca="false">(A754+B754)</f>
        <v>38254.7126157407</v>
      </c>
      <c r="D754" s="3" t="n">
        <v>85260</v>
      </c>
      <c r="E754" s="3" t="n">
        <v>56.79</v>
      </c>
      <c r="F754" s="3" t="n">
        <v>14.63</v>
      </c>
      <c r="G754" s="3" t="n">
        <f aca="false">(F754-14.536)</f>
        <v>0.0940000000000012</v>
      </c>
      <c r="H754" s="3" t="s">
        <v>50</v>
      </c>
    </row>
    <row r="755" customFormat="false" ht="12.75" hidden="false" customHeight="false" outlineLevel="0" collapsed="false">
      <c r="A755" s="6" t="n">
        <v>38254</v>
      </c>
      <c r="B755" s="5" t="n">
        <v>0.71400462962963</v>
      </c>
      <c r="C755" s="2" t="n">
        <f aca="false">(A755+B755)</f>
        <v>38254.7140046296</v>
      </c>
      <c r="D755" s="3" t="n">
        <v>85380</v>
      </c>
      <c r="E755" s="3" t="n">
        <v>56.79</v>
      </c>
      <c r="F755" s="3" t="n">
        <v>14.63</v>
      </c>
      <c r="G755" s="3" t="n">
        <f aca="false">(F755-14.536)</f>
        <v>0.0940000000000012</v>
      </c>
      <c r="H755" s="3" t="s">
        <v>50</v>
      </c>
    </row>
    <row r="756" customFormat="false" ht="12.75" hidden="false" customHeight="false" outlineLevel="0" collapsed="false">
      <c r="A756" s="6" t="n">
        <v>38254</v>
      </c>
      <c r="B756" s="5" t="n">
        <v>0.715393518518519</v>
      </c>
      <c r="C756" s="2" t="n">
        <f aca="false">(A756+B756)</f>
        <v>38254.7153935185</v>
      </c>
      <c r="D756" s="3" t="n">
        <v>85500</v>
      </c>
      <c r="E756" s="3" t="n">
        <v>56.79</v>
      </c>
      <c r="F756" s="3" t="n">
        <v>14.631</v>
      </c>
      <c r="G756" s="3" t="n">
        <f aca="false">(F756-14.536)</f>
        <v>0.0950000000000006</v>
      </c>
      <c r="H756" s="3" t="s">
        <v>50</v>
      </c>
    </row>
    <row r="757" customFormat="false" ht="12.75" hidden="false" customHeight="false" outlineLevel="0" collapsed="false">
      <c r="A757" s="6" t="n">
        <v>38254</v>
      </c>
      <c r="B757" s="5" t="n">
        <v>0.716782407407408</v>
      </c>
      <c r="C757" s="2" t="n">
        <f aca="false">(A757+B757)</f>
        <v>38254.7167824074</v>
      </c>
      <c r="D757" s="3" t="n">
        <v>85620</v>
      </c>
      <c r="E757" s="3" t="n">
        <v>56.79</v>
      </c>
      <c r="F757" s="3" t="n">
        <v>14.631</v>
      </c>
      <c r="G757" s="3" t="n">
        <f aca="false">(F757-14.536)</f>
        <v>0.0950000000000006</v>
      </c>
      <c r="H757" s="3" t="s">
        <v>50</v>
      </c>
    </row>
    <row r="758" customFormat="false" ht="12.75" hidden="false" customHeight="false" outlineLevel="0" collapsed="false">
      <c r="A758" s="6" t="n">
        <v>38254</v>
      </c>
      <c r="B758" s="5" t="n">
        <v>0.718171296296296</v>
      </c>
      <c r="C758" s="2" t="n">
        <f aca="false">(A758+B758)</f>
        <v>38254.7181712963</v>
      </c>
      <c r="D758" s="3" t="n">
        <v>85740</v>
      </c>
      <c r="E758" s="3" t="n">
        <v>56.79</v>
      </c>
      <c r="F758" s="3" t="n">
        <v>14.633</v>
      </c>
      <c r="G758" s="3" t="n">
        <f aca="false">(F758-14.536)</f>
        <v>0.0969999999999995</v>
      </c>
      <c r="H758" s="3" t="s">
        <v>50</v>
      </c>
    </row>
    <row r="759" customFormat="false" ht="12.75" hidden="false" customHeight="false" outlineLevel="0" collapsed="false">
      <c r="A759" s="6" t="n">
        <v>38254</v>
      </c>
      <c r="B759" s="5" t="n">
        <v>0.719560185185185</v>
      </c>
      <c r="C759" s="2" t="n">
        <f aca="false">(A759+B759)</f>
        <v>38254.7195601852</v>
      </c>
      <c r="D759" s="3" t="n">
        <v>85860</v>
      </c>
      <c r="E759" s="3" t="n">
        <v>56.79</v>
      </c>
      <c r="F759" s="3" t="n">
        <v>14.633</v>
      </c>
      <c r="G759" s="3" t="n">
        <f aca="false">(F759-14.536)</f>
        <v>0.0969999999999995</v>
      </c>
      <c r="H759" s="3" t="s">
        <v>50</v>
      </c>
    </row>
    <row r="760" customFormat="false" ht="12.75" hidden="false" customHeight="false" outlineLevel="0" collapsed="false">
      <c r="A760" s="6" t="n">
        <v>38254</v>
      </c>
      <c r="B760" s="5" t="n">
        <v>0.720949074074074</v>
      </c>
      <c r="C760" s="2" t="n">
        <f aca="false">(A760+B760)</f>
        <v>38254.7209490741</v>
      </c>
      <c r="D760" s="3" t="n">
        <v>85980</v>
      </c>
      <c r="E760" s="3" t="n">
        <v>56.79</v>
      </c>
      <c r="F760" s="3" t="n">
        <v>14.633</v>
      </c>
      <c r="G760" s="3" t="n">
        <f aca="false">(F760-14.536)</f>
        <v>0.0969999999999995</v>
      </c>
      <c r="H760" s="3" t="s">
        <v>50</v>
      </c>
    </row>
    <row r="761" customFormat="false" ht="12.75" hidden="false" customHeight="false" outlineLevel="0" collapsed="false">
      <c r="A761" s="6" t="n">
        <v>38254</v>
      </c>
      <c r="B761" s="5" t="n">
        <v>0.722337962962963</v>
      </c>
      <c r="C761" s="2" t="n">
        <f aca="false">(A761+B761)</f>
        <v>38254.722337963</v>
      </c>
      <c r="D761" s="3" t="n">
        <v>86100</v>
      </c>
      <c r="E761" s="3" t="n">
        <v>56.79</v>
      </c>
      <c r="F761" s="3" t="n">
        <v>14.633</v>
      </c>
      <c r="G761" s="3" t="n">
        <f aca="false">(F761-14.536)</f>
        <v>0.0969999999999995</v>
      </c>
      <c r="H761" s="3" t="s">
        <v>50</v>
      </c>
    </row>
    <row r="762" customFormat="false" ht="12.75" hidden="false" customHeight="false" outlineLevel="0" collapsed="false">
      <c r="A762" s="6" t="n">
        <v>38254</v>
      </c>
      <c r="B762" s="5" t="n">
        <v>0.723726851851852</v>
      </c>
      <c r="C762" s="2" t="n">
        <f aca="false">(A762+B762)</f>
        <v>38254.7237268519</v>
      </c>
      <c r="D762" s="3" t="n">
        <v>86220</v>
      </c>
      <c r="E762" s="3" t="n">
        <v>56.79</v>
      </c>
      <c r="F762" s="3" t="n">
        <v>14.634</v>
      </c>
      <c r="G762" s="3" t="n">
        <f aca="false">(F762-14.536)</f>
        <v>0.0980000000000008</v>
      </c>
      <c r="H762" s="3" t="s">
        <v>50</v>
      </c>
    </row>
    <row r="763" customFormat="false" ht="12.75" hidden="false" customHeight="false" outlineLevel="0" collapsed="false">
      <c r="A763" s="6" t="n">
        <v>38254</v>
      </c>
      <c r="B763" s="5" t="n">
        <v>0.725115740740741</v>
      </c>
      <c r="C763" s="2" t="n">
        <f aca="false">(A763+B763)</f>
        <v>38254.7251157407</v>
      </c>
      <c r="D763" s="3" t="n">
        <v>86340</v>
      </c>
      <c r="E763" s="3" t="n">
        <v>56.79</v>
      </c>
      <c r="F763" s="3" t="n">
        <v>14.635</v>
      </c>
      <c r="G763" s="3" t="n">
        <f aca="false">(F763-14.536)</f>
        <v>0.0990000000000002</v>
      </c>
      <c r="H763" s="3" t="s">
        <v>50</v>
      </c>
    </row>
    <row r="764" customFormat="false" ht="12.75" hidden="false" customHeight="false" outlineLevel="0" collapsed="false">
      <c r="A764" s="6" t="n">
        <v>38254</v>
      </c>
      <c r="B764" s="5" t="n">
        <v>0.72650462962963</v>
      </c>
      <c r="C764" s="2" t="n">
        <f aca="false">(A764+B764)</f>
        <v>38254.7265046296</v>
      </c>
      <c r="D764" s="3" t="n">
        <v>86460</v>
      </c>
      <c r="E764" s="3" t="n">
        <v>56.79</v>
      </c>
      <c r="F764" s="3" t="n">
        <v>14.635</v>
      </c>
      <c r="G764" s="3" t="n">
        <f aca="false">(F764-14.536)</f>
        <v>0.0990000000000002</v>
      </c>
      <c r="H764" s="3" t="s">
        <v>50</v>
      </c>
    </row>
    <row r="765" customFormat="false" ht="12.75" hidden="false" customHeight="false" outlineLevel="0" collapsed="false">
      <c r="A765" s="6" t="n">
        <v>38254</v>
      </c>
      <c r="B765" s="5" t="n">
        <v>0.727893518518519</v>
      </c>
      <c r="C765" s="2" t="n">
        <f aca="false">(A765+B765)</f>
        <v>38254.7278935185</v>
      </c>
      <c r="D765" s="3" t="n">
        <v>86580</v>
      </c>
      <c r="E765" s="3" t="n">
        <v>56.79</v>
      </c>
      <c r="F765" s="3" t="n">
        <v>14.636</v>
      </c>
      <c r="G765" s="3" t="n">
        <f aca="false">(F765-14.536)</f>
        <v>0.0999999999999996</v>
      </c>
      <c r="H765" s="3" t="s">
        <v>50</v>
      </c>
    </row>
    <row r="766" customFormat="false" ht="12.75" hidden="false" customHeight="false" outlineLevel="0" collapsed="false">
      <c r="A766" s="6" t="n">
        <v>38254</v>
      </c>
      <c r="B766" s="5" t="n">
        <v>0.729282407407407</v>
      </c>
      <c r="C766" s="2" t="n">
        <f aca="false">(A766+B766)</f>
        <v>38254.7292824074</v>
      </c>
      <c r="D766" s="3" t="n">
        <v>86700</v>
      </c>
      <c r="E766" s="3" t="n">
        <v>56.79</v>
      </c>
      <c r="F766" s="3" t="n">
        <v>14.636</v>
      </c>
      <c r="G766" s="3" t="n">
        <f aca="false">(F766-14.536)</f>
        <v>0.0999999999999996</v>
      </c>
      <c r="H766" s="3" t="s">
        <v>50</v>
      </c>
    </row>
    <row r="767" customFormat="false" ht="12.75" hidden="false" customHeight="false" outlineLevel="0" collapsed="false">
      <c r="A767" s="6" t="n">
        <v>38254</v>
      </c>
      <c r="B767" s="5" t="n">
        <v>0.730671296296296</v>
      </c>
      <c r="C767" s="2" t="n">
        <f aca="false">(A767+B767)</f>
        <v>38254.7306712963</v>
      </c>
      <c r="D767" s="3" t="n">
        <v>86820</v>
      </c>
      <c r="E767" s="3" t="n">
        <v>56.79</v>
      </c>
      <c r="F767" s="3" t="n">
        <v>14.637</v>
      </c>
      <c r="G767" s="3" t="n">
        <f aca="false">(F767-14.536)</f>
        <v>0.101000000000001</v>
      </c>
      <c r="H767" s="3" t="s">
        <v>50</v>
      </c>
    </row>
    <row r="768" customFormat="false" ht="12.75" hidden="false" customHeight="false" outlineLevel="0" collapsed="false">
      <c r="A768" s="6" t="n">
        <v>38254</v>
      </c>
      <c r="B768" s="5" t="n">
        <v>0.732060185185185</v>
      </c>
      <c r="C768" s="2" t="n">
        <f aca="false">(A768+B768)</f>
        <v>38254.7320601852</v>
      </c>
      <c r="D768" s="3" t="n">
        <v>86940</v>
      </c>
      <c r="E768" s="3" t="n">
        <v>56.79</v>
      </c>
      <c r="F768" s="3" t="n">
        <v>14.637</v>
      </c>
      <c r="G768" s="3" t="n">
        <f aca="false">(F768-14.536)</f>
        <v>0.101000000000001</v>
      </c>
      <c r="H768" s="3" t="s">
        <v>50</v>
      </c>
    </row>
    <row r="769" customFormat="false" ht="12.75" hidden="false" customHeight="false" outlineLevel="0" collapsed="false">
      <c r="A769" s="6" t="n">
        <v>38254</v>
      </c>
      <c r="B769" s="5" t="n">
        <v>0.733449074074074</v>
      </c>
      <c r="C769" s="2" t="n">
        <f aca="false">(A769+B769)</f>
        <v>38254.7334490741</v>
      </c>
      <c r="D769" s="3" t="n">
        <v>87060</v>
      </c>
      <c r="E769" s="3" t="n">
        <v>56.79</v>
      </c>
      <c r="F769" s="3" t="n">
        <v>14.637</v>
      </c>
      <c r="G769" s="3" t="n">
        <f aca="false">(F769-14.536)</f>
        <v>0.101000000000001</v>
      </c>
      <c r="H769" s="3" t="s">
        <v>50</v>
      </c>
    </row>
    <row r="770" customFormat="false" ht="12.75" hidden="false" customHeight="false" outlineLevel="0" collapsed="false">
      <c r="A770" s="6" t="n">
        <v>38254</v>
      </c>
      <c r="B770" s="5" t="n">
        <v>0.734837962962963</v>
      </c>
      <c r="C770" s="2" t="n">
        <f aca="false">(A770+B770)</f>
        <v>38254.734837963</v>
      </c>
      <c r="D770" s="3" t="n">
        <v>87180</v>
      </c>
      <c r="E770" s="3" t="n">
        <v>56.79</v>
      </c>
      <c r="F770" s="3" t="n">
        <v>14.638</v>
      </c>
      <c r="G770" s="3" t="n">
        <f aca="false">(F770-14.536)</f>
        <v>0.102</v>
      </c>
      <c r="H770" s="3" t="s">
        <v>50</v>
      </c>
    </row>
    <row r="771" customFormat="false" ht="12.75" hidden="false" customHeight="false" outlineLevel="0" collapsed="false">
      <c r="A771" s="6" t="n">
        <v>38254</v>
      </c>
      <c r="B771" s="5" t="n">
        <v>0.736226851851852</v>
      </c>
      <c r="C771" s="2" t="n">
        <f aca="false">(A771+B771)</f>
        <v>38254.7362268519</v>
      </c>
      <c r="D771" s="3" t="n">
        <v>87300</v>
      </c>
      <c r="E771" s="3" t="n">
        <v>56.76</v>
      </c>
      <c r="F771" s="3" t="n">
        <v>14.637</v>
      </c>
      <c r="G771" s="3" t="n">
        <f aca="false">(F771-14.536)</f>
        <v>0.101000000000001</v>
      </c>
      <c r="H771" s="3" t="s">
        <v>50</v>
      </c>
    </row>
    <row r="772" customFormat="false" ht="12.75" hidden="false" customHeight="false" outlineLevel="0" collapsed="false">
      <c r="A772" s="6" t="n">
        <v>38254</v>
      </c>
      <c r="B772" s="5" t="n">
        <v>0.737615740740741</v>
      </c>
      <c r="C772" s="2" t="n">
        <f aca="false">(A772+B772)</f>
        <v>38254.7376157407</v>
      </c>
      <c r="D772" s="3" t="n">
        <v>87420</v>
      </c>
      <c r="E772" s="3" t="n">
        <v>56.76</v>
      </c>
      <c r="F772" s="3" t="n">
        <v>14.637</v>
      </c>
      <c r="G772" s="3" t="n">
        <f aca="false">(F772-14.536)</f>
        <v>0.101000000000001</v>
      </c>
      <c r="H772" s="3" t="s">
        <v>50</v>
      </c>
    </row>
    <row r="773" customFormat="false" ht="12.75" hidden="false" customHeight="false" outlineLevel="0" collapsed="false">
      <c r="A773" s="6" t="n">
        <v>38254</v>
      </c>
      <c r="B773" s="5" t="n">
        <v>0.73900462962963</v>
      </c>
      <c r="C773" s="2" t="n">
        <f aca="false">(A773+B773)</f>
        <v>38254.7390046296</v>
      </c>
      <c r="D773" s="3" t="n">
        <v>87540</v>
      </c>
      <c r="E773" s="3" t="n">
        <v>56.76</v>
      </c>
      <c r="F773" s="3" t="n">
        <v>14.637</v>
      </c>
      <c r="G773" s="3" t="n">
        <f aca="false">(F773-14.536)</f>
        <v>0.101000000000001</v>
      </c>
      <c r="H773" s="3" t="s">
        <v>50</v>
      </c>
    </row>
    <row r="774" customFormat="false" ht="12.75" hidden="false" customHeight="false" outlineLevel="0" collapsed="false">
      <c r="A774" s="6" t="n">
        <v>38254</v>
      </c>
      <c r="B774" s="5" t="n">
        <v>0.740393518518519</v>
      </c>
      <c r="C774" s="2" t="n">
        <f aca="false">(A774+B774)</f>
        <v>38254.7403935185</v>
      </c>
      <c r="D774" s="3" t="n">
        <v>87660</v>
      </c>
      <c r="E774" s="3" t="n">
        <v>56.76</v>
      </c>
      <c r="F774" s="3" t="n">
        <v>14.638</v>
      </c>
      <c r="G774" s="3" t="n">
        <f aca="false">(F774-14.536)</f>
        <v>0.102</v>
      </c>
      <c r="H774" s="3" t="s">
        <v>50</v>
      </c>
    </row>
    <row r="775" customFormat="false" ht="12.75" hidden="false" customHeight="false" outlineLevel="0" collapsed="false">
      <c r="A775" s="6" t="n">
        <v>38254</v>
      </c>
      <c r="B775" s="5" t="n">
        <v>0.741782407407407</v>
      </c>
      <c r="C775" s="2" t="n">
        <f aca="false">(A775+B775)</f>
        <v>38254.7417824074</v>
      </c>
      <c r="D775" s="3" t="n">
        <v>87780</v>
      </c>
      <c r="E775" s="3" t="n">
        <v>56.76</v>
      </c>
      <c r="F775" s="3" t="n">
        <v>14.637</v>
      </c>
      <c r="G775" s="3" t="n">
        <f aca="false">(F775-14.536)</f>
        <v>0.101000000000001</v>
      </c>
      <c r="H775" s="3" t="s">
        <v>50</v>
      </c>
    </row>
    <row r="776" customFormat="false" ht="12.75" hidden="false" customHeight="false" outlineLevel="0" collapsed="false">
      <c r="A776" s="6" t="n">
        <v>38254</v>
      </c>
      <c r="B776" s="5" t="n">
        <v>0.743171296296296</v>
      </c>
      <c r="C776" s="2" t="n">
        <f aca="false">(A776+B776)</f>
        <v>38254.7431712963</v>
      </c>
      <c r="D776" s="3" t="n">
        <v>87900</v>
      </c>
      <c r="E776" s="3" t="n">
        <v>56.76</v>
      </c>
      <c r="F776" s="3" t="n">
        <v>14.637</v>
      </c>
      <c r="G776" s="3" t="n">
        <f aca="false">(F776-14.536)</f>
        <v>0.101000000000001</v>
      </c>
      <c r="H776" s="3" t="s">
        <v>50</v>
      </c>
    </row>
    <row r="777" customFormat="false" ht="12.75" hidden="false" customHeight="false" outlineLevel="0" collapsed="false">
      <c r="A777" s="6" t="n">
        <v>38254</v>
      </c>
      <c r="B777" s="5" t="n">
        <v>0.744560185185185</v>
      </c>
      <c r="C777" s="2" t="n">
        <f aca="false">(A777+B777)</f>
        <v>38254.7445601852</v>
      </c>
      <c r="D777" s="3" t="n">
        <v>88020</v>
      </c>
      <c r="E777" s="3" t="n">
        <v>56.76</v>
      </c>
      <c r="F777" s="3" t="n">
        <v>14.635</v>
      </c>
      <c r="G777" s="3" t="n">
        <f aca="false">(F777-14.536)</f>
        <v>0.0990000000000002</v>
      </c>
      <c r="H777" s="3" t="s">
        <v>50</v>
      </c>
    </row>
    <row r="778" customFormat="false" ht="12.75" hidden="false" customHeight="false" outlineLevel="0" collapsed="false">
      <c r="A778" s="6" t="n">
        <v>38254</v>
      </c>
      <c r="B778" s="5" t="n">
        <v>0.745949074074074</v>
      </c>
      <c r="C778" s="2" t="n">
        <f aca="false">(A778+B778)</f>
        <v>38254.7459490741</v>
      </c>
      <c r="D778" s="3" t="n">
        <v>88140</v>
      </c>
      <c r="E778" s="3" t="n">
        <v>56.76</v>
      </c>
      <c r="F778" s="3" t="n">
        <v>14.638</v>
      </c>
      <c r="G778" s="3" t="n">
        <f aca="false">(F778-14.536)</f>
        <v>0.102</v>
      </c>
      <c r="H778" s="3" t="s">
        <v>50</v>
      </c>
    </row>
    <row r="779" customFormat="false" ht="12.75" hidden="false" customHeight="false" outlineLevel="0" collapsed="false">
      <c r="A779" s="6" t="n">
        <v>38254</v>
      </c>
      <c r="B779" s="5" t="n">
        <v>0.747337962962963</v>
      </c>
      <c r="C779" s="2" t="n">
        <f aca="false">(A779+B779)</f>
        <v>38254.747337963</v>
      </c>
      <c r="D779" s="3" t="n">
        <v>88260</v>
      </c>
      <c r="E779" s="3" t="n">
        <v>56.76</v>
      </c>
      <c r="F779" s="3" t="n">
        <v>14.637</v>
      </c>
      <c r="G779" s="3" t="n">
        <f aca="false">(F779-14.536)</f>
        <v>0.101000000000001</v>
      </c>
      <c r="H779" s="3" t="s">
        <v>50</v>
      </c>
    </row>
    <row r="780" customFormat="false" ht="12.75" hidden="false" customHeight="false" outlineLevel="0" collapsed="false">
      <c r="A780" s="6" t="n">
        <v>38254</v>
      </c>
      <c r="B780" s="5" t="n">
        <v>0.748726851851852</v>
      </c>
      <c r="C780" s="2" t="n">
        <f aca="false">(A780+B780)</f>
        <v>38254.7487268519</v>
      </c>
      <c r="D780" s="3" t="n">
        <v>88380</v>
      </c>
      <c r="E780" s="3" t="n">
        <v>56.74</v>
      </c>
      <c r="F780" s="3" t="n">
        <v>14.637</v>
      </c>
      <c r="G780" s="3" t="n">
        <f aca="false">(F780-14.536)</f>
        <v>0.101000000000001</v>
      </c>
      <c r="H780" s="3" t="s">
        <v>50</v>
      </c>
    </row>
    <row r="781" customFormat="false" ht="12.75" hidden="false" customHeight="false" outlineLevel="0" collapsed="false">
      <c r="A781" s="6" t="n">
        <v>38254</v>
      </c>
      <c r="B781" s="5" t="n">
        <v>0.750115740740741</v>
      </c>
      <c r="C781" s="2" t="n">
        <f aca="false">(A781+B781)</f>
        <v>38254.7501157407</v>
      </c>
      <c r="D781" s="3" t="n">
        <v>88500</v>
      </c>
      <c r="E781" s="3" t="n">
        <v>56.76</v>
      </c>
      <c r="F781" s="3" t="n">
        <v>14.636</v>
      </c>
      <c r="G781" s="3" t="n">
        <f aca="false">(F781-14.536)</f>
        <v>0.0999999999999996</v>
      </c>
      <c r="H781" s="3" t="s">
        <v>50</v>
      </c>
    </row>
    <row r="782" customFormat="false" ht="12.75" hidden="false" customHeight="false" outlineLevel="0" collapsed="false">
      <c r="A782" s="6" t="n">
        <v>38254</v>
      </c>
      <c r="B782" s="5" t="n">
        <v>0.75150462962963</v>
      </c>
      <c r="C782" s="2" t="n">
        <f aca="false">(A782+B782)</f>
        <v>38254.7515046296</v>
      </c>
      <c r="D782" s="3" t="n">
        <v>88620</v>
      </c>
      <c r="E782" s="3" t="n">
        <v>56.74</v>
      </c>
      <c r="F782" s="3" t="n">
        <v>14.635</v>
      </c>
      <c r="G782" s="3" t="n">
        <f aca="false">(F782-14.536)</f>
        <v>0.0990000000000002</v>
      </c>
      <c r="H782" s="3" t="s">
        <v>50</v>
      </c>
    </row>
    <row r="783" customFormat="false" ht="12.75" hidden="false" customHeight="false" outlineLevel="0" collapsed="false">
      <c r="A783" s="6" t="n">
        <v>38254</v>
      </c>
      <c r="B783" s="5" t="n">
        <v>0.752893518518519</v>
      </c>
      <c r="C783" s="2" t="n">
        <f aca="false">(A783+B783)</f>
        <v>38254.7528935185</v>
      </c>
      <c r="D783" s="3" t="n">
        <v>88740</v>
      </c>
      <c r="E783" s="3" t="n">
        <v>56.74</v>
      </c>
      <c r="F783" s="3" t="n">
        <v>14.636</v>
      </c>
      <c r="G783" s="3" t="n">
        <f aca="false">(F783-14.536)</f>
        <v>0.0999999999999996</v>
      </c>
      <c r="H783" s="3" t="s">
        <v>50</v>
      </c>
    </row>
    <row r="784" customFormat="false" ht="12.75" hidden="false" customHeight="false" outlineLevel="0" collapsed="false">
      <c r="A784" s="6" t="n">
        <v>38254</v>
      </c>
      <c r="B784" s="5" t="n">
        <v>0.754282407407407</v>
      </c>
      <c r="C784" s="2" t="n">
        <f aca="false">(A784+B784)</f>
        <v>38254.7542824074</v>
      </c>
      <c r="D784" s="3" t="n">
        <v>88860</v>
      </c>
      <c r="E784" s="3" t="n">
        <v>56.74</v>
      </c>
      <c r="F784" s="3" t="n">
        <v>14.635</v>
      </c>
      <c r="G784" s="3" t="n">
        <f aca="false">(F784-14.536)</f>
        <v>0.0990000000000002</v>
      </c>
      <c r="H784" s="3" t="s">
        <v>50</v>
      </c>
    </row>
    <row r="785" customFormat="false" ht="12.75" hidden="false" customHeight="false" outlineLevel="0" collapsed="false">
      <c r="A785" s="6" t="n">
        <v>38254</v>
      </c>
      <c r="B785" s="5" t="n">
        <v>0.755671296296296</v>
      </c>
      <c r="C785" s="2" t="n">
        <f aca="false">(A785+B785)</f>
        <v>38254.7556712963</v>
      </c>
      <c r="D785" s="3" t="n">
        <v>88980</v>
      </c>
      <c r="E785" s="3" t="n">
        <v>56.74</v>
      </c>
      <c r="F785" s="3" t="n">
        <v>14.635</v>
      </c>
      <c r="G785" s="3" t="n">
        <f aca="false">(F785-14.536)</f>
        <v>0.0990000000000002</v>
      </c>
      <c r="H785" s="3" t="s">
        <v>50</v>
      </c>
    </row>
    <row r="786" customFormat="false" ht="12.75" hidden="false" customHeight="false" outlineLevel="0" collapsed="false">
      <c r="A786" s="6" t="n">
        <v>38254</v>
      </c>
      <c r="B786" s="5" t="n">
        <v>0.757060185185185</v>
      </c>
      <c r="C786" s="2" t="n">
        <f aca="false">(A786+B786)</f>
        <v>38254.7570601852</v>
      </c>
      <c r="D786" s="3" t="n">
        <v>89100</v>
      </c>
      <c r="E786" s="3" t="n">
        <v>56.74</v>
      </c>
      <c r="F786" s="3" t="n">
        <v>14.634</v>
      </c>
      <c r="G786" s="3" t="n">
        <f aca="false">(F786-14.536)</f>
        <v>0.0980000000000008</v>
      </c>
      <c r="H786" s="3" t="s">
        <v>50</v>
      </c>
    </row>
    <row r="787" customFormat="false" ht="12.75" hidden="false" customHeight="false" outlineLevel="0" collapsed="false">
      <c r="A787" s="6" t="n">
        <v>38254</v>
      </c>
      <c r="B787" s="5" t="n">
        <v>0.758449074074074</v>
      </c>
      <c r="C787" s="2" t="n">
        <f aca="false">(A787+B787)</f>
        <v>38254.7584490741</v>
      </c>
      <c r="D787" s="3" t="n">
        <v>89220</v>
      </c>
      <c r="E787" s="3" t="n">
        <v>56.74</v>
      </c>
      <c r="F787" s="3" t="n">
        <v>14.634</v>
      </c>
      <c r="G787" s="3" t="n">
        <f aca="false">(F787-14.536)</f>
        <v>0.0980000000000008</v>
      </c>
      <c r="H787" s="3" t="s">
        <v>50</v>
      </c>
    </row>
    <row r="788" customFormat="false" ht="12.75" hidden="false" customHeight="false" outlineLevel="0" collapsed="false">
      <c r="A788" s="6" t="n">
        <v>38254</v>
      </c>
      <c r="B788" s="5" t="n">
        <v>0.759837962962963</v>
      </c>
      <c r="C788" s="2" t="n">
        <f aca="false">(A788+B788)</f>
        <v>38254.759837963</v>
      </c>
      <c r="D788" s="3" t="n">
        <v>89340</v>
      </c>
      <c r="E788" s="3" t="n">
        <v>56.74</v>
      </c>
      <c r="F788" s="3" t="n">
        <v>14.632</v>
      </c>
      <c r="G788" s="3" t="n">
        <f aca="false">(F788-14.536)</f>
        <v>0.0960000000000001</v>
      </c>
      <c r="H788" s="3" t="s">
        <v>50</v>
      </c>
    </row>
    <row r="789" customFormat="false" ht="12.75" hidden="false" customHeight="false" outlineLevel="0" collapsed="false">
      <c r="A789" s="6" t="n">
        <v>38254</v>
      </c>
      <c r="B789" s="5" t="n">
        <v>0.761226851851852</v>
      </c>
      <c r="C789" s="2" t="n">
        <f aca="false">(A789+B789)</f>
        <v>38254.7612268519</v>
      </c>
      <c r="D789" s="3" t="n">
        <v>89460</v>
      </c>
      <c r="E789" s="3" t="n">
        <v>56.74</v>
      </c>
      <c r="F789" s="3" t="n">
        <v>14.634</v>
      </c>
      <c r="G789" s="3" t="n">
        <f aca="false">(F789-14.536)</f>
        <v>0.0980000000000008</v>
      </c>
      <c r="H789" s="3" t="s">
        <v>50</v>
      </c>
    </row>
    <row r="790" customFormat="false" ht="12.75" hidden="false" customHeight="false" outlineLevel="0" collapsed="false">
      <c r="A790" s="6" t="n">
        <v>38254</v>
      </c>
      <c r="B790" s="5" t="n">
        <v>0.762615740740741</v>
      </c>
      <c r="C790" s="2" t="n">
        <f aca="false">(A790+B790)</f>
        <v>38254.7626157407</v>
      </c>
      <c r="D790" s="3" t="n">
        <v>89580</v>
      </c>
      <c r="E790" s="3" t="n">
        <v>56.74</v>
      </c>
      <c r="F790" s="3" t="n">
        <v>14.633</v>
      </c>
      <c r="G790" s="3" t="n">
        <f aca="false">(F790-14.536)</f>
        <v>0.0969999999999995</v>
      </c>
      <c r="H790" s="3" t="s">
        <v>50</v>
      </c>
    </row>
    <row r="791" customFormat="false" ht="12.75" hidden="false" customHeight="false" outlineLevel="0" collapsed="false">
      <c r="A791" s="6" t="n">
        <v>38254</v>
      </c>
      <c r="B791" s="5" t="n">
        <v>0.76400462962963</v>
      </c>
      <c r="C791" s="2" t="n">
        <f aca="false">(A791+B791)</f>
        <v>38254.7640046296</v>
      </c>
      <c r="D791" s="3" t="n">
        <v>89700</v>
      </c>
      <c r="E791" s="3" t="n">
        <v>56.74</v>
      </c>
      <c r="F791" s="3" t="n">
        <v>14.632</v>
      </c>
      <c r="G791" s="3" t="n">
        <f aca="false">(F791-14.536)</f>
        <v>0.0960000000000001</v>
      </c>
      <c r="H791" s="3" t="s">
        <v>50</v>
      </c>
    </row>
    <row r="792" customFormat="false" ht="12.75" hidden="false" customHeight="false" outlineLevel="0" collapsed="false">
      <c r="A792" s="6" t="n">
        <v>38254</v>
      </c>
      <c r="B792" s="5" t="n">
        <v>0.765393518518518</v>
      </c>
      <c r="C792" s="2" t="n">
        <f aca="false">(A792+B792)</f>
        <v>38254.7653935185</v>
      </c>
      <c r="D792" s="3" t="n">
        <v>89820</v>
      </c>
      <c r="E792" s="3" t="n">
        <v>56.74</v>
      </c>
      <c r="F792" s="3" t="n">
        <v>14.632</v>
      </c>
      <c r="G792" s="3" t="n">
        <f aca="false">(F792-14.536)</f>
        <v>0.0960000000000001</v>
      </c>
      <c r="H792" s="3" t="s">
        <v>50</v>
      </c>
    </row>
    <row r="793" customFormat="false" ht="12.75" hidden="false" customHeight="false" outlineLevel="0" collapsed="false">
      <c r="A793" s="6" t="n">
        <v>38254</v>
      </c>
      <c r="B793" s="5" t="n">
        <v>0.766782407407407</v>
      </c>
      <c r="C793" s="2" t="n">
        <f aca="false">(A793+B793)</f>
        <v>38254.7667824074</v>
      </c>
      <c r="D793" s="3" t="n">
        <v>89940</v>
      </c>
      <c r="E793" s="3" t="n">
        <v>56.74</v>
      </c>
      <c r="F793" s="3" t="n">
        <v>14.631</v>
      </c>
      <c r="G793" s="3" t="n">
        <f aca="false">(F793-14.536)</f>
        <v>0.0950000000000006</v>
      </c>
      <c r="H793" s="3" t="s">
        <v>50</v>
      </c>
    </row>
    <row r="794" customFormat="false" ht="12.75" hidden="false" customHeight="false" outlineLevel="0" collapsed="false">
      <c r="A794" s="6" t="n">
        <v>38254</v>
      </c>
      <c r="B794" s="5" t="n">
        <v>0.768171296296296</v>
      </c>
      <c r="C794" s="2" t="n">
        <f aca="false">(A794+B794)</f>
        <v>38254.7681712963</v>
      </c>
      <c r="D794" s="3" t="n">
        <v>90060</v>
      </c>
      <c r="E794" s="3" t="n">
        <v>56.74</v>
      </c>
      <c r="F794" s="3" t="n">
        <v>14.63</v>
      </c>
      <c r="G794" s="3" t="n">
        <f aca="false">(F794-14.536)</f>
        <v>0.0940000000000012</v>
      </c>
      <c r="H794" s="3" t="s">
        <v>50</v>
      </c>
    </row>
    <row r="795" customFormat="false" ht="12.75" hidden="false" customHeight="false" outlineLevel="0" collapsed="false">
      <c r="A795" s="6" t="n">
        <v>38254</v>
      </c>
      <c r="B795" s="5" t="n">
        <v>0.769560185185185</v>
      </c>
      <c r="C795" s="2" t="n">
        <f aca="false">(A795+B795)</f>
        <v>38254.7695601852</v>
      </c>
      <c r="D795" s="3" t="n">
        <v>90180</v>
      </c>
      <c r="E795" s="3" t="n">
        <v>56.74</v>
      </c>
      <c r="F795" s="3" t="n">
        <v>14.63</v>
      </c>
      <c r="G795" s="3" t="n">
        <f aca="false">(F795-14.536)</f>
        <v>0.0940000000000012</v>
      </c>
      <c r="H795" s="3" t="s">
        <v>50</v>
      </c>
    </row>
    <row r="796" customFormat="false" ht="12.75" hidden="false" customHeight="false" outlineLevel="0" collapsed="false">
      <c r="A796" s="6" t="n">
        <v>38254</v>
      </c>
      <c r="B796" s="5" t="n">
        <v>0.770949074074074</v>
      </c>
      <c r="C796" s="2" t="n">
        <f aca="false">(A796+B796)</f>
        <v>38254.7709490741</v>
      </c>
      <c r="D796" s="3" t="n">
        <v>90300</v>
      </c>
      <c r="E796" s="3" t="n">
        <v>56.74</v>
      </c>
      <c r="F796" s="3" t="n">
        <v>14.629</v>
      </c>
      <c r="G796" s="3" t="n">
        <f aca="false">(F796-14.536)</f>
        <v>0.093</v>
      </c>
      <c r="H796" s="3" t="s">
        <v>50</v>
      </c>
    </row>
    <row r="797" customFormat="false" ht="12.75" hidden="false" customHeight="false" outlineLevel="0" collapsed="false">
      <c r="A797" s="6" t="n">
        <v>38254</v>
      </c>
      <c r="B797" s="5" t="n">
        <v>0.772337962962963</v>
      </c>
      <c r="C797" s="2" t="n">
        <f aca="false">(A797+B797)</f>
        <v>38254.772337963</v>
      </c>
      <c r="D797" s="3" t="n">
        <v>90420</v>
      </c>
      <c r="E797" s="3" t="n">
        <v>56.74</v>
      </c>
      <c r="F797" s="3" t="n">
        <v>14.628</v>
      </c>
      <c r="G797" s="3" t="n">
        <f aca="false">(F797-14.536)</f>
        <v>0.0920000000000005</v>
      </c>
      <c r="H797" s="3" t="s">
        <v>50</v>
      </c>
    </row>
    <row r="798" customFormat="false" ht="12.75" hidden="false" customHeight="false" outlineLevel="0" collapsed="false">
      <c r="A798" s="6" t="n">
        <v>38254</v>
      </c>
      <c r="B798" s="5" t="n">
        <v>0.773726851851852</v>
      </c>
      <c r="C798" s="2" t="n">
        <f aca="false">(A798+B798)</f>
        <v>38254.7737268519</v>
      </c>
      <c r="D798" s="3" t="n">
        <v>90540</v>
      </c>
      <c r="E798" s="3" t="n">
        <v>56.74</v>
      </c>
      <c r="F798" s="3" t="n">
        <v>14.63</v>
      </c>
      <c r="G798" s="3" t="n">
        <f aca="false">(F798-14.536)</f>
        <v>0.0940000000000012</v>
      </c>
      <c r="H798" s="3" t="s">
        <v>50</v>
      </c>
    </row>
    <row r="799" customFormat="false" ht="12.75" hidden="false" customHeight="false" outlineLevel="0" collapsed="false">
      <c r="A799" s="6" t="n">
        <v>38254</v>
      </c>
      <c r="B799" s="5" t="n">
        <v>0.775115740740741</v>
      </c>
      <c r="C799" s="2" t="n">
        <f aca="false">(A799+B799)</f>
        <v>38254.7751157407</v>
      </c>
      <c r="D799" s="3" t="n">
        <v>90660</v>
      </c>
      <c r="E799" s="3" t="n">
        <v>56.74</v>
      </c>
      <c r="F799" s="3" t="n">
        <v>14.627</v>
      </c>
      <c r="G799" s="3" t="n">
        <f aca="false">(F799-14.536)</f>
        <v>0.0910000000000011</v>
      </c>
      <c r="H799" s="3" t="s">
        <v>50</v>
      </c>
    </row>
    <row r="800" customFormat="false" ht="12.75" hidden="false" customHeight="false" outlineLevel="0" collapsed="false">
      <c r="A800" s="6" t="n">
        <v>38254</v>
      </c>
      <c r="B800" s="5" t="n">
        <v>0.77650462962963</v>
      </c>
      <c r="C800" s="2" t="n">
        <f aca="false">(A800+B800)</f>
        <v>38254.7765046296</v>
      </c>
      <c r="D800" s="3" t="n">
        <v>90780</v>
      </c>
      <c r="E800" s="3" t="n">
        <v>56.72</v>
      </c>
      <c r="F800" s="3" t="n">
        <v>14.625</v>
      </c>
      <c r="G800" s="3" t="n">
        <f aca="false">(F800-14.536)</f>
        <v>0.0890000000000004</v>
      </c>
      <c r="H800" s="3" t="s">
        <v>50</v>
      </c>
    </row>
    <row r="801" customFormat="false" ht="12.75" hidden="false" customHeight="false" outlineLevel="0" collapsed="false">
      <c r="A801" s="6" t="n">
        <v>38254</v>
      </c>
      <c r="B801" s="5" t="n">
        <v>0.777893518518519</v>
      </c>
      <c r="C801" s="2" t="n">
        <f aca="false">(A801+B801)</f>
        <v>38254.7778935185</v>
      </c>
      <c r="D801" s="3" t="n">
        <v>90900</v>
      </c>
      <c r="E801" s="3" t="n">
        <v>56.72</v>
      </c>
      <c r="F801" s="3" t="n">
        <v>14.624</v>
      </c>
      <c r="G801" s="3" t="n">
        <f aca="false">(F801-14.536)</f>
        <v>0.088000000000001</v>
      </c>
      <c r="H801" s="3" t="s">
        <v>50</v>
      </c>
    </row>
    <row r="802" customFormat="false" ht="12.75" hidden="false" customHeight="false" outlineLevel="0" collapsed="false">
      <c r="A802" s="6" t="n">
        <v>38254</v>
      </c>
      <c r="B802" s="5" t="n">
        <v>0.779282407407408</v>
      </c>
      <c r="C802" s="2" t="n">
        <f aca="false">(A802+B802)</f>
        <v>38254.7792824074</v>
      </c>
      <c r="D802" s="3" t="n">
        <v>91020</v>
      </c>
      <c r="E802" s="3" t="n">
        <v>56.72</v>
      </c>
      <c r="F802" s="3" t="n">
        <v>14.623</v>
      </c>
      <c r="G802" s="3" t="n">
        <f aca="false">(F802-14.536)</f>
        <v>0.0869999999999997</v>
      </c>
      <c r="H802" s="3" t="s">
        <v>50</v>
      </c>
    </row>
    <row r="803" customFormat="false" ht="12.75" hidden="false" customHeight="false" outlineLevel="0" collapsed="false">
      <c r="A803" s="6" t="n">
        <v>38254</v>
      </c>
      <c r="B803" s="5" t="n">
        <v>0.780671296296296</v>
      </c>
      <c r="C803" s="2" t="n">
        <f aca="false">(A803+B803)</f>
        <v>38254.7806712963</v>
      </c>
      <c r="D803" s="3" t="n">
        <v>91140</v>
      </c>
      <c r="E803" s="3" t="n">
        <v>56.72</v>
      </c>
      <c r="F803" s="3" t="n">
        <v>14.621</v>
      </c>
      <c r="G803" s="3" t="n">
        <f aca="false">(F803-14.536)</f>
        <v>0.0850000000000009</v>
      </c>
      <c r="H803" s="3" t="s">
        <v>50</v>
      </c>
    </row>
    <row r="804" customFormat="false" ht="12.75" hidden="false" customHeight="false" outlineLevel="0" collapsed="false">
      <c r="A804" s="6" t="n">
        <v>38254</v>
      </c>
      <c r="B804" s="5" t="n">
        <v>0.782060185185185</v>
      </c>
      <c r="C804" s="2" t="n">
        <f aca="false">(A804+B804)</f>
        <v>38254.7820601852</v>
      </c>
      <c r="D804" s="3" t="n">
        <v>91260</v>
      </c>
      <c r="E804" s="3" t="n">
        <v>56.72</v>
      </c>
      <c r="F804" s="3" t="n">
        <v>14.62</v>
      </c>
      <c r="G804" s="3" t="n">
        <f aca="false">(F804-14.536)</f>
        <v>0.0839999999999996</v>
      </c>
      <c r="H804" s="3" t="s">
        <v>50</v>
      </c>
    </row>
    <row r="805" customFormat="false" ht="12.75" hidden="false" customHeight="false" outlineLevel="0" collapsed="false">
      <c r="A805" s="6" t="n">
        <v>38254</v>
      </c>
      <c r="B805" s="5" t="n">
        <v>0.783449074074074</v>
      </c>
      <c r="C805" s="2" t="n">
        <f aca="false">(A805+B805)</f>
        <v>38254.7834490741</v>
      </c>
      <c r="D805" s="3" t="n">
        <v>91380</v>
      </c>
      <c r="E805" s="3" t="n">
        <v>56.72</v>
      </c>
      <c r="F805" s="3" t="n">
        <v>14.618</v>
      </c>
      <c r="G805" s="3" t="n">
        <f aca="false">(F805-14.536)</f>
        <v>0.0820000000000007</v>
      </c>
      <c r="H805" s="3" t="s">
        <v>50</v>
      </c>
    </row>
    <row r="806" customFormat="false" ht="12.75" hidden="false" customHeight="false" outlineLevel="0" collapsed="false">
      <c r="A806" s="6" t="n">
        <v>38254</v>
      </c>
      <c r="B806" s="5" t="n">
        <v>0.784837962962963</v>
      </c>
      <c r="C806" s="2" t="n">
        <f aca="false">(A806+B806)</f>
        <v>38254.784837963</v>
      </c>
      <c r="D806" s="3" t="n">
        <v>91500</v>
      </c>
      <c r="E806" s="3" t="n">
        <v>56.72</v>
      </c>
      <c r="F806" s="3" t="n">
        <v>14.618</v>
      </c>
      <c r="G806" s="3" t="n">
        <f aca="false">(F806-14.536)</f>
        <v>0.0820000000000007</v>
      </c>
      <c r="H806" s="3" t="s">
        <v>50</v>
      </c>
    </row>
    <row r="807" customFormat="false" ht="12.75" hidden="false" customHeight="false" outlineLevel="0" collapsed="false">
      <c r="A807" s="6" t="n">
        <v>38254</v>
      </c>
      <c r="B807" s="5" t="n">
        <v>0.786226851851852</v>
      </c>
      <c r="C807" s="2" t="n">
        <f aca="false">(A807+B807)</f>
        <v>38254.7862268519</v>
      </c>
      <c r="D807" s="3" t="n">
        <v>91620</v>
      </c>
      <c r="E807" s="3" t="n">
        <v>56.72</v>
      </c>
      <c r="F807" s="3" t="n">
        <v>14.616</v>
      </c>
      <c r="G807" s="3" t="n">
        <f aca="false">(F807-14.536)</f>
        <v>0.0800000000000001</v>
      </c>
      <c r="H807" s="3" t="s">
        <v>50</v>
      </c>
    </row>
    <row r="808" customFormat="false" ht="12.75" hidden="false" customHeight="false" outlineLevel="0" collapsed="false">
      <c r="A808" s="6" t="n">
        <v>38254</v>
      </c>
      <c r="B808" s="5" t="n">
        <v>0.787615740740741</v>
      </c>
      <c r="C808" s="2" t="n">
        <f aca="false">(A808+B808)</f>
        <v>38254.7876157407</v>
      </c>
      <c r="D808" s="3" t="n">
        <v>91740</v>
      </c>
      <c r="E808" s="3" t="n">
        <v>56.72</v>
      </c>
      <c r="F808" s="3" t="n">
        <v>14.613</v>
      </c>
      <c r="G808" s="3" t="n">
        <f aca="false">(F808-14.536)</f>
        <v>0.077</v>
      </c>
      <c r="H808" s="3" t="s">
        <v>50</v>
      </c>
    </row>
    <row r="809" customFormat="false" ht="12.75" hidden="false" customHeight="false" outlineLevel="0" collapsed="false">
      <c r="A809" s="6" t="n">
        <v>38254</v>
      </c>
      <c r="B809" s="5" t="n">
        <v>0.78900462962963</v>
      </c>
      <c r="C809" s="2" t="n">
        <f aca="false">(A809+B809)</f>
        <v>38254.7890046296</v>
      </c>
      <c r="D809" s="3" t="n">
        <v>91860</v>
      </c>
      <c r="E809" s="3" t="n">
        <v>56.72</v>
      </c>
      <c r="F809" s="3" t="n">
        <v>14.612</v>
      </c>
      <c r="G809" s="3" t="n">
        <f aca="false">(F809-14.536)</f>
        <v>0.0760000000000005</v>
      </c>
      <c r="H809" s="3" t="s">
        <v>50</v>
      </c>
    </row>
    <row r="810" customFormat="false" ht="12.75" hidden="false" customHeight="false" outlineLevel="0" collapsed="false">
      <c r="A810" s="6" t="n">
        <v>38254</v>
      </c>
      <c r="B810" s="5" t="n">
        <v>0.790393518518519</v>
      </c>
      <c r="C810" s="2" t="n">
        <f aca="false">(A810+B810)</f>
        <v>38254.7903935185</v>
      </c>
      <c r="D810" s="3" t="n">
        <v>91980</v>
      </c>
      <c r="E810" s="3" t="n">
        <v>56.72</v>
      </c>
      <c r="F810" s="3" t="n">
        <v>14.611</v>
      </c>
      <c r="G810" s="3" t="n">
        <f aca="false">(F810-14.536)</f>
        <v>0.0750000000000011</v>
      </c>
      <c r="H810" s="3" t="s">
        <v>50</v>
      </c>
    </row>
    <row r="811" customFormat="false" ht="12.75" hidden="false" customHeight="false" outlineLevel="0" collapsed="false">
      <c r="A811" s="6" t="n">
        <v>38254</v>
      </c>
      <c r="B811" s="5" t="n">
        <v>0.791782407407407</v>
      </c>
      <c r="C811" s="2" t="n">
        <f aca="false">(A811+B811)</f>
        <v>38254.7917824074</v>
      </c>
      <c r="D811" s="3" t="n">
        <v>92100</v>
      </c>
      <c r="E811" s="3" t="n">
        <v>56.72</v>
      </c>
      <c r="F811" s="3" t="n">
        <v>14.609</v>
      </c>
      <c r="G811" s="3" t="n">
        <f aca="false">(F811-14.536)</f>
        <v>0.0730000000000004</v>
      </c>
      <c r="H811" s="3" t="s">
        <v>50</v>
      </c>
    </row>
    <row r="812" customFormat="false" ht="12.75" hidden="false" customHeight="false" outlineLevel="0" collapsed="false">
      <c r="A812" s="6" t="n">
        <v>38254</v>
      </c>
      <c r="B812" s="5" t="n">
        <v>0.793171296296296</v>
      </c>
      <c r="C812" s="2" t="n">
        <f aca="false">(A812+B812)</f>
        <v>38254.7931712963</v>
      </c>
      <c r="D812" s="3" t="n">
        <v>92220</v>
      </c>
      <c r="E812" s="3" t="n">
        <v>56.72</v>
      </c>
      <c r="F812" s="3" t="n">
        <v>14.606</v>
      </c>
      <c r="G812" s="3" t="n">
        <f aca="false">(F812-14.536)</f>
        <v>0.0700000000000003</v>
      </c>
      <c r="H812" s="3" t="s">
        <v>50</v>
      </c>
    </row>
    <row r="813" customFormat="false" ht="12.75" hidden="false" customHeight="false" outlineLevel="0" collapsed="false">
      <c r="A813" s="6" t="n">
        <v>38254</v>
      </c>
      <c r="B813" s="5" t="n">
        <v>0.794560185185185</v>
      </c>
      <c r="C813" s="2" t="n">
        <f aca="false">(A813+B813)</f>
        <v>38254.7945601852</v>
      </c>
      <c r="D813" s="3" t="n">
        <v>92340</v>
      </c>
      <c r="E813" s="3" t="n">
        <v>56.7</v>
      </c>
      <c r="F813" s="3" t="n">
        <v>14.605</v>
      </c>
      <c r="G813" s="3" t="n">
        <f aca="false">(F813-14.536)</f>
        <v>0.0690000000000008</v>
      </c>
      <c r="H813" s="3" t="s">
        <v>50</v>
      </c>
    </row>
    <row r="814" customFormat="false" ht="12.75" hidden="false" customHeight="false" outlineLevel="0" collapsed="false">
      <c r="A814" s="6" t="n">
        <v>38254</v>
      </c>
      <c r="B814" s="5" t="n">
        <v>0.795949074074074</v>
      </c>
      <c r="C814" s="2" t="n">
        <f aca="false">(A814+B814)</f>
        <v>38254.7959490741</v>
      </c>
      <c r="D814" s="3" t="n">
        <v>92460</v>
      </c>
      <c r="E814" s="3" t="n">
        <v>56.72</v>
      </c>
      <c r="F814" s="3" t="n">
        <v>14.603</v>
      </c>
      <c r="G814" s="3" t="n">
        <f aca="false">(F814-14.536)</f>
        <v>0.0670000000000002</v>
      </c>
      <c r="H814" s="3" t="s">
        <v>50</v>
      </c>
    </row>
    <row r="815" customFormat="false" ht="12.75" hidden="false" customHeight="false" outlineLevel="0" collapsed="false">
      <c r="A815" s="6" t="n">
        <v>38254</v>
      </c>
      <c r="B815" s="5" t="n">
        <v>0.797337962962963</v>
      </c>
      <c r="C815" s="2" t="n">
        <f aca="false">(A815+B815)</f>
        <v>38254.797337963</v>
      </c>
      <c r="D815" s="3" t="n">
        <v>92580</v>
      </c>
      <c r="E815" s="3" t="n">
        <v>56.72</v>
      </c>
      <c r="F815" s="3" t="n">
        <v>14.602</v>
      </c>
      <c r="G815" s="3" t="n">
        <f aca="false">(F815-14.536)</f>
        <v>0.0660000000000007</v>
      </c>
      <c r="H815" s="3" t="s">
        <v>50</v>
      </c>
    </row>
    <row r="816" customFormat="false" ht="12.75" hidden="false" customHeight="false" outlineLevel="0" collapsed="false">
      <c r="A816" s="6" t="n">
        <v>38254</v>
      </c>
      <c r="B816" s="5" t="n">
        <v>0.798726851851852</v>
      </c>
      <c r="C816" s="2" t="n">
        <f aca="false">(A816+B816)</f>
        <v>38254.7987268519</v>
      </c>
      <c r="D816" s="3" t="n">
        <v>92700</v>
      </c>
      <c r="E816" s="3" t="n">
        <v>56.72</v>
      </c>
      <c r="F816" s="3" t="n">
        <v>14.602</v>
      </c>
      <c r="G816" s="3" t="n">
        <f aca="false">(F816-14.536)</f>
        <v>0.0660000000000007</v>
      </c>
      <c r="H816" s="3" t="s">
        <v>50</v>
      </c>
    </row>
    <row r="817" customFormat="false" ht="12.75" hidden="false" customHeight="false" outlineLevel="0" collapsed="false">
      <c r="A817" s="6" t="n">
        <v>38254</v>
      </c>
      <c r="B817" s="5" t="n">
        <v>0.800115740740741</v>
      </c>
      <c r="C817" s="2" t="n">
        <f aca="false">(A817+B817)</f>
        <v>38254.8001157407</v>
      </c>
      <c r="D817" s="3" t="n">
        <v>92820</v>
      </c>
      <c r="E817" s="3" t="n">
        <v>56.7</v>
      </c>
      <c r="F817" s="3" t="n">
        <v>14.599</v>
      </c>
      <c r="G817" s="3" t="n">
        <f aca="false">(F817-14.536)</f>
        <v>0.0630000000000006</v>
      </c>
      <c r="H817" s="3" t="s">
        <v>50</v>
      </c>
    </row>
    <row r="818" customFormat="false" ht="12.75" hidden="false" customHeight="false" outlineLevel="0" collapsed="false">
      <c r="A818" s="6" t="n">
        <v>38254</v>
      </c>
      <c r="B818" s="5" t="n">
        <v>0.80150462962963</v>
      </c>
      <c r="C818" s="2" t="n">
        <f aca="false">(A818+B818)</f>
        <v>38254.8015046296</v>
      </c>
      <c r="D818" s="3" t="n">
        <v>92940</v>
      </c>
      <c r="E818" s="3" t="n">
        <v>56.7</v>
      </c>
      <c r="F818" s="3" t="n">
        <v>14.597</v>
      </c>
      <c r="G818" s="3" t="n">
        <f aca="false">(F818-14.536)</f>
        <v>0.0609999999999999</v>
      </c>
      <c r="H818" s="3" t="s">
        <v>50</v>
      </c>
    </row>
    <row r="819" customFormat="false" ht="12.75" hidden="false" customHeight="false" outlineLevel="0" collapsed="false">
      <c r="A819" s="6" t="n">
        <v>38254</v>
      </c>
      <c r="B819" s="5" t="n">
        <v>0.802893518518519</v>
      </c>
      <c r="C819" s="2" t="n">
        <f aca="false">(A819+B819)</f>
        <v>38254.8028935185</v>
      </c>
      <c r="D819" s="3" t="n">
        <v>93060</v>
      </c>
      <c r="E819" s="3" t="n">
        <v>56.7</v>
      </c>
      <c r="F819" s="3" t="n">
        <v>14.594</v>
      </c>
      <c r="G819" s="3" t="n">
        <f aca="false">(F819-14.536)</f>
        <v>0.0579999999999998</v>
      </c>
      <c r="H819" s="3" t="s">
        <v>50</v>
      </c>
    </row>
    <row r="820" customFormat="false" ht="12.75" hidden="false" customHeight="false" outlineLevel="0" collapsed="false">
      <c r="A820" s="6" t="n">
        <v>38254</v>
      </c>
      <c r="B820" s="5" t="n">
        <v>0.804282407407407</v>
      </c>
      <c r="C820" s="2" t="n">
        <f aca="false">(A820+B820)</f>
        <v>38254.8042824074</v>
      </c>
      <c r="D820" s="3" t="n">
        <v>93180</v>
      </c>
      <c r="E820" s="3" t="n">
        <v>56.72</v>
      </c>
      <c r="F820" s="3" t="n">
        <v>14.593</v>
      </c>
      <c r="G820" s="3" t="n">
        <f aca="false">(F820-14.536)</f>
        <v>0.0570000000000004</v>
      </c>
      <c r="H820" s="3" t="s">
        <v>50</v>
      </c>
    </row>
    <row r="821" customFormat="false" ht="12.75" hidden="false" customHeight="false" outlineLevel="0" collapsed="false">
      <c r="A821" s="6" t="n">
        <v>38254</v>
      </c>
      <c r="B821" s="5" t="n">
        <v>0.805671296296296</v>
      </c>
      <c r="C821" s="2" t="n">
        <f aca="false">(A821+B821)</f>
        <v>38254.8056712963</v>
      </c>
      <c r="D821" s="3" t="n">
        <v>93300</v>
      </c>
      <c r="E821" s="3" t="n">
        <v>56.72</v>
      </c>
      <c r="F821" s="3" t="n">
        <v>14.591</v>
      </c>
      <c r="G821" s="3" t="n">
        <f aca="false">(F821-14.536)</f>
        <v>0.0549999999999997</v>
      </c>
      <c r="H821" s="3" t="s">
        <v>50</v>
      </c>
    </row>
    <row r="822" customFormat="false" ht="12.75" hidden="false" customHeight="false" outlineLevel="0" collapsed="false">
      <c r="A822" s="6" t="n">
        <v>38254</v>
      </c>
      <c r="B822" s="5" t="n">
        <v>0.807060185185185</v>
      </c>
      <c r="C822" s="2" t="n">
        <f aca="false">(A822+B822)</f>
        <v>38254.8070601852</v>
      </c>
      <c r="D822" s="3" t="n">
        <v>93420</v>
      </c>
      <c r="E822" s="3" t="n">
        <v>56.72</v>
      </c>
      <c r="F822" s="3" t="n">
        <v>14.588</v>
      </c>
      <c r="G822" s="3" t="n">
        <f aca="false">(F822-14.536)</f>
        <v>0.0519999999999996</v>
      </c>
      <c r="H822" s="3" t="s">
        <v>50</v>
      </c>
    </row>
    <row r="823" customFormat="false" ht="12.75" hidden="false" customHeight="false" outlineLevel="0" collapsed="false">
      <c r="A823" s="6" t="n">
        <v>38254</v>
      </c>
      <c r="B823" s="5" t="n">
        <v>0.808449074074074</v>
      </c>
      <c r="C823" s="2" t="n">
        <f aca="false">(A823+B823)</f>
        <v>38254.8084490741</v>
      </c>
      <c r="D823" s="3" t="n">
        <v>93540</v>
      </c>
      <c r="E823" s="3" t="n">
        <v>56.7</v>
      </c>
      <c r="F823" s="3" t="n">
        <v>14.587</v>
      </c>
      <c r="G823" s="3" t="n">
        <f aca="false">(F823-14.536)</f>
        <v>0.0510000000000002</v>
      </c>
      <c r="H823" s="3" t="s">
        <v>50</v>
      </c>
    </row>
    <row r="824" customFormat="false" ht="12.75" hidden="false" customHeight="false" outlineLevel="0" collapsed="false">
      <c r="A824" s="6" t="n">
        <v>38254</v>
      </c>
      <c r="B824" s="5" t="n">
        <v>0.809837962962963</v>
      </c>
      <c r="C824" s="2" t="n">
        <f aca="false">(A824+B824)</f>
        <v>38254.809837963</v>
      </c>
      <c r="D824" s="3" t="n">
        <v>93660</v>
      </c>
      <c r="E824" s="3" t="n">
        <v>56.7</v>
      </c>
      <c r="F824" s="3" t="n">
        <v>14.583</v>
      </c>
      <c r="G824" s="3" t="n">
        <f aca="false">(F824-14.536)</f>
        <v>0.0470000000000006</v>
      </c>
      <c r="H824" s="3" t="s">
        <v>50</v>
      </c>
    </row>
    <row r="825" customFormat="false" ht="12.75" hidden="false" customHeight="false" outlineLevel="0" collapsed="false">
      <c r="A825" s="6" t="n">
        <v>38254</v>
      </c>
      <c r="B825" s="5" t="n">
        <v>0.811226851851852</v>
      </c>
      <c r="C825" s="2" t="n">
        <f aca="false">(A825+B825)</f>
        <v>38254.8112268519</v>
      </c>
      <c r="D825" s="3" t="n">
        <v>93780</v>
      </c>
      <c r="E825" s="3" t="n">
        <v>56.7</v>
      </c>
      <c r="F825" s="3" t="n">
        <v>14.582</v>
      </c>
      <c r="G825" s="3" t="n">
        <f aca="false">(F825-14.536)</f>
        <v>0.0460000000000012</v>
      </c>
      <c r="H825" s="3" t="s">
        <v>50</v>
      </c>
    </row>
    <row r="826" customFormat="false" ht="12.75" hidden="false" customHeight="false" outlineLevel="0" collapsed="false">
      <c r="A826" s="6" t="n">
        <v>38254</v>
      </c>
      <c r="B826" s="5" t="n">
        <v>0.812615740740741</v>
      </c>
      <c r="C826" s="2" t="n">
        <f aca="false">(A826+B826)</f>
        <v>38254.8126157407</v>
      </c>
      <c r="D826" s="3" t="n">
        <v>93900</v>
      </c>
      <c r="E826" s="3" t="n">
        <v>56.72</v>
      </c>
      <c r="F826" s="3" t="n">
        <v>14.58</v>
      </c>
      <c r="G826" s="3" t="n">
        <f aca="false">(F826-14.536)</f>
        <v>0.0440000000000005</v>
      </c>
      <c r="H826" s="3" t="s">
        <v>50</v>
      </c>
    </row>
    <row r="827" customFormat="false" ht="12.75" hidden="false" customHeight="false" outlineLevel="0" collapsed="false">
      <c r="A827" s="6" t="n">
        <v>38254</v>
      </c>
      <c r="B827" s="5" t="n">
        <v>0.81400462962963</v>
      </c>
      <c r="C827" s="2" t="n">
        <f aca="false">(A827+B827)</f>
        <v>38254.8140046296</v>
      </c>
      <c r="D827" s="3" t="n">
        <v>94020</v>
      </c>
      <c r="E827" s="3" t="n">
        <v>56.72</v>
      </c>
      <c r="F827" s="3" t="n">
        <v>14.577</v>
      </c>
      <c r="G827" s="3" t="n">
        <f aca="false">(F827-14.536)</f>
        <v>0.0410000000000004</v>
      </c>
      <c r="H827" s="3" t="s">
        <v>50</v>
      </c>
    </row>
    <row r="828" customFormat="false" ht="12.75" hidden="false" customHeight="false" outlineLevel="0" collapsed="false">
      <c r="A828" s="6" t="n">
        <v>38254</v>
      </c>
      <c r="B828" s="5" t="n">
        <v>0.815393518518519</v>
      </c>
      <c r="C828" s="2" t="n">
        <f aca="false">(A828+B828)</f>
        <v>38254.8153935185</v>
      </c>
      <c r="D828" s="3" t="n">
        <v>94140</v>
      </c>
      <c r="E828" s="3" t="n">
        <v>56.7</v>
      </c>
      <c r="F828" s="3" t="n">
        <v>14.575</v>
      </c>
      <c r="G828" s="3" t="n">
        <f aca="false">(F828-14.536)</f>
        <v>0.0389999999999997</v>
      </c>
      <c r="H828" s="3" t="s">
        <v>50</v>
      </c>
    </row>
    <row r="829" customFormat="false" ht="12.75" hidden="false" customHeight="false" outlineLevel="0" collapsed="false">
      <c r="A829" s="6" t="n">
        <v>38254</v>
      </c>
      <c r="B829" s="5" t="n">
        <v>0.816782407407407</v>
      </c>
      <c r="C829" s="2" t="n">
        <f aca="false">(A829+B829)</f>
        <v>38254.8167824074</v>
      </c>
      <c r="D829" s="3" t="n">
        <v>94260</v>
      </c>
      <c r="E829" s="3" t="n">
        <v>56.72</v>
      </c>
      <c r="F829" s="3" t="n">
        <v>14.573</v>
      </c>
      <c r="G829" s="3" t="n">
        <f aca="false">(F829-14.536)</f>
        <v>0.0370000000000008</v>
      </c>
      <c r="H829" s="3" t="s">
        <v>50</v>
      </c>
    </row>
    <row r="830" customFormat="false" ht="12.75" hidden="false" customHeight="false" outlineLevel="0" collapsed="false">
      <c r="A830" s="6" t="n">
        <v>38254</v>
      </c>
      <c r="B830" s="5" t="n">
        <v>0.818171296296296</v>
      </c>
      <c r="C830" s="2" t="n">
        <f aca="false">(A830+B830)</f>
        <v>38254.8181712963</v>
      </c>
      <c r="D830" s="3" t="n">
        <v>94380</v>
      </c>
      <c r="E830" s="3" t="n">
        <v>56.72</v>
      </c>
      <c r="F830" s="3" t="n">
        <v>14.569</v>
      </c>
      <c r="G830" s="3" t="n">
        <f aca="false">(F830-14.536)</f>
        <v>0.0330000000000013</v>
      </c>
      <c r="H830" s="3" t="s">
        <v>50</v>
      </c>
    </row>
    <row r="831" customFormat="false" ht="12.75" hidden="false" customHeight="false" outlineLevel="0" collapsed="false">
      <c r="A831" s="6" t="n">
        <v>38254</v>
      </c>
      <c r="B831" s="5" t="n">
        <v>0.819560185185185</v>
      </c>
      <c r="C831" s="2" t="n">
        <f aca="false">(A831+B831)</f>
        <v>38254.8195601852</v>
      </c>
      <c r="D831" s="3" t="n">
        <v>94500</v>
      </c>
      <c r="E831" s="3" t="n">
        <v>56.7</v>
      </c>
      <c r="F831" s="3" t="n">
        <v>14.567</v>
      </c>
      <c r="G831" s="3" t="n">
        <f aca="false">(F831-14.536)</f>
        <v>0.0310000000000006</v>
      </c>
      <c r="H831" s="3" t="s">
        <v>50</v>
      </c>
    </row>
    <row r="832" customFormat="false" ht="12.75" hidden="false" customHeight="false" outlineLevel="0" collapsed="false">
      <c r="A832" s="6" t="n">
        <v>38254</v>
      </c>
      <c r="B832" s="5" t="n">
        <v>0.820949074074074</v>
      </c>
      <c r="C832" s="2" t="n">
        <f aca="false">(A832+B832)</f>
        <v>38254.8209490741</v>
      </c>
      <c r="D832" s="3" t="n">
        <v>94620</v>
      </c>
      <c r="E832" s="3" t="n">
        <v>56.7</v>
      </c>
      <c r="F832" s="3" t="n">
        <v>14.565</v>
      </c>
      <c r="G832" s="3" t="n">
        <f aca="false">(F832-14.536)</f>
        <v>0.0289999999999999</v>
      </c>
      <c r="H832" s="3" t="s">
        <v>50</v>
      </c>
    </row>
    <row r="833" customFormat="false" ht="12.75" hidden="false" customHeight="false" outlineLevel="0" collapsed="false">
      <c r="A833" s="6" t="n">
        <v>38254</v>
      </c>
      <c r="B833" s="5" t="n">
        <v>0.822337962962963</v>
      </c>
      <c r="C833" s="2" t="n">
        <f aca="false">(A833+B833)</f>
        <v>38254.822337963</v>
      </c>
      <c r="D833" s="3" t="n">
        <v>94740</v>
      </c>
      <c r="E833" s="3" t="n">
        <v>56.7</v>
      </c>
      <c r="F833" s="3" t="n">
        <v>14.563</v>
      </c>
      <c r="G833" s="3" t="n">
        <f aca="false">(F833-14.536)</f>
        <v>0.027000000000001</v>
      </c>
      <c r="H833" s="3" t="s">
        <v>50</v>
      </c>
    </row>
    <row r="834" customFormat="false" ht="12.75" hidden="false" customHeight="false" outlineLevel="0" collapsed="false">
      <c r="A834" s="6" t="n">
        <v>38254</v>
      </c>
      <c r="B834" s="5" t="n">
        <v>0.823726851851852</v>
      </c>
      <c r="C834" s="2" t="n">
        <f aca="false">(A834+B834)</f>
        <v>38254.8237268519</v>
      </c>
      <c r="D834" s="3" t="n">
        <v>94860</v>
      </c>
      <c r="E834" s="3" t="n">
        <v>56.7</v>
      </c>
      <c r="F834" s="3" t="n">
        <v>14.56</v>
      </c>
      <c r="G834" s="3" t="n">
        <f aca="false">(F834-14.536)</f>
        <v>0.0240000000000009</v>
      </c>
      <c r="H834" s="3" t="s">
        <v>50</v>
      </c>
    </row>
    <row r="835" customFormat="false" ht="12.75" hidden="false" customHeight="false" outlineLevel="0" collapsed="false">
      <c r="A835" s="6" t="n">
        <v>38254</v>
      </c>
      <c r="B835" s="5" t="n">
        <v>0.825115740740741</v>
      </c>
      <c r="C835" s="2" t="n">
        <f aca="false">(A835+B835)</f>
        <v>38254.8251157407</v>
      </c>
      <c r="D835" s="3" t="n">
        <v>94980</v>
      </c>
      <c r="E835" s="3" t="n">
        <v>56.7</v>
      </c>
      <c r="F835" s="3" t="n">
        <v>14.558</v>
      </c>
      <c r="G835" s="3" t="n">
        <f aca="false">(F835-14.536)</f>
        <v>0.0220000000000002</v>
      </c>
      <c r="H835" s="3" t="s">
        <v>50</v>
      </c>
    </row>
    <row r="836" customFormat="false" ht="12.75" hidden="false" customHeight="false" outlineLevel="0" collapsed="false">
      <c r="A836" s="6" t="n">
        <v>38254</v>
      </c>
      <c r="B836" s="5" t="n">
        <v>0.82650462962963</v>
      </c>
      <c r="C836" s="2" t="n">
        <f aca="false">(A836+B836)</f>
        <v>38254.8265046296</v>
      </c>
      <c r="D836" s="3" t="n">
        <v>95100</v>
      </c>
      <c r="E836" s="3" t="n">
        <v>56.7</v>
      </c>
      <c r="F836" s="3" t="n">
        <v>14.556</v>
      </c>
      <c r="G836" s="3" t="n">
        <f aca="false">(F836-14.536)</f>
        <v>0.0199999999999996</v>
      </c>
      <c r="H836" s="3" t="s">
        <v>50</v>
      </c>
    </row>
    <row r="837" customFormat="false" ht="12.75" hidden="false" customHeight="false" outlineLevel="0" collapsed="false">
      <c r="A837" s="6" t="n">
        <v>38254</v>
      </c>
      <c r="B837" s="5" t="n">
        <v>0.827893518518518</v>
      </c>
      <c r="C837" s="2" t="n">
        <f aca="false">(A837+B837)</f>
        <v>38254.8278935185</v>
      </c>
      <c r="D837" s="3" t="n">
        <v>95220</v>
      </c>
      <c r="E837" s="3" t="n">
        <v>56.7</v>
      </c>
      <c r="F837" s="3" t="n">
        <v>14.553</v>
      </c>
      <c r="G837" s="3" t="n">
        <f aca="false">(F837-14.536)</f>
        <v>0.0170000000000012</v>
      </c>
      <c r="H837" s="3" t="s">
        <v>50</v>
      </c>
    </row>
    <row r="838" customFormat="false" ht="12.75" hidden="false" customHeight="false" outlineLevel="0" collapsed="false">
      <c r="A838" s="6" t="n">
        <v>38254</v>
      </c>
      <c r="B838" s="5" t="n">
        <v>0.829282407407407</v>
      </c>
      <c r="C838" s="2" t="n">
        <f aca="false">(A838+B838)</f>
        <v>38254.8292824074</v>
      </c>
      <c r="D838" s="3" t="n">
        <v>95340</v>
      </c>
      <c r="E838" s="3" t="n">
        <v>56.7</v>
      </c>
      <c r="F838" s="3" t="n">
        <v>14.551</v>
      </c>
      <c r="G838" s="3" t="n">
        <f aca="false">(F838-14.536)</f>
        <v>0.0150000000000006</v>
      </c>
      <c r="H838" s="3" t="s">
        <v>50</v>
      </c>
    </row>
    <row r="839" customFormat="false" ht="12.75" hidden="false" customHeight="false" outlineLevel="0" collapsed="false">
      <c r="A839" s="6" t="n">
        <v>38254</v>
      </c>
      <c r="B839" s="5" t="n">
        <v>0.830671296296296</v>
      </c>
      <c r="C839" s="2" t="n">
        <f aca="false">(A839+B839)</f>
        <v>38254.8306712963</v>
      </c>
      <c r="D839" s="3" t="n">
        <v>95460</v>
      </c>
      <c r="E839" s="3" t="n">
        <v>56.7</v>
      </c>
      <c r="F839" s="3" t="n">
        <v>14.548</v>
      </c>
      <c r="G839" s="3" t="n">
        <f aca="false">(F839-14.536)</f>
        <v>0.0120000000000005</v>
      </c>
      <c r="H839" s="3" t="s">
        <v>50</v>
      </c>
    </row>
    <row r="840" customFormat="false" ht="12.75" hidden="false" customHeight="false" outlineLevel="0" collapsed="false">
      <c r="A840" s="6" t="n">
        <v>38254</v>
      </c>
      <c r="B840" s="5" t="n">
        <v>0.832060185185185</v>
      </c>
      <c r="C840" s="2" t="n">
        <f aca="false">(A840+B840)</f>
        <v>38254.8320601852</v>
      </c>
      <c r="D840" s="3" t="n">
        <v>95580</v>
      </c>
      <c r="E840" s="3" t="n">
        <v>56.7</v>
      </c>
      <c r="F840" s="3" t="n">
        <v>14.546</v>
      </c>
      <c r="G840" s="3" t="n">
        <f aca="false">(F840-14.536)</f>
        <v>0.00999999999999979</v>
      </c>
      <c r="H840" s="3" t="s">
        <v>50</v>
      </c>
    </row>
    <row r="841" customFormat="false" ht="12.75" hidden="false" customHeight="false" outlineLevel="0" collapsed="false">
      <c r="A841" s="6" t="n">
        <v>38254</v>
      </c>
      <c r="B841" s="5" t="n">
        <v>0.833449074074074</v>
      </c>
      <c r="C841" s="2" t="n">
        <f aca="false">(A841+B841)</f>
        <v>38254.8334490741</v>
      </c>
      <c r="D841" s="3" t="n">
        <v>95700</v>
      </c>
      <c r="E841" s="3" t="n">
        <v>56.7</v>
      </c>
      <c r="F841" s="3" t="n">
        <v>14.542</v>
      </c>
      <c r="G841" s="3" t="n">
        <f aca="false">(F841-14.536)</f>
        <v>0.00600000000000023</v>
      </c>
      <c r="H841" s="3" t="s">
        <v>50</v>
      </c>
    </row>
    <row r="842" customFormat="false" ht="12.75" hidden="false" customHeight="false" outlineLevel="0" collapsed="false">
      <c r="A842" s="6" t="n">
        <v>38254</v>
      </c>
      <c r="B842" s="5" t="n">
        <v>0.834837962962963</v>
      </c>
      <c r="C842" s="2" t="n">
        <f aca="false">(A842+B842)</f>
        <v>38254.834837963</v>
      </c>
      <c r="D842" s="3" t="n">
        <v>95820</v>
      </c>
      <c r="E842" s="3" t="n">
        <v>56.7</v>
      </c>
      <c r="F842" s="3" t="n">
        <v>14.54</v>
      </c>
      <c r="G842" s="3" t="n">
        <f aca="false">(F842-14.536)</f>
        <v>0.00399999999999956</v>
      </c>
      <c r="H842" s="3" t="s">
        <v>50</v>
      </c>
    </row>
    <row r="843" customFormat="false" ht="12.75" hidden="false" customHeight="false" outlineLevel="0" collapsed="false">
      <c r="A843" s="6" t="n">
        <v>38254</v>
      </c>
      <c r="B843" s="5" t="n">
        <v>0.836226851851852</v>
      </c>
      <c r="C843" s="2" t="n">
        <f aca="false">(A843+B843)</f>
        <v>38254.8362268519</v>
      </c>
      <c r="D843" s="3" t="n">
        <v>95940</v>
      </c>
      <c r="E843" s="3" t="n">
        <v>56.7</v>
      </c>
      <c r="F843" s="3" t="n">
        <v>14.538</v>
      </c>
      <c r="G843" s="3" t="n">
        <f aca="false">(F843-14.536)</f>
        <v>0.00200000000000067</v>
      </c>
      <c r="H843" s="3" t="s">
        <v>50</v>
      </c>
    </row>
    <row r="844" customFormat="false" ht="12.75" hidden="false" customHeight="false" outlineLevel="0" collapsed="false">
      <c r="A844" s="6" t="n">
        <v>38254</v>
      </c>
      <c r="B844" s="5" t="n">
        <v>0.837615740740741</v>
      </c>
      <c r="C844" s="2" t="n">
        <f aca="false">(A844+B844)</f>
        <v>38254.8376157407</v>
      </c>
      <c r="D844" s="3" t="n">
        <v>96060</v>
      </c>
      <c r="E844" s="3" t="n">
        <v>56.7</v>
      </c>
      <c r="F844" s="3" t="n">
        <v>14.535</v>
      </c>
      <c r="G844" s="3" t="n">
        <f aca="false">(F844-14.536)</f>
        <v>-0.000999999999999446</v>
      </c>
      <c r="H844" s="3" t="s">
        <v>50</v>
      </c>
    </row>
    <row r="845" customFormat="false" ht="12.75" hidden="false" customHeight="false" outlineLevel="0" collapsed="false">
      <c r="A845" s="6" t="n">
        <v>38254</v>
      </c>
      <c r="B845" s="5" t="n">
        <v>0.83900462962963</v>
      </c>
      <c r="C845" s="2" t="n">
        <f aca="false">(A845+B845)</f>
        <v>38254.8390046296</v>
      </c>
      <c r="D845" s="3" t="n">
        <v>96180</v>
      </c>
      <c r="E845" s="3" t="n">
        <v>56.7</v>
      </c>
      <c r="F845" s="3" t="n">
        <v>14.532</v>
      </c>
      <c r="G845" s="3" t="n">
        <f aca="false">(F845-14.536)</f>
        <v>-0.00399999999999956</v>
      </c>
      <c r="H845" s="3" t="s">
        <v>50</v>
      </c>
    </row>
    <row r="846" customFormat="false" ht="12.75" hidden="false" customHeight="false" outlineLevel="0" collapsed="false">
      <c r="A846" s="6" t="n">
        <v>38254</v>
      </c>
      <c r="B846" s="5" t="n">
        <v>0.840393518518519</v>
      </c>
      <c r="C846" s="2" t="n">
        <f aca="false">(A846+B846)</f>
        <v>38254.8403935185</v>
      </c>
      <c r="D846" s="3" t="n">
        <v>96300</v>
      </c>
      <c r="E846" s="3" t="n">
        <v>56.7</v>
      </c>
      <c r="F846" s="3" t="n">
        <v>14.53</v>
      </c>
      <c r="G846" s="3" t="n">
        <f aca="false">(F846-14.536)</f>
        <v>-0.00600000000000023</v>
      </c>
      <c r="H846" s="3" t="s">
        <v>50</v>
      </c>
    </row>
    <row r="847" customFormat="false" ht="12.75" hidden="false" customHeight="false" outlineLevel="0" collapsed="false">
      <c r="A847" s="6" t="n">
        <v>38254</v>
      </c>
      <c r="B847" s="5" t="n">
        <v>0.841782407407408</v>
      </c>
      <c r="C847" s="2" t="n">
        <f aca="false">(A847+B847)</f>
        <v>38254.8417824074</v>
      </c>
      <c r="D847" s="3" t="n">
        <v>96420</v>
      </c>
      <c r="E847" s="3" t="n">
        <v>56.72</v>
      </c>
      <c r="F847" s="3" t="n">
        <v>14.528</v>
      </c>
      <c r="G847" s="3" t="n">
        <f aca="false">(F847-14.536)</f>
        <v>-0.00799999999999912</v>
      </c>
      <c r="H847" s="3" t="s">
        <v>50</v>
      </c>
    </row>
    <row r="848" customFormat="false" ht="12.75" hidden="false" customHeight="false" outlineLevel="0" collapsed="false">
      <c r="A848" s="6" t="n">
        <v>38254</v>
      </c>
      <c r="B848" s="5" t="n">
        <v>0.843171296296296</v>
      </c>
      <c r="C848" s="2" t="n">
        <f aca="false">(A848+B848)</f>
        <v>38254.8431712963</v>
      </c>
      <c r="D848" s="3" t="n">
        <v>96540</v>
      </c>
      <c r="E848" s="3" t="n">
        <v>56.7</v>
      </c>
      <c r="F848" s="3" t="n">
        <v>14.525</v>
      </c>
      <c r="G848" s="3" t="n">
        <f aca="false">(F848-14.536)</f>
        <v>-0.0109999999999992</v>
      </c>
      <c r="H848" s="3" t="s">
        <v>50</v>
      </c>
    </row>
    <row r="849" customFormat="false" ht="12.75" hidden="false" customHeight="false" outlineLevel="0" collapsed="false">
      <c r="A849" s="6" t="n">
        <v>38254</v>
      </c>
      <c r="B849" s="5" t="n">
        <v>0.844560185185185</v>
      </c>
      <c r="C849" s="2" t="n">
        <f aca="false">(A849+B849)</f>
        <v>38254.8445601852</v>
      </c>
      <c r="D849" s="3" t="n">
        <v>96660</v>
      </c>
      <c r="E849" s="3" t="n">
        <v>56.7</v>
      </c>
      <c r="F849" s="3" t="n">
        <v>14.522</v>
      </c>
      <c r="G849" s="3" t="n">
        <f aca="false">(F849-14.536)</f>
        <v>-0.0139999999999993</v>
      </c>
      <c r="H849" s="3" t="s">
        <v>50</v>
      </c>
    </row>
    <row r="850" customFormat="false" ht="12.75" hidden="false" customHeight="false" outlineLevel="0" collapsed="false">
      <c r="A850" s="6" t="n">
        <v>38254</v>
      </c>
      <c r="B850" s="5" t="n">
        <v>0.845949074074074</v>
      </c>
      <c r="C850" s="2" t="n">
        <f aca="false">(A850+B850)</f>
        <v>38254.8459490741</v>
      </c>
      <c r="D850" s="3" t="n">
        <v>96780</v>
      </c>
      <c r="E850" s="3" t="n">
        <v>56.7</v>
      </c>
      <c r="F850" s="3" t="n">
        <v>14.519</v>
      </c>
      <c r="G850" s="3" t="n">
        <f aca="false">(F850-14.536)</f>
        <v>-0.0169999999999995</v>
      </c>
      <c r="H850" s="3" t="s">
        <v>50</v>
      </c>
    </row>
    <row r="851" customFormat="false" ht="12.75" hidden="false" customHeight="false" outlineLevel="0" collapsed="false">
      <c r="A851" s="6" t="n">
        <v>38254</v>
      </c>
      <c r="B851" s="5" t="n">
        <v>0.847337962962963</v>
      </c>
      <c r="C851" s="2" t="n">
        <f aca="false">(A851+B851)</f>
        <v>38254.847337963</v>
      </c>
      <c r="D851" s="3" t="n">
        <v>96900</v>
      </c>
      <c r="E851" s="3" t="n">
        <v>56.7</v>
      </c>
      <c r="F851" s="3" t="n">
        <v>14.516</v>
      </c>
      <c r="G851" s="3" t="n">
        <f aca="false">(F851-14.536)</f>
        <v>-0.0199999999999996</v>
      </c>
      <c r="H851" s="3" t="s">
        <v>50</v>
      </c>
    </row>
    <row r="852" customFormat="false" ht="12.75" hidden="false" customHeight="false" outlineLevel="0" collapsed="false">
      <c r="A852" s="6" t="n">
        <v>38254</v>
      </c>
      <c r="B852" s="5" t="n">
        <v>0.848726851851852</v>
      </c>
      <c r="C852" s="2" t="n">
        <f aca="false">(A852+B852)</f>
        <v>38254.8487268519</v>
      </c>
      <c r="D852" s="3" t="n">
        <v>97020</v>
      </c>
      <c r="E852" s="3" t="n">
        <v>56.7</v>
      </c>
      <c r="F852" s="3" t="n">
        <v>14.515</v>
      </c>
      <c r="G852" s="3" t="n">
        <f aca="false">(F852-14.536)</f>
        <v>-0.020999999999999</v>
      </c>
      <c r="H852" s="3" t="s">
        <v>50</v>
      </c>
    </row>
    <row r="853" customFormat="false" ht="12.75" hidden="false" customHeight="false" outlineLevel="0" collapsed="false">
      <c r="A853" s="6" t="n">
        <v>38254</v>
      </c>
      <c r="B853" s="5" t="n">
        <v>0.850115740740741</v>
      </c>
      <c r="C853" s="2" t="n">
        <f aca="false">(A853+B853)</f>
        <v>38254.8501157407</v>
      </c>
      <c r="D853" s="3" t="n">
        <v>97140</v>
      </c>
      <c r="E853" s="3" t="n">
        <v>56.7</v>
      </c>
      <c r="F853" s="3" t="n">
        <v>14.512</v>
      </c>
      <c r="G853" s="3" t="n">
        <f aca="false">(F853-14.536)</f>
        <v>-0.0239999999999991</v>
      </c>
      <c r="H853" s="3" t="s">
        <v>50</v>
      </c>
    </row>
    <row r="854" customFormat="false" ht="12.75" hidden="false" customHeight="false" outlineLevel="0" collapsed="false">
      <c r="A854" s="6" t="n">
        <v>38254</v>
      </c>
      <c r="B854" s="5" t="n">
        <v>0.85150462962963</v>
      </c>
      <c r="C854" s="2" t="n">
        <f aca="false">(A854+B854)</f>
        <v>38254.8515046296</v>
      </c>
      <c r="D854" s="3" t="n">
        <v>97260</v>
      </c>
      <c r="E854" s="3" t="n">
        <v>56.7</v>
      </c>
      <c r="F854" s="3" t="n">
        <v>14.509</v>
      </c>
      <c r="G854" s="3" t="n">
        <f aca="false">(F854-14.536)</f>
        <v>-0.0269999999999992</v>
      </c>
      <c r="H854" s="3" t="s">
        <v>50</v>
      </c>
    </row>
    <row r="855" customFormat="false" ht="12.75" hidden="false" customHeight="false" outlineLevel="0" collapsed="false">
      <c r="A855" s="6" t="n">
        <v>38254</v>
      </c>
      <c r="B855" s="5" t="n">
        <v>0.852893518518519</v>
      </c>
      <c r="C855" s="2" t="n">
        <f aca="false">(A855+B855)</f>
        <v>38254.8528935185</v>
      </c>
      <c r="D855" s="3" t="n">
        <v>97380</v>
      </c>
      <c r="E855" s="3" t="n">
        <v>56.7</v>
      </c>
      <c r="F855" s="3" t="n">
        <v>14.507</v>
      </c>
      <c r="G855" s="3" t="n">
        <f aca="false">(F855-14.536)</f>
        <v>-0.0289999999999999</v>
      </c>
      <c r="H855" s="3" t="s">
        <v>50</v>
      </c>
    </row>
    <row r="856" customFormat="false" ht="12.75" hidden="false" customHeight="false" outlineLevel="0" collapsed="false">
      <c r="A856" s="6" t="n">
        <v>38254</v>
      </c>
      <c r="B856" s="5" t="n">
        <v>0.854282407407407</v>
      </c>
      <c r="C856" s="2" t="n">
        <f aca="false">(A856+B856)</f>
        <v>38254.8542824074</v>
      </c>
      <c r="D856" s="3" t="n">
        <v>97500</v>
      </c>
      <c r="E856" s="3" t="n">
        <v>56.7</v>
      </c>
      <c r="F856" s="3" t="n">
        <v>14.504</v>
      </c>
      <c r="G856" s="3" t="n">
        <f aca="false">(F856-14.536)</f>
        <v>-0.032</v>
      </c>
      <c r="H856" s="3" t="s">
        <v>50</v>
      </c>
    </row>
    <row r="857" customFormat="false" ht="12.75" hidden="false" customHeight="false" outlineLevel="0" collapsed="false">
      <c r="A857" s="6" t="n">
        <v>38254</v>
      </c>
      <c r="B857" s="5" t="n">
        <v>0.855671296296296</v>
      </c>
      <c r="C857" s="2" t="n">
        <f aca="false">(A857+B857)</f>
        <v>38254.8556712963</v>
      </c>
      <c r="D857" s="3" t="n">
        <v>97620</v>
      </c>
      <c r="E857" s="3" t="n">
        <v>56.7</v>
      </c>
      <c r="F857" s="3" t="n">
        <v>14.502</v>
      </c>
      <c r="G857" s="3" t="n">
        <f aca="false">(F857-14.536)</f>
        <v>-0.0339999999999989</v>
      </c>
      <c r="H857" s="3" t="s">
        <v>50</v>
      </c>
    </row>
    <row r="858" customFormat="false" ht="12.75" hidden="false" customHeight="false" outlineLevel="0" collapsed="false">
      <c r="A858" s="6" t="n">
        <v>38254</v>
      </c>
      <c r="B858" s="5" t="n">
        <v>0.857060185185185</v>
      </c>
      <c r="C858" s="2" t="n">
        <f aca="false">(A858+B858)</f>
        <v>38254.8570601852</v>
      </c>
      <c r="D858" s="3" t="n">
        <v>97740</v>
      </c>
      <c r="E858" s="3" t="n">
        <v>56.7</v>
      </c>
      <c r="F858" s="3" t="n">
        <v>14.499</v>
      </c>
      <c r="G858" s="3" t="n">
        <f aca="false">(F858-14.536)</f>
        <v>-0.036999999999999</v>
      </c>
      <c r="H858" s="3" t="s">
        <v>50</v>
      </c>
    </row>
    <row r="859" customFormat="false" ht="12.75" hidden="false" customHeight="false" outlineLevel="0" collapsed="false">
      <c r="A859" s="6" t="n">
        <v>38254</v>
      </c>
      <c r="B859" s="5" t="n">
        <v>0.858449074074074</v>
      </c>
      <c r="C859" s="2" t="n">
        <f aca="false">(A859+B859)</f>
        <v>38254.8584490741</v>
      </c>
      <c r="D859" s="3" t="n">
        <v>97860</v>
      </c>
      <c r="E859" s="3" t="n">
        <v>56.7</v>
      </c>
      <c r="F859" s="3" t="n">
        <v>14.496</v>
      </c>
      <c r="G859" s="3" t="n">
        <f aca="false">(F859-14.536)</f>
        <v>-0.0399999999999992</v>
      </c>
      <c r="H859" s="3" t="s">
        <v>50</v>
      </c>
    </row>
    <row r="860" customFormat="false" ht="12.75" hidden="false" customHeight="false" outlineLevel="0" collapsed="false">
      <c r="A860" s="6" t="n">
        <v>38254</v>
      </c>
      <c r="B860" s="5" t="n">
        <v>0.859837962962963</v>
      </c>
      <c r="C860" s="2" t="n">
        <f aca="false">(A860+B860)</f>
        <v>38254.859837963</v>
      </c>
      <c r="D860" s="3" t="n">
        <v>97980</v>
      </c>
      <c r="E860" s="3" t="n">
        <v>56.7</v>
      </c>
      <c r="F860" s="3" t="n">
        <v>14.493</v>
      </c>
      <c r="G860" s="3" t="n">
        <f aca="false">(F860-14.536)</f>
        <v>-0.0429999999999993</v>
      </c>
      <c r="H860" s="3" t="s">
        <v>50</v>
      </c>
    </row>
    <row r="861" customFormat="false" ht="12.75" hidden="false" customHeight="false" outlineLevel="0" collapsed="false">
      <c r="A861" s="6" t="n">
        <v>38254</v>
      </c>
      <c r="B861" s="5" t="n">
        <v>0.861226851851852</v>
      </c>
      <c r="C861" s="2" t="n">
        <f aca="false">(A861+B861)</f>
        <v>38254.8612268519</v>
      </c>
      <c r="D861" s="3" t="n">
        <v>98100</v>
      </c>
      <c r="E861" s="3" t="n">
        <v>56.7</v>
      </c>
      <c r="F861" s="3" t="n">
        <v>14.49</v>
      </c>
      <c r="G861" s="3" t="n">
        <f aca="false">(F861-14.536)</f>
        <v>-0.0459999999999994</v>
      </c>
      <c r="H861" s="3" t="s">
        <v>50</v>
      </c>
    </row>
    <row r="862" customFormat="false" ht="12.75" hidden="false" customHeight="false" outlineLevel="0" collapsed="false">
      <c r="A862" s="6" t="n">
        <v>38254</v>
      </c>
      <c r="B862" s="5" t="n">
        <v>0.862615740740741</v>
      </c>
      <c r="C862" s="2" t="n">
        <f aca="false">(A862+B862)</f>
        <v>38254.8626157407</v>
      </c>
      <c r="D862" s="3" t="n">
        <v>98220</v>
      </c>
      <c r="E862" s="3" t="n">
        <v>56.72</v>
      </c>
      <c r="F862" s="3" t="n">
        <v>14.487</v>
      </c>
      <c r="G862" s="3" t="n">
        <f aca="false">(F862-14.536)</f>
        <v>-0.0489999999999995</v>
      </c>
      <c r="H862" s="3" t="s">
        <v>50</v>
      </c>
    </row>
    <row r="863" customFormat="false" ht="12.75" hidden="false" customHeight="false" outlineLevel="0" collapsed="false">
      <c r="A863" s="6" t="n">
        <v>38254</v>
      </c>
      <c r="B863" s="5" t="n">
        <v>0.86400462962963</v>
      </c>
      <c r="C863" s="2" t="n">
        <f aca="false">(A863+B863)</f>
        <v>38254.8640046296</v>
      </c>
      <c r="D863" s="3" t="n">
        <v>98340</v>
      </c>
      <c r="E863" s="3" t="n">
        <v>56.7</v>
      </c>
      <c r="F863" s="3" t="n">
        <v>14.483</v>
      </c>
      <c r="G863" s="3" t="n">
        <f aca="false">(F863-14.536)</f>
        <v>-0.0529999999999991</v>
      </c>
      <c r="H863" s="3" t="s">
        <v>50</v>
      </c>
    </row>
    <row r="864" customFormat="false" ht="12.75" hidden="false" customHeight="false" outlineLevel="0" collapsed="false">
      <c r="A864" s="6" t="n">
        <v>38254</v>
      </c>
      <c r="B864" s="5" t="n">
        <v>0.865393518518519</v>
      </c>
      <c r="C864" s="2" t="n">
        <f aca="false">(A864+B864)</f>
        <v>38254.8653935185</v>
      </c>
      <c r="D864" s="3" t="n">
        <v>98460</v>
      </c>
      <c r="E864" s="3" t="n">
        <v>56.7</v>
      </c>
      <c r="F864" s="3" t="n">
        <v>14.481</v>
      </c>
      <c r="G864" s="3" t="n">
        <f aca="false">(F864-14.536)</f>
        <v>-0.0549999999999997</v>
      </c>
      <c r="H864" s="3" t="s">
        <v>50</v>
      </c>
    </row>
    <row r="865" customFormat="false" ht="12.75" hidden="false" customHeight="false" outlineLevel="0" collapsed="false">
      <c r="A865" s="6" t="n">
        <v>38254</v>
      </c>
      <c r="B865" s="5" t="n">
        <v>0.866782407407407</v>
      </c>
      <c r="C865" s="2" t="n">
        <f aca="false">(A865+B865)</f>
        <v>38254.8667824074</v>
      </c>
      <c r="D865" s="3" t="n">
        <v>98580</v>
      </c>
      <c r="E865" s="3" t="n">
        <v>56.7</v>
      </c>
      <c r="F865" s="3" t="n">
        <v>14.479</v>
      </c>
      <c r="G865" s="3" t="n">
        <f aca="false">(F865-14.536)</f>
        <v>-0.0570000000000004</v>
      </c>
      <c r="H865" s="3" t="s">
        <v>50</v>
      </c>
    </row>
    <row r="866" customFormat="false" ht="12.75" hidden="false" customHeight="false" outlineLevel="0" collapsed="false">
      <c r="A866" s="6" t="n">
        <v>38254</v>
      </c>
      <c r="B866" s="5" t="n">
        <v>0.868171296296296</v>
      </c>
      <c r="C866" s="2" t="n">
        <f aca="false">(A866+B866)</f>
        <v>38254.8681712963</v>
      </c>
      <c r="D866" s="3" t="n">
        <v>98700</v>
      </c>
      <c r="E866" s="3" t="n">
        <v>56.7</v>
      </c>
      <c r="F866" s="3" t="n">
        <v>14.476</v>
      </c>
      <c r="G866" s="3" t="n">
        <f aca="false">(F866-14.536)</f>
        <v>-0.0599999999999987</v>
      </c>
      <c r="H866" s="3" t="s">
        <v>50</v>
      </c>
    </row>
    <row r="867" customFormat="false" ht="12.75" hidden="false" customHeight="false" outlineLevel="0" collapsed="false">
      <c r="A867" s="6" t="n">
        <v>38254</v>
      </c>
      <c r="B867" s="5" t="n">
        <v>0.869560185185185</v>
      </c>
      <c r="C867" s="2" t="n">
        <f aca="false">(A867+B867)</f>
        <v>38254.8695601852</v>
      </c>
      <c r="D867" s="3" t="n">
        <v>98820</v>
      </c>
      <c r="E867" s="3" t="n">
        <v>56.7</v>
      </c>
      <c r="F867" s="3" t="n">
        <v>14.472</v>
      </c>
      <c r="G867" s="3" t="n">
        <f aca="false">(F867-14.536)</f>
        <v>-0.0640000000000001</v>
      </c>
      <c r="H867" s="3" t="s">
        <v>50</v>
      </c>
    </row>
    <row r="868" customFormat="false" ht="12.75" hidden="false" customHeight="false" outlineLevel="0" collapsed="false">
      <c r="A868" s="6" t="n">
        <v>38254</v>
      </c>
      <c r="B868" s="5" t="n">
        <v>0.870949074074074</v>
      </c>
      <c r="C868" s="2" t="n">
        <f aca="false">(A868+B868)</f>
        <v>38254.8709490741</v>
      </c>
      <c r="D868" s="3" t="n">
        <v>98940</v>
      </c>
      <c r="E868" s="3" t="n">
        <v>56.7</v>
      </c>
      <c r="F868" s="3" t="n">
        <v>14.47</v>
      </c>
      <c r="G868" s="3" t="n">
        <f aca="false">(F868-14.536)</f>
        <v>-0.065999999999999</v>
      </c>
      <c r="H868" s="3" t="s">
        <v>50</v>
      </c>
    </row>
    <row r="869" customFormat="false" ht="12.75" hidden="false" customHeight="false" outlineLevel="0" collapsed="false">
      <c r="A869" s="6" t="n">
        <v>38254</v>
      </c>
      <c r="B869" s="5" t="n">
        <v>0.872337962962963</v>
      </c>
      <c r="C869" s="2" t="n">
        <f aca="false">(A869+B869)</f>
        <v>38254.872337963</v>
      </c>
      <c r="D869" s="3" t="n">
        <v>99060</v>
      </c>
      <c r="E869" s="3" t="n">
        <v>56.67</v>
      </c>
      <c r="F869" s="3" t="n">
        <v>14.467</v>
      </c>
      <c r="G869" s="3" t="n">
        <f aca="false">(F869-14.536)</f>
        <v>-0.0689999999999991</v>
      </c>
      <c r="H869" s="3" t="s">
        <v>50</v>
      </c>
    </row>
    <row r="870" customFormat="false" ht="12.75" hidden="false" customHeight="false" outlineLevel="0" collapsed="false">
      <c r="A870" s="6" t="n">
        <v>38254</v>
      </c>
      <c r="B870" s="5" t="n">
        <v>0.873726851851852</v>
      </c>
      <c r="C870" s="2" t="n">
        <f aca="false">(A870+B870)</f>
        <v>38254.8737268519</v>
      </c>
      <c r="D870" s="3" t="n">
        <v>99180</v>
      </c>
      <c r="E870" s="3" t="n">
        <v>56.7</v>
      </c>
      <c r="F870" s="3" t="n">
        <v>14.465</v>
      </c>
      <c r="G870" s="3" t="n">
        <f aca="false">(F870-14.536)</f>
        <v>-0.0709999999999997</v>
      </c>
      <c r="H870" s="3" t="s">
        <v>50</v>
      </c>
    </row>
    <row r="871" customFormat="false" ht="12.75" hidden="false" customHeight="false" outlineLevel="0" collapsed="false">
      <c r="A871" s="6" t="n">
        <v>38254</v>
      </c>
      <c r="B871" s="5" t="n">
        <v>0.875115740740741</v>
      </c>
      <c r="C871" s="2" t="n">
        <f aca="false">(A871+B871)</f>
        <v>38254.8751157407</v>
      </c>
      <c r="D871" s="3" t="n">
        <v>99300</v>
      </c>
      <c r="E871" s="3" t="n">
        <v>56.7</v>
      </c>
      <c r="F871" s="3" t="n">
        <v>14.461</v>
      </c>
      <c r="G871" s="3" t="n">
        <f aca="false">(F871-14.536)</f>
        <v>-0.0749999999999993</v>
      </c>
      <c r="H871" s="3" t="s">
        <v>50</v>
      </c>
    </row>
    <row r="872" customFormat="false" ht="12.75" hidden="false" customHeight="false" outlineLevel="0" collapsed="false">
      <c r="A872" s="6" t="n">
        <v>38254</v>
      </c>
      <c r="B872" s="5" t="n">
        <v>0.87650462962963</v>
      </c>
      <c r="C872" s="2" t="n">
        <f aca="false">(A872+B872)</f>
        <v>38254.8765046296</v>
      </c>
      <c r="D872" s="3" t="n">
        <v>99420</v>
      </c>
      <c r="E872" s="3" t="n">
        <v>56.72</v>
      </c>
      <c r="F872" s="3" t="n">
        <v>14.458</v>
      </c>
      <c r="G872" s="3" t="n">
        <f aca="false">(F872-14.536)</f>
        <v>-0.0779999999999994</v>
      </c>
      <c r="H872" s="3" t="s">
        <v>50</v>
      </c>
    </row>
    <row r="873" customFormat="false" ht="12.75" hidden="false" customHeight="false" outlineLevel="0" collapsed="false">
      <c r="A873" s="6" t="n">
        <v>38254</v>
      </c>
      <c r="B873" s="5" t="n">
        <v>0.877893518518519</v>
      </c>
      <c r="C873" s="2" t="n">
        <f aca="false">(A873+B873)</f>
        <v>38254.8778935185</v>
      </c>
      <c r="D873" s="3" t="n">
        <v>99540</v>
      </c>
      <c r="E873" s="3" t="n">
        <v>56.7</v>
      </c>
      <c r="F873" s="3" t="n">
        <v>14.456</v>
      </c>
      <c r="G873" s="3" t="n">
        <f aca="false">(F873-14.536)</f>
        <v>-0.0800000000000001</v>
      </c>
      <c r="H873" s="3" t="s">
        <v>50</v>
      </c>
    </row>
    <row r="874" customFormat="false" ht="12.75" hidden="false" customHeight="false" outlineLevel="0" collapsed="false">
      <c r="A874" s="6" t="n">
        <v>38254</v>
      </c>
      <c r="B874" s="5" t="n">
        <v>0.879282407407407</v>
      </c>
      <c r="C874" s="2" t="n">
        <f aca="false">(A874+B874)</f>
        <v>38254.8792824074</v>
      </c>
      <c r="D874" s="3" t="n">
        <v>99660</v>
      </c>
      <c r="E874" s="3" t="n">
        <v>56.7</v>
      </c>
      <c r="F874" s="3" t="n">
        <v>14.454</v>
      </c>
      <c r="G874" s="3" t="n">
        <f aca="false">(F874-14.536)</f>
        <v>-0.081999999999999</v>
      </c>
      <c r="H874" s="3" t="s">
        <v>50</v>
      </c>
    </row>
    <row r="875" customFormat="false" ht="12.75" hidden="false" customHeight="false" outlineLevel="0" collapsed="false">
      <c r="A875" s="6" t="n">
        <v>38254</v>
      </c>
      <c r="B875" s="5" t="n">
        <v>0.880671296296296</v>
      </c>
      <c r="C875" s="2" t="n">
        <f aca="false">(A875+B875)</f>
        <v>38254.8806712963</v>
      </c>
      <c r="D875" s="3" t="n">
        <v>99780</v>
      </c>
      <c r="E875" s="3" t="n">
        <v>56.7</v>
      </c>
      <c r="F875" s="3" t="n">
        <v>14.451</v>
      </c>
      <c r="G875" s="3" t="n">
        <f aca="false">(F875-14.536)</f>
        <v>-0.0849999999999991</v>
      </c>
      <c r="H875" s="3" t="s">
        <v>50</v>
      </c>
    </row>
    <row r="876" customFormat="false" ht="12.75" hidden="false" customHeight="false" outlineLevel="0" collapsed="false">
      <c r="A876" s="6" t="n">
        <v>38254</v>
      </c>
      <c r="B876" s="5" t="n">
        <v>0.882060185185185</v>
      </c>
      <c r="C876" s="2" t="n">
        <f aca="false">(A876+B876)</f>
        <v>38254.8820601852</v>
      </c>
      <c r="D876" s="3" t="n">
        <v>99900</v>
      </c>
      <c r="E876" s="3" t="n">
        <v>56.7</v>
      </c>
      <c r="F876" s="3" t="n">
        <v>14.448</v>
      </c>
      <c r="G876" s="3" t="n">
        <f aca="false">(F876-14.536)</f>
        <v>-0.0879999999999992</v>
      </c>
      <c r="H876" s="3" t="s">
        <v>50</v>
      </c>
    </row>
    <row r="877" customFormat="false" ht="12.75" hidden="false" customHeight="false" outlineLevel="0" collapsed="false">
      <c r="A877" s="6" t="n">
        <v>38254</v>
      </c>
      <c r="B877" s="5" t="n">
        <v>0.883449074074074</v>
      </c>
      <c r="C877" s="2" t="n">
        <f aca="false">(A877+B877)</f>
        <v>38254.8834490741</v>
      </c>
      <c r="D877" s="3" t="n">
        <v>100020</v>
      </c>
      <c r="E877" s="3" t="n">
        <v>56.7</v>
      </c>
      <c r="F877" s="3" t="n">
        <v>14.445</v>
      </c>
      <c r="G877" s="3" t="n">
        <f aca="false">(F877-14.536)</f>
        <v>-0.0909999999999993</v>
      </c>
      <c r="H877" s="3" t="s">
        <v>50</v>
      </c>
    </row>
    <row r="878" customFormat="false" ht="12.75" hidden="false" customHeight="false" outlineLevel="0" collapsed="false">
      <c r="A878" s="6" t="n">
        <v>38254</v>
      </c>
      <c r="B878" s="5" t="n">
        <v>0.884837962962963</v>
      </c>
      <c r="C878" s="2" t="n">
        <f aca="false">(A878+B878)</f>
        <v>38254.884837963</v>
      </c>
      <c r="D878" s="3" t="n">
        <v>100140</v>
      </c>
      <c r="E878" s="3" t="n">
        <v>56.7</v>
      </c>
      <c r="F878" s="3" t="n">
        <v>14.443</v>
      </c>
      <c r="G878" s="3" t="n">
        <f aca="false">(F878-14.536)</f>
        <v>-0.093</v>
      </c>
      <c r="H878" s="3" t="s">
        <v>50</v>
      </c>
    </row>
    <row r="879" customFormat="false" ht="12.75" hidden="false" customHeight="false" outlineLevel="0" collapsed="false">
      <c r="A879" s="6" t="n">
        <v>38254</v>
      </c>
      <c r="B879" s="5" t="n">
        <v>0.886226851851852</v>
      </c>
      <c r="C879" s="2" t="n">
        <f aca="false">(A879+B879)</f>
        <v>38254.8862268519</v>
      </c>
      <c r="D879" s="3" t="n">
        <v>100260</v>
      </c>
      <c r="E879" s="3" t="n">
        <v>56.7</v>
      </c>
      <c r="F879" s="3" t="n">
        <v>14.44</v>
      </c>
      <c r="G879" s="3" t="n">
        <f aca="false">(F879-14.536)</f>
        <v>-0.0960000000000001</v>
      </c>
      <c r="H879" s="3" t="s">
        <v>50</v>
      </c>
    </row>
    <row r="880" customFormat="false" ht="12.75" hidden="false" customHeight="false" outlineLevel="0" collapsed="false">
      <c r="A880" s="6" t="n">
        <v>38254</v>
      </c>
      <c r="B880" s="5" t="n">
        <v>0.887615740740741</v>
      </c>
      <c r="C880" s="2" t="n">
        <f aca="false">(A880+B880)</f>
        <v>38254.8876157407</v>
      </c>
      <c r="D880" s="3" t="n">
        <v>100380</v>
      </c>
      <c r="E880" s="3" t="n">
        <v>56.7</v>
      </c>
      <c r="F880" s="3" t="n">
        <v>14.437</v>
      </c>
      <c r="G880" s="3" t="n">
        <f aca="false">(F880-14.536)</f>
        <v>-0.0990000000000002</v>
      </c>
      <c r="H880" s="3" t="s">
        <v>50</v>
      </c>
    </row>
    <row r="881" customFormat="false" ht="12.75" hidden="false" customHeight="false" outlineLevel="0" collapsed="false">
      <c r="A881" s="6" t="n">
        <v>38254</v>
      </c>
      <c r="B881" s="5" t="n">
        <v>0.88900462962963</v>
      </c>
      <c r="C881" s="2" t="n">
        <f aca="false">(A881+B881)</f>
        <v>38254.8890046296</v>
      </c>
      <c r="D881" s="3" t="n">
        <v>100500</v>
      </c>
      <c r="E881" s="3" t="n">
        <v>56.7</v>
      </c>
      <c r="F881" s="3" t="n">
        <v>14.435</v>
      </c>
      <c r="G881" s="3" t="n">
        <f aca="false">(F881-14.536)</f>
        <v>-0.100999999999999</v>
      </c>
      <c r="H881" s="3" t="s">
        <v>50</v>
      </c>
    </row>
    <row r="882" customFormat="false" ht="12.75" hidden="false" customHeight="false" outlineLevel="0" collapsed="false">
      <c r="A882" s="6" t="n">
        <v>38254</v>
      </c>
      <c r="B882" s="5" t="n">
        <v>0.890393518518518</v>
      </c>
      <c r="C882" s="2" t="n">
        <f aca="false">(A882+B882)</f>
        <v>38254.8903935185</v>
      </c>
      <c r="D882" s="3" t="n">
        <v>100620</v>
      </c>
      <c r="E882" s="3" t="n">
        <v>56.7</v>
      </c>
      <c r="F882" s="3" t="n">
        <v>14.432</v>
      </c>
      <c r="G882" s="3" t="n">
        <f aca="false">(F882-14.536)</f>
        <v>-0.103999999999999</v>
      </c>
      <c r="H882" s="3" t="s">
        <v>50</v>
      </c>
    </row>
    <row r="883" customFormat="false" ht="12.75" hidden="false" customHeight="false" outlineLevel="0" collapsed="false">
      <c r="A883" s="6" t="n">
        <v>38254</v>
      </c>
      <c r="B883" s="5" t="n">
        <v>0.891782407407407</v>
      </c>
      <c r="C883" s="2" t="n">
        <f aca="false">(A883+B883)</f>
        <v>38254.8917824074</v>
      </c>
      <c r="D883" s="3" t="n">
        <v>100740</v>
      </c>
      <c r="E883" s="3" t="n">
        <v>56.67</v>
      </c>
      <c r="F883" s="3" t="n">
        <v>14.428</v>
      </c>
      <c r="G883" s="3" t="n">
        <f aca="false">(F883-14.536)</f>
        <v>-0.107999999999999</v>
      </c>
      <c r="H883" s="3" t="s">
        <v>50</v>
      </c>
    </row>
    <row r="884" customFormat="false" ht="12.75" hidden="false" customHeight="false" outlineLevel="0" collapsed="false">
      <c r="A884" s="6" t="n">
        <v>38254</v>
      </c>
      <c r="B884" s="5" t="n">
        <v>0.893171296296296</v>
      </c>
      <c r="C884" s="2" t="n">
        <f aca="false">(A884+B884)</f>
        <v>38254.8931712963</v>
      </c>
      <c r="D884" s="3" t="n">
        <v>100860</v>
      </c>
      <c r="E884" s="3" t="n">
        <v>56.67</v>
      </c>
      <c r="F884" s="3" t="n">
        <v>14.427</v>
      </c>
      <c r="G884" s="3" t="n">
        <f aca="false">(F884-14.536)</f>
        <v>-0.109</v>
      </c>
      <c r="H884" s="3" t="s">
        <v>50</v>
      </c>
    </row>
    <row r="885" customFormat="false" ht="12.75" hidden="false" customHeight="false" outlineLevel="0" collapsed="false">
      <c r="A885" s="6" t="n">
        <v>38254</v>
      </c>
      <c r="B885" s="5" t="n">
        <v>0.894560185185185</v>
      </c>
      <c r="C885" s="2" t="n">
        <f aca="false">(A885+B885)</f>
        <v>38254.8945601852</v>
      </c>
      <c r="D885" s="3" t="n">
        <v>100980</v>
      </c>
      <c r="E885" s="3" t="n">
        <v>56.7</v>
      </c>
      <c r="F885" s="3" t="n">
        <v>14.424</v>
      </c>
      <c r="G885" s="3" t="n">
        <f aca="false">(F885-14.536)</f>
        <v>-0.112</v>
      </c>
      <c r="H885" s="3" t="s">
        <v>50</v>
      </c>
    </row>
    <row r="886" customFormat="false" ht="12.75" hidden="false" customHeight="false" outlineLevel="0" collapsed="false">
      <c r="A886" s="6" t="n">
        <v>38254</v>
      </c>
      <c r="B886" s="5" t="n">
        <v>0.895949074074074</v>
      </c>
      <c r="C886" s="2" t="n">
        <f aca="false">(A886+B886)</f>
        <v>38254.8959490741</v>
      </c>
      <c r="D886" s="3" t="n">
        <v>101100</v>
      </c>
      <c r="E886" s="3" t="n">
        <v>56.7</v>
      </c>
      <c r="F886" s="3" t="n">
        <v>14.421</v>
      </c>
      <c r="G886" s="3" t="n">
        <f aca="false">(F886-14.536)</f>
        <v>-0.115</v>
      </c>
      <c r="H886" s="3" t="s">
        <v>50</v>
      </c>
    </row>
    <row r="887" customFormat="false" ht="12.75" hidden="false" customHeight="false" outlineLevel="0" collapsed="false">
      <c r="A887" s="6" t="n">
        <v>38254</v>
      </c>
      <c r="B887" s="5" t="n">
        <v>0.897337962962963</v>
      </c>
      <c r="C887" s="2" t="n">
        <f aca="false">(A887+B887)</f>
        <v>38254.897337963</v>
      </c>
      <c r="D887" s="3" t="n">
        <v>101220</v>
      </c>
      <c r="E887" s="3" t="n">
        <v>56.7</v>
      </c>
      <c r="F887" s="3" t="n">
        <v>14.418</v>
      </c>
      <c r="G887" s="3" t="n">
        <f aca="false">(F887-14.536)</f>
        <v>-0.118</v>
      </c>
      <c r="H887" s="3" t="s">
        <v>50</v>
      </c>
    </row>
    <row r="888" customFormat="false" ht="12.75" hidden="false" customHeight="false" outlineLevel="0" collapsed="false">
      <c r="A888" s="6" t="n">
        <v>38254</v>
      </c>
      <c r="B888" s="5" t="n">
        <v>0.898726851851852</v>
      </c>
      <c r="C888" s="2" t="n">
        <f aca="false">(A888+B888)</f>
        <v>38254.8987268519</v>
      </c>
      <c r="D888" s="3" t="n">
        <v>101340</v>
      </c>
      <c r="E888" s="3" t="n">
        <v>56.67</v>
      </c>
      <c r="F888" s="3" t="n">
        <v>14.416</v>
      </c>
      <c r="G888" s="3" t="n">
        <f aca="false">(F888-14.536)</f>
        <v>-0.119999999999999</v>
      </c>
      <c r="H888" s="3" t="s">
        <v>50</v>
      </c>
    </row>
    <row r="889" customFormat="false" ht="12.75" hidden="false" customHeight="false" outlineLevel="0" collapsed="false">
      <c r="A889" s="6" t="n">
        <v>38254</v>
      </c>
      <c r="B889" s="5" t="n">
        <v>0.900115740740741</v>
      </c>
      <c r="C889" s="2" t="n">
        <f aca="false">(A889+B889)</f>
        <v>38254.9001157407</v>
      </c>
      <c r="D889" s="3" t="n">
        <v>101460</v>
      </c>
      <c r="E889" s="3" t="n">
        <v>56.67</v>
      </c>
      <c r="F889" s="3" t="n">
        <v>14.414</v>
      </c>
      <c r="G889" s="3" t="n">
        <f aca="false">(F889-14.536)</f>
        <v>-0.122</v>
      </c>
      <c r="H889" s="3" t="s">
        <v>50</v>
      </c>
    </row>
    <row r="890" customFormat="false" ht="12.75" hidden="false" customHeight="false" outlineLevel="0" collapsed="false">
      <c r="A890" s="6" t="n">
        <v>38254</v>
      </c>
      <c r="B890" s="5" t="n">
        <v>0.90150462962963</v>
      </c>
      <c r="C890" s="2" t="n">
        <f aca="false">(A890+B890)</f>
        <v>38254.9015046296</v>
      </c>
      <c r="D890" s="3" t="n">
        <v>101580</v>
      </c>
      <c r="E890" s="3" t="n">
        <v>56.7</v>
      </c>
      <c r="F890" s="3" t="n">
        <v>14.411</v>
      </c>
      <c r="G890" s="3" t="n">
        <f aca="false">(F890-14.536)</f>
        <v>-0.125</v>
      </c>
      <c r="H890" s="3" t="s">
        <v>50</v>
      </c>
    </row>
    <row r="891" customFormat="false" ht="12.75" hidden="false" customHeight="false" outlineLevel="0" collapsed="false">
      <c r="A891" s="6" t="n">
        <v>38254</v>
      </c>
      <c r="B891" s="5" t="n">
        <v>0.902893518518519</v>
      </c>
      <c r="C891" s="2" t="n">
        <f aca="false">(A891+B891)</f>
        <v>38254.9028935185</v>
      </c>
      <c r="D891" s="3" t="n">
        <v>101700</v>
      </c>
      <c r="E891" s="3" t="n">
        <v>56.67</v>
      </c>
      <c r="F891" s="3" t="n">
        <v>14.408</v>
      </c>
      <c r="G891" s="3" t="n">
        <f aca="false">(F891-14.536)</f>
        <v>-0.128</v>
      </c>
      <c r="H891" s="3" t="s">
        <v>50</v>
      </c>
    </row>
    <row r="892" customFormat="false" ht="12.75" hidden="false" customHeight="false" outlineLevel="0" collapsed="false">
      <c r="A892" s="6" t="n">
        <v>38254</v>
      </c>
      <c r="B892" s="5" t="n">
        <v>0.904282407407408</v>
      </c>
      <c r="C892" s="2" t="n">
        <f aca="false">(A892+B892)</f>
        <v>38254.9042824074</v>
      </c>
      <c r="D892" s="3" t="n">
        <v>101820</v>
      </c>
      <c r="E892" s="3" t="n">
        <v>56.7</v>
      </c>
      <c r="F892" s="3" t="n">
        <v>14.406</v>
      </c>
      <c r="G892" s="3" t="n">
        <f aca="false">(F892-14.536)</f>
        <v>-0.129999999999999</v>
      </c>
      <c r="H892" s="3" t="s">
        <v>50</v>
      </c>
    </row>
    <row r="893" customFormat="false" ht="12.75" hidden="false" customHeight="false" outlineLevel="0" collapsed="false">
      <c r="A893" s="6" t="n">
        <v>38254</v>
      </c>
      <c r="B893" s="5" t="n">
        <v>0.905671296296296</v>
      </c>
      <c r="C893" s="2" t="n">
        <f aca="false">(A893+B893)</f>
        <v>38254.9056712963</v>
      </c>
      <c r="D893" s="3" t="n">
        <v>101940</v>
      </c>
      <c r="E893" s="3" t="n">
        <v>56.7</v>
      </c>
      <c r="F893" s="3" t="n">
        <v>14.402</v>
      </c>
      <c r="G893" s="3" t="n">
        <f aca="false">(F893-14.536)</f>
        <v>-0.134</v>
      </c>
      <c r="H893" s="3" t="s">
        <v>50</v>
      </c>
    </row>
    <row r="894" customFormat="false" ht="12.75" hidden="false" customHeight="false" outlineLevel="0" collapsed="false">
      <c r="A894" s="6" t="n">
        <v>38254</v>
      </c>
      <c r="B894" s="5" t="n">
        <v>0.907060185185185</v>
      </c>
      <c r="C894" s="2" t="n">
        <f aca="false">(A894+B894)</f>
        <v>38254.9070601852</v>
      </c>
      <c r="D894" s="3" t="n">
        <v>102060</v>
      </c>
      <c r="E894" s="3" t="n">
        <v>56.67</v>
      </c>
      <c r="F894" s="3" t="n">
        <v>14.4</v>
      </c>
      <c r="G894" s="3" t="n">
        <f aca="false">(F894-14.536)</f>
        <v>-0.135999999999999</v>
      </c>
      <c r="H894" s="3" t="s">
        <v>50</v>
      </c>
    </row>
    <row r="895" customFormat="false" ht="12.75" hidden="false" customHeight="false" outlineLevel="0" collapsed="false">
      <c r="A895" s="6" t="n">
        <v>38254</v>
      </c>
      <c r="B895" s="5" t="n">
        <v>0.908449074074074</v>
      </c>
      <c r="C895" s="2" t="n">
        <f aca="false">(A895+B895)</f>
        <v>38254.9084490741</v>
      </c>
      <c r="D895" s="3" t="n">
        <v>102180</v>
      </c>
      <c r="E895" s="3" t="n">
        <v>56.67</v>
      </c>
      <c r="F895" s="3" t="n">
        <v>14.398</v>
      </c>
      <c r="G895" s="3" t="n">
        <f aca="false">(F895-14.536)</f>
        <v>-0.138</v>
      </c>
      <c r="H895" s="3" t="s">
        <v>50</v>
      </c>
    </row>
    <row r="896" customFormat="false" ht="12.75" hidden="false" customHeight="false" outlineLevel="0" collapsed="false">
      <c r="A896" s="6" t="n">
        <v>38254</v>
      </c>
      <c r="B896" s="5" t="n">
        <v>0.909837962962963</v>
      </c>
      <c r="C896" s="2" t="n">
        <f aca="false">(A896+B896)</f>
        <v>38254.909837963</v>
      </c>
      <c r="D896" s="3" t="n">
        <v>102300</v>
      </c>
      <c r="E896" s="3" t="n">
        <v>56.7</v>
      </c>
      <c r="F896" s="3" t="n">
        <v>14.396</v>
      </c>
      <c r="G896" s="3" t="n">
        <f aca="false">(F896-14.536)</f>
        <v>-0.139999999999999</v>
      </c>
      <c r="H896" s="3" t="s">
        <v>50</v>
      </c>
    </row>
    <row r="897" customFormat="false" ht="12.75" hidden="false" customHeight="false" outlineLevel="0" collapsed="false">
      <c r="A897" s="6" t="n">
        <v>38254</v>
      </c>
      <c r="B897" s="5" t="n">
        <v>0.911226851851852</v>
      </c>
      <c r="C897" s="2" t="n">
        <f aca="false">(A897+B897)</f>
        <v>38254.9112268519</v>
      </c>
      <c r="D897" s="3" t="n">
        <v>102420</v>
      </c>
      <c r="E897" s="3" t="n">
        <v>56.7</v>
      </c>
      <c r="F897" s="3" t="n">
        <v>14.393</v>
      </c>
      <c r="G897" s="3" t="n">
        <f aca="false">(F897-14.536)</f>
        <v>-0.142999999999999</v>
      </c>
      <c r="H897" s="3" t="s">
        <v>50</v>
      </c>
    </row>
    <row r="898" customFormat="false" ht="12.75" hidden="false" customHeight="false" outlineLevel="0" collapsed="false">
      <c r="A898" s="6" t="n">
        <v>38254</v>
      </c>
      <c r="B898" s="5" t="n">
        <v>0.912615740740741</v>
      </c>
      <c r="C898" s="2" t="n">
        <f aca="false">(A898+B898)</f>
        <v>38254.9126157407</v>
      </c>
      <c r="D898" s="3" t="n">
        <v>102540</v>
      </c>
      <c r="E898" s="3" t="n">
        <v>56.67</v>
      </c>
      <c r="F898" s="3" t="n">
        <v>14.391</v>
      </c>
      <c r="G898" s="3" t="n">
        <f aca="false">(F898-14.536)</f>
        <v>-0.145</v>
      </c>
      <c r="H898" s="3" t="s">
        <v>50</v>
      </c>
    </row>
    <row r="899" customFormat="false" ht="12.75" hidden="false" customHeight="false" outlineLevel="0" collapsed="false">
      <c r="A899" s="6" t="n">
        <v>38254</v>
      </c>
      <c r="B899" s="5" t="n">
        <v>0.91400462962963</v>
      </c>
      <c r="C899" s="2" t="n">
        <f aca="false">(A899+B899)</f>
        <v>38254.9140046296</v>
      </c>
      <c r="D899" s="3" t="n">
        <v>102660</v>
      </c>
      <c r="E899" s="3" t="n">
        <v>56.67</v>
      </c>
      <c r="F899" s="3" t="n">
        <v>14.39</v>
      </c>
      <c r="G899" s="3" t="n">
        <f aca="false">(F899-14.536)</f>
        <v>-0.145999999999999</v>
      </c>
      <c r="H899" s="3" t="s">
        <v>50</v>
      </c>
    </row>
    <row r="900" customFormat="false" ht="12.75" hidden="false" customHeight="false" outlineLevel="0" collapsed="false">
      <c r="A900" s="6" t="n">
        <v>38254</v>
      </c>
      <c r="B900" s="5" t="n">
        <v>0.915393518518519</v>
      </c>
      <c r="C900" s="2" t="n">
        <f aca="false">(A900+B900)</f>
        <v>38254.9153935185</v>
      </c>
      <c r="D900" s="3" t="n">
        <v>102780</v>
      </c>
      <c r="E900" s="3" t="n">
        <v>56.7</v>
      </c>
      <c r="F900" s="3" t="n">
        <v>14.387</v>
      </c>
      <c r="G900" s="3" t="n">
        <f aca="false">(F900-14.536)</f>
        <v>-0.148999999999999</v>
      </c>
      <c r="H900" s="3" t="s">
        <v>50</v>
      </c>
    </row>
    <row r="901" customFormat="false" ht="12.75" hidden="false" customHeight="false" outlineLevel="0" collapsed="false">
      <c r="A901" s="6" t="n">
        <v>38254</v>
      </c>
      <c r="B901" s="5" t="n">
        <v>0.916782407407407</v>
      </c>
      <c r="C901" s="2" t="n">
        <f aca="false">(A901+B901)</f>
        <v>38254.9167824074</v>
      </c>
      <c r="D901" s="3" t="n">
        <v>102900</v>
      </c>
      <c r="E901" s="3" t="n">
        <v>56.7</v>
      </c>
      <c r="F901" s="3" t="n">
        <v>14.385</v>
      </c>
      <c r="G901" s="3" t="n">
        <f aca="false">(F901-14.536)</f>
        <v>-0.151</v>
      </c>
      <c r="H901" s="3" t="s">
        <v>50</v>
      </c>
    </row>
    <row r="902" customFormat="false" ht="12.75" hidden="false" customHeight="false" outlineLevel="0" collapsed="false">
      <c r="A902" s="6" t="n">
        <v>38254</v>
      </c>
      <c r="B902" s="5" t="n">
        <v>0.918171296296296</v>
      </c>
      <c r="C902" s="2" t="n">
        <f aca="false">(A902+B902)</f>
        <v>38254.9181712963</v>
      </c>
      <c r="D902" s="3" t="n">
        <v>103020</v>
      </c>
      <c r="E902" s="3" t="n">
        <v>56.7</v>
      </c>
      <c r="F902" s="3" t="n">
        <v>14.382</v>
      </c>
      <c r="G902" s="3" t="n">
        <f aca="false">(F902-14.536)</f>
        <v>-0.154</v>
      </c>
      <c r="H902" s="3" t="s">
        <v>50</v>
      </c>
    </row>
    <row r="903" customFormat="false" ht="12.75" hidden="false" customHeight="false" outlineLevel="0" collapsed="false">
      <c r="A903" s="6" t="n">
        <v>38254</v>
      </c>
      <c r="B903" s="5" t="n">
        <v>0.919560185185185</v>
      </c>
      <c r="C903" s="2" t="n">
        <f aca="false">(A903+B903)</f>
        <v>38254.9195601852</v>
      </c>
      <c r="D903" s="3" t="n">
        <v>103140</v>
      </c>
      <c r="E903" s="3" t="n">
        <v>56.67</v>
      </c>
      <c r="F903" s="3" t="n">
        <v>14.38</v>
      </c>
      <c r="G903" s="3" t="n">
        <f aca="false">(F903-14.536)</f>
        <v>-0.155999999999999</v>
      </c>
      <c r="H903" s="3" t="s">
        <v>50</v>
      </c>
    </row>
    <row r="904" customFormat="false" ht="12.75" hidden="false" customHeight="false" outlineLevel="0" collapsed="false">
      <c r="A904" s="6" t="n">
        <v>38254</v>
      </c>
      <c r="B904" s="5" t="n">
        <v>0.920949074074074</v>
      </c>
      <c r="C904" s="2" t="n">
        <f aca="false">(A904+B904)</f>
        <v>38254.9209490741</v>
      </c>
      <c r="D904" s="3" t="n">
        <v>103260</v>
      </c>
      <c r="E904" s="3" t="n">
        <v>56.67</v>
      </c>
      <c r="F904" s="3" t="n">
        <v>14.376</v>
      </c>
      <c r="G904" s="3" t="n">
        <f aca="false">(F904-14.536)</f>
        <v>-0.16</v>
      </c>
      <c r="H904" s="3" t="s">
        <v>50</v>
      </c>
    </row>
    <row r="905" customFormat="false" ht="12.75" hidden="false" customHeight="false" outlineLevel="0" collapsed="false">
      <c r="A905" s="6" t="n">
        <v>38254</v>
      </c>
      <c r="B905" s="5" t="n">
        <v>0.922337962962963</v>
      </c>
      <c r="C905" s="2" t="n">
        <f aca="false">(A905+B905)</f>
        <v>38254.922337963</v>
      </c>
      <c r="D905" s="3" t="n">
        <v>103380</v>
      </c>
      <c r="E905" s="3" t="n">
        <v>56.67</v>
      </c>
      <c r="F905" s="3" t="n">
        <v>14.374</v>
      </c>
      <c r="G905" s="3" t="n">
        <f aca="false">(F905-14.536)</f>
        <v>-0.161999999999999</v>
      </c>
      <c r="H905" s="3" t="s">
        <v>50</v>
      </c>
    </row>
    <row r="906" customFormat="false" ht="12.75" hidden="false" customHeight="false" outlineLevel="0" collapsed="false">
      <c r="A906" s="6" t="n">
        <v>38254</v>
      </c>
      <c r="B906" s="5" t="n">
        <v>0.923726851851852</v>
      </c>
      <c r="C906" s="2" t="n">
        <f aca="false">(A906+B906)</f>
        <v>38254.9237268519</v>
      </c>
      <c r="D906" s="3" t="n">
        <v>103500</v>
      </c>
      <c r="E906" s="3" t="n">
        <v>56.67</v>
      </c>
      <c r="F906" s="3" t="n">
        <v>14.375</v>
      </c>
      <c r="G906" s="3" t="n">
        <f aca="false">(F906-14.536)</f>
        <v>-0.161</v>
      </c>
      <c r="H906" s="3" t="s">
        <v>50</v>
      </c>
    </row>
    <row r="907" customFormat="false" ht="12.75" hidden="false" customHeight="false" outlineLevel="0" collapsed="false">
      <c r="A907" s="6" t="n">
        <v>38254</v>
      </c>
      <c r="B907" s="5" t="n">
        <v>0.925115740740741</v>
      </c>
      <c r="C907" s="2" t="n">
        <f aca="false">(A907+B907)</f>
        <v>38254.9251157407</v>
      </c>
      <c r="D907" s="3" t="n">
        <v>103620</v>
      </c>
      <c r="E907" s="3" t="n">
        <v>56.67</v>
      </c>
      <c r="F907" s="3" t="n">
        <v>14.372</v>
      </c>
      <c r="G907" s="3" t="n">
        <f aca="false">(F907-14.536)</f>
        <v>-0.164</v>
      </c>
      <c r="H907" s="3" t="s">
        <v>50</v>
      </c>
    </row>
    <row r="908" customFormat="false" ht="12.75" hidden="false" customHeight="false" outlineLevel="0" collapsed="false">
      <c r="A908" s="6" t="n">
        <v>38254</v>
      </c>
      <c r="B908" s="5" t="n">
        <v>0.92650462962963</v>
      </c>
      <c r="C908" s="2" t="n">
        <f aca="false">(A908+B908)</f>
        <v>38254.9265046296</v>
      </c>
      <c r="D908" s="3" t="n">
        <v>103740</v>
      </c>
      <c r="E908" s="3" t="n">
        <v>56.67</v>
      </c>
      <c r="F908" s="3" t="n">
        <v>14.368</v>
      </c>
      <c r="G908" s="3" t="n">
        <f aca="false">(F908-14.536)</f>
        <v>-0.167999999999999</v>
      </c>
      <c r="H908" s="3" t="s">
        <v>50</v>
      </c>
    </row>
    <row r="909" customFormat="false" ht="12.75" hidden="false" customHeight="false" outlineLevel="0" collapsed="false">
      <c r="A909" s="6" t="n">
        <v>38254</v>
      </c>
      <c r="B909" s="5" t="n">
        <v>0.927893518518519</v>
      </c>
      <c r="C909" s="2" t="n">
        <f aca="false">(A909+B909)</f>
        <v>38254.9278935185</v>
      </c>
      <c r="D909" s="3" t="n">
        <v>103860</v>
      </c>
      <c r="E909" s="3" t="n">
        <v>56.67</v>
      </c>
      <c r="F909" s="3" t="n">
        <v>14.367</v>
      </c>
      <c r="G909" s="3" t="n">
        <f aca="false">(F909-14.536)</f>
        <v>-0.168999999999999</v>
      </c>
      <c r="H909" s="3" t="s">
        <v>50</v>
      </c>
    </row>
    <row r="910" customFormat="false" ht="12.75" hidden="false" customHeight="false" outlineLevel="0" collapsed="false">
      <c r="A910" s="6" t="n">
        <v>38254</v>
      </c>
      <c r="B910" s="5" t="n">
        <v>0.929282407407407</v>
      </c>
      <c r="C910" s="2" t="n">
        <f aca="false">(A910+B910)</f>
        <v>38254.9292824074</v>
      </c>
      <c r="D910" s="3" t="n">
        <v>103980</v>
      </c>
      <c r="E910" s="3" t="n">
        <v>56.67</v>
      </c>
      <c r="F910" s="3" t="n">
        <v>14.367</v>
      </c>
      <c r="G910" s="3" t="n">
        <f aca="false">(F910-14.536)</f>
        <v>-0.168999999999999</v>
      </c>
      <c r="H910" s="3" t="s">
        <v>50</v>
      </c>
    </row>
    <row r="911" customFormat="false" ht="12.75" hidden="false" customHeight="false" outlineLevel="0" collapsed="false">
      <c r="A911" s="6" t="n">
        <v>38254</v>
      </c>
      <c r="B911" s="5" t="n">
        <v>0.930671296296296</v>
      </c>
      <c r="C911" s="2" t="n">
        <f aca="false">(A911+B911)</f>
        <v>38254.9306712963</v>
      </c>
      <c r="D911" s="3" t="n">
        <v>104100</v>
      </c>
      <c r="E911" s="3" t="n">
        <v>56.67</v>
      </c>
      <c r="F911" s="3" t="n">
        <v>14.366</v>
      </c>
      <c r="G911" s="3" t="n">
        <f aca="false">(F911-14.536)</f>
        <v>-0.17</v>
      </c>
      <c r="H911" s="3" t="s">
        <v>50</v>
      </c>
    </row>
    <row r="912" customFormat="false" ht="12.75" hidden="false" customHeight="false" outlineLevel="0" collapsed="false">
      <c r="A912" s="6" t="n">
        <v>38254</v>
      </c>
      <c r="B912" s="5" t="n">
        <v>0.932060185185185</v>
      </c>
      <c r="C912" s="2" t="n">
        <f aca="false">(A912+B912)</f>
        <v>38254.9320601852</v>
      </c>
      <c r="D912" s="3" t="n">
        <v>104220</v>
      </c>
      <c r="E912" s="3" t="n">
        <v>56.67</v>
      </c>
      <c r="F912" s="3" t="n">
        <v>14.363</v>
      </c>
      <c r="G912" s="3" t="n">
        <f aca="false">(F912-14.536)</f>
        <v>-0.173</v>
      </c>
      <c r="H912" s="3" t="s">
        <v>50</v>
      </c>
    </row>
    <row r="913" customFormat="false" ht="12.75" hidden="false" customHeight="false" outlineLevel="0" collapsed="false">
      <c r="A913" s="6" t="n">
        <v>38254</v>
      </c>
      <c r="B913" s="5" t="n">
        <v>0.933449074074074</v>
      </c>
      <c r="C913" s="2" t="n">
        <f aca="false">(A913+B913)</f>
        <v>38254.9334490741</v>
      </c>
      <c r="D913" s="3" t="n">
        <v>104340</v>
      </c>
      <c r="E913" s="3" t="n">
        <v>56.67</v>
      </c>
      <c r="F913" s="3" t="n">
        <v>14.36</v>
      </c>
      <c r="G913" s="3" t="n">
        <f aca="false">(F913-14.536)</f>
        <v>-0.176</v>
      </c>
      <c r="H913" s="3" t="s">
        <v>50</v>
      </c>
    </row>
    <row r="914" customFormat="false" ht="12.75" hidden="false" customHeight="false" outlineLevel="0" collapsed="false">
      <c r="A914" s="6" t="n">
        <v>38254</v>
      </c>
      <c r="B914" s="5" t="n">
        <v>0.934837962962963</v>
      </c>
      <c r="C914" s="2" t="n">
        <f aca="false">(A914+B914)</f>
        <v>38254.934837963</v>
      </c>
      <c r="D914" s="3" t="n">
        <v>104460</v>
      </c>
      <c r="E914" s="3" t="n">
        <v>56.7</v>
      </c>
      <c r="F914" s="3" t="n">
        <v>14.359</v>
      </c>
      <c r="G914" s="3" t="n">
        <f aca="false">(F914-14.536)</f>
        <v>-0.177</v>
      </c>
      <c r="H914" s="3" t="s">
        <v>50</v>
      </c>
    </row>
    <row r="915" customFormat="false" ht="12.75" hidden="false" customHeight="false" outlineLevel="0" collapsed="false">
      <c r="A915" s="6" t="n">
        <v>38254</v>
      </c>
      <c r="B915" s="5" t="n">
        <v>0.936226851851852</v>
      </c>
      <c r="C915" s="2" t="n">
        <f aca="false">(A915+B915)</f>
        <v>38254.9362268519</v>
      </c>
      <c r="D915" s="3" t="n">
        <v>104580</v>
      </c>
      <c r="E915" s="3" t="n">
        <v>56.67</v>
      </c>
      <c r="F915" s="3" t="n">
        <v>14.357</v>
      </c>
      <c r="G915" s="3" t="n">
        <f aca="false">(F915-14.536)</f>
        <v>-0.179</v>
      </c>
      <c r="H915" s="3" t="s">
        <v>50</v>
      </c>
    </row>
    <row r="916" customFormat="false" ht="12.75" hidden="false" customHeight="false" outlineLevel="0" collapsed="false">
      <c r="A916" s="6" t="n">
        <v>38254</v>
      </c>
      <c r="B916" s="5" t="n">
        <v>0.937615740740741</v>
      </c>
      <c r="C916" s="2" t="n">
        <f aca="false">(A916+B916)</f>
        <v>38254.9376157407</v>
      </c>
      <c r="D916" s="3" t="n">
        <v>104700</v>
      </c>
      <c r="E916" s="3" t="n">
        <v>56.67</v>
      </c>
      <c r="F916" s="3" t="n">
        <v>14.356</v>
      </c>
      <c r="G916" s="3" t="n">
        <f aca="false">(F916-14.536)</f>
        <v>-0.18</v>
      </c>
      <c r="H916" s="3" t="s">
        <v>50</v>
      </c>
    </row>
    <row r="917" customFormat="false" ht="12.75" hidden="false" customHeight="false" outlineLevel="0" collapsed="false">
      <c r="A917" s="6" t="n">
        <v>38254</v>
      </c>
      <c r="B917" s="5" t="n">
        <v>0.93900462962963</v>
      </c>
      <c r="C917" s="2" t="n">
        <f aca="false">(A917+B917)</f>
        <v>38254.9390046296</v>
      </c>
      <c r="D917" s="3" t="n">
        <v>104820</v>
      </c>
      <c r="E917" s="3" t="n">
        <v>56.67</v>
      </c>
      <c r="F917" s="3" t="n">
        <v>14.353</v>
      </c>
      <c r="G917" s="3" t="n">
        <f aca="false">(F917-14.536)</f>
        <v>-0.183</v>
      </c>
      <c r="H917" s="3" t="s">
        <v>50</v>
      </c>
    </row>
    <row r="918" customFormat="false" ht="12.75" hidden="false" customHeight="false" outlineLevel="0" collapsed="false">
      <c r="A918" s="6" t="n">
        <v>38254</v>
      </c>
      <c r="B918" s="5" t="n">
        <v>0.940393518518519</v>
      </c>
      <c r="C918" s="2" t="n">
        <f aca="false">(A918+B918)</f>
        <v>38254.9403935185</v>
      </c>
      <c r="D918" s="3" t="n">
        <v>104940</v>
      </c>
      <c r="E918" s="3" t="n">
        <v>56.67</v>
      </c>
      <c r="F918" s="3" t="n">
        <v>14.351</v>
      </c>
      <c r="G918" s="3" t="n">
        <f aca="false">(F918-14.536)</f>
        <v>-0.184999999999999</v>
      </c>
      <c r="H918" s="3" t="s">
        <v>50</v>
      </c>
    </row>
    <row r="919" customFormat="false" ht="12.75" hidden="false" customHeight="false" outlineLevel="0" collapsed="false">
      <c r="A919" s="6" t="n">
        <v>38254</v>
      </c>
      <c r="B919" s="5" t="n">
        <v>0.941782407407407</v>
      </c>
      <c r="C919" s="2" t="n">
        <f aca="false">(A919+B919)</f>
        <v>38254.9417824074</v>
      </c>
      <c r="D919" s="3" t="n">
        <v>105060</v>
      </c>
      <c r="E919" s="3" t="n">
        <v>56.67</v>
      </c>
      <c r="F919" s="3" t="n">
        <v>14.35</v>
      </c>
      <c r="G919" s="3" t="n">
        <f aca="false">(F919-14.536)</f>
        <v>-0.186</v>
      </c>
      <c r="H919" s="3" t="s">
        <v>50</v>
      </c>
    </row>
    <row r="920" customFormat="false" ht="12.75" hidden="false" customHeight="false" outlineLevel="0" collapsed="false">
      <c r="A920" s="6" t="n">
        <v>38254</v>
      </c>
      <c r="B920" s="5" t="n">
        <v>0.943171296296296</v>
      </c>
      <c r="C920" s="2" t="n">
        <f aca="false">(A920+B920)</f>
        <v>38254.9431712963</v>
      </c>
      <c r="D920" s="3" t="n">
        <v>105180</v>
      </c>
      <c r="E920" s="3" t="n">
        <v>56.67</v>
      </c>
      <c r="F920" s="3" t="n">
        <v>14.348</v>
      </c>
      <c r="G920" s="3" t="n">
        <f aca="false">(F920-14.536)</f>
        <v>-0.187999999999999</v>
      </c>
      <c r="H920" s="3" t="s">
        <v>50</v>
      </c>
    </row>
    <row r="921" customFormat="false" ht="12.75" hidden="false" customHeight="false" outlineLevel="0" collapsed="false">
      <c r="A921" s="6" t="n">
        <v>38254</v>
      </c>
      <c r="B921" s="5" t="n">
        <v>0.944560185185185</v>
      </c>
      <c r="C921" s="2" t="n">
        <f aca="false">(A921+B921)</f>
        <v>38254.9445601852</v>
      </c>
      <c r="D921" s="3" t="n">
        <v>105300</v>
      </c>
      <c r="E921" s="3" t="n">
        <v>56.67</v>
      </c>
      <c r="F921" s="3" t="n">
        <v>14.346</v>
      </c>
      <c r="G921" s="3" t="n">
        <f aca="false">(F921-14.536)</f>
        <v>-0.19</v>
      </c>
      <c r="H921" s="3" t="s">
        <v>50</v>
      </c>
    </row>
    <row r="922" customFormat="false" ht="12.75" hidden="false" customHeight="false" outlineLevel="0" collapsed="false">
      <c r="A922" s="6" t="n">
        <v>38254</v>
      </c>
      <c r="B922" s="5" t="n">
        <v>0.945949074074074</v>
      </c>
      <c r="C922" s="2" t="n">
        <f aca="false">(A922+B922)</f>
        <v>38254.9459490741</v>
      </c>
      <c r="D922" s="3" t="n">
        <v>105420</v>
      </c>
      <c r="E922" s="3" t="n">
        <v>56.67</v>
      </c>
      <c r="F922" s="3" t="n">
        <v>14.345</v>
      </c>
      <c r="G922" s="3" t="n">
        <f aca="false">(F922-14.536)</f>
        <v>-0.190999999999999</v>
      </c>
      <c r="H922" s="3" t="s">
        <v>50</v>
      </c>
    </row>
    <row r="923" customFormat="false" ht="12.75" hidden="false" customHeight="false" outlineLevel="0" collapsed="false">
      <c r="A923" s="6" t="n">
        <v>38254</v>
      </c>
      <c r="B923" s="5" t="n">
        <v>0.947337962962963</v>
      </c>
      <c r="C923" s="2" t="n">
        <f aca="false">(A923+B923)</f>
        <v>38254.947337963</v>
      </c>
      <c r="D923" s="3" t="n">
        <v>105540</v>
      </c>
      <c r="E923" s="3" t="n">
        <v>56.67</v>
      </c>
      <c r="F923" s="3" t="n">
        <v>14.344</v>
      </c>
      <c r="G923" s="3" t="n">
        <f aca="false">(F923-14.536)</f>
        <v>-0.192</v>
      </c>
      <c r="H923" s="3" t="s">
        <v>50</v>
      </c>
    </row>
    <row r="924" customFormat="false" ht="12.75" hidden="false" customHeight="false" outlineLevel="0" collapsed="false">
      <c r="A924" s="6" t="n">
        <v>38254</v>
      </c>
      <c r="B924" s="5" t="n">
        <v>0.948726851851852</v>
      </c>
      <c r="C924" s="2" t="n">
        <f aca="false">(A924+B924)</f>
        <v>38254.9487268519</v>
      </c>
      <c r="D924" s="3" t="n">
        <v>105660</v>
      </c>
      <c r="E924" s="3" t="n">
        <v>56.67</v>
      </c>
      <c r="F924" s="3" t="n">
        <v>14.341</v>
      </c>
      <c r="G924" s="3" t="n">
        <f aca="false">(F924-14.536)</f>
        <v>-0.195</v>
      </c>
      <c r="H924" s="3" t="s">
        <v>50</v>
      </c>
    </row>
    <row r="925" customFormat="false" ht="12.75" hidden="false" customHeight="false" outlineLevel="0" collapsed="false">
      <c r="A925" s="6" t="n">
        <v>38254</v>
      </c>
      <c r="B925" s="5" t="n">
        <v>0.950115740740741</v>
      </c>
      <c r="C925" s="2" t="n">
        <f aca="false">(A925+B925)</f>
        <v>38254.9501157407</v>
      </c>
      <c r="D925" s="3" t="n">
        <v>105780</v>
      </c>
      <c r="E925" s="3" t="n">
        <v>56.67</v>
      </c>
      <c r="F925" s="3" t="n">
        <v>14.341</v>
      </c>
      <c r="G925" s="3" t="n">
        <f aca="false">(F925-14.536)</f>
        <v>-0.195</v>
      </c>
      <c r="H925" s="3" t="s">
        <v>50</v>
      </c>
    </row>
    <row r="926" customFormat="false" ht="12.75" hidden="false" customHeight="false" outlineLevel="0" collapsed="false">
      <c r="A926" s="6" t="n">
        <v>38254</v>
      </c>
      <c r="B926" s="5" t="n">
        <v>0.95150462962963</v>
      </c>
      <c r="C926" s="2" t="n">
        <f aca="false">(A926+B926)</f>
        <v>38254.9515046296</v>
      </c>
      <c r="D926" s="3" t="n">
        <v>105900</v>
      </c>
      <c r="E926" s="3" t="n">
        <v>56.67</v>
      </c>
      <c r="F926" s="3" t="n">
        <v>14.34</v>
      </c>
      <c r="G926" s="3" t="n">
        <f aca="false">(F926-14.536)</f>
        <v>-0.196</v>
      </c>
      <c r="H926" s="3" t="s">
        <v>50</v>
      </c>
    </row>
    <row r="927" customFormat="false" ht="12.75" hidden="false" customHeight="false" outlineLevel="0" collapsed="false">
      <c r="A927" s="6" t="n">
        <v>38254</v>
      </c>
      <c r="B927" s="5" t="n">
        <v>0.952893518518518</v>
      </c>
      <c r="C927" s="2" t="n">
        <f aca="false">(A927+B927)</f>
        <v>38254.9528935185</v>
      </c>
      <c r="D927" s="3" t="n">
        <v>106020</v>
      </c>
      <c r="E927" s="3" t="n">
        <v>56.67</v>
      </c>
      <c r="F927" s="3" t="n">
        <v>14.339</v>
      </c>
      <c r="G927" s="3" t="n">
        <f aca="false">(F927-14.536)</f>
        <v>-0.196999999999999</v>
      </c>
      <c r="H927" s="3" t="s">
        <v>50</v>
      </c>
    </row>
    <row r="928" customFormat="false" ht="12.75" hidden="false" customHeight="false" outlineLevel="0" collapsed="false">
      <c r="A928" s="6" t="n">
        <v>38254</v>
      </c>
      <c r="B928" s="5" t="n">
        <v>0.954282407407407</v>
      </c>
      <c r="C928" s="2" t="n">
        <f aca="false">(A928+B928)</f>
        <v>38254.9542824074</v>
      </c>
      <c r="D928" s="3" t="n">
        <v>106140</v>
      </c>
      <c r="E928" s="3" t="n">
        <v>56.67</v>
      </c>
      <c r="F928" s="3" t="n">
        <v>14.337</v>
      </c>
      <c r="G928" s="3" t="n">
        <f aca="false">(F928-14.536)</f>
        <v>-0.199</v>
      </c>
      <c r="H928" s="3" t="s">
        <v>50</v>
      </c>
    </row>
    <row r="929" customFormat="false" ht="12.75" hidden="false" customHeight="false" outlineLevel="0" collapsed="false">
      <c r="A929" s="6" t="n">
        <v>38254</v>
      </c>
      <c r="B929" s="5" t="n">
        <v>0.955671296296296</v>
      </c>
      <c r="C929" s="2" t="n">
        <f aca="false">(A929+B929)</f>
        <v>38254.9556712963</v>
      </c>
      <c r="D929" s="3" t="n">
        <v>106260</v>
      </c>
      <c r="E929" s="3" t="n">
        <v>56.67</v>
      </c>
      <c r="F929" s="3" t="n">
        <v>14.336</v>
      </c>
      <c r="G929" s="3" t="n">
        <f aca="false">(F929-14.536)</f>
        <v>-0.199999999999999</v>
      </c>
      <c r="H929" s="3" t="s">
        <v>50</v>
      </c>
    </row>
    <row r="930" customFormat="false" ht="12.75" hidden="false" customHeight="false" outlineLevel="0" collapsed="false">
      <c r="A930" s="6" t="n">
        <v>38254</v>
      </c>
      <c r="B930" s="5" t="n">
        <v>0.957060185185185</v>
      </c>
      <c r="C930" s="2" t="n">
        <f aca="false">(A930+B930)</f>
        <v>38254.9570601852</v>
      </c>
      <c r="D930" s="3" t="n">
        <v>106380</v>
      </c>
      <c r="E930" s="3" t="n">
        <v>56.67</v>
      </c>
      <c r="F930" s="3" t="n">
        <v>14.335</v>
      </c>
      <c r="G930" s="3" t="n">
        <f aca="false">(F930-14.536)</f>
        <v>-0.200999999999999</v>
      </c>
      <c r="H930" s="3" t="s">
        <v>50</v>
      </c>
    </row>
    <row r="931" customFormat="false" ht="12.75" hidden="false" customHeight="false" outlineLevel="0" collapsed="false">
      <c r="A931" s="6" t="n">
        <v>38254</v>
      </c>
      <c r="B931" s="5" t="n">
        <v>0.958449074074074</v>
      </c>
      <c r="C931" s="2" t="n">
        <f aca="false">(A931+B931)</f>
        <v>38254.9584490741</v>
      </c>
      <c r="D931" s="3" t="n">
        <v>106500</v>
      </c>
      <c r="E931" s="3" t="n">
        <v>56.67</v>
      </c>
      <c r="F931" s="3" t="n">
        <v>14.334</v>
      </c>
      <c r="G931" s="3" t="n">
        <f aca="false">(F931-14.536)</f>
        <v>-0.202</v>
      </c>
      <c r="H931" s="3" t="s">
        <v>50</v>
      </c>
    </row>
    <row r="932" customFormat="false" ht="12.75" hidden="false" customHeight="false" outlineLevel="0" collapsed="false">
      <c r="A932" s="6" t="n">
        <v>38254</v>
      </c>
      <c r="B932" s="5" t="n">
        <v>0.959837962962963</v>
      </c>
      <c r="C932" s="2" t="n">
        <f aca="false">(A932+B932)</f>
        <v>38254.959837963</v>
      </c>
      <c r="D932" s="3" t="n">
        <v>106620</v>
      </c>
      <c r="E932" s="3" t="n">
        <v>56.67</v>
      </c>
      <c r="F932" s="3" t="n">
        <v>14.334</v>
      </c>
      <c r="G932" s="3" t="n">
        <f aca="false">(F932-14.536)</f>
        <v>-0.202</v>
      </c>
      <c r="H932" s="3" t="s">
        <v>50</v>
      </c>
    </row>
    <row r="933" customFormat="false" ht="12.75" hidden="false" customHeight="false" outlineLevel="0" collapsed="false">
      <c r="A933" s="6" t="n">
        <v>38254</v>
      </c>
      <c r="B933" s="5" t="n">
        <v>0.961226851851852</v>
      </c>
      <c r="C933" s="2" t="n">
        <f aca="false">(A933+B933)</f>
        <v>38254.9612268519</v>
      </c>
      <c r="D933" s="3" t="n">
        <v>106740</v>
      </c>
      <c r="E933" s="3" t="n">
        <v>56.67</v>
      </c>
      <c r="F933" s="3" t="n">
        <v>14.332</v>
      </c>
      <c r="G933" s="3" t="n">
        <f aca="false">(F933-14.536)</f>
        <v>-0.203999999999999</v>
      </c>
      <c r="H933" s="3" t="s">
        <v>50</v>
      </c>
    </row>
    <row r="934" customFormat="false" ht="12.75" hidden="false" customHeight="false" outlineLevel="0" collapsed="false">
      <c r="A934" s="6" t="n">
        <v>38254</v>
      </c>
      <c r="B934" s="5" t="n">
        <v>0.962615740740741</v>
      </c>
      <c r="C934" s="2" t="n">
        <f aca="false">(A934+B934)</f>
        <v>38254.9626157407</v>
      </c>
      <c r="D934" s="3" t="n">
        <v>106860</v>
      </c>
      <c r="E934" s="3" t="n">
        <v>56.67</v>
      </c>
      <c r="F934" s="3" t="n">
        <v>14.33</v>
      </c>
      <c r="G934" s="3" t="n">
        <f aca="false">(F934-14.536)</f>
        <v>-0.206</v>
      </c>
      <c r="H934" s="3" t="s">
        <v>50</v>
      </c>
    </row>
    <row r="935" customFormat="false" ht="12.75" hidden="false" customHeight="false" outlineLevel="0" collapsed="false">
      <c r="A935" s="6" t="n">
        <v>38254</v>
      </c>
      <c r="B935" s="5" t="n">
        <v>0.96400462962963</v>
      </c>
      <c r="C935" s="2" t="n">
        <f aca="false">(A935+B935)</f>
        <v>38254.9640046296</v>
      </c>
      <c r="D935" s="3" t="n">
        <v>106980</v>
      </c>
      <c r="E935" s="3" t="n">
        <v>56.67</v>
      </c>
      <c r="F935" s="3" t="n">
        <v>14.329</v>
      </c>
      <c r="G935" s="3" t="n">
        <f aca="false">(F935-14.536)</f>
        <v>-0.206999999999999</v>
      </c>
      <c r="H935" s="3" t="s">
        <v>50</v>
      </c>
    </row>
    <row r="936" customFormat="false" ht="12.75" hidden="false" customHeight="false" outlineLevel="0" collapsed="false">
      <c r="A936" s="6" t="n">
        <v>38254</v>
      </c>
      <c r="B936" s="5" t="n">
        <v>0.965393518518519</v>
      </c>
      <c r="C936" s="2" t="n">
        <f aca="false">(A936+B936)</f>
        <v>38254.9653935185</v>
      </c>
      <c r="D936" s="3" t="n">
        <v>107100</v>
      </c>
      <c r="E936" s="3" t="n">
        <v>56.67</v>
      </c>
      <c r="F936" s="3" t="n">
        <v>14.328</v>
      </c>
      <c r="G936" s="3" t="n">
        <f aca="false">(F936-14.536)</f>
        <v>-0.208</v>
      </c>
      <c r="H936" s="3" t="s">
        <v>50</v>
      </c>
    </row>
    <row r="937" customFormat="false" ht="12.75" hidden="false" customHeight="false" outlineLevel="0" collapsed="false">
      <c r="A937" s="6" t="n">
        <v>38254</v>
      </c>
      <c r="B937" s="5" t="n">
        <v>0.966782407407408</v>
      </c>
      <c r="C937" s="2" t="n">
        <f aca="false">(A937+B937)</f>
        <v>38254.9667824074</v>
      </c>
      <c r="D937" s="3" t="n">
        <v>107220</v>
      </c>
      <c r="E937" s="3" t="n">
        <v>56.67</v>
      </c>
      <c r="F937" s="3" t="n">
        <v>14.327</v>
      </c>
      <c r="G937" s="3" t="n">
        <f aca="false">(F937-14.536)</f>
        <v>-0.209</v>
      </c>
      <c r="H937" s="3" t="s">
        <v>50</v>
      </c>
    </row>
    <row r="938" customFormat="false" ht="12.75" hidden="false" customHeight="false" outlineLevel="0" collapsed="false">
      <c r="A938" s="6" t="n">
        <v>38254</v>
      </c>
      <c r="B938" s="5" t="n">
        <v>0.968171296296296</v>
      </c>
      <c r="C938" s="2" t="n">
        <f aca="false">(A938+B938)</f>
        <v>38254.9681712963</v>
      </c>
      <c r="D938" s="3" t="n">
        <v>107340</v>
      </c>
      <c r="E938" s="3" t="n">
        <v>56.67</v>
      </c>
      <c r="F938" s="3" t="n">
        <v>14.326</v>
      </c>
      <c r="G938" s="3" t="n">
        <f aca="false">(F938-14.536)</f>
        <v>-0.209999999999999</v>
      </c>
      <c r="H938" s="3" t="s">
        <v>50</v>
      </c>
    </row>
    <row r="939" customFormat="false" ht="12.75" hidden="false" customHeight="false" outlineLevel="0" collapsed="false">
      <c r="A939" s="6" t="n">
        <v>38254</v>
      </c>
      <c r="B939" s="5" t="n">
        <v>0.969560185185185</v>
      </c>
      <c r="C939" s="2" t="n">
        <f aca="false">(A939+B939)</f>
        <v>38254.9695601852</v>
      </c>
      <c r="D939" s="3" t="n">
        <v>107460</v>
      </c>
      <c r="E939" s="3" t="n">
        <v>56.67</v>
      </c>
      <c r="F939" s="3" t="n">
        <v>14.326</v>
      </c>
      <c r="G939" s="3" t="n">
        <f aca="false">(F939-14.536)</f>
        <v>-0.209999999999999</v>
      </c>
      <c r="H939" s="3" t="s">
        <v>50</v>
      </c>
    </row>
    <row r="940" customFormat="false" ht="12.75" hidden="false" customHeight="false" outlineLevel="0" collapsed="false">
      <c r="A940" s="6" t="n">
        <v>38254</v>
      </c>
      <c r="B940" s="5" t="n">
        <v>0.970949074074074</v>
      </c>
      <c r="C940" s="2" t="n">
        <f aca="false">(A940+B940)</f>
        <v>38254.9709490741</v>
      </c>
      <c r="D940" s="3" t="n">
        <v>107580</v>
      </c>
      <c r="E940" s="3" t="n">
        <v>56.67</v>
      </c>
      <c r="F940" s="3" t="n">
        <v>14.324</v>
      </c>
      <c r="G940" s="3" t="n">
        <f aca="false">(F940-14.536)</f>
        <v>-0.212</v>
      </c>
      <c r="H940" s="3" t="s">
        <v>50</v>
      </c>
    </row>
    <row r="941" customFormat="false" ht="12.75" hidden="false" customHeight="false" outlineLevel="0" collapsed="false">
      <c r="A941" s="6" t="n">
        <v>38254</v>
      </c>
      <c r="B941" s="5" t="n">
        <v>0.972337962962963</v>
      </c>
      <c r="C941" s="2" t="n">
        <f aca="false">(A941+B941)</f>
        <v>38254.972337963</v>
      </c>
      <c r="D941" s="3" t="n">
        <v>107700</v>
      </c>
      <c r="E941" s="3" t="n">
        <v>56.67</v>
      </c>
      <c r="F941" s="3" t="n">
        <v>14.322</v>
      </c>
      <c r="G941" s="3" t="n">
        <f aca="false">(F941-14.536)</f>
        <v>-0.214</v>
      </c>
      <c r="H941" s="3" t="s">
        <v>50</v>
      </c>
    </row>
    <row r="942" customFormat="false" ht="12.75" hidden="false" customHeight="false" outlineLevel="0" collapsed="false">
      <c r="A942" s="6" t="n">
        <v>38254</v>
      </c>
      <c r="B942" s="5" t="n">
        <v>0.973726851851852</v>
      </c>
      <c r="C942" s="2" t="n">
        <f aca="false">(A942+B942)</f>
        <v>38254.9737268519</v>
      </c>
      <c r="D942" s="3" t="n">
        <v>107820</v>
      </c>
      <c r="E942" s="3" t="n">
        <v>56.67</v>
      </c>
      <c r="F942" s="3" t="n">
        <v>14.324</v>
      </c>
      <c r="G942" s="3" t="n">
        <f aca="false">(F942-14.536)</f>
        <v>-0.212</v>
      </c>
      <c r="H942" s="3" t="s">
        <v>50</v>
      </c>
    </row>
    <row r="943" customFormat="false" ht="12.75" hidden="false" customHeight="false" outlineLevel="0" collapsed="false">
      <c r="A943" s="6" t="n">
        <v>38254</v>
      </c>
      <c r="B943" s="5" t="n">
        <v>0.975115740740741</v>
      </c>
      <c r="C943" s="2" t="n">
        <f aca="false">(A943+B943)</f>
        <v>38254.9751157407</v>
      </c>
      <c r="D943" s="3" t="n">
        <v>107940</v>
      </c>
      <c r="E943" s="3" t="n">
        <v>56.67</v>
      </c>
      <c r="F943" s="3" t="n">
        <v>14.322</v>
      </c>
      <c r="G943" s="3" t="n">
        <f aca="false">(F943-14.536)</f>
        <v>-0.214</v>
      </c>
      <c r="H943" s="3" t="s">
        <v>50</v>
      </c>
    </row>
    <row r="944" customFormat="false" ht="12.75" hidden="false" customHeight="false" outlineLevel="0" collapsed="false">
      <c r="A944" s="6" t="n">
        <v>38254</v>
      </c>
      <c r="B944" s="5" t="n">
        <v>0.97650462962963</v>
      </c>
      <c r="C944" s="2" t="n">
        <f aca="false">(A944+B944)</f>
        <v>38254.9765046296</v>
      </c>
      <c r="D944" s="3" t="n">
        <v>108060</v>
      </c>
      <c r="E944" s="3" t="n">
        <v>56.67</v>
      </c>
      <c r="F944" s="3" t="n">
        <v>14.32</v>
      </c>
      <c r="G944" s="3" t="n">
        <f aca="false">(F944-14.536)</f>
        <v>-0.215999999999999</v>
      </c>
      <c r="H944" s="3" t="s">
        <v>50</v>
      </c>
    </row>
    <row r="945" customFormat="false" ht="12.75" hidden="false" customHeight="false" outlineLevel="0" collapsed="false">
      <c r="A945" s="6" t="n">
        <v>38254</v>
      </c>
      <c r="B945" s="5" t="n">
        <v>0.977893518518519</v>
      </c>
      <c r="C945" s="2" t="n">
        <f aca="false">(A945+B945)</f>
        <v>38254.9778935185</v>
      </c>
      <c r="D945" s="3" t="n">
        <v>108180</v>
      </c>
      <c r="E945" s="3" t="n">
        <v>56.67</v>
      </c>
      <c r="F945" s="3" t="n">
        <v>14.32</v>
      </c>
      <c r="G945" s="3" t="n">
        <f aca="false">(F945-14.536)</f>
        <v>-0.215999999999999</v>
      </c>
      <c r="H945" s="3" t="s">
        <v>50</v>
      </c>
    </row>
    <row r="946" customFormat="false" ht="12.75" hidden="false" customHeight="false" outlineLevel="0" collapsed="false">
      <c r="A946" s="6" t="n">
        <v>38254</v>
      </c>
      <c r="B946" s="5" t="n">
        <v>0.979282407407407</v>
      </c>
      <c r="C946" s="2" t="n">
        <f aca="false">(A946+B946)</f>
        <v>38254.9792824074</v>
      </c>
      <c r="D946" s="3" t="n">
        <v>108300</v>
      </c>
      <c r="E946" s="3" t="n">
        <v>56.67</v>
      </c>
      <c r="F946" s="3" t="n">
        <v>14.32</v>
      </c>
      <c r="G946" s="3" t="n">
        <f aca="false">(F946-14.536)</f>
        <v>-0.215999999999999</v>
      </c>
      <c r="H946" s="3" t="s">
        <v>50</v>
      </c>
    </row>
    <row r="947" customFormat="false" ht="12.75" hidden="false" customHeight="false" outlineLevel="0" collapsed="false">
      <c r="A947" s="6" t="n">
        <v>38254</v>
      </c>
      <c r="B947" s="5" t="n">
        <v>0.980671296296296</v>
      </c>
      <c r="C947" s="2" t="n">
        <f aca="false">(A947+B947)</f>
        <v>38254.9806712963</v>
      </c>
      <c r="D947" s="3" t="n">
        <v>108420</v>
      </c>
      <c r="E947" s="3" t="n">
        <v>56.67</v>
      </c>
      <c r="F947" s="3" t="n">
        <v>14.321</v>
      </c>
      <c r="G947" s="3" t="n">
        <f aca="false">(F947-14.536)</f>
        <v>-0.215</v>
      </c>
      <c r="H947" s="3" t="s">
        <v>50</v>
      </c>
    </row>
    <row r="948" customFormat="false" ht="12.75" hidden="false" customHeight="false" outlineLevel="0" collapsed="false">
      <c r="A948" s="6" t="n">
        <v>38254</v>
      </c>
      <c r="B948" s="5" t="n">
        <v>0.982060185185185</v>
      </c>
      <c r="C948" s="2" t="n">
        <f aca="false">(A948+B948)</f>
        <v>38254.9820601852</v>
      </c>
      <c r="D948" s="3" t="n">
        <v>108540</v>
      </c>
      <c r="E948" s="3" t="n">
        <v>56.67</v>
      </c>
      <c r="F948" s="3" t="n">
        <v>14.32</v>
      </c>
      <c r="G948" s="3" t="n">
        <f aca="false">(F948-14.536)</f>
        <v>-0.215999999999999</v>
      </c>
      <c r="H948" s="3" t="s">
        <v>50</v>
      </c>
    </row>
    <row r="949" customFormat="false" ht="12.75" hidden="false" customHeight="false" outlineLevel="0" collapsed="false">
      <c r="A949" s="6" t="n">
        <v>38254</v>
      </c>
      <c r="B949" s="5" t="n">
        <v>0.983449074074074</v>
      </c>
      <c r="C949" s="2" t="n">
        <f aca="false">(A949+B949)</f>
        <v>38254.9834490741</v>
      </c>
      <c r="D949" s="3" t="n">
        <v>108660</v>
      </c>
      <c r="E949" s="3" t="n">
        <v>56.67</v>
      </c>
      <c r="F949" s="3" t="n">
        <v>14.319</v>
      </c>
      <c r="G949" s="3" t="n">
        <f aca="false">(F949-14.536)</f>
        <v>-0.216999999999999</v>
      </c>
      <c r="H949" s="3" t="s">
        <v>50</v>
      </c>
    </row>
    <row r="950" customFormat="false" ht="12.75" hidden="false" customHeight="false" outlineLevel="0" collapsed="false">
      <c r="A950" s="6" t="n">
        <v>38254</v>
      </c>
      <c r="B950" s="5" t="n">
        <v>0.984837962962963</v>
      </c>
      <c r="C950" s="2" t="n">
        <f aca="false">(A950+B950)</f>
        <v>38254.984837963</v>
      </c>
      <c r="D950" s="3" t="n">
        <v>108780</v>
      </c>
      <c r="E950" s="3" t="n">
        <v>56.67</v>
      </c>
      <c r="F950" s="3" t="n">
        <v>14.318</v>
      </c>
      <c r="G950" s="3" t="n">
        <f aca="false">(F950-14.536)</f>
        <v>-0.218</v>
      </c>
      <c r="H950" s="3" t="s">
        <v>50</v>
      </c>
    </row>
    <row r="951" customFormat="false" ht="12.75" hidden="false" customHeight="false" outlineLevel="0" collapsed="false">
      <c r="A951" s="6" t="n">
        <v>38254</v>
      </c>
      <c r="B951" s="5" t="n">
        <v>0.986226851851852</v>
      </c>
      <c r="C951" s="2" t="n">
        <f aca="false">(A951+B951)</f>
        <v>38254.9862268519</v>
      </c>
      <c r="D951" s="3" t="n">
        <v>108900</v>
      </c>
      <c r="E951" s="3" t="n">
        <v>56.67</v>
      </c>
      <c r="F951" s="3" t="n">
        <v>14.32</v>
      </c>
      <c r="G951" s="3" t="n">
        <f aca="false">(F951-14.536)</f>
        <v>-0.215999999999999</v>
      </c>
      <c r="H951" s="3" t="s">
        <v>50</v>
      </c>
    </row>
    <row r="952" customFormat="false" ht="12.75" hidden="false" customHeight="false" outlineLevel="0" collapsed="false">
      <c r="A952" s="6" t="n">
        <v>38254</v>
      </c>
      <c r="B952" s="5" t="n">
        <v>0.987615740740741</v>
      </c>
      <c r="C952" s="2" t="n">
        <f aca="false">(A952+B952)</f>
        <v>38254.9876157407</v>
      </c>
      <c r="D952" s="3" t="n">
        <v>109020</v>
      </c>
      <c r="E952" s="3" t="n">
        <v>56.67</v>
      </c>
      <c r="F952" s="3" t="n">
        <v>14.318</v>
      </c>
      <c r="G952" s="3" t="n">
        <f aca="false">(F952-14.536)</f>
        <v>-0.218</v>
      </c>
      <c r="H952" s="3" t="s">
        <v>50</v>
      </c>
    </row>
    <row r="953" customFormat="false" ht="12.75" hidden="false" customHeight="false" outlineLevel="0" collapsed="false">
      <c r="A953" s="6" t="n">
        <v>38254</v>
      </c>
      <c r="B953" s="5" t="n">
        <v>0.98900462962963</v>
      </c>
      <c r="C953" s="2" t="n">
        <f aca="false">(A953+B953)</f>
        <v>38254.9890046296</v>
      </c>
      <c r="D953" s="3" t="n">
        <v>109140</v>
      </c>
      <c r="E953" s="3" t="n">
        <v>56.67</v>
      </c>
      <c r="F953" s="3" t="n">
        <v>14.318</v>
      </c>
      <c r="G953" s="3" t="n">
        <f aca="false">(F953-14.536)</f>
        <v>-0.218</v>
      </c>
      <c r="H953" s="3" t="s">
        <v>50</v>
      </c>
    </row>
    <row r="954" customFormat="false" ht="12.75" hidden="false" customHeight="false" outlineLevel="0" collapsed="false">
      <c r="A954" s="6" t="n">
        <v>38254</v>
      </c>
      <c r="B954" s="5" t="n">
        <v>0.990393518518519</v>
      </c>
      <c r="C954" s="2" t="n">
        <f aca="false">(A954+B954)</f>
        <v>38254.9903935185</v>
      </c>
      <c r="D954" s="3" t="n">
        <v>109260</v>
      </c>
      <c r="E954" s="3" t="n">
        <v>56.67</v>
      </c>
      <c r="F954" s="3" t="n">
        <v>14.315</v>
      </c>
      <c r="G954" s="3" t="n">
        <f aca="false">(F954-14.536)</f>
        <v>-0.221</v>
      </c>
      <c r="H954" s="3" t="s">
        <v>50</v>
      </c>
    </row>
    <row r="955" customFormat="false" ht="12.75" hidden="false" customHeight="false" outlineLevel="0" collapsed="false">
      <c r="A955" s="6" t="n">
        <v>38254</v>
      </c>
      <c r="B955" s="5" t="n">
        <v>0.991782407407407</v>
      </c>
      <c r="C955" s="2" t="n">
        <f aca="false">(A955+B955)</f>
        <v>38254.9917824074</v>
      </c>
      <c r="D955" s="3" t="n">
        <v>109380</v>
      </c>
      <c r="E955" s="3" t="n">
        <v>56.67</v>
      </c>
      <c r="F955" s="3" t="n">
        <v>14.32</v>
      </c>
      <c r="G955" s="3" t="n">
        <f aca="false">(F955-14.536)</f>
        <v>-0.215999999999999</v>
      </c>
      <c r="H955" s="3" t="s">
        <v>50</v>
      </c>
    </row>
    <row r="956" customFormat="false" ht="12.75" hidden="false" customHeight="false" outlineLevel="0" collapsed="false">
      <c r="A956" s="6" t="n">
        <v>38254</v>
      </c>
      <c r="B956" s="5" t="n">
        <v>0.993171296296296</v>
      </c>
      <c r="C956" s="2" t="n">
        <f aca="false">(A956+B956)</f>
        <v>38254.9931712963</v>
      </c>
      <c r="D956" s="3" t="n">
        <v>109500</v>
      </c>
      <c r="E956" s="3" t="n">
        <v>56.67</v>
      </c>
      <c r="F956" s="3" t="n">
        <v>14.318</v>
      </c>
      <c r="G956" s="3" t="n">
        <f aca="false">(F956-14.536)</f>
        <v>-0.218</v>
      </c>
      <c r="H956" s="3" t="s">
        <v>50</v>
      </c>
    </row>
    <row r="957" customFormat="false" ht="12.75" hidden="false" customHeight="false" outlineLevel="0" collapsed="false">
      <c r="A957" s="6" t="n">
        <v>38254</v>
      </c>
      <c r="B957" s="5" t="n">
        <v>0.994560185185185</v>
      </c>
      <c r="C957" s="2" t="n">
        <f aca="false">(A957+B957)</f>
        <v>38254.9945601852</v>
      </c>
      <c r="D957" s="3" t="n">
        <v>109620</v>
      </c>
      <c r="E957" s="3" t="n">
        <v>56.67</v>
      </c>
      <c r="F957" s="3" t="n">
        <v>14.318</v>
      </c>
      <c r="G957" s="3" t="n">
        <f aca="false">(F957-14.536)</f>
        <v>-0.218</v>
      </c>
      <c r="H957" s="3" t="s">
        <v>50</v>
      </c>
    </row>
    <row r="958" customFormat="false" ht="12.75" hidden="false" customHeight="false" outlineLevel="0" collapsed="false">
      <c r="A958" s="6" t="n">
        <v>38254</v>
      </c>
      <c r="B958" s="5" t="n">
        <v>0.995949074074074</v>
      </c>
      <c r="C958" s="2" t="n">
        <f aca="false">(A958+B958)</f>
        <v>38254.9959490741</v>
      </c>
      <c r="D958" s="3" t="n">
        <v>109740</v>
      </c>
      <c r="E958" s="3" t="n">
        <v>56.67</v>
      </c>
      <c r="F958" s="3" t="n">
        <v>14.319</v>
      </c>
      <c r="G958" s="3" t="n">
        <f aca="false">(F958-14.536)</f>
        <v>-0.216999999999999</v>
      </c>
      <c r="H958" s="3" t="s">
        <v>50</v>
      </c>
    </row>
    <row r="959" customFormat="false" ht="12.75" hidden="false" customHeight="false" outlineLevel="0" collapsed="false">
      <c r="A959" s="6" t="n">
        <v>38254</v>
      </c>
      <c r="B959" s="5" t="n">
        <v>0.997337962962963</v>
      </c>
      <c r="C959" s="2" t="n">
        <f aca="false">(A959+B959)</f>
        <v>38254.997337963</v>
      </c>
      <c r="D959" s="3" t="n">
        <v>109860</v>
      </c>
      <c r="E959" s="3" t="n">
        <v>56.67</v>
      </c>
      <c r="F959" s="3" t="n">
        <v>14.319</v>
      </c>
      <c r="G959" s="3" t="n">
        <f aca="false">(F959-14.536)</f>
        <v>-0.216999999999999</v>
      </c>
      <c r="H959" s="3" t="s">
        <v>50</v>
      </c>
    </row>
    <row r="960" customFormat="false" ht="12.75" hidden="false" customHeight="false" outlineLevel="0" collapsed="false">
      <c r="A960" s="6" t="n">
        <v>38254</v>
      </c>
      <c r="B960" s="5" t="n">
        <v>0.998726851851852</v>
      </c>
      <c r="C960" s="2" t="n">
        <f aca="false">(A960+B960)</f>
        <v>38254.9987268519</v>
      </c>
      <c r="D960" s="3" t="n">
        <v>109980</v>
      </c>
      <c r="E960" s="3" t="n">
        <v>56.67</v>
      </c>
      <c r="F960" s="3" t="n">
        <v>14.318</v>
      </c>
      <c r="G960" s="3" t="n">
        <f aca="false">(F960-14.536)</f>
        <v>-0.218</v>
      </c>
      <c r="H960" s="3" t="s">
        <v>50</v>
      </c>
    </row>
    <row r="961" customFormat="false" ht="12.75" hidden="false" customHeight="false" outlineLevel="0" collapsed="false">
      <c r="A961" s="6" t="n">
        <v>38255</v>
      </c>
      <c r="B961" s="5" t="n">
        <v>0.000115740740740741</v>
      </c>
      <c r="C961" s="2" t="n">
        <f aca="false">(A961+B961)</f>
        <v>38255.0001157407</v>
      </c>
      <c r="D961" s="3" t="n">
        <v>110100</v>
      </c>
      <c r="E961" s="3" t="n">
        <v>56.67</v>
      </c>
      <c r="F961" s="3" t="n">
        <v>14.318</v>
      </c>
      <c r="G961" s="3" t="n">
        <f aca="false">(F961-14.536)</f>
        <v>-0.218</v>
      </c>
      <c r="H961" s="3" t="s">
        <v>50</v>
      </c>
    </row>
    <row r="962" customFormat="false" ht="12.75" hidden="false" customHeight="false" outlineLevel="0" collapsed="false">
      <c r="A962" s="6" t="n">
        <v>38255</v>
      </c>
      <c r="B962" s="5" t="n">
        <v>0.00150462962962963</v>
      </c>
      <c r="C962" s="2" t="n">
        <f aca="false">(A962+B962)</f>
        <v>38255.0015046296</v>
      </c>
      <c r="D962" s="3" t="n">
        <v>110220</v>
      </c>
      <c r="E962" s="3" t="n">
        <v>56.67</v>
      </c>
      <c r="F962" s="3" t="n">
        <v>14.319</v>
      </c>
      <c r="G962" s="3" t="n">
        <f aca="false">(F962-14.536)</f>
        <v>-0.216999999999999</v>
      </c>
      <c r="H962" s="3" t="s">
        <v>50</v>
      </c>
    </row>
    <row r="963" customFormat="false" ht="12.75" hidden="false" customHeight="false" outlineLevel="0" collapsed="false">
      <c r="A963" s="6" t="n">
        <v>38255</v>
      </c>
      <c r="B963" s="5" t="n">
        <v>0.00289351851851852</v>
      </c>
      <c r="C963" s="2" t="n">
        <f aca="false">(A963+B963)</f>
        <v>38255.0028935185</v>
      </c>
      <c r="D963" s="3" t="n">
        <v>110340</v>
      </c>
      <c r="E963" s="3" t="n">
        <v>56.67</v>
      </c>
      <c r="F963" s="3" t="n">
        <v>14.32</v>
      </c>
      <c r="G963" s="3" t="n">
        <f aca="false">(F963-14.536)</f>
        <v>-0.215999999999999</v>
      </c>
      <c r="H963" s="3" t="s">
        <v>50</v>
      </c>
    </row>
    <row r="964" customFormat="false" ht="12.75" hidden="false" customHeight="false" outlineLevel="0" collapsed="false">
      <c r="A964" s="6" t="n">
        <v>38255</v>
      </c>
      <c r="B964" s="5" t="n">
        <v>0.00428240740740741</v>
      </c>
      <c r="C964" s="2" t="n">
        <f aca="false">(A964+B964)</f>
        <v>38255.0042824074</v>
      </c>
      <c r="D964" s="3" t="n">
        <v>110460</v>
      </c>
      <c r="E964" s="3" t="n">
        <v>56.65</v>
      </c>
      <c r="F964" s="3" t="n">
        <v>14.319</v>
      </c>
      <c r="G964" s="3" t="n">
        <f aca="false">(F964-14.536)</f>
        <v>-0.216999999999999</v>
      </c>
      <c r="H964" s="3" t="s">
        <v>50</v>
      </c>
    </row>
    <row r="965" customFormat="false" ht="12.75" hidden="false" customHeight="false" outlineLevel="0" collapsed="false">
      <c r="A965" s="6" t="n">
        <v>38255</v>
      </c>
      <c r="B965" s="5" t="n">
        <v>0.0056712962962963</v>
      </c>
      <c r="C965" s="2" t="n">
        <f aca="false">(A965+B965)</f>
        <v>38255.0056712963</v>
      </c>
      <c r="D965" s="3" t="n">
        <v>110580</v>
      </c>
      <c r="E965" s="3" t="n">
        <v>56.67</v>
      </c>
      <c r="F965" s="3" t="n">
        <v>14.32</v>
      </c>
      <c r="G965" s="3" t="n">
        <f aca="false">(F965-14.536)</f>
        <v>-0.215999999999999</v>
      </c>
      <c r="H965" s="3" t="s">
        <v>50</v>
      </c>
    </row>
    <row r="966" customFormat="false" ht="12.75" hidden="false" customHeight="false" outlineLevel="0" collapsed="false">
      <c r="A966" s="6" t="n">
        <v>38255</v>
      </c>
      <c r="B966" s="5" t="n">
        <v>0.00706018518518518</v>
      </c>
      <c r="C966" s="2" t="n">
        <f aca="false">(A966+B966)</f>
        <v>38255.0070601852</v>
      </c>
      <c r="D966" s="3" t="n">
        <v>110700</v>
      </c>
      <c r="E966" s="3" t="n">
        <v>56.67</v>
      </c>
      <c r="F966" s="3" t="n">
        <v>14.32</v>
      </c>
      <c r="G966" s="3" t="n">
        <f aca="false">(F966-14.536)</f>
        <v>-0.215999999999999</v>
      </c>
      <c r="H966" s="3" t="s">
        <v>50</v>
      </c>
    </row>
    <row r="967" customFormat="false" ht="12.75" hidden="false" customHeight="false" outlineLevel="0" collapsed="false">
      <c r="A967" s="6" t="n">
        <v>38255</v>
      </c>
      <c r="B967" s="5" t="n">
        <v>0.00844907407407407</v>
      </c>
      <c r="C967" s="2" t="n">
        <f aca="false">(A967+B967)</f>
        <v>38255.0084490741</v>
      </c>
      <c r="D967" s="3" t="n">
        <v>110820</v>
      </c>
      <c r="E967" s="3" t="n">
        <v>56.67</v>
      </c>
      <c r="F967" s="3" t="n">
        <v>14.321</v>
      </c>
      <c r="G967" s="3" t="n">
        <f aca="false">(F967-14.536)</f>
        <v>-0.215</v>
      </c>
      <c r="H967" s="3" t="s">
        <v>50</v>
      </c>
    </row>
    <row r="968" customFormat="false" ht="12.75" hidden="false" customHeight="false" outlineLevel="0" collapsed="false">
      <c r="A968" s="6" t="n">
        <v>38255</v>
      </c>
      <c r="B968" s="5" t="n">
        <v>0.00983796296296296</v>
      </c>
      <c r="C968" s="2" t="n">
        <f aca="false">(A968+B968)</f>
        <v>38255.009837963</v>
      </c>
      <c r="D968" s="3" t="n">
        <v>110940</v>
      </c>
      <c r="E968" s="3" t="n">
        <v>56.65</v>
      </c>
      <c r="F968" s="3" t="n">
        <v>14.32</v>
      </c>
      <c r="G968" s="3" t="n">
        <f aca="false">(F968-14.536)</f>
        <v>-0.215999999999999</v>
      </c>
      <c r="H968" s="3" t="s">
        <v>50</v>
      </c>
    </row>
    <row r="969" customFormat="false" ht="12.75" hidden="false" customHeight="false" outlineLevel="0" collapsed="false">
      <c r="A969" s="6" t="n">
        <v>38255</v>
      </c>
      <c r="B969" s="5" t="n">
        <v>0.0112268518518519</v>
      </c>
      <c r="C969" s="2" t="n">
        <f aca="false">(A969+B969)</f>
        <v>38255.0112268519</v>
      </c>
      <c r="D969" s="3" t="n">
        <v>111060</v>
      </c>
      <c r="E969" s="3" t="n">
        <v>56.67</v>
      </c>
      <c r="F969" s="3" t="n">
        <v>14.321</v>
      </c>
      <c r="G969" s="3" t="n">
        <f aca="false">(F969-14.536)</f>
        <v>-0.215</v>
      </c>
      <c r="H969" s="3" t="s">
        <v>50</v>
      </c>
    </row>
    <row r="970" customFormat="false" ht="12.75" hidden="false" customHeight="false" outlineLevel="0" collapsed="false">
      <c r="A970" s="6" t="n">
        <v>38255</v>
      </c>
      <c r="B970" s="5" t="n">
        <v>0.0126157407407407</v>
      </c>
      <c r="C970" s="2" t="n">
        <f aca="false">(A970+B970)</f>
        <v>38255.0126157407</v>
      </c>
      <c r="D970" s="3" t="n">
        <v>111180</v>
      </c>
      <c r="E970" s="3" t="n">
        <v>56.67</v>
      </c>
      <c r="F970" s="3" t="n">
        <v>14.323</v>
      </c>
      <c r="G970" s="3" t="n">
        <f aca="false">(F970-14.536)</f>
        <v>-0.212999999999999</v>
      </c>
      <c r="H970" s="3" t="s">
        <v>50</v>
      </c>
    </row>
    <row r="971" customFormat="false" ht="12.75" hidden="false" customHeight="false" outlineLevel="0" collapsed="false">
      <c r="A971" s="6" t="n">
        <v>38255</v>
      </c>
      <c r="B971" s="5" t="n">
        <v>0.0140046296296296</v>
      </c>
      <c r="C971" s="2" t="n">
        <f aca="false">(A971+B971)</f>
        <v>38255.0140046296</v>
      </c>
      <c r="D971" s="3" t="n">
        <v>111300</v>
      </c>
      <c r="E971" s="3" t="n">
        <v>56.67</v>
      </c>
      <c r="F971" s="3" t="n">
        <v>14.322</v>
      </c>
      <c r="G971" s="3" t="n">
        <f aca="false">(F971-14.536)</f>
        <v>-0.214</v>
      </c>
      <c r="H971" s="3" t="s">
        <v>50</v>
      </c>
    </row>
    <row r="972" customFormat="false" ht="12.75" hidden="false" customHeight="false" outlineLevel="0" collapsed="false">
      <c r="A972" s="6" t="n">
        <v>38255</v>
      </c>
      <c r="B972" s="5" t="n">
        <v>0.0153935185185185</v>
      </c>
      <c r="C972" s="2" t="n">
        <f aca="false">(A972+B972)</f>
        <v>38255.0153935185</v>
      </c>
      <c r="D972" s="3" t="n">
        <v>111420</v>
      </c>
      <c r="E972" s="3" t="n">
        <v>56.67</v>
      </c>
      <c r="F972" s="3" t="n">
        <v>14.323</v>
      </c>
      <c r="G972" s="3" t="n">
        <f aca="false">(F972-14.536)</f>
        <v>-0.212999999999999</v>
      </c>
      <c r="H972" s="3" t="s">
        <v>50</v>
      </c>
    </row>
    <row r="973" customFormat="false" ht="12.75" hidden="false" customHeight="false" outlineLevel="0" collapsed="false">
      <c r="A973" s="6" t="n">
        <v>38255</v>
      </c>
      <c r="B973" s="5" t="n">
        <v>0.0167824074074074</v>
      </c>
      <c r="C973" s="2" t="n">
        <f aca="false">(A973+B973)</f>
        <v>38255.0167824074</v>
      </c>
      <c r="D973" s="3" t="n">
        <v>111540</v>
      </c>
      <c r="E973" s="3" t="n">
        <v>56.67</v>
      </c>
      <c r="F973" s="3" t="n">
        <v>14.325</v>
      </c>
      <c r="G973" s="3" t="n">
        <f aca="false">(F973-14.536)</f>
        <v>-0.211</v>
      </c>
      <c r="H973" s="3" t="s">
        <v>50</v>
      </c>
    </row>
    <row r="974" customFormat="false" ht="12.75" hidden="false" customHeight="false" outlineLevel="0" collapsed="false">
      <c r="A974" s="6" t="n">
        <v>38255</v>
      </c>
      <c r="B974" s="5" t="n">
        <v>0.0181712962962963</v>
      </c>
      <c r="C974" s="2" t="n">
        <f aca="false">(A974+B974)</f>
        <v>38255.0181712963</v>
      </c>
      <c r="D974" s="3" t="n">
        <v>111660</v>
      </c>
      <c r="E974" s="3" t="n">
        <v>56.67</v>
      </c>
      <c r="F974" s="3" t="n">
        <v>14.326</v>
      </c>
      <c r="G974" s="3" t="n">
        <f aca="false">(F974-14.536)</f>
        <v>-0.209999999999999</v>
      </c>
      <c r="H974" s="3" t="s">
        <v>50</v>
      </c>
    </row>
    <row r="975" customFormat="false" ht="12.75" hidden="false" customHeight="false" outlineLevel="0" collapsed="false">
      <c r="A975" s="6" t="n">
        <v>38255</v>
      </c>
      <c r="B975" s="5" t="n">
        <v>0.0195601851851852</v>
      </c>
      <c r="C975" s="2" t="n">
        <f aca="false">(A975+B975)</f>
        <v>38255.0195601852</v>
      </c>
      <c r="D975" s="3" t="n">
        <v>111780</v>
      </c>
      <c r="E975" s="3" t="n">
        <v>56.67</v>
      </c>
      <c r="F975" s="3" t="n">
        <v>14.327</v>
      </c>
      <c r="G975" s="3" t="n">
        <f aca="false">(F975-14.536)</f>
        <v>-0.209</v>
      </c>
      <c r="H975" s="3" t="s">
        <v>50</v>
      </c>
    </row>
    <row r="976" customFormat="false" ht="12.75" hidden="false" customHeight="false" outlineLevel="0" collapsed="false">
      <c r="A976" s="6" t="n">
        <v>38255</v>
      </c>
      <c r="B976" s="5" t="n">
        <v>0.0209490740740741</v>
      </c>
      <c r="C976" s="2" t="n">
        <f aca="false">(A976+B976)</f>
        <v>38255.0209490741</v>
      </c>
      <c r="D976" s="3" t="n">
        <v>111900</v>
      </c>
      <c r="E976" s="3" t="n">
        <v>56.67</v>
      </c>
      <c r="F976" s="3" t="n">
        <v>14.329</v>
      </c>
      <c r="G976" s="3" t="n">
        <f aca="false">(F976-14.536)</f>
        <v>-0.206999999999999</v>
      </c>
      <c r="H976" s="3" t="s">
        <v>50</v>
      </c>
    </row>
    <row r="977" customFormat="false" ht="12.75" hidden="false" customHeight="false" outlineLevel="0" collapsed="false">
      <c r="A977" s="6" t="n">
        <v>38255</v>
      </c>
      <c r="B977" s="5" t="n">
        <v>0.022337962962963</v>
      </c>
      <c r="C977" s="2" t="n">
        <f aca="false">(A977+B977)</f>
        <v>38255.022337963</v>
      </c>
      <c r="D977" s="3" t="n">
        <v>112020</v>
      </c>
      <c r="E977" s="3" t="n">
        <v>56.67</v>
      </c>
      <c r="F977" s="3" t="n">
        <v>14.33</v>
      </c>
      <c r="G977" s="3" t="n">
        <f aca="false">(F977-14.536)</f>
        <v>-0.206</v>
      </c>
      <c r="H977" s="3" t="s">
        <v>50</v>
      </c>
    </row>
    <row r="978" customFormat="false" ht="12.75" hidden="false" customHeight="false" outlineLevel="0" collapsed="false">
      <c r="A978" s="6" t="n">
        <v>38255</v>
      </c>
      <c r="B978" s="5" t="n">
        <v>0.0237268518518519</v>
      </c>
      <c r="C978" s="2" t="n">
        <f aca="false">(A978+B978)</f>
        <v>38255.0237268519</v>
      </c>
      <c r="D978" s="3" t="n">
        <v>112140</v>
      </c>
      <c r="E978" s="3" t="n">
        <v>56.67</v>
      </c>
      <c r="F978" s="3" t="n">
        <v>14.331</v>
      </c>
      <c r="G978" s="3" t="n">
        <f aca="false">(F978-14.536)</f>
        <v>-0.205</v>
      </c>
      <c r="H978" s="3" t="s">
        <v>50</v>
      </c>
    </row>
    <row r="979" customFormat="false" ht="12.75" hidden="false" customHeight="false" outlineLevel="0" collapsed="false">
      <c r="A979" s="6" t="n">
        <v>38255</v>
      </c>
      <c r="B979" s="5" t="n">
        <v>0.0251157407407407</v>
      </c>
      <c r="C979" s="2" t="n">
        <f aca="false">(A979+B979)</f>
        <v>38255.0251157407</v>
      </c>
      <c r="D979" s="3" t="n">
        <v>112260</v>
      </c>
      <c r="E979" s="3" t="n">
        <v>56.67</v>
      </c>
      <c r="F979" s="3" t="n">
        <v>14.332</v>
      </c>
      <c r="G979" s="3" t="n">
        <f aca="false">(F979-14.536)</f>
        <v>-0.203999999999999</v>
      </c>
      <c r="H979" s="3" t="s">
        <v>50</v>
      </c>
    </row>
    <row r="980" customFormat="false" ht="12.75" hidden="false" customHeight="false" outlineLevel="0" collapsed="false">
      <c r="A980" s="6" t="n">
        <v>38255</v>
      </c>
      <c r="B980" s="5" t="n">
        <v>0.0265046296296296</v>
      </c>
      <c r="C980" s="2" t="n">
        <f aca="false">(A980+B980)</f>
        <v>38255.0265046296</v>
      </c>
      <c r="D980" s="3" t="n">
        <v>112380</v>
      </c>
      <c r="E980" s="3" t="n">
        <v>56.67</v>
      </c>
      <c r="F980" s="3" t="n">
        <v>14.333</v>
      </c>
      <c r="G980" s="3" t="n">
        <f aca="false">(F980-14.536)</f>
        <v>-0.202999999999999</v>
      </c>
      <c r="H980" s="3" t="s">
        <v>50</v>
      </c>
    </row>
    <row r="981" customFormat="false" ht="12.75" hidden="false" customHeight="false" outlineLevel="0" collapsed="false">
      <c r="A981" s="6" t="n">
        <v>38255</v>
      </c>
      <c r="B981" s="5" t="n">
        <v>0.0278935185185185</v>
      </c>
      <c r="C981" s="2" t="n">
        <f aca="false">(A981+B981)</f>
        <v>38255.0278935185</v>
      </c>
      <c r="D981" s="3" t="n">
        <v>112500</v>
      </c>
      <c r="E981" s="3" t="n">
        <v>56.67</v>
      </c>
      <c r="F981" s="3" t="n">
        <v>14.335</v>
      </c>
      <c r="G981" s="3" t="n">
        <f aca="false">(F981-14.536)</f>
        <v>-0.200999999999999</v>
      </c>
      <c r="H981" s="3" t="s">
        <v>50</v>
      </c>
    </row>
    <row r="982" customFormat="false" ht="12.75" hidden="false" customHeight="false" outlineLevel="0" collapsed="false">
      <c r="A982" s="6" t="n">
        <v>38255</v>
      </c>
      <c r="B982" s="5" t="n">
        <v>0.0292824074074074</v>
      </c>
      <c r="C982" s="2" t="n">
        <f aca="false">(A982+B982)</f>
        <v>38255.0292824074</v>
      </c>
      <c r="D982" s="3" t="n">
        <v>112620</v>
      </c>
      <c r="E982" s="3" t="n">
        <v>56.67</v>
      </c>
      <c r="F982" s="3" t="n">
        <v>14.336</v>
      </c>
      <c r="G982" s="3" t="n">
        <f aca="false">(F982-14.536)</f>
        <v>-0.199999999999999</v>
      </c>
      <c r="H982" s="3" t="s">
        <v>50</v>
      </c>
    </row>
    <row r="983" customFormat="false" ht="12.75" hidden="false" customHeight="false" outlineLevel="0" collapsed="false">
      <c r="A983" s="6" t="n">
        <v>38255</v>
      </c>
      <c r="B983" s="5" t="n">
        <v>0.0306712962962963</v>
      </c>
      <c r="C983" s="2" t="n">
        <f aca="false">(A983+B983)</f>
        <v>38255.0306712963</v>
      </c>
      <c r="D983" s="3" t="n">
        <v>112740</v>
      </c>
      <c r="E983" s="3" t="n">
        <v>56.67</v>
      </c>
      <c r="F983" s="3" t="n">
        <v>14.337</v>
      </c>
      <c r="G983" s="3" t="n">
        <f aca="false">(F983-14.536)</f>
        <v>-0.199</v>
      </c>
      <c r="H983" s="3" t="s">
        <v>50</v>
      </c>
    </row>
    <row r="984" customFormat="false" ht="12.75" hidden="false" customHeight="false" outlineLevel="0" collapsed="false">
      <c r="A984" s="6" t="n">
        <v>38255</v>
      </c>
      <c r="B984" s="5" t="n">
        <v>0.0320601851851852</v>
      </c>
      <c r="C984" s="2" t="n">
        <f aca="false">(A984+B984)</f>
        <v>38255.0320601852</v>
      </c>
      <c r="D984" s="3" t="n">
        <v>112860</v>
      </c>
      <c r="E984" s="3" t="n">
        <v>56.67</v>
      </c>
      <c r="F984" s="3" t="n">
        <v>14.34</v>
      </c>
      <c r="G984" s="3" t="n">
        <f aca="false">(F984-14.536)</f>
        <v>-0.196</v>
      </c>
      <c r="H984" s="3" t="s">
        <v>50</v>
      </c>
    </row>
    <row r="985" customFormat="false" ht="12.75" hidden="false" customHeight="false" outlineLevel="0" collapsed="false">
      <c r="A985" s="6" t="n">
        <v>38255</v>
      </c>
      <c r="B985" s="5" t="n">
        <v>0.0334490740740741</v>
      </c>
      <c r="C985" s="2" t="n">
        <f aca="false">(A985+B985)</f>
        <v>38255.0334490741</v>
      </c>
      <c r="D985" s="3" t="n">
        <v>112980</v>
      </c>
      <c r="E985" s="3" t="n">
        <v>56.67</v>
      </c>
      <c r="F985" s="3" t="n">
        <v>14.341</v>
      </c>
      <c r="G985" s="3" t="n">
        <f aca="false">(F985-14.536)</f>
        <v>-0.195</v>
      </c>
      <c r="H985" s="3" t="s">
        <v>50</v>
      </c>
    </row>
    <row r="986" customFormat="false" ht="12.75" hidden="false" customHeight="false" outlineLevel="0" collapsed="false">
      <c r="A986" s="6" t="n">
        <v>38255</v>
      </c>
      <c r="B986" s="5" t="n">
        <v>0.034837962962963</v>
      </c>
      <c r="C986" s="2" t="n">
        <f aca="false">(A986+B986)</f>
        <v>38255.034837963</v>
      </c>
      <c r="D986" s="3" t="n">
        <v>113100</v>
      </c>
      <c r="E986" s="3" t="n">
        <v>56.67</v>
      </c>
      <c r="F986" s="3" t="n">
        <v>14.342</v>
      </c>
      <c r="G986" s="3" t="n">
        <f aca="false">(F986-14.536)</f>
        <v>-0.193999999999999</v>
      </c>
      <c r="H986" s="3" t="s">
        <v>50</v>
      </c>
    </row>
    <row r="987" customFormat="false" ht="12.75" hidden="false" customHeight="false" outlineLevel="0" collapsed="false">
      <c r="A987" s="6" t="n">
        <v>38255</v>
      </c>
      <c r="B987" s="5" t="n">
        <v>0.0362268518518519</v>
      </c>
      <c r="C987" s="2" t="n">
        <f aca="false">(A987+B987)</f>
        <v>38255.0362268519</v>
      </c>
      <c r="D987" s="3" t="n">
        <v>113220</v>
      </c>
      <c r="E987" s="3" t="n">
        <v>56.67</v>
      </c>
      <c r="F987" s="3" t="n">
        <v>14.344</v>
      </c>
      <c r="G987" s="3" t="n">
        <f aca="false">(F987-14.536)</f>
        <v>-0.192</v>
      </c>
      <c r="H987" s="3" t="s">
        <v>50</v>
      </c>
    </row>
    <row r="988" customFormat="false" ht="12.75" hidden="false" customHeight="false" outlineLevel="0" collapsed="false">
      <c r="A988" s="6" t="n">
        <v>38255</v>
      </c>
      <c r="B988" s="5" t="n">
        <v>0.0376157407407407</v>
      </c>
      <c r="C988" s="2" t="n">
        <f aca="false">(A988+B988)</f>
        <v>38255.0376157407</v>
      </c>
      <c r="D988" s="3" t="n">
        <v>113340</v>
      </c>
      <c r="E988" s="3" t="n">
        <v>56.65</v>
      </c>
      <c r="F988" s="3" t="n">
        <v>14.345</v>
      </c>
      <c r="G988" s="3" t="n">
        <f aca="false">(F988-14.536)</f>
        <v>-0.190999999999999</v>
      </c>
      <c r="H988" s="3" t="s">
        <v>50</v>
      </c>
    </row>
    <row r="989" customFormat="false" ht="12.75" hidden="false" customHeight="false" outlineLevel="0" collapsed="false">
      <c r="A989" s="6" t="n">
        <v>38255</v>
      </c>
      <c r="B989" s="5" t="n">
        <v>0.0390046296296296</v>
      </c>
      <c r="C989" s="2" t="n">
        <f aca="false">(A989+B989)</f>
        <v>38255.0390046296</v>
      </c>
      <c r="D989" s="3" t="n">
        <v>113460</v>
      </c>
      <c r="E989" s="3" t="n">
        <v>56.67</v>
      </c>
      <c r="F989" s="3" t="n">
        <v>14.347</v>
      </c>
      <c r="G989" s="3" t="n">
        <f aca="false">(F989-14.536)</f>
        <v>-0.189</v>
      </c>
      <c r="H989" s="3" t="s">
        <v>50</v>
      </c>
    </row>
    <row r="990" customFormat="false" ht="12.75" hidden="false" customHeight="false" outlineLevel="0" collapsed="false">
      <c r="A990" s="6" t="n">
        <v>38255</v>
      </c>
      <c r="B990" s="5" t="n">
        <v>0.0403935185185185</v>
      </c>
      <c r="C990" s="2" t="n">
        <f aca="false">(A990+B990)</f>
        <v>38255.0403935185</v>
      </c>
      <c r="D990" s="3" t="n">
        <v>113580</v>
      </c>
      <c r="E990" s="3" t="n">
        <v>56.67</v>
      </c>
      <c r="F990" s="3" t="n">
        <v>14.349</v>
      </c>
      <c r="G990" s="3" t="n">
        <f aca="false">(F990-14.536)</f>
        <v>-0.186999999999999</v>
      </c>
      <c r="H990" s="3" t="s">
        <v>50</v>
      </c>
    </row>
    <row r="991" customFormat="false" ht="12.75" hidden="false" customHeight="false" outlineLevel="0" collapsed="false">
      <c r="A991" s="6" t="n">
        <v>38255</v>
      </c>
      <c r="B991" s="5" t="n">
        <v>0.0417824074074074</v>
      </c>
      <c r="C991" s="2" t="n">
        <f aca="false">(A991+B991)</f>
        <v>38255.0417824074</v>
      </c>
      <c r="D991" s="3" t="n">
        <v>113700</v>
      </c>
      <c r="E991" s="3" t="n">
        <v>56.67</v>
      </c>
      <c r="F991" s="3" t="n">
        <v>14.351</v>
      </c>
      <c r="G991" s="3" t="n">
        <f aca="false">(F991-14.536)</f>
        <v>-0.184999999999999</v>
      </c>
      <c r="H991" s="3" t="s">
        <v>50</v>
      </c>
    </row>
    <row r="992" customFormat="false" ht="12.75" hidden="false" customHeight="false" outlineLevel="0" collapsed="false">
      <c r="A992" s="6" t="n">
        <v>38255</v>
      </c>
      <c r="B992" s="5" t="n">
        <v>0.0431712962962963</v>
      </c>
      <c r="C992" s="2" t="n">
        <f aca="false">(A992+B992)</f>
        <v>38255.0431712963</v>
      </c>
      <c r="D992" s="3" t="n">
        <v>113820</v>
      </c>
      <c r="E992" s="3" t="n">
        <v>56.65</v>
      </c>
      <c r="F992" s="3" t="n">
        <v>14.353</v>
      </c>
      <c r="G992" s="3" t="n">
        <f aca="false">(F992-14.536)</f>
        <v>-0.183</v>
      </c>
      <c r="H992" s="3" t="s">
        <v>50</v>
      </c>
    </row>
    <row r="993" customFormat="false" ht="12.75" hidden="false" customHeight="false" outlineLevel="0" collapsed="false">
      <c r="A993" s="6" t="n">
        <v>38255</v>
      </c>
      <c r="B993" s="5" t="n">
        <v>0.0445601851851852</v>
      </c>
      <c r="C993" s="2" t="n">
        <f aca="false">(A993+B993)</f>
        <v>38255.0445601852</v>
      </c>
      <c r="D993" s="3" t="n">
        <v>113940</v>
      </c>
      <c r="E993" s="3" t="n">
        <v>56.67</v>
      </c>
      <c r="F993" s="3" t="n">
        <v>14.355</v>
      </c>
      <c r="G993" s="3" t="n">
        <f aca="false">(F993-14.536)</f>
        <v>-0.180999999999999</v>
      </c>
      <c r="H993" s="3" t="s">
        <v>50</v>
      </c>
    </row>
    <row r="994" customFormat="false" ht="12.75" hidden="false" customHeight="false" outlineLevel="0" collapsed="false">
      <c r="A994" s="6" t="n">
        <v>38255</v>
      </c>
      <c r="B994" s="5" t="n">
        <v>0.0459490740740741</v>
      </c>
      <c r="C994" s="2" t="n">
        <f aca="false">(A994+B994)</f>
        <v>38255.0459490741</v>
      </c>
      <c r="D994" s="3" t="n">
        <v>114060</v>
      </c>
      <c r="E994" s="3" t="n">
        <v>56.67</v>
      </c>
      <c r="F994" s="3" t="n">
        <v>14.357</v>
      </c>
      <c r="G994" s="3" t="n">
        <f aca="false">(F994-14.536)</f>
        <v>-0.179</v>
      </c>
      <c r="H994" s="3" t="s">
        <v>50</v>
      </c>
    </row>
    <row r="995" customFormat="false" ht="12.75" hidden="false" customHeight="false" outlineLevel="0" collapsed="false">
      <c r="A995" s="6" t="n">
        <v>38255</v>
      </c>
      <c r="B995" s="5" t="n">
        <v>0.047337962962963</v>
      </c>
      <c r="C995" s="2" t="n">
        <f aca="false">(A995+B995)</f>
        <v>38255.047337963</v>
      </c>
      <c r="D995" s="3" t="n">
        <v>114180</v>
      </c>
      <c r="E995" s="3" t="n">
        <v>56.67</v>
      </c>
      <c r="F995" s="3" t="n">
        <v>14.359</v>
      </c>
      <c r="G995" s="3" t="n">
        <f aca="false">(F995-14.536)</f>
        <v>-0.177</v>
      </c>
      <c r="H995" s="3" t="s">
        <v>50</v>
      </c>
    </row>
    <row r="996" customFormat="false" ht="12.75" hidden="false" customHeight="false" outlineLevel="0" collapsed="false">
      <c r="A996" s="6" t="n">
        <v>38255</v>
      </c>
      <c r="B996" s="5" t="n">
        <v>0.0487268518518519</v>
      </c>
      <c r="C996" s="2" t="n">
        <f aca="false">(A996+B996)</f>
        <v>38255.0487268519</v>
      </c>
      <c r="D996" s="3" t="n">
        <v>114300</v>
      </c>
      <c r="E996" s="3" t="n">
        <v>56.67</v>
      </c>
      <c r="F996" s="3" t="n">
        <v>14.362</v>
      </c>
      <c r="G996" s="3" t="n">
        <f aca="false">(F996-14.536)</f>
        <v>-0.174</v>
      </c>
      <c r="H996" s="3" t="s">
        <v>50</v>
      </c>
    </row>
    <row r="997" customFormat="false" ht="12.75" hidden="false" customHeight="false" outlineLevel="0" collapsed="false">
      <c r="A997" s="6" t="n">
        <v>38255</v>
      </c>
      <c r="B997" s="5" t="n">
        <v>0.0501157407407407</v>
      </c>
      <c r="C997" s="2" t="n">
        <f aca="false">(A997+B997)</f>
        <v>38255.0501157407</v>
      </c>
      <c r="D997" s="3" t="n">
        <v>114420</v>
      </c>
      <c r="E997" s="3" t="n">
        <v>56.67</v>
      </c>
      <c r="F997" s="3" t="n">
        <v>14.365</v>
      </c>
      <c r="G997" s="3" t="n">
        <f aca="false">(F997-14.536)</f>
        <v>-0.170999999999999</v>
      </c>
      <c r="H997" s="3" t="s">
        <v>50</v>
      </c>
    </row>
    <row r="998" customFormat="false" ht="12.75" hidden="false" customHeight="false" outlineLevel="0" collapsed="false">
      <c r="A998" s="6" t="n">
        <v>38255</v>
      </c>
      <c r="B998" s="5" t="n">
        <v>0.0515046296296296</v>
      </c>
      <c r="C998" s="2" t="n">
        <f aca="false">(A998+B998)</f>
        <v>38255.0515046296</v>
      </c>
      <c r="D998" s="3" t="n">
        <v>114540</v>
      </c>
      <c r="E998" s="3" t="n">
        <v>56.67</v>
      </c>
      <c r="F998" s="3" t="n">
        <v>14.367</v>
      </c>
      <c r="G998" s="3" t="n">
        <f aca="false">(F998-14.536)</f>
        <v>-0.168999999999999</v>
      </c>
      <c r="H998" s="3" t="s">
        <v>50</v>
      </c>
    </row>
    <row r="999" customFormat="false" ht="12.75" hidden="false" customHeight="false" outlineLevel="0" collapsed="false">
      <c r="A999" s="6" t="n">
        <v>38255</v>
      </c>
      <c r="B999" s="5" t="n">
        <v>0.0528935185185185</v>
      </c>
      <c r="C999" s="2" t="n">
        <f aca="false">(A999+B999)</f>
        <v>38255.0528935185</v>
      </c>
      <c r="D999" s="3" t="n">
        <v>114660</v>
      </c>
      <c r="E999" s="3" t="n">
        <v>56.67</v>
      </c>
      <c r="F999" s="3" t="n">
        <v>14.37</v>
      </c>
      <c r="G999" s="3" t="n">
        <f aca="false">(F999-14.536)</f>
        <v>-0.166</v>
      </c>
      <c r="H999" s="3" t="s">
        <v>50</v>
      </c>
    </row>
    <row r="1000" customFormat="false" ht="12.75" hidden="false" customHeight="false" outlineLevel="0" collapsed="false">
      <c r="A1000" s="6" t="n">
        <v>38255</v>
      </c>
      <c r="B1000" s="5" t="n">
        <v>0.0542824074074074</v>
      </c>
      <c r="C1000" s="2" t="n">
        <f aca="false">(A1000+B1000)</f>
        <v>38255.0542824074</v>
      </c>
      <c r="D1000" s="3" t="n">
        <v>114780</v>
      </c>
      <c r="E1000" s="3" t="n">
        <v>56.67</v>
      </c>
      <c r="F1000" s="3" t="n">
        <v>14.372</v>
      </c>
      <c r="G1000" s="3" t="n">
        <f aca="false">(F1000-14.536)</f>
        <v>-0.164</v>
      </c>
      <c r="H1000" s="3" t="s">
        <v>50</v>
      </c>
    </row>
    <row r="1001" customFormat="false" ht="12.75" hidden="false" customHeight="false" outlineLevel="0" collapsed="false">
      <c r="A1001" s="6" t="n">
        <v>38255</v>
      </c>
      <c r="B1001" s="5" t="n">
        <v>0.0556712962962963</v>
      </c>
      <c r="C1001" s="2" t="n">
        <f aca="false">(A1001+B1001)</f>
        <v>38255.0556712963</v>
      </c>
      <c r="D1001" s="3" t="n">
        <v>114900</v>
      </c>
      <c r="E1001" s="3" t="n">
        <v>56.67</v>
      </c>
      <c r="F1001" s="3" t="n">
        <v>14.375</v>
      </c>
      <c r="G1001" s="3" t="n">
        <f aca="false">(F1001-14.536)</f>
        <v>-0.161</v>
      </c>
      <c r="H1001" s="3" t="s">
        <v>50</v>
      </c>
    </row>
    <row r="1002" customFormat="false" ht="12.75" hidden="false" customHeight="false" outlineLevel="0" collapsed="false">
      <c r="A1002" s="6" t="n">
        <v>38255</v>
      </c>
      <c r="B1002" s="5" t="n">
        <v>0.0570601851851852</v>
      </c>
      <c r="C1002" s="2" t="n">
        <f aca="false">(A1002+B1002)</f>
        <v>38255.0570601852</v>
      </c>
      <c r="D1002" s="3" t="n">
        <v>115020</v>
      </c>
      <c r="E1002" s="3" t="n">
        <v>56.67</v>
      </c>
      <c r="F1002" s="3" t="n">
        <v>14.377</v>
      </c>
      <c r="G1002" s="3" t="n">
        <f aca="false">(F1002-14.536)</f>
        <v>-0.158999999999999</v>
      </c>
      <c r="H1002" s="3" t="s">
        <v>50</v>
      </c>
    </row>
    <row r="1003" customFormat="false" ht="12.75" hidden="false" customHeight="false" outlineLevel="0" collapsed="false">
      <c r="A1003" s="6" t="n">
        <v>38255</v>
      </c>
      <c r="B1003" s="5" t="n">
        <v>0.0584490740740741</v>
      </c>
      <c r="C1003" s="2" t="n">
        <f aca="false">(A1003+B1003)</f>
        <v>38255.0584490741</v>
      </c>
      <c r="D1003" s="3" t="n">
        <v>115140</v>
      </c>
      <c r="E1003" s="3" t="n">
        <v>56.67</v>
      </c>
      <c r="F1003" s="3" t="n">
        <v>14.379</v>
      </c>
      <c r="G1003" s="3" t="n">
        <f aca="false">(F1003-14.536)</f>
        <v>-0.157</v>
      </c>
      <c r="H1003" s="3" t="s">
        <v>50</v>
      </c>
    </row>
    <row r="1004" customFormat="false" ht="12.75" hidden="false" customHeight="false" outlineLevel="0" collapsed="false">
      <c r="A1004" s="6" t="n">
        <v>38255</v>
      </c>
      <c r="B1004" s="5" t="n">
        <v>0.059837962962963</v>
      </c>
      <c r="C1004" s="2" t="n">
        <f aca="false">(A1004+B1004)</f>
        <v>38255.059837963</v>
      </c>
      <c r="D1004" s="3" t="n">
        <v>115260</v>
      </c>
      <c r="E1004" s="3" t="n">
        <v>56.67</v>
      </c>
      <c r="F1004" s="3" t="n">
        <v>14.381</v>
      </c>
      <c r="G1004" s="3" t="n">
        <f aca="false">(F1004-14.536)</f>
        <v>-0.154999999999999</v>
      </c>
      <c r="H1004" s="3" t="s">
        <v>50</v>
      </c>
    </row>
    <row r="1005" customFormat="false" ht="12.75" hidden="false" customHeight="false" outlineLevel="0" collapsed="false">
      <c r="A1005" s="6" t="n">
        <v>38255</v>
      </c>
      <c r="B1005" s="5" t="n">
        <v>0.0612268518518519</v>
      </c>
      <c r="C1005" s="2" t="n">
        <f aca="false">(A1005+B1005)</f>
        <v>38255.0612268519</v>
      </c>
      <c r="D1005" s="3" t="n">
        <v>115380</v>
      </c>
      <c r="E1005" s="3" t="n">
        <v>56.67</v>
      </c>
      <c r="F1005" s="3" t="n">
        <v>14.383</v>
      </c>
      <c r="G1005" s="3" t="n">
        <f aca="false">(F1005-14.536)</f>
        <v>-0.153</v>
      </c>
      <c r="H1005" s="3" t="s">
        <v>50</v>
      </c>
    </row>
    <row r="1006" customFormat="false" ht="12.75" hidden="false" customHeight="false" outlineLevel="0" collapsed="false">
      <c r="A1006" s="6" t="n">
        <v>38255</v>
      </c>
      <c r="B1006" s="5" t="n">
        <v>0.0626157407407407</v>
      </c>
      <c r="C1006" s="2" t="n">
        <f aca="false">(A1006+B1006)</f>
        <v>38255.0626157407</v>
      </c>
      <c r="D1006" s="3" t="n">
        <v>115500</v>
      </c>
      <c r="E1006" s="3" t="n">
        <v>56.67</v>
      </c>
      <c r="F1006" s="3" t="n">
        <v>14.386</v>
      </c>
      <c r="G1006" s="3" t="n">
        <f aca="false">(F1006-14.536)</f>
        <v>-0.15</v>
      </c>
      <c r="H1006" s="3" t="s">
        <v>50</v>
      </c>
    </row>
    <row r="1007" customFormat="false" ht="12.75" hidden="false" customHeight="false" outlineLevel="0" collapsed="false">
      <c r="A1007" s="6" t="n">
        <v>38255</v>
      </c>
      <c r="B1007" s="5" t="n">
        <v>0.0640046296296296</v>
      </c>
      <c r="C1007" s="2" t="n">
        <f aca="false">(A1007+B1007)</f>
        <v>38255.0640046296</v>
      </c>
      <c r="D1007" s="3" t="n">
        <v>115620</v>
      </c>
      <c r="E1007" s="3" t="n">
        <v>56.67</v>
      </c>
      <c r="F1007" s="3" t="n">
        <v>14.389</v>
      </c>
      <c r="G1007" s="3" t="n">
        <f aca="false">(F1007-14.536)</f>
        <v>-0.147</v>
      </c>
      <c r="H1007" s="3" t="s">
        <v>50</v>
      </c>
    </row>
    <row r="1008" customFormat="false" ht="12.75" hidden="false" customHeight="false" outlineLevel="0" collapsed="false">
      <c r="A1008" s="6" t="n">
        <v>38255</v>
      </c>
      <c r="B1008" s="5" t="n">
        <v>0.0653935185185185</v>
      </c>
      <c r="C1008" s="2" t="n">
        <f aca="false">(A1008+B1008)</f>
        <v>38255.0653935185</v>
      </c>
      <c r="D1008" s="3" t="n">
        <v>115740</v>
      </c>
      <c r="E1008" s="3" t="n">
        <v>56.67</v>
      </c>
      <c r="F1008" s="3" t="n">
        <v>14.391</v>
      </c>
      <c r="G1008" s="3" t="n">
        <f aca="false">(F1008-14.536)</f>
        <v>-0.145</v>
      </c>
      <c r="H1008" s="3" t="s">
        <v>50</v>
      </c>
    </row>
    <row r="1009" customFormat="false" ht="12.75" hidden="false" customHeight="false" outlineLevel="0" collapsed="false">
      <c r="A1009" s="6" t="n">
        <v>38255</v>
      </c>
      <c r="B1009" s="5" t="n">
        <v>0.0667824074074074</v>
      </c>
      <c r="C1009" s="2" t="n">
        <f aca="false">(A1009+B1009)</f>
        <v>38255.0667824074</v>
      </c>
      <c r="D1009" s="3" t="n">
        <v>115860</v>
      </c>
      <c r="E1009" s="3" t="n">
        <v>56.67</v>
      </c>
      <c r="F1009" s="3" t="n">
        <v>14.394</v>
      </c>
      <c r="G1009" s="3" t="n">
        <f aca="false">(F1009-14.536)</f>
        <v>-0.141999999999999</v>
      </c>
      <c r="H1009" s="3" t="s">
        <v>50</v>
      </c>
    </row>
    <row r="1010" customFormat="false" ht="12.75" hidden="false" customHeight="false" outlineLevel="0" collapsed="false">
      <c r="A1010" s="6" t="n">
        <v>38255</v>
      </c>
      <c r="B1010" s="5" t="n">
        <v>0.0681712962962963</v>
      </c>
      <c r="C1010" s="2" t="n">
        <f aca="false">(A1010+B1010)</f>
        <v>38255.0681712963</v>
      </c>
      <c r="D1010" s="3" t="n">
        <v>115980</v>
      </c>
      <c r="E1010" s="3" t="n">
        <v>56.67</v>
      </c>
      <c r="F1010" s="3" t="n">
        <v>14.396</v>
      </c>
      <c r="G1010" s="3" t="n">
        <f aca="false">(F1010-14.536)</f>
        <v>-0.139999999999999</v>
      </c>
      <c r="H1010" s="3" t="s">
        <v>50</v>
      </c>
    </row>
    <row r="1011" customFormat="false" ht="12.75" hidden="false" customHeight="false" outlineLevel="0" collapsed="false">
      <c r="A1011" s="6" t="n">
        <v>38255</v>
      </c>
      <c r="B1011" s="5" t="n">
        <v>0.0695601851851852</v>
      </c>
      <c r="C1011" s="2" t="n">
        <f aca="false">(A1011+B1011)</f>
        <v>38255.0695601852</v>
      </c>
      <c r="D1011" s="3" t="n">
        <v>116100</v>
      </c>
      <c r="E1011" s="3" t="n">
        <v>56.67</v>
      </c>
      <c r="F1011" s="3" t="n">
        <v>14.399</v>
      </c>
      <c r="G1011" s="3" t="n">
        <f aca="false">(F1011-14.536)</f>
        <v>-0.137</v>
      </c>
      <c r="H1011" s="3" t="s">
        <v>50</v>
      </c>
    </row>
    <row r="1012" customFormat="false" ht="12.75" hidden="false" customHeight="false" outlineLevel="0" collapsed="false">
      <c r="A1012" s="6" t="n">
        <v>38255</v>
      </c>
      <c r="B1012" s="5" t="n">
        <v>0.0709490740740741</v>
      </c>
      <c r="C1012" s="2" t="n">
        <f aca="false">(A1012+B1012)</f>
        <v>38255.0709490741</v>
      </c>
      <c r="D1012" s="3" t="n">
        <v>116220</v>
      </c>
      <c r="E1012" s="3" t="n">
        <v>56.67</v>
      </c>
      <c r="F1012" s="3" t="n">
        <v>14.401</v>
      </c>
      <c r="G1012" s="3" t="n">
        <f aca="false">(F1012-14.536)</f>
        <v>-0.135</v>
      </c>
      <c r="H1012" s="3" t="s">
        <v>50</v>
      </c>
    </row>
    <row r="1013" customFormat="false" ht="12.75" hidden="false" customHeight="false" outlineLevel="0" collapsed="false">
      <c r="A1013" s="6" t="n">
        <v>38255</v>
      </c>
      <c r="B1013" s="5" t="n">
        <v>0.072337962962963</v>
      </c>
      <c r="C1013" s="2" t="n">
        <f aca="false">(A1013+B1013)</f>
        <v>38255.072337963</v>
      </c>
      <c r="D1013" s="3" t="n">
        <v>116340</v>
      </c>
      <c r="E1013" s="3" t="n">
        <v>56.67</v>
      </c>
      <c r="F1013" s="3" t="n">
        <v>14.405</v>
      </c>
      <c r="G1013" s="3" t="n">
        <f aca="false">(F1013-14.536)</f>
        <v>-0.131</v>
      </c>
      <c r="H1013" s="3" t="s">
        <v>50</v>
      </c>
    </row>
    <row r="1014" customFormat="false" ht="12.75" hidden="false" customHeight="false" outlineLevel="0" collapsed="false">
      <c r="A1014" s="6" t="n">
        <v>38255</v>
      </c>
      <c r="B1014" s="5" t="n">
        <v>0.0737268518518519</v>
      </c>
      <c r="C1014" s="2" t="n">
        <f aca="false">(A1014+B1014)</f>
        <v>38255.0737268519</v>
      </c>
      <c r="D1014" s="3" t="n">
        <v>116460</v>
      </c>
      <c r="E1014" s="3" t="n">
        <v>56.67</v>
      </c>
      <c r="F1014" s="3" t="n">
        <v>14.408</v>
      </c>
      <c r="G1014" s="3" t="n">
        <f aca="false">(F1014-14.536)</f>
        <v>-0.128</v>
      </c>
      <c r="H1014" s="3" t="s">
        <v>50</v>
      </c>
    </row>
    <row r="1015" customFormat="false" ht="12.75" hidden="false" customHeight="false" outlineLevel="0" collapsed="false">
      <c r="A1015" s="6" t="n">
        <v>38255</v>
      </c>
      <c r="B1015" s="5" t="n">
        <v>0.0751157407407407</v>
      </c>
      <c r="C1015" s="2" t="n">
        <f aca="false">(A1015+B1015)</f>
        <v>38255.0751157407</v>
      </c>
      <c r="D1015" s="3" t="n">
        <v>116580</v>
      </c>
      <c r="E1015" s="3" t="n">
        <v>56.7</v>
      </c>
      <c r="F1015" s="3" t="n">
        <v>14.41</v>
      </c>
      <c r="G1015" s="3" t="n">
        <f aca="false">(F1015-14.536)</f>
        <v>-0.125999999999999</v>
      </c>
      <c r="H1015" s="3" t="s">
        <v>50</v>
      </c>
    </row>
    <row r="1016" customFormat="false" ht="12.75" hidden="false" customHeight="false" outlineLevel="0" collapsed="false">
      <c r="A1016" s="6" t="n">
        <v>38255</v>
      </c>
      <c r="B1016" s="5" t="n">
        <v>0.0765046296296296</v>
      </c>
      <c r="C1016" s="2" t="n">
        <f aca="false">(A1016+B1016)</f>
        <v>38255.0765046296</v>
      </c>
      <c r="D1016" s="3" t="n">
        <v>116700</v>
      </c>
      <c r="E1016" s="3" t="n">
        <v>56.7</v>
      </c>
      <c r="F1016" s="3" t="n">
        <v>14.413</v>
      </c>
      <c r="G1016" s="3" t="n">
        <f aca="false">(F1016-14.536)</f>
        <v>-0.122999999999999</v>
      </c>
      <c r="H1016" s="3" t="s">
        <v>50</v>
      </c>
    </row>
    <row r="1017" customFormat="false" ht="12.75" hidden="false" customHeight="false" outlineLevel="0" collapsed="false">
      <c r="A1017" s="6" t="n">
        <v>38255</v>
      </c>
      <c r="B1017" s="5" t="n">
        <v>0.0778935185185185</v>
      </c>
      <c r="C1017" s="2" t="n">
        <f aca="false">(A1017+B1017)</f>
        <v>38255.0778935185</v>
      </c>
      <c r="D1017" s="3" t="n">
        <v>116820</v>
      </c>
      <c r="E1017" s="3" t="n">
        <v>56.7</v>
      </c>
      <c r="F1017" s="3" t="n">
        <v>14.416</v>
      </c>
      <c r="G1017" s="3" t="n">
        <f aca="false">(F1017-14.536)</f>
        <v>-0.119999999999999</v>
      </c>
      <c r="H1017" s="3" t="s">
        <v>50</v>
      </c>
    </row>
    <row r="1018" customFormat="false" ht="12.75" hidden="false" customHeight="false" outlineLevel="0" collapsed="false">
      <c r="A1018" s="6" t="n">
        <v>38255</v>
      </c>
      <c r="B1018" s="5" t="n">
        <v>0.0792824074074074</v>
      </c>
      <c r="C1018" s="2" t="n">
        <f aca="false">(A1018+B1018)</f>
        <v>38255.0792824074</v>
      </c>
      <c r="D1018" s="3" t="n">
        <v>116940</v>
      </c>
      <c r="E1018" s="3" t="n">
        <v>56.7</v>
      </c>
      <c r="F1018" s="3" t="n">
        <v>14.42</v>
      </c>
      <c r="G1018" s="3" t="n">
        <f aca="false">(F1018-14.536)</f>
        <v>-0.116</v>
      </c>
      <c r="H1018" s="3" t="s">
        <v>50</v>
      </c>
    </row>
    <row r="1019" customFormat="false" ht="12.75" hidden="false" customHeight="false" outlineLevel="0" collapsed="false">
      <c r="A1019" s="6" t="n">
        <v>38255</v>
      </c>
      <c r="B1019" s="5" t="n">
        <v>0.0806712962962963</v>
      </c>
      <c r="C1019" s="2" t="n">
        <f aca="false">(A1019+B1019)</f>
        <v>38255.0806712963</v>
      </c>
      <c r="D1019" s="3" t="n">
        <v>117060</v>
      </c>
      <c r="E1019" s="3" t="n">
        <v>56.7</v>
      </c>
      <c r="F1019" s="3" t="n">
        <v>14.423</v>
      </c>
      <c r="G1019" s="3" t="n">
        <f aca="false">(F1019-14.536)</f>
        <v>-0.113</v>
      </c>
      <c r="H1019" s="3" t="s">
        <v>50</v>
      </c>
    </row>
    <row r="1020" customFormat="false" ht="12.75" hidden="false" customHeight="false" outlineLevel="0" collapsed="false">
      <c r="A1020" s="6" t="n">
        <v>38255</v>
      </c>
      <c r="B1020" s="5" t="n">
        <v>0.0820601851851852</v>
      </c>
      <c r="C1020" s="2" t="n">
        <f aca="false">(A1020+B1020)</f>
        <v>38255.0820601852</v>
      </c>
      <c r="D1020" s="3" t="n">
        <v>117180</v>
      </c>
      <c r="E1020" s="3" t="n">
        <v>56.7</v>
      </c>
      <c r="F1020" s="3" t="n">
        <v>14.426</v>
      </c>
      <c r="G1020" s="3" t="n">
        <f aca="false">(F1020-14.536)</f>
        <v>-0.109999999999999</v>
      </c>
      <c r="H1020" s="3" t="s">
        <v>50</v>
      </c>
    </row>
    <row r="1021" customFormat="false" ht="12.75" hidden="false" customHeight="false" outlineLevel="0" collapsed="false">
      <c r="A1021" s="6" t="n">
        <v>38255</v>
      </c>
      <c r="B1021" s="5" t="n">
        <v>0.0834490740740741</v>
      </c>
      <c r="C1021" s="2" t="n">
        <f aca="false">(A1021+B1021)</f>
        <v>38255.0834490741</v>
      </c>
      <c r="D1021" s="3" t="n">
        <v>117300</v>
      </c>
      <c r="E1021" s="3" t="n">
        <v>56.7</v>
      </c>
      <c r="F1021" s="3" t="n">
        <v>14.43</v>
      </c>
      <c r="G1021" s="3" t="n">
        <f aca="false">(F1021-14.536)</f>
        <v>-0.106</v>
      </c>
      <c r="H1021" s="3" t="s">
        <v>50</v>
      </c>
    </row>
    <row r="1022" customFormat="false" ht="12.75" hidden="false" customHeight="false" outlineLevel="0" collapsed="false">
      <c r="A1022" s="6" t="n">
        <v>38255</v>
      </c>
      <c r="B1022" s="5" t="n">
        <v>0.084837962962963</v>
      </c>
      <c r="C1022" s="2" t="n">
        <f aca="false">(A1022+B1022)</f>
        <v>38255.084837963</v>
      </c>
      <c r="D1022" s="3" t="n">
        <v>117420</v>
      </c>
      <c r="E1022" s="3" t="n">
        <v>56.7</v>
      </c>
      <c r="F1022" s="3" t="n">
        <v>14.432</v>
      </c>
      <c r="G1022" s="3" t="n">
        <f aca="false">(F1022-14.536)</f>
        <v>-0.103999999999999</v>
      </c>
      <c r="H1022" s="3" t="s">
        <v>50</v>
      </c>
    </row>
    <row r="1023" customFormat="false" ht="12.75" hidden="false" customHeight="false" outlineLevel="0" collapsed="false">
      <c r="A1023" s="6" t="n">
        <v>38255</v>
      </c>
      <c r="B1023" s="5" t="n">
        <v>0.0862268518518519</v>
      </c>
      <c r="C1023" s="2" t="n">
        <f aca="false">(A1023+B1023)</f>
        <v>38255.0862268519</v>
      </c>
      <c r="D1023" s="3" t="n">
        <v>117540</v>
      </c>
      <c r="E1023" s="3" t="n">
        <v>56.7</v>
      </c>
      <c r="F1023" s="3" t="n">
        <v>14.435</v>
      </c>
      <c r="G1023" s="3" t="n">
        <f aca="false">(F1023-14.536)</f>
        <v>-0.100999999999999</v>
      </c>
      <c r="H1023" s="3" t="s">
        <v>50</v>
      </c>
    </row>
    <row r="1024" customFormat="false" ht="12.75" hidden="false" customHeight="false" outlineLevel="0" collapsed="false">
      <c r="A1024" s="6" t="n">
        <v>38255</v>
      </c>
      <c r="B1024" s="5" t="n">
        <v>0.0876157407407407</v>
      </c>
      <c r="C1024" s="2" t="n">
        <f aca="false">(A1024+B1024)</f>
        <v>38255.0876157407</v>
      </c>
      <c r="D1024" s="3" t="n">
        <v>117660</v>
      </c>
      <c r="E1024" s="3" t="n">
        <v>56.72</v>
      </c>
      <c r="F1024" s="3" t="n">
        <v>14.439</v>
      </c>
      <c r="G1024" s="3" t="n">
        <f aca="false">(F1024-14.536)</f>
        <v>-0.0969999999999995</v>
      </c>
      <c r="H1024" s="3" t="s">
        <v>50</v>
      </c>
    </row>
    <row r="1025" customFormat="false" ht="12.75" hidden="false" customHeight="false" outlineLevel="0" collapsed="false">
      <c r="A1025" s="6" t="n">
        <v>38255</v>
      </c>
      <c r="B1025" s="5" t="n">
        <v>0.0890046296296296</v>
      </c>
      <c r="C1025" s="2" t="n">
        <f aca="false">(A1025+B1025)</f>
        <v>38255.0890046296</v>
      </c>
      <c r="D1025" s="3" t="n">
        <v>117780</v>
      </c>
      <c r="E1025" s="3" t="n">
        <v>56.72</v>
      </c>
      <c r="F1025" s="3" t="n">
        <v>14.442</v>
      </c>
      <c r="G1025" s="3" t="n">
        <f aca="false">(F1025-14.536)</f>
        <v>-0.0939999999999994</v>
      </c>
      <c r="H1025" s="3" t="s">
        <v>50</v>
      </c>
    </row>
    <row r="1026" customFormat="false" ht="12.75" hidden="false" customHeight="false" outlineLevel="0" collapsed="false">
      <c r="A1026" s="6" t="n">
        <v>38255</v>
      </c>
      <c r="B1026" s="5" t="n">
        <v>0.0903935185185185</v>
      </c>
      <c r="C1026" s="2" t="n">
        <f aca="false">(A1026+B1026)</f>
        <v>38255.0903935185</v>
      </c>
      <c r="D1026" s="3" t="n">
        <v>117900</v>
      </c>
      <c r="E1026" s="3" t="n">
        <v>56.72</v>
      </c>
      <c r="F1026" s="3" t="n">
        <v>14.444</v>
      </c>
      <c r="G1026" s="3" t="n">
        <f aca="false">(F1026-14.536)</f>
        <v>-0.0919999999999988</v>
      </c>
      <c r="H1026" s="3" t="s">
        <v>50</v>
      </c>
    </row>
    <row r="1027" customFormat="false" ht="12.75" hidden="false" customHeight="false" outlineLevel="0" collapsed="false">
      <c r="A1027" s="6" t="n">
        <v>38255</v>
      </c>
      <c r="B1027" s="5" t="n">
        <v>0.0917824074074074</v>
      </c>
      <c r="C1027" s="2" t="n">
        <f aca="false">(A1027+B1027)</f>
        <v>38255.0917824074</v>
      </c>
      <c r="D1027" s="3" t="n">
        <v>118020</v>
      </c>
      <c r="E1027" s="3" t="n">
        <v>56.72</v>
      </c>
      <c r="F1027" s="3" t="n">
        <v>14.448</v>
      </c>
      <c r="G1027" s="3" t="n">
        <f aca="false">(F1027-14.536)</f>
        <v>-0.0879999999999992</v>
      </c>
      <c r="H1027" s="3" t="s">
        <v>50</v>
      </c>
    </row>
    <row r="1028" customFormat="false" ht="12.75" hidden="false" customHeight="false" outlineLevel="0" collapsed="false">
      <c r="A1028" s="6" t="n">
        <v>38255</v>
      </c>
      <c r="B1028" s="5" t="n">
        <v>0.0931712962962963</v>
      </c>
      <c r="C1028" s="2" t="n">
        <f aca="false">(A1028+B1028)</f>
        <v>38255.0931712963</v>
      </c>
      <c r="D1028" s="3" t="n">
        <v>118140</v>
      </c>
      <c r="E1028" s="3" t="n">
        <v>56.72</v>
      </c>
      <c r="F1028" s="3" t="n">
        <v>14.451</v>
      </c>
      <c r="G1028" s="3" t="n">
        <f aca="false">(F1028-14.536)</f>
        <v>-0.0849999999999991</v>
      </c>
      <c r="H1028" s="3" t="s">
        <v>50</v>
      </c>
    </row>
    <row r="1029" customFormat="false" ht="12.75" hidden="false" customHeight="false" outlineLevel="0" collapsed="false">
      <c r="A1029" s="6" t="n">
        <v>38255</v>
      </c>
      <c r="B1029" s="5" t="n">
        <v>0.0945601851851852</v>
      </c>
      <c r="C1029" s="2" t="n">
        <f aca="false">(A1029+B1029)</f>
        <v>38255.0945601852</v>
      </c>
      <c r="D1029" s="3" t="n">
        <v>118260</v>
      </c>
      <c r="E1029" s="3" t="n">
        <v>56.72</v>
      </c>
      <c r="F1029" s="3" t="n">
        <v>14.454</v>
      </c>
      <c r="G1029" s="3" t="n">
        <f aca="false">(F1029-14.536)</f>
        <v>-0.081999999999999</v>
      </c>
      <c r="H1029" s="3" t="s">
        <v>50</v>
      </c>
    </row>
    <row r="1030" customFormat="false" ht="12.75" hidden="false" customHeight="false" outlineLevel="0" collapsed="false">
      <c r="A1030" s="6" t="n">
        <v>38255</v>
      </c>
      <c r="B1030" s="5" t="n">
        <v>0.0959490740740741</v>
      </c>
      <c r="C1030" s="2" t="n">
        <f aca="false">(A1030+B1030)</f>
        <v>38255.0959490741</v>
      </c>
      <c r="D1030" s="3" t="n">
        <v>118380</v>
      </c>
      <c r="E1030" s="3" t="n">
        <v>56.72</v>
      </c>
      <c r="F1030" s="3" t="n">
        <v>14.457</v>
      </c>
      <c r="G1030" s="3" t="n">
        <f aca="false">(F1030-14.536)</f>
        <v>-0.0789999999999989</v>
      </c>
      <c r="H1030" s="3" t="s">
        <v>50</v>
      </c>
    </row>
    <row r="1031" customFormat="false" ht="12.75" hidden="false" customHeight="false" outlineLevel="0" collapsed="false">
      <c r="A1031" s="6" t="n">
        <v>38255</v>
      </c>
      <c r="B1031" s="5" t="n">
        <v>0.097337962962963</v>
      </c>
      <c r="C1031" s="2" t="n">
        <f aca="false">(A1031+B1031)</f>
        <v>38255.097337963</v>
      </c>
      <c r="D1031" s="3" t="n">
        <v>118500</v>
      </c>
      <c r="E1031" s="3" t="n">
        <v>56.72</v>
      </c>
      <c r="F1031" s="3" t="n">
        <v>14.461</v>
      </c>
      <c r="G1031" s="3" t="n">
        <f aca="false">(F1031-14.536)</f>
        <v>-0.0749999999999993</v>
      </c>
      <c r="H1031" s="3" t="s">
        <v>50</v>
      </c>
    </row>
    <row r="1032" customFormat="false" ht="12.75" hidden="false" customHeight="false" outlineLevel="0" collapsed="false">
      <c r="A1032" s="6" t="n">
        <v>38255</v>
      </c>
      <c r="B1032" s="5" t="n">
        <v>0.0987268518518519</v>
      </c>
      <c r="C1032" s="2" t="n">
        <f aca="false">(A1032+B1032)</f>
        <v>38255.0987268519</v>
      </c>
      <c r="D1032" s="3" t="n">
        <v>118620</v>
      </c>
      <c r="E1032" s="3" t="n">
        <v>56.72</v>
      </c>
      <c r="F1032" s="3" t="n">
        <v>14.464</v>
      </c>
      <c r="G1032" s="3" t="n">
        <f aca="false">(F1032-14.536)</f>
        <v>-0.0719999999999992</v>
      </c>
      <c r="H1032" s="3" t="s">
        <v>50</v>
      </c>
    </row>
    <row r="1033" customFormat="false" ht="12.75" hidden="false" customHeight="false" outlineLevel="0" collapsed="false">
      <c r="A1033" s="6" t="n">
        <v>38255</v>
      </c>
      <c r="B1033" s="5" t="n">
        <v>0.100115740740741</v>
      </c>
      <c r="C1033" s="2" t="n">
        <f aca="false">(A1033+B1033)</f>
        <v>38255.1001157407</v>
      </c>
      <c r="D1033" s="3" t="n">
        <v>118740</v>
      </c>
      <c r="E1033" s="3" t="n">
        <v>56.72</v>
      </c>
      <c r="F1033" s="3" t="n">
        <v>14.467</v>
      </c>
      <c r="G1033" s="3" t="n">
        <f aca="false">(F1033-14.536)</f>
        <v>-0.0689999999999991</v>
      </c>
      <c r="H1033" s="3" t="s">
        <v>50</v>
      </c>
    </row>
    <row r="1034" customFormat="false" ht="12.75" hidden="false" customHeight="false" outlineLevel="0" collapsed="false">
      <c r="A1034" s="6" t="n">
        <v>38255</v>
      </c>
      <c r="B1034" s="5" t="n">
        <v>0.10150462962963</v>
      </c>
      <c r="C1034" s="2" t="n">
        <f aca="false">(A1034+B1034)</f>
        <v>38255.1015046296</v>
      </c>
      <c r="D1034" s="3" t="n">
        <v>118860</v>
      </c>
      <c r="E1034" s="3" t="n">
        <v>56.74</v>
      </c>
      <c r="F1034" s="3" t="n">
        <v>14.47</v>
      </c>
      <c r="G1034" s="3" t="n">
        <f aca="false">(F1034-14.536)</f>
        <v>-0.065999999999999</v>
      </c>
      <c r="H1034" s="3" t="s">
        <v>50</v>
      </c>
    </row>
    <row r="1035" customFormat="false" ht="12.75" hidden="false" customHeight="false" outlineLevel="0" collapsed="false">
      <c r="A1035" s="6" t="n">
        <v>38255</v>
      </c>
      <c r="B1035" s="5" t="n">
        <v>0.102893518518519</v>
      </c>
      <c r="C1035" s="2" t="n">
        <f aca="false">(A1035+B1035)</f>
        <v>38255.1028935185</v>
      </c>
      <c r="D1035" s="3" t="n">
        <v>118980</v>
      </c>
      <c r="E1035" s="3" t="n">
        <v>56.74</v>
      </c>
      <c r="F1035" s="3" t="n">
        <v>14.473</v>
      </c>
      <c r="G1035" s="3" t="n">
        <f aca="false">(F1035-14.536)</f>
        <v>-0.0629999999999988</v>
      </c>
      <c r="H1035" s="3" t="s">
        <v>50</v>
      </c>
    </row>
    <row r="1036" customFormat="false" ht="12.75" hidden="false" customHeight="false" outlineLevel="0" collapsed="false">
      <c r="A1036" s="6" t="n">
        <v>38255</v>
      </c>
      <c r="B1036" s="5" t="n">
        <v>0.104282407407407</v>
      </c>
      <c r="C1036" s="2" t="n">
        <f aca="false">(A1036+B1036)</f>
        <v>38255.1042824074</v>
      </c>
      <c r="D1036" s="3" t="n">
        <v>119100</v>
      </c>
      <c r="E1036" s="3" t="n">
        <v>56.74</v>
      </c>
      <c r="F1036" s="3" t="n">
        <v>14.476</v>
      </c>
      <c r="G1036" s="3" t="n">
        <f aca="false">(F1036-14.536)</f>
        <v>-0.0599999999999987</v>
      </c>
      <c r="H1036" s="3" t="s">
        <v>50</v>
      </c>
    </row>
    <row r="1037" customFormat="false" ht="12.75" hidden="false" customHeight="false" outlineLevel="0" collapsed="false">
      <c r="A1037" s="6" t="n">
        <v>38255</v>
      </c>
      <c r="B1037" s="5" t="n">
        <v>0.105671296296296</v>
      </c>
      <c r="C1037" s="2" t="n">
        <f aca="false">(A1037+B1037)</f>
        <v>38255.1056712963</v>
      </c>
      <c r="D1037" s="3" t="n">
        <v>119220</v>
      </c>
      <c r="E1037" s="3" t="n">
        <v>56.74</v>
      </c>
      <c r="F1037" s="3" t="n">
        <v>14.479</v>
      </c>
      <c r="G1037" s="3" t="n">
        <f aca="false">(F1037-14.536)</f>
        <v>-0.0570000000000004</v>
      </c>
      <c r="H1037" s="3" t="s">
        <v>50</v>
      </c>
    </row>
    <row r="1038" customFormat="false" ht="12.75" hidden="false" customHeight="false" outlineLevel="0" collapsed="false">
      <c r="A1038" s="6" t="n">
        <v>38255</v>
      </c>
      <c r="B1038" s="5" t="n">
        <v>0.107060185185185</v>
      </c>
      <c r="C1038" s="2" t="n">
        <f aca="false">(A1038+B1038)</f>
        <v>38255.1070601852</v>
      </c>
      <c r="D1038" s="3" t="n">
        <v>119340</v>
      </c>
      <c r="E1038" s="3" t="n">
        <v>56.74</v>
      </c>
      <c r="F1038" s="3" t="n">
        <v>14.482</v>
      </c>
      <c r="G1038" s="3" t="n">
        <f aca="false">(F1038-14.536)</f>
        <v>-0.0540000000000003</v>
      </c>
      <c r="H1038" s="3" t="s">
        <v>50</v>
      </c>
    </row>
    <row r="1039" customFormat="false" ht="12.75" hidden="false" customHeight="false" outlineLevel="0" collapsed="false">
      <c r="A1039" s="6" t="n">
        <v>38255</v>
      </c>
      <c r="B1039" s="5" t="n">
        <v>0.108449074074074</v>
      </c>
      <c r="C1039" s="2" t="n">
        <f aca="false">(A1039+B1039)</f>
        <v>38255.1084490741</v>
      </c>
      <c r="D1039" s="3" t="n">
        <v>119460</v>
      </c>
      <c r="E1039" s="3" t="n">
        <v>56.74</v>
      </c>
      <c r="F1039" s="3" t="n">
        <v>14.485</v>
      </c>
      <c r="G1039" s="3" t="n">
        <f aca="false">(F1039-14.536)</f>
        <v>-0.0510000000000002</v>
      </c>
      <c r="H1039" s="3" t="s">
        <v>50</v>
      </c>
    </row>
    <row r="1040" customFormat="false" ht="12.75" hidden="false" customHeight="false" outlineLevel="0" collapsed="false">
      <c r="A1040" s="6" t="n">
        <v>38255</v>
      </c>
      <c r="B1040" s="5" t="n">
        <v>0.109837962962963</v>
      </c>
      <c r="C1040" s="2" t="n">
        <f aca="false">(A1040+B1040)</f>
        <v>38255.109837963</v>
      </c>
      <c r="D1040" s="3" t="n">
        <v>119580</v>
      </c>
      <c r="E1040" s="3" t="n">
        <v>56.76</v>
      </c>
      <c r="F1040" s="3" t="n">
        <v>14.488</v>
      </c>
      <c r="G1040" s="3" t="n">
        <f aca="false">(F1040-14.536)</f>
        <v>-0.048</v>
      </c>
      <c r="H1040" s="3" t="s">
        <v>50</v>
      </c>
    </row>
    <row r="1041" customFormat="false" ht="12.75" hidden="false" customHeight="false" outlineLevel="0" collapsed="false">
      <c r="A1041" s="6" t="n">
        <v>38255</v>
      </c>
      <c r="B1041" s="5" t="n">
        <v>0.111226851851852</v>
      </c>
      <c r="C1041" s="2" t="n">
        <f aca="false">(A1041+B1041)</f>
        <v>38255.1112268519</v>
      </c>
      <c r="D1041" s="3" t="n">
        <v>119700</v>
      </c>
      <c r="E1041" s="3" t="n">
        <v>56.76</v>
      </c>
      <c r="F1041" s="3" t="n">
        <v>14.492</v>
      </c>
      <c r="G1041" s="3" t="n">
        <f aca="false">(F1041-14.536)</f>
        <v>-0.0439999999999987</v>
      </c>
      <c r="H1041" s="3" t="s">
        <v>50</v>
      </c>
    </row>
    <row r="1042" customFormat="false" ht="12.75" hidden="false" customHeight="false" outlineLevel="0" collapsed="false">
      <c r="A1042" s="6" t="n">
        <v>38255</v>
      </c>
      <c r="B1042" s="5" t="n">
        <v>0.112615740740741</v>
      </c>
      <c r="C1042" s="2" t="n">
        <f aca="false">(A1042+B1042)</f>
        <v>38255.1126157407</v>
      </c>
      <c r="D1042" s="3" t="n">
        <v>119820</v>
      </c>
      <c r="E1042" s="3" t="n">
        <v>56.76</v>
      </c>
      <c r="F1042" s="3" t="n">
        <v>14.495</v>
      </c>
      <c r="G1042" s="3" t="n">
        <f aca="false">(F1042-14.536)</f>
        <v>-0.0410000000000004</v>
      </c>
      <c r="H1042" s="3" t="s">
        <v>50</v>
      </c>
    </row>
    <row r="1043" customFormat="false" ht="12.75" hidden="false" customHeight="false" outlineLevel="0" collapsed="false">
      <c r="A1043" s="6" t="n">
        <v>38255</v>
      </c>
      <c r="B1043" s="5" t="n">
        <v>0.11400462962963</v>
      </c>
      <c r="C1043" s="2" t="n">
        <f aca="false">(A1043+B1043)</f>
        <v>38255.1140046296</v>
      </c>
      <c r="D1043" s="3" t="n">
        <v>119940</v>
      </c>
      <c r="E1043" s="3" t="n">
        <v>56.76</v>
      </c>
      <c r="F1043" s="3" t="n">
        <v>14.498</v>
      </c>
      <c r="G1043" s="3" t="n">
        <f aca="false">(F1043-14.536)</f>
        <v>-0.0380000000000003</v>
      </c>
      <c r="H1043" s="3" t="s">
        <v>50</v>
      </c>
    </row>
    <row r="1044" customFormat="false" ht="12.75" hidden="false" customHeight="false" outlineLevel="0" collapsed="false">
      <c r="A1044" s="6" t="n">
        <v>38255</v>
      </c>
      <c r="B1044" s="5" t="n">
        <v>0.115393518518519</v>
      </c>
      <c r="C1044" s="2" t="n">
        <f aca="false">(A1044+B1044)</f>
        <v>38255.1153935185</v>
      </c>
      <c r="D1044" s="3" t="n">
        <v>120060</v>
      </c>
      <c r="E1044" s="3" t="n">
        <v>56.76</v>
      </c>
      <c r="F1044" s="3" t="n">
        <v>14.501</v>
      </c>
      <c r="G1044" s="3" t="n">
        <f aca="false">(F1044-14.536)</f>
        <v>-0.0350000000000001</v>
      </c>
      <c r="H1044" s="3" t="s">
        <v>50</v>
      </c>
    </row>
    <row r="1045" customFormat="false" ht="12.75" hidden="false" customHeight="false" outlineLevel="0" collapsed="false">
      <c r="A1045" s="6" t="n">
        <v>38255</v>
      </c>
      <c r="B1045" s="5" t="n">
        <v>0.116782407407407</v>
      </c>
      <c r="C1045" s="2" t="n">
        <f aca="false">(A1045+B1045)</f>
        <v>38255.1167824074</v>
      </c>
      <c r="D1045" s="3" t="n">
        <v>120180</v>
      </c>
      <c r="E1045" s="3" t="n">
        <v>56.79</v>
      </c>
      <c r="F1045" s="3" t="n">
        <v>14.505</v>
      </c>
      <c r="G1045" s="3" t="n">
        <f aca="false">(F1045-14.536)</f>
        <v>-0.0309999999999988</v>
      </c>
      <c r="H1045" s="3" t="s">
        <v>50</v>
      </c>
    </row>
    <row r="1046" customFormat="false" ht="12.75" hidden="false" customHeight="false" outlineLevel="0" collapsed="false">
      <c r="A1046" s="6" t="n">
        <v>38255</v>
      </c>
      <c r="B1046" s="5" t="n">
        <v>0.118171296296296</v>
      </c>
      <c r="C1046" s="2" t="n">
        <f aca="false">(A1046+B1046)</f>
        <v>38255.1181712963</v>
      </c>
      <c r="D1046" s="3" t="n">
        <v>120300</v>
      </c>
      <c r="E1046" s="3" t="n">
        <v>56.79</v>
      </c>
      <c r="F1046" s="3" t="n">
        <v>14.508</v>
      </c>
      <c r="G1046" s="3" t="n">
        <f aca="false">(F1046-14.536)</f>
        <v>-0.0280000000000005</v>
      </c>
      <c r="H1046" s="3" t="s">
        <v>50</v>
      </c>
    </row>
    <row r="1047" customFormat="false" ht="12.75" hidden="false" customHeight="false" outlineLevel="0" collapsed="false">
      <c r="A1047" s="6" t="n">
        <v>38255</v>
      </c>
      <c r="B1047" s="5" t="n">
        <v>0.119560185185185</v>
      </c>
      <c r="C1047" s="2" t="n">
        <f aca="false">(A1047+B1047)</f>
        <v>38255.1195601852</v>
      </c>
      <c r="D1047" s="3" t="n">
        <v>120420</v>
      </c>
      <c r="E1047" s="3" t="n">
        <v>56.79</v>
      </c>
      <c r="F1047" s="3" t="n">
        <v>14.51</v>
      </c>
      <c r="G1047" s="3" t="n">
        <f aca="false">(F1047-14.536)</f>
        <v>-0.0259999999999998</v>
      </c>
      <c r="H1047" s="3" t="s">
        <v>50</v>
      </c>
    </row>
    <row r="1048" customFormat="false" ht="12.75" hidden="false" customHeight="false" outlineLevel="0" collapsed="false">
      <c r="A1048" s="6" t="n">
        <v>38255</v>
      </c>
      <c r="B1048" s="5" t="n">
        <v>0.120949074074074</v>
      </c>
      <c r="C1048" s="2" t="n">
        <f aca="false">(A1048+B1048)</f>
        <v>38255.1209490741</v>
      </c>
      <c r="D1048" s="3" t="n">
        <v>120540</v>
      </c>
      <c r="E1048" s="3" t="n">
        <v>56.81</v>
      </c>
      <c r="F1048" s="3" t="n">
        <v>14.513</v>
      </c>
      <c r="G1048" s="3" t="n">
        <f aca="false">(F1048-14.536)</f>
        <v>-0.0229999999999997</v>
      </c>
      <c r="H1048" s="3" t="s">
        <v>50</v>
      </c>
    </row>
    <row r="1049" customFormat="false" ht="12.75" hidden="false" customHeight="false" outlineLevel="0" collapsed="false">
      <c r="A1049" s="6" t="n">
        <v>38255</v>
      </c>
      <c r="B1049" s="5" t="n">
        <v>0.122337962962963</v>
      </c>
      <c r="C1049" s="2" t="n">
        <f aca="false">(A1049+B1049)</f>
        <v>38255.122337963</v>
      </c>
      <c r="D1049" s="3" t="n">
        <v>120660</v>
      </c>
      <c r="E1049" s="3" t="n">
        <v>56.81</v>
      </c>
      <c r="F1049" s="3" t="n">
        <v>14.516</v>
      </c>
      <c r="G1049" s="3" t="n">
        <f aca="false">(F1049-14.536)</f>
        <v>-0.0199999999999996</v>
      </c>
      <c r="H1049" s="3" t="s">
        <v>50</v>
      </c>
    </row>
    <row r="1050" customFormat="false" ht="12.75" hidden="false" customHeight="false" outlineLevel="0" collapsed="false">
      <c r="A1050" s="6" t="n">
        <v>38255</v>
      </c>
      <c r="B1050" s="5" t="n">
        <v>0.123726851851852</v>
      </c>
      <c r="C1050" s="2" t="n">
        <f aca="false">(A1050+B1050)</f>
        <v>38255.1237268519</v>
      </c>
      <c r="D1050" s="3" t="n">
        <v>120780</v>
      </c>
      <c r="E1050" s="3" t="n">
        <v>56.83</v>
      </c>
      <c r="F1050" s="3" t="n">
        <v>14.519</v>
      </c>
      <c r="G1050" s="3" t="n">
        <f aca="false">(F1050-14.536)</f>
        <v>-0.0169999999999995</v>
      </c>
      <c r="H1050" s="3" t="s">
        <v>50</v>
      </c>
    </row>
    <row r="1051" customFormat="false" ht="12.75" hidden="false" customHeight="false" outlineLevel="0" collapsed="false">
      <c r="A1051" s="6" t="n">
        <v>38255</v>
      </c>
      <c r="B1051" s="5" t="n">
        <v>0.125115740740741</v>
      </c>
      <c r="C1051" s="2" t="n">
        <f aca="false">(A1051+B1051)</f>
        <v>38255.1251157407</v>
      </c>
      <c r="D1051" s="3" t="n">
        <v>120900</v>
      </c>
      <c r="E1051" s="3" t="n">
        <v>56.83</v>
      </c>
      <c r="F1051" s="3" t="n">
        <v>14.522</v>
      </c>
      <c r="G1051" s="3" t="n">
        <f aca="false">(F1051-14.536)</f>
        <v>-0.0139999999999993</v>
      </c>
      <c r="H1051" s="3" t="s">
        <v>50</v>
      </c>
    </row>
    <row r="1052" customFormat="false" ht="12.75" hidden="false" customHeight="false" outlineLevel="0" collapsed="false">
      <c r="A1052" s="6" t="n">
        <v>38255</v>
      </c>
      <c r="B1052" s="5" t="n">
        <v>0.12650462962963</v>
      </c>
      <c r="C1052" s="2" t="n">
        <f aca="false">(A1052+B1052)</f>
        <v>38255.1265046296</v>
      </c>
      <c r="D1052" s="3" t="n">
        <v>121020</v>
      </c>
      <c r="E1052" s="3" t="n">
        <v>56.83</v>
      </c>
      <c r="F1052" s="3" t="n">
        <v>14.524</v>
      </c>
      <c r="G1052" s="3" t="n">
        <f aca="false">(F1052-14.536)</f>
        <v>-0.0120000000000005</v>
      </c>
      <c r="H1052" s="3" t="s">
        <v>50</v>
      </c>
    </row>
    <row r="1053" customFormat="false" ht="12.75" hidden="false" customHeight="false" outlineLevel="0" collapsed="false">
      <c r="A1053" s="6" t="n">
        <v>38255</v>
      </c>
      <c r="B1053" s="5" t="n">
        <v>0.127893518518519</v>
      </c>
      <c r="C1053" s="2" t="n">
        <f aca="false">(A1053+B1053)</f>
        <v>38255.1278935185</v>
      </c>
      <c r="D1053" s="3" t="n">
        <v>121140</v>
      </c>
      <c r="E1053" s="3" t="n">
        <v>56.85</v>
      </c>
      <c r="F1053" s="3" t="n">
        <v>14.527</v>
      </c>
      <c r="G1053" s="3" t="n">
        <f aca="false">(F1053-14.536)</f>
        <v>-0.00900000000000034</v>
      </c>
      <c r="H1053" s="3" t="s">
        <v>50</v>
      </c>
    </row>
    <row r="1054" customFormat="false" ht="12.75" hidden="false" customHeight="false" outlineLevel="0" collapsed="false">
      <c r="A1054" s="6" t="n">
        <v>38255</v>
      </c>
      <c r="B1054" s="5" t="n">
        <v>0.129282407407407</v>
      </c>
      <c r="C1054" s="2" t="n">
        <f aca="false">(A1054+B1054)</f>
        <v>38255.1292824074</v>
      </c>
      <c r="D1054" s="3" t="n">
        <v>121260</v>
      </c>
      <c r="E1054" s="3" t="n">
        <v>56.88</v>
      </c>
      <c r="F1054" s="3" t="n">
        <v>14.53</v>
      </c>
      <c r="G1054" s="3" t="n">
        <f aca="false">(F1054-14.536)</f>
        <v>-0.00600000000000023</v>
      </c>
      <c r="H1054" s="3" t="s">
        <v>50</v>
      </c>
    </row>
    <row r="1055" customFormat="false" ht="12.75" hidden="false" customHeight="false" outlineLevel="0" collapsed="false">
      <c r="A1055" s="6" t="n">
        <v>38255</v>
      </c>
      <c r="B1055" s="5" t="n">
        <v>0.130671296296296</v>
      </c>
      <c r="C1055" s="2" t="n">
        <f aca="false">(A1055+B1055)</f>
        <v>38255.1306712963</v>
      </c>
      <c r="D1055" s="3" t="n">
        <v>121380</v>
      </c>
      <c r="E1055" s="3" t="n">
        <v>56.9</v>
      </c>
      <c r="F1055" s="3" t="n">
        <v>14.532</v>
      </c>
      <c r="G1055" s="3" t="n">
        <f aca="false">(F1055-14.536)</f>
        <v>-0.00399999999999956</v>
      </c>
      <c r="H1055" s="3" t="s">
        <v>50</v>
      </c>
    </row>
    <row r="1056" customFormat="false" ht="12.75" hidden="false" customHeight="false" outlineLevel="0" collapsed="false">
      <c r="A1056" s="6" t="n">
        <v>38255</v>
      </c>
      <c r="B1056" s="5" t="n">
        <v>0.132060185185185</v>
      </c>
      <c r="C1056" s="2" t="n">
        <f aca="false">(A1056+B1056)</f>
        <v>38255.1320601852</v>
      </c>
      <c r="D1056" s="3" t="n">
        <v>121500</v>
      </c>
      <c r="E1056" s="3" t="n">
        <v>56.9</v>
      </c>
      <c r="F1056" s="3" t="n">
        <v>14.535</v>
      </c>
      <c r="G1056" s="3" t="n">
        <f aca="false">(F1056-14.536)</f>
        <v>-0.000999999999999446</v>
      </c>
      <c r="H1056" s="3" t="s">
        <v>50</v>
      </c>
    </row>
    <row r="1057" customFormat="false" ht="12.75" hidden="false" customHeight="false" outlineLevel="0" collapsed="false">
      <c r="A1057" s="6" t="n">
        <v>38255</v>
      </c>
      <c r="B1057" s="5" t="n">
        <v>0.133449074074074</v>
      </c>
      <c r="C1057" s="2" t="n">
        <f aca="false">(A1057+B1057)</f>
        <v>38255.1334490741</v>
      </c>
      <c r="D1057" s="3" t="n">
        <v>121620</v>
      </c>
      <c r="E1057" s="3" t="n">
        <v>56.92</v>
      </c>
      <c r="F1057" s="3" t="n">
        <v>14.538</v>
      </c>
      <c r="G1057" s="3" t="n">
        <f aca="false">(F1057-14.536)</f>
        <v>0.00200000000000067</v>
      </c>
      <c r="H1057" s="3" t="s">
        <v>50</v>
      </c>
    </row>
    <row r="1058" customFormat="false" ht="12.75" hidden="false" customHeight="false" outlineLevel="0" collapsed="false">
      <c r="A1058" s="6" t="n">
        <v>38255</v>
      </c>
      <c r="B1058" s="5" t="n">
        <v>0.134837962962963</v>
      </c>
      <c r="C1058" s="2" t="n">
        <f aca="false">(A1058+B1058)</f>
        <v>38255.134837963</v>
      </c>
      <c r="D1058" s="3" t="n">
        <v>121740</v>
      </c>
      <c r="E1058" s="3" t="n">
        <v>56.94</v>
      </c>
      <c r="F1058" s="3" t="n">
        <v>14.542</v>
      </c>
      <c r="G1058" s="3" t="n">
        <f aca="false">(F1058-14.536)</f>
        <v>0.00600000000000023</v>
      </c>
      <c r="H1058" s="3" t="s">
        <v>50</v>
      </c>
    </row>
    <row r="1059" customFormat="false" ht="12.75" hidden="false" customHeight="false" outlineLevel="0" collapsed="false">
      <c r="A1059" s="6" t="n">
        <v>38255</v>
      </c>
      <c r="B1059" s="5" t="n">
        <v>0.136226851851852</v>
      </c>
      <c r="C1059" s="2" t="n">
        <f aca="false">(A1059+B1059)</f>
        <v>38255.1362268519</v>
      </c>
      <c r="D1059" s="3" t="n">
        <v>121860</v>
      </c>
      <c r="E1059" s="3" t="n">
        <v>56.94</v>
      </c>
      <c r="F1059" s="3" t="n">
        <v>14.544</v>
      </c>
      <c r="G1059" s="3" t="n">
        <f aca="false">(F1059-14.536)</f>
        <v>0.0080000000000009</v>
      </c>
      <c r="H1059" s="3" t="s">
        <v>50</v>
      </c>
    </row>
    <row r="1060" customFormat="false" ht="12.75" hidden="false" customHeight="false" outlineLevel="0" collapsed="false">
      <c r="A1060" s="6" t="n">
        <v>38255</v>
      </c>
      <c r="B1060" s="5" t="n">
        <v>0.137615740740741</v>
      </c>
      <c r="C1060" s="2" t="n">
        <f aca="false">(A1060+B1060)</f>
        <v>38255.1376157407</v>
      </c>
      <c r="D1060" s="3" t="n">
        <v>121980</v>
      </c>
      <c r="E1060" s="3" t="n">
        <v>56.94</v>
      </c>
      <c r="F1060" s="3" t="n">
        <v>14.546</v>
      </c>
      <c r="G1060" s="3" t="n">
        <f aca="false">(F1060-14.536)</f>
        <v>0.00999999999999979</v>
      </c>
      <c r="H1060" s="3" t="s">
        <v>50</v>
      </c>
    </row>
    <row r="1061" customFormat="false" ht="12.75" hidden="false" customHeight="false" outlineLevel="0" collapsed="false">
      <c r="A1061" s="6" t="n">
        <v>38255</v>
      </c>
      <c r="B1061" s="5" t="n">
        <v>0.13900462962963</v>
      </c>
      <c r="C1061" s="2" t="n">
        <f aca="false">(A1061+B1061)</f>
        <v>38255.1390046296</v>
      </c>
      <c r="D1061" s="3" t="n">
        <v>122100</v>
      </c>
      <c r="E1061" s="3" t="n">
        <v>56.97</v>
      </c>
      <c r="F1061" s="3" t="n">
        <v>14.549</v>
      </c>
      <c r="G1061" s="3" t="n">
        <f aca="false">(F1061-14.536)</f>
        <v>0.0129999999999999</v>
      </c>
      <c r="H1061" s="3" t="s">
        <v>50</v>
      </c>
    </row>
    <row r="1062" customFormat="false" ht="12.75" hidden="false" customHeight="false" outlineLevel="0" collapsed="false">
      <c r="A1062" s="6" t="n">
        <v>38255</v>
      </c>
      <c r="B1062" s="5" t="n">
        <v>0.140393518518519</v>
      </c>
      <c r="C1062" s="2" t="n">
        <f aca="false">(A1062+B1062)</f>
        <v>38255.1403935185</v>
      </c>
      <c r="D1062" s="3" t="n">
        <v>122220</v>
      </c>
      <c r="E1062" s="3" t="n">
        <v>56.97</v>
      </c>
      <c r="F1062" s="3" t="n">
        <v>14.552</v>
      </c>
      <c r="G1062" s="3" t="n">
        <f aca="false">(F1062-14.536)</f>
        <v>0.016</v>
      </c>
      <c r="H1062" s="3" t="s">
        <v>50</v>
      </c>
    </row>
    <row r="1063" customFormat="false" ht="12.75" hidden="false" customHeight="false" outlineLevel="0" collapsed="false">
      <c r="A1063" s="6" t="n">
        <v>38255</v>
      </c>
      <c r="B1063" s="5" t="n">
        <v>0.141782407407407</v>
      </c>
      <c r="C1063" s="2" t="n">
        <f aca="false">(A1063+B1063)</f>
        <v>38255.1417824074</v>
      </c>
      <c r="D1063" s="3" t="n">
        <v>122340</v>
      </c>
      <c r="E1063" s="3" t="n">
        <v>56.94</v>
      </c>
      <c r="F1063" s="3" t="n">
        <v>14.554</v>
      </c>
      <c r="G1063" s="3" t="n">
        <f aca="false">(F1063-14.536)</f>
        <v>0.0180000000000007</v>
      </c>
      <c r="H1063" s="3" t="s">
        <v>50</v>
      </c>
    </row>
    <row r="1064" customFormat="false" ht="12.75" hidden="false" customHeight="false" outlineLevel="0" collapsed="false">
      <c r="A1064" s="6" t="n">
        <v>38255</v>
      </c>
      <c r="B1064" s="5" t="n">
        <v>0.143171296296296</v>
      </c>
      <c r="C1064" s="2" t="n">
        <f aca="false">(A1064+B1064)</f>
        <v>38255.1431712963</v>
      </c>
      <c r="D1064" s="3" t="n">
        <v>122460</v>
      </c>
      <c r="E1064" s="3" t="n">
        <v>56.97</v>
      </c>
      <c r="F1064" s="3" t="n">
        <v>14.557</v>
      </c>
      <c r="G1064" s="3" t="n">
        <f aca="false">(F1064-14.536)</f>
        <v>0.0210000000000008</v>
      </c>
      <c r="H1064" s="3" t="s">
        <v>50</v>
      </c>
    </row>
    <row r="1065" customFormat="false" ht="12.75" hidden="false" customHeight="false" outlineLevel="0" collapsed="false">
      <c r="A1065" s="6" t="n">
        <v>38255</v>
      </c>
      <c r="B1065" s="5" t="n">
        <v>0.144560185185185</v>
      </c>
      <c r="C1065" s="2" t="n">
        <f aca="false">(A1065+B1065)</f>
        <v>38255.1445601852</v>
      </c>
      <c r="D1065" s="3" t="n">
        <v>122580</v>
      </c>
      <c r="E1065" s="3" t="n">
        <v>56.97</v>
      </c>
      <c r="F1065" s="3" t="n">
        <v>14.56</v>
      </c>
      <c r="G1065" s="3" t="n">
        <f aca="false">(F1065-14.536)</f>
        <v>0.0240000000000009</v>
      </c>
      <c r="H1065" s="3" t="s">
        <v>50</v>
      </c>
    </row>
    <row r="1066" customFormat="false" ht="12.75" hidden="false" customHeight="false" outlineLevel="0" collapsed="false">
      <c r="A1066" s="6" t="n">
        <v>38255</v>
      </c>
      <c r="B1066" s="5" t="n">
        <v>0.145949074074074</v>
      </c>
      <c r="C1066" s="2" t="n">
        <f aca="false">(A1066+B1066)</f>
        <v>38255.1459490741</v>
      </c>
      <c r="D1066" s="3" t="n">
        <v>122700</v>
      </c>
      <c r="E1066" s="3" t="n">
        <v>56.97</v>
      </c>
      <c r="F1066" s="3" t="n">
        <v>14.561</v>
      </c>
      <c r="G1066" s="3" t="n">
        <f aca="false">(F1066-14.536)</f>
        <v>0.0250000000000004</v>
      </c>
      <c r="H1066" s="3" t="s">
        <v>50</v>
      </c>
    </row>
    <row r="1067" customFormat="false" ht="12.75" hidden="false" customHeight="false" outlineLevel="0" collapsed="false">
      <c r="A1067" s="6" t="n">
        <v>38255</v>
      </c>
      <c r="B1067" s="5" t="n">
        <v>0.147337962962963</v>
      </c>
      <c r="C1067" s="2" t="n">
        <f aca="false">(A1067+B1067)</f>
        <v>38255.147337963</v>
      </c>
      <c r="D1067" s="3" t="n">
        <v>122820</v>
      </c>
      <c r="E1067" s="3" t="n">
        <v>56.97</v>
      </c>
      <c r="F1067" s="3" t="n">
        <v>14.564</v>
      </c>
      <c r="G1067" s="3" t="n">
        <f aca="false">(F1067-14.536)</f>
        <v>0.0280000000000005</v>
      </c>
      <c r="H1067" s="3" t="s">
        <v>50</v>
      </c>
    </row>
    <row r="1068" customFormat="false" ht="12.75" hidden="false" customHeight="false" outlineLevel="0" collapsed="false">
      <c r="A1068" s="6" t="n">
        <v>38255</v>
      </c>
      <c r="B1068" s="5" t="n">
        <v>0.148726851851852</v>
      </c>
      <c r="C1068" s="2" t="n">
        <f aca="false">(A1068+B1068)</f>
        <v>38255.1487268519</v>
      </c>
      <c r="D1068" s="3" t="n">
        <v>122940</v>
      </c>
      <c r="E1068" s="3" t="n">
        <v>56.99</v>
      </c>
      <c r="F1068" s="3" t="n">
        <v>14.567</v>
      </c>
      <c r="G1068" s="3" t="n">
        <f aca="false">(F1068-14.536)</f>
        <v>0.0310000000000006</v>
      </c>
      <c r="H1068" s="3" t="s">
        <v>50</v>
      </c>
    </row>
    <row r="1069" customFormat="false" ht="12.75" hidden="false" customHeight="false" outlineLevel="0" collapsed="false">
      <c r="A1069" s="6" t="n">
        <v>38255</v>
      </c>
      <c r="B1069" s="5" t="n">
        <v>0.150115740740741</v>
      </c>
      <c r="C1069" s="2" t="n">
        <f aca="false">(A1069+B1069)</f>
        <v>38255.1501157407</v>
      </c>
      <c r="D1069" s="3" t="n">
        <v>123060</v>
      </c>
      <c r="E1069" s="3" t="n">
        <v>56.99</v>
      </c>
      <c r="F1069" s="3" t="n">
        <v>14.569</v>
      </c>
      <c r="G1069" s="3" t="n">
        <f aca="false">(F1069-14.536)</f>
        <v>0.0330000000000013</v>
      </c>
      <c r="H1069" s="3" t="s">
        <v>50</v>
      </c>
    </row>
    <row r="1070" customFormat="false" ht="12.75" hidden="false" customHeight="false" outlineLevel="0" collapsed="false">
      <c r="A1070" s="6" t="n">
        <v>38255</v>
      </c>
      <c r="B1070" s="5" t="n">
        <v>0.15150462962963</v>
      </c>
      <c r="C1070" s="2" t="n">
        <f aca="false">(A1070+B1070)</f>
        <v>38255.1515046296</v>
      </c>
      <c r="D1070" s="3" t="n">
        <v>123180</v>
      </c>
      <c r="E1070" s="3" t="n">
        <v>56.99</v>
      </c>
      <c r="F1070" s="3" t="n">
        <v>14.571</v>
      </c>
      <c r="G1070" s="3" t="n">
        <f aca="false">(F1070-14.536)</f>
        <v>0.0350000000000001</v>
      </c>
      <c r="H1070" s="3" t="s">
        <v>50</v>
      </c>
    </row>
    <row r="1071" customFormat="false" ht="12.75" hidden="false" customHeight="false" outlineLevel="0" collapsed="false">
      <c r="A1071" s="6" t="n">
        <v>38255</v>
      </c>
      <c r="B1071" s="5" t="n">
        <v>0.152893518518519</v>
      </c>
      <c r="C1071" s="2" t="n">
        <f aca="false">(A1071+B1071)</f>
        <v>38255.1528935185</v>
      </c>
      <c r="D1071" s="3" t="n">
        <v>123300</v>
      </c>
      <c r="E1071" s="3" t="n">
        <v>57.01</v>
      </c>
      <c r="F1071" s="3" t="n">
        <v>14.574</v>
      </c>
      <c r="G1071" s="3" t="n">
        <f aca="false">(F1071-14.536)</f>
        <v>0.0380000000000003</v>
      </c>
      <c r="H1071" s="3" t="s">
        <v>50</v>
      </c>
    </row>
    <row r="1072" customFormat="false" ht="12.75" hidden="false" customHeight="false" outlineLevel="0" collapsed="false">
      <c r="A1072" s="6" t="n">
        <v>38255</v>
      </c>
      <c r="B1072" s="5" t="n">
        <v>0.154282407407407</v>
      </c>
      <c r="C1072" s="2" t="n">
        <f aca="false">(A1072+B1072)</f>
        <v>38255.1542824074</v>
      </c>
      <c r="D1072" s="3" t="n">
        <v>123420</v>
      </c>
      <c r="E1072" s="3" t="n">
        <v>57.01</v>
      </c>
      <c r="F1072" s="3" t="n">
        <v>14.576</v>
      </c>
      <c r="G1072" s="3" t="n">
        <f aca="false">(F1072-14.536)</f>
        <v>0.0400000000000009</v>
      </c>
      <c r="H1072" s="3" t="s">
        <v>50</v>
      </c>
    </row>
    <row r="1073" customFormat="false" ht="12.75" hidden="false" customHeight="false" outlineLevel="0" collapsed="false">
      <c r="A1073" s="6" t="n">
        <v>38255</v>
      </c>
      <c r="B1073" s="5" t="n">
        <v>0.155671296296296</v>
      </c>
      <c r="C1073" s="2" t="n">
        <f aca="false">(A1073+B1073)</f>
        <v>38255.1556712963</v>
      </c>
      <c r="D1073" s="3" t="n">
        <v>123540</v>
      </c>
      <c r="E1073" s="3" t="n">
        <v>57.03</v>
      </c>
      <c r="F1073" s="3" t="n">
        <v>14.579</v>
      </c>
      <c r="G1073" s="3" t="n">
        <f aca="false">(F1073-14.536)</f>
        <v>0.043000000000001</v>
      </c>
      <c r="H1073" s="3" t="s">
        <v>50</v>
      </c>
    </row>
    <row r="1074" customFormat="false" ht="12.75" hidden="false" customHeight="false" outlineLevel="0" collapsed="false">
      <c r="A1074" s="6" t="n">
        <v>38255</v>
      </c>
      <c r="B1074" s="5" t="n">
        <v>0.157060185185185</v>
      </c>
      <c r="C1074" s="2" t="n">
        <f aca="false">(A1074+B1074)</f>
        <v>38255.1570601852</v>
      </c>
      <c r="D1074" s="3" t="n">
        <v>123660</v>
      </c>
      <c r="E1074" s="3" t="n">
        <v>57.03</v>
      </c>
      <c r="F1074" s="3" t="n">
        <v>14.581</v>
      </c>
      <c r="G1074" s="3" t="n">
        <f aca="false">(F1074-14.536)</f>
        <v>0.0449999999999999</v>
      </c>
      <c r="H1074" s="3" t="s">
        <v>50</v>
      </c>
    </row>
    <row r="1075" customFormat="false" ht="12.75" hidden="false" customHeight="false" outlineLevel="0" collapsed="false">
      <c r="A1075" s="6" t="n">
        <v>38255</v>
      </c>
      <c r="B1075" s="5" t="n">
        <v>0.158449074074074</v>
      </c>
      <c r="C1075" s="2" t="n">
        <f aca="false">(A1075+B1075)</f>
        <v>38255.1584490741</v>
      </c>
      <c r="D1075" s="3" t="n">
        <v>123780</v>
      </c>
      <c r="E1075" s="3" t="n">
        <v>57.06</v>
      </c>
      <c r="F1075" s="3" t="n">
        <v>14.582</v>
      </c>
      <c r="G1075" s="3" t="n">
        <f aca="false">(F1075-14.536)</f>
        <v>0.0460000000000012</v>
      </c>
      <c r="H1075" s="3" t="s">
        <v>50</v>
      </c>
    </row>
    <row r="1076" customFormat="false" ht="12.75" hidden="false" customHeight="false" outlineLevel="0" collapsed="false">
      <c r="A1076" s="6" t="n">
        <v>38255</v>
      </c>
      <c r="B1076" s="5" t="n">
        <v>0.159837962962963</v>
      </c>
      <c r="C1076" s="2" t="n">
        <f aca="false">(A1076+B1076)</f>
        <v>38255.159837963</v>
      </c>
      <c r="D1076" s="3" t="n">
        <v>123900</v>
      </c>
      <c r="E1076" s="3" t="n">
        <v>57.06</v>
      </c>
      <c r="F1076" s="3" t="n">
        <v>14.586</v>
      </c>
      <c r="G1076" s="3" t="n">
        <f aca="false">(F1076-14.536)</f>
        <v>0.0500000000000007</v>
      </c>
      <c r="H1076" s="3" t="s">
        <v>50</v>
      </c>
    </row>
    <row r="1077" customFormat="false" ht="12.75" hidden="false" customHeight="false" outlineLevel="0" collapsed="false">
      <c r="A1077" s="6" t="n">
        <v>38255</v>
      </c>
      <c r="B1077" s="5" t="n">
        <v>0.161226851851852</v>
      </c>
      <c r="C1077" s="2" t="n">
        <f aca="false">(A1077+B1077)</f>
        <v>38255.1612268519</v>
      </c>
      <c r="D1077" s="3" t="n">
        <v>124020</v>
      </c>
      <c r="E1077" s="3" t="n">
        <v>57.08</v>
      </c>
      <c r="F1077" s="3" t="n">
        <v>14.587</v>
      </c>
      <c r="G1077" s="3" t="n">
        <f aca="false">(F1077-14.536)</f>
        <v>0.0510000000000002</v>
      </c>
      <c r="H1077" s="3" t="s">
        <v>50</v>
      </c>
    </row>
    <row r="1078" customFormat="false" ht="12.75" hidden="false" customHeight="false" outlineLevel="0" collapsed="false">
      <c r="A1078" s="6" t="n">
        <v>38255</v>
      </c>
      <c r="B1078" s="5" t="n">
        <v>0.162615740740741</v>
      </c>
      <c r="C1078" s="2" t="n">
        <f aca="false">(A1078+B1078)</f>
        <v>38255.1626157407</v>
      </c>
      <c r="D1078" s="3" t="n">
        <v>124140</v>
      </c>
      <c r="E1078" s="3" t="n">
        <v>57.08</v>
      </c>
      <c r="F1078" s="3" t="n">
        <v>14.589</v>
      </c>
      <c r="G1078" s="3" t="n">
        <f aca="false">(F1078-14.536)</f>
        <v>0.0530000000000008</v>
      </c>
      <c r="H1078" s="3" t="s">
        <v>50</v>
      </c>
    </row>
    <row r="1079" customFormat="false" ht="12.75" hidden="false" customHeight="false" outlineLevel="0" collapsed="false">
      <c r="A1079" s="6" t="n">
        <v>38255</v>
      </c>
      <c r="B1079" s="5" t="n">
        <v>0.16400462962963</v>
      </c>
      <c r="C1079" s="2" t="n">
        <f aca="false">(A1079+B1079)</f>
        <v>38255.1640046296</v>
      </c>
      <c r="D1079" s="3" t="n">
        <v>124260</v>
      </c>
      <c r="E1079" s="3" t="n">
        <v>57.1</v>
      </c>
      <c r="F1079" s="3" t="n">
        <v>14.592</v>
      </c>
      <c r="G1079" s="3" t="n">
        <f aca="false">(F1079-14.536)</f>
        <v>0.0560000000000009</v>
      </c>
      <c r="H1079" s="3" t="s">
        <v>50</v>
      </c>
    </row>
    <row r="1080" customFormat="false" ht="12.75" hidden="false" customHeight="false" outlineLevel="0" collapsed="false">
      <c r="A1080" s="6" t="n">
        <v>38255</v>
      </c>
      <c r="B1080" s="5" t="n">
        <v>0.165393518518519</v>
      </c>
      <c r="C1080" s="2" t="n">
        <f aca="false">(A1080+B1080)</f>
        <v>38255.1653935185</v>
      </c>
      <c r="D1080" s="3" t="n">
        <v>124380</v>
      </c>
      <c r="E1080" s="3" t="n">
        <v>57.1</v>
      </c>
      <c r="F1080" s="3" t="n">
        <v>14.593</v>
      </c>
      <c r="G1080" s="3" t="n">
        <f aca="false">(F1080-14.536)</f>
        <v>0.0570000000000004</v>
      </c>
      <c r="H1080" s="3" t="s">
        <v>50</v>
      </c>
    </row>
    <row r="1081" customFormat="false" ht="12.75" hidden="false" customHeight="false" outlineLevel="0" collapsed="false">
      <c r="A1081" s="6" t="n">
        <v>38255</v>
      </c>
      <c r="B1081" s="5" t="n">
        <v>0.166782407407407</v>
      </c>
      <c r="C1081" s="2" t="n">
        <f aca="false">(A1081+B1081)</f>
        <v>38255.1667824074</v>
      </c>
      <c r="D1081" s="3" t="n">
        <v>124500</v>
      </c>
      <c r="E1081" s="3" t="n">
        <v>57.12</v>
      </c>
      <c r="F1081" s="3" t="n">
        <v>14.596</v>
      </c>
      <c r="G1081" s="3" t="n">
        <f aca="false">(F1081-14.536)</f>
        <v>0.0600000000000005</v>
      </c>
      <c r="H1081" s="3" t="s">
        <v>50</v>
      </c>
    </row>
    <row r="1082" customFormat="false" ht="12.75" hidden="false" customHeight="false" outlineLevel="0" collapsed="false">
      <c r="A1082" s="6" t="n">
        <v>38255</v>
      </c>
      <c r="B1082" s="5" t="n">
        <v>0.168171296296296</v>
      </c>
      <c r="C1082" s="2" t="n">
        <f aca="false">(A1082+B1082)</f>
        <v>38255.1681712963</v>
      </c>
      <c r="D1082" s="3" t="n">
        <v>124620</v>
      </c>
      <c r="E1082" s="3" t="n">
        <v>57.12</v>
      </c>
      <c r="F1082" s="3" t="n">
        <v>14.598</v>
      </c>
      <c r="G1082" s="3" t="n">
        <f aca="false">(F1082-14.536)</f>
        <v>0.0620000000000012</v>
      </c>
      <c r="H1082" s="3" t="s">
        <v>50</v>
      </c>
    </row>
    <row r="1083" customFormat="false" ht="12.75" hidden="false" customHeight="false" outlineLevel="0" collapsed="false">
      <c r="A1083" s="6" t="n">
        <v>38255</v>
      </c>
      <c r="B1083" s="5" t="n">
        <v>0.169560185185185</v>
      </c>
      <c r="C1083" s="2" t="n">
        <f aca="false">(A1083+B1083)</f>
        <v>38255.1695601852</v>
      </c>
      <c r="D1083" s="3" t="n">
        <v>124740</v>
      </c>
      <c r="E1083" s="3" t="n">
        <v>57.15</v>
      </c>
      <c r="F1083" s="3" t="n">
        <v>14.6</v>
      </c>
      <c r="G1083" s="3" t="n">
        <f aca="false">(F1083-14.536)</f>
        <v>0.0640000000000001</v>
      </c>
      <c r="H1083" s="3" t="s">
        <v>50</v>
      </c>
    </row>
    <row r="1084" customFormat="false" ht="12.75" hidden="false" customHeight="false" outlineLevel="0" collapsed="false">
      <c r="A1084" s="6" t="n">
        <v>38255</v>
      </c>
      <c r="B1084" s="5" t="n">
        <v>0.170949074074074</v>
      </c>
      <c r="C1084" s="2" t="n">
        <f aca="false">(A1084+B1084)</f>
        <v>38255.1709490741</v>
      </c>
      <c r="D1084" s="3" t="n">
        <v>124860</v>
      </c>
      <c r="E1084" s="3" t="n">
        <v>57.15</v>
      </c>
      <c r="F1084" s="3" t="n">
        <v>14.601</v>
      </c>
      <c r="G1084" s="3" t="n">
        <f aca="false">(F1084-14.536)</f>
        <v>0.0650000000000013</v>
      </c>
      <c r="H1084" s="3" t="s">
        <v>50</v>
      </c>
    </row>
    <row r="1085" customFormat="false" ht="12.75" hidden="false" customHeight="false" outlineLevel="0" collapsed="false">
      <c r="A1085" s="6" t="n">
        <v>38255</v>
      </c>
      <c r="B1085" s="5" t="n">
        <v>0.172337962962963</v>
      </c>
      <c r="C1085" s="2" t="n">
        <f aca="false">(A1085+B1085)</f>
        <v>38255.172337963</v>
      </c>
      <c r="D1085" s="3" t="n">
        <v>124980</v>
      </c>
      <c r="E1085" s="3" t="n">
        <v>57.17</v>
      </c>
      <c r="F1085" s="3" t="n">
        <v>14.603</v>
      </c>
      <c r="G1085" s="3" t="n">
        <f aca="false">(F1085-14.536)</f>
        <v>0.0670000000000002</v>
      </c>
      <c r="H1085" s="3" t="s">
        <v>50</v>
      </c>
    </row>
    <row r="1086" customFormat="false" ht="12.75" hidden="false" customHeight="false" outlineLevel="0" collapsed="false">
      <c r="A1086" s="6" t="n">
        <v>38255</v>
      </c>
      <c r="B1086" s="5" t="n">
        <v>0.173726851851852</v>
      </c>
      <c r="C1086" s="2" t="n">
        <f aca="false">(A1086+B1086)</f>
        <v>38255.1737268519</v>
      </c>
      <c r="D1086" s="3" t="n">
        <v>125100</v>
      </c>
      <c r="E1086" s="3" t="n">
        <v>57.17</v>
      </c>
      <c r="F1086" s="3" t="n">
        <v>14.605</v>
      </c>
      <c r="G1086" s="3" t="n">
        <f aca="false">(F1086-14.536)</f>
        <v>0.0690000000000008</v>
      </c>
      <c r="H1086" s="3" t="s">
        <v>50</v>
      </c>
    </row>
    <row r="1087" customFormat="false" ht="12.75" hidden="false" customHeight="false" outlineLevel="0" collapsed="false">
      <c r="A1087" s="6" t="n">
        <v>38255</v>
      </c>
      <c r="B1087" s="5" t="n">
        <v>0.175115740740741</v>
      </c>
      <c r="C1087" s="2" t="n">
        <f aca="false">(A1087+B1087)</f>
        <v>38255.1751157407</v>
      </c>
      <c r="D1087" s="3" t="n">
        <v>125220</v>
      </c>
      <c r="E1087" s="3" t="n">
        <v>57.19</v>
      </c>
      <c r="F1087" s="3" t="n">
        <v>14.607</v>
      </c>
      <c r="G1087" s="3" t="n">
        <f aca="false">(F1087-14.536)</f>
        <v>0.0709999999999997</v>
      </c>
      <c r="H1087" s="3" t="s">
        <v>50</v>
      </c>
    </row>
    <row r="1088" customFormat="false" ht="12.75" hidden="false" customHeight="false" outlineLevel="0" collapsed="false">
      <c r="A1088" s="6" t="n">
        <v>38255</v>
      </c>
      <c r="B1088" s="5" t="n">
        <v>0.17650462962963</v>
      </c>
      <c r="C1088" s="2" t="n">
        <f aca="false">(A1088+B1088)</f>
        <v>38255.1765046296</v>
      </c>
      <c r="D1088" s="3" t="n">
        <v>125340</v>
      </c>
      <c r="E1088" s="3" t="n">
        <v>57.19</v>
      </c>
      <c r="F1088" s="3" t="n">
        <v>14.609</v>
      </c>
      <c r="G1088" s="3" t="n">
        <f aca="false">(F1088-14.536)</f>
        <v>0.0730000000000004</v>
      </c>
      <c r="H1088" s="3" t="s">
        <v>50</v>
      </c>
    </row>
    <row r="1089" customFormat="false" ht="12.75" hidden="false" customHeight="false" outlineLevel="0" collapsed="false">
      <c r="A1089" s="6" t="n">
        <v>38255</v>
      </c>
      <c r="B1089" s="5" t="n">
        <v>0.177893518518519</v>
      </c>
      <c r="C1089" s="2" t="n">
        <f aca="false">(A1089+B1089)</f>
        <v>38255.1778935185</v>
      </c>
      <c r="D1089" s="3" t="n">
        <v>125460</v>
      </c>
      <c r="E1089" s="3" t="n">
        <v>57.19</v>
      </c>
      <c r="F1089" s="3" t="n">
        <v>14.611</v>
      </c>
      <c r="G1089" s="3" t="n">
        <f aca="false">(F1089-14.536)</f>
        <v>0.0750000000000011</v>
      </c>
      <c r="H1089" s="3" t="s">
        <v>50</v>
      </c>
    </row>
    <row r="1090" customFormat="false" ht="12.75" hidden="false" customHeight="false" outlineLevel="0" collapsed="false">
      <c r="A1090" s="6" t="n">
        <v>38255</v>
      </c>
      <c r="B1090" s="5" t="n">
        <v>0.179282407407407</v>
      </c>
      <c r="C1090" s="2" t="n">
        <f aca="false">(A1090+B1090)</f>
        <v>38255.1792824074</v>
      </c>
      <c r="D1090" s="3" t="n">
        <v>125580</v>
      </c>
      <c r="E1090" s="3" t="n">
        <v>57.21</v>
      </c>
      <c r="F1090" s="3" t="n">
        <v>14.612</v>
      </c>
      <c r="G1090" s="3" t="n">
        <f aca="false">(F1090-14.536)</f>
        <v>0.0760000000000005</v>
      </c>
      <c r="H1090" s="3" t="s">
        <v>50</v>
      </c>
    </row>
    <row r="1091" customFormat="false" ht="12.75" hidden="false" customHeight="false" outlineLevel="0" collapsed="false">
      <c r="A1091" s="6" t="n">
        <v>38255</v>
      </c>
      <c r="B1091" s="5" t="n">
        <v>0.180671296296296</v>
      </c>
      <c r="C1091" s="2" t="n">
        <f aca="false">(A1091+B1091)</f>
        <v>38255.1806712963</v>
      </c>
      <c r="D1091" s="3" t="n">
        <v>125700</v>
      </c>
      <c r="E1091" s="3" t="n">
        <v>57.21</v>
      </c>
      <c r="F1091" s="3" t="n">
        <v>14.613</v>
      </c>
      <c r="G1091" s="3" t="n">
        <f aca="false">(F1091-14.536)</f>
        <v>0.077</v>
      </c>
      <c r="H1091" s="3" t="s">
        <v>50</v>
      </c>
    </row>
    <row r="1092" customFormat="false" ht="12.75" hidden="false" customHeight="false" outlineLevel="0" collapsed="false">
      <c r="A1092" s="6" t="n">
        <v>38255</v>
      </c>
      <c r="B1092" s="5" t="n">
        <v>0.182060185185185</v>
      </c>
      <c r="C1092" s="2" t="n">
        <f aca="false">(A1092+B1092)</f>
        <v>38255.1820601852</v>
      </c>
      <c r="D1092" s="3" t="n">
        <v>125820</v>
      </c>
      <c r="E1092" s="3" t="n">
        <v>57.21</v>
      </c>
      <c r="F1092" s="3" t="n">
        <v>14.615</v>
      </c>
      <c r="G1092" s="3" t="n">
        <f aca="false">(F1092-14.536)</f>
        <v>0.0790000000000006</v>
      </c>
      <c r="H1092" s="3" t="s">
        <v>50</v>
      </c>
    </row>
    <row r="1093" customFormat="false" ht="12.75" hidden="false" customHeight="false" outlineLevel="0" collapsed="false">
      <c r="A1093" s="6" t="n">
        <v>38255</v>
      </c>
      <c r="B1093" s="5" t="n">
        <v>0.183449074074074</v>
      </c>
      <c r="C1093" s="2" t="n">
        <f aca="false">(A1093+B1093)</f>
        <v>38255.1834490741</v>
      </c>
      <c r="D1093" s="3" t="n">
        <v>125940</v>
      </c>
      <c r="E1093" s="3" t="n">
        <v>57.24</v>
      </c>
      <c r="F1093" s="3" t="n">
        <v>14.617</v>
      </c>
      <c r="G1093" s="3" t="n">
        <f aca="false">(F1093-14.536)</f>
        <v>0.0810000000000013</v>
      </c>
      <c r="H1093" s="3" t="s">
        <v>50</v>
      </c>
    </row>
    <row r="1094" customFormat="false" ht="12.75" hidden="false" customHeight="false" outlineLevel="0" collapsed="false">
      <c r="A1094" s="6" t="n">
        <v>38255</v>
      </c>
      <c r="B1094" s="5" t="n">
        <v>0.184837962962963</v>
      </c>
      <c r="C1094" s="2" t="n">
        <f aca="false">(A1094+B1094)</f>
        <v>38255.184837963</v>
      </c>
      <c r="D1094" s="3" t="n">
        <v>126060</v>
      </c>
      <c r="E1094" s="3" t="n">
        <v>57.24</v>
      </c>
      <c r="F1094" s="3" t="n">
        <v>14.618</v>
      </c>
      <c r="G1094" s="3" t="n">
        <f aca="false">(F1094-14.536)</f>
        <v>0.0820000000000007</v>
      </c>
      <c r="H1094" s="3" t="s">
        <v>50</v>
      </c>
    </row>
    <row r="1095" customFormat="false" ht="12.75" hidden="false" customHeight="false" outlineLevel="0" collapsed="false">
      <c r="A1095" s="6" t="n">
        <v>38255</v>
      </c>
      <c r="B1095" s="5" t="n">
        <v>0.186226851851852</v>
      </c>
      <c r="C1095" s="2" t="n">
        <f aca="false">(A1095+B1095)</f>
        <v>38255.1862268519</v>
      </c>
      <c r="D1095" s="3" t="n">
        <v>126180</v>
      </c>
      <c r="E1095" s="3" t="n">
        <v>57.24</v>
      </c>
      <c r="F1095" s="3" t="n">
        <v>14.619</v>
      </c>
      <c r="G1095" s="3" t="n">
        <f aca="false">(F1095-14.536)</f>
        <v>0.0830000000000002</v>
      </c>
      <c r="H1095" s="3" t="s">
        <v>50</v>
      </c>
    </row>
    <row r="1096" customFormat="false" ht="12.75" hidden="false" customHeight="false" outlineLevel="0" collapsed="false">
      <c r="A1096" s="6" t="n">
        <v>38255</v>
      </c>
      <c r="B1096" s="5" t="n">
        <v>0.187615740740741</v>
      </c>
      <c r="C1096" s="2" t="n">
        <f aca="false">(A1096+B1096)</f>
        <v>38255.1876157407</v>
      </c>
      <c r="D1096" s="3" t="n">
        <v>126300</v>
      </c>
      <c r="E1096" s="3" t="n">
        <v>57.24</v>
      </c>
      <c r="F1096" s="3" t="n">
        <v>14.621</v>
      </c>
      <c r="G1096" s="3" t="n">
        <f aca="false">(F1096-14.536)</f>
        <v>0.0850000000000009</v>
      </c>
      <c r="H1096" s="3" t="s">
        <v>50</v>
      </c>
    </row>
    <row r="1097" customFormat="false" ht="12.75" hidden="false" customHeight="false" outlineLevel="0" collapsed="false">
      <c r="A1097" s="6" t="n">
        <v>38255</v>
      </c>
      <c r="B1097" s="5" t="n">
        <v>0.18900462962963</v>
      </c>
      <c r="C1097" s="2" t="n">
        <f aca="false">(A1097+B1097)</f>
        <v>38255.1890046296</v>
      </c>
      <c r="D1097" s="3" t="n">
        <v>126420</v>
      </c>
      <c r="E1097" s="3" t="n">
        <v>57.26</v>
      </c>
      <c r="F1097" s="3" t="n">
        <v>14.623</v>
      </c>
      <c r="G1097" s="3" t="n">
        <f aca="false">(F1097-14.536)</f>
        <v>0.0869999999999997</v>
      </c>
      <c r="H1097" s="3" t="s">
        <v>50</v>
      </c>
    </row>
    <row r="1098" customFormat="false" ht="12.75" hidden="false" customHeight="false" outlineLevel="0" collapsed="false">
      <c r="A1098" s="6" t="n">
        <v>38255</v>
      </c>
      <c r="B1098" s="5" t="n">
        <v>0.190393518518519</v>
      </c>
      <c r="C1098" s="2" t="n">
        <f aca="false">(A1098+B1098)</f>
        <v>38255.1903935185</v>
      </c>
      <c r="D1098" s="3" t="n">
        <v>126540</v>
      </c>
      <c r="E1098" s="3" t="n">
        <v>57.26</v>
      </c>
      <c r="F1098" s="3" t="n">
        <v>14.624</v>
      </c>
      <c r="G1098" s="3" t="n">
        <f aca="false">(F1098-14.536)</f>
        <v>0.088000000000001</v>
      </c>
      <c r="H1098" s="3" t="s">
        <v>50</v>
      </c>
    </row>
    <row r="1099" customFormat="false" ht="12.75" hidden="false" customHeight="false" outlineLevel="0" collapsed="false">
      <c r="A1099" s="6" t="n">
        <v>38255</v>
      </c>
      <c r="B1099" s="5" t="n">
        <v>0.191782407407407</v>
      </c>
      <c r="C1099" s="2" t="n">
        <f aca="false">(A1099+B1099)</f>
        <v>38255.1917824074</v>
      </c>
      <c r="D1099" s="3" t="n">
        <v>126660</v>
      </c>
      <c r="E1099" s="3" t="n">
        <v>57.26</v>
      </c>
      <c r="F1099" s="3" t="n">
        <v>14.626</v>
      </c>
      <c r="G1099" s="3" t="n">
        <f aca="false">(F1099-14.536)</f>
        <v>0.0899999999999999</v>
      </c>
      <c r="H1099" s="3" t="s">
        <v>50</v>
      </c>
    </row>
    <row r="1100" customFormat="false" ht="12.75" hidden="false" customHeight="false" outlineLevel="0" collapsed="false">
      <c r="A1100" s="6" t="n">
        <v>38255</v>
      </c>
      <c r="B1100" s="5" t="n">
        <v>0.193171296296296</v>
      </c>
      <c r="C1100" s="2" t="n">
        <f aca="false">(A1100+B1100)</f>
        <v>38255.1931712963</v>
      </c>
      <c r="D1100" s="3" t="n">
        <v>126780</v>
      </c>
      <c r="E1100" s="3" t="n">
        <v>57.26</v>
      </c>
      <c r="F1100" s="3" t="n">
        <v>14.627</v>
      </c>
      <c r="G1100" s="3" t="n">
        <f aca="false">(F1100-14.536)</f>
        <v>0.0910000000000011</v>
      </c>
      <c r="H1100" s="3" t="s">
        <v>50</v>
      </c>
    </row>
    <row r="1101" customFormat="false" ht="12.75" hidden="false" customHeight="false" outlineLevel="0" collapsed="false">
      <c r="A1101" s="6" t="n">
        <v>38255</v>
      </c>
      <c r="B1101" s="5" t="n">
        <v>0.194560185185185</v>
      </c>
      <c r="C1101" s="2" t="n">
        <f aca="false">(A1101+B1101)</f>
        <v>38255.1945601852</v>
      </c>
      <c r="D1101" s="3" t="n">
        <v>126900</v>
      </c>
      <c r="E1101" s="3" t="n">
        <v>57.28</v>
      </c>
      <c r="F1101" s="3" t="n">
        <v>14.629</v>
      </c>
      <c r="G1101" s="3" t="n">
        <f aca="false">(F1101-14.536)</f>
        <v>0.093</v>
      </c>
      <c r="H1101" s="3" t="s">
        <v>50</v>
      </c>
    </row>
    <row r="1102" customFormat="false" ht="12.75" hidden="false" customHeight="false" outlineLevel="0" collapsed="false">
      <c r="A1102" s="6" t="n">
        <v>38255</v>
      </c>
      <c r="B1102" s="5" t="n">
        <v>0.195949074074074</v>
      </c>
      <c r="C1102" s="2" t="n">
        <f aca="false">(A1102+B1102)</f>
        <v>38255.1959490741</v>
      </c>
      <c r="D1102" s="3" t="n">
        <v>127020</v>
      </c>
      <c r="E1102" s="3" t="n">
        <v>57.28</v>
      </c>
      <c r="F1102" s="3" t="n">
        <v>14.631</v>
      </c>
      <c r="G1102" s="3" t="n">
        <f aca="false">(F1102-14.536)</f>
        <v>0.0950000000000006</v>
      </c>
      <c r="H1102" s="3" t="s">
        <v>50</v>
      </c>
    </row>
    <row r="1103" customFormat="false" ht="12.75" hidden="false" customHeight="false" outlineLevel="0" collapsed="false">
      <c r="A1103" s="6" t="n">
        <v>38255</v>
      </c>
      <c r="B1103" s="5" t="n">
        <v>0.197337962962963</v>
      </c>
      <c r="C1103" s="2" t="n">
        <f aca="false">(A1103+B1103)</f>
        <v>38255.197337963</v>
      </c>
      <c r="D1103" s="3" t="n">
        <v>127140</v>
      </c>
      <c r="E1103" s="3" t="n">
        <v>57.28</v>
      </c>
      <c r="F1103" s="3" t="n">
        <v>14.633</v>
      </c>
      <c r="G1103" s="3" t="n">
        <f aca="false">(F1103-14.536)</f>
        <v>0.0969999999999995</v>
      </c>
      <c r="H1103" s="3" t="s">
        <v>50</v>
      </c>
    </row>
    <row r="1104" customFormat="false" ht="12.75" hidden="false" customHeight="false" outlineLevel="0" collapsed="false">
      <c r="A1104" s="6" t="n">
        <v>38255</v>
      </c>
      <c r="B1104" s="5" t="n">
        <v>0.198726851851852</v>
      </c>
      <c r="C1104" s="2" t="n">
        <f aca="false">(A1104+B1104)</f>
        <v>38255.1987268519</v>
      </c>
      <c r="D1104" s="3" t="n">
        <v>127260</v>
      </c>
      <c r="E1104" s="3" t="n">
        <v>57.28</v>
      </c>
      <c r="F1104" s="3" t="n">
        <v>14.634</v>
      </c>
      <c r="G1104" s="3" t="n">
        <f aca="false">(F1104-14.536)</f>
        <v>0.0980000000000008</v>
      </c>
      <c r="H1104" s="3" t="s">
        <v>50</v>
      </c>
    </row>
    <row r="1105" customFormat="false" ht="12.75" hidden="false" customHeight="false" outlineLevel="0" collapsed="false">
      <c r="A1105" s="6" t="n">
        <v>38255</v>
      </c>
      <c r="B1105" s="5" t="n">
        <v>0.200115740740741</v>
      </c>
      <c r="C1105" s="2" t="n">
        <f aca="false">(A1105+B1105)</f>
        <v>38255.2001157407</v>
      </c>
      <c r="D1105" s="3" t="n">
        <v>127380</v>
      </c>
      <c r="E1105" s="3" t="n">
        <v>57.28</v>
      </c>
      <c r="F1105" s="3" t="n">
        <v>14.635</v>
      </c>
      <c r="G1105" s="3" t="n">
        <f aca="false">(F1105-14.536)</f>
        <v>0.0990000000000002</v>
      </c>
      <c r="H1105" s="3" t="s">
        <v>50</v>
      </c>
    </row>
    <row r="1106" customFormat="false" ht="12.75" hidden="false" customHeight="false" outlineLevel="0" collapsed="false">
      <c r="A1106" s="6" t="n">
        <v>38255</v>
      </c>
      <c r="B1106" s="5" t="n">
        <v>0.20150462962963</v>
      </c>
      <c r="C1106" s="2" t="n">
        <f aca="false">(A1106+B1106)</f>
        <v>38255.2015046296</v>
      </c>
      <c r="D1106" s="3" t="n">
        <v>127500</v>
      </c>
      <c r="E1106" s="3" t="n">
        <v>57.3</v>
      </c>
      <c r="F1106" s="3" t="n">
        <v>14.637</v>
      </c>
      <c r="G1106" s="3" t="n">
        <f aca="false">(F1106-14.536)</f>
        <v>0.101000000000001</v>
      </c>
      <c r="H1106" s="3" t="s">
        <v>50</v>
      </c>
    </row>
    <row r="1107" customFormat="false" ht="12.75" hidden="false" customHeight="false" outlineLevel="0" collapsed="false">
      <c r="A1107" s="6" t="n">
        <v>38255</v>
      </c>
      <c r="B1107" s="5" t="n">
        <v>0.202893518518519</v>
      </c>
      <c r="C1107" s="2" t="n">
        <f aca="false">(A1107+B1107)</f>
        <v>38255.2028935185</v>
      </c>
      <c r="D1107" s="3" t="n">
        <v>127620</v>
      </c>
      <c r="E1107" s="3" t="n">
        <v>57.3</v>
      </c>
      <c r="F1107" s="3" t="n">
        <v>14.638</v>
      </c>
      <c r="G1107" s="3" t="n">
        <f aca="false">(F1107-14.536)</f>
        <v>0.102</v>
      </c>
      <c r="H1107" s="3" t="s">
        <v>50</v>
      </c>
    </row>
    <row r="1108" customFormat="false" ht="12.75" hidden="false" customHeight="false" outlineLevel="0" collapsed="false">
      <c r="A1108" s="6" t="n">
        <v>38255</v>
      </c>
      <c r="B1108" s="5" t="n">
        <v>0.204282407407407</v>
      </c>
      <c r="C1108" s="2" t="n">
        <f aca="false">(A1108+B1108)</f>
        <v>38255.2042824074</v>
      </c>
      <c r="D1108" s="3" t="n">
        <v>127740</v>
      </c>
      <c r="E1108" s="3" t="n">
        <v>57.3</v>
      </c>
      <c r="F1108" s="3" t="n">
        <v>14.64</v>
      </c>
      <c r="G1108" s="3" t="n">
        <f aca="false">(F1108-14.536)</f>
        <v>0.104000000000001</v>
      </c>
      <c r="H1108" s="3" t="s">
        <v>50</v>
      </c>
    </row>
    <row r="1109" customFormat="false" ht="12.75" hidden="false" customHeight="false" outlineLevel="0" collapsed="false">
      <c r="A1109" s="6" t="n">
        <v>38255</v>
      </c>
      <c r="B1109" s="5" t="n">
        <v>0.205671296296296</v>
      </c>
      <c r="C1109" s="2" t="n">
        <f aca="false">(A1109+B1109)</f>
        <v>38255.2056712963</v>
      </c>
      <c r="D1109" s="3" t="n">
        <v>127860</v>
      </c>
      <c r="E1109" s="3" t="n">
        <v>57.3</v>
      </c>
      <c r="F1109" s="3" t="n">
        <v>14.642</v>
      </c>
      <c r="G1109" s="3" t="n">
        <f aca="false">(F1109-14.536)</f>
        <v>0.106</v>
      </c>
      <c r="H1109" s="3" t="s">
        <v>50</v>
      </c>
    </row>
    <row r="1110" customFormat="false" ht="12.75" hidden="false" customHeight="false" outlineLevel="0" collapsed="false">
      <c r="A1110" s="6" t="n">
        <v>38255</v>
      </c>
      <c r="B1110" s="5" t="n">
        <v>0.207060185185185</v>
      </c>
      <c r="C1110" s="2" t="n">
        <f aca="false">(A1110+B1110)</f>
        <v>38255.2070601852</v>
      </c>
      <c r="D1110" s="3" t="n">
        <v>127980</v>
      </c>
      <c r="E1110" s="3" t="n">
        <v>57.33</v>
      </c>
      <c r="F1110" s="3" t="n">
        <v>14.643</v>
      </c>
      <c r="G1110" s="3" t="n">
        <f aca="false">(F1110-14.536)</f>
        <v>0.107000000000001</v>
      </c>
      <c r="H1110" s="3" t="s">
        <v>50</v>
      </c>
    </row>
    <row r="1111" customFormat="false" ht="12.75" hidden="false" customHeight="false" outlineLevel="0" collapsed="false">
      <c r="A1111" s="6" t="n">
        <v>38255</v>
      </c>
      <c r="B1111" s="5" t="n">
        <v>0.208449074074074</v>
      </c>
      <c r="C1111" s="2" t="n">
        <f aca="false">(A1111+B1111)</f>
        <v>38255.2084490741</v>
      </c>
      <c r="D1111" s="3" t="n">
        <v>128100</v>
      </c>
      <c r="E1111" s="3" t="n">
        <v>57.33</v>
      </c>
      <c r="F1111" s="3" t="n">
        <v>14.644</v>
      </c>
      <c r="G1111" s="3" t="n">
        <f aca="false">(F1111-14.536)</f>
        <v>0.108000000000001</v>
      </c>
      <c r="H1111" s="3" t="s">
        <v>50</v>
      </c>
    </row>
    <row r="1112" customFormat="false" ht="12.75" hidden="false" customHeight="false" outlineLevel="0" collapsed="false">
      <c r="A1112" s="6" t="n">
        <v>38255</v>
      </c>
      <c r="B1112" s="5" t="n">
        <v>0.209837962962963</v>
      </c>
      <c r="C1112" s="2" t="n">
        <f aca="false">(A1112+B1112)</f>
        <v>38255.209837963</v>
      </c>
      <c r="D1112" s="3" t="n">
        <v>128220</v>
      </c>
      <c r="E1112" s="3" t="n">
        <v>57.33</v>
      </c>
      <c r="F1112" s="3" t="n">
        <v>14.646</v>
      </c>
      <c r="G1112" s="3" t="n">
        <f aca="false">(F1112-14.536)</f>
        <v>0.110000000000001</v>
      </c>
      <c r="H1112" s="3" t="s">
        <v>50</v>
      </c>
    </row>
    <row r="1113" customFormat="false" ht="12.75" hidden="false" customHeight="false" outlineLevel="0" collapsed="false">
      <c r="A1113" s="6" t="n">
        <v>38255</v>
      </c>
      <c r="B1113" s="5" t="n">
        <v>0.211226851851852</v>
      </c>
      <c r="C1113" s="2" t="n">
        <f aca="false">(A1113+B1113)</f>
        <v>38255.2112268519</v>
      </c>
      <c r="D1113" s="3" t="n">
        <v>128340</v>
      </c>
      <c r="E1113" s="3" t="n">
        <v>57.33</v>
      </c>
      <c r="F1113" s="3" t="n">
        <v>14.647</v>
      </c>
      <c r="G1113" s="3" t="n">
        <f aca="false">(F1113-14.536)</f>
        <v>0.111000000000001</v>
      </c>
      <c r="H1113" s="3" t="s">
        <v>50</v>
      </c>
    </row>
    <row r="1114" customFormat="false" ht="12.75" hidden="false" customHeight="false" outlineLevel="0" collapsed="false">
      <c r="A1114" s="6" t="n">
        <v>38255</v>
      </c>
      <c r="B1114" s="5" t="n">
        <v>0.212615740740741</v>
      </c>
      <c r="C1114" s="2" t="n">
        <f aca="false">(A1114+B1114)</f>
        <v>38255.2126157407</v>
      </c>
      <c r="D1114" s="3" t="n">
        <v>128460</v>
      </c>
      <c r="E1114" s="3" t="n">
        <v>57.33</v>
      </c>
      <c r="F1114" s="3" t="n">
        <v>14.649</v>
      </c>
      <c r="G1114" s="3" t="n">
        <f aca="false">(F1114-14.536)</f>
        <v>0.113</v>
      </c>
      <c r="H1114" s="3" t="s">
        <v>50</v>
      </c>
    </row>
    <row r="1115" customFormat="false" ht="12.75" hidden="false" customHeight="false" outlineLevel="0" collapsed="false">
      <c r="A1115" s="6" t="n">
        <v>38255</v>
      </c>
      <c r="B1115" s="5" t="n">
        <v>0.21400462962963</v>
      </c>
      <c r="C1115" s="2" t="n">
        <f aca="false">(A1115+B1115)</f>
        <v>38255.2140046296</v>
      </c>
      <c r="D1115" s="3" t="n">
        <v>128580</v>
      </c>
      <c r="E1115" s="3" t="n">
        <v>57.33</v>
      </c>
      <c r="F1115" s="3" t="n">
        <v>14.65</v>
      </c>
      <c r="G1115" s="3" t="n">
        <f aca="false">(F1115-14.536)</f>
        <v>0.114000000000001</v>
      </c>
      <c r="H1115" s="3" t="s">
        <v>50</v>
      </c>
    </row>
    <row r="1116" customFormat="false" ht="12.75" hidden="false" customHeight="false" outlineLevel="0" collapsed="false">
      <c r="A1116" s="6" t="n">
        <v>38255</v>
      </c>
      <c r="B1116" s="5" t="n">
        <v>0.215393518518519</v>
      </c>
      <c r="C1116" s="2" t="n">
        <f aca="false">(A1116+B1116)</f>
        <v>38255.2153935185</v>
      </c>
      <c r="D1116" s="3" t="n">
        <v>128700</v>
      </c>
      <c r="E1116" s="3" t="n">
        <v>57.33</v>
      </c>
      <c r="F1116" s="3" t="n">
        <v>14.651</v>
      </c>
      <c r="G1116" s="3" t="n">
        <f aca="false">(F1116-14.536)</f>
        <v>0.115</v>
      </c>
      <c r="H1116" s="3" t="s">
        <v>50</v>
      </c>
    </row>
    <row r="1117" customFormat="false" ht="12.75" hidden="false" customHeight="false" outlineLevel="0" collapsed="false">
      <c r="A1117" s="6" t="n">
        <v>38255</v>
      </c>
      <c r="B1117" s="5" t="n">
        <v>0.216782407407407</v>
      </c>
      <c r="C1117" s="2" t="n">
        <f aca="false">(A1117+B1117)</f>
        <v>38255.2167824074</v>
      </c>
      <c r="D1117" s="3" t="n">
        <v>128820</v>
      </c>
      <c r="E1117" s="3" t="n">
        <v>57.35</v>
      </c>
      <c r="F1117" s="3" t="n">
        <v>14.653</v>
      </c>
      <c r="G1117" s="3" t="n">
        <f aca="false">(F1117-14.536)</f>
        <v>0.117000000000001</v>
      </c>
      <c r="H1117" s="3" t="s">
        <v>50</v>
      </c>
    </row>
    <row r="1118" customFormat="false" ht="12.75" hidden="false" customHeight="false" outlineLevel="0" collapsed="false">
      <c r="A1118" s="6" t="n">
        <v>38255</v>
      </c>
      <c r="B1118" s="5" t="n">
        <v>0.218171296296296</v>
      </c>
      <c r="C1118" s="2" t="n">
        <f aca="false">(A1118+B1118)</f>
        <v>38255.2181712963</v>
      </c>
      <c r="D1118" s="3" t="n">
        <v>128940</v>
      </c>
      <c r="E1118" s="3" t="n">
        <v>57.35</v>
      </c>
      <c r="F1118" s="3" t="n">
        <v>14.652</v>
      </c>
      <c r="G1118" s="3" t="n">
        <f aca="false">(F1118-14.536)</f>
        <v>0.116</v>
      </c>
      <c r="H1118" s="3" t="s">
        <v>50</v>
      </c>
    </row>
    <row r="1119" customFormat="false" ht="12.75" hidden="false" customHeight="false" outlineLevel="0" collapsed="false">
      <c r="A1119" s="6" t="n">
        <v>38255</v>
      </c>
      <c r="B1119" s="5" t="n">
        <v>0.219560185185185</v>
      </c>
      <c r="C1119" s="2" t="n">
        <f aca="false">(A1119+B1119)</f>
        <v>38255.2195601852</v>
      </c>
      <c r="D1119" s="3" t="n">
        <v>129060</v>
      </c>
      <c r="E1119" s="3" t="n">
        <v>57.35</v>
      </c>
      <c r="F1119" s="3" t="n">
        <v>14.655</v>
      </c>
      <c r="G1119" s="3" t="n">
        <f aca="false">(F1119-14.536)</f>
        <v>0.119</v>
      </c>
      <c r="H1119" s="3" t="s">
        <v>50</v>
      </c>
    </row>
    <row r="1120" customFormat="false" ht="12.75" hidden="false" customHeight="false" outlineLevel="0" collapsed="false">
      <c r="A1120" s="6" t="n">
        <v>38255</v>
      </c>
      <c r="B1120" s="5" t="n">
        <v>0.220949074074074</v>
      </c>
      <c r="C1120" s="2" t="n">
        <f aca="false">(A1120+B1120)</f>
        <v>38255.2209490741</v>
      </c>
      <c r="D1120" s="3" t="n">
        <v>129180</v>
      </c>
      <c r="E1120" s="3" t="n">
        <v>57.35</v>
      </c>
      <c r="F1120" s="3" t="n">
        <v>14.657</v>
      </c>
      <c r="G1120" s="3" t="n">
        <f aca="false">(F1120-14.536)</f>
        <v>0.121</v>
      </c>
      <c r="H1120" s="3" t="s">
        <v>50</v>
      </c>
    </row>
    <row r="1121" customFormat="false" ht="12.75" hidden="false" customHeight="false" outlineLevel="0" collapsed="false">
      <c r="A1121" s="6" t="n">
        <v>38255</v>
      </c>
      <c r="B1121" s="5" t="n">
        <v>0.222337962962963</v>
      </c>
      <c r="C1121" s="2" t="n">
        <f aca="false">(A1121+B1121)</f>
        <v>38255.222337963</v>
      </c>
      <c r="D1121" s="3" t="n">
        <v>129300</v>
      </c>
      <c r="E1121" s="3" t="n">
        <v>57.35</v>
      </c>
      <c r="F1121" s="3" t="n">
        <v>14.657</v>
      </c>
      <c r="G1121" s="3" t="n">
        <f aca="false">(F1121-14.536)</f>
        <v>0.121</v>
      </c>
      <c r="H1121" s="3" t="s">
        <v>50</v>
      </c>
    </row>
    <row r="1122" customFormat="false" ht="12.75" hidden="false" customHeight="false" outlineLevel="0" collapsed="false">
      <c r="A1122" s="6" t="n">
        <v>38255</v>
      </c>
      <c r="B1122" s="5" t="n">
        <v>0.223726851851852</v>
      </c>
      <c r="C1122" s="2" t="n">
        <f aca="false">(A1122+B1122)</f>
        <v>38255.2237268519</v>
      </c>
      <c r="D1122" s="3" t="n">
        <v>129420</v>
      </c>
      <c r="E1122" s="3" t="n">
        <v>57.37</v>
      </c>
      <c r="F1122" s="3" t="n">
        <v>14.659</v>
      </c>
      <c r="G1122" s="3" t="n">
        <f aca="false">(F1122-14.536)</f>
        <v>0.123000000000001</v>
      </c>
      <c r="H1122" s="3" t="s">
        <v>50</v>
      </c>
    </row>
    <row r="1123" customFormat="false" ht="12.75" hidden="false" customHeight="false" outlineLevel="0" collapsed="false">
      <c r="A1123" s="6" t="n">
        <v>38255</v>
      </c>
      <c r="B1123" s="5" t="n">
        <v>0.225115740740741</v>
      </c>
      <c r="C1123" s="2" t="n">
        <f aca="false">(A1123+B1123)</f>
        <v>38255.2251157407</v>
      </c>
      <c r="D1123" s="3" t="n">
        <v>129540</v>
      </c>
      <c r="E1123" s="3" t="n">
        <v>57.37</v>
      </c>
      <c r="F1123" s="3" t="n">
        <v>14.66</v>
      </c>
      <c r="G1123" s="3" t="n">
        <f aca="false">(F1123-14.536)</f>
        <v>0.124000000000001</v>
      </c>
      <c r="H1123" s="3" t="s">
        <v>50</v>
      </c>
    </row>
    <row r="1124" customFormat="false" ht="12.75" hidden="false" customHeight="false" outlineLevel="0" collapsed="false">
      <c r="A1124" s="6" t="n">
        <v>38255</v>
      </c>
      <c r="B1124" s="5" t="n">
        <v>0.22650462962963</v>
      </c>
      <c r="C1124" s="2" t="n">
        <f aca="false">(A1124+B1124)</f>
        <v>38255.2265046296</v>
      </c>
      <c r="D1124" s="3" t="n">
        <v>129660</v>
      </c>
      <c r="E1124" s="3" t="n">
        <v>57.37</v>
      </c>
      <c r="F1124" s="3" t="n">
        <v>14.661</v>
      </c>
      <c r="G1124" s="3" t="n">
        <f aca="false">(F1124-14.536)</f>
        <v>0.125</v>
      </c>
      <c r="H1124" s="3" t="s">
        <v>50</v>
      </c>
    </row>
    <row r="1125" customFormat="false" ht="12.75" hidden="false" customHeight="false" outlineLevel="0" collapsed="false">
      <c r="A1125" s="6" t="n">
        <v>38255</v>
      </c>
      <c r="B1125" s="5" t="n">
        <v>0.227893518518519</v>
      </c>
      <c r="C1125" s="2" t="n">
        <f aca="false">(A1125+B1125)</f>
        <v>38255.2278935185</v>
      </c>
      <c r="D1125" s="3" t="n">
        <v>129780</v>
      </c>
      <c r="E1125" s="3" t="n">
        <v>57.37</v>
      </c>
      <c r="F1125" s="3" t="n">
        <v>14.662</v>
      </c>
      <c r="G1125" s="3" t="n">
        <f aca="false">(F1125-14.536)</f>
        <v>0.126000000000001</v>
      </c>
      <c r="H1125" s="3" t="s">
        <v>50</v>
      </c>
    </row>
    <row r="1126" customFormat="false" ht="12.75" hidden="false" customHeight="false" outlineLevel="0" collapsed="false">
      <c r="A1126" s="6" t="n">
        <v>38255</v>
      </c>
      <c r="B1126" s="5" t="n">
        <v>0.229282407407407</v>
      </c>
      <c r="C1126" s="2" t="n">
        <f aca="false">(A1126+B1126)</f>
        <v>38255.2292824074</v>
      </c>
      <c r="D1126" s="3" t="n">
        <v>129900</v>
      </c>
      <c r="E1126" s="3" t="n">
        <v>57.37</v>
      </c>
      <c r="F1126" s="3" t="n">
        <v>14.664</v>
      </c>
      <c r="G1126" s="3" t="n">
        <f aca="false">(F1126-14.536)</f>
        <v>0.128</v>
      </c>
      <c r="H1126" s="3" t="s">
        <v>50</v>
      </c>
    </row>
    <row r="1127" customFormat="false" ht="12.75" hidden="false" customHeight="false" outlineLevel="0" collapsed="false">
      <c r="A1127" s="6" t="n">
        <v>38255</v>
      </c>
      <c r="B1127" s="5" t="n">
        <v>0.230671296296296</v>
      </c>
      <c r="C1127" s="2" t="n">
        <f aca="false">(A1127+B1127)</f>
        <v>38255.2306712963</v>
      </c>
      <c r="D1127" s="3" t="n">
        <v>130020</v>
      </c>
      <c r="E1127" s="3" t="n">
        <v>57.37</v>
      </c>
      <c r="F1127" s="3" t="n">
        <v>14.664</v>
      </c>
      <c r="G1127" s="3" t="n">
        <f aca="false">(F1127-14.536)</f>
        <v>0.128</v>
      </c>
      <c r="H1127" s="3" t="s">
        <v>50</v>
      </c>
    </row>
    <row r="1128" customFormat="false" ht="12.75" hidden="false" customHeight="false" outlineLevel="0" collapsed="false">
      <c r="A1128" s="6" t="n">
        <v>38255</v>
      </c>
      <c r="B1128" s="5" t="n">
        <v>0.232060185185185</v>
      </c>
      <c r="C1128" s="2" t="n">
        <f aca="false">(A1128+B1128)</f>
        <v>38255.2320601852</v>
      </c>
      <c r="D1128" s="3" t="n">
        <v>130140</v>
      </c>
      <c r="E1128" s="3" t="n">
        <v>57.37</v>
      </c>
      <c r="F1128" s="3" t="n">
        <v>14.667</v>
      </c>
      <c r="G1128" s="3" t="n">
        <f aca="false">(F1128-14.536)</f>
        <v>0.131</v>
      </c>
      <c r="H1128" s="3" t="s">
        <v>50</v>
      </c>
    </row>
    <row r="1129" customFormat="false" ht="12.75" hidden="false" customHeight="false" outlineLevel="0" collapsed="false">
      <c r="A1129" s="6" t="n">
        <v>38255</v>
      </c>
      <c r="B1129" s="5" t="n">
        <v>0.233449074074074</v>
      </c>
      <c r="C1129" s="2" t="n">
        <f aca="false">(A1129+B1129)</f>
        <v>38255.2334490741</v>
      </c>
      <c r="D1129" s="3" t="n">
        <v>130260</v>
      </c>
      <c r="E1129" s="3" t="n">
        <v>57.39</v>
      </c>
      <c r="F1129" s="3" t="n">
        <v>14.668</v>
      </c>
      <c r="G1129" s="3" t="n">
        <f aca="false">(F1129-14.536)</f>
        <v>0.132</v>
      </c>
      <c r="H1129" s="3" t="s">
        <v>50</v>
      </c>
    </row>
    <row r="1130" customFormat="false" ht="12.75" hidden="false" customHeight="false" outlineLevel="0" collapsed="false">
      <c r="A1130" s="6" t="n">
        <v>38255</v>
      </c>
      <c r="B1130" s="5" t="n">
        <v>0.234837962962963</v>
      </c>
      <c r="C1130" s="2" t="n">
        <f aca="false">(A1130+B1130)</f>
        <v>38255.234837963</v>
      </c>
      <c r="D1130" s="3" t="n">
        <v>130380</v>
      </c>
      <c r="E1130" s="3" t="n">
        <v>57.39</v>
      </c>
      <c r="F1130" s="3" t="n">
        <v>14.668</v>
      </c>
      <c r="G1130" s="3" t="n">
        <f aca="false">(F1130-14.536)</f>
        <v>0.132</v>
      </c>
      <c r="H1130" s="3" t="s">
        <v>50</v>
      </c>
    </row>
    <row r="1131" customFormat="false" ht="12.75" hidden="false" customHeight="false" outlineLevel="0" collapsed="false">
      <c r="A1131" s="6" t="n">
        <v>38255</v>
      </c>
      <c r="B1131" s="5" t="n">
        <v>0.236226851851852</v>
      </c>
      <c r="C1131" s="2" t="n">
        <f aca="false">(A1131+B1131)</f>
        <v>38255.2362268519</v>
      </c>
      <c r="D1131" s="3" t="n">
        <v>130500</v>
      </c>
      <c r="E1131" s="3" t="n">
        <v>57.39</v>
      </c>
      <c r="F1131" s="3" t="n">
        <v>14.67</v>
      </c>
      <c r="G1131" s="3" t="n">
        <f aca="false">(F1131-14.536)</f>
        <v>0.134</v>
      </c>
      <c r="H1131" s="3" t="s">
        <v>50</v>
      </c>
    </row>
    <row r="1132" customFormat="false" ht="12.75" hidden="false" customHeight="false" outlineLevel="0" collapsed="false">
      <c r="A1132" s="6" t="n">
        <v>38255</v>
      </c>
      <c r="B1132" s="5" t="n">
        <v>0.237615740740741</v>
      </c>
      <c r="C1132" s="2" t="n">
        <f aca="false">(A1132+B1132)</f>
        <v>38255.2376157407</v>
      </c>
      <c r="D1132" s="3" t="n">
        <v>130620</v>
      </c>
      <c r="E1132" s="3" t="n">
        <v>57.39</v>
      </c>
      <c r="F1132" s="3" t="n">
        <v>14.671</v>
      </c>
      <c r="G1132" s="3" t="n">
        <f aca="false">(F1132-14.536)</f>
        <v>0.135</v>
      </c>
      <c r="H1132" s="3" t="s">
        <v>50</v>
      </c>
    </row>
    <row r="1133" customFormat="false" ht="12.75" hidden="false" customHeight="false" outlineLevel="0" collapsed="false">
      <c r="A1133" s="6" t="n">
        <v>38255</v>
      </c>
      <c r="B1133" s="5" t="n">
        <v>0.23900462962963</v>
      </c>
      <c r="C1133" s="2" t="n">
        <f aca="false">(A1133+B1133)</f>
        <v>38255.2390046296</v>
      </c>
      <c r="D1133" s="3" t="n">
        <v>130740</v>
      </c>
      <c r="E1133" s="3" t="n">
        <v>57.39</v>
      </c>
      <c r="F1133" s="3" t="n">
        <v>14.671</v>
      </c>
      <c r="G1133" s="3" t="n">
        <f aca="false">(F1133-14.536)</f>
        <v>0.135</v>
      </c>
      <c r="H1133" s="3" t="s">
        <v>50</v>
      </c>
    </row>
    <row r="1134" customFormat="false" ht="12.75" hidden="false" customHeight="false" outlineLevel="0" collapsed="false">
      <c r="A1134" s="6" t="n">
        <v>38255</v>
      </c>
      <c r="B1134" s="5" t="n">
        <v>0.240393518518519</v>
      </c>
      <c r="C1134" s="2" t="n">
        <f aca="false">(A1134+B1134)</f>
        <v>38255.2403935185</v>
      </c>
      <c r="D1134" s="3" t="n">
        <v>130860</v>
      </c>
      <c r="E1134" s="3" t="n">
        <v>57.39</v>
      </c>
      <c r="F1134" s="3" t="n">
        <v>14.673</v>
      </c>
      <c r="G1134" s="3" t="n">
        <f aca="false">(F1134-14.536)</f>
        <v>0.137</v>
      </c>
      <c r="H1134" s="3" t="s">
        <v>50</v>
      </c>
    </row>
    <row r="1135" customFormat="false" ht="12.75" hidden="false" customHeight="false" outlineLevel="0" collapsed="false">
      <c r="A1135" s="6" t="n">
        <v>38255</v>
      </c>
      <c r="B1135" s="5" t="n">
        <v>0.241782407407407</v>
      </c>
      <c r="C1135" s="2" t="n">
        <f aca="false">(A1135+B1135)</f>
        <v>38255.2417824074</v>
      </c>
      <c r="D1135" s="3" t="n">
        <v>130980</v>
      </c>
      <c r="E1135" s="3" t="n">
        <v>57.39</v>
      </c>
      <c r="F1135" s="3" t="n">
        <v>14.674</v>
      </c>
      <c r="G1135" s="3" t="n">
        <f aca="false">(F1135-14.536)</f>
        <v>0.138</v>
      </c>
      <c r="H1135" s="3" t="s">
        <v>50</v>
      </c>
    </row>
    <row r="1136" customFormat="false" ht="12.75" hidden="false" customHeight="false" outlineLevel="0" collapsed="false">
      <c r="A1136" s="6" t="n">
        <v>38255</v>
      </c>
      <c r="B1136" s="5" t="n">
        <v>0.243171296296296</v>
      </c>
      <c r="C1136" s="2" t="n">
        <f aca="false">(A1136+B1136)</f>
        <v>38255.2431712963</v>
      </c>
      <c r="D1136" s="3" t="n">
        <v>131100</v>
      </c>
      <c r="E1136" s="3" t="n">
        <v>57.39</v>
      </c>
      <c r="F1136" s="3" t="n">
        <v>14.669</v>
      </c>
      <c r="G1136" s="3" t="n">
        <f aca="false">(F1136-14.536)</f>
        <v>0.133000000000001</v>
      </c>
      <c r="H1136" s="3" t="s">
        <v>50</v>
      </c>
    </row>
    <row r="1137" customFormat="false" ht="12.75" hidden="false" customHeight="false" outlineLevel="0" collapsed="false">
      <c r="A1137" s="6" t="n">
        <v>38255</v>
      </c>
      <c r="B1137" s="5" t="n">
        <v>0.244560185185185</v>
      </c>
      <c r="C1137" s="2" t="n">
        <f aca="false">(A1137+B1137)</f>
        <v>38255.2445601852</v>
      </c>
      <c r="D1137" s="3" t="n">
        <v>131220</v>
      </c>
      <c r="E1137" s="3" t="n">
        <v>57.42</v>
      </c>
      <c r="F1137" s="3" t="n">
        <v>14.676</v>
      </c>
      <c r="G1137" s="3" t="n">
        <f aca="false">(F1137-14.536)</f>
        <v>0.140000000000001</v>
      </c>
      <c r="H1137" s="3" t="s">
        <v>50</v>
      </c>
    </row>
    <row r="1138" customFormat="false" ht="12.75" hidden="false" customHeight="false" outlineLevel="0" collapsed="false">
      <c r="A1138" s="6" t="n">
        <v>38255</v>
      </c>
      <c r="B1138" s="5" t="n">
        <v>0.245949074074074</v>
      </c>
      <c r="C1138" s="2" t="n">
        <f aca="false">(A1138+B1138)</f>
        <v>38255.2459490741</v>
      </c>
      <c r="D1138" s="3" t="n">
        <v>131340</v>
      </c>
      <c r="E1138" s="3" t="n">
        <v>57.42</v>
      </c>
      <c r="F1138" s="3" t="n">
        <v>14.678</v>
      </c>
      <c r="G1138" s="3" t="n">
        <f aca="false">(F1138-14.536)</f>
        <v>0.142000000000001</v>
      </c>
      <c r="H1138" s="3" t="s">
        <v>50</v>
      </c>
    </row>
    <row r="1139" customFormat="false" ht="12.75" hidden="false" customHeight="false" outlineLevel="0" collapsed="false">
      <c r="A1139" s="6" t="n">
        <v>38255</v>
      </c>
      <c r="B1139" s="5" t="n">
        <v>0.247337962962963</v>
      </c>
      <c r="C1139" s="2" t="n">
        <f aca="false">(A1139+B1139)</f>
        <v>38255.247337963</v>
      </c>
      <c r="D1139" s="3" t="n">
        <v>131460</v>
      </c>
      <c r="E1139" s="3" t="n">
        <v>57.42</v>
      </c>
      <c r="F1139" s="3" t="n">
        <v>14.678</v>
      </c>
      <c r="G1139" s="3" t="n">
        <f aca="false">(F1139-14.536)</f>
        <v>0.142000000000001</v>
      </c>
      <c r="H1139" s="3" t="s">
        <v>50</v>
      </c>
    </row>
    <row r="1140" customFormat="false" ht="12.75" hidden="false" customHeight="false" outlineLevel="0" collapsed="false">
      <c r="A1140" s="6" t="n">
        <v>38255</v>
      </c>
      <c r="B1140" s="5" t="n">
        <v>0.248726851851852</v>
      </c>
      <c r="C1140" s="2" t="n">
        <f aca="false">(A1140+B1140)</f>
        <v>38255.2487268519</v>
      </c>
      <c r="D1140" s="3" t="n">
        <v>131580</v>
      </c>
      <c r="E1140" s="3" t="n">
        <v>57.42</v>
      </c>
      <c r="F1140" s="3" t="n">
        <v>14.68</v>
      </c>
      <c r="G1140" s="3" t="n">
        <f aca="false">(F1140-14.536)</f>
        <v>0.144</v>
      </c>
      <c r="H1140" s="3" t="s">
        <v>50</v>
      </c>
    </row>
    <row r="1141" customFormat="false" ht="12.75" hidden="false" customHeight="false" outlineLevel="0" collapsed="false">
      <c r="A1141" s="6" t="n">
        <v>38255</v>
      </c>
      <c r="B1141" s="5" t="n">
        <v>0.250115740740741</v>
      </c>
      <c r="C1141" s="2" t="n">
        <f aca="false">(A1141+B1141)</f>
        <v>38255.2501157407</v>
      </c>
      <c r="D1141" s="3" t="n">
        <v>131700</v>
      </c>
      <c r="E1141" s="3" t="n">
        <v>57.42</v>
      </c>
      <c r="F1141" s="3" t="n">
        <v>14.681</v>
      </c>
      <c r="G1141" s="3" t="n">
        <f aca="false">(F1141-14.536)</f>
        <v>0.145</v>
      </c>
      <c r="H1141" s="3" t="s">
        <v>50</v>
      </c>
    </row>
    <row r="1142" customFormat="false" ht="12.75" hidden="false" customHeight="false" outlineLevel="0" collapsed="false">
      <c r="A1142" s="6" t="n">
        <v>38255</v>
      </c>
      <c r="B1142" s="5" t="n">
        <v>0.25150462962963</v>
      </c>
      <c r="C1142" s="2" t="n">
        <f aca="false">(A1142+B1142)</f>
        <v>38255.2515046296</v>
      </c>
      <c r="D1142" s="3" t="n">
        <v>131820</v>
      </c>
      <c r="E1142" s="3" t="n">
        <v>57.42</v>
      </c>
      <c r="F1142" s="3" t="n">
        <v>14.682</v>
      </c>
      <c r="G1142" s="3" t="n">
        <f aca="false">(F1142-14.536)</f>
        <v>0.146000000000001</v>
      </c>
      <c r="H1142" s="3" t="s">
        <v>50</v>
      </c>
    </row>
    <row r="1143" customFormat="false" ht="12.75" hidden="false" customHeight="false" outlineLevel="0" collapsed="false">
      <c r="A1143" s="6" t="n">
        <v>38255</v>
      </c>
      <c r="B1143" s="5" t="n">
        <v>0.252893518518519</v>
      </c>
      <c r="C1143" s="2" t="n">
        <f aca="false">(A1143+B1143)</f>
        <v>38255.2528935185</v>
      </c>
      <c r="D1143" s="3" t="n">
        <v>131940</v>
      </c>
      <c r="E1143" s="3" t="n">
        <v>57.42</v>
      </c>
      <c r="F1143" s="3" t="n">
        <v>14.683</v>
      </c>
      <c r="G1143" s="3" t="n">
        <f aca="false">(F1143-14.536)</f>
        <v>0.147</v>
      </c>
      <c r="H1143" s="3" t="s">
        <v>50</v>
      </c>
    </row>
    <row r="1144" customFormat="false" ht="12.75" hidden="false" customHeight="false" outlineLevel="0" collapsed="false">
      <c r="A1144" s="6" t="n">
        <v>38255</v>
      </c>
      <c r="B1144" s="5" t="n">
        <v>0.254282407407407</v>
      </c>
      <c r="C1144" s="2" t="n">
        <f aca="false">(A1144+B1144)</f>
        <v>38255.2542824074</v>
      </c>
      <c r="D1144" s="3" t="n">
        <v>132060</v>
      </c>
      <c r="E1144" s="3" t="n">
        <v>57.44</v>
      </c>
      <c r="F1144" s="3" t="n">
        <v>14.684</v>
      </c>
      <c r="G1144" s="3" t="n">
        <f aca="false">(F1144-14.536)</f>
        <v>0.148</v>
      </c>
      <c r="H1144" s="3" t="s">
        <v>50</v>
      </c>
    </row>
    <row r="1145" customFormat="false" ht="12.75" hidden="false" customHeight="false" outlineLevel="0" collapsed="false">
      <c r="A1145" s="6" t="n">
        <v>38255</v>
      </c>
      <c r="B1145" s="5" t="n">
        <v>0.255671296296296</v>
      </c>
      <c r="C1145" s="2" t="n">
        <f aca="false">(A1145+B1145)</f>
        <v>38255.2556712963</v>
      </c>
      <c r="D1145" s="3" t="n">
        <v>132180</v>
      </c>
      <c r="E1145" s="3" t="n">
        <v>57.44</v>
      </c>
      <c r="F1145" s="3" t="n">
        <v>14.685</v>
      </c>
      <c r="G1145" s="3" t="n">
        <f aca="false">(F1145-14.536)</f>
        <v>0.149000000000001</v>
      </c>
      <c r="H1145" s="3" t="s">
        <v>50</v>
      </c>
    </row>
    <row r="1146" customFormat="false" ht="12.75" hidden="false" customHeight="false" outlineLevel="0" collapsed="false">
      <c r="A1146" s="6" t="n">
        <v>38255</v>
      </c>
      <c r="B1146" s="5" t="n">
        <v>0.257060185185185</v>
      </c>
      <c r="C1146" s="2" t="n">
        <f aca="false">(A1146+B1146)</f>
        <v>38255.2570601852</v>
      </c>
      <c r="D1146" s="3" t="n">
        <v>132300</v>
      </c>
      <c r="E1146" s="3" t="n">
        <v>57.44</v>
      </c>
      <c r="F1146" s="3" t="n">
        <v>14.686</v>
      </c>
      <c r="G1146" s="3" t="n">
        <f aca="false">(F1146-14.536)</f>
        <v>0.15</v>
      </c>
      <c r="H1146" s="3" t="s">
        <v>50</v>
      </c>
    </row>
    <row r="1147" customFormat="false" ht="12.75" hidden="false" customHeight="false" outlineLevel="0" collapsed="false">
      <c r="A1147" s="6" t="n">
        <v>38255</v>
      </c>
      <c r="B1147" s="5" t="n">
        <v>0.258449074074074</v>
      </c>
      <c r="C1147" s="2" t="n">
        <f aca="false">(A1147+B1147)</f>
        <v>38255.2584490741</v>
      </c>
      <c r="D1147" s="3" t="n">
        <v>132420</v>
      </c>
      <c r="E1147" s="3" t="n">
        <v>57.44</v>
      </c>
      <c r="F1147" s="3" t="n">
        <v>14.687</v>
      </c>
      <c r="G1147" s="3" t="n">
        <f aca="false">(F1147-14.536)</f>
        <v>0.151</v>
      </c>
      <c r="H1147" s="3" t="s">
        <v>50</v>
      </c>
    </row>
    <row r="1148" customFormat="false" ht="12.75" hidden="false" customHeight="false" outlineLevel="0" collapsed="false">
      <c r="A1148" s="6" t="n">
        <v>38255</v>
      </c>
      <c r="B1148" s="5" t="n">
        <v>0.259837962962963</v>
      </c>
      <c r="C1148" s="2" t="n">
        <f aca="false">(A1148+B1148)</f>
        <v>38255.259837963</v>
      </c>
      <c r="D1148" s="3" t="n">
        <v>132540</v>
      </c>
      <c r="E1148" s="3" t="n">
        <v>57.44</v>
      </c>
      <c r="F1148" s="3" t="n">
        <v>14.688</v>
      </c>
      <c r="G1148" s="3" t="n">
        <f aca="false">(F1148-14.536)</f>
        <v>0.152000000000001</v>
      </c>
      <c r="H1148" s="3" t="s">
        <v>50</v>
      </c>
    </row>
    <row r="1149" customFormat="false" ht="12.75" hidden="false" customHeight="false" outlineLevel="0" collapsed="false">
      <c r="A1149" s="6" t="n">
        <v>38255</v>
      </c>
      <c r="B1149" s="5" t="n">
        <v>0.261226851851852</v>
      </c>
      <c r="C1149" s="2" t="n">
        <f aca="false">(A1149+B1149)</f>
        <v>38255.2612268519</v>
      </c>
      <c r="D1149" s="3" t="n">
        <v>132660</v>
      </c>
      <c r="E1149" s="3" t="n">
        <v>57.44</v>
      </c>
      <c r="F1149" s="3" t="n">
        <v>14.689</v>
      </c>
      <c r="G1149" s="3" t="n">
        <f aca="false">(F1149-14.536)</f>
        <v>0.153</v>
      </c>
      <c r="H1149" s="3" t="s">
        <v>50</v>
      </c>
    </row>
    <row r="1150" customFormat="false" ht="12.75" hidden="false" customHeight="false" outlineLevel="0" collapsed="false">
      <c r="A1150" s="6" t="n">
        <v>38255</v>
      </c>
      <c r="B1150" s="5" t="n">
        <v>0.262615740740741</v>
      </c>
      <c r="C1150" s="2" t="n">
        <f aca="false">(A1150+B1150)</f>
        <v>38255.2626157407</v>
      </c>
      <c r="D1150" s="3" t="n">
        <v>132780</v>
      </c>
      <c r="E1150" s="3" t="n">
        <v>57.44</v>
      </c>
      <c r="F1150" s="3" t="n">
        <v>14.69</v>
      </c>
      <c r="G1150" s="3" t="n">
        <f aca="false">(F1150-14.536)</f>
        <v>0.154</v>
      </c>
      <c r="H1150" s="3" t="s">
        <v>50</v>
      </c>
    </row>
    <row r="1151" customFormat="false" ht="12.75" hidden="false" customHeight="false" outlineLevel="0" collapsed="false">
      <c r="A1151" s="6" t="n">
        <v>38255</v>
      </c>
      <c r="B1151" s="5" t="n">
        <v>0.26400462962963</v>
      </c>
      <c r="C1151" s="2" t="n">
        <f aca="false">(A1151+B1151)</f>
        <v>38255.2640046296</v>
      </c>
      <c r="D1151" s="3" t="n">
        <v>132900</v>
      </c>
      <c r="E1151" s="3" t="n">
        <v>57.46</v>
      </c>
      <c r="F1151" s="3" t="n">
        <v>14.691</v>
      </c>
      <c r="G1151" s="3" t="n">
        <f aca="false">(F1151-14.536)</f>
        <v>0.155000000000001</v>
      </c>
      <c r="H1151" s="3" t="s">
        <v>50</v>
      </c>
    </row>
    <row r="1152" customFormat="false" ht="12.75" hidden="false" customHeight="false" outlineLevel="0" collapsed="false">
      <c r="A1152" s="6" t="n">
        <v>38255</v>
      </c>
      <c r="B1152" s="5" t="n">
        <v>0.265393518518519</v>
      </c>
      <c r="C1152" s="2" t="n">
        <f aca="false">(A1152+B1152)</f>
        <v>38255.2653935185</v>
      </c>
      <c r="D1152" s="3" t="n">
        <v>133020</v>
      </c>
      <c r="E1152" s="3" t="n">
        <v>57.46</v>
      </c>
      <c r="F1152" s="3" t="n">
        <v>14.692</v>
      </c>
      <c r="G1152" s="3" t="n">
        <f aca="false">(F1152-14.536)</f>
        <v>0.156000000000001</v>
      </c>
      <c r="H1152" s="3" t="s">
        <v>50</v>
      </c>
    </row>
    <row r="1153" customFormat="false" ht="12.75" hidden="false" customHeight="false" outlineLevel="0" collapsed="false">
      <c r="A1153" s="6" t="n">
        <v>38255</v>
      </c>
      <c r="B1153" s="5" t="n">
        <v>0.266782407407407</v>
      </c>
      <c r="C1153" s="2" t="n">
        <f aca="false">(A1153+B1153)</f>
        <v>38255.2667824074</v>
      </c>
      <c r="D1153" s="3" t="n">
        <v>133140</v>
      </c>
      <c r="E1153" s="3" t="n">
        <v>57.46</v>
      </c>
      <c r="F1153" s="3" t="n">
        <v>14.693</v>
      </c>
      <c r="G1153" s="3" t="n">
        <f aca="false">(F1153-14.536)</f>
        <v>0.157</v>
      </c>
      <c r="H1153" s="3" t="s">
        <v>50</v>
      </c>
    </row>
    <row r="1154" customFormat="false" ht="12.75" hidden="false" customHeight="false" outlineLevel="0" collapsed="false">
      <c r="A1154" s="6" t="n">
        <v>38255</v>
      </c>
      <c r="B1154" s="5" t="n">
        <v>0.268171296296296</v>
      </c>
      <c r="C1154" s="2" t="n">
        <f aca="false">(A1154+B1154)</f>
        <v>38255.2681712963</v>
      </c>
      <c r="D1154" s="3" t="n">
        <v>133260</v>
      </c>
      <c r="E1154" s="3" t="n">
        <v>57.46</v>
      </c>
      <c r="F1154" s="3" t="n">
        <v>14.694</v>
      </c>
      <c r="G1154" s="3" t="n">
        <f aca="false">(F1154-14.536)</f>
        <v>0.158000000000001</v>
      </c>
      <c r="H1154" s="3" t="s">
        <v>50</v>
      </c>
    </row>
    <row r="1155" customFormat="false" ht="12.75" hidden="false" customHeight="false" outlineLevel="0" collapsed="false">
      <c r="A1155" s="6" t="n">
        <v>38255</v>
      </c>
      <c r="B1155" s="5" t="n">
        <v>0.269560185185185</v>
      </c>
      <c r="C1155" s="2" t="n">
        <f aca="false">(A1155+B1155)</f>
        <v>38255.2695601852</v>
      </c>
      <c r="D1155" s="3" t="n">
        <v>133380</v>
      </c>
      <c r="E1155" s="3" t="n">
        <v>57.46</v>
      </c>
      <c r="F1155" s="3" t="n">
        <v>14.695</v>
      </c>
      <c r="G1155" s="3" t="n">
        <f aca="false">(F1155-14.536)</f>
        <v>0.159000000000001</v>
      </c>
      <c r="H1155" s="3" t="s">
        <v>50</v>
      </c>
    </row>
    <row r="1156" customFormat="false" ht="12.75" hidden="false" customHeight="false" outlineLevel="0" collapsed="false">
      <c r="A1156" s="6" t="n">
        <v>38255</v>
      </c>
      <c r="B1156" s="5" t="n">
        <v>0.270949074074074</v>
      </c>
      <c r="C1156" s="2" t="n">
        <f aca="false">(A1156+B1156)</f>
        <v>38255.2709490741</v>
      </c>
      <c r="D1156" s="3" t="n">
        <v>133500</v>
      </c>
      <c r="E1156" s="3" t="n">
        <v>57.46</v>
      </c>
      <c r="F1156" s="3" t="n">
        <v>14.696</v>
      </c>
      <c r="G1156" s="3" t="n">
        <f aca="false">(F1156-14.536)</f>
        <v>0.16</v>
      </c>
      <c r="H1156" s="3" t="s">
        <v>50</v>
      </c>
    </row>
    <row r="1157" customFormat="false" ht="12.75" hidden="false" customHeight="false" outlineLevel="0" collapsed="false">
      <c r="A1157" s="6" t="n">
        <v>38255</v>
      </c>
      <c r="B1157" s="5" t="n">
        <v>0.272337962962963</v>
      </c>
      <c r="C1157" s="2" t="n">
        <f aca="false">(A1157+B1157)</f>
        <v>38255.272337963</v>
      </c>
      <c r="D1157" s="3" t="n">
        <v>133620</v>
      </c>
      <c r="E1157" s="3" t="n">
        <v>57.46</v>
      </c>
      <c r="F1157" s="3" t="n">
        <v>14.697</v>
      </c>
      <c r="G1157" s="3" t="n">
        <f aca="false">(F1157-14.536)</f>
        <v>0.161</v>
      </c>
      <c r="H1157" s="3" t="s">
        <v>50</v>
      </c>
    </row>
    <row r="1158" customFormat="false" ht="12.75" hidden="false" customHeight="false" outlineLevel="0" collapsed="false">
      <c r="A1158" s="6" t="n">
        <v>38255</v>
      </c>
      <c r="B1158" s="5" t="n">
        <v>0.273726851851852</v>
      </c>
      <c r="C1158" s="2" t="n">
        <f aca="false">(A1158+B1158)</f>
        <v>38255.2737268519</v>
      </c>
      <c r="D1158" s="3" t="n">
        <v>133740</v>
      </c>
      <c r="E1158" s="3" t="n">
        <v>57.46</v>
      </c>
      <c r="F1158" s="3" t="n">
        <v>14.698</v>
      </c>
      <c r="G1158" s="3" t="n">
        <f aca="false">(F1158-14.536)</f>
        <v>0.162000000000001</v>
      </c>
      <c r="H1158" s="3" t="s">
        <v>50</v>
      </c>
    </row>
    <row r="1159" customFormat="false" ht="12.75" hidden="false" customHeight="false" outlineLevel="0" collapsed="false">
      <c r="A1159" s="6" t="n">
        <v>38255</v>
      </c>
      <c r="B1159" s="5" t="n">
        <v>0.275115740740741</v>
      </c>
      <c r="C1159" s="2" t="n">
        <f aca="false">(A1159+B1159)</f>
        <v>38255.2751157407</v>
      </c>
      <c r="D1159" s="3" t="n">
        <v>133860</v>
      </c>
      <c r="E1159" s="3" t="n">
        <v>57.46</v>
      </c>
      <c r="F1159" s="3" t="n">
        <v>14.699</v>
      </c>
      <c r="G1159" s="3" t="n">
        <f aca="false">(F1159-14.536)</f>
        <v>0.163</v>
      </c>
      <c r="H1159" s="3" t="s">
        <v>50</v>
      </c>
    </row>
    <row r="1160" customFormat="false" ht="12.75" hidden="false" customHeight="false" outlineLevel="0" collapsed="false">
      <c r="A1160" s="6" t="n">
        <v>38255</v>
      </c>
      <c r="B1160" s="5" t="n">
        <v>0.27650462962963</v>
      </c>
      <c r="C1160" s="2" t="n">
        <f aca="false">(A1160+B1160)</f>
        <v>38255.2765046296</v>
      </c>
      <c r="D1160" s="3" t="n">
        <v>133980</v>
      </c>
      <c r="E1160" s="3" t="n">
        <v>57.48</v>
      </c>
      <c r="F1160" s="3" t="n">
        <v>14.7</v>
      </c>
      <c r="G1160" s="3" t="n">
        <f aca="false">(F1160-14.536)</f>
        <v>0.164</v>
      </c>
      <c r="H1160" s="3" t="s">
        <v>50</v>
      </c>
    </row>
    <row r="1161" customFormat="false" ht="12.75" hidden="false" customHeight="false" outlineLevel="0" collapsed="false">
      <c r="A1161" s="6" t="n">
        <v>38255</v>
      </c>
      <c r="B1161" s="5" t="n">
        <v>0.277893518518519</v>
      </c>
      <c r="C1161" s="2" t="n">
        <f aca="false">(A1161+B1161)</f>
        <v>38255.2778935185</v>
      </c>
      <c r="D1161" s="3" t="n">
        <v>134100</v>
      </c>
      <c r="E1161" s="3" t="n">
        <v>57.48</v>
      </c>
      <c r="F1161" s="3" t="n">
        <v>14.7</v>
      </c>
      <c r="G1161" s="3" t="n">
        <f aca="false">(F1161-14.536)</f>
        <v>0.164</v>
      </c>
      <c r="H1161" s="3" t="s">
        <v>50</v>
      </c>
    </row>
    <row r="1162" customFormat="false" ht="12.75" hidden="false" customHeight="false" outlineLevel="0" collapsed="false">
      <c r="A1162" s="6" t="n">
        <v>38255</v>
      </c>
      <c r="B1162" s="5" t="n">
        <v>0.279282407407407</v>
      </c>
      <c r="C1162" s="2" t="n">
        <f aca="false">(A1162+B1162)</f>
        <v>38255.2792824074</v>
      </c>
      <c r="D1162" s="3" t="n">
        <v>134220</v>
      </c>
      <c r="E1162" s="3" t="n">
        <v>57.48</v>
      </c>
      <c r="F1162" s="3" t="n">
        <v>14.701</v>
      </c>
      <c r="G1162" s="3" t="n">
        <f aca="false">(F1162-14.536)</f>
        <v>0.165000000000001</v>
      </c>
      <c r="H1162" s="3" t="s">
        <v>50</v>
      </c>
    </row>
    <row r="1163" customFormat="false" ht="12.75" hidden="false" customHeight="false" outlineLevel="0" collapsed="false">
      <c r="A1163" s="6" t="n">
        <v>38255</v>
      </c>
      <c r="B1163" s="5" t="n">
        <v>0.280671296296296</v>
      </c>
      <c r="C1163" s="2" t="n">
        <f aca="false">(A1163+B1163)</f>
        <v>38255.2806712963</v>
      </c>
      <c r="D1163" s="3" t="n">
        <v>134340</v>
      </c>
      <c r="E1163" s="3" t="n">
        <v>57.48</v>
      </c>
      <c r="F1163" s="3" t="n">
        <v>14.702</v>
      </c>
      <c r="G1163" s="3" t="n">
        <f aca="false">(F1163-14.536)</f>
        <v>0.166</v>
      </c>
      <c r="H1163" s="3" t="s">
        <v>50</v>
      </c>
    </row>
    <row r="1164" customFormat="false" ht="12.75" hidden="false" customHeight="false" outlineLevel="0" collapsed="false">
      <c r="A1164" s="6" t="n">
        <v>38255</v>
      </c>
      <c r="B1164" s="5" t="n">
        <v>0.282060185185185</v>
      </c>
      <c r="C1164" s="2" t="n">
        <f aca="false">(A1164+B1164)</f>
        <v>38255.2820601852</v>
      </c>
      <c r="D1164" s="3" t="n">
        <v>134460</v>
      </c>
      <c r="E1164" s="3" t="n">
        <v>57.48</v>
      </c>
      <c r="F1164" s="3" t="n">
        <v>14.703</v>
      </c>
      <c r="G1164" s="3" t="n">
        <f aca="false">(F1164-14.536)</f>
        <v>0.167</v>
      </c>
      <c r="H1164" s="3" t="s">
        <v>50</v>
      </c>
    </row>
    <row r="1165" customFormat="false" ht="12.75" hidden="false" customHeight="false" outlineLevel="0" collapsed="false">
      <c r="A1165" s="6" t="n">
        <v>38255</v>
      </c>
      <c r="B1165" s="5" t="n">
        <v>0.283449074074074</v>
      </c>
      <c r="C1165" s="2" t="n">
        <f aca="false">(A1165+B1165)</f>
        <v>38255.2834490741</v>
      </c>
      <c r="D1165" s="3" t="n">
        <v>134580</v>
      </c>
      <c r="E1165" s="3" t="n">
        <v>57.48</v>
      </c>
      <c r="F1165" s="3" t="n">
        <v>14.704</v>
      </c>
      <c r="G1165" s="3" t="n">
        <f aca="false">(F1165-14.536)</f>
        <v>0.168000000000001</v>
      </c>
      <c r="H1165" s="3" t="s">
        <v>50</v>
      </c>
    </row>
    <row r="1166" customFormat="false" ht="12.75" hidden="false" customHeight="false" outlineLevel="0" collapsed="false">
      <c r="A1166" s="6" t="n">
        <v>38255</v>
      </c>
      <c r="B1166" s="5" t="n">
        <v>0.284837962962963</v>
      </c>
      <c r="C1166" s="2" t="n">
        <f aca="false">(A1166+B1166)</f>
        <v>38255.284837963</v>
      </c>
      <c r="D1166" s="3" t="n">
        <v>134700</v>
      </c>
      <c r="E1166" s="3" t="n">
        <v>57.48</v>
      </c>
      <c r="F1166" s="3" t="n">
        <v>14.704</v>
      </c>
      <c r="G1166" s="3" t="n">
        <f aca="false">(F1166-14.536)</f>
        <v>0.168000000000001</v>
      </c>
      <c r="H1166" s="3" t="s">
        <v>50</v>
      </c>
    </row>
    <row r="1167" customFormat="false" ht="12.75" hidden="false" customHeight="false" outlineLevel="0" collapsed="false">
      <c r="A1167" s="6" t="n">
        <v>38255</v>
      </c>
      <c r="B1167" s="5" t="n">
        <v>0.286226851851852</v>
      </c>
      <c r="C1167" s="2" t="n">
        <f aca="false">(A1167+B1167)</f>
        <v>38255.2862268519</v>
      </c>
      <c r="D1167" s="3" t="n">
        <v>134820</v>
      </c>
      <c r="E1167" s="3" t="n">
        <v>57.48</v>
      </c>
      <c r="F1167" s="3" t="n">
        <v>14.708</v>
      </c>
      <c r="G1167" s="3" t="n">
        <f aca="false">(F1167-14.536)</f>
        <v>0.172000000000001</v>
      </c>
      <c r="H1167" s="3" t="s">
        <v>50</v>
      </c>
    </row>
    <row r="1168" customFormat="false" ht="12.75" hidden="false" customHeight="false" outlineLevel="0" collapsed="false">
      <c r="A1168" s="6" t="n">
        <v>38255</v>
      </c>
      <c r="B1168" s="5" t="n">
        <v>0.287615740740741</v>
      </c>
      <c r="C1168" s="2" t="n">
        <f aca="false">(A1168+B1168)</f>
        <v>38255.2876157407</v>
      </c>
      <c r="D1168" s="3" t="n">
        <v>134940</v>
      </c>
      <c r="E1168" s="3" t="n">
        <v>57.51</v>
      </c>
      <c r="F1168" s="3" t="n">
        <v>14.705</v>
      </c>
      <c r="G1168" s="3" t="n">
        <f aca="false">(F1168-14.536)</f>
        <v>0.169</v>
      </c>
      <c r="H1168" s="3" t="s">
        <v>50</v>
      </c>
    </row>
    <row r="1169" customFormat="false" ht="12.75" hidden="false" customHeight="false" outlineLevel="0" collapsed="false">
      <c r="A1169" s="6" t="n">
        <v>38255</v>
      </c>
      <c r="B1169" s="5" t="n">
        <v>0.28900462962963</v>
      </c>
      <c r="C1169" s="2" t="n">
        <f aca="false">(A1169+B1169)</f>
        <v>38255.2890046296</v>
      </c>
      <c r="D1169" s="3" t="n">
        <v>135060</v>
      </c>
      <c r="E1169" s="3" t="n">
        <v>57.48</v>
      </c>
      <c r="F1169" s="3" t="n">
        <v>14.707</v>
      </c>
      <c r="G1169" s="3" t="n">
        <f aca="false">(F1169-14.536)</f>
        <v>0.171000000000001</v>
      </c>
      <c r="H1169" s="3" t="s">
        <v>50</v>
      </c>
    </row>
    <row r="1170" customFormat="false" ht="12.75" hidden="false" customHeight="false" outlineLevel="0" collapsed="false">
      <c r="A1170" s="6" t="n">
        <v>38255</v>
      </c>
      <c r="B1170" s="5" t="n">
        <v>0.290393518518519</v>
      </c>
      <c r="C1170" s="2" t="n">
        <f aca="false">(A1170+B1170)</f>
        <v>38255.2903935185</v>
      </c>
      <c r="D1170" s="3" t="n">
        <v>135180</v>
      </c>
      <c r="E1170" s="3" t="n">
        <v>57.48</v>
      </c>
      <c r="F1170" s="3" t="n">
        <v>14.709</v>
      </c>
      <c r="G1170" s="3" t="n">
        <f aca="false">(F1170-14.536)</f>
        <v>0.173</v>
      </c>
      <c r="H1170" s="3" t="s">
        <v>50</v>
      </c>
    </row>
    <row r="1171" customFormat="false" ht="12.75" hidden="false" customHeight="false" outlineLevel="0" collapsed="false">
      <c r="A1171" s="6" t="n">
        <v>38255</v>
      </c>
      <c r="B1171" s="5" t="n">
        <v>0.291782407407407</v>
      </c>
      <c r="C1171" s="2" t="n">
        <f aca="false">(A1171+B1171)</f>
        <v>38255.2917824074</v>
      </c>
      <c r="D1171" s="3" t="n">
        <v>135300</v>
      </c>
      <c r="E1171" s="3" t="n">
        <v>57.51</v>
      </c>
      <c r="F1171" s="3" t="n">
        <v>14.709</v>
      </c>
      <c r="G1171" s="3" t="n">
        <f aca="false">(F1171-14.536)</f>
        <v>0.173</v>
      </c>
      <c r="H1171" s="3" t="s">
        <v>50</v>
      </c>
    </row>
    <row r="1172" customFormat="false" ht="12.75" hidden="false" customHeight="false" outlineLevel="0" collapsed="false">
      <c r="A1172" s="6" t="n">
        <v>38255</v>
      </c>
      <c r="B1172" s="5" t="n">
        <v>0.293171296296296</v>
      </c>
      <c r="C1172" s="2" t="n">
        <f aca="false">(A1172+B1172)</f>
        <v>38255.2931712963</v>
      </c>
      <c r="D1172" s="3" t="n">
        <v>135420</v>
      </c>
      <c r="E1172" s="3" t="n">
        <v>57.48</v>
      </c>
      <c r="F1172" s="3" t="n">
        <v>14.709</v>
      </c>
      <c r="G1172" s="3" t="n">
        <f aca="false">(F1172-14.536)</f>
        <v>0.173</v>
      </c>
      <c r="H1172" s="3" t="s">
        <v>50</v>
      </c>
    </row>
    <row r="1173" customFormat="false" ht="12.75" hidden="false" customHeight="false" outlineLevel="0" collapsed="false">
      <c r="A1173" s="6" t="n">
        <v>38255</v>
      </c>
      <c r="B1173" s="5" t="n">
        <v>0.294560185185185</v>
      </c>
      <c r="C1173" s="2" t="n">
        <f aca="false">(A1173+B1173)</f>
        <v>38255.2945601852</v>
      </c>
      <c r="D1173" s="3" t="n">
        <v>135540</v>
      </c>
      <c r="E1173" s="3" t="n">
        <v>57.48</v>
      </c>
      <c r="F1173" s="3" t="n">
        <v>14.71</v>
      </c>
      <c r="G1173" s="3" t="n">
        <f aca="false">(F1173-14.536)</f>
        <v>0.174000000000001</v>
      </c>
      <c r="H1173" s="3" t="s">
        <v>50</v>
      </c>
    </row>
    <row r="1174" customFormat="false" ht="12.75" hidden="false" customHeight="false" outlineLevel="0" collapsed="false">
      <c r="A1174" s="6" t="n">
        <v>38255</v>
      </c>
      <c r="B1174" s="5" t="n">
        <v>0.295949074074074</v>
      </c>
      <c r="C1174" s="2" t="n">
        <f aca="false">(A1174+B1174)</f>
        <v>38255.2959490741</v>
      </c>
      <c r="D1174" s="3" t="n">
        <v>135660</v>
      </c>
      <c r="E1174" s="3" t="n">
        <v>57.48</v>
      </c>
      <c r="F1174" s="3" t="n">
        <v>14.711</v>
      </c>
      <c r="G1174" s="3" t="n">
        <f aca="false">(F1174-14.536)</f>
        <v>0.175000000000001</v>
      </c>
      <c r="H1174" s="3" t="s">
        <v>50</v>
      </c>
    </row>
    <row r="1175" customFormat="false" ht="12.75" hidden="false" customHeight="false" outlineLevel="0" collapsed="false">
      <c r="A1175" s="6" t="n">
        <v>38255</v>
      </c>
      <c r="B1175" s="5" t="n">
        <v>0.297337962962963</v>
      </c>
      <c r="C1175" s="2" t="n">
        <f aca="false">(A1175+B1175)</f>
        <v>38255.297337963</v>
      </c>
      <c r="D1175" s="3" t="n">
        <v>135780</v>
      </c>
      <c r="E1175" s="3" t="n">
        <v>57.51</v>
      </c>
      <c r="F1175" s="3" t="n">
        <v>14.712</v>
      </c>
      <c r="G1175" s="3" t="n">
        <f aca="false">(F1175-14.536)</f>
        <v>0.176</v>
      </c>
      <c r="H1175" s="3" t="s">
        <v>50</v>
      </c>
    </row>
    <row r="1176" customFormat="false" ht="12.75" hidden="false" customHeight="false" outlineLevel="0" collapsed="false">
      <c r="A1176" s="6" t="n">
        <v>38255</v>
      </c>
      <c r="B1176" s="5" t="n">
        <v>0.298726851851852</v>
      </c>
      <c r="C1176" s="2" t="n">
        <f aca="false">(A1176+B1176)</f>
        <v>38255.2987268519</v>
      </c>
      <c r="D1176" s="3" t="n">
        <v>135900</v>
      </c>
      <c r="E1176" s="3" t="n">
        <v>57.48</v>
      </c>
      <c r="F1176" s="3" t="n">
        <v>14.713</v>
      </c>
      <c r="G1176" s="3" t="n">
        <f aca="false">(F1176-14.536)</f>
        <v>0.177</v>
      </c>
      <c r="H1176" s="3" t="s">
        <v>50</v>
      </c>
    </row>
    <row r="1177" customFormat="false" ht="12.75" hidden="false" customHeight="false" outlineLevel="0" collapsed="false">
      <c r="A1177" s="6" t="n">
        <v>38255</v>
      </c>
      <c r="B1177" s="5" t="n">
        <v>0.300115740740741</v>
      </c>
      <c r="C1177" s="2" t="n">
        <f aca="false">(A1177+B1177)</f>
        <v>38255.3001157407</v>
      </c>
      <c r="D1177" s="3" t="n">
        <v>136020</v>
      </c>
      <c r="E1177" s="3" t="n">
        <v>57.51</v>
      </c>
      <c r="F1177" s="3" t="n">
        <v>14.714</v>
      </c>
      <c r="G1177" s="3" t="n">
        <f aca="false">(F1177-14.536)</f>
        <v>0.178000000000001</v>
      </c>
      <c r="H1177" s="3" t="s">
        <v>50</v>
      </c>
    </row>
    <row r="1178" customFormat="false" ht="12.75" hidden="false" customHeight="false" outlineLevel="0" collapsed="false">
      <c r="A1178" s="6" t="n">
        <v>38255</v>
      </c>
      <c r="B1178" s="5" t="n">
        <v>0.30150462962963</v>
      </c>
      <c r="C1178" s="2" t="n">
        <f aca="false">(A1178+B1178)</f>
        <v>38255.3015046296</v>
      </c>
      <c r="D1178" s="3" t="n">
        <v>136140</v>
      </c>
      <c r="E1178" s="3" t="n">
        <v>57.51</v>
      </c>
      <c r="F1178" s="3" t="n">
        <v>14.714</v>
      </c>
      <c r="G1178" s="3" t="n">
        <f aca="false">(F1178-14.536)</f>
        <v>0.178000000000001</v>
      </c>
      <c r="H1178" s="3" t="s">
        <v>50</v>
      </c>
    </row>
    <row r="1179" customFormat="false" ht="12.75" hidden="false" customHeight="false" outlineLevel="0" collapsed="false">
      <c r="A1179" s="6" t="n">
        <v>38255</v>
      </c>
      <c r="B1179" s="5" t="n">
        <v>0.302893518518519</v>
      </c>
      <c r="C1179" s="2" t="n">
        <f aca="false">(A1179+B1179)</f>
        <v>38255.3028935185</v>
      </c>
      <c r="D1179" s="3" t="n">
        <v>136260</v>
      </c>
      <c r="E1179" s="3" t="n">
        <v>57.51</v>
      </c>
      <c r="F1179" s="3" t="n">
        <v>14.715</v>
      </c>
      <c r="G1179" s="3" t="n">
        <f aca="false">(F1179-14.536)</f>
        <v>0.179</v>
      </c>
      <c r="H1179" s="3" t="s">
        <v>50</v>
      </c>
    </row>
    <row r="1180" customFormat="false" ht="12.75" hidden="false" customHeight="false" outlineLevel="0" collapsed="false">
      <c r="A1180" s="6" t="n">
        <v>38255</v>
      </c>
      <c r="B1180" s="5" t="n">
        <v>0.304282407407407</v>
      </c>
      <c r="C1180" s="2" t="n">
        <f aca="false">(A1180+B1180)</f>
        <v>38255.3042824074</v>
      </c>
      <c r="D1180" s="3" t="n">
        <v>136380</v>
      </c>
      <c r="E1180" s="3" t="n">
        <v>57.51</v>
      </c>
      <c r="F1180" s="3" t="n">
        <v>14.715</v>
      </c>
      <c r="G1180" s="3" t="n">
        <f aca="false">(F1180-14.536)</f>
        <v>0.179</v>
      </c>
      <c r="H1180" s="3" t="s">
        <v>50</v>
      </c>
    </row>
    <row r="1181" customFormat="false" ht="12.75" hidden="false" customHeight="false" outlineLevel="0" collapsed="false">
      <c r="A1181" s="6" t="n">
        <v>38255</v>
      </c>
      <c r="B1181" s="5" t="n">
        <v>0.305671296296296</v>
      </c>
      <c r="C1181" s="2" t="n">
        <f aca="false">(A1181+B1181)</f>
        <v>38255.3056712963</v>
      </c>
      <c r="D1181" s="3" t="n">
        <v>136500</v>
      </c>
      <c r="E1181" s="3" t="n">
        <v>57.51</v>
      </c>
      <c r="F1181" s="3" t="n">
        <v>14.716</v>
      </c>
      <c r="G1181" s="3" t="n">
        <f aca="false">(F1181-14.536)</f>
        <v>0.18</v>
      </c>
      <c r="H1181" s="3" t="s">
        <v>50</v>
      </c>
    </row>
    <row r="1182" customFormat="false" ht="12.75" hidden="false" customHeight="false" outlineLevel="0" collapsed="false">
      <c r="A1182" s="6" t="n">
        <v>38255</v>
      </c>
      <c r="B1182" s="5" t="n">
        <v>0.307060185185185</v>
      </c>
      <c r="C1182" s="2" t="n">
        <f aca="false">(A1182+B1182)</f>
        <v>38255.3070601852</v>
      </c>
      <c r="D1182" s="3" t="n">
        <v>136620</v>
      </c>
      <c r="E1182" s="3" t="n">
        <v>57.51</v>
      </c>
      <c r="F1182" s="3" t="n">
        <v>14.716</v>
      </c>
      <c r="G1182" s="3" t="n">
        <f aca="false">(F1182-14.536)</f>
        <v>0.18</v>
      </c>
      <c r="H1182" s="3" t="s">
        <v>50</v>
      </c>
    </row>
    <row r="1183" customFormat="false" ht="12.75" hidden="false" customHeight="false" outlineLevel="0" collapsed="false">
      <c r="A1183" s="6" t="n">
        <v>38255</v>
      </c>
      <c r="B1183" s="5" t="n">
        <v>0.308449074074074</v>
      </c>
      <c r="C1183" s="2" t="n">
        <f aca="false">(A1183+B1183)</f>
        <v>38255.3084490741</v>
      </c>
      <c r="D1183" s="3" t="n">
        <v>136740</v>
      </c>
      <c r="E1183" s="3" t="n">
        <v>57.51</v>
      </c>
      <c r="F1183" s="3" t="n">
        <v>14.716</v>
      </c>
      <c r="G1183" s="3" t="n">
        <f aca="false">(F1183-14.536)</f>
        <v>0.18</v>
      </c>
      <c r="H1183" s="3" t="s">
        <v>50</v>
      </c>
    </row>
    <row r="1184" customFormat="false" ht="12.75" hidden="false" customHeight="false" outlineLevel="0" collapsed="false">
      <c r="A1184" s="6" t="n">
        <v>38255</v>
      </c>
      <c r="B1184" s="5" t="n">
        <v>0.309837962962963</v>
      </c>
      <c r="C1184" s="2" t="n">
        <f aca="false">(A1184+B1184)</f>
        <v>38255.309837963</v>
      </c>
      <c r="D1184" s="3" t="n">
        <v>136860</v>
      </c>
      <c r="E1184" s="3" t="n">
        <v>57.51</v>
      </c>
      <c r="F1184" s="3" t="n">
        <v>14.717</v>
      </c>
      <c r="G1184" s="3" t="n">
        <f aca="false">(F1184-14.536)</f>
        <v>0.181000000000001</v>
      </c>
      <c r="H1184" s="3" t="s">
        <v>50</v>
      </c>
    </row>
    <row r="1185" customFormat="false" ht="12.75" hidden="false" customHeight="false" outlineLevel="0" collapsed="false">
      <c r="A1185" s="6" t="n">
        <v>38255</v>
      </c>
      <c r="B1185" s="5" t="n">
        <v>0.311226851851852</v>
      </c>
      <c r="C1185" s="2" t="n">
        <f aca="false">(A1185+B1185)</f>
        <v>38255.3112268519</v>
      </c>
      <c r="D1185" s="3" t="n">
        <v>136980</v>
      </c>
      <c r="E1185" s="3" t="n">
        <v>57.51</v>
      </c>
      <c r="F1185" s="3" t="n">
        <v>14.717</v>
      </c>
      <c r="G1185" s="3" t="n">
        <f aca="false">(F1185-14.536)</f>
        <v>0.181000000000001</v>
      </c>
      <c r="H1185" s="3" t="s">
        <v>50</v>
      </c>
    </row>
    <row r="1186" customFormat="false" ht="12.75" hidden="false" customHeight="false" outlineLevel="0" collapsed="false">
      <c r="A1186" s="6" t="n">
        <v>38255</v>
      </c>
      <c r="B1186" s="5" t="n">
        <v>0.312615740740741</v>
      </c>
      <c r="C1186" s="2" t="n">
        <f aca="false">(A1186+B1186)</f>
        <v>38255.3126157407</v>
      </c>
      <c r="D1186" s="3" t="n">
        <v>137100</v>
      </c>
      <c r="E1186" s="3" t="n">
        <v>57.51</v>
      </c>
      <c r="F1186" s="3" t="n">
        <v>14.717</v>
      </c>
      <c r="G1186" s="3" t="n">
        <f aca="false">(F1186-14.536)</f>
        <v>0.181000000000001</v>
      </c>
      <c r="H1186" s="3" t="s">
        <v>50</v>
      </c>
    </row>
    <row r="1187" customFormat="false" ht="12.75" hidden="false" customHeight="false" outlineLevel="0" collapsed="false">
      <c r="A1187" s="6" t="n">
        <v>38255</v>
      </c>
      <c r="B1187" s="5" t="n">
        <v>0.31400462962963</v>
      </c>
      <c r="C1187" s="2" t="n">
        <f aca="false">(A1187+B1187)</f>
        <v>38255.3140046296</v>
      </c>
      <c r="D1187" s="3" t="n">
        <v>137220</v>
      </c>
      <c r="E1187" s="3" t="n">
        <v>57.51</v>
      </c>
      <c r="F1187" s="3" t="n">
        <v>14.717</v>
      </c>
      <c r="G1187" s="3" t="n">
        <f aca="false">(F1187-14.536)</f>
        <v>0.181000000000001</v>
      </c>
      <c r="H1187" s="3" t="s">
        <v>50</v>
      </c>
    </row>
    <row r="1188" customFormat="false" ht="12.75" hidden="false" customHeight="false" outlineLevel="0" collapsed="false">
      <c r="A1188" s="6" t="n">
        <v>38255</v>
      </c>
      <c r="B1188" s="5" t="n">
        <v>0.315393518518519</v>
      </c>
      <c r="C1188" s="2" t="n">
        <f aca="false">(A1188+B1188)</f>
        <v>38255.3153935185</v>
      </c>
      <c r="D1188" s="3" t="n">
        <v>137340</v>
      </c>
      <c r="E1188" s="3" t="n">
        <v>57.51</v>
      </c>
      <c r="F1188" s="3" t="n">
        <v>14.717</v>
      </c>
      <c r="G1188" s="3" t="n">
        <f aca="false">(F1188-14.536)</f>
        <v>0.181000000000001</v>
      </c>
      <c r="H1188" s="3" t="s">
        <v>50</v>
      </c>
    </row>
    <row r="1189" customFormat="false" ht="12.75" hidden="false" customHeight="false" outlineLevel="0" collapsed="false">
      <c r="A1189" s="6" t="n">
        <v>38255</v>
      </c>
      <c r="B1189" s="5" t="n">
        <v>0.316782407407407</v>
      </c>
      <c r="C1189" s="2" t="n">
        <f aca="false">(A1189+B1189)</f>
        <v>38255.3167824074</v>
      </c>
      <c r="D1189" s="3" t="n">
        <v>137460</v>
      </c>
      <c r="E1189" s="3" t="n">
        <v>57.51</v>
      </c>
      <c r="F1189" s="3" t="n">
        <v>14.717</v>
      </c>
      <c r="G1189" s="3" t="n">
        <f aca="false">(F1189-14.536)</f>
        <v>0.181000000000001</v>
      </c>
      <c r="H1189" s="3" t="s">
        <v>50</v>
      </c>
    </row>
    <row r="1190" customFormat="false" ht="12.75" hidden="false" customHeight="false" outlineLevel="0" collapsed="false">
      <c r="A1190" s="6" t="n">
        <v>38255</v>
      </c>
      <c r="B1190" s="5" t="n">
        <v>0.318171296296296</v>
      </c>
      <c r="C1190" s="2" t="n">
        <f aca="false">(A1190+B1190)</f>
        <v>38255.3181712963</v>
      </c>
      <c r="D1190" s="3" t="n">
        <v>137580</v>
      </c>
      <c r="E1190" s="3" t="n">
        <v>57.51</v>
      </c>
      <c r="F1190" s="3" t="n">
        <v>14.718</v>
      </c>
      <c r="G1190" s="3" t="n">
        <f aca="false">(F1190-14.536)</f>
        <v>0.182</v>
      </c>
      <c r="H1190" s="3" t="s">
        <v>50</v>
      </c>
    </row>
    <row r="1191" customFormat="false" ht="12.75" hidden="false" customHeight="false" outlineLevel="0" collapsed="false">
      <c r="A1191" s="6" t="n">
        <v>38255</v>
      </c>
      <c r="B1191" s="5" t="n">
        <v>0.319560185185185</v>
      </c>
      <c r="C1191" s="2" t="n">
        <f aca="false">(A1191+B1191)</f>
        <v>38255.3195601852</v>
      </c>
      <c r="D1191" s="3" t="n">
        <v>137700</v>
      </c>
      <c r="E1191" s="3" t="n">
        <v>57.48</v>
      </c>
      <c r="F1191" s="3" t="n">
        <v>14.718</v>
      </c>
      <c r="G1191" s="3" t="n">
        <f aca="false">(F1191-14.536)</f>
        <v>0.182</v>
      </c>
      <c r="H1191" s="3" t="s">
        <v>50</v>
      </c>
    </row>
    <row r="1192" customFormat="false" ht="12.75" hidden="false" customHeight="false" outlineLevel="0" collapsed="false">
      <c r="A1192" s="6" t="n">
        <v>38255</v>
      </c>
      <c r="B1192" s="5" t="n">
        <v>0.320949074074074</v>
      </c>
      <c r="C1192" s="2" t="n">
        <f aca="false">(A1192+B1192)</f>
        <v>38255.3209490741</v>
      </c>
      <c r="D1192" s="3" t="n">
        <v>137820</v>
      </c>
      <c r="E1192" s="3" t="n">
        <v>57.48</v>
      </c>
      <c r="F1192" s="3" t="n">
        <v>14.718</v>
      </c>
      <c r="G1192" s="3" t="n">
        <f aca="false">(F1192-14.536)</f>
        <v>0.182</v>
      </c>
      <c r="H1192" s="3" t="s">
        <v>50</v>
      </c>
    </row>
    <row r="1193" customFormat="false" ht="12.75" hidden="false" customHeight="false" outlineLevel="0" collapsed="false">
      <c r="A1193" s="6" t="n">
        <v>38255</v>
      </c>
      <c r="B1193" s="5" t="n">
        <v>0.322337962962963</v>
      </c>
      <c r="C1193" s="2" t="n">
        <f aca="false">(A1193+B1193)</f>
        <v>38255.322337963</v>
      </c>
      <c r="D1193" s="3" t="n">
        <v>137940</v>
      </c>
      <c r="E1193" s="3" t="n">
        <v>57.48</v>
      </c>
      <c r="F1193" s="3" t="n">
        <v>14.718</v>
      </c>
      <c r="G1193" s="3" t="n">
        <f aca="false">(F1193-14.536)</f>
        <v>0.182</v>
      </c>
      <c r="H1193" s="3" t="s">
        <v>50</v>
      </c>
    </row>
    <row r="1194" customFormat="false" ht="12.75" hidden="false" customHeight="false" outlineLevel="0" collapsed="false">
      <c r="A1194" s="6" t="n">
        <v>38255</v>
      </c>
      <c r="B1194" s="5" t="n">
        <v>0.323726851851852</v>
      </c>
      <c r="C1194" s="2" t="n">
        <f aca="false">(A1194+B1194)</f>
        <v>38255.3237268519</v>
      </c>
      <c r="D1194" s="3" t="n">
        <v>138060</v>
      </c>
      <c r="E1194" s="3" t="n">
        <v>57.48</v>
      </c>
      <c r="F1194" s="3" t="n">
        <v>14.718</v>
      </c>
      <c r="G1194" s="3" t="n">
        <f aca="false">(F1194-14.536)</f>
        <v>0.182</v>
      </c>
      <c r="H1194" s="3" t="s">
        <v>50</v>
      </c>
    </row>
    <row r="1195" customFormat="false" ht="12.75" hidden="false" customHeight="false" outlineLevel="0" collapsed="false">
      <c r="A1195" s="6" t="n">
        <v>38255</v>
      </c>
      <c r="B1195" s="5" t="n">
        <v>0.325115740740741</v>
      </c>
      <c r="C1195" s="2" t="n">
        <f aca="false">(A1195+B1195)</f>
        <v>38255.3251157407</v>
      </c>
      <c r="D1195" s="3" t="n">
        <v>138180</v>
      </c>
      <c r="E1195" s="3" t="n">
        <v>57.48</v>
      </c>
      <c r="F1195" s="3" t="n">
        <v>14.718</v>
      </c>
      <c r="G1195" s="3" t="n">
        <f aca="false">(F1195-14.536)</f>
        <v>0.182</v>
      </c>
      <c r="H1195" s="3" t="s">
        <v>50</v>
      </c>
    </row>
    <row r="1196" customFormat="false" ht="12.75" hidden="false" customHeight="false" outlineLevel="0" collapsed="false">
      <c r="A1196" s="6" t="n">
        <v>38255</v>
      </c>
      <c r="B1196" s="5" t="n">
        <v>0.32650462962963</v>
      </c>
      <c r="C1196" s="2" t="n">
        <f aca="false">(A1196+B1196)</f>
        <v>38255.3265046296</v>
      </c>
      <c r="D1196" s="3" t="n">
        <v>138300</v>
      </c>
      <c r="E1196" s="3" t="n">
        <v>57.48</v>
      </c>
      <c r="F1196" s="3" t="n">
        <v>14.718</v>
      </c>
      <c r="G1196" s="3" t="n">
        <f aca="false">(F1196-14.536)</f>
        <v>0.182</v>
      </c>
      <c r="H1196" s="3" t="s">
        <v>50</v>
      </c>
    </row>
    <row r="1197" customFormat="false" ht="12.75" hidden="false" customHeight="false" outlineLevel="0" collapsed="false">
      <c r="A1197" s="6" t="n">
        <v>38255</v>
      </c>
      <c r="B1197" s="5" t="n">
        <v>0.327893518518519</v>
      </c>
      <c r="C1197" s="2" t="n">
        <f aca="false">(A1197+B1197)</f>
        <v>38255.3278935185</v>
      </c>
      <c r="D1197" s="3" t="n">
        <v>138420</v>
      </c>
      <c r="E1197" s="3" t="n">
        <v>57.46</v>
      </c>
      <c r="F1197" s="3" t="n">
        <v>14.717</v>
      </c>
      <c r="G1197" s="3" t="n">
        <f aca="false">(F1197-14.536)</f>
        <v>0.181000000000001</v>
      </c>
      <c r="H1197" s="3" t="s">
        <v>50</v>
      </c>
    </row>
    <row r="1198" customFormat="false" ht="12.75" hidden="false" customHeight="false" outlineLevel="0" collapsed="false">
      <c r="A1198" s="6" t="n">
        <v>38255</v>
      </c>
      <c r="B1198" s="5" t="n">
        <v>0.329282407407407</v>
      </c>
      <c r="C1198" s="2" t="n">
        <f aca="false">(A1198+B1198)</f>
        <v>38255.3292824074</v>
      </c>
      <c r="D1198" s="3" t="n">
        <v>138540</v>
      </c>
      <c r="E1198" s="3" t="n">
        <v>57.46</v>
      </c>
      <c r="F1198" s="3" t="n">
        <v>14.717</v>
      </c>
      <c r="G1198" s="3" t="n">
        <f aca="false">(F1198-14.536)</f>
        <v>0.181000000000001</v>
      </c>
      <c r="H1198" s="3" t="s">
        <v>50</v>
      </c>
    </row>
    <row r="1199" customFormat="false" ht="12.75" hidden="false" customHeight="false" outlineLevel="0" collapsed="false">
      <c r="A1199" s="6" t="n">
        <v>38255</v>
      </c>
      <c r="B1199" s="5" t="n">
        <v>0.330671296296296</v>
      </c>
      <c r="C1199" s="2" t="n">
        <f aca="false">(A1199+B1199)</f>
        <v>38255.3306712963</v>
      </c>
      <c r="D1199" s="3" t="n">
        <v>138660</v>
      </c>
      <c r="E1199" s="3" t="n">
        <v>57.46</v>
      </c>
      <c r="F1199" s="3" t="n">
        <v>14.716</v>
      </c>
      <c r="G1199" s="3" t="n">
        <f aca="false">(F1199-14.536)</f>
        <v>0.18</v>
      </c>
      <c r="H1199" s="3" t="s">
        <v>50</v>
      </c>
    </row>
    <row r="1200" customFormat="false" ht="12.75" hidden="false" customHeight="false" outlineLevel="0" collapsed="false">
      <c r="A1200" s="6" t="n">
        <v>38255</v>
      </c>
      <c r="B1200" s="5" t="n">
        <v>0.332060185185185</v>
      </c>
      <c r="C1200" s="2" t="n">
        <f aca="false">(A1200+B1200)</f>
        <v>38255.3320601852</v>
      </c>
      <c r="D1200" s="3" t="n">
        <v>138780</v>
      </c>
      <c r="E1200" s="3" t="n">
        <v>57.46</v>
      </c>
      <c r="F1200" s="3" t="n">
        <v>14.716</v>
      </c>
      <c r="G1200" s="3" t="n">
        <f aca="false">(F1200-14.536)</f>
        <v>0.18</v>
      </c>
      <c r="H1200" s="3" t="s">
        <v>50</v>
      </c>
    </row>
    <row r="1201" customFormat="false" ht="12.75" hidden="false" customHeight="false" outlineLevel="0" collapsed="false">
      <c r="A1201" s="6" t="n">
        <v>38255</v>
      </c>
      <c r="B1201" s="5" t="n">
        <v>0.333449074074074</v>
      </c>
      <c r="C1201" s="2" t="n">
        <f aca="false">(A1201+B1201)</f>
        <v>38255.3334490741</v>
      </c>
      <c r="D1201" s="3" t="n">
        <v>138900</v>
      </c>
      <c r="E1201" s="3" t="n">
        <v>57.44</v>
      </c>
      <c r="F1201" s="3" t="n">
        <v>14.716</v>
      </c>
      <c r="G1201" s="3" t="n">
        <f aca="false">(F1201-14.536)</f>
        <v>0.18</v>
      </c>
      <c r="H1201" s="3" t="s">
        <v>50</v>
      </c>
    </row>
    <row r="1202" customFormat="false" ht="12.75" hidden="false" customHeight="false" outlineLevel="0" collapsed="false">
      <c r="A1202" s="6" t="n">
        <v>38255</v>
      </c>
      <c r="B1202" s="5" t="n">
        <v>0.334837962962963</v>
      </c>
      <c r="C1202" s="2" t="n">
        <f aca="false">(A1202+B1202)</f>
        <v>38255.334837963</v>
      </c>
      <c r="D1202" s="3" t="n">
        <v>139020</v>
      </c>
      <c r="E1202" s="3" t="n">
        <v>57.44</v>
      </c>
      <c r="F1202" s="3" t="n">
        <v>14.716</v>
      </c>
      <c r="G1202" s="3" t="n">
        <f aca="false">(F1202-14.536)</f>
        <v>0.18</v>
      </c>
      <c r="H1202" s="3" t="s">
        <v>50</v>
      </c>
    </row>
    <row r="1203" customFormat="false" ht="12.75" hidden="false" customHeight="false" outlineLevel="0" collapsed="false">
      <c r="A1203" s="6" t="n">
        <v>38255</v>
      </c>
      <c r="B1203" s="5" t="n">
        <v>0.336226851851852</v>
      </c>
      <c r="C1203" s="2" t="n">
        <f aca="false">(A1203+B1203)</f>
        <v>38255.3362268519</v>
      </c>
      <c r="D1203" s="3" t="n">
        <v>139140</v>
      </c>
      <c r="E1203" s="3" t="n">
        <v>57.44</v>
      </c>
      <c r="F1203" s="3" t="n">
        <v>14.715</v>
      </c>
      <c r="G1203" s="3" t="n">
        <f aca="false">(F1203-14.536)</f>
        <v>0.179</v>
      </c>
      <c r="H1203" s="3" t="s">
        <v>50</v>
      </c>
    </row>
    <row r="1204" customFormat="false" ht="12.75" hidden="false" customHeight="false" outlineLevel="0" collapsed="false">
      <c r="A1204" s="6" t="n">
        <v>38255</v>
      </c>
      <c r="B1204" s="5" t="n">
        <v>0.337615740740741</v>
      </c>
      <c r="C1204" s="2" t="n">
        <f aca="false">(A1204+B1204)</f>
        <v>38255.3376157407</v>
      </c>
      <c r="D1204" s="3" t="n">
        <v>139260</v>
      </c>
      <c r="E1204" s="3" t="n">
        <v>57.42</v>
      </c>
      <c r="F1204" s="3" t="n">
        <v>14.714</v>
      </c>
      <c r="G1204" s="3" t="n">
        <f aca="false">(F1204-14.536)</f>
        <v>0.178000000000001</v>
      </c>
      <c r="H1204" s="3" t="s">
        <v>50</v>
      </c>
    </row>
    <row r="1205" customFormat="false" ht="12.75" hidden="false" customHeight="false" outlineLevel="0" collapsed="false">
      <c r="A1205" s="6" t="n">
        <v>38255</v>
      </c>
      <c r="B1205" s="5" t="n">
        <v>0.33900462962963</v>
      </c>
      <c r="C1205" s="2" t="n">
        <f aca="false">(A1205+B1205)</f>
        <v>38255.3390046296</v>
      </c>
      <c r="D1205" s="3" t="n">
        <v>139380</v>
      </c>
      <c r="E1205" s="3" t="n">
        <v>57.42</v>
      </c>
      <c r="F1205" s="3" t="n">
        <v>14.714</v>
      </c>
      <c r="G1205" s="3" t="n">
        <f aca="false">(F1205-14.536)</f>
        <v>0.178000000000001</v>
      </c>
      <c r="H1205" s="3" t="s">
        <v>50</v>
      </c>
    </row>
    <row r="1206" customFormat="false" ht="12.75" hidden="false" customHeight="false" outlineLevel="0" collapsed="false">
      <c r="A1206" s="6" t="n">
        <v>38255</v>
      </c>
      <c r="B1206" s="5" t="n">
        <v>0.340393518518519</v>
      </c>
      <c r="C1206" s="2" t="n">
        <f aca="false">(A1206+B1206)</f>
        <v>38255.3403935185</v>
      </c>
      <c r="D1206" s="3" t="n">
        <v>139500</v>
      </c>
      <c r="E1206" s="3" t="n">
        <v>57.39</v>
      </c>
      <c r="F1206" s="3" t="n">
        <v>14.713</v>
      </c>
      <c r="G1206" s="3" t="n">
        <f aca="false">(F1206-14.536)</f>
        <v>0.177</v>
      </c>
      <c r="H1206" s="3" t="s">
        <v>50</v>
      </c>
    </row>
    <row r="1207" customFormat="false" ht="12.75" hidden="false" customHeight="false" outlineLevel="0" collapsed="false">
      <c r="A1207" s="6" t="n">
        <v>38255</v>
      </c>
      <c r="B1207" s="5" t="n">
        <v>0.341782407407407</v>
      </c>
      <c r="C1207" s="2" t="n">
        <f aca="false">(A1207+B1207)</f>
        <v>38255.3417824074</v>
      </c>
      <c r="D1207" s="3" t="n">
        <v>139620</v>
      </c>
      <c r="E1207" s="3" t="n">
        <v>57.39</v>
      </c>
      <c r="F1207" s="3" t="n">
        <v>14.713</v>
      </c>
      <c r="G1207" s="3" t="n">
        <f aca="false">(F1207-14.536)</f>
        <v>0.177</v>
      </c>
      <c r="H1207" s="3" t="s">
        <v>50</v>
      </c>
    </row>
    <row r="1208" customFormat="false" ht="12.75" hidden="false" customHeight="false" outlineLevel="0" collapsed="false">
      <c r="A1208" s="6" t="n">
        <v>38255</v>
      </c>
      <c r="B1208" s="5" t="n">
        <v>0.343171296296296</v>
      </c>
      <c r="C1208" s="2" t="n">
        <f aca="false">(A1208+B1208)</f>
        <v>38255.3431712963</v>
      </c>
      <c r="D1208" s="3" t="n">
        <v>139740</v>
      </c>
      <c r="E1208" s="3" t="n">
        <v>57.37</v>
      </c>
      <c r="F1208" s="3" t="n">
        <v>14.712</v>
      </c>
      <c r="G1208" s="3" t="n">
        <f aca="false">(F1208-14.536)</f>
        <v>0.176</v>
      </c>
      <c r="H1208" s="3" t="s">
        <v>50</v>
      </c>
    </row>
    <row r="1209" customFormat="false" ht="12.75" hidden="false" customHeight="false" outlineLevel="0" collapsed="false">
      <c r="A1209" s="6" t="n">
        <v>38255</v>
      </c>
      <c r="B1209" s="5" t="n">
        <v>0.344560185185185</v>
      </c>
      <c r="C1209" s="2" t="n">
        <f aca="false">(A1209+B1209)</f>
        <v>38255.3445601852</v>
      </c>
      <c r="D1209" s="3" t="n">
        <v>139860</v>
      </c>
      <c r="E1209" s="3" t="n">
        <v>57.37</v>
      </c>
      <c r="F1209" s="3" t="n">
        <v>14.711</v>
      </c>
      <c r="G1209" s="3" t="n">
        <f aca="false">(F1209-14.536)</f>
        <v>0.175000000000001</v>
      </c>
      <c r="H1209" s="3" t="s">
        <v>50</v>
      </c>
    </row>
    <row r="1210" customFormat="false" ht="12.75" hidden="false" customHeight="false" outlineLevel="0" collapsed="false">
      <c r="A1210" s="6" t="n">
        <v>38255</v>
      </c>
      <c r="B1210" s="5" t="n">
        <v>0.345949074074074</v>
      </c>
      <c r="C1210" s="2" t="n">
        <f aca="false">(A1210+B1210)</f>
        <v>38255.3459490741</v>
      </c>
      <c r="D1210" s="3" t="n">
        <v>139980</v>
      </c>
      <c r="E1210" s="3" t="n">
        <v>57.35</v>
      </c>
      <c r="F1210" s="3" t="n">
        <v>14.71</v>
      </c>
      <c r="G1210" s="3" t="n">
        <f aca="false">(F1210-14.536)</f>
        <v>0.174000000000001</v>
      </c>
      <c r="H1210" s="3" t="s">
        <v>50</v>
      </c>
    </row>
    <row r="1211" customFormat="false" ht="12.75" hidden="false" customHeight="false" outlineLevel="0" collapsed="false">
      <c r="A1211" s="6" t="n">
        <v>38255</v>
      </c>
      <c r="B1211" s="5" t="n">
        <v>0.347337962962963</v>
      </c>
      <c r="C1211" s="2" t="n">
        <f aca="false">(A1211+B1211)</f>
        <v>38255.347337963</v>
      </c>
      <c r="D1211" s="3" t="n">
        <v>140100</v>
      </c>
      <c r="E1211" s="3" t="n">
        <v>57.35</v>
      </c>
      <c r="F1211" s="3" t="n">
        <v>14.71</v>
      </c>
      <c r="G1211" s="3" t="n">
        <f aca="false">(F1211-14.536)</f>
        <v>0.174000000000001</v>
      </c>
      <c r="H1211" s="3" t="s">
        <v>50</v>
      </c>
    </row>
    <row r="1212" customFormat="false" ht="12.75" hidden="false" customHeight="false" outlineLevel="0" collapsed="false">
      <c r="A1212" s="6" t="n">
        <v>38255</v>
      </c>
      <c r="B1212" s="5" t="n">
        <v>0.348726851851852</v>
      </c>
      <c r="C1212" s="2" t="n">
        <f aca="false">(A1212+B1212)</f>
        <v>38255.3487268519</v>
      </c>
      <c r="D1212" s="3" t="n">
        <v>140220</v>
      </c>
      <c r="E1212" s="3" t="n">
        <v>57.33</v>
      </c>
      <c r="F1212" s="3" t="n">
        <v>14.709</v>
      </c>
      <c r="G1212" s="3" t="n">
        <f aca="false">(F1212-14.536)</f>
        <v>0.173</v>
      </c>
      <c r="H1212" s="3" t="s">
        <v>50</v>
      </c>
    </row>
    <row r="1213" customFormat="false" ht="12.75" hidden="false" customHeight="false" outlineLevel="0" collapsed="false">
      <c r="A1213" s="6" t="n">
        <v>38255</v>
      </c>
      <c r="B1213" s="5" t="n">
        <v>0.350115740740741</v>
      </c>
      <c r="C1213" s="2" t="n">
        <f aca="false">(A1213+B1213)</f>
        <v>38255.3501157407</v>
      </c>
      <c r="D1213" s="3" t="n">
        <v>140340</v>
      </c>
      <c r="E1213" s="3" t="n">
        <v>57.3</v>
      </c>
      <c r="F1213" s="3" t="n">
        <v>14.708</v>
      </c>
      <c r="G1213" s="3" t="n">
        <f aca="false">(F1213-14.536)</f>
        <v>0.172000000000001</v>
      </c>
      <c r="H1213" s="3" t="s">
        <v>50</v>
      </c>
    </row>
    <row r="1214" customFormat="false" ht="12.75" hidden="false" customHeight="false" outlineLevel="0" collapsed="false">
      <c r="A1214" s="6" t="n">
        <v>38255</v>
      </c>
      <c r="B1214" s="5" t="n">
        <v>0.35150462962963</v>
      </c>
      <c r="C1214" s="2" t="n">
        <f aca="false">(A1214+B1214)</f>
        <v>38255.3515046296</v>
      </c>
      <c r="D1214" s="3" t="n">
        <v>140460</v>
      </c>
      <c r="E1214" s="3" t="n">
        <v>57.3</v>
      </c>
      <c r="F1214" s="3" t="n">
        <v>14.707</v>
      </c>
      <c r="G1214" s="3" t="n">
        <f aca="false">(F1214-14.536)</f>
        <v>0.171000000000001</v>
      </c>
      <c r="H1214" s="3" t="s">
        <v>50</v>
      </c>
    </row>
    <row r="1215" customFormat="false" ht="12.75" hidden="false" customHeight="false" outlineLevel="0" collapsed="false">
      <c r="A1215" s="6" t="n">
        <v>38255</v>
      </c>
      <c r="B1215" s="5" t="n">
        <v>0.352893518518519</v>
      </c>
      <c r="C1215" s="2" t="n">
        <f aca="false">(A1215+B1215)</f>
        <v>38255.3528935185</v>
      </c>
      <c r="D1215" s="3" t="n">
        <v>140580</v>
      </c>
      <c r="E1215" s="3" t="n">
        <v>57.28</v>
      </c>
      <c r="F1215" s="3" t="n">
        <v>14.707</v>
      </c>
      <c r="G1215" s="3" t="n">
        <f aca="false">(F1215-14.536)</f>
        <v>0.171000000000001</v>
      </c>
      <c r="H1215" s="3" t="s">
        <v>50</v>
      </c>
    </row>
    <row r="1216" customFormat="false" ht="12.75" hidden="false" customHeight="false" outlineLevel="0" collapsed="false">
      <c r="A1216" s="6" t="n">
        <v>38255</v>
      </c>
      <c r="B1216" s="5" t="n">
        <v>0.354282407407407</v>
      </c>
      <c r="C1216" s="2" t="n">
        <f aca="false">(A1216+B1216)</f>
        <v>38255.3542824074</v>
      </c>
      <c r="D1216" s="3" t="n">
        <v>140700</v>
      </c>
      <c r="E1216" s="3" t="n">
        <v>57.28</v>
      </c>
      <c r="F1216" s="3" t="n">
        <v>14.706</v>
      </c>
      <c r="G1216" s="3" t="n">
        <f aca="false">(F1216-14.536)</f>
        <v>0.17</v>
      </c>
      <c r="H1216" s="3" t="s">
        <v>50</v>
      </c>
    </row>
    <row r="1217" customFormat="false" ht="12.75" hidden="false" customHeight="false" outlineLevel="0" collapsed="false">
      <c r="A1217" s="6" t="n">
        <v>38255</v>
      </c>
      <c r="B1217" s="5" t="n">
        <v>0.355671296296296</v>
      </c>
      <c r="C1217" s="2" t="n">
        <f aca="false">(A1217+B1217)</f>
        <v>38255.3556712963</v>
      </c>
      <c r="D1217" s="3" t="n">
        <v>140820</v>
      </c>
      <c r="E1217" s="3" t="n">
        <v>57.26</v>
      </c>
      <c r="F1217" s="3" t="n">
        <v>14.704</v>
      </c>
      <c r="G1217" s="3" t="n">
        <f aca="false">(F1217-14.536)</f>
        <v>0.168000000000001</v>
      </c>
      <c r="H1217" s="3" t="s">
        <v>50</v>
      </c>
    </row>
    <row r="1218" customFormat="false" ht="12.75" hidden="false" customHeight="false" outlineLevel="0" collapsed="false">
      <c r="A1218" s="6" t="n">
        <v>38255</v>
      </c>
      <c r="B1218" s="5" t="n">
        <v>0.357060185185185</v>
      </c>
      <c r="C1218" s="2" t="n">
        <f aca="false">(A1218+B1218)</f>
        <v>38255.3570601852</v>
      </c>
      <c r="D1218" s="3" t="n">
        <v>140940</v>
      </c>
      <c r="E1218" s="3" t="n">
        <v>57.24</v>
      </c>
      <c r="F1218" s="3" t="n">
        <v>14.704</v>
      </c>
      <c r="G1218" s="3" t="n">
        <f aca="false">(F1218-14.536)</f>
        <v>0.168000000000001</v>
      </c>
      <c r="H1218" s="3" t="s">
        <v>50</v>
      </c>
    </row>
    <row r="1219" customFormat="false" ht="12.75" hidden="false" customHeight="false" outlineLevel="0" collapsed="false">
      <c r="A1219" s="6" t="n">
        <v>38255</v>
      </c>
      <c r="B1219" s="5" t="n">
        <v>0.358449074074074</v>
      </c>
      <c r="C1219" s="2" t="n">
        <f aca="false">(A1219+B1219)</f>
        <v>38255.3584490741</v>
      </c>
      <c r="D1219" s="3" t="n">
        <v>141060</v>
      </c>
      <c r="E1219" s="3" t="n">
        <v>57.21</v>
      </c>
      <c r="F1219" s="3" t="n">
        <v>14.707</v>
      </c>
      <c r="G1219" s="3" t="n">
        <f aca="false">(F1219-14.536)</f>
        <v>0.171000000000001</v>
      </c>
      <c r="H1219" s="3" t="s">
        <v>50</v>
      </c>
    </row>
    <row r="1220" customFormat="false" ht="12.75" hidden="false" customHeight="false" outlineLevel="0" collapsed="false">
      <c r="A1220" s="6" t="n">
        <v>38255</v>
      </c>
      <c r="B1220" s="5" t="n">
        <v>0.359837962962963</v>
      </c>
      <c r="C1220" s="2" t="n">
        <f aca="false">(A1220+B1220)</f>
        <v>38255.359837963</v>
      </c>
      <c r="D1220" s="3" t="n">
        <v>141180</v>
      </c>
      <c r="E1220" s="3" t="n">
        <v>57.21</v>
      </c>
      <c r="F1220" s="3" t="n">
        <v>14.703</v>
      </c>
      <c r="G1220" s="3" t="n">
        <f aca="false">(F1220-14.536)</f>
        <v>0.167</v>
      </c>
      <c r="H1220" s="3" t="s">
        <v>50</v>
      </c>
    </row>
    <row r="1221" customFormat="false" ht="12.75" hidden="false" customHeight="false" outlineLevel="0" collapsed="false">
      <c r="A1221" s="6" t="n">
        <v>38255</v>
      </c>
      <c r="B1221" s="5" t="n">
        <v>0.361226851851852</v>
      </c>
      <c r="C1221" s="2" t="n">
        <f aca="false">(A1221+B1221)</f>
        <v>38255.3612268519</v>
      </c>
      <c r="D1221" s="3" t="n">
        <v>141300</v>
      </c>
      <c r="E1221" s="3" t="n">
        <v>57.19</v>
      </c>
      <c r="F1221" s="3" t="n">
        <v>14.7</v>
      </c>
      <c r="G1221" s="3" t="n">
        <f aca="false">(F1221-14.536)</f>
        <v>0.164</v>
      </c>
      <c r="H1221" s="3" t="s">
        <v>50</v>
      </c>
    </row>
    <row r="1222" customFormat="false" ht="12.75" hidden="false" customHeight="false" outlineLevel="0" collapsed="false">
      <c r="A1222" s="6" t="n">
        <v>38255</v>
      </c>
      <c r="B1222" s="5" t="n">
        <v>0.362615740740741</v>
      </c>
      <c r="C1222" s="2" t="n">
        <f aca="false">(A1222+B1222)</f>
        <v>38255.3626157407</v>
      </c>
      <c r="D1222" s="3" t="n">
        <v>141420</v>
      </c>
      <c r="E1222" s="3" t="n">
        <v>57.19</v>
      </c>
      <c r="F1222" s="3" t="n">
        <v>14.698</v>
      </c>
      <c r="G1222" s="3" t="n">
        <f aca="false">(F1222-14.536)</f>
        <v>0.162000000000001</v>
      </c>
      <c r="H1222" s="3" t="s">
        <v>50</v>
      </c>
    </row>
    <row r="1223" customFormat="false" ht="12.75" hidden="false" customHeight="false" outlineLevel="0" collapsed="false">
      <c r="A1223" s="6" t="n">
        <v>38255</v>
      </c>
      <c r="B1223" s="5" t="n">
        <v>0.36400462962963</v>
      </c>
      <c r="C1223" s="2" t="n">
        <f aca="false">(A1223+B1223)</f>
        <v>38255.3640046296</v>
      </c>
      <c r="D1223" s="3" t="n">
        <v>141540</v>
      </c>
      <c r="E1223" s="3" t="n">
        <v>57.17</v>
      </c>
      <c r="F1223" s="3" t="n">
        <v>14.697</v>
      </c>
      <c r="G1223" s="3" t="n">
        <f aca="false">(F1223-14.536)</f>
        <v>0.161</v>
      </c>
      <c r="H1223" s="3" t="s">
        <v>50</v>
      </c>
    </row>
    <row r="1224" customFormat="false" ht="12.75" hidden="false" customHeight="false" outlineLevel="0" collapsed="false">
      <c r="A1224" s="6" t="n">
        <v>38255</v>
      </c>
      <c r="B1224" s="5" t="n">
        <v>0.365393518518519</v>
      </c>
      <c r="C1224" s="2" t="n">
        <f aca="false">(A1224+B1224)</f>
        <v>38255.3653935185</v>
      </c>
      <c r="D1224" s="3" t="n">
        <v>141660</v>
      </c>
      <c r="E1224" s="3" t="n">
        <v>57.15</v>
      </c>
      <c r="F1224" s="3" t="n">
        <v>14.695</v>
      </c>
      <c r="G1224" s="3" t="n">
        <f aca="false">(F1224-14.536)</f>
        <v>0.159000000000001</v>
      </c>
      <c r="H1224" s="3" t="s">
        <v>50</v>
      </c>
    </row>
    <row r="1225" customFormat="false" ht="12.75" hidden="false" customHeight="false" outlineLevel="0" collapsed="false">
      <c r="A1225" s="6" t="n">
        <v>38255</v>
      </c>
      <c r="B1225" s="5" t="n">
        <v>0.366782407407407</v>
      </c>
      <c r="C1225" s="2" t="n">
        <f aca="false">(A1225+B1225)</f>
        <v>38255.3667824074</v>
      </c>
      <c r="D1225" s="3" t="n">
        <v>141780</v>
      </c>
      <c r="E1225" s="3" t="n">
        <v>57.15</v>
      </c>
      <c r="F1225" s="3" t="n">
        <v>14.694</v>
      </c>
      <c r="G1225" s="3" t="n">
        <f aca="false">(F1225-14.536)</f>
        <v>0.158000000000001</v>
      </c>
      <c r="H1225" s="3" t="s">
        <v>50</v>
      </c>
    </row>
    <row r="1226" customFormat="false" ht="12.75" hidden="false" customHeight="false" outlineLevel="0" collapsed="false">
      <c r="A1226" s="6" t="n">
        <v>38255</v>
      </c>
      <c r="B1226" s="5" t="n">
        <v>0.368171296296296</v>
      </c>
      <c r="C1226" s="2" t="n">
        <f aca="false">(A1226+B1226)</f>
        <v>38255.3681712963</v>
      </c>
      <c r="D1226" s="3" t="n">
        <v>141900</v>
      </c>
      <c r="E1226" s="3" t="n">
        <v>57.12</v>
      </c>
      <c r="F1226" s="3" t="n">
        <v>14.693</v>
      </c>
      <c r="G1226" s="3" t="n">
        <f aca="false">(F1226-14.536)</f>
        <v>0.157</v>
      </c>
      <c r="H1226" s="3" t="s">
        <v>50</v>
      </c>
    </row>
    <row r="1227" customFormat="false" ht="12.75" hidden="false" customHeight="false" outlineLevel="0" collapsed="false">
      <c r="A1227" s="6" t="n">
        <v>38255</v>
      </c>
      <c r="B1227" s="5" t="n">
        <v>0.369560185185185</v>
      </c>
      <c r="C1227" s="2" t="n">
        <f aca="false">(A1227+B1227)</f>
        <v>38255.3695601852</v>
      </c>
      <c r="D1227" s="3" t="n">
        <v>142020</v>
      </c>
      <c r="E1227" s="3" t="n">
        <v>57.12</v>
      </c>
      <c r="F1227" s="3" t="n">
        <v>14.691</v>
      </c>
      <c r="G1227" s="3" t="n">
        <f aca="false">(F1227-14.536)</f>
        <v>0.155000000000001</v>
      </c>
      <c r="H1227" s="3" t="s">
        <v>50</v>
      </c>
    </row>
    <row r="1228" customFormat="false" ht="12.75" hidden="false" customHeight="false" outlineLevel="0" collapsed="false">
      <c r="A1228" s="6" t="n">
        <v>38255</v>
      </c>
      <c r="B1228" s="5" t="n">
        <v>0.370949074074074</v>
      </c>
      <c r="C1228" s="2" t="n">
        <f aca="false">(A1228+B1228)</f>
        <v>38255.3709490741</v>
      </c>
      <c r="D1228" s="3" t="n">
        <v>142140</v>
      </c>
      <c r="E1228" s="3" t="n">
        <v>57.1</v>
      </c>
      <c r="F1228" s="3" t="n">
        <v>14.689</v>
      </c>
      <c r="G1228" s="3" t="n">
        <f aca="false">(F1228-14.536)</f>
        <v>0.153</v>
      </c>
      <c r="H1228" s="3" t="s">
        <v>50</v>
      </c>
    </row>
    <row r="1229" customFormat="false" ht="12.75" hidden="false" customHeight="false" outlineLevel="0" collapsed="false">
      <c r="A1229" s="6" t="n">
        <v>38255</v>
      </c>
      <c r="B1229" s="5" t="n">
        <v>0.372337962962963</v>
      </c>
      <c r="C1229" s="2" t="n">
        <f aca="false">(A1229+B1229)</f>
        <v>38255.372337963</v>
      </c>
      <c r="D1229" s="3" t="n">
        <v>142260</v>
      </c>
      <c r="E1229" s="3" t="n">
        <v>57.1</v>
      </c>
      <c r="F1229" s="3" t="n">
        <v>14.688</v>
      </c>
      <c r="G1229" s="3" t="n">
        <f aca="false">(F1229-14.536)</f>
        <v>0.152000000000001</v>
      </c>
      <c r="H1229" s="3" t="s">
        <v>50</v>
      </c>
    </row>
    <row r="1230" customFormat="false" ht="12.75" hidden="false" customHeight="false" outlineLevel="0" collapsed="false">
      <c r="A1230" s="6" t="n">
        <v>38255</v>
      </c>
      <c r="B1230" s="5" t="n">
        <v>0.373726851851852</v>
      </c>
      <c r="C1230" s="2" t="n">
        <f aca="false">(A1230+B1230)</f>
        <v>38255.3737268519</v>
      </c>
      <c r="D1230" s="3" t="n">
        <v>142380</v>
      </c>
      <c r="E1230" s="3" t="n">
        <v>57.08</v>
      </c>
      <c r="F1230" s="3" t="n">
        <v>14.686</v>
      </c>
      <c r="G1230" s="3" t="n">
        <f aca="false">(F1230-14.536)</f>
        <v>0.15</v>
      </c>
      <c r="H1230" s="3" t="s">
        <v>50</v>
      </c>
    </row>
    <row r="1231" customFormat="false" ht="12.75" hidden="false" customHeight="false" outlineLevel="0" collapsed="false">
      <c r="A1231" s="6" t="n">
        <v>38255</v>
      </c>
      <c r="B1231" s="5" t="n">
        <v>0.375115740740741</v>
      </c>
      <c r="C1231" s="2" t="n">
        <f aca="false">(A1231+B1231)</f>
        <v>38255.3751157407</v>
      </c>
      <c r="D1231" s="3" t="n">
        <v>142500</v>
      </c>
      <c r="E1231" s="3" t="n">
        <v>57.06</v>
      </c>
      <c r="F1231" s="3" t="n">
        <v>14.684</v>
      </c>
      <c r="G1231" s="3" t="n">
        <f aca="false">(F1231-14.536)</f>
        <v>0.148</v>
      </c>
      <c r="H1231" s="3" t="s">
        <v>50</v>
      </c>
    </row>
    <row r="1232" customFormat="false" ht="12.75" hidden="false" customHeight="false" outlineLevel="0" collapsed="false">
      <c r="A1232" s="6" t="n">
        <v>38255</v>
      </c>
      <c r="B1232" s="5" t="n">
        <v>0.37650462962963</v>
      </c>
      <c r="C1232" s="2" t="n">
        <f aca="false">(A1232+B1232)</f>
        <v>38255.3765046296</v>
      </c>
      <c r="D1232" s="3" t="n">
        <v>142620</v>
      </c>
      <c r="E1232" s="3" t="n">
        <v>57.06</v>
      </c>
      <c r="F1232" s="3" t="n">
        <v>14.683</v>
      </c>
      <c r="G1232" s="3" t="n">
        <f aca="false">(F1232-14.536)</f>
        <v>0.147</v>
      </c>
      <c r="H1232" s="3" t="s">
        <v>50</v>
      </c>
    </row>
    <row r="1233" customFormat="false" ht="12.75" hidden="false" customHeight="false" outlineLevel="0" collapsed="false">
      <c r="A1233" s="6" t="n">
        <v>38255</v>
      </c>
      <c r="B1233" s="5" t="n">
        <v>0.377893518518519</v>
      </c>
      <c r="C1233" s="2" t="n">
        <f aca="false">(A1233+B1233)</f>
        <v>38255.3778935185</v>
      </c>
      <c r="D1233" s="3" t="n">
        <v>142740</v>
      </c>
      <c r="E1233" s="3" t="n">
        <v>57.03</v>
      </c>
      <c r="F1233" s="3" t="n">
        <v>14.681</v>
      </c>
      <c r="G1233" s="3" t="n">
        <f aca="false">(F1233-14.536)</f>
        <v>0.145</v>
      </c>
      <c r="H1233" s="3" t="s">
        <v>50</v>
      </c>
    </row>
    <row r="1234" customFormat="false" ht="12.75" hidden="false" customHeight="false" outlineLevel="0" collapsed="false">
      <c r="A1234" s="6" t="n">
        <v>38255</v>
      </c>
      <c r="B1234" s="5" t="n">
        <v>0.379282407407407</v>
      </c>
      <c r="C1234" s="2" t="n">
        <f aca="false">(A1234+B1234)</f>
        <v>38255.3792824074</v>
      </c>
      <c r="D1234" s="3" t="n">
        <v>142860</v>
      </c>
      <c r="E1234" s="3" t="n">
        <v>57.03</v>
      </c>
      <c r="F1234" s="3" t="n">
        <v>14.68</v>
      </c>
      <c r="G1234" s="3" t="n">
        <f aca="false">(F1234-14.536)</f>
        <v>0.144</v>
      </c>
      <c r="H1234" s="3" t="s">
        <v>50</v>
      </c>
    </row>
    <row r="1235" customFormat="false" ht="12.75" hidden="false" customHeight="false" outlineLevel="0" collapsed="false">
      <c r="A1235" s="6" t="n">
        <v>38255</v>
      </c>
      <c r="B1235" s="5" t="n">
        <v>0.380671296296296</v>
      </c>
      <c r="C1235" s="2" t="n">
        <f aca="false">(A1235+B1235)</f>
        <v>38255.3806712963</v>
      </c>
      <c r="D1235" s="3" t="n">
        <v>142980</v>
      </c>
      <c r="E1235" s="3" t="n">
        <v>57.01</v>
      </c>
      <c r="F1235" s="3" t="n">
        <v>14.678</v>
      </c>
      <c r="G1235" s="3" t="n">
        <f aca="false">(F1235-14.536)</f>
        <v>0.142000000000001</v>
      </c>
      <c r="H1235" s="3" t="s">
        <v>50</v>
      </c>
    </row>
    <row r="1236" customFormat="false" ht="12.75" hidden="false" customHeight="false" outlineLevel="0" collapsed="false">
      <c r="A1236" s="6" t="n">
        <v>38255</v>
      </c>
      <c r="B1236" s="5" t="n">
        <v>0.382060185185185</v>
      </c>
      <c r="C1236" s="2" t="n">
        <f aca="false">(A1236+B1236)</f>
        <v>38255.3820601852</v>
      </c>
      <c r="D1236" s="3" t="n">
        <v>143100</v>
      </c>
      <c r="E1236" s="3" t="n">
        <v>57.01</v>
      </c>
      <c r="F1236" s="3" t="n">
        <v>14.676</v>
      </c>
      <c r="G1236" s="3" t="n">
        <f aca="false">(F1236-14.536)</f>
        <v>0.140000000000001</v>
      </c>
      <c r="H1236" s="3" t="s">
        <v>50</v>
      </c>
    </row>
    <row r="1237" customFormat="false" ht="12.75" hidden="false" customHeight="false" outlineLevel="0" collapsed="false">
      <c r="A1237" s="6" t="n">
        <v>38255</v>
      </c>
      <c r="B1237" s="5" t="n">
        <v>0.383449074074074</v>
      </c>
      <c r="C1237" s="2" t="n">
        <f aca="false">(A1237+B1237)</f>
        <v>38255.3834490741</v>
      </c>
      <c r="D1237" s="3" t="n">
        <v>143220</v>
      </c>
      <c r="E1237" s="3" t="n">
        <v>57.01</v>
      </c>
      <c r="F1237" s="3" t="n">
        <v>14.675</v>
      </c>
      <c r="G1237" s="3" t="n">
        <f aca="false">(F1237-14.536)</f>
        <v>0.139000000000001</v>
      </c>
      <c r="H1237" s="3" t="s">
        <v>50</v>
      </c>
    </row>
    <row r="1238" customFormat="false" ht="12.75" hidden="false" customHeight="false" outlineLevel="0" collapsed="false">
      <c r="A1238" s="6" t="n">
        <v>38255</v>
      </c>
      <c r="B1238" s="5" t="n">
        <v>0.384837962962963</v>
      </c>
      <c r="C1238" s="2" t="n">
        <f aca="false">(A1238+B1238)</f>
        <v>38255.384837963</v>
      </c>
      <c r="D1238" s="3" t="n">
        <v>143340</v>
      </c>
      <c r="E1238" s="3" t="n">
        <v>56.99</v>
      </c>
      <c r="F1238" s="3" t="n">
        <v>14.671</v>
      </c>
      <c r="G1238" s="3" t="n">
        <f aca="false">(F1238-14.536)</f>
        <v>0.135</v>
      </c>
      <c r="H1238" s="3" t="s">
        <v>50</v>
      </c>
    </row>
    <row r="1239" customFormat="false" ht="12.75" hidden="false" customHeight="false" outlineLevel="0" collapsed="false">
      <c r="A1239" s="6" t="n">
        <v>38255</v>
      </c>
      <c r="B1239" s="5" t="n">
        <v>0.386226851851852</v>
      </c>
      <c r="C1239" s="2" t="n">
        <f aca="false">(A1239+B1239)</f>
        <v>38255.3862268519</v>
      </c>
      <c r="D1239" s="3" t="n">
        <v>143460</v>
      </c>
      <c r="E1239" s="3" t="n">
        <v>56.99</v>
      </c>
      <c r="F1239" s="3" t="n">
        <v>14.67</v>
      </c>
      <c r="G1239" s="3" t="n">
        <f aca="false">(F1239-14.536)</f>
        <v>0.134</v>
      </c>
      <c r="H1239" s="3" t="s">
        <v>50</v>
      </c>
    </row>
    <row r="1240" customFormat="false" ht="12.75" hidden="false" customHeight="false" outlineLevel="0" collapsed="false">
      <c r="A1240" s="6" t="n">
        <v>38255</v>
      </c>
      <c r="B1240" s="5" t="n">
        <v>0.387615740740741</v>
      </c>
      <c r="C1240" s="2" t="n">
        <f aca="false">(A1240+B1240)</f>
        <v>38255.3876157407</v>
      </c>
      <c r="D1240" s="3" t="n">
        <v>143580</v>
      </c>
      <c r="E1240" s="3" t="n">
        <v>56.97</v>
      </c>
      <c r="F1240" s="3" t="n">
        <v>14.668</v>
      </c>
      <c r="G1240" s="3" t="n">
        <f aca="false">(F1240-14.536)</f>
        <v>0.132</v>
      </c>
      <c r="H1240" s="3" t="s">
        <v>50</v>
      </c>
    </row>
    <row r="1241" customFormat="false" ht="12.75" hidden="false" customHeight="false" outlineLevel="0" collapsed="false">
      <c r="A1241" s="6" t="n">
        <v>38255</v>
      </c>
      <c r="B1241" s="5" t="n">
        <v>0.38900462962963</v>
      </c>
      <c r="C1241" s="2" t="n">
        <f aca="false">(A1241+B1241)</f>
        <v>38255.3890046296</v>
      </c>
      <c r="D1241" s="3" t="n">
        <v>143700</v>
      </c>
      <c r="E1241" s="3" t="n">
        <v>56.97</v>
      </c>
      <c r="F1241" s="3" t="n">
        <v>14.667</v>
      </c>
      <c r="G1241" s="3" t="n">
        <f aca="false">(F1241-14.536)</f>
        <v>0.131</v>
      </c>
      <c r="H1241" s="3" t="s">
        <v>50</v>
      </c>
    </row>
    <row r="1242" customFormat="false" ht="12.75" hidden="false" customHeight="false" outlineLevel="0" collapsed="false">
      <c r="A1242" s="6" t="n">
        <v>38255</v>
      </c>
      <c r="B1242" s="5" t="n">
        <v>0.390393518518519</v>
      </c>
      <c r="C1242" s="2" t="n">
        <f aca="false">(A1242+B1242)</f>
        <v>38255.3903935185</v>
      </c>
      <c r="D1242" s="3" t="n">
        <v>143820</v>
      </c>
      <c r="E1242" s="3" t="n">
        <v>56.97</v>
      </c>
      <c r="F1242" s="3" t="n">
        <v>14.666</v>
      </c>
      <c r="G1242" s="3" t="n">
        <f aca="false">(F1242-14.536)</f>
        <v>0.130000000000001</v>
      </c>
      <c r="H1242" s="3" t="s">
        <v>50</v>
      </c>
    </row>
    <row r="1243" customFormat="false" ht="12.75" hidden="false" customHeight="false" outlineLevel="0" collapsed="false">
      <c r="A1243" s="6" t="n">
        <v>38255</v>
      </c>
      <c r="B1243" s="5" t="n">
        <v>0.391782407407407</v>
      </c>
      <c r="C1243" s="2" t="n">
        <f aca="false">(A1243+B1243)</f>
        <v>38255.3917824074</v>
      </c>
      <c r="D1243" s="3" t="n">
        <v>143940</v>
      </c>
      <c r="E1243" s="3" t="n">
        <v>56.97</v>
      </c>
      <c r="F1243" s="3" t="n">
        <v>14.662</v>
      </c>
      <c r="G1243" s="3" t="n">
        <f aca="false">(F1243-14.536)</f>
        <v>0.126000000000001</v>
      </c>
      <c r="H1243" s="3" t="s">
        <v>50</v>
      </c>
    </row>
    <row r="1244" customFormat="false" ht="12.75" hidden="false" customHeight="false" outlineLevel="0" collapsed="false">
      <c r="A1244" s="6" t="n">
        <v>38255</v>
      </c>
      <c r="B1244" s="5" t="n">
        <v>0.393171296296296</v>
      </c>
      <c r="C1244" s="2" t="n">
        <f aca="false">(A1244+B1244)</f>
        <v>38255.3931712963</v>
      </c>
      <c r="D1244" s="3" t="n">
        <v>144060</v>
      </c>
      <c r="E1244" s="3" t="n">
        <v>56.97</v>
      </c>
      <c r="F1244" s="3" t="n">
        <v>14.66</v>
      </c>
      <c r="G1244" s="3" t="n">
        <f aca="false">(F1244-14.536)</f>
        <v>0.124000000000001</v>
      </c>
      <c r="H1244" s="3" t="s">
        <v>50</v>
      </c>
    </row>
    <row r="1245" customFormat="false" ht="12.75" hidden="false" customHeight="false" outlineLevel="0" collapsed="false">
      <c r="A1245" s="6" t="n">
        <v>38255</v>
      </c>
      <c r="B1245" s="5" t="n">
        <v>0.394560185185185</v>
      </c>
      <c r="C1245" s="2" t="n">
        <f aca="false">(A1245+B1245)</f>
        <v>38255.3945601852</v>
      </c>
      <c r="D1245" s="3" t="n">
        <v>144180</v>
      </c>
      <c r="E1245" s="3" t="n">
        <v>56.94</v>
      </c>
      <c r="F1245" s="3" t="n">
        <v>14.658</v>
      </c>
      <c r="G1245" s="3" t="n">
        <f aca="false">(F1245-14.536)</f>
        <v>0.122</v>
      </c>
      <c r="H1245" s="3" t="s">
        <v>50</v>
      </c>
    </row>
    <row r="1246" customFormat="false" ht="12.75" hidden="false" customHeight="false" outlineLevel="0" collapsed="false">
      <c r="A1246" s="6" t="n">
        <v>38255</v>
      </c>
      <c r="B1246" s="5" t="n">
        <v>0.395949074074074</v>
      </c>
      <c r="C1246" s="2" t="n">
        <f aca="false">(A1246+B1246)</f>
        <v>38255.3959490741</v>
      </c>
      <c r="D1246" s="3" t="n">
        <v>144300</v>
      </c>
      <c r="E1246" s="3" t="n">
        <v>56.94</v>
      </c>
      <c r="F1246" s="3" t="n">
        <v>14.655</v>
      </c>
      <c r="G1246" s="3" t="n">
        <f aca="false">(F1246-14.536)</f>
        <v>0.119</v>
      </c>
      <c r="H1246" s="3" t="s">
        <v>50</v>
      </c>
    </row>
    <row r="1247" customFormat="false" ht="12.75" hidden="false" customHeight="false" outlineLevel="0" collapsed="false">
      <c r="A1247" s="6" t="n">
        <v>38255</v>
      </c>
      <c r="B1247" s="5" t="n">
        <v>0.397337962962963</v>
      </c>
      <c r="C1247" s="2" t="n">
        <f aca="false">(A1247+B1247)</f>
        <v>38255.397337963</v>
      </c>
      <c r="D1247" s="3" t="n">
        <v>144420</v>
      </c>
      <c r="E1247" s="3" t="n">
        <v>56.94</v>
      </c>
      <c r="F1247" s="3" t="n">
        <v>14.653</v>
      </c>
      <c r="G1247" s="3" t="n">
        <f aca="false">(F1247-14.536)</f>
        <v>0.117000000000001</v>
      </c>
      <c r="H1247" s="3" t="s">
        <v>50</v>
      </c>
    </row>
    <row r="1248" customFormat="false" ht="12.75" hidden="false" customHeight="false" outlineLevel="0" collapsed="false">
      <c r="A1248" s="6" t="n">
        <v>38255</v>
      </c>
      <c r="B1248" s="5" t="n">
        <v>0.398726851851852</v>
      </c>
      <c r="C1248" s="2" t="n">
        <f aca="false">(A1248+B1248)</f>
        <v>38255.3987268519</v>
      </c>
      <c r="D1248" s="3" t="n">
        <v>144540</v>
      </c>
      <c r="E1248" s="3" t="n">
        <v>56.94</v>
      </c>
      <c r="F1248" s="3" t="n">
        <v>14.651</v>
      </c>
      <c r="G1248" s="3" t="n">
        <f aca="false">(F1248-14.536)</f>
        <v>0.115</v>
      </c>
      <c r="H1248" s="3" t="s">
        <v>50</v>
      </c>
    </row>
    <row r="1249" customFormat="false" ht="12.75" hidden="false" customHeight="false" outlineLevel="0" collapsed="false">
      <c r="A1249" s="6" t="n">
        <v>38255</v>
      </c>
      <c r="B1249" s="5" t="n">
        <v>0.400115740740741</v>
      </c>
      <c r="C1249" s="2" t="n">
        <f aca="false">(A1249+B1249)</f>
        <v>38255.4001157407</v>
      </c>
      <c r="D1249" s="3" t="n">
        <v>144660</v>
      </c>
      <c r="E1249" s="3" t="n">
        <v>56.92</v>
      </c>
      <c r="F1249" s="3" t="n">
        <v>14.649</v>
      </c>
      <c r="G1249" s="3" t="n">
        <f aca="false">(F1249-14.536)</f>
        <v>0.113</v>
      </c>
      <c r="H1249" s="3" t="s">
        <v>50</v>
      </c>
    </row>
    <row r="1250" customFormat="false" ht="12.75" hidden="false" customHeight="false" outlineLevel="0" collapsed="false">
      <c r="A1250" s="6" t="n">
        <v>38255</v>
      </c>
      <c r="B1250" s="5" t="n">
        <v>0.40150462962963</v>
      </c>
      <c r="C1250" s="2" t="n">
        <f aca="false">(A1250+B1250)</f>
        <v>38255.4015046296</v>
      </c>
      <c r="D1250" s="3" t="n">
        <v>144780</v>
      </c>
      <c r="E1250" s="3" t="n">
        <v>56.92</v>
      </c>
      <c r="F1250" s="3" t="n">
        <v>14.646</v>
      </c>
      <c r="G1250" s="3" t="n">
        <f aca="false">(F1250-14.536)</f>
        <v>0.110000000000001</v>
      </c>
      <c r="H1250" s="3" t="s">
        <v>50</v>
      </c>
    </row>
    <row r="1251" customFormat="false" ht="12.75" hidden="false" customHeight="false" outlineLevel="0" collapsed="false">
      <c r="A1251" s="6" t="n">
        <v>38255</v>
      </c>
      <c r="B1251" s="5" t="n">
        <v>0.402893518518519</v>
      </c>
      <c r="C1251" s="2" t="n">
        <f aca="false">(A1251+B1251)</f>
        <v>38255.4028935185</v>
      </c>
      <c r="D1251" s="3" t="n">
        <v>144900</v>
      </c>
      <c r="E1251" s="3" t="n">
        <v>56.92</v>
      </c>
      <c r="F1251" s="3" t="n">
        <v>14.645</v>
      </c>
      <c r="G1251" s="3" t="n">
        <f aca="false">(F1251-14.536)</f>
        <v>0.109</v>
      </c>
      <c r="H1251" s="3" t="s">
        <v>50</v>
      </c>
    </row>
    <row r="1252" customFormat="false" ht="12.75" hidden="false" customHeight="false" outlineLevel="0" collapsed="false">
      <c r="A1252" s="6" t="n">
        <v>38255</v>
      </c>
      <c r="B1252" s="5" t="n">
        <v>0.404282407407407</v>
      </c>
      <c r="C1252" s="2" t="n">
        <f aca="false">(A1252+B1252)</f>
        <v>38255.4042824074</v>
      </c>
      <c r="D1252" s="3" t="n">
        <v>145020</v>
      </c>
      <c r="E1252" s="3" t="n">
        <v>56.92</v>
      </c>
      <c r="F1252" s="3" t="n">
        <v>14.642</v>
      </c>
      <c r="G1252" s="3" t="n">
        <f aca="false">(F1252-14.536)</f>
        <v>0.106</v>
      </c>
      <c r="H1252" s="3" t="s">
        <v>50</v>
      </c>
    </row>
    <row r="1253" customFormat="false" ht="12.75" hidden="false" customHeight="false" outlineLevel="0" collapsed="false">
      <c r="A1253" s="6" t="n">
        <v>38255</v>
      </c>
      <c r="B1253" s="5" t="n">
        <v>0.405671296296296</v>
      </c>
      <c r="C1253" s="2" t="n">
        <f aca="false">(A1253+B1253)</f>
        <v>38255.4056712963</v>
      </c>
      <c r="D1253" s="3" t="n">
        <v>145140</v>
      </c>
      <c r="E1253" s="3" t="n">
        <v>56.92</v>
      </c>
      <c r="F1253" s="3" t="n">
        <v>14.639</v>
      </c>
      <c r="G1253" s="3" t="n">
        <f aca="false">(F1253-14.536)</f>
        <v>0.103</v>
      </c>
      <c r="H1253" s="3" t="s">
        <v>50</v>
      </c>
    </row>
    <row r="1254" customFormat="false" ht="12.75" hidden="false" customHeight="false" outlineLevel="0" collapsed="false">
      <c r="A1254" s="6" t="n">
        <v>38255</v>
      </c>
      <c r="B1254" s="5" t="n">
        <v>0.407060185185185</v>
      </c>
      <c r="C1254" s="2" t="n">
        <f aca="false">(A1254+B1254)</f>
        <v>38255.4070601852</v>
      </c>
      <c r="D1254" s="3" t="n">
        <v>145260</v>
      </c>
      <c r="E1254" s="3" t="n">
        <v>56.92</v>
      </c>
      <c r="F1254" s="3" t="n">
        <v>14.637</v>
      </c>
      <c r="G1254" s="3" t="n">
        <f aca="false">(F1254-14.536)</f>
        <v>0.101000000000001</v>
      </c>
      <c r="H1254" s="3" t="s">
        <v>50</v>
      </c>
    </row>
    <row r="1255" customFormat="false" ht="12.75" hidden="false" customHeight="false" outlineLevel="0" collapsed="false">
      <c r="A1255" s="6" t="n">
        <v>38255</v>
      </c>
      <c r="B1255" s="5" t="n">
        <v>0.408449074074074</v>
      </c>
      <c r="C1255" s="2" t="n">
        <f aca="false">(A1255+B1255)</f>
        <v>38255.4084490741</v>
      </c>
      <c r="D1255" s="3" t="n">
        <v>145380</v>
      </c>
      <c r="E1255" s="3" t="n">
        <v>56.92</v>
      </c>
      <c r="F1255" s="3" t="n">
        <v>14.635</v>
      </c>
      <c r="G1255" s="3" t="n">
        <f aca="false">(F1255-14.536)</f>
        <v>0.0990000000000002</v>
      </c>
      <c r="H1255" s="3" t="s">
        <v>50</v>
      </c>
    </row>
    <row r="1256" customFormat="false" ht="12.75" hidden="false" customHeight="false" outlineLevel="0" collapsed="false">
      <c r="A1256" s="6" t="n">
        <v>38255</v>
      </c>
      <c r="B1256" s="5" t="n">
        <v>0.409837962962963</v>
      </c>
      <c r="C1256" s="2" t="n">
        <f aca="false">(A1256+B1256)</f>
        <v>38255.409837963</v>
      </c>
      <c r="D1256" s="3" t="n">
        <v>145500</v>
      </c>
      <c r="E1256" s="3" t="n">
        <v>56.92</v>
      </c>
      <c r="F1256" s="3" t="n">
        <v>14.632</v>
      </c>
      <c r="G1256" s="3" t="n">
        <f aca="false">(F1256-14.536)</f>
        <v>0.0960000000000001</v>
      </c>
      <c r="H1256" s="3" t="s">
        <v>50</v>
      </c>
    </row>
    <row r="1257" customFormat="false" ht="12.75" hidden="false" customHeight="false" outlineLevel="0" collapsed="false">
      <c r="A1257" s="6" t="n">
        <v>38255</v>
      </c>
      <c r="B1257" s="5" t="n">
        <v>0.411226851851852</v>
      </c>
      <c r="C1257" s="2" t="n">
        <f aca="false">(A1257+B1257)</f>
        <v>38255.4112268519</v>
      </c>
      <c r="D1257" s="3" t="n">
        <v>145620</v>
      </c>
      <c r="E1257" s="3" t="n">
        <v>56.9</v>
      </c>
      <c r="F1257" s="3" t="n">
        <v>14.629</v>
      </c>
      <c r="G1257" s="3" t="n">
        <f aca="false">(F1257-14.536)</f>
        <v>0.093</v>
      </c>
      <c r="H1257" s="3" t="s">
        <v>50</v>
      </c>
    </row>
    <row r="1258" customFormat="false" ht="12.75" hidden="false" customHeight="false" outlineLevel="0" collapsed="false">
      <c r="A1258" s="6" t="n">
        <v>38255</v>
      </c>
      <c r="B1258" s="5" t="n">
        <v>0.412615740740741</v>
      </c>
      <c r="C1258" s="2" t="n">
        <f aca="false">(A1258+B1258)</f>
        <v>38255.4126157407</v>
      </c>
      <c r="D1258" s="3" t="n">
        <v>145740</v>
      </c>
      <c r="E1258" s="3" t="n">
        <v>56.9</v>
      </c>
      <c r="F1258" s="3" t="n">
        <v>14.627</v>
      </c>
      <c r="G1258" s="3" t="n">
        <f aca="false">(F1258-14.536)</f>
        <v>0.0910000000000011</v>
      </c>
      <c r="H1258" s="3" t="s">
        <v>50</v>
      </c>
    </row>
    <row r="1259" customFormat="false" ht="12.75" hidden="false" customHeight="false" outlineLevel="0" collapsed="false">
      <c r="A1259" s="6" t="n">
        <v>38255</v>
      </c>
      <c r="B1259" s="5" t="n">
        <v>0.41400462962963</v>
      </c>
      <c r="C1259" s="2" t="n">
        <f aca="false">(A1259+B1259)</f>
        <v>38255.4140046296</v>
      </c>
      <c r="D1259" s="3" t="n">
        <v>145860</v>
      </c>
      <c r="E1259" s="3" t="n">
        <v>56.9</v>
      </c>
      <c r="F1259" s="3" t="n">
        <v>14.625</v>
      </c>
      <c r="G1259" s="3" t="n">
        <f aca="false">(F1259-14.536)</f>
        <v>0.0890000000000004</v>
      </c>
      <c r="H1259" s="3" t="s">
        <v>50</v>
      </c>
    </row>
    <row r="1260" customFormat="false" ht="12.75" hidden="false" customHeight="false" outlineLevel="0" collapsed="false">
      <c r="A1260" s="6" t="n">
        <v>38255</v>
      </c>
      <c r="B1260" s="5" t="n">
        <v>0.415393518518519</v>
      </c>
      <c r="C1260" s="2" t="n">
        <f aca="false">(A1260+B1260)</f>
        <v>38255.4153935185</v>
      </c>
      <c r="D1260" s="3" t="n">
        <v>145980</v>
      </c>
      <c r="E1260" s="3" t="n">
        <v>56.9</v>
      </c>
      <c r="F1260" s="3" t="n">
        <v>14.622</v>
      </c>
      <c r="G1260" s="3" t="n">
        <f aca="false">(F1260-14.536)</f>
        <v>0.0860000000000003</v>
      </c>
      <c r="H1260" s="3" t="s">
        <v>50</v>
      </c>
    </row>
    <row r="1261" customFormat="false" ht="12.75" hidden="false" customHeight="false" outlineLevel="0" collapsed="false">
      <c r="A1261" s="6" t="n">
        <v>38255</v>
      </c>
      <c r="B1261" s="5" t="n">
        <v>0.416782407407407</v>
      </c>
      <c r="C1261" s="2" t="n">
        <f aca="false">(A1261+B1261)</f>
        <v>38255.4167824074</v>
      </c>
      <c r="D1261" s="3" t="n">
        <v>146100</v>
      </c>
      <c r="E1261" s="3" t="n">
        <v>56.9</v>
      </c>
      <c r="F1261" s="3" t="n">
        <v>14.62</v>
      </c>
      <c r="G1261" s="3" t="n">
        <f aca="false">(F1261-14.536)</f>
        <v>0.0839999999999996</v>
      </c>
      <c r="H1261" s="3" t="s">
        <v>50</v>
      </c>
    </row>
    <row r="1262" customFormat="false" ht="12.75" hidden="false" customHeight="false" outlineLevel="0" collapsed="false">
      <c r="A1262" s="6" t="n">
        <v>38255</v>
      </c>
      <c r="B1262" s="5" t="n">
        <v>0.418171296296296</v>
      </c>
      <c r="C1262" s="2" t="n">
        <f aca="false">(A1262+B1262)</f>
        <v>38255.4181712963</v>
      </c>
      <c r="D1262" s="3" t="n">
        <v>146220</v>
      </c>
      <c r="E1262" s="3" t="n">
        <v>56.9</v>
      </c>
      <c r="F1262" s="3" t="n">
        <v>14.617</v>
      </c>
      <c r="G1262" s="3" t="n">
        <f aca="false">(F1262-14.536)</f>
        <v>0.0810000000000013</v>
      </c>
      <c r="H1262" s="3" t="s">
        <v>50</v>
      </c>
    </row>
    <row r="1263" customFormat="false" ht="12.75" hidden="false" customHeight="false" outlineLevel="0" collapsed="false">
      <c r="A1263" s="6" t="n">
        <v>38255</v>
      </c>
      <c r="B1263" s="5" t="n">
        <v>0.419560185185185</v>
      </c>
      <c r="C1263" s="2" t="n">
        <f aca="false">(A1263+B1263)</f>
        <v>38255.4195601852</v>
      </c>
      <c r="D1263" s="3" t="n">
        <v>146340</v>
      </c>
      <c r="E1263" s="3" t="n">
        <v>56.88</v>
      </c>
      <c r="F1263" s="3" t="n">
        <v>14.614</v>
      </c>
      <c r="G1263" s="3" t="n">
        <f aca="false">(F1263-14.536)</f>
        <v>0.0780000000000012</v>
      </c>
      <c r="H1263" s="3" t="s">
        <v>50</v>
      </c>
    </row>
    <row r="1264" customFormat="false" ht="12.75" hidden="false" customHeight="false" outlineLevel="0" collapsed="false">
      <c r="A1264" s="6" t="n">
        <v>38255</v>
      </c>
      <c r="B1264" s="5" t="n">
        <v>0.420949074074074</v>
      </c>
      <c r="C1264" s="2" t="n">
        <f aca="false">(A1264+B1264)</f>
        <v>38255.4209490741</v>
      </c>
      <c r="D1264" s="3" t="n">
        <v>146460</v>
      </c>
      <c r="E1264" s="3" t="n">
        <v>56.88</v>
      </c>
      <c r="F1264" s="3" t="n">
        <v>14.611</v>
      </c>
      <c r="G1264" s="3" t="n">
        <f aca="false">(F1264-14.536)</f>
        <v>0.0750000000000011</v>
      </c>
      <c r="H1264" s="3" t="s">
        <v>50</v>
      </c>
    </row>
    <row r="1265" customFormat="false" ht="12.75" hidden="false" customHeight="false" outlineLevel="0" collapsed="false">
      <c r="A1265" s="6" t="n">
        <v>38255</v>
      </c>
      <c r="B1265" s="5" t="n">
        <v>0.422337962962963</v>
      </c>
      <c r="C1265" s="2" t="n">
        <f aca="false">(A1265+B1265)</f>
        <v>38255.422337963</v>
      </c>
      <c r="D1265" s="3" t="n">
        <v>146580</v>
      </c>
      <c r="E1265" s="3" t="n">
        <v>56.88</v>
      </c>
      <c r="F1265" s="3" t="n">
        <v>14.61</v>
      </c>
      <c r="G1265" s="3" t="n">
        <f aca="false">(F1265-14.536)</f>
        <v>0.0739999999999998</v>
      </c>
      <c r="H1265" s="3" t="s">
        <v>50</v>
      </c>
    </row>
    <row r="1266" customFormat="false" ht="12.75" hidden="false" customHeight="false" outlineLevel="0" collapsed="false">
      <c r="A1266" s="6" t="n">
        <v>38255</v>
      </c>
      <c r="B1266" s="5" t="n">
        <v>0.423726851851852</v>
      </c>
      <c r="C1266" s="2" t="n">
        <f aca="false">(A1266+B1266)</f>
        <v>38255.4237268519</v>
      </c>
      <c r="D1266" s="3" t="n">
        <v>146700</v>
      </c>
      <c r="E1266" s="3" t="n">
        <v>56.88</v>
      </c>
      <c r="F1266" s="3" t="n">
        <v>14.607</v>
      </c>
      <c r="G1266" s="3" t="n">
        <f aca="false">(F1266-14.536)</f>
        <v>0.0709999999999997</v>
      </c>
      <c r="H1266" s="3" t="s">
        <v>50</v>
      </c>
    </row>
    <row r="1267" customFormat="false" ht="12.75" hidden="false" customHeight="false" outlineLevel="0" collapsed="false">
      <c r="A1267" s="6" t="n">
        <v>38255</v>
      </c>
      <c r="B1267" s="5" t="n">
        <v>0.425115740740741</v>
      </c>
      <c r="C1267" s="2" t="n">
        <f aca="false">(A1267+B1267)</f>
        <v>38255.4251157407</v>
      </c>
      <c r="D1267" s="3" t="n">
        <v>146820</v>
      </c>
      <c r="E1267" s="3" t="n">
        <v>56.88</v>
      </c>
      <c r="F1267" s="3" t="n">
        <v>14.604</v>
      </c>
      <c r="G1267" s="3" t="n">
        <f aca="false">(F1267-14.536)</f>
        <v>0.0679999999999996</v>
      </c>
      <c r="H1267" s="3" t="s">
        <v>50</v>
      </c>
    </row>
    <row r="1268" customFormat="false" ht="12.75" hidden="false" customHeight="false" outlineLevel="0" collapsed="false">
      <c r="A1268" s="6" t="n">
        <v>38255</v>
      </c>
      <c r="B1268" s="5" t="n">
        <v>0.42650462962963</v>
      </c>
      <c r="C1268" s="2" t="n">
        <f aca="false">(A1268+B1268)</f>
        <v>38255.4265046296</v>
      </c>
      <c r="D1268" s="3" t="n">
        <v>146940</v>
      </c>
      <c r="E1268" s="3" t="n">
        <v>56.88</v>
      </c>
      <c r="F1268" s="3" t="n">
        <v>14.602</v>
      </c>
      <c r="G1268" s="3" t="n">
        <f aca="false">(F1268-14.536)</f>
        <v>0.0660000000000007</v>
      </c>
      <c r="H1268" s="3" t="s">
        <v>50</v>
      </c>
    </row>
    <row r="1269" customFormat="false" ht="12.75" hidden="false" customHeight="false" outlineLevel="0" collapsed="false">
      <c r="A1269" s="6" t="n">
        <v>38255</v>
      </c>
      <c r="B1269" s="5" t="n">
        <v>0.427893518518519</v>
      </c>
      <c r="C1269" s="2" t="n">
        <f aca="false">(A1269+B1269)</f>
        <v>38255.4278935185</v>
      </c>
      <c r="D1269" s="3" t="n">
        <v>147060</v>
      </c>
      <c r="E1269" s="3" t="n">
        <v>56.88</v>
      </c>
      <c r="F1269" s="3" t="n">
        <v>14.598</v>
      </c>
      <c r="G1269" s="3" t="n">
        <f aca="false">(F1269-14.536)</f>
        <v>0.0620000000000012</v>
      </c>
      <c r="H1269" s="3" t="s">
        <v>50</v>
      </c>
    </row>
    <row r="1270" customFormat="false" ht="12.75" hidden="false" customHeight="false" outlineLevel="0" collapsed="false">
      <c r="A1270" s="6" t="n">
        <v>38255</v>
      </c>
      <c r="B1270" s="5" t="n">
        <v>0.429282407407407</v>
      </c>
      <c r="C1270" s="2" t="n">
        <f aca="false">(A1270+B1270)</f>
        <v>38255.4292824074</v>
      </c>
      <c r="D1270" s="3" t="n">
        <v>147180</v>
      </c>
      <c r="E1270" s="3" t="n">
        <v>56.88</v>
      </c>
      <c r="F1270" s="3" t="n">
        <v>14.596</v>
      </c>
      <c r="G1270" s="3" t="n">
        <f aca="false">(F1270-14.536)</f>
        <v>0.0600000000000005</v>
      </c>
      <c r="H1270" s="3" t="s">
        <v>50</v>
      </c>
    </row>
    <row r="1271" customFormat="false" ht="12.75" hidden="false" customHeight="false" outlineLevel="0" collapsed="false">
      <c r="A1271" s="6" t="n">
        <v>38255</v>
      </c>
      <c r="B1271" s="5" t="n">
        <v>0.430671296296296</v>
      </c>
      <c r="C1271" s="2" t="n">
        <f aca="false">(A1271+B1271)</f>
        <v>38255.4306712963</v>
      </c>
      <c r="D1271" s="3" t="n">
        <v>147300</v>
      </c>
      <c r="E1271" s="3" t="n">
        <v>56.88</v>
      </c>
      <c r="F1271" s="3" t="n">
        <v>14.593</v>
      </c>
      <c r="G1271" s="3" t="n">
        <f aca="false">(F1271-14.536)</f>
        <v>0.0570000000000004</v>
      </c>
      <c r="H1271" s="3" t="s">
        <v>50</v>
      </c>
    </row>
    <row r="1272" customFormat="false" ht="12.75" hidden="false" customHeight="false" outlineLevel="0" collapsed="false">
      <c r="A1272" s="6" t="n">
        <v>38255</v>
      </c>
      <c r="B1272" s="5" t="n">
        <v>0.432060185185185</v>
      </c>
      <c r="C1272" s="2" t="n">
        <f aca="false">(A1272+B1272)</f>
        <v>38255.4320601852</v>
      </c>
      <c r="D1272" s="3" t="n">
        <v>147420</v>
      </c>
      <c r="E1272" s="3" t="n">
        <v>56.85</v>
      </c>
      <c r="F1272" s="3" t="n">
        <v>14.591</v>
      </c>
      <c r="G1272" s="3" t="n">
        <f aca="false">(F1272-14.536)</f>
        <v>0.0549999999999997</v>
      </c>
      <c r="H1272" s="3" t="s">
        <v>50</v>
      </c>
    </row>
    <row r="1273" customFormat="false" ht="12.75" hidden="false" customHeight="false" outlineLevel="0" collapsed="false">
      <c r="A1273" s="6" t="n">
        <v>38255</v>
      </c>
      <c r="B1273" s="5" t="n">
        <v>0.433449074074074</v>
      </c>
      <c r="C1273" s="2" t="n">
        <f aca="false">(A1273+B1273)</f>
        <v>38255.4334490741</v>
      </c>
      <c r="D1273" s="3" t="n">
        <v>147540</v>
      </c>
      <c r="E1273" s="3" t="n">
        <v>56.85</v>
      </c>
      <c r="F1273" s="3" t="n">
        <v>14.587</v>
      </c>
      <c r="G1273" s="3" t="n">
        <f aca="false">(F1273-14.536)</f>
        <v>0.0510000000000002</v>
      </c>
      <c r="H1273" s="3" t="s">
        <v>50</v>
      </c>
    </row>
    <row r="1274" customFormat="false" ht="12.75" hidden="false" customHeight="false" outlineLevel="0" collapsed="false">
      <c r="A1274" s="6" t="n">
        <v>38255</v>
      </c>
      <c r="B1274" s="5" t="n">
        <v>0.434837962962963</v>
      </c>
      <c r="C1274" s="2" t="n">
        <f aca="false">(A1274+B1274)</f>
        <v>38255.434837963</v>
      </c>
      <c r="D1274" s="3" t="n">
        <v>147660</v>
      </c>
      <c r="E1274" s="3" t="n">
        <v>56.85</v>
      </c>
      <c r="F1274" s="3" t="n">
        <v>14.585</v>
      </c>
      <c r="G1274" s="3" t="n">
        <f aca="false">(F1274-14.536)</f>
        <v>0.0490000000000013</v>
      </c>
      <c r="H1274" s="3" t="s">
        <v>50</v>
      </c>
    </row>
    <row r="1275" customFormat="false" ht="12.75" hidden="false" customHeight="false" outlineLevel="0" collapsed="false">
      <c r="A1275" s="6" t="n">
        <v>38255</v>
      </c>
      <c r="B1275" s="5" t="n">
        <v>0.436226851851852</v>
      </c>
      <c r="C1275" s="2" t="n">
        <f aca="false">(A1275+B1275)</f>
        <v>38255.4362268519</v>
      </c>
      <c r="D1275" s="3" t="n">
        <v>147780</v>
      </c>
      <c r="E1275" s="3" t="n">
        <v>56.85</v>
      </c>
      <c r="F1275" s="3" t="n">
        <v>14.582</v>
      </c>
      <c r="G1275" s="3" t="n">
        <f aca="false">(F1275-14.536)</f>
        <v>0.0460000000000012</v>
      </c>
      <c r="H1275" s="3" t="s">
        <v>50</v>
      </c>
    </row>
    <row r="1276" customFormat="false" ht="12.75" hidden="false" customHeight="false" outlineLevel="0" collapsed="false">
      <c r="A1276" s="6" t="n">
        <v>38255</v>
      </c>
      <c r="B1276" s="5" t="n">
        <v>0.437615740740741</v>
      </c>
      <c r="C1276" s="2" t="n">
        <f aca="false">(A1276+B1276)</f>
        <v>38255.4376157407</v>
      </c>
      <c r="D1276" s="3" t="n">
        <v>147900</v>
      </c>
      <c r="E1276" s="3" t="n">
        <v>56.85</v>
      </c>
      <c r="F1276" s="3" t="n">
        <v>14.58</v>
      </c>
      <c r="G1276" s="3" t="n">
        <f aca="false">(F1276-14.536)</f>
        <v>0.0440000000000005</v>
      </c>
      <c r="H1276" s="3" t="s">
        <v>50</v>
      </c>
    </row>
    <row r="1277" customFormat="false" ht="12.75" hidden="false" customHeight="false" outlineLevel="0" collapsed="false">
      <c r="A1277" s="6" t="n">
        <v>38255</v>
      </c>
      <c r="B1277" s="5" t="n">
        <v>0.43900462962963</v>
      </c>
      <c r="C1277" s="2" t="n">
        <f aca="false">(A1277+B1277)</f>
        <v>38255.4390046296</v>
      </c>
      <c r="D1277" s="3" t="n">
        <v>148020</v>
      </c>
      <c r="E1277" s="3" t="n">
        <v>56.85</v>
      </c>
      <c r="F1277" s="3" t="n">
        <v>14.577</v>
      </c>
      <c r="G1277" s="3" t="n">
        <f aca="false">(F1277-14.536)</f>
        <v>0.0410000000000004</v>
      </c>
      <c r="H1277" s="3" t="s">
        <v>50</v>
      </c>
    </row>
    <row r="1278" customFormat="false" ht="12.75" hidden="false" customHeight="false" outlineLevel="0" collapsed="false">
      <c r="A1278" s="6" t="n">
        <v>38255</v>
      </c>
      <c r="B1278" s="5" t="n">
        <v>0.440393518518519</v>
      </c>
      <c r="C1278" s="2" t="n">
        <f aca="false">(A1278+B1278)</f>
        <v>38255.4403935185</v>
      </c>
      <c r="D1278" s="3" t="n">
        <v>148140</v>
      </c>
      <c r="E1278" s="3" t="n">
        <v>56.85</v>
      </c>
      <c r="F1278" s="3" t="n">
        <v>14.574</v>
      </c>
      <c r="G1278" s="3" t="n">
        <f aca="false">(F1278-14.536)</f>
        <v>0.0380000000000003</v>
      </c>
      <c r="H1278" s="3" t="s">
        <v>50</v>
      </c>
    </row>
    <row r="1279" customFormat="false" ht="12.75" hidden="false" customHeight="false" outlineLevel="0" collapsed="false">
      <c r="A1279" s="6" t="n">
        <v>38255</v>
      </c>
      <c r="B1279" s="5" t="n">
        <v>0.441782407407407</v>
      </c>
      <c r="C1279" s="2" t="n">
        <f aca="false">(A1279+B1279)</f>
        <v>38255.4417824074</v>
      </c>
      <c r="D1279" s="3" t="n">
        <v>148260</v>
      </c>
      <c r="E1279" s="3" t="n">
        <v>56.83</v>
      </c>
      <c r="F1279" s="3" t="n">
        <v>14.573</v>
      </c>
      <c r="G1279" s="3" t="n">
        <f aca="false">(F1279-14.536)</f>
        <v>0.0370000000000008</v>
      </c>
      <c r="H1279" s="3" t="s">
        <v>50</v>
      </c>
    </row>
    <row r="1280" customFormat="false" ht="12.75" hidden="false" customHeight="false" outlineLevel="0" collapsed="false">
      <c r="A1280" s="6" t="n">
        <v>38255</v>
      </c>
      <c r="B1280" s="5" t="n">
        <v>0.443171296296296</v>
      </c>
      <c r="C1280" s="2" t="n">
        <f aca="false">(A1280+B1280)</f>
        <v>38255.4431712963</v>
      </c>
      <c r="D1280" s="3" t="n">
        <v>148380</v>
      </c>
      <c r="E1280" s="3" t="n">
        <v>56.83</v>
      </c>
      <c r="F1280" s="3" t="n">
        <v>14.57</v>
      </c>
      <c r="G1280" s="3" t="n">
        <f aca="false">(F1280-14.536)</f>
        <v>0.0340000000000007</v>
      </c>
      <c r="H1280" s="3" t="s">
        <v>50</v>
      </c>
    </row>
    <row r="1281" customFormat="false" ht="12.75" hidden="false" customHeight="false" outlineLevel="0" collapsed="false">
      <c r="A1281" s="6" t="n">
        <v>38255</v>
      </c>
      <c r="B1281" s="5" t="n">
        <v>0.444560185185185</v>
      </c>
      <c r="C1281" s="2" t="n">
        <f aca="false">(A1281+B1281)</f>
        <v>38255.4445601852</v>
      </c>
      <c r="D1281" s="3" t="n">
        <v>148500</v>
      </c>
      <c r="E1281" s="3" t="n">
        <v>56.83</v>
      </c>
      <c r="F1281" s="3" t="n">
        <v>14.566</v>
      </c>
      <c r="G1281" s="3" t="n">
        <f aca="false">(F1281-14.536)</f>
        <v>0.0300000000000011</v>
      </c>
      <c r="H1281" s="3" t="s">
        <v>50</v>
      </c>
    </row>
    <row r="1282" customFormat="false" ht="12.75" hidden="false" customHeight="false" outlineLevel="0" collapsed="false">
      <c r="A1282" s="6" t="n">
        <v>38255</v>
      </c>
      <c r="B1282" s="5" t="n">
        <v>0.445949074074074</v>
      </c>
      <c r="C1282" s="2" t="n">
        <f aca="false">(A1282+B1282)</f>
        <v>38255.4459490741</v>
      </c>
      <c r="D1282" s="3" t="n">
        <v>148620</v>
      </c>
      <c r="E1282" s="3" t="n">
        <v>56.83</v>
      </c>
      <c r="F1282" s="3" t="n">
        <v>14.564</v>
      </c>
      <c r="G1282" s="3" t="n">
        <f aca="false">(F1282-14.536)</f>
        <v>0.0280000000000005</v>
      </c>
      <c r="H1282" s="3" t="s">
        <v>50</v>
      </c>
    </row>
    <row r="1283" customFormat="false" ht="12.75" hidden="false" customHeight="false" outlineLevel="0" collapsed="false">
      <c r="A1283" s="6" t="n">
        <v>38255</v>
      </c>
      <c r="B1283" s="5" t="n">
        <v>0.447337962962963</v>
      </c>
      <c r="C1283" s="2" t="n">
        <f aca="false">(A1283+B1283)</f>
        <v>38255.447337963</v>
      </c>
      <c r="D1283" s="3" t="n">
        <v>148740</v>
      </c>
      <c r="E1283" s="3" t="n">
        <v>56.83</v>
      </c>
      <c r="F1283" s="3" t="n">
        <v>14.562</v>
      </c>
      <c r="G1283" s="3" t="n">
        <f aca="false">(F1283-14.536)</f>
        <v>0.0259999999999998</v>
      </c>
      <c r="H1283" s="3" t="s">
        <v>50</v>
      </c>
    </row>
    <row r="1284" customFormat="false" ht="12.75" hidden="false" customHeight="false" outlineLevel="0" collapsed="false">
      <c r="A1284" s="6" t="n">
        <v>38255</v>
      </c>
      <c r="B1284" s="5" t="n">
        <v>0.448726851851852</v>
      </c>
      <c r="C1284" s="2" t="n">
        <f aca="false">(A1284+B1284)</f>
        <v>38255.4487268519</v>
      </c>
      <c r="D1284" s="3" t="n">
        <v>148860</v>
      </c>
      <c r="E1284" s="3" t="n">
        <v>56.83</v>
      </c>
      <c r="F1284" s="3" t="n">
        <v>14.557</v>
      </c>
      <c r="G1284" s="3" t="n">
        <f aca="false">(F1284-14.536)</f>
        <v>0.0210000000000008</v>
      </c>
      <c r="H1284" s="3" t="s">
        <v>50</v>
      </c>
    </row>
    <row r="1285" customFormat="false" ht="12.75" hidden="false" customHeight="false" outlineLevel="0" collapsed="false">
      <c r="A1285" s="6" t="n">
        <v>38255</v>
      </c>
      <c r="B1285" s="5" t="n">
        <v>0.450115740740741</v>
      </c>
      <c r="C1285" s="2" t="n">
        <f aca="false">(A1285+B1285)</f>
        <v>38255.4501157407</v>
      </c>
      <c r="D1285" s="3" t="n">
        <v>148980</v>
      </c>
      <c r="E1285" s="3" t="n">
        <v>56.83</v>
      </c>
      <c r="F1285" s="3" t="n">
        <v>14.554</v>
      </c>
      <c r="G1285" s="3" t="n">
        <f aca="false">(F1285-14.536)</f>
        <v>0.0180000000000007</v>
      </c>
      <c r="H1285" s="3" t="s">
        <v>50</v>
      </c>
    </row>
    <row r="1286" customFormat="false" ht="12.75" hidden="false" customHeight="false" outlineLevel="0" collapsed="false">
      <c r="A1286" s="6" t="n">
        <v>38255</v>
      </c>
      <c r="B1286" s="5" t="n">
        <v>0.45150462962963</v>
      </c>
      <c r="C1286" s="2" t="n">
        <f aca="false">(A1286+B1286)</f>
        <v>38255.4515046296</v>
      </c>
      <c r="D1286" s="3" t="n">
        <v>149100</v>
      </c>
      <c r="E1286" s="3" t="n">
        <v>56.83</v>
      </c>
      <c r="F1286" s="3" t="n">
        <v>14.553</v>
      </c>
      <c r="G1286" s="3" t="n">
        <f aca="false">(F1286-14.536)</f>
        <v>0.0170000000000012</v>
      </c>
      <c r="H1286" s="3" t="s">
        <v>50</v>
      </c>
    </row>
    <row r="1287" customFormat="false" ht="12.75" hidden="false" customHeight="false" outlineLevel="0" collapsed="false">
      <c r="A1287" s="6" t="n">
        <v>38255</v>
      </c>
      <c r="B1287" s="5" t="n">
        <v>0.452893518518519</v>
      </c>
      <c r="C1287" s="2" t="n">
        <f aca="false">(A1287+B1287)</f>
        <v>38255.4528935185</v>
      </c>
      <c r="D1287" s="3" t="n">
        <v>149220</v>
      </c>
      <c r="E1287" s="3" t="n">
        <v>56.81</v>
      </c>
      <c r="F1287" s="3" t="n">
        <v>14.551</v>
      </c>
      <c r="G1287" s="3" t="n">
        <f aca="false">(F1287-14.536)</f>
        <v>0.0150000000000006</v>
      </c>
      <c r="H1287" s="3" t="s">
        <v>50</v>
      </c>
    </row>
    <row r="1288" customFormat="false" ht="12.75" hidden="false" customHeight="false" outlineLevel="0" collapsed="false">
      <c r="A1288" s="6" t="n">
        <v>38255</v>
      </c>
      <c r="B1288" s="5" t="n">
        <v>0.454282407407407</v>
      </c>
      <c r="C1288" s="2" t="n">
        <f aca="false">(A1288+B1288)</f>
        <v>38255.4542824074</v>
      </c>
      <c r="D1288" s="3" t="n">
        <v>149340</v>
      </c>
      <c r="E1288" s="3" t="n">
        <v>56.81</v>
      </c>
      <c r="F1288" s="3" t="n">
        <v>14.548</v>
      </c>
      <c r="G1288" s="3" t="n">
        <f aca="false">(F1288-14.536)</f>
        <v>0.0120000000000005</v>
      </c>
      <c r="H1288" s="3" t="s">
        <v>50</v>
      </c>
    </row>
    <row r="1289" customFormat="false" ht="12.75" hidden="false" customHeight="false" outlineLevel="0" collapsed="false">
      <c r="A1289" s="6" t="n">
        <v>38255</v>
      </c>
      <c r="B1289" s="5" t="n">
        <v>0.455671296296296</v>
      </c>
      <c r="C1289" s="2" t="n">
        <f aca="false">(A1289+B1289)</f>
        <v>38255.4556712963</v>
      </c>
      <c r="D1289" s="3" t="n">
        <v>149460</v>
      </c>
      <c r="E1289" s="3" t="n">
        <v>56.81</v>
      </c>
      <c r="F1289" s="3" t="n">
        <v>14.547</v>
      </c>
      <c r="G1289" s="3" t="n">
        <f aca="false">(F1289-14.536)</f>
        <v>0.011000000000001</v>
      </c>
      <c r="H1289" s="3" t="s">
        <v>50</v>
      </c>
    </row>
    <row r="1290" customFormat="false" ht="12.75" hidden="false" customHeight="false" outlineLevel="0" collapsed="false">
      <c r="A1290" s="6" t="n">
        <v>38255</v>
      </c>
      <c r="B1290" s="5" t="n">
        <v>0.457060185185185</v>
      </c>
      <c r="C1290" s="2" t="n">
        <f aca="false">(A1290+B1290)</f>
        <v>38255.4570601852</v>
      </c>
      <c r="D1290" s="3" t="n">
        <v>149580</v>
      </c>
      <c r="E1290" s="3" t="n">
        <v>56.81</v>
      </c>
      <c r="F1290" s="3" t="n">
        <v>14.543</v>
      </c>
      <c r="G1290" s="3" t="n">
        <f aca="false">(F1290-14.536)</f>
        <v>0.00699999999999967</v>
      </c>
      <c r="H1290" s="3" t="s">
        <v>50</v>
      </c>
    </row>
    <row r="1291" customFormat="false" ht="12.75" hidden="false" customHeight="false" outlineLevel="0" collapsed="false">
      <c r="A1291" s="6" t="n">
        <v>38255</v>
      </c>
      <c r="B1291" s="5" t="n">
        <v>0.458449074074074</v>
      </c>
      <c r="C1291" s="2" t="n">
        <f aca="false">(A1291+B1291)</f>
        <v>38255.4584490741</v>
      </c>
      <c r="D1291" s="3" t="n">
        <v>149700</v>
      </c>
      <c r="E1291" s="3" t="n">
        <v>56.81</v>
      </c>
      <c r="F1291" s="3" t="n">
        <v>14.54</v>
      </c>
      <c r="G1291" s="3" t="n">
        <f aca="false">(F1291-14.536)</f>
        <v>0.00399999999999956</v>
      </c>
      <c r="H1291" s="3" t="s">
        <v>50</v>
      </c>
    </row>
    <row r="1292" customFormat="false" ht="12.75" hidden="false" customHeight="false" outlineLevel="0" collapsed="false">
      <c r="A1292" s="6" t="n">
        <v>38255</v>
      </c>
      <c r="B1292" s="5" t="n">
        <v>0.459837962962963</v>
      </c>
      <c r="C1292" s="2" t="n">
        <f aca="false">(A1292+B1292)</f>
        <v>38255.459837963</v>
      </c>
      <c r="D1292" s="3" t="n">
        <v>149820</v>
      </c>
      <c r="E1292" s="3" t="n">
        <v>56.81</v>
      </c>
      <c r="F1292" s="3" t="n">
        <v>14.538</v>
      </c>
      <c r="G1292" s="3" t="n">
        <f aca="false">(F1292-14.536)</f>
        <v>0.00200000000000067</v>
      </c>
      <c r="H1292" s="3" t="s">
        <v>50</v>
      </c>
    </row>
    <row r="1293" customFormat="false" ht="12.75" hidden="false" customHeight="false" outlineLevel="0" collapsed="false">
      <c r="A1293" s="6" t="n">
        <v>38255</v>
      </c>
      <c r="B1293" s="5" t="n">
        <v>0.461226851851852</v>
      </c>
      <c r="C1293" s="2" t="n">
        <f aca="false">(A1293+B1293)</f>
        <v>38255.4612268519</v>
      </c>
      <c r="D1293" s="3" t="n">
        <v>149940</v>
      </c>
      <c r="E1293" s="3" t="n">
        <v>56.81</v>
      </c>
      <c r="F1293" s="3" t="n">
        <v>14.535</v>
      </c>
      <c r="G1293" s="3" t="n">
        <f aca="false">(F1293-14.536)</f>
        <v>-0.000999999999999446</v>
      </c>
      <c r="H1293" s="3" t="s">
        <v>50</v>
      </c>
    </row>
    <row r="1294" customFormat="false" ht="12.75" hidden="false" customHeight="false" outlineLevel="0" collapsed="false">
      <c r="A1294" s="6" t="n">
        <v>38255</v>
      </c>
      <c r="B1294" s="5" t="n">
        <v>0.462615740740741</v>
      </c>
      <c r="C1294" s="2" t="n">
        <f aca="false">(A1294+B1294)</f>
        <v>38255.4626157407</v>
      </c>
      <c r="D1294" s="3" t="n">
        <v>150060</v>
      </c>
      <c r="E1294" s="3" t="n">
        <v>56.79</v>
      </c>
      <c r="F1294" s="3" t="n">
        <v>14.532</v>
      </c>
      <c r="G1294" s="3" t="n">
        <f aca="false">(F1294-14.536)</f>
        <v>-0.00399999999999956</v>
      </c>
      <c r="H1294" s="3" t="s">
        <v>50</v>
      </c>
    </row>
    <row r="1295" customFormat="false" ht="12.75" hidden="false" customHeight="false" outlineLevel="0" collapsed="false">
      <c r="A1295" s="6" t="n">
        <v>38255</v>
      </c>
      <c r="B1295" s="5" t="n">
        <v>0.46400462962963</v>
      </c>
      <c r="C1295" s="2" t="n">
        <f aca="false">(A1295+B1295)</f>
        <v>38255.4640046296</v>
      </c>
      <c r="D1295" s="3" t="n">
        <v>150180</v>
      </c>
      <c r="E1295" s="3" t="n">
        <v>56.79</v>
      </c>
      <c r="F1295" s="3" t="n">
        <v>14.529</v>
      </c>
      <c r="G1295" s="3" t="n">
        <f aca="false">(F1295-14.536)</f>
        <v>-0.00699999999999967</v>
      </c>
      <c r="H1295" s="3" t="s">
        <v>50</v>
      </c>
    </row>
    <row r="1296" customFormat="false" ht="12.75" hidden="false" customHeight="false" outlineLevel="0" collapsed="false">
      <c r="A1296" s="6" t="n">
        <v>38255</v>
      </c>
      <c r="B1296" s="5" t="n">
        <v>0.465393518518519</v>
      </c>
      <c r="C1296" s="2" t="n">
        <f aca="false">(A1296+B1296)</f>
        <v>38255.4653935185</v>
      </c>
      <c r="D1296" s="3" t="n">
        <v>150300</v>
      </c>
      <c r="E1296" s="3" t="n">
        <v>56.79</v>
      </c>
      <c r="F1296" s="3" t="n">
        <v>14.517</v>
      </c>
      <c r="G1296" s="3" t="n">
        <f aca="false">(F1296-14.536)</f>
        <v>-0.0190000000000001</v>
      </c>
      <c r="H1296" s="3" t="s">
        <v>50</v>
      </c>
    </row>
    <row r="1297" customFormat="false" ht="12.75" hidden="false" customHeight="false" outlineLevel="0" collapsed="false">
      <c r="A1297" s="6" t="n">
        <v>38255</v>
      </c>
      <c r="B1297" s="5" t="n">
        <v>0.466782407407407</v>
      </c>
      <c r="C1297" s="2" t="n">
        <f aca="false">(A1297+B1297)</f>
        <v>38255.4667824074</v>
      </c>
      <c r="D1297" s="3" t="n">
        <v>150420</v>
      </c>
      <c r="E1297" s="3" t="n">
        <v>56.79</v>
      </c>
      <c r="F1297" s="3" t="n">
        <v>14.527</v>
      </c>
      <c r="G1297" s="3" t="n">
        <f aca="false">(F1297-14.536)</f>
        <v>-0.00900000000000034</v>
      </c>
      <c r="H1297" s="3" t="s">
        <v>50</v>
      </c>
    </row>
    <row r="1298" customFormat="false" ht="12.75" hidden="false" customHeight="false" outlineLevel="0" collapsed="false">
      <c r="A1298" s="6" t="n">
        <v>38255</v>
      </c>
      <c r="B1298" s="5" t="n">
        <v>0.468171296296296</v>
      </c>
      <c r="C1298" s="2" t="n">
        <f aca="false">(A1298+B1298)</f>
        <v>38255.4681712963</v>
      </c>
      <c r="D1298" s="3" t="n">
        <v>150540</v>
      </c>
      <c r="E1298" s="3" t="n">
        <v>56.79</v>
      </c>
      <c r="F1298" s="3" t="n">
        <v>14.523</v>
      </c>
      <c r="G1298" s="3" t="n">
        <f aca="false">(F1298-14.536)</f>
        <v>-0.0129999999999999</v>
      </c>
      <c r="H1298" s="3" t="s">
        <v>50</v>
      </c>
    </row>
    <row r="1299" customFormat="false" ht="12.75" hidden="false" customHeight="false" outlineLevel="0" collapsed="false">
      <c r="A1299" s="6" t="n">
        <v>38255</v>
      </c>
      <c r="B1299" s="5" t="n">
        <v>0.469560185185185</v>
      </c>
      <c r="C1299" s="2" t="n">
        <f aca="false">(A1299+B1299)</f>
        <v>38255.4695601852</v>
      </c>
      <c r="D1299" s="3" t="n">
        <v>150660</v>
      </c>
      <c r="E1299" s="3" t="n">
        <v>56.79</v>
      </c>
      <c r="F1299" s="3" t="n">
        <v>14.518</v>
      </c>
      <c r="G1299" s="3" t="n">
        <f aca="false">(F1299-14.536)</f>
        <v>-0.0179999999999989</v>
      </c>
      <c r="H1299" s="3" t="s">
        <v>50</v>
      </c>
    </row>
    <row r="1300" customFormat="false" ht="12.75" hidden="false" customHeight="false" outlineLevel="0" collapsed="false">
      <c r="A1300" s="6" t="n">
        <v>38255</v>
      </c>
      <c r="B1300" s="5" t="n">
        <v>0.470949074074074</v>
      </c>
      <c r="C1300" s="2" t="n">
        <f aca="false">(A1300+B1300)</f>
        <v>38255.4709490741</v>
      </c>
      <c r="D1300" s="3" t="n">
        <v>150780</v>
      </c>
      <c r="E1300" s="3" t="n">
        <v>56.79</v>
      </c>
      <c r="F1300" s="3" t="n">
        <v>14.517</v>
      </c>
      <c r="G1300" s="3" t="n">
        <f aca="false">(F1300-14.536)</f>
        <v>-0.0190000000000001</v>
      </c>
      <c r="H1300" s="3" t="s">
        <v>50</v>
      </c>
    </row>
    <row r="1301" customFormat="false" ht="12.75" hidden="false" customHeight="false" outlineLevel="0" collapsed="false">
      <c r="A1301" s="6" t="n">
        <v>38255</v>
      </c>
      <c r="B1301" s="5" t="n">
        <v>0.472337962962963</v>
      </c>
      <c r="C1301" s="2" t="n">
        <f aca="false">(A1301+B1301)</f>
        <v>38255.472337963</v>
      </c>
      <c r="D1301" s="3" t="n">
        <v>150900</v>
      </c>
      <c r="E1301" s="3" t="n">
        <v>56.79</v>
      </c>
      <c r="F1301" s="3" t="n">
        <v>14.515</v>
      </c>
      <c r="G1301" s="3" t="n">
        <f aca="false">(F1301-14.536)</f>
        <v>-0.020999999999999</v>
      </c>
      <c r="H1301" s="3" t="s">
        <v>50</v>
      </c>
    </row>
    <row r="1302" customFormat="false" ht="12.75" hidden="false" customHeight="false" outlineLevel="0" collapsed="false">
      <c r="A1302" s="6" t="n">
        <v>38255</v>
      </c>
      <c r="B1302" s="5" t="n">
        <v>0.473726851851852</v>
      </c>
      <c r="C1302" s="2" t="n">
        <f aca="false">(A1302+B1302)</f>
        <v>38255.4737268519</v>
      </c>
      <c r="D1302" s="3" t="n">
        <v>151020</v>
      </c>
      <c r="E1302" s="3" t="n">
        <v>56.79</v>
      </c>
      <c r="F1302" s="3" t="n">
        <v>14.511</v>
      </c>
      <c r="G1302" s="3" t="n">
        <f aca="false">(F1302-14.536)</f>
        <v>-0.0250000000000004</v>
      </c>
      <c r="H1302" s="3" t="s">
        <v>50</v>
      </c>
    </row>
    <row r="1303" customFormat="false" ht="12.75" hidden="false" customHeight="false" outlineLevel="0" collapsed="false">
      <c r="A1303" s="6" t="n">
        <v>38255</v>
      </c>
      <c r="B1303" s="5" t="n">
        <v>0.475115740740741</v>
      </c>
      <c r="C1303" s="2" t="n">
        <f aca="false">(A1303+B1303)</f>
        <v>38255.4751157407</v>
      </c>
      <c r="D1303" s="3" t="n">
        <v>151140</v>
      </c>
      <c r="E1303" s="3" t="n">
        <v>56.79</v>
      </c>
      <c r="F1303" s="3" t="n">
        <v>14.509</v>
      </c>
      <c r="G1303" s="3" t="n">
        <f aca="false">(F1303-14.536)</f>
        <v>-0.0269999999999992</v>
      </c>
      <c r="H1303" s="3" t="s">
        <v>50</v>
      </c>
    </row>
    <row r="1304" customFormat="false" ht="12.75" hidden="false" customHeight="false" outlineLevel="0" collapsed="false">
      <c r="A1304" s="6" t="n">
        <v>38255</v>
      </c>
      <c r="B1304" s="5" t="n">
        <v>0.47650462962963</v>
      </c>
      <c r="C1304" s="2" t="n">
        <f aca="false">(A1304+B1304)</f>
        <v>38255.4765046296</v>
      </c>
      <c r="D1304" s="3" t="n">
        <v>151260</v>
      </c>
      <c r="E1304" s="3" t="n">
        <v>56.79</v>
      </c>
      <c r="F1304" s="3" t="n">
        <v>14.508</v>
      </c>
      <c r="G1304" s="3" t="n">
        <f aca="false">(F1304-14.536)</f>
        <v>-0.0280000000000005</v>
      </c>
      <c r="H1304" s="3" t="s">
        <v>50</v>
      </c>
    </row>
    <row r="1305" customFormat="false" ht="12.75" hidden="false" customHeight="false" outlineLevel="0" collapsed="false">
      <c r="A1305" s="6" t="n">
        <v>38255</v>
      </c>
      <c r="B1305" s="5" t="n">
        <v>0.477893518518519</v>
      </c>
      <c r="C1305" s="2" t="n">
        <f aca="false">(A1305+B1305)</f>
        <v>38255.4778935185</v>
      </c>
      <c r="D1305" s="3" t="n">
        <v>151380</v>
      </c>
      <c r="E1305" s="3" t="n">
        <v>56.79</v>
      </c>
      <c r="F1305" s="3" t="n">
        <v>14.504</v>
      </c>
      <c r="G1305" s="3" t="n">
        <f aca="false">(F1305-14.536)</f>
        <v>-0.032</v>
      </c>
      <c r="H1305" s="3" t="s">
        <v>50</v>
      </c>
    </row>
    <row r="1306" customFormat="false" ht="12.75" hidden="false" customHeight="false" outlineLevel="0" collapsed="false">
      <c r="A1306" s="6" t="n">
        <v>38255</v>
      </c>
      <c r="B1306" s="5" t="n">
        <v>0.479282407407407</v>
      </c>
      <c r="C1306" s="2" t="n">
        <f aca="false">(A1306+B1306)</f>
        <v>38255.4792824074</v>
      </c>
      <c r="D1306" s="3" t="n">
        <v>151500</v>
      </c>
      <c r="E1306" s="3" t="n">
        <v>56.79</v>
      </c>
      <c r="F1306" s="3" t="n">
        <v>14.5</v>
      </c>
      <c r="G1306" s="3" t="n">
        <f aca="false">(F1306-14.536)</f>
        <v>-0.0359999999999996</v>
      </c>
      <c r="H1306" s="3" t="s">
        <v>50</v>
      </c>
    </row>
    <row r="1307" customFormat="false" ht="12.75" hidden="false" customHeight="false" outlineLevel="0" collapsed="false">
      <c r="A1307" s="6" t="n">
        <v>38255</v>
      </c>
      <c r="B1307" s="5" t="n">
        <v>0.480671296296296</v>
      </c>
      <c r="C1307" s="2" t="n">
        <f aca="false">(A1307+B1307)</f>
        <v>38255.4806712963</v>
      </c>
      <c r="D1307" s="3" t="n">
        <v>151620</v>
      </c>
      <c r="E1307" s="3" t="n">
        <v>56.79</v>
      </c>
      <c r="F1307" s="3" t="n">
        <v>14.5</v>
      </c>
      <c r="G1307" s="3" t="n">
        <f aca="false">(F1307-14.536)</f>
        <v>-0.0359999999999996</v>
      </c>
      <c r="H1307" s="3" t="s">
        <v>50</v>
      </c>
    </row>
    <row r="1308" customFormat="false" ht="12.75" hidden="false" customHeight="false" outlineLevel="0" collapsed="false">
      <c r="A1308" s="6" t="n">
        <v>38255</v>
      </c>
      <c r="B1308" s="5" t="n">
        <v>0.482060185185185</v>
      </c>
      <c r="C1308" s="2" t="n">
        <f aca="false">(A1308+B1308)</f>
        <v>38255.4820601852</v>
      </c>
      <c r="D1308" s="3" t="n">
        <v>151740</v>
      </c>
      <c r="E1308" s="3" t="n">
        <v>56.79</v>
      </c>
      <c r="F1308" s="3" t="n">
        <v>14.499</v>
      </c>
      <c r="G1308" s="3" t="n">
        <f aca="false">(F1308-14.536)</f>
        <v>-0.036999999999999</v>
      </c>
      <c r="H1308" s="3" t="s">
        <v>50</v>
      </c>
    </row>
    <row r="1309" customFormat="false" ht="12.75" hidden="false" customHeight="false" outlineLevel="0" collapsed="false">
      <c r="A1309" s="6" t="n">
        <v>38255</v>
      </c>
      <c r="B1309" s="5" t="n">
        <v>0.483449074074074</v>
      </c>
      <c r="C1309" s="2" t="n">
        <f aca="false">(A1309+B1309)</f>
        <v>38255.4834490741</v>
      </c>
      <c r="D1309" s="3" t="n">
        <v>151860</v>
      </c>
      <c r="E1309" s="3" t="n">
        <v>56.79</v>
      </c>
      <c r="F1309" s="3" t="n">
        <v>14.494</v>
      </c>
      <c r="G1309" s="3" t="n">
        <f aca="false">(F1309-14.536)</f>
        <v>-0.0419999999999998</v>
      </c>
      <c r="H1309" s="3" t="s">
        <v>50</v>
      </c>
    </row>
    <row r="1310" customFormat="false" ht="12.75" hidden="false" customHeight="false" outlineLevel="0" collapsed="false">
      <c r="A1310" s="6" t="n">
        <v>38255</v>
      </c>
      <c r="B1310" s="5" t="n">
        <v>0.484837962962963</v>
      </c>
      <c r="C1310" s="2" t="n">
        <f aca="false">(A1310+B1310)</f>
        <v>38255.484837963</v>
      </c>
      <c r="D1310" s="3" t="n">
        <v>151980</v>
      </c>
      <c r="E1310" s="3" t="n">
        <v>56.79</v>
      </c>
      <c r="F1310" s="3" t="n">
        <v>14.492</v>
      </c>
      <c r="G1310" s="3" t="n">
        <f aca="false">(F1310-14.536)</f>
        <v>-0.0439999999999987</v>
      </c>
      <c r="H1310" s="3" t="s">
        <v>50</v>
      </c>
    </row>
    <row r="1311" customFormat="false" ht="12.75" hidden="false" customHeight="false" outlineLevel="0" collapsed="false">
      <c r="A1311" s="6" t="n">
        <v>38255</v>
      </c>
      <c r="B1311" s="5" t="n">
        <v>0.486226851851852</v>
      </c>
      <c r="C1311" s="2" t="n">
        <f aca="false">(A1311+B1311)</f>
        <v>38255.4862268519</v>
      </c>
      <c r="D1311" s="3" t="n">
        <v>152100</v>
      </c>
      <c r="E1311" s="3" t="n">
        <v>56.79</v>
      </c>
      <c r="F1311" s="3" t="n">
        <v>14.491</v>
      </c>
      <c r="G1311" s="3" t="n">
        <f aca="false">(F1311-14.536)</f>
        <v>-0.0449999999999999</v>
      </c>
      <c r="H1311" s="3" t="s">
        <v>50</v>
      </c>
    </row>
    <row r="1312" customFormat="false" ht="12.75" hidden="false" customHeight="false" outlineLevel="0" collapsed="false">
      <c r="A1312" s="6" t="n">
        <v>38255</v>
      </c>
      <c r="B1312" s="5" t="n">
        <v>0.487615740740741</v>
      </c>
      <c r="C1312" s="2" t="n">
        <f aca="false">(A1312+B1312)</f>
        <v>38255.4876157407</v>
      </c>
      <c r="D1312" s="3" t="n">
        <v>152220</v>
      </c>
      <c r="E1312" s="3" t="n">
        <v>56.79</v>
      </c>
      <c r="F1312" s="3" t="n">
        <v>14.49</v>
      </c>
      <c r="G1312" s="3" t="n">
        <f aca="false">(F1312-14.536)</f>
        <v>-0.0459999999999994</v>
      </c>
      <c r="H1312" s="3" t="s">
        <v>50</v>
      </c>
    </row>
    <row r="1313" customFormat="false" ht="12.75" hidden="false" customHeight="false" outlineLevel="0" collapsed="false">
      <c r="A1313" s="6" t="n">
        <v>38255</v>
      </c>
      <c r="B1313" s="5" t="n">
        <v>0.48900462962963</v>
      </c>
      <c r="C1313" s="2" t="n">
        <f aca="false">(A1313+B1313)</f>
        <v>38255.4890046296</v>
      </c>
      <c r="D1313" s="3" t="n">
        <v>152340</v>
      </c>
      <c r="E1313" s="3" t="n">
        <v>56.79</v>
      </c>
      <c r="F1313" s="3" t="n">
        <v>14.488</v>
      </c>
      <c r="G1313" s="3" t="n">
        <f aca="false">(F1313-14.536)</f>
        <v>-0.048</v>
      </c>
      <c r="H1313" s="3" t="s">
        <v>50</v>
      </c>
    </row>
    <row r="1314" customFormat="false" ht="12.75" hidden="false" customHeight="false" outlineLevel="0" collapsed="false">
      <c r="A1314" s="6" t="n">
        <v>38255</v>
      </c>
      <c r="B1314" s="5" t="n">
        <v>0.490393518518519</v>
      </c>
      <c r="C1314" s="2" t="n">
        <f aca="false">(A1314+B1314)</f>
        <v>38255.4903935185</v>
      </c>
      <c r="D1314" s="3" t="n">
        <v>152460</v>
      </c>
      <c r="E1314" s="3" t="n">
        <v>56.79</v>
      </c>
      <c r="F1314" s="3" t="n">
        <v>14.483</v>
      </c>
      <c r="G1314" s="3" t="n">
        <f aca="false">(F1314-14.536)</f>
        <v>-0.0529999999999991</v>
      </c>
      <c r="H1314" s="3" t="s">
        <v>50</v>
      </c>
    </row>
    <row r="1315" customFormat="false" ht="12.75" hidden="false" customHeight="false" outlineLevel="0" collapsed="false">
      <c r="A1315" s="6" t="n">
        <v>38255</v>
      </c>
      <c r="B1315" s="5" t="n">
        <v>0.491782407407407</v>
      </c>
      <c r="C1315" s="2" t="n">
        <f aca="false">(A1315+B1315)</f>
        <v>38255.4917824074</v>
      </c>
      <c r="D1315" s="3" t="n">
        <v>152580</v>
      </c>
      <c r="E1315" s="3" t="n">
        <v>56.79</v>
      </c>
      <c r="F1315" s="3" t="n">
        <v>14.481</v>
      </c>
      <c r="G1315" s="3" t="n">
        <f aca="false">(F1315-14.536)</f>
        <v>-0.0549999999999997</v>
      </c>
      <c r="H1315" s="3" t="s">
        <v>50</v>
      </c>
    </row>
    <row r="1316" customFormat="false" ht="12.75" hidden="false" customHeight="false" outlineLevel="0" collapsed="false">
      <c r="A1316" s="6" t="n">
        <v>38255</v>
      </c>
      <c r="B1316" s="5" t="n">
        <v>0.493171296296296</v>
      </c>
      <c r="C1316" s="2" t="n">
        <f aca="false">(A1316+B1316)</f>
        <v>38255.4931712963</v>
      </c>
      <c r="D1316" s="3" t="n">
        <v>152700</v>
      </c>
      <c r="E1316" s="3" t="n">
        <v>56.79</v>
      </c>
      <c r="F1316" s="3" t="n">
        <v>14.482</v>
      </c>
      <c r="G1316" s="3" t="n">
        <f aca="false">(F1316-14.536)</f>
        <v>-0.0540000000000003</v>
      </c>
      <c r="H1316" s="3" t="s">
        <v>50</v>
      </c>
    </row>
    <row r="1317" customFormat="false" ht="12.75" hidden="false" customHeight="false" outlineLevel="0" collapsed="false">
      <c r="A1317" s="6" t="n">
        <v>38255</v>
      </c>
      <c r="B1317" s="5" t="n">
        <v>0.494560185185185</v>
      </c>
      <c r="C1317" s="2" t="n">
        <f aca="false">(A1317+B1317)</f>
        <v>38255.4945601852</v>
      </c>
      <c r="D1317" s="3" t="n">
        <v>152820</v>
      </c>
      <c r="E1317" s="3" t="n">
        <v>56.76</v>
      </c>
      <c r="F1317" s="3" t="n">
        <v>14.479</v>
      </c>
      <c r="G1317" s="3" t="n">
        <f aca="false">(F1317-14.536)</f>
        <v>-0.0570000000000004</v>
      </c>
      <c r="H1317" s="3" t="s">
        <v>50</v>
      </c>
    </row>
    <row r="1318" customFormat="false" ht="12.75" hidden="false" customHeight="false" outlineLevel="0" collapsed="false">
      <c r="A1318" s="6" t="n">
        <v>38255</v>
      </c>
      <c r="B1318" s="5" t="n">
        <v>0.495949074074074</v>
      </c>
      <c r="C1318" s="2" t="n">
        <f aca="false">(A1318+B1318)</f>
        <v>38255.4959490741</v>
      </c>
      <c r="D1318" s="3" t="n">
        <v>152940</v>
      </c>
      <c r="E1318" s="3" t="n">
        <v>56.76</v>
      </c>
      <c r="F1318" s="3" t="n">
        <v>14.475</v>
      </c>
      <c r="G1318" s="3" t="n">
        <f aca="false">(F1318-14.536)</f>
        <v>-0.0609999999999999</v>
      </c>
      <c r="H1318" s="3" t="s">
        <v>50</v>
      </c>
    </row>
    <row r="1319" customFormat="false" ht="12.75" hidden="false" customHeight="false" outlineLevel="0" collapsed="false">
      <c r="A1319" s="6" t="n">
        <v>38255</v>
      </c>
      <c r="B1319" s="5" t="n">
        <v>0.497337962962963</v>
      </c>
      <c r="C1319" s="2" t="n">
        <f aca="false">(A1319+B1319)</f>
        <v>38255.497337963</v>
      </c>
      <c r="D1319" s="3" t="n">
        <v>153060</v>
      </c>
      <c r="E1319" s="3" t="n">
        <v>56.76</v>
      </c>
      <c r="F1319" s="3" t="n">
        <v>14.473</v>
      </c>
      <c r="G1319" s="3" t="n">
        <f aca="false">(F1319-14.536)</f>
        <v>-0.0629999999999988</v>
      </c>
      <c r="H1319" s="3" t="s">
        <v>50</v>
      </c>
    </row>
    <row r="1320" customFormat="false" ht="12.75" hidden="false" customHeight="false" outlineLevel="0" collapsed="false">
      <c r="A1320" s="6" t="n">
        <v>38255</v>
      </c>
      <c r="B1320" s="5" t="n">
        <v>0.498726851851852</v>
      </c>
      <c r="C1320" s="2" t="n">
        <f aca="false">(A1320+B1320)</f>
        <v>38255.4987268519</v>
      </c>
      <c r="D1320" s="3" t="n">
        <v>153180</v>
      </c>
      <c r="E1320" s="3" t="n">
        <v>56.76</v>
      </c>
      <c r="F1320" s="3" t="n">
        <v>14.473</v>
      </c>
      <c r="G1320" s="3" t="n">
        <f aca="false">(F1320-14.536)</f>
        <v>-0.0629999999999988</v>
      </c>
      <c r="H1320" s="3" t="s">
        <v>50</v>
      </c>
    </row>
    <row r="1321" customFormat="false" ht="12.75" hidden="false" customHeight="false" outlineLevel="0" collapsed="false">
      <c r="A1321" s="6" t="n">
        <v>38255</v>
      </c>
      <c r="B1321" s="5" t="n">
        <v>0.500115740740741</v>
      </c>
      <c r="C1321" s="2" t="n">
        <f aca="false">(A1321+B1321)</f>
        <v>38255.5001157407</v>
      </c>
      <c r="D1321" s="3" t="n">
        <v>153300</v>
      </c>
      <c r="E1321" s="3" t="n">
        <v>56.76</v>
      </c>
      <c r="F1321" s="3" t="n">
        <v>14.472</v>
      </c>
      <c r="G1321" s="3" t="n">
        <f aca="false">(F1321-14.536)</f>
        <v>-0.0640000000000001</v>
      </c>
      <c r="H1321" s="3" t="s">
        <v>50</v>
      </c>
    </row>
    <row r="1322" customFormat="false" ht="12.75" hidden="false" customHeight="false" outlineLevel="0" collapsed="false">
      <c r="A1322" s="6" t="n">
        <v>38255</v>
      </c>
      <c r="B1322" s="5" t="n">
        <v>0.50150462962963</v>
      </c>
      <c r="C1322" s="2" t="n">
        <f aca="false">(A1322+B1322)</f>
        <v>38255.5015046296</v>
      </c>
      <c r="D1322" s="3" t="n">
        <v>153420</v>
      </c>
      <c r="E1322" s="3" t="n">
        <v>56.76</v>
      </c>
      <c r="F1322" s="3" t="n">
        <v>14.469</v>
      </c>
      <c r="G1322" s="3" t="n">
        <f aca="false">(F1322-14.536)</f>
        <v>-0.0670000000000002</v>
      </c>
      <c r="H1322" s="3" t="s">
        <v>50</v>
      </c>
    </row>
    <row r="1323" customFormat="false" ht="12.75" hidden="false" customHeight="false" outlineLevel="0" collapsed="false">
      <c r="A1323" s="6" t="n">
        <v>38255</v>
      </c>
      <c r="B1323" s="5" t="n">
        <v>0.502893518518519</v>
      </c>
      <c r="C1323" s="2" t="n">
        <f aca="false">(A1323+B1323)</f>
        <v>38255.5028935185</v>
      </c>
      <c r="D1323" s="3" t="n">
        <v>153540</v>
      </c>
      <c r="E1323" s="3" t="n">
        <v>56.76</v>
      </c>
      <c r="F1323" s="3" t="n">
        <v>14.467</v>
      </c>
      <c r="G1323" s="3" t="n">
        <f aca="false">(F1323-14.536)</f>
        <v>-0.0689999999999991</v>
      </c>
      <c r="H1323" s="3" t="s">
        <v>50</v>
      </c>
    </row>
    <row r="1324" customFormat="false" ht="12.75" hidden="false" customHeight="false" outlineLevel="0" collapsed="false">
      <c r="A1324" s="6" t="n">
        <v>38255</v>
      </c>
      <c r="B1324" s="5" t="n">
        <v>0.504282407407407</v>
      </c>
      <c r="C1324" s="2" t="n">
        <f aca="false">(A1324+B1324)</f>
        <v>38255.5042824074</v>
      </c>
      <c r="D1324" s="3" t="n">
        <v>153660</v>
      </c>
      <c r="E1324" s="3" t="n">
        <v>56.76</v>
      </c>
      <c r="F1324" s="3" t="n">
        <v>14.465</v>
      </c>
      <c r="G1324" s="3" t="n">
        <f aca="false">(F1324-14.536)</f>
        <v>-0.0709999999999997</v>
      </c>
      <c r="H1324" s="3" t="s">
        <v>50</v>
      </c>
    </row>
    <row r="1325" customFormat="false" ht="12.75" hidden="false" customHeight="false" outlineLevel="0" collapsed="false">
      <c r="A1325" s="6" t="n">
        <v>38255</v>
      </c>
      <c r="B1325" s="5" t="n">
        <v>0.505671296296296</v>
      </c>
      <c r="C1325" s="2" t="n">
        <f aca="false">(A1325+B1325)</f>
        <v>38255.5056712963</v>
      </c>
      <c r="D1325" s="3" t="n">
        <v>153780</v>
      </c>
      <c r="E1325" s="3" t="n">
        <v>56.74</v>
      </c>
      <c r="F1325" s="3" t="n">
        <v>14.463</v>
      </c>
      <c r="G1325" s="3" t="n">
        <f aca="false">(F1325-14.536)</f>
        <v>-0.0730000000000004</v>
      </c>
      <c r="H1325" s="3" t="s">
        <v>50</v>
      </c>
    </row>
    <row r="1326" customFormat="false" ht="12.75" hidden="false" customHeight="false" outlineLevel="0" collapsed="false">
      <c r="A1326" s="6" t="n">
        <v>38255</v>
      </c>
      <c r="B1326" s="5" t="n">
        <v>0.507060185185185</v>
      </c>
      <c r="C1326" s="2" t="n">
        <f aca="false">(A1326+B1326)</f>
        <v>38255.5070601852</v>
      </c>
      <c r="D1326" s="3" t="n">
        <v>153900</v>
      </c>
      <c r="E1326" s="3" t="n">
        <v>56.74</v>
      </c>
      <c r="F1326" s="3" t="n">
        <v>14.462</v>
      </c>
      <c r="G1326" s="3" t="n">
        <f aca="false">(F1326-14.536)</f>
        <v>-0.0739999999999998</v>
      </c>
      <c r="H1326" s="3" t="s">
        <v>50</v>
      </c>
    </row>
    <row r="1327" customFormat="false" ht="12.75" hidden="false" customHeight="false" outlineLevel="0" collapsed="false">
      <c r="A1327" s="6" t="n">
        <v>38255</v>
      </c>
      <c r="B1327" s="5" t="n">
        <v>0.508449074074074</v>
      </c>
      <c r="C1327" s="2" t="n">
        <f aca="false">(A1327+B1327)</f>
        <v>38255.5084490741</v>
      </c>
      <c r="D1327" s="3" t="n">
        <v>154020</v>
      </c>
      <c r="E1327" s="3" t="n">
        <v>56.76</v>
      </c>
      <c r="F1327" s="3" t="n">
        <v>14.458</v>
      </c>
      <c r="G1327" s="3" t="n">
        <f aca="false">(F1327-14.536)</f>
        <v>-0.0779999999999994</v>
      </c>
      <c r="H1327" s="3" t="s">
        <v>50</v>
      </c>
    </row>
    <row r="1328" customFormat="false" ht="12.75" hidden="false" customHeight="false" outlineLevel="0" collapsed="false">
      <c r="A1328" s="6" t="n">
        <v>38255</v>
      </c>
      <c r="B1328" s="5" t="n">
        <v>0.509837962962963</v>
      </c>
      <c r="C1328" s="2" t="n">
        <f aca="false">(A1328+B1328)</f>
        <v>38255.509837963</v>
      </c>
      <c r="D1328" s="3" t="n">
        <v>154140</v>
      </c>
      <c r="E1328" s="3" t="n">
        <v>56.76</v>
      </c>
      <c r="F1328" s="3" t="n">
        <v>14.458</v>
      </c>
      <c r="G1328" s="3" t="n">
        <f aca="false">(F1328-14.536)</f>
        <v>-0.0779999999999994</v>
      </c>
      <c r="H1328" s="3" t="s">
        <v>50</v>
      </c>
    </row>
    <row r="1329" customFormat="false" ht="12.75" hidden="false" customHeight="false" outlineLevel="0" collapsed="false">
      <c r="A1329" s="6" t="n">
        <v>38255</v>
      </c>
      <c r="B1329" s="5" t="n">
        <v>0.511226851851852</v>
      </c>
      <c r="C1329" s="2" t="n">
        <f aca="false">(A1329+B1329)</f>
        <v>38255.5112268519</v>
      </c>
      <c r="D1329" s="3" t="n">
        <v>154260</v>
      </c>
      <c r="E1329" s="3" t="n">
        <v>56.76</v>
      </c>
      <c r="F1329" s="3" t="n">
        <v>14.458</v>
      </c>
      <c r="G1329" s="3" t="n">
        <f aca="false">(F1329-14.536)</f>
        <v>-0.0779999999999994</v>
      </c>
      <c r="H1329" s="3" t="s">
        <v>50</v>
      </c>
    </row>
    <row r="1330" customFormat="false" ht="12.75" hidden="false" customHeight="false" outlineLevel="0" collapsed="false">
      <c r="A1330" s="6" t="n">
        <v>38255</v>
      </c>
      <c r="B1330" s="5" t="n">
        <v>0.512615740740741</v>
      </c>
      <c r="C1330" s="2" t="n">
        <f aca="false">(A1330+B1330)</f>
        <v>38255.5126157407</v>
      </c>
      <c r="D1330" s="3" t="n">
        <v>154380</v>
      </c>
      <c r="E1330" s="3" t="n">
        <v>56.76</v>
      </c>
      <c r="F1330" s="3" t="n">
        <v>14.454</v>
      </c>
      <c r="G1330" s="3" t="n">
        <f aca="false">(F1330-14.536)</f>
        <v>-0.081999999999999</v>
      </c>
      <c r="H1330" s="3" t="s">
        <v>50</v>
      </c>
    </row>
    <row r="1331" customFormat="false" ht="12.75" hidden="false" customHeight="false" outlineLevel="0" collapsed="false">
      <c r="A1331" s="6" t="n">
        <v>38255</v>
      </c>
      <c r="B1331" s="5" t="n">
        <v>0.51400462962963</v>
      </c>
      <c r="C1331" s="2" t="n">
        <f aca="false">(A1331+B1331)</f>
        <v>38255.5140046296</v>
      </c>
      <c r="D1331" s="3" t="n">
        <v>154500</v>
      </c>
      <c r="E1331" s="3" t="n">
        <v>56.76</v>
      </c>
      <c r="F1331" s="3" t="n">
        <v>14.453</v>
      </c>
      <c r="G1331" s="3" t="n">
        <f aca="false">(F1331-14.536)</f>
        <v>-0.0830000000000002</v>
      </c>
      <c r="H1331" s="3" t="s">
        <v>50</v>
      </c>
    </row>
    <row r="1332" customFormat="false" ht="12.75" hidden="false" customHeight="false" outlineLevel="0" collapsed="false">
      <c r="A1332" s="6" t="n">
        <v>38255</v>
      </c>
      <c r="B1332" s="5" t="n">
        <v>0.515393518518518</v>
      </c>
      <c r="C1332" s="2" t="n">
        <f aca="false">(A1332+B1332)</f>
        <v>38255.5153935185</v>
      </c>
      <c r="D1332" s="3" t="n">
        <v>154620</v>
      </c>
      <c r="E1332" s="3" t="n">
        <v>56.76</v>
      </c>
      <c r="F1332" s="3" t="n">
        <v>14.455</v>
      </c>
      <c r="G1332" s="3" t="n">
        <f aca="false">(F1332-14.536)</f>
        <v>-0.0809999999999995</v>
      </c>
      <c r="H1332" s="3" t="s">
        <v>50</v>
      </c>
    </row>
    <row r="1333" customFormat="false" ht="12.75" hidden="false" customHeight="false" outlineLevel="0" collapsed="false">
      <c r="A1333" s="6" t="n">
        <v>38255</v>
      </c>
      <c r="B1333" s="5" t="n">
        <v>0.516782407407407</v>
      </c>
      <c r="C1333" s="2" t="n">
        <f aca="false">(A1333+B1333)</f>
        <v>38255.5167824074</v>
      </c>
      <c r="D1333" s="3" t="n">
        <v>154740</v>
      </c>
      <c r="E1333" s="3" t="n">
        <v>56.76</v>
      </c>
      <c r="F1333" s="3" t="n">
        <v>14.453</v>
      </c>
      <c r="G1333" s="3" t="n">
        <f aca="false">(F1333-14.536)</f>
        <v>-0.0830000000000002</v>
      </c>
      <c r="H1333" s="3" t="s">
        <v>50</v>
      </c>
    </row>
    <row r="1334" customFormat="false" ht="12.75" hidden="false" customHeight="false" outlineLevel="0" collapsed="false">
      <c r="A1334" s="6" t="n">
        <v>38255</v>
      </c>
      <c r="B1334" s="5" t="n">
        <v>0.518171296296296</v>
      </c>
      <c r="C1334" s="2" t="n">
        <f aca="false">(A1334+B1334)</f>
        <v>38255.5181712963</v>
      </c>
      <c r="D1334" s="3" t="n">
        <v>154860</v>
      </c>
      <c r="E1334" s="3" t="n">
        <v>56.76</v>
      </c>
      <c r="F1334" s="3" t="n">
        <v>14.447</v>
      </c>
      <c r="G1334" s="3" t="n">
        <f aca="false">(F1334-14.536)</f>
        <v>-0.0890000000000004</v>
      </c>
      <c r="H1334" s="3" t="s">
        <v>50</v>
      </c>
    </row>
    <row r="1335" customFormat="false" ht="12.75" hidden="false" customHeight="false" outlineLevel="0" collapsed="false">
      <c r="A1335" s="6" t="n">
        <v>38255</v>
      </c>
      <c r="B1335" s="5" t="n">
        <v>0.519560185185185</v>
      </c>
      <c r="C1335" s="2" t="n">
        <f aca="false">(A1335+B1335)</f>
        <v>38255.5195601852</v>
      </c>
      <c r="D1335" s="3" t="n">
        <v>154980</v>
      </c>
      <c r="E1335" s="3" t="n">
        <v>56.76</v>
      </c>
      <c r="F1335" s="3" t="n">
        <v>14.447</v>
      </c>
      <c r="G1335" s="3" t="n">
        <f aca="false">(F1335-14.536)</f>
        <v>-0.0890000000000004</v>
      </c>
      <c r="H1335" s="3" t="s">
        <v>50</v>
      </c>
    </row>
    <row r="1336" customFormat="false" ht="12.75" hidden="false" customHeight="false" outlineLevel="0" collapsed="false">
      <c r="A1336" s="6" t="n">
        <v>38255</v>
      </c>
      <c r="B1336" s="5" t="n">
        <v>0.520949074074074</v>
      </c>
      <c r="C1336" s="2" t="n">
        <f aca="false">(A1336+B1336)</f>
        <v>38255.5209490741</v>
      </c>
      <c r="D1336" s="3" t="n">
        <v>155100</v>
      </c>
      <c r="E1336" s="3" t="n">
        <v>56.74</v>
      </c>
      <c r="F1336" s="3" t="n">
        <v>14.446</v>
      </c>
      <c r="G1336" s="3" t="n">
        <f aca="false">(F1336-14.536)</f>
        <v>-0.0899999999999999</v>
      </c>
      <c r="H1336" s="3" t="s">
        <v>50</v>
      </c>
    </row>
    <row r="1337" customFormat="false" ht="12.75" hidden="false" customHeight="false" outlineLevel="0" collapsed="false">
      <c r="A1337" s="6" t="n">
        <v>38255</v>
      </c>
      <c r="B1337" s="5" t="n">
        <v>0.522337962962963</v>
      </c>
      <c r="C1337" s="2" t="n">
        <f aca="false">(A1337+B1337)</f>
        <v>38255.522337963</v>
      </c>
      <c r="D1337" s="3" t="n">
        <v>155220</v>
      </c>
      <c r="E1337" s="3" t="n">
        <v>56.74</v>
      </c>
      <c r="F1337" s="3" t="n">
        <v>14.446</v>
      </c>
      <c r="G1337" s="3" t="n">
        <f aca="false">(F1337-14.536)</f>
        <v>-0.0899999999999999</v>
      </c>
      <c r="H1337" s="3" t="s">
        <v>50</v>
      </c>
    </row>
    <row r="1338" customFormat="false" ht="12.75" hidden="false" customHeight="false" outlineLevel="0" collapsed="false">
      <c r="A1338" s="6" t="n">
        <v>38255</v>
      </c>
      <c r="B1338" s="5" t="n">
        <v>0.523726851851852</v>
      </c>
      <c r="C1338" s="2" t="n">
        <f aca="false">(A1338+B1338)</f>
        <v>38255.5237268519</v>
      </c>
      <c r="D1338" s="3" t="n">
        <v>155340</v>
      </c>
      <c r="E1338" s="3" t="n">
        <v>56.76</v>
      </c>
      <c r="F1338" s="3" t="n">
        <v>14.445</v>
      </c>
      <c r="G1338" s="3" t="n">
        <f aca="false">(F1338-14.536)</f>
        <v>-0.0909999999999993</v>
      </c>
      <c r="H1338" s="3" t="s">
        <v>50</v>
      </c>
    </row>
    <row r="1339" customFormat="false" ht="12.75" hidden="false" customHeight="false" outlineLevel="0" collapsed="false">
      <c r="A1339" s="6" t="n">
        <v>38255</v>
      </c>
      <c r="B1339" s="5" t="n">
        <v>0.525115740740741</v>
      </c>
      <c r="C1339" s="2" t="n">
        <f aca="false">(A1339+B1339)</f>
        <v>38255.5251157407</v>
      </c>
      <c r="D1339" s="3" t="n">
        <v>155460</v>
      </c>
      <c r="E1339" s="3" t="n">
        <v>56.76</v>
      </c>
      <c r="F1339" s="3" t="n">
        <v>14.442</v>
      </c>
      <c r="G1339" s="3" t="n">
        <f aca="false">(F1339-14.536)</f>
        <v>-0.0939999999999994</v>
      </c>
      <c r="H1339" s="3" t="s">
        <v>50</v>
      </c>
    </row>
    <row r="1340" customFormat="false" ht="12.75" hidden="false" customHeight="false" outlineLevel="0" collapsed="false">
      <c r="A1340" s="6" t="n">
        <v>38255</v>
      </c>
      <c r="B1340" s="5" t="n">
        <v>0.52650462962963</v>
      </c>
      <c r="C1340" s="2" t="n">
        <f aca="false">(A1340+B1340)</f>
        <v>38255.5265046296</v>
      </c>
      <c r="D1340" s="3" t="n">
        <v>155580</v>
      </c>
      <c r="E1340" s="3" t="n">
        <v>56.76</v>
      </c>
      <c r="F1340" s="3" t="n">
        <v>14.445</v>
      </c>
      <c r="G1340" s="3" t="n">
        <f aca="false">(F1340-14.536)</f>
        <v>-0.0909999999999993</v>
      </c>
      <c r="H1340" s="3" t="s">
        <v>50</v>
      </c>
    </row>
    <row r="1341" customFormat="false" ht="12.75" hidden="false" customHeight="false" outlineLevel="0" collapsed="false">
      <c r="A1341" s="6" t="n">
        <v>38255</v>
      </c>
      <c r="B1341" s="5" t="n">
        <v>0.527893518518519</v>
      </c>
      <c r="C1341" s="2" t="n">
        <f aca="false">(A1341+B1341)</f>
        <v>38255.5278935185</v>
      </c>
      <c r="D1341" s="3" t="n">
        <v>155700</v>
      </c>
      <c r="E1341" s="3" t="n">
        <v>56.74</v>
      </c>
      <c r="F1341" s="3" t="n">
        <v>14.444</v>
      </c>
      <c r="G1341" s="3" t="n">
        <f aca="false">(F1341-14.536)</f>
        <v>-0.0919999999999988</v>
      </c>
      <c r="H1341" s="3" t="s">
        <v>50</v>
      </c>
    </row>
    <row r="1342" customFormat="false" ht="12.75" hidden="false" customHeight="false" outlineLevel="0" collapsed="false">
      <c r="A1342" s="6" t="n">
        <v>38255</v>
      </c>
      <c r="B1342" s="5" t="n">
        <v>0.529282407407407</v>
      </c>
      <c r="C1342" s="2" t="n">
        <f aca="false">(A1342+B1342)</f>
        <v>38255.5292824074</v>
      </c>
      <c r="D1342" s="3" t="n">
        <v>155820</v>
      </c>
      <c r="E1342" s="3" t="n">
        <v>56.74</v>
      </c>
      <c r="F1342" s="3" t="n">
        <v>14.439</v>
      </c>
      <c r="G1342" s="3" t="n">
        <f aca="false">(F1342-14.536)</f>
        <v>-0.0969999999999995</v>
      </c>
      <c r="H1342" s="3" t="s">
        <v>50</v>
      </c>
    </row>
    <row r="1343" customFormat="false" ht="12.75" hidden="false" customHeight="false" outlineLevel="0" collapsed="false">
      <c r="A1343" s="6" t="n">
        <v>38255</v>
      </c>
      <c r="B1343" s="5" t="n">
        <v>0.530671296296296</v>
      </c>
      <c r="C1343" s="2" t="n">
        <f aca="false">(A1343+B1343)</f>
        <v>38255.5306712963</v>
      </c>
      <c r="D1343" s="3" t="n">
        <v>155940</v>
      </c>
      <c r="E1343" s="3" t="n">
        <v>56.74</v>
      </c>
      <c r="F1343" s="3" t="n">
        <v>14.436</v>
      </c>
      <c r="G1343" s="3" t="n">
        <f aca="false">(F1343-14.536)</f>
        <v>-0.0999999999999996</v>
      </c>
      <c r="H1343" s="3" t="s">
        <v>50</v>
      </c>
    </row>
    <row r="1344" customFormat="false" ht="12.75" hidden="false" customHeight="false" outlineLevel="0" collapsed="false">
      <c r="A1344" s="6" t="n">
        <v>38255</v>
      </c>
      <c r="B1344" s="5" t="n">
        <v>0.532060185185185</v>
      </c>
      <c r="C1344" s="2" t="n">
        <f aca="false">(A1344+B1344)</f>
        <v>38255.5320601852</v>
      </c>
      <c r="D1344" s="3" t="n">
        <v>156060</v>
      </c>
      <c r="E1344" s="3" t="n">
        <v>56.74</v>
      </c>
      <c r="F1344" s="3" t="n">
        <v>14.439</v>
      </c>
      <c r="G1344" s="3" t="n">
        <f aca="false">(F1344-14.536)</f>
        <v>-0.0969999999999995</v>
      </c>
      <c r="H1344" s="3" t="s">
        <v>50</v>
      </c>
    </row>
    <row r="1345" customFormat="false" ht="12.75" hidden="false" customHeight="false" outlineLevel="0" collapsed="false">
      <c r="A1345" s="6" t="n">
        <v>38255</v>
      </c>
      <c r="B1345" s="5" t="n">
        <v>0.533449074074074</v>
      </c>
      <c r="C1345" s="2" t="n">
        <f aca="false">(A1345+B1345)</f>
        <v>38255.5334490741</v>
      </c>
      <c r="D1345" s="3" t="n">
        <v>156180</v>
      </c>
      <c r="E1345" s="3" t="n">
        <v>56.74</v>
      </c>
      <c r="F1345" s="3" t="n">
        <v>14.437</v>
      </c>
      <c r="G1345" s="3" t="n">
        <f aca="false">(F1345-14.536)</f>
        <v>-0.0990000000000002</v>
      </c>
      <c r="H1345" s="3" t="s">
        <v>50</v>
      </c>
    </row>
    <row r="1346" customFormat="false" ht="12.75" hidden="false" customHeight="false" outlineLevel="0" collapsed="false">
      <c r="A1346" s="6" t="n">
        <v>38255</v>
      </c>
      <c r="B1346" s="5" t="n">
        <v>0.534837962962963</v>
      </c>
      <c r="C1346" s="2" t="n">
        <f aca="false">(A1346+B1346)</f>
        <v>38255.534837963</v>
      </c>
      <c r="D1346" s="3" t="n">
        <v>156300</v>
      </c>
      <c r="E1346" s="3" t="n">
        <v>56.74</v>
      </c>
      <c r="F1346" s="3" t="n">
        <v>14.432</v>
      </c>
      <c r="G1346" s="3" t="n">
        <f aca="false">(F1346-14.536)</f>
        <v>-0.103999999999999</v>
      </c>
      <c r="H1346" s="3" t="s">
        <v>50</v>
      </c>
    </row>
    <row r="1347" customFormat="false" ht="12.75" hidden="false" customHeight="false" outlineLevel="0" collapsed="false">
      <c r="A1347" s="6" t="n">
        <v>38255</v>
      </c>
      <c r="B1347" s="5" t="n">
        <v>0.536226851851852</v>
      </c>
      <c r="C1347" s="2" t="n">
        <f aca="false">(A1347+B1347)</f>
        <v>38255.5362268519</v>
      </c>
      <c r="D1347" s="3" t="n">
        <v>156420</v>
      </c>
      <c r="E1347" s="3" t="n">
        <v>56.74</v>
      </c>
      <c r="F1347" s="3" t="n">
        <v>14.434</v>
      </c>
      <c r="G1347" s="3" t="n">
        <f aca="false">(F1347-14.536)</f>
        <v>-0.102</v>
      </c>
      <c r="H1347" s="3" t="s">
        <v>50</v>
      </c>
    </row>
    <row r="1348" customFormat="false" ht="12.75" hidden="false" customHeight="false" outlineLevel="0" collapsed="false">
      <c r="A1348" s="6" t="n">
        <v>38255</v>
      </c>
      <c r="B1348" s="5" t="n">
        <v>0.537615740740741</v>
      </c>
      <c r="C1348" s="2" t="n">
        <f aca="false">(A1348+B1348)</f>
        <v>38255.5376157407</v>
      </c>
      <c r="D1348" s="3" t="n">
        <v>156540</v>
      </c>
      <c r="E1348" s="3" t="n">
        <v>56.74</v>
      </c>
      <c r="F1348" s="3" t="n">
        <v>14.436</v>
      </c>
      <c r="G1348" s="3" t="n">
        <f aca="false">(F1348-14.536)</f>
        <v>-0.0999999999999996</v>
      </c>
      <c r="H1348" s="3" t="s">
        <v>50</v>
      </c>
    </row>
    <row r="1349" customFormat="false" ht="12.75" hidden="false" customHeight="false" outlineLevel="0" collapsed="false">
      <c r="A1349" s="6" t="n">
        <v>38255</v>
      </c>
      <c r="B1349" s="5" t="n">
        <v>0.53900462962963</v>
      </c>
      <c r="C1349" s="2" t="n">
        <f aca="false">(A1349+B1349)</f>
        <v>38255.5390046296</v>
      </c>
      <c r="D1349" s="3" t="n">
        <v>156660</v>
      </c>
      <c r="E1349" s="3" t="n">
        <v>56.74</v>
      </c>
      <c r="F1349" s="3" t="n">
        <v>14.435</v>
      </c>
      <c r="G1349" s="3" t="n">
        <f aca="false">(F1349-14.536)</f>
        <v>-0.100999999999999</v>
      </c>
      <c r="H1349" s="3" t="s">
        <v>50</v>
      </c>
    </row>
    <row r="1350" customFormat="false" ht="12.75" hidden="false" customHeight="false" outlineLevel="0" collapsed="false">
      <c r="A1350" s="6" t="n">
        <v>38255</v>
      </c>
      <c r="B1350" s="5" t="n">
        <v>0.540393518518519</v>
      </c>
      <c r="C1350" s="2" t="n">
        <f aca="false">(A1350+B1350)</f>
        <v>38255.5403935185</v>
      </c>
      <c r="D1350" s="3" t="n">
        <v>156780</v>
      </c>
      <c r="E1350" s="3" t="n">
        <v>56.74</v>
      </c>
      <c r="F1350" s="3" t="n">
        <v>14.433</v>
      </c>
      <c r="G1350" s="3" t="n">
        <f aca="false">(F1350-14.536)</f>
        <v>-0.103</v>
      </c>
      <c r="H1350" s="3" t="s">
        <v>50</v>
      </c>
    </row>
    <row r="1351" customFormat="false" ht="12.75" hidden="false" customHeight="false" outlineLevel="0" collapsed="false">
      <c r="A1351" s="6" t="n">
        <v>38255</v>
      </c>
      <c r="B1351" s="5" t="n">
        <v>0.541782407407408</v>
      </c>
      <c r="C1351" s="2" t="n">
        <f aca="false">(A1351+B1351)</f>
        <v>38255.5417824074</v>
      </c>
      <c r="D1351" s="3" t="n">
        <v>156900</v>
      </c>
      <c r="E1351" s="3" t="n">
        <v>56.74</v>
      </c>
      <c r="F1351" s="3" t="n">
        <v>14.432</v>
      </c>
      <c r="G1351" s="3" t="n">
        <f aca="false">(F1351-14.536)</f>
        <v>-0.103999999999999</v>
      </c>
      <c r="H1351" s="3" t="s">
        <v>50</v>
      </c>
    </row>
    <row r="1352" customFormat="false" ht="12.75" hidden="false" customHeight="false" outlineLevel="0" collapsed="false">
      <c r="A1352" s="6" t="n">
        <v>38255</v>
      </c>
      <c r="B1352" s="5" t="n">
        <v>0.543171296296296</v>
      </c>
      <c r="C1352" s="2" t="n">
        <f aca="false">(A1352+B1352)</f>
        <v>38255.5431712963</v>
      </c>
      <c r="D1352" s="3" t="n">
        <v>157020</v>
      </c>
      <c r="E1352" s="3" t="n">
        <v>56.74</v>
      </c>
      <c r="F1352" s="3" t="n">
        <v>14.434</v>
      </c>
      <c r="G1352" s="3" t="n">
        <f aca="false">(F1352-14.536)</f>
        <v>-0.102</v>
      </c>
      <c r="H1352" s="3" t="s">
        <v>50</v>
      </c>
    </row>
    <row r="1353" customFormat="false" ht="12.75" hidden="false" customHeight="false" outlineLevel="0" collapsed="false">
      <c r="A1353" s="6" t="n">
        <v>38255</v>
      </c>
      <c r="B1353" s="5" t="n">
        <v>0.544560185185185</v>
      </c>
      <c r="C1353" s="2" t="n">
        <f aca="false">(A1353+B1353)</f>
        <v>38255.5445601852</v>
      </c>
      <c r="D1353" s="3" t="n">
        <v>157140</v>
      </c>
      <c r="E1353" s="3" t="n">
        <v>56.74</v>
      </c>
      <c r="F1353" s="3" t="n">
        <v>14.436</v>
      </c>
      <c r="G1353" s="3" t="n">
        <f aca="false">(F1353-14.536)</f>
        <v>-0.0999999999999996</v>
      </c>
      <c r="H1353" s="3" t="s">
        <v>50</v>
      </c>
    </row>
    <row r="1354" customFormat="false" ht="12.75" hidden="false" customHeight="false" outlineLevel="0" collapsed="false">
      <c r="A1354" s="6" t="n">
        <v>38255</v>
      </c>
      <c r="B1354" s="5" t="n">
        <v>0.545949074074074</v>
      </c>
      <c r="C1354" s="2" t="n">
        <f aca="false">(A1354+B1354)</f>
        <v>38255.5459490741</v>
      </c>
      <c r="D1354" s="3" t="n">
        <v>157260</v>
      </c>
      <c r="E1354" s="3" t="n">
        <v>56.74</v>
      </c>
      <c r="F1354" s="3" t="n">
        <v>14.431</v>
      </c>
      <c r="G1354" s="3" t="n">
        <f aca="false">(F1354-14.536)</f>
        <v>-0.105</v>
      </c>
      <c r="H1354" s="3" t="s">
        <v>50</v>
      </c>
    </row>
    <row r="1355" customFormat="false" ht="12.75" hidden="false" customHeight="false" outlineLevel="0" collapsed="false">
      <c r="A1355" s="6" t="n">
        <v>38255</v>
      </c>
      <c r="B1355" s="5" t="n">
        <v>0.547337962962963</v>
      </c>
      <c r="C1355" s="2" t="n">
        <f aca="false">(A1355+B1355)</f>
        <v>38255.547337963</v>
      </c>
      <c r="D1355" s="3" t="n">
        <v>157380</v>
      </c>
      <c r="E1355" s="3" t="n">
        <v>56.74</v>
      </c>
      <c r="F1355" s="3" t="n">
        <v>14.429</v>
      </c>
      <c r="G1355" s="3" t="n">
        <f aca="false">(F1355-14.536)</f>
        <v>-0.106999999999999</v>
      </c>
      <c r="H1355" s="3" t="s">
        <v>50</v>
      </c>
    </row>
    <row r="1356" customFormat="false" ht="12.75" hidden="false" customHeight="false" outlineLevel="0" collapsed="false">
      <c r="A1356" s="6" t="n">
        <v>38255</v>
      </c>
      <c r="B1356" s="5" t="n">
        <v>0.548726851851852</v>
      </c>
      <c r="C1356" s="2" t="n">
        <f aca="false">(A1356+B1356)</f>
        <v>38255.5487268519</v>
      </c>
      <c r="D1356" s="3" t="n">
        <v>157500</v>
      </c>
      <c r="E1356" s="3" t="n">
        <v>56.72</v>
      </c>
      <c r="F1356" s="3" t="n">
        <v>14.429</v>
      </c>
      <c r="G1356" s="3" t="n">
        <f aca="false">(F1356-14.536)</f>
        <v>-0.106999999999999</v>
      </c>
      <c r="H1356" s="3" t="s">
        <v>50</v>
      </c>
    </row>
    <row r="1357" customFormat="false" ht="12.75" hidden="false" customHeight="false" outlineLevel="0" collapsed="false">
      <c r="A1357" s="6" t="n">
        <v>38255</v>
      </c>
      <c r="B1357" s="5" t="n">
        <v>0.550115740740741</v>
      </c>
      <c r="C1357" s="2" t="n">
        <f aca="false">(A1357+B1357)</f>
        <v>38255.5501157407</v>
      </c>
      <c r="D1357" s="3" t="n">
        <v>157620</v>
      </c>
      <c r="E1357" s="3" t="n">
        <v>56.74</v>
      </c>
      <c r="F1357" s="3" t="n">
        <v>14.429</v>
      </c>
      <c r="G1357" s="3" t="n">
        <f aca="false">(F1357-14.536)</f>
        <v>-0.106999999999999</v>
      </c>
      <c r="H1357" s="3" t="s">
        <v>50</v>
      </c>
    </row>
    <row r="1358" customFormat="false" ht="12.75" hidden="false" customHeight="false" outlineLevel="0" collapsed="false">
      <c r="A1358" s="6" t="n">
        <v>38255</v>
      </c>
      <c r="B1358" s="5" t="n">
        <v>0.55150462962963</v>
      </c>
      <c r="C1358" s="2" t="n">
        <f aca="false">(A1358+B1358)</f>
        <v>38255.5515046296</v>
      </c>
      <c r="D1358" s="3" t="n">
        <v>157740</v>
      </c>
      <c r="E1358" s="3" t="n">
        <v>56.74</v>
      </c>
      <c r="F1358" s="3" t="n">
        <v>14.431</v>
      </c>
      <c r="G1358" s="3" t="n">
        <f aca="false">(F1358-14.536)</f>
        <v>-0.105</v>
      </c>
      <c r="H1358" s="3" t="s">
        <v>50</v>
      </c>
    </row>
    <row r="1359" customFormat="false" ht="12.75" hidden="false" customHeight="false" outlineLevel="0" collapsed="false">
      <c r="A1359" s="6" t="n">
        <v>38255</v>
      </c>
      <c r="B1359" s="5" t="n">
        <v>0.552893518518519</v>
      </c>
      <c r="C1359" s="2" t="n">
        <f aca="false">(A1359+B1359)</f>
        <v>38255.5528935185</v>
      </c>
      <c r="D1359" s="3" t="n">
        <v>157860</v>
      </c>
      <c r="E1359" s="3" t="n">
        <v>56.74</v>
      </c>
      <c r="F1359" s="3" t="n">
        <v>14.429</v>
      </c>
      <c r="G1359" s="3" t="n">
        <f aca="false">(F1359-14.536)</f>
        <v>-0.106999999999999</v>
      </c>
      <c r="H1359" s="3" t="s">
        <v>50</v>
      </c>
    </row>
    <row r="1360" customFormat="false" ht="12.75" hidden="false" customHeight="false" outlineLevel="0" collapsed="false">
      <c r="A1360" s="6" t="n">
        <v>38255</v>
      </c>
      <c r="B1360" s="5" t="n">
        <v>0.554282407407407</v>
      </c>
      <c r="C1360" s="2" t="n">
        <f aca="false">(A1360+B1360)</f>
        <v>38255.5542824074</v>
      </c>
      <c r="D1360" s="3" t="n">
        <v>157980</v>
      </c>
      <c r="E1360" s="3" t="n">
        <v>56.74</v>
      </c>
      <c r="F1360" s="3" t="n">
        <v>14.427</v>
      </c>
      <c r="G1360" s="3" t="n">
        <f aca="false">(F1360-14.536)</f>
        <v>-0.109</v>
      </c>
      <c r="H1360" s="3" t="s">
        <v>50</v>
      </c>
    </row>
    <row r="1361" customFormat="false" ht="12.75" hidden="false" customHeight="false" outlineLevel="0" collapsed="false">
      <c r="A1361" s="6" t="n">
        <v>38255</v>
      </c>
      <c r="B1361" s="5" t="n">
        <v>0.555671296296296</v>
      </c>
      <c r="C1361" s="2" t="n">
        <f aca="false">(A1361+B1361)</f>
        <v>38255.5556712963</v>
      </c>
      <c r="D1361" s="3" t="n">
        <v>158100</v>
      </c>
      <c r="E1361" s="3" t="n">
        <v>56.74</v>
      </c>
      <c r="F1361" s="3" t="n">
        <v>14.429</v>
      </c>
      <c r="G1361" s="3" t="n">
        <f aca="false">(F1361-14.536)</f>
        <v>-0.106999999999999</v>
      </c>
      <c r="H1361" s="3" t="s">
        <v>50</v>
      </c>
    </row>
    <row r="1362" customFormat="false" ht="12.75" hidden="false" customHeight="false" outlineLevel="0" collapsed="false">
      <c r="A1362" s="6" t="n">
        <v>38255</v>
      </c>
      <c r="B1362" s="5" t="n">
        <v>0.557060185185185</v>
      </c>
      <c r="C1362" s="2" t="n">
        <f aca="false">(A1362+B1362)</f>
        <v>38255.5570601852</v>
      </c>
      <c r="D1362" s="3" t="n">
        <v>158220</v>
      </c>
      <c r="E1362" s="3" t="n">
        <v>56.74</v>
      </c>
      <c r="F1362" s="3" t="n">
        <v>14.428</v>
      </c>
      <c r="G1362" s="3" t="n">
        <f aca="false">(F1362-14.536)</f>
        <v>-0.107999999999999</v>
      </c>
      <c r="H1362" s="3" t="s">
        <v>50</v>
      </c>
    </row>
    <row r="1363" customFormat="false" ht="12.75" hidden="false" customHeight="false" outlineLevel="0" collapsed="false">
      <c r="A1363" s="6" t="n">
        <v>38255</v>
      </c>
      <c r="B1363" s="5" t="n">
        <v>0.558449074074074</v>
      </c>
      <c r="C1363" s="2" t="n">
        <f aca="false">(A1363+B1363)</f>
        <v>38255.5584490741</v>
      </c>
      <c r="D1363" s="3" t="n">
        <v>158340</v>
      </c>
      <c r="E1363" s="3" t="n">
        <v>56.74</v>
      </c>
      <c r="F1363" s="3" t="n">
        <v>14.427</v>
      </c>
      <c r="G1363" s="3" t="n">
        <f aca="false">(F1363-14.536)</f>
        <v>-0.109</v>
      </c>
      <c r="H1363" s="3" t="s">
        <v>50</v>
      </c>
    </row>
    <row r="1364" customFormat="false" ht="12.75" hidden="false" customHeight="false" outlineLevel="0" collapsed="false">
      <c r="A1364" s="6" t="n">
        <v>38255</v>
      </c>
      <c r="B1364" s="5" t="n">
        <v>0.559837962962963</v>
      </c>
      <c r="C1364" s="2" t="n">
        <f aca="false">(A1364+B1364)</f>
        <v>38255.559837963</v>
      </c>
      <c r="D1364" s="3" t="n">
        <v>158460</v>
      </c>
      <c r="E1364" s="3" t="n">
        <v>56.74</v>
      </c>
      <c r="F1364" s="3" t="n">
        <v>14.416</v>
      </c>
      <c r="G1364" s="3" t="n">
        <f aca="false">(F1364-14.536)</f>
        <v>-0.119999999999999</v>
      </c>
      <c r="H1364" s="3" t="s">
        <v>50</v>
      </c>
    </row>
    <row r="1365" customFormat="false" ht="12.75" hidden="false" customHeight="false" outlineLevel="0" collapsed="false">
      <c r="A1365" s="6" t="n">
        <v>38255</v>
      </c>
      <c r="B1365" s="5" t="n">
        <v>0.561226851851852</v>
      </c>
      <c r="C1365" s="2" t="n">
        <f aca="false">(A1365+B1365)</f>
        <v>38255.5612268519</v>
      </c>
      <c r="D1365" s="3" t="n">
        <v>158580</v>
      </c>
      <c r="E1365" s="3" t="n">
        <v>56.74</v>
      </c>
      <c r="F1365" s="3" t="n">
        <v>14.428</v>
      </c>
      <c r="G1365" s="3" t="n">
        <f aca="false">(F1365-14.536)</f>
        <v>-0.107999999999999</v>
      </c>
      <c r="H1365" s="3" t="s">
        <v>50</v>
      </c>
    </row>
    <row r="1366" customFormat="false" ht="12.75" hidden="false" customHeight="false" outlineLevel="0" collapsed="false">
      <c r="A1366" s="6" t="n">
        <v>38255</v>
      </c>
      <c r="B1366" s="5" t="n">
        <v>0.562615740740741</v>
      </c>
      <c r="C1366" s="2" t="n">
        <f aca="false">(A1366+B1366)</f>
        <v>38255.5626157407</v>
      </c>
      <c r="D1366" s="3" t="n">
        <v>158700</v>
      </c>
      <c r="E1366" s="3" t="n">
        <v>56.72</v>
      </c>
      <c r="F1366" s="3" t="n">
        <v>14.427</v>
      </c>
      <c r="G1366" s="3" t="n">
        <f aca="false">(F1366-14.536)</f>
        <v>-0.109</v>
      </c>
      <c r="H1366" s="3" t="s">
        <v>50</v>
      </c>
    </row>
    <row r="1367" customFormat="false" ht="12.75" hidden="false" customHeight="false" outlineLevel="0" collapsed="false">
      <c r="A1367" s="6" t="n">
        <v>38255</v>
      </c>
      <c r="B1367" s="5" t="n">
        <v>0.56400462962963</v>
      </c>
      <c r="C1367" s="2" t="n">
        <f aca="false">(A1367+B1367)</f>
        <v>38255.5640046296</v>
      </c>
      <c r="D1367" s="3" t="n">
        <v>158820</v>
      </c>
      <c r="E1367" s="3" t="n">
        <v>56.72</v>
      </c>
      <c r="F1367" s="3" t="n">
        <v>14.426</v>
      </c>
      <c r="G1367" s="3" t="n">
        <f aca="false">(F1367-14.536)</f>
        <v>-0.109999999999999</v>
      </c>
      <c r="H1367" s="3" t="s">
        <v>50</v>
      </c>
    </row>
    <row r="1368" customFormat="false" ht="12.75" hidden="false" customHeight="false" outlineLevel="0" collapsed="false">
      <c r="A1368" s="6" t="n">
        <v>38255</v>
      </c>
      <c r="B1368" s="5" t="n">
        <v>0.565393518518519</v>
      </c>
      <c r="C1368" s="2" t="n">
        <f aca="false">(A1368+B1368)</f>
        <v>38255.5653935185</v>
      </c>
      <c r="D1368" s="3" t="n">
        <v>158940</v>
      </c>
      <c r="E1368" s="3" t="n">
        <v>56.74</v>
      </c>
      <c r="F1368" s="3" t="n">
        <v>14.427</v>
      </c>
      <c r="G1368" s="3" t="n">
        <f aca="false">(F1368-14.536)</f>
        <v>-0.109</v>
      </c>
      <c r="H1368" s="3" t="s">
        <v>50</v>
      </c>
    </row>
    <row r="1369" customFormat="false" ht="12.75" hidden="false" customHeight="false" outlineLevel="0" collapsed="false">
      <c r="A1369" s="6" t="n">
        <v>38255</v>
      </c>
      <c r="B1369" s="5" t="n">
        <v>0.566782407407407</v>
      </c>
      <c r="C1369" s="2" t="n">
        <f aca="false">(A1369+B1369)</f>
        <v>38255.5667824074</v>
      </c>
      <c r="D1369" s="3" t="n">
        <v>159060</v>
      </c>
      <c r="E1369" s="3" t="n">
        <v>56.72</v>
      </c>
      <c r="F1369" s="3" t="n">
        <v>14.429</v>
      </c>
      <c r="G1369" s="3" t="n">
        <f aca="false">(F1369-14.536)</f>
        <v>-0.106999999999999</v>
      </c>
      <c r="H1369" s="3" t="s">
        <v>50</v>
      </c>
    </row>
    <row r="1370" customFormat="false" ht="12.75" hidden="false" customHeight="false" outlineLevel="0" collapsed="false">
      <c r="A1370" s="6" t="n">
        <v>38255</v>
      </c>
      <c r="B1370" s="5" t="n">
        <v>0.568171296296296</v>
      </c>
      <c r="C1370" s="2" t="n">
        <f aca="false">(A1370+B1370)</f>
        <v>38255.5681712963</v>
      </c>
      <c r="D1370" s="3" t="n">
        <v>159180</v>
      </c>
      <c r="E1370" s="3" t="n">
        <v>56.72</v>
      </c>
      <c r="F1370" s="3" t="n">
        <v>14.428</v>
      </c>
      <c r="G1370" s="3" t="n">
        <f aca="false">(F1370-14.536)</f>
        <v>-0.107999999999999</v>
      </c>
      <c r="H1370" s="3" t="s">
        <v>50</v>
      </c>
    </row>
    <row r="1371" customFormat="false" ht="12.75" hidden="false" customHeight="false" outlineLevel="0" collapsed="false">
      <c r="A1371" s="6" t="n">
        <v>38255</v>
      </c>
      <c r="B1371" s="5" t="n">
        <v>0.569560185185185</v>
      </c>
      <c r="C1371" s="2" t="n">
        <f aca="false">(A1371+B1371)</f>
        <v>38255.5695601852</v>
      </c>
      <c r="D1371" s="3" t="n">
        <v>159300</v>
      </c>
      <c r="E1371" s="3" t="n">
        <v>56.72</v>
      </c>
      <c r="F1371" s="3" t="n">
        <v>14.426</v>
      </c>
      <c r="G1371" s="3" t="n">
        <f aca="false">(F1371-14.536)</f>
        <v>-0.109999999999999</v>
      </c>
      <c r="H1371" s="3" t="s">
        <v>50</v>
      </c>
    </row>
    <row r="1372" customFormat="false" ht="12.75" hidden="false" customHeight="false" outlineLevel="0" collapsed="false">
      <c r="A1372" s="6" t="n">
        <v>38255</v>
      </c>
      <c r="B1372" s="5" t="n">
        <v>0.570949074074074</v>
      </c>
      <c r="C1372" s="2" t="n">
        <f aca="false">(A1372+B1372)</f>
        <v>38255.5709490741</v>
      </c>
      <c r="D1372" s="3" t="n">
        <v>159420</v>
      </c>
      <c r="E1372" s="3" t="n">
        <v>56.72</v>
      </c>
      <c r="F1372" s="3" t="n">
        <v>14.428</v>
      </c>
      <c r="G1372" s="3" t="n">
        <f aca="false">(F1372-14.536)</f>
        <v>-0.107999999999999</v>
      </c>
      <c r="H1372" s="3" t="s">
        <v>50</v>
      </c>
    </row>
    <row r="1373" customFormat="false" ht="12.75" hidden="false" customHeight="false" outlineLevel="0" collapsed="false">
      <c r="A1373" s="6" t="n">
        <v>38255</v>
      </c>
      <c r="B1373" s="5" t="n">
        <v>0.572337962962963</v>
      </c>
      <c r="C1373" s="2" t="n">
        <f aca="false">(A1373+B1373)</f>
        <v>38255.572337963</v>
      </c>
      <c r="D1373" s="3" t="n">
        <v>159540</v>
      </c>
      <c r="E1373" s="3" t="n">
        <v>56.72</v>
      </c>
      <c r="F1373" s="3" t="n">
        <v>14.429</v>
      </c>
      <c r="G1373" s="3" t="n">
        <f aca="false">(F1373-14.536)</f>
        <v>-0.106999999999999</v>
      </c>
      <c r="H1373" s="3" t="s">
        <v>50</v>
      </c>
    </row>
    <row r="1374" customFormat="false" ht="12.75" hidden="false" customHeight="false" outlineLevel="0" collapsed="false">
      <c r="A1374" s="6" t="n">
        <v>38255</v>
      </c>
      <c r="B1374" s="5" t="n">
        <v>0.573726851851852</v>
      </c>
      <c r="C1374" s="2" t="n">
        <f aca="false">(A1374+B1374)</f>
        <v>38255.5737268519</v>
      </c>
      <c r="D1374" s="3" t="n">
        <v>159660</v>
      </c>
      <c r="E1374" s="3" t="n">
        <v>56.72</v>
      </c>
      <c r="F1374" s="3" t="n">
        <v>14.429</v>
      </c>
      <c r="G1374" s="3" t="n">
        <f aca="false">(F1374-14.536)</f>
        <v>-0.106999999999999</v>
      </c>
      <c r="H1374" s="3" t="s">
        <v>50</v>
      </c>
    </row>
    <row r="1375" customFormat="false" ht="12.75" hidden="false" customHeight="false" outlineLevel="0" collapsed="false">
      <c r="A1375" s="6" t="n">
        <v>38255</v>
      </c>
      <c r="B1375" s="5" t="n">
        <v>0.575115740740741</v>
      </c>
      <c r="C1375" s="2" t="n">
        <f aca="false">(A1375+B1375)</f>
        <v>38255.5751157407</v>
      </c>
      <c r="D1375" s="3" t="n">
        <v>159780</v>
      </c>
      <c r="E1375" s="3" t="n">
        <v>56.72</v>
      </c>
      <c r="F1375" s="3" t="n">
        <v>14.429</v>
      </c>
      <c r="G1375" s="3" t="n">
        <f aca="false">(F1375-14.536)</f>
        <v>-0.106999999999999</v>
      </c>
      <c r="H1375" s="3" t="s">
        <v>50</v>
      </c>
    </row>
    <row r="1376" customFormat="false" ht="12.75" hidden="false" customHeight="false" outlineLevel="0" collapsed="false">
      <c r="A1376" s="6" t="n">
        <v>38255</v>
      </c>
      <c r="B1376" s="5" t="n">
        <v>0.57650462962963</v>
      </c>
      <c r="C1376" s="2" t="n">
        <f aca="false">(A1376+B1376)</f>
        <v>38255.5765046296</v>
      </c>
      <c r="D1376" s="3" t="n">
        <v>159900</v>
      </c>
      <c r="E1376" s="3" t="n">
        <v>56.74</v>
      </c>
      <c r="F1376" s="3" t="n">
        <v>14.432</v>
      </c>
      <c r="G1376" s="3" t="n">
        <f aca="false">(F1376-14.536)</f>
        <v>-0.103999999999999</v>
      </c>
      <c r="H1376" s="3" t="s">
        <v>50</v>
      </c>
    </row>
    <row r="1377" customFormat="false" ht="12.75" hidden="false" customHeight="false" outlineLevel="0" collapsed="false">
      <c r="A1377" s="6" t="n">
        <v>38255</v>
      </c>
      <c r="B1377" s="5" t="n">
        <v>0.577893518518518</v>
      </c>
      <c r="C1377" s="2" t="n">
        <f aca="false">(A1377+B1377)</f>
        <v>38255.5778935185</v>
      </c>
      <c r="D1377" s="3" t="n">
        <v>160020</v>
      </c>
      <c r="E1377" s="3" t="n">
        <v>56.74</v>
      </c>
      <c r="F1377" s="3" t="n">
        <v>14.432</v>
      </c>
      <c r="G1377" s="3" t="n">
        <f aca="false">(F1377-14.536)</f>
        <v>-0.103999999999999</v>
      </c>
      <c r="H1377" s="3" t="s">
        <v>50</v>
      </c>
    </row>
    <row r="1378" customFormat="false" ht="12.75" hidden="false" customHeight="false" outlineLevel="0" collapsed="false">
      <c r="A1378" s="6" t="n">
        <v>38255</v>
      </c>
      <c r="B1378" s="5" t="n">
        <v>0.579282407407407</v>
      </c>
      <c r="C1378" s="2" t="n">
        <f aca="false">(A1378+B1378)</f>
        <v>38255.5792824074</v>
      </c>
      <c r="D1378" s="3" t="n">
        <v>160140</v>
      </c>
      <c r="E1378" s="3" t="n">
        <v>56.72</v>
      </c>
      <c r="F1378" s="3" t="n">
        <v>14.431</v>
      </c>
      <c r="G1378" s="3" t="n">
        <f aca="false">(F1378-14.536)</f>
        <v>-0.105</v>
      </c>
      <c r="H1378" s="3" t="s">
        <v>50</v>
      </c>
    </row>
    <row r="1379" customFormat="false" ht="12.75" hidden="false" customHeight="false" outlineLevel="0" collapsed="false">
      <c r="A1379" s="6" t="n">
        <v>38255</v>
      </c>
      <c r="B1379" s="5" t="n">
        <v>0.580671296296296</v>
      </c>
      <c r="C1379" s="2" t="n">
        <f aca="false">(A1379+B1379)</f>
        <v>38255.5806712963</v>
      </c>
      <c r="D1379" s="3" t="n">
        <v>160260</v>
      </c>
      <c r="E1379" s="3" t="n">
        <v>56.72</v>
      </c>
      <c r="F1379" s="3" t="n">
        <v>14.432</v>
      </c>
      <c r="G1379" s="3" t="n">
        <f aca="false">(F1379-14.536)</f>
        <v>-0.103999999999999</v>
      </c>
      <c r="H1379" s="3" t="s">
        <v>50</v>
      </c>
    </row>
    <row r="1380" customFormat="false" ht="12.75" hidden="false" customHeight="false" outlineLevel="0" collapsed="false">
      <c r="A1380" s="6" t="n">
        <v>38255</v>
      </c>
      <c r="B1380" s="5" t="n">
        <v>0.582060185185185</v>
      </c>
      <c r="C1380" s="2" t="n">
        <f aca="false">(A1380+B1380)</f>
        <v>38255.5820601852</v>
      </c>
      <c r="D1380" s="3" t="n">
        <v>160380</v>
      </c>
      <c r="E1380" s="3" t="n">
        <v>56.72</v>
      </c>
      <c r="F1380" s="3" t="n">
        <v>14.435</v>
      </c>
      <c r="G1380" s="3" t="n">
        <f aca="false">(F1380-14.536)</f>
        <v>-0.100999999999999</v>
      </c>
      <c r="H1380" s="3" t="s">
        <v>50</v>
      </c>
    </row>
    <row r="1381" customFormat="false" ht="12.75" hidden="false" customHeight="false" outlineLevel="0" collapsed="false">
      <c r="A1381" s="6" t="n">
        <v>38255</v>
      </c>
      <c r="B1381" s="5" t="n">
        <v>0.583449074074074</v>
      </c>
      <c r="C1381" s="2" t="n">
        <f aca="false">(A1381+B1381)</f>
        <v>38255.5834490741</v>
      </c>
      <c r="D1381" s="3" t="n">
        <v>160500</v>
      </c>
      <c r="E1381" s="3" t="n">
        <v>56.72</v>
      </c>
      <c r="F1381" s="3" t="n">
        <v>14.436</v>
      </c>
      <c r="G1381" s="3" t="n">
        <f aca="false">(F1381-14.536)</f>
        <v>-0.0999999999999996</v>
      </c>
      <c r="H1381" s="3" t="s">
        <v>50</v>
      </c>
    </row>
    <row r="1382" customFormat="false" ht="12.75" hidden="false" customHeight="false" outlineLevel="0" collapsed="false">
      <c r="A1382" s="6" t="n">
        <v>38255</v>
      </c>
      <c r="B1382" s="5" t="n">
        <v>0.584837962962963</v>
      </c>
      <c r="C1382" s="2" t="n">
        <f aca="false">(A1382+B1382)</f>
        <v>38255.584837963</v>
      </c>
      <c r="D1382" s="3" t="n">
        <v>160620</v>
      </c>
      <c r="E1382" s="3" t="n">
        <v>56.72</v>
      </c>
      <c r="F1382" s="3" t="n">
        <v>14.435</v>
      </c>
      <c r="G1382" s="3" t="n">
        <f aca="false">(F1382-14.536)</f>
        <v>-0.100999999999999</v>
      </c>
      <c r="H1382" s="3" t="s">
        <v>50</v>
      </c>
    </row>
    <row r="1383" customFormat="false" ht="12.75" hidden="false" customHeight="false" outlineLevel="0" collapsed="false">
      <c r="A1383" s="6" t="n">
        <v>38255</v>
      </c>
      <c r="B1383" s="5" t="n">
        <v>0.586226851851852</v>
      </c>
      <c r="C1383" s="2" t="n">
        <f aca="false">(A1383+B1383)</f>
        <v>38255.5862268519</v>
      </c>
      <c r="D1383" s="3" t="n">
        <v>160740</v>
      </c>
      <c r="E1383" s="3" t="n">
        <v>56.72</v>
      </c>
      <c r="F1383" s="3" t="n">
        <v>14.436</v>
      </c>
      <c r="G1383" s="3" t="n">
        <f aca="false">(F1383-14.536)</f>
        <v>-0.0999999999999996</v>
      </c>
      <c r="H1383" s="3" t="s">
        <v>50</v>
      </c>
    </row>
    <row r="1384" customFormat="false" ht="12.75" hidden="false" customHeight="false" outlineLevel="0" collapsed="false">
      <c r="A1384" s="6" t="n">
        <v>38255</v>
      </c>
      <c r="B1384" s="5" t="n">
        <v>0.587615740740741</v>
      </c>
      <c r="C1384" s="2" t="n">
        <f aca="false">(A1384+B1384)</f>
        <v>38255.5876157407</v>
      </c>
      <c r="D1384" s="3" t="n">
        <v>160860</v>
      </c>
      <c r="E1384" s="3" t="n">
        <v>56.72</v>
      </c>
      <c r="F1384" s="3" t="n">
        <v>14.439</v>
      </c>
      <c r="G1384" s="3" t="n">
        <f aca="false">(F1384-14.536)</f>
        <v>-0.0969999999999995</v>
      </c>
      <c r="H1384" s="3" t="s">
        <v>50</v>
      </c>
    </row>
    <row r="1385" customFormat="false" ht="12.75" hidden="false" customHeight="false" outlineLevel="0" collapsed="false">
      <c r="A1385" s="6" t="n">
        <v>38255</v>
      </c>
      <c r="B1385" s="5" t="n">
        <v>0.58900462962963</v>
      </c>
      <c r="C1385" s="2" t="n">
        <f aca="false">(A1385+B1385)</f>
        <v>38255.5890046296</v>
      </c>
      <c r="D1385" s="3" t="n">
        <v>160980</v>
      </c>
      <c r="E1385" s="3" t="n">
        <v>56.72</v>
      </c>
      <c r="F1385" s="3" t="n">
        <v>14.437</v>
      </c>
      <c r="G1385" s="3" t="n">
        <f aca="false">(F1385-14.536)</f>
        <v>-0.0990000000000002</v>
      </c>
      <c r="H1385" s="3" t="s">
        <v>50</v>
      </c>
    </row>
    <row r="1386" customFormat="false" ht="12.75" hidden="false" customHeight="false" outlineLevel="0" collapsed="false">
      <c r="A1386" s="6" t="n">
        <v>38255</v>
      </c>
      <c r="B1386" s="5" t="n">
        <v>0.590393518518519</v>
      </c>
      <c r="C1386" s="2" t="n">
        <f aca="false">(A1386+B1386)</f>
        <v>38255.5903935185</v>
      </c>
      <c r="D1386" s="3" t="n">
        <v>161100</v>
      </c>
      <c r="E1386" s="3" t="n">
        <v>56.72</v>
      </c>
      <c r="F1386" s="3" t="n">
        <v>14.439</v>
      </c>
      <c r="G1386" s="3" t="n">
        <f aca="false">(F1386-14.536)</f>
        <v>-0.0969999999999995</v>
      </c>
      <c r="H1386" s="3" t="s">
        <v>50</v>
      </c>
    </row>
    <row r="1387" customFormat="false" ht="12.75" hidden="false" customHeight="false" outlineLevel="0" collapsed="false">
      <c r="A1387" s="6" t="n">
        <v>38255</v>
      </c>
      <c r="B1387" s="5" t="n">
        <v>0.591782407407407</v>
      </c>
      <c r="C1387" s="2" t="n">
        <f aca="false">(A1387+B1387)</f>
        <v>38255.5917824074</v>
      </c>
      <c r="D1387" s="3" t="n">
        <v>161220</v>
      </c>
      <c r="E1387" s="3" t="n">
        <v>56.72</v>
      </c>
      <c r="F1387" s="3" t="n">
        <v>14.429</v>
      </c>
      <c r="G1387" s="3" t="n">
        <f aca="false">(F1387-14.536)</f>
        <v>-0.106999999999999</v>
      </c>
      <c r="H1387" s="3" t="s">
        <v>50</v>
      </c>
    </row>
    <row r="1388" customFormat="false" ht="12.75" hidden="false" customHeight="false" outlineLevel="0" collapsed="false">
      <c r="A1388" s="6" t="n">
        <v>38255</v>
      </c>
      <c r="B1388" s="5" t="n">
        <v>0.593171296296296</v>
      </c>
      <c r="C1388" s="2" t="n">
        <f aca="false">(A1388+B1388)</f>
        <v>38255.5931712963</v>
      </c>
      <c r="D1388" s="3" t="n">
        <v>161340</v>
      </c>
      <c r="E1388" s="3" t="n">
        <v>56.72</v>
      </c>
      <c r="F1388" s="3" t="n">
        <v>14.441</v>
      </c>
      <c r="G1388" s="3" t="n">
        <f aca="false">(F1388-14.536)</f>
        <v>-0.0949999999999989</v>
      </c>
      <c r="H1388" s="3" t="s">
        <v>50</v>
      </c>
    </row>
    <row r="1389" customFormat="false" ht="12.75" hidden="false" customHeight="false" outlineLevel="0" collapsed="false">
      <c r="A1389" s="6" t="n">
        <v>38255</v>
      </c>
      <c r="B1389" s="5" t="n">
        <v>0.594560185185185</v>
      </c>
      <c r="C1389" s="2" t="n">
        <f aca="false">(A1389+B1389)</f>
        <v>38255.5945601852</v>
      </c>
      <c r="D1389" s="3" t="n">
        <v>161460</v>
      </c>
      <c r="E1389" s="3" t="n">
        <v>56.72</v>
      </c>
      <c r="F1389" s="3" t="n">
        <v>14.443</v>
      </c>
      <c r="G1389" s="3" t="n">
        <f aca="false">(F1389-14.536)</f>
        <v>-0.093</v>
      </c>
      <c r="H1389" s="3" t="s">
        <v>50</v>
      </c>
    </row>
    <row r="1390" customFormat="false" ht="12.75" hidden="false" customHeight="false" outlineLevel="0" collapsed="false">
      <c r="A1390" s="6" t="n">
        <v>38255</v>
      </c>
      <c r="B1390" s="5" t="n">
        <v>0.595949074074074</v>
      </c>
      <c r="C1390" s="2" t="n">
        <f aca="false">(A1390+B1390)</f>
        <v>38255.5959490741</v>
      </c>
      <c r="D1390" s="3" t="n">
        <v>161580</v>
      </c>
      <c r="E1390" s="3" t="n">
        <v>56.72</v>
      </c>
      <c r="F1390" s="3" t="n">
        <v>14.444</v>
      </c>
      <c r="G1390" s="3" t="n">
        <f aca="false">(F1390-14.536)</f>
        <v>-0.0919999999999988</v>
      </c>
      <c r="H1390" s="3" t="s">
        <v>50</v>
      </c>
    </row>
    <row r="1391" customFormat="false" ht="12.75" hidden="false" customHeight="false" outlineLevel="0" collapsed="false">
      <c r="A1391" s="6" t="n">
        <v>38255</v>
      </c>
      <c r="B1391" s="5" t="n">
        <v>0.597337962962963</v>
      </c>
      <c r="C1391" s="2" t="n">
        <f aca="false">(A1391+B1391)</f>
        <v>38255.597337963</v>
      </c>
      <c r="D1391" s="3" t="n">
        <v>161700</v>
      </c>
      <c r="E1391" s="3" t="n">
        <v>56.72</v>
      </c>
      <c r="F1391" s="3" t="n">
        <v>14.443</v>
      </c>
      <c r="G1391" s="3" t="n">
        <f aca="false">(F1391-14.536)</f>
        <v>-0.093</v>
      </c>
      <c r="H1391" s="3" t="s">
        <v>50</v>
      </c>
    </row>
    <row r="1392" customFormat="false" ht="12.75" hidden="false" customHeight="false" outlineLevel="0" collapsed="false">
      <c r="A1392" s="6" t="n">
        <v>38255</v>
      </c>
      <c r="B1392" s="5" t="n">
        <v>0.598726851851852</v>
      </c>
      <c r="C1392" s="2" t="n">
        <f aca="false">(A1392+B1392)</f>
        <v>38255.5987268519</v>
      </c>
      <c r="D1392" s="3" t="n">
        <v>161820</v>
      </c>
      <c r="E1392" s="3" t="n">
        <v>56.72</v>
      </c>
      <c r="F1392" s="3" t="n">
        <v>14.446</v>
      </c>
      <c r="G1392" s="3" t="n">
        <f aca="false">(F1392-14.536)</f>
        <v>-0.0899999999999999</v>
      </c>
      <c r="H1392" s="3" t="s">
        <v>50</v>
      </c>
    </row>
    <row r="1393" customFormat="false" ht="12.75" hidden="false" customHeight="false" outlineLevel="0" collapsed="false">
      <c r="A1393" s="6" t="n">
        <v>38255</v>
      </c>
      <c r="B1393" s="5" t="n">
        <v>0.600115740740741</v>
      </c>
      <c r="C1393" s="2" t="n">
        <f aca="false">(A1393+B1393)</f>
        <v>38255.6001157407</v>
      </c>
      <c r="D1393" s="3" t="n">
        <v>161940</v>
      </c>
      <c r="E1393" s="3" t="n">
        <v>56.72</v>
      </c>
      <c r="F1393" s="3" t="n">
        <v>14.447</v>
      </c>
      <c r="G1393" s="3" t="n">
        <f aca="false">(F1393-14.536)</f>
        <v>-0.0890000000000004</v>
      </c>
      <c r="H1393" s="3" t="s">
        <v>50</v>
      </c>
    </row>
    <row r="1394" customFormat="false" ht="12.75" hidden="false" customHeight="false" outlineLevel="0" collapsed="false">
      <c r="A1394" s="6" t="n">
        <v>38255</v>
      </c>
      <c r="B1394" s="5" t="n">
        <v>0.60150462962963</v>
      </c>
      <c r="C1394" s="2" t="n">
        <f aca="false">(A1394+B1394)</f>
        <v>38255.6015046296</v>
      </c>
      <c r="D1394" s="3" t="n">
        <v>162060</v>
      </c>
      <c r="E1394" s="3" t="n">
        <v>56.72</v>
      </c>
      <c r="F1394" s="3" t="n">
        <v>14.45</v>
      </c>
      <c r="G1394" s="3" t="n">
        <f aca="false">(F1394-14.536)</f>
        <v>-0.0860000000000003</v>
      </c>
      <c r="H1394" s="3" t="s">
        <v>50</v>
      </c>
    </row>
    <row r="1395" customFormat="false" ht="12.75" hidden="false" customHeight="false" outlineLevel="0" collapsed="false">
      <c r="A1395" s="6" t="n">
        <v>38255</v>
      </c>
      <c r="B1395" s="5" t="n">
        <v>0.602893518518519</v>
      </c>
      <c r="C1395" s="2" t="n">
        <f aca="false">(A1395+B1395)</f>
        <v>38255.6028935185</v>
      </c>
      <c r="D1395" s="3" t="n">
        <v>162180</v>
      </c>
      <c r="E1395" s="3" t="n">
        <v>56.72</v>
      </c>
      <c r="F1395" s="3" t="n">
        <v>14.45</v>
      </c>
      <c r="G1395" s="3" t="n">
        <f aca="false">(F1395-14.536)</f>
        <v>-0.0860000000000003</v>
      </c>
      <c r="H1395" s="3" t="s">
        <v>50</v>
      </c>
    </row>
    <row r="1396" customFormat="false" ht="12.75" hidden="false" customHeight="false" outlineLevel="0" collapsed="false">
      <c r="A1396" s="6" t="n">
        <v>38255</v>
      </c>
      <c r="B1396" s="5" t="n">
        <v>0.604282407407408</v>
      </c>
      <c r="C1396" s="2" t="n">
        <f aca="false">(A1396+B1396)</f>
        <v>38255.6042824074</v>
      </c>
      <c r="D1396" s="3" t="n">
        <v>162300</v>
      </c>
      <c r="E1396" s="3" t="n">
        <v>56.72</v>
      </c>
      <c r="F1396" s="3" t="n">
        <v>14.451</v>
      </c>
      <c r="G1396" s="3" t="n">
        <f aca="false">(F1396-14.536)</f>
        <v>-0.0849999999999991</v>
      </c>
      <c r="H1396" s="3" t="s">
        <v>50</v>
      </c>
    </row>
    <row r="1397" customFormat="false" ht="12.75" hidden="false" customHeight="false" outlineLevel="0" collapsed="false">
      <c r="A1397" s="6" t="n">
        <v>38255</v>
      </c>
      <c r="B1397" s="5" t="n">
        <v>0.605671296296296</v>
      </c>
      <c r="C1397" s="2" t="n">
        <f aca="false">(A1397+B1397)</f>
        <v>38255.6056712963</v>
      </c>
      <c r="D1397" s="3" t="n">
        <v>162420</v>
      </c>
      <c r="E1397" s="3" t="n">
        <v>56.72</v>
      </c>
      <c r="F1397" s="3" t="n">
        <v>14.454</v>
      </c>
      <c r="G1397" s="3" t="n">
        <f aca="false">(F1397-14.536)</f>
        <v>-0.081999999999999</v>
      </c>
      <c r="H1397" s="3" t="s">
        <v>50</v>
      </c>
    </row>
    <row r="1398" customFormat="false" ht="12.75" hidden="false" customHeight="false" outlineLevel="0" collapsed="false">
      <c r="A1398" s="6" t="n">
        <v>38255</v>
      </c>
      <c r="B1398" s="5" t="n">
        <v>0.607060185185185</v>
      </c>
      <c r="C1398" s="2" t="n">
        <f aca="false">(A1398+B1398)</f>
        <v>38255.6070601852</v>
      </c>
      <c r="D1398" s="3" t="n">
        <v>162540</v>
      </c>
      <c r="E1398" s="3" t="n">
        <v>56.72</v>
      </c>
      <c r="F1398" s="3" t="n">
        <v>14.455</v>
      </c>
      <c r="G1398" s="3" t="n">
        <f aca="false">(F1398-14.536)</f>
        <v>-0.0809999999999995</v>
      </c>
      <c r="H1398" s="3" t="s">
        <v>50</v>
      </c>
    </row>
    <row r="1399" customFormat="false" ht="12.75" hidden="false" customHeight="false" outlineLevel="0" collapsed="false">
      <c r="A1399" s="6" t="n">
        <v>38255</v>
      </c>
      <c r="B1399" s="5" t="n">
        <v>0.608449074074074</v>
      </c>
      <c r="C1399" s="2" t="n">
        <f aca="false">(A1399+B1399)</f>
        <v>38255.6084490741</v>
      </c>
      <c r="D1399" s="3" t="n">
        <v>162660</v>
      </c>
      <c r="E1399" s="3" t="n">
        <v>56.72</v>
      </c>
      <c r="F1399" s="3" t="n">
        <v>14.457</v>
      </c>
      <c r="G1399" s="3" t="n">
        <f aca="false">(F1399-14.536)</f>
        <v>-0.0789999999999989</v>
      </c>
      <c r="H1399" s="3" t="s">
        <v>50</v>
      </c>
    </row>
    <row r="1400" customFormat="false" ht="12.75" hidden="false" customHeight="false" outlineLevel="0" collapsed="false">
      <c r="A1400" s="6" t="n">
        <v>38255</v>
      </c>
      <c r="B1400" s="5" t="n">
        <v>0.609837962962963</v>
      </c>
      <c r="C1400" s="2" t="n">
        <f aca="false">(A1400+B1400)</f>
        <v>38255.609837963</v>
      </c>
      <c r="D1400" s="3" t="n">
        <v>162780</v>
      </c>
      <c r="E1400" s="3" t="n">
        <v>56.72</v>
      </c>
      <c r="F1400" s="3" t="n">
        <v>14.459</v>
      </c>
      <c r="G1400" s="3" t="n">
        <f aca="false">(F1400-14.536)</f>
        <v>-0.077</v>
      </c>
      <c r="H1400" s="3" t="s">
        <v>50</v>
      </c>
    </row>
    <row r="1401" customFormat="false" ht="12.75" hidden="false" customHeight="false" outlineLevel="0" collapsed="false">
      <c r="A1401" s="6" t="n">
        <v>38255</v>
      </c>
      <c r="B1401" s="5" t="n">
        <v>0.611226851851852</v>
      </c>
      <c r="C1401" s="2" t="n">
        <f aca="false">(A1401+B1401)</f>
        <v>38255.6112268519</v>
      </c>
      <c r="D1401" s="3" t="n">
        <v>162900</v>
      </c>
      <c r="E1401" s="3" t="n">
        <v>56.72</v>
      </c>
      <c r="F1401" s="3" t="n">
        <v>14.461</v>
      </c>
      <c r="G1401" s="3" t="n">
        <f aca="false">(F1401-14.536)</f>
        <v>-0.0749999999999993</v>
      </c>
      <c r="H1401" s="3" t="s">
        <v>50</v>
      </c>
    </row>
    <row r="1402" customFormat="false" ht="12.75" hidden="false" customHeight="false" outlineLevel="0" collapsed="false">
      <c r="A1402" s="6" t="n">
        <v>38255</v>
      </c>
      <c r="B1402" s="5" t="n">
        <v>0.612615740740741</v>
      </c>
      <c r="C1402" s="2" t="n">
        <f aca="false">(A1402+B1402)</f>
        <v>38255.6126157407</v>
      </c>
      <c r="D1402" s="3" t="n">
        <v>163020</v>
      </c>
      <c r="E1402" s="3" t="n">
        <v>56.72</v>
      </c>
      <c r="F1402" s="3" t="n">
        <v>14.462</v>
      </c>
      <c r="G1402" s="3" t="n">
        <f aca="false">(F1402-14.536)</f>
        <v>-0.0739999999999998</v>
      </c>
      <c r="H1402" s="3" t="s">
        <v>50</v>
      </c>
    </row>
    <row r="1403" customFormat="false" ht="12.75" hidden="false" customHeight="false" outlineLevel="0" collapsed="false">
      <c r="A1403" s="6" t="n">
        <v>38255</v>
      </c>
      <c r="B1403" s="5" t="n">
        <v>0.61400462962963</v>
      </c>
      <c r="C1403" s="2" t="n">
        <f aca="false">(A1403+B1403)</f>
        <v>38255.6140046296</v>
      </c>
      <c r="D1403" s="3" t="n">
        <v>163140</v>
      </c>
      <c r="E1403" s="3" t="n">
        <v>56.72</v>
      </c>
      <c r="F1403" s="3" t="n">
        <v>14.464</v>
      </c>
      <c r="G1403" s="3" t="n">
        <f aca="false">(F1403-14.536)</f>
        <v>-0.0719999999999992</v>
      </c>
      <c r="H1403" s="3" t="s">
        <v>50</v>
      </c>
    </row>
    <row r="1404" customFormat="false" ht="12.75" hidden="false" customHeight="false" outlineLevel="0" collapsed="false">
      <c r="A1404" s="6" t="n">
        <v>38255</v>
      </c>
      <c r="B1404" s="5" t="n">
        <v>0.615393518518519</v>
      </c>
      <c r="C1404" s="2" t="n">
        <f aca="false">(A1404+B1404)</f>
        <v>38255.6153935185</v>
      </c>
      <c r="D1404" s="3" t="n">
        <v>163260</v>
      </c>
      <c r="E1404" s="3" t="n">
        <v>56.72</v>
      </c>
      <c r="F1404" s="3" t="n">
        <v>14.466</v>
      </c>
      <c r="G1404" s="3" t="n">
        <f aca="false">(F1404-14.536)</f>
        <v>-0.0700000000000003</v>
      </c>
      <c r="H1404" s="3" t="s">
        <v>50</v>
      </c>
    </row>
    <row r="1405" customFormat="false" ht="12.75" hidden="false" customHeight="false" outlineLevel="0" collapsed="false">
      <c r="A1405" s="6" t="n">
        <v>38255</v>
      </c>
      <c r="B1405" s="5" t="n">
        <v>0.616782407407407</v>
      </c>
      <c r="C1405" s="2" t="n">
        <f aca="false">(A1405+B1405)</f>
        <v>38255.6167824074</v>
      </c>
      <c r="D1405" s="3" t="n">
        <v>163380</v>
      </c>
      <c r="E1405" s="3" t="n">
        <v>56.72</v>
      </c>
      <c r="F1405" s="3" t="n">
        <v>14.467</v>
      </c>
      <c r="G1405" s="3" t="n">
        <f aca="false">(F1405-14.536)</f>
        <v>-0.0689999999999991</v>
      </c>
      <c r="H1405" s="3" t="s">
        <v>50</v>
      </c>
    </row>
    <row r="1406" customFormat="false" ht="12.75" hidden="false" customHeight="false" outlineLevel="0" collapsed="false">
      <c r="A1406" s="6" t="n">
        <v>38255</v>
      </c>
      <c r="B1406" s="5" t="n">
        <v>0.618171296296296</v>
      </c>
      <c r="C1406" s="2" t="n">
        <f aca="false">(A1406+B1406)</f>
        <v>38255.6181712963</v>
      </c>
      <c r="D1406" s="3" t="n">
        <v>163500</v>
      </c>
      <c r="E1406" s="3" t="n">
        <v>56.72</v>
      </c>
      <c r="F1406" s="3" t="n">
        <v>14.469</v>
      </c>
      <c r="G1406" s="3" t="n">
        <f aca="false">(F1406-14.536)</f>
        <v>-0.0670000000000002</v>
      </c>
      <c r="H1406" s="3" t="s">
        <v>50</v>
      </c>
    </row>
    <row r="1407" customFormat="false" ht="12.75" hidden="false" customHeight="false" outlineLevel="0" collapsed="false">
      <c r="A1407" s="6" t="n">
        <v>38255</v>
      </c>
      <c r="B1407" s="5" t="n">
        <v>0.619560185185185</v>
      </c>
      <c r="C1407" s="2" t="n">
        <f aca="false">(A1407+B1407)</f>
        <v>38255.6195601852</v>
      </c>
      <c r="D1407" s="3" t="n">
        <v>163620</v>
      </c>
      <c r="E1407" s="3" t="n">
        <v>56.72</v>
      </c>
      <c r="F1407" s="3" t="n">
        <v>14.472</v>
      </c>
      <c r="G1407" s="3" t="n">
        <f aca="false">(F1407-14.536)</f>
        <v>-0.0640000000000001</v>
      </c>
      <c r="H1407" s="3" t="s">
        <v>50</v>
      </c>
    </row>
    <row r="1408" customFormat="false" ht="12.75" hidden="false" customHeight="false" outlineLevel="0" collapsed="false">
      <c r="A1408" s="6" t="n">
        <v>38255</v>
      </c>
      <c r="B1408" s="5" t="n">
        <v>0.620949074074074</v>
      </c>
      <c r="C1408" s="2" t="n">
        <f aca="false">(A1408+B1408)</f>
        <v>38255.6209490741</v>
      </c>
      <c r="D1408" s="3" t="n">
        <v>163740</v>
      </c>
      <c r="E1408" s="3" t="n">
        <v>56.72</v>
      </c>
      <c r="F1408" s="3" t="n">
        <v>14.473</v>
      </c>
      <c r="G1408" s="3" t="n">
        <f aca="false">(F1408-14.536)</f>
        <v>-0.0629999999999988</v>
      </c>
      <c r="H1408" s="3" t="s">
        <v>50</v>
      </c>
    </row>
    <row r="1409" customFormat="false" ht="12.75" hidden="false" customHeight="false" outlineLevel="0" collapsed="false">
      <c r="A1409" s="6" t="n">
        <v>38255</v>
      </c>
      <c r="B1409" s="5" t="n">
        <v>0.622337962962963</v>
      </c>
      <c r="C1409" s="2" t="n">
        <f aca="false">(A1409+B1409)</f>
        <v>38255.622337963</v>
      </c>
      <c r="D1409" s="3" t="n">
        <v>163860</v>
      </c>
      <c r="E1409" s="3" t="n">
        <v>56.72</v>
      </c>
      <c r="F1409" s="3" t="n">
        <v>14.475</v>
      </c>
      <c r="G1409" s="3" t="n">
        <f aca="false">(F1409-14.536)</f>
        <v>-0.0609999999999999</v>
      </c>
      <c r="H1409" s="3" t="s">
        <v>50</v>
      </c>
    </row>
    <row r="1410" customFormat="false" ht="12.75" hidden="false" customHeight="false" outlineLevel="0" collapsed="false">
      <c r="A1410" s="6" t="n">
        <v>38255</v>
      </c>
      <c r="B1410" s="5" t="n">
        <v>0.623726851851852</v>
      </c>
      <c r="C1410" s="2" t="n">
        <f aca="false">(A1410+B1410)</f>
        <v>38255.6237268519</v>
      </c>
      <c r="D1410" s="3" t="n">
        <v>163980</v>
      </c>
      <c r="E1410" s="3" t="n">
        <v>56.72</v>
      </c>
      <c r="F1410" s="3" t="n">
        <v>14.478</v>
      </c>
      <c r="G1410" s="3" t="n">
        <f aca="false">(F1410-14.536)</f>
        <v>-0.0579999999999998</v>
      </c>
      <c r="H1410" s="3" t="s">
        <v>50</v>
      </c>
    </row>
    <row r="1411" customFormat="false" ht="12.75" hidden="false" customHeight="false" outlineLevel="0" collapsed="false">
      <c r="A1411" s="6" t="n">
        <v>38255</v>
      </c>
      <c r="B1411" s="5" t="n">
        <v>0.625115740740741</v>
      </c>
      <c r="C1411" s="2" t="n">
        <f aca="false">(A1411+B1411)</f>
        <v>38255.6251157407</v>
      </c>
      <c r="D1411" s="3" t="n">
        <v>164100</v>
      </c>
      <c r="E1411" s="3" t="n">
        <v>56.74</v>
      </c>
      <c r="F1411" s="3" t="n">
        <v>14.479</v>
      </c>
      <c r="G1411" s="3" t="n">
        <f aca="false">(F1411-14.536)</f>
        <v>-0.0570000000000004</v>
      </c>
      <c r="H1411" s="3" t="s">
        <v>50</v>
      </c>
    </row>
    <row r="1412" customFormat="false" ht="12.75" hidden="false" customHeight="false" outlineLevel="0" collapsed="false">
      <c r="A1412" s="6" t="n">
        <v>38255</v>
      </c>
      <c r="B1412" s="5" t="n">
        <v>0.62650462962963</v>
      </c>
      <c r="C1412" s="2" t="n">
        <f aca="false">(A1412+B1412)</f>
        <v>38255.6265046296</v>
      </c>
      <c r="D1412" s="3" t="n">
        <v>164220</v>
      </c>
      <c r="E1412" s="3" t="n">
        <v>56.72</v>
      </c>
      <c r="F1412" s="3" t="n">
        <v>14.481</v>
      </c>
      <c r="G1412" s="3" t="n">
        <f aca="false">(F1412-14.536)</f>
        <v>-0.0549999999999997</v>
      </c>
      <c r="H1412" s="3" t="s">
        <v>50</v>
      </c>
    </row>
    <row r="1413" customFormat="false" ht="12.75" hidden="false" customHeight="false" outlineLevel="0" collapsed="false">
      <c r="A1413" s="6" t="n">
        <v>38255</v>
      </c>
      <c r="B1413" s="5" t="n">
        <v>0.627893518518519</v>
      </c>
      <c r="C1413" s="2" t="n">
        <f aca="false">(A1413+B1413)</f>
        <v>38255.6278935185</v>
      </c>
      <c r="D1413" s="3" t="n">
        <v>164340</v>
      </c>
      <c r="E1413" s="3" t="n">
        <v>56.72</v>
      </c>
      <c r="F1413" s="3" t="n">
        <v>14.483</v>
      </c>
      <c r="G1413" s="3" t="n">
        <f aca="false">(F1413-14.536)</f>
        <v>-0.0529999999999991</v>
      </c>
      <c r="H1413" s="3" t="s">
        <v>50</v>
      </c>
    </row>
    <row r="1414" customFormat="false" ht="12.75" hidden="false" customHeight="false" outlineLevel="0" collapsed="false">
      <c r="A1414" s="6" t="n">
        <v>38255</v>
      </c>
      <c r="B1414" s="5" t="n">
        <v>0.629282407407407</v>
      </c>
      <c r="C1414" s="2" t="n">
        <f aca="false">(A1414+B1414)</f>
        <v>38255.6292824074</v>
      </c>
      <c r="D1414" s="3" t="n">
        <v>164460</v>
      </c>
      <c r="E1414" s="3" t="n">
        <v>56.72</v>
      </c>
      <c r="F1414" s="3" t="n">
        <v>14.486</v>
      </c>
      <c r="G1414" s="3" t="n">
        <f aca="false">(F1414-14.536)</f>
        <v>-0.0499999999999989</v>
      </c>
      <c r="H1414" s="3" t="s">
        <v>50</v>
      </c>
    </row>
    <row r="1415" customFormat="false" ht="12.75" hidden="false" customHeight="false" outlineLevel="0" collapsed="false">
      <c r="A1415" s="6" t="n">
        <v>38255</v>
      </c>
      <c r="B1415" s="5" t="n">
        <v>0.630671296296296</v>
      </c>
      <c r="C1415" s="2" t="n">
        <f aca="false">(A1415+B1415)</f>
        <v>38255.6306712963</v>
      </c>
      <c r="D1415" s="3" t="n">
        <v>164580</v>
      </c>
      <c r="E1415" s="3" t="n">
        <v>56.74</v>
      </c>
      <c r="F1415" s="3" t="n">
        <v>14.489</v>
      </c>
      <c r="G1415" s="3" t="n">
        <f aca="false">(F1415-14.536)</f>
        <v>-0.0469999999999988</v>
      </c>
      <c r="H1415" s="3" t="s">
        <v>50</v>
      </c>
    </row>
    <row r="1416" customFormat="false" ht="12.75" hidden="false" customHeight="false" outlineLevel="0" collapsed="false">
      <c r="A1416" s="6" t="n">
        <v>38255</v>
      </c>
      <c r="B1416" s="5" t="n">
        <v>0.632060185185185</v>
      </c>
      <c r="C1416" s="2" t="n">
        <f aca="false">(A1416+B1416)</f>
        <v>38255.6320601852</v>
      </c>
      <c r="D1416" s="3" t="n">
        <v>164700</v>
      </c>
      <c r="E1416" s="3" t="n">
        <v>56.74</v>
      </c>
      <c r="F1416" s="3" t="n">
        <v>14.491</v>
      </c>
      <c r="G1416" s="3" t="n">
        <f aca="false">(F1416-14.536)</f>
        <v>-0.0449999999999999</v>
      </c>
      <c r="H1416" s="3" t="s">
        <v>50</v>
      </c>
    </row>
    <row r="1417" customFormat="false" ht="12.75" hidden="false" customHeight="false" outlineLevel="0" collapsed="false">
      <c r="A1417" s="6" t="n">
        <v>38255</v>
      </c>
      <c r="B1417" s="5" t="n">
        <v>0.633449074074074</v>
      </c>
      <c r="C1417" s="2" t="n">
        <f aca="false">(A1417+B1417)</f>
        <v>38255.6334490741</v>
      </c>
      <c r="D1417" s="3" t="n">
        <v>164820</v>
      </c>
      <c r="E1417" s="3" t="n">
        <v>56.74</v>
      </c>
      <c r="F1417" s="3" t="n">
        <v>14.493</v>
      </c>
      <c r="G1417" s="3" t="n">
        <f aca="false">(F1417-14.536)</f>
        <v>-0.0429999999999993</v>
      </c>
      <c r="H1417" s="3" t="s">
        <v>50</v>
      </c>
    </row>
    <row r="1418" customFormat="false" ht="12.75" hidden="false" customHeight="false" outlineLevel="0" collapsed="false">
      <c r="A1418" s="6" t="n">
        <v>38255</v>
      </c>
      <c r="B1418" s="5" t="n">
        <v>0.634837962962963</v>
      </c>
      <c r="C1418" s="2" t="n">
        <f aca="false">(A1418+B1418)</f>
        <v>38255.634837963</v>
      </c>
      <c r="D1418" s="3" t="n">
        <v>164940</v>
      </c>
      <c r="E1418" s="3" t="n">
        <v>56.74</v>
      </c>
      <c r="F1418" s="3" t="n">
        <v>14.496</v>
      </c>
      <c r="G1418" s="3" t="n">
        <f aca="false">(F1418-14.536)</f>
        <v>-0.0399999999999992</v>
      </c>
      <c r="H1418" s="3" t="s">
        <v>50</v>
      </c>
    </row>
    <row r="1419" customFormat="false" ht="12.75" hidden="false" customHeight="false" outlineLevel="0" collapsed="false">
      <c r="A1419" s="6" t="n">
        <v>38255</v>
      </c>
      <c r="B1419" s="5" t="n">
        <v>0.636226851851852</v>
      </c>
      <c r="C1419" s="2" t="n">
        <f aca="false">(A1419+B1419)</f>
        <v>38255.6362268519</v>
      </c>
      <c r="D1419" s="3" t="n">
        <v>165060</v>
      </c>
      <c r="E1419" s="3" t="n">
        <v>56.74</v>
      </c>
      <c r="F1419" s="3" t="n">
        <v>14.497</v>
      </c>
      <c r="G1419" s="3" t="n">
        <f aca="false">(F1419-14.536)</f>
        <v>-0.0389999999999997</v>
      </c>
      <c r="H1419" s="3" t="s">
        <v>50</v>
      </c>
    </row>
    <row r="1420" customFormat="false" ht="12.75" hidden="false" customHeight="false" outlineLevel="0" collapsed="false">
      <c r="A1420" s="6" t="n">
        <v>38255</v>
      </c>
      <c r="B1420" s="5" t="n">
        <v>0.637615740740741</v>
      </c>
      <c r="C1420" s="2" t="n">
        <f aca="false">(A1420+B1420)</f>
        <v>38255.6376157407</v>
      </c>
      <c r="D1420" s="3" t="n">
        <v>165180</v>
      </c>
      <c r="E1420" s="3" t="n">
        <v>56.74</v>
      </c>
      <c r="F1420" s="3" t="n">
        <v>14.499</v>
      </c>
      <c r="G1420" s="3" t="n">
        <f aca="false">(F1420-14.536)</f>
        <v>-0.036999999999999</v>
      </c>
      <c r="H1420" s="3" t="s">
        <v>50</v>
      </c>
    </row>
    <row r="1421" customFormat="false" ht="12.75" hidden="false" customHeight="false" outlineLevel="0" collapsed="false">
      <c r="A1421" s="6" t="n">
        <v>38255</v>
      </c>
      <c r="B1421" s="5" t="n">
        <v>0.63900462962963</v>
      </c>
      <c r="C1421" s="2" t="n">
        <f aca="false">(A1421+B1421)</f>
        <v>38255.6390046296</v>
      </c>
      <c r="D1421" s="3" t="n">
        <v>165300</v>
      </c>
      <c r="E1421" s="3" t="n">
        <v>56.74</v>
      </c>
      <c r="F1421" s="3" t="n">
        <v>14.503</v>
      </c>
      <c r="G1421" s="3" t="n">
        <f aca="false">(F1421-14.536)</f>
        <v>-0.0329999999999995</v>
      </c>
      <c r="H1421" s="3" t="s">
        <v>50</v>
      </c>
    </row>
    <row r="1422" customFormat="false" ht="12.75" hidden="false" customHeight="false" outlineLevel="0" collapsed="false">
      <c r="A1422" s="6" t="n">
        <v>38255</v>
      </c>
      <c r="B1422" s="5" t="n">
        <v>0.640393518518518</v>
      </c>
      <c r="C1422" s="2" t="n">
        <f aca="false">(A1422+B1422)</f>
        <v>38255.6403935185</v>
      </c>
      <c r="D1422" s="3" t="n">
        <v>165420</v>
      </c>
      <c r="E1422" s="3" t="n">
        <v>56.74</v>
      </c>
      <c r="F1422" s="3" t="n">
        <v>14.505</v>
      </c>
      <c r="G1422" s="3" t="n">
        <f aca="false">(F1422-14.536)</f>
        <v>-0.0309999999999988</v>
      </c>
      <c r="H1422" s="3" t="s">
        <v>50</v>
      </c>
    </row>
    <row r="1423" customFormat="false" ht="12.75" hidden="false" customHeight="false" outlineLevel="0" collapsed="false">
      <c r="A1423" s="6" t="n">
        <v>38255</v>
      </c>
      <c r="B1423" s="5" t="n">
        <v>0.641782407407407</v>
      </c>
      <c r="C1423" s="2" t="n">
        <f aca="false">(A1423+B1423)</f>
        <v>38255.6417824074</v>
      </c>
      <c r="D1423" s="3" t="n">
        <v>165540</v>
      </c>
      <c r="E1423" s="3" t="n">
        <v>56.74</v>
      </c>
      <c r="F1423" s="3" t="n">
        <v>14.508</v>
      </c>
      <c r="G1423" s="3" t="n">
        <f aca="false">(F1423-14.536)</f>
        <v>-0.0280000000000005</v>
      </c>
      <c r="H1423" s="3" t="s">
        <v>50</v>
      </c>
    </row>
    <row r="1424" customFormat="false" ht="12.75" hidden="false" customHeight="false" outlineLevel="0" collapsed="false">
      <c r="A1424" s="6" t="n">
        <v>38255</v>
      </c>
      <c r="B1424" s="5" t="n">
        <v>0.643171296296296</v>
      </c>
      <c r="C1424" s="2" t="n">
        <f aca="false">(A1424+B1424)</f>
        <v>38255.6431712963</v>
      </c>
      <c r="D1424" s="3" t="n">
        <v>165660</v>
      </c>
      <c r="E1424" s="3" t="n">
        <v>56.74</v>
      </c>
      <c r="F1424" s="3" t="n">
        <v>14.51</v>
      </c>
      <c r="G1424" s="3" t="n">
        <f aca="false">(F1424-14.536)</f>
        <v>-0.0259999999999998</v>
      </c>
      <c r="H1424" s="3" t="s">
        <v>50</v>
      </c>
    </row>
    <row r="1425" customFormat="false" ht="12.75" hidden="false" customHeight="false" outlineLevel="0" collapsed="false">
      <c r="A1425" s="6" t="n">
        <v>38255</v>
      </c>
      <c r="B1425" s="5" t="n">
        <v>0.644560185185185</v>
      </c>
      <c r="C1425" s="2" t="n">
        <f aca="false">(A1425+B1425)</f>
        <v>38255.6445601852</v>
      </c>
      <c r="D1425" s="3" t="n">
        <v>165780</v>
      </c>
      <c r="E1425" s="3" t="n">
        <v>56.74</v>
      </c>
      <c r="F1425" s="3" t="n">
        <v>14.512</v>
      </c>
      <c r="G1425" s="3" t="n">
        <f aca="false">(F1425-14.536)</f>
        <v>-0.0239999999999991</v>
      </c>
      <c r="H1425" s="3" t="s">
        <v>50</v>
      </c>
    </row>
    <row r="1426" customFormat="false" ht="12.75" hidden="false" customHeight="false" outlineLevel="0" collapsed="false">
      <c r="A1426" s="6" t="n">
        <v>38255</v>
      </c>
      <c r="B1426" s="5" t="n">
        <v>0.645949074074074</v>
      </c>
      <c r="C1426" s="2" t="n">
        <f aca="false">(A1426+B1426)</f>
        <v>38255.6459490741</v>
      </c>
      <c r="D1426" s="3" t="n">
        <v>165900</v>
      </c>
      <c r="E1426" s="3" t="n">
        <v>56.74</v>
      </c>
      <c r="F1426" s="3" t="n">
        <v>14.515</v>
      </c>
      <c r="G1426" s="3" t="n">
        <f aca="false">(F1426-14.536)</f>
        <v>-0.020999999999999</v>
      </c>
      <c r="H1426" s="3" t="s">
        <v>50</v>
      </c>
    </row>
    <row r="1427" customFormat="false" ht="12.75" hidden="false" customHeight="false" outlineLevel="0" collapsed="false">
      <c r="A1427" s="6" t="n">
        <v>38255</v>
      </c>
      <c r="B1427" s="5" t="n">
        <v>0.647337962962963</v>
      </c>
      <c r="C1427" s="2" t="n">
        <f aca="false">(A1427+B1427)</f>
        <v>38255.647337963</v>
      </c>
      <c r="D1427" s="3" t="n">
        <v>166020</v>
      </c>
      <c r="E1427" s="3" t="n">
        <v>56.74</v>
      </c>
      <c r="F1427" s="3" t="n">
        <v>14.517</v>
      </c>
      <c r="G1427" s="3" t="n">
        <f aca="false">(F1427-14.536)</f>
        <v>-0.0190000000000001</v>
      </c>
      <c r="H1427" s="3" t="s">
        <v>50</v>
      </c>
    </row>
    <row r="1428" customFormat="false" ht="12.75" hidden="false" customHeight="false" outlineLevel="0" collapsed="false">
      <c r="A1428" s="6" t="n">
        <v>38255</v>
      </c>
      <c r="B1428" s="5" t="n">
        <v>0.648726851851852</v>
      </c>
      <c r="C1428" s="2" t="n">
        <f aca="false">(A1428+B1428)</f>
        <v>38255.6487268519</v>
      </c>
      <c r="D1428" s="3" t="n">
        <v>166140</v>
      </c>
      <c r="E1428" s="3" t="n">
        <v>56.76</v>
      </c>
      <c r="F1428" s="3" t="n">
        <v>14.52</v>
      </c>
      <c r="G1428" s="3" t="n">
        <f aca="false">(F1428-14.536)</f>
        <v>-0.016</v>
      </c>
      <c r="H1428" s="3" t="s">
        <v>50</v>
      </c>
    </row>
    <row r="1429" customFormat="false" ht="12.75" hidden="false" customHeight="false" outlineLevel="0" collapsed="false">
      <c r="A1429" s="6" t="n">
        <v>38255</v>
      </c>
      <c r="B1429" s="5" t="n">
        <v>0.650115740740741</v>
      </c>
      <c r="C1429" s="2" t="n">
        <f aca="false">(A1429+B1429)</f>
        <v>38255.6501157407</v>
      </c>
      <c r="D1429" s="3" t="n">
        <v>166260</v>
      </c>
      <c r="E1429" s="3" t="n">
        <v>56.76</v>
      </c>
      <c r="F1429" s="3" t="n">
        <v>14.523</v>
      </c>
      <c r="G1429" s="3" t="n">
        <f aca="false">(F1429-14.536)</f>
        <v>-0.0129999999999999</v>
      </c>
      <c r="H1429" s="3" t="s">
        <v>50</v>
      </c>
    </row>
    <row r="1430" customFormat="false" ht="12.75" hidden="false" customHeight="false" outlineLevel="0" collapsed="false">
      <c r="A1430" s="6" t="n">
        <v>38255</v>
      </c>
      <c r="B1430" s="5" t="n">
        <v>0.65150462962963</v>
      </c>
      <c r="C1430" s="2" t="n">
        <f aca="false">(A1430+B1430)</f>
        <v>38255.6515046296</v>
      </c>
      <c r="D1430" s="3" t="n">
        <v>166380</v>
      </c>
      <c r="E1430" s="3" t="n">
        <v>56.76</v>
      </c>
      <c r="F1430" s="3" t="n">
        <v>14.525</v>
      </c>
      <c r="G1430" s="3" t="n">
        <f aca="false">(F1430-14.536)</f>
        <v>-0.0109999999999992</v>
      </c>
      <c r="H1430" s="3" t="s">
        <v>50</v>
      </c>
    </row>
    <row r="1431" customFormat="false" ht="12.75" hidden="false" customHeight="false" outlineLevel="0" collapsed="false">
      <c r="A1431" s="6" t="n">
        <v>38255</v>
      </c>
      <c r="B1431" s="5" t="n">
        <v>0.652893518518519</v>
      </c>
      <c r="C1431" s="2" t="n">
        <f aca="false">(A1431+B1431)</f>
        <v>38255.6528935185</v>
      </c>
      <c r="D1431" s="3" t="n">
        <v>166500</v>
      </c>
      <c r="E1431" s="3" t="n">
        <v>56.76</v>
      </c>
      <c r="F1431" s="3" t="n">
        <v>14.528</v>
      </c>
      <c r="G1431" s="3" t="n">
        <f aca="false">(F1431-14.536)</f>
        <v>-0.00799999999999912</v>
      </c>
      <c r="H1431" s="3" t="s">
        <v>50</v>
      </c>
    </row>
    <row r="1432" customFormat="false" ht="12.75" hidden="false" customHeight="false" outlineLevel="0" collapsed="false">
      <c r="A1432" s="6" t="n">
        <v>38255</v>
      </c>
      <c r="B1432" s="5" t="n">
        <v>0.654282407407407</v>
      </c>
      <c r="C1432" s="2" t="n">
        <f aca="false">(A1432+B1432)</f>
        <v>38255.6542824074</v>
      </c>
      <c r="D1432" s="3" t="n">
        <v>166620</v>
      </c>
      <c r="E1432" s="3" t="n">
        <v>56.76</v>
      </c>
      <c r="F1432" s="3" t="n">
        <v>14.53</v>
      </c>
      <c r="G1432" s="3" t="n">
        <f aca="false">(F1432-14.536)</f>
        <v>-0.00600000000000023</v>
      </c>
      <c r="H1432" s="3" t="s">
        <v>50</v>
      </c>
    </row>
    <row r="1433" customFormat="false" ht="12.75" hidden="false" customHeight="false" outlineLevel="0" collapsed="false">
      <c r="A1433" s="6" t="n">
        <v>38255</v>
      </c>
      <c r="B1433" s="5" t="n">
        <v>0.655671296296296</v>
      </c>
      <c r="C1433" s="2" t="n">
        <f aca="false">(A1433+B1433)</f>
        <v>38255.6556712963</v>
      </c>
      <c r="D1433" s="3" t="n">
        <v>166740</v>
      </c>
      <c r="E1433" s="3" t="n">
        <v>56.76</v>
      </c>
      <c r="F1433" s="3" t="n">
        <v>14.533</v>
      </c>
      <c r="G1433" s="3" t="n">
        <f aca="false">(F1433-14.536)</f>
        <v>-0.00300000000000011</v>
      </c>
      <c r="H1433" s="3" t="s">
        <v>50</v>
      </c>
    </row>
    <row r="1434" customFormat="false" ht="12.75" hidden="false" customHeight="false" outlineLevel="0" collapsed="false">
      <c r="A1434" s="6" t="n">
        <v>38255</v>
      </c>
      <c r="B1434" s="5" t="n">
        <v>0.657060185185185</v>
      </c>
      <c r="C1434" s="2" t="n">
        <f aca="false">(A1434+B1434)</f>
        <v>38255.6570601852</v>
      </c>
      <c r="D1434" s="3" t="n">
        <v>166860</v>
      </c>
      <c r="E1434" s="3" t="n">
        <v>56.76</v>
      </c>
      <c r="F1434" s="3" t="n">
        <v>14.536</v>
      </c>
      <c r="G1434" s="3" t="n">
        <f aca="false">(F1434-14.536)</f>
        <v>0</v>
      </c>
      <c r="H1434" s="3" t="s">
        <v>50</v>
      </c>
    </row>
    <row r="1435" customFormat="false" ht="12.75" hidden="false" customHeight="false" outlineLevel="0" collapsed="false">
      <c r="A1435" s="6" t="n">
        <v>38255</v>
      </c>
      <c r="B1435" s="5" t="n">
        <v>0.658449074074074</v>
      </c>
      <c r="C1435" s="2" t="n">
        <f aca="false">(A1435+B1435)</f>
        <v>38255.6584490741</v>
      </c>
      <c r="D1435" s="3" t="n">
        <v>166980</v>
      </c>
      <c r="E1435" s="3" t="n">
        <v>56.79</v>
      </c>
      <c r="F1435" s="3" t="n">
        <v>14.538</v>
      </c>
      <c r="G1435" s="3" t="n">
        <f aca="false">(F1435-14.536)</f>
        <v>0.00200000000000067</v>
      </c>
      <c r="H1435" s="3" t="s">
        <v>50</v>
      </c>
    </row>
    <row r="1436" customFormat="false" ht="12.75" hidden="false" customHeight="false" outlineLevel="0" collapsed="false">
      <c r="A1436" s="6" t="n">
        <v>38255</v>
      </c>
      <c r="B1436" s="5" t="n">
        <v>0.659837962962963</v>
      </c>
      <c r="C1436" s="2" t="n">
        <f aca="false">(A1436+B1436)</f>
        <v>38255.659837963</v>
      </c>
      <c r="D1436" s="3" t="n">
        <v>167100</v>
      </c>
      <c r="E1436" s="3" t="n">
        <v>56.79</v>
      </c>
      <c r="F1436" s="3" t="n">
        <v>14.54</v>
      </c>
      <c r="G1436" s="3" t="n">
        <f aca="false">(F1436-14.536)</f>
        <v>0.00399999999999956</v>
      </c>
      <c r="H1436" s="3" t="s">
        <v>50</v>
      </c>
    </row>
    <row r="1437" customFormat="false" ht="12.75" hidden="false" customHeight="false" outlineLevel="0" collapsed="false">
      <c r="A1437" s="6" t="n">
        <v>38255</v>
      </c>
      <c r="B1437" s="5" t="n">
        <v>0.661226851851852</v>
      </c>
      <c r="C1437" s="2" t="n">
        <f aca="false">(A1437+B1437)</f>
        <v>38255.6612268519</v>
      </c>
      <c r="D1437" s="3" t="n">
        <v>167220</v>
      </c>
      <c r="E1437" s="3" t="n">
        <v>56.76</v>
      </c>
      <c r="F1437" s="3" t="n">
        <v>14.544</v>
      </c>
      <c r="G1437" s="3" t="n">
        <f aca="false">(F1437-14.536)</f>
        <v>0.0080000000000009</v>
      </c>
      <c r="H1437" s="3" t="s">
        <v>50</v>
      </c>
    </row>
    <row r="1438" customFormat="false" ht="12.75" hidden="false" customHeight="false" outlineLevel="0" collapsed="false">
      <c r="A1438" s="6" t="n">
        <v>38255</v>
      </c>
      <c r="B1438" s="5" t="n">
        <v>0.662615740740741</v>
      </c>
      <c r="C1438" s="2" t="n">
        <f aca="false">(A1438+B1438)</f>
        <v>38255.6626157407</v>
      </c>
      <c r="D1438" s="3" t="n">
        <v>167340</v>
      </c>
      <c r="E1438" s="3" t="n">
        <v>56.76</v>
      </c>
      <c r="F1438" s="3" t="n">
        <v>14.546</v>
      </c>
      <c r="G1438" s="3" t="n">
        <f aca="false">(F1438-14.536)</f>
        <v>0.00999999999999979</v>
      </c>
      <c r="H1438" s="3" t="s">
        <v>50</v>
      </c>
    </row>
    <row r="1439" customFormat="false" ht="12.75" hidden="false" customHeight="false" outlineLevel="0" collapsed="false">
      <c r="A1439" s="6" t="n">
        <v>38255</v>
      </c>
      <c r="B1439" s="5" t="n">
        <v>0.66400462962963</v>
      </c>
      <c r="C1439" s="2" t="n">
        <f aca="false">(A1439+B1439)</f>
        <v>38255.6640046296</v>
      </c>
      <c r="D1439" s="3" t="n">
        <v>167460</v>
      </c>
      <c r="E1439" s="3" t="n">
        <v>56.76</v>
      </c>
      <c r="F1439" s="3" t="n">
        <v>14.548</v>
      </c>
      <c r="G1439" s="3" t="n">
        <f aca="false">(F1439-14.536)</f>
        <v>0.0120000000000005</v>
      </c>
      <c r="H1439" s="3" t="s">
        <v>50</v>
      </c>
    </row>
    <row r="1440" customFormat="false" ht="12.75" hidden="false" customHeight="false" outlineLevel="0" collapsed="false">
      <c r="A1440" s="6" t="n">
        <v>38255</v>
      </c>
      <c r="B1440" s="5" t="n">
        <v>0.665393518518519</v>
      </c>
      <c r="C1440" s="2" t="n">
        <f aca="false">(A1440+B1440)</f>
        <v>38255.6653935185</v>
      </c>
      <c r="D1440" s="3" t="n">
        <v>167580</v>
      </c>
      <c r="E1440" s="3" t="n">
        <v>56.76</v>
      </c>
      <c r="F1440" s="3" t="n">
        <v>14.551</v>
      </c>
      <c r="G1440" s="3" t="n">
        <f aca="false">(F1440-14.536)</f>
        <v>0.0150000000000006</v>
      </c>
      <c r="H1440" s="3" t="s">
        <v>50</v>
      </c>
    </row>
    <row r="1441" customFormat="false" ht="12.75" hidden="false" customHeight="false" outlineLevel="0" collapsed="false">
      <c r="A1441" s="6" t="n">
        <v>38255</v>
      </c>
      <c r="B1441" s="5" t="n">
        <v>0.666782407407407</v>
      </c>
      <c r="C1441" s="2" t="n">
        <f aca="false">(A1441+B1441)</f>
        <v>38255.6667824074</v>
      </c>
      <c r="D1441" s="3" t="n">
        <v>167700</v>
      </c>
      <c r="E1441" s="3" t="n">
        <v>56.76</v>
      </c>
      <c r="F1441" s="3" t="n">
        <v>14.553</v>
      </c>
      <c r="G1441" s="3" t="n">
        <f aca="false">(F1441-14.536)</f>
        <v>0.0170000000000012</v>
      </c>
      <c r="H1441" s="3" t="s">
        <v>50</v>
      </c>
    </row>
    <row r="1442" customFormat="false" ht="12.75" hidden="false" customHeight="false" outlineLevel="0" collapsed="false">
      <c r="A1442" s="6" t="n">
        <v>38255</v>
      </c>
      <c r="B1442" s="5" t="n">
        <v>0.668171296296296</v>
      </c>
      <c r="C1442" s="2" t="n">
        <f aca="false">(A1442+B1442)</f>
        <v>38255.6681712963</v>
      </c>
      <c r="D1442" s="3" t="n">
        <v>167820</v>
      </c>
      <c r="E1442" s="3" t="n">
        <v>56.76</v>
      </c>
      <c r="F1442" s="3" t="n">
        <v>14.555</v>
      </c>
      <c r="G1442" s="3" t="n">
        <f aca="false">(F1442-14.536)</f>
        <v>0.0190000000000001</v>
      </c>
      <c r="H1442" s="3" t="s">
        <v>50</v>
      </c>
    </row>
    <row r="1443" customFormat="false" ht="12.75" hidden="false" customHeight="false" outlineLevel="0" collapsed="false">
      <c r="A1443" s="6" t="n">
        <v>38255</v>
      </c>
      <c r="B1443" s="5" t="n">
        <v>0.669560185185185</v>
      </c>
      <c r="C1443" s="2" t="n">
        <f aca="false">(A1443+B1443)</f>
        <v>38255.6695601852</v>
      </c>
      <c r="D1443" s="3" t="n">
        <v>167940</v>
      </c>
      <c r="E1443" s="3" t="n">
        <v>56.76</v>
      </c>
      <c r="F1443" s="3" t="n">
        <v>14.558</v>
      </c>
      <c r="G1443" s="3" t="n">
        <f aca="false">(F1443-14.536)</f>
        <v>0.0220000000000002</v>
      </c>
      <c r="H1443" s="3" t="s">
        <v>50</v>
      </c>
    </row>
    <row r="1444" customFormat="false" ht="12.75" hidden="false" customHeight="false" outlineLevel="0" collapsed="false">
      <c r="A1444" s="6" t="n">
        <v>38255</v>
      </c>
      <c r="B1444" s="5" t="n">
        <v>0.670949074074074</v>
      </c>
      <c r="C1444" s="2" t="n">
        <f aca="false">(A1444+B1444)</f>
        <v>38255.6709490741</v>
      </c>
      <c r="D1444" s="3" t="n">
        <v>168060</v>
      </c>
      <c r="E1444" s="3" t="n">
        <v>56.76</v>
      </c>
      <c r="F1444" s="3" t="n">
        <v>14.56</v>
      </c>
      <c r="G1444" s="3" t="n">
        <f aca="false">(F1444-14.536)</f>
        <v>0.0240000000000009</v>
      </c>
      <c r="H1444" s="3" t="s">
        <v>50</v>
      </c>
    </row>
    <row r="1445" customFormat="false" ht="12.75" hidden="false" customHeight="false" outlineLevel="0" collapsed="false">
      <c r="A1445" s="6" t="n">
        <v>38255</v>
      </c>
      <c r="B1445" s="5" t="n">
        <v>0.672337962962963</v>
      </c>
      <c r="C1445" s="2" t="n">
        <f aca="false">(A1445+B1445)</f>
        <v>38255.672337963</v>
      </c>
      <c r="D1445" s="3" t="n">
        <v>168180</v>
      </c>
      <c r="E1445" s="3" t="n">
        <v>56.76</v>
      </c>
      <c r="F1445" s="3" t="n">
        <v>14.563</v>
      </c>
      <c r="G1445" s="3" t="n">
        <f aca="false">(F1445-14.536)</f>
        <v>0.027000000000001</v>
      </c>
      <c r="H1445" s="3" t="s">
        <v>50</v>
      </c>
    </row>
    <row r="1446" customFormat="false" ht="12.75" hidden="false" customHeight="false" outlineLevel="0" collapsed="false">
      <c r="A1446" s="6" t="n">
        <v>38255</v>
      </c>
      <c r="B1446" s="5" t="n">
        <v>0.673726851851852</v>
      </c>
      <c r="C1446" s="2" t="n">
        <f aca="false">(A1446+B1446)</f>
        <v>38255.6737268519</v>
      </c>
      <c r="D1446" s="3" t="n">
        <v>168300</v>
      </c>
      <c r="E1446" s="3" t="n">
        <v>56.79</v>
      </c>
      <c r="F1446" s="3" t="n">
        <v>14.565</v>
      </c>
      <c r="G1446" s="3" t="n">
        <f aca="false">(F1446-14.536)</f>
        <v>0.0289999999999999</v>
      </c>
      <c r="H1446" s="3" t="s">
        <v>50</v>
      </c>
    </row>
    <row r="1447" customFormat="false" ht="12.75" hidden="false" customHeight="false" outlineLevel="0" collapsed="false">
      <c r="A1447" s="6" t="n">
        <v>38255</v>
      </c>
      <c r="B1447" s="5" t="n">
        <v>0.675115740740741</v>
      </c>
      <c r="C1447" s="2" t="n">
        <f aca="false">(A1447+B1447)</f>
        <v>38255.6751157407</v>
      </c>
      <c r="D1447" s="3" t="n">
        <v>168420</v>
      </c>
      <c r="E1447" s="3" t="n">
        <v>56.79</v>
      </c>
      <c r="F1447" s="3" t="n">
        <v>14.567</v>
      </c>
      <c r="G1447" s="3" t="n">
        <f aca="false">(F1447-14.536)</f>
        <v>0.0310000000000006</v>
      </c>
      <c r="H1447" s="3" t="s">
        <v>50</v>
      </c>
    </row>
    <row r="1448" customFormat="false" ht="12.75" hidden="false" customHeight="false" outlineLevel="0" collapsed="false">
      <c r="A1448" s="6" t="n">
        <v>38255</v>
      </c>
      <c r="B1448" s="5" t="n">
        <v>0.67650462962963</v>
      </c>
      <c r="C1448" s="2" t="n">
        <f aca="false">(A1448+B1448)</f>
        <v>38255.6765046296</v>
      </c>
      <c r="D1448" s="3" t="n">
        <v>168540</v>
      </c>
      <c r="E1448" s="3" t="n">
        <v>56.79</v>
      </c>
      <c r="F1448" s="3" t="n">
        <v>14.57</v>
      </c>
      <c r="G1448" s="3" t="n">
        <f aca="false">(F1448-14.536)</f>
        <v>0.0340000000000007</v>
      </c>
      <c r="H1448" s="3" t="s">
        <v>50</v>
      </c>
    </row>
    <row r="1449" customFormat="false" ht="12.75" hidden="false" customHeight="false" outlineLevel="0" collapsed="false">
      <c r="A1449" s="6" t="n">
        <v>38255</v>
      </c>
      <c r="B1449" s="5" t="n">
        <v>0.677893518518519</v>
      </c>
      <c r="C1449" s="2" t="n">
        <f aca="false">(A1449+B1449)</f>
        <v>38255.6778935185</v>
      </c>
      <c r="D1449" s="3" t="n">
        <v>168660</v>
      </c>
      <c r="E1449" s="3" t="n">
        <v>56.79</v>
      </c>
      <c r="F1449" s="3" t="n">
        <v>14.572</v>
      </c>
      <c r="G1449" s="3" t="n">
        <f aca="false">(F1449-14.536)</f>
        <v>0.0359999999999996</v>
      </c>
      <c r="H1449" s="3" t="s">
        <v>50</v>
      </c>
    </row>
    <row r="1450" customFormat="false" ht="12.75" hidden="false" customHeight="false" outlineLevel="0" collapsed="false">
      <c r="A1450" s="6" t="n">
        <v>38255</v>
      </c>
      <c r="B1450" s="5" t="n">
        <v>0.679282407407407</v>
      </c>
      <c r="C1450" s="2" t="n">
        <f aca="false">(A1450+B1450)</f>
        <v>38255.6792824074</v>
      </c>
      <c r="D1450" s="3" t="n">
        <v>168780</v>
      </c>
      <c r="E1450" s="3" t="n">
        <v>56.79</v>
      </c>
      <c r="F1450" s="3" t="n">
        <v>14.574</v>
      </c>
      <c r="G1450" s="3" t="n">
        <f aca="false">(F1450-14.536)</f>
        <v>0.0380000000000003</v>
      </c>
      <c r="H1450" s="3" t="s">
        <v>50</v>
      </c>
    </row>
    <row r="1451" customFormat="false" ht="12.75" hidden="false" customHeight="false" outlineLevel="0" collapsed="false">
      <c r="A1451" s="6" t="n">
        <v>38255</v>
      </c>
      <c r="B1451" s="5" t="n">
        <v>0.680671296296296</v>
      </c>
      <c r="C1451" s="2" t="n">
        <f aca="false">(A1451+B1451)</f>
        <v>38255.6806712963</v>
      </c>
      <c r="D1451" s="3" t="n">
        <v>168900</v>
      </c>
      <c r="E1451" s="3" t="n">
        <v>56.79</v>
      </c>
      <c r="F1451" s="3" t="n">
        <v>14.577</v>
      </c>
      <c r="G1451" s="3" t="n">
        <f aca="false">(F1451-14.536)</f>
        <v>0.0410000000000004</v>
      </c>
      <c r="H1451" s="3" t="s">
        <v>50</v>
      </c>
    </row>
    <row r="1452" customFormat="false" ht="12.75" hidden="false" customHeight="false" outlineLevel="0" collapsed="false">
      <c r="A1452" s="6" t="n">
        <v>38255</v>
      </c>
      <c r="B1452" s="5" t="n">
        <v>0.682060185185185</v>
      </c>
      <c r="C1452" s="2" t="n">
        <f aca="false">(A1452+B1452)</f>
        <v>38255.6820601852</v>
      </c>
      <c r="D1452" s="3" t="n">
        <v>169020</v>
      </c>
      <c r="E1452" s="3" t="n">
        <v>56.79</v>
      </c>
      <c r="F1452" s="3" t="n">
        <v>14.579</v>
      </c>
      <c r="G1452" s="3" t="n">
        <f aca="false">(F1452-14.536)</f>
        <v>0.043000000000001</v>
      </c>
      <c r="H1452" s="3" t="s">
        <v>50</v>
      </c>
    </row>
    <row r="1453" customFormat="false" ht="12.75" hidden="false" customHeight="false" outlineLevel="0" collapsed="false">
      <c r="A1453" s="6" t="n">
        <v>38255</v>
      </c>
      <c r="B1453" s="5" t="n">
        <v>0.683449074074074</v>
      </c>
      <c r="C1453" s="2" t="n">
        <f aca="false">(A1453+B1453)</f>
        <v>38255.6834490741</v>
      </c>
      <c r="D1453" s="3" t="n">
        <v>169140</v>
      </c>
      <c r="E1453" s="3" t="n">
        <v>56.79</v>
      </c>
      <c r="F1453" s="3" t="n">
        <v>14.58</v>
      </c>
      <c r="G1453" s="3" t="n">
        <f aca="false">(F1453-14.536)</f>
        <v>0.0440000000000005</v>
      </c>
      <c r="H1453" s="3" t="s">
        <v>50</v>
      </c>
    </row>
    <row r="1454" customFormat="false" ht="12.75" hidden="false" customHeight="false" outlineLevel="0" collapsed="false">
      <c r="A1454" s="6" t="n">
        <v>38255</v>
      </c>
      <c r="B1454" s="5" t="n">
        <v>0.684837962962963</v>
      </c>
      <c r="C1454" s="2" t="n">
        <f aca="false">(A1454+B1454)</f>
        <v>38255.684837963</v>
      </c>
      <c r="D1454" s="3" t="n">
        <v>169260</v>
      </c>
      <c r="E1454" s="3" t="n">
        <v>56.81</v>
      </c>
      <c r="F1454" s="3" t="n">
        <v>14.585</v>
      </c>
      <c r="G1454" s="3" t="n">
        <f aca="false">(F1454-14.536)</f>
        <v>0.0490000000000013</v>
      </c>
      <c r="H1454" s="3" t="s">
        <v>50</v>
      </c>
    </row>
    <row r="1455" customFormat="false" ht="12.75" hidden="false" customHeight="false" outlineLevel="0" collapsed="false">
      <c r="A1455" s="6" t="n">
        <v>38255</v>
      </c>
      <c r="B1455" s="5" t="n">
        <v>0.686226851851852</v>
      </c>
      <c r="C1455" s="2" t="n">
        <f aca="false">(A1455+B1455)</f>
        <v>38255.6862268519</v>
      </c>
      <c r="D1455" s="3" t="n">
        <v>169380</v>
      </c>
      <c r="E1455" s="3" t="n">
        <v>56.81</v>
      </c>
      <c r="F1455" s="3" t="n">
        <v>14.587</v>
      </c>
      <c r="G1455" s="3" t="n">
        <f aca="false">(F1455-14.536)</f>
        <v>0.0510000000000002</v>
      </c>
      <c r="H1455" s="3" t="s">
        <v>50</v>
      </c>
    </row>
    <row r="1456" customFormat="false" ht="12.75" hidden="false" customHeight="false" outlineLevel="0" collapsed="false">
      <c r="A1456" s="6" t="n">
        <v>38255</v>
      </c>
      <c r="B1456" s="5" t="n">
        <v>0.687615740740741</v>
      </c>
      <c r="C1456" s="2" t="n">
        <f aca="false">(A1456+B1456)</f>
        <v>38255.6876157407</v>
      </c>
      <c r="D1456" s="3" t="n">
        <v>169500</v>
      </c>
      <c r="E1456" s="3" t="n">
        <v>56.81</v>
      </c>
      <c r="F1456" s="3" t="n">
        <v>14.589</v>
      </c>
      <c r="G1456" s="3" t="n">
        <f aca="false">(F1456-14.536)</f>
        <v>0.0530000000000008</v>
      </c>
      <c r="H1456" s="3" t="s">
        <v>50</v>
      </c>
    </row>
    <row r="1457" customFormat="false" ht="12.75" hidden="false" customHeight="false" outlineLevel="0" collapsed="false">
      <c r="A1457" s="6" t="n">
        <v>38255</v>
      </c>
      <c r="B1457" s="5" t="n">
        <v>0.68900462962963</v>
      </c>
      <c r="C1457" s="2" t="n">
        <f aca="false">(A1457+B1457)</f>
        <v>38255.6890046296</v>
      </c>
      <c r="D1457" s="3" t="n">
        <v>169620</v>
      </c>
      <c r="E1457" s="3" t="n">
        <v>56.81</v>
      </c>
      <c r="F1457" s="3" t="n">
        <v>14.591</v>
      </c>
      <c r="G1457" s="3" t="n">
        <f aca="false">(F1457-14.536)</f>
        <v>0.0549999999999997</v>
      </c>
      <c r="H1457" s="3" t="s">
        <v>50</v>
      </c>
    </row>
    <row r="1458" customFormat="false" ht="12.75" hidden="false" customHeight="false" outlineLevel="0" collapsed="false">
      <c r="A1458" s="6" t="n">
        <v>38255</v>
      </c>
      <c r="B1458" s="5" t="n">
        <v>0.690393518518519</v>
      </c>
      <c r="C1458" s="2" t="n">
        <f aca="false">(A1458+B1458)</f>
        <v>38255.6903935185</v>
      </c>
      <c r="D1458" s="3" t="n">
        <v>169740</v>
      </c>
      <c r="E1458" s="3" t="n">
        <v>56.81</v>
      </c>
      <c r="F1458" s="3" t="n">
        <v>14.594</v>
      </c>
      <c r="G1458" s="3" t="n">
        <f aca="false">(F1458-14.536)</f>
        <v>0.0579999999999998</v>
      </c>
      <c r="H1458" s="3" t="s">
        <v>50</v>
      </c>
    </row>
    <row r="1459" customFormat="false" ht="12.75" hidden="false" customHeight="false" outlineLevel="0" collapsed="false">
      <c r="A1459" s="6" t="n">
        <v>38255</v>
      </c>
      <c r="B1459" s="5" t="n">
        <v>0.691782407407407</v>
      </c>
      <c r="C1459" s="2" t="n">
        <f aca="false">(A1459+B1459)</f>
        <v>38255.6917824074</v>
      </c>
      <c r="D1459" s="3" t="n">
        <v>169860</v>
      </c>
      <c r="E1459" s="3" t="n">
        <v>56.81</v>
      </c>
      <c r="F1459" s="3" t="n">
        <v>14.595</v>
      </c>
      <c r="G1459" s="3" t="n">
        <f aca="false">(F1459-14.536)</f>
        <v>0.0590000000000011</v>
      </c>
      <c r="H1459" s="3" t="s">
        <v>50</v>
      </c>
    </row>
    <row r="1460" customFormat="false" ht="12.75" hidden="false" customHeight="false" outlineLevel="0" collapsed="false">
      <c r="A1460" s="6" t="n">
        <v>38255</v>
      </c>
      <c r="B1460" s="5" t="n">
        <v>0.693171296296296</v>
      </c>
      <c r="C1460" s="2" t="n">
        <f aca="false">(A1460+B1460)</f>
        <v>38255.6931712963</v>
      </c>
      <c r="D1460" s="3" t="n">
        <v>169980</v>
      </c>
      <c r="E1460" s="3" t="n">
        <v>56.81</v>
      </c>
      <c r="F1460" s="3" t="n">
        <v>14.598</v>
      </c>
      <c r="G1460" s="3" t="n">
        <f aca="false">(F1460-14.536)</f>
        <v>0.0620000000000012</v>
      </c>
      <c r="H1460" s="3" t="s">
        <v>50</v>
      </c>
    </row>
    <row r="1461" customFormat="false" ht="12.75" hidden="false" customHeight="false" outlineLevel="0" collapsed="false">
      <c r="A1461" s="6" t="n">
        <v>38255</v>
      </c>
      <c r="B1461" s="5" t="n">
        <v>0.694560185185185</v>
      </c>
      <c r="C1461" s="2" t="n">
        <f aca="false">(A1461+B1461)</f>
        <v>38255.6945601852</v>
      </c>
      <c r="D1461" s="3" t="n">
        <v>170100</v>
      </c>
      <c r="E1461" s="3" t="n">
        <v>56.81</v>
      </c>
      <c r="F1461" s="3" t="n">
        <v>14.599</v>
      </c>
      <c r="G1461" s="3" t="n">
        <f aca="false">(F1461-14.536)</f>
        <v>0.0630000000000006</v>
      </c>
      <c r="H1461" s="3" t="s">
        <v>50</v>
      </c>
    </row>
    <row r="1462" customFormat="false" ht="12.75" hidden="false" customHeight="false" outlineLevel="0" collapsed="false">
      <c r="A1462" s="6" t="n">
        <v>38255</v>
      </c>
      <c r="B1462" s="5" t="n">
        <v>0.695949074074074</v>
      </c>
      <c r="C1462" s="2" t="n">
        <f aca="false">(A1462+B1462)</f>
        <v>38255.6959490741</v>
      </c>
      <c r="D1462" s="3" t="n">
        <v>170220</v>
      </c>
      <c r="E1462" s="3" t="n">
        <v>56.81</v>
      </c>
      <c r="F1462" s="3" t="n">
        <v>14.601</v>
      </c>
      <c r="G1462" s="3" t="n">
        <f aca="false">(F1462-14.536)</f>
        <v>0.0650000000000013</v>
      </c>
      <c r="H1462" s="3" t="s">
        <v>50</v>
      </c>
    </row>
    <row r="1463" customFormat="false" ht="12.75" hidden="false" customHeight="false" outlineLevel="0" collapsed="false">
      <c r="A1463" s="6" t="n">
        <v>38255</v>
      </c>
      <c r="B1463" s="5" t="n">
        <v>0.697337962962963</v>
      </c>
      <c r="C1463" s="2" t="n">
        <f aca="false">(A1463+B1463)</f>
        <v>38255.697337963</v>
      </c>
      <c r="D1463" s="3" t="n">
        <v>170340</v>
      </c>
      <c r="E1463" s="3" t="n">
        <v>56.83</v>
      </c>
      <c r="F1463" s="3" t="n">
        <v>14.604</v>
      </c>
      <c r="G1463" s="3" t="n">
        <f aca="false">(F1463-14.536)</f>
        <v>0.0679999999999996</v>
      </c>
      <c r="H1463" s="3" t="s">
        <v>50</v>
      </c>
    </row>
    <row r="1464" customFormat="false" ht="12.75" hidden="false" customHeight="false" outlineLevel="0" collapsed="false">
      <c r="A1464" s="6" t="n">
        <v>38255</v>
      </c>
      <c r="B1464" s="5" t="n">
        <v>0.698726851851852</v>
      </c>
      <c r="C1464" s="2" t="n">
        <f aca="false">(A1464+B1464)</f>
        <v>38255.6987268519</v>
      </c>
      <c r="D1464" s="3" t="n">
        <v>170460</v>
      </c>
      <c r="E1464" s="3" t="n">
        <v>56.83</v>
      </c>
      <c r="F1464" s="3" t="n">
        <v>14.606</v>
      </c>
      <c r="G1464" s="3" t="n">
        <f aca="false">(F1464-14.536)</f>
        <v>0.0700000000000003</v>
      </c>
      <c r="H1464" s="3" t="s">
        <v>50</v>
      </c>
    </row>
    <row r="1465" customFormat="false" ht="12.75" hidden="false" customHeight="false" outlineLevel="0" collapsed="false">
      <c r="A1465" s="6" t="n">
        <v>38255</v>
      </c>
      <c r="B1465" s="5" t="n">
        <v>0.700115740740741</v>
      </c>
      <c r="C1465" s="2" t="n">
        <f aca="false">(A1465+B1465)</f>
        <v>38255.7001157407</v>
      </c>
      <c r="D1465" s="3" t="n">
        <v>170580</v>
      </c>
      <c r="E1465" s="3" t="n">
        <v>56.83</v>
      </c>
      <c r="F1465" s="3" t="n">
        <v>14.608</v>
      </c>
      <c r="G1465" s="3" t="n">
        <f aca="false">(F1465-14.536)</f>
        <v>0.072000000000001</v>
      </c>
      <c r="H1465" s="3" t="s">
        <v>50</v>
      </c>
    </row>
    <row r="1466" customFormat="false" ht="12.75" hidden="false" customHeight="false" outlineLevel="0" collapsed="false">
      <c r="A1466" s="6" t="n">
        <v>38255</v>
      </c>
      <c r="B1466" s="5" t="n">
        <v>0.70150462962963</v>
      </c>
      <c r="C1466" s="2" t="n">
        <f aca="false">(A1466+B1466)</f>
        <v>38255.7015046296</v>
      </c>
      <c r="D1466" s="3" t="n">
        <v>170700</v>
      </c>
      <c r="E1466" s="3" t="n">
        <v>56.83</v>
      </c>
      <c r="F1466" s="3" t="n">
        <v>14.61</v>
      </c>
      <c r="G1466" s="3" t="n">
        <f aca="false">(F1466-14.536)</f>
        <v>0.0739999999999998</v>
      </c>
      <c r="H1466" s="3" t="s">
        <v>50</v>
      </c>
    </row>
    <row r="1467" customFormat="false" ht="12.75" hidden="false" customHeight="false" outlineLevel="0" collapsed="false">
      <c r="A1467" s="6" t="n">
        <v>38255</v>
      </c>
      <c r="B1467" s="5" t="n">
        <v>0.702893518518518</v>
      </c>
      <c r="C1467" s="2" t="n">
        <f aca="false">(A1467+B1467)</f>
        <v>38255.7028935185</v>
      </c>
      <c r="D1467" s="3" t="n">
        <v>170820</v>
      </c>
      <c r="E1467" s="3" t="n">
        <v>56.83</v>
      </c>
      <c r="F1467" s="3" t="n">
        <v>14.612</v>
      </c>
      <c r="G1467" s="3" t="n">
        <f aca="false">(F1467-14.536)</f>
        <v>0.0760000000000005</v>
      </c>
      <c r="H1467" s="3" t="s">
        <v>50</v>
      </c>
    </row>
    <row r="1468" customFormat="false" ht="12.75" hidden="false" customHeight="false" outlineLevel="0" collapsed="false">
      <c r="A1468" s="6" t="n">
        <v>38255</v>
      </c>
      <c r="B1468" s="5" t="n">
        <v>0.704282407407407</v>
      </c>
      <c r="C1468" s="2" t="n">
        <f aca="false">(A1468+B1468)</f>
        <v>38255.7042824074</v>
      </c>
      <c r="D1468" s="3" t="n">
        <v>170940</v>
      </c>
      <c r="E1468" s="3" t="n">
        <v>56.85</v>
      </c>
      <c r="F1468" s="3" t="n">
        <v>14.614</v>
      </c>
      <c r="G1468" s="3" t="n">
        <f aca="false">(F1468-14.536)</f>
        <v>0.0780000000000012</v>
      </c>
      <c r="H1468" s="3" t="s">
        <v>50</v>
      </c>
    </row>
    <row r="1469" customFormat="false" ht="12.75" hidden="false" customHeight="false" outlineLevel="0" collapsed="false">
      <c r="A1469" s="6" t="n">
        <v>38255</v>
      </c>
      <c r="B1469" s="5" t="n">
        <v>0.705671296296296</v>
      </c>
      <c r="C1469" s="2" t="n">
        <f aca="false">(A1469+B1469)</f>
        <v>38255.7056712963</v>
      </c>
      <c r="D1469" s="3" t="n">
        <v>171060</v>
      </c>
      <c r="E1469" s="3" t="n">
        <v>56.85</v>
      </c>
      <c r="F1469" s="3" t="n">
        <v>14.616</v>
      </c>
      <c r="G1469" s="3" t="n">
        <f aca="false">(F1469-14.536)</f>
        <v>0.0800000000000001</v>
      </c>
      <c r="H1469" s="3" t="s">
        <v>50</v>
      </c>
    </row>
    <row r="1470" customFormat="false" ht="12.75" hidden="false" customHeight="false" outlineLevel="0" collapsed="false">
      <c r="A1470" s="6" t="n">
        <v>38255</v>
      </c>
      <c r="B1470" s="5" t="n">
        <v>0.707060185185185</v>
      </c>
      <c r="C1470" s="2" t="n">
        <f aca="false">(A1470+B1470)</f>
        <v>38255.7070601852</v>
      </c>
      <c r="D1470" s="3" t="n">
        <v>171180</v>
      </c>
      <c r="E1470" s="3" t="n">
        <v>56.85</v>
      </c>
      <c r="F1470" s="3" t="n">
        <v>14.618</v>
      </c>
      <c r="G1470" s="3" t="n">
        <f aca="false">(F1470-14.536)</f>
        <v>0.0820000000000007</v>
      </c>
      <c r="H1470" s="3" t="s">
        <v>50</v>
      </c>
    </row>
    <row r="1471" customFormat="false" ht="12.75" hidden="false" customHeight="false" outlineLevel="0" collapsed="false">
      <c r="A1471" s="6" t="n">
        <v>38255</v>
      </c>
      <c r="B1471" s="5" t="n">
        <v>0.708449074074074</v>
      </c>
      <c r="C1471" s="2" t="n">
        <f aca="false">(A1471+B1471)</f>
        <v>38255.7084490741</v>
      </c>
      <c r="D1471" s="3" t="n">
        <v>171300</v>
      </c>
      <c r="E1471" s="3" t="n">
        <v>56.85</v>
      </c>
      <c r="F1471" s="3" t="n">
        <v>14.62</v>
      </c>
      <c r="G1471" s="3" t="n">
        <f aca="false">(F1471-14.536)</f>
        <v>0.0839999999999996</v>
      </c>
      <c r="H1471" s="3" t="s">
        <v>50</v>
      </c>
    </row>
    <row r="1472" customFormat="false" ht="12.75" hidden="false" customHeight="false" outlineLevel="0" collapsed="false">
      <c r="A1472" s="6" t="n">
        <v>38255</v>
      </c>
      <c r="B1472" s="5" t="n">
        <v>0.709837962962963</v>
      </c>
      <c r="C1472" s="2" t="n">
        <f aca="false">(A1472+B1472)</f>
        <v>38255.709837963</v>
      </c>
      <c r="D1472" s="3" t="n">
        <v>171420</v>
      </c>
      <c r="E1472" s="3" t="n">
        <v>56.88</v>
      </c>
      <c r="F1472" s="3" t="n">
        <v>14.622</v>
      </c>
      <c r="G1472" s="3" t="n">
        <f aca="false">(F1472-14.536)</f>
        <v>0.0860000000000003</v>
      </c>
      <c r="H1472" s="3" t="s">
        <v>50</v>
      </c>
    </row>
    <row r="1473" customFormat="false" ht="12.75" hidden="false" customHeight="false" outlineLevel="0" collapsed="false">
      <c r="A1473" s="6" t="n">
        <v>38255</v>
      </c>
      <c r="B1473" s="5" t="n">
        <v>0.711226851851852</v>
      </c>
      <c r="C1473" s="2" t="n">
        <f aca="false">(A1473+B1473)</f>
        <v>38255.7112268519</v>
      </c>
      <c r="D1473" s="3" t="n">
        <v>171540</v>
      </c>
      <c r="E1473" s="3" t="n">
        <v>56.88</v>
      </c>
      <c r="F1473" s="3" t="n">
        <v>14.623</v>
      </c>
      <c r="G1473" s="3" t="n">
        <f aca="false">(F1473-14.536)</f>
        <v>0.0869999999999997</v>
      </c>
      <c r="H1473" s="3" t="s">
        <v>50</v>
      </c>
    </row>
    <row r="1474" customFormat="false" ht="12.75" hidden="false" customHeight="false" outlineLevel="0" collapsed="false">
      <c r="A1474" s="6" t="n">
        <v>38255</v>
      </c>
      <c r="B1474" s="5" t="n">
        <v>0.712615740740741</v>
      </c>
      <c r="C1474" s="2" t="n">
        <f aca="false">(A1474+B1474)</f>
        <v>38255.7126157407</v>
      </c>
      <c r="D1474" s="3" t="n">
        <v>171660</v>
      </c>
      <c r="E1474" s="3" t="n">
        <v>56.88</v>
      </c>
      <c r="F1474" s="3" t="n">
        <v>14.625</v>
      </c>
      <c r="G1474" s="3" t="n">
        <f aca="false">(F1474-14.536)</f>
        <v>0.0890000000000004</v>
      </c>
      <c r="H1474" s="3" t="s">
        <v>50</v>
      </c>
    </row>
    <row r="1475" customFormat="false" ht="12.75" hidden="false" customHeight="false" outlineLevel="0" collapsed="false">
      <c r="A1475" s="6" t="n">
        <v>38255</v>
      </c>
      <c r="B1475" s="5" t="n">
        <v>0.71400462962963</v>
      </c>
      <c r="C1475" s="2" t="n">
        <f aca="false">(A1475+B1475)</f>
        <v>38255.7140046296</v>
      </c>
      <c r="D1475" s="3" t="n">
        <v>171780</v>
      </c>
      <c r="E1475" s="3" t="n">
        <v>56.88</v>
      </c>
      <c r="F1475" s="3" t="n">
        <v>14.627</v>
      </c>
      <c r="G1475" s="3" t="n">
        <f aca="false">(F1475-14.536)</f>
        <v>0.0910000000000011</v>
      </c>
      <c r="H1475" s="3" t="s">
        <v>50</v>
      </c>
    </row>
    <row r="1476" customFormat="false" ht="12.75" hidden="false" customHeight="false" outlineLevel="0" collapsed="false">
      <c r="A1476" s="6" t="n">
        <v>38255</v>
      </c>
      <c r="B1476" s="5" t="n">
        <v>0.715393518518519</v>
      </c>
      <c r="C1476" s="2" t="n">
        <f aca="false">(A1476+B1476)</f>
        <v>38255.7153935185</v>
      </c>
      <c r="D1476" s="3" t="n">
        <v>171900</v>
      </c>
      <c r="E1476" s="3" t="n">
        <v>56.9</v>
      </c>
      <c r="F1476" s="3" t="n">
        <v>14.629</v>
      </c>
      <c r="G1476" s="3" t="n">
        <f aca="false">(F1476-14.536)</f>
        <v>0.093</v>
      </c>
      <c r="H1476" s="3" t="s">
        <v>50</v>
      </c>
    </row>
    <row r="1477" customFormat="false" ht="12.75" hidden="false" customHeight="false" outlineLevel="0" collapsed="false">
      <c r="A1477" s="6" t="n">
        <v>38255</v>
      </c>
      <c r="B1477" s="5" t="n">
        <v>0.716782407407408</v>
      </c>
      <c r="C1477" s="2" t="n">
        <f aca="false">(A1477+B1477)</f>
        <v>38255.7167824074</v>
      </c>
      <c r="D1477" s="3" t="n">
        <v>172020</v>
      </c>
      <c r="E1477" s="3" t="n">
        <v>56.9</v>
      </c>
      <c r="F1477" s="3" t="n">
        <v>14.632</v>
      </c>
      <c r="G1477" s="3" t="n">
        <f aca="false">(F1477-14.536)</f>
        <v>0.0960000000000001</v>
      </c>
      <c r="H1477" s="3" t="s">
        <v>50</v>
      </c>
    </row>
    <row r="1478" customFormat="false" ht="12.75" hidden="false" customHeight="false" outlineLevel="0" collapsed="false">
      <c r="A1478" s="6" t="n">
        <v>38255</v>
      </c>
      <c r="B1478" s="5" t="n">
        <v>0.718171296296296</v>
      </c>
      <c r="C1478" s="2" t="n">
        <f aca="false">(A1478+B1478)</f>
        <v>38255.7181712963</v>
      </c>
      <c r="D1478" s="3" t="n">
        <v>172140</v>
      </c>
      <c r="E1478" s="3" t="n">
        <v>56.9</v>
      </c>
      <c r="F1478" s="3" t="n">
        <v>14.632</v>
      </c>
      <c r="G1478" s="3" t="n">
        <f aca="false">(F1478-14.536)</f>
        <v>0.0960000000000001</v>
      </c>
      <c r="H1478" s="3" t="s">
        <v>50</v>
      </c>
    </row>
    <row r="1479" customFormat="false" ht="12.75" hidden="false" customHeight="false" outlineLevel="0" collapsed="false">
      <c r="A1479" s="6" t="n">
        <v>38255</v>
      </c>
      <c r="B1479" s="5" t="n">
        <v>0.719560185185185</v>
      </c>
      <c r="C1479" s="2" t="n">
        <f aca="false">(A1479+B1479)</f>
        <v>38255.7195601852</v>
      </c>
      <c r="D1479" s="3" t="n">
        <v>172260</v>
      </c>
      <c r="E1479" s="3" t="n">
        <v>56.92</v>
      </c>
      <c r="F1479" s="3" t="n">
        <v>14.635</v>
      </c>
      <c r="G1479" s="3" t="n">
        <f aca="false">(F1479-14.536)</f>
        <v>0.0990000000000002</v>
      </c>
      <c r="H1479" s="3" t="s">
        <v>50</v>
      </c>
    </row>
    <row r="1480" customFormat="false" ht="12.75" hidden="false" customHeight="false" outlineLevel="0" collapsed="false">
      <c r="A1480" s="6" t="n">
        <v>38255</v>
      </c>
      <c r="B1480" s="5" t="n">
        <v>0.720949074074074</v>
      </c>
      <c r="C1480" s="2" t="n">
        <f aca="false">(A1480+B1480)</f>
        <v>38255.7209490741</v>
      </c>
      <c r="D1480" s="3" t="n">
        <v>172380</v>
      </c>
      <c r="E1480" s="3" t="n">
        <v>56.92</v>
      </c>
      <c r="F1480" s="3" t="n">
        <v>14.635</v>
      </c>
      <c r="G1480" s="3" t="n">
        <f aca="false">(F1480-14.536)</f>
        <v>0.0990000000000002</v>
      </c>
      <c r="H1480" s="3" t="s">
        <v>50</v>
      </c>
    </row>
    <row r="1481" customFormat="false" ht="12.75" hidden="false" customHeight="false" outlineLevel="0" collapsed="false">
      <c r="A1481" s="6" t="n">
        <v>38255</v>
      </c>
      <c r="B1481" s="5" t="n">
        <v>0.722337962962963</v>
      </c>
      <c r="C1481" s="2" t="n">
        <f aca="false">(A1481+B1481)</f>
        <v>38255.722337963</v>
      </c>
      <c r="D1481" s="3" t="n">
        <v>172500</v>
      </c>
      <c r="E1481" s="3" t="n">
        <v>56.92</v>
      </c>
      <c r="F1481" s="3" t="n">
        <v>14.637</v>
      </c>
      <c r="G1481" s="3" t="n">
        <f aca="false">(F1481-14.536)</f>
        <v>0.101000000000001</v>
      </c>
      <c r="H1481" s="3" t="s">
        <v>50</v>
      </c>
    </row>
    <row r="1482" customFormat="false" ht="12.75" hidden="false" customHeight="false" outlineLevel="0" collapsed="false">
      <c r="A1482" s="6" t="n">
        <v>38255</v>
      </c>
      <c r="B1482" s="5" t="n">
        <v>0.723726851851852</v>
      </c>
      <c r="C1482" s="2" t="n">
        <f aca="false">(A1482+B1482)</f>
        <v>38255.7237268519</v>
      </c>
      <c r="D1482" s="3" t="n">
        <v>172620</v>
      </c>
      <c r="E1482" s="3" t="n">
        <v>56.94</v>
      </c>
      <c r="F1482" s="3" t="n">
        <v>14.638</v>
      </c>
      <c r="G1482" s="3" t="n">
        <f aca="false">(F1482-14.536)</f>
        <v>0.102</v>
      </c>
      <c r="H1482" s="3" t="s">
        <v>50</v>
      </c>
    </row>
    <row r="1483" customFormat="false" ht="12.75" hidden="false" customHeight="false" outlineLevel="0" collapsed="false">
      <c r="A1483" s="6" t="n">
        <v>38255</v>
      </c>
      <c r="B1483" s="5" t="n">
        <v>0.725115740740741</v>
      </c>
      <c r="C1483" s="2" t="n">
        <f aca="false">(A1483+B1483)</f>
        <v>38255.7251157407</v>
      </c>
      <c r="D1483" s="3" t="n">
        <v>172740</v>
      </c>
      <c r="E1483" s="3" t="n">
        <v>56.94</v>
      </c>
      <c r="F1483" s="3" t="n">
        <v>14.64</v>
      </c>
      <c r="G1483" s="3" t="n">
        <f aca="false">(F1483-14.536)</f>
        <v>0.104000000000001</v>
      </c>
      <c r="H1483" s="3" t="s">
        <v>50</v>
      </c>
    </row>
    <row r="1484" customFormat="false" ht="12.75" hidden="false" customHeight="false" outlineLevel="0" collapsed="false">
      <c r="A1484" s="6" t="n">
        <v>38255</v>
      </c>
      <c r="B1484" s="5" t="n">
        <v>0.72650462962963</v>
      </c>
      <c r="C1484" s="2" t="n">
        <f aca="false">(A1484+B1484)</f>
        <v>38255.7265046296</v>
      </c>
      <c r="D1484" s="3" t="n">
        <v>172860</v>
      </c>
      <c r="E1484" s="3" t="n">
        <v>56.97</v>
      </c>
      <c r="F1484" s="3" t="n">
        <v>14.641</v>
      </c>
      <c r="G1484" s="3" t="n">
        <f aca="false">(F1484-14.536)</f>
        <v>0.105</v>
      </c>
      <c r="H1484" s="3" t="s">
        <v>50</v>
      </c>
    </row>
    <row r="1485" customFormat="false" ht="12.75" hidden="false" customHeight="false" outlineLevel="0" collapsed="false">
      <c r="A1485" s="6" t="n">
        <v>38255</v>
      </c>
      <c r="B1485" s="5" t="n">
        <v>0.727893518518519</v>
      </c>
      <c r="C1485" s="2" t="n">
        <f aca="false">(A1485+B1485)</f>
        <v>38255.7278935185</v>
      </c>
      <c r="D1485" s="3" t="n">
        <v>172980</v>
      </c>
      <c r="E1485" s="3" t="n">
        <v>56.97</v>
      </c>
      <c r="F1485" s="3" t="n">
        <v>14.642</v>
      </c>
      <c r="G1485" s="3" t="n">
        <f aca="false">(F1485-14.536)</f>
        <v>0.106</v>
      </c>
      <c r="H1485" s="3" t="s">
        <v>50</v>
      </c>
    </row>
    <row r="1486" customFormat="false" ht="12.75" hidden="false" customHeight="false" outlineLevel="0" collapsed="false">
      <c r="A1486" s="6" t="n">
        <v>38255</v>
      </c>
      <c r="B1486" s="5" t="n">
        <v>0.729282407407407</v>
      </c>
      <c r="C1486" s="2" t="n">
        <f aca="false">(A1486+B1486)</f>
        <v>38255.7292824074</v>
      </c>
      <c r="D1486" s="3" t="n">
        <v>173100</v>
      </c>
      <c r="E1486" s="3" t="n">
        <v>56.97</v>
      </c>
      <c r="F1486" s="3" t="n">
        <v>14.644</v>
      </c>
      <c r="G1486" s="3" t="n">
        <f aca="false">(F1486-14.536)</f>
        <v>0.108000000000001</v>
      </c>
      <c r="H1486" s="3" t="s">
        <v>50</v>
      </c>
    </row>
    <row r="1487" customFormat="false" ht="12.75" hidden="false" customHeight="false" outlineLevel="0" collapsed="false">
      <c r="A1487" s="6" t="n">
        <v>38255</v>
      </c>
      <c r="B1487" s="5" t="n">
        <v>0.730671296296296</v>
      </c>
      <c r="C1487" s="2" t="n">
        <f aca="false">(A1487+B1487)</f>
        <v>38255.7306712963</v>
      </c>
      <c r="D1487" s="3" t="n">
        <v>173220</v>
      </c>
      <c r="E1487" s="3" t="n">
        <v>56.99</v>
      </c>
      <c r="F1487" s="3" t="n">
        <v>14.646</v>
      </c>
      <c r="G1487" s="3" t="n">
        <f aca="false">(F1487-14.536)</f>
        <v>0.110000000000001</v>
      </c>
      <c r="H1487" s="3" t="s">
        <v>50</v>
      </c>
    </row>
    <row r="1488" customFormat="false" ht="12.75" hidden="false" customHeight="false" outlineLevel="0" collapsed="false">
      <c r="A1488" s="6" t="n">
        <v>38255</v>
      </c>
      <c r="B1488" s="5" t="n">
        <v>0.732060185185185</v>
      </c>
      <c r="C1488" s="2" t="n">
        <f aca="false">(A1488+B1488)</f>
        <v>38255.7320601852</v>
      </c>
      <c r="D1488" s="3" t="n">
        <v>173340</v>
      </c>
      <c r="E1488" s="3" t="n">
        <v>56.99</v>
      </c>
      <c r="F1488" s="3" t="n">
        <v>14.647</v>
      </c>
      <c r="G1488" s="3" t="n">
        <f aca="false">(F1488-14.536)</f>
        <v>0.111000000000001</v>
      </c>
      <c r="H1488" s="3" t="s">
        <v>50</v>
      </c>
    </row>
    <row r="1489" customFormat="false" ht="12.75" hidden="false" customHeight="false" outlineLevel="0" collapsed="false">
      <c r="A1489" s="6" t="n">
        <v>38255</v>
      </c>
      <c r="B1489" s="5" t="n">
        <v>0.733449074074074</v>
      </c>
      <c r="C1489" s="2" t="n">
        <f aca="false">(A1489+B1489)</f>
        <v>38255.7334490741</v>
      </c>
      <c r="D1489" s="3" t="n">
        <v>173460</v>
      </c>
      <c r="E1489" s="3" t="n">
        <v>56.99</v>
      </c>
      <c r="F1489" s="3" t="n">
        <v>14.648</v>
      </c>
      <c r="G1489" s="3" t="n">
        <f aca="false">(F1489-14.536)</f>
        <v>0.112</v>
      </c>
      <c r="H1489" s="3" t="s">
        <v>50</v>
      </c>
    </row>
    <row r="1490" customFormat="false" ht="12.75" hidden="false" customHeight="false" outlineLevel="0" collapsed="false">
      <c r="A1490" s="6" t="n">
        <v>38255</v>
      </c>
      <c r="B1490" s="5" t="n">
        <v>0.734837962962963</v>
      </c>
      <c r="C1490" s="2" t="n">
        <f aca="false">(A1490+B1490)</f>
        <v>38255.734837963</v>
      </c>
      <c r="D1490" s="3" t="n">
        <v>173580</v>
      </c>
      <c r="E1490" s="3" t="n">
        <v>57.01</v>
      </c>
      <c r="F1490" s="3" t="n">
        <v>14.649</v>
      </c>
      <c r="G1490" s="3" t="n">
        <f aca="false">(F1490-14.536)</f>
        <v>0.113</v>
      </c>
      <c r="H1490" s="3" t="s">
        <v>50</v>
      </c>
    </row>
    <row r="1491" customFormat="false" ht="12.75" hidden="false" customHeight="false" outlineLevel="0" collapsed="false">
      <c r="A1491" s="6" t="n">
        <v>38255</v>
      </c>
      <c r="B1491" s="5" t="n">
        <v>0.736226851851852</v>
      </c>
      <c r="C1491" s="2" t="n">
        <f aca="false">(A1491+B1491)</f>
        <v>38255.7362268519</v>
      </c>
      <c r="D1491" s="3" t="n">
        <v>173700</v>
      </c>
      <c r="E1491" s="3" t="n">
        <v>57.01</v>
      </c>
      <c r="F1491" s="3" t="n">
        <v>14.651</v>
      </c>
      <c r="G1491" s="3" t="n">
        <f aca="false">(F1491-14.536)</f>
        <v>0.115</v>
      </c>
      <c r="H1491" s="3" t="s">
        <v>50</v>
      </c>
    </row>
    <row r="1492" customFormat="false" ht="12.75" hidden="false" customHeight="false" outlineLevel="0" collapsed="false">
      <c r="A1492" s="6" t="n">
        <v>38255</v>
      </c>
      <c r="B1492" s="5" t="n">
        <v>0.737615740740741</v>
      </c>
      <c r="C1492" s="2" t="n">
        <f aca="false">(A1492+B1492)</f>
        <v>38255.7376157407</v>
      </c>
      <c r="D1492" s="3" t="n">
        <v>173820</v>
      </c>
      <c r="E1492" s="3" t="n">
        <v>57.01</v>
      </c>
      <c r="F1492" s="3" t="n">
        <v>14.652</v>
      </c>
      <c r="G1492" s="3" t="n">
        <f aca="false">(F1492-14.536)</f>
        <v>0.116</v>
      </c>
      <c r="H1492" s="3" t="s">
        <v>50</v>
      </c>
    </row>
    <row r="1493" customFormat="false" ht="12.75" hidden="false" customHeight="false" outlineLevel="0" collapsed="false">
      <c r="A1493" s="6" t="n">
        <v>38255</v>
      </c>
      <c r="B1493" s="5" t="n">
        <v>0.73900462962963</v>
      </c>
      <c r="C1493" s="2" t="n">
        <f aca="false">(A1493+B1493)</f>
        <v>38255.7390046296</v>
      </c>
      <c r="D1493" s="3" t="n">
        <v>173940</v>
      </c>
      <c r="E1493" s="3" t="n">
        <v>57.01</v>
      </c>
      <c r="F1493" s="3" t="n">
        <v>14.653</v>
      </c>
      <c r="G1493" s="3" t="n">
        <f aca="false">(F1493-14.536)</f>
        <v>0.117000000000001</v>
      </c>
      <c r="H1493" s="3" t="s">
        <v>50</v>
      </c>
    </row>
    <row r="1494" customFormat="false" ht="12.75" hidden="false" customHeight="false" outlineLevel="0" collapsed="false">
      <c r="A1494" s="6" t="n">
        <v>38255</v>
      </c>
      <c r="B1494" s="5" t="n">
        <v>0.740393518518519</v>
      </c>
      <c r="C1494" s="2" t="n">
        <f aca="false">(A1494+B1494)</f>
        <v>38255.7403935185</v>
      </c>
      <c r="D1494" s="3" t="n">
        <v>174060</v>
      </c>
      <c r="E1494" s="3" t="n">
        <v>57.01</v>
      </c>
      <c r="F1494" s="3" t="n">
        <v>14.655</v>
      </c>
      <c r="G1494" s="3" t="n">
        <f aca="false">(F1494-14.536)</f>
        <v>0.119</v>
      </c>
      <c r="H1494" s="3" t="s">
        <v>50</v>
      </c>
    </row>
    <row r="1495" customFormat="false" ht="12.75" hidden="false" customHeight="false" outlineLevel="0" collapsed="false">
      <c r="A1495" s="6" t="n">
        <v>38255</v>
      </c>
      <c r="B1495" s="5" t="n">
        <v>0.741782407407407</v>
      </c>
      <c r="C1495" s="2" t="n">
        <f aca="false">(A1495+B1495)</f>
        <v>38255.7417824074</v>
      </c>
      <c r="D1495" s="3" t="n">
        <v>174180</v>
      </c>
      <c r="E1495" s="3" t="n">
        <v>57.01</v>
      </c>
      <c r="F1495" s="3" t="n">
        <v>14.655</v>
      </c>
      <c r="G1495" s="3" t="n">
        <f aca="false">(F1495-14.536)</f>
        <v>0.119</v>
      </c>
      <c r="H1495" s="3" t="s">
        <v>50</v>
      </c>
    </row>
    <row r="1496" customFormat="false" ht="12.75" hidden="false" customHeight="false" outlineLevel="0" collapsed="false">
      <c r="A1496" s="6" t="n">
        <v>38255</v>
      </c>
      <c r="B1496" s="5" t="n">
        <v>0.743171296296296</v>
      </c>
      <c r="C1496" s="2" t="n">
        <f aca="false">(A1496+B1496)</f>
        <v>38255.7431712963</v>
      </c>
      <c r="D1496" s="3" t="n">
        <v>174300</v>
      </c>
      <c r="E1496" s="3" t="n">
        <v>57.01</v>
      </c>
      <c r="F1496" s="3" t="n">
        <v>14.656</v>
      </c>
      <c r="G1496" s="3" t="n">
        <f aca="false">(F1496-14.536)</f>
        <v>0.120000000000001</v>
      </c>
      <c r="H1496" s="3" t="s">
        <v>50</v>
      </c>
    </row>
    <row r="1497" customFormat="false" ht="12.75" hidden="false" customHeight="false" outlineLevel="0" collapsed="false">
      <c r="A1497" s="6" t="n">
        <v>38255</v>
      </c>
      <c r="B1497" s="5" t="n">
        <v>0.744560185185185</v>
      </c>
      <c r="C1497" s="2" t="n">
        <f aca="false">(A1497+B1497)</f>
        <v>38255.7445601852</v>
      </c>
      <c r="D1497" s="3" t="n">
        <v>174420</v>
      </c>
      <c r="E1497" s="3" t="n">
        <v>57.03</v>
      </c>
      <c r="F1497" s="3" t="n">
        <v>14.658</v>
      </c>
      <c r="G1497" s="3" t="n">
        <f aca="false">(F1497-14.536)</f>
        <v>0.122</v>
      </c>
      <c r="H1497" s="3" t="s">
        <v>50</v>
      </c>
    </row>
    <row r="1498" customFormat="false" ht="12.75" hidden="false" customHeight="false" outlineLevel="0" collapsed="false">
      <c r="A1498" s="6" t="n">
        <v>38255</v>
      </c>
      <c r="B1498" s="5" t="n">
        <v>0.745949074074074</v>
      </c>
      <c r="C1498" s="2" t="n">
        <f aca="false">(A1498+B1498)</f>
        <v>38255.7459490741</v>
      </c>
      <c r="D1498" s="3" t="n">
        <v>174540</v>
      </c>
      <c r="E1498" s="3" t="n">
        <v>57.01</v>
      </c>
      <c r="F1498" s="3" t="n">
        <v>14.658</v>
      </c>
      <c r="G1498" s="3" t="n">
        <f aca="false">(F1498-14.536)</f>
        <v>0.122</v>
      </c>
      <c r="H1498" s="3" t="s">
        <v>50</v>
      </c>
    </row>
    <row r="1499" customFormat="false" ht="12.75" hidden="false" customHeight="false" outlineLevel="0" collapsed="false">
      <c r="A1499" s="6" t="n">
        <v>38255</v>
      </c>
      <c r="B1499" s="5" t="n">
        <v>0.747337962962963</v>
      </c>
      <c r="C1499" s="2" t="n">
        <f aca="false">(A1499+B1499)</f>
        <v>38255.747337963</v>
      </c>
      <c r="D1499" s="3" t="n">
        <v>174660</v>
      </c>
      <c r="E1499" s="3" t="n">
        <v>57.01</v>
      </c>
      <c r="F1499" s="3" t="n">
        <v>14.659</v>
      </c>
      <c r="G1499" s="3" t="n">
        <f aca="false">(F1499-14.536)</f>
        <v>0.123000000000001</v>
      </c>
      <c r="H1499" s="3" t="s">
        <v>50</v>
      </c>
    </row>
    <row r="1500" customFormat="false" ht="12.75" hidden="false" customHeight="false" outlineLevel="0" collapsed="false">
      <c r="A1500" s="6" t="n">
        <v>38255</v>
      </c>
      <c r="B1500" s="5" t="n">
        <v>0.748726851851852</v>
      </c>
      <c r="C1500" s="2" t="n">
        <f aca="false">(A1500+B1500)</f>
        <v>38255.7487268519</v>
      </c>
      <c r="D1500" s="3" t="n">
        <v>174780</v>
      </c>
      <c r="E1500" s="3" t="n">
        <v>57.03</v>
      </c>
      <c r="F1500" s="3" t="n">
        <v>14.66</v>
      </c>
      <c r="G1500" s="3" t="n">
        <f aca="false">(F1500-14.536)</f>
        <v>0.124000000000001</v>
      </c>
      <c r="H1500" s="3" t="s">
        <v>50</v>
      </c>
    </row>
    <row r="1501" customFormat="false" ht="12.75" hidden="false" customHeight="false" outlineLevel="0" collapsed="false">
      <c r="A1501" s="6" t="n">
        <v>38255</v>
      </c>
      <c r="B1501" s="5" t="n">
        <v>0.750115740740741</v>
      </c>
      <c r="C1501" s="2" t="n">
        <f aca="false">(A1501+B1501)</f>
        <v>38255.7501157407</v>
      </c>
      <c r="D1501" s="3" t="n">
        <v>174900</v>
      </c>
      <c r="E1501" s="3" t="n">
        <v>57.03</v>
      </c>
      <c r="F1501" s="3" t="n">
        <v>14.662</v>
      </c>
      <c r="G1501" s="3" t="n">
        <f aca="false">(F1501-14.536)</f>
        <v>0.126000000000001</v>
      </c>
      <c r="H1501" s="3" t="s">
        <v>50</v>
      </c>
    </row>
    <row r="1502" customFormat="false" ht="12.75" hidden="false" customHeight="false" outlineLevel="0" collapsed="false">
      <c r="A1502" s="6" t="n">
        <v>38255</v>
      </c>
      <c r="B1502" s="5" t="n">
        <v>0.75150462962963</v>
      </c>
      <c r="C1502" s="2" t="n">
        <f aca="false">(A1502+B1502)</f>
        <v>38255.7515046296</v>
      </c>
      <c r="D1502" s="3" t="n">
        <v>175020</v>
      </c>
      <c r="E1502" s="3" t="n">
        <v>57.03</v>
      </c>
      <c r="F1502" s="3" t="n">
        <v>14.663</v>
      </c>
      <c r="G1502" s="3" t="n">
        <f aca="false">(F1502-14.536)</f>
        <v>0.127000000000001</v>
      </c>
      <c r="H1502" s="3" t="s">
        <v>50</v>
      </c>
    </row>
    <row r="1503" customFormat="false" ht="12.75" hidden="false" customHeight="false" outlineLevel="0" collapsed="false">
      <c r="A1503" s="6" t="n">
        <v>38255</v>
      </c>
      <c r="B1503" s="5" t="n">
        <v>0.752893518518519</v>
      </c>
      <c r="C1503" s="2" t="n">
        <f aca="false">(A1503+B1503)</f>
        <v>38255.7528935185</v>
      </c>
      <c r="D1503" s="3" t="n">
        <v>175140</v>
      </c>
      <c r="E1503" s="3" t="n">
        <v>57.03</v>
      </c>
      <c r="F1503" s="3" t="n">
        <v>14.663</v>
      </c>
      <c r="G1503" s="3" t="n">
        <f aca="false">(F1503-14.536)</f>
        <v>0.127000000000001</v>
      </c>
      <c r="H1503" s="3" t="s">
        <v>50</v>
      </c>
    </row>
    <row r="1504" customFormat="false" ht="12.75" hidden="false" customHeight="false" outlineLevel="0" collapsed="false">
      <c r="A1504" s="6" t="n">
        <v>38255</v>
      </c>
      <c r="B1504" s="5" t="n">
        <v>0.754282407407407</v>
      </c>
      <c r="C1504" s="2" t="n">
        <f aca="false">(A1504+B1504)</f>
        <v>38255.7542824074</v>
      </c>
      <c r="D1504" s="3" t="n">
        <v>175260</v>
      </c>
      <c r="E1504" s="3" t="n">
        <v>57.03</v>
      </c>
      <c r="F1504" s="3" t="n">
        <v>14.664</v>
      </c>
      <c r="G1504" s="3" t="n">
        <f aca="false">(F1504-14.536)</f>
        <v>0.128</v>
      </c>
      <c r="H1504" s="3" t="s">
        <v>50</v>
      </c>
    </row>
    <row r="1505" customFormat="false" ht="12.75" hidden="false" customHeight="false" outlineLevel="0" collapsed="false">
      <c r="A1505" s="6" t="n">
        <v>38255</v>
      </c>
      <c r="B1505" s="5" t="n">
        <v>0.755671296296296</v>
      </c>
      <c r="C1505" s="2" t="n">
        <f aca="false">(A1505+B1505)</f>
        <v>38255.7556712963</v>
      </c>
      <c r="D1505" s="3" t="n">
        <v>175380</v>
      </c>
      <c r="E1505" s="3" t="n">
        <v>57.03</v>
      </c>
      <c r="F1505" s="3" t="n">
        <v>14.665</v>
      </c>
      <c r="G1505" s="3" t="n">
        <f aca="false">(F1505-14.536)</f>
        <v>0.129</v>
      </c>
      <c r="H1505" s="3" t="s">
        <v>50</v>
      </c>
    </row>
    <row r="1506" customFormat="false" ht="12.75" hidden="false" customHeight="false" outlineLevel="0" collapsed="false">
      <c r="A1506" s="6" t="n">
        <v>38255</v>
      </c>
      <c r="B1506" s="5" t="n">
        <v>0.757060185185185</v>
      </c>
      <c r="C1506" s="2" t="n">
        <f aca="false">(A1506+B1506)</f>
        <v>38255.7570601852</v>
      </c>
      <c r="D1506" s="3" t="n">
        <v>175500</v>
      </c>
      <c r="E1506" s="3" t="n">
        <v>57.03</v>
      </c>
      <c r="F1506" s="3" t="n">
        <v>14.665</v>
      </c>
      <c r="G1506" s="3" t="n">
        <f aca="false">(F1506-14.536)</f>
        <v>0.129</v>
      </c>
      <c r="H1506" s="3" t="s">
        <v>50</v>
      </c>
    </row>
    <row r="1507" customFormat="false" ht="12.75" hidden="false" customHeight="false" outlineLevel="0" collapsed="false">
      <c r="A1507" s="6" t="n">
        <v>38255</v>
      </c>
      <c r="B1507" s="5" t="n">
        <v>0.758449074074074</v>
      </c>
      <c r="C1507" s="2" t="n">
        <f aca="false">(A1507+B1507)</f>
        <v>38255.7584490741</v>
      </c>
      <c r="D1507" s="3" t="n">
        <v>175620</v>
      </c>
      <c r="E1507" s="3" t="n">
        <v>57.03</v>
      </c>
      <c r="F1507" s="3" t="n">
        <v>14.667</v>
      </c>
      <c r="G1507" s="3" t="n">
        <f aca="false">(F1507-14.536)</f>
        <v>0.131</v>
      </c>
      <c r="H1507" s="3" t="s">
        <v>50</v>
      </c>
    </row>
    <row r="1508" customFormat="false" ht="12.75" hidden="false" customHeight="false" outlineLevel="0" collapsed="false">
      <c r="A1508" s="6" t="n">
        <v>38255</v>
      </c>
      <c r="B1508" s="5" t="n">
        <v>0.759837962962963</v>
      </c>
      <c r="C1508" s="2" t="n">
        <f aca="false">(A1508+B1508)</f>
        <v>38255.759837963</v>
      </c>
      <c r="D1508" s="3" t="n">
        <v>175740</v>
      </c>
      <c r="E1508" s="3" t="n">
        <v>57.03</v>
      </c>
      <c r="F1508" s="3" t="n">
        <v>14.668</v>
      </c>
      <c r="G1508" s="3" t="n">
        <f aca="false">(F1508-14.536)</f>
        <v>0.132</v>
      </c>
      <c r="H1508" s="3" t="s">
        <v>50</v>
      </c>
    </row>
    <row r="1509" customFormat="false" ht="12.75" hidden="false" customHeight="false" outlineLevel="0" collapsed="false">
      <c r="A1509" s="6" t="n">
        <v>38255</v>
      </c>
      <c r="B1509" s="5" t="n">
        <v>0.761226851851852</v>
      </c>
      <c r="C1509" s="2" t="n">
        <f aca="false">(A1509+B1509)</f>
        <v>38255.7612268519</v>
      </c>
      <c r="D1509" s="3" t="n">
        <v>175860</v>
      </c>
      <c r="E1509" s="3" t="n">
        <v>57.03</v>
      </c>
      <c r="F1509" s="3" t="n">
        <v>14.669</v>
      </c>
      <c r="G1509" s="3" t="n">
        <f aca="false">(F1509-14.536)</f>
        <v>0.133000000000001</v>
      </c>
      <c r="H1509" s="3" t="s">
        <v>50</v>
      </c>
    </row>
    <row r="1510" customFormat="false" ht="12.75" hidden="false" customHeight="false" outlineLevel="0" collapsed="false">
      <c r="A1510" s="6" t="n">
        <v>38255</v>
      </c>
      <c r="B1510" s="5" t="n">
        <v>0.762615740740741</v>
      </c>
      <c r="C1510" s="2" t="n">
        <f aca="false">(A1510+B1510)</f>
        <v>38255.7626157407</v>
      </c>
      <c r="D1510" s="3" t="n">
        <v>175980</v>
      </c>
      <c r="E1510" s="3" t="n">
        <v>57.03</v>
      </c>
      <c r="F1510" s="3" t="n">
        <v>14.669</v>
      </c>
      <c r="G1510" s="3" t="n">
        <f aca="false">(F1510-14.536)</f>
        <v>0.133000000000001</v>
      </c>
      <c r="H1510" s="3" t="s">
        <v>50</v>
      </c>
    </row>
    <row r="1511" customFormat="false" ht="12.75" hidden="false" customHeight="false" outlineLevel="0" collapsed="false">
      <c r="A1511" s="6" t="n">
        <v>38255</v>
      </c>
      <c r="B1511" s="5" t="n">
        <v>0.76400462962963</v>
      </c>
      <c r="C1511" s="2" t="n">
        <f aca="false">(A1511+B1511)</f>
        <v>38255.7640046296</v>
      </c>
      <c r="D1511" s="3" t="n">
        <v>176100</v>
      </c>
      <c r="E1511" s="3" t="n">
        <v>57.01</v>
      </c>
      <c r="F1511" s="3" t="n">
        <v>14.67</v>
      </c>
      <c r="G1511" s="3" t="n">
        <f aca="false">(F1511-14.536)</f>
        <v>0.134</v>
      </c>
      <c r="H1511" s="3" t="s">
        <v>50</v>
      </c>
    </row>
    <row r="1512" customFormat="false" ht="12.75" hidden="false" customHeight="false" outlineLevel="0" collapsed="false">
      <c r="A1512" s="6" t="n">
        <v>38255</v>
      </c>
      <c r="B1512" s="5" t="n">
        <v>0.765393518518518</v>
      </c>
      <c r="C1512" s="2" t="n">
        <f aca="false">(A1512+B1512)</f>
        <v>38255.7653935185</v>
      </c>
      <c r="D1512" s="3" t="n">
        <v>176220</v>
      </c>
      <c r="E1512" s="3" t="n">
        <v>57.03</v>
      </c>
      <c r="F1512" s="3" t="n">
        <v>14.671</v>
      </c>
      <c r="G1512" s="3" t="n">
        <f aca="false">(F1512-14.536)</f>
        <v>0.135</v>
      </c>
      <c r="H1512" s="3" t="s">
        <v>50</v>
      </c>
    </row>
    <row r="1513" customFormat="false" ht="12.75" hidden="false" customHeight="false" outlineLevel="0" collapsed="false">
      <c r="A1513" s="6" t="n">
        <v>38255</v>
      </c>
      <c r="B1513" s="5" t="n">
        <v>0.766782407407407</v>
      </c>
      <c r="C1513" s="2" t="n">
        <f aca="false">(A1513+B1513)</f>
        <v>38255.7667824074</v>
      </c>
      <c r="D1513" s="3" t="n">
        <v>176340</v>
      </c>
      <c r="E1513" s="3" t="n">
        <v>57.01</v>
      </c>
      <c r="F1513" s="3" t="n">
        <v>14.671</v>
      </c>
      <c r="G1513" s="3" t="n">
        <f aca="false">(F1513-14.536)</f>
        <v>0.135</v>
      </c>
      <c r="H1513" s="3" t="s">
        <v>50</v>
      </c>
    </row>
    <row r="1514" customFormat="false" ht="12.75" hidden="false" customHeight="false" outlineLevel="0" collapsed="false">
      <c r="A1514" s="6" t="n">
        <v>38255</v>
      </c>
      <c r="B1514" s="5" t="n">
        <v>0.768171296296296</v>
      </c>
      <c r="C1514" s="2" t="n">
        <f aca="false">(A1514+B1514)</f>
        <v>38255.7681712963</v>
      </c>
      <c r="D1514" s="3" t="n">
        <v>176460</v>
      </c>
      <c r="E1514" s="3" t="n">
        <v>57.01</v>
      </c>
      <c r="F1514" s="3" t="n">
        <v>14.674</v>
      </c>
      <c r="G1514" s="3" t="n">
        <f aca="false">(F1514-14.536)</f>
        <v>0.138</v>
      </c>
      <c r="H1514" s="3" t="s">
        <v>50</v>
      </c>
    </row>
    <row r="1515" customFormat="false" ht="12.75" hidden="false" customHeight="false" outlineLevel="0" collapsed="false">
      <c r="A1515" s="6" t="n">
        <v>38255</v>
      </c>
      <c r="B1515" s="5" t="n">
        <v>0.769560185185185</v>
      </c>
      <c r="C1515" s="2" t="n">
        <f aca="false">(A1515+B1515)</f>
        <v>38255.7695601852</v>
      </c>
      <c r="D1515" s="3" t="n">
        <v>176580</v>
      </c>
      <c r="E1515" s="3" t="n">
        <v>57.01</v>
      </c>
      <c r="F1515" s="3" t="n">
        <v>14.671</v>
      </c>
      <c r="G1515" s="3" t="n">
        <f aca="false">(F1515-14.536)</f>
        <v>0.135</v>
      </c>
      <c r="H1515" s="3" t="s">
        <v>50</v>
      </c>
    </row>
    <row r="1516" customFormat="false" ht="12.75" hidden="false" customHeight="false" outlineLevel="0" collapsed="false">
      <c r="A1516" s="6" t="n">
        <v>38255</v>
      </c>
      <c r="B1516" s="5" t="n">
        <v>0.770949074074074</v>
      </c>
      <c r="C1516" s="2" t="n">
        <f aca="false">(A1516+B1516)</f>
        <v>38255.7709490741</v>
      </c>
      <c r="D1516" s="3" t="n">
        <v>176700</v>
      </c>
      <c r="E1516" s="3" t="n">
        <v>57.01</v>
      </c>
      <c r="F1516" s="3" t="n">
        <v>14.673</v>
      </c>
      <c r="G1516" s="3" t="n">
        <f aca="false">(F1516-14.536)</f>
        <v>0.137</v>
      </c>
      <c r="H1516" s="3" t="s">
        <v>50</v>
      </c>
    </row>
    <row r="1517" customFormat="false" ht="12.75" hidden="false" customHeight="false" outlineLevel="0" collapsed="false">
      <c r="A1517" s="6" t="n">
        <v>38255</v>
      </c>
      <c r="B1517" s="5" t="n">
        <v>0.772337962962963</v>
      </c>
      <c r="C1517" s="2" t="n">
        <f aca="false">(A1517+B1517)</f>
        <v>38255.772337963</v>
      </c>
      <c r="D1517" s="3" t="n">
        <v>176820</v>
      </c>
      <c r="E1517" s="3" t="n">
        <v>57.01</v>
      </c>
      <c r="F1517" s="3" t="n">
        <v>14.675</v>
      </c>
      <c r="G1517" s="3" t="n">
        <f aca="false">(F1517-14.536)</f>
        <v>0.139000000000001</v>
      </c>
      <c r="H1517" s="3" t="s">
        <v>50</v>
      </c>
    </row>
    <row r="1518" customFormat="false" ht="12.75" hidden="false" customHeight="false" outlineLevel="0" collapsed="false">
      <c r="A1518" s="6" t="n">
        <v>38255</v>
      </c>
      <c r="B1518" s="5" t="n">
        <v>0.773726851851852</v>
      </c>
      <c r="C1518" s="2" t="n">
        <f aca="false">(A1518+B1518)</f>
        <v>38255.7737268519</v>
      </c>
      <c r="D1518" s="3" t="n">
        <v>176940</v>
      </c>
      <c r="E1518" s="3" t="n">
        <v>57.01</v>
      </c>
      <c r="F1518" s="3" t="n">
        <v>14.675</v>
      </c>
      <c r="G1518" s="3" t="n">
        <f aca="false">(F1518-14.536)</f>
        <v>0.139000000000001</v>
      </c>
      <c r="H1518" s="3" t="s">
        <v>50</v>
      </c>
    </row>
    <row r="1519" customFormat="false" ht="12.75" hidden="false" customHeight="false" outlineLevel="0" collapsed="false">
      <c r="A1519" s="6" t="n">
        <v>38255</v>
      </c>
      <c r="B1519" s="5" t="n">
        <v>0.775115740740741</v>
      </c>
      <c r="C1519" s="2" t="n">
        <f aca="false">(A1519+B1519)</f>
        <v>38255.7751157407</v>
      </c>
      <c r="D1519" s="3" t="n">
        <v>177060</v>
      </c>
      <c r="E1519" s="3" t="n">
        <v>56.99</v>
      </c>
      <c r="F1519" s="3" t="n">
        <v>14.674</v>
      </c>
      <c r="G1519" s="3" t="n">
        <f aca="false">(F1519-14.536)</f>
        <v>0.138</v>
      </c>
      <c r="H1519" s="3" t="s">
        <v>50</v>
      </c>
    </row>
    <row r="1520" customFormat="false" ht="12.75" hidden="false" customHeight="false" outlineLevel="0" collapsed="false">
      <c r="A1520" s="6" t="n">
        <v>38255</v>
      </c>
      <c r="B1520" s="5" t="n">
        <v>0.77650462962963</v>
      </c>
      <c r="C1520" s="2" t="n">
        <f aca="false">(A1520+B1520)</f>
        <v>38255.7765046296</v>
      </c>
      <c r="D1520" s="3" t="n">
        <v>177180</v>
      </c>
      <c r="E1520" s="3" t="n">
        <v>56.99</v>
      </c>
      <c r="F1520" s="3" t="n">
        <v>14.675</v>
      </c>
      <c r="G1520" s="3" t="n">
        <f aca="false">(F1520-14.536)</f>
        <v>0.139000000000001</v>
      </c>
      <c r="H1520" s="3" t="s">
        <v>50</v>
      </c>
    </row>
    <row r="1521" customFormat="false" ht="12.75" hidden="false" customHeight="false" outlineLevel="0" collapsed="false">
      <c r="A1521" s="6" t="n">
        <v>38255</v>
      </c>
      <c r="B1521" s="5" t="n">
        <v>0.777893518518519</v>
      </c>
      <c r="C1521" s="2" t="n">
        <f aca="false">(A1521+B1521)</f>
        <v>38255.7778935185</v>
      </c>
      <c r="D1521" s="3" t="n">
        <v>177300</v>
      </c>
      <c r="E1521" s="3" t="n">
        <v>56.99</v>
      </c>
      <c r="F1521" s="3" t="n">
        <v>14.676</v>
      </c>
      <c r="G1521" s="3" t="n">
        <f aca="false">(F1521-14.536)</f>
        <v>0.140000000000001</v>
      </c>
      <c r="H1521" s="3" t="s">
        <v>50</v>
      </c>
    </row>
    <row r="1522" customFormat="false" ht="12.75" hidden="false" customHeight="false" outlineLevel="0" collapsed="false">
      <c r="A1522" s="6" t="n">
        <v>38255</v>
      </c>
      <c r="B1522" s="5" t="n">
        <v>0.779282407407408</v>
      </c>
      <c r="C1522" s="2" t="n">
        <f aca="false">(A1522+B1522)</f>
        <v>38255.7792824074</v>
      </c>
      <c r="D1522" s="3" t="n">
        <v>177420</v>
      </c>
      <c r="E1522" s="3" t="n">
        <v>56.99</v>
      </c>
      <c r="F1522" s="3" t="n">
        <v>14.677</v>
      </c>
      <c r="G1522" s="3" t="n">
        <f aca="false">(F1522-14.536)</f>
        <v>0.141</v>
      </c>
      <c r="H1522" s="3" t="s">
        <v>50</v>
      </c>
    </row>
    <row r="1523" customFormat="false" ht="12.75" hidden="false" customHeight="false" outlineLevel="0" collapsed="false">
      <c r="A1523" s="6" t="n">
        <v>38255</v>
      </c>
      <c r="B1523" s="5" t="n">
        <v>0.780671296296296</v>
      </c>
      <c r="C1523" s="2" t="n">
        <f aca="false">(A1523+B1523)</f>
        <v>38255.7806712963</v>
      </c>
      <c r="D1523" s="3" t="n">
        <v>177540</v>
      </c>
      <c r="E1523" s="3" t="n">
        <v>56.99</v>
      </c>
      <c r="F1523" s="3" t="n">
        <v>14.677</v>
      </c>
      <c r="G1523" s="3" t="n">
        <f aca="false">(F1523-14.536)</f>
        <v>0.141</v>
      </c>
      <c r="H1523" s="3" t="s">
        <v>50</v>
      </c>
    </row>
    <row r="1524" customFormat="false" ht="12.75" hidden="false" customHeight="false" outlineLevel="0" collapsed="false">
      <c r="A1524" s="6" t="n">
        <v>38255</v>
      </c>
      <c r="B1524" s="5" t="n">
        <v>0.782060185185185</v>
      </c>
      <c r="C1524" s="2" t="n">
        <f aca="false">(A1524+B1524)</f>
        <v>38255.7820601852</v>
      </c>
      <c r="D1524" s="3" t="n">
        <v>177660</v>
      </c>
      <c r="E1524" s="3" t="n">
        <v>56.97</v>
      </c>
      <c r="F1524" s="3" t="n">
        <v>14.679</v>
      </c>
      <c r="G1524" s="3" t="n">
        <f aca="false">(F1524-14.536)</f>
        <v>0.143000000000001</v>
      </c>
      <c r="H1524" s="3" t="s">
        <v>50</v>
      </c>
    </row>
    <row r="1525" customFormat="false" ht="12.75" hidden="false" customHeight="false" outlineLevel="0" collapsed="false">
      <c r="A1525" s="6" t="n">
        <v>38255</v>
      </c>
      <c r="B1525" s="5" t="n">
        <v>0.783449074074074</v>
      </c>
      <c r="C1525" s="2" t="n">
        <f aca="false">(A1525+B1525)</f>
        <v>38255.7834490741</v>
      </c>
      <c r="D1525" s="3" t="n">
        <v>177780</v>
      </c>
      <c r="E1525" s="3" t="n">
        <v>56.97</v>
      </c>
      <c r="F1525" s="3" t="n">
        <v>14.677</v>
      </c>
      <c r="G1525" s="3" t="n">
        <f aca="false">(F1525-14.536)</f>
        <v>0.141</v>
      </c>
      <c r="H1525" s="3" t="s">
        <v>50</v>
      </c>
    </row>
    <row r="1526" customFormat="false" ht="12.75" hidden="false" customHeight="false" outlineLevel="0" collapsed="false">
      <c r="A1526" s="6" t="n">
        <v>38255</v>
      </c>
      <c r="B1526" s="5" t="n">
        <v>0.784837962962963</v>
      </c>
      <c r="C1526" s="2" t="n">
        <f aca="false">(A1526+B1526)</f>
        <v>38255.784837963</v>
      </c>
      <c r="D1526" s="3" t="n">
        <v>177900</v>
      </c>
      <c r="E1526" s="3" t="n">
        <v>56.97</v>
      </c>
      <c r="F1526" s="3" t="n">
        <v>14.677</v>
      </c>
      <c r="G1526" s="3" t="n">
        <f aca="false">(F1526-14.536)</f>
        <v>0.141</v>
      </c>
      <c r="H1526" s="3" t="s">
        <v>50</v>
      </c>
    </row>
    <row r="1527" customFormat="false" ht="12.75" hidden="false" customHeight="false" outlineLevel="0" collapsed="false">
      <c r="A1527" s="6" t="n">
        <v>38255</v>
      </c>
      <c r="B1527" s="5" t="n">
        <v>0.786226851851852</v>
      </c>
      <c r="C1527" s="2" t="n">
        <f aca="false">(A1527+B1527)</f>
        <v>38255.7862268519</v>
      </c>
      <c r="D1527" s="3" t="n">
        <v>178020</v>
      </c>
      <c r="E1527" s="3" t="n">
        <v>56.94</v>
      </c>
      <c r="F1527" s="3" t="n">
        <v>14.677</v>
      </c>
      <c r="G1527" s="3" t="n">
        <f aca="false">(F1527-14.536)</f>
        <v>0.141</v>
      </c>
      <c r="H1527" s="3" t="s">
        <v>50</v>
      </c>
    </row>
    <row r="1528" customFormat="false" ht="12.75" hidden="false" customHeight="false" outlineLevel="0" collapsed="false">
      <c r="A1528" s="6" t="n">
        <v>38255</v>
      </c>
      <c r="B1528" s="5" t="n">
        <v>0.787615740740741</v>
      </c>
      <c r="C1528" s="2" t="n">
        <f aca="false">(A1528+B1528)</f>
        <v>38255.7876157407</v>
      </c>
      <c r="D1528" s="3" t="n">
        <v>178140</v>
      </c>
      <c r="E1528" s="3" t="n">
        <v>56.94</v>
      </c>
      <c r="F1528" s="3" t="n">
        <v>14.677</v>
      </c>
      <c r="G1528" s="3" t="n">
        <f aca="false">(F1528-14.536)</f>
        <v>0.141</v>
      </c>
      <c r="H1528" s="3" t="s">
        <v>50</v>
      </c>
    </row>
    <row r="1529" customFormat="false" ht="12.75" hidden="false" customHeight="false" outlineLevel="0" collapsed="false">
      <c r="A1529" s="6" t="n">
        <v>38255</v>
      </c>
      <c r="B1529" s="5" t="n">
        <v>0.78900462962963</v>
      </c>
      <c r="C1529" s="2" t="n">
        <f aca="false">(A1529+B1529)</f>
        <v>38255.7890046296</v>
      </c>
      <c r="D1529" s="3" t="n">
        <v>178260</v>
      </c>
      <c r="E1529" s="3" t="n">
        <v>56.94</v>
      </c>
      <c r="F1529" s="3" t="n">
        <v>14.677</v>
      </c>
      <c r="G1529" s="3" t="n">
        <f aca="false">(F1529-14.536)</f>
        <v>0.141</v>
      </c>
      <c r="H1529" s="3" t="s">
        <v>50</v>
      </c>
    </row>
    <row r="1530" customFormat="false" ht="12.75" hidden="false" customHeight="false" outlineLevel="0" collapsed="false">
      <c r="A1530" s="6" t="n">
        <v>38255</v>
      </c>
      <c r="B1530" s="5" t="n">
        <v>0.790393518518519</v>
      </c>
      <c r="C1530" s="2" t="n">
        <f aca="false">(A1530+B1530)</f>
        <v>38255.7903935185</v>
      </c>
      <c r="D1530" s="3" t="n">
        <v>178380</v>
      </c>
      <c r="E1530" s="3" t="n">
        <v>56.94</v>
      </c>
      <c r="F1530" s="3" t="n">
        <v>14.678</v>
      </c>
      <c r="G1530" s="3" t="n">
        <f aca="false">(F1530-14.536)</f>
        <v>0.142000000000001</v>
      </c>
      <c r="H1530" s="3" t="s">
        <v>50</v>
      </c>
    </row>
    <row r="1531" customFormat="false" ht="12.75" hidden="false" customHeight="false" outlineLevel="0" collapsed="false">
      <c r="A1531" s="6" t="n">
        <v>38255</v>
      </c>
      <c r="B1531" s="5" t="n">
        <v>0.791782407407407</v>
      </c>
      <c r="C1531" s="2" t="n">
        <f aca="false">(A1531+B1531)</f>
        <v>38255.7917824074</v>
      </c>
      <c r="D1531" s="3" t="n">
        <v>178500</v>
      </c>
      <c r="E1531" s="3" t="n">
        <v>56.92</v>
      </c>
      <c r="F1531" s="3" t="n">
        <v>14.678</v>
      </c>
      <c r="G1531" s="3" t="n">
        <f aca="false">(F1531-14.536)</f>
        <v>0.142000000000001</v>
      </c>
      <c r="H1531" s="3" t="s">
        <v>50</v>
      </c>
    </row>
    <row r="1532" customFormat="false" ht="12.75" hidden="false" customHeight="false" outlineLevel="0" collapsed="false">
      <c r="A1532" s="6" t="n">
        <v>38255</v>
      </c>
      <c r="B1532" s="5" t="n">
        <v>0.793171296296296</v>
      </c>
      <c r="C1532" s="2" t="n">
        <f aca="false">(A1532+B1532)</f>
        <v>38255.7931712963</v>
      </c>
      <c r="D1532" s="3" t="n">
        <v>178620</v>
      </c>
      <c r="E1532" s="3" t="n">
        <v>56.92</v>
      </c>
      <c r="F1532" s="3" t="n">
        <v>14.678</v>
      </c>
      <c r="G1532" s="3" t="n">
        <f aca="false">(F1532-14.536)</f>
        <v>0.142000000000001</v>
      </c>
      <c r="H1532" s="3" t="s">
        <v>50</v>
      </c>
    </row>
    <row r="1533" customFormat="false" ht="12.75" hidden="false" customHeight="false" outlineLevel="0" collapsed="false">
      <c r="A1533" s="6" t="n">
        <v>38255</v>
      </c>
      <c r="B1533" s="5" t="n">
        <v>0.794560185185185</v>
      </c>
      <c r="C1533" s="2" t="n">
        <f aca="false">(A1533+B1533)</f>
        <v>38255.7945601852</v>
      </c>
      <c r="D1533" s="3" t="n">
        <v>178740</v>
      </c>
      <c r="E1533" s="3" t="n">
        <v>56.9</v>
      </c>
      <c r="F1533" s="3" t="n">
        <v>14.678</v>
      </c>
      <c r="G1533" s="3" t="n">
        <f aca="false">(F1533-14.536)</f>
        <v>0.142000000000001</v>
      </c>
      <c r="H1533" s="3" t="s">
        <v>50</v>
      </c>
    </row>
    <row r="1534" customFormat="false" ht="12.75" hidden="false" customHeight="false" outlineLevel="0" collapsed="false">
      <c r="A1534" s="6" t="n">
        <v>38255</v>
      </c>
      <c r="B1534" s="5" t="n">
        <v>0.795949074074074</v>
      </c>
      <c r="C1534" s="2" t="n">
        <f aca="false">(A1534+B1534)</f>
        <v>38255.7959490741</v>
      </c>
      <c r="D1534" s="3" t="n">
        <v>178860</v>
      </c>
      <c r="E1534" s="3" t="n">
        <v>56.9</v>
      </c>
      <c r="F1534" s="3" t="n">
        <v>14.678</v>
      </c>
      <c r="G1534" s="3" t="n">
        <f aca="false">(F1534-14.536)</f>
        <v>0.142000000000001</v>
      </c>
      <c r="H1534" s="3" t="s">
        <v>50</v>
      </c>
    </row>
    <row r="1535" customFormat="false" ht="12.75" hidden="false" customHeight="false" outlineLevel="0" collapsed="false">
      <c r="A1535" s="6" t="n">
        <v>38255</v>
      </c>
      <c r="B1535" s="5" t="n">
        <v>0.797337962962963</v>
      </c>
      <c r="C1535" s="2" t="n">
        <f aca="false">(A1535+B1535)</f>
        <v>38255.797337963</v>
      </c>
      <c r="D1535" s="3" t="n">
        <v>178980</v>
      </c>
      <c r="E1535" s="3" t="n">
        <v>56.9</v>
      </c>
      <c r="F1535" s="3" t="n">
        <v>14.678</v>
      </c>
      <c r="G1535" s="3" t="n">
        <f aca="false">(F1535-14.536)</f>
        <v>0.142000000000001</v>
      </c>
      <c r="H1535" s="3" t="s">
        <v>50</v>
      </c>
    </row>
    <row r="1536" customFormat="false" ht="12.75" hidden="false" customHeight="false" outlineLevel="0" collapsed="false">
      <c r="A1536" s="6" t="n">
        <v>38255</v>
      </c>
      <c r="B1536" s="5" t="n">
        <v>0.798726851851852</v>
      </c>
      <c r="C1536" s="2" t="n">
        <f aca="false">(A1536+B1536)</f>
        <v>38255.7987268519</v>
      </c>
      <c r="D1536" s="3" t="n">
        <v>179100</v>
      </c>
      <c r="E1536" s="3" t="n">
        <v>56.9</v>
      </c>
      <c r="F1536" s="3" t="n">
        <v>14.678</v>
      </c>
      <c r="G1536" s="3" t="n">
        <f aca="false">(F1536-14.536)</f>
        <v>0.142000000000001</v>
      </c>
      <c r="H1536" s="3" t="s">
        <v>50</v>
      </c>
    </row>
    <row r="1537" customFormat="false" ht="12.75" hidden="false" customHeight="false" outlineLevel="0" collapsed="false">
      <c r="A1537" s="6" t="n">
        <v>38255</v>
      </c>
      <c r="B1537" s="5" t="n">
        <v>0.800115740740741</v>
      </c>
      <c r="C1537" s="2" t="n">
        <f aca="false">(A1537+B1537)</f>
        <v>38255.8001157407</v>
      </c>
      <c r="D1537" s="3" t="n">
        <v>179220</v>
      </c>
      <c r="E1537" s="3" t="n">
        <v>56.88</v>
      </c>
      <c r="F1537" s="3" t="n">
        <v>14.677</v>
      </c>
      <c r="G1537" s="3" t="n">
        <f aca="false">(F1537-14.536)</f>
        <v>0.141</v>
      </c>
      <c r="H1537" s="3" t="s">
        <v>50</v>
      </c>
    </row>
    <row r="1538" customFormat="false" ht="12.75" hidden="false" customHeight="false" outlineLevel="0" collapsed="false">
      <c r="A1538" s="6" t="n">
        <v>38255</v>
      </c>
      <c r="B1538" s="5" t="n">
        <v>0.80150462962963</v>
      </c>
      <c r="C1538" s="2" t="n">
        <f aca="false">(A1538+B1538)</f>
        <v>38255.8015046296</v>
      </c>
      <c r="D1538" s="3" t="n">
        <v>179340</v>
      </c>
      <c r="E1538" s="3" t="n">
        <v>56.88</v>
      </c>
      <c r="F1538" s="3" t="n">
        <v>14.678</v>
      </c>
      <c r="G1538" s="3" t="n">
        <f aca="false">(F1538-14.536)</f>
        <v>0.142000000000001</v>
      </c>
      <c r="H1538" s="3" t="s">
        <v>50</v>
      </c>
    </row>
    <row r="1539" customFormat="false" ht="12.75" hidden="false" customHeight="false" outlineLevel="0" collapsed="false">
      <c r="A1539" s="6" t="n">
        <v>38255</v>
      </c>
      <c r="B1539" s="5" t="n">
        <v>0.802893518518519</v>
      </c>
      <c r="C1539" s="2" t="n">
        <f aca="false">(A1539+B1539)</f>
        <v>38255.8028935185</v>
      </c>
      <c r="D1539" s="3" t="n">
        <v>179460</v>
      </c>
      <c r="E1539" s="3" t="n">
        <v>56.85</v>
      </c>
      <c r="F1539" s="3" t="n">
        <v>14.677</v>
      </c>
      <c r="G1539" s="3" t="n">
        <f aca="false">(F1539-14.536)</f>
        <v>0.141</v>
      </c>
      <c r="H1539" s="3" t="s">
        <v>50</v>
      </c>
    </row>
    <row r="1540" customFormat="false" ht="12.75" hidden="false" customHeight="false" outlineLevel="0" collapsed="false">
      <c r="A1540" s="6" t="n">
        <v>38255</v>
      </c>
      <c r="B1540" s="5" t="n">
        <v>0.804282407407407</v>
      </c>
      <c r="C1540" s="2" t="n">
        <f aca="false">(A1540+B1540)</f>
        <v>38255.8042824074</v>
      </c>
      <c r="D1540" s="3" t="n">
        <v>179580</v>
      </c>
      <c r="E1540" s="3" t="n">
        <v>56.85</v>
      </c>
      <c r="F1540" s="3" t="n">
        <v>14.677</v>
      </c>
      <c r="G1540" s="3" t="n">
        <f aca="false">(F1540-14.536)</f>
        <v>0.141</v>
      </c>
      <c r="H1540" s="3" t="s">
        <v>50</v>
      </c>
    </row>
    <row r="1541" customFormat="false" ht="12.75" hidden="false" customHeight="false" outlineLevel="0" collapsed="false">
      <c r="A1541" s="6" t="n">
        <v>38255</v>
      </c>
      <c r="B1541" s="5" t="n">
        <v>0.805671296296296</v>
      </c>
      <c r="C1541" s="2" t="n">
        <f aca="false">(A1541+B1541)</f>
        <v>38255.8056712963</v>
      </c>
      <c r="D1541" s="3" t="n">
        <v>179700</v>
      </c>
      <c r="E1541" s="3" t="n">
        <v>56.85</v>
      </c>
      <c r="F1541" s="3" t="n">
        <v>14.677</v>
      </c>
      <c r="G1541" s="3" t="n">
        <f aca="false">(F1541-14.536)</f>
        <v>0.141</v>
      </c>
      <c r="H1541" s="3" t="s">
        <v>50</v>
      </c>
    </row>
    <row r="1542" customFormat="false" ht="12.75" hidden="false" customHeight="false" outlineLevel="0" collapsed="false">
      <c r="A1542" s="6" t="n">
        <v>38255</v>
      </c>
      <c r="B1542" s="5" t="n">
        <v>0.807060185185185</v>
      </c>
      <c r="C1542" s="2" t="n">
        <f aca="false">(A1542+B1542)</f>
        <v>38255.8070601852</v>
      </c>
      <c r="D1542" s="3" t="n">
        <v>179820</v>
      </c>
      <c r="E1542" s="3" t="n">
        <v>56.83</v>
      </c>
      <c r="F1542" s="3" t="n">
        <v>14.674</v>
      </c>
      <c r="G1542" s="3" t="n">
        <f aca="false">(F1542-14.536)</f>
        <v>0.138</v>
      </c>
      <c r="H1542" s="3" t="s">
        <v>50</v>
      </c>
    </row>
    <row r="1543" customFormat="false" ht="12.75" hidden="false" customHeight="false" outlineLevel="0" collapsed="false">
      <c r="A1543" s="6" t="n">
        <v>38255</v>
      </c>
      <c r="B1543" s="5" t="n">
        <v>0.808449074074074</v>
      </c>
      <c r="C1543" s="2" t="n">
        <f aca="false">(A1543+B1543)</f>
        <v>38255.8084490741</v>
      </c>
      <c r="D1543" s="3" t="n">
        <v>179940</v>
      </c>
      <c r="E1543" s="3" t="n">
        <v>56.83</v>
      </c>
      <c r="F1543" s="3" t="n">
        <v>14.676</v>
      </c>
      <c r="G1543" s="3" t="n">
        <f aca="false">(F1543-14.536)</f>
        <v>0.140000000000001</v>
      </c>
      <c r="H1543" s="3" t="s">
        <v>50</v>
      </c>
    </row>
    <row r="1544" customFormat="false" ht="12.75" hidden="false" customHeight="false" outlineLevel="0" collapsed="false">
      <c r="A1544" s="6" t="n">
        <v>38255</v>
      </c>
      <c r="B1544" s="5" t="n">
        <v>0.809837962962963</v>
      </c>
      <c r="C1544" s="2" t="n">
        <f aca="false">(A1544+B1544)</f>
        <v>38255.809837963</v>
      </c>
      <c r="D1544" s="3" t="n">
        <v>180060</v>
      </c>
      <c r="E1544" s="3" t="n">
        <v>56.81</v>
      </c>
      <c r="F1544" s="3" t="n">
        <v>14.675</v>
      </c>
      <c r="G1544" s="3" t="n">
        <f aca="false">(F1544-14.536)</f>
        <v>0.139000000000001</v>
      </c>
      <c r="H1544" s="3" t="s">
        <v>50</v>
      </c>
    </row>
    <row r="1545" customFormat="false" ht="12.75" hidden="false" customHeight="false" outlineLevel="0" collapsed="false">
      <c r="A1545" s="6" t="n">
        <v>38255</v>
      </c>
      <c r="B1545" s="5" t="n">
        <v>0.811226851851852</v>
      </c>
      <c r="C1545" s="2" t="n">
        <f aca="false">(A1545+B1545)</f>
        <v>38255.8112268519</v>
      </c>
      <c r="D1545" s="3" t="n">
        <v>180180</v>
      </c>
      <c r="E1545" s="3" t="n">
        <v>56.81</v>
      </c>
      <c r="F1545" s="3" t="n">
        <v>14.674</v>
      </c>
      <c r="G1545" s="3" t="n">
        <f aca="false">(F1545-14.536)</f>
        <v>0.138</v>
      </c>
      <c r="H1545" s="3" t="s">
        <v>50</v>
      </c>
    </row>
    <row r="1546" customFormat="false" ht="12.75" hidden="false" customHeight="false" outlineLevel="0" collapsed="false">
      <c r="A1546" s="6" t="n">
        <v>38255</v>
      </c>
      <c r="B1546" s="5" t="n">
        <v>0.812615740740741</v>
      </c>
      <c r="C1546" s="2" t="n">
        <f aca="false">(A1546+B1546)</f>
        <v>38255.8126157407</v>
      </c>
      <c r="D1546" s="3" t="n">
        <v>180300</v>
      </c>
      <c r="E1546" s="3" t="n">
        <v>56.81</v>
      </c>
      <c r="F1546" s="3" t="n">
        <v>14.673</v>
      </c>
      <c r="G1546" s="3" t="n">
        <f aca="false">(F1546-14.536)</f>
        <v>0.137</v>
      </c>
      <c r="H1546" s="3" t="s">
        <v>50</v>
      </c>
    </row>
    <row r="1547" customFormat="false" ht="12.75" hidden="false" customHeight="false" outlineLevel="0" collapsed="false">
      <c r="A1547" s="6" t="n">
        <v>38255</v>
      </c>
      <c r="B1547" s="5" t="n">
        <v>0.81400462962963</v>
      </c>
      <c r="C1547" s="2" t="n">
        <f aca="false">(A1547+B1547)</f>
        <v>38255.8140046296</v>
      </c>
      <c r="D1547" s="3" t="n">
        <v>180420</v>
      </c>
      <c r="E1547" s="3" t="n">
        <v>56.81</v>
      </c>
      <c r="F1547" s="3" t="n">
        <v>14.673</v>
      </c>
      <c r="G1547" s="3" t="n">
        <f aca="false">(F1547-14.536)</f>
        <v>0.137</v>
      </c>
      <c r="H1547" s="3" t="s">
        <v>50</v>
      </c>
    </row>
    <row r="1548" customFormat="false" ht="12.75" hidden="false" customHeight="false" outlineLevel="0" collapsed="false">
      <c r="A1548" s="6" t="n">
        <v>38255</v>
      </c>
      <c r="B1548" s="5" t="n">
        <v>0.815393518518519</v>
      </c>
      <c r="C1548" s="2" t="n">
        <f aca="false">(A1548+B1548)</f>
        <v>38255.8153935185</v>
      </c>
      <c r="D1548" s="3" t="n">
        <v>180540</v>
      </c>
      <c r="E1548" s="3" t="n">
        <v>56.79</v>
      </c>
      <c r="F1548" s="3" t="n">
        <v>14.672</v>
      </c>
      <c r="G1548" s="3" t="n">
        <f aca="false">(F1548-14.536)</f>
        <v>0.136000000000001</v>
      </c>
      <c r="H1548" s="3" t="s">
        <v>50</v>
      </c>
    </row>
    <row r="1549" customFormat="false" ht="12.75" hidden="false" customHeight="false" outlineLevel="0" collapsed="false">
      <c r="A1549" s="6" t="n">
        <v>38255</v>
      </c>
      <c r="B1549" s="5" t="n">
        <v>0.816782407407407</v>
      </c>
      <c r="C1549" s="2" t="n">
        <f aca="false">(A1549+B1549)</f>
        <v>38255.8167824074</v>
      </c>
      <c r="D1549" s="3" t="n">
        <v>180660</v>
      </c>
      <c r="E1549" s="3" t="n">
        <v>56.79</v>
      </c>
      <c r="F1549" s="3" t="n">
        <v>14.669</v>
      </c>
      <c r="G1549" s="3" t="n">
        <f aca="false">(F1549-14.536)</f>
        <v>0.133000000000001</v>
      </c>
      <c r="H1549" s="3" t="s">
        <v>50</v>
      </c>
    </row>
    <row r="1550" customFormat="false" ht="12.75" hidden="false" customHeight="false" outlineLevel="0" collapsed="false">
      <c r="A1550" s="6" t="n">
        <v>38255</v>
      </c>
      <c r="B1550" s="5" t="n">
        <v>0.818171296296296</v>
      </c>
      <c r="C1550" s="2" t="n">
        <f aca="false">(A1550+B1550)</f>
        <v>38255.8181712963</v>
      </c>
      <c r="D1550" s="3" t="n">
        <v>180780</v>
      </c>
      <c r="E1550" s="3" t="n">
        <v>56.79</v>
      </c>
      <c r="F1550" s="3" t="n">
        <v>14.67</v>
      </c>
      <c r="G1550" s="3" t="n">
        <f aca="false">(F1550-14.536)</f>
        <v>0.134</v>
      </c>
      <c r="H1550" s="3" t="s">
        <v>50</v>
      </c>
    </row>
    <row r="1551" customFormat="false" ht="12.75" hidden="false" customHeight="false" outlineLevel="0" collapsed="false">
      <c r="A1551" s="6" t="n">
        <v>38255</v>
      </c>
      <c r="B1551" s="5" t="n">
        <v>0.819560185185185</v>
      </c>
      <c r="C1551" s="2" t="n">
        <f aca="false">(A1551+B1551)</f>
        <v>38255.8195601852</v>
      </c>
      <c r="D1551" s="3" t="n">
        <v>180900</v>
      </c>
      <c r="E1551" s="3" t="n">
        <v>56.79</v>
      </c>
      <c r="F1551" s="3" t="n">
        <v>14.67</v>
      </c>
      <c r="G1551" s="3" t="n">
        <f aca="false">(F1551-14.536)</f>
        <v>0.134</v>
      </c>
      <c r="H1551" s="3" t="s">
        <v>50</v>
      </c>
    </row>
    <row r="1552" customFormat="false" ht="12.75" hidden="false" customHeight="false" outlineLevel="0" collapsed="false">
      <c r="A1552" s="6" t="n">
        <v>38255</v>
      </c>
      <c r="B1552" s="5" t="n">
        <v>0.820949074074074</v>
      </c>
      <c r="C1552" s="2" t="n">
        <f aca="false">(A1552+B1552)</f>
        <v>38255.8209490741</v>
      </c>
      <c r="D1552" s="3" t="n">
        <v>181020</v>
      </c>
      <c r="E1552" s="3" t="n">
        <v>56.79</v>
      </c>
      <c r="F1552" s="3" t="n">
        <v>14.669</v>
      </c>
      <c r="G1552" s="3" t="n">
        <f aca="false">(F1552-14.536)</f>
        <v>0.133000000000001</v>
      </c>
      <c r="H1552" s="3" t="s">
        <v>50</v>
      </c>
    </row>
    <row r="1553" customFormat="false" ht="12.75" hidden="false" customHeight="false" outlineLevel="0" collapsed="false">
      <c r="A1553" s="6" t="n">
        <v>38255</v>
      </c>
      <c r="B1553" s="5" t="n">
        <v>0.822337962962963</v>
      </c>
      <c r="C1553" s="2" t="n">
        <f aca="false">(A1553+B1553)</f>
        <v>38255.822337963</v>
      </c>
      <c r="D1553" s="3" t="n">
        <v>181140</v>
      </c>
      <c r="E1553" s="3" t="n">
        <v>56.79</v>
      </c>
      <c r="F1553" s="3" t="n">
        <v>14.667</v>
      </c>
      <c r="G1553" s="3" t="n">
        <f aca="false">(F1553-14.536)</f>
        <v>0.131</v>
      </c>
      <c r="H1553" s="3" t="s">
        <v>50</v>
      </c>
    </row>
    <row r="1554" customFormat="false" ht="12.75" hidden="false" customHeight="false" outlineLevel="0" collapsed="false">
      <c r="A1554" s="6" t="n">
        <v>38255</v>
      </c>
      <c r="B1554" s="5" t="n">
        <v>0.823726851851852</v>
      </c>
      <c r="C1554" s="2" t="n">
        <f aca="false">(A1554+B1554)</f>
        <v>38255.8237268519</v>
      </c>
      <c r="D1554" s="3" t="n">
        <v>181260</v>
      </c>
      <c r="E1554" s="3" t="n">
        <v>56.79</v>
      </c>
      <c r="F1554" s="3" t="n">
        <v>14.666</v>
      </c>
      <c r="G1554" s="3" t="n">
        <f aca="false">(F1554-14.536)</f>
        <v>0.130000000000001</v>
      </c>
      <c r="H1554" s="3" t="s">
        <v>50</v>
      </c>
    </row>
    <row r="1555" customFormat="false" ht="12.75" hidden="false" customHeight="false" outlineLevel="0" collapsed="false">
      <c r="A1555" s="6" t="n">
        <v>38255</v>
      </c>
      <c r="B1555" s="5" t="n">
        <v>0.825115740740741</v>
      </c>
      <c r="C1555" s="2" t="n">
        <f aca="false">(A1555+B1555)</f>
        <v>38255.8251157407</v>
      </c>
      <c r="D1555" s="3" t="n">
        <v>181380</v>
      </c>
      <c r="E1555" s="3" t="n">
        <v>56.79</v>
      </c>
      <c r="F1555" s="3" t="n">
        <v>14.667</v>
      </c>
      <c r="G1555" s="3" t="n">
        <f aca="false">(F1555-14.536)</f>
        <v>0.131</v>
      </c>
      <c r="H1555" s="3" t="s">
        <v>50</v>
      </c>
    </row>
    <row r="1556" customFormat="false" ht="12.75" hidden="false" customHeight="false" outlineLevel="0" collapsed="false">
      <c r="A1556" s="6" t="n">
        <v>38255</v>
      </c>
      <c r="B1556" s="5" t="n">
        <v>0.82650462962963</v>
      </c>
      <c r="C1556" s="2" t="n">
        <f aca="false">(A1556+B1556)</f>
        <v>38255.8265046296</v>
      </c>
      <c r="D1556" s="3" t="n">
        <v>181500</v>
      </c>
      <c r="E1556" s="3" t="n">
        <v>56.76</v>
      </c>
      <c r="F1556" s="3" t="n">
        <v>14.663</v>
      </c>
      <c r="G1556" s="3" t="n">
        <f aca="false">(F1556-14.536)</f>
        <v>0.127000000000001</v>
      </c>
      <c r="H1556" s="3" t="s">
        <v>50</v>
      </c>
    </row>
    <row r="1557" customFormat="false" ht="12.75" hidden="false" customHeight="false" outlineLevel="0" collapsed="false">
      <c r="A1557" s="6" t="n">
        <v>38255</v>
      </c>
      <c r="B1557" s="5" t="n">
        <v>0.827893518518518</v>
      </c>
      <c r="C1557" s="2" t="n">
        <f aca="false">(A1557+B1557)</f>
        <v>38255.8278935185</v>
      </c>
      <c r="D1557" s="3" t="n">
        <v>181620</v>
      </c>
      <c r="E1557" s="3" t="n">
        <v>56.76</v>
      </c>
      <c r="F1557" s="3" t="n">
        <v>14.663</v>
      </c>
      <c r="G1557" s="3" t="n">
        <f aca="false">(F1557-14.536)</f>
        <v>0.127000000000001</v>
      </c>
      <c r="H1557" s="3" t="s">
        <v>50</v>
      </c>
    </row>
    <row r="1558" customFormat="false" ht="12.75" hidden="false" customHeight="false" outlineLevel="0" collapsed="false">
      <c r="A1558" s="6" t="n">
        <v>38255</v>
      </c>
      <c r="B1558" s="5" t="n">
        <v>0.829282407407407</v>
      </c>
      <c r="C1558" s="2" t="n">
        <f aca="false">(A1558+B1558)</f>
        <v>38255.8292824074</v>
      </c>
      <c r="D1558" s="3" t="n">
        <v>181740</v>
      </c>
      <c r="E1558" s="3" t="n">
        <v>56.76</v>
      </c>
      <c r="F1558" s="3" t="n">
        <v>14.662</v>
      </c>
      <c r="G1558" s="3" t="n">
        <f aca="false">(F1558-14.536)</f>
        <v>0.126000000000001</v>
      </c>
      <c r="H1558" s="3" t="s">
        <v>50</v>
      </c>
    </row>
    <row r="1559" customFormat="false" ht="12.75" hidden="false" customHeight="false" outlineLevel="0" collapsed="false">
      <c r="A1559" s="6" t="n">
        <v>38255</v>
      </c>
      <c r="B1559" s="5" t="n">
        <v>0.830671296296296</v>
      </c>
      <c r="C1559" s="2" t="n">
        <f aca="false">(A1559+B1559)</f>
        <v>38255.8306712963</v>
      </c>
      <c r="D1559" s="3" t="n">
        <v>181860</v>
      </c>
      <c r="E1559" s="3" t="n">
        <v>56.76</v>
      </c>
      <c r="F1559" s="3" t="n">
        <v>14.66</v>
      </c>
      <c r="G1559" s="3" t="n">
        <f aca="false">(F1559-14.536)</f>
        <v>0.124000000000001</v>
      </c>
      <c r="H1559" s="3" t="s">
        <v>50</v>
      </c>
    </row>
    <row r="1560" customFormat="false" ht="12.75" hidden="false" customHeight="false" outlineLevel="0" collapsed="false">
      <c r="A1560" s="6" t="n">
        <v>38255</v>
      </c>
      <c r="B1560" s="5" t="n">
        <v>0.832060185185185</v>
      </c>
      <c r="C1560" s="2" t="n">
        <f aca="false">(A1560+B1560)</f>
        <v>38255.8320601852</v>
      </c>
      <c r="D1560" s="3" t="n">
        <v>181980</v>
      </c>
      <c r="E1560" s="3" t="n">
        <v>56.76</v>
      </c>
      <c r="F1560" s="3" t="n">
        <v>14.66</v>
      </c>
      <c r="G1560" s="3" t="n">
        <f aca="false">(F1560-14.536)</f>
        <v>0.124000000000001</v>
      </c>
      <c r="H1560" s="3" t="s">
        <v>50</v>
      </c>
    </row>
    <row r="1561" customFormat="false" ht="12.75" hidden="false" customHeight="false" outlineLevel="0" collapsed="false">
      <c r="A1561" s="6" t="n">
        <v>38255</v>
      </c>
      <c r="B1561" s="5" t="n">
        <v>0.833449074074074</v>
      </c>
      <c r="C1561" s="2" t="n">
        <f aca="false">(A1561+B1561)</f>
        <v>38255.8334490741</v>
      </c>
      <c r="D1561" s="3" t="n">
        <v>182100</v>
      </c>
      <c r="E1561" s="3" t="n">
        <v>56.76</v>
      </c>
      <c r="F1561" s="3" t="n">
        <v>14.658</v>
      </c>
      <c r="G1561" s="3" t="n">
        <f aca="false">(F1561-14.536)</f>
        <v>0.122</v>
      </c>
      <c r="H1561" s="3" t="s">
        <v>50</v>
      </c>
    </row>
    <row r="1562" customFormat="false" ht="12.75" hidden="false" customHeight="false" outlineLevel="0" collapsed="false">
      <c r="A1562" s="6" t="n">
        <v>38255</v>
      </c>
      <c r="B1562" s="5" t="n">
        <v>0.834837962962963</v>
      </c>
      <c r="C1562" s="2" t="n">
        <f aca="false">(A1562+B1562)</f>
        <v>38255.834837963</v>
      </c>
      <c r="D1562" s="3" t="n">
        <v>182220</v>
      </c>
      <c r="E1562" s="3" t="n">
        <v>56.74</v>
      </c>
      <c r="F1562" s="3" t="n">
        <v>14.657</v>
      </c>
      <c r="G1562" s="3" t="n">
        <f aca="false">(F1562-14.536)</f>
        <v>0.121</v>
      </c>
      <c r="H1562" s="3" t="s">
        <v>50</v>
      </c>
    </row>
    <row r="1563" customFormat="false" ht="12.75" hidden="false" customHeight="false" outlineLevel="0" collapsed="false">
      <c r="A1563" s="6" t="n">
        <v>38255</v>
      </c>
      <c r="B1563" s="5" t="n">
        <v>0.836226851851852</v>
      </c>
      <c r="C1563" s="2" t="n">
        <f aca="false">(A1563+B1563)</f>
        <v>38255.8362268519</v>
      </c>
      <c r="D1563" s="3" t="n">
        <v>182340</v>
      </c>
      <c r="E1563" s="3" t="n">
        <v>56.74</v>
      </c>
      <c r="F1563" s="3" t="n">
        <v>14.654</v>
      </c>
      <c r="G1563" s="3" t="n">
        <f aca="false">(F1563-14.536)</f>
        <v>0.118</v>
      </c>
      <c r="H1563" s="3" t="s">
        <v>50</v>
      </c>
    </row>
    <row r="1564" customFormat="false" ht="12.75" hidden="false" customHeight="false" outlineLevel="0" collapsed="false">
      <c r="A1564" s="6" t="n">
        <v>38255</v>
      </c>
      <c r="B1564" s="5" t="n">
        <v>0.837615740740741</v>
      </c>
      <c r="C1564" s="2" t="n">
        <f aca="false">(A1564+B1564)</f>
        <v>38255.8376157407</v>
      </c>
      <c r="D1564" s="3" t="n">
        <v>182460</v>
      </c>
      <c r="E1564" s="3" t="n">
        <v>56.74</v>
      </c>
      <c r="F1564" s="3" t="n">
        <v>14.653</v>
      </c>
      <c r="G1564" s="3" t="n">
        <f aca="false">(F1564-14.536)</f>
        <v>0.117000000000001</v>
      </c>
      <c r="H1564" s="3" t="s">
        <v>50</v>
      </c>
    </row>
    <row r="1565" customFormat="false" ht="12.75" hidden="false" customHeight="false" outlineLevel="0" collapsed="false">
      <c r="A1565" s="6" t="n">
        <v>38255</v>
      </c>
      <c r="B1565" s="5" t="n">
        <v>0.83900462962963</v>
      </c>
      <c r="C1565" s="2" t="n">
        <f aca="false">(A1565+B1565)</f>
        <v>38255.8390046296</v>
      </c>
      <c r="D1565" s="3" t="n">
        <v>182580</v>
      </c>
      <c r="E1565" s="3" t="n">
        <v>56.74</v>
      </c>
      <c r="F1565" s="3" t="n">
        <v>14.652</v>
      </c>
      <c r="G1565" s="3" t="n">
        <f aca="false">(F1565-14.536)</f>
        <v>0.116</v>
      </c>
      <c r="H1565" s="3" t="s">
        <v>50</v>
      </c>
    </row>
    <row r="1566" customFormat="false" ht="12.75" hidden="false" customHeight="false" outlineLevel="0" collapsed="false">
      <c r="A1566" s="6" t="n">
        <v>38255</v>
      </c>
      <c r="B1566" s="5" t="n">
        <v>0.840393518518519</v>
      </c>
      <c r="C1566" s="2" t="n">
        <f aca="false">(A1566+B1566)</f>
        <v>38255.8403935185</v>
      </c>
      <c r="D1566" s="3" t="n">
        <v>182700</v>
      </c>
      <c r="E1566" s="3" t="n">
        <v>56.74</v>
      </c>
      <c r="F1566" s="3" t="n">
        <v>14.651</v>
      </c>
      <c r="G1566" s="3" t="n">
        <f aca="false">(F1566-14.536)</f>
        <v>0.115</v>
      </c>
      <c r="H1566" s="3" t="s">
        <v>50</v>
      </c>
    </row>
    <row r="1567" customFormat="false" ht="12.75" hidden="false" customHeight="false" outlineLevel="0" collapsed="false">
      <c r="A1567" s="6" t="n">
        <v>38255</v>
      </c>
      <c r="B1567" s="5" t="n">
        <v>0.841782407407408</v>
      </c>
      <c r="C1567" s="2" t="n">
        <f aca="false">(A1567+B1567)</f>
        <v>38255.8417824074</v>
      </c>
      <c r="D1567" s="3" t="n">
        <v>182820</v>
      </c>
      <c r="E1567" s="3" t="n">
        <v>56.74</v>
      </c>
      <c r="F1567" s="3" t="n">
        <v>14.648</v>
      </c>
      <c r="G1567" s="3" t="n">
        <f aca="false">(F1567-14.536)</f>
        <v>0.112</v>
      </c>
      <c r="H1567" s="3" t="s">
        <v>50</v>
      </c>
    </row>
    <row r="1568" customFormat="false" ht="12.75" hidden="false" customHeight="false" outlineLevel="0" collapsed="false">
      <c r="A1568" s="6" t="n">
        <v>38255</v>
      </c>
      <c r="B1568" s="5" t="n">
        <v>0.843171296296296</v>
      </c>
      <c r="C1568" s="2" t="n">
        <f aca="false">(A1568+B1568)</f>
        <v>38255.8431712963</v>
      </c>
      <c r="D1568" s="3" t="n">
        <v>182940</v>
      </c>
      <c r="E1568" s="3" t="n">
        <v>56.74</v>
      </c>
      <c r="F1568" s="3" t="n">
        <v>14.645</v>
      </c>
      <c r="G1568" s="3" t="n">
        <f aca="false">(F1568-14.536)</f>
        <v>0.109</v>
      </c>
      <c r="H1568" s="3" t="s">
        <v>50</v>
      </c>
    </row>
    <row r="1569" customFormat="false" ht="12.75" hidden="false" customHeight="false" outlineLevel="0" collapsed="false">
      <c r="A1569" s="6" t="n">
        <v>38255</v>
      </c>
      <c r="B1569" s="5" t="n">
        <v>0.844560185185185</v>
      </c>
      <c r="C1569" s="2" t="n">
        <f aca="false">(A1569+B1569)</f>
        <v>38255.8445601852</v>
      </c>
      <c r="D1569" s="3" t="n">
        <v>183060</v>
      </c>
      <c r="E1569" s="3" t="n">
        <v>56.74</v>
      </c>
      <c r="F1569" s="3" t="n">
        <v>14.643</v>
      </c>
      <c r="G1569" s="3" t="n">
        <f aca="false">(F1569-14.536)</f>
        <v>0.107000000000001</v>
      </c>
      <c r="H1569" s="3" t="s">
        <v>50</v>
      </c>
    </row>
    <row r="1570" customFormat="false" ht="12.75" hidden="false" customHeight="false" outlineLevel="0" collapsed="false">
      <c r="A1570" s="6" t="n">
        <v>38255</v>
      </c>
      <c r="B1570" s="5" t="n">
        <v>0.845949074074074</v>
      </c>
      <c r="C1570" s="2" t="n">
        <f aca="false">(A1570+B1570)</f>
        <v>38255.8459490741</v>
      </c>
      <c r="D1570" s="3" t="n">
        <v>183180</v>
      </c>
      <c r="E1570" s="3" t="n">
        <v>56.74</v>
      </c>
      <c r="F1570" s="3" t="n">
        <v>14.642</v>
      </c>
      <c r="G1570" s="3" t="n">
        <f aca="false">(F1570-14.536)</f>
        <v>0.106</v>
      </c>
      <c r="H1570" s="3" t="s">
        <v>50</v>
      </c>
    </row>
    <row r="1571" customFormat="false" ht="12.75" hidden="false" customHeight="false" outlineLevel="0" collapsed="false">
      <c r="A1571" s="6" t="n">
        <v>38255</v>
      </c>
      <c r="B1571" s="5" t="n">
        <v>0.847337962962963</v>
      </c>
      <c r="C1571" s="2" t="n">
        <f aca="false">(A1571+B1571)</f>
        <v>38255.847337963</v>
      </c>
      <c r="D1571" s="3" t="n">
        <v>183300</v>
      </c>
      <c r="E1571" s="3" t="n">
        <v>56.74</v>
      </c>
      <c r="F1571" s="3" t="n">
        <v>14.64</v>
      </c>
      <c r="G1571" s="3" t="n">
        <f aca="false">(F1571-14.536)</f>
        <v>0.104000000000001</v>
      </c>
      <c r="H1571" s="3" t="s">
        <v>50</v>
      </c>
    </row>
    <row r="1572" customFormat="false" ht="12.75" hidden="false" customHeight="false" outlineLevel="0" collapsed="false">
      <c r="A1572" s="6" t="n">
        <v>38255</v>
      </c>
      <c r="B1572" s="5" t="n">
        <v>0.848726851851852</v>
      </c>
      <c r="C1572" s="2" t="n">
        <f aca="false">(A1572+B1572)</f>
        <v>38255.8487268519</v>
      </c>
      <c r="D1572" s="3" t="n">
        <v>183420</v>
      </c>
      <c r="E1572" s="3" t="n">
        <v>56.74</v>
      </c>
      <c r="F1572" s="3" t="n">
        <v>14.638</v>
      </c>
      <c r="G1572" s="3" t="n">
        <f aca="false">(F1572-14.536)</f>
        <v>0.102</v>
      </c>
      <c r="H1572" s="3" t="s">
        <v>50</v>
      </c>
    </row>
    <row r="1573" customFormat="false" ht="12.75" hidden="false" customHeight="false" outlineLevel="0" collapsed="false">
      <c r="A1573" s="6" t="n">
        <v>38255</v>
      </c>
      <c r="B1573" s="5" t="n">
        <v>0.850115740740741</v>
      </c>
      <c r="C1573" s="2" t="n">
        <f aca="false">(A1573+B1573)</f>
        <v>38255.8501157407</v>
      </c>
      <c r="D1573" s="3" t="n">
        <v>183540</v>
      </c>
      <c r="E1573" s="3" t="n">
        <v>56.74</v>
      </c>
      <c r="F1573" s="3" t="n">
        <v>14.635</v>
      </c>
      <c r="G1573" s="3" t="n">
        <f aca="false">(F1573-14.536)</f>
        <v>0.0990000000000002</v>
      </c>
      <c r="H1573" s="3" t="s">
        <v>50</v>
      </c>
    </row>
    <row r="1574" customFormat="false" ht="12.75" hidden="false" customHeight="false" outlineLevel="0" collapsed="false">
      <c r="A1574" s="6" t="n">
        <v>38255</v>
      </c>
      <c r="B1574" s="5" t="n">
        <v>0.85150462962963</v>
      </c>
      <c r="C1574" s="2" t="n">
        <f aca="false">(A1574+B1574)</f>
        <v>38255.8515046296</v>
      </c>
      <c r="D1574" s="3" t="n">
        <v>183660</v>
      </c>
      <c r="E1574" s="3" t="n">
        <v>56.74</v>
      </c>
      <c r="F1574" s="3" t="n">
        <v>14.634</v>
      </c>
      <c r="G1574" s="3" t="n">
        <f aca="false">(F1574-14.536)</f>
        <v>0.0980000000000008</v>
      </c>
      <c r="H1574" s="3" t="s">
        <v>50</v>
      </c>
    </row>
    <row r="1575" customFormat="false" ht="12.75" hidden="false" customHeight="false" outlineLevel="0" collapsed="false">
      <c r="A1575" s="6" t="n">
        <v>38255</v>
      </c>
      <c r="B1575" s="5" t="n">
        <v>0.852893518518519</v>
      </c>
      <c r="C1575" s="2" t="n">
        <f aca="false">(A1575+B1575)</f>
        <v>38255.8528935185</v>
      </c>
      <c r="D1575" s="3" t="n">
        <v>183780</v>
      </c>
      <c r="E1575" s="3" t="n">
        <v>56.74</v>
      </c>
      <c r="F1575" s="3" t="n">
        <v>14.631</v>
      </c>
      <c r="G1575" s="3" t="n">
        <f aca="false">(F1575-14.536)</f>
        <v>0.0950000000000006</v>
      </c>
      <c r="H1575" s="3" t="s">
        <v>50</v>
      </c>
    </row>
    <row r="1576" customFormat="false" ht="12.75" hidden="false" customHeight="false" outlineLevel="0" collapsed="false">
      <c r="A1576" s="6" t="n">
        <v>38255</v>
      </c>
      <c r="B1576" s="5" t="n">
        <v>0.854282407407407</v>
      </c>
      <c r="C1576" s="2" t="n">
        <f aca="false">(A1576+B1576)</f>
        <v>38255.8542824074</v>
      </c>
      <c r="D1576" s="3" t="n">
        <v>183900</v>
      </c>
      <c r="E1576" s="3" t="n">
        <v>56.76</v>
      </c>
      <c r="F1576" s="3" t="n">
        <v>14.629</v>
      </c>
      <c r="G1576" s="3" t="n">
        <f aca="false">(F1576-14.536)</f>
        <v>0.093</v>
      </c>
      <c r="H1576" s="3" t="s">
        <v>50</v>
      </c>
    </row>
    <row r="1577" customFormat="false" ht="12.75" hidden="false" customHeight="false" outlineLevel="0" collapsed="false">
      <c r="A1577" s="6" t="n">
        <v>38255</v>
      </c>
      <c r="B1577" s="5" t="n">
        <v>0.855671296296296</v>
      </c>
      <c r="C1577" s="2" t="n">
        <f aca="false">(A1577+B1577)</f>
        <v>38255.8556712963</v>
      </c>
      <c r="D1577" s="3" t="n">
        <v>184020</v>
      </c>
      <c r="E1577" s="3" t="n">
        <v>56.74</v>
      </c>
      <c r="F1577" s="3" t="n">
        <v>14.625</v>
      </c>
      <c r="G1577" s="3" t="n">
        <f aca="false">(F1577-14.536)</f>
        <v>0.0890000000000004</v>
      </c>
      <c r="H1577" s="3" t="s">
        <v>50</v>
      </c>
    </row>
    <row r="1578" customFormat="false" ht="12.75" hidden="false" customHeight="false" outlineLevel="0" collapsed="false">
      <c r="A1578" s="6" t="n">
        <v>38255</v>
      </c>
      <c r="B1578" s="5" t="n">
        <v>0.857060185185185</v>
      </c>
      <c r="C1578" s="2" t="n">
        <f aca="false">(A1578+B1578)</f>
        <v>38255.8570601852</v>
      </c>
      <c r="D1578" s="3" t="n">
        <v>184140</v>
      </c>
      <c r="E1578" s="3" t="n">
        <v>56.74</v>
      </c>
      <c r="F1578" s="3" t="n">
        <v>14.625</v>
      </c>
      <c r="G1578" s="3" t="n">
        <f aca="false">(F1578-14.536)</f>
        <v>0.0890000000000004</v>
      </c>
      <c r="H1578" s="3" t="s">
        <v>50</v>
      </c>
    </row>
    <row r="1579" customFormat="false" ht="12.75" hidden="false" customHeight="false" outlineLevel="0" collapsed="false">
      <c r="A1579" s="6" t="n">
        <v>38255</v>
      </c>
      <c r="B1579" s="5" t="n">
        <v>0.858449074074074</v>
      </c>
      <c r="C1579" s="2" t="n">
        <f aca="false">(A1579+B1579)</f>
        <v>38255.8584490741</v>
      </c>
      <c r="D1579" s="3" t="n">
        <v>184260</v>
      </c>
      <c r="E1579" s="3" t="n">
        <v>56.74</v>
      </c>
      <c r="F1579" s="3" t="n">
        <v>14.622</v>
      </c>
      <c r="G1579" s="3" t="n">
        <f aca="false">(F1579-14.536)</f>
        <v>0.0860000000000003</v>
      </c>
      <c r="H1579" s="3" t="s">
        <v>50</v>
      </c>
    </row>
    <row r="1580" customFormat="false" ht="12.75" hidden="false" customHeight="false" outlineLevel="0" collapsed="false">
      <c r="A1580" s="6" t="n">
        <v>38255</v>
      </c>
      <c r="B1580" s="5" t="n">
        <v>0.859837962962963</v>
      </c>
      <c r="C1580" s="2" t="n">
        <f aca="false">(A1580+B1580)</f>
        <v>38255.859837963</v>
      </c>
      <c r="D1580" s="3" t="n">
        <v>184380</v>
      </c>
      <c r="E1580" s="3" t="n">
        <v>56.74</v>
      </c>
      <c r="F1580" s="3" t="n">
        <v>14.619</v>
      </c>
      <c r="G1580" s="3" t="n">
        <f aca="false">(F1580-14.536)</f>
        <v>0.0830000000000002</v>
      </c>
      <c r="H1580" s="3" t="s">
        <v>50</v>
      </c>
    </row>
    <row r="1581" customFormat="false" ht="12.75" hidden="false" customHeight="false" outlineLevel="0" collapsed="false">
      <c r="A1581" s="6" t="n">
        <v>38255</v>
      </c>
      <c r="B1581" s="5" t="n">
        <v>0.861226851851852</v>
      </c>
      <c r="C1581" s="2" t="n">
        <f aca="false">(A1581+B1581)</f>
        <v>38255.8612268519</v>
      </c>
      <c r="D1581" s="3" t="n">
        <v>184500</v>
      </c>
      <c r="E1581" s="3" t="n">
        <v>56.74</v>
      </c>
      <c r="F1581" s="3" t="n">
        <v>14.617</v>
      </c>
      <c r="G1581" s="3" t="n">
        <f aca="false">(F1581-14.536)</f>
        <v>0.0810000000000013</v>
      </c>
      <c r="H1581" s="3" t="s">
        <v>50</v>
      </c>
    </row>
    <row r="1582" customFormat="false" ht="12.75" hidden="false" customHeight="false" outlineLevel="0" collapsed="false">
      <c r="A1582" s="6" t="n">
        <v>38255</v>
      </c>
      <c r="B1582" s="5" t="n">
        <v>0.862615740740741</v>
      </c>
      <c r="C1582" s="2" t="n">
        <f aca="false">(A1582+B1582)</f>
        <v>38255.8626157407</v>
      </c>
      <c r="D1582" s="3" t="n">
        <v>184620</v>
      </c>
      <c r="E1582" s="3" t="n">
        <v>56.74</v>
      </c>
      <c r="F1582" s="3" t="n">
        <v>14.615</v>
      </c>
      <c r="G1582" s="3" t="n">
        <f aca="false">(F1582-14.536)</f>
        <v>0.0790000000000006</v>
      </c>
      <c r="H1582" s="3" t="s">
        <v>50</v>
      </c>
    </row>
    <row r="1583" customFormat="false" ht="12.75" hidden="false" customHeight="false" outlineLevel="0" collapsed="false">
      <c r="A1583" s="6" t="n">
        <v>38255</v>
      </c>
      <c r="B1583" s="5" t="n">
        <v>0.86400462962963</v>
      </c>
      <c r="C1583" s="2" t="n">
        <f aca="false">(A1583+B1583)</f>
        <v>38255.8640046296</v>
      </c>
      <c r="D1583" s="3" t="n">
        <v>184740</v>
      </c>
      <c r="E1583" s="3" t="n">
        <v>56.74</v>
      </c>
      <c r="F1583" s="3" t="n">
        <v>14.612</v>
      </c>
      <c r="G1583" s="3" t="n">
        <f aca="false">(F1583-14.536)</f>
        <v>0.0760000000000005</v>
      </c>
      <c r="H1583" s="3" t="s">
        <v>50</v>
      </c>
    </row>
    <row r="1584" customFormat="false" ht="12.75" hidden="false" customHeight="false" outlineLevel="0" collapsed="false">
      <c r="A1584" s="6" t="n">
        <v>38255</v>
      </c>
      <c r="B1584" s="5" t="n">
        <v>0.865393518518519</v>
      </c>
      <c r="C1584" s="2" t="n">
        <f aca="false">(A1584+B1584)</f>
        <v>38255.8653935185</v>
      </c>
      <c r="D1584" s="3" t="n">
        <v>184860</v>
      </c>
      <c r="E1584" s="3" t="n">
        <v>56.72</v>
      </c>
      <c r="F1584" s="3" t="n">
        <v>14.609</v>
      </c>
      <c r="G1584" s="3" t="n">
        <f aca="false">(F1584-14.536)</f>
        <v>0.0730000000000004</v>
      </c>
      <c r="H1584" s="3" t="s">
        <v>50</v>
      </c>
    </row>
    <row r="1585" customFormat="false" ht="12.75" hidden="false" customHeight="false" outlineLevel="0" collapsed="false">
      <c r="A1585" s="6" t="n">
        <v>38255</v>
      </c>
      <c r="B1585" s="5" t="n">
        <v>0.866782407407407</v>
      </c>
      <c r="C1585" s="2" t="n">
        <f aca="false">(A1585+B1585)</f>
        <v>38255.8667824074</v>
      </c>
      <c r="D1585" s="3" t="n">
        <v>184980</v>
      </c>
      <c r="E1585" s="3" t="n">
        <v>56.72</v>
      </c>
      <c r="F1585" s="3" t="n">
        <v>14.607</v>
      </c>
      <c r="G1585" s="3" t="n">
        <f aca="false">(F1585-14.536)</f>
        <v>0.0709999999999997</v>
      </c>
      <c r="H1585" s="3" t="s">
        <v>50</v>
      </c>
    </row>
    <row r="1586" customFormat="false" ht="12.75" hidden="false" customHeight="false" outlineLevel="0" collapsed="false">
      <c r="A1586" s="6" t="n">
        <v>38255</v>
      </c>
      <c r="B1586" s="5" t="n">
        <v>0.868171296296296</v>
      </c>
      <c r="C1586" s="2" t="n">
        <f aca="false">(A1586+B1586)</f>
        <v>38255.8681712963</v>
      </c>
      <c r="D1586" s="3" t="n">
        <v>185100</v>
      </c>
      <c r="E1586" s="3" t="n">
        <v>56.74</v>
      </c>
      <c r="F1586" s="3" t="n">
        <v>14.605</v>
      </c>
      <c r="G1586" s="3" t="n">
        <f aca="false">(F1586-14.536)</f>
        <v>0.0690000000000008</v>
      </c>
      <c r="H1586" s="3" t="s">
        <v>50</v>
      </c>
    </row>
    <row r="1587" customFormat="false" ht="12.75" hidden="false" customHeight="false" outlineLevel="0" collapsed="false">
      <c r="A1587" s="6" t="n">
        <v>38255</v>
      </c>
      <c r="B1587" s="5" t="n">
        <v>0.869560185185185</v>
      </c>
      <c r="C1587" s="2" t="n">
        <f aca="false">(A1587+B1587)</f>
        <v>38255.8695601852</v>
      </c>
      <c r="D1587" s="3" t="n">
        <v>185220</v>
      </c>
      <c r="E1587" s="3" t="n">
        <v>56.72</v>
      </c>
      <c r="F1587" s="3" t="n">
        <v>14.602</v>
      </c>
      <c r="G1587" s="3" t="n">
        <f aca="false">(F1587-14.536)</f>
        <v>0.0660000000000007</v>
      </c>
      <c r="H1587" s="3" t="s">
        <v>50</v>
      </c>
    </row>
    <row r="1588" customFormat="false" ht="12.75" hidden="false" customHeight="false" outlineLevel="0" collapsed="false">
      <c r="A1588" s="6" t="n">
        <v>38255</v>
      </c>
      <c r="B1588" s="5" t="n">
        <v>0.870949074074074</v>
      </c>
      <c r="C1588" s="2" t="n">
        <f aca="false">(A1588+B1588)</f>
        <v>38255.8709490741</v>
      </c>
      <c r="D1588" s="3" t="n">
        <v>185340</v>
      </c>
      <c r="E1588" s="3" t="n">
        <v>56.72</v>
      </c>
      <c r="F1588" s="3" t="n">
        <v>14.599</v>
      </c>
      <c r="G1588" s="3" t="n">
        <f aca="false">(F1588-14.536)</f>
        <v>0.0630000000000006</v>
      </c>
      <c r="H1588" s="3" t="s">
        <v>50</v>
      </c>
    </row>
    <row r="1589" customFormat="false" ht="12.75" hidden="false" customHeight="false" outlineLevel="0" collapsed="false">
      <c r="A1589" s="6" t="n">
        <v>38255</v>
      </c>
      <c r="B1589" s="5" t="n">
        <v>0.872337962962963</v>
      </c>
      <c r="C1589" s="2" t="n">
        <f aca="false">(A1589+B1589)</f>
        <v>38255.872337963</v>
      </c>
      <c r="D1589" s="3" t="n">
        <v>185460</v>
      </c>
      <c r="E1589" s="3" t="n">
        <v>56.72</v>
      </c>
      <c r="F1589" s="3" t="n">
        <v>14.596</v>
      </c>
      <c r="G1589" s="3" t="n">
        <f aca="false">(F1589-14.536)</f>
        <v>0.0600000000000005</v>
      </c>
      <c r="H1589" s="3" t="s">
        <v>50</v>
      </c>
    </row>
    <row r="1590" customFormat="false" ht="12.75" hidden="false" customHeight="false" outlineLevel="0" collapsed="false">
      <c r="A1590" s="6" t="n">
        <v>38255</v>
      </c>
      <c r="B1590" s="5" t="n">
        <v>0.873726851851852</v>
      </c>
      <c r="C1590" s="2" t="n">
        <f aca="false">(A1590+B1590)</f>
        <v>38255.8737268519</v>
      </c>
      <c r="D1590" s="3" t="n">
        <v>185580</v>
      </c>
      <c r="E1590" s="3" t="n">
        <v>56.72</v>
      </c>
      <c r="F1590" s="3" t="n">
        <v>14.594</v>
      </c>
      <c r="G1590" s="3" t="n">
        <f aca="false">(F1590-14.536)</f>
        <v>0.0579999999999998</v>
      </c>
      <c r="H1590" s="3" t="s">
        <v>50</v>
      </c>
    </row>
    <row r="1591" customFormat="false" ht="12.75" hidden="false" customHeight="false" outlineLevel="0" collapsed="false">
      <c r="A1591" s="6" t="n">
        <v>38255</v>
      </c>
      <c r="B1591" s="5" t="n">
        <v>0.875115740740741</v>
      </c>
      <c r="C1591" s="2" t="n">
        <f aca="false">(A1591+B1591)</f>
        <v>38255.8751157407</v>
      </c>
      <c r="D1591" s="3" t="n">
        <v>185700</v>
      </c>
      <c r="E1591" s="3" t="n">
        <v>56.72</v>
      </c>
      <c r="F1591" s="3" t="n">
        <v>14.589</v>
      </c>
      <c r="G1591" s="3" t="n">
        <f aca="false">(F1591-14.536)</f>
        <v>0.0530000000000008</v>
      </c>
      <c r="H1591" s="3" t="s">
        <v>50</v>
      </c>
    </row>
    <row r="1592" customFormat="false" ht="12.75" hidden="false" customHeight="false" outlineLevel="0" collapsed="false">
      <c r="A1592" s="6" t="n">
        <v>38255</v>
      </c>
      <c r="B1592" s="5" t="n">
        <v>0.87650462962963</v>
      </c>
      <c r="C1592" s="2" t="n">
        <f aca="false">(A1592+B1592)</f>
        <v>38255.8765046296</v>
      </c>
      <c r="D1592" s="3" t="n">
        <v>185820</v>
      </c>
      <c r="E1592" s="3" t="n">
        <v>56.72</v>
      </c>
      <c r="F1592" s="3" t="n">
        <v>14.585</v>
      </c>
      <c r="G1592" s="3" t="n">
        <f aca="false">(F1592-14.536)</f>
        <v>0.0490000000000013</v>
      </c>
      <c r="H1592" s="3" t="s">
        <v>50</v>
      </c>
    </row>
    <row r="1593" customFormat="false" ht="12.75" hidden="false" customHeight="false" outlineLevel="0" collapsed="false">
      <c r="A1593" s="6" t="n">
        <v>38255</v>
      </c>
      <c r="B1593" s="5" t="n">
        <v>0.877893518518519</v>
      </c>
      <c r="C1593" s="2" t="n">
        <f aca="false">(A1593+B1593)</f>
        <v>38255.8778935185</v>
      </c>
      <c r="D1593" s="3" t="n">
        <v>185940</v>
      </c>
      <c r="E1593" s="3" t="n">
        <v>56.72</v>
      </c>
      <c r="F1593" s="3" t="n">
        <v>14.584</v>
      </c>
      <c r="G1593" s="3" t="n">
        <f aca="false">(F1593-14.536)</f>
        <v>0.048</v>
      </c>
      <c r="H1593" s="3" t="s">
        <v>50</v>
      </c>
    </row>
    <row r="1594" customFormat="false" ht="12.75" hidden="false" customHeight="false" outlineLevel="0" collapsed="false">
      <c r="A1594" s="6" t="n">
        <v>38255</v>
      </c>
      <c r="B1594" s="5" t="n">
        <v>0.879282407407407</v>
      </c>
      <c r="C1594" s="2" t="n">
        <f aca="false">(A1594+B1594)</f>
        <v>38255.8792824074</v>
      </c>
      <c r="D1594" s="3" t="n">
        <v>186060</v>
      </c>
      <c r="E1594" s="3" t="n">
        <v>56.72</v>
      </c>
      <c r="F1594" s="3" t="n">
        <v>14.582</v>
      </c>
      <c r="G1594" s="3" t="n">
        <f aca="false">(F1594-14.536)</f>
        <v>0.0460000000000012</v>
      </c>
      <c r="H1594" s="3" t="s">
        <v>50</v>
      </c>
    </row>
    <row r="1595" customFormat="false" ht="12.75" hidden="false" customHeight="false" outlineLevel="0" collapsed="false">
      <c r="A1595" s="6" t="n">
        <v>38255</v>
      </c>
      <c r="B1595" s="5" t="n">
        <v>0.880671296296296</v>
      </c>
      <c r="C1595" s="2" t="n">
        <f aca="false">(A1595+B1595)</f>
        <v>38255.8806712963</v>
      </c>
      <c r="D1595" s="3" t="n">
        <v>186180</v>
      </c>
      <c r="E1595" s="3" t="n">
        <v>56.72</v>
      </c>
      <c r="F1595" s="3" t="n">
        <v>14.579</v>
      </c>
      <c r="G1595" s="3" t="n">
        <f aca="false">(F1595-14.536)</f>
        <v>0.043000000000001</v>
      </c>
      <c r="H1595" s="3" t="s">
        <v>50</v>
      </c>
    </row>
    <row r="1596" customFormat="false" ht="12.75" hidden="false" customHeight="false" outlineLevel="0" collapsed="false">
      <c r="A1596" s="6" t="n">
        <v>38255</v>
      </c>
      <c r="B1596" s="5" t="n">
        <v>0.882060185185185</v>
      </c>
      <c r="C1596" s="2" t="n">
        <f aca="false">(A1596+B1596)</f>
        <v>38255.8820601852</v>
      </c>
      <c r="D1596" s="3" t="n">
        <v>186300</v>
      </c>
      <c r="E1596" s="3" t="n">
        <v>56.72</v>
      </c>
      <c r="F1596" s="3" t="n">
        <v>14.575</v>
      </c>
      <c r="G1596" s="3" t="n">
        <f aca="false">(F1596-14.536)</f>
        <v>0.0389999999999997</v>
      </c>
      <c r="H1596" s="3" t="s">
        <v>50</v>
      </c>
    </row>
    <row r="1597" customFormat="false" ht="12.75" hidden="false" customHeight="false" outlineLevel="0" collapsed="false">
      <c r="A1597" s="6" t="n">
        <v>38255</v>
      </c>
      <c r="B1597" s="5" t="n">
        <v>0.883449074074074</v>
      </c>
      <c r="C1597" s="2" t="n">
        <f aca="false">(A1597+B1597)</f>
        <v>38255.8834490741</v>
      </c>
      <c r="D1597" s="3" t="n">
        <v>186420</v>
      </c>
      <c r="E1597" s="3" t="n">
        <v>56.72</v>
      </c>
      <c r="F1597" s="3" t="n">
        <v>14.573</v>
      </c>
      <c r="G1597" s="3" t="n">
        <f aca="false">(F1597-14.536)</f>
        <v>0.0370000000000008</v>
      </c>
      <c r="H1597" s="3" t="s">
        <v>50</v>
      </c>
    </row>
    <row r="1598" customFormat="false" ht="12.75" hidden="false" customHeight="false" outlineLevel="0" collapsed="false">
      <c r="A1598" s="6" t="n">
        <v>38255</v>
      </c>
      <c r="B1598" s="5" t="n">
        <v>0.884837962962963</v>
      </c>
      <c r="C1598" s="2" t="n">
        <f aca="false">(A1598+B1598)</f>
        <v>38255.884837963</v>
      </c>
      <c r="D1598" s="3" t="n">
        <v>186540</v>
      </c>
      <c r="E1598" s="3" t="n">
        <v>56.72</v>
      </c>
      <c r="F1598" s="3" t="n">
        <v>14.57</v>
      </c>
      <c r="G1598" s="3" t="n">
        <f aca="false">(F1598-14.536)</f>
        <v>0.0340000000000007</v>
      </c>
      <c r="H1598" s="3" t="s">
        <v>50</v>
      </c>
    </row>
    <row r="1599" customFormat="false" ht="12.75" hidden="false" customHeight="false" outlineLevel="0" collapsed="false">
      <c r="A1599" s="6" t="n">
        <v>38255</v>
      </c>
      <c r="B1599" s="5" t="n">
        <v>0.886226851851852</v>
      </c>
      <c r="C1599" s="2" t="n">
        <f aca="false">(A1599+B1599)</f>
        <v>38255.8862268519</v>
      </c>
      <c r="D1599" s="3" t="n">
        <v>186660</v>
      </c>
      <c r="E1599" s="3" t="n">
        <v>56.72</v>
      </c>
      <c r="F1599" s="3" t="n">
        <v>14.567</v>
      </c>
      <c r="G1599" s="3" t="n">
        <f aca="false">(F1599-14.536)</f>
        <v>0.0310000000000006</v>
      </c>
      <c r="H1599" s="3" t="s">
        <v>50</v>
      </c>
    </row>
    <row r="1600" customFormat="false" ht="12.75" hidden="false" customHeight="false" outlineLevel="0" collapsed="false">
      <c r="A1600" s="6" t="n">
        <v>38255</v>
      </c>
      <c r="B1600" s="5" t="n">
        <v>0.887615740740741</v>
      </c>
      <c r="C1600" s="2" t="n">
        <f aca="false">(A1600+B1600)</f>
        <v>38255.8876157407</v>
      </c>
      <c r="D1600" s="3" t="n">
        <v>186780</v>
      </c>
      <c r="E1600" s="3" t="n">
        <v>56.72</v>
      </c>
      <c r="F1600" s="3" t="n">
        <v>14.563</v>
      </c>
      <c r="G1600" s="3" t="n">
        <f aca="false">(F1600-14.536)</f>
        <v>0.027000000000001</v>
      </c>
      <c r="H1600" s="3" t="s">
        <v>50</v>
      </c>
    </row>
    <row r="1601" customFormat="false" ht="12.75" hidden="false" customHeight="false" outlineLevel="0" collapsed="false">
      <c r="A1601" s="6" t="n">
        <v>38255</v>
      </c>
      <c r="B1601" s="5" t="n">
        <v>0.88900462962963</v>
      </c>
      <c r="C1601" s="2" t="n">
        <f aca="false">(A1601+B1601)</f>
        <v>38255.8890046296</v>
      </c>
      <c r="D1601" s="3" t="n">
        <v>186900</v>
      </c>
      <c r="E1601" s="3" t="n">
        <v>56.72</v>
      </c>
      <c r="F1601" s="3" t="n">
        <v>14.561</v>
      </c>
      <c r="G1601" s="3" t="n">
        <f aca="false">(F1601-14.536)</f>
        <v>0.0250000000000004</v>
      </c>
      <c r="H1601" s="3" t="s">
        <v>50</v>
      </c>
    </row>
    <row r="1602" customFormat="false" ht="12.75" hidden="false" customHeight="false" outlineLevel="0" collapsed="false">
      <c r="A1602" s="6" t="n">
        <v>38255</v>
      </c>
      <c r="B1602" s="5" t="n">
        <v>0.890393518518518</v>
      </c>
      <c r="C1602" s="2" t="n">
        <f aca="false">(A1602+B1602)</f>
        <v>38255.8903935185</v>
      </c>
      <c r="D1602" s="3" t="n">
        <v>187020</v>
      </c>
      <c r="E1602" s="3" t="n">
        <v>56.72</v>
      </c>
      <c r="F1602" s="3" t="n">
        <v>14.56</v>
      </c>
      <c r="G1602" s="3" t="n">
        <f aca="false">(F1602-14.536)</f>
        <v>0.0240000000000009</v>
      </c>
      <c r="H1602" s="3" t="s">
        <v>50</v>
      </c>
    </row>
    <row r="1603" customFormat="false" ht="12.75" hidden="false" customHeight="false" outlineLevel="0" collapsed="false">
      <c r="A1603" s="6" t="n">
        <v>38255</v>
      </c>
      <c r="B1603" s="5" t="n">
        <v>0.891782407407407</v>
      </c>
      <c r="C1603" s="2" t="n">
        <f aca="false">(A1603+B1603)</f>
        <v>38255.8917824074</v>
      </c>
      <c r="D1603" s="3" t="n">
        <v>187140</v>
      </c>
      <c r="E1603" s="3" t="n">
        <v>56.7</v>
      </c>
      <c r="F1603" s="3" t="n">
        <v>14.556</v>
      </c>
      <c r="G1603" s="3" t="n">
        <f aca="false">(F1603-14.536)</f>
        <v>0.0199999999999996</v>
      </c>
      <c r="H1603" s="3" t="s">
        <v>50</v>
      </c>
    </row>
    <row r="1604" customFormat="false" ht="12.75" hidden="false" customHeight="false" outlineLevel="0" collapsed="false">
      <c r="A1604" s="6" t="n">
        <v>38255</v>
      </c>
      <c r="B1604" s="5" t="n">
        <v>0.893171296296296</v>
      </c>
      <c r="C1604" s="2" t="n">
        <f aca="false">(A1604+B1604)</f>
        <v>38255.8931712963</v>
      </c>
      <c r="D1604" s="3" t="n">
        <v>187260</v>
      </c>
      <c r="E1604" s="3" t="n">
        <v>56.7</v>
      </c>
      <c r="F1604" s="3" t="n">
        <v>14.553</v>
      </c>
      <c r="G1604" s="3" t="n">
        <f aca="false">(F1604-14.536)</f>
        <v>0.0170000000000012</v>
      </c>
      <c r="H1604" s="3" t="s">
        <v>50</v>
      </c>
    </row>
    <row r="1605" customFormat="false" ht="12.75" hidden="false" customHeight="false" outlineLevel="0" collapsed="false">
      <c r="A1605" s="6" t="n">
        <v>38255</v>
      </c>
      <c r="B1605" s="5" t="n">
        <v>0.894560185185185</v>
      </c>
      <c r="C1605" s="2" t="n">
        <f aca="false">(A1605+B1605)</f>
        <v>38255.8945601852</v>
      </c>
      <c r="D1605" s="3" t="n">
        <v>187380</v>
      </c>
      <c r="E1605" s="3" t="n">
        <v>56.7</v>
      </c>
      <c r="F1605" s="3" t="n">
        <v>14.549</v>
      </c>
      <c r="G1605" s="3" t="n">
        <f aca="false">(F1605-14.536)</f>
        <v>0.0129999999999999</v>
      </c>
      <c r="H1605" s="3" t="s">
        <v>50</v>
      </c>
    </row>
    <row r="1606" customFormat="false" ht="12.75" hidden="false" customHeight="false" outlineLevel="0" collapsed="false">
      <c r="A1606" s="6" t="n">
        <v>38255</v>
      </c>
      <c r="B1606" s="5" t="n">
        <v>0.895949074074074</v>
      </c>
      <c r="C1606" s="2" t="n">
        <f aca="false">(A1606+B1606)</f>
        <v>38255.8959490741</v>
      </c>
      <c r="D1606" s="3" t="n">
        <v>187500</v>
      </c>
      <c r="E1606" s="3" t="n">
        <v>56.7</v>
      </c>
      <c r="F1606" s="3" t="n">
        <v>14.546</v>
      </c>
      <c r="G1606" s="3" t="n">
        <f aca="false">(F1606-14.536)</f>
        <v>0.00999999999999979</v>
      </c>
      <c r="H1606" s="3" t="s">
        <v>50</v>
      </c>
    </row>
    <row r="1607" customFormat="false" ht="12.75" hidden="false" customHeight="false" outlineLevel="0" collapsed="false">
      <c r="A1607" s="6" t="n">
        <v>38255</v>
      </c>
      <c r="B1607" s="5" t="n">
        <v>0.897337962962963</v>
      </c>
      <c r="C1607" s="2" t="n">
        <f aca="false">(A1607+B1607)</f>
        <v>38255.897337963</v>
      </c>
      <c r="D1607" s="3" t="n">
        <v>187620</v>
      </c>
      <c r="E1607" s="3" t="n">
        <v>56.72</v>
      </c>
      <c r="F1607" s="3" t="n">
        <v>14.543</v>
      </c>
      <c r="G1607" s="3" t="n">
        <f aca="false">(F1607-14.536)</f>
        <v>0.00699999999999967</v>
      </c>
      <c r="H1607" s="3" t="s">
        <v>50</v>
      </c>
    </row>
    <row r="1608" customFormat="false" ht="12.75" hidden="false" customHeight="false" outlineLevel="0" collapsed="false">
      <c r="A1608" s="6" t="n">
        <v>38255</v>
      </c>
      <c r="B1608" s="5" t="n">
        <v>0.898726851851852</v>
      </c>
      <c r="C1608" s="2" t="n">
        <f aca="false">(A1608+B1608)</f>
        <v>38255.8987268519</v>
      </c>
      <c r="D1608" s="3" t="n">
        <v>187740</v>
      </c>
      <c r="E1608" s="3" t="n">
        <v>56.72</v>
      </c>
      <c r="F1608" s="3" t="n">
        <v>14.539</v>
      </c>
      <c r="G1608" s="3" t="n">
        <f aca="false">(F1608-14.536)</f>
        <v>0.00300000000000011</v>
      </c>
      <c r="H1608" s="3" t="s">
        <v>50</v>
      </c>
    </row>
    <row r="1609" customFormat="false" ht="12.75" hidden="false" customHeight="false" outlineLevel="0" collapsed="false">
      <c r="A1609" s="6" t="n">
        <v>38255</v>
      </c>
      <c r="B1609" s="5" t="n">
        <v>0.900115740740741</v>
      </c>
      <c r="C1609" s="2" t="n">
        <f aca="false">(A1609+B1609)</f>
        <v>38255.9001157407</v>
      </c>
      <c r="D1609" s="3" t="n">
        <v>187860</v>
      </c>
      <c r="E1609" s="3" t="n">
        <v>56.72</v>
      </c>
      <c r="F1609" s="3" t="n">
        <v>14.535</v>
      </c>
      <c r="G1609" s="3" t="n">
        <f aca="false">(F1609-14.536)</f>
        <v>-0.000999999999999446</v>
      </c>
      <c r="H1609" s="3" t="s">
        <v>50</v>
      </c>
    </row>
    <row r="1610" customFormat="false" ht="12.75" hidden="false" customHeight="false" outlineLevel="0" collapsed="false">
      <c r="A1610" s="6" t="n">
        <v>38255</v>
      </c>
      <c r="B1610" s="5" t="n">
        <v>0.90150462962963</v>
      </c>
      <c r="C1610" s="2" t="n">
        <f aca="false">(A1610+B1610)</f>
        <v>38255.9015046296</v>
      </c>
      <c r="D1610" s="3" t="n">
        <v>187980</v>
      </c>
      <c r="E1610" s="3" t="n">
        <v>56.72</v>
      </c>
      <c r="F1610" s="3" t="n">
        <v>14.533</v>
      </c>
      <c r="G1610" s="3" t="n">
        <f aca="false">(F1610-14.536)</f>
        <v>-0.00300000000000011</v>
      </c>
      <c r="H1610" s="3" t="s">
        <v>50</v>
      </c>
    </row>
    <row r="1611" customFormat="false" ht="12.75" hidden="false" customHeight="false" outlineLevel="0" collapsed="false">
      <c r="A1611" s="6" t="n">
        <v>38255</v>
      </c>
      <c r="B1611" s="5" t="n">
        <v>0.902893518518519</v>
      </c>
      <c r="C1611" s="2" t="n">
        <f aca="false">(A1611+B1611)</f>
        <v>38255.9028935185</v>
      </c>
      <c r="D1611" s="3" t="n">
        <v>188100</v>
      </c>
      <c r="E1611" s="3" t="n">
        <v>56.72</v>
      </c>
      <c r="F1611" s="3" t="n">
        <v>14.531</v>
      </c>
      <c r="G1611" s="3" t="n">
        <f aca="false">(F1611-14.536)</f>
        <v>-0.00499999999999901</v>
      </c>
      <c r="H1611" s="3" t="s">
        <v>50</v>
      </c>
    </row>
    <row r="1612" customFormat="false" ht="12.75" hidden="false" customHeight="false" outlineLevel="0" collapsed="false">
      <c r="A1612" s="6" t="n">
        <v>38255</v>
      </c>
      <c r="B1612" s="5" t="n">
        <v>0.904282407407408</v>
      </c>
      <c r="C1612" s="2" t="n">
        <f aca="false">(A1612+B1612)</f>
        <v>38255.9042824074</v>
      </c>
      <c r="D1612" s="3" t="n">
        <v>188220</v>
      </c>
      <c r="E1612" s="3" t="n">
        <v>56.72</v>
      </c>
      <c r="F1612" s="3" t="n">
        <v>14.526</v>
      </c>
      <c r="G1612" s="3" t="n">
        <f aca="false">(F1612-14.536)</f>
        <v>-0.00999999999999979</v>
      </c>
      <c r="H1612" s="3" t="s">
        <v>50</v>
      </c>
    </row>
    <row r="1613" customFormat="false" ht="12.75" hidden="false" customHeight="false" outlineLevel="0" collapsed="false">
      <c r="A1613" s="6" t="n">
        <v>38255</v>
      </c>
      <c r="B1613" s="5" t="n">
        <v>0.905671296296296</v>
      </c>
      <c r="C1613" s="2" t="n">
        <f aca="false">(A1613+B1613)</f>
        <v>38255.9056712963</v>
      </c>
      <c r="D1613" s="3" t="n">
        <v>188340</v>
      </c>
      <c r="E1613" s="3" t="n">
        <v>56.72</v>
      </c>
      <c r="F1613" s="3" t="n">
        <v>14.523</v>
      </c>
      <c r="G1613" s="3" t="n">
        <f aca="false">(F1613-14.536)</f>
        <v>-0.0129999999999999</v>
      </c>
      <c r="H1613" s="3" t="s">
        <v>50</v>
      </c>
    </row>
    <row r="1614" customFormat="false" ht="12.75" hidden="false" customHeight="false" outlineLevel="0" collapsed="false">
      <c r="A1614" s="6" t="n">
        <v>38255</v>
      </c>
      <c r="B1614" s="5" t="n">
        <v>0.907060185185185</v>
      </c>
      <c r="C1614" s="2" t="n">
        <f aca="false">(A1614+B1614)</f>
        <v>38255.9070601852</v>
      </c>
      <c r="D1614" s="3" t="n">
        <v>188460</v>
      </c>
      <c r="E1614" s="3" t="n">
        <v>56.72</v>
      </c>
      <c r="F1614" s="3" t="n">
        <v>14.52</v>
      </c>
      <c r="G1614" s="3" t="n">
        <f aca="false">(F1614-14.536)</f>
        <v>-0.016</v>
      </c>
      <c r="H1614" s="3" t="s">
        <v>50</v>
      </c>
    </row>
    <row r="1615" customFormat="false" ht="12.75" hidden="false" customHeight="false" outlineLevel="0" collapsed="false">
      <c r="A1615" s="6" t="n">
        <v>38255</v>
      </c>
      <c r="B1615" s="5" t="n">
        <v>0.908449074074074</v>
      </c>
      <c r="C1615" s="2" t="n">
        <f aca="false">(A1615+B1615)</f>
        <v>38255.9084490741</v>
      </c>
      <c r="D1615" s="3" t="n">
        <v>188580</v>
      </c>
      <c r="E1615" s="3" t="n">
        <v>56.7</v>
      </c>
      <c r="F1615" s="3" t="n">
        <v>14.517</v>
      </c>
      <c r="G1615" s="3" t="n">
        <f aca="false">(F1615-14.536)</f>
        <v>-0.0190000000000001</v>
      </c>
      <c r="H1615" s="3" t="s">
        <v>50</v>
      </c>
    </row>
    <row r="1616" customFormat="false" ht="12.75" hidden="false" customHeight="false" outlineLevel="0" collapsed="false">
      <c r="A1616" s="6" t="n">
        <v>38255</v>
      </c>
      <c r="B1616" s="5" t="n">
        <v>0.909837962962963</v>
      </c>
      <c r="C1616" s="2" t="n">
        <f aca="false">(A1616+B1616)</f>
        <v>38255.909837963</v>
      </c>
      <c r="D1616" s="3" t="n">
        <v>188700</v>
      </c>
      <c r="E1616" s="3" t="n">
        <v>56.7</v>
      </c>
      <c r="F1616" s="3" t="n">
        <v>14.514</v>
      </c>
      <c r="G1616" s="3" t="n">
        <f aca="false">(F1616-14.536)</f>
        <v>-0.0220000000000002</v>
      </c>
      <c r="H1616" s="3" t="s">
        <v>50</v>
      </c>
    </row>
    <row r="1617" customFormat="false" ht="12.75" hidden="false" customHeight="false" outlineLevel="0" collapsed="false">
      <c r="A1617" s="6" t="n">
        <v>38255</v>
      </c>
      <c r="B1617" s="5" t="n">
        <v>0.911226851851852</v>
      </c>
      <c r="C1617" s="2" t="n">
        <f aca="false">(A1617+B1617)</f>
        <v>38255.9112268519</v>
      </c>
      <c r="D1617" s="3" t="n">
        <v>188820</v>
      </c>
      <c r="E1617" s="3" t="n">
        <v>56.72</v>
      </c>
      <c r="F1617" s="3" t="n">
        <v>14.511</v>
      </c>
      <c r="G1617" s="3" t="n">
        <f aca="false">(F1617-14.536)</f>
        <v>-0.0250000000000004</v>
      </c>
      <c r="H1617" s="3" t="s">
        <v>50</v>
      </c>
    </row>
    <row r="1618" customFormat="false" ht="12.75" hidden="false" customHeight="false" outlineLevel="0" collapsed="false">
      <c r="A1618" s="6" t="n">
        <v>38255</v>
      </c>
      <c r="B1618" s="5" t="n">
        <v>0.912615740740741</v>
      </c>
      <c r="C1618" s="2" t="n">
        <f aca="false">(A1618+B1618)</f>
        <v>38255.9126157407</v>
      </c>
      <c r="D1618" s="3" t="n">
        <v>188940</v>
      </c>
      <c r="E1618" s="3" t="n">
        <v>56.72</v>
      </c>
      <c r="F1618" s="3" t="n">
        <v>14.508</v>
      </c>
      <c r="G1618" s="3" t="n">
        <f aca="false">(F1618-14.536)</f>
        <v>-0.0280000000000005</v>
      </c>
      <c r="H1618" s="3" t="s">
        <v>50</v>
      </c>
    </row>
    <row r="1619" customFormat="false" ht="12.75" hidden="false" customHeight="false" outlineLevel="0" collapsed="false">
      <c r="A1619" s="6" t="n">
        <v>38255</v>
      </c>
      <c r="B1619" s="5" t="n">
        <v>0.91400462962963</v>
      </c>
      <c r="C1619" s="2" t="n">
        <f aca="false">(A1619+B1619)</f>
        <v>38255.9140046296</v>
      </c>
      <c r="D1619" s="3" t="n">
        <v>189060</v>
      </c>
      <c r="E1619" s="3" t="n">
        <v>56.7</v>
      </c>
      <c r="F1619" s="3" t="n">
        <v>14.505</v>
      </c>
      <c r="G1619" s="3" t="n">
        <f aca="false">(F1619-14.536)</f>
        <v>-0.0309999999999988</v>
      </c>
      <c r="H1619" s="3" t="s">
        <v>50</v>
      </c>
    </row>
    <row r="1620" customFormat="false" ht="12.75" hidden="false" customHeight="false" outlineLevel="0" collapsed="false">
      <c r="A1620" s="6" t="n">
        <v>38255</v>
      </c>
      <c r="B1620" s="5" t="n">
        <v>0.915393518518519</v>
      </c>
      <c r="C1620" s="2" t="n">
        <f aca="false">(A1620+B1620)</f>
        <v>38255.9153935185</v>
      </c>
      <c r="D1620" s="3" t="n">
        <v>189180</v>
      </c>
      <c r="E1620" s="3" t="n">
        <v>56.72</v>
      </c>
      <c r="F1620" s="3" t="n">
        <v>14.504</v>
      </c>
      <c r="G1620" s="3" t="n">
        <f aca="false">(F1620-14.536)</f>
        <v>-0.032</v>
      </c>
      <c r="H1620" s="3" t="s">
        <v>50</v>
      </c>
    </row>
    <row r="1621" customFormat="false" ht="12.75" hidden="false" customHeight="false" outlineLevel="0" collapsed="false">
      <c r="A1621" s="6" t="n">
        <v>38255</v>
      </c>
      <c r="B1621" s="5" t="n">
        <v>0.916782407407407</v>
      </c>
      <c r="C1621" s="2" t="n">
        <f aca="false">(A1621+B1621)</f>
        <v>38255.9167824074</v>
      </c>
      <c r="D1621" s="3" t="n">
        <v>189300</v>
      </c>
      <c r="E1621" s="3" t="n">
        <v>56.72</v>
      </c>
      <c r="F1621" s="3" t="n">
        <v>14.501</v>
      </c>
      <c r="G1621" s="3" t="n">
        <f aca="false">(F1621-14.536)</f>
        <v>-0.0350000000000001</v>
      </c>
      <c r="H1621" s="3" t="s">
        <v>50</v>
      </c>
    </row>
    <row r="1622" customFormat="false" ht="12.75" hidden="false" customHeight="false" outlineLevel="0" collapsed="false">
      <c r="A1622" s="6" t="n">
        <v>38255</v>
      </c>
      <c r="B1622" s="5" t="n">
        <v>0.918171296296296</v>
      </c>
      <c r="C1622" s="2" t="n">
        <f aca="false">(A1622+B1622)</f>
        <v>38255.9181712963</v>
      </c>
      <c r="D1622" s="3" t="n">
        <v>189420</v>
      </c>
      <c r="E1622" s="3" t="n">
        <v>56.72</v>
      </c>
      <c r="F1622" s="3" t="n">
        <v>14.497</v>
      </c>
      <c r="G1622" s="3" t="n">
        <f aca="false">(F1622-14.536)</f>
        <v>-0.0389999999999997</v>
      </c>
      <c r="H1622" s="3" t="s">
        <v>50</v>
      </c>
    </row>
    <row r="1623" customFormat="false" ht="12.75" hidden="false" customHeight="false" outlineLevel="0" collapsed="false">
      <c r="A1623" s="6" t="n">
        <v>38255</v>
      </c>
      <c r="B1623" s="5" t="n">
        <v>0.919560185185185</v>
      </c>
      <c r="C1623" s="2" t="n">
        <f aca="false">(A1623+B1623)</f>
        <v>38255.9195601852</v>
      </c>
      <c r="D1623" s="3" t="n">
        <v>189540</v>
      </c>
      <c r="E1623" s="3" t="n">
        <v>56.7</v>
      </c>
      <c r="F1623" s="3" t="n">
        <v>14.495</v>
      </c>
      <c r="G1623" s="3" t="n">
        <f aca="false">(F1623-14.536)</f>
        <v>-0.0410000000000004</v>
      </c>
      <c r="H1623" s="3" t="s">
        <v>50</v>
      </c>
    </row>
    <row r="1624" customFormat="false" ht="12.75" hidden="false" customHeight="false" outlineLevel="0" collapsed="false">
      <c r="A1624" s="6" t="n">
        <v>38255</v>
      </c>
      <c r="B1624" s="5" t="n">
        <v>0.920949074074074</v>
      </c>
      <c r="C1624" s="2" t="n">
        <f aca="false">(A1624+B1624)</f>
        <v>38255.9209490741</v>
      </c>
      <c r="D1624" s="3" t="n">
        <v>189660</v>
      </c>
      <c r="E1624" s="3" t="n">
        <v>56.7</v>
      </c>
      <c r="F1624" s="3" t="n">
        <v>14.492</v>
      </c>
      <c r="G1624" s="3" t="n">
        <f aca="false">(F1624-14.536)</f>
        <v>-0.0439999999999987</v>
      </c>
      <c r="H1624" s="3" t="s">
        <v>50</v>
      </c>
    </row>
    <row r="1625" customFormat="false" ht="12.75" hidden="false" customHeight="false" outlineLevel="0" collapsed="false">
      <c r="A1625" s="6" t="n">
        <v>38255</v>
      </c>
      <c r="B1625" s="5" t="n">
        <v>0.922337962962963</v>
      </c>
      <c r="C1625" s="2" t="n">
        <f aca="false">(A1625+B1625)</f>
        <v>38255.922337963</v>
      </c>
      <c r="D1625" s="3" t="n">
        <v>189780</v>
      </c>
      <c r="E1625" s="3" t="n">
        <v>56.72</v>
      </c>
      <c r="F1625" s="3" t="n">
        <v>14.49</v>
      </c>
      <c r="G1625" s="3" t="n">
        <f aca="false">(F1625-14.536)</f>
        <v>-0.0459999999999994</v>
      </c>
      <c r="H1625" s="3" t="s">
        <v>50</v>
      </c>
    </row>
    <row r="1626" customFormat="false" ht="12.75" hidden="false" customHeight="false" outlineLevel="0" collapsed="false">
      <c r="A1626" s="6" t="n">
        <v>38255</v>
      </c>
      <c r="B1626" s="5" t="n">
        <v>0.923726851851852</v>
      </c>
      <c r="C1626" s="2" t="n">
        <f aca="false">(A1626+B1626)</f>
        <v>38255.9237268519</v>
      </c>
      <c r="D1626" s="3" t="n">
        <v>189900</v>
      </c>
      <c r="E1626" s="3" t="n">
        <v>56.72</v>
      </c>
      <c r="F1626" s="3" t="n">
        <v>14.487</v>
      </c>
      <c r="G1626" s="3" t="n">
        <f aca="false">(F1626-14.536)</f>
        <v>-0.0489999999999995</v>
      </c>
      <c r="H1626" s="3" t="s">
        <v>50</v>
      </c>
    </row>
    <row r="1627" customFormat="false" ht="12.75" hidden="false" customHeight="false" outlineLevel="0" collapsed="false">
      <c r="A1627" s="6" t="n">
        <v>38255</v>
      </c>
      <c r="B1627" s="5" t="n">
        <v>0.925115740740741</v>
      </c>
      <c r="C1627" s="2" t="n">
        <f aca="false">(A1627+B1627)</f>
        <v>38255.9251157407</v>
      </c>
      <c r="D1627" s="3" t="n">
        <v>190020</v>
      </c>
      <c r="E1627" s="3" t="n">
        <v>56.72</v>
      </c>
      <c r="F1627" s="3" t="n">
        <v>14.483</v>
      </c>
      <c r="G1627" s="3" t="n">
        <f aca="false">(F1627-14.536)</f>
        <v>-0.0529999999999991</v>
      </c>
      <c r="H1627" s="3" t="s">
        <v>50</v>
      </c>
    </row>
    <row r="1628" customFormat="false" ht="12.75" hidden="false" customHeight="false" outlineLevel="0" collapsed="false">
      <c r="A1628" s="6" t="n">
        <v>38255</v>
      </c>
      <c r="B1628" s="5" t="n">
        <v>0.92650462962963</v>
      </c>
      <c r="C1628" s="2" t="n">
        <f aca="false">(A1628+B1628)</f>
        <v>38255.9265046296</v>
      </c>
      <c r="D1628" s="3" t="n">
        <v>190140</v>
      </c>
      <c r="E1628" s="3" t="n">
        <v>56.72</v>
      </c>
      <c r="F1628" s="3" t="n">
        <v>14.48</v>
      </c>
      <c r="G1628" s="3" t="n">
        <f aca="false">(F1628-14.536)</f>
        <v>-0.0559999999999992</v>
      </c>
      <c r="H1628" s="3" t="s">
        <v>50</v>
      </c>
    </row>
    <row r="1629" customFormat="false" ht="12.75" hidden="false" customHeight="false" outlineLevel="0" collapsed="false">
      <c r="A1629" s="6" t="n">
        <v>38255</v>
      </c>
      <c r="B1629" s="5" t="n">
        <v>0.927893518518519</v>
      </c>
      <c r="C1629" s="2" t="n">
        <f aca="false">(A1629+B1629)</f>
        <v>38255.9278935185</v>
      </c>
      <c r="D1629" s="3" t="n">
        <v>190260</v>
      </c>
      <c r="E1629" s="3" t="n">
        <v>56.72</v>
      </c>
      <c r="F1629" s="3" t="n">
        <v>14.479</v>
      </c>
      <c r="G1629" s="3" t="n">
        <f aca="false">(F1629-14.536)</f>
        <v>-0.0570000000000004</v>
      </c>
      <c r="H1629" s="3" t="s">
        <v>50</v>
      </c>
    </row>
    <row r="1630" customFormat="false" ht="12.75" hidden="false" customHeight="false" outlineLevel="0" collapsed="false">
      <c r="A1630" s="6" t="n">
        <v>38255</v>
      </c>
      <c r="B1630" s="5" t="n">
        <v>0.929282407407407</v>
      </c>
      <c r="C1630" s="2" t="n">
        <f aca="false">(A1630+B1630)</f>
        <v>38255.9292824074</v>
      </c>
      <c r="D1630" s="3" t="n">
        <v>190380</v>
      </c>
      <c r="E1630" s="3" t="n">
        <v>56.72</v>
      </c>
      <c r="F1630" s="3" t="n">
        <v>14.475</v>
      </c>
      <c r="G1630" s="3" t="n">
        <f aca="false">(F1630-14.536)</f>
        <v>-0.0609999999999999</v>
      </c>
      <c r="H1630" s="3" t="s">
        <v>50</v>
      </c>
    </row>
    <row r="1631" customFormat="false" ht="12.75" hidden="false" customHeight="false" outlineLevel="0" collapsed="false">
      <c r="A1631" s="6" t="n">
        <v>38255</v>
      </c>
      <c r="B1631" s="5" t="n">
        <v>0.930671296296296</v>
      </c>
      <c r="C1631" s="2" t="n">
        <f aca="false">(A1631+B1631)</f>
        <v>38255.9306712963</v>
      </c>
      <c r="D1631" s="3" t="n">
        <v>190500</v>
      </c>
      <c r="E1631" s="3" t="n">
        <v>56.72</v>
      </c>
      <c r="F1631" s="3" t="n">
        <v>14.47</v>
      </c>
      <c r="G1631" s="3" t="n">
        <f aca="false">(F1631-14.536)</f>
        <v>-0.065999999999999</v>
      </c>
      <c r="H1631" s="3" t="s">
        <v>50</v>
      </c>
    </row>
    <row r="1632" customFormat="false" ht="12.75" hidden="false" customHeight="false" outlineLevel="0" collapsed="false">
      <c r="A1632" s="6" t="n">
        <v>38255</v>
      </c>
      <c r="B1632" s="5" t="n">
        <v>0.932060185185185</v>
      </c>
      <c r="C1632" s="2" t="n">
        <f aca="false">(A1632+B1632)</f>
        <v>38255.9320601852</v>
      </c>
      <c r="D1632" s="3" t="n">
        <v>190620</v>
      </c>
      <c r="E1632" s="3" t="n">
        <v>56.7</v>
      </c>
      <c r="F1632" s="3" t="n">
        <v>14.466</v>
      </c>
      <c r="G1632" s="3" t="n">
        <f aca="false">(F1632-14.536)</f>
        <v>-0.0700000000000003</v>
      </c>
      <c r="H1632" s="3" t="s">
        <v>50</v>
      </c>
    </row>
    <row r="1633" customFormat="false" ht="12.75" hidden="false" customHeight="false" outlineLevel="0" collapsed="false">
      <c r="A1633" s="6" t="n">
        <v>38255</v>
      </c>
      <c r="B1633" s="5" t="n">
        <v>0.933449074074074</v>
      </c>
      <c r="C1633" s="2" t="n">
        <f aca="false">(A1633+B1633)</f>
        <v>38255.9334490741</v>
      </c>
      <c r="D1633" s="3" t="n">
        <v>190740</v>
      </c>
      <c r="E1633" s="3" t="n">
        <v>56.72</v>
      </c>
      <c r="F1633" s="3" t="n">
        <v>14.465</v>
      </c>
      <c r="G1633" s="3" t="n">
        <f aca="false">(F1633-14.536)</f>
        <v>-0.0709999999999997</v>
      </c>
      <c r="H1633" s="3" t="s">
        <v>50</v>
      </c>
    </row>
    <row r="1634" customFormat="false" ht="12.75" hidden="false" customHeight="false" outlineLevel="0" collapsed="false">
      <c r="A1634" s="6" t="n">
        <v>38255</v>
      </c>
      <c r="B1634" s="5" t="n">
        <v>0.934837962962963</v>
      </c>
      <c r="C1634" s="2" t="n">
        <f aca="false">(A1634+B1634)</f>
        <v>38255.934837963</v>
      </c>
      <c r="D1634" s="3" t="n">
        <v>190860</v>
      </c>
      <c r="E1634" s="3" t="n">
        <v>56.72</v>
      </c>
      <c r="F1634" s="3" t="n">
        <v>14.464</v>
      </c>
      <c r="G1634" s="3" t="n">
        <f aca="false">(F1634-14.536)</f>
        <v>-0.0719999999999992</v>
      </c>
      <c r="H1634" s="3" t="s">
        <v>50</v>
      </c>
    </row>
    <row r="1635" customFormat="false" ht="12.75" hidden="false" customHeight="false" outlineLevel="0" collapsed="false">
      <c r="A1635" s="6" t="n">
        <v>38255</v>
      </c>
      <c r="B1635" s="5" t="n">
        <v>0.936226851851852</v>
      </c>
      <c r="C1635" s="2" t="n">
        <f aca="false">(A1635+B1635)</f>
        <v>38255.9362268519</v>
      </c>
      <c r="D1635" s="3" t="n">
        <v>190980</v>
      </c>
      <c r="E1635" s="3" t="n">
        <v>56.72</v>
      </c>
      <c r="F1635" s="3" t="n">
        <v>14.458</v>
      </c>
      <c r="G1635" s="3" t="n">
        <f aca="false">(F1635-14.536)</f>
        <v>-0.0779999999999994</v>
      </c>
      <c r="H1635" s="3" t="s">
        <v>50</v>
      </c>
    </row>
    <row r="1636" customFormat="false" ht="12.75" hidden="false" customHeight="false" outlineLevel="0" collapsed="false">
      <c r="A1636" s="6" t="n">
        <v>38255</v>
      </c>
      <c r="B1636" s="5" t="n">
        <v>0.937615740740741</v>
      </c>
      <c r="C1636" s="2" t="n">
        <f aca="false">(A1636+B1636)</f>
        <v>38255.9376157407</v>
      </c>
      <c r="D1636" s="3" t="n">
        <v>191100</v>
      </c>
      <c r="E1636" s="3" t="n">
        <v>56.7</v>
      </c>
      <c r="F1636" s="3" t="n">
        <v>14.454</v>
      </c>
      <c r="G1636" s="3" t="n">
        <f aca="false">(F1636-14.536)</f>
        <v>-0.081999999999999</v>
      </c>
      <c r="H1636" s="3" t="s">
        <v>50</v>
      </c>
    </row>
    <row r="1637" customFormat="false" ht="12.75" hidden="false" customHeight="false" outlineLevel="0" collapsed="false">
      <c r="A1637" s="6" t="n">
        <v>38255</v>
      </c>
      <c r="B1637" s="5" t="n">
        <v>0.93900462962963</v>
      </c>
      <c r="C1637" s="2" t="n">
        <f aca="false">(A1637+B1637)</f>
        <v>38255.9390046296</v>
      </c>
      <c r="D1637" s="3" t="n">
        <v>191220</v>
      </c>
      <c r="E1637" s="3" t="n">
        <v>56.7</v>
      </c>
      <c r="F1637" s="3" t="n">
        <v>14.452</v>
      </c>
      <c r="G1637" s="3" t="n">
        <f aca="false">(F1637-14.536)</f>
        <v>-0.0839999999999996</v>
      </c>
      <c r="H1637" s="3" t="s">
        <v>50</v>
      </c>
    </row>
    <row r="1638" customFormat="false" ht="12.75" hidden="false" customHeight="false" outlineLevel="0" collapsed="false">
      <c r="A1638" s="6" t="n">
        <v>38255</v>
      </c>
      <c r="B1638" s="5" t="n">
        <v>0.940393518518519</v>
      </c>
      <c r="C1638" s="2" t="n">
        <f aca="false">(A1638+B1638)</f>
        <v>38255.9403935185</v>
      </c>
      <c r="D1638" s="3" t="n">
        <v>191340</v>
      </c>
      <c r="E1638" s="3" t="n">
        <v>56.72</v>
      </c>
      <c r="F1638" s="3" t="n">
        <v>14.45</v>
      </c>
      <c r="G1638" s="3" t="n">
        <f aca="false">(F1638-14.536)</f>
        <v>-0.0860000000000003</v>
      </c>
      <c r="H1638" s="3" t="s">
        <v>50</v>
      </c>
    </row>
    <row r="1639" customFormat="false" ht="12.75" hidden="false" customHeight="false" outlineLevel="0" collapsed="false">
      <c r="A1639" s="6" t="n">
        <v>38255</v>
      </c>
      <c r="B1639" s="5" t="n">
        <v>0.941782407407407</v>
      </c>
      <c r="C1639" s="2" t="n">
        <f aca="false">(A1639+B1639)</f>
        <v>38255.9417824074</v>
      </c>
      <c r="D1639" s="3" t="n">
        <v>191460</v>
      </c>
      <c r="E1639" s="3" t="n">
        <v>56.72</v>
      </c>
      <c r="F1639" s="3" t="n">
        <v>14.446</v>
      </c>
      <c r="G1639" s="3" t="n">
        <f aca="false">(F1639-14.536)</f>
        <v>-0.0899999999999999</v>
      </c>
      <c r="H1639" s="3" t="s">
        <v>50</v>
      </c>
    </row>
    <row r="1640" customFormat="false" ht="12.75" hidden="false" customHeight="false" outlineLevel="0" collapsed="false">
      <c r="A1640" s="6" t="n">
        <v>38255</v>
      </c>
      <c r="B1640" s="5" t="n">
        <v>0.943171296296296</v>
      </c>
      <c r="C1640" s="2" t="n">
        <f aca="false">(A1640+B1640)</f>
        <v>38255.9431712963</v>
      </c>
      <c r="D1640" s="3" t="n">
        <v>191580</v>
      </c>
      <c r="E1640" s="3" t="n">
        <v>56.72</v>
      </c>
      <c r="F1640" s="3" t="n">
        <v>14.443</v>
      </c>
      <c r="G1640" s="3" t="n">
        <f aca="false">(F1640-14.536)</f>
        <v>-0.093</v>
      </c>
      <c r="H1640" s="3" t="s">
        <v>50</v>
      </c>
    </row>
    <row r="1641" customFormat="false" ht="12.75" hidden="false" customHeight="false" outlineLevel="0" collapsed="false">
      <c r="A1641" s="6" t="n">
        <v>38255</v>
      </c>
      <c r="B1641" s="5" t="n">
        <v>0.944560185185185</v>
      </c>
      <c r="C1641" s="2" t="n">
        <f aca="false">(A1641+B1641)</f>
        <v>38255.9445601852</v>
      </c>
      <c r="D1641" s="3" t="n">
        <v>191700</v>
      </c>
      <c r="E1641" s="3" t="n">
        <v>56.7</v>
      </c>
      <c r="F1641" s="3" t="n">
        <v>14.439</v>
      </c>
      <c r="G1641" s="3" t="n">
        <f aca="false">(F1641-14.536)</f>
        <v>-0.0969999999999995</v>
      </c>
      <c r="H1641" s="3" t="s">
        <v>50</v>
      </c>
    </row>
    <row r="1642" customFormat="false" ht="12.75" hidden="false" customHeight="false" outlineLevel="0" collapsed="false">
      <c r="A1642" s="6" t="n">
        <v>38255</v>
      </c>
      <c r="B1642" s="5" t="n">
        <v>0.945949074074074</v>
      </c>
      <c r="C1642" s="2" t="n">
        <f aca="false">(A1642+B1642)</f>
        <v>38255.9459490741</v>
      </c>
      <c r="D1642" s="3" t="n">
        <v>191820</v>
      </c>
      <c r="E1642" s="3" t="n">
        <v>56.7</v>
      </c>
      <c r="F1642" s="3" t="n">
        <v>14.437</v>
      </c>
      <c r="G1642" s="3" t="n">
        <f aca="false">(F1642-14.536)</f>
        <v>-0.0990000000000002</v>
      </c>
      <c r="H1642" s="3" t="s">
        <v>50</v>
      </c>
    </row>
    <row r="1643" customFormat="false" ht="12.75" hidden="false" customHeight="false" outlineLevel="0" collapsed="false">
      <c r="A1643" s="6" t="n">
        <v>38255</v>
      </c>
      <c r="B1643" s="5" t="n">
        <v>0.947337962962963</v>
      </c>
      <c r="C1643" s="2" t="n">
        <f aca="false">(A1643+B1643)</f>
        <v>38255.947337963</v>
      </c>
      <c r="D1643" s="3" t="n">
        <v>191940</v>
      </c>
      <c r="E1643" s="3" t="n">
        <v>56.7</v>
      </c>
      <c r="F1643" s="3" t="n">
        <v>14.436</v>
      </c>
      <c r="G1643" s="3" t="n">
        <f aca="false">(F1643-14.536)</f>
        <v>-0.0999999999999996</v>
      </c>
      <c r="H1643" s="3" t="s">
        <v>50</v>
      </c>
    </row>
    <row r="1644" customFormat="false" ht="12.75" hidden="false" customHeight="false" outlineLevel="0" collapsed="false">
      <c r="A1644" s="6" t="n">
        <v>38255</v>
      </c>
      <c r="B1644" s="5" t="n">
        <v>0.948726851851852</v>
      </c>
      <c r="C1644" s="2" t="n">
        <f aca="false">(A1644+B1644)</f>
        <v>38255.9487268519</v>
      </c>
      <c r="D1644" s="3" t="n">
        <v>192060</v>
      </c>
      <c r="E1644" s="3" t="n">
        <v>56.7</v>
      </c>
      <c r="F1644" s="3" t="n">
        <v>14.434</v>
      </c>
      <c r="G1644" s="3" t="n">
        <f aca="false">(F1644-14.536)</f>
        <v>-0.102</v>
      </c>
      <c r="H1644" s="3" t="s">
        <v>50</v>
      </c>
    </row>
    <row r="1645" customFormat="false" ht="12.75" hidden="false" customHeight="false" outlineLevel="0" collapsed="false">
      <c r="A1645" s="6" t="n">
        <v>38255</v>
      </c>
      <c r="B1645" s="5" t="n">
        <v>0.950115740740741</v>
      </c>
      <c r="C1645" s="2" t="n">
        <f aca="false">(A1645+B1645)</f>
        <v>38255.9501157407</v>
      </c>
      <c r="D1645" s="3" t="n">
        <v>192180</v>
      </c>
      <c r="E1645" s="3" t="n">
        <v>56.7</v>
      </c>
      <c r="F1645" s="3" t="n">
        <v>14.428</v>
      </c>
      <c r="G1645" s="3" t="n">
        <f aca="false">(F1645-14.536)</f>
        <v>-0.107999999999999</v>
      </c>
      <c r="H1645" s="3" t="s">
        <v>50</v>
      </c>
    </row>
    <row r="1646" customFormat="false" ht="12.75" hidden="false" customHeight="false" outlineLevel="0" collapsed="false">
      <c r="A1646" s="6" t="n">
        <v>38255</v>
      </c>
      <c r="B1646" s="5" t="n">
        <v>0.95150462962963</v>
      </c>
      <c r="C1646" s="2" t="n">
        <f aca="false">(A1646+B1646)</f>
        <v>38255.9515046296</v>
      </c>
      <c r="D1646" s="3" t="n">
        <v>192300</v>
      </c>
      <c r="E1646" s="3" t="n">
        <v>56.7</v>
      </c>
      <c r="F1646" s="3" t="n">
        <v>14.426</v>
      </c>
      <c r="G1646" s="3" t="n">
        <f aca="false">(F1646-14.536)</f>
        <v>-0.109999999999999</v>
      </c>
      <c r="H1646" s="3" t="s">
        <v>50</v>
      </c>
    </row>
    <row r="1647" customFormat="false" ht="12.75" hidden="false" customHeight="false" outlineLevel="0" collapsed="false">
      <c r="A1647" s="6" t="n">
        <v>38255</v>
      </c>
      <c r="B1647" s="5" t="n">
        <v>0.952893518518518</v>
      </c>
      <c r="C1647" s="2" t="n">
        <f aca="false">(A1647+B1647)</f>
        <v>38255.9528935185</v>
      </c>
      <c r="D1647" s="3" t="n">
        <v>192420</v>
      </c>
      <c r="E1647" s="3" t="n">
        <v>56.7</v>
      </c>
      <c r="F1647" s="3" t="n">
        <v>14.425</v>
      </c>
      <c r="G1647" s="3" t="n">
        <f aca="false">(F1647-14.536)</f>
        <v>-0.110999999999999</v>
      </c>
      <c r="H1647" s="3" t="s">
        <v>50</v>
      </c>
    </row>
    <row r="1648" customFormat="false" ht="12.75" hidden="false" customHeight="false" outlineLevel="0" collapsed="false">
      <c r="A1648" s="6" t="n">
        <v>38255</v>
      </c>
      <c r="B1648" s="5" t="n">
        <v>0.954282407407407</v>
      </c>
      <c r="C1648" s="2" t="n">
        <f aca="false">(A1648+B1648)</f>
        <v>38255.9542824074</v>
      </c>
      <c r="D1648" s="3" t="n">
        <v>192540</v>
      </c>
      <c r="E1648" s="3" t="n">
        <v>56.7</v>
      </c>
      <c r="F1648" s="3" t="n">
        <v>14.42</v>
      </c>
      <c r="G1648" s="3" t="n">
        <f aca="false">(F1648-14.536)</f>
        <v>-0.116</v>
      </c>
      <c r="H1648" s="3" t="s">
        <v>50</v>
      </c>
    </row>
    <row r="1649" customFormat="false" ht="12.75" hidden="false" customHeight="false" outlineLevel="0" collapsed="false">
      <c r="A1649" s="6" t="n">
        <v>38255</v>
      </c>
      <c r="B1649" s="5" t="n">
        <v>0.955671296296296</v>
      </c>
      <c r="C1649" s="2" t="n">
        <f aca="false">(A1649+B1649)</f>
        <v>38255.9556712963</v>
      </c>
      <c r="D1649" s="3" t="n">
        <v>192660</v>
      </c>
      <c r="E1649" s="3" t="n">
        <v>56.7</v>
      </c>
      <c r="F1649" s="3" t="n">
        <v>14.416</v>
      </c>
      <c r="G1649" s="3" t="n">
        <f aca="false">(F1649-14.536)</f>
        <v>-0.119999999999999</v>
      </c>
      <c r="H1649" s="3" t="s">
        <v>50</v>
      </c>
    </row>
    <row r="1650" customFormat="false" ht="12.75" hidden="false" customHeight="false" outlineLevel="0" collapsed="false">
      <c r="A1650" s="6" t="n">
        <v>38255</v>
      </c>
      <c r="B1650" s="5" t="n">
        <v>0.957060185185185</v>
      </c>
      <c r="C1650" s="2" t="n">
        <f aca="false">(A1650+B1650)</f>
        <v>38255.9570601852</v>
      </c>
      <c r="D1650" s="3" t="n">
        <v>192780</v>
      </c>
      <c r="E1650" s="3" t="n">
        <v>56.7</v>
      </c>
      <c r="F1650" s="3" t="n">
        <v>14.415</v>
      </c>
      <c r="G1650" s="3" t="n">
        <f aca="false">(F1650-14.536)</f>
        <v>-0.121</v>
      </c>
      <c r="H1650" s="3" t="s">
        <v>50</v>
      </c>
    </row>
    <row r="1651" customFormat="false" ht="12.75" hidden="false" customHeight="false" outlineLevel="0" collapsed="false">
      <c r="A1651" s="6" t="n">
        <v>38255</v>
      </c>
      <c r="B1651" s="5" t="n">
        <v>0.958449074074074</v>
      </c>
      <c r="C1651" s="2" t="n">
        <f aca="false">(A1651+B1651)</f>
        <v>38255.9584490741</v>
      </c>
      <c r="D1651" s="3" t="n">
        <v>192900</v>
      </c>
      <c r="E1651" s="3" t="n">
        <v>56.7</v>
      </c>
      <c r="F1651" s="3" t="n">
        <v>14.413</v>
      </c>
      <c r="G1651" s="3" t="n">
        <f aca="false">(F1651-14.536)</f>
        <v>-0.122999999999999</v>
      </c>
      <c r="H1651" s="3" t="s">
        <v>50</v>
      </c>
    </row>
    <row r="1652" customFormat="false" ht="12.75" hidden="false" customHeight="false" outlineLevel="0" collapsed="false">
      <c r="A1652" s="6" t="n">
        <v>38255</v>
      </c>
      <c r="B1652" s="5" t="n">
        <v>0.959837962962963</v>
      </c>
      <c r="C1652" s="2" t="n">
        <f aca="false">(A1652+B1652)</f>
        <v>38255.959837963</v>
      </c>
      <c r="D1652" s="3" t="n">
        <v>193020</v>
      </c>
      <c r="E1652" s="3" t="n">
        <v>56.7</v>
      </c>
      <c r="F1652" s="3" t="n">
        <v>14.408</v>
      </c>
      <c r="G1652" s="3" t="n">
        <f aca="false">(F1652-14.536)</f>
        <v>-0.128</v>
      </c>
      <c r="H1652" s="3" t="s">
        <v>50</v>
      </c>
    </row>
    <row r="1653" customFormat="false" ht="12.75" hidden="false" customHeight="false" outlineLevel="0" collapsed="false">
      <c r="A1653" s="6" t="n">
        <v>38255</v>
      </c>
      <c r="B1653" s="5" t="n">
        <v>0.961226851851852</v>
      </c>
      <c r="C1653" s="2" t="n">
        <f aca="false">(A1653+B1653)</f>
        <v>38255.9612268519</v>
      </c>
      <c r="D1653" s="3" t="n">
        <v>193140</v>
      </c>
      <c r="E1653" s="3" t="n">
        <v>56.7</v>
      </c>
      <c r="F1653" s="3" t="n">
        <v>14.407</v>
      </c>
      <c r="G1653" s="3" t="n">
        <f aca="false">(F1653-14.536)</f>
        <v>-0.129</v>
      </c>
      <c r="H1653" s="3" t="s">
        <v>50</v>
      </c>
    </row>
    <row r="1654" customFormat="false" ht="12.75" hidden="false" customHeight="false" outlineLevel="0" collapsed="false">
      <c r="A1654" s="6" t="n">
        <v>38255</v>
      </c>
      <c r="B1654" s="5" t="n">
        <v>0.962615740740741</v>
      </c>
      <c r="C1654" s="2" t="n">
        <f aca="false">(A1654+B1654)</f>
        <v>38255.9626157407</v>
      </c>
      <c r="D1654" s="3" t="n">
        <v>193260</v>
      </c>
      <c r="E1654" s="3" t="n">
        <v>56.7</v>
      </c>
      <c r="F1654" s="3" t="n">
        <v>14.405</v>
      </c>
      <c r="G1654" s="3" t="n">
        <f aca="false">(F1654-14.536)</f>
        <v>-0.131</v>
      </c>
      <c r="H1654" s="3" t="s">
        <v>50</v>
      </c>
    </row>
    <row r="1655" customFormat="false" ht="12.75" hidden="false" customHeight="false" outlineLevel="0" collapsed="false">
      <c r="A1655" s="6" t="n">
        <v>38255</v>
      </c>
      <c r="B1655" s="5" t="n">
        <v>0.96400462962963</v>
      </c>
      <c r="C1655" s="2" t="n">
        <f aca="false">(A1655+B1655)</f>
        <v>38255.9640046296</v>
      </c>
      <c r="D1655" s="3" t="n">
        <v>193380</v>
      </c>
      <c r="E1655" s="3" t="n">
        <v>56.7</v>
      </c>
      <c r="F1655" s="3" t="n">
        <v>14.402</v>
      </c>
      <c r="G1655" s="3" t="n">
        <f aca="false">(F1655-14.536)</f>
        <v>-0.134</v>
      </c>
      <c r="H1655" s="3" t="s">
        <v>50</v>
      </c>
    </row>
    <row r="1656" customFormat="false" ht="12.75" hidden="false" customHeight="false" outlineLevel="0" collapsed="false">
      <c r="A1656" s="6" t="n">
        <v>38255</v>
      </c>
      <c r="B1656" s="5" t="n">
        <v>0.965393518518519</v>
      </c>
      <c r="C1656" s="2" t="n">
        <f aca="false">(A1656+B1656)</f>
        <v>38255.9653935185</v>
      </c>
      <c r="D1656" s="3" t="n">
        <v>193500</v>
      </c>
      <c r="E1656" s="3" t="n">
        <v>56.7</v>
      </c>
      <c r="F1656" s="3" t="n">
        <v>14.399</v>
      </c>
      <c r="G1656" s="3" t="n">
        <f aca="false">(F1656-14.536)</f>
        <v>-0.137</v>
      </c>
      <c r="H1656" s="3" t="s">
        <v>50</v>
      </c>
    </row>
    <row r="1657" customFormat="false" ht="12.75" hidden="false" customHeight="false" outlineLevel="0" collapsed="false">
      <c r="A1657" s="6" t="n">
        <v>38255</v>
      </c>
      <c r="B1657" s="5" t="n">
        <v>0.966782407407408</v>
      </c>
      <c r="C1657" s="2" t="n">
        <f aca="false">(A1657+B1657)</f>
        <v>38255.9667824074</v>
      </c>
      <c r="D1657" s="3" t="n">
        <v>193620</v>
      </c>
      <c r="E1657" s="3" t="n">
        <v>56.7</v>
      </c>
      <c r="F1657" s="3" t="n">
        <v>14.397</v>
      </c>
      <c r="G1657" s="3" t="n">
        <f aca="false">(F1657-14.536)</f>
        <v>-0.138999999999999</v>
      </c>
      <c r="H1657" s="3" t="s">
        <v>50</v>
      </c>
    </row>
    <row r="1658" customFormat="false" ht="12.75" hidden="false" customHeight="false" outlineLevel="0" collapsed="false">
      <c r="A1658" s="6" t="n">
        <v>38255</v>
      </c>
      <c r="B1658" s="5" t="n">
        <v>0.968171296296296</v>
      </c>
      <c r="C1658" s="2" t="n">
        <f aca="false">(A1658+B1658)</f>
        <v>38255.9681712963</v>
      </c>
      <c r="D1658" s="3" t="n">
        <v>193740</v>
      </c>
      <c r="E1658" s="3" t="n">
        <v>56.7</v>
      </c>
      <c r="F1658" s="3" t="n">
        <v>14.395</v>
      </c>
      <c r="G1658" s="3" t="n">
        <f aca="false">(F1658-14.536)</f>
        <v>-0.141</v>
      </c>
      <c r="H1658" s="3" t="s">
        <v>50</v>
      </c>
    </row>
    <row r="1659" customFormat="false" ht="12.75" hidden="false" customHeight="false" outlineLevel="0" collapsed="false">
      <c r="A1659" s="6" t="n">
        <v>38255</v>
      </c>
      <c r="B1659" s="5" t="n">
        <v>0.969560185185185</v>
      </c>
      <c r="C1659" s="2" t="n">
        <f aca="false">(A1659+B1659)</f>
        <v>38255.9695601852</v>
      </c>
      <c r="D1659" s="3" t="n">
        <v>193860</v>
      </c>
      <c r="E1659" s="3" t="n">
        <v>56.7</v>
      </c>
      <c r="F1659" s="3" t="n">
        <v>14.393</v>
      </c>
      <c r="G1659" s="3" t="n">
        <f aca="false">(F1659-14.536)</f>
        <v>-0.142999999999999</v>
      </c>
      <c r="H1659" s="3" t="s">
        <v>50</v>
      </c>
    </row>
    <row r="1660" customFormat="false" ht="12.75" hidden="false" customHeight="false" outlineLevel="0" collapsed="false">
      <c r="A1660" s="6" t="n">
        <v>38255</v>
      </c>
      <c r="B1660" s="5" t="n">
        <v>0.970949074074074</v>
      </c>
      <c r="C1660" s="2" t="n">
        <f aca="false">(A1660+B1660)</f>
        <v>38255.9709490741</v>
      </c>
      <c r="D1660" s="3" t="n">
        <v>193980</v>
      </c>
      <c r="E1660" s="3" t="n">
        <v>56.7</v>
      </c>
      <c r="F1660" s="3" t="n">
        <v>14.39</v>
      </c>
      <c r="G1660" s="3" t="n">
        <f aca="false">(F1660-14.536)</f>
        <v>-0.145999999999999</v>
      </c>
      <c r="H1660" s="3" t="s">
        <v>50</v>
      </c>
    </row>
    <row r="1661" customFormat="false" ht="12.75" hidden="false" customHeight="false" outlineLevel="0" collapsed="false">
      <c r="A1661" s="6" t="n">
        <v>38255</v>
      </c>
      <c r="B1661" s="5" t="n">
        <v>0.972337962962963</v>
      </c>
      <c r="C1661" s="2" t="n">
        <f aca="false">(A1661+B1661)</f>
        <v>38255.972337963</v>
      </c>
      <c r="D1661" s="3" t="n">
        <v>194100</v>
      </c>
      <c r="E1661" s="3" t="n">
        <v>56.7</v>
      </c>
      <c r="F1661" s="3" t="n">
        <v>14.391</v>
      </c>
      <c r="G1661" s="3" t="n">
        <f aca="false">(F1661-14.536)</f>
        <v>-0.145</v>
      </c>
      <c r="H1661" s="3" t="s">
        <v>50</v>
      </c>
    </row>
    <row r="1662" customFormat="false" ht="12.75" hidden="false" customHeight="false" outlineLevel="0" collapsed="false">
      <c r="A1662" s="6" t="n">
        <v>38255</v>
      </c>
      <c r="B1662" s="5" t="n">
        <v>0.973726851851852</v>
      </c>
      <c r="C1662" s="2" t="n">
        <f aca="false">(A1662+B1662)</f>
        <v>38255.9737268519</v>
      </c>
      <c r="D1662" s="3" t="n">
        <v>194220</v>
      </c>
      <c r="E1662" s="3" t="n">
        <v>56.7</v>
      </c>
      <c r="F1662" s="3" t="n">
        <v>14.387</v>
      </c>
      <c r="G1662" s="3" t="n">
        <f aca="false">(F1662-14.536)</f>
        <v>-0.148999999999999</v>
      </c>
      <c r="H1662" s="3" t="s">
        <v>50</v>
      </c>
    </row>
    <row r="1663" customFormat="false" ht="12.75" hidden="false" customHeight="false" outlineLevel="0" collapsed="false">
      <c r="A1663" s="6" t="n">
        <v>38255</v>
      </c>
      <c r="B1663" s="5" t="n">
        <v>0.975115740740741</v>
      </c>
      <c r="C1663" s="2" t="n">
        <f aca="false">(A1663+B1663)</f>
        <v>38255.9751157407</v>
      </c>
      <c r="D1663" s="3" t="n">
        <v>194340</v>
      </c>
      <c r="E1663" s="3" t="n">
        <v>56.7</v>
      </c>
      <c r="F1663" s="3" t="n">
        <v>14.384</v>
      </c>
      <c r="G1663" s="3" t="n">
        <f aca="false">(F1663-14.536)</f>
        <v>-0.151999999999999</v>
      </c>
      <c r="H1663" s="3" t="s">
        <v>50</v>
      </c>
    </row>
    <row r="1664" customFormat="false" ht="12.75" hidden="false" customHeight="false" outlineLevel="0" collapsed="false">
      <c r="A1664" s="6" t="n">
        <v>38255</v>
      </c>
      <c r="B1664" s="5" t="n">
        <v>0.97650462962963</v>
      </c>
      <c r="C1664" s="2" t="n">
        <f aca="false">(A1664+B1664)</f>
        <v>38255.9765046296</v>
      </c>
      <c r="D1664" s="3" t="n">
        <v>194460</v>
      </c>
      <c r="E1664" s="3" t="n">
        <v>56.7</v>
      </c>
      <c r="F1664" s="3" t="n">
        <v>14.38</v>
      </c>
      <c r="G1664" s="3" t="n">
        <f aca="false">(F1664-14.536)</f>
        <v>-0.155999999999999</v>
      </c>
      <c r="H1664" s="3" t="s">
        <v>50</v>
      </c>
    </row>
    <row r="1665" customFormat="false" ht="12.75" hidden="false" customHeight="false" outlineLevel="0" collapsed="false">
      <c r="A1665" s="6" t="n">
        <v>38255</v>
      </c>
      <c r="B1665" s="5" t="n">
        <v>0.977893518518519</v>
      </c>
      <c r="C1665" s="2" t="n">
        <f aca="false">(A1665+B1665)</f>
        <v>38255.9778935185</v>
      </c>
      <c r="D1665" s="3" t="n">
        <v>194580</v>
      </c>
      <c r="E1665" s="3" t="n">
        <v>56.7</v>
      </c>
      <c r="F1665" s="3" t="n">
        <v>14.377</v>
      </c>
      <c r="G1665" s="3" t="n">
        <f aca="false">(F1665-14.536)</f>
        <v>-0.158999999999999</v>
      </c>
      <c r="H1665" s="3" t="s">
        <v>50</v>
      </c>
    </row>
    <row r="1666" customFormat="false" ht="12.75" hidden="false" customHeight="false" outlineLevel="0" collapsed="false">
      <c r="A1666" s="6" t="n">
        <v>38255</v>
      </c>
      <c r="B1666" s="5" t="n">
        <v>0.979282407407407</v>
      </c>
      <c r="C1666" s="2" t="n">
        <f aca="false">(A1666+B1666)</f>
        <v>38255.9792824074</v>
      </c>
      <c r="D1666" s="3" t="n">
        <v>194700</v>
      </c>
      <c r="E1666" s="3" t="n">
        <v>56.7</v>
      </c>
      <c r="F1666" s="3" t="n">
        <v>14.375</v>
      </c>
      <c r="G1666" s="3" t="n">
        <f aca="false">(F1666-14.536)</f>
        <v>-0.161</v>
      </c>
      <c r="H1666" s="3" t="s">
        <v>50</v>
      </c>
    </row>
    <row r="1667" customFormat="false" ht="12.75" hidden="false" customHeight="false" outlineLevel="0" collapsed="false">
      <c r="A1667" s="6" t="n">
        <v>38255</v>
      </c>
      <c r="B1667" s="5" t="n">
        <v>0.980671296296296</v>
      </c>
      <c r="C1667" s="2" t="n">
        <f aca="false">(A1667+B1667)</f>
        <v>38255.9806712963</v>
      </c>
      <c r="D1667" s="3" t="n">
        <v>194820</v>
      </c>
      <c r="E1667" s="3" t="n">
        <v>56.7</v>
      </c>
      <c r="F1667" s="3" t="n">
        <v>14.374</v>
      </c>
      <c r="G1667" s="3" t="n">
        <f aca="false">(F1667-14.536)</f>
        <v>-0.161999999999999</v>
      </c>
      <c r="H1667" s="3" t="s">
        <v>50</v>
      </c>
    </row>
    <row r="1668" customFormat="false" ht="12.75" hidden="false" customHeight="false" outlineLevel="0" collapsed="false">
      <c r="A1668" s="6" t="n">
        <v>38255</v>
      </c>
      <c r="B1668" s="5" t="n">
        <v>0.982060185185185</v>
      </c>
      <c r="C1668" s="2" t="n">
        <f aca="false">(A1668+B1668)</f>
        <v>38255.9820601852</v>
      </c>
      <c r="D1668" s="3" t="n">
        <v>194940</v>
      </c>
      <c r="E1668" s="3" t="n">
        <v>56.7</v>
      </c>
      <c r="F1668" s="3" t="n">
        <v>14.372</v>
      </c>
      <c r="G1668" s="3" t="n">
        <f aca="false">(F1668-14.536)</f>
        <v>-0.164</v>
      </c>
      <c r="H1668" s="3" t="s">
        <v>50</v>
      </c>
    </row>
    <row r="1669" customFormat="false" ht="12.75" hidden="false" customHeight="false" outlineLevel="0" collapsed="false">
      <c r="A1669" s="6" t="n">
        <v>38255</v>
      </c>
      <c r="B1669" s="5" t="n">
        <v>0.983449074074074</v>
      </c>
      <c r="C1669" s="2" t="n">
        <f aca="false">(A1669+B1669)</f>
        <v>38255.9834490741</v>
      </c>
      <c r="D1669" s="3" t="n">
        <v>195060</v>
      </c>
      <c r="E1669" s="3" t="n">
        <v>56.7</v>
      </c>
      <c r="F1669" s="3" t="n">
        <v>14.37</v>
      </c>
      <c r="G1669" s="3" t="n">
        <f aca="false">(F1669-14.536)</f>
        <v>-0.166</v>
      </c>
      <c r="H1669" s="3" t="s">
        <v>50</v>
      </c>
    </row>
    <row r="1670" customFormat="false" ht="12.75" hidden="false" customHeight="false" outlineLevel="0" collapsed="false">
      <c r="A1670" s="6" t="n">
        <v>38255</v>
      </c>
      <c r="B1670" s="5" t="n">
        <v>0.984837962962963</v>
      </c>
      <c r="C1670" s="2" t="n">
        <f aca="false">(A1670+B1670)</f>
        <v>38255.984837963</v>
      </c>
      <c r="D1670" s="3" t="n">
        <v>195180</v>
      </c>
      <c r="E1670" s="3" t="n">
        <v>56.7</v>
      </c>
      <c r="F1670" s="3" t="n">
        <v>14.367</v>
      </c>
      <c r="G1670" s="3" t="n">
        <f aca="false">(F1670-14.536)</f>
        <v>-0.168999999999999</v>
      </c>
      <c r="H1670" s="3" t="s">
        <v>50</v>
      </c>
    </row>
    <row r="1671" customFormat="false" ht="12.75" hidden="false" customHeight="false" outlineLevel="0" collapsed="false">
      <c r="A1671" s="6" t="n">
        <v>38255</v>
      </c>
      <c r="B1671" s="5" t="n">
        <v>0.986226851851852</v>
      </c>
      <c r="C1671" s="2" t="n">
        <f aca="false">(A1671+B1671)</f>
        <v>38255.9862268519</v>
      </c>
      <c r="D1671" s="3" t="n">
        <v>195300</v>
      </c>
      <c r="E1671" s="3" t="n">
        <v>56.7</v>
      </c>
      <c r="F1671" s="3" t="n">
        <v>14.366</v>
      </c>
      <c r="G1671" s="3" t="n">
        <f aca="false">(F1671-14.536)</f>
        <v>-0.17</v>
      </c>
      <c r="H1671" s="3" t="s">
        <v>50</v>
      </c>
    </row>
    <row r="1672" customFormat="false" ht="12.75" hidden="false" customHeight="false" outlineLevel="0" collapsed="false">
      <c r="A1672" s="6" t="n">
        <v>38255</v>
      </c>
      <c r="B1672" s="5" t="n">
        <v>0.987615740740741</v>
      </c>
      <c r="C1672" s="2" t="n">
        <f aca="false">(A1672+B1672)</f>
        <v>38255.9876157407</v>
      </c>
      <c r="D1672" s="3" t="n">
        <v>195420</v>
      </c>
      <c r="E1672" s="3" t="n">
        <v>56.7</v>
      </c>
      <c r="F1672" s="3" t="n">
        <v>14.367</v>
      </c>
      <c r="G1672" s="3" t="n">
        <f aca="false">(F1672-14.536)</f>
        <v>-0.168999999999999</v>
      </c>
      <c r="H1672" s="3" t="s">
        <v>50</v>
      </c>
    </row>
    <row r="1673" customFormat="false" ht="12.75" hidden="false" customHeight="false" outlineLevel="0" collapsed="false">
      <c r="A1673" s="6" t="n">
        <v>38255</v>
      </c>
      <c r="B1673" s="5" t="n">
        <v>0.98900462962963</v>
      </c>
      <c r="C1673" s="2" t="n">
        <f aca="false">(A1673+B1673)</f>
        <v>38255.9890046296</v>
      </c>
      <c r="D1673" s="3" t="n">
        <v>195540</v>
      </c>
      <c r="E1673" s="3" t="n">
        <v>56.7</v>
      </c>
      <c r="F1673" s="3" t="n">
        <v>14.364</v>
      </c>
      <c r="G1673" s="3" t="n">
        <f aca="false">(F1673-14.536)</f>
        <v>-0.171999999999999</v>
      </c>
      <c r="H1673" s="3" t="s">
        <v>50</v>
      </c>
    </row>
    <row r="1674" customFormat="false" ht="12.75" hidden="false" customHeight="false" outlineLevel="0" collapsed="false">
      <c r="A1674" s="6" t="n">
        <v>38255</v>
      </c>
      <c r="B1674" s="5" t="n">
        <v>0.990393518518519</v>
      </c>
      <c r="C1674" s="2" t="n">
        <f aca="false">(A1674+B1674)</f>
        <v>38255.9903935185</v>
      </c>
      <c r="D1674" s="3" t="n">
        <v>195660</v>
      </c>
      <c r="E1674" s="3" t="n">
        <v>56.67</v>
      </c>
      <c r="F1674" s="3" t="n">
        <v>14.361</v>
      </c>
      <c r="G1674" s="3" t="n">
        <f aca="false">(F1674-14.536)</f>
        <v>-0.174999999999999</v>
      </c>
      <c r="H1674" s="3" t="s">
        <v>50</v>
      </c>
    </row>
    <row r="1675" customFormat="false" ht="12.75" hidden="false" customHeight="false" outlineLevel="0" collapsed="false">
      <c r="A1675" s="6" t="n">
        <v>38255</v>
      </c>
      <c r="B1675" s="5" t="n">
        <v>0.991782407407407</v>
      </c>
      <c r="C1675" s="2" t="n">
        <f aca="false">(A1675+B1675)</f>
        <v>38255.9917824074</v>
      </c>
      <c r="D1675" s="3" t="n">
        <v>195780</v>
      </c>
      <c r="E1675" s="3" t="n">
        <v>56.7</v>
      </c>
      <c r="F1675" s="3" t="n">
        <v>14.362</v>
      </c>
      <c r="G1675" s="3" t="n">
        <f aca="false">(F1675-14.536)</f>
        <v>-0.174</v>
      </c>
      <c r="H1675" s="3" t="s">
        <v>50</v>
      </c>
    </row>
    <row r="1676" customFormat="false" ht="12.75" hidden="false" customHeight="false" outlineLevel="0" collapsed="false">
      <c r="A1676" s="6" t="n">
        <v>38255</v>
      </c>
      <c r="B1676" s="5" t="n">
        <v>0.993171296296296</v>
      </c>
      <c r="C1676" s="2" t="n">
        <f aca="false">(A1676+B1676)</f>
        <v>38255.9931712963</v>
      </c>
      <c r="D1676" s="3" t="n">
        <v>195900</v>
      </c>
      <c r="E1676" s="3" t="n">
        <v>56.67</v>
      </c>
      <c r="F1676" s="3" t="n">
        <v>14.359</v>
      </c>
      <c r="G1676" s="3" t="n">
        <f aca="false">(F1676-14.536)</f>
        <v>-0.177</v>
      </c>
      <c r="H1676" s="3" t="s">
        <v>50</v>
      </c>
    </row>
    <row r="1677" customFormat="false" ht="12.75" hidden="false" customHeight="false" outlineLevel="0" collapsed="false">
      <c r="A1677" s="6" t="n">
        <v>38255</v>
      </c>
      <c r="B1677" s="5" t="n">
        <v>0.994560185185185</v>
      </c>
      <c r="C1677" s="2" t="n">
        <f aca="false">(A1677+B1677)</f>
        <v>38255.9945601852</v>
      </c>
      <c r="D1677" s="3" t="n">
        <v>196020</v>
      </c>
      <c r="E1677" s="3" t="n">
        <v>56.7</v>
      </c>
      <c r="F1677" s="3" t="n">
        <v>14.355</v>
      </c>
      <c r="G1677" s="3" t="n">
        <f aca="false">(F1677-14.536)</f>
        <v>-0.180999999999999</v>
      </c>
      <c r="H1677" s="3" t="s">
        <v>50</v>
      </c>
    </row>
    <row r="1678" customFormat="false" ht="12.75" hidden="false" customHeight="false" outlineLevel="0" collapsed="false">
      <c r="A1678" s="6" t="n">
        <v>38255</v>
      </c>
      <c r="B1678" s="5" t="n">
        <v>0.995949074074074</v>
      </c>
      <c r="C1678" s="2" t="n">
        <f aca="false">(A1678+B1678)</f>
        <v>38255.9959490741</v>
      </c>
      <c r="D1678" s="3" t="n">
        <v>196140</v>
      </c>
      <c r="E1678" s="3" t="n">
        <v>56.7</v>
      </c>
      <c r="F1678" s="3" t="n">
        <v>14.355</v>
      </c>
      <c r="G1678" s="3" t="n">
        <f aca="false">(F1678-14.536)</f>
        <v>-0.180999999999999</v>
      </c>
      <c r="H1678" s="3" t="s">
        <v>50</v>
      </c>
    </row>
    <row r="1679" customFormat="false" ht="12.75" hidden="false" customHeight="false" outlineLevel="0" collapsed="false">
      <c r="A1679" s="6" t="n">
        <v>38255</v>
      </c>
      <c r="B1679" s="5" t="n">
        <v>0.997337962962963</v>
      </c>
      <c r="C1679" s="2" t="n">
        <f aca="false">(A1679+B1679)</f>
        <v>38255.997337963</v>
      </c>
      <c r="D1679" s="3" t="n">
        <v>196260</v>
      </c>
      <c r="E1679" s="3" t="n">
        <v>56.7</v>
      </c>
      <c r="F1679" s="3" t="n">
        <v>14.353</v>
      </c>
      <c r="G1679" s="3" t="n">
        <f aca="false">(F1679-14.536)</f>
        <v>-0.183</v>
      </c>
      <c r="H1679" s="3" t="s">
        <v>50</v>
      </c>
    </row>
    <row r="1680" customFormat="false" ht="12.75" hidden="false" customHeight="false" outlineLevel="0" collapsed="false">
      <c r="A1680" s="6" t="n">
        <v>38255</v>
      </c>
      <c r="B1680" s="5" t="n">
        <v>0.998726851851852</v>
      </c>
      <c r="C1680" s="2" t="n">
        <f aca="false">(A1680+B1680)</f>
        <v>38255.9987268519</v>
      </c>
      <c r="D1680" s="3" t="n">
        <v>196380</v>
      </c>
      <c r="E1680" s="3" t="n">
        <v>56.7</v>
      </c>
      <c r="F1680" s="3" t="n">
        <v>14.349</v>
      </c>
      <c r="G1680" s="3" t="n">
        <f aca="false">(F1680-14.536)</f>
        <v>-0.186999999999999</v>
      </c>
      <c r="H1680" s="3" t="s">
        <v>50</v>
      </c>
    </row>
    <row r="1681" customFormat="false" ht="12.75" hidden="false" customHeight="false" outlineLevel="0" collapsed="false">
      <c r="A1681" s="6" t="n">
        <v>38256</v>
      </c>
      <c r="B1681" s="5" t="n">
        <v>0.000115740740740741</v>
      </c>
      <c r="C1681" s="2" t="n">
        <f aca="false">(A1681+B1681)</f>
        <v>38256.0001157407</v>
      </c>
      <c r="D1681" s="3" t="n">
        <v>196500</v>
      </c>
      <c r="E1681" s="3" t="n">
        <v>56.7</v>
      </c>
      <c r="F1681" s="3" t="n">
        <v>14.35</v>
      </c>
      <c r="G1681" s="3" t="n">
        <f aca="false">(F1681-14.536)</f>
        <v>-0.186</v>
      </c>
      <c r="H1681" s="3" t="s">
        <v>50</v>
      </c>
    </row>
    <row r="1682" customFormat="false" ht="12.75" hidden="false" customHeight="false" outlineLevel="0" collapsed="false">
      <c r="A1682" s="6" t="n">
        <v>38256</v>
      </c>
      <c r="B1682" s="5" t="n">
        <v>0.00150462962962963</v>
      </c>
      <c r="C1682" s="2" t="n">
        <f aca="false">(A1682+B1682)</f>
        <v>38256.0015046296</v>
      </c>
      <c r="D1682" s="3" t="n">
        <v>196620</v>
      </c>
      <c r="E1682" s="3" t="n">
        <v>56.7</v>
      </c>
      <c r="F1682" s="3" t="n">
        <v>14.348</v>
      </c>
      <c r="G1682" s="3" t="n">
        <f aca="false">(F1682-14.536)</f>
        <v>-0.187999999999999</v>
      </c>
      <c r="H1682" s="3" t="s">
        <v>50</v>
      </c>
    </row>
    <row r="1683" customFormat="false" ht="12.75" hidden="false" customHeight="false" outlineLevel="0" collapsed="false">
      <c r="A1683" s="6" t="n">
        <v>38256</v>
      </c>
      <c r="B1683" s="5" t="n">
        <v>0.00289351851851852</v>
      </c>
      <c r="C1683" s="2" t="n">
        <f aca="false">(A1683+B1683)</f>
        <v>38256.0028935185</v>
      </c>
      <c r="D1683" s="3" t="n">
        <v>196740</v>
      </c>
      <c r="E1683" s="3" t="n">
        <v>56.7</v>
      </c>
      <c r="F1683" s="3" t="n">
        <v>14.345</v>
      </c>
      <c r="G1683" s="3" t="n">
        <f aca="false">(F1683-14.536)</f>
        <v>-0.190999999999999</v>
      </c>
      <c r="H1683" s="3" t="s">
        <v>50</v>
      </c>
    </row>
    <row r="1684" customFormat="false" ht="12.75" hidden="false" customHeight="false" outlineLevel="0" collapsed="false">
      <c r="A1684" s="6" t="n">
        <v>38256</v>
      </c>
      <c r="B1684" s="5" t="n">
        <v>0.00428240740740741</v>
      </c>
      <c r="C1684" s="2" t="n">
        <f aca="false">(A1684+B1684)</f>
        <v>38256.0042824074</v>
      </c>
      <c r="D1684" s="3" t="n">
        <v>196860</v>
      </c>
      <c r="E1684" s="3" t="n">
        <v>56.67</v>
      </c>
      <c r="F1684" s="3" t="n">
        <v>14.345</v>
      </c>
      <c r="G1684" s="3" t="n">
        <f aca="false">(F1684-14.536)</f>
        <v>-0.190999999999999</v>
      </c>
      <c r="H1684" s="3" t="s">
        <v>50</v>
      </c>
    </row>
    <row r="1685" customFormat="false" ht="12.75" hidden="false" customHeight="false" outlineLevel="0" collapsed="false">
      <c r="A1685" s="6" t="n">
        <v>38256</v>
      </c>
      <c r="B1685" s="5" t="n">
        <v>0.0056712962962963</v>
      </c>
      <c r="C1685" s="2" t="n">
        <f aca="false">(A1685+B1685)</f>
        <v>38256.0056712963</v>
      </c>
      <c r="D1685" s="3" t="n">
        <v>196980</v>
      </c>
      <c r="E1685" s="3" t="n">
        <v>56.67</v>
      </c>
      <c r="F1685" s="3" t="n">
        <v>14.345</v>
      </c>
      <c r="G1685" s="3" t="n">
        <f aca="false">(F1685-14.536)</f>
        <v>-0.190999999999999</v>
      </c>
      <c r="H1685" s="3" t="s">
        <v>50</v>
      </c>
    </row>
    <row r="1686" customFormat="false" ht="12.75" hidden="false" customHeight="false" outlineLevel="0" collapsed="false">
      <c r="A1686" s="6" t="n">
        <v>38256</v>
      </c>
      <c r="B1686" s="5" t="n">
        <v>0.00706018518518518</v>
      </c>
      <c r="C1686" s="2" t="n">
        <f aca="false">(A1686+B1686)</f>
        <v>38256.0070601852</v>
      </c>
      <c r="D1686" s="3" t="n">
        <v>197100</v>
      </c>
      <c r="E1686" s="3" t="n">
        <v>56.7</v>
      </c>
      <c r="F1686" s="3" t="n">
        <v>14.343</v>
      </c>
      <c r="G1686" s="3" t="n">
        <f aca="false">(F1686-14.536)</f>
        <v>-0.193</v>
      </c>
      <c r="H1686" s="3" t="s">
        <v>50</v>
      </c>
    </row>
    <row r="1687" customFormat="false" ht="12.75" hidden="false" customHeight="false" outlineLevel="0" collapsed="false">
      <c r="A1687" s="6" t="n">
        <v>38256</v>
      </c>
      <c r="B1687" s="5" t="n">
        <v>0.00844907407407407</v>
      </c>
      <c r="C1687" s="2" t="n">
        <f aca="false">(A1687+B1687)</f>
        <v>38256.0084490741</v>
      </c>
      <c r="D1687" s="3" t="n">
        <v>197220</v>
      </c>
      <c r="E1687" s="3" t="n">
        <v>56.67</v>
      </c>
      <c r="F1687" s="3" t="n">
        <v>14.342</v>
      </c>
      <c r="G1687" s="3" t="n">
        <f aca="false">(F1687-14.536)</f>
        <v>-0.193999999999999</v>
      </c>
      <c r="H1687" s="3" t="s">
        <v>50</v>
      </c>
    </row>
    <row r="1688" customFormat="false" ht="12.75" hidden="false" customHeight="false" outlineLevel="0" collapsed="false">
      <c r="A1688" s="6" t="n">
        <v>38256</v>
      </c>
      <c r="B1688" s="5" t="n">
        <v>0.00983796296296296</v>
      </c>
      <c r="C1688" s="2" t="n">
        <f aca="false">(A1688+B1688)</f>
        <v>38256.009837963</v>
      </c>
      <c r="D1688" s="3" t="n">
        <v>197340</v>
      </c>
      <c r="E1688" s="3" t="n">
        <v>56.7</v>
      </c>
      <c r="F1688" s="3" t="n">
        <v>14.341</v>
      </c>
      <c r="G1688" s="3" t="n">
        <f aca="false">(F1688-14.536)</f>
        <v>-0.195</v>
      </c>
      <c r="H1688" s="3" t="s">
        <v>50</v>
      </c>
    </row>
    <row r="1689" customFormat="false" ht="12.75" hidden="false" customHeight="false" outlineLevel="0" collapsed="false">
      <c r="A1689" s="6" t="n">
        <v>38256</v>
      </c>
      <c r="B1689" s="5" t="n">
        <v>0.0112268518518519</v>
      </c>
      <c r="C1689" s="2" t="n">
        <f aca="false">(A1689+B1689)</f>
        <v>38256.0112268519</v>
      </c>
      <c r="D1689" s="3" t="n">
        <v>197460</v>
      </c>
      <c r="E1689" s="3" t="n">
        <v>56.7</v>
      </c>
      <c r="F1689" s="3" t="n">
        <v>14.34</v>
      </c>
      <c r="G1689" s="3" t="n">
        <f aca="false">(F1689-14.536)</f>
        <v>-0.196</v>
      </c>
      <c r="H1689" s="3" t="s">
        <v>50</v>
      </c>
    </row>
    <row r="1690" customFormat="false" ht="12.75" hidden="false" customHeight="false" outlineLevel="0" collapsed="false">
      <c r="A1690" s="6" t="n">
        <v>38256</v>
      </c>
      <c r="B1690" s="5" t="n">
        <v>0.0126157407407407</v>
      </c>
      <c r="C1690" s="2" t="n">
        <f aca="false">(A1690+B1690)</f>
        <v>38256.0126157407</v>
      </c>
      <c r="D1690" s="3" t="n">
        <v>197580</v>
      </c>
      <c r="E1690" s="3" t="n">
        <v>56.7</v>
      </c>
      <c r="F1690" s="3" t="n">
        <v>14.338</v>
      </c>
      <c r="G1690" s="3" t="n">
        <f aca="false">(F1690-14.536)</f>
        <v>-0.198</v>
      </c>
      <c r="H1690" s="3" t="s">
        <v>50</v>
      </c>
    </row>
    <row r="1691" customFormat="false" ht="12.75" hidden="false" customHeight="false" outlineLevel="0" collapsed="false">
      <c r="A1691" s="6" t="n">
        <v>38256</v>
      </c>
      <c r="B1691" s="5" t="n">
        <v>0.0140046296296296</v>
      </c>
      <c r="C1691" s="2" t="n">
        <f aca="false">(A1691+B1691)</f>
        <v>38256.0140046296</v>
      </c>
      <c r="D1691" s="3" t="n">
        <v>197700</v>
      </c>
      <c r="E1691" s="3" t="n">
        <v>56.7</v>
      </c>
      <c r="F1691" s="3" t="n">
        <v>14.336</v>
      </c>
      <c r="G1691" s="3" t="n">
        <f aca="false">(F1691-14.536)</f>
        <v>-0.199999999999999</v>
      </c>
      <c r="H1691" s="3" t="s">
        <v>50</v>
      </c>
    </row>
    <row r="1692" customFormat="false" ht="12.75" hidden="false" customHeight="false" outlineLevel="0" collapsed="false">
      <c r="A1692" s="6" t="n">
        <v>38256</v>
      </c>
      <c r="B1692" s="5" t="n">
        <v>0.0153935185185185</v>
      </c>
      <c r="C1692" s="2" t="n">
        <f aca="false">(A1692+B1692)</f>
        <v>38256.0153935185</v>
      </c>
      <c r="D1692" s="3" t="n">
        <v>197820</v>
      </c>
      <c r="E1692" s="3" t="n">
        <v>56.67</v>
      </c>
      <c r="F1692" s="3" t="n">
        <v>14.336</v>
      </c>
      <c r="G1692" s="3" t="n">
        <f aca="false">(F1692-14.536)</f>
        <v>-0.199999999999999</v>
      </c>
      <c r="H1692" s="3" t="s">
        <v>50</v>
      </c>
    </row>
    <row r="1693" customFormat="false" ht="12.75" hidden="false" customHeight="false" outlineLevel="0" collapsed="false">
      <c r="A1693" s="6" t="n">
        <v>38256</v>
      </c>
      <c r="B1693" s="5" t="n">
        <v>0.0167824074074074</v>
      </c>
      <c r="C1693" s="2" t="n">
        <f aca="false">(A1693+B1693)</f>
        <v>38256.0167824074</v>
      </c>
      <c r="D1693" s="3" t="n">
        <v>197940</v>
      </c>
      <c r="E1693" s="3" t="n">
        <v>56.67</v>
      </c>
      <c r="F1693" s="3" t="n">
        <v>14.333</v>
      </c>
      <c r="G1693" s="3" t="n">
        <f aca="false">(F1693-14.536)</f>
        <v>-0.202999999999999</v>
      </c>
      <c r="H1693" s="3" t="s">
        <v>50</v>
      </c>
    </row>
    <row r="1694" customFormat="false" ht="12.75" hidden="false" customHeight="false" outlineLevel="0" collapsed="false">
      <c r="A1694" s="6" t="n">
        <v>38256</v>
      </c>
      <c r="B1694" s="5" t="n">
        <v>0.0181712962962963</v>
      </c>
      <c r="C1694" s="2" t="n">
        <f aca="false">(A1694+B1694)</f>
        <v>38256.0181712963</v>
      </c>
      <c r="D1694" s="3" t="n">
        <v>198060</v>
      </c>
      <c r="E1694" s="3" t="n">
        <v>56.67</v>
      </c>
      <c r="F1694" s="3" t="n">
        <v>14.334</v>
      </c>
      <c r="G1694" s="3" t="n">
        <f aca="false">(F1694-14.536)</f>
        <v>-0.202</v>
      </c>
      <c r="H1694" s="3" t="s">
        <v>50</v>
      </c>
    </row>
    <row r="1695" customFormat="false" ht="12.75" hidden="false" customHeight="false" outlineLevel="0" collapsed="false">
      <c r="A1695" s="6" t="n">
        <v>38256</v>
      </c>
      <c r="B1695" s="5" t="n">
        <v>0.0195601851851852</v>
      </c>
      <c r="C1695" s="2" t="n">
        <f aca="false">(A1695+B1695)</f>
        <v>38256.0195601852</v>
      </c>
      <c r="D1695" s="3" t="n">
        <v>198180</v>
      </c>
      <c r="E1695" s="3" t="n">
        <v>56.7</v>
      </c>
      <c r="F1695" s="3" t="n">
        <v>14.334</v>
      </c>
      <c r="G1695" s="3" t="n">
        <f aca="false">(F1695-14.536)</f>
        <v>-0.202</v>
      </c>
      <c r="H1695" s="3" t="s">
        <v>50</v>
      </c>
    </row>
    <row r="1696" customFormat="false" ht="12.75" hidden="false" customHeight="false" outlineLevel="0" collapsed="false">
      <c r="A1696" s="6" t="n">
        <v>38256</v>
      </c>
      <c r="B1696" s="5" t="n">
        <v>0.0209490740740741</v>
      </c>
      <c r="C1696" s="2" t="n">
        <f aca="false">(A1696+B1696)</f>
        <v>38256.0209490741</v>
      </c>
      <c r="D1696" s="3" t="n">
        <v>198300</v>
      </c>
      <c r="E1696" s="3" t="n">
        <v>56.7</v>
      </c>
      <c r="F1696" s="3" t="n">
        <v>14.332</v>
      </c>
      <c r="G1696" s="3" t="n">
        <f aca="false">(F1696-14.536)</f>
        <v>-0.203999999999999</v>
      </c>
      <c r="H1696" s="3" t="s">
        <v>50</v>
      </c>
    </row>
    <row r="1697" customFormat="false" ht="12.75" hidden="false" customHeight="false" outlineLevel="0" collapsed="false">
      <c r="A1697" s="6" t="n">
        <v>38256</v>
      </c>
      <c r="B1697" s="5" t="n">
        <v>0.022337962962963</v>
      </c>
      <c r="C1697" s="2" t="n">
        <f aca="false">(A1697+B1697)</f>
        <v>38256.022337963</v>
      </c>
      <c r="D1697" s="3" t="n">
        <v>198420</v>
      </c>
      <c r="E1697" s="3" t="n">
        <v>56.7</v>
      </c>
      <c r="F1697" s="3" t="n">
        <v>14.332</v>
      </c>
      <c r="G1697" s="3" t="n">
        <f aca="false">(F1697-14.536)</f>
        <v>-0.203999999999999</v>
      </c>
      <c r="H1697" s="3" t="s">
        <v>50</v>
      </c>
    </row>
    <row r="1698" customFormat="false" ht="12.75" hidden="false" customHeight="false" outlineLevel="0" collapsed="false">
      <c r="A1698" s="6" t="n">
        <v>38256</v>
      </c>
      <c r="B1698" s="5" t="n">
        <v>0.0237268518518519</v>
      </c>
      <c r="C1698" s="2" t="n">
        <f aca="false">(A1698+B1698)</f>
        <v>38256.0237268519</v>
      </c>
      <c r="D1698" s="3" t="n">
        <v>198540</v>
      </c>
      <c r="E1698" s="3" t="n">
        <v>56.7</v>
      </c>
      <c r="F1698" s="3" t="n">
        <v>14.332</v>
      </c>
      <c r="G1698" s="3" t="n">
        <f aca="false">(F1698-14.536)</f>
        <v>-0.203999999999999</v>
      </c>
      <c r="H1698" s="3" t="s">
        <v>50</v>
      </c>
    </row>
    <row r="1699" customFormat="false" ht="12.75" hidden="false" customHeight="false" outlineLevel="0" collapsed="false">
      <c r="A1699" s="6" t="n">
        <v>38256</v>
      </c>
      <c r="B1699" s="5" t="n">
        <v>0.0251157407407407</v>
      </c>
      <c r="C1699" s="2" t="n">
        <f aca="false">(A1699+B1699)</f>
        <v>38256.0251157407</v>
      </c>
      <c r="D1699" s="3" t="n">
        <v>198660</v>
      </c>
      <c r="E1699" s="3" t="n">
        <v>56.7</v>
      </c>
      <c r="F1699" s="3" t="n">
        <v>14.332</v>
      </c>
      <c r="G1699" s="3" t="n">
        <f aca="false">(F1699-14.536)</f>
        <v>-0.203999999999999</v>
      </c>
      <c r="H1699" s="3" t="s">
        <v>50</v>
      </c>
    </row>
    <row r="1700" customFormat="false" ht="12.75" hidden="false" customHeight="false" outlineLevel="0" collapsed="false">
      <c r="A1700" s="6" t="n">
        <v>38256</v>
      </c>
      <c r="B1700" s="5" t="n">
        <v>0.0265046296296296</v>
      </c>
      <c r="C1700" s="2" t="n">
        <f aca="false">(A1700+B1700)</f>
        <v>38256.0265046296</v>
      </c>
      <c r="D1700" s="3" t="n">
        <v>198780</v>
      </c>
      <c r="E1700" s="3" t="n">
        <v>56.7</v>
      </c>
      <c r="F1700" s="3" t="n">
        <v>14.323</v>
      </c>
      <c r="G1700" s="3" t="n">
        <f aca="false">(F1700-14.536)</f>
        <v>-0.212999999999999</v>
      </c>
      <c r="H1700" s="3" t="s">
        <v>50</v>
      </c>
    </row>
    <row r="1701" customFormat="false" ht="12.75" hidden="false" customHeight="false" outlineLevel="0" collapsed="false">
      <c r="A1701" s="6" t="n">
        <v>38256</v>
      </c>
      <c r="B1701" s="5" t="n">
        <v>0.0278935185185185</v>
      </c>
      <c r="C1701" s="2" t="n">
        <f aca="false">(A1701+B1701)</f>
        <v>38256.0278935185</v>
      </c>
      <c r="D1701" s="3" t="n">
        <v>198900</v>
      </c>
      <c r="E1701" s="3" t="n">
        <v>56.7</v>
      </c>
      <c r="F1701" s="3" t="n">
        <v>14.332</v>
      </c>
      <c r="G1701" s="3" t="n">
        <f aca="false">(F1701-14.536)</f>
        <v>-0.203999999999999</v>
      </c>
      <c r="H1701" s="3" t="s">
        <v>50</v>
      </c>
    </row>
    <row r="1702" customFormat="false" ht="12.75" hidden="false" customHeight="false" outlineLevel="0" collapsed="false">
      <c r="A1702" s="6" t="n">
        <v>38256</v>
      </c>
      <c r="B1702" s="5" t="n">
        <v>0.0292824074074074</v>
      </c>
      <c r="C1702" s="2" t="n">
        <f aca="false">(A1702+B1702)</f>
        <v>38256.0292824074</v>
      </c>
      <c r="D1702" s="3" t="n">
        <v>199020</v>
      </c>
      <c r="E1702" s="3" t="n">
        <v>56.67</v>
      </c>
      <c r="F1702" s="3" t="n">
        <v>14.336</v>
      </c>
      <c r="G1702" s="3" t="n">
        <f aca="false">(F1702-14.536)</f>
        <v>-0.199999999999999</v>
      </c>
      <c r="H1702" s="3" t="s">
        <v>50</v>
      </c>
    </row>
    <row r="1703" customFormat="false" ht="12.75" hidden="false" customHeight="false" outlineLevel="0" collapsed="false">
      <c r="A1703" s="6" t="n">
        <v>38256</v>
      </c>
      <c r="B1703" s="5" t="n">
        <v>0.0306712962962963</v>
      </c>
      <c r="C1703" s="2" t="n">
        <f aca="false">(A1703+B1703)</f>
        <v>38256.0306712963</v>
      </c>
      <c r="D1703" s="3" t="n">
        <v>199140</v>
      </c>
      <c r="E1703" s="3" t="n">
        <v>56.67</v>
      </c>
      <c r="F1703" s="3" t="n">
        <v>14.329</v>
      </c>
      <c r="G1703" s="3" t="n">
        <f aca="false">(F1703-14.536)</f>
        <v>-0.206999999999999</v>
      </c>
      <c r="H1703" s="3" t="s">
        <v>50</v>
      </c>
    </row>
    <row r="1704" customFormat="false" ht="12.75" hidden="false" customHeight="false" outlineLevel="0" collapsed="false">
      <c r="A1704" s="6" t="n">
        <v>38256</v>
      </c>
      <c r="B1704" s="5" t="n">
        <v>0.0320601851851852</v>
      </c>
      <c r="C1704" s="2" t="n">
        <f aca="false">(A1704+B1704)</f>
        <v>38256.0320601852</v>
      </c>
      <c r="D1704" s="3" t="n">
        <v>199260</v>
      </c>
      <c r="E1704" s="3" t="n">
        <v>56.67</v>
      </c>
      <c r="F1704" s="3" t="n">
        <v>14.33</v>
      </c>
      <c r="G1704" s="3" t="n">
        <f aca="false">(F1704-14.536)</f>
        <v>-0.206</v>
      </c>
      <c r="H1704" s="3" t="s">
        <v>50</v>
      </c>
    </row>
    <row r="1705" customFormat="false" ht="12.75" hidden="false" customHeight="false" outlineLevel="0" collapsed="false">
      <c r="A1705" s="6" t="n">
        <v>38256</v>
      </c>
      <c r="B1705" s="5" t="n">
        <v>0.0334490740740741</v>
      </c>
      <c r="C1705" s="2" t="n">
        <f aca="false">(A1705+B1705)</f>
        <v>38256.0334490741</v>
      </c>
      <c r="D1705" s="3" t="n">
        <v>199380</v>
      </c>
      <c r="E1705" s="3" t="n">
        <v>56.67</v>
      </c>
      <c r="F1705" s="3" t="n">
        <v>14.331</v>
      </c>
      <c r="G1705" s="3" t="n">
        <f aca="false">(F1705-14.536)</f>
        <v>-0.205</v>
      </c>
      <c r="H1705" s="3" t="s">
        <v>50</v>
      </c>
    </row>
    <row r="1706" customFormat="false" ht="12.75" hidden="false" customHeight="false" outlineLevel="0" collapsed="false">
      <c r="A1706" s="6" t="n">
        <v>38256</v>
      </c>
      <c r="B1706" s="5" t="n">
        <v>0.034837962962963</v>
      </c>
      <c r="C1706" s="2" t="n">
        <f aca="false">(A1706+B1706)</f>
        <v>38256.034837963</v>
      </c>
      <c r="D1706" s="3" t="n">
        <v>199500</v>
      </c>
      <c r="E1706" s="3" t="n">
        <v>56.67</v>
      </c>
      <c r="F1706" s="3" t="n">
        <v>14.33</v>
      </c>
      <c r="G1706" s="3" t="n">
        <f aca="false">(F1706-14.536)</f>
        <v>-0.206</v>
      </c>
      <c r="H1706" s="3" t="s">
        <v>50</v>
      </c>
    </row>
    <row r="1707" customFormat="false" ht="12.75" hidden="false" customHeight="false" outlineLevel="0" collapsed="false">
      <c r="A1707" s="6" t="n">
        <v>38256</v>
      </c>
      <c r="B1707" s="5" t="n">
        <v>0.0362268518518519</v>
      </c>
      <c r="C1707" s="2" t="n">
        <f aca="false">(A1707+B1707)</f>
        <v>38256.0362268519</v>
      </c>
      <c r="D1707" s="3" t="n">
        <v>199620</v>
      </c>
      <c r="E1707" s="3" t="n">
        <v>56.67</v>
      </c>
      <c r="F1707" s="3" t="n">
        <v>14.33</v>
      </c>
      <c r="G1707" s="3" t="n">
        <f aca="false">(F1707-14.536)</f>
        <v>-0.206</v>
      </c>
      <c r="H1707" s="3" t="s">
        <v>50</v>
      </c>
    </row>
    <row r="1708" customFormat="false" ht="12.75" hidden="false" customHeight="false" outlineLevel="0" collapsed="false">
      <c r="A1708" s="6" t="n">
        <v>38256</v>
      </c>
      <c r="B1708" s="5" t="n">
        <v>0.0376157407407407</v>
      </c>
      <c r="C1708" s="2" t="n">
        <f aca="false">(A1708+B1708)</f>
        <v>38256.0376157407</v>
      </c>
      <c r="D1708" s="3" t="n">
        <v>199740</v>
      </c>
      <c r="E1708" s="3" t="n">
        <v>56.67</v>
      </c>
      <c r="F1708" s="3" t="n">
        <v>14.333</v>
      </c>
      <c r="G1708" s="3" t="n">
        <f aca="false">(F1708-14.536)</f>
        <v>-0.202999999999999</v>
      </c>
      <c r="H1708" s="3" t="s">
        <v>50</v>
      </c>
    </row>
    <row r="1709" customFormat="false" ht="12.75" hidden="false" customHeight="false" outlineLevel="0" collapsed="false">
      <c r="A1709" s="6" t="n">
        <v>38256</v>
      </c>
      <c r="B1709" s="5" t="n">
        <v>0.0390046296296296</v>
      </c>
      <c r="C1709" s="2" t="n">
        <f aca="false">(A1709+B1709)</f>
        <v>38256.0390046296</v>
      </c>
      <c r="D1709" s="3" t="n">
        <v>199860</v>
      </c>
      <c r="E1709" s="3" t="n">
        <v>56.67</v>
      </c>
      <c r="F1709" s="3" t="n">
        <v>14.33</v>
      </c>
      <c r="G1709" s="3" t="n">
        <f aca="false">(F1709-14.536)</f>
        <v>-0.206</v>
      </c>
      <c r="H1709" s="3" t="s">
        <v>50</v>
      </c>
    </row>
    <row r="1710" customFormat="false" ht="12.75" hidden="false" customHeight="false" outlineLevel="0" collapsed="false">
      <c r="A1710" s="6" t="n">
        <v>38256</v>
      </c>
      <c r="B1710" s="5" t="n">
        <v>0.0403935185185185</v>
      </c>
      <c r="C1710" s="2" t="n">
        <f aca="false">(A1710+B1710)</f>
        <v>38256.0403935185</v>
      </c>
      <c r="D1710" s="3" t="n">
        <v>199980</v>
      </c>
      <c r="E1710" s="3" t="n">
        <v>56.67</v>
      </c>
      <c r="F1710" s="3" t="n">
        <v>14.331</v>
      </c>
      <c r="G1710" s="3" t="n">
        <f aca="false">(F1710-14.536)</f>
        <v>-0.205</v>
      </c>
      <c r="H1710" s="3" t="s">
        <v>50</v>
      </c>
    </row>
    <row r="1711" customFormat="false" ht="12.75" hidden="false" customHeight="false" outlineLevel="0" collapsed="false">
      <c r="A1711" s="6" t="n">
        <v>38256</v>
      </c>
      <c r="B1711" s="5" t="n">
        <v>0.0417824074074074</v>
      </c>
      <c r="C1711" s="2" t="n">
        <f aca="false">(A1711+B1711)</f>
        <v>38256.0417824074</v>
      </c>
      <c r="D1711" s="3" t="n">
        <v>200100</v>
      </c>
      <c r="E1711" s="3" t="n">
        <v>56.67</v>
      </c>
      <c r="F1711" s="3" t="n">
        <v>14.329</v>
      </c>
      <c r="G1711" s="3" t="n">
        <f aca="false">(F1711-14.536)</f>
        <v>-0.206999999999999</v>
      </c>
      <c r="H1711" s="3" t="s">
        <v>50</v>
      </c>
    </row>
    <row r="1712" customFormat="false" ht="12.75" hidden="false" customHeight="false" outlineLevel="0" collapsed="false">
      <c r="A1712" s="6" t="n">
        <v>38256</v>
      </c>
      <c r="B1712" s="5" t="n">
        <v>0.0431712962962963</v>
      </c>
      <c r="C1712" s="2" t="n">
        <f aca="false">(A1712+B1712)</f>
        <v>38256.0431712963</v>
      </c>
      <c r="D1712" s="3" t="n">
        <v>200220</v>
      </c>
      <c r="E1712" s="3" t="n">
        <v>56.67</v>
      </c>
      <c r="F1712" s="3" t="n">
        <v>14.332</v>
      </c>
      <c r="G1712" s="3" t="n">
        <f aca="false">(F1712-14.536)</f>
        <v>-0.203999999999999</v>
      </c>
      <c r="H1712" s="3" t="s">
        <v>50</v>
      </c>
    </row>
    <row r="1713" customFormat="false" ht="12.75" hidden="false" customHeight="false" outlineLevel="0" collapsed="false">
      <c r="A1713" s="6" t="n">
        <v>38256</v>
      </c>
      <c r="B1713" s="5" t="n">
        <v>0.0445601851851852</v>
      </c>
      <c r="C1713" s="2" t="n">
        <f aca="false">(A1713+B1713)</f>
        <v>38256.0445601852</v>
      </c>
      <c r="D1713" s="3" t="n">
        <v>200340</v>
      </c>
      <c r="E1713" s="3" t="n">
        <v>56.7</v>
      </c>
      <c r="F1713" s="3" t="n">
        <v>14.332</v>
      </c>
      <c r="G1713" s="3" t="n">
        <f aca="false">(F1713-14.536)</f>
        <v>-0.203999999999999</v>
      </c>
      <c r="H1713" s="3" t="s">
        <v>50</v>
      </c>
    </row>
    <row r="1714" customFormat="false" ht="12.75" hidden="false" customHeight="false" outlineLevel="0" collapsed="false">
      <c r="A1714" s="6" t="n">
        <v>38256</v>
      </c>
      <c r="B1714" s="5" t="n">
        <v>0.0459490740740741</v>
      </c>
      <c r="C1714" s="2" t="n">
        <f aca="false">(A1714+B1714)</f>
        <v>38256.0459490741</v>
      </c>
      <c r="D1714" s="3" t="n">
        <v>200460</v>
      </c>
      <c r="E1714" s="3" t="n">
        <v>56.67</v>
      </c>
      <c r="F1714" s="3" t="n">
        <v>14.332</v>
      </c>
      <c r="G1714" s="3" t="n">
        <f aca="false">(F1714-14.536)</f>
        <v>-0.203999999999999</v>
      </c>
      <c r="H1714" s="3" t="s">
        <v>50</v>
      </c>
    </row>
    <row r="1715" customFormat="false" ht="12.75" hidden="false" customHeight="false" outlineLevel="0" collapsed="false">
      <c r="A1715" s="6" t="n">
        <v>38256</v>
      </c>
      <c r="B1715" s="5" t="n">
        <v>0.047337962962963</v>
      </c>
      <c r="C1715" s="2" t="n">
        <f aca="false">(A1715+B1715)</f>
        <v>38256.047337963</v>
      </c>
      <c r="D1715" s="3" t="n">
        <v>200580</v>
      </c>
      <c r="E1715" s="3" t="n">
        <v>56.67</v>
      </c>
      <c r="F1715" s="3" t="n">
        <v>14.334</v>
      </c>
      <c r="G1715" s="3" t="n">
        <f aca="false">(F1715-14.536)</f>
        <v>-0.202</v>
      </c>
      <c r="H1715" s="3" t="s">
        <v>50</v>
      </c>
    </row>
    <row r="1716" customFormat="false" ht="12.75" hidden="false" customHeight="false" outlineLevel="0" collapsed="false">
      <c r="A1716" s="6" t="n">
        <v>38256</v>
      </c>
      <c r="B1716" s="5" t="n">
        <v>0.0487268518518519</v>
      </c>
      <c r="C1716" s="2" t="n">
        <f aca="false">(A1716+B1716)</f>
        <v>38256.0487268519</v>
      </c>
      <c r="D1716" s="3" t="n">
        <v>200700</v>
      </c>
      <c r="E1716" s="3" t="n">
        <v>56.67</v>
      </c>
      <c r="F1716" s="3" t="n">
        <v>14.335</v>
      </c>
      <c r="G1716" s="3" t="n">
        <f aca="false">(F1716-14.536)</f>
        <v>-0.200999999999999</v>
      </c>
      <c r="H1716" s="3" t="s">
        <v>50</v>
      </c>
    </row>
    <row r="1717" customFormat="false" ht="12.75" hidden="false" customHeight="false" outlineLevel="0" collapsed="false">
      <c r="A1717" s="6" t="n">
        <v>38256</v>
      </c>
      <c r="B1717" s="5" t="n">
        <v>0.0501157407407407</v>
      </c>
      <c r="C1717" s="2" t="n">
        <f aca="false">(A1717+B1717)</f>
        <v>38256.0501157407</v>
      </c>
      <c r="D1717" s="3" t="n">
        <v>200820</v>
      </c>
      <c r="E1717" s="3" t="n">
        <v>56.67</v>
      </c>
      <c r="F1717" s="3" t="n">
        <v>14.334</v>
      </c>
      <c r="G1717" s="3" t="n">
        <f aca="false">(F1717-14.536)</f>
        <v>-0.202</v>
      </c>
      <c r="H1717" s="3" t="s">
        <v>50</v>
      </c>
    </row>
    <row r="1718" customFormat="false" ht="12.75" hidden="false" customHeight="false" outlineLevel="0" collapsed="false">
      <c r="A1718" s="6" t="n">
        <v>38256</v>
      </c>
      <c r="B1718" s="5" t="n">
        <v>0.0515046296296296</v>
      </c>
      <c r="C1718" s="2" t="n">
        <f aca="false">(A1718+B1718)</f>
        <v>38256.0515046296</v>
      </c>
      <c r="D1718" s="3" t="n">
        <v>200940</v>
      </c>
      <c r="E1718" s="3" t="n">
        <v>56.67</v>
      </c>
      <c r="F1718" s="3" t="n">
        <v>14.335</v>
      </c>
      <c r="G1718" s="3" t="n">
        <f aca="false">(F1718-14.536)</f>
        <v>-0.200999999999999</v>
      </c>
      <c r="H1718" s="3" t="s">
        <v>50</v>
      </c>
    </row>
    <row r="1719" customFormat="false" ht="12.75" hidden="false" customHeight="false" outlineLevel="0" collapsed="false">
      <c r="A1719" s="6" t="n">
        <v>38256</v>
      </c>
      <c r="B1719" s="5" t="n">
        <v>0.0528935185185185</v>
      </c>
      <c r="C1719" s="2" t="n">
        <f aca="false">(A1719+B1719)</f>
        <v>38256.0528935185</v>
      </c>
      <c r="D1719" s="3" t="n">
        <v>201060</v>
      </c>
      <c r="E1719" s="3" t="n">
        <v>56.67</v>
      </c>
      <c r="F1719" s="3" t="n">
        <v>14.337</v>
      </c>
      <c r="G1719" s="3" t="n">
        <f aca="false">(F1719-14.536)</f>
        <v>-0.199</v>
      </c>
      <c r="H1719" s="3" t="s">
        <v>50</v>
      </c>
    </row>
    <row r="1720" customFormat="false" ht="12.75" hidden="false" customHeight="false" outlineLevel="0" collapsed="false">
      <c r="A1720" s="6" t="n">
        <v>38256</v>
      </c>
      <c r="B1720" s="5" t="n">
        <v>0.0542824074074074</v>
      </c>
      <c r="C1720" s="2" t="n">
        <f aca="false">(A1720+B1720)</f>
        <v>38256.0542824074</v>
      </c>
      <c r="D1720" s="3" t="n">
        <v>201180</v>
      </c>
      <c r="E1720" s="3" t="n">
        <v>56.67</v>
      </c>
      <c r="F1720" s="3" t="n">
        <v>14.338</v>
      </c>
      <c r="G1720" s="3" t="n">
        <f aca="false">(F1720-14.536)</f>
        <v>-0.198</v>
      </c>
      <c r="H1720" s="3" t="s">
        <v>50</v>
      </c>
    </row>
    <row r="1721" customFormat="false" ht="12.75" hidden="false" customHeight="false" outlineLevel="0" collapsed="false">
      <c r="A1721" s="6" t="n">
        <v>38256</v>
      </c>
      <c r="B1721" s="5" t="n">
        <v>0.0556712962962963</v>
      </c>
      <c r="C1721" s="2" t="n">
        <f aca="false">(A1721+B1721)</f>
        <v>38256.0556712963</v>
      </c>
      <c r="D1721" s="3" t="n">
        <v>201300</v>
      </c>
      <c r="E1721" s="3" t="n">
        <v>56.7</v>
      </c>
      <c r="F1721" s="3" t="n">
        <v>14.338</v>
      </c>
      <c r="G1721" s="3" t="n">
        <f aca="false">(F1721-14.536)</f>
        <v>-0.198</v>
      </c>
      <c r="H1721" s="3" t="s">
        <v>50</v>
      </c>
    </row>
    <row r="1722" customFormat="false" ht="12.75" hidden="false" customHeight="false" outlineLevel="0" collapsed="false">
      <c r="A1722" s="6" t="n">
        <v>38256</v>
      </c>
      <c r="B1722" s="5" t="n">
        <v>0.0570601851851852</v>
      </c>
      <c r="C1722" s="2" t="n">
        <f aca="false">(A1722+B1722)</f>
        <v>38256.0570601852</v>
      </c>
      <c r="D1722" s="3" t="n">
        <v>201420</v>
      </c>
      <c r="E1722" s="3" t="n">
        <v>56.7</v>
      </c>
      <c r="F1722" s="3" t="n">
        <v>14.338</v>
      </c>
      <c r="G1722" s="3" t="n">
        <f aca="false">(F1722-14.536)</f>
        <v>-0.198</v>
      </c>
      <c r="H1722" s="3" t="s">
        <v>50</v>
      </c>
    </row>
    <row r="1723" customFormat="false" ht="12.75" hidden="false" customHeight="false" outlineLevel="0" collapsed="false">
      <c r="A1723" s="6" t="n">
        <v>38256</v>
      </c>
      <c r="B1723" s="5" t="n">
        <v>0.0584490740740741</v>
      </c>
      <c r="C1723" s="2" t="n">
        <f aca="false">(A1723+B1723)</f>
        <v>38256.0584490741</v>
      </c>
      <c r="D1723" s="3" t="n">
        <v>201540</v>
      </c>
      <c r="E1723" s="3" t="n">
        <v>56.67</v>
      </c>
      <c r="F1723" s="3" t="n">
        <v>14.34</v>
      </c>
      <c r="G1723" s="3" t="n">
        <f aca="false">(F1723-14.536)</f>
        <v>-0.196</v>
      </c>
      <c r="H1723" s="3" t="s">
        <v>50</v>
      </c>
    </row>
    <row r="1724" customFormat="false" ht="12.75" hidden="false" customHeight="false" outlineLevel="0" collapsed="false">
      <c r="A1724" s="6" t="n">
        <v>38256</v>
      </c>
      <c r="B1724" s="5" t="n">
        <v>0.059837962962963</v>
      </c>
      <c r="C1724" s="2" t="n">
        <f aca="false">(A1724+B1724)</f>
        <v>38256.059837963</v>
      </c>
      <c r="D1724" s="3" t="n">
        <v>201660</v>
      </c>
      <c r="E1724" s="3" t="n">
        <v>56.67</v>
      </c>
      <c r="F1724" s="3" t="n">
        <v>14.341</v>
      </c>
      <c r="G1724" s="3" t="n">
        <f aca="false">(F1724-14.536)</f>
        <v>-0.195</v>
      </c>
      <c r="H1724" s="3" t="s">
        <v>50</v>
      </c>
    </row>
    <row r="1725" customFormat="false" ht="12.75" hidden="false" customHeight="false" outlineLevel="0" collapsed="false">
      <c r="A1725" s="6" t="n">
        <v>38256</v>
      </c>
      <c r="B1725" s="5" t="n">
        <v>0.0612268518518519</v>
      </c>
      <c r="C1725" s="2" t="n">
        <f aca="false">(A1725+B1725)</f>
        <v>38256.0612268519</v>
      </c>
      <c r="D1725" s="3" t="n">
        <v>201780</v>
      </c>
      <c r="E1725" s="3" t="n">
        <v>56.67</v>
      </c>
      <c r="F1725" s="3" t="n">
        <v>14.341</v>
      </c>
      <c r="G1725" s="3" t="n">
        <f aca="false">(F1725-14.536)</f>
        <v>-0.195</v>
      </c>
      <c r="H1725" s="3" t="s">
        <v>50</v>
      </c>
    </row>
    <row r="1726" customFormat="false" ht="12.75" hidden="false" customHeight="false" outlineLevel="0" collapsed="false">
      <c r="A1726" s="6" t="n">
        <v>38256</v>
      </c>
      <c r="B1726" s="5" t="n">
        <v>0.0626157407407407</v>
      </c>
      <c r="C1726" s="2" t="n">
        <f aca="false">(A1726+B1726)</f>
        <v>38256.0626157407</v>
      </c>
      <c r="D1726" s="3" t="n">
        <v>201900</v>
      </c>
      <c r="E1726" s="3" t="n">
        <v>56.67</v>
      </c>
      <c r="F1726" s="3" t="n">
        <v>14.343</v>
      </c>
      <c r="G1726" s="3" t="n">
        <f aca="false">(F1726-14.536)</f>
        <v>-0.193</v>
      </c>
      <c r="H1726" s="3" t="s">
        <v>50</v>
      </c>
    </row>
    <row r="1727" customFormat="false" ht="12.75" hidden="false" customHeight="false" outlineLevel="0" collapsed="false">
      <c r="A1727" s="6" t="n">
        <v>38256</v>
      </c>
      <c r="B1727" s="5" t="n">
        <v>0.0640046296296296</v>
      </c>
      <c r="C1727" s="2" t="n">
        <f aca="false">(A1727+B1727)</f>
        <v>38256.0640046296</v>
      </c>
      <c r="D1727" s="3" t="n">
        <v>202020</v>
      </c>
      <c r="E1727" s="3" t="n">
        <v>56.67</v>
      </c>
      <c r="F1727" s="3" t="n">
        <v>14.345</v>
      </c>
      <c r="G1727" s="3" t="n">
        <f aca="false">(F1727-14.536)</f>
        <v>-0.190999999999999</v>
      </c>
      <c r="H1727" s="3" t="s">
        <v>50</v>
      </c>
    </row>
    <row r="1728" customFormat="false" ht="12.75" hidden="false" customHeight="false" outlineLevel="0" collapsed="false">
      <c r="A1728" s="6" t="n">
        <v>38256</v>
      </c>
      <c r="B1728" s="5" t="n">
        <v>0.0653935185185185</v>
      </c>
      <c r="C1728" s="2" t="n">
        <f aca="false">(A1728+B1728)</f>
        <v>38256.0653935185</v>
      </c>
      <c r="D1728" s="3" t="n">
        <v>202140</v>
      </c>
      <c r="E1728" s="3" t="n">
        <v>56.67</v>
      </c>
      <c r="F1728" s="3" t="n">
        <v>14.345</v>
      </c>
      <c r="G1728" s="3" t="n">
        <f aca="false">(F1728-14.536)</f>
        <v>-0.190999999999999</v>
      </c>
      <c r="H1728" s="3" t="s">
        <v>50</v>
      </c>
    </row>
    <row r="1729" customFormat="false" ht="12.75" hidden="false" customHeight="false" outlineLevel="0" collapsed="false">
      <c r="A1729" s="6" t="n">
        <v>38256</v>
      </c>
      <c r="B1729" s="5" t="n">
        <v>0.0667824074074074</v>
      </c>
      <c r="C1729" s="2" t="n">
        <f aca="false">(A1729+B1729)</f>
        <v>38256.0667824074</v>
      </c>
      <c r="D1729" s="3" t="n">
        <v>202260</v>
      </c>
      <c r="E1729" s="3" t="n">
        <v>56.67</v>
      </c>
      <c r="F1729" s="3" t="n">
        <v>14.346</v>
      </c>
      <c r="G1729" s="3" t="n">
        <f aca="false">(F1729-14.536)</f>
        <v>-0.19</v>
      </c>
      <c r="H1729" s="3" t="s">
        <v>50</v>
      </c>
    </row>
    <row r="1730" customFormat="false" ht="12.75" hidden="false" customHeight="false" outlineLevel="0" collapsed="false">
      <c r="A1730" s="6" t="n">
        <v>38256</v>
      </c>
      <c r="B1730" s="5" t="n">
        <v>0.0681712962962963</v>
      </c>
      <c r="C1730" s="2" t="n">
        <f aca="false">(A1730+B1730)</f>
        <v>38256.0681712963</v>
      </c>
      <c r="D1730" s="3" t="n">
        <v>202380</v>
      </c>
      <c r="E1730" s="3" t="n">
        <v>56.67</v>
      </c>
      <c r="F1730" s="3" t="n">
        <v>14.349</v>
      </c>
      <c r="G1730" s="3" t="n">
        <f aca="false">(F1730-14.536)</f>
        <v>-0.186999999999999</v>
      </c>
      <c r="H1730" s="3" t="s">
        <v>50</v>
      </c>
    </row>
    <row r="1731" customFormat="false" ht="12.75" hidden="false" customHeight="false" outlineLevel="0" collapsed="false">
      <c r="A1731" s="6" t="n">
        <v>38256</v>
      </c>
      <c r="B1731" s="5" t="n">
        <v>0.0695601851851852</v>
      </c>
      <c r="C1731" s="2" t="n">
        <f aca="false">(A1731+B1731)</f>
        <v>38256.0695601852</v>
      </c>
      <c r="D1731" s="3" t="n">
        <v>202500</v>
      </c>
      <c r="E1731" s="3" t="n">
        <v>56.67</v>
      </c>
      <c r="F1731" s="3" t="n">
        <v>14.35</v>
      </c>
      <c r="G1731" s="3" t="n">
        <f aca="false">(F1731-14.536)</f>
        <v>-0.186</v>
      </c>
      <c r="H1731" s="3" t="s">
        <v>50</v>
      </c>
    </row>
    <row r="1732" customFormat="false" ht="12.75" hidden="false" customHeight="false" outlineLevel="0" collapsed="false">
      <c r="A1732" s="6" t="n">
        <v>38256</v>
      </c>
      <c r="B1732" s="5" t="n">
        <v>0.0709490740740741</v>
      </c>
      <c r="C1732" s="2" t="n">
        <f aca="false">(A1732+B1732)</f>
        <v>38256.0709490741</v>
      </c>
      <c r="D1732" s="3" t="n">
        <v>202620</v>
      </c>
      <c r="E1732" s="3" t="n">
        <v>56.7</v>
      </c>
      <c r="F1732" s="3" t="n">
        <v>14.351</v>
      </c>
      <c r="G1732" s="3" t="n">
        <f aca="false">(F1732-14.536)</f>
        <v>-0.184999999999999</v>
      </c>
      <c r="H1732" s="3" t="s">
        <v>50</v>
      </c>
    </row>
    <row r="1733" customFormat="false" ht="12.75" hidden="false" customHeight="false" outlineLevel="0" collapsed="false">
      <c r="A1733" s="6" t="n">
        <v>38256</v>
      </c>
      <c r="B1733" s="5" t="n">
        <v>0.072337962962963</v>
      </c>
      <c r="C1733" s="2" t="n">
        <f aca="false">(A1733+B1733)</f>
        <v>38256.072337963</v>
      </c>
      <c r="D1733" s="3" t="n">
        <v>202740</v>
      </c>
      <c r="E1733" s="3" t="n">
        <v>56.7</v>
      </c>
      <c r="F1733" s="3" t="n">
        <v>14.353</v>
      </c>
      <c r="G1733" s="3" t="n">
        <f aca="false">(F1733-14.536)</f>
        <v>-0.183</v>
      </c>
      <c r="H1733" s="3" t="s">
        <v>50</v>
      </c>
    </row>
    <row r="1734" customFormat="false" ht="12.75" hidden="false" customHeight="false" outlineLevel="0" collapsed="false">
      <c r="A1734" s="6" t="n">
        <v>38256</v>
      </c>
      <c r="B1734" s="5" t="n">
        <v>0.0737268518518519</v>
      </c>
      <c r="C1734" s="2" t="n">
        <f aca="false">(A1734+B1734)</f>
        <v>38256.0737268519</v>
      </c>
      <c r="D1734" s="3" t="n">
        <v>202860</v>
      </c>
      <c r="E1734" s="3" t="n">
        <v>56.67</v>
      </c>
      <c r="F1734" s="3" t="n">
        <v>14.355</v>
      </c>
      <c r="G1734" s="3" t="n">
        <f aca="false">(F1734-14.536)</f>
        <v>-0.180999999999999</v>
      </c>
      <c r="H1734" s="3" t="s">
        <v>50</v>
      </c>
    </row>
    <row r="1735" customFormat="false" ht="12.75" hidden="false" customHeight="false" outlineLevel="0" collapsed="false">
      <c r="A1735" s="6" t="n">
        <v>38256</v>
      </c>
      <c r="B1735" s="5" t="n">
        <v>0.0751157407407407</v>
      </c>
      <c r="C1735" s="2" t="n">
        <f aca="false">(A1735+B1735)</f>
        <v>38256.0751157407</v>
      </c>
      <c r="D1735" s="3" t="n">
        <v>202980</v>
      </c>
      <c r="E1735" s="3" t="n">
        <v>56.67</v>
      </c>
      <c r="F1735" s="3" t="n">
        <v>14.355</v>
      </c>
      <c r="G1735" s="3" t="n">
        <f aca="false">(F1735-14.536)</f>
        <v>-0.180999999999999</v>
      </c>
      <c r="H1735" s="3" t="s">
        <v>50</v>
      </c>
    </row>
    <row r="1736" customFormat="false" ht="12.75" hidden="false" customHeight="false" outlineLevel="0" collapsed="false">
      <c r="A1736" s="6" t="n">
        <v>38256</v>
      </c>
      <c r="B1736" s="5" t="n">
        <v>0.0765046296296296</v>
      </c>
      <c r="C1736" s="2" t="n">
        <f aca="false">(A1736+B1736)</f>
        <v>38256.0765046296</v>
      </c>
      <c r="D1736" s="3" t="n">
        <v>203100</v>
      </c>
      <c r="E1736" s="3" t="n">
        <v>56.7</v>
      </c>
      <c r="F1736" s="3" t="n">
        <v>14.357</v>
      </c>
      <c r="G1736" s="3" t="n">
        <f aca="false">(F1736-14.536)</f>
        <v>-0.179</v>
      </c>
      <c r="H1736" s="3" t="s">
        <v>50</v>
      </c>
    </row>
    <row r="1737" customFormat="false" ht="12.75" hidden="false" customHeight="false" outlineLevel="0" collapsed="false">
      <c r="A1737" s="6" t="n">
        <v>38256</v>
      </c>
      <c r="B1737" s="5" t="n">
        <v>0.0778935185185185</v>
      </c>
      <c r="C1737" s="2" t="n">
        <f aca="false">(A1737+B1737)</f>
        <v>38256.0778935185</v>
      </c>
      <c r="D1737" s="3" t="n">
        <v>203220</v>
      </c>
      <c r="E1737" s="3" t="n">
        <v>56.7</v>
      </c>
      <c r="F1737" s="3" t="n">
        <v>14.36</v>
      </c>
      <c r="G1737" s="3" t="n">
        <f aca="false">(F1737-14.536)</f>
        <v>-0.176</v>
      </c>
      <c r="H1737" s="3" t="s">
        <v>50</v>
      </c>
    </row>
    <row r="1738" customFormat="false" ht="12.75" hidden="false" customHeight="false" outlineLevel="0" collapsed="false">
      <c r="A1738" s="6" t="n">
        <v>38256</v>
      </c>
      <c r="B1738" s="5" t="n">
        <v>0.0792824074074074</v>
      </c>
      <c r="C1738" s="2" t="n">
        <f aca="false">(A1738+B1738)</f>
        <v>38256.0792824074</v>
      </c>
      <c r="D1738" s="3" t="n">
        <v>203340</v>
      </c>
      <c r="E1738" s="3" t="n">
        <v>56.67</v>
      </c>
      <c r="F1738" s="3" t="n">
        <v>14.362</v>
      </c>
      <c r="G1738" s="3" t="n">
        <f aca="false">(F1738-14.536)</f>
        <v>-0.174</v>
      </c>
      <c r="H1738" s="3" t="s">
        <v>50</v>
      </c>
    </row>
    <row r="1739" customFormat="false" ht="12.75" hidden="false" customHeight="false" outlineLevel="0" collapsed="false">
      <c r="A1739" s="6" t="n">
        <v>38256</v>
      </c>
      <c r="B1739" s="5" t="n">
        <v>0.0806712962962963</v>
      </c>
      <c r="C1739" s="2" t="n">
        <f aca="false">(A1739+B1739)</f>
        <v>38256.0806712963</v>
      </c>
      <c r="D1739" s="3" t="n">
        <v>203460</v>
      </c>
      <c r="E1739" s="3" t="n">
        <v>56.67</v>
      </c>
      <c r="F1739" s="3" t="n">
        <v>14.364</v>
      </c>
      <c r="G1739" s="3" t="n">
        <f aca="false">(F1739-14.536)</f>
        <v>-0.171999999999999</v>
      </c>
      <c r="H1739" s="3" t="s">
        <v>50</v>
      </c>
    </row>
    <row r="1740" customFormat="false" ht="12.75" hidden="false" customHeight="false" outlineLevel="0" collapsed="false">
      <c r="A1740" s="6" t="n">
        <v>38256</v>
      </c>
      <c r="B1740" s="5" t="n">
        <v>0.0820601851851852</v>
      </c>
      <c r="C1740" s="2" t="n">
        <f aca="false">(A1740+B1740)</f>
        <v>38256.0820601852</v>
      </c>
      <c r="D1740" s="3" t="n">
        <v>203580</v>
      </c>
      <c r="E1740" s="3" t="n">
        <v>56.67</v>
      </c>
      <c r="F1740" s="3" t="n">
        <v>14.367</v>
      </c>
      <c r="G1740" s="3" t="n">
        <f aca="false">(F1740-14.536)</f>
        <v>-0.168999999999999</v>
      </c>
      <c r="H1740" s="3" t="s">
        <v>50</v>
      </c>
    </row>
    <row r="1741" customFormat="false" ht="12.75" hidden="false" customHeight="false" outlineLevel="0" collapsed="false">
      <c r="A1741" s="6" t="n">
        <v>38256</v>
      </c>
      <c r="B1741" s="5" t="n">
        <v>0.0834490740740741</v>
      </c>
      <c r="C1741" s="2" t="n">
        <f aca="false">(A1741+B1741)</f>
        <v>38256.0834490741</v>
      </c>
      <c r="D1741" s="3" t="n">
        <v>203700</v>
      </c>
      <c r="E1741" s="3" t="n">
        <v>56.67</v>
      </c>
      <c r="F1741" s="3" t="n">
        <v>14.367</v>
      </c>
      <c r="G1741" s="3" t="n">
        <f aca="false">(F1741-14.536)</f>
        <v>-0.168999999999999</v>
      </c>
      <c r="H1741" s="3" t="s">
        <v>50</v>
      </c>
    </row>
    <row r="1742" customFormat="false" ht="12.75" hidden="false" customHeight="false" outlineLevel="0" collapsed="false">
      <c r="A1742" s="6" t="n">
        <v>38256</v>
      </c>
      <c r="B1742" s="5" t="n">
        <v>0.084837962962963</v>
      </c>
      <c r="C1742" s="2" t="n">
        <f aca="false">(A1742+B1742)</f>
        <v>38256.084837963</v>
      </c>
      <c r="D1742" s="3" t="n">
        <v>203820</v>
      </c>
      <c r="E1742" s="3" t="n">
        <v>56.67</v>
      </c>
      <c r="F1742" s="3" t="n">
        <v>14.369</v>
      </c>
      <c r="G1742" s="3" t="n">
        <f aca="false">(F1742-14.536)</f>
        <v>-0.167</v>
      </c>
      <c r="H1742" s="3" t="s">
        <v>50</v>
      </c>
    </row>
    <row r="1743" customFormat="false" ht="12.75" hidden="false" customHeight="false" outlineLevel="0" collapsed="false">
      <c r="A1743" s="6" t="n">
        <v>38256</v>
      </c>
      <c r="B1743" s="5" t="n">
        <v>0.0862268518518519</v>
      </c>
      <c r="C1743" s="2" t="n">
        <f aca="false">(A1743+B1743)</f>
        <v>38256.0862268519</v>
      </c>
      <c r="D1743" s="3" t="n">
        <v>203940</v>
      </c>
      <c r="E1743" s="3" t="n">
        <v>56.67</v>
      </c>
      <c r="F1743" s="3" t="n">
        <v>14.371</v>
      </c>
      <c r="G1743" s="3" t="n">
        <f aca="false">(F1743-14.536)</f>
        <v>-0.164999999999999</v>
      </c>
      <c r="H1743" s="3" t="s">
        <v>50</v>
      </c>
    </row>
    <row r="1744" customFormat="false" ht="12.75" hidden="false" customHeight="false" outlineLevel="0" collapsed="false">
      <c r="A1744" s="6" t="n">
        <v>38256</v>
      </c>
      <c r="B1744" s="5" t="n">
        <v>0.0876157407407407</v>
      </c>
      <c r="C1744" s="2" t="n">
        <f aca="false">(A1744+B1744)</f>
        <v>38256.0876157407</v>
      </c>
      <c r="D1744" s="3" t="n">
        <v>204060</v>
      </c>
      <c r="E1744" s="3" t="n">
        <v>56.67</v>
      </c>
      <c r="F1744" s="3" t="n">
        <v>14.373</v>
      </c>
      <c r="G1744" s="3" t="n">
        <f aca="false">(F1744-14.536)</f>
        <v>-0.163</v>
      </c>
      <c r="H1744" s="3" t="s">
        <v>50</v>
      </c>
    </row>
    <row r="1745" customFormat="false" ht="12.75" hidden="false" customHeight="false" outlineLevel="0" collapsed="false">
      <c r="A1745" s="6" t="n">
        <v>38256</v>
      </c>
      <c r="B1745" s="5" t="n">
        <v>0.0890046296296296</v>
      </c>
      <c r="C1745" s="2" t="n">
        <f aca="false">(A1745+B1745)</f>
        <v>38256.0890046296</v>
      </c>
      <c r="D1745" s="3" t="n">
        <v>204180</v>
      </c>
      <c r="E1745" s="3" t="n">
        <v>56.7</v>
      </c>
      <c r="F1745" s="3" t="n">
        <v>14.376</v>
      </c>
      <c r="G1745" s="3" t="n">
        <f aca="false">(F1745-14.536)</f>
        <v>-0.16</v>
      </c>
      <c r="H1745" s="3" t="s">
        <v>50</v>
      </c>
    </row>
    <row r="1746" customFormat="false" ht="12.75" hidden="false" customHeight="false" outlineLevel="0" collapsed="false">
      <c r="A1746" s="6" t="n">
        <v>38256</v>
      </c>
      <c r="B1746" s="5" t="n">
        <v>0.0903935185185185</v>
      </c>
      <c r="C1746" s="2" t="n">
        <f aca="false">(A1746+B1746)</f>
        <v>38256.0903935185</v>
      </c>
      <c r="D1746" s="3" t="n">
        <v>204300</v>
      </c>
      <c r="E1746" s="3" t="n">
        <v>56.7</v>
      </c>
      <c r="F1746" s="3" t="n">
        <v>14.378</v>
      </c>
      <c r="G1746" s="3" t="n">
        <f aca="false">(F1746-14.536)</f>
        <v>-0.157999999999999</v>
      </c>
      <c r="H1746" s="3" t="s">
        <v>50</v>
      </c>
    </row>
    <row r="1747" customFormat="false" ht="12.75" hidden="false" customHeight="false" outlineLevel="0" collapsed="false">
      <c r="A1747" s="6" t="n">
        <v>38256</v>
      </c>
      <c r="B1747" s="5" t="n">
        <v>0.0917824074074074</v>
      </c>
      <c r="C1747" s="2" t="n">
        <f aca="false">(A1747+B1747)</f>
        <v>38256.0917824074</v>
      </c>
      <c r="D1747" s="3" t="n">
        <v>204420</v>
      </c>
      <c r="E1747" s="3" t="n">
        <v>56.67</v>
      </c>
      <c r="F1747" s="3" t="n">
        <v>14.379</v>
      </c>
      <c r="G1747" s="3" t="n">
        <f aca="false">(F1747-14.536)</f>
        <v>-0.157</v>
      </c>
      <c r="H1747" s="3" t="s">
        <v>50</v>
      </c>
    </row>
    <row r="1748" customFormat="false" ht="12.75" hidden="false" customHeight="false" outlineLevel="0" collapsed="false">
      <c r="A1748" s="6" t="n">
        <v>38256</v>
      </c>
      <c r="B1748" s="5" t="n">
        <v>0.0931712962962963</v>
      </c>
      <c r="C1748" s="2" t="n">
        <f aca="false">(A1748+B1748)</f>
        <v>38256.0931712963</v>
      </c>
      <c r="D1748" s="3" t="n">
        <v>204540</v>
      </c>
      <c r="E1748" s="3" t="n">
        <v>56.67</v>
      </c>
      <c r="F1748" s="3" t="n">
        <v>14.382</v>
      </c>
      <c r="G1748" s="3" t="n">
        <f aca="false">(F1748-14.536)</f>
        <v>-0.154</v>
      </c>
      <c r="H1748" s="3" t="s">
        <v>50</v>
      </c>
    </row>
    <row r="1749" customFormat="false" ht="12.75" hidden="false" customHeight="false" outlineLevel="0" collapsed="false">
      <c r="A1749" s="6" t="n">
        <v>38256</v>
      </c>
      <c r="B1749" s="5" t="n">
        <v>0.0945601851851852</v>
      </c>
      <c r="C1749" s="2" t="n">
        <f aca="false">(A1749+B1749)</f>
        <v>38256.0945601852</v>
      </c>
      <c r="D1749" s="3" t="n">
        <v>204660</v>
      </c>
      <c r="E1749" s="3" t="n">
        <v>56.7</v>
      </c>
      <c r="F1749" s="3" t="n">
        <v>14.385</v>
      </c>
      <c r="G1749" s="3" t="n">
        <f aca="false">(F1749-14.536)</f>
        <v>-0.151</v>
      </c>
      <c r="H1749" s="3" t="s">
        <v>50</v>
      </c>
    </row>
    <row r="1750" customFormat="false" ht="12.75" hidden="false" customHeight="false" outlineLevel="0" collapsed="false">
      <c r="A1750" s="6" t="n">
        <v>38256</v>
      </c>
      <c r="B1750" s="5" t="n">
        <v>0.0959490740740741</v>
      </c>
      <c r="C1750" s="2" t="n">
        <f aca="false">(A1750+B1750)</f>
        <v>38256.0959490741</v>
      </c>
      <c r="D1750" s="3" t="n">
        <v>204780</v>
      </c>
      <c r="E1750" s="3" t="n">
        <v>56.67</v>
      </c>
      <c r="F1750" s="3" t="n">
        <v>14.387</v>
      </c>
      <c r="G1750" s="3" t="n">
        <f aca="false">(F1750-14.536)</f>
        <v>-0.148999999999999</v>
      </c>
      <c r="H1750" s="3" t="s">
        <v>50</v>
      </c>
    </row>
    <row r="1751" customFormat="false" ht="12.75" hidden="false" customHeight="false" outlineLevel="0" collapsed="false">
      <c r="A1751" s="6" t="n">
        <v>38256</v>
      </c>
      <c r="B1751" s="5" t="n">
        <v>0.097337962962963</v>
      </c>
      <c r="C1751" s="2" t="n">
        <f aca="false">(A1751+B1751)</f>
        <v>38256.097337963</v>
      </c>
      <c r="D1751" s="3" t="n">
        <v>204900</v>
      </c>
      <c r="E1751" s="3" t="n">
        <v>56.67</v>
      </c>
      <c r="F1751" s="3" t="n">
        <v>14.39</v>
      </c>
      <c r="G1751" s="3" t="n">
        <f aca="false">(F1751-14.536)</f>
        <v>-0.145999999999999</v>
      </c>
      <c r="H1751" s="3" t="s">
        <v>50</v>
      </c>
    </row>
    <row r="1752" customFormat="false" ht="12.75" hidden="false" customHeight="false" outlineLevel="0" collapsed="false">
      <c r="A1752" s="6" t="n">
        <v>38256</v>
      </c>
      <c r="B1752" s="5" t="n">
        <v>0.0987268518518519</v>
      </c>
      <c r="C1752" s="2" t="n">
        <f aca="false">(A1752+B1752)</f>
        <v>38256.0987268519</v>
      </c>
      <c r="D1752" s="3" t="n">
        <v>205020</v>
      </c>
      <c r="E1752" s="3" t="n">
        <v>56.7</v>
      </c>
      <c r="F1752" s="3" t="n">
        <v>14.393</v>
      </c>
      <c r="G1752" s="3" t="n">
        <f aca="false">(F1752-14.536)</f>
        <v>-0.142999999999999</v>
      </c>
      <c r="H1752" s="3" t="s">
        <v>50</v>
      </c>
    </row>
    <row r="1753" customFormat="false" ht="12.75" hidden="false" customHeight="false" outlineLevel="0" collapsed="false">
      <c r="A1753" s="6" t="n">
        <v>38256</v>
      </c>
      <c r="B1753" s="5" t="n">
        <v>0.100115740740741</v>
      </c>
      <c r="C1753" s="2" t="n">
        <f aca="false">(A1753+B1753)</f>
        <v>38256.1001157407</v>
      </c>
      <c r="D1753" s="3" t="n">
        <v>205140</v>
      </c>
      <c r="E1753" s="3" t="n">
        <v>56.7</v>
      </c>
      <c r="F1753" s="3" t="n">
        <v>14.396</v>
      </c>
      <c r="G1753" s="3" t="n">
        <f aca="false">(F1753-14.536)</f>
        <v>-0.139999999999999</v>
      </c>
      <c r="H1753" s="3" t="s">
        <v>50</v>
      </c>
    </row>
    <row r="1754" customFormat="false" ht="12.75" hidden="false" customHeight="false" outlineLevel="0" collapsed="false">
      <c r="A1754" s="6" t="n">
        <v>38256</v>
      </c>
      <c r="B1754" s="5" t="n">
        <v>0.10150462962963</v>
      </c>
      <c r="C1754" s="2" t="n">
        <f aca="false">(A1754+B1754)</f>
        <v>38256.1015046296</v>
      </c>
      <c r="D1754" s="3" t="n">
        <v>205260</v>
      </c>
      <c r="E1754" s="3" t="n">
        <v>56.7</v>
      </c>
      <c r="F1754" s="3" t="n">
        <v>14.398</v>
      </c>
      <c r="G1754" s="3" t="n">
        <f aca="false">(F1754-14.536)</f>
        <v>-0.138</v>
      </c>
      <c r="H1754" s="3" t="s">
        <v>50</v>
      </c>
    </row>
    <row r="1755" customFormat="false" ht="12.75" hidden="false" customHeight="false" outlineLevel="0" collapsed="false">
      <c r="A1755" s="6" t="n">
        <v>38256</v>
      </c>
      <c r="B1755" s="5" t="n">
        <v>0.102893518518519</v>
      </c>
      <c r="C1755" s="2" t="n">
        <f aca="false">(A1755+B1755)</f>
        <v>38256.1028935185</v>
      </c>
      <c r="D1755" s="3" t="n">
        <v>205380</v>
      </c>
      <c r="E1755" s="3" t="n">
        <v>56.7</v>
      </c>
      <c r="F1755" s="3" t="n">
        <v>14.401</v>
      </c>
      <c r="G1755" s="3" t="n">
        <f aca="false">(F1755-14.536)</f>
        <v>-0.135</v>
      </c>
      <c r="H1755" s="3" t="s">
        <v>50</v>
      </c>
    </row>
    <row r="1756" customFormat="false" ht="12.75" hidden="false" customHeight="false" outlineLevel="0" collapsed="false">
      <c r="A1756" s="6" t="n">
        <v>38256</v>
      </c>
      <c r="B1756" s="5" t="n">
        <v>0.104282407407407</v>
      </c>
      <c r="C1756" s="2" t="n">
        <f aca="false">(A1756+B1756)</f>
        <v>38256.1042824074</v>
      </c>
      <c r="D1756" s="3" t="n">
        <v>205500</v>
      </c>
      <c r="E1756" s="3" t="n">
        <v>56.7</v>
      </c>
      <c r="F1756" s="3" t="n">
        <v>14.404</v>
      </c>
      <c r="G1756" s="3" t="n">
        <f aca="false">(F1756-14.536)</f>
        <v>-0.132</v>
      </c>
      <c r="H1756" s="3" t="s">
        <v>50</v>
      </c>
    </row>
    <row r="1757" customFormat="false" ht="12.75" hidden="false" customHeight="false" outlineLevel="0" collapsed="false">
      <c r="A1757" s="6" t="n">
        <v>38256</v>
      </c>
      <c r="B1757" s="5" t="n">
        <v>0.105671296296296</v>
      </c>
      <c r="C1757" s="2" t="n">
        <f aca="false">(A1757+B1757)</f>
        <v>38256.1056712963</v>
      </c>
      <c r="D1757" s="3" t="n">
        <v>205620</v>
      </c>
      <c r="E1757" s="3" t="n">
        <v>56.7</v>
      </c>
      <c r="F1757" s="3" t="n">
        <v>14.407</v>
      </c>
      <c r="G1757" s="3" t="n">
        <f aca="false">(F1757-14.536)</f>
        <v>-0.129</v>
      </c>
      <c r="H1757" s="3" t="s">
        <v>50</v>
      </c>
    </row>
    <row r="1758" customFormat="false" ht="12.75" hidden="false" customHeight="false" outlineLevel="0" collapsed="false">
      <c r="A1758" s="6" t="n">
        <v>38256</v>
      </c>
      <c r="B1758" s="5" t="n">
        <v>0.107060185185185</v>
      </c>
      <c r="C1758" s="2" t="n">
        <f aca="false">(A1758+B1758)</f>
        <v>38256.1070601852</v>
      </c>
      <c r="D1758" s="3" t="n">
        <v>205740</v>
      </c>
      <c r="E1758" s="3" t="n">
        <v>56.7</v>
      </c>
      <c r="F1758" s="3" t="n">
        <v>14.41</v>
      </c>
      <c r="G1758" s="3" t="n">
        <f aca="false">(F1758-14.536)</f>
        <v>-0.125999999999999</v>
      </c>
      <c r="H1758" s="3" t="s">
        <v>50</v>
      </c>
    </row>
    <row r="1759" customFormat="false" ht="12.75" hidden="false" customHeight="false" outlineLevel="0" collapsed="false">
      <c r="A1759" s="6" t="n">
        <v>38256</v>
      </c>
      <c r="B1759" s="5" t="n">
        <v>0.108449074074074</v>
      </c>
      <c r="C1759" s="2" t="n">
        <f aca="false">(A1759+B1759)</f>
        <v>38256.1084490741</v>
      </c>
      <c r="D1759" s="3" t="n">
        <v>205860</v>
      </c>
      <c r="E1759" s="3" t="n">
        <v>56.7</v>
      </c>
      <c r="F1759" s="3" t="n">
        <v>14.413</v>
      </c>
      <c r="G1759" s="3" t="n">
        <f aca="false">(F1759-14.536)</f>
        <v>-0.122999999999999</v>
      </c>
      <c r="H1759" s="3" t="s">
        <v>50</v>
      </c>
    </row>
    <row r="1760" customFormat="false" ht="12.75" hidden="false" customHeight="false" outlineLevel="0" collapsed="false">
      <c r="A1760" s="6" t="n">
        <v>38256</v>
      </c>
      <c r="B1760" s="5" t="n">
        <v>0.109837962962963</v>
      </c>
      <c r="C1760" s="2" t="n">
        <f aca="false">(A1760+B1760)</f>
        <v>38256.109837963</v>
      </c>
      <c r="D1760" s="3" t="n">
        <v>205980</v>
      </c>
      <c r="E1760" s="3" t="n">
        <v>56.7</v>
      </c>
      <c r="F1760" s="3" t="n">
        <v>14.415</v>
      </c>
      <c r="G1760" s="3" t="n">
        <f aca="false">(F1760-14.536)</f>
        <v>-0.121</v>
      </c>
      <c r="H1760" s="3" t="s">
        <v>50</v>
      </c>
    </row>
    <row r="1761" customFormat="false" ht="12.75" hidden="false" customHeight="false" outlineLevel="0" collapsed="false">
      <c r="A1761" s="6" t="n">
        <v>38256</v>
      </c>
      <c r="B1761" s="5" t="n">
        <v>0.111226851851852</v>
      </c>
      <c r="C1761" s="2" t="n">
        <f aca="false">(A1761+B1761)</f>
        <v>38256.1112268519</v>
      </c>
      <c r="D1761" s="3" t="n">
        <v>206100</v>
      </c>
      <c r="E1761" s="3" t="n">
        <v>56.7</v>
      </c>
      <c r="F1761" s="3" t="n">
        <v>14.418</v>
      </c>
      <c r="G1761" s="3" t="n">
        <f aca="false">(F1761-14.536)</f>
        <v>-0.118</v>
      </c>
      <c r="H1761" s="3" t="s">
        <v>50</v>
      </c>
    </row>
    <row r="1762" customFormat="false" ht="12.75" hidden="false" customHeight="false" outlineLevel="0" collapsed="false">
      <c r="A1762" s="6" t="n">
        <v>38256</v>
      </c>
      <c r="B1762" s="5" t="n">
        <v>0.112615740740741</v>
      </c>
      <c r="C1762" s="2" t="n">
        <f aca="false">(A1762+B1762)</f>
        <v>38256.1126157407</v>
      </c>
      <c r="D1762" s="3" t="n">
        <v>206220</v>
      </c>
      <c r="E1762" s="3" t="n">
        <v>56.7</v>
      </c>
      <c r="F1762" s="3" t="n">
        <v>14.422</v>
      </c>
      <c r="G1762" s="3" t="n">
        <f aca="false">(F1762-14.536)</f>
        <v>-0.113999999999999</v>
      </c>
      <c r="H1762" s="3" t="s">
        <v>50</v>
      </c>
    </row>
    <row r="1763" customFormat="false" ht="12.75" hidden="false" customHeight="false" outlineLevel="0" collapsed="false">
      <c r="A1763" s="6" t="n">
        <v>38256</v>
      </c>
      <c r="B1763" s="5" t="n">
        <v>0.11400462962963</v>
      </c>
      <c r="C1763" s="2" t="n">
        <f aca="false">(A1763+B1763)</f>
        <v>38256.1140046296</v>
      </c>
      <c r="D1763" s="3" t="n">
        <v>206340</v>
      </c>
      <c r="E1763" s="3" t="n">
        <v>56.7</v>
      </c>
      <c r="F1763" s="3" t="n">
        <v>14.425</v>
      </c>
      <c r="G1763" s="3" t="n">
        <f aca="false">(F1763-14.536)</f>
        <v>-0.110999999999999</v>
      </c>
      <c r="H1763" s="3" t="s">
        <v>50</v>
      </c>
    </row>
    <row r="1764" customFormat="false" ht="12.75" hidden="false" customHeight="false" outlineLevel="0" collapsed="false">
      <c r="A1764" s="6" t="n">
        <v>38256</v>
      </c>
      <c r="B1764" s="5" t="n">
        <v>0.115393518518519</v>
      </c>
      <c r="C1764" s="2" t="n">
        <f aca="false">(A1764+B1764)</f>
        <v>38256.1153935185</v>
      </c>
      <c r="D1764" s="3" t="n">
        <v>206460</v>
      </c>
      <c r="E1764" s="3" t="n">
        <v>56.7</v>
      </c>
      <c r="F1764" s="3" t="n">
        <v>14.427</v>
      </c>
      <c r="G1764" s="3" t="n">
        <f aca="false">(F1764-14.536)</f>
        <v>-0.109</v>
      </c>
      <c r="H1764" s="3" t="s">
        <v>50</v>
      </c>
    </row>
    <row r="1765" customFormat="false" ht="12.75" hidden="false" customHeight="false" outlineLevel="0" collapsed="false">
      <c r="A1765" s="6" t="n">
        <v>38256</v>
      </c>
      <c r="B1765" s="5" t="n">
        <v>0.116782407407407</v>
      </c>
      <c r="C1765" s="2" t="n">
        <f aca="false">(A1765+B1765)</f>
        <v>38256.1167824074</v>
      </c>
      <c r="D1765" s="3" t="n">
        <v>206580</v>
      </c>
      <c r="E1765" s="3" t="n">
        <v>56.72</v>
      </c>
      <c r="F1765" s="3" t="n">
        <v>14.431</v>
      </c>
      <c r="G1765" s="3" t="n">
        <f aca="false">(F1765-14.536)</f>
        <v>-0.105</v>
      </c>
      <c r="H1765" s="3" t="s">
        <v>50</v>
      </c>
    </row>
    <row r="1766" customFormat="false" ht="12.75" hidden="false" customHeight="false" outlineLevel="0" collapsed="false">
      <c r="A1766" s="6" t="n">
        <v>38256</v>
      </c>
      <c r="B1766" s="5" t="n">
        <v>0.118171296296296</v>
      </c>
      <c r="C1766" s="2" t="n">
        <f aca="false">(A1766+B1766)</f>
        <v>38256.1181712963</v>
      </c>
      <c r="D1766" s="3" t="n">
        <v>206700</v>
      </c>
      <c r="E1766" s="3" t="n">
        <v>56.72</v>
      </c>
      <c r="F1766" s="3" t="n">
        <v>14.433</v>
      </c>
      <c r="G1766" s="3" t="n">
        <f aca="false">(F1766-14.536)</f>
        <v>-0.103</v>
      </c>
      <c r="H1766" s="3" t="s">
        <v>50</v>
      </c>
    </row>
    <row r="1767" customFormat="false" ht="12.75" hidden="false" customHeight="false" outlineLevel="0" collapsed="false">
      <c r="A1767" s="6" t="n">
        <v>38256</v>
      </c>
      <c r="B1767" s="5" t="n">
        <v>0.119560185185185</v>
      </c>
      <c r="C1767" s="2" t="n">
        <f aca="false">(A1767+B1767)</f>
        <v>38256.1195601852</v>
      </c>
      <c r="D1767" s="3" t="n">
        <v>206820</v>
      </c>
      <c r="E1767" s="3" t="n">
        <v>56.72</v>
      </c>
      <c r="F1767" s="3" t="n">
        <v>14.436</v>
      </c>
      <c r="G1767" s="3" t="n">
        <f aca="false">(F1767-14.536)</f>
        <v>-0.0999999999999996</v>
      </c>
      <c r="H1767" s="3" t="s">
        <v>50</v>
      </c>
    </row>
    <row r="1768" customFormat="false" ht="12.75" hidden="false" customHeight="false" outlineLevel="0" collapsed="false">
      <c r="A1768" s="6" t="n">
        <v>38256</v>
      </c>
      <c r="B1768" s="5" t="n">
        <v>0.120949074074074</v>
      </c>
      <c r="C1768" s="2" t="n">
        <f aca="false">(A1768+B1768)</f>
        <v>38256.1209490741</v>
      </c>
      <c r="D1768" s="3" t="n">
        <v>206940</v>
      </c>
      <c r="E1768" s="3" t="n">
        <v>56.7</v>
      </c>
      <c r="F1768" s="3" t="n">
        <v>14.439</v>
      </c>
      <c r="G1768" s="3" t="n">
        <f aca="false">(F1768-14.536)</f>
        <v>-0.0969999999999995</v>
      </c>
      <c r="H1768" s="3" t="s">
        <v>50</v>
      </c>
    </row>
    <row r="1769" customFormat="false" ht="12.75" hidden="false" customHeight="false" outlineLevel="0" collapsed="false">
      <c r="A1769" s="6" t="n">
        <v>38256</v>
      </c>
      <c r="B1769" s="5" t="n">
        <v>0.122337962962963</v>
      </c>
      <c r="C1769" s="2" t="n">
        <f aca="false">(A1769+B1769)</f>
        <v>38256.122337963</v>
      </c>
      <c r="D1769" s="3" t="n">
        <v>207060</v>
      </c>
      <c r="E1769" s="3" t="n">
        <v>56.7</v>
      </c>
      <c r="F1769" s="3" t="n">
        <v>14.443</v>
      </c>
      <c r="G1769" s="3" t="n">
        <f aca="false">(F1769-14.536)</f>
        <v>-0.093</v>
      </c>
      <c r="H1769" s="3" t="s">
        <v>50</v>
      </c>
    </row>
    <row r="1770" customFormat="false" ht="12.75" hidden="false" customHeight="false" outlineLevel="0" collapsed="false">
      <c r="A1770" s="6" t="n">
        <v>38256</v>
      </c>
      <c r="B1770" s="5" t="n">
        <v>0.123726851851852</v>
      </c>
      <c r="C1770" s="2" t="n">
        <f aca="false">(A1770+B1770)</f>
        <v>38256.1237268519</v>
      </c>
      <c r="D1770" s="3" t="n">
        <v>207180</v>
      </c>
      <c r="E1770" s="3" t="n">
        <v>56.72</v>
      </c>
      <c r="F1770" s="3" t="n">
        <v>14.446</v>
      </c>
      <c r="G1770" s="3" t="n">
        <f aca="false">(F1770-14.536)</f>
        <v>-0.0899999999999999</v>
      </c>
      <c r="H1770" s="3" t="s">
        <v>50</v>
      </c>
    </row>
    <row r="1771" customFormat="false" ht="12.75" hidden="false" customHeight="false" outlineLevel="0" collapsed="false">
      <c r="A1771" s="6" t="n">
        <v>38256</v>
      </c>
      <c r="B1771" s="5" t="n">
        <v>0.125115740740741</v>
      </c>
      <c r="C1771" s="2" t="n">
        <f aca="false">(A1771+B1771)</f>
        <v>38256.1251157407</v>
      </c>
      <c r="D1771" s="3" t="n">
        <v>207300</v>
      </c>
      <c r="E1771" s="3" t="n">
        <v>56.72</v>
      </c>
      <c r="F1771" s="3" t="n">
        <v>14.449</v>
      </c>
      <c r="G1771" s="3" t="n">
        <f aca="false">(F1771-14.536)</f>
        <v>-0.0869999999999997</v>
      </c>
      <c r="H1771" s="3" t="s">
        <v>50</v>
      </c>
    </row>
    <row r="1772" customFormat="false" ht="12.75" hidden="false" customHeight="false" outlineLevel="0" collapsed="false">
      <c r="A1772" s="6" t="n">
        <v>38256</v>
      </c>
      <c r="B1772" s="5" t="n">
        <v>0.12650462962963</v>
      </c>
      <c r="C1772" s="2" t="n">
        <f aca="false">(A1772+B1772)</f>
        <v>38256.1265046296</v>
      </c>
      <c r="D1772" s="3" t="n">
        <v>207420</v>
      </c>
      <c r="E1772" s="3" t="n">
        <v>56.72</v>
      </c>
      <c r="F1772" s="3" t="n">
        <v>14.452</v>
      </c>
      <c r="G1772" s="3" t="n">
        <f aca="false">(F1772-14.536)</f>
        <v>-0.0839999999999996</v>
      </c>
      <c r="H1772" s="3" t="s">
        <v>50</v>
      </c>
    </row>
    <row r="1773" customFormat="false" ht="12.75" hidden="false" customHeight="false" outlineLevel="0" collapsed="false">
      <c r="A1773" s="6" t="n">
        <v>38256</v>
      </c>
      <c r="B1773" s="5" t="n">
        <v>0.127893518518519</v>
      </c>
      <c r="C1773" s="2" t="n">
        <f aca="false">(A1773+B1773)</f>
        <v>38256.1278935185</v>
      </c>
      <c r="D1773" s="3" t="n">
        <v>207540</v>
      </c>
      <c r="E1773" s="3" t="n">
        <v>56.72</v>
      </c>
      <c r="F1773" s="3" t="n">
        <v>14.455</v>
      </c>
      <c r="G1773" s="3" t="n">
        <f aca="false">(F1773-14.536)</f>
        <v>-0.0809999999999995</v>
      </c>
      <c r="H1773" s="3" t="s">
        <v>50</v>
      </c>
    </row>
    <row r="1774" customFormat="false" ht="12.75" hidden="false" customHeight="false" outlineLevel="0" collapsed="false">
      <c r="A1774" s="6" t="n">
        <v>38256</v>
      </c>
      <c r="B1774" s="5" t="n">
        <v>0.129282407407407</v>
      </c>
      <c r="C1774" s="2" t="n">
        <f aca="false">(A1774+B1774)</f>
        <v>38256.1292824074</v>
      </c>
      <c r="D1774" s="3" t="n">
        <v>207660</v>
      </c>
      <c r="E1774" s="3" t="n">
        <v>56.72</v>
      </c>
      <c r="F1774" s="3" t="n">
        <v>14.459</v>
      </c>
      <c r="G1774" s="3" t="n">
        <f aca="false">(F1774-14.536)</f>
        <v>-0.077</v>
      </c>
      <c r="H1774" s="3" t="s">
        <v>50</v>
      </c>
    </row>
    <row r="1775" customFormat="false" ht="12.75" hidden="false" customHeight="false" outlineLevel="0" collapsed="false">
      <c r="A1775" s="6" t="n">
        <v>38256</v>
      </c>
      <c r="B1775" s="5" t="n">
        <v>0.130671296296296</v>
      </c>
      <c r="C1775" s="2" t="n">
        <f aca="false">(A1775+B1775)</f>
        <v>38256.1306712963</v>
      </c>
      <c r="D1775" s="3" t="n">
        <v>207780</v>
      </c>
      <c r="E1775" s="3" t="n">
        <v>56.72</v>
      </c>
      <c r="F1775" s="3" t="n">
        <v>14.462</v>
      </c>
      <c r="G1775" s="3" t="n">
        <f aca="false">(F1775-14.536)</f>
        <v>-0.0739999999999998</v>
      </c>
      <c r="H1775" s="3" t="s">
        <v>50</v>
      </c>
    </row>
    <row r="1776" customFormat="false" ht="12.75" hidden="false" customHeight="false" outlineLevel="0" collapsed="false">
      <c r="A1776" s="6" t="n">
        <v>38256</v>
      </c>
      <c r="B1776" s="5" t="n">
        <v>0.132060185185185</v>
      </c>
      <c r="C1776" s="2" t="n">
        <f aca="false">(A1776+B1776)</f>
        <v>38256.1320601852</v>
      </c>
      <c r="D1776" s="3" t="n">
        <v>207900</v>
      </c>
      <c r="E1776" s="3" t="n">
        <v>56.72</v>
      </c>
      <c r="F1776" s="3" t="n">
        <v>14.465</v>
      </c>
      <c r="G1776" s="3" t="n">
        <f aca="false">(F1776-14.536)</f>
        <v>-0.0709999999999997</v>
      </c>
      <c r="H1776" s="3" t="s">
        <v>50</v>
      </c>
    </row>
    <row r="1777" customFormat="false" ht="12.75" hidden="false" customHeight="false" outlineLevel="0" collapsed="false">
      <c r="A1777" s="6" t="n">
        <v>38256</v>
      </c>
      <c r="B1777" s="5" t="n">
        <v>0.133449074074074</v>
      </c>
      <c r="C1777" s="2" t="n">
        <f aca="false">(A1777+B1777)</f>
        <v>38256.1334490741</v>
      </c>
      <c r="D1777" s="3" t="n">
        <v>208020</v>
      </c>
      <c r="E1777" s="3" t="n">
        <v>56.72</v>
      </c>
      <c r="F1777" s="3" t="n">
        <v>14.468</v>
      </c>
      <c r="G1777" s="3" t="n">
        <f aca="false">(F1777-14.536)</f>
        <v>-0.0679999999999996</v>
      </c>
      <c r="H1777" s="3" t="s">
        <v>50</v>
      </c>
    </row>
    <row r="1778" customFormat="false" ht="12.75" hidden="false" customHeight="false" outlineLevel="0" collapsed="false">
      <c r="A1778" s="6" t="n">
        <v>38256</v>
      </c>
      <c r="B1778" s="5" t="n">
        <v>0.134837962962963</v>
      </c>
      <c r="C1778" s="2" t="n">
        <f aca="false">(A1778+B1778)</f>
        <v>38256.134837963</v>
      </c>
      <c r="D1778" s="3" t="n">
        <v>208140</v>
      </c>
      <c r="E1778" s="3" t="n">
        <v>56.72</v>
      </c>
      <c r="F1778" s="3" t="n">
        <v>14.471</v>
      </c>
      <c r="G1778" s="3" t="n">
        <f aca="false">(F1778-14.536)</f>
        <v>-0.0649999999999995</v>
      </c>
      <c r="H1778" s="3" t="s">
        <v>50</v>
      </c>
    </row>
    <row r="1779" customFormat="false" ht="12.75" hidden="false" customHeight="false" outlineLevel="0" collapsed="false">
      <c r="A1779" s="6" t="n">
        <v>38256</v>
      </c>
      <c r="B1779" s="5" t="n">
        <v>0.136226851851852</v>
      </c>
      <c r="C1779" s="2" t="n">
        <f aca="false">(A1779+B1779)</f>
        <v>38256.1362268519</v>
      </c>
      <c r="D1779" s="3" t="n">
        <v>208260</v>
      </c>
      <c r="E1779" s="3" t="n">
        <v>56.74</v>
      </c>
      <c r="F1779" s="3" t="n">
        <v>14.474</v>
      </c>
      <c r="G1779" s="3" t="n">
        <f aca="false">(F1779-14.536)</f>
        <v>-0.0619999999999994</v>
      </c>
      <c r="H1779" s="3" t="s">
        <v>50</v>
      </c>
    </row>
    <row r="1780" customFormat="false" ht="12.75" hidden="false" customHeight="false" outlineLevel="0" collapsed="false">
      <c r="A1780" s="6" t="n">
        <v>38256</v>
      </c>
      <c r="B1780" s="5" t="n">
        <v>0.137615740740741</v>
      </c>
      <c r="C1780" s="2" t="n">
        <f aca="false">(A1780+B1780)</f>
        <v>38256.1376157407</v>
      </c>
      <c r="D1780" s="3" t="n">
        <v>208380</v>
      </c>
      <c r="E1780" s="3" t="n">
        <v>56.74</v>
      </c>
      <c r="F1780" s="3" t="n">
        <v>14.477</v>
      </c>
      <c r="G1780" s="3" t="n">
        <f aca="false">(F1780-14.536)</f>
        <v>-0.0589999999999993</v>
      </c>
      <c r="H1780" s="3" t="s">
        <v>50</v>
      </c>
    </row>
    <row r="1781" customFormat="false" ht="12.75" hidden="false" customHeight="false" outlineLevel="0" collapsed="false">
      <c r="A1781" s="6" t="n">
        <v>38256</v>
      </c>
      <c r="B1781" s="5" t="n">
        <v>0.13900462962963</v>
      </c>
      <c r="C1781" s="2" t="n">
        <f aca="false">(A1781+B1781)</f>
        <v>38256.1390046296</v>
      </c>
      <c r="D1781" s="3" t="n">
        <v>208500</v>
      </c>
      <c r="E1781" s="3" t="n">
        <v>56.74</v>
      </c>
      <c r="F1781" s="3" t="n">
        <v>14.48</v>
      </c>
      <c r="G1781" s="3" t="n">
        <f aca="false">(F1781-14.536)</f>
        <v>-0.0559999999999992</v>
      </c>
      <c r="H1781" s="3" t="s">
        <v>50</v>
      </c>
    </row>
    <row r="1782" customFormat="false" ht="12.75" hidden="false" customHeight="false" outlineLevel="0" collapsed="false">
      <c r="A1782" s="6" t="n">
        <v>38256</v>
      </c>
      <c r="B1782" s="5" t="n">
        <v>0.140393518518519</v>
      </c>
      <c r="C1782" s="2" t="n">
        <f aca="false">(A1782+B1782)</f>
        <v>38256.1403935185</v>
      </c>
      <c r="D1782" s="3" t="n">
        <v>208620</v>
      </c>
      <c r="E1782" s="3" t="n">
        <v>56.74</v>
      </c>
      <c r="F1782" s="3" t="n">
        <v>14.483</v>
      </c>
      <c r="G1782" s="3" t="n">
        <f aca="false">(F1782-14.536)</f>
        <v>-0.0529999999999991</v>
      </c>
      <c r="H1782" s="3" t="s">
        <v>50</v>
      </c>
    </row>
    <row r="1783" customFormat="false" ht="12.75" hidden="false" customHeight="false" outlineLevel="0" collapsed="false">
      <c r="A1783" s="6" t="n">
        <v>38256</v>
      </c>
      <c r="B1783" s="5" t="n">
        <v>0.141782407407407</v>
      </c>
      <c r="C1783" s="2" t="n">
        <f aca="false">(A1783+B1783)</f>
        <v>38256.1417824074</v>
      </c>
      <c r="D1783" s="3" t="n">
        <v>208740</v>
      </c>
      <c r="E1783" s="3" t="n">
        <v>56.74</v>
      </c>
      <c r="F1783" s="3" t="n">
        <v>14.487</v>
      </c>
      <c r="G1783" s="3" t="n">
        <f aca="false">(F1783-14.536)</f>
        <v>-0.0489999999999995</v>
      </c>
      <c r="H1783" s="3" t="s">
        <v>50</v>
      </c>
    </row>
    <row r="1784" customFormat="false" ht="12.75" hidden="false" customHeight="false" outlineLevel="0" collapsed="false">
      <c r="A1784" s="6" t="n">
        <v>38256</v>
      </c>
      <c r="B1784" s="5" t="n">
        <v>0.143171296296296</v>
      </c>
      <c r="C1784" s="2" t="n">
        <f aca="false">(A1784+B1784)</f>
        <v>38256.1431712963</v>
      </c>
      <c r="D1784" s="3" t="n">
        <v>208860</v>
      </c>
      <c r="E1784" s="3" t="n">
        <v>56.74</v>
      </c>
      <c r="F1784" s="3" t="n">
        <v>14.489</v>
      </c>
      <c r="G1784" s="3" t="n">
        <f aca="false">(F1784-14.536)</f>
        <v>-0.0469999999999988</v>
      </c>
      <c r="H1784" s="3" t="s">
        <v>50</v>
      </c>
    </row>
    <row r="1785" customFormat="false" ht="12.75" hidden="false" customHeight="false" outlineLevel="0" collapsed="false">
      <c r="A1785" s="6" t="n">
        <v>38256</v>
      </c>
      <c r="B1785" s="5" t="n">
        <v>0.144560185185185</v>
      </c>
      <c r="C1785" s="2" t="n">
        <f aca="false">(A1785+B1785)</f>
        <v>38256.1445601852</v>
      </c>
      <c r="D1785" s="3" t="n">
        <v>208980</v>
      </c>
      <c r="E1785" s="3" t="n">
        <v>56.74</v>
      </c>
      <c r="F1785" s="3" t="n">
        <v>14.493</v>
      </c>
      <c r="G1785" s="3" t="n">
        <f aca="false">(F1785-14.536)</f>
        <v>-0.0429999999999993</v>
      </c>
      <c r="H1785" s="3" t="s">
        <v>50</v>
      </c>
    </row>
    <row r="1786" customFormat="false" ht="12.75" hidden="false" customHeight="false" outlineLevel="0" collapsed="false">
      <c r="A1786" s="6" t="n">
        <v>38256</v>
      </c>
      <c r="B1786" s="5" t="n">
        <v>0.145949074074074</v>
      </c>
      <c r="C1786" s="2" t="n">
        <f aca="false">(A1786+B1786)</f>
        <v>38256.1459490741</v>
      </c>
      <c r="D1786" s="3" t="n">
        <v>209100</v>
      </c>
      <c r="E1786" s="3" t="n">
        <v>56.76</v>
      </c>
      <c r="F1786" s="3" t="n">
        <v>14.497</v>
      </c>
      <c r="G1786" s="3" t="n">
        <f aca="false">(F1786-14.536)</f>
        <v>-0.0389999999999997</v>
      </c>
      <c r="H1786" s="3" t="s">
        <v>50</v>
      </c>
    </row>
    <row r="1787" customFormat="false" ht="12.75" hidden="false" customHeight="false" outlineLevel="0" collapsed="false">
      <c r="A1787" s="6" t="n">
        <v>38256</v>
      </c>
      <c r="B1787" s="5" t="n">
        <v>0.147337962962963</v>
      </c>
      <c r="C1787" s="2" t="n">
        <f aca="false">(A1787+B1787)</f>
        <v>38256.147337963</v>
      </c>
      <c r="D1787" s="3" t="n">
        <v>209220</v>
      </c>
      <c r="E1787" s="3" t="n">
        <v>56.76</v>
      </c>
      <c r="F1787" s="3" t="n">
        <v>14.499</v>
      </c>
      <c r="G1787" s="3" t="n">
        <f aca="false">(F1787-14.536)</f>
        <v>-0.036999999999999</v>
      </c>
      <c r="H1787" s="3" t="s">
        <v>50</v>
      </c>
    </row>
    <row r="1788" customFormat="false" ht="12.75" hidden="false" customHeight="false" outlineLevel="0" collapsed="false">
      <c r="A1788" s="6" t="n">
        <v>38256</v>
      </c>
      <c r="B1788" s="5" t="n">
        <v>0.148726851851852</v>
      </c>
      <c r="C1788" s="2" t="n">
        <f aca="false">(A1788+B1788)</f>
        <v>38256.1487268519</v>
      </c>
      <c r="D1788" s="3" t="n">
        <v>209340</v>
      </c>
      <c r="E1788" s="3" t="n">
        <v>56.76</v>
      </c>
      <c r="F1788" s="3" t="n">
        <v>14.503</v>
      </c>
      <c r="G1788" s="3" t="n">
        <f aca="false">(F1788-14.536)</f>
        <v>-0.0329999999999995</v>
      </c>
      <c r="H1788" s="3" t="s">
        <v>50</v>
      </c>
    </row>
    <row r="1789" customFormat="false" ht="12.75" hidden="false" customHeight="false" outlineLevel="0" collapsed="false">
      <c r="A1789" s="6" t="n">
        <v>38256</v>
      </c>
      <c r="B1789" s="5" t="n">
        <v>0.150115740740741</v>
      </c>
      <c r="C1789" s="2" t="n">
        <f aca="false">(A1789+B1789)</f>
        <v>38256.1501157407</v>
      </c>
      <c r="D1789" s="3" t="n">
        <v>209460</v>
      </c>
      <c r="E1789" s="3" t="n">
        <v>56.76</v>
      </c>
      <c r="F1789" s="3" t="n">
        <v>14.506</v>
      </c>
      <c r="G1789" s="3" t="n">
        <f aca="false">(F1789-14.536)</f>
        <v>-0.0299999999999994</v>
      </c>
      <c r="H1789" s="3" t="s">
        <v>50</v>
      </c>
    </row>
    <row r="1790" customFormat="false" ht="12.75" hidden="false" customHeight="false" outlineLevel="0" collapsed="false">
      <c r="A1790" s="6" t="n">
        <v>38256</v>
      </c>
      <c r="B1790" s="5" t="n">
        <v>0.15150462962963</v>
      </c>
      <c r="C1790" s="2" t="n">
        <f aca="false">(A1790+B1790)</f>
        <v>38256.1515046296</v>
      </c>
      <c r="D1790" s="3" t="n">
        <v>209580</v>
      </c>
      <c r="E1790" s="3" t="n">
        <v>56.79</v>
      </c>
      <c r="F1790" s="3" t="n">
        <v>14.51</v>
      </c>
      <c r="G1790" s="3" t="n">
        <f aca="false">(F1790-14.536)</f>
        <v>-0.0259999999999998</v>
      </c>
      <c r="H1790" s="3" t="s">
        <v>50</v>
      </c>
    </row>
    <row r="1791" customFormat="false" ht="12.75" hidden="false" customHeight="false" outlineLevel="0" collapsed="false">
      <c r="A1791" s="6" t="n">
        <v>38256</v>
      </c>
      <c r="B1791" s="5" t="n">
        <v>0.152893518518519</v>
      </c>
      <c r="C1791" s="2" t="n">
        <f aca="false">(A1791+B1791)</f>
        <v>38256.1528935185</v>
      </c>
      <c r="D1791" s="3" t="n">
        <v>209700</v>
      </c>
      <c r="E1791" s="3" t="n">
        <v>56.79</v>
      </c>
      <c r="F1791" s="3" t="n">
        <v>14.513</v>
      </c>
      <c r="G1791" s="3" t="n">
        <f aca="false">(F1791-14.536)</f>
        <v>-0.0229999999999997</v>
      </c>
      <c r="H1791" s="3" t="s">
        <v>50</v>
      </c>
    </row>
    <row r="1792" customFormat="false" ht="12.75" hidden="false" customHeight="false" outlineLevel="0" collapsed="false">
      <c r="A1792" s="6" t="n">
        <v>38256</v>
      </c>
      <c r="B1792" s="5" t="n">
        <v>0.154282407407407</v>
      </c>
      <c r="C1792" s="2" t="n">
        <f aca="false">(A1792+B1792)</f>
        <v>38256.1542824074</v>
      </c>
      <c r="D1792" s="3" t="n">
        <v>209820</v>
      </c>
      <c r="E1792" s="3" t="n">
        <v>56.79</v>
      </c>
      <c r="F1792" s="3" t="n">
        <v>14.516</v>
      </c>
      <c r="G1792" s="3" t="n">
        <f aca="false">(F1792-14.536)</f>
        <v>-0.0199999999999996</v>
      </c>
      <c r="H1792" s="3" t="s">
        <v>50</v>
      </c>
    </row>
    <row r="1793" customFormat="false" ht="12.75" hidden="false" customHeight="false" outlineLevel="0" collapsed="false">
      <c r="A1793" s="6" t="n">
        <v>38256</v>
      </c>
      <c r="B1793" s="5" t="n">
        <v>0.155671296296296</v>
      </c>
      <c r="C1793" s="2" t="n">
        <f aca="false">(A1793+B1793)</f>
        <v>38256.1556712963</v>
      </c>
      <c r="D1793" s="3" t="n">
        <v>209940</v>
      </c>
      <c r="E1793" s="3" t="n">
        <v>56.79</v>
      </c>
      <c r="F1793" s="3" t="n">
        <v>14.519</v>
      </c>
      <c r="G1793" s="3" t="n">
        <f aca="false">(F1793-14.536)</f>
        <v>-0.0169999999999995</v>
      </c>
      <c r="H1793" s="3" t="s">
        <v>50</v>
      </c>
    </row>
    <row r="1794" customFormat="false" ht="12.75" hidden="false" customHeight="false" outlineLevel="0" collapsed="false">
      <c r="A1794" s="6" t="n">
        <v>38256</v>
      </c>
      <c r="B1794" s="5" t="n">
        <v>0.157060185185185</v>
      </c>
      <c r="C1794" s="2" t="n">
        <f aca="false">(A1794+B1794)</f>
        <v>38256.1570601852</v>
      </c>
      <c r="D1794" s="3" t="n">
        <v>210060</v>
      </c>
      <c r="E1794" s="3" t="n">
        <v>56.79</v>
      </c>
      <c r="F1794" s="3" t="n">
        <v>14.522</v>
      </c>
      <c r="G1794" s="3" t="n">
        <f aca="false">(F1794-14.536)</f>
        <v>-0.0139999999999993</v>
      </c>
      <c r="H1794" s="3" t="s">
        <v>50</v>
      </c>
    </row>
    <row r="1795" customFormat="false" ht="12.75" hidden="false" customHeight="false" outlineLevel="0" collapsed="false">
      <c r="A1795" s="6" t="n">
        <v>38256</v>
      </c>
      <c r="B1795" s="5" t="n">
        <v>0.158449074074074</v>
      </c>
      <c r="C1795" s="2" t="n">
        <f aca="false">(A1795+B1795)</f>
        <v>38256.1584490741</v>
      </c>
      <c r="D1795" s="3" t="n">
        <v>210180</v>
      </c>
      <c r="E1795" s="3" t="n">
        <v>56.81</v>
      </c>
      <c r="F1795" s="3" t="n">
        <v>14.526</v>
      </c>
      <c r="G1795" s="3" t="n">
        <f aca="false">(F1795-14.536)</f>
        <v>-0.00999999999999979</v>
      </c>
      <c r="H1795" s="3" t="s">
        <v>50</v>
      </c>
    </row>
    <row r="1796" customFormat="false" ht="12.75" hidden="false" customHeight="false" outlineLevel="0" collapsed="false">
      <c r="A1796" s="6" t="n">
        <v>38256</v>
      </c>
      <c r="B1796" s="5" t="n">
        <v>0.159837962962963</v>
      </c>
      <c r="C1796" s="2" t="n">
        <f aca="false">(A1796+B1796)</f>
        <v>38256.159837963</v>
      </c>
      <c r="D1796" s="3" t="n">
        <v>210300</v>
      </c>
      <c r="E1796" s="3" t="n">
        <v>56.81</v>
      </c>
      <c r="F1796" s="3" t="n">
        <v>14.529</v>
      </c>
      <c r="G1796" s="3" t="n">
        <f aca="false">(F1796-14.536)</f>
        <v>-0.00699999999999967</v>
      </c>
      <c r="H1796" s="3" t="s">
        <v>50</v>
      </c>
    </row>
    <row r="1797" customFormat="false" ht="12.75" hidden="false" customHeight="false" outlineLevel="0" collapsed="false">
      <c r="A1797" s="6" t="n">
        <v>38256</v>
      </c>
      <c r="B1797" s="5" t="n">
        <v>0.161226851851852</v>
      </c>
      <c r="C1797" s="2" t="n">
        <f aca="false">(A1797+B1797)</f>
        <v>38256.1612268519</v>
      </c>
      <c r="D1797" s="3" t="n">
        <v>210420</v>
      </c>
      <c r="E1797" s="3" t="n">
        <v>56.81</v>
      </c>
      <c r="F1797" s="3" t="n">
        <v>14.532</v>
      </c>
      <c r="G1797" s="3" t="n">
        <f aca="false">(F1797-14.536)</f>
        <v>-0.00399999999999956</v>
      </c>
      <c r="H1797" s="3" t="s">
        <v>50</v>
      </c>
    </row>
    <row r="1798" customFormat="false" ht="12.75" hidden="false" customHeight="false" outlineLevel="0" collapsed="false">
      <c r="A1798" s="6" t="n">
        <v>38256</v>
      </c>
      <c r="B1798" s="5" t="n">
        <v>0.162615740740741</v>
      </c>
      <c r="C1798" s="2" t="n">
        <f aca="false">(A1798+B1798)</f>
        <v>38256.1626157407</v>
      </c>
      <c r="D1798" s="3" t="n">
        <v>210540</v>
      </c>
      <c r="E1798" s="3" t="n">
        <v>56.83</v>
      </c>
      <c r="F1798" s="3" t="n">
        <v>14.535</v>
      </c>
      <c r="G1798" s="3" t="n">
        <f aca="false">(F1798-14.536)</f>
        <v>-0.000999999999999446</v>
      </c>
      <c r="H1798" s="3" t="s">
        <v>50</v>
      </c>
    </row>
    <row r="1799" customFormat="false" ht="12.75" hidden="false" customHeight="false" outlineLevel="0" collapsed="false">
      <c r="A1799" s="6" t="n">
        <v>38256</v>
      </c>
      <c r="B1799" s="5" t="n">
        <v>0.16400462962963</v>
      </c>
      <c r="C1799" s="2" t="n">
        <f aca="false">(A1799+B1799)</f>
        <v>38256.1640046296</v>
      </c>
      <c r="D1799" s="3" t="n">
        <v>210660</v>
      </c>
      <c r="E1799" s="3" t="n">
        <v>56.83</v>
      </c>
      <c r="F1799" s="3" t="n">
        <v>14.538</v>
      </c>
      <c r="G1799" s="3" t="n">
        <f aca="false">(F1799-14.536)</f>
        <v>0.00200000000000067</v>
      </c>
      <c r="H1799" s="3" t="s">
        <v>50</v>
      </c>
    </row>
    <row r="1800" customFormat="false" ht="12.75" hidden="false" customHeight="false" outlineLevel="0" collapsed="false">
      <c r="A1800" s="6" t="n">
        <v>38256</v>
      </c>
      <c r="B1800" s="5" t="n">
        <v>0.165393518518519</v>
      </c>
      <c r="C1800" s="2" t="n">
        <f aca="false">(A1800+B1800)</f>
        <v>38256.1653935185</v>
      </c>
      <c r="D1800" s="3" t="n">
        <v>210780</v>
      </c>
      <c r="E1800" s="3" t="n">
        <v>56.85</v>
      </c>
      <c r="F1800" s="3" t="n">
        <v>14.541</v>
      </c>
      <c r="G1800" s="3" t="n">
        <f aca="false">(F1800-14.536)</f>
        <v>0.00500000000000078</v>
      </c>
      <c r="H1800" s="3" t="s">
        <v>50</v>
      </c>
    </row>
    <row r="1801" customFormat="false" ht="12.75" hidden="false" customHeight="false" outlineLevel="0" collapsed="false">
      <c r="A1801" s="6" t="n">
        <v>38256</v>
      </c>
      <c r="B1801" s="5" t="n">
        <v>0.166782407407407</v>
      </c>
      <c r="C1801" s="2" t="n">
        <f aca="false">(A1801+B1801)</f>
        <v>38256.1667824074</v>
      </c>
      <c r="D1801" s="3" t="n">
        <v>210900</v>
      </c>
      <c r="E1801" s="3" t="n">
        <v>56.85</v>
      </c>
      <c r="F1801" s="3" t="n">
        <v>14.544</v>
      </c>
      <c r="G1801" s="3" t="n">
        <f aca="false">(F1801-14.536)</f>
        <v>0.0080000000000009</v>
      </c>
      <c r="H1801" s="3" t="s">
        <v>50</v>
      </c>
    </row>
    <row r="1802" customFormat="false" ht="12.75" hidden="false" customHeight="false" outlineLevel="0" collapsed="false">
      <c r="A1802" s="6" t="n">
        <v>38256</v>
      </c>
      <c r="B1802" s="5" t="n">
        <v>0.168171296296296</v>
      </c>
      <c r="C1802" s="2" t="n">
        <f aca="false">(A1802+B1802)</f>
        <v>38256.1681712963</v>
      </c>
      <c r="D1802" s="3" t="n">
        <v>211020</v>
      </c>
      <c r="E1802" s="3" t="n">
        <v>56.88</v>
      </c>
      <c r="F1802" s="3" t="n">
        <v>14.547</v>
      </c>
      <c r="G1802" s="3" t="n">
        <f aca="false">(F1802-14.536)</f>
        <v>0.011000000000001</v>
      </c>
      <c r="H1802" s="3" t="s">
        <v>50</v>
      </c>
    </row>
    <row r="1803" customFormat="false" ht="12.75" hidden="false" customHeight="false" outlineLevel="0" collapsed="false">
      <c r="A1803" s="6" t="n">
        <v>38256</v>
      </c>
      <c r="B1803" s="5" t="n">
        <v>0.169560185185185</v>
      </c>
      <c r="C1803" s="2" t="n">
        <f aca="false">(A1803+B1803)</f>
        <v>38256.1695601852</v>
      </c>
      <c r="D1803" s="3" t="n">
        <v>211140</v>
      </c>
      <c r="E1803" s="3" t="n">
        <v>56.88</v>
      </c>
      <c r="F1803" s="3" t="n">
        <v>14.549</v>
      </c>
      <c r="G1803" s="3" t="n">
        <f aca="false">(F1803-14.536)</f>
        <v>0.0129999999999999</v>
      </c>
      <c r="H1803" s="3" t="s">
        <v>50</v>
      </c>
    </row>
    <row r="1804" customFormat="false" ht="12.75" hidden="false" customHeight="false" outlineLevel="0" collapsed="false">
      <c r="A1804" s="6" t="n">
        <v>38256</v>
      </c>
      <c r="B1804" s="5" t="n">
        <v>0.170949074074074</v>
      </c>
      <c r="C1804" s="2" t="n">
        <f aca="false">(A1804+B1804)</f>
        <v>38256.1709490741</v>
      </c>
      <c r="D1804" s="3" t="n">
        <v>211260</v>
      </c>
      <c r="E1804" s="3" t="n">
        <v>56.9</v>
      </c>
      <c r="F1804" s="3" t="n">
        <v>14.552</v>
      </c>
      <c r="G1804" s="3" t="n">
        <f aca="false">(F1804-14.536)</f>
        <v>0.016</v>
      </c>
      <c r="H1804" s="3" t="s">
        <v>50</v>
      </c>
    </row>
    <row r="1805" customFormat="false" ht="12.75" hidden="false" customHeight="false" outlineLevel="0" collapsed="false">
      <c r="A1805" s="6" t="n">
        <v>38256</v>
      </c>
      <c r="B1805" s="5" t="n">
        <v>0.172337962962963</v>
      </c>
      <c r="C1805" s="2" t="n">
        <f aca="false">(A1805+B1805)</f>
        <v>38256.172337963</v>
      </c>
      <c r="D1805" s="3" t="n">
        <v>211380</v>
      </c>
      <c r="E1805" s="3" t="n">
        <v>56.92</v>
      </c>
      <c r="F1805" s="3" t="n">
        <v>14.555</v>
      </c>
      <c r="G1805" s="3" t="n">
        <f aca="false">(F1805-14.536)</f>
        <v>0.0190000000000001</v>
      </c>
      <c r="H1805" s="3" t="s">
        <v>50</v>
      </c>
    </row>
    <row r="1806" customFormat="false" ht="12.75" hidden="false" customHeight="false" outlineLevel="0" collapsed="false">
      <c r="A1806" s="6" t="n">
        <v>38256</v>
      </c>
      <c r="B1806" s="5" t="n">
        <v>0.173726851851852</v>
      </c>
      <c r="C1806" s="2" t="n">
        <f aca="false">(A1806+B1806)</f>
        <v>38256.1737268519</v>
      </c>
      <c r="D1806" s="3" t="n">
        <v>211500</v>
      </c>
      <c r="E1806" s="3" t="n">
        <v>56.94</v>
      </c>
      <c r="F1806" s="3" t="n">
        <v>14.558</v>
      </c>
      <c r="G1806" s="3" t="n">
        <f aca="false">(F1806-14.536)</f>
        <v>0.0220000000000002</v>
      </c>
      <c r="H1806" s="3" t="s">
        <v>50</v>
      </c>
    </row>
    <row r="1807" customFormat="false" ht="12.75" hidden="false" customHeight="false" outlineLevel="0" collapsed="false">
      <c r="A1807" s="6" t="n">
        <v>38256</v>
      </c>
      <c r="B1807" s="5" t="n">
        <v>0.175115740740741</v>
      </c>
      <c r="C1807" s="2" t="n">
        <f aca="false">(A1807+B1807)</f>
        <v>38256.1751157407</v>
      </c>
      <c r="D1807" s="3" t="n">
        <v>211620</v>
      </c>
      <c r="E1807" s="3" t="n">
        <v>56.97</v>
      </c>
      <c r="F1807" s="3" t="n">
        <v>14.56</v>
      </c>
      <c r="G1807" s="3" t="n">
        <f aca="false">(F1807-14.536)</f>
        <v>0.0240000000000009</v>
      </c>
      <c r="H1807" s="3" t="s">
        <v>50</v>
      </c>
    </row>
    <row r="1808" customFormat="false" ht="12.75" hidden="false" customHeight="false" outlineLevel="0" collapsed="false">
      <c r="A1808" s="6" t="n">
        <v>38256</v>
      </c>
      <c r="B1808" s="5" t="n">
        <v>0.17650462962963</v>
      </c>
      <c r="C1808" s="2" t="n">
        <f aca="false">(A1808+B1808)</f>
        <v>38256.1765046296</v>
      </c>
      <c r="D1808" s="3" t="n">
        <v>211740</v>
      </c>
      <c r="E1808" s="3" t="n">
        <v>56.97</v>
      </c>
      <c r="F1808" s="3" t="n">
        <v>14.563</v>
      </c>
      <c r="G1808" s="3" t="n">
        <f aca="false">(F1808-14.536)</f>
        <v>0.027000000000001</v>
      </c>
      <c r="H1808" s="3" t="s">
        <v>50</v>
      </c>
    </row>
    <row r="1809" customFormat="false" ht="12.75" hidden="false" customHeight="false" outlineLevel="0" collapsed="false">
      <c r="A1809" s="6" t="n">
        <v>38256</v>
      </c>
      <c r="B1809" s="5" t="n">
        <v>0.177893518518519</v>
      </c>
      <c r="C1809" s="2" t="n">
        <f aca="false">(A1809+B1809)</f>
        <v>38256.1778935185</v>
      </c>
      <c r="D1809" s="3" t="n">
        <v>211860</v>
      </c>
      <c r="E1809" s="3" t="n">
        <v>56.97</v>
      </c>
      <c r="F1809" s="3" t="n">
        <v>14.566</v>
      </c>
      <c r="G1809" s="3" t="n">
        <f aca="false">(F1809-14.536)</f>
        <v>0.0300000000000011</v>
      </c>
      <c r="H1809" s="3" t="s">
        <v>50</v>
      </c>
    </row>
    <row r="1810" customFormat="false" ht="12.75" hidden="false" customHeight="false" outlineLevel="0" collapsed="false">
      <c r="A1810" s="6" t="n">
        <v>38256</v>
      </c>
      <c r="B1810" s="5" t="n">
        <v>0.179282407407407</v>
      </c>
      <c r="C1810" s="2" t="n">
        <f aca="false">(A1810+B1810)</f>
        <v>38256.1792824074</v>
      </c>
      <c r="D1810" s="3" t="n">
        <v>211980</v>
      </c>
      <c r="E1810" s="3" t="n">
        <v>56.97</v>
      </c>
      <c r="F1810" s="3" t="n">
        <v>14.569</v>
      </c>
      <c r="G1810" s="3" t="n">
        <f aca="false">(F1810-14.536)</f>
        <v>0.0330000000000013</v>
      </c>
      <c r="H1810" s="3" t="s">
        <v>50</v>
      </c>
    </row>
    <row r="1811" customFormat="false" ht="12.75" hidden="false" customHeight="false" outlineLevel="0" collapsed="false">
      <c r="A1811" s="6" t="n">
        <v>38256</v>
      </c>
      <c r="B1811" s="5" t="n">
        <v>0.180671296296296</v>
      </c>
      <c r="C1811" s="2" t="n">
        <f aca="false">(A1811+B1811)</f>
        <v>38256.1806712963</v>
      </c>
      <c r="D1811" s="3" t="n">
        <v>212100</v>
      </c>
      <c r="E1811" s="3" t="n">
        <v>56.97</v>
      </c>
      <c r="F1811" s="3" t="n">
        <v>14.572</v>
      </c>
      <c r="G1811" s="3" t="n">
        <f aca="false">(F1811-14.536)</f>
        <v>0.0359999999999996</v>
      </c>
      <c r="H1811" s="3" t="s">
        <v>50</v>
      </c>
    </row>
    <row r="1812" customFormat="false" ht="12.75" hidden="false" customHeight="false" outlineLevel="0" collapsed="false">
      <c r="A1812" s="6" t="n">
        <v>38256</v>
      </c>
      <c r="B1812" s="5" t="n">
        <v>0.182060185185185</v>
      </c>
      <c r="C1812" s="2" t="n">
        <f aca="false">(A1812+B1812)</f>
        <v>38256.1820601852</v>
      </c>
      <c r="D1812" s="3" t="n">
        <v>212220</v>
      </c>
      <c r="E1812" s="3" t="n">
        <v>56.97</v>
      </c>
      <c r="F1812" s="3" t="n">
        <v>14.574</v>
      </c>
      <c r="G1812" s="3" t="n">
        <f aca="false">(F1812-14.536)</f>
        <v>0.0380000000000003</v>
      </c>
      <c r="H1812" s="3" t="s">
        <v>50</v>
      </c>
    </row>
    <row r="1813" customFormat="false" ht="12.75" hidden="false" customHeight="false" outlineLevel="0" collapsed="false">
      <c r="A1813" s="6" t="n">
        <v>38256</v>
      </c>
      <c r="B1813" s="5" t="n">
        <v>0.183449074074074</v>
      </c>
      <c r="C1813" s="2" t="n">
        <f aca="false">(A1813+B1813)</f>
        <v>38256.1834490741</v>
      </c>
      <c r="D1813" s="3" t="n">
        <v>212340</v>
      </c>
      <c r="E1813" s="3" t="n">
        <v>56.97</v>
      </c>
      <c r="F1813" s="3" t="n">
        <v>14.576</v>
      </c>
      <c r="G1813" s="3" t="n">
        <f aca="false">(F1813-14.536)</f>
        <v>0.0400000000000009</v>
      </c>
      <c r="H1813" s="3" t="s">
        <v>50</v>
      </c>
    </row>
    <row r="1814" customFormat="false" ht="12.75" hidden="false" customHeight="false" outlineLevel="0" collapsed="false">
      <c r="A1814" s="6" t="n">
        <v>38256</v>
      </c>
      <c r="B1814" s="5" t="n">
        <v>0.184837962962963</v>
      </c>
      <c r="C1814" s="2" t="n">
        <f aca="false">(A1814+B1814)</f>
        <v>38256.184837963</v>
      </c>
      <c r="D1814" s="3" t="n">
        <v>212460</v>
      </c>
      <c r="E1814" s="3" t="n">
        <v>56.99</v>
      </c>
      <c r="F1814" s="3" t="n">
        <v>14.58</v>
      </c>
      <c r="G1814" s="3" t="n">
        <f aca="false">(F1814-14.536)</f>
        <v>0.0440000000000005</v>
      </c>
      <c r="H1814" s="3" t="s">
        <v>50</v>
      </c>
    </row>
    <row r="1815" customFormat="false" ht="12.75" hidden="false" customHeight="false" outlineLevel="0" collapsed="false">
      <c r="A1815" s="6" t="n">
        <v>38256</v>
      </c>
      <c r="B1815" s="5" t="n">
        <v>0.186226851851852</v>
      </c>
      <c r="C1815" s="2" t="n">
        <f aca="false">(A1815+B1815)</f>
        <v>38256.1862268519</v>
      </c>
      <c r="D1815" s="3" t="n">
        <v>212580</v>
      </c>
      <c r="E1815" s="3" t="n">
        <v>56.99</v>
      </c>
      <c r="F1815" s="3" t="n">
        <v>14.581</v>
      </c>
      <c r="G1815" s="3" t="n">
        <f aca="false">(F1815-14.536)</f>
        <v>0.0449999999999999</v>
      </c>
      <c r="H1815" s="3" t="s">
        <v>50</v>
      </c>
    </row>
    <row r="1816" customFormat="false" ht="12.75" hidden="false" customHeight="false" outlineLevel="0" collapsed="false">
      <c r="A1816" s="6" t="n">
        <v>38256</v>
      </c>
      <c r="B1816" s="5" t="n">
        <v>0.187615740740741</v>
      </c>
      <c r="C1816" s="2" t="n">
        <f aca="false">(A1816+B1816)</f>
        <v>38256.1876157407</v>
      </c>
      <c r="D1816" s="3" t="n">
        <v>212700</v>
      </c>
      <c r="E1816" s="3" t="n">
        <v>56.99</v>
      </c>
      <c r="F1816" s="3" t="n">
        <v>14.584</v>
      </c>
      <c r="G1816" s="3" t="n">
        <f aca="false">(F1816-14.536)</f>
        <v>0.048</v>
      </c>
      <c r="H1816" s="3" t="s">
        <v>50</v>
      </c>
    </row>
    <row r="1817" customFormat="false" ht="12.75" hidden="false" customHeight="false" outlineLevel="0" collapsed="false">
      <c r="A1817" s="6" t="n">
        <v>38256</v>
      </c>
      <c r="B1817" s="5" t="n">
        <v>0.18900462962963</v>
      </c>
      <c r="C1817" s="2" t="n">
        <f aca="false">(A1817+B1817)</f>
        <v>38256.1890046296</v>
      </c>
      <c r="D1817" s="3" t="n">
        <v>212820</v>
      </c>
      <c r="E1817" s="3" t="n">
        <v>56.99</v>
      </c>
      <c r="F1817" s="3" t="n">
        <v>14.586</v>
      </c>
      <c r="G1817" s="3" t="n">
        <f aca="false">(F1817-14.536)</f>
        <v>0.0500000000000007</v>
      </c>
      <c r="H1817" s="3" t="s">
        <v>50</v>
      </c>
    </row>
    <row r="1818" customFormat="false" ht="12.75" hidden="false" customHeight="false" outlineLevel="0" collapsed="false">
      <c r="A1818" s="6" t="n">
        <v>38256</v>
      </c>
      <c r="B1818" s="5" t="n">
        <v>0.190393518518519</v>
      </c>
      <c r="C1818" s="2" t="n">
        <f aca="false">(A1818+B1818)</f>
        <v>38256.1903935185</v>
      </c>
      <c r="D1818" s="3" t="n">
        <v>212940</v>
      </c>
      <c r="E1818" s="3" t="n">
        <v>57.01</v>
      </c>
      <c r="F1818" s="3" t="n">
        <v>14.589</v>
      </c>
      <c r="G1818" s="3" t="n">
        <f aca="false">(F1818-14.536)</f>
        <v>0.0530000000000008</v>
      </c>
      <c r="H1818" s="3" t="s">
        <v>50</v>
      </c>
    </row>
    <row r="1819" customFormat="false" ht="12.75" hidden="false" customHeight="false" outlineLevel="0" collapsed="false">
      <c r="A1819" s="6" t="n">
        <v>38256</v>
      </c>
      <c r="B1819" s="5" t="n">
        <v>0.191782407407407</v>
      </c>
      <c r="C1819" s="2" t="n">
        <f aca="false">(A1819+B1819)</f>
        <v>38256.1917824074</v>
      </c>
      <c r="D1819" s="3" t="n">
        <v>213060</v>
      </c>
      <c r="E1819" s="3" t="n">
        <v>57.01</v>
      </c>
      <c r="F1819" s="3" t="n">
        <v>14.591</v>
      </c>
      <c r="G1819" s="3" t="n">
        <f aca="false">(F1819-14.536)</f>
        <v>0.0549999999999997</v>
      </c>
      <c r="H1819" s="3" t="s">
        <v>50</v>
      </c>
    </row>
    <row r="1820" customFormat="false" ht="12.75" hidden="false" customHeight="false" outlineLevel="0" collapsed="false">
      <c r="A1820" s="6" t="n">
        <v>38256</v>
      </c>
      <c r="B1820" s="5" t="n">
        <v>0.193171296296296</v>
      </c>
      <c r="C1820" s="2" t="n">
        <f aca="false">(A1820+B1820)</f>
        <v>38256.1931712963</v>
      </c>
      <c r="D1820" s="3" t="n">
        <v>213180</v>
      </c>
      <c r="E1820" s="3" t="n">
        <v>57.01</v>
      </c>
      <c r="F1820" s="3" t="n">
        <v>14.594</v>
      </c>
      <c r="G1820" s="3" t="n">
        <f aca="false">(F1820-14.536)</f>
        <v>0.0579999999999998</v>
      </c>
      <c r="H1820" s="3" t="s">
        <v>50</v>
      </c>
    </row>
    <row r="1821" customFormat="false" ht="12.75" hidden="false" customHeight="false" outlineLevel="0" collapsed="false">
      <c r="A1821" s="6" t="n">
        <v>38256</v>
      </c>
      <c r="B1821" s="5" t="n">
        <v>0.194560185185185</v>
      </c>
      <c r="C1821" s="2" t="n">
        <f aca="false">(A1821+B1821)</f>
        <v>38256.1945601852</v>
      </c>
      <c r="D1821" s="3" t="n">
        <v>213300</v>
      </c>
      <c r="E1821" s="3" t="n">
        <v>57.03</v>
      </c>
      <c r="F1821" s="3" t="n">
        <v>14.596</v>
      </c>
      <c r="G1821" s="3" t="n">
        <f aca="false">(F1821-14.536)</f>
        <v>0.0600000000000005</v>
      </c>
      <c r="H1821" s="3" t="s">
        <v>50</v>
      </c>
    </row>
    <row r="1822" customFormat="false" ht="12.75" hidden="false" customHeight="false" outlineLevel="0" collapsed="false">
      <c r="A1822" s="6" t="n">
        <v>38256</v>
      </c>
      <c r="B1822" s="5" t="n">
        <v>0.195949074074074</v>
      </c>
      <c r="C1822" s="2" t="n">
        <f aca="false">(A1822+B1822)</f>
        <v>38256.1959490741</v>
      </c>
      <c r="D1822" s="3" t="n">
        <v>213420</v>
      </c>
      <c r="E1822" s="3" t="n">
        <v>57.06</v>
      </c>
      <c r="F1822" s="3" t="n">
        <v>14.599</v>
      </c>
      <c r="G1822" s="3" t="n">
        <f aca="false">(F1822-14.536)</f>
        <v>0.0630000000000006</v>
      </c>
      <c r="H1822" s="3" t="s">
        <v>50</v>
      </c>
    </row>
    <row r="1823" customFormat="false" ht="12.75" hidden="false" customHeight="false" outlineLevel="0" collapsed="false">
      <c r="A1823" s="6" t="n">
        <v>38256</v>
      </c>
      <c r="B1823" s="5" t="n">
        <v>0.197337962962963</v>
      </c>
      <c r="C1823" s="2" t="n">
        <f aca="false">(A1823+B1823)</f>
        <v>38256.197337963</v>
      </c>
      <c r="D1823" s="3" t="n">
        <v>213540</v>
      </c>
      <c r="E1823" s="3" t="n">
        <v>57.06</v>
      </c>
      <c r="F1823" s="3" t="n">
        <v>14.6</v>
      </c>
      <c r="G1823" s="3" t="n">
        <f aca="false">(F1823-14.536)</f>
        <v>0.0640000000000001</v>
      </c>
      <c r="H1823" s="3" t="s">
        <v>50</v>
      </c>
    </row>
    <row r="1824" customFormat="false" ht="12.75" hidden="false" customHeight="false" outlineLevel="0" collapsed="false">
      <c r="A1824" s="6" t="n">
        <v>38256</v>
      </c>
      <c r="B1824" s="5" t="n">
        <v>0.198726851851852</v>
      </c>
      <c r="C1824" s="2" t="n">
        <f aca="false">(A1824+B1824)</f>
        <v>38256.1987268519</v>
      </c>
      <c r="D1824" s="3" t="n">
        <v>213660</v>
      </c>
      <c r="E1824" s="3" t="n">
        <v>57.06</v>
      </c>
      <c r="F1824" s="3" t="n">
        <v>14.602</v>
      </c>
      <c r="G1824" s="3" t="n">
        <f aca="false">(F1824-14.536)</f>
        <v>0.0660000000000007</v>
      </c>
      <c r="H1824" s="3" t="s">
        <v>50</v>
      </c>
    </row>
    <row r="1825" customFormat="false" ht="12.75" hidden="false" customHeight="false" outlineLevel="0" collapsed="false">
      <c r="A1825" s="6" t="n">
        <v>38256</v>
      </c>
      <c r="B1825" s="5" t="n">
        <v>0.200115740740741</v>
      </c>
      <c r="C1825" s="2" t="n">
        <f aca="false">(A1825+B1825)</f>
        <v>38256.2001157407</v>
      </c>
      <c r="D1825" s="3" t="n">
        <v>213780</v>
      </c>
      <c r="E1825" s="3" t="n">
        <v>57.08</v>
      </c>
      <c r="F1825" s="3" t="n">
        <v>14.605</v>
      </c>
      <c r="G1825" s="3" t="n">
        <f aca="false">(F1825-14.536)</f>
        <v>0.0690000000000008</v>
      </c>
      <c r="H1825" s="3" t="s">
        <v>50</v>
      </c>
    </row>
    <row r="1826" customFormat="false" ht="12.75" hidden="false" customHeight="false" outlineLevel="0" collapsed="false">
      <c r="A1826" s="6" t="n">
        <v>38256</v>
      </c>
      <c r="B1826" s="5" t="n">
        <v>0.20150462962963</v>
      </c>
      <c r="C1826" s="2" t="n">
        <f aca="false">(A1826+B1826)</f>
        <v>38256.2015046296</v>
      </c>
      <c r="D1826" s="3" t="n">
        <v>213900</v>
      </c>
      <c r="E1826" s="3" t="n">
        <v>57.08</v>
      </c>
      <c r="F1826" s="3" t="n">
        <v>14.606</v>
      </c>
      <c r="G1826" s="3" t="n">
        <f aca="false">(F1826-14.536)</f>
        <v>0.0700000000000003</v>
      </c>
      <c r="H1826" s="3" t="s">
        <v>50</v>
      </c>
    </row>
    <row r="1827" customFormat="false" ht="12.75" hidden="false" customHeight="false" outlineLevel="0" collapsed="false">
      <c r="A1827" s="6" t="n">
        <v>38256</v>
      </c>
      <c r="B1827" s="5" t="n">
        <v>0.202893518518519</v>
      </c>
      <c r="C1827" s="2" t="n">
        <f aca="false">(A1827+B1827)</f>
        <v>38256.2028935185</v>
      </c>
      <c r="D1827" s="3" t="n">
        <v>214020</v>
      </c>
      <c r="E1827" s="3" t="n">
        <v>57.1</v>
      </c>
      <c r="F1827" s="3" t="n">
        <v>14.609</v>
      </c>
      <c r="G1827" s="3" t="n">
        <f aca="false">(F1827-14.536)</f>
        <v>0.0730000000000004</v>
      </c>
      <c r="H1827" s="3" t="s">
        <v>50</v>
      </c>
    </row>
    <row r="1828" customFormat="false" ht="12.75" hidden="false" customHeight="false" outlineLevel="0" collapsed="false">
      <c r="A1828" s="6" t="n">
        <v>38256</v>
      </c>
      <c r="B1828" s="5" t="n">
        <v>0.204282407407407</v>
      </c>
      <c r="C1828" s="2" t="n">
        <f aca="false">(A1828+B1828)</f>
        <v>38256.2042824074</v>
      </c>
      <c r="D1828" s="3" t="n">
        <v>214140</v>
      </c>
      <c r="E1828" s="3" t="n">
        <v>57.1</v>
      </c>
      <c r="F1828" s="3" t="n">
        <v>14.611</v>
      </c>
      <c r="G1828" s="3" t="n">
        <f aca="false">(F1828-14.536)</f>
        <v>0.0750000000000011</v>
      </c>
      <c r="H1828" s="3" t="s">
        <v>50</v>
      </c>
    </row>
    <row r="1829" customFormat="false" ht="12.75" hidden="false" customHeight="false" outlineLevel="0" collapsed="false">
      <c r="A1829" s="6" t="n">
        <v>38256</v>
      </c>
      <c r="B1829" s="5" t="n">
        <v>0.205671296296296</v>
      </c>
      <c r="C1829" s="2" t="n">
        <f aca="false">(A1829+B1829)</f>
        <v>38256.2056712963</v>
      </c>
      <c r="D1829" s="3" t="n">
        <v>214260</v>
      </c>
      <c r="E1829" s="3" t="n">
        <v>57.12</v>
      </c>
      <c r="F1829" s="3" t="n">
        <v>14.612</v>
      </c>
      <c r="G1829" s="3" t="n">
        <f aca="false">(F1829-14.536)</f>
        <v>0.0760000000000005</v>
      </c>
      <c r="H1829" s="3" t="s">
        <v>50</v>
      </c>
    </row>
    <row r="1830" customFormat="false" ht="12.75" hidden="false" customHeight="false" outlineLevel="0" collapsed="false">
      <c r="A1830" s="6" t="n">
        <v>38256</v>
      </c>
      <c r="B1830" s="5" t="n">
        <v>0.207060185185185</v>
      </c>
      <c r="C1830" s="2" t="n">
        <f aca="false">(A1830+B1830)</f>
        <v>38256.2070601852</v>
      </c>
      <c r="D1830" s="3" t="n">
        <v>214380</v>
      </c>
      <c r="E1830" s="3" t="n">
        <v>57.12</v>
      </c>
      <c r="F1830" s="3" t="n">
        <v>14.614</v>
      </c>
      <c r="G1830" s="3" t="n">
        <f aca="false">(F1830-14.536)</f>
        <v>0.0780000000000012</v>
      </c>
      <c r="H1830" s="3" t="s">
        <v>50</v>
      </c>
    </row>
    <row r="1831" customFormat="false" ht="12.75" hidden="false" customHeight="false" outlineLevel="0" collapsed="false">
      <c r="A1831" s="6" t="n">
        <v>38256</v>
      </c>
      <c r="B1831" s="5" t="n">
        <v>0.208449074074074</v>
      </c>
      <c r="C1831" s="2" t="n">
        <f aca="false">(A1831+B1831)</f>
        <v>38256.2084490741</v>
      </c>
      <c r="D1831" s="3" t="n">
        <v>214500</v>
      </c>
      <c r="E1831" s="3" t="n">
        <v>57.15</v>
      </c>
      <c r="F1831" s="3" t="n">
        <v>14.616</v>
      </c>
      <c r="G1831" s="3" t="n">
        <f aca="false">(F1831-14.536)</f>
        <v>0.0800000000000001</v>
      </c>
      <c r="H1831" s="3" t="s">
        <v>50</v>
      </c>
    </row>
    <row r="1832" customFormat="false" ht="12.75" hidden="false" customHeight="false" outlineLevel="0" collapsed="false">
      <c r="A1832" s="6" t="n">
        <v>38256</v>
      </c>
      <c r="B1832" s="5" t="n">
        <v>0.209837962962963</v>
      </c>
      <c r="C1832" s="2" t="n">
        <f aca="false">(A1832+B1832)</f>
        <v>38256.209837963</v>
      </c>
      <c r="D1832" s="3" t="n">
        <v>214620</v>
      </c>
      <c r="E1832" s="3" t="n">
        <v>57.15</v>
      </c>
      <c r="F1832" s="3" t="n">
        <v>14.618</v>
      </c>
      <c r="G1832" s="3" t="n">
        <f aca="false">(F1832-14.536)</f>
        <v>0.0820000000000007</v>
      </c>
      <c r="H1832" s="3" t="s">
        <v>50</v>
      </c>
    </row>
    <row r="1833" customFormat="false" ht="12.75" hidden="false" customHeight="false" outlineLevel="0" collapsed="false">
      <c r="A1833" s="6" t="n">
        <v>38256</v>
      </c>
      <c r="B1833" s="5" t="n">
        <v>0.211226851851852</v>
      </c>
      <c r="C1833" s="2" t="n">
        <f aca="false">(A1833+B1833)</f>
        <v>38256.2112268519</v>
      </c>
      <c r="D1833" s="3" t="n">
        <v>214740</v>
      </c>
      <c r="E1833" s="3" t="n">
        <v>57.17</v>
      </c>
      <c r="F1833" s="3" t="n">
        <v>14.62</v>
      </c>
      <c r="G1833" s="3" t="n">
        <f aca="false">(F1833-14.536)</f>
        <v>0.0839999999999996</v>
      </c>
      <c r="H1833" s="3" t="s">
        <v>50</v>
      </c>
    </row>
    <row r="1834" customFormat="false" ht="12.75" hidden="false" customHeight="false" outlineLevel="0" collapsed="false">
      <c r="A1834" s="6" t="n">
        <v>38256</v>
      </c>
      <c r="B1834" s="5" t="n">
        <v>0.212615740740741</v>
      </c>
      <c r="C1834" s="2" t="n">
        <f aca="false">(A1834+B1834)</f>
        <v>38256.2126157407</v>
      </c>
      <c r="D1834" s="3" t="n">
        <v>214860</v>
      </c>
      <c r="E1834" s="3" t="n">
        <v>57.17</v>
      </c>
      <c r="F1834" s="3" t="n">
        <v>14.622</v>
      </c>
      <c r="G1834" s="3" t="n">
        <f aca="false">(F1834-14.536)</f>
        <v>0.0860000000000003</v>
      </c>
      <c r="H1834" s="3" t="s">
        <v>50</v>
      </c>
    </row>
    <row r="1835" customFormat="false" ht="12.75" hidden="false" customHeight="false" outlineLevel="0" collapsed="false">
      <c r="A1835" s="6" t="n">
        <v>38256</v>
      </c>
      <c r="B1835" s="5" t="n">
        <v>0.21400462962963</v>
      </c>
      <c r="C1835" s="2" t="n">
        <f aca="false">(A1835+B1835)</f>
        <v>38256.2140046296</v>
      </c>
      <c r="D1835" s="3" t="n">
        <v>214980</v>
      </c>
      <c r="E1835" s="3" t="n">
        <v>57.17</v>
      </c>
      <c r="F1835" s="3" t="n">
        <v>14.624</v>
      </c>
      <c r="G1835" s="3" t="n">
        <f aca="false">(F1835-14.536)</f>
        <v>0.088000000000001</v>
      </c>
      <c r="H1835" s="3" t="s">
        <v>50</v>
      </c>
    </row>
    <row r="1836" customFormat="false" ht="12.75" hidden="false" customHeight="false" outlineLevel="0" collapsed="false">
      <c r="A1836" s="6" t="n">
        <v>38256</v>
      </c>
      <c r="B1836" s="5" t="n">
        <v>0.215393518518519</v>
      </c>
      <c r="C1836" s="2" t="n">
        <f aca="false">(A1836+B1836)</f>
        <v>38256.2153935185</v>
      </c>
      <c r="D1836" s="3" t="n">
        <v>215100</v>
      </c>
      <c r="E1836" s="3" t="n">
        <v>57.19</v>
      </c>
      <c r="F1836" s="3" t="n">
        <v>14.625</v>
      </c>
      <c r="G1836" s="3" t="n">
        <f aca="false">(F1836-14.536)</f>
        <v>0.0890000000000004</v>
      </c>
      <c r="H1836" s="3" t="s">
        <v>50</v>
      </c>
    </row>
    <row r="1837" customFormat="false" ht="12.75" hidden="false" customHeight="false" outlineLevel="0" collapsed="false">
      <c r="A1837" s="6" t="n">
        <v>38256</v>
      </c>
      <c r="B1837" s="5" t="n">
        <v>0.216782407407407</v>
      </c>
      <c r="C1837" s="2" t="n">
        <f aca="false">(A1837+B1837)</f>
        <v>38256.2167824074</v>
      </c>
      <c r="D1837" s="3" t="n">
        <v>215220</v>
      </c>
      <c r="E1837" s="3" t="n">
        <v>57.19</v>
      </c>
      <c r="F1837" s="3" t="n">
        <v>14.627</v>
      </c>
      <c r="G1837" s="3" t="n">
        <f aca="false">(F1837-14.536)</f>
        <v>0.0910000000000011</v>
      </c>
      <c r="H1837" s="3" t="s">
        <v>50</v>
      </c>
    </row>
    <row r="1838" customFormat="false" ht="12.75" hidden="false" customHeight="false" outlineLevel="0" collapsed="false">
      <c r="A1838" s="6" t="n">
        <v>38256</v>
      </c>
      <c r="B1838" s="5" t="n">
        <v>0.218171296296296</v>
      </c>
      <c r="C1838" s="2" t="n">
        <f aca="false">(A1838+B1838)</f>
        <v>38256.2181712963</v>
      </c>
      <c r="D1838" s="3" t="n">
        <v>215340</v>
      </c>
      <c r="E1838" s="3" t="n">
        <v>57.19</v>
      </c>
      <c r="F1838" s="3" t="n">
        <v>14.628</v>
      </c>
      <c r="G1838" s="3" t="n">
        <f aca="false">(F1838-14.536)</f>
        <v>0.0920000000000005</v>
      </c>
      <c r="H1838" s="3" t="s">
        <v>50</v>
      </c>
    </row>
    <row r="1839" customFormat="false" ht="12.75" hidden="false" customHeight="false" outlineLevel="0" collapsed="false">
      <c r="A1839" s="6" t="n">
        <v>38256</v>
      </c>
      <c r="B1839" s="5" t="n">
        <v>0.219560185185185</v>
      </c>
      <c r="C1839" s="2" t="n">
        <f aca="false">(A1839+B1839)</f>
        <v>38256.2195601852</v>
      </c>
      <c r="D1839" s="3" t="n">
        <v>215460</v>
      </c>
      <c r="E1839" s="3" t="n">
        <v>57.21</v>
      </c>
      <c r="F1839" s="3" t="n">
        <v>14.63</v>
      </c>
      <c r="G1839" s="3" t="n">
        <f aca="false">(F1839-14.536)</f>
        <v>0.0940000000000012</v>
      </c>
      <c r="H1839" s="3" t="s">
        <v>50</v>
      </c>
    </row>
    <row r="1840" customFormat="false" ht="12.75" hidden="false" customHeight="false" outlineLevel="0" collapsed="false">
      <c r="A1840" s="6" t="n">
        <v>38256</v>
      </c>
      <c r="B1840" s="5" t="n">
        <v>0.220949074074074</v>
      </c>
      <c r="C1840" s="2" t="n">
        <f aca="false">(A1840+B1840)</f>
        <v>38256.2209490741</v>
      </c>
      <c r="D1840" s="3" t="n">
        <v>215580</v>
      </c>
      <c r="E1840" s="3" t="n">
        <v>57.21</v>
      </c>
      <c r="F1840" s="3" t="n">
        <v>14.632</v>
      </c>
      <c r="G1840" s="3" t="n">
        <f aca="false">(F1840-14.536)</f>
        <v>0.0960000000000001</v>
      </c>
      <c r="H1840" s="3" t="s">
        <v>50</v>
      </c>
    </row>
    <row r="1841" customFormat="false" ht="12.75" hidden="false" customHeight="false" outlineLevel="0" collapsed="false">
      <c r="A1841" s="6" t="n">
        <v>38256</v>
      </c>
      <c r="B1841" s="5" t="n">
        <v>0.222337962962963</v>
      </c>
      <c r="C1841" s="2" t="n">
        <f aca="false">(A1841+B1841)</f>
        <v>38256.222337963</v>
      </c>
      <c r="D1841" s="3" t="n">
        <v>215700</v>
      </c>
      <c r="E1841" s="3" t="n">
        <v>57.24</v>
      </c>
      <c r="F1841" s="3" t="n">
        <v>14.633</v>
      </c>
      <c r="G1841" s="3" t="n">
        <f aca="false">(F1841-14.536)</f>
        <v>0.0969999999999995</v>
      </c>
      <c r="H1841" s="3" t="s">
        <v>50</v>
      </c>
    </row>
    <row r="1842" customFormat="false" ht="12.75" hidden="false" customHeight="false" outlineLevel="0" collapsed="false">
      <c r="A1842" s="6" t="n">
        <v>38256</v>
      </c>
      <c r="B1842" s="5" t="n">
        <v>0.223726851851852</v>
      </c>
      <c r="C1842" s="2" t="n">
        <f aca="false">(A1842+B1842)</f>
        <v>38256.2237268519</v>
      </c>
      <c r="D1842" s="3" t="n">
        <v>215820</v>
      </c>
      <c r="E1842" s="3" t="n">
        <v>57.24</v>
      </c>
      <c r="F1842" s="3" t="n">
        <v>14.635</v>
      </c>
      <c r="G1842" s="3" t="n">
        <f aca="false">(F1842-14.536)</f>
        <v>0.0990000000000002</v>
      </c>
      <c r="H1842" s="3" t="s">
        <v>50</v>
      </c>
    </row>
    <row r="1843" customFormat="false" ht="12.75" hidden="false" customHeight="false" outlineLevel="0" collapsed="false">
      <c r="A1843" s="6" t="n">
        <v>38256</v>
      </c>
      <c r="B1843" s="5" t="n">
        <v>0.225115740740741</v>
      </c>
      <c r="C1843" s="2" t="n">
        <f aca="false">(A1843+B1843)</f>
        <v>38256.2251157407</v>
      </c>
      <c r="D1843" s="3" t="n">
        <v>215940</v>
      </c>
      <c r="E1843" s="3" t="n">
        <v>57.24</v>
      </c>
      <c r="F1843" s="3" t="n">
        <v>14.636</v>
      </c>
      <c r="G1843" s="3" t="n">
        <f aca="false">(F1843-14.536)</f>
        <v>0.0999999999999996</v>
      </c>
      <c r="H1843" s="3" t="s">
        <v>50</v>
      </c>
    </row>
    <row r="1844" customFormat="false" ht="12.75" hidden="false" customHeight="false" outlineLevel="0" collapsed="false">
      <c r="A1844" s="6" t="n">
        <v>38256</v>
      </c>
      <c r="B1844" s="5" t="n">
        <v>0.22650462962963</v>
      </c>
      <c r="C1844" s="2" t="n">
        <f aca="false">(A1844+B1844)</f>
        <v>38256.2265046296</v>
      </c>
      <c r="D1844" s="3" t="n">
        <v>216060</v>
      </c>
      <c r="E1844" s="3" t="n">
        <v>57.24</v>
      </c>
      <c r="F1844" s="3" t="n">
        <v>14.637</v>
      </c>
      <c r="G1844" s="3" t="n">
        <f aca="false">(F1844-14.536)</f>
        <v>0.101000000000001</v>
      </c>
      <c r="H1844" s="3" t="s">
        <v>50</v>
      </c>
    </row>
    <row r="1845" customFormat="false" ht="12.75" hidden="false" customHeight="false" outlineLevel="0" collapsed="false">
      <c r="A1845" s="6" t="n">
        <v>38256</v>
      </c>
      <c r="B1845" s="5" t="n">
        <v>0.227893518518519</v>
      </c>
      <c r="C1845" s="2" t="n">
        <f aca="false">(A1845+B1845)</f>
        <v>38256.2278935185</v>
      </c>
      <c r="D1845" s="3" t="n">
        <v>216180</v>
      </c>
      <c r="E1845" s="3" t="n">
        <v>57.26</v>
      </c>
      <c r="F1845" s="3" t="n">
        <v>14.639</v>
      </c>
      <c r="G1845" s="3" t="n">
        <f aca="false">(F1845-14.536)</f>
        <v>0.103</v>
      </c>
      <c r="H1845" s="3" t="s">
        <v>50</v>
      </c>
    </row>
    <row r="1846" customFormat="false" ht="12.75" hidden="false" customHeight="false" outlineLevel="0" collapsed="false">
      <c r="A1846" s="6" t="n">
        <v>38256</v>
      </c>
      <c r="B1846" s="5" t="n">
        <v>0.229282407407407</v>
      </c>
      <c r="C1846" s="2" t="n">
        <f aca="false">(A1846+B1846)</f>
        <v>38256.2292824074</v>
      </c>
      <c r="D1846" s="3" t="n">
        <v>216300</v>
      </c>
      <c r="E1846" s="3" t="n">
        <v>57.26</v>
      </c>
      <c r="F1846" s="3" t="n">
        <v>14.64</v>
      </c>
      <c r="G1846" s="3" t="n">
        <f aca="false">(F1846-14.536)</f>
        <v>0.104000000000001</v>
      </c>
      <c r="H1846" s="3" t="s">
        <v>50</v>
      </c>
    </row>
    <row r="1847" customFormat="false" ht="12.75" hidden="false" customHeight="false" outlineLevel="0" collapsed="false">
      <c r="A1847" s="6" t="n">
        <v>38256</v>
      </c>
      <c r="B1847" s="5" t="n">
        <v>0.230671296296296</v>
      </c>
      <c r="C1847" s="2" t="n">
        <f aca="false">(A1847+B1847)</f>
        <v>38256.2306712963</v>
      </c>
      <c r="D1847" s="3" t="n">
        <v>216420</v>
      </c>
      <c r="E1847" s="3" t="n">
        <v>57.26</v>
      </c>
      <c r="F1847" s="3" t="n">
        <v>14.642</v>
      </c>
      <c r="G1847" s="3" t="n">
        <f aca="false">(F1847-14.536)</f>
        <v>0.106</v>
      </c>
      <c r="H1847" s="3" t="s">
        <v>50</v>
      </c>
    </row>
    <row r="1848" customFormat="false" ht="12.75" hidden="false" customHeight="false" outlineLevel="0" collapsed="false">
      <c r="A1848" s="6" t="n">
        <v>38256</v>
      </c>
      <c r="B1848" s="5" t="n">
        <v>0.232060185185185</v>
      </c>
      <c r="C1848" s="2" t="n">
        <f aca="false">(A1848+B1848)</f>
        <v>38256.2320601852</v>
      </c>
      <c r="D1848" s="3" t="n">
        <v>216540</v>
      </c>
      <c r="E1848" s="3" t="n">
        <v>57.26</v>
      </c>
      <c r="F1848" s="3" t="n">
        <v>14.644</v>
      </c>
      <c r="G1848" s="3" t="n">
        <f aca="false">(F1848-14.536)</f>
        <v>0.108000000000001</v>
      </c>
      <c r="H1848" s="3" t="s">
        <v>50</v>
      </c>
    </row>
    <row r="1849" customFormat="false" ht="12.75" hidden="false" customHeight="false" outlineLevel="0" collapsed="false">
      <c r="A1849" s="6" t="n">
        <v>38256</v>
      </c>
      <c r="B1849" s="5" t="n">
        <v>0.233449074074074</v>
      </c>
      <c r="C1849" s="2" t="n">
        <f aca="false">(A1849+B1849)</f>
        <v>38256.2334490741</v>
      </c>
      <c r="D1849" s="3" t="n">
        <v>216660</v>
      </c>
      <c r="E1849" s="3" t="n">
        <v>57.26</v>
      </c>
      <c r="F1849" s="3" t="n">
        <v>14.645</v>
      </c>
      <c r="G1849" s="3" t="n">
        <f aca="false">(F1849-14.536)</f>
        <v>0.109</v>
      </c>
      <c r="H1849" s="3" t="s">
        <v>50</v>
      </c>
    </row>
    <row r="1850" customFormat="false" ht="12.75" hidden="false" customHeight="false" outlineLevel="0" collapsed="false">
      <c r="A1850" s="6" t="n">
        <v>38256</v>
      </c>
      <c r="B1850" s="5" t="n">
        <v>0.234837962962963</v>
      </c>
      <c r="C1850" s="2" t="n">
        <f aca="false">(A1850+B1850)</f>
        <v>38256.234837963</v>
      </c>
      <c r="D1850" s="3" t="n">
        <v>216780</v>
      </c>
      <c r="E1850" s="3" t="n">
        <v>57.28</v>
      </c>
      <c r="F1850" s="3" t="n">
        <v>14.647</v>
      </c>
      <c r="G1850" s="3" t="n">
        <f aca="false">(F1850-14.536)</f>
        <v>0.111000000000001</v>
      </c>
      <c r="H1850" s="3" t="s">
        <v>50</v>
      </c>
    </row>
    <row r="1851" customFormat="false" ht="12.75" hidden="false" customHeight="false" outlineLevel="0" collapsed="false">
      <c r="A1851" s="6" t="n">
        <v>38256</v>
      </c>
      <c r="B1851" s="5" t="n">
        <v>0.236226851851852</v>
      </c>
      <c r="C1851" s="2" t="n">
        <f aca="false">(A1851+B1851)</f>
        <v>38256.2362268519</v>
      </c>
      <c r="D1851" s="3" t="n">
        <v>216900</v>
      </c>
      <c r="E1851" s="3" t="n">
        <v>57.28</v>
      </c>
      <c r="F1851" s="3" t="n">
        <v>14.648</v>
      </c>
      <c r="G1851" s="3" t="n">
        <f aca="false">(F1851-14.536)</f>
        <v>0.112</v>
      </c>
      <c r="H1851" s="3" t="s">
        <v>50</v>
      </c>
    </row>
    <row r="1852" customFormat="false" ht="12.75" hidden="false" customHeight="false" outlineLevel="0" collapsed="false">
      <c r="A1852" s="6" t="n">
        <v>38256</v>
      </c>
      <c r="B1852" s="5" t="n">
        <v>0.237615740740741</v>
      </c>
      <c r="C1852" s="2" t="n">
        <f aca="false">(A1852+B1852)</f>
        <v>38256.2376157407</v>
      </c>
      <c r="D1852" s="3" t="n">
        <v>217020</v>
      </c>
      <c r="E1852" s="3" t="n">
        <v>57.28</v>
      </c>
      <c r="F1852" s="3" t="n">
        <v>14.649</v>
      </c>
      <c r="G1852" s="3" t="n">
        <f aca="false">(F1852-14.536)</f>
        <v>0.113</v>
      </c>
      <c r="H1852" s="3" t="s">
        <v>50</v>
      </c>
    </row>
    <row r="1853" customFormat="false" ht="12.75" hidden="false" customHeight="false" outlineLevel="0" collapsed="false">
      <c r="A1853" s="6" t="n">
        <v>38256</v>
      </c>
      <c r="B1853" s="5" t="n">
        <v>0.23900462962963</v>
      </c>
      <c r="C1853" s="2" t="n">
        <f aca="false">(A1853+B1853)</f>
        <v>38256.2390046296</v>
      </c>
      <c r="D1853" s="3" t="n">
        <v>217140</v>
      </c>
      <c r="E1853" s="3" t="n">
        <v>57.28</v>
      </c>
      <c r="F1853" s="3" t="n">
        <v>14.651</v>
      </c>
      <c r="G1853" s="3" t="n">
        <f aca="false">(F1853-14.536)</f>
        <v>0.115</v>
      </c>
      <c r="H1853" s="3" t="s">
        <v>50</v>
      </c>
    </row>
    <row r="1854" customFormat="false" ht="12.75" hidden="false" customHeight="false" outlineLevel="0" collapsed="false">
      <c r="A1854" s="6" t="n">
        <v>38256</v>
      </c>
      <c r="B1854" s="5" t="n">
        <v>0.240393518518519</v>
      </c>
      <c r="C1854" s="2" t="n">
        <f aca="false">(A1854+B1854)</f>
        <v>38256.2403935185</v>
      </c>
      <c r="D1854" s="3" t="n">
        <v>217260</v>
      </c>
      <c r="E1854" s="3" t="n">
        <v>57.3</v>
      </c>
      <c r="F1854" s="3" t="n">
        <v>14.653</v>
      </c>
      <c r="G1854" s="3" t="n">
        <f aca="false">(F1854-14.536)</f>
        <v>0.117000000000001</v>
      </c>
      <c r="H1854" s="3" t="s">
        <v>50</v>
      </c>
    </row>
    <row r="1855" customFormat="false" ht="12.75" hidden="false" customHeight="false" outlineLevel="0" collapsed="false">
      <c r="A1855" s="6" t="n">
        <v>38256</v>
      </c>
      <c r="B1855" s="5" t="n">
        <v>0.241782407407407</v>
      </c>
      <c r="C1855" s="2" t="n">
        <f aca="false">(A1855+B1855)</f>
        <v>38256.2417824074</v>
      </c>
      <c r="D1855" s="3" t="n">
        <v>217380</v>
      </c>
      <c r="E1855" s="3" t="n">
        <v>57.3</v>
      </c>
      <c r="F1855" s="3" t="n">
        <v>14.654</v>
      </c>
      <c r="G1855" s="3" t="n">
        <f aca="false">(F1855-14.536)</f>
        <v>0.118</v>
      </c>
      <c r="H1855" s="3" t="s">
        <v>50</v>
      </c>
    </row>
    <row r="1856" customFormat="false" ht="12.75" hidden="false" customHeight="false" outlineLevel="0" collapsed="false">
      <c r="A1856" s="6" t="n">
        <v>38256</v>
      </c>
      <c r="B1856" s="5" t="n">
        <v>0.243171296296296</v>
      </c>
      <c r="C1856" s="2" t="n">
        <f aca="false">(A1856+B1856)</f>
        <v>38256.2431712963</v>
      </c>
      <c r="D1856" s="3" t="n">
        <v>217500</v>
      </c>
      <c r="E1856" s="3" t="n">
        <v>57.3</v>
      </c>
      <c r="F1856" s="3" t="n">
        <v>14.656</v>
      </c>
      <c r="G1856" s="3" t="n">
        <f aca="false">(F1856-14.536)</f>
        <v>0.120000000000001</v>
      </c>
      <c r="H1856" s="3" t="s">
        <v>50</v>
      </c>
    </row>
    <row r="1857" customFormat="false" ht="12.75" hidden="false" customHeight="false" outlineLevel="0" collapsed="false">
      <c r="A1857" s="6" t="n">
        <v>38256</v>
      </c>
      <c r="B1857" s="5" t="n">
        <v>0.244560185185185</v>
      </c>
      <c r="C1857" s="2" t="n">
        <f aca="false">(A1857+B1857)</f>
        <v>38256.2445601852</v>
      </c>
      <c r="D1857" s="3" t="n">
        <v>217620</v>
      </c>
      <c r="E1857" s="3" t="n">
        <v>57.3</v>
      </c>
      <c r="F1857" s="3" t="n">
        <v>14.658</v>
      </c>
      <c r="G1857" s="3" t="n">
        <f aca="false">(F1857-14.536)</f>
        <v>0.122</v>
      </c>
      <c r="H1857" s="3" t="s">
        <v>50</v>
      </c>
    </row>
    <row r="1858" customFormat="false" ht="12.75" hidden="false" customHeight="false" outlineLevel="0" collapsed="false">
      <c r="A1858" s="6" t="n">
        <v>38256</v>
      </c>
      <c r="B1858" s="5" t="n">
        <v>0.245949074074074</v>
      </c>
      <c r="C1858" s="2" t="n">
        <f aca="false">(A1858+B1858)</f>
        <v>38256.2459490741</v>
      </c>
      <c r="D1858" s="3" t="n">
        <v>217740</v>
      </c>
      <c r="E1858" s="3" t="n">
        <v>57.3</v>
      </c>
      <c r="F1858" s="3" t="n">
        <v>14.659</v>
      </c>
      <c r="G1858" s="3" t="n">
        <f aca="false">(F1858-14.536)</f>
        <v>0.123000000000001</v>
      </c>
      <c r="H1858" s="3" t="s">
        <v>50</v>
      </c>
    </row>
    <row r="1859" customFormat="false" ht="12.75" hidden="false" customHeight="false" outlineLevel="0" collapsed="false">
      <c r="A1859" s="6" t="n">
        <v>38256</v>
      </c>
      <c r="B1859" s="5" t="n">
        <v>0.247337962962963</v>
      </c>
      <c r="C1859" s="2" t="n">
        <f aca="false">(A1859+B1859)</f>
        <v>38256.247337963</v>
      </c>
      <c r="D1859" s="3" t="n">
        <v>217860</v>
      </c>
      <c r="E1859" s="3" t="n">
        <v>57.3</v>
      </c>
      <c r="F1859" s="3" t="n">
        <v>14.66</v>
      </c>
      <c r="G1859" s="3" t="n">
        <f aca="false">(F1859-14.536)</f>
        <v>0.124000000000001</v>
      </c>
      <c r="H1859" s="3" t="s">
        <v>50</v>
      </c>
    </row>
    <row r="1860" customFormat="false" ht="12.75" hidden="false" customHeight="false" outlineLevel="0" collapsed="false">
      <c r="A1860" s="6" t="n">
        <v>38256</v>
      </c>
      <c r="B1860" s="5" t="n">
        <v>0.248726851851852</v>
      </c>
      <c r="C1860" s="2" t="n">
        <f aca="false">(A1860+B1860)</f>
        <v>38256.2487268519</v>
      </c>
      <c r="D1860" s="3" t="n">
        <v>217980</v>
      </c>
      <c r="E1860" s="3" t="n">
        <v>57.3</v>
      </c>
      <c r="F1860" s="3" t="n">
        <v>14.661</v>
      </c>
      <c r="G1860" s="3" t="n">
        <f aca="false">(F1860-14.536)</f>
        <v>0.125</v>
      </c>
      <c r="H1860" s="3" t="s">
        <v>50</v>
      </c>
    </row>
    <row r="1861" customFormat="false" ht="12.75" hidden="false" customHeight="false" outlineLevel="0" collapsed="false">
      <c r="A1861" s="6" t="n">
        <v>38256</v>
      </c>
      <c r="B1861" s="5" t="n">
        <v>0.250115740740741</v>
      </c>
      <c r="C1861" s="2" t="n">
        <f aca="false">(A1861+B1861)</f>
        <v>38256.2501157407</v>
      </c>
      <c r="D1861" s="3" t="n">
        <v>218100</v>
      </c>
      <c r="E1861" s="3" t="n">
        <v>57.33</v>
      </c>
      <c r="F1861" s="3" t="n">
        <v>14.663</v>
      </c>
      <c r="G1861" s="3" t="n">
        <f aca="false">(F1861-14.536)</f>
        <v>0.127000000000001</v>
      </c>
      <c r="H1861" s="3" t="s">
        <v>50</v>
      </c>
    </row>
    <row r="1862" customFormat="false" ht="12.75" hidden="false" customHeight="false" outlineLevel="0" collapsed="false">
      <c r="A1862" s="6" t="n">
        <v>38256</v>
      </c>
      <c r="B1862" s="5" t="n">
        <v>0.25150462962963</v>
      </c>
      <c r="C1862" s="2" t="n">
        <f aca="false">(A1862+B1862)</f>
        <v>38256.2515046296</v>
      </c>
      <c r="D1862" s="3" t="n">
        <v>218220</v>
      </c>
      <c r="E1862" s="3" t="n">
        <v>57.33</v>
      </c>
      <c r="F1862" s="3" t="n">
        <v>14.664</v>
      </c>
      <c r="G1862" s="3" t="n">
        <f aca="false">(F1862-14.536)</f>
        <v>0.128</v>
      </c>
      <c r="H1862" s="3" t="s">
        <v>50</v>
      </c>
    </row>
    <row r="1863" customFormat="false" ht="12.75" hidden="false" customHeight="false" outlineLevel="0" collapsed="false">
      <c r="A1863" s="6" t="n">
        <v>38256</v>
      </c>
      <c r="B1863" s="5" t="n">
        <v>0.252893518518519</v>
      </c>
      <c r="C1863" s="2" t="n">
        <f aca="false">(A1863+B1863)</f>
        <v>38256.2528935185</v>
      </c>
      <c r="D1863" s="3" t="n">
        <v>218340</v>
      </c>
      <c r="E1863" s="3" t="n">
        <v>57.33</v>
      </c>
      <c r="F1863" s="3" t="n">
        <v>14.666</v>
      </c>
      <c r="G1863" s="3" t="n">
        <f aca="false">(F1863-14.536)</f>
        <v>0.130000000000001</v>
      </c>
      <c r="H1863" s="3" t="s">
        <v>50</v>
      </c>
    </row>
    <row r="1864" customFormat="false" ht="12.75" hidden="false" customHeight="false" outlineLevel="0" collapsed="false">
      <c r="A1864" s="6" t="n">
        <v>38256</v>
      </c>
      <c r="B1864" s="5" t="n">
        <v>0.254282407407407</v>
      </c>
      <c r="C1864" s="2" t="n">
        <f aca="false">(A1864+B1864)</f>
        <v>38256.2542824074</v>
      </c>
      <c r="D1864" s="3" t="n">
        <v>218460</v>
      </c>
      <c r="E1864" s="3" t="n">
        <v>57.33</v>
      </c>
      <c r="F1864" s="3" t="n">
        <v>14.667</v>
      </c>
      <c r="G1864" s="3" t="n">
        <f aca="false">(F1864-14.536)</f>
        <v>0.131</v>
      </c>
      <c r="H1864" s="3" t="s">
        <v>50</v>
      </c>
    </row>
    <row r="1865" customFormat="false" ht="12.75" hidden="false" customHeight="false" outlineLevel="0" collapsed="false">
      <c r="A1865" s="6" t="n">
        <v>38256</v>
      </c>
      <c r="B1865" s="5" t="n">
        <v>0.255671296296296</v>
      </c>
      <c r="C1865" s="2" t="n">
        <f aca="false">(A1865+B1865)</f>
        <v>38256.2556712963</v>
      </c>
      <c r="D1865" s="3" t="n">
        <v>218580</v>
      </c>
      <c r="E1865" s="3" t="n">
        <v>57.33</v>
      </c>
      <c r="F1865" s="3" t="n">
        <v>14.668</v>
      </c>
      <c r="G1865" s="3" t="n">
        <f aca="false">(F1865-14.536)</f>
        <v>0.132</v>
      </c>
      <c r="H1865" s="3" t="s">
        <v>50</v>
      </c>
    </row>
    <row r="1866" customFormat="false" ht="12.75" hidden="false" customHeight="false" outlineLevel="0" collapsed="false">
      <c r="A1866" s="6" t="n">
        <v>38256</v>
      </c>
      <c r="B1866" s="5" t="n">
        <v>0.257060185185185</v>
      </c>
      <c r="C1866" s="2" t="n">
        <f aca="false">(A1866+B1866)</f>
        <v>38256.2570601852</v>
      </c>
      <c r="D1866" s="3" t="n">
        <v>218700</v>
      </c>
      <c r="E1866" s="3" t="n">
        <v>57.35</v>
      </c>
      <c r="F1866" s="3" t="n">
        <v>14.67</v>
      </c>
      <c r="G1866" s="3" t="n">
        <f aca="false">(F1866-14.536)</f>
        <v>0.134</v>
      </c>
      <c r="H1866" s="3" t="s">
        <v>50</v>
      </c>
    </row>
    <row r="1867" customFormat="false" ht="12.75" hidden="false" customHeight="false" outlineLevel="0" collapsed="false">
      <c r="A1867" s="6" t="n">
        <v>38256</v>
      </c>
      <c r="B1867" s="5" t="n">
        <v>0.258449074074074</v>
      </c>
      <c r="C1867" s="2" t="n">
        <f aca="false">(A1867+B1867)</f>
        <v>38256.2584490741</v>
      </c>
      <c r="D1867" s="3" t="n">
        <v>218820</v>
      </c>
      <c r="E1867" s="3" t="n">
        <v>57.35</v>
      </c>
      <c r="F1867" s="3" t="n">
        <v>14.671</v>
      </c>
      <c r="G1867" s="3" t="n">
        <f aca="false">(F1867-14.536)</f>
        <v>0.135</v>
      </c>
      <c r="H1867" s="3" t="s">
        <v>50</v>
      </c>
    </row>
    <row r="1868" customFormat="false" ht="12.75" hidden="false" customHeight="false" outlineLevel="0" collapsed="false">
      <c r="A1868" s="6" t="n">
        <v>38256</v>
      </c>
      <c r="B1868" s="5" t="n">
        <v>0.259837962962963</v>
      </c>
      <c r="C1868" s="2" t="n">
        <f aca="false">(A1868+B1868)</f>
        <v>38256.259837963</v>
      </c>
      <c r="D1868" s="3" t="n">
        <v>218940</v>
      </c>
      <c r="E1868" s="3" t="n">
        <v>57.35</v>
      </c>
      <c r="F1868" s="3" t="n">
        <v>14.672</v>
      </c>
      <c r="G1868" s="3" t="n">
        <f aca="false">(F1868-14.536)</f>
        <v>0.136000000000001</v>
      </c>
      <c r="H1868" s="3" t="s">
        <v>50</v>
      </c>
    </row>
    <row r="1869" customFormat="false" ht="12.75" hidden="false" customHeight="false" outlineLevel="0" collapsed="false">
      <c r="A1869" s="6" t="n">
        <v>38256</v>
      </c>
      <c r="B1869" s="5" t="n">
        <v>0.261226851851852</v>
      </c>
      <c r="C1869" s="2" t="n">
        <f aca="false">(A1869+B1869)</f>
        <v>38256.2612268519</v>
      </c>
      <c r="D1869" s="3" t="n">
        <v>219060</v>
      </c>
      <c r="E1869" s="3" t="n">
        <v>57.35</v>
      </c>
      <c r="F1869" s="3" t="n">
        <v>14.674</v>
      </c>
      <c r="G1869" s="3" t="n">
        <f aca="false">(F1869-14.536)</f>
        <v>0.138</v>
      </c>
      <c r="H1869" s="3" t="s">
        <v>50</v>
      </c>
    </row>
    <row r="1870" customFormat="false" ht="12.75" hidden="false" customHeight="false" outlineLevel="0" collapsed="false">
      <c r="A1870" s="6" t="n">
        <v>38256</v>
      </c>
      <c r="B1870" s="5" t="n">
        <v>0.262615740740741</v>
      </c>
      <c r="C1870" s="2" t="n">
        <f aca="false">(A1870+B1870)</f>
        <v>38256.2626157407</v>
      </c>
      <c r="D1870" s="3" t="n">
        <v>219180</v>
      </c>
      <c r="E1870" s="3" t="n">
        <v>57.35</v>
      </c>
      <c r="F1870" s="3" t="n">
        <v>14.675</v>
      </c>
      <c r="G1870" s="3" t="n">
        <f aca="false">(F1870-14.536)</f>
        <v>0.139000000000001</v>
      </c>
      <c r="H1870" s="3" t="s">
        <v>50</v>
      </c>
    </row>
    <row r="1871" customFormat="false" ht="12.75" hidden="false" customHeight="false" outlineLevel="0" collapsed="false">
      <c r="A1871" s="6" t="n">
        <v>38256</v>
      </c>
      <c r="B1871" s="5" t="n">
        <v>0.26400462962963</v>
      </c>
      <c r="C1871" s="2" t="n">
        <f aca="false">(A1871+B1871)</f>
        <v>38256.2640046296</v>
      </c>
      <c r="D1871" s="3" t="n">
        <v>219300</v>
      </c>
      <c r="E1871" s="3" t="n">
        <v>57.35</v>
      </c>
      <c r="F1871" s="3" t="n">
        <v>14.676</v>
      </c>
      <c r="G1871" s="3" t="n">
        <f aca="false">(F1871-14.536)</f>
        <v>0.140000000000001</v>
      </c>
      <c r="H1871" s="3" t="s">
        <v>50</v>
      </c>
    </row>
    <row r="1872" customFormat="false" ht="12.75" hidden="false" customHeight="false" outlineLevel="0" collapsed="false">
      <c r="A1872" s="6" t="n">
        <v>38256</v>
      </c>
      <c r="B1872" s="5" t="n">
        <v>0.265393518518519</v>
      </c>
      <c r="C1872" s="2" t="n">
        <f aca="false">(A1872+B1872)</f>
        <v>38256.2653935185</v>
      </c>
      <c r="D1872" s="3" t="n">
        <v>219420</v>
      </c>
      <c r="E1872" s="3" t="n">
        <v>57.37</v>
      </c>
      <c r="F1872" s="3" t="n">
        <v>14.677</v>
      </c>
      <c r="G1872" s="3" t="n">
        <f aca="false">(F1872-14.536)</f>
        <v>0.141</v>
      </c>
      <c r="H1872" s="3" t="s">
        <v>50</v>
      </c>
    </row>
    <row r="1873" customFormat="false" ht="12.75" hidden="false" customHeight="false" outlineLevel="0" collapsed="false">
      <c r="A1873" s="6" t="n">
        <v>38256</v>
      </c>
      <c r="B1873" s="5" t="n">
        <v>0.266782407407407</v>
      </c>
      <c r="C1873" s="2" t="n">
        <f aca="false">(A1873+B1873)</f>
        <v>38256.2667824074</v>
      </c>
      <c r="D1873" s="3" t="n">
        <v>219540</v>
      </c>
      <c r="E1873" s="3" t="n">
        <v>57.37</v>
      </c>
      <c r="F1873" s="3" t="n">
        <v>14.679</v>
      </c>
      <c r="G1873" s="3" t="n">
        <f aca="false">(F1873-14.536)</f>
        <v>0.143000000000001</v>
      </c>
      <c r="H1873" s="3" t="s">
        <v>50</v>
      </c>
    </row>
    <row r="1874" customFormat="false" ht="12.75" hidden="false" customHeight="false" outlineLevel="0" collapsed="false">
      <c r="A1874" s="6" t="n">
        <v>38256</v>
      </c>
      <c r="B1874" s="5" t="n">
        <v>0.268171296296296</v>
      </c>
      <c r="C1874" s="2" t="n">
        <f aca="false">(A1874+B1874)</f>
        <v>38256.2681712963</v>
      </c>
      <c r="D1874" s="3" t="n">
        <v>219660</v>
      </c>
      <c r="E1874" s="3" t="n">
        <v>57.37</v>
      </c>
      <c r="F1874" s="3" t="n">
        <v>14.68</v>
      </c>
      <c r="G1874" s="3" t="n">
        <f aca="false">(F1874-14.536)</f>
        <v>0.144</v>
      </c>
      <c r="H1874" s="3" t="s">
        <v>50</v>
      </c>
    </row>
    <row r="1875" customFormat="false" ht="12.75" hidden="false" customHeight="false" outlineLevel="0" collapsed="false">
      <c r="A1875" s="6" t="n">
        <v>38256</v>
      </c>
      <c r="B1875" s="5" t="n">
        <v>0.269560185185185</v>
      </c>
      <c r="C1875" s="2" t="n">
        <f aca="false">(A1875+B1875)</f>
        <v>38256.2695601852</v>
      </c>
      <c r="D1875" s="3" t="n">
        <v>219780</v>
      </c>
      <c r="E1875" s="3" t="n">
        <v>57.37</v>
      </c>
      <c r="F1875" s="3" t="n">
        <v>14.681</v>
      </c>
      <c r="G1875" s="3" t="n">
        <f aca="false">(F1875-14.536)</f>
        <v>0.145</v>
      </c>
      <c r="H1875" s="3" t="s">
        <v>50</v>
      </c>
    </row>
    <row r="1876" customFormat="false" ht="12.75" hidden="false" customHeight="false" outlineLevel="0" collapsed="false">
      <c r="A1876" s="6" t="n">
        <v>38256</v>
      </c>
      <c r="B1876" s="5" t="n">
        <v>0.270949074074074</v>
      </c>
      <c r="C1876" s="2" t="n">
        <f aca="false">(A1876+B1876)</f>
        <v>38256.2709490741</v>
      </c>
      <c r="D1876" s="3" t="n">
        <v>219900</v>
      </c>
      <c r="E1876" s="3" t="n">
        <v>57.37</v>
      </c>
      <c r="F1876" s="3" t="n">
        <v>14.682</v>
      </c>
      <c r="G1876" s="3" t="n">
        <f aca="false">(F1876-14.536)</f>
        <v>0.146000000000001</v>
      </c>
      <c r="H1876" s="3" t="s">
        <v>50</v>
      </c>
    </row>
    <row r="1877" customFormat="false" ht="12.75" hidden="false" customHeight="false" outlineLevel="0" collapsed="false">
      <c r="A1877" s="6" t="n">
        <v>38256</v>
      </c>
      <c r="B1877" s="5" t="n">
        <v>0.272337962962963</v>
      </c>
      <c r="C1877" s="2" t="n">
        <f aca="false">(A1877+B1877)</f>
        <v>38256.272337963</v>
      </c>
      <c r="D1877" s="3" t="n">
        <v>220020</v>
      </c>
      <c r="E1877" s="3" t="n">
        <v>57.37</v>
      </c>
      <c r="F1877" s="3" t="n">
        <v>14.683</v>
      </c>
      <c r="G1877" s="3" t="n">
        <f aca="false">(F1877-14.536)</f>
        <v>0.147</v>
      </c>
      <c r="H1877" s="3" t="s">
        <v>50</v>
      </c>
    </row>
    <row r="1878" customFormat="false" ht="12.75" hidden="false" customHeight="false" outlineLevel="0" collapsed="false">
      <c r="A1878" s="6" t="n">
        <v>38256</v>
      </c>
      <c r="B1878" s="5" t="n">
        <v>0.273726851851852</v>
      </c>
      <c r="C1878" s="2" t="n">
        <f aca="false">(A1878+B1878)</f>
        <v>38256.2737268519</v>
      </c>
      <c r="D1878" s="3" t="n">
        <v>220140</v>
      </c>
      <c r="E1878" s="3" t="n">
        <v>57.39</v>
      </c>
      <c r="F1878" s="3" t="n">
        <v>14.684</v>
      </c>
      <c r="G1878" s="3" t="n">
        <f aca="false">(F1878-14.536)</f>
        <v>0.148</v>
      </c>
      <c r="H1878" s="3" t="s">
        <v>50</v>
      </c>
    </row>
    <row r="1879" customFormat="false" ht="12.75" hidden="false" customHeight="false" outlineLevel="0" collapsed="false">
      <c r="A1879" s="6" t="n">
        <v>38256</v>
      </c>
      <c r="B1879" s="5" t="n">
        <v>0.275115740740741</v>
      </c>
      <c r="C1879" s="2" t="n">
        <f aca="false">(A1879+B1879)</f>
        <v>38256.2751157407</v>
      </c>
      <c r="D1879" s="3" t="n">
        <v>220260</v>
      </c>
      <c r="E1879" s="3" t="n">
        <v>57.37</v>
      </c>
      <c r="F1879" s="3" t="n">
        <v>14.685</v>
      </c>
      <c r="G1879" s="3" t="n">
        <f aca="false">(F1879-14.536)</f>
        <v>0.149000000000001</v>
      </c>
      <c r="H1879" s="3" t="s">
        <v>50</v>
      </c>
    </row>
    <row r="1880" customFormat="false" ht="12.75" hidden="false" customHeight="false" outlineLevel="0" collapsed="false">
      <c r="A1880" s="6" t="n">
        <v>38256</v>
      </c>
      <c r="B1880" s="5" t="n">
        <v>0.27650462962963</v>
      </c>
      <c r="C1880" s="2" t="n">
        <f aca="false">(A1880+B1880)</f>
        <v>38256.2765046296</v>
      </c>
      <c r="D1880" s="3" t="n">
        <v>220380</v>
      </c>
      <c r="E1880" s="3" t="n">
        <v>57.39</v>
      </c>
      <c r="F1880" s="3" t="n">
        <v>14.686</v>
      </c>
      <c r="G1880" s="3" t="n">
        <f aca="false">(F1880-14.536)</f>
        <v>0.15</v>
      </c>
      <c r="H1880" s="3" t="s">
        <v>50</v>
      </c>
    </row>
    <row r="1881" customFormat="false" ht="12.75" hidden="false" customHeight="false" outlineLevel="0" collapsed="false">
      <c r="A1881" s="6" t="n">
        <v>38256</v>
      </c>
      <c r="B1881" s="5" t="n">
        <v>0.277893518518519</v>
      </c>
      <c r="C1881" s="2" t="n">
        <f aca="false">(A1881+B1881)</f>
        <v>38256.2778935185</v>
      </c>
      <c r="D1881" s="3" t="n">
        <v>220500</v>
      </c>
      <c r="E1881" s="3" t="n">
        <v>57.39</v>
      </c>
      <c r="F1881" s="3" t="n">
        <v>14.688</v>
      </c>
      <c r="G1881" s="3" t="n">
        <f aca="false">(F1881-14.536)</f>
        <v>0.152000000000001</v>
      </c>
      <c r="H1881" s="3" t="s">
        <v>50</v>
      </c>
    </row>
    <row r="1882" customFormat="false" ht="12.75" hidden="false" customHeight="false" outlineLevel="0" collapsed="false">
      <c r="A1882" s="6" t="n">
        <v>38256</v>
      </c>
      <c r="B1882" s="5" t="n">
        <v>0.279282407407407</v>
      </c>
      <c r="C1882" s="2" t="n">
        <f aca="false">(A1882+B1882)</f>
        <v>38256.2792824074</v>
      </c>
      <c r="D1882" s="3" t="n">
        <v>220620</v>
      </c>
      <c r="E1882" s="3" t="n">
        <v>57.39</v>
      </c>
      <c r="F1882" s="3" t="n">
        <v>14.689</v>
      </c>
      <c r="G1882" s="3" t="n">
        <f aca="false">(F1882-14.536)</f>
        <v>0.153</v>
      </c>
      <c r="H1882" s="3" t="s">
        <v>50</v>
      </c>
    </row>
    <row r="1883" customFormat="false" ht="12.75" hidden="false" customHeight="false" outlineLevel="0" collapsed="false">
      <c r="A1883" s="6" t="n">
        <v>38256</v>
      </c>
      <c r="B1883" s="5" t="n">
        <v>0.280671296296296</v>
      </c>
      <c r="C1883" s="2" t="n">
        <f aca="false">(A1883+B1883)</f>
        <v>38256.2806712963</v>
      </c>
      <c r="D1883" s="3" t="n">
        <v>220740</v>
      </c>
      <c r="E1883" s="3" t="n">
        <v>57.39</v>
      </c>
      <c r="F1883" s="3" t="n">
        <v>14.69</v>
      </c>
      <c r="G1883" s="3" t="n">
        <f aca="false">(F1883-14.536)</f>
        <v>0.154</v>
      </c>
      <c r="H1883" s="3" t="s">
        <v>50</v>
      </c>
    </row>
    <row r="1884" customFormat="false" ht="12.75" hidden="false" customHeight="false" outlineLevel="0" collapsed="false">
      <c r="A1884" s="6" t="n">
        <v>38256</v>
      </c>
      <c r="B1884" s="5" t="n">
        <v>0.282060185185185</v>
      </c>
      <c r="C1884" s="2" t="n">
        <f aca="false">(A1884+B1884)</f>
        <v>38256.2820601852</v>
      </c>
      <c r="D1884" s="3" t="n">
        <v>220860</v>
      </c>
      <c r="E1884" s="3" t="n">
        <v>57.39</v>
      </c>
      <c r="F1884" s="3" t="n">
        <v>14.691</v>
      </c>
      <c r="G1884" s="3" t="n">
        <f aca="false">(F1884-14.536)</f>
        <v>0.155000000000001</v>
      </c>
      <c r="H1884" s="3" t="s">
        <v>50</v>
      </c>
    </row>
    <row r="1885" customFormat="false" ht="12.75" hidden="false" customHeight="false" outlineLevel="0" collapsed="false">
      <c r="A1885" s="6" t="n">
        <v>38256</v>
      </c>
      <c r="B1885" s="5" t="n">
        <v>0.283449074074074</v>
      </c>
      <c r="C1885" s="2" t="n">
        <f aca="false">(A1885+B1885)</f>
        <v>38256.2834490741</v>
      </c>
      <c r="D1885" s="3" t="n">
        <v>220980</v>
      </c>
      <c r="E1885" s="3" t="n">
        <v>57.39</v>
      </c>
      <c r="F1885" s="3" t="n">
        <v>14.692</v>
      </c>
      <c r="G1885" s="3" t="n">
        <f aca="false">(F1885-14.536)</f>
        <v>0.156000000000001</v>
      </c>
      <c r="H1885" s="3" t="s">
        <v>50</v>
      </c>
    </row>
    <row r="1886" customFormat="false" ht="12.75" hidden="false" customHeight="false" outlineLevel="0" collapsed="false">
      <c r="A1886" s="6" t="n">
        <v>38256</v>
      </c>
      <c r="B1886" s="5" t="n">
        <v>0.284837962962963</v>
      </c>
      <c r="C1886" s="2" t="n">
        <f aca="false">(A1886+B1886)</f>
        <v>38256.284837963</v>
      </c>
      <c r="D1886" s="3" t="n">
        <v>221100</v>
      </c>
      <c r="E1886" s="3" t="n">
        <v>57.39</v>
      </c>
      <c r="F1886" s="3" t="n">
        <v>14.693</v>
      </c>
      <c r="G1886" s="3" t="n">
        <f aca="false">(F1886-14.536)</f>
        <v>0.157</v>
      </c>
      <c r="H1886" s="3" t="s">
        <v>50</v>
      </c>
    </row>
    <row r="1887" customFormat="false" ht="12.75" hidden="false" customHeight="false" outlineLevel="0" collapsed="false">
      <c r="A1887" s="6" t="n">
        <v>38256</v>
      </c>
      <c r="B1887" s="5" t="n">
        <v>0.286226851851852</v>
      </c>
      <c r="C1887" s="2" t="n">
        <f aca="false">(A1887+B1887)</f>
        <v>38256.2862268519</v>
      </c>
      <c r="D1887" s="3" t="n">
        <v>221220</v>
      </c>
      <c r="E1887" s="3" t="n">
        <v>57.42</v>
      </c>
      <c r="F1887" s="3" t="n">
        <v>14.695</v>
      </c>
      <c r="G1887" s="3" t="n">
        <f aca="false">(F1887-14.536)</f>
        <v>0.159000000000001</v>
      </c>
      <c r="H1887" s="3" t="s">
        <v>50</v>
      </c>
    </row>
    <row r="1888" customFormat="false" ht="12.75" hidden="false" customHeight="false" outlineLevel="0" collapsed="false">
      <c r="A1888" s="6" t="n">
        <v>38256</v>
      </c>
      <c r="B1888" s="5" t="n">
        <v>0.287615740740741</v>
      </c>
      <c r="C1888" s="2" t="n">
        <f aca="false">(A1888+B1888)</f>
        <v>38256.2876157407</v>
      </c>
      <c r="D1888" s="3" t="n">
        <v>221340</v>
      </c>
      <c r="E1888" s="3" t="n">
        <v>57.42</v>
      </c>
      <c r="F1888" s="3" t="n">
        <v>14.695</v>
      </c>
      <c r="G1888" s="3" t="n">
        <f aca="false">(F1888-14.536)</f>
        <v>0.159000000000001</v>
      </c>
      <c r="H1888" s="3" t="s">
        <v>50</v>
      </c>
    </row>
    <row r="1889" customFormat="false" ht="12.75" hidden="false" customHeight="false" outlineLevel="0" collapsed="false">
      <c r="A1889" s="6" t="n">
        <v>38256</v>
      </c>
      <c r="B1889" s="5" t="n">
        <v>0.28900462962963</v>
      </c>
      <c r="C1889" s="2" t="n">
        <f aca="false">(A1889+B1889)</f>
        <v>38256.2890046296</v>
      </c>
      <c r="D1889" s="3" t="n">
        <v>221460</v>
      </c>
      <c r="E1889" s="3" t="n">
        <v>57.42</v>
      </c>
      <c r="F1889" s="3" t="n">
        <v>14.697</v>
      </c>
      <c r="G1889" s="3" t="n">
        <f aca="false">(F1889-14.536)</f>
        <v>0.161</v>
      </c>
      <c r="H1889" s="3" t="s">
        <v>50</v>
      </c>
    </row>
    <row r="1890" customFormat="false" ht="12.75" hidden="false" customHeight="false" outlineLevel="0" collapsed="false">
      <c r="A1890" s="6" t="n">
        <v>38256</v>
      </c>
      <c r="B1890" s="5" t="n">
        <v>0.290393518518519</v>
      </c>
      <c r="C1890" s="2" t="n">
        <f aca="false">(A1890+B1890)</f>
        <v>38256.2903935185</v>
      </c>
      <c r="D1890" s="3" t="n">
        <v>221580</v>
      </c>
      <c r="E1890" s="3" t="n">
        <v>57.42</v>
      </c>
      <c r="F1890" s="3" t="n">
        <v>14.698</v>
      </c>
      <c r="G1890" s="3" t="n">
        <f aca="false">(F1890-14.536)</f>
        <v>0.162000000000001</v>
      </c>
      <c r="H1890" s="3" t="s">
        <v>50</v>
      </c>
    </row>
    <row r="1891" customFormat="false" ht="12.75" hidden="false" customHeight="false" outlineLevel="0" collapsed="false">
      <c r="A1891" s="6" t="n">
        <v>38256</v>
      </c>
      <c r="B1891" s="5" t="n">
        <v>0.291782407407407</v>
      </c>
      <c r="C1891" s="2" t="n">
        <f aca="false">(A1891+B1891)</f>
        <v>38256.2917824074</v>
      </c>
      <c r="D1891" s="3" t="n">
        <v>221700</v>
      </c>
      <c r="E1891" s="3" t="n">
        <v>57.42</v>
      </c>
      <c r="F1891" s="3" t="n">
        <v>14.699</v>
      </c>
      <c r="G1891" s="3" t="n">
        <f aca="false">(F1891-14.536)</f>
        <v>0.163</v>
      </c>
      <c r="H1891" s="3" t="s">
        <v>50</v>
      </c>
    </row>
    <row r="1892" customFormat="false" ht="12.75" hidden="false" customHeight="false" outlineLevel="0" collapsed="false">
      <c r="A1892" s="6" t="n">
        <v>38256</v>
      </c>
      <c r="B1892" s="5" t="n">
        <v>0.293171296296296</v>
      </c>
      <c r="C1892" s="2" t="n">
        <f aca="false">(A1892+B1892)</f>
        <v>38256.2931712963</v>
      </c>
      <c r="D1892" s="3" t="n">
        <v>221820</v>
      </c>
      <c r="E1892" s="3" t="n">
        <v>57.42</v>
      </c>
      <c r="F1892" s="3" t="n">
        <v>14.699</v>
      </c>
      <c r="G1892" s="3" t="n">
        <f aca="false">(F1892-14.536)</f>
        <v>0.163</v>
      </c>
      <c r="H1892" s="3" t="s">
        <v>50</v>
      </c>
    </row>
    <row r="1893" customFormat="false" ht="12.75" hidden="false" customHeight="false" outlineLevel="0" collapsed="false">
      <c r="A1893" s="6" t="n">
        <v>38256</v>
      </c>
      <c r="B1893" s="5" t="n">
        <v>0.294560185185185</v>
      </c>
      <c r="C1893" s="2" t="n">
        <f aca="false">(A1893+B1893)</f>
        <v>38256.2945601852</v>
      </c>
      <c r="D1893" s="3" t="n">
        <v>221940</v>
      </c>
      <c r="E1893" s="3" t="n">
        <v>57.42</v>
      </c>
      <c r="F1893" s="3" t="n">
        <v>14.7</v>
      </c>
      <c r="G1893" s="3" t="n">
        <f aca="false">(F1893-14.536)</f>
        <v>0.164</v>
      </c>
      <c r="H1893" s="3" t="s">
        <v>50</v>
      </c>
    </row>
    <row r="1894" customFormat="false" ht="12.75" hidden="false" customHeight="false" outlineLevel="0" collapsed="false">
      <c r="A1894" s="6" t="n">
        <v>38256</v>
      </c>
      <c r="B1894" s="5" t="n">
        <v>0.295949074074074</v>
      </c>
      <c r="C1894" s="2" t="n">
        <f aca="false">(A1894+B1894)</f>
        <v>38256.2959490741</v>
      </c>
      <c r="D1894" s="3" t="n">
        <v>222060</v>
      </c>
      <c r="E1894" s="3" t="n">
        <v>57.44</v>
      </c>
      <c r="F1894" s="3" t="n">
        <v>14.702</v>
      </c>
      <c r="G1894" s="3" t="n">
        <f aca="false">(F1894-14.536)</f>
        <v>0.166</v>
      </c>
      <c r="H1894" s="3" t="s">
        <v>50</v>
      </c>
    </row>
    <row r="1895" customFormat="false" ht="12.75" hidden="false" customHeight="false" outlineLevel="0" collapsed="false">
      <c r="A1895" s="6" t="n">
        <v>38256</v>
      </c>
      <c r="B1895" s="5" t="n">
        <v>0.297337962962963</v>
      </c>
      <c r="C1895" s="2" t="n">
        <f aca="false">(A1895+B1895)</f>
        <v>38256.297337963</v>
      </c>
      <c r="D1895" s="3" t="n">
        <v>222180</v>
      </c>
      <c r="E1895" s="3" t="n">
        <v>57.44</v>
      </c>
      <c r="F1895" s="3" t="n">
        <v>14.703</v>
      </c>
      <c r="G1895" s="3" t="n">
        <f aca="false">(F1895-14.536)</f>
        <v>0.167</v>
      </c>
      <c r="H1895" s="3" t="s">
        <v>50</v>
      </c>
    </row>
    <row r="1896" customFormat="false" ht="12.75" hidden="false" customHeight="false" outlineLevel="0" collapsed="false">
      <c r="A1896" s="6" t="n">
        <v>38256</v>
      </c>
      <c r="B1896" s="5" t="n">
        <v>0.298726851851852</v>
      </c>
      <c r="C1896" s="2" t="n">
        <f aca="false">(A1896+B1896)</f>
        <v>38256.2987268519</v>
      </c>
      <c r="D1896" s="3" t="n">
        <v>222300</v>
      </c>
      <c r="E1896" s="3" t="n">
        <v>57.44</v>
      </c>
      <c r="F1896" s="3" t="n">
        <v>14.703</v>
      </c>
      <c r="G1896" s="3" t="n">
        <f aca="false">(F1896-14.536)</f>
        <v>0.167</v>
      </c>
      <c r="H1896" s="3" t="s">
        <v>50</v>
      </c>
    </row>
    <row r="1897" customFormat="false" ht="12.75" hidden="false" customHeight="false" outlineLevel="0" collapsed="false">
      <c r="A1897" s="6" t="n">
        <v>38256</v>
      </c>
      <c r="B1897" s="5" t="n">
        <v>0.300115740740741</v>
      </c>
      <c r="C1897" s="2" t="n">
        <f aca="false">(A1897+B1897)</f>
        <v>38256.3001157407</v>
      </c>
      <c r="D1897" s="3" t="n">
        <v>222420</v>
      </c>
      <c r="E1897" s="3" t="n">
        <v>57.44</v>
      </c>
      <c r="F1897" s="3" t="n">
        <v>14.704</v>
      </c>
      <c r="G1897" s="3" t="n">
        <f aca="false">(F1897-14.536)</f>
        <v>0.168000000000001</v>
      </c>
      <c r="H1897" s="3" t="s">
        <v>50</v>
      </c>
    </row>
    <row r="1898" customFormat="false" ht="12.75" hidden="false" customHeight="false" outlineLevel="0" collapsed="false">
      <c r="A1898" s="6" t="n">
        <v>38256</v>
      </c>
      <c r="B1898" s="5" t="n">
        <v>0.30150462962963</v>
      </c>
      <c r="C1898" s="2" t="n">
        <f aca="false">(A1898+B1898)</f>
        <v>38256.3015046296</v>
      </c>
      <c r="D1898" s="3" t="n">
        <v>222540</v>
      </c>
      <c r="E1898" s="3" t="n">
        <v>57.44</v>
      </c>
      <c r="F1898" s="3" t="n">
        <v>14.706</v>
      </c>
      <c r="G1898" s="3" t="n">
        <f aca="false">(F1898-14.536)</f>
        <v>0.17</v>
      </c>
      <c r="H1898" s="3" t="s">
        <v>50</v>
      </c>
    </row>
    <row r="1899" customFormat="false" ht="12.75" hidden="false" customHeight="false" outlineLevel="0" collapsed="false">
      <c r="A1899" s="6" t="n">
        <v>38256</v>
      </c>
      <c r="B1899" s="5" t="n">
        <v>0.302893518518519</v>
      </c>
      <c r="C1899" s="2" t="n">
        <f aca="false">(A1899+B1899)</f>
        <v>38256.3028935185</v>
      </c>
      <c r="D1899" s="3" t="n">
        <v>222660</v>
      </c>
      <c r="E1899" s="3" t="n">
        <v>57.44</v>
      </c>
      <c r="F1899" s="3" t="n">
        <v>14.706</v>
      </c>
      <c r="G1899" s="3" t="n">
        <f aca="false">(F1899-14.536)</f>
        <v>0.17</v>
      </c>
      <c r="H1899" s="3" t="s">
        <v>50</v>
      </c>
    </row>
    <row r="1900" customFormat="false" ht="12.75" hidden="false" customHeight="false" outlineLevel="0" collapsed="false">
      <c r="A1900" s="6" t="n">
        <v>38256</v>
      </c>
      <c r="B1900" s="5" t="n">
        <v>0.304282407407407</v>
      </c>
      <c r="C1900" s="2" t="n">
        <f aca="false">(A1900+B1900)</f>
        <v>38256.3042824074</v>
      </c>
      <c r="D1900" s="3" t="n">
        <v>222780</v>
      </c>
      <c r="E1900" s="3" t="n">
        <v>57.44</v>
      </c>
      <c r="F1900" s="3" t="n">
        <v>14.707</v>
      </c>
      <c r="G1900" s="3" t="n">
        <f aca="false">(F1900-14.536)</f>
        <v>0.171000000000001</v>
      </c>
      <c r="H1900" s="3" t="s">
        <v>50</v>
      </c>
    </row>
    <row r="1901" customFormat="false" ht="12.75" hidden="false" customHeight="false" outlineLevel="0" collapsed="false">
      <c r="A1901" s="6" t="n">
        <v>38256</v>
      </c>
      <c r="B1901" s="5" t="n">
        <v>0.305671296296296</v>
      </c>
      <c r="C1901" s="2" t="n">
        <f aca="false">(A1901+B1901)</f>
        <v>38256.3056712963</v>
      </c>
      <c r="D1901" s="3" t="n">
        <v>222900</v>
      </c>
      <c r="E1901" s="3" t="n">
        <v>57.44</v>
      </c>
      <c r="F1901" s="3" t="n">
        <v>14.708</v>
      </c>
      <c r="G1901" s="3" t="n">
        <f aca="false">(F1901-14.536)</f>
        <v>0.172000000000001</v>
      </c>
      <c r="H1901" s="3" t="s">
        <v>50</v>
      </c>
    </row>
    <row r="1902" customFormat="false" ht="12.75" hidden="false" customHeight="false" outlineLevel="0" collapsed="false">
      <c r="A1902" s="6" t="n">
        <v>38256</v>
      </c>
      <c r="B1902" s="5" t="n">
        <v>0.307060185185185</v>
      </c>
      <c r="C1902" s="2" t="n">
        <f aca="false">(A1902+B1902)</f>
        <v>38256.3070601852</v>
      </c>
      <c r="D1902" s="3" t="n">
        <v>223020</v>
      </c>
      <c r="E1902" s="3" t="n">
        <v>57.44</v>
      </c>
      <c r="F1902" s="3" t="n">
        <v>14.708</v>
      </c>
      <c r="G1902" s="3" t="n">
        <f aca="false">(F1902-14.536)</f>
        <v>0.172000000000001</v>
      </c>
      <c r="H1902" s="3" t="s">
        <v>50</v>
      </c>
    </row>
    <row r="1903" customFormat="false" ht="12.75" hidden="false" customHeight="false" outlineLevel="0" collapsed="false">
      <c r="A1903" s="6" t="n">
        <v>38256</v>
      </c>
      <c r="B1903" s="5" t="n">
        <v>0.308449074074074</v>
      </c>
      <c r="C1903" s="2" t="n">
        <f aca="false">(A1903+B1903)</f>
        <v>38256.3084490741</v>
      </c>
      <c r="D1903" s="3" t="n">
        <v>223140</v>
      </c>
      <c r="E1903" s="3" t="n">
        <v>57.46</v>
      </c>
      <c r="F1903" s="3" t="n">
        <v>14.709</v>
      </c>
      <c r="G1903" s="3" t="n">
        <f aca="false">(F1903-14.536)</f>
        <v>0.173</v>
      </c>
      <c r="H1903" s="3" t="s">
        <v>50</v>
      </c>
    </row>
    <row r="1904" customFormat="false" ht="12.75" hidden="false" customHeight="false" outlineLevel="0" collapsed="false">
      <c r="A1904" s="6" t="n">
        <v>38256</v>
      </c>
      <c r="B1904" s="5" t="n">
        <v>0.309837962962963</v>
      </c>
      <c r="C1904" s="2" t="n">
        <f aca="false">(A1904+B1904)</f>
        <v>38256.309837963</v>
      </c>
      <c r="D1904" s="3" t="n">
        <v>223260</v>
      </c>
      <c r="E1904" s="3" t="n">
        <v>57.46</v>
      </c>
      <c r="F1904" s="3" t="n">
        <v>14.713</v>
      </c>
      <c r="G1904" s="3" t="n">
        <f aca="false">(F1904-14.536)</f>
        <v>0.177</v>
      </c>
      <c r="H1904" s="3" t="s">
        <v>50</v>
      </c>
    </row>
    <row r="1905" customFormat="false" ht="12.75" hidden="false" customHeight="false" outlineLevel="0" collapsed="false">
      <c r="A1905" s="6" t="n">
        <v>38256</v>
      </c>
      <c r="B1905" s="5" t="n">
        <v>0.311226851851852</v>
      </c>
      <c r="C1905" s="2" t="n">
        <f aca="false">(A1905+B1905)</f>
        <v>38256.3112268519</v>
      </c>
      <c r="D1905" s="3" t="n">
        <v>223380</v>
      </c>
      <c r="E1905" s="3" t="n">
        <v>57.46</v>
      </c>
      <c r="F1905" s="3" t="n">
        <v>14.713</v>
      </c>
      <c r="G1905" s="3" t="n">
        <f aca="false">(F1905-14.536)</f>
        <v>0.177</v>
      </c>
      <c r="H1905" s="3" t="s">
        <v>50</v>
      </c>
    </row>
    <row r="1906" customFormat="false" ht="12.75" hidden="false" customHeight="false" outlineLevel="0" collapsed="false">
      <c r="A1906" s="6" t="n">
        <v>38256</v>
      </c>
      <c r="B1906" s="5" t="n">
        <v>0.312615740740741</v>
      </c>
      <c r="C1906" s="2" t="n">
        <f aca="false">(A1906+B1906)</f>
        <v>38256.3126157407</v>
      </c>
      <c r="D1906" s="3" t="n">
        <v>223500</v>
      </c>
      <c r="E1906" s="3" t="n">
        <v>57.46</v>
      </c>
      <c r="F1906" s="3" t="n">
        <v>14.712</v>
      </c>
      <c r="G1906" s="3" t="n">
        <f aca="false">(F1906-14.536)</f>
        <v>0.176</v>
      </c>
      <c r="H1906" s="3" t="s">
        <v>50</v>
      </c>
    </row>
    <row r="1907" customFormat="false" ht="12.75" hidden="false" customHeight="false" outlineLevel="0" collapsed="false">
      <c r="A1907" s="6" t="n">
        <v>38256</v>
      </c>
      <c r="B1907" s="5" t="n">
        <v>0.31400462962963</v>
      </c>
      <c r="C1907" s="2" t="n">
        <f aca="false">(A1907+B1907)</f>
        <v>38256.3140046296</v>
      </c>
      <c r="D1907" s="3" t="n">
        <v>223620</v>
      </c>
      <c r="E1907" s="3" t="n">
        <v>57.46</v>
      </c>
      <c r="F1907" s="3" t="n">
        <v>14.715</v>
      </c>
      <c r="G1907" s="3" t="n">
        <f aca="false">(F1907-14.536)</f>
        <v>0.179</v>
      </c>
      <c r="H1907" s="3" t="s">
        <v>50</v>
      </c>
    </row>
    <row r="1908" customFormat="false" ht="12.75" hidden="false" customHeight="false" outlineLevel="0" collapsed="false">
      <c r="A1908" s="6" t="n">
        <v>38256</v>
      </c>
      <c r="B1908" s="5" t="n">
        <v>0.315393518518519</v>
      </c>
      <c r="C1908" s="2" t="n">
        <f aca="false">(A1908+B1908)</f>
        <v>38256.3153935185</v>
      </c>
      <c r="D1908" s="3" t="n">
        <v>223740</v>
      </c>
      <c r="E1908" s="3" t="n">
        <v>57.46</v>
      </c>
      <c r="F1908" s="3" t="n">
        <v>14.716</v>
      </c>
      <c r="G1908" s="3" t="n">
        <f aca="false">(F1908-14.536)</f>
        <v>0.18</v>
      </c>
      <c r="H1908" s="3" t="s">
        <v>50</v>
      </c>
    </row>
    <row r="1909" customFormat="false" ht="12.75" hidden="false" customHeight="false" outlineLevel="0" collapsed="false">
      <c r="A1909" s="6" t="n">
        <v>38256</v>
      </c>
      <c r="B1909" s="5" t="n">
        <v>0.316782407407407</v>
      </c>
      <c r="C1909" s="2" t="n">
        <f aca="false">(A1909+B1909)</f>
        <v>38256.3167824074</v>
      </c>
      <c r="D1909" s="3" t="n">
        <v>223860</v>
      </c>
      <c r="E1909" s="3" t="n">
        <v>57.46</v>
      </c>
      <c r="F1909" s="3" t="n">
        <v>14.716</v>
      </c>
      <c r="G1909" s="3" t="n">
        <f aca="false">(F1909-14.536)</f>
        <v>0.18</v>
      </c>
      <c r="H1909" s="3" t="s">
        <v>50</v>
      </c>
    </row>
    <row r="1910" customFormat="false" ht="12.75" hidden="false" customHeight="false" outlineLevel="0" collapsed="false">
      <c r="A1910" s="6" t="n">
        <v>38256</v>
      </c>
      <c r="B1910" s="5" t="n">
        <v>0.318171296296296</v>
      </c>
      <c r="C1910" s="2" t="n">
        <f aca="false">(A1910+B1910)</f>
        <v>38256.3181712963</v>
      </c>
      <c r="D1910" s="3" t="n">
        <v>223980</v>
      </c>
      <c r="E1910" s="3" t="n">
        <v>57.46</v>
      </c>
      <c r="F1910" s="3" t="n">
        <v>14.718</v>
      </c>
      <c r="G1910" s="3" t="n">
        <f aca="false">(F1910-14.536)</f>
        <v>0.182</v>
      </c>
      <c r="H1910" s="3" t="s">
        <v>50</v>
      </c>
    </row>
    <row r="1911" customFormat="false" ht="12.75" hidden="false" customHeight="false" outlineLevel="0" collapsed="false">
      <c r="A1911" s="6" t="n">
        <v>38256</v>
      </c>
      <c r="B1911" s="5" t="n">
        <v>0.319560185185185</v>
      </c>
      <c r="C1911" s="2" t="n">
        <f aca="false">(A1911+B1911)</f>
        <v>38256.3195601852</v>
      </c>
      <c r="D1911" s="3" t="n">
        <v>224100</v>
      </c>
      <c r="E1911" s="3" t="n">
        <v>57.46</v>
      </c>
      <c r="F1911" s="3" t="n">
        <v>14.718</v>
      </c>
      <c r="G1911" s="3" t="n">
        <f aca="false">(F1911-14.536)</f>
        <v>0.182</v>
      </c>
      <c r="H1911" s="3" t="s">
        <v>50</v>
      </c>
    </row>
    <row r="1912" customFormat="false" ht="12.75" hidden="false" customHeight="false" outlineLevel="0" collapsed="false">
      <c r="A1912" s="6" t="n">
        <v>38256</v>
      </c>
      <c r="B1912" s="5" t="n">
        <v>0.320949074074074</v>
      </c>
      <c r="C1912" s="2" t="n">
        <f aca="false">(A1912+B1912)</f>
        <v>38256.3209490741</v>
      </c>
      <c r="D1912" s="3" t="n">
        <v>224220</v>
      </c>
      <c r="E1912" s="3" t="n">
        <v>57.46</v>
      </c>
      <c r="F1912" s="3" t="n">
        <v>14.719</v>
      </c>
      <c r="G1912" s="3" t="n">
        <f aca="false">(F1912-14.536)</f>
        <v>0.183</v>
      </c>
      <c r="H1912" s="3" t="s">
        <v>50</v>
      </c>
    </row>
    <row r="1913" customFormat="false" ht="12.75" hidden="false" customHeight="false" outlineLevel="0" collapsed="false">
      <c r="A1913" s="6" t="n">
        <v>38256</v>
      </c>
      <c r="B1913" s="5" t="n">
        <v>0.322337962962963</v>
      </c>
      <c r="C1913" s="2" t="n">
        <f aca="false">(A1913+B1913)</f>
        <v>38256.322337963</v>
      </c>
      <c r="D1913" s="3" t="n">
        <v>224340</v>
      </c>
      <c r="E1913" s="3" t="n">
        <v>57.46</v>
      </c>
      <c r="F1913" s="3" t="n">
        <v>14.72</v>
      </c>
      <c r="G1913" s="3" t="n">
        <f aca="false">(F1913-14.536)</f>
        <v>0.184000000000001</v>
      </c>
      <c r="H1913" s="3" t="s">
        <v>50</v>
      </c>
    </row>
    <row r="1914" customFormat="false" ht="12.75" hidden="false" customHeight="false" outlineLevel="0" collapsed="false">
      <c r="A1914" s="6" t="n">
        <v>38256</v>
      </c>
      <c r="B1914" s="5" t="n">
        <v>0.323726851851852</v>
      </c>
      <c r="C1914" s="2" t="n">
        <f aca="false">(A1914+B1914)</f>
        <v>38256.3237268519</v>
      </c>
      <c r="D1914" s="3" t="n">
        <v>224460</v>
      </c>
      <c r="E1914" s="3" t="n">
        <v>57.48</v>
      </c>
      <c r="F1914" s="3" t="n">
        <v>14.721</v>
      </c>
      <c r="G1914" s="3" t="n">
        <f aca="false">(F1914-14.536)</f>
        <v>0.185000000000001</v>
      </c>
      <c r="H1914" s="3" t="s">
        <v>50</v>
      </c>
    </row>
    <row r="1915" customFormat="false" ht="12.75" hidden="false" customHeight="false" outlineLevel="0" collapsed="false">
      <c r="A1915" s="6" t="n">
        <v>38256</v>
      </c>
      <c r="B1915" s="5" t="n">
        <v>0.325115740740741</v>
      </c>
      <c r="C1915" s="2" t="n">
        <f aca="false">(A1915+B1915)</f>
        <v>38256.3251157407</v>
      </c>
      <c r="D1915" s="3" t="n">
        <v>224580</v>
      </c>
      <c r="E1915" s="3" t="n">
        <v>57.46</v>
      </c>
      <c r="F1915" s="3" t="n">
        <v>14.721</v>
      </c>
      <c r="G1915" s="3" t="n">
        <f aca="false">(F1915-14.536)</f>
        <v>0.185000000000001</v>
      </c>
      <c r="H1915" s="3" t="s">
        <v>50</v>
      </c>
    </row>
    <row r="1916" customFormat="false" ht="12.75" hidden="false" customHeight="false" outlineLevel="0" collapsed="false">
      <c r="A1916" s="6" t="n">
        <v>38256</v>
      </c>
      <c r="B1916" s="5" t="n">
        <v>0.32650462962963</v>
      </c>
      <c r="C1916" s="2" t="n">
        <f aca="false">(A1916+B1916)</f>
        <v>38256.3265046296</v>
      </c>
      <c r="D1916" s="3" t="n">
        <v>224700</v>
      </c>
      <c r="E1916" s="3" t="n">
        <v>57.46</v>
      </c>
      <c r="F1916" s="3" t="n">
        <v>14.722</v>
      </c>
      <c r="G1916" s="3" t="n">
        <f aca="false">(F1916-14.536)</f>
        <v>0.186</v>
      </c>
      <c r="H1916" s="3" t="s">
        <v>50</v>
      </c>
    </row>
    <row r="1917" customFormat="false" ht="12.75" hidden="false" customHeight="false" outlineLevel="0" collapsed="false">
      <c r="A1917" s="6" t="n">
        <v>38256</v>
      </c>
      <c r="B1917" s="5" t="n">
        <v>0.327893518518519</v>
      </c>
      <c r="C1917" s="2" t="n">
        <f aca="false">(A1917+B1917)</f>
        <v>38256.3278935185</v>
      </c>
      <c r="D1917" s="3" t="n">
        <v>224820</v>
      </c>
      <c r="E1917" s="3" t="n">
        <v>57.48</v>
      </c>
      <c r="F1917" s="3" t="n">
        <v>14.723</v>
      </c>
      <c r="G1917" s="3" t="n">
        <f aca="false">(F1917-14.536)</f>
        <v>0.187000000000001</v>
      </c>
      <c r="H1917" s="3" t="s">
        <v>50</v>
      </c>
    </row>
    <row r="1918" customFormat="false" ht="12.75" hidden="false" customHeight="false" outlineLevel="0" collapsed="false">
      <c r="A1918" s="6" t="n">
        <v>38256</v>
      </c>
      <c r="B1918" s="5" t="n">
        <v>0.329282407407407</v>
      </c>
      <c r="C1918" s="2" t="n">
        <f aca="false">(A1918+B1918)</f>
        <v>38256.3292824074</v>
      </c>
      <c r="D1918" s="3" t="n">
        <v>224940</v>
      </c>
      <c r="E1918" s="3" t="n">
        <v>57.48</v>
      </c>
      <c r="F1918" s="3" t="n">
        <v>14.724</v>
      </c>
      <c r="G1918" s="3" t="n">
        <f aca="false">(F1918-14.536)</f>
        <v>0.188000000000001</v>
      </c>
      <c r="H1918" s="3" t="s">
        <v>50</v>
      </c>
    </row>
    <row r="1919" customFormat="false" ht="12.75" hidden="false" customHeight="false" outlineLevel="0" collapsed="false">
      <c r="A1919" s="6" t="n">
        <v>38256</v>
      </c>
      <c r="B1919" s="5" t="n">
        <v>0.330671296296296</v>
      </c>
      <c r="C1919" s="2" t="n">
        <f aca="false">(A1919+B1919)</f>
        <v>38256.3306712963</v>
      </c>
      <c r="D1919" s="3" t="n">
        <v>225060</v>
      </c>
      <c r="E1919" s="3" t="n">
        <v>57.48</v>
      </c>
      <c r="F1919" s="3" t="n">
        <v>14.724</v>
      </c>
      <c r="G1919" s="3" t="n">
        <f aca="false">(F1919-14.536)</f>
        <v>0.188000000000001</v>
      </c>
      <c r="H1919" s="3" t="s">
        <v>50</v>
      </c>
    </row>
    <row r="1920" customFormat="false" ht="12.75" hidden="false" customHeight="false" outlineLevel="0" collapsed="false">
      <c r="A1920" s="6" t="n">
        <v>38256</v>
      </c>
      <c r="B1920" s="5" t="n">
        <v>0.332060185185185</v>
      </c>
      <c r="C1920" s="2" t="n">
        <f aca="false">(A1920+B1920)</f>
        <v>38256.3320601852</v>
      </c>
      <c r="D1920" s="3" t="n">
        <v>225180</v>
      </c>
      <c r="E1920" s="3" t="n">
        <v>57.48</v>
      </c>
      <c r="F1920" s="3" t="n">
        <v>14.725</v>
      </c>
      <c r="G1920" s="3" t="n">
        <f aca="false">(F1920-14.536)</f>
        <v>0.189</v>
      </c>
      <c r="H1920" s="3" t="s">
        <v>50</v>
      </c>
    </row>
    <row r="1921" customFormat="false" ht="12.75" hidden="false" customHeight="false" outlineLevel="0" collapsed="false">
      <c r="A1921" s="6" t="n">
        <v>38256</v>
      </c>
      <c r="B1921" s="5" t="n">
        <v>0.333449074074074</v>
      </c>
      <c r="C1921" s="2" t="n">
        <f aca="false">(A1921+B1921)</f>
        <v>38256.3334490741</v>
      </c>
      <c r="D1921" s="3" t="n">
        <v>225300</v>
      </c>
      <c r="E1921" s="3" t="n">
        <v>57.48</v>
      </c>
      <c r="F1921" s="3" t="n">
        <v>14.725</v>
      </c>
      <c r="G1921" s="3" t="n">
        <f aca="false">(F1921-14.536)</f>
        <v>0.189</v>
      </c>
      <c r="H1921" s="3" t="s">
        <v>50</v>
      </c>
    </row>
    <row r="1922" customFormat="false" ht="12.75" hidden="false" customHeight="false" outlineLevel="0" collapsed="false">
      <c r="A1922" s="6" t="n">
        <v>38256</v>
      </c>
      <c r="B1922" s="5" t="n">
        <v>0.334837962962963</v>
      </c>
      <c r="C1922" s="2" t="n">
        <f aca="false">(A1922+B1922)</f>
        <v>38256.334837963</v>
      </c>
      <c r="D1922" s="3" t="n">
        <v>225420</v>
      </c>
      <c r="E1922" s="3" t="n">
        <v>57.48</v>
      </c>
      <c r="F1922" s="3" t="n">
        <v>14.726</v>
      </c>
      <c r="G1922" s="3" t="n">
        <f aca="false">(F1922-14.536)</f>
        <v>0.190000000000001</v>
      </c>
      <c r="H1922" s="3" t="s">
        <v>50</v>
      </c>
    </row>
    <row r="1923" customFormat="false" ht="12.75" hidden="false" customHeight="false" outlineLevel="0" collapsed="false">
      <c r="A1923" s="6" t="n">
        <v>38256</v>
      </c>
      <c r="B1923" s="5" t="n">
        <v>0.336226851851852</v>
      </c>
      <c r="C1923" s="2" t="n">
        <f aca="false">(A1923+B1923)</f>
        <v>38256.3362268519</v>
      </c>
      <c r="D1923" s="3" t="n">
        <v>225540</v>
      </c>
      <c r="E1923" s="3" t="n">
        <v>57.48</v>
      </c>
      <c r="F1923" s="3" t="n">
        <v>14.726</v>
      </c>
      <c r="G1923" s="3" t="n">
        <f aca="false">(F1923-14.536)</f>
        <v>0.190000000000001</v>
      </c>
      <c r="H1923" s="3" t="s">
        <v>50</v>
      </c>
    </row>
    <row r="1924" customFormat="false" ht="12.75" hidden="false" customHeight="false" outlineLevel="0" collapsed="false">
      <c r="A1924" s="6" t="n">
        <v>38256</v>
      </c>
      <c r="B1924" s="5" t="n">
        <v>0.337615740740741</v>
      </c>
      <c r="C1924" s="2" t="n">
        <f aca="false">(A1924+B1924)</f>
        <v>38256.3376157407</v>
      </c>
      <c r="D1924" s="3" t="n">
        <v>225660</v>
      </c>
      <c r="E1924" s="3" t="n">
        <v>57.48</v>
      </c>
      <c r="F1924" s="3" t="n">
        <v>14.727</v>
      </c>
      <c r="G1924" s="3" t="n">
        <f aca="false">(F1924-14.536)</f>
        <v>0.191000000000001</v>
      </c>
      <c r="H1924" s="3" t="s">
        <v>50</v>
      </c>
    </row>
    <row r="1925" customFormat="false" ht="12.75" hidden="false" customHeight="false" outlineLevel="0" collapsed="false">
      <c r="A1925" s="6" t="n">
        <v>38256</v>
      </c>
      <c r="B1925" s="5" t="n">
        <v>0.33900462962963</v>
      </c>
      <c r="C1925" s="2" t="n">
        <f aca="false">(A1925+B1925)</f>
        <v>38256.3390046296</v>
      </c>
      <c r="D1925" s="3" t="n">
        <v>225780</v>
      </c>
      <c r="E1925" s="3" t="n">
        <v>57.48</v>
      </c>
      <c r="F1925" s="3" t="n">
        <v>14.725</v>
      </c>
      <c r="G1925" s="3" t="n">
        <f aca="false">(F1925-14.536)</f>
        <v>0.189</v>
      </c>
      <c r="H1925" s="3" t="s">
        <v>50</v>
      </c>
    </row>
    <row r="1926" customFormat="false" ht="12.75" hidden="false" customHeight="false" outlineLevel="0" collapsed="false">
      <c r="A1926" s="6" t="n">
        <v>38256</v>
      </c>
      <c r="B1926" s="5" t="n">
        <v>0.340393518518519</v>
      </c>
      <c r="C1926" s="2" t="n">
        <f aca="false">(A1926+B1926)</f>
        <v>38256.3403935185</v>
      </c>
      <c r="D1926" s="3" t="n">
        <v>225900</v>
      </c>
      <c r="E1926" s="3" t="n">
        <v>57.48</v>
      </c>
      <c r="F1926" s="3" t="n">
        <v>14.727</v>
      </c>
      <c r="G1926" s="3" t="n">
        <f aca="false">(F1926-14.536)</f>
        <v>0.191000000000001</v>
      </c>
      <c r="H1926" s="3" t="s">
        <v>50</v>
      </c>
    </row>
    <row r="1927" customFormat="false" ht="12.75" hidden="false" customHeight="false" outlineLevel="0" collapsed="false">
      <c r="A1927" s="6" t="n">
        <v>38256</v>
      </c>
      <c r="B1927" s="5" t="n">
        <v>0.341782407407407</v>
      </c>
      <c r="C1927" s="2" t="n">
        <f aca="false">(A1927+B1927)</f>
        <v>38256.3417824074</v>
      </c>
      <c r="D1927" s="3" t="n">
        <v>226020</v>
      </c>
      <c r="E1927" s="3" t="n">
        <v>57.48</v>
      </c>
      <c r="F1927" s="3" t="n">
        <v>14.728</v>
      </c>
      <c r="G1927" s="3" t="n">
        <f aca="false">(F1927-14.536)</f>
        <v>0.192</v>
      </c>
      <c r="H1927" s="3" t="s">
        <v>50</v>
      </c>
    </row>
    <row r="1928" customFormat="false" ht="12.75" hidden="false" customHeight="false" outlineLevel="0" collapsed="false">
      <c r="A1928" s="6" t="n">
        <v>38256</v>
      </c>
      <c r="B1928" s="5" t="n">
        <v>0.343171296296296</v>
      </c>
      <c r="C1928" s="2" t="n">
        <f aca="false">(A1928+B1928)</f>
        <v>38256.3431712963</v>
      </c>
      <c r="D1928" s="3" t="n">
        <v>226140</v>
      </c>
      <c r="E1928" s="3" t="n">
        <v>57.48</v>
      </c>
      <c r="F1928" s="3" t="n">
        <v>14.728</v>
      </c>
      <c r="G1928" s="3" t="n">
        <f aca="false">(F1928-14.536)</f>
        <v>0.192</v>
      </c>
      <c r="H1928" s="3" t="s">
        <v>50</v>
      </c>
    </row>
    <row r="1929" customFormat="false" ht="12.75" hidden="false" customHeight="false" outlineLevel="0" collapsed="false">
      <c r="A1929" s="6" t="n">
        <v>38256</v>
      </c>
      <c r="B1929" s="5" t="n">
        <v>0.344560185185185</v>
      </c>
      <c r="C1929" s="2" t="n">
        <f aca="false">(A1929+B1929)</f>
        <v>38256.3445601852</v>
      </c>
      <c r="D1929" s="3" t="n">
        <v>226260</v>
      </c>
      <c r="E1929" s="3" t="n">
        <v>57.48</v>
      </c>
      <c r="F1929" s="3" t="n">
        <v>14.728</v>
      </c>
      <c r="G1929" s="3" t="n">
        <f aca="false">(F1929-14.536)</f>
        <v>0.192</v>
      </c>
      <c r="H1929" s="3" t="s">
        <v>50</v>
      </c>
    </row>
    <row r="1930" customFormat="false" ht="12.75" hidden="false" customHeight="false" outlineLevel="0" collapsed="false">
      <c r="A1930" s="6" t="n">
        <v>38256</v>
      </c>
      <c r="B1930" s="5" t="n">
        <v>0.345949074074074</v>
      </c>
      <c r="C1930" s="2" t="n">
        <f aca="false">(A1930+B1930)</f>
        <v>38256.3459490741</v>
      </c>
      <c r="D1930" s="3" t="n">
        <v>226380</v>
      </c>
      <c r="E1930" s="3" t="n">
        <v>57.48</v>
      </c>
      <c r="F1930" s="3" t="n">
        <v>14.728</v>
      </c>
      <c r="G1930" s="3" t="n">
        <f aca="false">(F1930-14.536)</f>
        <v>0.192</v>
      </c>
      <c r="H1930" s="3" t="s">
        <v>50</v>
      </c>
    </row>
    <row r="1931" customFormat="false" ht="12.75" hidden="false" customHeight="false" outlineLevel="0" collapsed="false">
      <c r="A1931" s="6" t="n">
        <v>38256</v>
      </c>
      <c r="B1931" s="5" t="n">
        <v>0.347337962962963</v>
      </c>
      <c r="C1931" s="2" t="n">
        <f aca="false">(A1931+B1931)</f>
        <v>38256.347337963</v>
      </c>
      <c r="D1931" s="3" t="n">
        <v>226500</v>
      </c>
      <c r="E1931" s="3" t="n">
        <v>57.48</v>
      </c>
      <c r="F1931" s="3" t="n">
        <v>14.728</v>
      </c>
      <c r="G1931" s="3" t="n">
        <f aca="false">(F1931-14.536)</f>
        <v>0.192</v>
      </c>
      <c r="H1931" s="3" t="s">
        <v>50</v>
      </c>
    </row>
    <row r="1932" customFormat="false" ht="12.75" hidden="false" customHeight="false" outlineLevel="0" collapsed="false">
      <c r="A1932" s="6" t="n">
        <v>38256</v>
      </c>
      <c r="B1932" s="5" t="n">
        <v>0.348726851851852</v>
      </c>
      <c r="C1932" s="2" t="n">
        <f aca="false">(A1932+B1932)</f>
        <v>38256.3487268519</v>
      </c>
      <c r="D1932" s="3" t="n">
        <v>226620</v>
      </c>
      <c r="E1932" s="3" t="n">
        <v>57.48</v>
      </c>
      <c r="F1932" s="3" t="n">
        <v>14.728</v>
      </c>
      <c r="G1932" s="3" t="n">
        <f aca="false">(F1932-14.536)</f>
        <v>0.192</v>
      </c>
      <c r="H1932" s="3" t="s">
        <v>50</v>
      </c>
    </row>
    <row r="1933" customFormat="false" ht="12.75" hidden="false" customHeight="false" outlineLevel="0" collapsed="false">
      <c r="A1933" s="6" t="n">
        <v>38256</v>
      </c>
      <c r="B1933" s="5" t="n">
        <v>0.350115740740741</v>
      </c>
      <c r="C1933" s="2" t="n">
        <f aca="false">(A1933+B1933)</f>
        <v>38256.3501157407</v>
      </c>
      <c r="D1933" s="3" t="n">
        <v>226740</v>
      </c>
      <c r="E1933" s="3" t="n">
        <v>57.46</v>
      </c>
      <c r="F1933" s="3" t="n">
        <v>14.728</v>
      </c>
      <c r="G1933" s="3" t="n">
        <f aca="false">(F1933-14.536)</f>
        <v>0.192</v>
      </c>
      <c r="H1933" s="3" t="s">
        <v>50</v>
      </c>
    </row>
    <row r="1934" customFormat="false" ht="12.75" hidden="false" customHeight="false" outlineLevel="0" collapsed="false">
      <c r="A1934" s="6" t="n">
        <v>38256</v>
      </c>
      <c r="B1934" s="5" t="n">
        <v>0.35150462962963</v>
      </c>
      <c r="C1934" s="2" t="n">
        <f aca="false">(A1934+B1934)</f>
        <v>38256.3515046296</v>
      </c>
      <c r="D1934" s="3" t="n">
        <v>226860</v>
      </c>
      <c r="E1934" s="3" t="n">
        <v>57.46</v>
      </c>
      <c r="F1934" s="3" t="n">
        <v>14.727</v>
      </c>
      <c r="G1934" s="3" t="n">
        <f aca="false">(F1934-14.536)</f>
        <v>0.191000000000001</v>
      </c>
      <c r="H1934" s="3" t="s">
        <v>50</v>
      </c>
    </row>
    <row r="1935" customFormat="false" ht="12.75" hidden="false" customHeight="false" outlineLevel="0" collapsed="false">
      <c r="A1935" s="6" t="n">
        <v>38256</v>
      </c>
      <c r="B1935" s="5" t="n">
        <v>0.352893518518519</v>
      </c>
      <c r="C1935" s="2" t="n">
        <f aca="false">(A1935+B1935)</f>
        <v>38256.3528935185</v>
      </c>
      <c r="D1935" s="3" t="n">
        <v>226980</v>
      </c>
      <c r="E1935" s="3" t="n">
        <v>57.46</v>
      </c>
      <c r="F1935" s="3" t="n">
        <v>14.727</v>
      </c>
      <c r="G1935" s="3" t="n">
        <f aca="false">(F1935-14.536)</f>
        <v>0.191000000000001</v>
      </c>
      <c r="H1935" s="3" t="s">
        <v>50</v>
      </c>
    </row>
    <row r="1936" customFormat="false" ht="12.75" hidden="false" customHeight="false" outlineLevel="0" collapsed="false">
      <c r="A1936" s="6" t="n">
        <v>38256</v>
      </c>
      <c r="B1936" s="5" t="n">
        <v>0.354282407407407</v>
      </c>
      <c r="C1936" s="2" t="n">
        <f aca="false">(A1936+B1936)</f>
        <v>38256.3542824074</v>
      </c>
      <c r="D1936" s="3" t="n">
        <v>227100</v>
      </c>
      <c r="E1936" s="3" t="n">
        <v>57.46</v>
      </c>
      <c r="F1936" s="3" t="n">
        <v>14.728</v>
      </c>
      <c r="G1936" s="3" t="n">
        <f aca="false">(F1936-14.536)</f>
        <v>0.192</v>
      </c>
      <c r="H1936" s="3" t="s">
        <v>50</v>
      </c>
    </row>
    <row r="1937" customFormat="false" ht="12.75" hidden="false" customHeight="false" outlineLevel="0" collapsed="false">
      <c r="A1937" s="6" t="n">
        <v>38256</v>
      </c>
      <c r="B1937" s="5" t="n">
        <v>0.355671296296296</v>
      </c>
      <c r="C1937" s="2" t="n">
        <f aca="false">(A1937+B1937)</f>
        <v>38256.3556712963</v>
      </c>
      <c r="D1937" s="3" t="n">
        <v>227220</v>
      </c>
      <c r="E1937" s="3" t="n">
        <v>57.46</v>
      </c>
      <c r="F1937" s="3" t="n">
        <v>14.728</v>
      </c>
      <c r="G1937" s="3" t="n">
        <f aca="false">(F1937-14.536)</f>
        <v>0.192</v>
      </c>
      <c r="H1937" s="3" t="s">
        <v>50</v>
      </c>
    </row>
    <row r="1938" customFormat="false" ht="12.75" hidden="false" customHeight="false" outlineLevel="0" collapsed="false">
      <c r="A1938" s="6" t="n">
        <v>38256</v>
      </c>
      <c r="B1938" s="5" t="n">
        <v>0.357060185185185</v>
      </c>
      <c r="C1938" s="2" t="n">
        <f aca="false">(A1938+B1938)</f>
        <v>38256.3570601852</v>
      </c>
      <c r="D1938" s="3" t="n">
        <v>227340</v>
      </c>
      <c r="E1938" s="3" t="n">
        <v>57.46</v>
      </c>
      <c r="F1938" s="3" t="n">
        <v>14.728</v>
      </c>
      <c r="G1938" s="3" t="n">
        <f aca="false">(F1938-14.536)</f>
        <v>0.192</v>
      </c>
      <c r="H1938" s="3" t="s">
        <v>50</v>
      </c>
    </row>
    <row r="1939" customFormat="false" ht="12.75" hidden="false" customHeight="false" outlineLevel="0" collapsed="false">
      <c r="A1939" s="6" t="n">
        <v>38256</v>
      </c>
      <c r="B1939" s="5" t="n">
        <v>0.358449074074074</v>
      </c>
      <c r="C1939" s="2" t="n">
        <f aca="false">(A1939+B1939)</f>
        <v>38256.3584490741</v>
      </c>
      <c r="D1939" s="3" t="n">
        <v>227460</v>
      </c>
      <c r="E1939" s="3" t="n">
        <v>57.44</v>
      </c>
      <c r="F1939" s="3" t="n">
        <v>14.727</v>
      </c>
      <c r="G1939" s="3" t="n">
        <f aca="false">(F1939-14.536)</f>
        <v>0.191000000000001</v>
      </c>
      <c r="H1939" s="3" t="s">
        <v>50</v>
      </c>
    </row>
    <row r="1940" customFormat="false" ht="12.75" hidden="false" customHeight="false" outlineLevel="0" collapsed="false">
      <c r="A1940" s="6" t="n">
        <v>38256</v>
      </c>
      <c r="B1940" s="5" t="n">
        <v>0.359837962962963</v>
      </c>
      <c r="C1940" s="2" t="n">
        <f aca="false">(A1940+B1940)</f>
        <v>38256.359837963</v>
      </c>
      <c r="D1940" s="3" t="n">
        <v>227580</v>
      </c>
      <c r="E1940" s="3" t="n">
        <v>57.44</v>
      </c>
      <c r="F1940" s="3" t="n">
        <v>14.727</v>
      </c>
      <c r="G1940" s="3" t="n">
        <f aca="false">(F1940-14.536)</f>
        <v>0.191000000000001</v>
      </c>
      <c r="H1940" s="3" t="s">
        <v>50</v>
      </c>
    </row>
    <row r="1941" customFormat="false" ht="12.75" hidden="false" customHeight="false" outlineLevel="0" collapsed="false">
      <c r="A1941" s="6" t="n">
        <v>38256</v>
      </c>
      <c r="B1941" s="5" t="n">
        <v>0.361226851851852</v>
      </c>
      <c r="C1941" s="2" t="n">
        <f aca="false">(A1941+B1941)</f>
        <v>38256.3612268519</v>
      </c>
      <c r="D1941" s="3" t="n">
        <v>227700</v>
      </c>
      <c r="E1941" s="3" t="n">
        <v>57.44</v>
      </c>
      <c r="F1941" s="3" t="n">
        <v>14.727</v>
      </c>
      <c r="G1941" s="3" t="n">
        <f aca="false">(F1941-14.536)</f>
        <v>0.191000000000001</v>
      </c>
      <c r="H1941" s="3" t="s">
        <v>50</v>
      </c>
    </row>
    <row r="1942" customFormat="false" ht="12.75" hidden="false" customHeight="false" outlineLevel="0" collapsed="false">
      <c r="A1942" s="6" t="n">
        <v>38256</v>
      </c>
      <c r="B1942" s="5" t="n">
        <v>0.362615740740741</v>
      </c>
      <c r="C1942" s="2" t="n">
        <f aca="false">(A1942+B1942)</f>
        <v>38256.3626157407</v>
      </c>
      <c r="D1942" s="3" t="n">
        <v>227820</v>
      </c>
      <c r="E1942" s="3" t="n">
        <v>57.42</v>
      </c>
      <c r="F1942" s="3" t="n">
        <v>14.726</v>
      </c>
      <c r="G1942" s="3" t="n">
        <f aca="false">(F1942-14.536)</f>
        <v>0.190000000000001</v>
      </c>
      <c r="H1942" s="3" t="s">
        <v>50</v>
      </c>
    </row>
    <row r="1943" customFormat="false" ht="12.75" hidden="false" customHeight="false" outlineLevel="0" collapsed="false">
      <c r="A1943" s="6" t="n">
        <v>38256</v>
      </c>
      <c r="B1943" s="5" t="n">
        <v>0.36400462962963</v>
      </c>
      <c r="C1943" s="2" t="n">
        <f aca="false">(A1943+B1943)</f>
        <v>38256.3640046296</v>
      </c>
      <c r="D1943" s="3" t="n">
        <v>227940</v>
      </c>
      <c r="E1943" s="3" t="n">
        <v>57.42</v>
      </c>
      <c r="F1943" s="3" t="n">
        <v>14.726</v>
      </c>
      <c r="G1943" s="3" t="n">
        <f aca="false">(F1943-14.536)</f>
        <v>0.190000000000001</v>
      </c>
      <c r="H1943" s="3" t="s">
        <v>50</v>
      </c>
    </row>
    <row r="1944" customFormat="false" ht="12.75" hidden="false" customHeight="false" outlineLevel="0" collapsed="false">
      <c r="A1944" s="6" t="n">
        <v>38256</v>
      </c>
      <c r="B1944" s="5" t="n">
        <v>0.365393518518519</v>
      </c>
      <c r="C1944" s="2" t="n">
        <f aca="false">(A1944+B1944)</f>
        <v>38256.3653935185</v>
      </c>
      <c r="D1944" s="3" t="n">
        <v>228060</v>
      </c>
      <c r="E1944" s="3" t="n">
        <v>57.42</v>
      </c>
      <c r="F1944" s="3" t="n">
        <v>14.725</v>
      </c>
      <c r="G1944" s="3" t="n">
        <f aca="false">(F1944-14.536)</f>
        <v>0.189</v>
      </c>
      <c r="H1944" s="3" t="s">
        <v>50</v>
      </c>
    </row>
    <row r="1945" customFormat="false" ht="12.75" hidden="false" customHeight="false" outlineLevel="0" collapsed="false">
      <c r="A1945" s="6" t="n">
        <v>38256</v>
      </c>
      <c r="B1945" s="5" t="n">
        <v>0.366782407407407</v>
      </c>
      <c r="C1945" s="2" t="n">
        <f aca="false">(A1945+B1945)</f>
        <v>38256.3667824074</v>
      </c>
      <c r="D1945" s="3" t="n">
        <v>228180</v>
      </c>
      <c r="E1945" s="3" t="n">
        <v>57.39</v>
      </c>
      <c r="F1945" s="3" t="n">
        <v>14.724</v>
      </c>
      <c r="G1945" s="3" t="n">
        <f aca="false">(F1945-14.536)</f>
        <v>0.188000000000001</v>
      </c>
      <c r="H1945" s="3" t="s">
        <v>50</v>
      </c>
    </row>
    <row r="1946" customFormat="false" ht="12.75" hidden="false" customHeight="false" outlineLevel="0" collapsed="false">
      <c r="A1946" s="6" t="n">
        <v>38256</v>
      </c>
      <c r="B1946" s="5" t="n">
        <v>0.368171296296296</v>
      </c>
      <c r="C1946" s="2" t="n">
        <f aca="false">(A1946+B1946)</f>
        <v>38256.3681712963</v>
      </c>
      <c r="D1946" s="3" t="n">
        <v>228300</v>
      </c>
      <c r="E1946" s="3" t="n">
        <v>57.39</v>
      </c>
      <c r="F1946" s="3" t="n">
        <v>14.724</v>
      </c>
      <c r="G1946" s="3" t="n">
        <f aca="false">(F1946-14.536)</f>
        <v>0.188000000000001</v>
      </c>
      <c r="H1946" s="3" t="s">
        <v>50</v>
      </c>
    </row>
    <row r="1947" customFormat="false" ht="12.75" hidden="false" customHeight="false" outlineLevel="0" collapsed="false">
      <c r="A1947" s="6" t="n">
        <v>38256</v>
      </c>
      <c r="B1947" s="5" t="n">
        <v>0.369560185185185</v>
      </c>
      <c r="C1947" s="2" t="n">
        <f aca="false">(A1947+B1947)</f>
        <v>38256.3695601852</v>
      </c>
      <c r="D1947" s="3" t="n">
        <v>228420</v>
      </c>
      <c r="E1947" s="3" t="n">
        <v>57.37</v>
      </c>
      <c r="F1947" s="3" t="n">
        <v>14.723</v>
      </c>
      <c r="G1947" s="3" t="n">
        <f aca="false">(F1947-14.536)</f>
        <v>0.187000000000001</v>
      </c>
      <c r="H1947" s="3" t="s">
        <v>50</v>
      </c>
    </row>
    <row r="1948" customFormat="false" ht="12.75" hidden="false" customHeight="false" outlineLevel="0" collapsed="false">
      <c r="A1948" s="6" t="n">
        <v>38256</v>
      </c>
      <c r="B1948" s="5" t="n">
        <v>0.370949074074074</v>
      </c>
      <c r="C1948" s="2" t="n">
        <f aca="false">(A1948+B1948)</f>
        <v>38256.3709490741</v>
      </c>
      <c r="D1948" s="3" t="n">
        <v>228540</v>
      </c>
      <c r="E1948" s="3" t="n">
        <v>57.37</v>
      </c>
      <c r="F1948" s="3" t="n">
        <v>14.722</v>
      </c>
      <c r="G1948" s="3" t="n">
        <f aca="false">(F1948-14.536)</f>
        <v>0.186</v>
      </c>
      <c r="H1948" s="3" t="s">
        <v>50</v>
      </c>
    </row>
    <row r="1949" customFormat="false" ht="12.75" hidden="false" customHeight="false" outlineLevel="0" collapsed="false">
      <c r="A1949" s="6" t="n">
        <v>38256</v>
      </c>
      <c r="B1949" s="5" t="n">
        <v>0.372337962962963</v>
      </c>
      <c r="C1949" s="2" t="n">
        <f aca="false">(A1949+B1949)</f>
        <v>38256.372337963</v>
      </c>
      <c r="D1949" s="3" t="n">
        <v>228660</v>
      </c>
      <c r="E1949" s="3" t="n">
        <v>57.35</v>
      </c>
      <c r="F1949" s="3" t="n">
        <v>14.721</v>
      </c>
      <c r="G1949" s="3" t="n">
        <f aca="false">(F1949-14.536)</f>
        <v>0.185000000000001</v>
      </c>
      <c r="H1949" s="3" t="s">
        <v>50</v>
      </c>
    </row>
    <row r="1950" customFormat="false" ht="12.75" hidden="false" customHeight="false" outlineLevel="0" collapsed="false">
      <c r="A1950" s="6" t="n">
        <v>38256</v>
      </c>
      <c r="B1950" s="5" t="n">
        <v>0.373726851851852</v>
      </c>
      <c r="C1950" s="2" t="n">
        <f aca="false">(A1950+B1950)</f>
        <v>38256.3737268519</v>
      </c>
      <c r="D1950" s="3" t="n">
        <v>228780</v>
      </c>
      <c r="E1950" s="3" t="n">
        <v>57.35</v>
      </c>
      <c r="F1950" s="3" t="n">
        <v>14.721</v>
      </c>
      <c r="G1950" s="3" t="n">
        <f aca="false">(F1950-14.536)</f>
        <v>0.185000000000001</v>
      </c>
      <c r="H1950" s="3" t="s">
        <v>50</v>
      </c>
    </row>
    <row r="1951" customFormat="false" ht="12.75" hidden="false" customHeight="false" outlineLevel="0" collapsed="false">
      <c r="A1951" s="6" t="n">
        <v>38256</v>
      </c>
      <c r="B1951" s="5" t="n">
        <v>0.375115740740741</v>
      </c>
      <c r="C1951" s="2" t="n">
        <f aca="false">(A1951+B1951)</f>
        <v>38256.3751157407</v>
      </c>
      <c r="D1951" s="3" t="n">
        <v>228900</v>
      </c>
      <c r="E1951" s="3" t="n">
        <v>57.33</v>
      </c>
      <c r="F1951" s="3" t="n">
        <v>14.72</v>
      </c>
      <c r="G1951" s="3" t="n">
        <f aca="false">(F1951-14.536)</f>
        <v>0.184000000000001</v>
      </c>
      <c r="H1951" s="3" t="s">
        <v>50</v>
      </c>
    </row>
    <row r="1952" customFormat="false" ht="12.75" hidden="false" customHeight="false" outlineLevel="0" collapsed="false">
      <c r="A1952" s="6" t="n">
        <v>38256</v>
      </c>
      <c r="B1952" s="5" t="n">
        <v>0.37650462962963</v>
      </c>
      <c r="C1952" s="2" t="n">
        <f aca="false">(A1952+B1952)</f>
        <v>38256.3765046296</v>
      </c>
      <c r="D1952" s="3" t="n">
        <v>229020</v>
      </c>
      <c r="E1952" s="3" t="n">
        <v>57.3</v>
      </c>
      <c r="F1952" s="3" t="n">
        <v>14.719</v>
      </c>
      <c r="G1952" s="3" t="n">
        <f aca="false">(F1952-14.536)</f>
        <v>0.183</v>
      </c>
      <c r="H1952" s="3" t="s">
        <v>50</v>
      </c>
    </row>
    <row r="1953" customFormat="false" ht="12.75" hidden="false" customHeight="false" outlineLevel="0" collapsed="false">
      <c r="A1953" s="6" t="n">
        <v>38256</v>
      </c>
      <c r="B1953" s="5" t="n">
        <v>0.377893518518519</v>
      </c>
      <c r="C1953" s="2" t="n">
        <f aca="false">(A1953+B1953)</f>
        <v>38256.3778935185</v>
      </c>
      <c r="D1953" s="3" t="n">
        <v>229140</v>
      </c>
      <c r="E1953" s="3" t="n">
        <v>57.3</v>
      </c>
      <c r="F1953" s="3" t="n">
        <v>14.718</v>
      </c>
      <c r="G1953" s="3" t="n">
        <f aca="false">(F1953-14.536)</f>
        <v>0.182</v>
      </c>
      <c r="H1953" s="3" t="s">
        <v>50</v>
      </c>
    </row>
    <row r="1954" customFormat="false" ht="12.75" hidden="false" customHeight="false" outlineLevel="0" collapsed="false">
      <c r="A1954" s="6" t="n">
        <v>38256</v>
      </c>
      <c r="B1954" s="5" t="n">
        <v>0.379282407407407</v>
      </c>
      <c r="C1954" s="2" t="n">
        <f aca="false">(A1954+B1954)</f>
        <v>38256.3792824074</v>
      </c>
      <c r="D1954" s="3" t="n">
        <v>229260</v>
      </c>
      <c r="E1954" s="3" t="n">
        <v>57.28</v>
      </c>
      <c r="F1954" s="3" t="n">
        <v>14.717</v>
      </c>
      <c r="G1954" s="3" t="n">
        <f aca="false">(F1954-14.536)</f>
        <v>0.181000000000001</v>
      </c>
      <c r="H1954" s="3" t="s">
        <v>50</v>
      </c>
    </row>
    <row r="1955" customFormat="false" ht="12.75" hidden="false" customHeight="false" outlineLevel="0" collapsed="false">
      <c r="A1955" s="6" t="n">
        <v>38256</v>
      </c>
      <c r="B1955" s="5" t="n">
        <v>0.380671296296296</v>
      </c>
      <c r="C1955" s="2" t="n">
        <f aca="false">(A1955+B1955)</f>
        <v>38256.3806712963</v>
      </c>
      <c r="D1955" s="3" t="n">
        <v>229380</v>
      </c>
      <c r="E1955" s="3" t="n">
        <v>57.28</v>
      </c>
      <c r="F1955" s="3" t="n">
        <v>14.716</v>
      </c>
      <c r="G1955" s="3" t="n">
        <f aca="false">(F1955-14.536)</f>
        <v>0.18</v>
      </c>
      <c r="H1955" s="3" t="s">
        <v>50</v>
      </c>
    </row>
    <row r="1956" customFormat="false" ht="12.75" hidden="false" customHeight="false" outlineLevel="0" collapsed="false">
      <c r="A1956" s="6" t="n">
        <v>38256</v>
      </c>
      <c r="B1956" s="5" t="n">
        <v>0.382060185185185</v>
      </c>
      <c r="C1956" s="2" t="n">
        <f aca="false">(A1956+B1956)</f>
        <v>38256.3820601852</v>
      </c>
      <c r="D1956" s="3" t="n">
        <v>229500</v>
      </c>
      <c r="E1956" s="3" t="n">
        <v>57.26</v>
      </c>
      <c r="F1956" s="3" t="n">
        <v>14.715</v>
      </c>
      <c r="G1956" s="3" t="n">
        <f aca="false">(F1956-14.536)</f>
        <v>0.179</v>
      </c>
      <c r="H1956" s="3" t="s">
        <v>50</v>
      </c>
    </row>
    <row r="1957" customFormat="false" ht="12.75" hidden="false" customHeight="false" outlineLevel="0" collapsed="false">
      <c r="A1957" s="6" t="n">
        <v>38256</v>
      </c>
      <c r="B1957" s="5" t="n">
        <v>0.383449074074074</v>
      </c>
      <c r="C1957" s="2" t="n">
        <f aca="false">(A1957+B1957)</f>
        <v>38256.3834490741</v>
      </c>
      <c r="D1957" s="3" t="n">
        <v>229620</v>
      </c>
      <c r="E1957" s="3" t="n">
        <v>57.24</v>
      </c>
      <c r="F1957" s="3" t="n">
        <v>14.713</v>
      </c>
      <c r="G1957" s="3" t="n">
        <f aca="false">(F1957-14.536)</f>
        <v>0.177</v>
      </c>
      <c r="H1957" s="3" t="s">
        <v>50</v>
      </c>
    </row>
    <row r="1958" customFormat="false" ht="12.75" hidden="false" customHeight="false" outlineLevel="0" collapsed="false">
      <c r="A1958" s="6" t="n">
        <v>38256</v>
      </c>
      <c r="B1958" s="5" t="n">
        <v>0.384837962962963</v>
      </c>
      <c r="C1958" s="2" t="n">
        <f aca="false">(A1958+B1958)</f>
        <v>38256.384837963</v>
      </c>
      <c r="D1958" s="3" t="n">
        <v>229740</v>
      </c>
      <c r="E1958" s="3" t="n">
        <v>57.24</v>
      </c>
      <c r="F1958" s="3" t="n">
        <v>14.713</v>
      </c>
      <c r="G1958" s="3" t="n">
        <f aca="false">(F1958-14.536)</f>
        <v>0.177</v>
      </c>
      <c r="H1958" s="3" t="s">
        <v>50</v>
      </c>
    </row>
    <row r="1959" customFormat="false" ht="12.75" hidden="false" customHeight="false" outlineLevel="0" collapsed="false">
      <c r="A1959" s="6" t="n">
        <v>38256</v>
      </c>
      <c r="B1959" s="5" t="n">
        <v>0.386226851851852</v>
      </c>
      <c r="C1959" s="2" t="n">
        <f aca="false">(A1959+B1959)</f>
        <v>38256.3862268519</v>
      </c>
      <c r="D1959" s="3" t="n">
        <v>229860</v>
      </c>
      <c r="E1959" s="3" t="n">
        <v>57.21</v>
      </c>
      <c r="F1959" s="3" t="n">
        <v>14.711</v>
      </c>
      <c r="G1959" s="3" t="n">
        <f aca="false">(F1959-14.536)</f>
        <v>0.175000000000001</v>
      </c>
      <c r="H1959" s="3" t="s">
        <v>50</v>
      </c>
    </row>
    <row r="1960" customFormat="false" ht="12.75" hidden="false" customHeight="false" outlineLevel="0" collapsed="false">
      <c r="A1960" s="6" t="n">
        <v>38256</v>
      </c>
      <c r="B1960" s="5" t="n">
        <v>0.387615740740741</v>
      </c>
      <c r="C1960" s="2" t="n">
        <f aca="false">(A1960+B1960)</f>
        <v>38256.3876157407</v>
      </c>
      <c r="D1960" s="3" t="n">
        <v>229980</v>
      </c>
      <c r="E1960" s="3" t="n">
        <v>57.19</v>
      </c>
      <c r="F1960" s="3" t="n">
        <v>14.709</v>
      </c>
      <c r="G1960" s="3" t="n">
        <f aca="false">(F1960-14.536)</f>
        <v>0.173</v>
      </c>
      <c r="H1960" s="3" t="s">
        <v>50</v>
      </c>
    </row>
    <row r="1961" customFormat="false" ht="12.75" hidden="false" customHeight="false" outlineLevel="0" collapsed="false">
      <c r="A1961" s="6" t="n">
        <v>38256</v>
      </c>
      <c r="B1961" s="5" t="n">
        <v>0.38900462962963</v>
      </c>
      <c r="C1961" s="2" t="n">
        <f aca="false">(A1961+B1961)</f>
        <v>38256.3890046296</v>
      </c>
      <c r="D1961" s="3" t="n">
        <v>230100</v>
      </c>
      <c r="E1961" s="3" t="n">
        <v>57.19</v>
      </c>
      <c r="F1961" s="3" t="n">
        <v>14.708</v>
      </c>
      <c r="G1961" s="3" t="n">
        <f aca="false">(F1961-14.536)</f>
        <v>0.172000000000001</v>
      </c>
      <c r="H1961" s="3" t="s">
        <v>50</v>
      </c>
    </row>
    <row r="1962" customFormat="false" ht="12.75" hidden="false" customHeight="false" outlineLevel="0" collapsed="false">
      <c r="A1962" s="6" t="n">
        <v>38256</v>
      </c>
      <c r="B1962" s="5" t="n">
        <v>0.390393518518519</v>
      </c>
      <c r="C1962" s="2" t="n">
        <f aca="false">(A1962+B1962)</f>
        <v>38256.3903935185</v>
      </c>
      <c r="D1962" s="3" t="n">
        <v>230220</v>
      </c>
      <c r="E1962" s="3" t="n">
        <v>57.17</v>
      </c>
      <c r="F1962" s="3" t="n">
        <v>14.708</v>
      </c>
      <c r="G1962" s="3" t="n">
        <f aca="false">(F1962-14.536)</f>
        <v>0.172000000000001</v>
      </c>
      <c r="H1962" s="3" t="s">
        <v>50</v>
      </c>
    </row>
    <row r="1963" customFormat="false" ht="12.75" hidden="false" customHeight="false" outlineLevel="0" collapsed="false">
      <c r="A1963" s="6" t="n">
        <v>38256</v>
      </c>
      <c r="B1963" s="5" t="n">
        <v>0.391782407407407</v>
      </c>
      <c r="C1963" s="2" t="n">
        <f aca="false">(A1963+B1963)</f>
        <v>38256.3917824074</v>
      </c>
      <c r="D1963" s="3" t="n">
        <v>230340</v>
      </c>
      <c r="E1963" s="3" t="n">
        <v>57.15</v>
      </c>
      <c r="F1963" s="3" t="n">
        <v>14.705</v>
      </c>
      <c r="G1963" s="3" t="n">
        <f aca="false">(F1963-14.536)</f>
        <v>0.169</v>
      </c>
      <c r="H1963" s="3" t="s">
        <v>50</v>
      </c>
    </row>
    <row r="1964" customFormat="false" ht="12.75" hidden="false" customHeight="false" outlineLevel="0" collapsed="false">
      <c r="A1964" s="6" t="n">
        <v>38256</v>
      </c>
      <c r="B1964" s="5" t="n">
        <v>0.393171296296296</v>
      </c>
      <c r="C1964" s="2" t="n">
        <f aca="false">(A1964+B1964)</f>
        <v>38256.3931712963</v>
      </c>
      <c r="D1964" s="3" t="n">
        <v>230460</v>
      </c>
      <c r="E1964" s="3" t="n">
        <v>57.15</v>
      </c>
      <c r="F1964" s="3" t="n">
        <v>14.705</v>
      </c>
      <c r="G1964" s="3" t="n">
        <f aca="false">(F1964-14.536)</f>
        <v>0.169</v>
      </c>
      <c r="H1964" s="3" t="s">
        <v>50</v>
      </c>
    </row>
    <row r="1965" customFormat="false" ht="12.75" hidden="false" customHeight="false" outlineLevel="0" collapsed="false">
      <c r="A1965" s="6" t="n">
        <v>38256</v>
      </c>
      <c r="B1965" s="5" t="n">
        <v>0.394560185185185</v>
      </c>
      <c r="C1965" s="2" t="n">
        <f aca="false">(A1965+B1965)</f>
        <v>38256.3945601852</v>
      </c>
      <c r="D1965" s="3" t="n">
        <v>230580</v>
      </c>
      <c r="E1965" s="3" t="n">
        <v>57.12</v>
      </c>
      <c r="F1965" s="3" t="n">
        <v>14.703</v>
      </c>
      <c r="G1965" s="3" t="n">
        <f aca="false">(F1965-14.536)</f>
        <v>0.167</v>
      </c>
      <c r="H1965" s="3" t="s">
        <v>50</v>
      </c>
    </row>
    <row r="1966" customFormat="false" ht="12.75" hidden="false" customHeight="false" outlineLevel="0" collapsed="false">
      <c r="A1966" s="6" t="n">
        <v>38256</v>
      </c>
      <c r="B1966" s="5" t="n">
        <v>0.395949074074074</v>
      </c>
      <c r="C1966" s="2" t="n">
        <f aca="false">(A1966+B1966)</f>
        <v>38256.3959490741</v>
      </c>
      <c r="D1966" s="3" t="n">
        <v>230700</v>
      </c>
      <c r="E1966" s="3" t="n">
        <v>57.1</v>
      </c>
      <c r="F1966" s="3" t="n">
        <v>14.702</v>
      </c>
      <c r="G1966" s="3" t="n">
        <f aca="false">(F1966-14.536)</f>
        <v>0.166</v>
      </c>
      <c r="H1966" s="3" t="s">
        <v>50</v>
      </c>
    </row>
    <row r="1967" customFormat="false" ht="12.75" hidden="false" customHeight="false" outlineLevel="0" collapsed="false">
      <c r="A1967" s="6" t="n">
        <v>38256</v>
      </c>
      <c r="B1967" s="5" t="n">
        <v>0.397337962962963</v>
      </c>
      <c r="C1967" s="2" t="n">
        <f aca="false">(A1967+B1967)</f>
        <v>38256.397337963</v>
      </c>
      <c r="D1967" s="3" t="n">
        <v>230820</v>
      </c>
      <c r="E1967" s="3" t="n">
        <v>57.1</v>
      </c>
      <c r="F1967" s="3" t="n">
        <v>14.7</v>
      </c>
      <c r="G1967" s="3" t="n">
        <f aca="false">(F1967-14.536)</f>
        <v>0.164</v>
      </c>
      <c r="H1967" s="3" t="s">
        <v>50</v>
      </c>
    </row>
    <row r="1968" customFormat="false" ht="12.75" hidden="false" customHeight="false" outlineLevel="0" collapsed="false">
      <c r="A1968" s="6" t="n">
        <v>38256</v>
      </c>
      <c r="B1968" s="5" t="n">
        <v>0.398726851851852</v>
      </c>
      <c r="C1968" s="2" t="n">
        <f aca="false">(A1968+B1968)</f>
        <v>38256.3987268519</v>
      </c>
      <c r="D1968" s="3" t="n">
        <v>230940</v>
      </c>
      <c r="E1968" s="3" t="n">
        <v>57.08</v>
      </c>
      <c r="F1968" s="3" t="n">
        <v>14.699</v>
      </c>
      <c r="G1968" s="3" t="n">
        <f aca="false">(F1968-14.536)</f>
        <v>0.163</v>
      </c>
      <c r="H1968" s="3" t="s">
        <v>50</v>
      </c>
    </row>
    <row r="1969" customFormat="false" ht="12.75" hidden="false" customHeight="false" outlineLevel="0" collapsed="false">
      <c r="A1969" s="6" t="n">
        <v>38256</v>
      </c>
      <c r="B1969" s="5" t="n">
        <v>0.400115740740741</v>
      </c>
      <c r="C1969" s="2" t="n">
        <f aca="false">(A1969+B1969)</f>
        <v>38256.4001157407</v>
      </c>
      <c r="D1969" s="3" t="n">
        <v>231060</v>
      </c>
      <c r="E1969" s="3" t="n">
        <v>57.08</v>
      </c>
      <c r="F1969" s="3" t="n">
        <v>14.697</v>
      </c>
      <c r="G1969" s="3" t="n">
        <f aca="false">(F1969-14.536)</f>
        <v>0.161</v>
      </c>
      <c r="H1969" s="3" t="s">
        <v>50</v>
      </c>
    </row>
    <row r="1970" customFormat="false" ht="12.75" hidden="false" customHeight="false" outlineLevel="0" collapsed="false">
      <c r="A1970" s="6" t="n">
        <v>38256</v>
      </c>
      <c r="B1970" s="5" t="n">
        <v>0.40150462962963</v>
      </c>
      <c r="C1970" s="2" t="n">
        <f aca="false">(A1970+B1970)</f>
        <v>38256.4015046296</v>
      </c>
      <c r="D1970" s="3" t="n">
        <v>231180</v>
      </c>
      <c r="E1970" s="3" t="n">
        <v>57.06</v>
      </c>
      <c r="F1970" s="3" t="n">
        <v>14.695</v>
      </c>
      <c r="G1970" s="3" t="n">
        <f aca="false">(F1970-14.536)</f>
        <v>0.159000000000001</v>
      </c>
      <c r="H1970" s="3" t="s">
        <v>50</v>
      </c>
    </row>
    <row r="1971" customFormat="false" ht="12.75" hidden="false" customHeight="false" outlineLevel="0" collapsed="false">
      <c r="A1971" s="6" t="n">
        <v>38256</v>
      </c>
      <c r="B1971" s="5" t="n">
        <v>0.402893518518519</v>
      </c>
      <c r="C1971" s="2" t="n">
        <f aca="false">(A1971+B1971)</f>
        <v>38256.4028935185</v>
      </c>
      <c r="D1971" s="3" t="n">
        <v>231300</v>
      </c>
      <c r="E1971" s="3" t="n">
        <v>57.03</v>
      </c>
      <c r="F1971" s="3" t="n">
        <v>14.693</v>
      </c>
      <c r="G1971" s="3" t="n">
        <f aca="false">(F1971-14.536)</f>
        <v>0.157</v>
      </c>
      <c r="H1971" s="3" t="s">
        <v>50</v>
      </c>
    </row>
    <row r="1972" customFormat="false" ht="12.75" hidden="false" customHeight="false" outlineLevel="0" collapsed="false">
      <c r="A1972" s="6" t="n">
        <v>38256</v>
      </c>
      <c r="B1972" s="5" t="n">
        <v>0.404282407407407</v>
      </c>
      <c r="C1972" s="2" t="n">
        <f aca="false">(A1972+B1972)</f>
        <v>38256.4042824074</v>
      </c>
      <c r="D1972" s="3" t="n">
        <v>231420</v>
      </c>
      <c r="E1972" s="3" t="n">
        <v>57.03</v>
      </c>
      <c r="F1972" s="3" t="n">
        <v>14.692</v>
      </c>
      <c r="G1972" s="3" t="n">
        <f aca="false">(F1972-14.536)</f>
        <v>0.156000000000001</v>
      </c>
      <c r="H1972" s="3" t="s">
        <v>50</v>
      </c>
    </row>
    <row r="1973" customFormat="false" ht="12.75" hidden="false" customHeight="false" outlineLevel="0" collapsed="false">
      <c r="A1973" s="6" t="n">
        <v>38256</v>
      </c>
      <c r="B1973" s="5" t="n">
        <v>0.405671296296296</v>
      </c>
      <c r="C1973" s="2" t="n">
        <f aca="false">(A1973+B1973)</f>
        <v>38256.4056712963</v>
      </c>
      <c r="D1973" s="3" t="n">
        <v>231540</v>
      </c>
      <c r="E1973" s="3" t="n">
        <v>57.03</v>
      </c>
      <c r="F1973" s="3" t="n">
        <v>14.691</v>
      </c>
      <c r="G1973" s="3" t="n">
        <f aca="false">(F1973-14.536)</f>
        <v>0.155000000000001</v>
      </c>
      <c r="H1973" s="3" t="s">
        <v>50</v>
      </c>
    </row>
    <row r="1974" customFormat="false" ht="12.75" hidden="false" customHeight="false" outlineLevel="0" collapsed="false">
      <c r="A1974" s="6" t="n">
        <v>38256</v>
      </c>
      <c r="B1974" s="5" t="n">
        <v>0.407060185185185</v>
      </c>
      <c r="C1974" s="2" t="n">
        <f aca="false">(A1974+B1974)</f>
        <v>38256.4070601852</v>
      </c>
      <c r="D1974" s="3" t="n">
        <v>231660</v>
      </c>
      <c r="E1974" s="3" t="n">
        <v>57.01</v>
      </c>
      <c r="F1974" s="3" t="n">
        <v>14.688</v>
      </c>
      <c r="G1974" s="3" t="n">
        <f aca="false">(F1974-14.536)</f>
        <v>0.152000000000001</v>
      </c>
      <c r="H1974" s="3" t="s">
        <v>50</v>
      </c>
    </row>
    <row r="1975" customFormat="false" ht="12.75" hidden="false" customHeight="false" outlineLevel="0" collapsed="false">
      <c r="A1975" s="6" t="n">
        <v>38256</v>
      </c>
      <c r="B1975" s="5" t="n">
        <v>0.408449074074074</v>
      </c>
      <c r="C1975" s="2" t="n">
        <f aca="false">(A1975+B1975)</f>
        <v>38256.4084490741</v>
      </c>
      <c r="D1975" s="3" t="n">
        <v>231780</v>
      </c>
      <c r="E1975" s="3" t="n">
        <v>57.01</v>
      </c>
      <c r="F1975" s="3" t="n">
        <v>14.687</v>
      </c>
      <c r="G1975" s="3" t="n">
        <f aca="false">(F1975-14.536)</f>
        <v>0.151</v>
      </c>
      <c r="H1975" s="3" t="s">
        <v>50</v>
      </c>
    </row>
    <row r="1976" customFormat="false" ht="12.75" hidden="false" customHeight="false" outlineLevel="0" collapsed="false">
      <c r="A1976" s="6" t="n">
        <v>38256</v>
      </c>
      <c r="B1976" s="5" t="n">
        <v>0.409837962962963</v>
      </c>
      <c r="C1976" s="2" t="n">
        <f aca="false">(A1976+B1976)</f>
        <v>38256.409837963</v>
      </c>
      <c r="D1976" s="3" t="n">
        <v>231900</v>
      </c>
      <c r="E1976" s="3" t="n">
        <v>56.99</v>
      </c>
      <c r="F1976" s="3" t="n">
        <v>14.684</v>
      </c>
      <c r="G1976" s="3" t="n">
        <f aca="false">(F1976-14.536)</f>
        <v>0.148</v>
      </c>
      <c r="H1976" s="3" t="s">
        <v>50</v>
      </c>
    </row>
    <row r="1977" customFormat="false" ht="12.75" hidden="false" customHeight="false" outlineLevel="0" collapsed="false">
      <c r="A1977" s="6" t="n">
        <v>38256</v>
      </c>
      <c r="B1977" s="5" t="n">
        <v>0.411226851851852</v>
      </c>
      <c r="C1977" s="2" t="n">
        <f aca="false">(A1977+B1977)</f>
        <v>38256.4112268519</v>
      </c>
      <c r="D1977" s="3" t="n">
        <v>232020</v>
      </c>
      <c r="E1977" s="3" t="n">
        <v>56.99</v>
      </c>
      <c r="F1977" s="3" t="n">
        <v>14.683</v>
      </c>
      <c r="G1977" s="3" t="n">
        <f aca="false">(F1977-14.536)</f>
        <v>0.147</v>
      </c>
      <c r="H1977" s="3" t="s">
        <v>50</v>
      </c>
    </row>
    <row r="1978" customFormat="false" ht="12.75" hidden="false" customHeight="false" outlineLevel="0" collapsed="false">
      <c r="A1978" s="6" t="n">
        <v>38256</v>
      </c>
      <c r="B1978" s="5" t="n">
        <v>0.412615740740741</v>
      </c>
      <c r="C1978" s="2" t="n">
        <f aca="false">(A1978+B1978)</f>
        <v>38256.4126157407</v>
      </c>
      <c r="D1978" s="3" t="n">
        <v>232140</v>
      </c>
      <c r="E1978" s="3" t="n">
        <v>56.99</v>
      </c>
      <c r="F1978" s="3" t="n">
        <v>14.68</v>
      </c>
      <c r="G1978" s="3" t="n">
        <f aca="false">(F1978-14.536)</f>
        <v>0.144</v>
      </c>
      <c r="H1978" s="3" t="s">
        <v>50</v>
      </c>
    </row>
    <row r="1979" customFormat="false" ht="12.75" hidden="false" customHeight="false" outlineLevel="0" collapsed="false">
      <c r="A1979" s="6" t="n">
        <v>38256</v>
      </c>
      <c r="B1979" s="5" t="n">
        <v>0.41400462962963</v>
      </c>
      <c r="C1979" s="2" t="n">
        <f aca="false">(A1979+B1979)</f>
        <v>38256.4140046296</v>
      </c>
      <c r="D1979" s="3" t="n">
        <v>232260</v>
      </c>
      <c r="E1979" s="3" t="n">
        <v>56.97</v>
      </c>
      <c r="F1979" s="3" t="n">
        <v>14.677</v>
      </c>
      <c r="G1979" s="3" t="n">
        <f aca="false">(F1979-14.536)</f>
        <v>0.141</v>
      </c>
      <c r="H1979" s="3" t="s">
        <v>50</v>
      </c>
    </row>
    <row r="1980" customFormat="false" ht="12.75" hidden="false" customHeight="false" outlineLevel="0" collapsed="false">
      <c r="A1980" s="6" t="n">
        <v>38256</v>
      </c>
      <c r="B1980" s="5" t="n">
        <v>0.415393518518519</v>
      </c>
      <c r="C1980" s="2" t="n">
        <f aca="false">(A1980+B1980)</f>
        <v>38256.4153935185</v>
      </c>
      <c r="D1980" s="3" t="n">
        <v>232380</v>
      </c>
      <c r="E1980" s="3" t="n">
        <v>56.97</v>
      </c>
      <c r="F1980" s="3" t="n">
        <v>14.675</v>
      </c>
      <c r="G1980" s="3" t="n">
        <f aca="false">(F1980-14.536)</f>
        <v>0.139000000000001</v>
      </c>
      <c r="H1980" s="3" t="s">
        <v>50</v>
      </c>
    </row>
    <row r="1981" customFormat="false" ht="12.75" hidden="false" customHeight="false" outlineLevel="0" collapsed="false">
      <c r="A1981" s="6" t="n">
        <v>38256</v>
      </c>
      <c r="B1981" s="5" t="n">
        <v>0.416782407407407</v>
      </c>
      <c r="C1981" s="2" t="n">
        <f aca="false">(A1981+B1981)</f>
        <v>38256.4167824074</v>
      </c>
      <c r="D1981" s="3" t="n">
        <v>232500</v>
      </c>
      <c r="E1981" s="3" t="n">
        <v>56.97</v>
      </c>
      <c r="F1981" s="3" t="n">
        <v>14.671</v>
      </c>
      <c r="G1981" s="3" t="n">
        <f aca="false">(F1981-14.536)</f>
        <v>0.135</v>
      </c>
      <c r="H1981" s="3" t="s">
        <v>50</v>
      </c>
    </row>
    <row r="1982" customFormat="false" ht="12.75" hidden="false" customHeight="false" outlineLevel="0" collapsed="false">
      <c r="A1982" s="6" t="n">
        <v>38256</v>
      </c>
      <c r="B1982" s="5" t="n">
        <v>0.418171296296296</v>
      </c>
      <c r="C1982" s="2" t="n">
        <f aca="false">(A1982+B1982)</f>
        <v>38256.4181712963</v>
      </c>
      <c r="D1982" s="3" t="n">
        <v>232620</v>
      </c>
      <c r="E1982" s="3" t="n">
        <v>56.97</v>
      </c>
      <c r="F1982" s="3" t="n">
        <v>14.67</v>
      </c>
      <c r="G1982" s="3" t="n">
        <f aca="false">(F1982-14.536)</f>
        <v>0.134</v>
      </c>
      <c r="H1982" s="3" t="s">
        <v>50</v>
      </c>
    </row>
    <row r="1983" customFormat="false" ht="12.75" hidden="false" customHeight="false" outlineLevel="0" collapsed="false">
      <c r="A1983" s="6" t="n">
        <v>38256</v>
      </c>
      <c r="B1983" s="5" t="n">
        <v>0.419560185185185</v>
      </c>
      <c r="C1983" s="2" t="n">
        <f aca="false">(A1983+B1983)</f>
        <v>38256.4195601852</v>
      </c>
      <c r="D1983" s="3" t="n">
        <v>232740</v>
      </c>
      <c r="E1983" s="3" t="n">
        <v>56.94</v>
      </c>
      <c r="F1983" s="3" t="n">
        <v>14.667</v>
      </c>
      <c r="G1983" s="3" t="n">
        <f aca="false">(F1983-14.536)</f>
        <v>0.131</v>
      </c>
      <c r="H1983" s="3" t="s">
        <v>50</v>
      </c>
    </row>
    <row r="1984" customFormat="false" ht="12.75" hidden="false" customHeight="false" outlineLevel="0" collapsed="false">
      <c r="A1984" s="6" t="n">
        <v>38256</v>
      </c>
      <c r="B1984" s="5" t="n">
        <v>0.420949074074074</v>
      </c>
      <c r="C1984" s="2" t="n">
        <f aca="false">(A1984+B1984)</f>
        <v>38256.4209490741</v>
      </c>
      <c r="D1984" s="3" t="n">
        <v>232860</v>
      </c>
      <c r="E1984" s="3" t="n">
        <v>56.94</v>
      </c>
      <c r="F1984" s="3" t="n">
        <v>14.663</v>
      </c>
      <c r="G1984" s="3" t="n">
        <f aca="false">(F1984-14.536)</f>
        <v>0.127000000000001</v>
      </c>
      <c r="H1984" s="3" t="s">
        <v>50</v>
      </c>
    </row>
    <row r="1985" customFormat="false" ht="12.75" hidden="false" customHeight="false" outlineLevel="0" collapsed="false">
      <c r="A1985" s="6" t="n">
        <v>38256</v>
      </c>
      <c r="B1985" s="5" t="n">
        <v>0.422337962962963</v>
      </c>
      <c r="C1985" s="2" t="n">
        <f aca="false">(A1985+B1985)</f>
        <v>38256.422337963</v>
      </c>
      <c r="D1985" s="3" t="n">
        <v>232980</v>
      </c>
      <c r="E1985" s="3" t="n">
        <v>56.94</v>
      </c>
      <c r="F1985" s="3" t="n">
        <v>14.661</v>
      </c>
      <c r="G1985" s="3" t="n">
        <f aca="false">(F1985-14.536)</f>
        <v>0.125</v>
      </c>
      <c r="H1985" s="3" t="s">
        <v>50</v>
      </c>
    </row>
    <row r="1986" customFormat="false" ht="12.75" hidden="false" customHeight="false" outlineLevel="0" collapsed="false">
      <c r="A1986" s="6" t="n">
        <v>38256</v>
      </c>
      <c r="B1986" s="5" t="n">
        <v>0.423726851851852</v>
      </c>
      <c r="C1986" s="2" t="n">
        <f aca="false">(A1986+B1986)</f>
        <v>38256.4237268519</v>
      </c>
      <c r="D1986" s="3" t="n">
        <v>233100</v>
      </c>
      <c r="E1986" s="3" t="n">
        <v>56.94</v>
      </c>
      <c r="F1986" s="3" t="n">
        <v>14.659</v>
      </c>
      <c r="G1986" s="3" t="n">
        <f aca="false">(F1986-14.536)</f>
        <v>0.123000000000001</v>
      </c>
      <c r="H1986" s="3" t="s">
        <v>50</v>
      </c>
    </row>
    <row r="1987" customFormat="false" ht="12.75" hidden="false" customHeight="false" outlineLevel="0" collapsed="false">
      <c r="A1987" s="6" t="n">
        <v>38256</v>
      </c>
      <c r="B1987" s="5" t="n">
        <v>0.425115740740741</v>
      </c>
      <c r="C1987" s="2" t="n">
        <f aca="false">(A1987+B1987)</f>
        <v>38256.4251157407</v>
      </c>
      <c r="D1987" s="3" t="n">
        <v>233220</v>
      </c>
      <c r="E1987" s="3" t="n">
        <v>56.94</v>
      </c>
      <c r="F1987" s="3" t="n">
        <v>14.656</v>
      </c>
      <c r="G1987" s="3" t="n">
        <f aca="false">(F1987-14.536)</f>
        <v>0.120000000000001</v>
      </c>
      <c r="H1987" s="3" t="s">
        <v>50</v>
      </c>
    </row>
    <row r="1988" customFormat="false" ht="12.75" hidden="false" customHeight="false" outlineLevel="0" collapsed="false">
      <c r="A1988" s="6" t="n">
        <v>38256</v>
      </c>
      <c r="B1988" s="5" t="n">
        <v>0.42650462962963</v>
      </c>
      <c r="C1988" s="2" t="n">
        <f aca="false">(A1988+B1988)</f>
        <v>38256.4265046296</v>
      </c>
      <c r="D1988" s="3" t="n">
        <v>233340</v>
      </c>
      <c r="E1988" s="3" t="n">
        <v>56.92</v>
      </c>
      <c r="F1988" s="3" t="n">
        <v>14.653</v>
      </c>
      <c r="G1988" s="3" t="n">
        <f aca="false">(F1988-14.536)</f>
        <v>0.117000000000001</v>
      </c>
      <c r="H1988" s="3" t="s">
        <v>50</v>
      </c>
    </row>
    <row r="1989" customFormat="false" ht="12.75" hidden="false" customHeight="false" outlineLevel="0" collapsed="false">
      <c r="A1989" s="6" t="n">
        <v>38256</v>
      </c>
      <c r="B1989" s="5" t="n">
        <v>0.427893518518519</v>
      </c>
      <c r="C1989" s="2" t="n">
        <f aca="false">(A1989+B1989)</f>
        <v>38256.4278935185</v>
      </c>
      <c r="D1989" s="3" t="n">
        <v>233460</v>
      </c>
      <c r="E1989" s="3" t="n">
        <v>56.92</v>
      </c>
      <c r="F1989" s="3" t="n">
        <v>14.651</v>
      </c>
      <c r="G1989" s="3" t="n">
        <f aca="false">(F1989-14.536)</f>
        <v>0.115</v>
      </c>
      <c r="H1989" s="3" t="s">
        <v>50</v>
      </c>
    </row>
    <row r="1990" customFormat="false" ht="12.75" hidden="false" customHeight="false" outlineLevel="0" collapsed="false">
      <c r="A1990" s="6" t="n">
        <v>38256</v>
      </c>
      <c r="B1990" s="5" t="n">
        <v>0.429282407407407</v>
      </c>
      <c r="C1990" s="2" t="n">
        <f aca="false">(A1990+B1990)</f>
        <v>38256.4292824074</v>
      </c>
      <c r="D1990" s="3" t="n">
        <v>233580</v>
      </c>
      <c r="E1990" s="3" t="n">
        <v>56.92</v>
      </c>
      <c r="F1990" s="3" t="n">
        <v>14.648</v>
      </c>
      <c r="G1990" s="3" t="n">
        <f aca="false">(F1990-14.536)</f>
        <v>0.112</v>
      </c>
      <c r="H1990" s="3" t="s">
        <v>50</v>
      </c>
    </row>
    <row r="1991" customFormat="false" ht="12.75" hidden="false" customHeight="false" outlineLevel="0" collapsed="false">
      <c r="A1991" s="6" t="n">
        <v>38256</v>
      </c>
      <c r="B1991" s="5" t="n">
        <v>0.430671296296296</v>
      </c>
      <c r="C1991" s="2" t="n">
        <f aca="false">(A1991+B1991)</f>
        <v>38256.4306712963</v>
      </c>
      <c r="D1991" s="3" t="n">
        <v>233700</v>
      </c>
      <c r="E1991" s="3" t="n">
        <v>56.92</v>
      </c>
      <c r="F1991" s="3" t="n">
        <v>14.644</v>
      </c>
      <c r="G1991" s="3" t="n">
        <f aca="false">(F1991-14.536)</f>
        <v>0.108000000000001</v>
      </c>
      <c r="H1991" s="3" t="s">
        <v>50</v>
      </c>
    </row>
    <row r="1992" customFormat="false" ht="12.75" hidden="false" customHeight="false" outlineLevel="0" collapsed="false">
      <c r="A1992" s="6" t="n">
        <v>38256</v>
      </c>
      <c r="B1992" s="5" t="n">
        <v>0.432060185185185</v>
      </c>
      <c r="C1992" s="2" t="n">
        <f aca="false">(A1992+B1992)</f>
        <v>38256.4320601852</v>
      </c>
      <c r="D1992" s="3" t="n">
        <v>233820</v>
      </c>
      <c r="E1992" s="3" t="n">
        <v>56.92</v>
      </c>
      <c r="F1992" s="3" t="n">
        <v>14.642</v>
      </c>
      <c r="G1992" s="3" t="n">
        <f aca="false">(F1992-14.536)</f>
        <v>0.106</v>
      </c>
      <c r="H1992" s="3" t="s">
        <v>50</v>
      </c>
    </row>
    <row r="1993" customFormat="false" ht="12.75" hidden="false" customHeight="false" outlineLevel="0" collapsed="false">
      <c r="A1993" s="6" t="n">
        <v>38256</v>
      </c>
      <c r="B1993" s="5" t="n">
        <v>0.433449074074074</v>
      </c>
      <c r="C1993" s="2" t="n">
        <f aca="false">(A1993+B1993)</f>
        <v>38256.4334490741</v>
      </c>
      <c r="D1993" s="3" t="n">
        <v>233940</v>
      </c>
      <c r="E1993" s="3" t="n">
        <v>56.92</v>
      </c>
      <c r="F1993" s="3" t="n">
        <v>14.639</v>
      </c>
      <c r="G1993" s="3" t="n">
        <f aca="false">(F1993-14.536)</f>
        <v>0.103</v>
      </c>
      <c r="H1993" s="3" t="s">
        <v>50</v>
      </c>
    </row>
    <row r="1994" customFormat="false" ht="12.75" hidden="false" customHeight="false" outlineLevel="0" collapsed="false">
      <c r="A1994" s="6" t="n">
        <v>38256</v>
      </c>
      <c r="B1994" s="5" t="n">
        <v>0.434837962962963</v>
      </c>
      <c r="C1994" s="2" t="n">
        <f aca="false">(A1994+B1994)</f>
        <v>38256.434837963</v>
      </c>
      <c r="D1994" s="3" t="n">
        <v>234060</v>
      </c>
      <c r="E1994" s="3" t="n">
        <v>56.9</v>
      </c>
      <c r="F1994" s="3" t="n">
        <v>14.636</v>
      </c>
      <c r="G1994" s="3" t="n">
        <f aca="false">(F1994-14.536)</f>
        <v>0.0999999999999996</v>
      </c>
      <c r="H1994" s="3" t="s">
        <v>50</v>
      </c>
    </row>
    <row r="1995" customFormat="false" ht="12.75" hidden="false" customHeight="false" outlineLevel="0" collapsed="false">
      <c r="A1995" s="6" t="n">
        <v>38256</v>
      </c>
      <c r="B1995" s="5" t="n">
        <v>0.436226851851852</v>
      </c>
      <c r="C1995" s="2" t="n">
        <f aca="false">(A1995+B1995)</f>
        <v>38256.4362268519</v>
      </c>
      <c r="D1995" s="3" t="n">
        <v>234180</v>
      </c>
      <c r="E1995" s="3" t="n">
        <v>56.9</v>
      </c>
      <c r="F1995" s="3" t="n">
        <v>14.635</v>
      </c>
      <c r="G1995" s="3" t="n">
        <f aca="false">(F1995-14.536)</f>
        <v>0.0990000000000002</v>
      </c>
      <c r="H1995" s="3" t="s">
        <v>50</v>
      </c>
    </row>
    <row r="1996" customFormat="false" ht="12.75" hidden="false" customHeight="false" outlineLevel="0" collapsed="false">
      <c r="A1996" s="6" t="n">
        <v>38256</v>
      </c>
      <c r="B1996" s="5" t="n">
        <v>0.437615740740741</v>
      </c>
      <c r="C1996" s="2" t="n">
        <f aca="false">(A1996+B1996)</f>
        <v>38256.4376157407</v>
      </c>
      <c r="D1996" s="3" t="n">
        <v>234300</v>
      </c>
      <c r="E1996" s="3" t="n">
        <v>56.9</v>
      </c>
      <c r="F1996" s="3" t="n">
        <v>14.631</v>
      </c>
      <c r="G1996" s="3" t="n">
        <f aca="false">(F1996-14.536)</f>
        <v>0.0950000000000006</v>
      </c>
      <c r="H1996" s="3" t="s">
        <v>50</v>
      </c>
    </row>
    <row r="1997" customFormat="false" ht="12.75" hidden="false" customHeight="false" outlineLevel="0" collapsed="false">
      <c r="A1997" s="6" t="n">
        <v>38256</v>
      </c>
      <c r="B1997" s="5" t="n">
        <v>0.43900462962963</v>
      </c>
      <c r="C1997" s="2" t="n">
        <f aca="false">(A1997+B1997)</f>
        <v>38256.4390046296</v>
      </c>
      <c r="D1997" s="3" t="n">
        <v>234420</v>
      </c>
      <c r="E1997" s="3" t="n">
        <v>56.9</v>
      </c>
      <c r="F1997" s="3" t="n">
        <v>14.628</v>
      </c>
      <c r="G1997" s="3" t="n">
        <f aca="false">(F1997-14.536)</f>
        <v>0.0920000000000005</v>
      </c>
      <c r="H1997" s="3" t="s">
        <v>50</v>
      </c>
    </row>
    <row r="1998" customFormat="false" ht="12.75" hidden="false" customHeight="false" outlineLevel="0" collapsed="false">
      <c r="A1998" s="6" t="n">
        <v>38256</v>
      </c>
      <c r="B1998" s="5" t="n">
        <v>0.440393518518519</v>
      </c>
      <c r="C1998" s="2" t="n">
        <f aca="false">(A1998+B1998)</f>
        <v>38256.4403935185</v>
      </c>
      <c r="D1998" s="3" t="n">
        <v>234540</v>
      </c>
      <c r="E1998" s="3" t="n">
        <v>56.9</v>
      </c>
      <c r="F1998" s="3" t="n">
        <v>14.626</v>
      </c>
      <c r="G1998" s="3" t="n">
        <f aca="false">(F1998-14.536)</f>
        <v>0.0899999999999999</v>
      </c>
      <c r="H1998" s="3" t="s">
        <v>50</v>
      </c>
    </row>
    <row r="1999" customFormat="false" ht="12.75" hidden="false" customHeight="false" outlineLevel="0" collapsed="false">
      <c r="A1999" s="6" t="n">
        <v>38256</v>
      </c>
      <c r="B1999" s="5" t="n">
        <v>0.441782407407407</v>
      </c>
      <c r="C1999" s="2" t="n">
        <f aca="false">(A1999+B1999)</f>
        <v>38256.4417824074</v>
      </c>
      <c r="D1999" s="3" t="n">
        <v>234660</v>
      </c>
      <c r="E1999" s="3" t="n">
        <v>56.9</v>
      </c>
      <c r="F1999" s="3" t="n">
        <v>14.623</v>
      </c>
      <c r="G1999" s="3" t="n">
        <f aca="false">(F1999-14.536)</f>
        <v>0.0869999999999997</v>
      </c>
      <c r="H1999" s="3" t="s">
        <v>50</v>
      </c>
    </row>
    <row r="2000" customFormat="false" ht="12.75" hidden="false" customHeight="false" outlineLevel="0" collapsed="false">
      <c r="A2000" s="6" t="n">
        <v>38256</v>
      </c>
      <c r="B2000" s="5" t="n">
        <v>0.443171296296296</v>
      </c>
      <c r="C2000" s="2" t="n">
        <f aca="false">(A2000+B2000)</f>
        <v>38256.4431712963</v>
      </c>
      <c r="D2000" s="3" t="n">
        <v>234780</v>
      </c>
      <c r="E2000" s="3" t="n">
        <v>56.9</v>
      </c>
      <c r="F2000" s="3" t="n">
        <v>14.624</v>
      </c>
      <c r="G2000" s="3" t="n">
        <f aca="false">(F2000-14.536)</f>
        <v>0.088000000000001</v>
      </c>
      <c r="H2000" s="3" t="s">
        <v>50</v>
      </c>
    </row>
    <row r="2001" customFormat="false" ht="12.75" hidden="false" customHeight="false" outlineLevel="0" collapsed="false">
      <c r="A2001" s="6" t="n">
        <v>38256</v>
      </c>
      <c r="B2001" s="5" t="n">
        <v>0.444560185185185</v>
      </c>
      <c r="C2001" s="2" t="n">
        <f aca="false">(A2001+B2001)</f>
        <v>38256.4445601852</v>
      </c>
      <c r="D2001" s="3" t="n">
        <v>234900</v>
      </c>
      <c r="E2001" s="3" t="n">
        <v>56.88</v>
      </c>
      <c r="F2001" s="3" t="n">
        <v>14.616</v>
      </c>
      <c r="G2001" s="3" t="n">
        <f aca="false">(F2001-14.536)</f>
        <v>0.0800000000000001</v>
      </c>
      <c r="H2001" s="3" t="s">
        <v>50</v>
      </c>
    </row>
    <row r="2002" customFormat="false" ht="12.75" hidden="false" customHeight="false" outlineLevel="0" collapsed="false">
      <c r="A2002" s="6" t="n">
        <v>38256</v>
      </c>
      <c r="B2002" s="5" t="n">
        <v>0.445949074074074</v>
      </c>
      <c r="C2002" s="2" t="n">
        <f aca="false">(A2002+B2002)</f>
        <v>38256.4459490741</v>
      </c>
      <c r="D2002" s="3" t="n">
        <v>235020</v>
      </c>
      <c r="E2002" s="3" t="n">
        <v>56.88</v>
      </c>
      <c r="F2002" s="3" t="n">
        <v>14.614</v>
      </c>
      <c r="G2002" s="3" t="n">
        <f aca="false">(F2002-14.536)</f>
        <v>0.0780000000000012</v>
      </c>
      <c r="H2002" s="3" t="s">
        <v>50</v>
      </c>
    </row>
    <row r="2003" customFormat="false" ht="12.75" hidden="false" customHeight="false" outlineLevel="0" collapsed="false">
      <c r="A2003" s="6" t="n">
        <v>38256</v>
      </c>
      <c r="B2003" s="5" t="n">
        <v>0.447337962962963</v>
      </c>
      <c r="C2003" s="2" t="n">
        <f aca="false">(A2003+B2003)</f>
        <v>38256.447337963</v>
      </c>
      <c r="D2003" s="3" t="n">
        <v>235140</v>
      </c>
      <c r="E2003" s="3" t="n">
        <v>56.88</v>
      </c>
      <c r="F2003" s="3" t="n">
        <v>14.61</v>
      </c>
      <c r="G2003" s="3" t="n">
        <f aca="false">(F2003-14.536)</f>
        <v>0.0739999999999998</v>
      </c>
      <c r="H2003" s="3" t="s">
        <v>50</v>
      </c>
    </row>
    <row r="2004" customFormat="false" ht="12.75" hidden="false" customHeight="false" outlineLevel="0" collapsed="false">
      <c r="A2004" s="6" t="n">
        <v>38256</v>
      </c>
      <c r="B2004" s="5" t="n">
        <v>0.448726851851852</v>
      </c>
      <c r="C2004" s="2" t="n">
        <f aca="false">(A2004+B2004)</f>
        <v>38256.4487268519</v>
      </c>
      <c r="D2004" s="3" t="n">
        <v>235260</v>
      </c>
      <c r="E2004" s="3" t="n">
        <v>56.88</v>
      </c>
      <c r="F2004" s="3" t="n">
        <v>14.607</v>
      </c>
      <c r="G2004" s="3" t="n">
        <f aca="false">(F2004-14.536)</f>
        <v>0.0709999999999997</v>
      </c>
      <c r="H2004" s="3" t="s">
        <v>50</v>
      </c>
    </row>
    <row r="2005" customFormat="false" ht="12.75" hidden="false" customHeight="false" outlineLevel="0" collapsed="false">
      <c r="A2005" s="6" t="n">
        <v>38256</v>
      </c>
      <c r="B2005" s="5" t="n">
        <v>0.450115740740741</v>
      </c>
      <c r="C2005" s="2" t="n">
        <f aca="false">(A2005+B2005)</f>
        <v>38256.4501157407</v>
      </c>
      <c r="D2005" s="3" t="n">
        <v>235380</v>
      </c>
      <c r="E2005" s="3" t="n">
        <v>56.88</v>
      </c>
      <c r="F2005" s="3" t="n">
        <v>14.606</v>
      </c>
      <c r="G2005" s="3" t="n">
        <f aca="false">(F2005-14.536)</f>
        <v>0.0700000000000003</v>
      </c>
      <c r="H2005" s="3" t="s">
        <v>50</v>
      </c>
    </row>
    <row r="2006" customFormat="false" ht="12.75" hidden="false" customHeight="false" outlineLevel="0" collapsed="false">
      <c r="A2006" s="6" t="n">
        <v>38256</v>
      </c>
      <c r="B2006" s="5" t="n">
        <v>0.45150462962963</v>
      </c>
      <c r="C2006" s="2" t="n">
        <f aca="false">(A2006+B2006)</f>
        <v>38256.4515046296</v>
      </c>
      <c r="D2006" s="3" t="n">
        <v>235500</v>
      </c>
      <c r="E2006" s="3" t="n">
        <v>56.88</v>
      </c>
      <c r="F2006" s="3" t="n">
        <v>14.601</v>
      </c>
      <c r="G2006" s="3" t="n">
        <f aca="false">(F2006-14.536)</f>
        <v>0.0650000000000013</v>
      </c>
      <c r="H2006" s="3" t="s">
        <v>50</v>
      </c>
    </row>
    <row r="2007" customFormat="false" ht="12.75" hidden="false" customHeight="false" outlineLevel="0" collapsed="false">
      <c r="A2007" s="6" t="n">
        <v>38256</v>
      </c>
      <c r="B2007" s="5" t="n">
        <v>0.452893518518519</v>
      </c>
      <c r="C2007" s="2" t="n">
        <f aca="false">(A2007+B2007)</f>
        <v>38256.4528935185</v>
      </c>
      <c r="D2007" s="3" t="n">
        <v>235620</v>
      </c>
      <c r="E2007" s="3" t="n">
        <v>56.85</v>
      </c>
      <c r="F2007" s="3" t="n">
        <v>14.597</v>
      </c>
      <c r="G2007" s="3" t="n">
        <f aca="false">(F2007-14.536)</f>
        <v>0.0609999999999999</v>
      </c>
      <c r="H2007" s="3" t="s">
        <v>50</v>
      </c>
    </row>
    <row r="2008" customFormat="false" ht="12.75" hidden="false" customHeight="false" outlineLevel="0" collapsed="false">
      <c r="A2008" s="6" t="n">
        <v>38256</v>
      </c>
      <c r="B2008" s="5" t="n">
        <v>0.454282407407407</v>
      </c>
      <c r="C2008" s="2" t="n">
        <f aca="false">(A2008+B2008)</f>
        <v>38256.4542824074</v>
      </c>
      <c r="D2008" s="3" t="n">
        <v>235740</v>
      </c>
      <c r="E2008" s="3" t="n">
        <v>56.85</v>
      </c>
      <c r="F2008" s="3" t="n">
        <v>14.596</v>
      </c>
      <c r="G2008" s="3" t="n">
        <f aca="false">(F2008-14.536)</f>
        <v>0.0600000000000005</v>
      </c>
      <c r="H2008" s="3" t="s">
        <v>50</v>
      </c>
    </row>
    <row r="2009" customFormat="false" ht="12.75" hidden="false" customHeight="false" outlineLevel="0" collapsed="false">
      <c r="A2009" s="6" t="n">
        <v>38256</v>
      </c>
      <c r="B2009" s="5" t="n">
        <v>0.455671296296296</v>
      </c>
      <c r="C2009" s="2" t="n">
        <f aca="false">(A2009+B2009)</f>
        <v>38256.4556712963</v>
      </c>
      <c r="D2009" s="3" t="n">
        <v>235860</v>
      </c>
      <c r="E2009" s="3" t="n">
        <v>56.85</v>
      </c>
      <c r="F2009" s="3" t="n">
        <v>14.594</v>
      </c>
      <c r="G2009" s="3" t="n">
        <f aca="false">(F2009-14.536)</f>
        <v>0.0579999999999998</v>
      </c>
      <c r="H2009" s="3" t="s">
        <v>50</v>
      </c>
    </row>
    <row r="2010" customFormat="false" ht="12.75" hidden="false" customHeight="false" outlineLevel="0" collapsed="false">
      <c r="A2010" s="6" t="n">
        <v>38256</v>
      </c>
      <c r="B2010" s="5" t="n">
        <v>0.457060185185185</v>
      </c>
      <c r="C2010" s="2" t="n">
        <f aca="false">(A2010+B2010)</f>
        <v>38256.4570601852</v>
      </c>
      <c r="D2010" s="3" t="n">
        <v>235980</v>
      </c>
      <c r="E2010" s="3" t="n">
        <v>56.85</v>
      </c>
      <c r="F2010" s="3" t="n">
        <v>14.592</v>
      </c>
      <c r="G2010" s="3" t="n">
        <f aca="false">(F2010-14.536)</f>
        <v>0.0560000000000009</v>
      </c>
      <c r="H2010" s="3" t="s">
        <v>50</v>
      </c>
    </row>
    <row r="2011" customFormat="false" ht="12.75" hidden="false" customHeight="false" outlineLevel="0" collapsed="false">
      <c r="A2011" s="6" t="n">
        <v>38256</v>
      </c>
      <c r="B2011" s="5" t="n">
        <v>0.458449074074074</v>
      </c>
      <c r="C2011" s="2" t="n">
        <f aca="false">(A2011+B2011)</f>
        <v>38256.4584490741</v>
      </c>
      <c r="D2011" s="3" t="n">
        <v>236100</v>
      </c>
      <c r="E2011" s="3" t="n">
        <v>56.85</v>
      </c>
      <c r="F2011" s="3" t="n">
        <v>14.587</v>
      </c>
      <c r="G2011" s="3" t="n">
        <f aca="false">(F2011-14.536)</f>
        <v>0.0510000000000002</v>
      </c>
      <c r="H2011" s="3" t="s">
        <v>50</v>
      </c>
    </row>
    <row r="2012" customFormat="false" ht="12.75" hidden="false" customHeight="false" outlineLevel="0" collapsed="false">
      <c r="A2012" s="6" t="n">
        <v>38256</v>
      </c>
      <c r="B2012" s="5" t="n">
        <v>0.459837962962963</v>
      </c>
      <c r="C2012" s="2" t="n">
        <f aca="false">(A2012+B2012)</f>
        <v>38256.459837963</v>
      </c>
      <c r="D2012" s="3" t="n">
        <v>236220</v>
      </c>
      <c r="E2012" s="3" t="n">
        <v>56.85</v>
      </c>
      <c r="F2012" s="3" t="n">
        <v>14.585</v>
      </c>
      <c r="G2012" s="3" t="n">
        <f aca="false">(F2012-14.536)</f>
        <v>0.0490000000000013</v>
      </c>
      <c r="H2012" s="3" t="s">
        <v>50</v>
      </c>
    </row>
    <row r="2013" customFormat="false" ht="12.75" hidden="false" customHeight="false" outlineLevel="0" collapsed="false">
      <c r="A2013" s="6" t="n">
        <v>38256</v>
      </c>
      <c r="B2013" s="5" t="n">
        <v>0.461226851851852</v>
      </c>
      <c r="C2013" s="2" t="n">
        <f aca="false">(A2013+B2013)</f>
        <v>38256.4612268519</v>
      </c>
      <c r="D2013" s="3" t="n">
        <v>236340</v>
      </c>
      <c r="E2013" s="3" t="n">
        <v>56.85</v>
      </c>
      <c r="F2013" s="3" t="n">
        <v>14.582</v>
      </c>
      <c r="G2013" s="3" t="n">
        <f aca="false">(F2013-14.536)</f>
        <v>0.0460000000000012</v>
      </c>
      <c r="H2013" s="3" t="s">
        <v>50</v>
      </c>
    </row>
    <row r="2014" customFormat="false" ht="12.75" hidden="false" customHeight="false" outlineLevel="0" collapsed="false">
      <c r="A2014" s="6" t="n">
        <v>38256</v>
      </c>
      <c r="B2014" s="5" t="n">
        <v>0.462615740740741</v>
      </c>
      <c r="C2014" s="2" t="n">
        <f aca="false">(A2014+B2014)</f>
        <v>38256.4626157407</v>
      </c>
      <c r="D2014" s="3" t="n">
        <v>236460</v>
      </c>
      <c r="E2014" s="3" t="n">
        <v>56.83</v>
      </c>
      <c r="F2014" s="3" t="n">
        <v>14.578</v>
      </c>
      <c r="G2014" s="3" t="n">
        <f aca="false">(F2014-14.536)</f>
        <v>0.0419999999999998</v>
      </c>
      <c r="H2014" s="3" t="s">
        <v>50</v>
      </c>
    </row>
    <row r="2015" customFormat="false" ht="12.75" hidden="false" customHeight="false" outlineLevel="0" collapsed="false">
      <c r="A2015" s="6" t="n">
        <v>38256</v>
      </c>
      <c r="B2015" s="5" t="n">
        <v>0.46400462962963</v>
      </c>
      <c r="C2015" s="2" t="n">
        <f aca="false">(A2015+B2015)</f>
        <v>38256.4640046296</v>
      </c>
      <c r="D2015" s="3" t="n">
        <v>236580</v>
      </c>
      <c r="E2015" s="3" t="n">
        <v>56.83</v>
      </c>
      <c r="F2015" s="3" t="n">
        <v>14.575</v>
      </c>
      <c r="G2015" s="3" t="n">
        <f aca="false">(F2015-14.536)</f>
        <v>0.0389999999999997</v>
      </c>
      <c r="H2015" s="3" t="s">
        <v>50</v>
      </c>
    </row>
    <row r="2016" customFormat="false" ht="12.75" hidden="false" customHeight="false" outlineLevel="0" collapsed="false">
      <c r="A2016" s="6" t="n">
        <v>38256</v>
      </c>
      <c r="B2016" s="5" t="n">
        <v>0.465393518518519</v>
      </c>
      <c r="C2016" s="2" t="n">
        <f aca="false">(A2016+B2016)</f>
        <v>38256.4653935185</v>
      </c>
      <c r="D2016" s="3" t="n">
        <v>236700</v>
      </c>
      <c r="E2016" s="3" t="n">
        <v>56.83</v>
      </c>
      <c r="F2016" s="3" t="n">
        <v>14.574</v>
      </c>
      <c r="G2016" s="3" t="n">
        <f aca="false">(F2016-14.536)</f>
        <v>0.0380000000000003</v>
      </c>
      <c r="H2016" s="3" t="s">
        <v>50</v>
      </c>
    </row>
    <row r="2017" customFormat="false" ht="12.75" hidden="false" customHeight="false" outlineLevel="0" collapsed="false">
      <c r="A2017" s="6" t="n">
        <v>38256</v>
      </c>
      <c r="B2017" s="5" t="n">
        <v>0.466782407407407</v>
      </c>
      <c r="C2017" s="2" t="n">
        <f aca="false">(A2017+B2017)</f>
        <v>38256.4667824074</v>
      </c>
      <c r="D2017" s="3" t="n">
        <v>236820</v>
      </c>
      <c r="E2017" s="3" t="n">
        <v>56.83</v>
      </c>
      <c r="F2017" s="3" t="n">
        <v>14.572</v>
      </c>
      <c r="G2017" s="3" t="n">
        <f aca="false">(F2017-14.536)</f>
        <v>0.0359999999999996</v>
      </c>
      <c r="H2017" s="3" t="s">
        <v>50</v>
      </c>
    </row>
    <row r="2018" customFormat="false" ht="12.75" hidden="false" customHeight="false" outlineLevel="0" collapsed="false">
      <c r="A2018" s="6" t="n">
        <v>38256</v>
      </c>
      <c r="B2018" s="5" t="n">
        <v>0.468171296296296</v>
      </c>
      <c r="C2018" s="2" t="n">
        <f aca="false">(A2018+B2018)</f>
        <v>38256.4681712963</v>
      </c>
      <c r="D2018" s="3" t="n">
        <v>236940</v>
      </c>
      <c r="E2018" s="3" t="n">
        <v>56.83</v>
      </c>
      <c r="F2018" s="3" t="n">
        <v>14.568</v>
      </c>
      <c r="G2018" s="3" t="n">
        <f aca="false">(F2018-14.536)</f>
        <v>0.032</v>
      </c>
      <c r="H2018" s="3" t="s">
        <v>50</v>
      </c>
    </row>
    <row r="2019" customFormat="false" ht="12.75" hidden="false" customHeight="false" outlineLevel="0" collapsed="false">
      <c r="A2019" s="6" t="n">
        <v>38256</v>
      </c>
      <c r="B2019" s="5" t="n">
        <v>0.469560185185185</v>
      </c>
      <c r="C2019" s="2" t="n">
        <f aca="false">(A2019+B2019)</f>
        <v>38256.4695601852</v>
      </c>
      <c r="D2019" s="3" t="n">
        <v>237060</v>
      </c>
      <c r="E2019" s="3" t="n">
        <v>56.83</v>
      </c>
      <c r="F2019" s="3" t="n">
        <v>14.564</v>
      </c>
      <c r="G2019" s="3" t="n">
        <f aca="false">(F2019-14.536)</f>
        <v>0.0280000000000005</v>
      </c>
      <c r="H2019" s="3" t="s">
        <v>50</v>
      </c>
    </row>
    <row r="2020" customFormat="false" ht="12.75" hidden="false" customHeight="false" outlineLevel="0" collapsed="false">
      <c r="A2020" s="6" t="n">
        <v>38256</v>
      </c>
      <c r="B2020" s="5" t="n">
        <v>0.470949074074074</v>
      </c>
      <c r="C2020" s="2" t="n">
        <f aca="false">(A2020+B2020)</f>
        <v>38256.4709490741</v>
      </c>
      <c r="D2020" s="3" t="n">
        <v>237180</v>
      </c>
      <c r="E2020" s="3" t="n">
        <v>56.83</v>
      </c>
      <c r="F2020" s="3" t="n">
        <v>14.562</v>
      </c>
      <c r="G2020" s="3" t="n">
        <f aca="false">(F2020-14.536)</f>
        <v>0.0259999999999998</v>
      </c>
      <c r="H2020" s="3" t="s">
        <v>50</v>
      </c>
    </row>
    <row r="2021" customFormat="false" ht="12.75" hidden="false" customHeight="false" outlineLevel="0" collapsed="false">
      <c r="A2021" s="6" t="n">
        <v>38256</v>
      </c>
      <c r="B2021" s="5" t="n">
        <v>0.472337962962963</v>
      </c>
      <c r="C2021" s="2" t="n">
        <f aca="false">(A2021+B2021)</f>
        <v>38256.472337963</v>
      </c>
      <c r="D2021" s="3" t="n">
        <v>237300</v>
      </c>
      <c r="E2021" s="3" t="n">
        <v>56.83</v>
      </c>
      <c r="F2021" s="3" t="n">
        <v>14.559</v>
      </c>
      <c r="G2021" s="3" t="n">
        <f aca="false">(F2021-14.536)</f>
        <v>0.0229999999999997</v>
      </c>
      <c r="H2021" s="3" t="s">
        <v>50</v>
      </c>
    </row>
    <row r="2022" customFormat="false" ht="12.75" hidden="false" customHeight="false" outlineLevel="0" collapsed="false">
      <c r="A2022" s="6" t="n">
        <v>38256</v>
      </c>
      <c r="B2022" s="5" t="n">
        <v>0.473726851851852</v>
      </c>
      <c r="C2022" s="2" t="n">
        <f aca="false">(A2022+B2022)</f>
        <v>38256.4737268519</v>
      </c>
      <c r="D2022" s="3" t="n">
        <v>237420</v>
      </c>
      <c r="E2022" s="3" t="n">
        <v>56.83</v>
      </c>
      <c r="F2022" s="3" t="n">
        <v>14.554</v>
      </c>
      <c r="G2022" s="3" t="n">
        <f aca="false">(F2022-14.536)</f>
        <v>0.0180000000000007</v>
      </c>
      <c r="H2022" s="3" t="s">
        <v>50</v>
      </c>
    </row>
    <row r="2023" customFormat="false" ht="12.75" hidden="false" customHeight="false" outlineLevel="0" collapsed="false">
      <c r="A2023" s="6" t="n">
        <v>38256</v>
      </c>
      <c r="B2023" s="5" t="n">
        <v>0.475115740740741</v>
      </c>
      <c r="C2023" s="2" t="n">
        <f aca="false">(A2023+B2023)</f>
        <v>38256.4751157407</v>
      </c>
      <c r="D2023" s="3" t="n">
        <v>237540</v>
      </c>
      <c r="E2023" s="3" t="n">
        <v>56.83</v>
      </c>
      <c r="F2023" s="3" t="n">
        <v>14.553</v>
      </c>
      <c r="G2023" s="3" t="n">
        <f aca="false">(F2023-14.536)</f>
        <v>0.0170000000000012</v>
      </c>
      <c r="H2023" s="3" t="s">
        <v>50</v>
      </c>
    </row>
    <row r="2024" customFormat="false" ht="12.75" hidden="false" customHeight="false" outlineLevel="0" collapsed="false">
      <c r="A2024" s="6" t="n">
        <v>38256</v>
      </c>
      <c r="B2024" s="5" t="n">
        <v>0.47650462962963</v>
      </c>
      <c r="C2024" s="2" t="n">
        <f aca="false">(A2024+B2024)</f>
        <v>38256.4765046296</v>
      </c>
      <c r="D2024" s="3" t="n">
        <v>237660</v>
      </c>
      <c r="E2024" s="3" t="n">
        <v>56.83</v>
      </c>
      <c r="F2024" s="3" t="n">
        <v>14.551</v>
      </c>
      <c r="G2024" s="3" t="n">
        <f aca="false">(F2024-14.536)</f>
        <v>0.0150000000000006</v>
      </c>
      <c r="H2024" s="3" t="s">
        <v>50</v>
      </c>
    </row>
    <row r="2025" customFormat="false" ht="12.75" hidden="false" customHeight="false" outlineLevel="0" collapsed="false">
      <c r="A2025" s="6" t="n">
        <v>38256</v>
      </c>
      <c r="B2025" s="5" t="n">
        <v>0.477893518518519</v>
      </c>
      <c r="C2025" s="2" t="n">
        <f aca="false">(A2025+B2025)</f>
        <v>38256.4778935185</v>
      </c>
      <c r="D2025" s="3" t="n">
        <v>237780</v>
      </c>
      <c r="E2025" s="3" t="n">
        <v>56.81</v>
      </c>
      <c r="F2025" s="3" t="n">
        <v>14.547</v>
      </c>
      <c r="G2025" s="3" t="n">
        <f aca="false">(F2025-14.536)</f>
        <v>0.011000000000001</v>
      </c>
      <c r="H2025" s="3" t="s">
        <v>50</v>
      </c>
    </row>
    <row r="2026" customFormat="false" ht="12.75" hidden="false" customHeight="false" outlineLevel="0" collapsed="false">
      <c r="A2026" s="6" t="n">
        <v>38256</v>
      </c>
      <c r="B2026" s="5" t="n">
        <v>0.479282407407407</v>
      </c>
      <c r="C2026" s="2" t="n">
        <f aca="false">(A2026+B2026)</f>
        <v>38256.4792824074</v>
      </c>
      <c r="D2026" s="3" t="n">
        <v>237900</v>
      </c>
      <c r="E2026" s="3" t="n">
        <v>56.81</v>
      </c>
      <c r="F2026" s="3" t="n">
        <v>14.543</v>
      </c>
      <c r="G2026" s="3" t="n">
        <f aca="false">(F2026-14.536)</f>
        <v>0.00699999999999967</v>
      </c>
      <c r="H2026" s="3" t="s">
        <v>50</v>
      </c>
    </row>
    <row r="2027" customFormat="false" ht="12.75" hidden="false" customHeight="false" outlineLevel="0" collapsed="false">
      <c r="A2027" s="6" t="n">
        <v>38256</v>
      </c>
      <c r="B2027" s="5" t="n">
        <v>0.480671296296296</v>
      </c>
      <c r="C2027" s="2" t="n">
        <f aca="false">(A2027+B2027)</f>
        <v>38256.4806712963</v>
      </c>
      <c r="D2027" s="3" t="n">
        <v>238020</v>
      </c>
      <c r="E2027" s="3" t="n">
        <v>56.81</v>
      </c>
      <c r="F2027" s="3" t="n">
        <v>14.539</v>
      </c>
      <c r="G2027" s="3" t="n">
        <f aca="false">(F2027-14.536)</f>
        <v>0.00300000000000011</v>
      </c>
      <c r="H2027" s="3" t="s">
        <v>50</v>
      </c>
    </row>
    <row r="2028" customFormat="false" ht="12.75" hidden="false" customHeight="false" outlineLevel="0" collapsed="false">
      <c r="A2028" s="6" t="n">
        <v>38256</v>
      </c>
      <c r="B2028" s="5" t="n">
        <v>0.482060185185185</v>
      </c>
      <c r="C2028" s="2" t="n">
        <f aca="false">(A2028+B2028)</f>
        <v>38256.4820601852</v>
      </c>
      <c r="D2028" s="3" t="n">
        <v>238140</v>
      </c>
      <c r="E2028" s="3" t="n">
        <v>56.81</v>
      </c>
      <c r="F2028" s="3" t="n">
        <v>14.538</v>
      </c>
      <c r="G2028" s="3" t="n">
        <f aca="false">(F2028-14.536)</f>
        <v>0.00200000000000067</v>
      </c>
      <c r="H2028" s="3" t="s">
        <v>50</v>
      </c>
    </row>
    <row r="2029" customFormat="false" ht="12.75" hidden="false" customHeight="false" outlineLevel="0" collapsed="false">
      <c r="A2029" s="6" t="n">
        <v>38256</v>
      </c>
      <c r="B2029" s="5" t="n">
        <v>0.483449074074074</v>
      </c>
      <c r="C2029" s="2" t="n">
        <f aca="false">(A2029+B2029)</f>
        <v>38256.4834490741</v>
      </c>
      <c r="D2029" s="3" t="n">
        <v>238260</v>
      </c>
      <c r="E2029" s="3" t="n">
        <v>56.81</v>
      </c>
      <c r="F2029" s="3" t="n">
        <v>14.534</v>
      </c>
      <c r="G2029" s="3" t="n">
        <f aca="false">(F2029-14.536)</f>
        <v>-0.00199999999999889</v>
      </c>
      <c r="H2029" s="3" t="s">
        <v>50</v>
      </c>
    </row>
    <row r="2030" customFormat="false" ht="12.75" hidden="false" customHeight="false" outlineLevel="0" collapsed="false">
      <c r="A2030" s="6" t="n">
        <v>38256</v>
      </c>
      <c r="B2030" s="5" t="n">
        <v>0.484837962962963</v>
      </c>
      <c r="C2030" s="2" t="n">
        <f aca="false">(A2030+B2030)</f>
        <v>38256.484837963</v>
      </c>
      <c r="D2030" s="3" t="n">
        <v>238380</v>
      </c>
      <c r="E2030" s="3" t="n">
        <v>56.81</v>
      </c>
      <c r="F2030" s="3" t="n">
        <v>14.53</v>
      </c>
      <c r="G2030" s="3" t="n">
        <f aca="false">(F2030-14.536)</f>
        <v>-0.00600000000000023</v>
      </c>
      <c r="H2030" s="3" t="s">
        <v>50</v>
      </c>
    </row>
    <row r="2031" customFormat="false" ht="12.75" hidden="false" customHeight="false" outlineLevel="0" collapsed="false">
      <c r="A2031" s="6" t="n">
        <v>38256</v>
      </c>
      <c r="B2031" s="5" t="n">
        <v>0.486226851851852</v>
      </c>
      <c r="C2031" s="2" t="n">
        <f aca="false">(A2031+B2031)</f>
        <v>38256.4862268519</v>
      </c>
      <c r="D2031" s="3" t="n">
        <v>238500</v>
      </c>
      <c r="E2031" s="3" t="n">
        <v>56.81</v>
      </c>
      <c r="F2031" s="3" t="n">
        <v>14.529</v>
      </c>
      <c r="G2031" s="3" t="n">
        <f aca="false">(F2031-14.536)</f>
        <v>-0.00699999999999967</v>
      </c>
      <c r="H2031" s="3" t="s">
        <v>50</v>
      </c>
    </row>
    <row r="2032" customFormat="false" ht="12.75" hidden="false" customHeight="false" outlineLevel="0" collapsed="false">
      <c r="A2032" s="6" t="n">
        <v>38256</v>
      </c>
      <c r="B2032" s="5" t="n">
        <v>0.487615740740741</v>
      </c>
      <c r="C2032" s="2" t="n">
        <f aca="false">(A2032+B2032)</f>
        <v>38256.4876157407</v>
      </c>
      <c r="D2032" s="3" t="n">
        <v>238620</v>
      </c>
      <c r="E2032" s="3" t="n">
        <v>56.81</v>
      </c>
      <c r="F2032" s="3" t="n">
        <v>14.526</v>
      </c>
      <c r="G2032" s="3" t="n">
        <f aca="false">(F2032-14.536)</f>
        <v>-0.00999999999999979</v>
      </c>
      <c r="H2032" s="3" t="s">
        <v>50</v>
      </c>
    </row>
    <row r="2033" customFormat="false" ht="12.75" hidden="false" customHeight="false" outlineLevel="0" collapsed="false">
      <c r="A2033" s="6" t="n">
        <v>38256</v>
      </c>
      <c r="B2033" s="5" t="n">
        <v>0.48900462962963</v>
      </c>
      <c r="C2033" s="2" t="n">
        <f aca="false">(A2033+B2033)</f>
        <v>38256.4890046296</v>
      </c>
      <c r="D2033" s="3" t="n">
        <v>238740</v>
      </c>
      <c r="E2033" s="3" t="n">
        <v>56.81</v>
      </c>
      <c r="F2033" s="3" t="n">
        <v>14.522</v>
      </c>
      <c r="G2033" s="3" t="n">
        <f aca="false">(F2033-14.536)</f>
        <v>-0.0139999999999993</v>
      </c>
      <c r="H2033" s="3" t="s">
        <v>50</v>
      </c>
    </row>
    <row r="2034" customFormat="false" ht="12.75" hidden="false" customHeight="false" outlineLevel="0" collapsed="false">
      <c r="A2034" s="6" t="n">
        <v>38256</v>
      </c>
      <c r="B2034" s="5" t="n">
        <v>0.490393518518519</v>
      </c>
      <c r="C2034" s="2" t="n">
        <f aca="false">(A2034+B2034)</f>
        <v>38256.4903935185</v>
      </c>
      <c r="D2034" s="3" t="n">
        <v>238860</v>
      </c>
      <c r="E2034" s="3" t="n">
        <v>56.81</v>
      </c>
      <c r="F2034" s="3" t="n">
        <v>14.52</v>
      </c>
      <c r="G2034" s="3" t="n">
        <f aca="false">(F2034-14.536)</f>
        <v>-0.016</v>
      </c>
      <c r="H2034" s="3" t="s">
        <v>50</v>
      </c>
    </row>
    <row r="2035" customFormat="false" ht="12.75" hidden="false" customHeight="false" outlineLevel="0" collapsed="false">
      <c r="A2035" s="6" t="n">
        <v>38256</v>
      </c>
      <c r="B2035" s="5" t="n">
        <v>0.491782407407407</v>
      </c>
      <c r="C2035" s="2" t="n">
        <f aca="false">(A2035+B2035)</f>
        <v>38256.4917824074</v>
      </c>
      <c r="D2035" s="3" t="n">
        <v>238980</v>
      </c>
      <c r="E2035" s="3" t="n">
        <v>56.81</v>
      </c>
      <c r="F2035" s="3" t="n">
        <v>14.518</v>
      </c>
      <c r="G2035" s="3" t="n">
        <f aca="false">(F2035-14.536)</f>
        <v>-0.0179999999999989</v>
      </c>
      <c r="H2035" s="3" t="s">
        <v>50</v>
      </c>
    </row>
    <row r="2036" customFormat="false" ht="12.75" hidden="false" customHeight="false" outlineLevel="0" collapsed="false">
      <c r="A2036" s="6" t="n">
        <v>38256</v>
      </c>
      <c r="B2036" s="5" t="n">
        <v>0.493171296296296</v>
      </c>
      <c r="C2036" s="2" t="n">
        <f aca="false">(A2036+B2036)</f>
        <v>38256.4931712963</v>
      </c>
      <c r="D2036" s="3" t="n">
        <v>239100</v>
      </c>
      <c r="E2036" s="3" t="n">
        <v>56.81</v>
      </c>
      <c r="F2036" s="3" t="n">
        <v>14.514</v>
      </c>
      <c r="G2036" s="3" t="n">
        <f aca="false">(F2036-14.536)</f>
        <v>-0.0220000000000002</v>
      </c>
      <c r="H2036" s="3" t="s">
        <v>50</v>
      </c>
    </row>
    <row r="2037" customFormat="false" ht="12.75" hidden="false" customHeight="false" outlineLevel="0" collapsed="false">
      <c r="A2037" s="6" t="n">
        <v>38256</v>
      </c>
      <c r="B2037" s="5" t="n">
        <v>0.494560185185185</v>
      </c>
      <c r="C2037" s="2" t="n">
        <f aca="false">(A2037+B2037)</f>
        <v>38256.4945601852</v>
      </c>
      <c r="D2037" s="3" t="n">
        <v>239220</v>
      </c>
      <c r="E2037" s="3" t="n">
        <v>56.81</v>
      </c>
      <c r="F2037" s="3" t="n">
        <v>14.512</v>
      </c>
      <c r="G2037" s="3" t="n">
        <f aca="false">(F2037-14.536)</f>
        <v>-0.0239999999999991</v>
      </c>
      <c r="H2037" s="3" t="s">
        <v>50</v>
      </c>
    </row>
    <row r="2038" customFormat="false" ht="12.75" hidden="false" customHeight="false" outlineLevel="0" collapsed="false">
      <c r="A2038" s="6" t="n">
        <v>38256</v>
      </c>
      <c r="B2038" s="5" t="n">
        <v>0.495949074074074</v>
      </c>
      <c r="C2038" s="2" t="n">
        <f aca="false">(A2038+B2038)</f>
        <v>38256.4959490741</v>
      </c>
      <c r="D2038" s="3" t="n">
        <v>239340</v>
      </c>
      <c r="E2038" s="3" t="n">
        <v>56.79</v>
      </c>
      <c r="F2038" s="3" t="n">
        <v>14.508</v>
      </c>
      <c r="G2038" s="3" t="n">
        <f aca="false">(F2038-14.536)</f>
        <v>-0.0280000000000005</v>
      </c>
      <c r="H2038" s="3" t="s">
        <v>50</v>
      </c>
    </row>
    <row r="2039" customFormat="false" ht="12.75" hidden="false" customHeight="false" outlineLevel="0" collapsed="false">
      <c r="A2039" s="6" t="n">
        <v>38256</v>
      </c>
      <c r="B2039" s="5" t="n">
        <v>0.497337962962963</v>
      </c>
      <c r="C2039" s="2" t="n">
        <f aca="false">(A2039+B2039)</f>
        <v>38256.497337963</v>
      </c>
      <c r="D2039" s="3" t="n">
        <v>239460</v>
      </c>
      <c r="E2039" s="3" t="n">
        <v>56.79</v>
      </c>
      <c r="F2039" s="3" t="n">
        <v>14.504</v>
      </c>
      <c r="G2039" s="3" t="n">
        <f aca="false">(F2039-14.536)</f>
        <v>-0.032</v>
      </c>
      <c r="H2039" s="3" t="s">
        <v>50</v>
      </c>
    </row>
    <row r="2040" customFormat="false" ht="12.75" hidden="false" customHeight="false" outlineLevel="0" collapsed="false">
      <c r="A2040" s="6" t="n">
        <v>38256</v>
      </c>
      <c r="B2040" s="5" t="n">
        <v>0.498726851851852</v>
      </c>
      <c r="C2040" s="2" t="n">
        <f aca="false">(A2040+B2040)</f>
        <v>38256.4987268519</v>
      </c>
      <c r="D2040" s="3" t="n">
        <v>239580</v>
      </c>
      <c r="E2040" s="3" t="n">
        <v>56.79</v>
      </c>
      <c r="F2040" s="3" t="n">
        <v>14.5</v>
      </c>
      <c r="G2040" s="3" t="n">
        <f aca="false">(F2040-14.536)</f>
        <v>-0.0359999999999996</v>
      </c>
      <c r="H2040" s="3" t="s">
        <v>50</v>
      </c>
    </row>
    <row r="2041" customFormat="false" ht="12.75" hidden="false" customHeight="false" outlineLevel="0" collapsed="false">
      <c r="A2041" s="6" t="n">
        <v>38256</v>
      </c>
      <c r="B2041" s="5" t="n">
        <v>0.500115740740741</v>
      </c>
      <c r="C2041" s="2" t="n">
        <f aca="false">(A2041+B2041)</f>
        <v>38256.5001157407</v>
      </c>
      <c r="D2041" s="3" t="n">
        <v>239700</v>
      </c>
      <c r="E2041" s="3" t="n">
        <v>56.79</v>
      </c>
      <c r="F2041" s="3" t="n">
        <v>14.501</v>
      </c>
      <c r="G2041" s="3" t="n">
        <f aca="false">(F2041-14.536)</f>
        <v>-0.0350000000000001</v>
      </c>
      <c r="H2041" s="3" t="s">
        <v>50</v>
      </c>
    </row>
    <row r="2042" customFormat="false" ht="12.75" hidden="false" customHeight="false" outlineLevel="0" collapsed="false">
      <c r="A2042" s="6" t="n">
        <v>38256</v>
      </c>
      <c r="B2042" s="5" t="n">
        <v>0.50150462962963</v>
      </c>
      <c r="C2042" s="2" t="n">
        <f aca="false">(A2042+B2042)</f>
        <v>38256.5015046296</v>
      </c>
      <c r="D2042" s="3" t="n">
        <v>239820</v>
      </c>
      <c r="E2042" s="3" t="n">
        <v>56.79</v>
      </c>
      <c r="F2042" s="3" t="n">
        <v>14.497</v>
      </c>
      <c r="G2042" s="3" t="n">
        <f aca="false">(F2042-14.536)</f>
        <v>-0.0389999999999997</v>
      </c>
      <c r="H2042" s="3" t="s">
        <v>50</v>
      </c>
    </row>
    <row r="2043" customFormat="false" ht="12.75" hidden="false" customHeight="false" outlineLevel="0" collapsed="false">
      <c r="A2043" s="6" t="n">
        <v>38256</v>
      </c>
      <c r="B2043" s="5" t="n">
        <v>0.502893518518519</v>
      </c>
      <c r="C2043" s="2" t="n">
        <f aca="false">(A2043+B2043)</f>
        <v>38256.5028935185</v>
      </c>
      <c r="D2043" s="3" t="n">
        <v>239940</v>
      </c>
      <c r="E2043" s="3" t="n">
        <v>56.81</v>
      </c>
      <c r="F2043" s="3" t="n">
        <v>14.493</v>
      </c>
      <c r="G2043" s="3" t="n">
        <f aca="false">(F2043-14.536)</f>
        <v>-0.0429999999999993</v>
      </c>
      <c r="H2043" s="3" t="s">
        <v>50</v>
      </c>
    </row>
    <row r="2044" customFormat="false" ht="12.75" hidden="false" customHeight="false" outlineLevel="0" collapsed="false">
      <c r="A2044" s="6" t="n">
        <v>38256</v>
      </c>
      <c r="B2044" s="5" t="n">
        <v>0.504282407407407</v>
      </c>
      <c r="C2044" s="2" t="n">
        <f aca="false">(A2044+B2044)</f>
        <v>38256.5042824074</v>
      </c>
      <c r="D2044" s="3" t="n">
        <v>240060</v>
      </c>
      <c r="E2044" s="3" t="n">
        <v>56.81</v>
      </c>
      <c r="F2044" s="3" t="n">
        <v>14.49</v>
      </c>
      <c r="G2044" s="3" t="n">
        <f aca="false">(F2044-14.536)</f>
        <v>-0.0459999999999994</v>
      </c>
      <c r="H2044" s="3" t="s">
        <v>50</v>
      </c>
    </row>
    <row r="2045" customFormat="false" ht="12.75" hidden="false" customHeight="false" outlineLevel="0" collapsed="false">
      <c r="A2045" s="6" t="n">
        <v>38256</v>
      </c>
      <c r="B2045" s="5" t="n">
        <v>0.505671296296296</v>
      </c>
      <c r="C2045" s="2" t="n">
        <f aca="false">(A2045+B2045)</f>
        <v>38256.5056712963</v>
      </c>
      <c r="D2045" s="3" t="n">
        <v>240180</v>
      </c>
      <c r="E2045" s="3" t="n">
        <v>56.81</v>
      </c>
      <c r="F2045" s="3" t="n">
        <v>14.489</v>
      </c>
      <c r="G2045" s="3" t="n">
        <f aca="false">(F2045-14.536)</f>
        <v>-0.0469999999999988</v>
      </c>
      <c r="H2045" s="3" t="s">
        <v>50</v>
      </c>
    </row>
    <row r="2046" customFormat="false" ht="12.75" hidden="false" customHeight="false" outlineLevel="0" collapsed="false">
      <c r="A2046" s="6" t="n">
        <v>38256</v>
      </c>
      <c r="B2046" s="5" t="n">
        <v>0.507060185185185</v>
      </c>
      <c r="C2046" s="2" t="n">
        <f aca="false">(A2046+B2046)</f>
        <v>38256.5070601852</v>
      </c>
      <c r="D2046" s="3" t="n">
        <v>240300</v>
      </c>
      <c r="E2046" s="3" t="n">
        <v>56.79</v>
      </c>
      <c r="F2046" s="3" t="n">
        <v>14.485</v>
      </c>
      <c r="G2046" s="3" t="n">
        <f aca="false">(F2046-14.536)</f>
        <v>-0.0510000000000002</v>
      </c>
      <c r="H2046" s="3" t="s">
        <v>50</v>
      </c>
    </row>
    <row r="2047" customFormat="false" ht="12.75" hidden="false" customHeight="false" outlineLevel="0" collapsed="false">
      <c r="A2047" s="6" t="n">
        <v>38256</v>
      </c>
      <c r="B2047" s="5" t="n">
        <v>0.508449074074074</v>
      </c>
      <c r="C2047" s="2" t="n">
        <f aca="false">(A2047+B2047)</f>
        <v>38256.5084490741</v>
      </c>
      <c r="D2047" s="3" t="n">
        <v>240420</v>
      </c>
      <c r="E2047" s="3" t="n">
        <v>56.79</v>
      </c>
      <c r="F2047" s="3" t="n">
        <v>14.483</v>
      </c>
      <c r="G2047" s="3" t="n">
        <f aca="false">(F2047-14.536)</f>
        <v>-0.0529999999999991</v>
      </c>
      <c r="H2047" s="3" t="s">
        <v>50</v>
      </c>
    </row>
    <row r="2048" customFormat="false" ht="12.75" hidden="false" customHeight="false" outlineLevel="0" collapsed="false">
      <c r="A2048" s="6" t="n">
        <v>38256</v>
      </c>
      <c r="B2048" s="5" t="n">
        <v>0.509837962962963</v>
      </c>
      <c r="C2048" s="2" t="n">
        <f aca="false">(A2048+B2048)</f>
        <v>38256.509837963</v>
      </c>
      <c r="D2048" s="3" t="n">
        <v>240540</v>
      </c>
      <c r="E2048" s="3" t="n">
        <v>56.79</v>
      </c>
      <c r="F2048" s="3" t="n">
        <v>14.48</v>
      </c>
      <c r="G2048" s="3" t="n">
        <f aca="false">(F2048-14.536)</f>
        <v>-0.0559999999999992</v>
      </c>
      <c r="H2048" s="3" t="s">
        <v>50</v>
      </c>
    </row>
    <row r="2049" customFormat="false" ht="12.75" hidden="false" customHeight="false" outlineLevel="0" collapsed="false">
      <c r="A2049" s="6" t="n">
        <v>38256</v>
      </c>
      <c r="B2049" s="5" t="n">
        <v>0.511226851851852</v>
      </c>
      <c r="C2049" s="2" t="n">
        <f aca="false">(A2049+B2049)</f>
        <v>38256.5112268519</v>
      </c>
      <c r="D2049" s="3" t="n">
        <v>240660</v>
      </c>
      <c r="E2049" s="3" t="n">
        <v>56.79</v>
      </c>
      <c r="F2049" s="3" t="n">
        <v>14.477</v>
      </c>
      <c r="G2049" s="3" t="n">
        <f aca="false">(F2049-14.536)</f>
        <v>-0.0589999999999993</v>
      </c>
      <c r="H2049" s="3" t="s">
        <v>50</v>
      </c>
    </row>
    <row r="2050" customFormat="false" ht="12.75" hidden="false" customHeight="false" outlineLevel="0" collapsed="false">
      <c r="A2050" s="6" t="n">
        <v>38256</v>
      </c>
      <c r="B2050" s="5" t="n">
        <v>0.512615740740741</v>
      </c>
      <c r="C2050" s="2" t="n">
        <f aca="false">(A2050+B2050)</f>
        <v>38256.5126157407</v>
      </c>
      <c r="D2050" s="3" t="n">
        <v>240780</v>
      </c>
      <c r="E2050" s="3" t="n">
        <v>56.79</v>
      </c>
      <c r="F2050" s="3" t="n">
        <v>14.476</v>
      </c>
      <c r="G2050" s="3" t="n">
        <f aca="false">(F2050-14.536)</f>
        <v>-0.0599999999999987</v>
      </c>
      <c r="H2050" s="3" t="s">
        <v>50</v>
      </c>
    </row>
    <row r="2051" customFormat="false" ht="12.75" hidden="false" customHeight="false" outlineLevel="0" collapsed="false">
      <c r="A2051" s="6" t="n">
        <v>38256</v>
      </c>
      <c r="B2051" s="5" t="n">
        <v>0.51400462962963</v>
      </c>
      <c r="C2051" s="2" t="n">
        <f aca="false">(A2051+B2051)</f>
        <v>38256.5140046296</v>
      </c>
      <c r="D2051" s="3" t="n">
        <v>240900</v>
      </c>
      <c r="E2051" s="3" t="n">
        <v>56.79</v>
      </c>
      <c r="F2051" s="3" t="n">
        <v>14.472</v>
      </c>
      <c r="G2051" s="3" t="n">
        <f aca="false">(F2051-14.536)</f>
        <v>-0.0640000000000001</v>
      </c>
      <c r="H2051" s="3" t="s">
        <v>50</v>
      </c>
    </row>
    <row r="2052" customFormat="false" ht="12.75" hidden="false" customHeight="false" outlineLevel="0" collapsed="false">
      <c r="A2052" s="6" t="n">
        <v>38256</v>
      </c>
      <c r="B2052" s="5" t="n">
        <v>0.515393518518518</v>
      </c>
      <c r="C2052" s="2" t="n">
        <f aca="false">(A2052+B2052)</f>
        <v>38256.5153935185</v>
      </c>
      <c r="D2052" s="3" t="n">
        <v>241020</v>
      </c>
      <c r="E2052" s="3" t="n">
        <v>56.76</v>
      </c>
      <c r="F2052" s="3" t="n">
        <v>14.47</v>
      </c>
      <c r="G2052" s="3" t="n">
        <f aca="false">(F2052-14.536)</f>
        <v>-0.065999999999999</v>
      </c>
      <c r="H2052" s="3" t="s">
        <v>50</v>
      </c>
    </row>
    <row r="2053" customFormat="false" ht="12.75" hidden="false" customHeight="false" outlineLevel="0" collapsed="false">
      <c r="A2053" s="6" t="n">
        <v>38256</v>
      </c>
      <c r="B2053" s="5" t="n">
        <v>0.516782407407407</v>
      </c>
      <c r="C2053" s="2" t="n">
        <f aca="false">(A2053+B2053)</f>
        <v>38256.5167824074</v>
      </c>
      <c r="D2053" s="3" t="n">
        <v>241140</v>
      </c>
      <c r="E2053" s="3" t="n">
        <v>56.79</v>
      </c>
      <c r="F2053" s="3" t="n">
        <v>14.468</v>
      </c>
      <c r="G2053" s="3" t="n">
        <f aca="false">(F2053-14.536)</f>
        <v>-0.0679999999999996</v>
      </c>
      <c r="H2053" s="3" t="s">
        <v>50</v>
      </c>
    </row>
    <row r="2054" customFormat="false" ht="12.75" hidden="false" customHeight="false" outlineLevel="0" collapsed="false">
      <c r="A2054" s="6" t="n">
        <v>38256</v>
      </c>
      <c r="B2054" s="5" t="n">
        <v>0.518171296296296</v>
      </c>
      <c r="C2054" s="2" t="n">
        <f aca="false">(A2054+B2054)</f>
        <v>38256.5181712963</v>
      </c>
      <c r="D2054" s="3" t="n">
        <v>241260</v>
      </c>
      <c r="E2054" s="3" t="n">
        <v>56.79</v>
      </c>
      <c r="F2054" s="3" t="n">
        <v>14.465</v>
      </c>
      <c r="G2054" s="3" t="n">
        <f aca="false">(F2054-14.536)</f>
        <v>-0.0709999999999997</v>
      </c>
      <c r="H2054" s="3" t="s">
        <v>50</v>
      </c>
    </row>
    <row r="2055" customFormat="false" ht="12.75" hidden="false" customHeight="false" outlineLevel="0" collapsed="false">
      <c r="A2055" s="6" t="n">
        <v>38256</v>
      </c>
      <c r="B2055" s="5" t="n">
        <v>0.519560185185185</v>
      </c>
      <c r="C2055" s="2" t="n">
        <f aca="false">(A2055+B2055)</f>
        <v>38256.5195601852</v>
      </c>
      <c r="D2055" s="3" t="n">
        <v>241380</v>
      </c>
      <c r="E2055" s="3" t="n">
        <v>56.79</v>
      </c>
      <c r="F2055" s="3" t="n">
        <v>14.462</v>
      </c>
      <c r="G2055" s="3" t="n">
        <f aca="false">(F2055-14.536)</f>
        <v>-0.0739999999999998</v>
      </c>
      <c r="H2055" s="3" t="s">
        <v>50</v>
      </c>
    </row>
    <row r="2056" customFormat="false" ht="12.75" hidden="false" customHeight="false" outlineLevel="0" collapsed="false">
      <c r="A2056" s="6" t="n">
        <v>38256</v>
      </c>
      <c r="B2056" s="5" t="n">
        <v>0.520949074074074</v>
      </c>
      <c r="C2056" s="2" t="n">
        <f aca="false">(A2056+B2056)</f>
        <v>38256.5209490741</v>
      </c>
      <c r="D2056" s="3" t="n">
        <v>241500</v>
      </c>
      <c r="E2056" s="3" t="n">
        <v>56.79</v>
      </c>
      <c r="F2056" s="3" t="n">
        <v>14.461</v>
      </c>
      <c r="G2056" s="3" t="n">
        <f aca="false">(F2056-14.536)</f>
        <v>-0.0749999999999993</v>
      </c>
      <c r="H2056" s="3" t="s">
        <v>50</v>
      </c>
    </row>
    <row r="2057" customFormat="false" ht="12.75" hidden="false" customHeight="false" outlineLevel="0" collapsed="false">
      <c r="A2057" s="6" t="n">
        <v>38256</v>
      </c>
      <c r="B2057" s="5" t="n">
        <v>0.522337962962963</v>
      </c>
      <c r="C2057" s="2" t="n">
        <f aca="false">(A2057+B2057)</f>
        <v>38256.522337963</v>
      </c>
      <c r="D2057" s="3" t="n">
        <v>241620</v>
      </c>
      <c r="E2057" s="3" t="n">
        <v>56.79</v>
      </c>
      <c r="F2057" s="3" t="n">
        <v>14.459</v>
      </c>
      <c r="G2057" s="3" t="n">
        <f aca="false">(F2057-14.536)</f>
        <v>-0.077</v>
      </c>
      <c r="H2057" s="3" t="s">
        <v>50</v>
      </c>
    </row>
    <row r="2058" customFormat="false" ht="12.75" hidden="false" customHeight="false" outlineLevel="0" collapsed="false">
      <c r="A2058" s="6" t="n">
        <v>38256</v>
      </c>
      <c r="B2058" s="5" t="n">
        <v>0.523726851851852</v>
      </c>
      <c r="C2058" s="2" t="n">
        <f aca="false">(A2058+B2058)</f>
        <v>38256.5237268519</v>
      </c>
      <c r="D2058" s="3" t="n">
        <v>241740</v>
      </c>
      <c r="E2058" s="3" t="n">
        <v>56.76</v>
      </c>
      <c r="F2058" s="3" t="n">
        <v>14.455</v>
      </c>
      <c r="G2058" s="3" t="n">
        <f aca="false">(F2058-14.536)</f>
        <v>-0.0809999999999995</v>
      </c>
      <c r="H2058" s="3" t="s">
        <v>50</v>
      </c>
    </row>
    <row r="2059" customFormat="false" ht="12.75" hidden="false" customHeight="false" outlineLevel="0" collapsed="false">
      <c r="A2059" s="6" t="n">
        <v>38256</v>
      </c>
      <c r="B2059" s="5" t="n">
        <v>0.525115740740741</v>
      </c>
      <c r="C2059" s="2" t="n">
        <f aca="false">(A2059+B2059)</f>
        <v>38256.5251157407</v>
      </c>
      <c r="D2059" s="3" t="n">
        <v>241860</v>
      </c>
      <c r="E2059" s="3" t="n">
        <v>56.76</v>
      </c>
      <c r="F2059" s="3" t="n">
        <v>14.453</v>
      </c>
      <c r="G2059" s="3" t="n">
        <f aca="false">(F2059-14.536)</f>
        <v>-0.0830000000000002</v>
      </c>
      <c r="H2059" s="3" t="s">
        <v>50</v>
      </c>
    </row>
    <row r="2060" customFormat="false" ht="12.75" hidden="false" customHeight="false" outlineLevel="0" collapsed="false">
      <c r="A2060" s="6" t="n">
        <v>38256</v>
      </c>
      <c r="B2060" s="5" t="n">
        <v>0.52650462962963</v>
      </c>
      <c r="C2060" s="2" t="n">
        <f aca="false">(A2060+B2060)</f>
        <v>38256.5265046296</v>
      </c>
      <c r="D2060" s="3" t="n">
        <v>241980</v>
      </c>
      <c r="E2060" s="3" t="n">
        <v>56.76</v>
      </c>
      <c r="F2060" s="3" t="n">
        <v>14.452</v>
      </c>
      <c r="G2060" s="3" t="n">
        <f aca="false">(F2060-14.536)</f>
        <v>-0.0839999999999996</v>
      </c>
      <c r="H2060" s="3" t="s">
        <v>50</v>
      </c>
    </row>
    <row r="2061" customFormat="false" ht="12.75" hidden="false" customHeight="false" outlineLevel="0" collapsed="false">
      <c r="A2061" s="6" t="n">
        <v>38256</v>
      </c>
      <c r="B2061" s="5" t="n">
        <v>0.527893518518519</v>
      </c>
      <c r="C2061" s="2" t="n">
        <f aca="false">(A2061+B2061)</f>
        <v>38256.5278935185</v>
      </c>
      <c r="D2061" s="3" t="n">
        <v>242100</v>
      </c>
      <c r="E2061" s="3" t="n">
        <v>56.76</v>
      </c>
      <c r="F2061" s="3" t="n">
        <v>14.45</v>
      </c>
      <c r="G2061" s="3" t="n">
        <f aca="false">(F2061-14.536)</f>
        <v>-0.0860000000000003</v>
      </c>
      <c r="H2061" s="3" t="s">
        <v>50</v>
      </c>
    </row>
    <row r="2062" customFormat="false" ht="12.75" hidden="false" customHeight="false" outlineLevel="0" collapsed="false">
      <c r="A2062" s="6" t="n">
        <v>38256</v>
      </c>
      <c r="B2062" s="5" t="n">
        <v>0.529282407407407</v>
      </c>
      <c r="C2062" s="2" t="n">
        <f aca="false">(A2062+B2062)</f>
        <v>38256.5292824074</v>
      </c>
      <c r="D2062" s="3" t="n">
        <v>242220</v>
      </c>
      <c r="E2062" s="3" t="n">
        <v>56.76</v>
      </c>
      <c r="F2062" s="3" t="n">
        <v>14.448</v>
      </c>
      <c r="G2062" s="3" t="n">
        <f aca="false">(F2062-14.536)</f>
        <v>-0.0879999999999992</v>
      </c>
      <c r="H2062" s="3" t="s">
        <v>50</v>
      </c>
    </row>
    <row r="2063" customFormat="false" ht="12.75" hidden="false" customHeight="false" outlineLevel="0" collapsed="false">
      <c r="A2063" s="6" t="n">
        <v>38256</v>
      </c>
      <c r="B2063" s="5" t="n">
        <v>0.530671296296296</v>
      </c>
      <c r="C2063" s="2" t="n">
        <f aca="false">(A2063+B2063)</f>
        <v>38256.5306712963</v>
      </c>
      <c r="D2063" s="3" t="n">
        <v>242340</v>
      </c>
      <c r="E2063" s="3" t="n">
        <v>56.76</v>
      </c>
      <c r="F2063" s="3" t="n">
        <v>14.448</v>
      </c>
      <c r="G2063" s="3" t="n">
        <f aca="false">(F2063-14.536)</f>
        <v>-0.0879999999999992</v>
      </c>
      <c r="H2063" s="3" t="s">
        <v>50</v>
      </c>
    </row>
    <row r="2064" customFormat="false" ht="12.75" hidden="false" customHeight="false" outlineLevel="0" collapsed="false">
      <c r="A2064" s="6" t="n">
        <v>38256</v>
      </c>
      <c r="B2064" s="5" t="n">
        <v>0.532060185185185</v>
      </c>
      <c r="C2064" s="2" t="n">
        <f aca="false">(A2064+B2064)</f>
        <v>38256.5320601852</v>
      </c>
      <c r="D2064" s="3" t="n">
        <v>242460</v>
      </c>
      <c r="E2064" s="3" t="n">
        <v>56.76</v>
      </c>
      <c r="F2064" s="3" t="n">
        <v>14.445</v>
      </c>
      <c r="G2064" s="3" t="n">
        <f aca="false">(F2064-14.536)</f>
        <v>-0.0909999999999993</v>
      </c>
      <c r="H2064" s="3" t="s">
        <v>50</v>
      </c>
    </row>
    <row r="2065" customFormat="false" ht="12.75" hidden="false" customHeight="false" outlineLevel="0" collapsed="false">
      <c r="A2065" s="6" t="n">
        <v>38256</v>
      </c>
      <c r="B2065" s="5" t="n">
        <v>0.533449074074074</v>
      </c>
      <c r="C2065" s="2" t="n">
        <f aca="false">(A2065+B2065)</f>
        <v>38256.5334490741</v>
      </c>
      <c r="D2065" s="3" t="n">
        <v>242580</v>
      </c>
      <c r="E2065" s="3" t="n">
        <v>56.76</v>
      </c>
      <c r="F2065" s="3" t="n">
        <v>14.441</v>
      </c>
      <c r="G2065" s="3" t="n">
        <f aca="false">(F2065-14.536)</f>
        <v>-0.0949999999999989</v>
      </c>
      <c r="H2065" s="3" t="s">
        <v>50</v>
      </c>
    </row>
    <row r="2066" customFormat="false" ht="12.75" hidden="false" customHeight="false" outlineLevel="0" collapsed="false">
      <c r="A2066" s="6" t="n">
        <v>38256</v>
      </c>
      <c r="B2066" s="5" t="n">
        <v>0.534837962962963</v>
      </c>
      <c r="C2066" s="2" t="n">
        <f aca="false">(A2066+B2066)</f>
        <v>38256.534837963</v>
      </c>
      <c r="D2066" s="3" t="n">
        <v>242700</v>
      </c>
      <c r="E2066" s="3" t="n">
        <v>56.76</v>
      </c>
      <c r="F2066" s="3" t="n">
        <v>14.441</v>
      </c>
      <c r="G2066" s="3" t="n">
        <f aca="false">(F2066-14.536)</f>
        <v>-0.0949999999999989</v>
      </c>
      <c r="H2066" s="3" t="s">
        <v>50</v>
      </c>
    </row>
    <row r="2067" customFormat="false" ht="12.75" hidden="false" customHeight="false" outlineLevel="0" collapsed="false">
      <c r="A2067" s="6" t="n">
        <v>38256</v>
      </c>
      <c r="B2067" s="5" t="n">
        <v>0.536226851851852</v>
      </c>
      <c r="C2067" s="2" t="n">
        <f aca="false">(A2067+B2067)</f>
        <v>38256.5362268519</v>
      </c>
      <c r="D2067" s="3" t="n">
        <v>242820</v>
      </c>
      <c r="E2067" s="3" t="n">
        <v>56.76</v>
      </c>
      <c r="F2067" s="3" t="n">
        <v>14.437</v>
      </c>
      <c r="G2067" s="3" t="n">
        <f aca="false">(F2067-14.536)</f>
        <v>-0.0990000000000002</v>
      </c>
      <c r="H2067" s="3" t="s">
        <v>50</v>
      </c>
    </row>
    <row r="2068" customFormat="false" ht="12.75" hidden="false" customHeight="false" outlineLevel="0" collapsed="false">
      <c r="A2068" s="6" t="n">
        <v>38256</v>
      </c>
      <c r="B2068" s="5" t="n">
        <v>0.537615740740741</v>
      </c>
      <c r="C2068" s="2" t="n">
        <f aca="false">(A2068+B2068)</f>
        <v>38256.5376157407</v>
      </c>
      <c r="D2068" s="3" t="n">
        <v>242940</v>
      </c>
      <c r="E2068" s="3" t="n">
        <v>56.74</v>
      </c>
      <c r="F2068" s="3" t="n">
        <v>14.435</v>
      </c>
      <c r="G2068" s="3" t="n">
        <f aca="false">(F2068-14.536)</f>
        <v>-0.100999999999999</v>
      </c>
      <c r="H2068" s="3" t="s">
        <v>50</v>
      </c>
    </row>
    <row r="2069" customFormat="false" ht="12.75" hidden="false" customHeight="false" outlineLevel="0" collapsed="false">
      <c r="A2069" s="6" t="n">
        <v>38256</v>
      </c>
      <c r="B2069" s="5" t="n">
        <v>0.53900462962963</v>
      </c>
      <c r="C2069" s="2" t="n">
        <f aca="false">(A2069+B2069)</f>
        <v>38256.5390046296</v>
      </c>
      <c r="D2069" s="3" t="n">
        <v>243060</v>
      </c>
      <c r="E2069" s="3" t="n">
        <v>56.76</v>
      </c>
      <c r="F2069" s="3" t="n">
        <v>14.434</v>
      </c>
      <c r="G2069" s="3" t="n">
        <f aca="false">(F2069-14.536)</f>
        <v>-0.102</v>
      </c>
      <c r="H2069" s="3" t="s">
        <v>50</v>
      </c>
    </row>
    <row r="2070" customFormat="false" ht="12.75" hidden="false" customHeight="false" outlineLevel="0" collapsed="false">
      <c r="A2070" s="6" t="n">
        <v>38256</v>
      </c>
      <c r="B2070" s="5" t="n">
        <v>0.540393518518519</v>
      </c>
      <c r="C2070" s="2" t="n">
        <f aca="false">(A2070+B2070)</f>
        <v>38256.5403935185</v>
      </c>
      <c r="D2070" s="3" t="n">
        <v>243180</v>
      </c>
      <c r="E2070" s="3" t="n">
        <v>56.76</v>
      </c>
      <c r="F2070" s="3" t="n">
        <v>14.432</v>
      </c>
      <c r="G2070" s="3" t="n">
        <f aca="false">(F2070-14.536)</f>
        <v>-0.103999999999999</v>
      </c>
      <c r="H2070" s="3" t="s">
        <v>50</v>
      </c>
    </row>
    <row r="2071" customFormat="false" ht="12.75" hidden="false" customHeight="false" outlineLevel="0" collapsed="false">
      <c r="A2071" s="6" t="n">
        <v>38256</v>
      </c>
      <c r="B2071" s="5" t="n">
        <v>0.541782407407408</v>
      </c>
      <c r="C2071" s="2" t="n">
        <f aca="false">(A2071+B2071)</f>
        <v>38256.5417824074</v>
      </c>
      <c r="D2071" s="3" t="n">
        <v>243300</v>
      </c>
      <c r="E2071" s="3" t="n">
        <v>56.76</v>
      </c>
      <c r="F2071" s="3" t="n">
        <v>14.429</v>
      </c>
      <c r="G2071" s="3" t="n">
        <f aca="false">(F2071-14.536)</f>
        <v>-0.106999999999999</v>
      </c>
      <c r="H2071" s="3" t="s">
        <v>50</v>
      </c>
    </row>
    <row r="2072" customFormat="false" ht="12.75" hidden="false" customHeight="false" outlineLevel="0" collapsed="false">
      <c r="A2072" s="6" t="n">
        <v>38256</v>
      </c>
      <c r="B2072" s="5" t="n">
        <v>0.543171296296296</v>
      </c>
      <c r="C2072" s="2" t="n">
        <f aca="false">(A2072+B2072)</f>
        <v>38256.5431712963</v>
      </c>
      <c r="D2072" s="3" t="n">
        <v>243420</v>
      </c>
      <c r="E2072" s="3" t="n">
        <v>56.74</v>
      </c>
      <c r="F2072" s="3" t="n">
        <v>14.43</v>
      </c>
      <c r="G2072" s="3" t="n">
        <f aca="false">(F2072-14.536)</f>
        <v>-0.106</v>
      </c>
      <c r="H2072" s="3" t="s">
        <v>50</v>
      </c>
    </row>
    <row r="2073" customFormat="false" ht="12.75" hidden="false" customHeight="false" outlineLevel="0" collapsed="false">
      <c r="A2073" s="6" t="n">
        <v>38256</v>
      </c>
      <c r="B2073" s="5" t="n">
        <v>0.544560185185185</v>
      </c>
      <c r="C2073" s="2" t="n">
        <f aca="false">(A2073+B2073)</f>
        <v>38256.5445601852</v>
      </c>
      <c r="D2073" s="3" t="n">
        <v>243540</v>
      </c>
      <c r="E2073" s="3" t="n">
        <v>56.74</v>
      </c>
      <c r="F2073" s="3" t="n">
        <v>14.43</v>
      </c>
      <c r="G2073" s="3" t="n">
        <f aca="false">(F2073-14.536)</f>
        <v>-0.106</v>
      </c>
      <c r="H2073" s="3" t="s">
        <v>50</v>
      </c>
    </row>
    <row r="2074" customFormat="false" ht="12.75" hidden="false" customHeight="false" outlineLevel="0" collapsed="false">
      <c r="A2074" s="6" t="n">
        <v>38256</v>
      </c>
      <c r="B2074" s="5" t="n">
        <v>0.545949074074074</v>
      </c>
      <c r="C2074" s="2" t="n">
        <f aca="false">(A2074+B2074)</f>
        <v>38256.5459490741</v>
      </c>
      <c r="D2074" s="3" t="n">
        <v>243660</v>
      </c>
      <c r="E2074" s="3" t="n">
        <v>56.74</v>
      </c>
      <c r="F2074" s="3" t="n">
        <v>14.425</v>
      </c>
      <c r="G2074" s="3" t="n">
        <f aca="false">(F2074-14.536)</f>
        <v>-0.110999999999999</v>
      </c>
      <c r="H2074" s="3" t="s">
        <v>50</v>
      </c>
    </row>
    <row r="2075" customFormat="false" ht="12.75" hidden="false" customHeight="false" outlineLevel="0" collapsed="false">
      <c r="A2075" s="6" t="n">
        <v>38256</v>
      </c>
      <c r="B2075" s="5" t="n">
        <v>0.547337962962963</v>
      </c>
      <c r="C2075" s="2" t="n">
        <f aca="false">(A2075+B2075)</f>
        <v>38256.547337963</v>
      </c>
      <c r="D2075" s="3" t="n">
        <v>243780</v>
      </c>
      <c r="E2075" s="3" t="n">
        <v>56.74</v>
      </c>
      <c r="F2075" s="3" t="n">
        <v>14.424</v>
      </c>
      <c r="G2075" s="3" t="n">
        <f aca="false">(F2075-14.536)</f>
        <v>-0.112</v>
      </c>
      <c r="H2075" s="3" t="s">
        <v>50</v>
      </c>
    </row>
    <row r="2076" customFormat="false" ht="12.75" hidden="false" customHeight="false" outlineLevel="0" collapsed="false">
      <c r="A2076" s="6" t="n">
        <v>38256</v>
      </c>
      <c r="B2076" s="5" t="n">
        <v>0.548726851851852</v>
      </c>
      <c r="C2076" s="2" t="n">
        <f aca="false">(A2076+B2076)</f>
        <v>38256.5487268519</v>
      </c>
      <c r="D2076" s="3" t="n">
        <v>243900</v>
      </c>
      <c r="E2076" s="3" t="n">
        <v>56.74</v>
      </c>
      <c r="F2076" s="3" t="n">
        <v>14.424</v>
      </c>
      <c r="G2076" s="3" t="n">
        <f aca="false">(F2076-14.536)</f>
        <v>-0.112</v>
      </c>
      <c r="H2076" s="3" t="s">
        <v>50</v>
      </c>
    </row>
    <row r="2077" customFormat="false" ht="12.75" hidden="false" customHeight="false" outlineLevel="0" collapsed="false">
      <c r="A2077" s="6" t="n">
        <v>38256</v>
      </c>
      <c r="B2077" s="5" t="n">
        <v>0.550115740740741</v>
      </c>
      <c r="C2077" s="2" t="n">
        <f aca="false">(A2077+B2077)</f>
        <v>38256.5501157407</v>
      </c>
      <c r="D2077" s="3" t="n">
        <v>244020</v>
      </c>
      <c r="E2077" s="3" t="n">
        <v>56.74</v>
      </c>
      <c r="F2077" s="3" t="n">
        <v>14.423</v>
      </c>
      <c r="G2077" s="3" t="n">
        <f aca="false">(F2077-14.536)</f>
        <v>-0.113</v>
      </c>
      <c r="H2077" s="3" t="s">
        <v>50</v>
      </c>
    </row>
    <row r="2078" customFormat="false" ht="12.75" hidden="false" customHeight="false" outlineLevel="0" collapsed="false">
      <c r="A2078" s="6" t="n">
        <v>38256</v>
      </c>
      <c r="B2078" s="5" t="n">
        <v>0.55150462962963</v>
      </c>
      <c r="C2078" s="2" t="n">
        <f aca="false">(A2078+B2078)</f>
        <v>38256.5515046296</v>
      </c>
      <c r="D2078" s="3" t="n">
        <v>244140</v>
      </c>
      <c r="E2078" s="3" t="n">
        <v>56.74</v>
      </c>
      <c r="F2078" s="3" t="n">
        <v>14.422</v>
      </c>
      <c r="G2078" s="3" t="n">
        <f aca="false">(F2078-14.536)</f>
        <v>-0.113999999999999</v>
      </c>
      <c r="H2078" s="3" t="s">
        <v>50</v>
      </c>
    </row>
    <row r="2079" customFormat="false" ht="12.75" hidden="false" customHeight="false" outlineLevel="0" collapsed="false">
      <c r="A2079" s="6" t="n">
        <v>38256</v>
      </c>
      <c r="B2079" s="5" t="n">
        <v>0.552893518518519</v>
      </c>
      <c r="C2079" s="2" t="n">
        <f aca="false">(A2079+B2079)</f>
        <v>38256.5528935185</v>
      </c>
      <c r="D2079" s="3" t="n">
        <v>244260</v>
      </c>
      <c r="E2079" s="3" t="n">
        <v>56.74</v>
      </c>
      <c r="F2079" s="3" t="n">
        <v>14.419</v>
      </c>
      <c r="G2079" s="3" t="n">
        <f aca="false">(F2079-14.536)</f>
        <v>-0.116999999999999</v>
      </c>
      <c r="H2079" s="3" t="s">
        <v>50</v>
      </c>
    </row>
    <row r="2080" customFormat="false" ht="12.75" hidden="false" customHeight="false" outlineLevel="0" collapsed="false">
      <c r="A2080" s="6" t="n">
        <v>38256</v>
      </c>
      <c r="B2080" s="5" t="n">
        <v>0.554282407407407</v>
      </c>
      <c r="C2080" s="2" t="n">
        <f aca="false">(A2080+B2080)</f>
        <v>38256.5542824074</v>
      </c>
      <c r="D2080" s="3" t="n">
        <v>244380</v>
      </c>
      <c r="E2080" s="3" t="n">
        <v>56.74</v>
      </c>
      <c r="F2080" s="3" t="n">
        <v>14.417</v>
      </c>
      <c r="G2080" s="3" t="n">
        <f aca="false">(F2080-14.536)</f>
        <v>-0.119</v>
      </c>
      <c r="H2080" s="3" t="s">
        <v>50</v>
      </c>
    </row>
    <row r="2081" customFormat="false" ht="12.75" hidden="false" customHeight="false" outlineLevel="0" collapsed="false">
      <c r="A2081" s="6" t="n">
        <v>38256</v>
      </c>
      <c r="B2081" s="5" t="n">
        <v>0.555671296296296</v>
      </c>
      <c r="C2081" s="2" t="n">
        <f aca="false">(A2081+B2081)</f>
        <v>38256.5556712963</v>
      </c>
      <c r="D2081" s="3" t="n">
        <v>244500</v>
      </c>
      <c r="E2081" s="3" t="n">
        <v>56.74</v>
      </c>
      <c r="F2081" s="3" t="n">
        <v>14.42</v>
      </c>
      <c r="G2081" s="3" t="n">
        <f aca="false">(F2081-14.536)</f>
        <v>-0.116</v>
      </c>
      <c r="H2081" s="3" t="s">
        <v>50</v>
      </c>
    </row>
    <row r="2082" customFormat="false" ht="12.75" hidden="false" customHeight="false" outlineLevel="0" collapsed="false">
      <c r="A2082" s="6" t="n">
        <v>38256</v>
      </c>
      <c r="B2082" s="5" t="n">
        <v>0.557060185185185</v>
      </c>
      <c r="C2082" s="2" t="n">
        <f aca="false">(A2082+B2082)</f>
        <v>38256.5570601852</v>
      </c>
      <c r="D2082" s="3" t="n">
        <v>244620</v>
      </c>
      <c r="E2082" s="3" t="n">
        <v>56.74</v>
      </c>
      <c r="F2082" s="3" t="n">
        <v>14.416</v>
      </c>
      <c r="G2082" s="3" t="n">
        <f aca="false">(F2082-14.536)</f>
        <v>-0.119999999999999</v>
      </c>
      <c r="H2082" s="3" t="s">
        <v>50</v>
      </c>
    </row>
    <row r="2083" customFormat="false" ht="12.75" hidden="false" customHeight="false" outlineLevel="0" collapsed="false">
      <c r="A2083" s="6" t="n">
        <v>38256</v>
      </c>
      <c r="B2083" s="5" t="n">
        <v>0.558449074074074</v>
      </c>
      <c r="C2083" s="2" t="n">
        <f aca="false">(A2083+B2083)</f>
        <v>38256.5584490741</v>
      </c>
      <c r="D2083" s="3" t="n">
        <v>244740</v>
      </c>
      <c r="E2083" s="3" t="n">
        <v>56.74</v>
      </c>
      <c r="F2083" s="3" t="n">
        <v>14.409</v>
      </c>
      <c r="G2083" s="3" t="n">
        <f aca="false">(F2083-14.536)</f>
        <v>-0.126999999999999</v>
      </c>
      <c r="H2083" s="3" t="s">
        <v>50</v>
      </c>
    </row>
    <row r="2084" customFormat="false" ht="12.75" hidden="false" customHeight="false" outlineLevel="0" collapsed="false">
      <c r="A2084" s="6" t="n">
        <v>38256</v>
      </c>
      <c r="B2084" s="5" t="n">
        <v>0.559837962962963</v>
      </c>
      <c r="C2084" s="2" t="n">
        <f aca="false">(A2084+B2084)</f>
        <v>38256.559837963</v>
      </c>
      <c r="D2084" s="3" t="n">
        <v>244860</v>
      </c>
      <c r="E2084" s="3" t="n">
        <v>56.74</v>
      </c>
      <c r="F2084" s="3" t="n">
        <v>14.413</v>
      </c>
      <c r="G2084" s="3" t="n">
        <f aca="false">(F2084-14.536)</f>
        <v>-0.122999999999999</v>
      </c>
      <c r="H2084" s="3" t="s">
        <v>50</v>
      </c>
    </row>
    <row r="2085" customFormat="false" ht="12.75" hidden="false" customHeight="false" outlineLevel="0" collapsed="false">
      <c r="A2085" s="6" t="n">
        <v>38256</v>
      </c>
      <c r="B2085" s="5" t="n">
        <v>0.561226851851852</v>
      </c>
      <c r="C2085" s="2" t="n">
        <f aca="false">(A2085+B2085)</f>
        <v>38256.5612268519</v>
      </c>
      <c r="D2085" s="3" t="n">
        <v>244980</v>
      </c>
      <c r="E2085" s="3" t="n">
        <v>56.74</v>
      </c>
      <c r="F2085" s="3" t="n">
        <v>14.414</v>
      </c>
      <c r="G2085" s="3" t="n">
        <f aca="false">(F2085-14.536)</f>
        <v>-0.122</v>
      </c>
      <c r="H2085" s="3" t="s">
        <v>50</v>
      </c>
    </row>
    <row r="2086" customFormat="false" ht="12.75" hidden="false" customHeight="false" outlineLevel="0" collapsed="false">
      <c r="A2086" s="6" t="n">
        <v>38256</v>
      </c>
      <c r="B2086" s="5" t="n">
        <v>0.562615740740741</v>
      </c>
      <c r="C2086" s="2" t="n">
        <f aca="false">(A2086+B2086)</f>
        <v>38256.5626157407</v>
      </c>
      <c r="D2086" s="3" t="n">
        <v>245100</v>
      </c>
      <c r="E2086" s="3" t="n">
        <v>56.74</v>
      </c>
      <c r="F2086" s="3" t="n">
        <v>14.412</v>
      </c>
      <c r="G2086" s="3" t="n">
        <f aca="false">(F2086-14.536)</f>
        <v>-0.123999999999999</v>
      </c>
      <c r="H2086" s="3" t="s">
        <v>50</v>
      </c>
    </row>
    <row r="2087" customFormat="false" ht="12.75" hidden="false" customHeight="false" outlineLevel="0" collapsed="false">
      <c r="A2087" s="6" t="n">
        <v>38256</v>
      </c>
      <c r="B2087" s="5" t="n">
        <v>0.56400462962963</v>
      </c>
      <c r="C2087" s="2" t="n">
        <f aca="false">(A2087+B2087)</f>
        <v>38256.5640046296</v>
      </c>
      <c r="D2087" s="3" t="n">
        <v>245220</v>
      </c>
      <c r="E2087" s="3" t="n">
        <v>56.74</v>
      </c>
      <c r="F2087" s="3" t="n">
        <v>14.412</v>
      </c>
      <c r="G2087" s="3" t="n">
        <f aca="false">(F2087-14.536)</f>
        <v>-0.123999999999999</v>
      </c>
      <c r="H2087" s="3" t="s">
        <v>50</v>
      </c>
    </row>
    <row r="2088" customFormat="false" ht="12.75" hidden="false" customHeight="false" outlineLevel="0" collapsed="false">
      <c r="A2088" s="6" t="n">
        <v>38256</v>
      </c>
      <c r="B2088" s="5" t="n">
        <v>0.565393518518519</v>
      </c>
      <c r="C2088" s="2" t="n">
        <f aca="false">(A2088+B2088)</f>
        <v>38256.5653935185</v>
      </c>
      <c r="D2088" s="3" t="n">
        <v>245340</v>
      </c>
      <c r="E2088" s="3" t="n">
        <v>56.74</v>
      </c>
      <c r="F2088" s="3" t="n">
        <v>14.41</v>
      </c>
      <c r="G2088" s="3" t="n">
        <f aca="false">(F2088-14.536)</f>
        <v>-0.125999999999999</v>
      </c>
      <c r="H2088" s="3" t="s">
        <v>50</v>
      </c>
    </row>
    <row r="2089" customFormat="false" ht="12.75" hidden="false" customHeight="false" outlineLevel="0" collapsed="false">
      <c r="A2089" s="6" t="n">
        <v>38256</v>
      </c>
      <c r="B2089" s="5" t="n">
        <v>0.566782407407407</v>
      </c>
      <c r="C2089" s="2" t="n">
        <f aca="false">(A2089+B2089)</f>
        <v>38256.5667824074</v>
      </c>
      <c r="D2089" s="3" t="n">
        <v>245460</v>
      </c>
      <c r="E2089" s="3" t="n">
        <v>56.72</v>
      </c>
      <c r="F2089" s="3" t="n">
        <v>14.41</v>
      </c>
      <c r="G2089" s="3" t="n">
        <f aca="false">(F2089-14.536)</f>
        <v>-0.125999999999999</v>
      </c>
      <c r="H2089" s="3" t="s">
        <v>50</v>
      </c>
    </row>
    <row r="2090" customFormat="false" ht="12.75" hidden="false" customHeight="false" outlineLevel="0" collapsed="false">
      <c r="A2090" s="6" t="n">
        <v>38256</v>
      </c>
      <c r="B2090" s="5" t="n">
        <v>0.568171296296296</v>
      </c>
      <c r="C2090" s="2" t="n">
        <f aca="false">(A2090+B2090)</f>
        <v>38256.5681712963</v>
      </c>
      <c r="D2090" s="3" t="n">
        <v>245580</v>
      </c>
      <c r="E2090" s="3" t="n">
        <v>56.74</v>
      </c>
      <c r="F2090" s="3" t="n">
        <v>14.41</v>
      </c>
      <c r="G2090" s="3" t="n">
        <f aca="false">(F2090-14.536)</f>
        <v>-0.125999999999999</v>
      </c>
      <c r="H2090" s="3" t="s">
        <v>50</v>
      </c>
    </row>
    <row r="2091" customFormat="false" ht="12.75" hidden="false" customHeight="false" outlineLevel="0" collapsed="false">
      <c r="A2091" s="6" t="n">
        <v>38256</v>
      </c>
      <c r="B2091" s="5" t="n">
        <v>0.569560185185185</v>
      </c>
      <c r="C2091" s="2" t="n">
        <f aca="false">(A2091+B2091)</f>
        <v>38256.5695601852</v>
      </c>
      <c r="D2091" s="3" t="n">
        <v>245700</v>
      </c>
      <c r="E2091" s="3" t="n">
        <v>56.72</v>
      </c>
      <c r="F2091" s="3" t="n">
        <v>14.408</v>
      </c>
      <c r="G2091" s="3" t="n">
        <f aca="false">(F2091-14.536)</f>
        <v>-0.128</v>
      </c>
      <c r="H2091" s="3" t="s">
        <v>50</v>
      </c>
    </row>
    <row r="2092" customFormat="false" ht="12.75" hidden="false" customHeight="false" outlineLevel="0" collapsed="false">
      <c r="A2092" s="6" t="n">
        <v>38256</v>
      </c>
      <c r="B2092" s="5" t="n">
        <v>0.570949074074074</v>
      </c>
      <c r="C2092" s="2" t="n">
        <f aca="false">(A2092+B2092)</f>
        <v>38256.5709490741</v>
      </c>
      <c r="D2092" s="3" t="n">
        <v>245820</v>
      </c>
      <c r="E2092" s="3" t="n">
        <v>56.74</v>
      </c>
      <c r="F2092" s="3" t="n">
        <v>14.406</v>
      </c>
      <c r="G2092" s="3" t="n">
        <f aca="false">(F2092-14.536)</f>
        <v>-0.129999999999999</v>
      </c>
      <c r="H2092" s="3" t="s">
        <v>50</v>
      </c>
    </row>
    <row r="2093" customFormat="false" ht="12.75" hidden="false" customHeight="false" outlineLevel="0" collapsed="false">
      <c r="A2093" s="6" t="n">
        <v>38256</v>
      </c>
      <c r="B2093" s="5" t="n">
        <v>0.572337962962963</v>
      </c>
      <c r="C2093" s="2" t="n">
        <f aca="false">(A2093+B2093)</f>
        <v>38256.572337963</v>
      </c>
      <c r="D2093" s="3" t="n">
        <v>245940</v>
      </c>
      <c r="E2093" s="3" t="n">
        <v>56.74</v>
      </c>
      <c r="F2093" s="3" t="n">
        <v>14.408</v>
      </c>
      <c r="G2093" s="3" t="n">
        <f aca="false">(F2093-14.536)</f>
        <v>-0.128</v>
      </c>
      <c r="H2093" s="3" t="s">
        <v>50</v>
      </c>
    </row>
    <row r="2094" customFormat="false" ht="12.75" hidden="false" customHeight="false" outlineLevel="0" collapsed="false">
      <c r="A2094" s="6" t="n">
        <v>38256</v>
      </c>
      <c r="B2094" s="5" t="n">
        <v>0.573726851851852</v>
      </c>
      <c r="C2094" s="2" t="n">
        <f aca="false">(A2094+B2094)</f>
        <v>38256.5737268519</v>
      </c>
      <c r="D2094" s="3" t="n">
        <v>246060</v>
      </c>
      <c r="E2094" s="3" t="n">
        <v>56.72</v>
      </c>
      <c r="F2094" s="3" t="n">
        <v>14.411</v>
      </c>
      <c r="G2094" s="3" t="n">
        <f aca="false">(F2094-14.536)</f>
        <v>-0.125</v>
      </c>
      <c r="H2094" s="3" t="s">
        <v>50</v>
      </c>
    </row>
    <row r="2095" customFormat="false" ht="12.75" hidden="false" customHeight="false" outlineLevel="0" collapsed="false">
      <c r="A2095" s="6" t="n">
        <v>38256</v>
      </c>
      <c r="B2095" s="5" t="n">
        <v>0.575115740740741</v>
      </c>
      <c r="C2095" s="2" t="n">
        <f aca="false">(A2095+B2095)</f>
        <v>38256.5751157407</v>
      </c>
      <c r="D2095" s="3" t="n">
        <v>246180</v>
      </c>
      <c r="E2095" s="3" t="n">
        <v>56.74</v>
      </c>
      <c r="F2095" s="3" t="n">
        <v>14.406</v>
      </c>
      <c r="G2095" s="3" t="n">
        <f aca="false">(F2095-14.536)</f>
        <v>-0.129999999999999</v>
      </c>
      <c r="H2095" s="3" t="s">
        <v>50</v>
      </c>
    </row>
    <row r="2096" customFormat="false" ht="12.75" hidden="false" customHeight="false" outlineLevel="0" collapsed="false">
      <c r="A2096" s="6" t="n">
        <v>38256</v>
      </c>
      <c r="B2096" s="5" t="n">
        <v>0.57650462962963</v>
      </c>
      <c r="C2096" s="2" t="n">
        <f aca="false">(A2096+B2096)</f>
        <v>38256.5765046296</v>
      </c>
      <c r="D2096" s="3" t="n">
        <v>246300</v>
      </c>
      <c r="E2096" s="3" t="n">
        <v>56.74</v>
      </c>
      <c r="F2096" s="3" t="n">
        <v>14.405</v>
      </c>
      <c r="G2096" s="3" t="n">
        <f aca="false">(F2096-14.536)</f>
        <v>-0.131</v>
      </c>
      <c r="H2096" s="3" t="s">
        <v>50</v>
      </c>
    </row>
    <row r="2097" customFormat="false" ht="12.75" hidden="false" customHeight="false" outlineLevel="0" collapsed="false">
      <c r="A2097" s="6" t="n">
        <v>38256</v>
      </c>
      <c r="B2097" s="5" t="n">
        <v>0.577893518518518</v>
      </c>
      <c r="C2097" s="2" t="n">
        <f aca="false">(A2097+B2097)</f>
        <v>38256.5778935185</v>
      </c>
      <c r="D2097" s="3" t="n">
        <v>246420</v>
      </c>
      <c r="E2097" s="3" t="n">
        <v>56.74</v>
      </c>
      <c r="F2097" s="3" t="n">
        <v>14.406</v>
      </c>
      <c r="G2097" s="3" t="n">
        <f aca="false">(F2097-14.536)</f>
        <v>-0.129999999999999</v>
      </c>
      <c r="H2097" s="3" t="s">
        <v>50</v>
      </c>
    </row>
    <row r="2098" customFormat="false" ht="12.75" hidden="false" customHeight="false" outlineLevel="0" collapsed="false">
      <c r="A2098" s="6" t="n">
        <v>38256</v>
      </c>
      <c r="B2098" s="5" t="n">
        <v>0.579282407407407</v>
      </c>
      <c r="C2098" s="2" t="n">
        <f aca="false">(A2098+B2098)</f>
        <v>38256.5792824074</v>
      </c>
      <c r="D2098" s="3" t="n">
        <v>246540</v>
      </c>
      <c r="E2098" s="3" t="n">
        <v>56.74</v>
      </c>
      <c r="F2098" s="3" t="n">
        <v>14.404</v>
      </c>
      <c r="G2098" s="3" t="n">
        <f aca="false">(F2098-14.536)</f>
        <v>-0.132</v>
      </c>
      <c r="H2098" s="3" t="s">
        <v>50</v>
      </c>
    </row>
    <row r="2099" customFormat="false" ht="12.75" hidden="false" customHeight="false" outlineLevel="0" collapsed="false">
      <c r="A2099" s="6" t="n">
        <v>38256</v>
      </c>
      <c r="B2099" s="5" t="n">
        <v>0.580671296296296</v>
      </c>
      <c r="C2099" s="2" t="n">
        <f aca="false">(A2099+B2099)</f>
        <v>38256.5806712963</v>
      </c>
      <c r="D2099" s="3" t="n">
        <v>246660</v>
      </c>
      <c r="E2099" s="3" t="n">
        <v>56.74</v>
      </c>
      <c r="F2099" s="3" t="n">
        <v>14.404</v>
      </c>
      <c r="G2099" s="3" t="n">
        <f aca="false">(F2099-14.536)</f>
        <v>-0.132</v>
      </c>
      <c r="H2099" s="3" t="s">
        <v>50</v>
      </c>
    </row>
    <row r="2100" customFormat="false" ht="12.75" hidden="false" customHeight="false" outlineLevel="0" collapsed="false">
      <c r="A2100" s="6" t="n">
        <v>38256</v>
      </c>
      <c r="B2100" s="5" t="n">
        <v>0.582060185185185</v>
      </c>
      <c r="C2100" s="2" t="n">
        <f aca="false">(A2100+B2100)</f>
        <v>38256.5820601852</v>
      </c>
      <c r="D2100" s="3" t="n">
        <v>246780</v>
      </c>
      <c r="E2100" s="3" t="n">
        <v>56.74</v>
      </c>
      <c r="F2100" s="3" t="n">
        <v>14.405</v>
      </c>
      <c r="G2100" s="3" t="n">
        <f aca="false">(F2100-14.536)</f>
        <v>-0.131</v>
      </c>
      <c r="H2100" s="3" t="s">
        <v>50</v>
      </c>
    </row>
    <row r="2101" customFormat="false" ht="12.75" hidden="false" customHeight="false" outlineLevel="0" collapsed="false">
      <c r="A2101" s="6" t="n">
        <v>38256</v>
      </c>
      <c r="B2101" s="5" t="n">
        <v>0.583449074074074</v>
      </c>
      <c r="C2101" s="2" t="n">
        <f aca="false">(A2101+B2101)</f>
        <v>38256.5834490741</v>
      </c>
      <c r="D2101" s="3" t="n">
        <v>246900</v>
      </c>
      <c r="E2101" s="3" t="n">
        <v>56.72</v>
      </c>
      <c r="F2101" s="3" t="n">
        <v>14.404</v>
      </c>
      <c r="G2101" s="3" t="n">
        <f aca="false">(F2101-14.536)</f>
        <v>-0.132</v>
      </c>
      <c r="H2101" s="3" t="s">
        <v>50</v>
      </c>
    </row>
    <row r="2102" customFormat="false" ht="12.75" hidden="false" customHeight="false" outlineLevel="0" collapsed="false">
      <c r="A2102" s="6" t="n">
        <v>38256</v>
      </c>
      <c r="B2102" s="5" t="n">
        <v>0.584837962962963</v>
      </c>
      <c r="C2102" s="2" t="n">
        <f aca="false">(A2102+B2102)</f>
        <v>38256.584837963</v>
      </c>
      <c r="D2102" s="3" t="n">
        <v>247020</v>
      </c>
      <c r="E2102" s="3" t="n">
        <v>56.74</v>
      </c>
      <c r="F2102" s="3" t="n">
        <v>14.405</v>
      </c>
      <c r="G2102" s="3" t="n">
        <f aca="false">(F2102-14.536)</f>
        <v>-0.131</v>
      </c>
      <c r="H2102" s="3" t="s">
        <v>50</v>
      </c>
    </row>
    <row r="2103" customFormat="false" ht="12.75" hidden="false" customHeight="false" outlineLevel="0" collapsed="false">
      <c r="A2103" s="6" t="n">
        <v>38256</v>
      </c>
      <c r="B2103" s="5" t="n">
        <v>0.586226851851852</v>
      </c>
      <c r="C2103" s="2" t="n">
        <f aca="false">(A2103+B2103)</f>
        <v>38256.5862268519</v>
      </c>
      <c r="D2103" s="3" t="n">
        <v>247140</v>
      </c>
      <c r="E2103" s="3" t="n">
        <v>56.74</v>
      </c>
      <c r="F2103" s="3" t="n">
        <v>14.404</v>
      </c>
      <c r="G2103" s="3" t="n">
        <f aca="false">(F2103-14.536)</f>
        <v>-0.132</v>
      </c>
      <c r="H2103" s="3" t="s">
        <v>50</v>
      </c>
    </row>
    <row r="2104" customFormat="false" ht="12.75" hidden="false" customHeight="false" outlineLevel="0" collapsed="false">
      <c r="A2104" s="6" t="n">
        <v>38256</v>
      </c>
      <c r="B2104" s="5" t="n">
        <v>0.587615740740741</v>
      </c>
      <c r="C2104" s="2" t="n">
        <f aca="false">(A2104+B2104)</f>
        <v>38256.5876157407</v>
      </c>
      <c r="D2104" s="3" t="n">
        <v>247260</v>
      </c>
      <c r="E2104" s="3" t="n">
        <v>56.72</v>
      </c>
      <c r="F2104" s="3" t="n">
        <v>14.404</v>
      </c>
      <c r="G2104" s="3" t="n">
        <f aca="false">(F2104-14.536)</f>
        <v>-0.132</v>
      </c>
      <c r="H2104" s="3" t="s">
        <v>50</v>
      </c>
    </row>
    <row r="2105" customFormat="false" ht="12.75" hidden="false" customHeight="false" outlineLevel="0" collapsed="false">
      <c r="A2105" s="6" t="n">
        <v>38256</v>
      </c>
      <c r="B2105" s="5" t="n">
        <v>0.58900462962963</v>
      </c>
      <c r="C2105" s="2" t="n">
        <f aca="false">(A2105+B2105)</f>
        <v>38256.5890046296</v>
      </c>
      <c r="D2105" s="3" t="n">
        <v>247380</v>
      </c>
      <c r="E2105" s="3" t="n">
        <v>56.72</v>
      </c>
      <c r="F2105" s="3" t="n">
        <v>14.403</v>
      </c>
      <c r="G2105" s="3" t="n">
        <f aca="false">(F2105-14.536)</f>
        <v>-0.132999999999999</v>
      </c>
      <c r="H2105" s="3" t="s">
        <v>50</v>
      </c>
    </row>
    <row r="2106" customFormat="false" ht="12.75" hidden="false" customHeight="false" outlineLevel="0" collapsed="false">
      <c r="A2106" s="6" t="n">
        <v>38256</v>
      </c>
      <c r="B2106" s="5" t="n">
        <v>0.590393518518519</v>
      </c>
      <c r="C2106" s="2" t="n">
        <f aca="false">(A2106+B2106)</f>
        <v>38256.5903935185</v>
      </c>
      <c r="D2106" s="3" t="n">
        <v>247500</v>
      </c>
      <c r="E2106" s="3" t="n">
        <v>56.72</v>
      </c>
      <c r="F2106" s="3" t="n">
        <v>14.406</v>
      </c>
      <c r="G2106" s="3" t="n">
        <f aca="false">(F2106-14.536)</f>
        <v>-0.129999999999999</v>
      </c>
      <c r="H2106" s="3" t="s">
        <v>50</v>
      </c>
    </row>
    <row r="2107" customFormat="false" ht="12.75" hidden="false" customHeight="false" outlineLevel="0" collapsed="false">
      <c r="A2107" s="6" t="n">
        <v>38256</v>
      </c>
      <c r="B2107" s="5" t="n">
        <v>0.591782407407407</v>
      </c>
      <c r="C2107" s="2" t="n">
        <f aca="false">(A2107+B2107)</f>
        <v>38256.5917824074</v>
      </c>
      <c r="D2107" s="3" t="n">
        <v>247620</v>
      </c>
      <c r="E2107" s="3" t="n">
        <v>56.72</v>
      </c>
      <c r="F2107" s="3" t="n">
        <v>14.405</v>
      </c>
      <c r="G2107" s="3" t="n">
        <f aca="false">(F2107-14.536)</f>
        <v>-0.131</v>
      </c>
      <c r="H2107" s="3" t="s">
        <v>50</v>
      </c>
    </row>
    <row r="2108" customFormat="false" ht="12.75" hidden="false" customHeight="false" outlineLevel="0" collapsed="false">
      <c r="A2108" s="6" t="n">
        <v>38256</v>
      </c>
      <c r="B2108" s="5" t="n">
        <v>0.593171296296296</v>
      </c>
      <c r="C2108" s="2" t="n">
        <f aca="false">(A2108+B2108)</f>
        <v>38256.5931712963</v>
      </c>
      <c r="D2108" s="3" t="n">
        <v>247740</v>
      </c>
      <c r="E2108" s="3" t="n">
        <v>56.72</v>
      </c>
      <c r="F2108" s="3" t="n">
        <v>14.404</v>
      </c>
      <c r="G2108" s="3" t="n">
        <f aca="false">(F2108-14.536)</f>
        <v>-0.132</v>
      </c>
      <c r="H2108" s="3" t="s">
        <v>50</v>
      </c>
    </row>
    <row r="2109" customFormat="false" ht="12.75" hidden="false" customHeight="false" outlineLevel="0" collapsed="false">
      <c r="A2109" s="6" t="n">
        <v>38256</v>
      </c>
      <c r="B2109" s="5" t="n">
        <v>0.594560185185185</v>
      </c>
      <c r="C2109" s="2" t="n">
        <f aca="false">(A2109+B2109)</f>
        <v>38256.5945601852</v>
      </c>
      <c r="D2109" s="3" t="n">
        <v>247860</v>
      </c>
      <c r="E2109" s="3" t="n">
        <v>56.72</v>
      </c>
      <c r="F2109" s="3" t="n">
        <v>14.405</v>
      </c>
      <c r="G2109" s="3" t="n">
        <f aca="false">(F2109-14.536)</f>
        <v>-0.131</v>
      </c>
      <c r="H2109" s="3" t="s">
        <v>50</v>
      </c>
    </row>
    <row r="2110" customFormat="false" ht="12.75" hidden="false" customHeight="false" outlineLevel="0" collapsed="false">
      <c r="A2110" s="6" t="n">
        <v>38256</v>
      </c>
      <c r="B2110" s="5" t="n">
        <v>0.595949074074074</v>
      </c>
      <c r="C2110" s="2" t="n">
        <f aca="false">(A2110+B2110)</f>
        <v>38256.5959490741</v>
      </c>
      <c r="D2110" s="3" t="n">
        <v>247980</v>
      </c>
      <c r="E2110" s="3" t="n">
        <v>56.72</v>
      </c>
      <c r="F2110" s="3" t="n">
        <v>14.405</v>
      </c>
      <c r="G2110" s="3" t="n">
        <f aca="false">(F2110-14.536)</f>
        <v>-0.131</v>
      </c>
      <c r="H2110" s="3" t="s">
        <v>50</v>
      </c>
    </row>
    <row r="2111" customFormat="false" ht="12.75" hidden="false" customHeight="false" outlineLevel="0" collapsed="false">
      <c r="A2111" s="6" t="n">
        <v>38256</v>
      </c>
      <c r="B2111" s="5" t="n">
        <v>0.597337962962963</v>
      </c>
      <c r="C2111" s="2" t="n">
        <f aca="false">(A2111+B2111)</f>
        <v>38256.597337963</v>
      </c>
      <c r="D2111" s="3" t="n">
        <v>248100</v>
      </c>
      <c r="E2111" s="3" t="n">
        <v>56.72</v>
      </c>
      <c r="F2111" s="3" t="n">
        <v>14.405</v>
      </c>
      <c r="G2111" s="3" t="n">
        <f aca="false">(F2111-14.536)</f>
        <v>-0.131</v>
      </c>
      <c r="H2111" s="3" t="s">
        <v>50</v>
      </c>
    </row>
    <row r="2112" customFormat="false" ht="12.75" hidden="false" customHeight="false" outlineLevel="0" collapsed="false">
      <c r="A2112" s="6" t="n">
        <v>38256</v>
      </c>
      <c r="B2112" s="5" t="n">
        <v>0.598726851851852</v>
      </c>
      <c r="C2112" s="2" t="n">
        <f aca="false">(A2112+B2112)</f>
        <v>38256.5987268519</v>
      </c>
      <c r="D2112" s="3" t="n">
        <v>248220</v>
      </c>
      <c r="E2112" s="3" t="n">
        <v>56.72</v>
      </c>
      <c r="F2112" s="3" t="n">
        <v>14.406</v>
      </c>
      <c r="G2112" s="3" t="n">
        <f aca="false">(F2112-14.536)</f>
        <v>-0.129999999999999</v>
      </c>
      <c r="H2112" s="3" t="s">
        <v>50</v>
      </c>
    </row>
    <row r="2113" customFormat="false" ht="12.75" hidden="false" customHeight="false" outlineLevel="0" collapsed="false">
      <c r="A2113" s="6" t="n">
        <v>38256</v>
      </c>
      <c r="B2113" s="5" t="n">
        <v>0.600115740740741</v>
      </c>
      <c r="C2113" s="2" t="n">
        <f aca="false">(A2113+B2113)</f>
        <v>38256.6001157407</v>
      </c>
      <c r="D2113" s="3" t="n">
        <v>248340</v>
      </c>
      <c r="E2113" s="3" t="n">
        <v>56.72</v>
      </c>
      <c r="F2113" s="3" t="n">
        <v>14.408</v>
      </c>
      <c r="G2113" s="3" t="n">
        <f aca="false">(F2113-14.536)</f>
        <v>-0.128</v>
      </c>
      <c r="H2113" s="3" t="s">
        <v>50</v>
      </c>
    </row>
    <row r="2114" customFormat="false" ht="12.75" hidden="false" customHeight="false" outlineLevel="0" collapsed="false">
      <c r="A2114" s="6" t="n">
        <v>38256</v>
      </c>
      <c r="B2114" s="5" t="n">
        <v>0.60150462962963</v>
      </c>
      <c r="C2114" s="2" t="n">
        <f aca="false">(A2114+B2114)</f>
        <v>38256.6015046296</v>
      </c>
      <c r="D2114" s="3" t="n">
        <v>248460</v>
      </c>
      <c r="E2114" s="3" t="n">
        <v>56.72</v>
      </c>
      <c r="F2114" s="3" t="n">
        <v>14.41</v>
      </c>
      <c r="G2114" s="3" t="n">
        <f aca="false">(F2114-14.536)</f>
        <v>-0.125999999999999</v>
      </c>
      <c r="H2114" s="3" t="s">
        <v>50</v>
      </c>
    </row>
    <row r="2115" customFormat="false" ht="12.75" hidden="false" customHeight="false" outlineLevel="0" collapsed="false">
      <c r="A2115" s="6" t="n">
        <v>38256</v>
      </c>
      <c r="B2115" s="5" t="n">
        <v>0.602893518518519</v>
      </c>
      <c r="C2115" s="2" t="n">
        <f aca="false">(A2115+B2115)</f>
        <v>38256.6028935185</v>
      </c>
      <c r="D2115" s="3" t="n">
        <v>248580</v>
      </c>
      <c r="E2115" s="3" t="n">
        <v>56.72</v>
      </c>
      <c r="F2115" s="3" t="n">
        <v>14.408</v>
      </c>
      <c r="G2115" s="3" t="n">
        <f aca="false">(F2115-14.536)</f>
        <v>-0.128</v>
      </c>
      <c r="H2115" s="3" t="s">
        <v>50</v>
      </c>
    </row>
    <row r="2116" customFormat="false" ht="12.75" hidden="false" customHeight="false" outlineLevel="0" collapsed="false">
      <c r="A2116" s="6" t="n">
        <v>38256</v>
      </c>
      <c r="B2116" s="5" t="n">
        <v>0.604282407407408</v>
      </c>
      <c r="C2116" s="2" t="n">
        <f aca="false">(A2116+B2116)</f>
        <v>38256.6042824074</v>
      </c>
      <c r="D2116" s="3" t="n">
        <v>248700</v>
      </c>
      <c r="E2116" s="3" t="n">
        <v>56.72</v>
      </c>
      <c r="F2116" s="3" t="n">
        <v>14.41</v>
      </c>
      <c r="G2116" s="3" t="n">
        <f aca="false">(F2116-14.536)</f>
        <v>-0.125999999999999</v>
      </c>
      <c r="H2116" s="3" t="s">
        <v>50</v>
      </c>
    </row>
    <row r="2117" customFormat="false" ht="12.75" hidden="false" customHeight="false" outlineLevel="0" collapsed="false">
      <c r="A2117" s="6" t="n">
        <v>38256</v>
      </c>
      <c r="B2117" s="5" t="n">
        <v>0.605671296296296</v>
      </c>
      <c r="C2117" s="2" t="n">
        <f aca="false">(A2117+B2117)</f>
        <v>38256.6056712963</v>
      </c>
      <c r="D2117" s="3" t="n">
        <v>248820</v>
      </c>
      <c r="E2117" s="3" t="n">
        <v>56.72</v>
      </c>
      <c r="F2117" s="3" t="n">
        <v>14.411</v>
      </c>
      <c r="G2117" s="3" t="n">
        <f aca="false">(F2117-14.536)</f>
        <v>-0.125</v>
      </c>
      <c r="H2117" s="3" t="s">
        <v>50</v>
      </c>
    </row>
    <row r="2118" customFormat="false" ht="12.75" hidden="false" customHeight="false" outlineLevel="0" collapsed="false">
      <c r="A2118" s="6" t="n">
        <v>38256</v>
      </c>
      <c r="B2118" s="5" t="n">
        <v>0.607060185185185</v>
      </c>
      <c r="C2118" s="2" t="n">
        <f aca="false">(A2118+B2118)</f>
        <v>38256.6070601852</v>
      </c>
      <c r="D2118" s="3" t="n">
        <v>248940</v>
      </c>
      <c r="E2118" s="3" t="n">
        <v>56.72</v>
      </c>
      <c r="F2118" s="3" t="n">
        <v>14.411</v>
      </c>
      <c r="G2118" s="3" t="n">
        <f aca="false">(F2118-14.536)</f>
        <v>-0.125</v>
      </c>
      <c r="H2118" s="3" t="s">
        <v>50</v>
      </c>
    </row>
    <row r="2119" customFormat="false" ht="12.75" hidden="false" customHeight="false" outlineLevel="0" collapsed="false">
      <c r="A2119" s="6" t="n">
        <v>38256</v>
      </c>
      <c r="B2119" s="5" t="n">
        <v>0.608449074074074</v>
      </c>
      <c r="C2119" s="2" t="n">
        <f aca="false">(A2119+B2119)</f>
        <v>38256.6084490741</v>
      </c>
      <c r="D2119" s="3" t="n">
        <v>249060</v>
      </c>
      <c r="E2119" s="3" t="n">
        <v>56.72</v>
      </c>
      <c r="F2119" s="3" t="n">
        <v>14.412</v>
      </c>
      <c r="G2119" s="3" t="n">
        <f aca="false">(F2119-14.536)</f>
        <v>-0.123999999999999</v>
      </c>
      <c r="H2119" s="3" t="s">
        <v>50</v>
      </c>
    </row>
    <row r="2120" customFormat="false" ht="12.75" hidden="false" customHeight="false" outlineLevel="0" collapsed="false">
      <c r="A2120" s="6" t="n">
        <v>38256</v>
      </c>
      <c r="B2120" s="5" t="n">
        <v>0.609837962962963</v>
      </c>
      <c r="C2120" s="2" t="n">
        <f aca="false">(A2120+B2120)</f>
        <v>38256.609837963</v>
      </c>
      <c r="D2120" s="3" t="n">
        <v>249180</v>
      </c>
      <c r="E2120" s="3" t="n">
        <v>56.72</v>
      </c>
      <c r="F2120" s="3" t="n">
        <v>14.414</v>
      </c>
      <c r="G2120" s="3" t="n">
        <f aca="false">(F2120-14.536)</f>
        <v>-0.122</v>
      </c>
      <c r="H2120" s="3" t="s">
        <v>50</v>
      </c>
    </row>
    <row r="2121" customFormat="false" ht="12.75" hidden="false" customHeight="false" outlineLevel="0" collapsed="false">
      <c r="A2121" s="6" t="n">
        <v>38256</v>
      </c>
      <c r="B2121" s="5" t="n">
        <v>0.611226851851852</v>
      </c>
      <c r="C2121" s="2" t="n">
        <f aca="false">(A2121+B2121)</f>
        <v>38256.6112268519</v>
      </c>
      <c r="D2121" s="3" t="n">
        <v>249300</v>
      </c>
      <c r="E2121" s="3" t="n">
        <v>56.72</v>
      </c>
      <c r="F2121" s="3" t="n">
        <v>14.415</v>
      </c>
      <c r="G2121" s="3" t="n">
        <f aca="false">(F2121-14.536)</f>
        <v>-0.121</v>
      </c>
      <c r="H2121" s="3" t="s">
        <v>50</v>
      </c>
    </row>
    <row r="2122" customFormat="false" ht="12.75" hidden="false" customHeight="false" outlineLevel="0" collapsed="false">
      <c r="A2122" s="6" t="n">
        <v>38256</v>
      </c>
      <c r="B2122" s="5" t="n">
        <v>0.612615740740741</v>
      </c>
      <c r="C2122" s="2" t="n">
        <f aca="false">(A2122+B2122)</f>
        <v>38256.6126157407</v>
      </c>
      <c r="D2122" s="3" t="n">
        <v>249420</v>
      </c>
      <c r="E2122" s="3" t="n">
        <v>56.74</v>
      </c>
      <c r="F2122" s="3" t="n">
        <v>14.415</v>
      </c>
      <c r="G2122" s="3" t="n">
        <f aca="false">(F2122-14.536)</f>
        <v>-0.121</v>
      </c>
      <c r="H2122" s="3" t="s">
        <v>50</v>
      </c>
    </row>
    <row r="2123" customFormat="false" ht="12.75" hidden="false" customHeight="false" outlineLevel="0" collapsed="false">
      <c r="A2123" s="6" t="n">
        <v>38256</v>
      </c>
      <c r="B2123" s="5" t="n">
        <v>0.61400462962963</v>
      </c>
      <c r="C2123" s="2" t="n">
        <f aca="false">(A2123+B2123)</f>
        <v>38256.6140046296</v>
      </c>
      <c r="D2123" s="3" t="n">
        <v>249540</v>
      </c>
      <c r="E2123" s="3" t="n">
        <v>56.72</v>
      </c>
      <c r="F2123" s="3" t="n">
        <v>14.416</v>
      </c>
      <c r="G2123" s="3" t="n">
        <f aca="false">(F2123-14.536)</f>
        <v>-0.119999999999999</v>
      </c>
      <c r="H2123" s="3" t="s">
        <v>50</v>
      </c>
    </row>
    <row r="2124" customFormat="false" ht="12.75" hidden="false" customHeight="false" outlineLevel="0" collapsed="false">
      <c r="A2124" s="6" t="n">
        <v>38256</v>
      </c>
      <c r="B2124" s="5" t="n">
        <v>0.615393518518519</v>
      </c>
      <c r="C2124" s="2" t="n">
        <f aca="false">(A2124+B2124)</f>
        <v>38256.6153935185</v>
      </c>
      <c r="D2124" s="3" t="n">
        <v>249660</v>
      </c>
      <c r="E2124" s="3" t="n">
        <v>56.72</v>
      </c>
      <c r="F2124" s="3" t="n">
        <v>14.42</v>
      </c>
      <c r="G2124" s="3" t="n">
        <f aca="false">(F2124-14.536)</f>
        <v>-0.116</v>
      </c>
      <c r="H2124" s="3" t="s">
        <v>50</v>
      </c>
    </row>
    <row r="2125" customFormat="false" ht="12.75" hidden="false" customHeight="false" outlineLevel="0" collapsed="false">
      <c r="A2125" s="6" t="n">
        <v>38256</v>
      </c>
      <c r="B2125" s="5" t="n">
        <v>0.616782407407407</v>
      </c>
      <c r="C2125" s="2" t="n">
        <f aca="false">(A2125+B2125)</f>
        <v>38256.6167824074</v>
      </c>
      <c r="D2125" s="3" t="n">
        <v>249780</v>
      </c>
      <c r="E2125" s="3" t="n">
        <v>56.72</v>
      </c>
      <c r="F2125" s="3" t="n">
        <v>14.42</v>
      </c>
      <c r="G2125" s="3" t="n">
        <f aca="false">(F2125-14.536)</f>
        <v>-0.116</v>
      </c>
      <c r="H2125" s="3" t="s">
        <v>50</v>
      </c>
    </row>
    <row r="2126" customFormat="false" ht="12.75" hidden="false" customHeight="false" outlineLevel="0" collapsed="false">
      <c r="A2126" s="6" t="n">
        <v>38256</v>
      </c>
      <c r="B2126" s="5" t="n">
        <v>0.618171296296296</v>
      </c>
      <c r="C2126" s="2" t="n">
        <f aca="false">(A2126+B2126)</f>
        <v>38256.6181712963</v>
      </c>
      <c r="D2126" s="3" t="n">
        <v>249900</v>
      </c>
      <c r="E2126" s="3" t="n">
        <v>56.72</v>
      </c>
      <c r="F2126" s="3" t="n">
        <v>14.42</v>
      </c>
      <c r="G2126" s="3" t="n">
        <f aca="false">(F2126-14.536)</f>
        <v>-0.116</v>
      </c>
      <c r="H2126" s="3" t="s">
        <v>50</v>
      </c>
    </row>
    <row r="2127" customFormat="false" ht="12.75" hidden="false" customHeight="false" outlineLevel="0" collapsed="false">
      <c r="A2127" s="6" t="n">
        <v>38256</v>
      </c>
      <c r="B2127" s="5" t="n">
        <v>0.619560185185185</v>
      </c>
      <c r="C2127" s="2" t="n">
        <f aca="false">(A2127+B2127)</f>
        <v>38256.6195601852</v>
      </c>
      <c r="D2127" s="3" t="n">
        <v>250020</v>
      </c>
      <c r="E2127" s="3" t="n">
        <v>56.72</v>
      </c>
      <c r="F2127" s="3" t="n">
        <v>14.421</v>
      </c>
      <c r="G2127" s="3" t="n">
        <f aca="false">(F2127-14.536)</f>
        <v>-0.115</v>
      </c>
      <c r="H2127" s="3" t="s">
        <v>50</v>
      </c>
    </row>
    <row r="2128" customFormat="false" ht="12.75" hidden="false" customHeight="false" outlineLevel="0" collapsed="false">
      <c r="A2128" s="6" t="n">
        <v>38256</v>
      </c>
      <c r="B2128" s="5" t="n">
        <v>0.620949074074074</v>
      </c>
      <c r="C2128" s="2" t="n">
        <f aca="false">(A2128+B2128)</f>
        <v>38256.6209490741</v>
      </c>
      <c r="D2128" s="3" t="n">
        <v>250140</v>
      </c>
      <c r="E2128" s="3" t="n">
        <v>56.72</v>
      </c>
      <c r="F2128" s="3" t="n">
        <v>14.424</v>
      </c>
      <c r="G2128" s="3" t="n">
        <f aca="false">(F2128-14.536)</f>
        <v>-0.112</v>
      </c>
      <c r="H2128" s="3" t="s">
        <v>50</v>
      </c>
    </row>
    <row r="2129" customFormat="false" ht="12.75" hidden="false" customHeight="false" outlineLevel="0" collapsed="false">
      <c r="A2129" s="6" t="n">
        <v>38256</v>
      </c>
      <c r="B2129" s="5" t="n">
        <v>0.622337962962963</v>
      </c>
      <c r="C2129" s="2" t="n">
        <f aca="false">(A2129+B2129)</f>
        <v>38256.622337963</v>
      </c>
      <c r="D2129" s="3" t="n">
        <v>250260</v>
      </c>
      <c r="E2129" s="3" t="n">
        <v>56.72</v>
      </c>
      <c r="F2129" s="3" t="n">
        <v>14.424</v>
      </c>
      <c r="G2129" s="3" t="n">
        <f aca="false">(F2129-14.536)</f>
        <v>-0.112</v>
      </c>
      <c r="H2129" s="3" t="s">
        <v>50</v>
      </c>
    </row>
    <row r="2130" customFormat="false" ht="12.75" hidden="false" customHeight="false" outlineLevel="0" collapsed="false">
      <c r="A2130" s="6" t="n">
        <v>38256</v>
      </c>
      <c r="B2130" s="5" t="n">
        <v>0.623726851851852</v>
      </c>
      <c r="C2130" s="2" t="n">
        <f aca="false">(A2130+B2130)</f>
        <v>38256.6237268519</v>
      </c>
      <c r="D2130" s="3" t="n">
        <v>250380</v>
      </c>
      <c r="E2130" s="3" t="n">
        <v>56.72</v>
      </c>
      <c r="F2130" s="3" t="n">
        <v>14.425</v>
      </c>
      <c r="G2130" s="3" t="n">
        <f aca="false">(F2130-14.536)</f>
        <v>-0.110999999999999</v>
      </c>
      <c r="H2130" s="3" t="s">
        <v>50</v>
      </c>
    </row>
    <row r="2131" customFormat="false" ht="12.75" hidden="false" customHeight="false" outlineLevel="0" collapsed="false">
      <c r="A2131" s="6" t="n">
        <v>38256</v>
      </c>
      <c r="B2131" s="5" t="n">
        <v>0.625115740740741</v>
      </c>
      <c r="C2131" s="2" t="n">
        <f aca="false">(A2131+B2131)</f>
        <v>38256.6251157407</v>
      </c>
      <c r="D2131" s="3" t="n">
        <v>250500</v>
      </c>
      <c r="E2131" s="3" t="n">
        <v>56.72</v>
      </c>
      <c r="F2131" s="3" t="n">
        <v>14.427</v>
      </c>
      <c r="G2131" s="3" t="n">
        <f aca="false">(F2131-14.536)</f>
        <v>-0.109</v>
      </c>
      <c r="H2131" s="3" t="s">
        <v>50</v>
      </c>
    </row>
    <row r="2132" customFormat="false" ht="12.75" hidden="false" customHeight="false" outlineLevel="0" collapsed="false">
      <c r="A2132" s="6" t="n">
        <v>38256</v>
      </c>
      <c r="B2132" s="5" t="n">
        <v>0.62650462962963</v>
      </c>
      <c r="C2132" s="2" t="n">
        <f aca="false">(A2132+B2132)</f>
        <v>38256.6265046296</v>
      </c>
      <c r="D2132" s="3" t="n">
        <v>250620</v>
      </c>
      <c r="E2132" s="3" t="n">
        <v>56.72</v>
      </c>
      <c r="F2132" s="3" t="n">
        <v>14.429</v>
      </c>
      <c r="G2132" s="3" t="n">
        <f aca="false">(F2132-14.536)</f>
        <v>-0.106999999999999</v>
      </c>
      <c r="H2132" s="3" t="s">
        <v>50</v>
      </c>
    </row>
    <row r="2133" customFormat="false" ht="12.75" hidden="false" customHeight="false" outlineLevel="0" collapsed="false">
      <c r="A2133" s="6" t="n">
        <v>38256</v>
      </c>
      <c r="B2133" s="5" t="n">
        <v>0.627893518518519</v>
      </c>
      <c r="C2133" s="2" t="n">
        <f aca="false">(A2133+B2133)</f>
        <v>38256.6278935185</v>
      </c>
      <c r="D2133" s="3" t="n">
        <v>250740</v>
      </c>
      <c r="E2133" s="3" t="n">
        <v>56.72</v>
      </c>
      <c r="F2133" s="3" t="n">
        <v>14.43</v>
      </c>
      <c r="G2133" s="3" t="n">
        <f aca="false">(F2133-14.536)</f>
        <v>-0.106</v>
      </c>
      <c r="H2133" s="3" t="s">
        <v>50</v>
      </c>
    </row>
    <row r="2134" customFormat="false" ht="12.75" hidden="false" customHeight="false" outlineLevel="0" collapsed="false">
      <c r="A2134" s="6" t="n">
        <v>38256</v>
      </c>
      <c r="B2134" s="5" t="n">
        <v>0.629282407407407</v>
      </c>
      <c r="C2134" s="2" t="n">
        <f aca="false">(A2134+B2134)</f>
        <v>38256.6292824074</v>
      </c>
      <c r="D2134" s="3" t="n">
        <v>250860</v>
      </c>
      <c r="E2134" s="3" t="n">
        <v>56.72</v>
      </c>
      <c r="F2134" s="3" t="n">
        <v>14.433</v>
      </c>
      <c r="G2134" s="3" t="n">
        <f aca="false">(F2134-14.536)</f>
        <v>-0.103</v>
      </c>
      <c r="H2134" s="3" t="s">
        <v>50</v>
      </c>
    </row>
    <row r="2135" customFormat="false" ht="12.75" hidden="false" customHeight="false" outlineLevel="0" collapsed="false">
      <c r="A2135" s="6" t="n">
        <v>38256</v>
      </c>
      <c r="B2135" s="5" t="n">
        <v>0.630671296296296</v>
      </c>
      <c r="C2135" s="2" t="n">
        <f aca="false">(A2135+B2135)</f>
        <v>38256.6306712963</v>
      </c>
      <c r="D2135" s="3" t="n">
        <v>250980</v>
      </c>
      <c r="E2135" s="3" t="n">
        <v>56.72</v>
      </c>
      <c r="F2135" s="3" t="n">
        <v>14.435</v>
      </c>
      <c r="G2135" s="3" t="n">
        <f aca="false">(F2135-14.536)</f>
        <v>-0.100999999999999</v>
      </c>
      <c r="H2135" s="3" t="s">
        <v>50</v>
      </c>
    </row>
    <row r="2136" customFormat="false" ht="12.75" hidden="false" customHeight="false" outlineLevel="0" collapsed="false">
      <c r="A2136" s="6" t="n">
        <v>38256</v>
      </c>
      <c r="B2136" s="5" t="n">
        <v>0.632060185185185</v>
      </c>
      <c r="C2136" s="2" t="n">
        <f aca="false">(A2136+B2136)</f>
        <v>38256.6320601852</v>
      </c>
      <c r="D2136" s="3" t="n">
        <v>251100</v>
      </c>
      <c r="E2136" s="3" t="n">
        <v>56.72</v>
      </c>
      <c r="F2136" s="3" t="n">
        <v>14.434</v>
      </c>
      <c r="G2136" s="3" t="n">
        <f aca="false">(F2136-14.536)</f>
        <v>-0.102</v>
      </c>
      <c r="H2136" s="3" t="s">
        <v>50</v>
      </c>
    </row>
    <row r="2137" customFormat="false" ht="12.75" hidden="false" customHeight="false" outlineLevel="0" collapsed="false">
      <c r="A2137" s="6" t="n">
        <v>38256</v>
      </c>
      <c r="B2137" s="5" t="n">
        <v>0.633449074074074</v>
      </c>
      <c r="C2137" s="2" t="n">
        <f aca="false">(A2137+B2137)</f>
        <v>38256.6334490741</v>
      </c>
      <c r="D2137" s="3" t="n">
        <v>251220</v>
      </c>
      <c r="E2137" s="3" t="n">
        <v>56.72</v>
      </c>
      <c r="F2137" s="3" t="n">
        <v>14.437</v>
      </c>
      <c r="G2137" s="3" t="n">
        <f aca="false">(F2137-14.536)</f>
        <v>-0.0990000000000002</v>
      </c>
      <c r="H2137" s="3" t="s">
        <v>50</v>
      </c>
    </row>
    <row r="2138" customFormat="false" ht="12.75" hidden="false" customHeight="false" outlineLevel="0" collapsed="false">
      <c r="A2138" s="6" t="n">
        <v>38256</v>
      </c>
      <c r="B2138" s="5" t="n">
        <v>0.634837962962963</v>
      </c>
      <c r="C2138" s="2" t="n">
        <f aca="false">(A2138+B2138)</f>
        <v>38256.634837963</v>
      </c>
      <c r="D2138" s="3" t="n">
        <v>251340</v>
      </c>
      <c r="E2138" s="3" t="n">
        <v>56.72</v>
      </c>
      <c r="F2138" s="3" t="n">
        <v>14.438</v>
      </c>
      <c r="G2138" s="3" t="n">
        <f aca="false">(F2138-14.536)</f>
        <v>-0.097999999999999</v>
      </c>
      <c r="H2138" s="3" t="s">
        <v>50</v>
      </c>
    </row>
    <row r="2139" customFormat="false" ht="12.75" hidden="false" customHeight="false" outlineLevel="0" collapsed="false">
      <c r="A2139" s="6" t="n">
        <v>38256</v>
      </c>
      <c r="B2139" s="5" t="n">
        <v>0.636226851851852</v>
      </c>
      <c r="C2139" s="2" t="n">
        <f aca="false">(A2139+B2139)</f>
        <v>38256.6362268519</v>
      </c>
      <c r="D2139" s="3" t="n">
        <v>251460</v>
      </c>
      <c r="E2139" s="3" t="n">
        <v>56.72</v>
      </c>
      <c r="F2139" s="3" t="n">
        <v>14.441</v>
      </c>
      <c r="G2139" s="3" t="n">
        <f aca="false">(F2139-14.536)</f>
        <v>-0.0949999999999989</v>
      </c>
      <c r="H2139" s="3" t="s">
        <v>50</v>
      </c>
    </row>
    <row r="2140" customFormat="false" ht="12.75" hidden="false" customHeight="false" outlineLevel="0" collapsed="false">
      <c r="A2140" s="6" t="n">
        <v>38256</v>
      </c>
      <c r="B2140" s="5" t="n">
        <v>0.637615740740741</v>
      </c>
      <c r="C2140" s="2" t="n">
        <f aca="false">(A2140+B2140)</f>
        <v>38256.6376157407</v>
      </c>
      <c r="D2140" s="3" t="n">
        <v>251580</v>
      </c>
      <c r="E2140" s="3" t="n">
        <v>56.72</v>
      </c>
      <c r="F2140" s="3" t="n">
        <v>14.443</v>
      </c>
      <c r="G2140" s="3" t="n">
        <f aca="false">(F2140-14.536)</f>
        <v>-0.093</v>
      </c>
      <c r="H2140" s="3" t="s">
        <v>50</v>
      </c>
    </row>
    <row r="2141" customFormat="false" ht="12.75" hidden="false" customHeight="false" outlineLevel="0" collapsed="false">
      <c r="A2141" s="6" t="n">
        <v>38256</v>
      </c>
      <c r="B2141" s="5" t="n">
        <v>0.63900462962963</v>
      </c>
      <c r="C2141" s="2" t="n">
        <f aca="false">(A2141+B2141)</f>
        <v>38256.6390046296</v>
      </c>
      <c r="D2141" s="3" t="n">
        <v>251700</v>
      </c>
      <c r="E2141" s="3" t="n">
        <v>56.72</v>
      </c>
      <c r="F2141" s="3" t="n">
        <v>14.445</v>
      </c>
      <c r="G2141" s="3" t="n">
        <f aca="false">(F2141-14.536)</f>
        <v>-0.0909999999999993</v>
      </c>
      <c r="H2141" s="3" t="s">
        <v>50</v>
      </c>
    </row>
    <row r="2142" customFormat="false" ht="12.75" hidden="false" customHeight="false" outlineLevel="0" collapsed="false">
      <c r="A2142" s="6" t="n">
        <v>38256</v>
      </c>
      <c r="B2142" s="5" t="n">
        <v>0.640393518518518</v>
      </c>
      <c r="C2142" s="2" t="n">
        <f aca="false">(A2142+B2142)</f>
        <v>38256.6403935185</v>
      </c>
      <c r="D2142" s="3" t="n">
        <v>251820</v>
      </c>
      <c r="E2142" s="3" t="n">
        <v>56.72</v>
      </c>
      <c r="F2142" s="3" t="n">
        <v>14.447</v>
      </c>
      <c r="G2142" s="3" t="n">
        <f aca="false">(F2142-14.536)</f>
        <v>-0.0890000000000004</v>
      </c>
      <c r="H2142" s="3" t="s">
        <v>50</v>
      </c>
    </row>
    <row r="2143" customFormat="false" ht="12.75" hidden="false" customHeight="false" outlineLevel="0" collapsed="false">
      <c r="A2143" s="6" t="n">
        <v>38256</v>
      </c>
      <c r="B2143" s="5" t="n">
        <v>0.641782407407407</v>
      </c>
      <c r="C2143" s="2" t="n">
        <f aca="false">(A2143+B2143)</f>
        <v>38256.6417824074</v>
      </c>
      <c r="D2143" s="3" t="n">
        <v>251940</v>
      </c>
      <c r="E2143" s="3" t="n">
        <v>56.72</v>
      </c>
      <c r="F2143" s="3" t="n">
        <v>14.449</v>
      </c>
      <c r="G2143" s="3" t="n">
        <f aca="false">(F2143-14.536)</f>
        <v>-0.0869999999999997</v>
      </c>
      <c r="H2143" s="3" t="s">
        <v>50</v>
      </c>
    </row>
    <row r="2144" customFormat="false" ht="12.75" hidden="false" customHeight="false" outlineLevel="0" collapsed="false">
      <c r="A2144" s="6" t="n">
        <v>38256</v>
      </c>
      <c r="B2144" s="5" t="n">
        <v>0.643171296296296</v>
      </c>
      <c r="C2144" s="2" t="n">
        <f aca="false">(A2144+B2144)</f>
        <v>38256.6431712963</v>
      </c>
      <c r="D2144" s="3" t="n">
        <v>252060</v>
      </c>
      <c r="E2144" s="3" t="n">
        <v>56.72</v>
      </c>
      <c r="F2144" s="3" t="n">
        <v>14.451</v>
      </c>
      <c r="G2144" s="3" t="n">
        <f aca="false">(F2144-14.536)</f>
        <v>-0.0849999999999991</v>
      </c>
      <c r="H2144" s="3" t="s">
        <v>50</v>
      </c>
    </row>
    <row r="2145" customFormat="false" ht="12.75" hidden="false" customHeight="false" outlineLevel="0" collapsed="false">
      <c r="A2145" s="6" t="n">
        <v>38256</v>
      </c>
      <c r="B2145" s="5" t="n">
        <v>0.644560185185185</v>
      </c>
      <c r="C2145" s="2" t="n">
        <f aca="false">(A2145+B2145)</f>
        <v>38256.6445601852</v>
      </c>
      <c r="D2145" s="3" t="n">
        <v>252180</v>
      </c>
      <c r="E2145" s="3" t="n">
        <v>56.72</v>
      </c>
      <c r="F2145" s="3" t="n">
        <v>14.453</v>
      </c>
      <c r="G2145" s="3" t="n">
        <f aca="false">(F2145-14.536)</f>
        <v>-0.0830000000000002</v>
      </c>
      <c r="H2145" s="3" t="s">
        <v>50</v>
      </c>
    </row>
    <row r="2146" customFormat="false" ht="12.75" hidden="false" customHeight="false" outlineLevel="0" collapsed="false">
      <c r="A2146" s="6" t="n">
        <v>38256</v>
      </c>
      <c r="B2146" s="5" t="n">
        <v>0.645949074074074</v>
      </c>
      <c r="C2146" s="2" t="n">
        <f aca="false">(A2146+B2146)</f>
        <v>38256.6459490741</v>
      </c>
      <c r="D2146" s="3" t="n">
        <v>252300</v>
      </c>
      <c r="E2146" s="3" t="n">
        <v>56.72</v>
      </c>
      <c r="F2146" s="3" t="n">
        <v>14.454</v>
      </c>
      <c r="G2146" s="3" t="n">
        <f aca="false">(F2146-14.536)</f>
        <v>-0.081999999999999</v>
      </c>
      <c r="H2146" s="3" t="s">
        <v>50</v>
      </c>
    </row>
    <row r="2147" customFormat="false" ht="12.75" hidden="false" customHeight="false" outlineLevel="0" collapsed="false">
      <c r="A2147" s="6" t="n">
        <v>38256</v>
      </c>
      <c r="B2147" s="5" t="n">
        <v>0.647337962962963</v>
      </c>
      <c r="C2147" s="2" t="n">
        <f aca="false">(A2147+B2147)</f>
        <v>38256.647337963</v>
      </c>
      <c r="D2147" s="3" t="n">
        <v>252420</v>
      </c>
      <c r="E2147" s="3" t="n">
        <v>56.74</v>
      </c>
      <c r="F2147" s="3" t="n">
        <v>14.459</v>
      </c>
      <c r="G2147" s="3" t="n">
        <f aca="false">(F2147-14.536)</f>
        <v>-0.077</v>
      </c>
      <c r="H2147" s="3" t="s">
        <v>50</v>
      </c>
    </row>
    <row r="2148" customFormat="false" ht="12.75" hidden="false" customHeight="false" outlineLevel="0" collapsed="false">
      <c r="A2148" s="6" t="n">
        <v>38256</v>
      </c>
      <c r="B2148" s="5" t="n">
        <v>0.648726851851852</v>
      </c>
      <c r="C2148" s="2" t="n">
        <f aca="false">(A2148+B2148)</f>
        <v>38256.6487268519</v>
      </c>
      <c r="D2148" s="3" t="n">
        <v>252540</v>
      </c>
      <c r="E2148" s="3" t="n">
        <v>56.72</v>
      </c>
      <c r="F2148" s="3" t="n">
        <v>14.461</v>
      </c>
      <c r="G2148" s="3" t="n">
        <f aca="false">(F2148-14.536)</f>
        <v>-0.0749999999999993</v>
      </c>
      <c r="H2148" s="3" t="s">
        <v>50</v>
      </c>
    </row>
    <row r="2149" customFormat="false" ht="12.75" hidden="false" customHeight="false" outlineLevel="0" collapsed="false">
      <c r="A2149" s="6" t="n">
        <v>38256</v>
      </c>
      <c r="B2149" s="5" t="n">
        <v>0.650115740740741</v>
      </c>
      <c r="C2149" s="2" t="n">
        <f aca="false">(A2149+B2149)</f>
        <v>38256.6501157407</v>
      </c>
      <c r="D2149" s="3" t="n">
        <v>252660</v>
      </c>
      <c r="E2149" s="3" t="n">
        <v>56.72</v>
      </c>
      <c r="F2149" s="3" t="n">
        <v>14.463</v>
      </c>
      <c r="G2149" s="3" t="n">
        <f aca="false">(F2149-14.536)</f>
        <v>-0.0730000000000004</v>
      </c>
      <c r="H2149" s="3" t="s">
        <v>50</v>
      </c>
    </row>
    <row r="2150" customFormat="false" ht="12.75" hidden="false" customHeight="false" outlineLevel="0" collapsed="false">
      <c r="A2150" s="6" t="n">
        <v>38256</v>
      </c>
      <c r="B2150" s="5" t="n">
        <v>0.65150462962963</v>
      </c>
      <c r="C2150" s="2" t="n">
        <f aca="false">(A2150+B2150)</f>
        <v>38256.6515046296</v>
      </c>
      <c r="D2150" s="3" t="n">
        <v>252780</v>
      </c>
      <c r="E2150" s="3" t="n">
        <v>56.72</v>
      </c>
      <c r="F2150" s="3" t="n">
        <v>14.466</v>
      </c>
      <c r="G2150" s="3" t="n">
        <f aca="false">(F2150-14.536)</f>
        <v>-0.0700000000000003</v>
      </c>
      <c r="H2150" s="3" t="s">
        <v>50</v>
      </c>
    </row>
    <row r="2151" customFormat="false" ht="12.75" hidden="false" customHeight="false" outlineLevel="0" collapsed="false">
      <c r="A2151" s="6" t="n">
        <v>38256</v>
      </c>
      <c r="B2151" s="5" t="n">
        <v>0.652893518518519</v>
      </c>
      <c r="C2151" s="2" t="n">
        <f aca="false">(A2151+B2151)</f>
        <v>38256.6528935185</v>
      </c>
      <c r="D2151" s="3" t="n">
        <v>252900</v>
      </c>
      <c r="E2151" s="3" t="n">
        <v>56.72</v>
      </c>
      <c r="F2151" s="3" t="n">
        <v>14.468</v>
      </c>
      <c r="G2151" s="3" t="n">
        <f aca="false">(F2151-14.536)</f>
        <v>-0.0679999999999996</v>
      </c>
      <c r="H2151" s="3" t="s">
        <v>50</v>
      </c>
    </row>
    <row r="2152" customFormat="false" ht="12.75" hidden="false" customHeight="false" outlineLevel="0" collapsed="false">
      <c r="A2152" s="6" t="n">
        <v>38256</v>
      </c>
      <c r="B2152" s="5" t="n">
        <v>0.654282407407407</v>
      </c>
      <c r="C2152" s="2" t="n">
        <f aca="false">(A2152+B2152)</f>
        <v>38256.6542824074</v>
      </c>
      <c r="D2152" s="3" t="n">
        <v>253020</v>
      </c>
      <c r="E2152" s="3" t="n">
        <v>56.72</v>
      </c>
      <c r="F2152" s="3" t="n">
        <v>14.47</v>
      </c>
      <c r="G2152" s="3" t="n">
        <f aca="false">(F2152-14.536)</f>
        <v>-0.065999999999999</v>
      </c>
      <c r="H2152" s="3" t="s">
        <v>50</v>
      </c>
    </row>
    <row r="2153" customFormat="false" ht="12.75" hidden="false" customHeight="false" outlineLevel="0" collapsed="false">
      <c r="A2153" s="6" t="n">
        <v>38256</v>
      </c>
      <c r="B2153" s="5" t="n">
        <v>0.655671296296296</v>
      </c>
      <c r="C2153" s="2" t="n">
        <f aca="false">(A2153+B2153)</f>
        <v>38256.6556712963</v>
      </c>
      <c r="D2153" s="3" t="n">
        <v>253140</v>
      </c>
      <c r="E2153" s="3" t="n">
        <v>56.72</v>
      </c>
      <c r="F2153" s="3" t="n">
        <v>14.473</v>
      </c>
      <c r="G2153" s="3" t="n">
        <f aca="false">(F2153-14.536)</f>
        <v>-0.0629999999999988</v>
      </c>
      <c r="H2153" s="3" t="s">
        <v>50</v>
      </c>
    </row>
    <row r="2154" customFormat="false" ht="12.75" hidden="false" customHeight="false" outlineLevel="0" collapsed="false">
      <c r="A2154" s="6" t="n">
        <v>38256</v>
      </c>
      <c r="B2154" s="5" t="n">
        <v>0.657060185185185</v>
      </c>
      <c r="C2154" s="2" t="n">
        <f aca="false">(A2154+B2154)</f>
        <v>38256.6570601852</v>
      </c>
      <c r="D2154" s="3" t="n">
        <v>253260</v>
      </c>
      <c r="E2154" s="3" t="n">
        <v>56.74</v>
      </c>
      <c r="F2154" s="3" t="n">
        <v>14.475</v>
      </c>
      <c r="G2154" s="3" t="n">
        <f aca="false">(F2154-14.536)</f>
        <v>-0.0609999999999999</v>
      </c>
      <c r="H2154" s="3" t="s">
        <v>50</v>
      </c>
    </row>
    <row r="2155" customFormat="false" ht="12.75" hidden="false" customHeight="false" outlineLevel="0" collapsed="false">
      <c r="A2155" s="6" t="n">
        <v>38256</v>
      </c>
      <c r="B2155" s="5" t="n">
        <v>0.658449074074074</v>
      </c>
      <c r="C2155" s="2" t="n">
        <f aca="false">(A2155+B2155)</f>
        <v>38256.6584490741</v>
      </c>
      <c r="D2155" s="3" t="n">
        <v>253380</v>
      </c>
      <c r="E2155" s="3" t="n">
        <v>56.74</v>
      </c>
      <c r="F2155" s="3" t="n">
        <v>14.478</v>
      </c>
      <c r="G2155" s="3" t="n">
        <f aca="false">(F2155-14.536)</f>
        <v>-0.0579999999999998</v>
      </c>
      <c r="H2155" s="3" t="s">
        <v>50</v>
      </c>
    </row>
    <row r="2156" customFormat="false" ht="12.75" hidden="false" customHeight="false" outlineLevel="0" collapsed="false">
      <c r="A2156" s="6" t="n">
        <v>38256</v>
      </c>
      <c r="B2156" s="5" t="n">
        <v>0.659837962962963</v>
      </c>
      <c r="C2156" s="2" t="n">
        <f aca="false">(A2156+B2156)</f>
        <v>38256.659837963</v>
      </c>
      <c r="D2156" s="3" t="n">
        <v>253500</v>
      </c>
      <c r="E2156" s="3" t="n">
        <v>56.74</v>
      </c>
      <c r="F2156" s="3" t="n">
        <v>14.481</v>
      </c>
      <c r="G2156" s="3" t="n">
        <f aca="false">(F2156-14.536)</f>
        <v>-0.0549999999999997</v>
      </c>
      <c r="H2156" s="3" t="s">
        <v>50</v>
      </c>
    </row>
    <row r="2157" customFormat="false" ht="12.75" hidden="false" customHeight="false" outlineLevel="0" collapsed="false">
      <c r="A2157" s="6" t="n">
        <v>38256</v>
      </c>
      <c r="B2157" s="5" t="n">
        <v>0.661226851851852</v>
      </c>
      <c r="C2157" s="2" t="n">
        <f aca="false">(A2157+B2157)</f>
        <v>38256.6612268519</v>
      </c>
      <c r="D2157" s="3" t="n">
        <v>253620</v>
      </c>
      <c r="E2157" s="3" t="n">
        <v>56.74</v>
      </c>
      <c r="F2157" s="3" t="n">
        <v>14.483</v>
      </c>
      <c r="G2157" s="3" t="n">
        <f aca="false">(F2157-14.536)</f>
        <v>-0.0529999999999991</v>
      </c>
      <c r="H2157" s="3" t="s">
        <v>50</v>
      </c>
    </row>
    <row r="2158" customFormat="false" ht="12.75" hidden="false" customHeight="false" outlineLevel="0" collapsed="false">
      <c r="A2158" s="6" t="n">
        <v>38256</v>
      </c>
      <c r="B2158" s="5" t="n">
        <v>0.662615740740741</v>
      </c>
      <c r="C2158" s="2" t="n">
        <f aca="false">(A2158+B2158)</f>
        <v>38256.6626157407</v>
      </c>
      <c r="D2158" s="3" t="n">
        <v>253740</v>
      </c>
      <c r="E2158" s="3" t="n">
        <v>56.74</v>
      </c>
      <c r="F2158" s="3" t="n">
        <v>14.485</v>
      </c>
      <c r="G2158" s="3" t="n">
        <f aca="false">(F2158-14.536)</f>
        <v>-0.0510000000000002</v>
      </c>
      <c r="H2158" s="3" t="s">
        <v>50</v>
      </c>
    </row>
    <row r="2159" customFormat="false" ht="12.75" hidden="false" customHeight="false" outlineLevel="0" collapsed="false">
      <c r="A2159" s="6" t="n">
        <v>38256</v>
      </c>
      <c r="B2159" s="5" t="n">
        <v>0.66400462962963</v>
      </c>
      <c r="C2159" s="2" t="n">
        <f aca="false">(A2159+B2159)</f>
        <v>38256.6640046296</v>
      </c>
      <c r="D2159" s="3" t="n">
        <v>253860</v>
      </c>
      <c r="E2159" s="3" t="n">
        <v>56.74</v>
      </c>
      <c r="F2159" s="3" t="n">
        <v>14.489</v>
      </c>
      <c r="G2159" s="3" t="n">
        <f aca="false">(F2159-14.536)</f>
        <v>-0.0469999999999988</v>
      </c>
      <c r="H2159" s="3" t="s">
        <v>50</v>
      </c>
    </row>
    <row r="2160" customFormat="false" ht="12.75" hidden="false" customHeight="false" outlineLevel="0" collapsed="false">
      <c r="A2160" s="6" t="n">
        <v>38256</v>
      </c>
      <c r="B2160" s="5" t="n">
        <v>0.665393518518519</v>
      </c>
      <c r="C2160" s="2" t="n">
        <f aca="false">(A2160+B2160)</f>
        <v>38256.6653935185</v>
      </c>
      <c r="D2160" s="3" t="n">
        <v>253980</v>
      </c>
      <c r="E2160" s="3" t="n">
        <v>56.74</v>
      </c>
      <c r="F2160" s="3" t="n">
        <v>14.491</v>
      </c>
      <c r="G2160" s="3" t="n">
        <f aca="false">(F2160-14.536)</f>
        <v>-0.0449999999999999</v>
      </c>
      <c r="H2160" s="3" t="s">
        <v>50</v>
      </c>
    </row>
    <row r="2161" customFormat="false" ht="12.75" hidden="false" customHeight="false" outlineLevel="0" collapsed="false">
      <c r="A2161" s="6" t="n">
        <v>38256</v>
      </c>
      <c r="B2161" s="5" t="n">
        <v>0.666782407407407</v>
      </c>
      <c r="C2161" s="2" t="n">
        <f aca="false">(A2161+B2161)</f>
        <v>38256.6667824074</v>
      </c>
      <c r="D2161" s="3" t="n">
        <v>254100</v>
      </c>
      <c r="E2161" s="3" t="n">
        <v>56.74</v>
      </c>
      <c r="F2161" s="3" t="n">
        <v>14.494</v>
      </c>
      <c r="G2161" s="3" t="n">
        <f aca="false">(F2161-14.536)</f>
        <v>-0.0419999999999998</v>
      </c>
      <c r="H2161" s="3" t="s">
        <v>50</v>
      </c>
    </row>
    <row r="2162" customFormat="false" ht="12.75" hidden="false" customHeight="false" outlineLevel="0" collapsed="false">
      <c r="A2162" s="6" t="n">
        <v>38256</v>
      </c>
      <c r="B2162" s="5" t="n">
        <v>0.668171296296296</v>
      </c>
      <c r="C2162" s="2" t="n">
        <f aca="false">(A2162+B2162)</f>
        <v>38256.6681712963</v>
      </c>
      <c r="D2162" s="3" t="n">
        <v>254220</v>
      </c>
      <c r="E2162" s="3" t="n">
        <v>56.74</v>
      </c>
      <c r="F2162" s="3" t="n">
        <v>14.496</v>
      </c>
      <c r="G2162" s="3" t="n">
        <f aca="false">(F2162-14.536)</f>
        <v>-0.0399999999999992</v>
      </c>
      <c r="H2162" s="3" t="s">
        <v>50</v>
      </c>
    </row>
    <row r="2163" customFormat="false" ht="12.75" hidden="false" customHeight="false" outlineLevel="0" collapsed="false">
      <c r="A2163" s="6" t="n">
        <v>38256</v>
      </c>
      <c r="B2163" s="5" t="n">
        <v>0.669560185185185</v>
      </c>
      <c r="C2163" s="2" t="n">
        <f aca="false">(A2163+B2163)</f>
        <v>38256.6695601852</v>
      </c>
      <c r="D2163" s="3" t="n">
        <v>254340</v>
      </c>
      <c r="E2163" s="3" t="n">
        <v>56.74</v>
      </c>
      <c r="F2163" s="3" t="n">
        <v>14.499</v>
      </c>
      <c r="G2163" s="3" t="n">
        <f aca="false">(F2163-14.536)</f>
        <v>-0.036999999999999</v>
      </c>
      <c r="H2163" s="3" t="s">
        <v>50</v>
      </c>
    </row>
    <row r="2164" customFormat="false" ht="12.75" hidden="false" customHeight="false" outlineLevel="0" collapsed="false">
      <c r="A2164" s="6" t="n">
        <v>38256</v>
      </c>
      <c r="B2164" s="5" t="n">
        <v>0.670949074074074</v>
      </c>
      <c r="C2164" s="2" t="n">
        <f aca="false">(A2164+B2164)</f>
        <v>38256.6709490741</v>
      </c>
      <c r="D2164" s="3" t="n">
        <v>254460</v>
      </c>
      <c r="E2164" s="3" t="n">
        <v>56.76</v>
      </c>
      <c r="F2164" s="3" t="n">
        <v>14.502</v>
      </c>
      <c r="G2164" s="3" t="n">
        <f aca="false">(F2164-14.536)</f>
        <v>-0.0339999999999989</v>
      </c>
      <c r="H2164" s="3" t="s">
        <v>50</v>
      </c>
    </row>
    <row r="2165" customFormat="false" ht="12.75" hidden="false" customHeight="false" outlineLevel="0" collapsed="false">
      <c r="A2165" s="6" t="n">
        <v>38256</v>
      </c>
      <c r="B2165" s="5" t="n">
        <v>0.672337962962963</v>
      </c>
      <c r="C2165" s="2" t="n">
        <f aca="false">(A2165+B2165)</f>
        <v>38256.672337963</v>
      </c>
      <c r="D2165" s="3" t="n">
        <v>254580</v>
      </c>
      <c r="E2165" s="3" t="n">
        <v>56.76</v>
      </c>
      <c r="F2165" s="3" t="n">
        <v>14.505</v>
      </c>
      <c r="G2165" s="3" t="n">
        <f aca="false">(F2165-14.536)</f>
        <v>-0.0309999999999988</v>
      </c>
      <c r="H2165" s="3" t="s">
        <v>50</v>
      </c>
    </row>
    <row r="2166" customFormat="false" ht="12.75" hidden="false" customHeight="false" outlineLevel="0" collapsed="false">
      <c r="A2166" s="6" t="n">
        <v>38256</v>
      </c>
      <c r="B2166" s="5" t="n">
        <v>0.673726851851852</v>
      </c>
      <c r="C2166" s="2" t="n">
        <f aca="false">(A2166+B2166)</f>
        <v>38256.6737268519</v>
      </c>
      <c r="D2166" s="3" t="n">
        <v>254700</v>
      </c>
      <c r="E2166" s="3" t="n">
        <v>56.76</v>
      </c>
      <c r="F2166" s="3" t="n">
        <v>14.508</v>
      </c>
      <c r="G2166" s="3" t="n">
        <f aca="false">(F2166-14.536)</f>
        <v>-0.0280000000000005</v>
      </c>
      <c r="H2166" s="3" t="s">
        <v>50</v>
      </c>
    </row>
    <row r="2167" customFormat="false" ht="12.75" hidden="false" customHeight="false" outlineLevel="0" collapsed="false">
      <c r="A2167" s="6" t="n">
        <v>38256</v>
      </c>
      <c r="B2167" s="5" t="n">
        <v>0.675115740740741</v>
      </c>
      <c r="C2167" s="2" t="n">
        <f aca="false">(A2167+B2167)</f>
        <v>38256.6751157407</v>
      </c>
      <c r="D2167" s="3" t="n">
        <v>254820</v>
      </c>
      <c r="E2167" s="3" t="n">
        <v>56.76</v>
      </c>
      <c r="F2167" s="3" t="n">
        <v>14.51</v>
      </c>
      <c r="G2167" s="3" t="n">
        <f aca="false">(F2167-14.536)</f>
        <v>-0.0259999999999998</v>
      </c>
      <c r="H2167" s="3" t="s">
        <v>50</v>
      </c>
    </row>
    <row r="2168" customFormat="false" ht="12.75" hidden="false" customHeight="false" outlineLevel="0" collapsed="false">
      <c r="A2168" s="6" t="n">
        <v>38256</v>
      </c>
      <c r="B2168" s="5" t="n">
        <v>0.67650462962963</v>
      </c>
      <c r="C2168" s="2" t="n">
        <f aca="false">(A2168+B2168)</f>
        <v>38256.6765046296</v>
      </c>
      <c r="D2168" s="3" t="n">
        <v>254940</v>
      </c>
      <c r="E2168" s="3" t="n">
        <v>56.76</v>
      </c>
      <c r="F2168" s="3" t="n">
        <v>14.513</v>
      </c>
      <c r="G2168" s="3" t="n">
        <f aca="false">(F2168-14.536)</f>
        <v>-0.0229999999999997</v>
      </c>
      <c r="H2168" s="3" t="s">
        <v>50</v>
      </c>
    </row>
    <row r="2169" customFormat="false" ht="12.75" hidden="false" customHeight="false" outlineLevel="0" collapsed="false">
      <c r="A2169" s="6" t="n">
        <v>38256</v>
      </c>
      <c r="B2169" s="5" t="n">
        <v>0.677893518518519</v>
      </c>
      <c r="C2169" s="2" t="n">
        <f aca="false">(A2169+B2169)</f>
        <v>38256.6778935185</v>
      </c>
      <c r="D2169" s="3" t="n">
        <v>255060</v>
      </c>
      <c r="E2169" s="3" t="n">
        <v>56.76</v>
      </c>
      <c r="F2169" s="3" t="n">
        <v>14.517</v>
      </c>
      <c r="G2169" s="3" t="n">
        <f aca="false">(F2169-14.536)</f>
        <v>-0.0190000000000001</v>
      </c>
      <c r="H2169" s="3" t="s">
        <v>50</v>
      </c>
    </row>
    <row r="2170" customFormat="false" ht="12.75" hidden="false" customHeight="false" outlineLevel="0" collapsed="false">
      <c r="A2170" s="6" t="n">
        <v>38256</v>
      </c>
      <c r="B2170" s="5" t="n">
        <v>0.679282407407407</v>
      </c>
      <c r="C2170" s="2" t="n">
        <f aca="false">(A2170+B2170)</f>
        <v>38256.6792824074</v>
      </c>
      <c r="D2170" s="3" t="n">
        <v>255180</v>
      </c>
      <c r="E2170" s="3" t="n">
        <v>56.76</v>
      </c>
      <c r="F2170" s="3" t="n">
        <v>14.519</v>
      </c>
      <c r="G2170" s="3" t="n">
        <f aca="false">(F2170-14.536)</f>
        <v>-0.0169999999999995</v>
      </c>
      <c r="H2170" s="3" t="s">
        <v>50</v>
      </c>
    </row>
    <row r="2171" customFormat="false" ht="12.75" hidden="false" customHeight="false" outlineLevel="0" collapsed="false">
      <c r="A2171" s="6" t="n">
        <v>38256</v>
      </c>
      <c r="B2171" s="5" t="n">
        <v>0.680671296296296</v>
      </c>
      <c r="C2171" s="2" t="n">
        <f aca="false">(A2171+B2171)</f>
        <v>38256.6806712963</v>
      </c>
      <c r="D2171" s="3" t="n">
        <v>255300</v>
      </c>
      <c r="E2171" s="3" t="n">
        <v>56.76</v>
      </c>
      <c r="F2171" s="3" t="n">
        <v>14.522</v>
      </c>
      <c r="G2171" s="3" t="n">
        <f aca="false">(F2171-14.536)</f>
        <v>-0.0139999999999993</v>
      </c>
      <c r="H2171" s="3" t="s">
        <v>50</v>
      </c>
    </row>
    <row r="2172" customFormat="false" ht="12.75" hidden="false" customHeight="false" outlineLevel="0" collapsed="false">
      <c r="A2172" s="6" t="n">
        <v>38256</v>
      </c>
      <c r="B2172" s="5" t="n">
        <v>0.682060185185185</v>
      </c>
      <c r="C2172" s="2" t="n">
        <f aca="false">(A2172+B2172)</f>
        <v>38256.6820601852</v>
      </c>
      <c r="D2172" s="3" t="n">
        <v>255420</v>
      </c>
      <c r="E2172" s="3" t="n">
        <v>56.76</v>
      </c>
      <c r="F2172" s="3" t="n">
        <v>14.524</v>
      </c>
      <c r="G2172" s="3" t="n">
        <f aca="false">(F2172-14.536)</f>
        <v>-0.0120000000000005</v>
      </c>
      <c r="H2172" s="3" t="s">
        <v>50</v>
      </c>
    </row>
    <row r="2173" customFormat="false" ht="12.75" hidden="false" customHeight="false" outlineLevel="0" collapsed="false">
      <c r="A2173" s="6" t="n">
        <v>38256</v>
      </c>
      <c r="B2173" s="5" t="n">
        <v>0.683449074074074</v>
      </c>
      <c r="C2173" s="2" t="n">
        <f aca="false">(A2173+B2173)</f>
        <v>38256.6834490741</v>
      </c>
      <c r="D2173" s="3" t="n">
        <v>255540</v>
      </c>
      <c r="E2173" s="3" t="n">
        <v>56.79</v>
      </c>
      <c r="F2173" s="3" t="n">
        <v>14.527</v>
      </c>
      <c r="G2173" s="3" t="n">
        <f aca="false">(F2173-14.536)</f>
        <v>-0.00900000000000034</v>
      </c>
      <c r="H2173" s="3" t="s">
        <v>50</v>
      </c>
    </row>
    <row r="2174" customFormat="false" ht="12.75" hidden="false" customHeight="false" outlineLevel="0" collapsed="false">
      <c r="A2174" s="6" t="n">
        <v>38256</v>
      </c>
      <c r="B2174" s="5" t="n">
        <v>0.684837962962963</v>
      </c>
      <c r="C2174" s="2" t="n">
        <f aca="false">(A2174+B2174)</f>
        <v>38256.684837963</v>
      </c>
      <c r="D2174" s="3" t="n">
        <v>255660</v>
      </c>
      <c r="E2174" s="3" t="n">
        <v>56.76</v>
      </c>
      <c r="F2174" s="3" t="n">
        <v>14.53</v>
      </c>
      <c r="G2174" s="3" t="n">
        <f aca="false">(F2174-14.536)</f>
        <v>-0.00600000000000023</v>
      </c>
      <c r="H2174" s="3" t="s">
        <v>50</v>
      </c>
    </row>
    <row r="2175" customFormat="false" ht="12.75" hidden="false" customHeight="false" outlineLevel="0" collapsed="false">
      <c r="A2175" s="6" t="n">
        <v>38256</v>
      </c>
      <c r="B2175" s="5" t="n">
        <v>0.686226851851852</v>
      </c>
      <c r="C2175" s="2" t="n">
        <f aca="false">(A2175+B2175)</f>
        <v>38256.6862268519</v>
      </c>
      <c r="D2175" s="3" t="n">
        <v>255780</v>
      </c>
      <c r="E2175" s="3" t="n">
        <v>56.76</v>
      </c>
      <c r="F2175" s="3" t="n">
        <v>14.532</v>
      </c>
      <c r="G2175" s="3" t="n">
        <f aca="false">(F2175-14.536)</f>
        <v>-0.00399999999999956</v>
      </c>
      <c r="H2175" s="3" t="s">
        <v>50</v>
      </c>
    </row>
    <row r="2176" customFormat="false" ht="12.75" hidden="false" customHeight="false" outlineLevel="0" collapsed="false">
      <c r="A2176" s="6" t="n">
        <v>38256</v>
      </c>
      <c r="B2176" s="5" t="n">
        <v>0.687615740740741</v>
      </c>
      <c r="C2176" s="2" t="n">
        <f aca="false">(A2176+B2176)</f>
        <v>38256.6876157407</v>
      </c>
      <c r="D2176" s="3" t="n">
        <v>255900</v>
      </c>
      <c r="E2176" s="3" t="n">
        <v>56.76</v>
      </c>
      <c r="F2176" s="3" t="n">
        <v>14.535</v>
      </c>
      <c r="G2176" s="3" t="n">
        <f aca="false">(F2176-14.536)</f>
        <v>-0.000999999999999446</v>
      </c>
      <c r="H2176" s="3" t="s">
        <v>50</v>
      </c>
    </row>
    <row r="2177" customFormat="false" ht="12.75" hidden="false" customHeight="false" outlineLevel="0" collapsed="false">
      <c r="A2177" s="6" t="n">
        <v>38256</v>
      </c>
      <c r="B2177" s="5" t="n">
        <v>0.68900462962963</v>
      </c>
      <c r="C2177" s="2" t="n">
        <f aca="false">(A2177+B2177)</f>
        <v>38256.6890046296</v>
      </c>
      <c r="D2177" s="3" t="n">
        <v>256020</v>
      </c>
      <c r="E2177" s="3" t="n">
        <v>56.79</v>
      </c>
      <c r="F2177" s="3" t="n">
        <v>14.538</v>
      </c>
      <c r="G2177" s="3" t="n">
        <f aca="false">(F2177-14.536)</f>
        <v>0.00200000000000067</v>
      </c>
      <c r="H2177" s="3" t="s">
        <v>50</v>
      </c>
    </row>
    <row r="2178" customFormat="false" ht="12.75" hidden="false" customHeight="false" outlineLevel="0" collapsed="false">
      <c r="A2178" s="6" t="n">
        <v>38256</v>
      </c>
      <c r="B2178" s="5" t="n">
        <v>0.690393518518519</v>
      </c>
      <c r="C2178" s="2" t="n">
        <f aca="false">(A2178+B2178)</f>
        <v>38256.6903935185</v>
      </c>
      <c r="D2178" s="3" t="n">
        <v>256140</v>
      </c>
      <c r="E2178" s="3" t="n">
        <v>56.79</v>
      </c>
      <c r="F2178" s="3" t="n">
        <v>14.538</v>
      </c>
      <c r="G2178" s="3" t="n">
        <f aca="false">(F2178-14.536)</f>
        <v>0.00200000000000067</v>
      </c>
      <c r="H2178" s="3" t="s">
        <v>50</v>
      </c>
    </row>
    <row r="2179" customFormat="false" ht="12.75" hidden="false" customHeight="false" outlineLevel="0" collapsed="false">
      <c r="A2179" s="6" t="n">
        <v>38256</v>
      </c>
      <c r="B2179" s="5" t="n">
        <v>0.691782407407407</v>
      </c>
      <c r="C2179" s="2" t="n">
        <f aca="false">(A2179+B2179)</f>
        <v>38256.6917824074</v>
      </c>
      <c r="D2179" s="3" t="n">
        <v>256260</v>
      </c>
      <c r="E2179" s="3" t="n">
        <v>56.79</v>
      </c>
      <c r="F2179" s="3" t="n">
        <v>14.545</v>
      </c>
      <c r="G2179" s="3" t="n">
        <f aca="false">(F2179-14.536)</f>
        <v>0.00900000000000034</v>
      </c>
      <c r="H2179" s="3" t="s">
        <v>50</v>
      </c>
    </row>
    <row r="2180" customFormat="false" ht="12.75" hidden="false" customHeight="false" outlineLevel="0" collapsed="false">
      <c r="A2180" s="6" t="n">
        <v>38256</v>
      </c>
      <c r="B2180" s="5" t="n">
        <v>0.693171296296296</v>
      </c>
      <c r="C2180" s="2" t="n">
        <f aca="false">(A2180+B2180)</f>
        <v>38256.6931712963</v>
      </c>
      <c r="D2180" s="3" t="n">
        <v>256380</v>
      </c>
      <c r="E2180" s="3" t="n">
        <v>56.79</v>
      </c>
      <c r="F2180" s="3" t="n">
        <v>14.547</v>
      </c>
      <c r="G2180" s="3" t="n">
        <f aca="false">(F2180-14.536)</f>
        <v>0.011000000000001</v>
      </c>
      <c r="H2180" s="3" t="s">
        <v>50</v>
      </c>
    </row>
    <row r="2181" customFormat="false" ht="12.75" hidden="false" customHeight="false" outlineLevel="0" collapsed="false">
      <c r="A2181" s="6" t="n">
        <v>38256</v>
      </c>
      <c r="B2181" s="5" t="n">
        <v>0.694560185185185</v>
      </c>
      <c r="C2181" s="2" t="n">
        <f aca="false">(A2181+B2181)</f>
        <v>38256.6945601852</v>
      </c>
      <c r="D2181" s="3" t="n">
        <v>256500</v>
      </c>
      <c r="E2181" s="3" t="n">
        <v>56.79</v>
      </c>
      <c r="F2181" s="3" t="n">
        <v>14.548</v>
      </c>
      <c r="G2181" s="3" t="n">
        <f aca="false">(F2181-14.536)</f>
        <v>0.0120000000000005</v>
      </c>
      <c r="H2181" s="3" t="s">
        <v>50</v>
      </c>
    </row>
    <row r="2182" customFormat="false" ht="12.75" hidden="false" customHeight="false" outlineLevel="0" collapsed="false">
      <c r="A2182" s="6" t="n">
        <v>38256</v>
      </c>
      <c r="B2182" s="5" t="n">
        <v>0.695949074074074</v>
      </c>
      <c r="C2182" s="2" t="n">
        <f aca="false">(A2182+B2182)</f>
        <v>38256.6959490741</v>
      </c>
      <c r="D2182" s="3" t="n">
        <v>256620</v>
      </c>
      <c r="E2182" s="3" t="n">
        <v>56.79</v>
      </c>
      <c r="F2182" s="3" t="n">
        <v>14.551</v>
      </c>
      <c r="G2182" s="3" t="n">
        <f aca="false">(F2182-14.536)</f>
        <v>0.0150000000000006</v>
      </c>
      <c r="H2182" s="3" t="s">
        <v>50</v>
      </c>
    </row>
    <row r="2183" customFormat="false" ht="12.75" hidden="false" customHeight="false" outlineLevel="0" collapsed="false">
      <c r="A2183" s="6" t="n">
        <v>38256</v>
      </c>
      <c r="B2183" s="5" t="n">
        <v>0.697337962962963</v>
      </c>
      <c r="C2183" s="2" t="n">
        <f aca="false">(A2183+B2183)</f>
        <v>38256.697337963</v>
      </c>
      <c r="D2183" s="3" t="n">
        <v>256740</v>
      </c>
      <c r="E2183" s="3" t="n">
        <v>56.79</v>
      </c>
      <c r="F2183" s="3" t="n">
        <v>14.555</v>
      </c>
      <c r="G2183" s="3" t="n">
        <f aca="false">(F2183-14.536)</f>
        <v>0.0190000000000001</v>
      </c>
      <c r="H2183" s="3" t="s">
        <v>50</v>
      </c>
    </row>
    <row r="2184" customFormat="false" ht="12.75" hidden="false" customHeight="false" outlineLevel="0" collapsed="false">
      <c r="A2184" s="6" t="n">
        <v>38256</v>
      </c>
      <c r="B2184" s="5" t="n">
        <v>0.698726851851852</v>
      </c>
      <c r="C2184" s="2" t="n">
        <f aca="false">(A2184+B2184)</f>
        <v>38256.6987268519</v>
      </c>
      <c r="D2184" s="3" t="n">
        <v>256860</v>
      </c>
      <c r="E2184" s="3" t="n">
        <v>56.79</v>
      </c>
      <c r="F2184" s="3" t="n">
        <v>14.557</v>
      </c>
      <c r="G2184" s="3" t="n">
        <f aca="false">(F2184-14.536)</f>
        <v>0.0210000000000008</v>
      </c>
      <c r="H2184" s="3" t="s">
        <v>50</v>
      </c>
    </row>
    <row r="2185" customFormat="false" ht="12.75" hidden="false" customHeight="false" outlineLevel="0" collapsed="false">
      <c r="A2185" s="6" t="n">
        <v>38256</v>
      </c>
      <c r="B2185" s="5" t="n">
        <v>0.700115740740741</v>
      </c>
      <c r="C2185" s="2" t="n">
        <f aca="false">(A2185+B2185)</f>
        <v>38256.7001157407</v>
      </c>
      <c r="D2185" s="3" t="n">
        <v>256980</v>
      </c>
      <c r="E2185" s="3" t="n">
        <v>56.79</v>
      </c>
      <c r="F2185" s="3" t="n">
        <v>14.559</v>
      </c>
      <c r="G2185" s="3" t="n">
        <f aca="false">(F2185-14.536)</f>
        <v>0.0229999999999997</v>
      </c>
      <c r="H2185" s="3" t="s">
        <v>50</v>
      </c>
    </row>
    <row r="2186" customFormat="false" ht="12.75" hidden="false" customHeight="false" outlineLevel="0" collapsed="false">
      <c r="A2186" s="6" t="n">
        <v>38256</v>
      </c>
      <c r="B2186" s="5" t="n">
        <v>0.70150462962963</v>
      </c>
      <c r="C2186" s="2" t="n">
        <f aca="false">(A2186+B2186)</f>
        <v>38256.7015046296</v>
      </c>
      <c r="D2186" s="3" t="n">
        <v>257100</v>
      </c>
      <c r="E2186" s="3" t="n">
        <v>56.79</v>
      </c>
      <c r="F2186" s="3" t="n">
        <v>14.562</v>
      </c>
      <c r="G2186" s="3" t="n">
        <f aca="false">(F2186-14.536)</f>
        <v>0.0259999999999998</v>
      </c>
      <c r="H2186" s="3" t="s">
        <v>50</v>
      </c>
    </row>
    <row r="2187" customFormat="false" ht="12.75" hidden="false" customHeight="false" outlineLevel="0" collapsed="false">
      <c r="A2187" s="6" t="n">
        <v>38256</v>
      </c>
      <c r="B2187" s="5" t="n">
        <v>0.702893518518518</v>
      </c>
      <c r="C2187" s="2" t="n">
        <f aca="false">(A2187+B2187)</f>
        <v>38256.7028935185</v>
      </c>
      <c r="D2187" s="3" t="n">
        <v>257220</v>
      </c>
      <c r="E2187" s="3" t="n">
        <v>56.79</v>
      </c>
      <c r="F2187" s="3" t="n">
        <v>14.566</v>
      </c>
      <c r="G2187" s="3" t="n">
        <f aca="false">(F2187-14.536)</f>
        <v>0.0300000000000011</v>
      </c>
      <c r="H2187" s="3" t="s">
        <v>50</v>
      </c>
    </row>
    <row r="2188" customFormat="false" ht="12.75" hidden="false" customHeight="false" outlineLevel="0" collapsed="false">
      <c r="A2188" s="6" t="n">
        <v>38256</v>
      </c>
      <c r="B2188" s="5" t="n">
        <v>0.704282407407407</v>
      </c>
      <c r="C2188" s="2" t="n">
        <f aca="false">(A2188+B2188)</f>
        <v>38256.7042824074</v>
      </c>
      <c r="D2188" s="3" t="n">
        <v>257340</v>
      </c>
      <c r="E2188" s="3" t="n">
        <v>56.81</v>
      </c>
      <c r="F2188" s="3" t="n">
        <v>14.568</v>
      </c>
      <c r="G2188" s="3" t="n">
        <f aca="false">(F2188-14.536)</f>
        <v>0.032</v>
      </c>
      <c r="H2188" s="3" t="s">
        <v>50</v>
      </c>
    </row>
    <row r="2189" customFormat="false" ht="12.75" hidden="false" customHeight="false" outlineLevel="0" collapsed="false">
      <c r="A2189" s="6" t="n">
        <v>38256</v>
      </c>
      <c r="B2189" s="5" t="n">
        <v>0.705671296296296</v>
      </c>
      <c r="C2189" s="2" t="n">
        <f aca="false">(A2189+B2189)</f>
        <v>38256.7056712963</v>
      </c>
      <c r="D2189" s="3" t="n">
        <v>257460</v>
      </c>
      <c r="E2189" s="3" t="n">
        <v>56.81</v>
      </c>
      <c r="F2189" s="3" t="n">
        <v>14.571</v>
      </c>
      <c r="G2189" s="3" t="n">
        <f aca="false">(F2189-14.536)</f>
        <v>0.0350000000000001</v>
      </c>
      <c r="H2189" s="3" t="s">
        <v>50</v>
      </c>
    </row>
    <row r="2190" customFormat="false" ht="12.75" hidden="false" customHeight="false" outlineLevel="0" collapsed="false">
      <c r="A2190" s="6" t="n">
        <v>38256</v>
      </c>
      <c r="B2190" s="5" t="n">
        <v>0.707060185185185</v>
      </c>
      <c r="C2190" s="2" t="n">
        <f aca="false">(A2190+B2190)</f>
        <v>38256.7070601852</v>
      </c>
      <c r="D2190" s="3" t="n">
        <v>257580</v>
      </c>
      <c r="E2190" s="3" t="n">
        <v>56.81</v>
      </c>
      <c r="F2190" s="3" t="n">
        <v>14.573</v>
      </c>
      <c r="G2190" s="3" t="n">
        <f aca="false">(F2190-14.536)</f>
        <v>0.0370000000000008</v>
      </c>
      <c r="H2190" s="3" t="s">
        <v>50</v>
      </c>
    </row>
    <row r="2191" customFormat="false" ht="12.75" hidden="false" customHeight="false" outlineLevel="0" collapsed="false">
      <c r="A2191" s="6" t="n">
        <v>38256</v>
      </c>
      <c r="B2191" s="5" t="n">
        <v>0.708449074074074</v>
      </c>
      <c r="C2191" s="2" t="n">
        <f aca="false">(A2191+B2191)</f>
        <v>38256.7084490741</v>
      </c>
      <c r="D2191" s="3" t="n">
        <v>257700</v>
      </c>
      <c r="E2191" s="3" t="n">
        <v>56.81</v>
      </c>
      <c r="F2191" s="3" t="n">
        <v>14.576</v>
      </c>
      <c r="G2191" s="3" t="n">
        <f aca="false">(F2191-14.536)</f>
        <v>0.0400000000000009</v>
      </c>
      <c r="H2191" s="3" t="s">
        <v>50</v>
      </c>
    </row>
    <row r="2192" customFormat="false" ht="12.75" hidden="false" customHeight="false" outlineLevel="0" collapsed="false">
      <c r="A2192" s="6" t="n">
        <v>38256</v>
      </c>
      <c r="B2192" s="5" t="n">
        <v>0.709837962962963</v>
      </c>
      <c r="C2192" s="2" t="n">
        <f aca="false">(A2192+B2192)</f>
        <v>38256.709837963</v>
      </c>
      <c r="D2192" s="3" t="n">
        <v>257820</v>
      </c>
      <c r="E2192" s="3" t="n">
        <v>56.81</v>
      </c>
      <c r="F2192" s="3" t="n">
        <v>14.579</v>
      </c>
      <c r="G2192" s="3" t="n">
        <f aca="false">(F2192-14.536)</f>
        <v>0.043000000000001</v>
      </c>
      <c r="H2192" s="3" t="s">
        <v>50</v>
      </c>
    </row>
    <row r="2193" customFormat="false" ht="12.75" hidden="false" customHeight="false" outlineLevel="0" collapsed="false">
      <c r="A2193" s="6" t="n">
        <v>38256</v>
      </c>
      <c r="B2193" s="5" t="n">
        <v>0.711226851851852</v>
      </c>
      <c r="C2193" s="2" t="n">
        <f aca="false">(A2193+B2193)</f>
        <v>38256.7112268519</v>
      </c>
      <c r="D2193" s="3" t="n">
        <v>257940</v>
      </c>
      <c r="E2193" s="3" t="n">
        <v>56.83</v>
      </c>
      <c r="F2193" s="3" t="n">
        <v>14.582</v>
      </c>
      <c r="G2193" s="3" t="n">
        <f aca="false">(F2193-14.536)</f>
        <v>0.0460000000000012</v>
      </c>
      <c r="H2193" s="3" t="s">
        <v>50</v>
      </c>
    </row>
    <row r="2194" customFormat="false" ht="12.75" hidden="false" customHeight="false" outlineLevel="0" collapsed="false">
      <c r="A2194" s="6" t="n">
        <v>38256</v>
      </c>
      <c r="B2194" s="5" t="n">
        <v>0.712615740740741</v>
      </c>
      <c r="C2194" s="2" t="n">
        <f aca="false">(A2194+B2194)</f>
        <v>38256.7126157407</v>
      </c>
      <c r="D2194" s="3" t="n">
        <v>258060</v>
      </c>
      <c r="E2194" s="3" t="n">
        <v>56.83</v>
      </c>
      <c r="F2194" s="3" t="n">
        <v>14.585</v>
      </c>
      <c r="G2194" s="3" t="n">
        <f aca="false">(F2194-14.536)</f>
        <v>0.0490000000000013</v>
      </c>
      <c r="H2194" s="3" t="s">
        <v>50</v>
      </c>
    </row>
    <row r="2195" customFormat="false" ht="12.75" hidden="false" customHeight="false" outlineLevel="0" collapsed="false">
      <c r="A2195" s="6" t="n">
        <v>38256</v>
      </c>
      <c r="B2195" s="5" t="n">
        <v>0.71400462962963</v>
      </c>
      <c r="C2195" s="2" t="n">
        <f aca="false">(A2195+B2195)</f>
        <v>38256.7140046296</v>
      </c>
      <c r="D2195" s="3" t="n">
        <v>258180</v>
      </c>
      <c r="E2195" s="3" t="n">
        <v>56.83</v>
      </c>
      <c r="F2195" s="3" t="n">
        <v>14.587</v>
      </c>
      <c r="G2195" s="3" t="n">
        <f aca="false">(F2195-14.536)</f>
        <v>0.0510000000000002</v>
      </c>
      <c r="H2195" s="3" t="s">
        <v>50</v>
      </c>
    </row>
    <row r="2196" customFormat="false" ht="12.75" hidden="false" customHeight="false" outlineLevel="0" collapsed="false">
      <c r="A2196" s="6" t="n">
        <v>38256</v>
      </c>
      <c r="B2196" s="5" t="n">
        <v>0.715393518518519</v>
      </c>
      <c r="C2196" s="2" t="n">
        <f aca="false">(A2196+B2196)</f>
        <v>38256.7153935185</v>
      </c>
      <c r="D2196" s="3" t="n">
        <v>258300</v>
      </c>
      <c r="E2196" s="3" t="n">
        <v>56.83</v>
      </c>
      <c r="F2196" s="3" t="n">
        <v>14.589</v>
      </c>
      <c r="G2196" s="3" t="n">
        <f aca="false">(F2196-14.536)</f>
        <v>0.0530000000000008</v>
      </c>
      <c r="H2196" s="3" t="s">
        <v>50</v>
      </c>
    </row>
    <row r="2197" customFormat="false" ht="12.75" hidden="false" customHeight="false" outlineLevel="0" collapsed="false">
      <c r="A2197" s="6" t="n">
        <v>38256</v>
      </c>
      <c r="B2197" s="5" t="n">
        <v>0.716782407407408</v>
      </c>
      <c r="C2197" s="2" t="n">
        <f aca="false">(A2197+B2197)</f>
        <v>38256.7167824074</v>
      </c>
      <c r="D2197" s="3" t="n">
        <v>258420</v>
      </c>
      <c r="E2197" s="3" t="n">
        <v>56.83</v>
      </c>
      <c r="F2197" s="3" t="n">
        <v>14.592</v>
      </c>
      <c r="G2197" s="3" t="n">
        <f aca="false">(F2197-14.536)</f>
        <v>0.0560000000000009</v>
      </c>
      <c r="H2197" s="3" t="s">
        <v>50</v>
      </c>
    </row>
    <row r="2198" customFormat="false" ht="12.75" hidden="false" customHeight="false" outlineLevel="0" collapsed="false">
      <c r="A2198" s="6" t="n">
        <v>38256</v>
      </c>
      <c r="B2198" s="5" t="n">
        <v>0.718171296296296</v>
      </c>
      <c r="C2198" s="2" t="n">
        <f aca="false">(A2198+B2198)</f>
        <v>38256.7181712963</v>
      </c>
      <c r="D2198" s="3" t="n">
        <v>258540</v>
      </c>
      <c r="E2198" s="3" t="n">
        <v>56.85</v>
      </c>
      <c r="F2198" s="3" t="n">
        <v>14.594</v>
      </c>
      <c r="G2198" s="3" t="n">
        <f aca="false">(F2198-14.536)</f>
        <v>0.0579999999999998</v>
      </c>
      <c r="H2198" s="3" t="s">
        <v>50</v>
      </c>
    </row>
    <row r="2199" customFormat="false" ht="12.75" hidden="false" customHeight="false" outlineLevel="0" collapsed="false">
      <c r="A2199" s="6" t="n">
        <v>38256</v>
      </c>
      <c r="B2199" s="5" t="n">
        <v>0.719560185185185</v>
      </c>
      <c r="C2199" s="2" t="n">
        <f aca="false">(A2199+B2199)</f>
        <v>38256.7195601852</v>
      </c>
      <c r="D2199" s="3" t="n">
        <v>258660</v>
      </c>
      <c r="E2199" s="3" t="n">
        <v>56.85</v>
      </c>
      <c r="F2199" s="3" t="n">
        <v>14.597</v>
      </c>
      <c r="G2199" s="3" t="n">
        <f aca="false">(F2199-14.536)</f>
        <v>0.0609999999999999</v>
      </c>
      <c r="H2199" s="3" t="s">
        <v>50</v>
      </c>
    </row>
    <row r="2200" customFormat="false" ht="12.75" hidden="false" customHeight="false" outlineLevel="0" collapsed="false">
      <c r="A2200" s="6" t="n">
        <v>38256</v>
      </c>
      <c r="B2200" s="5" t="n">
        <v>0.720949074074074</v>
      </c>
      <c r="C2200" s="2" t="n">
        <f aca="false">(A2200+B2200)</f>
        <v>38256.7209490741</v>
      </c>
      <c r="D2200" s="3" t="n">
        <v>258780</v>
      </c>
      <c r="E2200" s="3" t="n">
        <v>56.85</v>
      </c>
      <c r="F2200" s="3" t="n">
        <v>14.599</v>
      </c>
      <c r="G2200" s="3" t="n">
        <f aca="false">(F2200-14.536)</f>
        <v>0.0630000000000006</v>
      </c>
      <c r="H2200" s="3" t="s">
        <v>50</v>
      </c>
    </row>
    <row r="2201" customFormat="false" ht="12.75" hidden="false" customHeight="false" outlineLevel="0" collapsed="false">
      <c r="A2201" s="6" t="n">
        <v>38256</v>
      </c>
      <c r="B2201" s="5" t="n">
        <v>0.722337962962963</v>
      </c>
      <c r="C2201" s="2" t="n">
        <f aca="false">(A2201+B2201)</f>
        <v>38256.722337963</v>
      </c>
      <c r="D2201" s="3" t="n">
        <v>258900</v>
      </c>
      <c r="E2201" s="3" t="n">
        <v>56.88</v>
      </c>
      <c r="F2201" s="3" t="n">
        <v>14.586</v>
      </c>
      <c r="G2201" s="3" t="n">
        <f aca="false">(F2201-14.536)</f>
        <v>0.0500000000000007</v>
      </c>
      <c r="H2201" s="3" t="s">
        <v>50</v>
      </c>
    </row>
    <row r="2202" customFormat="false" ht="12.75" hidden="false" customHeight="false" outlineLevel="0" collapsed="false">
      <c r="A2202" s="6" t="n">
        <v>38256</v>
      </c>
      <c r="B2202" s="5" t="n">
        <v>0.723726851851852</v>
      </c>
      <c r="C2202" s="2" t="n">
        <f aca="false">(A2202+B2202)</f>
        <v>38256.7237268519</v>
      </c>
      <c r="D2202" s="3" t="n">
        <v>259020</v>
      </c>
      <c r="E2202" s="3" t="n">
        <v>56.88</v>
      </c>
      <c r="F2202" s="3" t="n">
        <v>14.605</v>
      </c>
      <c r="G2202" s="3" t="n">
        <f aca="false">(F2202-14.536)</f>
        <v>0.0690000000000008</v>
      </c>
      <c r="H2202" s="3" t="s">
        <v>50</v>
      </c>
    </row>
    <row r="2203" customFormat="false" ht="12.75" hidden="false" customHeight="false" outlineLevel="0" collapsed="false">
      <c r="A2203" s="6" t="n">
        <v>38256</v>
      </c>
      <c r="B2203" s="5" t="n">
        <v>0.725115740740741</v>
      </c>
      <c r="C2203" s="2" t="n">
        <f aca="false">(A2203+B2203)</f>
        <v>38256.7251157407</v>
      </c>
      <c r="D2203" s="3" t="n">
        <v>259140</v>
      </c>
      <c r="E2203" s="3" t="n">
        <v>56.9</v>
      </c>
      <c r="F2203" s="3" t="n">
        <v>14.606</v>
      </c>
      <c r="G2203" s="3" t="n">
        <f aca="false">(F2203-14.536)</f>
        <v>0.0700000000000003</v>
      </c>
      <c r="H2203" s="3" t="s">
        <v>50</v>
      </c>
    </row>
    <row r="2204" customFormat="false" ht="12.75" hidden="false" customHeight="false" outlineLevel="0" collapsed="false">
      <c r="A2204" s="6" t="n">
        <v>38256</v>
      </c>
      <c r="B2204" s="5" t="n">
        <v>0.72650462962963</v>
      </c>
      <c r="C2204" s="2" t="n">
        <f aca="false">(A2204+B2204)</f>
        <v>38256.7265046296</v>
      </c>
      <c r="D2204" s="3" t="n">
        <v>259260</v>
      </c>
      <c r="E2204" s="3" t="n">
        <v>56.9</v>
      </c>
      <c r="F2204" s="3" t="n">
        <v>14.608</v>
      </c>
      <c r="G2204" s="3" t="n">
        <f aca="false">(F2204-14.536)</f>
        <v>0.072000000000001</v>
      </c>
      <c r="H2204" s="3" t="s">
        <v>50</v>
      </c>
    </row>
    <row r="2205" customFormat="false" ht="12.75" hidden="false" customHeight="false" outlineLevel="0" collapsed="false">
      <c r="A2205" s="6" t="n">
        <v>38256</v>
      </c>
      <c r="B2205" s="5" t="n">
        <v>0.727893518518519</v>
      </c>
      <c r="C2205" s="2" t="n">
        <f aca="false">(A2205+B2205)</f>
        <v>38256.7278935185</v>
      </c>
      <c r="D2205" s="3" t="n">
        <v>259380</v>
      </c>
      <c r="E2205" s="3" t="n">
        <v>56.92</v>
      </c>
      <c r="F2205" s="3" t="n">
        <v>14.61</v>
      </c>
      <c r="G2205" s="3" t="n">
        <f aca="false">(F2205-14.536)</f>
        <v>0.0739999999999998</v>
      </c>
      <c r="H2205" s="3" t="s">
        <v>50</v>
      </c>
    </row>
    <row r="2206" customFormat="false" ht="12.75" hidden="false" customHeight="false" outlineLevel="0" collapsed="false">
      <c r="A2206" s="6" t="n">
        <v>38256</v>
      </c>
      <c r="B2206" s="5" t="n">
        <v>0.729282407407407</v>
      </c>
      <c r="C2206" s="2" t="n">
        <f aca="false">(A2206+B2206)</f>
        <v>38256.7292824074</v>
      </c>
      <c r="D2206" s="3" t="n">
        <v>259500</v>
      </c>
      <c r="E2206" s="3" t="n">
        <v>56.92</v>
      </c>
      <c r="F2206" s="3" t="n">
        <v>14.612</v>
      </c>
      <c r="G2206" s="3" t="n">
        <f aca="false">(F2206-14.536)</f>
        <v>0.0760000000000005</v>
      </c>
      <c r="H2206" s="3" t="s">
        <v>50</v>
      </c>
    </row>
    <row r="2207" customFormat="false" ht="12.75" hidden="false" customHeight="false" outlineLevel="0" collapsed="false">
      <c r="A2207" s="6" t="n">
        <v>38256</v>
      </c>
      <c r="B2207" s="5" t="n">
        <v>0.730671296296296</v>
      </c>
      <c r="C2207" s="2" t="n">
        <f aca="false">(A2207+B2207)</f>
        <v>38256.7306712963</v>
      </c>
      <c r="D2207" s="3" t="n">
        <v>259620</v>
      </c>
      <c r="E2207" s="3" t="n">
        <v>56.94</v>
      </c>
      <c r="F2207" s="3" t="n">
        <v>14.614</v>
      </c>
      <c r="G2207" s="3" t="n">
        <f aca="false">(F2207-14.536)</f>
        <v>0.0780000000000012</v>
      </c>
      <c r="H2207" s="3" t="s">
        <v>50</v>
      </c>
    </row>
    <row r="2208" customFormat="false" ht="12.75" hidden="false" customHeight="false" outlineLevel="0" collapsed="false">
      <c r="A2208" s="6" t="n">
        <v>38256</v>
      </c>
      <c r="B2208" s="5" t="n">
        <v>0.732060185185185</v>
      </c>
      <c r="C2208" s="2" t="n">
        <f aca="false">(A2208+B2208)</f>
        <v>38256.7320601852</v>
      </c>
      <c r="D2208" s="3" t="n">
        <v>259740</v>
      </c>
      <c r="E2208" s="3" t="n">
        <v>56.94</v>
      </c>
      <c r="F2208" s="3" t="n">
        <v>14.617</v>
      </c>
      <c r="G2208" s="3" t="n">
        <f aca="false">(F2208-14.536)</f>
        <v>0.0810000000000013</v>
      </c>
      <c r="H2208" s="3" t="s">
        <v>50</v>
      </c>
    </row>
    <row r="2209" customFormat="false" ht="12.75" hidden="false" customHeight="false" outlineLevel="0" collapsed="false">
      <c r="A2209" s="6" t="n">
        <v>38256</v>
      </c>
      <c r="B2209" s="5" t="n">
        <v>0.733449074074074</v>
      </c>
      <c r="C2209" s="2" t="n">
        <f aca="false">(A2209+B2209)</f>
        <v>38256.7334490741</v>
      </c>
      <c r="D2209" s="3" t="n">
        <v>259860</v>
      </c>
      <c r="E2209" s="3" t="n">
        <v>56.97</v>
      </c>
      <c r="F2209" s="3" t="n">
        <v>14.619</v>
      </c>
      <c r="G2209" s="3" t="n">
        <f aca="false">(F2209-14.536)</f>
        <v>0.0830000000000002</v>
      </c>
      <c r="H2209" s="3" t="s">
        <v>50</v>
      </c>
    </row>
    <row r="2210" customFormat="false" ht="12.75" hidden="false" customHeight="false" outlineLevel="0" collapsed="false">
      <c r="A2210" s="6" t="n">
        <v>38256</v>
      </c>
      <c r="B2210" s="5" t="n">
        <v>0.734837962962963</v>
      </c>
      <c r="C2210" s="2" t="n">
        <f aca="false">(A2210+B2210)</f>
        <v>38256.734837963</v>
      </c>
      <c r="D2210" s="3" t="n">
        <v>259980</v>
      </c>
      <c r="E2210" s="3" t="n">
        <v>56.97</v>
      </c>
      <c r="F2210" s="3" t="n">
        <v>14.62</v>
      </c>
      <c r="G2210" s="3" t="n">
        <f aca="false">(F2210-14.536)</f>
        <v>0.0839999999999996</v>
      </c>
      <c r="H2210" s="3" t="s">
        <v>50</v>
      </c>
    </row>
    <row r="2211" customFormat="false" ht="12.75" hidden="false" customHeight="false" outlineLevel="0" collapsed="false">
      <c r="A2211" s="6" t="n">
        <v>38256</v>
      </c>
      <c r="B2211" s="5" t="n">
        <v>0.736226851851852</v>
      </c>
      <c r="C2211" s="2" t="n">
        <f aca="false">(A2211+B2211)</f>
        <v>38256.7362268519</v>
      </c>
      <c r="D2211" s="3" t="n">
        <v>260100</v>
      </c>
      <c r="E2211" s="3" t="n">
        <v>56.99</v>
      </c>
      <c r="F2211" s="3" t="n">
        <v>14.621</v>
      </c>
      <c r="G2211" s="3" t="n">
        <f aca="false">(F2211-14.536)</f>
        <v>0.0850000000000009</v>
      </c>
      <c r="H2211" s="3" t="s">
        <v>50</v>
      </c>
    </row>
    <row r="2212" customFormat="false" ht="12.75" hidden="false" customHeight="false" outlineLevel="0" collapsed="false">
      <c r="A2212" s="6" t="n">
        <v>38256</v>
      </c>
      <c r="B2212" s="5" t="n">
        <v>0.737615740740741</v>
      </c>
      <c r="C2212" s="2" t="n">
        <f aca="false">(A2212+B2212)</f>
        <v>38256.7376157407</v>
      </c>
      <c r="D2212" s="3" t="n">
        <v>260220</v>
      </c>
      <c r="E2212" s="3" t="n">
        <v>57.01</v>
      </c>
      <c r="F2212" s="3" t="n">
        <v>14.624</v>
      </c>
      <c r="G2212" s="3" t="n">
        <f aca="false">(F2212-14.536)</f>
        <v>0.088000000000001</v>
      </c>
      <c r="H2212" s="3" t="s">
        <v>50</v>
      </c>
    </row>
    <row r="2213" customFormat="false" ht="12.75" hidden="false" customHeight="false" outlineLevel="0" collapsed="false">
      <c r="A2213" s="6" t="n">
        <v>38256</v>
      </c>
      <c r="B2213" s="5" t="n">
        <v>0.73900462962963</v>
      </c>
      <c r="C2213" s="2" t="n">
        <f aca="false">(A2213+B2213)</f>
        <v>38256.7390046296</v>
      </c>
      <c r="D2213" s="3" t="n">
        <v>260340</v>
      </c>
      <c r="E2213" s="3" t="n">
        <v>57.01</v>
      </c>
      <c r="F2213" s="3" t="n">
        <v>14.626</v>
      </c>
      <c r="G2213" s="3" t="n">
        <f aca="false">(F2213-14.536)</f>
        <v>0.0899999999999999</v>
      </c>
      <c r="H2213" s="3" t="s">
        <v>50</v>
      </c>
    </row>
    <row r="2214" customFormat="false" ht="12.75" hidden="false" customHeight="false" outlineLevel="0" collapsed="false">
      <c r="A2214" s="6" t="n">
        <v>38256</v>
      </c>
      <c r="B2214" s="5" t="n">
        <v>0.740393518518519</v>
      </c>
      <c r="C2214" s="2" t="n">
        <f aca="false">(A2214+B2214)</f>
        <v>38256.7403935185</v>
      </c>
      <c r="D2214" s="3" t="n">
        <v>260460</v>
      </c>
      <c r="E2214" s="3" t="n">
        <v>57.01</v>
      </c>
      <c r="F2214" s="3" t="n">
        <v>14.627</v>
      </c>
      <c r="G2214" s="3" t="n">
        <f aca="false">(F2214-14.536)</f>
        <v>0.0910000000000011</v>
      </c>
      <c r="H2214" s="3" t="s">
        <v>50</v>
      </c>
    </row>
    <row r="2215" customFormat="false" ht="12.75" hidden="false" customHeight="false" outlineLevel="0" collapsed="false">
      <c r="A2215" s="6" t="n">
        <v>38256</v>
      </c>
      <c r="B2215" s="5" t="n">
        <v>0.741782407407407</v>
      </c>
      <c r="C2215" s="2" t="n">
        <f aca="false">(A2215+B2215)</f>
        <v>38256.7417824074</v>
      </c>
      <c r="D2215" s="3" t="n">
        <v>260580</v>
      </c>
      <c r="E2215" s="3" t="n">
        <v>57.01</v>
      </c>
      <c r="F2215" s="3" t="n">
        <v>14.629</v>
      </c>
      <c r="G2215" s="3" t="n">
        <f aca="false">(F2215-14.536)</f>
        <v>0.093</v>
      </c>
      <c r="H2215" s="3" t="s">
        <v>50</v>
      </c>
    </row>
    <row r="2216" customFormat="false" ht="12.75" hidden="false" customHeight="false" outlineLevel="0" collapsed="false">
      <c r="A2216" s="6" t="n">
        <v>38256</v>
      </c>
      <c r="B2216" s="5" t="n">
        <v>0.743171296296296</v>
      </c>
      <c r="C2216" s="2" t="n">
        <f aca="false">(A2216+B2216)</f>
        <v>38256.7431712963</v>
      </c>
      <c r="D2216" s="3" t="n">
        <v>260700</v>
      </c>
      <c r="E2216" s="3" t="n">
        <v>57.01</v>
      </c>
      <c r="F2216" s="3" t="n">
        <v>14.631</v>
      </c>
      <c r="G2216" s="3" t="n">
        <f aca="false">(F2216-14.536)</f>
        <v>0.0950000000000006</v>
      </c>
      <c r="H2216" s="3" t="s">
        <v>50</v>
      </c>
    </row>
    <row r="2217" customFormat="false" ht="12.75" hidden="false" customHeight="false" outlineLevel="0" collapsed="false">
      <c r="A2217" s="6" t="n">
        <v>38256</v>
      </c>
      <c r="B2217" s="5" t="n">
        <v>0.744560185185185</v>
      </c>
      <c r="C2217" s="2" t="n">
        <f aca="false">(A2217+B2217)</f>
        <v>38256.7445601852</v>
      </c>
      <c r="D2217" s="3" t="n">
        <v>260820</v>
      </c>
      <c r="E2217" s="3" t="n">
        <v>57.01</v>
      </c>
      <c r="F2217" s="3" t="n">
        <v>14.633</v>
      </c>
      <c r="G2217" s="3" t="n">
        <f aca="false">(F2217-14.536)</f>
        <v>0.0969999999999995</v>
      </c>
      <c r="H2217" s="3" t="s">
        <v>50</v>
      </c>
    </row>
    <row r="2218" customFormat="false" ht="12.75" hidden="false" customHeight="false" outlineLevel="0" collapsed="false">
      <c r="A2218" s="6" t="n">
        <v>38256</v>
      </c>
      <c r="B2218" s="5" t="n">
        <v>0.745949074074074</v>
      </c>
      <c r="C2218" s="2" t="n">
        <f aca="false">(A2218+B2218)</f>
        <v>38256.7459490741</v>
      </c>
      <c r="D2218" s="3" t="n">
        <v>260940</v>
      </c>
      <c r="E2218" s="3" t="n">
        <v>57.03</v>
      </c>
      <c r="F2218" s="3" t="n">
        <v>14.636</v>
      </c>
      <c r="G2218" s="3" t="n">
        <f aca="false">(F2218-14.536)</f>
        <v>0.0999999999999996</v>
      </c>
      <c r="H2218" s="3" t="s">
        <v>50</v>
      </c>
    </row>
    <row r="2219" customFormat="false" ht="12.75" hidden="false" customHeight="false" outlineLevel="0" collapsed="false">
      <c r="A2219" s="6" t="n">
        <v>38256</v>
      </c>
      <c r="B2219" s="5" t="n">
        <v>0.747337962962963</v>
      </c>
      <c r="C2219" s="2" t="n">
        <f aca="false">(A2219+B2219)</f>
        <v>38256.747337963</v>
      </c>
      <c r="D2219" s="3" t="n">
        <v>261060</v>
      </c>
      <c r="E2219" s="3" t="n">
        <v>57.03</v>
      </c>
      <c r="F2219" s="3" t="n">
        <v>14.637</v>
      </c>
      <c r="G2219" s="3" t="n">
        <f aca="false">(F2219-14.536)</f>
        <v>0.101000000000001</v>
      </c>
      <c r="H2219" s="3" t="s">
        <v>50</v>
      </c>
    </row>
    <row r="2220" customFormat="false" ht="12.75" hidden="false" customHeight="false" outlineLevel="0" collapsed="false">
      <c r="A2220" s="6" t="n">
        <v>38256</v>
      </c>
      <c r="B2220" s="5" t="n">
        <v>0.748726851851852</v>
      </c>
      <c r="C2220" s="2" t="n">
        <f aca="false">(A2220+B2220)</f>
        <v>38256.7487268519</v>
      </c>
      <c r="D2220" s="3" t="n">
        <v>261180</v>
      </c>
      <c r="E2220" s="3" t="n">
        <v>57.03</v>
      </c>
      <c r="F2220" s="3" t="n">
        <v>14.639</v>
      </c>
      <c r="G2220" s="3" t="n">
        <f aca="false">(F2220-14.536)</f>
        <v>0.103</v>
      </c>
      <c r="H2220" s="3" t="s">
        <v>50</v>
      </c>
    </row>
    <row r="2221" customFormat="false" ht="12.75" hidden="false" customHeight="false" outlineLevel="0" collapsed="false">
      <c r="A2221" s="6" t="n">
        <v>38256</v>
      </c>
      <c r="B2221" s="5" t="n">
        <v>0.750115740740741</v>
      </c>
      <c r="C2221" s="2" t="n">
        <f aca="false">(A2221+B2221)</f>
        <v>38256.7501157407</v>
      </c>
      <c r="D2221" s="3" t="n">
        <v>261300</v>
      </c>
      <c r="E2221" s="3" t="n">
        <v>57.03</v>
      </c>
      <c r="F2221" s="3" t="n">
        <v>14.64</v>
      </c>
      <c r="G2221" s="3" t="n">
        <f aca="false">(F2221-14.536)</f>
        <v>0.104000000000001</v>
      </c>
      <c r="H2221" s="3" t="s">
        <v>50</v>
      </c>
    </row>
    <row r="2222" customFormat="false" ht="12.75" hidden="false" customHeight="false" outlineLevel="0" collapsed="false">
      <c r="A2222" s="6" t="n">
        <v>38256</v>
      </c>
      <c r="B2222" s="5" t="n">
        <v>0.75150462962963</v>
      </c>
      <c r="C2222" s="2" t="n">
        <f aca="false">(A2222+B2222)</f>
        <v>38256.7515046296</v>
      </c>
      <c r="D2222" s="3" t="n">
        <v>261420</v>
      </c>
      <c r="E2222" s="3" t="n">
        <v>57.06</v>
      </c>
      <c r="F2222" s="3" t="n">
        <v>14.643</v>
      </c>
      <c r="G2222" s="3" t="n">
        <f aca="false">(F2222-14.536)</f>
        <v>0.107000000000001</v>
      </c>
      <c r="H2222" s="3" t="s">
        <v>50</v>
      </c>
    </row>
    <row r="2223" customFormat="false" ht="12.75" hidden="false" customHeight="false" outlineLevel="0" collapsed="false">
      <c r="A2223" s="6" t="n">
        <v>38256</v>
      </c>
      <c r="B2223" s="5" t="n">
        <v>0.752893518518519</v>
      </c>
      <c r="C2223" s="2" t="n">
        <f aca="false">(A2223+B2223)</f>
        <v>38256.7528935185</v>
      </c>
      <c r="D2223" s="3" t="n">
        <v>261540</v>
      </c>
      <c r="E2223" s="3" t="n">
        <v>57.06</v>
      </c>
      <c r="F2223" s="3" t="n">
        <v>14.644</v>
      </c>
      <c r="G2223" s="3" t="n">
        <f aca="false">(F2223-14.536)</f>
        <v>0.108000000000001</v>
      </c>
      <c r="H2223" s="3" t="s">
        <v>50</v>
      </c>
    </row>
    <row r="2224" customFormat="false" ht="12.75" hidden="false" customHeight="false" outlineLevel="0" collapsed="false">
      <c r="A2224" s="6" t="n">
        <v>38256</v>
      </c>
      <c r="B2224" s="5" t="n">
        <v>0.754282407407407</v>
      </c>
      <c r="C2224" s="2" t="n">
        <f aca="false">(A2224+B2224)</f>
        <v>38256.7542824074</v>
      </c>
      <c r="D2224" s="3" t="n">
        <v>261660</v>
      </c>
      <c r="E2224" s="3" t="n">
        <v>57.06</v>
      </c>
      <c r="F2224" s="3" t="n">
        <v>14.646</v>
      </c>
      <c r="G2224" s="3" t="n">
        <f aca="false">(F2224-14.536)</f>
        <v>0.110000000000001</v>
      </c>
      <c r="H2224" s="3" t="s">
        <v>50</v>
      </c>
    </row>
    <row r="2225" customFormat="false" ht="12.75" hidden="false" customHeight="false" outlineLevel="0" collapsed="false">
      <c r="A2225" s="6" t="n">
        <v>38256</v>
      </c>
      <c r="B2225" s="5" t="n">
        <v>0.755671296296296</v>
      </c>
      <c r="C2225" s="2" t="n">
        <f aca="false">(A2225+B2225)</f>
        <v>38256.7556712963</v>
      </c>
      <c r="D2225" s="3" t="n">
        <v>261780</v>
      </c>
      <c r="E2225" s="3" t="n">
        <v>57.06</v>
      </c>
      <c r="F2225" s="3" t="n">
        <v>14.647</v>
      </c>
      <c r="G2225" s="3" t="n">
        <f aca="false">(F2225-14.536)</f>
        <v>0.111000000000001</v>
      </c>
      <c r="H2225" s="3" t="s">
        <v>50</v>
      </c>
    </row>
    <row r="2226" customFormat="false" ht="12.75" hidden="false" customHeight="false" outlineLevel="0" collapsed="false">
      <c r="A2226" s="6" t="n">
        <v>38256</v>
      </c>
      <c r="B2226" s="5" t="n">
        <v>0.757060185185185</v>
      </c>
      <c r="C2226" s="2" t="n">
        <f aca="false">(A2226+B2226)</f>
        <v>38256.7570601852</v>
      </c>
      <c r="D2226" s="3" t="n">
        <v>261900</v>
      </c>
      <c r="E2226" s="3" t="n">
        <v>57.08</v>
      </c>
      <c r="F2226" s="3" t="n">
        <v>14.649</v>
      </c>
      <c r="G2226" s="3" t="n">
        <f aca="false">(F2226-14.536)</f>
        <v>0.113</v>
      </c>
      <c r="H2226" s="3" t="s">
        <v>50</v>
      </c>
    </row>
    <row r="2227" customFormat="false" ht="12.75" hidden="false" customHeight="false" outlineLevel="0" collapsed="false">
      <c r="A2227" s="6" t="n">
        <v>38256</v>
      </c>
      <c r="B2227" s="5" t="n">
        <v>0.758449074074074</v>
      </c>
      <c r="C2227" s="2" t="n">
        <f aca="false">(A2227+B2227)</f>
        <v>38256.7584490741</v>
      </c>
      <c r="D2227" s="3" t="n">
        <v>262020</v>
      </c>
      <c r="E2227" s="3" t="n">
        <v>57.08</v>
      </c>
      <c r="F2227" s="3" t="n">
        <v>14.651</v>
      </c>
      <c r="G2227" s="3" t="n">
        <f aca="false">(F2227-14.536)</f>
        <v>0.115</v>
      </c>
      <c r="H2227" s="3" t="s">
        <v>50</v>
      </c>
    </row>
    <row r="2228" customFormat="false" ht="12.75" hidden="false" customHeight="false" outlineLevel="0" collapsed="false">
      <c r="A2228" s="6" t="n">
        <v>38256</v>
      </c>
      <c r="B2228" s="5" t="n">
        <v>0.759837962962963</v>
      </c>
      <c r="C2228" s="2" t="n">
        <f aca="false">(A2228+B2228)</f>
        <v>38256.759837963</v>
      </c>
      <c r="D2228" s="3" t="n">
        <v>262140</v>
      </c>
      <c r="E2228" s="3" t="n">
        <v>57.08</v>
      </c>
      <c r="F2228" s="3" t="n">
        <v>14.652</v>
      </c>
      <c r="G2228" s="3" t="n">
        <f aca="false">(F2228-14.536)</f>
        <v>0.116</v>
      </c>
      <c r="H2228" s="3" t="s">
        <v>50</v>
      </c>
    </row>
    <row r="2229" customFormat="false" ht="12.75" hidden="false" customHeight="false" outlineLevel="0" collapsed="false">
      <c r="A2229" s="6" t="n">
        <v>38256</v>
      </c>
      <c r="B2229" s="5" t="n">
        <v>0.761226851851852</v>
      </c>
      <c r="C2229" s="2" t="n">
        <f aca="false">(A2229+B2229)</f>
        <v>38256.7612268519</v>
      </c>
      <c r="D2229" s="3" t="n">
        <v>262260</v>
      </c>
      <c r="E2229" s="3" t="n">
        <v>57.1</v>
      </c>
      <c r="F2229" s="3" t="n">
        <v>14.654</v>
      </c>
      <c r="G2229" s="3" t="n">
        <f aca="false">(F2229-14.536)</f>
        <v>0.118</v>
      </c>
      <c r="H2229" s="3" t="s">
        <v>50</v>
      </c>
    </row>
    <row r="2230" customFormat="false" ht="12.75" hidden="false" customHeight="false" outlineLevel="0" collapsed="false">
      <c r="A2230" s="6" t="n">
        <v>38256</v>
      </c>
      <c r="B2230" s="5" t="n">
        <v>0.762615740740741</v>
      </c>
      <c r="C2230" s="2" t="n">
        <f aca="false">(A2230+B2230)</f>
        <v>38256.7626157407</v>
      </c>
      <c r="D2230" s="3" t="n">
        <v>262380</v>
      </c>
      <c r="E2230" s="3" t="n">
        <v>57.1</v>
      </c>
      <c r="F2230" s="3" t="n">
        <v>14.656</v>
      </c>
      <c r="G2230" s="3" t="n">
        <f aca="false">(F2230-14.536)</f>
        <v>0.120000000000001</v>
      </c>
      <c r="H2230" s="3" t="s">
        <v>50</v>
      </c>
    </row>
    <row r="2231" customFormat="false" ht="12.75" hidden="false" customHeight="false" outlineLevel="0" collapsed="false">
      <c r="A2231" s="6" t="n">
        <v>38256</v>
      </c>
      <c r="B2231" s="5" t="n">
        <v>0.76400462962963</v>
      </c>
      <c r="C2231" s="2" t="n">
        <f aca="false">(A2231+B2231)</f>
        <v>38256.7640046296</v>
      </c>
      <c r="D2231" s="3" t="n">
        <v>262500</v>
      </c>
      <c r="E2231" s="3" t="n">
        <v>57.1</v>
      </c>
      <c r="F2231" s="3" t="n">
        <v>14.657</v>
      </c>
      <c r="G2231" s="3" t="n">
        <f aca="false">(F2231-14.536)</f>
        <v>0.121</v>
      </c>
      <c r="H2231" s="3" t="s">
        <v>50</v>
      </c>
    </row>
    <row r="2232" customFormat="false" ht="12.75" hidden="false" customHeight="false" outlineLevel="0" collapsed="false">
      <c r="A2232" s="6" t="n">
        <v>38256</v>
      </c>
      <c r="B2232" s="5" t="n">
        <v>0.765393518518518</v>
      </c>
      <c r="C2232" s="2" t="n">
        <f aca="false">(A2232+B2232)</f>
        <v>38256.7653935185</v>
      </c>
      <c r="D2232" s="3" t="n">
        <v>262620</v>
      </c>
      <c r="E2232" s="3" t="n">
        <v>57.12</v>
      </c>
      <c r="F2232" s="3" t="n">
        <v>14.657</v>
      </c>
      <c r="G2232" s="3" t="n">
        <f aca="false">(F2232-14.536)</f>
        <v>0.121</v>
      </c>
      <c r="H2232" s="3" t="s">
        <v>50</v>
      </c>
    </row>
    <row r="2233" customFormat="false" ht="12.75" hidden="false" customHeight="false" outlineLevel="0" collapsed="false">
      <c r="A2233" s="6" t="n">
        <v>38256</v>
      </c>
      <c r="B2233" s="5" t="n">
        <v>0.766782407407407</v>
      </c>
      <c r="C2233" s="2" t="n">
        <f aca="false">(A2233+B2233)</f>
        <v>38256.7667824074</v>
      </c>
      <c r="D2233" s="3" t="n">
        <v>262740</v>
      </c>
      <c r="E2233" s="3" t="n">
        <v>57.12</v>
      </c>
      <c r="F2233" s="3" t="n">
        <v>14.66</v>
      </c>
      <c r="G2233" s="3" t="n">
        <f aca="false">(F2233-14.536)</f>
        <v>0.124000000000001</v>
      </c>
      <c r="H2233" s="3" t="s">
        <v>50</v>
      </c>
    </row>
    <row r="2234" customFormat="false" ht="12.75" hidden="false" customHeight="false" outlineLevel="0" collapsed="false">
      <c r="A2234" s="6" t="n">
        <v>38256</v>
      </c>
      <c r="B2234" s="5" t="n">
        <v>0.768171296296296</v>
      </c>
      <c r="C2234" s="2" t="n">
        <f aca="false">(A2234+B2234)</f>
        <v>38256.7681712963</v>
      </c>
      <c r="D2234" s="3" t="n">
        <v>262860</v>
      </c>
      <c r="E2234" s="3" t="n">
        <v>57.15</v>
      </c>
      <c r="F2234" s="3" t="n">
        <v>14.66</v>
      </c>
      <c r="G2234" s="3" t="n">
        <f aca="false">(F2234-14.536)</f>
        <v>0.124000000000001</v>
      </c>
      <c r="H2234" s="3" t="s">
        <v>50</v>
      </c>
    </row>
    <row r="2235" customFormat="false" ht="12.75" hidden="false" customHeight="false" outlineLevel="0" collapsed="false">
      <c r="A2235" s="6" t="n">
        <v>38256</v>
      </c>
      <c r="B2235" s="5" t="n">
        <v>0.769560185185185</v>
      </c>
      <c r="C2235" s="2" t="n">
        <f aca="false">(A2235+B2235)</f>
        <v>38256.7695601852</v>
      </c>
      <c r="D2235" s="3" t="n">
        <v>262980</v>
      </c>
      <c r="E2235" s="3" t="n">
        <v>57.15</v>
      </c>
      <c r="F2235" s="3" t="n">
        <v>14.663</v>
      </c>
      <c r="G2235" s="3" t="n">
        <f aca="false">(F2235-14.536)</f>
        <v>0.127000000000001</v>
      </c>
      <c r="H2235" s="3" t="s">
        <v>50</v>
      </c>
    </row>
    <row r="2236" customFormat="false" ht="12.75" hidden="false" customHeight="false" outlineLevel="0" collapsed="false">
      <c r="A2236" s="6" t="n">
        <v>38256</v>
      </c>
      <c r="B2236" s="5" t="n">
        <v>0.770949074074074</v>
      </c>
      <c r="C2236" s="2" t="n">
        <f aca="false">(A2236+B2236)</f>
        <v>38256.7709490741</v>
      </c>
      <c r="D2236" s="3" t="n">
        <v>263100</v>
      </c>
      <c r="E2236" s="3" t="n">
        <v>57.15</v>
      </c>
      <c r="F2236" s="3" t="n">
        <v>14.665</v>
      </c>
      <c r="G2236" s="3" t="n">
        <f aca="false">(F2236-14.536)</f>
        <v>0.129</v>
      </c>
      <c r="H2236" s="3" t="s">
        <v>50</v>
      </c>
    </row>
    <row r="2237" customFormat="false" ht="12.75" hidden="false" customHeight="false" outlineLevel="0" collapsed="false">
      <c r="A2237" s="6" t="n">
        <v>38256</v>
      </c>
      <c r="B2237" s="5" t="n">
        <v>0.772337962962963</v>
      </c>
      <c r="C2237" s="2" t="n">
        <f aca="false">(A2237+B2237)</f>
        <v>38256.772337963</v>
      </c>
      <c r="D2237" s="3" t="n">
        <v>263220</v>
      </c>
      <c r="E2237" s="3" t="n">
        <v>57.17</v>
      </c>
      <c r="F2237" s="3" t="n">
        <v>14.666</v>
      </c>
      <c r="G2237" s="3" t="n">
        <f aca="false">(F2237-14.536)</f>
        <v>0.130000000000001</v>
      </c>
      <c r="H2237" s="3" t="s">
        <v>50</v>
      </c>
    </row>
    <row r="2238" customFormat="false" ht="12.75" hidden="false" customHeight="false" outlineLevel="0" collapsed="false">
      <c r="A2238" s="6" t="n">
        <v>38256</v>
      </c>
      <c r="B2238" s="5" t="n">
        <v>0.773726851851852</v>
      </c>
      <c r="C2238" s="2" t="n">
        <f aca="false">(A2238+B2238)</f>
        <v>38256.7737268519</v>
      </c>
      <c r="D2238" s="3" t="n">
        <v>263340</v>
      </c>
      <c r="E2238" s="3" t="n">
        <v>57.17</v>
      </c>
      <c r="F2238" s="3" t="n">
        <v>14.667</v>
      </c>
      <c r="G2238" s="3" t="n">
        <f aca="false">(F2238-14.536)</f>
        <v>0.131</v>
      </c>
      <c r="H2238" s="3" t="s">
        <v>50</v>
      </c>
    </row>
    <row r="2239" customFormat="false" ht="12.75" hidden="false" customHeight="false" outlineLevel="0" collapsed="false">
      <c r="A2239" s="6" t="n">
        <v>38256</v>
      </c>
      <c r="B2239" s="5" t="n">
        <v>0.775115740740741</v>
      </c>
      <c r="C2239" s="2" t="n">
        <f aca="false">(A2239+B2239)</f>
        <v>38256.7751157407</v>
      </c>
      <c r="D2239" s="3" t="n">
        <v>263460</v>
      </c>
      <c r="E2239" s="3" t="n">
        <v>57.17</v>
      </c>
      <c r="F2239" s="3" t="n">
        <v>14.668</v>
      </c>
      <c r="G2239" s="3" t="n">
        <f aca="false">(F2239-14.536)</f>
        <v>0.132</v>
      </c>
      <c r="H2239" s="3" t="s">
        <v>50</v>
      </c>
    </row>
    <row r="2240" customFormat="false" ht="12.75" hidden="false" customHeight="false" outlineLevel="0" collapsed="false">
      <c r="A2240" s="6" t="n">
        <v>38256</v>
      </c>
      <c r="B2240" s="5" t="n">
        <v>0.77650462962963</v>
      </c>
      <c r="C2240" s="2" t="n">
        <f aca="false">(A2240+B2240)</f>
        <v>38256.7765046296</v>
      </c>
      <c r="D2240" s="3" t="n">
        <v>263580</v>
      </c>
      <c r="E2240" s="3" t="n">
        <v>57.19</v>
      </c>
      <c r="F2240" s="3" t="n">
        <v>14.669</v>
      </c>
      <c r="G2240" s="3" t="n">
        <f aca="false">(F2240-14.536)</f>
        <v>0.133000000000001</v>
      </c>
      <c r="H2240" s="3" t="s">
        <v>50</v>
      </c>
    </row>
    <row r="2241" customFormat="false" ht="12.75" hidden="false" customHeight="false" outlineLevel="0" collapsed="false">
      <c r="A2241" s="6" t="n">
        <v>38256</v>
      </c>
      <c r="B2241" s="5" t="n">
        <v>0.777893518518519</v>
      </c>
      <c r="C2241" s="2" t="n">
        <f aca="false">(A2241+B2241)</f>
        <v>38256.7778935185</v>
      </c>
      <c r="D2241" s="3" t="n">
        <v>263700</v>
      </c>
      <c r="E2241" s="3" t="n">
        <v>57.19</v>
      </c>
      <c r="F2241" s="3" t="n">
        <v>14.671</v>
      </c>
      <c r="G2241" s="3" t="n">
        <f aca="false">(F2241-14.536)</f>
        <v>0.135</v>
      </c>
      <c r="H2241" s="3" t="s">
        <v>50</v>
      </c>
    </row>
    <row r="2242" customFormat="false" ht="12.75" hidden="false" customHeight="false" outlineLevel="0" collapsed="false">
      <c r="A2242" s="6" t="n">
        <v>38256</v>
      </c>
      <c r="B2242" s="5" t="n">
        <v>0.779282407407408</v>
      </c>
      <c r="C2242" s="2" t="n">
        <f aca="false">(A2242+B2242)</f>
        <v>38256.7792824074</v>
      </c>
      <c r="D2242" s="3" t="n">
        <v>263820</v>
      </c>
      <c r="E2242" s="3" t="n">
        <v>57.19</v>
      </c>
      <c r="F2242" s="3" t="n">
        <v>14.672</v>
      </c>
      <c r="G2242" s="3" t="n">
        <f aca="false">(F2242-14.536)</f>
        <v>0.136000000000001</v>
      </c>
      <c r="H2242" s="3" t="s">
        <v>50</v>
      </c>
    </row>
    <row r="2243" customFormat="false" ht="12.75" hidden="false" customHeight="false" outlineLevel="0" collapsed="false">
      <c r="A2243" s="6" t="n">
        <v>38256</v>
      </c>
      <c r="B2243" s="5" t="n">
        <v>0.780671296296296</v>
      </c>
      <c r="C2243" s="2" t="n">
        <f aca="false">(A2243+B2243)</f>
        <v>38256.7806712963</v>
      </c>
      <c r="D2243" s="3" t="n">
        <v>263940</v>
      </c>
      <c r="E2243" s="3" t="n">
        <v>57.19</v>
      </c>
      <c r="F2243" s="3" t="n">
        <v>14.673</v>
      </c>
      <c r="G2243" s="3" t="n">
        <f aca="false">(F2243-14.536)</f>
        <v>0.137</v>
      </c>
      <c r="H2243" s="3" t="s">
        <v>50</v>
      </c>
    </row>
    <row r="2244" customFormat="false" ht="12.75" hidden="false" customHeight="false" outlineLevel="0" collapsed="false">
      <c r="A2244" s="6" t="n">
        <v>38256</v>
      </c>
      <c r="B2244" s="5" t="n">
        <v>0.782060185185185</v>
      </c>
      <c r="C2244" s="2" t="n">
        <f aca="false">(A2244+B2244)</f>
        <v>38256.7820601852</v>
      </c>
      <c r="D2244" s="3" t="n">
        <v>264060</v>
      </c>
      <c r="E2244" s="3" t="n">
        <v>57.21</v>
      </c>
      <c r="F2244" s="3" t="n">
        <v>14.675</v>
      </c>
      <c r="G2244" s="3" t="n">
        <f aca="false">(F2244-14.536)</f>
        <v>0.139000000000001</v>
      </c>
      <c r="H2244" s="3" t="s">
        <v>50</v>
      </c>
    </row>
    <row r="2245" customFormat="false" ht="12.75" hidden="false" customHeight="false" outlineLevel="0" collapsed="false">
      <c r="A2245" s="6" t="n">
        <v>38256</v>
      </c>
      <c r="B2245" s="5" t="n">
        <v>0.783449074074074</v>
      </c>
      <c r="C2245" s="2" t="n">
        <f aca="false">(A2245+B2245)</f>
        <v>38256.7834490741</v>
      </c>
      <c r="D2245" s="3" t="n">
        <v>264180</v>
      </c>
      <c r="E2245" s="3" t="n">
        <v>57.21</v>
      </c>
      <c r="F2245" s="3" t="n">
        <v>14.676</v>
      </c>
      <c r="G2245" s="3" t="n">
        <f aca="false">(F2245-14.536)</f>
        <v>0.140000000000001</v>
      </c>
      <c r="H2245" s="3" t="s">
        <v>50</v>
      </c>
    </row>
    <row r="2246" customFormat="false" ht="12.75" hidden="false" customHeight="false" outlineLevel="0" collapsed="false">
      <c r="A2246" s="6" t="n">
        <v>38256</v>
      </c>
      <c r="B2246" s="5" t="n">
        <v>0.784837962962963</v>
      </c>
      <c r="C2246" s="2" t="n">
        <f aca="false">(A2246+B2246)</f>
        <v>38256.784837963</v>
      </c>
      <c r="D2246" s="3" t="n">
        <v>264300</v>
      </c>
      <c r="E2246" s="3" t="n">
        <v>57.21</v>
      </c>
      <c r="F2246" s="3" t="n">
        <v>14.676</v>
      </c>
      <c r="G2246" s="3" t="n">
        <f aca="false">(F2246-14.536)</f>
        <v>0.140000000000001</v>
      </c>
      <c r="H2246" s="3" t="s">
        <v>50</v>
      </c>
    </row>
    <row r="2247" customFormat="false" ht="12.75" hidden="false" customHeight="false" outlineLevel="0" collapsed="false">
      <c r="A2247" s="6" t="n">
        <v>38256</v>
      </c>
      <c r="B2247" s="5" t="n">
        <v>0.786226851851852</v>
      </c>
      <c r="C2247" s="2" t="n">
        <f aca="false">(A2247+B2247)</f>
        <v>38256.7862268519</v>
      </c>
      <c r="D2247" s="3" t="n">
        <v>264420</v>
      </c>
      <c r="E2247" s="3" t="n">
        <v>57.21</v>
      </c>
      <c r="F2247" s="3" t="n">
        <v>14.677</v>
      </c>
      <c r="G2247" s="3" t="n">
        <f aca="false">(F2247-14.536)</f>
        <v>0.141</v>
      </c>
      <c r="H2247" s="3" t="s">
        <v>50</v>
      </c>
    </row>
    <row r="2248" customFormat="false" ht="12.75" hidden="false" customHeight="false" outlineLevel="0" collapsed="false">
      <c r="A2248" s="6" t="n">
        <v>38256</v>
      </c>
      <c r="B2248" s="5" t="n">
        <v>0.787615740740741</v>
      </c>
      <c r="C2248" s="2" t="n">
        <f aca="false">(A2248+B2248)</f>
        <v>38256.7876157407</v>
      </c>
      <c r="D2248" s="3" t="n">
        <v>264540</v>
      </c>
      <c r="E2248" s="3" t="n">
        <v>57.24</v>
      </c>
      <c r="F2248" s="3" t="n">
        <v>14.679</v>
      </c>
      <c r="G2248" s="3" t="n">
        <f aca="false">(F2248-14.536)</f>
        <v>0.143000000000001</v>
      </c>
      <c r="H2248" s="3" t="s">
        <v>50</v>
      </c>
    </row>
    <row r="2249" customFormat="false" ht="12.75" hidden="false" customHeight="false" outlineLevel="0" collapsed="false">
      <c r="A2249" s="6" t="n">
        <v>38256</v>
      </c>
      <c r="B2249" s="5" t="n">
        <v>0.78900462962963</v>
      </c>
      <c r="C2249" s="2" t="n">
        <f aca="false">(A2249+B2249)</f>
        <v>38256.7890046296</v>
      </c>
      <c r="D2249" s="3" t="n">
        <v>264660</v>
      </c>
      <c r="E2249" s="3" t="n">
        <v>57.24</v>
      </c>
      <c r="F2249" s="3" t="n">
        <v>14.679</v>
      </c>
      <c r="G2249" s="3" t="n">
        <f aca="false">(F2249-14.536)</f>
        <v>0.143000000000001</v>
      </c>
      <c r="H2249" s="3" t="s">
        <v>50</v>
      </c>
    </row>
    <row r="2250" customFormat="false" ht="12.75" hidden="false" customHeight="false" outlineLevel="0" collapsed="false">
      <c r="A2250" s="6" t="n">
        <v>38256</v>
      </c>
      <c r="B2250" s="5" t="n">
        <v>0.790393518518519</v>
      </c>
      <c r="C2250" s="2" t="n">
        <f aca="false">(A2250+B2250)</f>
        <v>38256.7903935185</v>
      </c>
      <c r="D2250" s="3" t="n">
        <v>264780</v>
      </c>
      <c r="E2250" s="3" t="n">
        <v>57.24</v>
      </c>
      <c r="F2250" s="3" t="n">
        <v>14.681</v>
      </c>
      <c r="G2250" s="3" t="n">
        <f aca="false">(F2250-14.536)</f>
        <v>0.145</v>
      </c>
      <c r="H2250" s="3" t="s">
        <v>50</v>
      </c>
    </row>
    <row r="2251" customFormat="false" ht="12.75" hidden="false" customHeight="false" outlineLevel="0" collapsed="false">
      <c r="A2251" s="6" t="n">
        <v>38256</v>
      </c>
      <c r="B2251" s="5" t="n">
        <v>0.791782407407407</v>
      </c>
      <c r="C2251" s="2" t="n">
        <f aca="false">(A2251+B2251)</f>
        <v>38256.7917824074</v>
      </c>
      <c r="D2251" s="3" t="n">
        <v>264900</v>
      </c>
      <c r="E2251" s="3" t="n">
        <v>57.24</v>
      </c>
      <c r="F2251" s="3" t="n">
        <v>14.682</v>
      </c>
      <c r="G2251" s="3" t="n">
        <f aca="false">(F2251-14.536)</f>
        <v>0.146000000000001</v>
      </c>
      <c r="H2251" s="3" t="s">
        <v>50</v>
      </c>
    </row>
    <row r="2252" customFormat="false" ht="12.75" hidden="false" customHeight="false" outlineLevel="0" collapsed="false">
      <c r="A2252" s="6" t="n">
        <v>38256</v>
      </c>
      <c r="B2252" s="5" t="n">
        <v>0.793171296296296</v>
      </c>
      <c r="C2252" s="2" t="n">
        <f aca="false">(A2252+B2252)</f>
        <v>38256.7931712963</v>
      </c>
      <c r="D2252" s="3" t="n">
        <v>265020</v>
      </c>
      <c r="E2252" s="3" t="n">
        <v>57.24</v>
      </c>
      <c r="F2252" s="3" t="n">
        <v>14.683</v>
      </c>
      <c r="G2252" s="3" t="n">
        <f aca="false">(F2252-14.536)</f>
        <v>0.147</v>
      </c>
      <c r="H2252" s="3" t="s">
        <v>50</v>
      </c>
    </row>
    <row r="2253" customFormat="false" ht="12.75" hidden="false" customHeight="false" outlineLevel="0" collapsed="false">
      <c r="A2253" s="6" t="n">
        <v>38256</v>
      </c>
      <c r="B2253" s="5" t="n">
        <v>0.794560185185185</v>
      </c>
      <c r="C2253" s="2" t="n">
        <f aca="false">(A2253+B2253)</f>
        <v>38256.7945601852</v>
      </c>
      <c r="D2253" s="3" t="n">
        <v>265140</v>
      </c>
      <c r="E2253" s="3" t="n">
        <v>57.24</v>
      </c>
      <c r="F2253" s="3" t="n">
        <v>14.685</v>
      </c>
      <c r="G2253" s="3" t="n">
        <f aca="false">(F2253-14.536)</f>
        <v>0.149000000000001</v>
      </c>
      <c r="H2253" s="3" t="s">
        <v>50</v>
      </c>
    </row>
    <row r="2254" customFormat="false" ht="12.75" hidden="false" customHeight="false" outlineLevel="0" collapsed="false">
      <c r="A2254" s="6" t="n">
        <v>38256</v>
      </c>
      <c r="B2254" s="5" t="n">
        <v>0.795949074074074</v>
      </c>
      <c r="C2254" s="2" t="n">
        <f aca="false">(A2254+B2254)</f>
        <v>38256.7959490741</v>
      </c>
      <c r="D2254" s="3" t="n">
        <v>265260</v>
      </c>
      <c r="E2254" s="3" t="n">
        <v>57.24</v>
      </c>
      <c r="F2254" s="3" t="n">
        <v>14.686</v>
      </c>
      <c r="G2254" s="3" t="n">
        <f aca="false">(F2254-14.536)</f>
        <v>0.15</v>
      </c>
      <c r="H2254" s="3" t="s">
        <v>50</v>
      </c>
    </row>
    <row r="2255" customFormat="false" ht="12.75" hidden="false" customHeight="false" outlineLevel="0" collapsed="false">
      <c r="A2255" s="6" t="n">
        <v>38256</v>
      </c>
      <c r="B2255" s="5" t="n">
        <v>0.797337962962963</v>
      </c>
      <c r="C2255" s="2" t="n">
        <f aca="false">(A2255+B2255)</f>
        <v>38256.797337963</v>
      </c>
      <c r="D2255" s="3" t="n">
        <v>265380</v>
      </c>
      <c r="E2255" s="3" t="n">
        <v>57.24</v>
      </c>
      <c r="F2255" s="3" t="n">
        <v>14.686</v>
      </c>
      <c r="G2255" s="3" t="n">
        <f aca="false">(F2255-14.536)</f>
        <v>0.15</v>
      </c>
      <c r="H2255" s="3" t="s">
        <v>50</v>
      </c>
    </row>
    <row r="2256" customFormat="false" ht="12.75" hidden="false" customHeight="false" outlineLevel="0" collapsed="false">
      <c r="A2256" s="6" t="n">
        <v>38256</v>
      </c>
      <c r="B2256" s="5" t="n">
        <v>0.798726851851852</v>
      </c>
      <c r="C2256" s="2" t="n">
        <f aca="false">(A2256+B2256)</f>
        <v>38256.7987268519</v>
      </c>
      <c r="D2256" s="3" t="n">
        <v>265500</v>
      </c>
      <c r="E2256" s="3" t="n">
        <v>57.26</v>
      </c>
      <c r="F2256" s="3" t="n">
        <v>14.687</v>
      </c>
      <c r="G2256" s="3" t="n">
        <f aca="false">(F2256-14.536)</f>
        <v>0.151</v>
      </c>
      <c r="H2256" s="3" t="s">
        <v>50</v>
      </c>
    </row>
    <row r="2257" customFormat="false" ht="12.75" hidden="false" customHeight="false" outlineLevel="0" collapsed="false">
      <c r="A2257" s="6" t="n">
        <v>38256</v>
      </c>
      <c r="B2257" s="5" t="n">
        <v>0.800115740740741</v>
      </c>
      <c r="C2257" s="2" t="n">
        <f aca="false">(A2257+B2257)</f>
        <v>38256.8001157407</v>
      </c>
      <c r="D2257" s="3" t="n">
        <v>265620</v>
      </c>
      <c r="E2257" s="3" t="n">
        <v>57.26</v>
      </c>
      <c r="F2257" s="3" t="n">
        <v>14.69</v>
      </c>
      <c r="G2257" s="3" t="n">
        <f aca="false">(F2257-14.536)</f>
        <v>0.154</v>
      </c>
      <c r="H2257" s="3" t="s">
        <v>50</v>
      </c>
    </row>
    <row r="2258" customFormat="false" ht="12.75" hidden="false" customHeight="false" outlineLevel="0" collapsed="false">
      <c r="A2258" s="6" t="n">
        <v>38256</v>
      </c>
      <c r="B2258" s="5" t="n">
        <v>0.80150462962963</v>
      </c>
      <c r="C2258" s="2" t="n">
        <f aca="false">(A2258+B2258)</f>
        <v>38256.8015046296</v>
      </c>
      <c r="D2258" s="3" t="n">
        <v>265740</v>
      </c>
      <c r="E2258" s="3" t="n">
        <v>57.26</v>
      </c>
      <c r="F2258" s="3" t="n">
        <v>14.688</v>
      </c>
      <c r="G2258" s="3" t="n">
        <f aca="false">(F2258-14.536)</f>
        <v>0.152000000000001</v>
      </c>
      <c r="H2258" s="3" t="s">
        <v>50</v>
      </c>
    </row>
    <row r="2259" customFormat="false" ht="12.75" hidden="false" customHeight="false" outlineLevel="0" collapsed="false">
      <c r="A2259" s="6" t="n">
        <v>38256</v>
      </c>
      <c r="B2259" s="5" t="n">
        <v>0.802893518518519</v>
      </c>
      <c r="C2259" s="2" t="n">
        <f aca="false">(A2259+B2259)</f>
        <v>38256.8028935185</v>
      </c>
      <c r="D2259" s="3" t="n">
        <v>265860</v>
      </c>
      <c r="E2259" s="3" t="n">
        <v>57.26</v>
      </c>
      <c r="F2259" s="3" t="n">
        <v>14.69</v>
      </c>
      <c r="G2259" s="3" t="n">
        <f aca="false">(F2259-14.536)</f>
        <v>0.154</v>
      </c>
      <c r="H2259" s="3" t="s">
        <v>50</v>
      </c>
    </row>
    <row r="2260" customFormat="false" ht="12.75" hidden="false" customHeight="false" outlineLevel="0" collapsed="false">
      <c r="A2260" s="6" t="n">
        <v>38256</v>
      </c>
      <c r="B2260" s="5" t="n">
        <v>0.804282407407407</v>
      </c>
      <c r="C2260" s="2" t="n">
        <f aca="false">(A2260+B2260)</f>
        <v>38256.8042824074</v>
      </c>
      <c r="D2260" s="3" t="n">
        <v>265980</v>
      </c>
      <c r="E2260" s="3" t="n">
        <v>57.26</v>
      </c>
      <c r="F2260" s="3" t="n">
        <v>14.69</v>
      </c>
      <c r="G2260" s="3" t="n">
        <f aca="false">(F2260-14.536)</f>
        <v>0.154</v>
      </c>
      <c r="H2260" s="3" t="s">
        <v>50</v>
      </c>
    </row>
    <row r="2261" customFormat="false" ht="12.75" hidden="false" customHeight="false" outlineLevel="0" collapsed="false">
      <c r="A2261" s="6" t="n">
        <v>38256</v>
      </c>
      <c r="B2261" s="5" t="n">
        <v>0.805671296296296</v>
      </c>
      <c r="C2261" s="2" t="n">
        <f aca="false">(A2261+B2261)</f>
        <v>38256.8056712963</v>
      </c>
      <c r="D2261" s="3" t="n">
        <v>266100</v>
      </c>
      <c r="E2261" s="3" t="n">
        <v>57.26</v>
      </c>
      <c r="F2261" s="3" t="n">
        <v>14.691</v>
      </c>
      <c r="G2261" s="3" t="n">
        <f aca="false">(F2261-14.536)</f>
        <v>0.155000000000001</v>
      </c>
      <c r="H2261" s="3" t="s">
        <v>50</v>
      </c>
    </row>
    <row r="2262" customFormat="false" ht="12.75" hidden="false" customHeight="false" outlineLevel="0" collapsed="false">
      <c r="A2262" s="6" t="n">
        <v>38256</v>
      </c>
      <c r="B2262" s="5" t="n">
        <v>0.807060185185185</v>
      </c>
      <c r="C2262" s="2" t="n">
        <f aca="false">(A2262+B2262)</f>
        <v>38256.8070601852</v>
      </c>
      <c r="D2262" s="3" t="n">
        <v>266220</v>
      </c>
      <c r="E2262" s="3" t="n">
        <v>57.26</v>
      </c>
      <c r="F2262" s="3" t="n">
        <v>14.692</v>
      </c>
      <c r="G2262" s="3" t="n">
        <f aca="false">(F2262-14.536)</f>
        <v>0.156000000000001</v>
      </c>
      <c r="H2262" s="3" t="s">
        <v>50</v>
      </c>
    </row>
    <row r="2263" customFormat="false" ht="12.75" hidden="false" customHeight="false" outlineLevel="0" collapsed="false">
      <c r="A2263" s="6" t="n">
        <v>38256</v>
      </c>
      <c r="B2263" s="5" t="n">
        <v>0.808449074074074</v>
      </c>
      <c r="C2263" s="2" t="n">
        <f aca="false">(A2263+B2263)</f>
        <v>38256.8084490741</v>
      </c>
      <c r="D2263" s="3" t="n">
        <v>266340</v>
      </c>
      <c r="E2263" s="3" t="n">
        <v>57.26</v>
      </c>
      <c r="F2263" s="3" t="n">
        <v>14.692</v>
      </c>
      <c r="G2263" s="3" t="n">
        <f aca="false">(F2263-14.536)</f>
        <v>0.156000000000001</v>
      </c>
      <c r="H2263" s="3" t="s">
        <v>50</v>
      </c>
    </row>
    <row r="2264" customFormat="false" ht="12.75" hidden="false" customHeight="false" outlineLevel="0" collapsed="false">
      <c r="A2264" s="6" t="n">
        <v>38256</v>
      </c>
      <c r="B2264" s="5" t="n">
        <v>0.809837962962963</v>
      </c>
      <c r="C2264" s="2" t="n">
        <f aca="false">(A2264+B2264)</f>
        <v>38256.809837963</v>
      </c>
      <c r="D2264" s="3" t="n">
        <v>266460</v>
      </c>
      <c r="E2264" s="3" t="n">
        <v>57.26</v>
      </c>
      <c r="F2264" s="3" t="n">
        <v>14.693</v>
      </c>
      <c r="G2264" s="3" t="n">
        <f aca="false">(F2264-14.536)</f>
        <v>0.157</v>
      </c>
      <c r="H2264" s="3" t="s">
        <v>50</v>
      </c>
    </row>
    <row r="2265" customFormat="false" ht="12.75" hidden="false" customHeight="false" outlineLevel="0" collapsed="false">
      <c r="A2265" s="6" t="n">
        <v>38256</v>
      </c>
      <c r="B2265" s="5" t="n">
        <v>0.811226851851852</v>
      </c>
      <c r="C2265" s="2" t="n">
        <f aca="false">(A2265+B2265)</f>
        <v>38256.8112268519</v>
      </c>
      <c r="D2265" s="3" t="n">
        <v>266580</v>
      </c>
      <c r="E2265" s="3" t="n">
        <v>57.26</v>
      </c>
      <c r="F2265" s="3" t="n">
        <v>14.694</v>
      </c>
      <c r="G2265" s="3" t="n">
        <f aca="false">(F2265-14.536)</f>
        <v>0.158000000000001</v>
      </c>
      <c r="H2265" s="3" t="s">
        <v>50</v>
      </c>
    </row>
    <row r="2266" customFormat="false" ht="12.75" hidden="false" customHeight="false" outlineLevel="0" collapsed="false">
      <c r="A2266" s="6" t="n">
        <v>38256</v>
      </c>
      <c r="B2266" s="5" t="n">
        <v>0.812615740740741</v>
      </c>
      <c r="C2266" s="2" t="n">
        <f aca="false">(A2266+B2266)</f>
        <v>38256.8126157407</v>
      </c>
      <c r="D2266" s="3" t="n">
        <v>266700</v>
      </c>
      <c r="E2266" s="3" t="n">
        <v>57.24</v>
      </c>
      <c r="F2266" s="3" t="n">
        <v>14.694</v>
      </c>
      <c r="G2266" s="3" t="n">
        <f aca="false">(F2266-14.536)</f>
        <v>0.158000000000001</v>
      </c>
      <c r="H2266" s="3" t="s">
        <v>50</v>
      </c>
    </row>
    <row r="2267" customFormat="false" ht="12.75" hidden="false" customHeight="false" outlineLevel="0" collapsed="false">
      <c r="A2267" s="6" t="n">
        <v>38256</v>
      </c>
      <c r="B2267" s="5" t="n">
        <v>0.81400462962963</v>
      </c>
      <c r="C2267" s="2" t="n">
        <f aca="false">(A2267+B2267)</f>
        <v>38256.8140046296</v>
      </c>
      <c r="D2267" s="3" t="n">
        <v>266820</v>
      </c>
      <c r="E2267" s="3" t="n">
        <v>57.26</v>
      </c>
      <c r="F2267" s="3" t="n">
        <v>14.695</v>
      </c>
      <c r="G2267" s="3" t="n">
        <f aca="false">(F2267-14.536)</f>
        <v>0.159000000000001</v>
      </c>
      <c r="H2267" s="3" t="s">
        <v>50</v>
      </c>
    </row>
    <row r="2268" customFormat="false" ht="12.75" hidden="false" customHeight="false" outlineLevel="0" collapsed="false">
      <c r="A2268" s="6" t="n">
        <v>38256</v>
      </c>
      <c r="B2268" s="5" t="n">
        <v>0.815393518518519</v>
      </c>
      <c r="C2268" s="2" t="n">
        <f aca="false">(A2268+B2268)</f>
        <v>38256.8153935185</v>
      </c>
      <c r="D2268" s="3" t="n">
        <v>266940</v>
      </c>
      <c r="E2268" s="3" t="n">
        <v>57.24</v>
      </c>
      <c r="F2268" s="3" t="n">
        <v>14.695</v>
      </c>
      <c r="G2268" s="3" t="n">
        <f aca="false">(F2268-14.536)</f>
        <v>0.159000000000001</v>
      </c>
      <c r="H2268" s="3" t="s">
        <v>50</v>
      </c>
    </row>
    <row r="2269" customFormat="false" ht="12.75" hidden="false" customHeight="false" outlineLevel="0" collapsed="false">
      <c r="A2269" s="6" t="n">
        <v>38256</v>
      </c>
      <c r="B2269" s="5" t="n">
        <v>0.816782407407407</v>
      </c>
      <c r="C2269" s="2" t="n">
        <f aca="false">(A2269+B2269)</f>
        <v>38256.8167824074</v>
      </c>
      <c r="D2269" s="3" t="n">
        <v>267060</v>
      </c>
      <c r="E2269" s="3" t="n">
        <v>57.24</v>
      </c>
      <c r="F2269" s="3" t="n">
        <v>14.697</v>
      </c>
      <c r="G2269" s="3" t="n">
        <f aca="false">(F2269-14.536)</f>
        <v>0.161</v>
      </c>
      <c r="H2269" s="3" t="s">
        <v>50</v>
      </c>
    </row>
    <row r="2270" customFormat="false" ht="12.75" hidden="false" customHeight="false" outlineLevel="0" collapsed="false">
      <c r="A2270" s="6" t="n">
        <v>38256</v>
      </c>
      <c r="B2270" s="5" t="n">
        <v>0.818171296296296</v>
      </c>
      <c r="C2270" s="2" t="n">
        <f aca="false">(A2270+B2270)</f>
        <v>38256.8181712963</v>
      </c>
      <c r="D2270" s="3" t="n">
        <v>267180</v>
      </c>
      <c r="E2270" s="3" t="n">
        <v>57.24</v>
      </c>
      <c r="F2270" s="3" t="n">
        <v>14.697</v>
      </c>
      <c r="G2270" s="3" t="n">
        <f aca="false">(F2270-14.536)</f>
        <v>0.161</v>
      </c>
      <c r="H2270" s="3" t="s">
        <v>50</v>
      </c>
    </row>
    <row r="2271" customFormat="false" ht="12.75" hidden="false" customHeight="false" outlineLevel="0" collapsed="false">
      <c r="A2271" s="6" t="n">
        <v>38256</v>
      </c>
      <c r="B2271" s="5" t="n">
        <v>0.819560185185185</v>
      </c>
      <c r="C2271" s="2" t="n">
        <f aca="false">(A2271+B2271)</f>
        <v>38256.8195601852</v>
      </c>
      <c r="D2271" s="3" t="n">
        <v>267300</v>
      </c>
      <c r="E2271" s="3" t="n">
        <v>57.24</v>
      </c>
      <c r="F2271" s="3" t="n">
        <v>14.697</v>
      </c>
      <c r="G2271" s="3" t="n">
        <f aca="false">(F2271-14.536)</f>
        <v>0.161</v>
      </c>
      <c r="H2271" s="3" t="s">
        <v>50</v>
      </c>
    </row>
    <row r="2272" customFormat="false" ht="12.75" hidden="false" customHeight="false" outlineLevel="0" collapsed="false">
      <c r="A2272" s="6" t="n">
        <v>38256</v>
      </c>
      <c r="B2272" s="5" t="n">
        <v>0.820949074074074</v>
      </c>
      <c r="C2272" s="2" t="n">
        <f aca="false">(A2272+B2272)</f>
        <v>38256.8209490741</v>
      </c>
      <c r="D2272" s="3" t="n">
        <v>267420</v>
      </c>
      <c r="E2272" s="3" t="n">
        <v>57.24</v>
      </c>
      <c r="F2272" s="3" t="n">
        <v>14.697</v>
      </c>
      <c r="G2272" s="3" t="n">
        <f aca="false">(F2272-14.536)</f>
        <v>0.161</v>
      </c>
      <c r="H2272" s="3" t="s">
        <v>50</v>
      </c>
    </row>
    <row r="2273" customFormat="false" ht="12.75" hidden="false" customHeight="false" outlineLevel="0" collapsed="false">
      <c r="A2273" s="6" t="n">
        <v>38256</v>
      </c>
      <c r="B2273" s="5" t="n">
        <v>0.822337962962963</v>
      </c>
      <c r="C2273" s="2" t="n">
        <f aca="false">(A2273+B2273)</f>
        <v>38256.822337963</v>
      </c>
      <c r="D2273" s="3" t="n">
        <v>267540</v>
      </c>
      <c r="E2273" s="3" t="n">
        <v>57.24</v>
      </c>
      <c r="F2273" s="3" t="n">
        <v>14.697</v>
      </c>
      <c r="G2273" s="3" t="n">
        <f aca="false">(F2273-14.536)</f>
        <v>0.161</v>
      </c>
      <c r="H2273" s="3" t="s">
        <v>50</v>
      </c>
    </row>
    <row r="2274" customFormat="false" ht="12.75" hidden="false" customHeight="false" outlineLevel="0" collapsed="false">
      <c r="A2274" s="6" t="n">
        <v>38256</v>
      </c>
      <c r="B2274" s="5" t="n">
        <v>0.823726851851852</v>
      </c>
      <c r="C2274" s="2" t="n">
        <f aca="false">(A2274+B2274)</f>
        <v>38256.8237268519</v>
      </c>
      <c r="D2274" s="3" t="n">
        <v>267660</v>
      </c>
      <c r="E2274" s="3" t="n">
        <v>57.24</v>
      </c>
      <c r="F2274" s="3" t="n">
        <v>14.698</v>
      </c>
      <c r="G2274" s="3" t="n">
        <f aca="false">(F2274-14.536)</f>
        <v>0.162000000000001</v>
      </c>
      <c r="H2274" s="3" t="s">
        <v>50</v>
      </c>
    </row>
    <row r="2275" customFormat="false" ht="12.75" hidden="false" customHeight="false" outlineLevel="0" collapsed="false">
      <c r="A2275" s="6" t="n">
        <v>38256</v>
      </c>
      <c r="B2275" s="5" t="n">
        <v>0.825115740740741</v>
      </c>
      <c r="C2275" s="2" t="n">
        <f aca="false">(A2275+B2275)</f>
        <v>38256.8251157407</v>
      </c>
      <c r="D2275" s="3" t="n">
        <v>267780</v>
      </c>
      <c r="E2275" s="3" t="n">
        <v>57.21</v>
      </c>
      <c r="F2275" s="3" t="n">
        <v>14.698</v>
      </c>
      <c r="G2275" s="3" t="n">
        <f aca="false">(F2275-14.536)</f>
        <v>0.162000000000001</v>
      </c>
      <c r="H2275" s="3" t="s">
        <v>50</v>
      </c>
    </row>
    <row r="2276" customFormat="false" ht="12.75" hidden="false" customHeight="false" outlineLevel="0" collapsed="false">
      <c r="A2276" s="6" t="n">
        <v>38256</v>
      </c>
      <c r="B2276" s="5" t="n">
        <v>0.82650462962963</v>
      </c>
      <c r="C2276" s="2" t="n">
        <f aca="false">(A2276+B2276)</f>
        <v>38256.8265046296</v>
      </c>
      <c r="D2276" s="3" t="n">
        <v>267900</v>
      </c>
      <c r="E2276" s="3" t="n">
        <v>57.21</v>
      </c>
      <c r="F2276" s="3" t="n">
        <v>14.698</v>
      </c>
      <c r="G2276" s="3" t="n">
        <f aca="false">(F2276-14.536)</f>
        <v>0.162000000000001</v>
      </c>
      <c r="H2276" s="3" t="s">
        <v>50</v>
      </c>
    </row>
    <row r="2277" customFormat="false" ht="12.75" hidden="false" customHeight="false" outlineLevel="0" collapsed="false">
      <c r="A2277" s="6" t="n">
        <v>38256</v>
      </c>
      <c r="B2277" s="5" t="n">
        <v>0.827893518518518</v>
      </c>
      <c r="C2277" s="2" t="n">
        <f aca="false">(A2277+B2277)</f>
        <v>38256.8278935185</v>
      </c>
      <c r="D2277" s="3" t="n">
        <v>268020</v>
      </c>
      <c r="E2277" s="3" t="n">
        <v>57.21</v>
      </c>
      <c r="F2277" s="3" t="n">
        <v>14.699</v>
      </c>
      <c r="G2277" s="3" t="n">
        <f aca="false">(F2277-14.536)</f>
        <v>0.163</v>
      </c>
      <c r="H2277" s="3" t="s">
        <v>50</v>
      </c>
    </row>
    <row r="2278" customFormat="false" ht="12.75" hidden="false" customHeight="false" outlineLevel="0" collapsed="false">
      <c r="A2278" s="6" t="n">
        <v>38256</v>
      </c>
      <c r="B2278" s="5" t="n">
        <v>0.829282407407407</v>
      </c>
      <c r="C2278" s="2" t="n">
        <f aca="false">(A2278+B2278)</f>
        <v>38256.8292824074</v>
      </c>
      <c r="D2278" s="3" t="n">
        <v>268140</v>
      </c>
      <c r="E2278" s="3" t="n">
        <v>57.21</v>
      </c>
      <c r="F2278" s="3" t="n">
        <v>14.699</v>
      </c>
      <c r="G2278" s="3" t="n">
        <f aca="false">(F2278-14.536)</f>
        <v>0.163</v>
      </c>
      <c r="H2278" s="3" t="s">
        <v>50</v>
      </c>
    </row>
    <row r="2279" customFormat="false" ht="12.75" hidden="false" customHeight="false" outlineLevel="0" collapsed="false">
      <c r="A2279" s="6" t="n">
        <v>38256</v>
      </c>
      <c r="B2279" s="5" t="n">
        <v>0.830671296296296</v>
      </c>
      <c r="C2279" s="2" t="n">
        <f aca="false">(A2279+B2279)</f>
        <v>38256.8306712963</v>
      </c>
      <c r="D2279" s="3" t="n">
        <v>268260</v>
      </c>
      <c r="E2279" s="3" t="n">
        <v>57.19</v>
      </c>
      <c r="F2279" s="3" t="n">
        <v>14.699</v>
      </c>
      <c r="G2279" s="3" t="n">
        <f aca="false">(F2279-14.536)</f>
        <v>0.163</v>
      </c>
      <c r="H2279" s="3" t="s">
        <v>50</v>
      </c>
    </row>
    <row r="2280" customFormat="false" ht="12.75" hidden="false" customHeight="false" outlineLevel="0" collapsed="false">
      <c r="A2280" s="6" t="n">
        <v>38256</v>
      </c>
      <c r="B2280" s="5" t="n">
        <v>0.832060185185185</v>
      </c>
      <c r="C2280" s="2" t="n">
        <f aca="false">(A2280+B2280)</f>
        <v>38256.8320601852</v>
      </c>
      <c r="D2280" s="3" t="n">
        <v>268380</v>
      </c>
      <c r="E2280" s="3" t="n">
        <v>57.19</v>
      </c>
      <c r="F2280" s="3" t="n">
        <v>14.699</v>
      </c>
      <c r="G2280" s="3" t="n">
        <f aca="false">(F2280-14.536)</f>
        <v>0.163</v>
      </c>
      <c r="H2280" s="3" t="s">
        <v>50</v>
      </c>
    </row>
    <row r="2281" customFormat="false" ht="12.75" hidden="false" customHeight="false" outlineLevel="0" collapsed="false">
      <c r="A2281" s="6" t="n">
        <v>38256</v>
      </c>
      <c r="B2281" s="5" t="n">
        <v>0.833449074074074</v>
      </c>
      <c r="C2281" s="2" t="n">
        <f aca="false">(A2281+B2281)</f>
        <v>38256.8334490741</v>
      </c>
      <c r="D2281" s="3" t="n">
        <v>268500</v>
      </c>
      <c r="E2281" s="3" t="n">
        <v>57.19</v>
      </c>
      <c r="F2281" s="3" t="n">
        <v>14.701</v>
      </c>
      <c r="G2281" s="3" t="n">
        <f aca="false">(F2281-14.536)</f>
        <v>0.165000000000001</v>
      </c>
      <c r="H2281" s="3" t="s">
        <v>50</v>
      </c>
    </row>
    <row r="2282" customFormat="false" ht="12.75" hidden="false" customHeight="false" outlineLevel="0" collapsed="false">
      <c r="A2282" s="6" t="n">
        <v>38256</v>
      </c>
      <c r="B2282" s="5" t="n">
        <v>0.834837962962963</v>
      </c>
      <c r="C2282" s="2" t="n">
        <f aca="false">(A2282+B2282)</f>
        <v>38256.834837963</v>
      </c>
      <c r="D2282" s="3" t="n">
        <v>268620</v>
      </c>
      <c r="E2282" s="3" t="n">
        <v>57.17</v>
      </c>
      <c r="F2282" s="3" t="n">
        <v>14.701</v>
      </c>
      <c r="G2282" s="3" t="n">
        <f aca="false">(F2282-14.536)</f>
        <v>0.165000000000001</v>
      </c>
      <c r="H2282" s="3" t="s">
        <v>50</v>
      </c>
    </row>
    <row r="2283" customFormat="false" ht="12.75" hidden="false" customHeight="false" outlineLevel="0" collapsed="false">
      <c r="A2283" s="6" t="n">
        <v>38256</v>
      </c>
      <c r="B2283" s="5" t="n">
        <v>0.836226851851852</v>
      </c>
      <c r="C2283" s="2" t="n">
        <f aca="false">(A2283+B2283)</f>
        <v>38256.8362268519</v>
      </c>
      <c r="D2283" s="3" t="n">
        <v>268740</v>
      </c>
      <c r="E2283" s="3" t="n">
        <v>57.17</v>
      </c>
      <c r="F2283" s="3" t="n">
        <v>14.698</v>
      </c>
      <c r="G2283" s="3" t="n">
        <f aca="false">(F2283-14.536)</f>
        <v>0.162000000000001</v>
      </c>
      <c r="H2283" s="3" t="s">
        <v>50</v>
      </c>
    </row>
    <row r="2284" customFormat="false" ht="12.75" hidden="false" customHeight="false" outlineLevel="0" collapsed="false">
      <c r="A2284" s="6" t="n">
        <v>38256</v>
      </c>
      <c r="B2284" s="5" t="n">
        <v>0.837615740740741</v>
      </c>
      <c r="C2284" s="2" t="n">
        <f aca="false">(A2284+B2284)</f>
        <v>38256.8376157407</v>
      </c>
      <c r="D2284" s="3" t="n">
        <v>268860</v>
      </c>
      <c r="E2284" s="3" t="n">
        <v>57.15</v>
      </c>
      <c r="F2284" s="3" t="n">
        <v>14.696</v>
      </c>
      <c r="G2284" s="3" t="n">
        <f aca="false">(F2284-14.536)</f>
        <v>0.16</v>
      </c>
      <c r="H2284" s="3" t="s">
        <v>50</v>
      </c>
    </row>
    <row r="2285" customFormat="false" ht="12.75" hidden="false" customHeight="false" outlineLevel="0" collapsed="false">
      <c r="A2285" s="6" t="n">
        <v>38256</v>
      </c>
      <c r="B2285" s="5" t="n">
        <v>0.83900462962963</v>
      </c>
      <c r="C2285" s="2" t="n">
        <f aca="false">(A2285+B2285)</f>
        <v>38256.8390046296</v>
      </c>
      <c r="D2285" s="3" t="n">
        <v>268980</v>
      </c>
      <c r="E2285" s="3" t="n">
        <v>57.15</v>
      </c>
      <c r="F2285" s="3" t="n">
        <v>14.699</v>
      </c>
      <c r="G2285" s="3" t="n">
        <f aca="false">(F2285-14.536)</f>
        <v>0.163</v>
      </c>
      <c r="H2285" s="3" t="s">
        <v>50</v>
      </c>
    </row>
    <row r="2286" customFormat="false" ht="12.75" hidden="false" customHeight="false" outlineLevel="0" collapsed="false">
      <c r="A2286" s="6" t="n">
        <v>38256</v>
      </c>
      <c r="B2286" s="5" t="n">
        <v>0.840393518518519</v>
      </c>
      <c r="C2286" s="2" t="n">
        <f aca="false">(A2286+B2286)</f>
        <v>38256.8403935185</v>
      </c>
      <c r="D2286" s="3" t="n">
        <v>269100</v>
      </c>
      <c r="E2286" s="3" t="n">
        <v>57.12</v>
      </c>
      <c r="F2286" s="3" t="n">
        <v>14.699</v>
      </c>
      <c r="G2286" s="3" t="n">
        <f aca="false">(F2286-14.536)</f>
        <v>0.163</v>
      </c>
      <c r="H2286" s="3" t="s">
        <v>50</v>
      </c>
    </row>
    <row r="2287" customFormat="false" ht="12.75" hidden="false" customHeight="false" outlineLevel="0" collapsed="false">
      <c r="A2287" s="6" t="n">
        <v>38256</v>
      </c>
      <c r="B2287" s="5" t="n">
        <v>0.841782407407408</v>
      </c>
      <c r="C2287" s="2" t="n">
        <f aca="false">(A2287+B2287)</f>
        <v>38256.8417824074</v>
      </c>
      <c r="D2287" s="3" t="n">
        <v>269220</v>
      </c>
      <c r="E2287" s="3" t="n">
        <v>57.12</v>
      </c>
      <c r="F2287" s="3" t="n">
        <v>14.699</v>
      </c>
      <c r="G2287" s="3" t="n">
        <f aca="false">(F2287-14.536)</f>
        <v>0.163</v>
      </c>
      <c r="H2287" s="3" t="s">
        <v>50</v>
      </c>
    </row>
    <row r="2288" customFormat="false" ht="12.75" hidden="false" customHeight="false" outlineLevel="0" collapsed="false">
      <c r="A2288" s="6" t="n">
        <v>38256</v>
      </c>
      <c r="B2288" s="5" t="n">
        <v>0.843171296296296</v>
      </c>
      <c r="C2288" s="2" t="n">
        <f aca="false">(A2288+B2288)</f>
        <v>38256.8431712963</v>
      </c>
      <c r="D2288" s="3" t="n">
        <v>269340</v>
      </c>
      <c r="E2288" s="3" t="n">
        <v>57.1</v>
      </c>
      <c r="F2288" s="3" t="n">
        <v>14.699</v>
      </c>
      <c r="G2288" s="3" t="n">
        <f aca="false">(F2288-14.536)</f>
        <v>0.163</v>
      </c>
      <c r="H2288" s="3" t="s">
        <v>50</v>
      </c>
    </row>
    <row r="2289" customFormat="false" ht="12.75" hidden="false" customHeight="false" outlineLevel="0" collapsed="false">
      <c r="A2289" s="6" t="n">
        <v>38256</v>
      </c>
      <c r="B2289" s="5" t="n">
        <v>0.844560185185185</v>
      </c>
      <c r="C2289" s="2" t="n">
        <f aca="false">(A2289+B2289)</f>
        <v>38256.8445601852</v>
      </c>
      <c r="D2289" s="3" t="n">
        <v>269460</v>
      </c>
      <c r="E2289" s="3" t="n">
        <v>57.1</v>
      </c>
      <c r="F2289" s="3" t="n">
        <v>14.698</v>
      </c>
      <c r="G2289" s="3" t="n">
        <f aca="false">(F2289-14.536)</f>
        <v>0.162000000000001</v>
      </c>
      <c r="H2289" s="3" t="s">
        <v>50</v>
      </c>
    </row>
    <row r="2290" customFormat="false" ht="12.75" hidden="false" customHeight="false" outlineLevel="0" collapsed="false">
      <c r="A2290" s="6" t="n">
        <v>38256</v>
      </c>
      <c r="B2290" s="5" t="n">
        <v>0.845949074074074</v>
      </c>
      <c r="C2290" s="2" t="n">
        <f aca="false">(A2290+B2290)</f>
        <v>38256.8459490741</v>
      </c>
      <c r="D2290" s="3" t="n">
        <v>269580</v>
      </c>
      <c r="E2290" s="3" t="n">
        <v>57.08</v>
      </c>
      <c r="F2290" s="3" t="n">
        <v>14.698</v>
      </c>
      <c r="G2290" s="3" t="n">
        <f aca="false">(F2290-14.536)</f>
        <v>0.162000000000001</v>
      </c>
      <c r="H2290" s="3" t="s">
        <v>50</v>
      </c>
    </row>
    <row r="2291" customFormat="false" ht="12.75" hidden="false" customHeight="false" outlineLevel="0" collapsed="false">
      <c r="A2291" s="6" t="n">
        <v>38256</v>
      </c>
      <c r="B2291" s="5" t="n">
        <v>0.847337962962963</v>
      </c>
      <c r="C2291" s="2" t="n">
        <f aca="false">(A2291+B2291)</f>
        <v>38256.847337963</v>
      </c>
      <c r="D2291" s="3" t="n">
        <v>269700</v>
      </c>
      <c r="E2291" s="3" t="n">
        <v>57.08</v>
      </c>
      <c r="F2291" s="3" t="n">
        <v>14.698</v>
      </c>
      <c r="G2291" s="3" t="n">
        <f aca="false">(F2291-14.536)</f>
        <v>0.162000000000001</v>
      </c>
      <c r="H2291" s="3" t="s">
        <v>50</v>
      </c>
    </row>
    <row r="2292" customFormat="false" ht="12.75" hidden="false" customHeight="false" outlineLevel="0" collapsed="false">
      <c r="A2292" s="6" t="n">
        <v>38256</v>
      </c>
      <c r="B2292" s="5" t="n">
        <v>0.848726851851852</v>
      </c>
      <c r="C2292" s="2" t="n">
        <f aca="false">(A2292+B2292)</f>
        <v>38256.8487268519</v>
      </c>
      <c r="D2292" s="3" t="n">
        <v>269820</v>
      </c>
      <c r="E2292" s="3" t="n">
        <v>57.06</v>
      </c>
      <c r="F2292" s="3" t="n">
        <v>14.697</v>
      </c>
      <c r="G2292" s="3" t="n">
        <f aca="false">(F2292-14.536)</f>
        <v>0.161</v>
      </c>
      <c r="H2292" s="3" t="s">
        <v>50</v>
      </c>
    </row>
    <row r="2293" customFormat="false" ht="12.75" hidden="false" customHeight="false" outlineLevel="0" collapsed="false">
      <c r="A2293" s="6" t="n">
        <v>38256</v>
      </c>
      <c r="B2293" s="5" t="n">
        <v>0.850115740740741</v>
      </c>
      <c r="C2293" s="2" t="n">
        <f aca="false">(A2293+B2293)</f>
        <v>38256.8501157407</v>
      </c>
      <c r="D2293" s="3" t="n">
        <v>269940</v>
      </c>
      <c r="E2293" s="3" t="n">
        <v>57.06</v>
      </c>
      <c r="F2293" s="3" t="n">
        <v>14.697</v>
      </c>
      <c r="G2293" s="3" t="n">
        <f aca="false">(F2293-14.536)</f>
        <v>0.161</v>
      </c>
      <c r="H2293" s="3" t="s">
        <v>50</v>
      </c>
    </row>
    <row r="2294" customFormat="false" ht="12.75" hidden="false" customHeight="false" outlineLevel="0" collapsed="false">
      <c r="A2294" s="6" t="n">
        <v>38256</v>
      </c>
      <c r="B2294" s="5" t="n">
        <v>0.85150462962963</v>
      </c>
      <c r="C2294" s="2" t="n">
        <f aca="false">(A2294+B2294)</f>
        <v>38256.8515046296</v>
      </c>
      <c r="D2294" s="3" t="n">
        <v>270060</v>
      </c>
      <c r="E2294" s="3" t="n">
        <v>57.03</v>
      </c>
      <c r="F2294" s="3" t="n">
        <v>14.696</v>
      </c>
      <c r="G2294" s="3" t="n">
        <f aca="false">(F2294-14.536)</f>
        <v>0.16</v>
      </c>
      <c r="H2294" s="3" t="s">
        <v>50</v>
      </c>
    </row>
    <row r="2295" customFormat="false" ht="12.75" hidden="false" customHeight="false" outlineLevel="0" collapsed="false">
      <c r="A2295" s="6" t="n">
        <v>38256</v>
      </c>
      <c r="B2295" s="5" t="n">
        <v>0.852893518518519</v>
      </c>
      <c r="C2295" s="2" t="n">
        <f aca="false">(A2295+B2295)</f>
        <v>38256.8528935185</v>
      </c>
      <c r="D2295" s="3" t="n">
        <v>270180</v>
      </c>
      <c r="E2295" s="3" t="n">
        <v>57.03</v>
      </c>
      <c r="F2295" s="3" t="n">
        <v>14.696</v>
      </c>
      <c r="G2295" s="3" t="n">
        <f aca="false">(F2295-14.536)</f>
        <v>0.16</v>
      </c>
      <c r="H2295" s="3" t="s">
        <v>50</v>
      </c>
    </row>
    <row r="2296" customFormat="false" ht="12.75" hidden="false" customHeight="false" outlineLevel="0" collapsed="false">
      <c r="A2296" s="6" t="n">
        <v>38256</v>
      </c>
      <c r="B2296" s="5" t="n">
        <v>0.854282407407407</v>
      </c>
      <c r="C2296" s="2" t="n">
        <f aca="false">(A2296+B2296)</f>
        <v>38256.8542824074</v>
      </c>
      <c r="D2296" s="3" t="n">
        <v>270300</v>
      </c>
      <c r="E2296" s="3" t="n">
        <v>57.01</v>
      </c>
      <c r="F2296" s="3" t="n">
        <v>14.695</v>
      </c>
      <c r="G2296" s="3" t="n">
        <f aca="false">(F2296-14.536)</f>
        <v>0.159000000000001</v>
      </c>
      <c r="H2296" s="3" t="s">
        <v>50</v>
      </c>
    </row>
    <row r="2297" customFormat="false" ht="12.75" hidden="false" customHeight="false" outlineLevel="0" collapsed="false">
      <c r="A2297" s="6" t="n">
        <v>38256</v>
      </c>
      <c r="B2297" s="5" t="n">
        <v>0.855671296296296</v>
      </c>
      <c r="C2297" s="2" t="n">
        <f aca="false">(A2297+B2297)</f>
        <v>38256.8556712963</v>
      </c>
      <c r="D2297" s="3" t="n">
        <v>270420</v>
      </c>
      <c r="E2297" s="3" t="n">
        <v>56.99</v>
      </c>
      <c r="F2297" s="3" t="n">
        <v>14.695</v>
      </c>
      <c r="G2297" s="3" t="n">
        <f aca="false">(F2297-14.536)</f>
        <v>0.159000000000001</v>
      </c>
      <c r="H2297" s="3" t="s">
        <v>50</v>
      </c>
    </row>
    <row r="2298" customFormat="false" ht="12.75" hidden="false" customHeight="false" outlineLevel="0" collapsed="false">
      <c r="A2298" s="6" t="n">
        <v>38256</v>
      </c>
      <c r="B2298" s="5" t="n">
        <v>0.857060185185185</v>
      </c>
      <c r="C2298" s="2" t="n">
        <f aca="false">(A2298+B2298)</f>
        <v>38256.8570601852</v>
      </c>
      <c r="D2298" s="3" t="n">
        <v>270540</v>
      </c>
      <c r="E2298" s="3" t="n">
        <v>56.99</v>
      </c>
      <c r="F2298" s="3" t="n">
        <v>14.693</v>
      </c>
      <c r="G2298" s="3" t="n">
        <f aca="false">(F2298-14.536)</f>
        <v>0.157</v>
      </c>
      <c r="H2298" s="3" t="s">
        <v>50</v>
      </c>
    </row>
    <row r="2299" customFormat="false" ht="12.75" hidden="false" customHeight="false" outlineLevel="0" collapsed="false">
      <c r="A2299" s="6" t="n">
        <v>38256</v>
      </c>
      <c r="B2299" s="5" t="n">
        <v>0.858449074074074</v>
      </c>
      <c r="C2299" s="2" t="n">
        <f aca="false">(A2299+B2299)</f>
        <v>38256.8584490741</v>
      </c>
      <c r="D2299" s="3" t="n">
        <v>270660</v>
      </c>
      <c r="E2299" s="3" t="n">
        <v>56.97</v>
      </c>
      <c r="F2299" s="3" t="n">
        <v>14.693</v>
      </c>
      <c r="G2299" s="3" t="n">
        <f aca="false">(F2299-14.536)</f>
        <v>0.157</v>
      </c>
      <c r="H2299" s="3" t="s">
        <v>50</v>
      </c>
    </row>
    <row r="2300" customFormat="false" ht="12.75" hidden="false" customHeight="false" outlineLevel="0" collapsed="false">
      <c r="A2300" s="6" t="n">
        <v>38256</v>
      </c>
      <c r="B2300" s="5" t="n">
        <v>0.859837962962963</v>
      </c>
      <c r="C2300" s="2" t="n">
        <f aca="false">(A2300+B2300)</f>
        <v>38256.859837963</v>
      </c>
      <c r="D2300" s="3" t="n">
        <v>270780</v>
      </c>
      <c r="E2300" s="3" t="n">
        <v>56.97</v>
      </c>
      <c r="F2300" s="3" t="n">
        <v>14.692</v>
      </c>
      <c r="G2300" s="3" t="n">
        <f aca="false">(F2300-14.536)</f>
        <v>0.156000000000001</v>
      </c>
      <c r="H2300" s="3" t="s">
        <v>50</v>
      </c>
    </row>
    <row r="2301" customFormat="false" ht="12.75" hidden="false" customHeight="false" outlineLevel="0" collapsed="false">
      <c r="A2301" s="6" t="n">
        <v>38256</v>
      </c>
      <c r="B2301" s="5" t="n">
        <v>0.861226851851852</v>
      </c>
      <c r="C2301" s="2" t="n">
        <f aca="false">(A2301+B2301)</f>
        <v>38256.8612268519</v>
      </c>
      <c r="D2301" s="3" t="n">
        <v>270900</v>
      </c>
      <c r="E2301" s="3" t="n">
        <v>56.94</v>
      </c>
      <c r="F2301" s="3" t="n">
        <v>14.69</v>
      </c>
      <c r="G2301" s="3" t="n">
        <f aca="false">(F2301-14.536)</f>
        <v>0.154</v>
      </c>
      <c r="H2301" s="3" t="s">
        <v>50</v>
      </c>
    </row>
    <row r="2302" customFormat="false" ht="12.75" hidden="false" customHeight="false" outlineLevel="0" collapsed="false">
      <c r="A2302" s="6" t="n">
        <v>38256</v>
      </c>
      <c r="B2302" s="5" t="n">
        <v>0.862615740740741</v>
      </c>
      <c r="C2302" s="2" t="n">
        <f aca="false">(A2302+B2302)</f>
        <v>38256.8626157407</v>
      </c>
      <c r="D2302" s="3" t="n">
        <v>271020</v>
      </c>
      <c r="E2302" s="3" t="n">
        <v>56.94</v>
      </c>
      <c r="F2302" s="3" t="n">
        <v>14.689</v>
      </c>
      <c r="G2302" s="3" t="n">
        <f aca="false">(F2302-14.536)</f>
        <v>0.153</v>
      </c>
      <c r="H2302" s="3" t="s">
        <v>50</v>
      </c>
    </row>
    <row r="2303" customFormat="false" ht="12.75" hidden="false" customHeight="false" outlineLevel="0" collapsed="false">
      <c r="A2303" s="6" t="n">
        <v>38256</v>
      </c>
      <c r="B2303" s="5" t="n">
        <v>0.86400462962963</v>
      </c>
      <c r="C2303" s="2" t="n">
        <f aca="false">(A2303+B2303)</f>
        <v>38256.8640046296</v>
      </c>
      <c r="D2303" s="3" t="n">
        <v>271140</v>
      </c>
      <c r="E2303" s="3" t="n">
        <v>56.92</v>
      </c>
      <c r="F2303" s="3" t="n">
        <v>14.688</v>
      </c>
      <c r="G2303" s="3" t="n">
        <f aca="false">(F2303-14.536)</f>
        <v>0.152000000000001</v>
      </c>
      <c r="H2303" s="3" t="s">
        <v>50</v>
      </c>
    </row>
    <row r="2304" customFormat="false" ht="12.75" hidden="false" customHeight="false" outlineLevel="0" collapsed="false">
      <c r="A2304" s="6" t="n">
        <v>38256</v>
      </c>
      <c r="B2304" s="5" t="n">
        <v>0.865393518518519</v>
      </c>
      <c r="C2304" s="2" t="n">
        <f aca="false">(A2304+B2304)</f>
        <v>38256.8653935185</v>
      </c>
      <c r="D2304" s="3" t="n">
        <v>271260</v>
      </c>
      <c r="E2304" s="3" t="n">
        <v>56.92</v>
      </c>
      <c r="F2304" s="3" t="n">
        <v>14.686</v>
      </c>
      <c r="G2304" s="3" t="n">
        <f aca="false">(F2304-14.536)</f>
        <v>0.15</v>
      </c>
      <c r="H2304" s="3" t="s">
        <v>50</v>
      </c>
    </row>
    <row r="2305" customFormat="false" ht="12.75" hidden="false" customHeight="false" outlineLevel="0" collapsed="false">
      <c r="A2305" s="6" t="n">
        <v>38256</v>
      </c>
      <c r="B2305" s="5" t="n">
        <v>0.866782407407407</v>
      </c>
      <c r="C2305" s="2" t="n">
        <f aca="false">(A2305+B2305)</f>
        <v>38256.8667824074</v>
      </c>
      <c r="D2305" s="3" t="n">
        <v>271380</v>
      </c>
      <c r="E2305" s="3" t="n">
        <v>56.9</v>
      </c>
      <c r="F2305" s="3" t="n">
        <v>14.686</v>
      </c>
      <c r="G2305" s="3" t="n">
        <f aca="false">(F2305-14.536)</f>
        <v>0.15</v>
      </c>
      <c r="H2305" s="3" t="s">
        <v>50</v>
      </c>
    </row>
    <row r="2306" customFormat="false" ht="12.75" hidden="false" customHeight="false" outlineLevel="0" collapsed="false">
      <c r="A2306" s="6" t="n">
        <v>38256</v>
      </c>
      <c r="B2306" s="5" t="n">
        <v>0.868171296296296</v>
      </c>
      <c r="C2306" s="2" t="n">
        <f aca="false">(A2306+B2306)</f>
        <v>38256.8681712963</v>
      </c>
      <c r="D2306" s="3" t="n">
        <v>271500</v>
      </c>
      <c r="E2306" s="3" t="n">
        <v>56.9</v>
      </c>
      <c r="F2306" s="3" t="n">
        <v>14.684</v>
      </c>
      <c r="G2306" s="3" t="n">
        <f aca="false">(F2306-14.536)</f>
        <v>0.148</v>
      </c>
      <c r="H2306" s="3" t="s">
        <v>50</v>
      </c>
    </row>
    <row r="2307" customFormat="false" ht="12.75" hidden="false" customHeight="false" outlineLevel="0" collapsed="false">
      <c r="A2307" s="6" t="n">
        <v>38256</v>
      </c>
      <c r="B2307" s="5" t="n">
        <v>0.869560185185185</v>
      </c>
      <c r="C2307" s="2" t="n">
        <f aca="false">(A2307+B2307)</f>
        <v>38256.8695601852</v>
      </c>
      <c r="D2307" s="3" t="n">
        <v>271620</v>
      </c>
      <c r="E2307" s="3" t="n">
        <v>56.88</v>
      </c>
      <c r="F2307" s="3" t="n">
        <v>14.683</v>
      </c>
      <c r="G2307" s="3" t="n">
        <f aca="false">(F2307-14.536)</f>
        <v>0.147</v>
      </c>
      <c r="H2307" s="3" t="s">
        <v>50</v>
      </c>
    </row>
    <row r="2308" customFormat="false" ht="12.75" hidden="false" customHeight="false" outlineLevel="0" collapsed="false">
      <c r="A2308" s="6" t="n">
        <v>38256</v>
      </c>
      <c r="B2308" s="5" t="n">
        <v>0.870949074074074</v>
      </c>
      <c r="C2308" s="2" t="n">
        <f aca="false">(A2308+B2308)</f>
        <v>38256.8709490741</v>
      </c>
      <c r="D2308" s="3" t="n">
        <v>271740</v>
      </c>
      <c r="E2308" s="3" t="n">
        <v>56.88</v>
      </c>
      <c r="F2308" s="3" t="n">
        <v>14.682</v>
      </c>
      <c r="G2308" s="3" t="n">
        <f aca="false">(F2308-14.536)</f>
        <v>0.146000000000001</v>
      </c>
      <c r="H2308" s="3" t="s">
        <v>50</v>
      </c>
    </row>
    <row r="2309" customFormat="false" ht="12.75" hidden="false" customHeight="false" outlineLevel="0" collapsed="false">
      <c r="A2309" s="6" t="n">
        <v>38256</v>
      </c>
      <c r="B2309" s="5" t="n">
        <v>0.872337962962963</v>
      </c>
      <c r="C2309" s="2" t="n">
        <f aca="false">(A2309+B2309)</f>
        <v>38256.872337963</v>
      </c>
      <c r="D2309" s="3" t="n">
        <v>271860</v>
      </c>
      <c r="E2309" s="3" t="n">
        <v>56.85</v>
      </c>
      <c r="F2309" s="3" t="n">
        <v>14.68</v>
      </c>
      <c r="G2309" s="3" t="n">
        <f aca="false">(F2309-14.536)</f>
        <v>0.144</v>
      </c>
      <c r="H2309" s="3" t="s">
        <v>50</v>
      </c>
    </row>
    <row r="2310" customFormat="false" ht="12.75" hidden="false" customHeight="false" outlineLevel="0" collapsed="false">
      <c r="A2310" s="6" t="n">
        <v>38256</v>
      </c>
      <c r="B2310" s="5" t="n">
        <v>0.873726851851852</v>
      </c>
      <c r="C2310" s="2" t="n">
        <f aca="false">(A2310+B2310)</f>
        <v>38256.8737268519</v>
      </c>
      <c r="D2310" s="3" t="n">
        <v>271980</v>
      </c>
      <c r="E2310" s="3" t="n">
        <v>56.85</v>
      </c>
      <c r="F2310" s="3" t="n">
        <v>14.676</v>
      </c>
      <c r="G2310" s="3" t="n">
        <f aca="false">(F2310-14.536)</f>
        <v>0.140000000000001</v>
      </c>
      <c r="H2310" s="3" t="s">
        <v>50</v>
      </c>
    </row>
    <row r="2311" customFormat="false" ht="12.75" hidden="false" customHeight="false" outlineLevel="0" collapsed="false">
      <c r="A2311" s="6" t="n">
        <v>38256</v>
      </c>
      <c r="B2311" s="5" t="n">
        <v>0.875115740740741</v>
      </c>
      <c r="C2311" s="2" t="n">
        <f aca="false">(A2311+B2311)</f>
        <v>38256.8751157407</v>
      </c>
      <c r="D2311" s="3" t="n">
        <v>272100</v>
      </c>
      <c r="E2311" s="3" t="n">
        <v>56.85</v>
      </c>
      <c r="F2311" s="3" t="n">
        <v>14.679</v>
      </c>
      <c r="G2311" s="3" t="n">
        <f aca="false">(F2311-14.536)</f>
        <v>0.143000000000001</v>
      </c>
      <c r="H2311" s="3" t="s">
        <v>50</v>
      </c>
    </row>
    <row r="2312" customFormat="false" ht="12.75" hidden="false" customHeight="false" outlineLevel="0" collapsed="false">
      <c r="A2312" s="6" t="n">
        <v>38256</v>
      </c>
      <c r="B2312" s="5" t="n">
        <v>0.87650462962963</v>
      </c>
      <c r="C2312" s="2" t="n">
        <f aca="false">(A2312+B2312)</f>
        <v>38256.8765046296</v>
      </c>
      <c r="D2312" s="3" t="n">
        <v>272220</v>
      </c>
      <c r="E2312" s="3" t="n">
        <v>56.83</v>
      </c>
      <c r="F2312" s="3" t="n">
        <v>14.676</v>
      </c>
      <c r="G2312" s="3" t="n">
        <f aca="false">(F2312-14.536)</f>
        <v>0.140000000000001</v>
      </c>
      <c r="H2312" s="3" t="s">
        <v>50</v>
      </c>
    </row>
    <row r="2313" customFormat="false" ht="12.75" hidden="false" customHeight="false" outlineLevel="0" collapsed="false">
      <c r="A2313" s="6" t="n">
        <v>38256</v>
      </c>
      <c r="B2313" s="5" t="n">
        <v>0.877893518518519</v>
      </c>
      <c r="C2313" s="2" t="n">
        <f aca="false">(A2313+B2313)</f>
        <v>38256.8778935185</v>
      </c>
      <c r="D2313" s="3" t="n">
        <v>272340</v>
      </c>
      <c r="E2313" s="3" t="n">
        <v>56.83</v>
      </c>
      <c r="F2313" s="3" t="n">
        <v>14.675</v>
      </c>
      <c r="G2313" s="3" t="n">
        <f aca="false">(F2313-14.536)</f>
        <v>0.139000000000001</v>
      </c>
      <c r="H2313" s="3" t="s">
        <v>50</v>
      </c>
    </row>
    <row r="2314" customFormat="false" ht="12.75" hidden="false" customHeight="false" outlineLevel="0" collapsed="false">
      <c r="A2314" s="6" t="n">
        <v>38256</v>
      </c>
      <c r="B2314" s="5" t="n">
        <v>0.879282407407407</v>
      </c>
      <c r="C2314" s="2" t="n">
        <f aca="false">(A2314+B2314)</f>
        <v>38256.8792824074</v>
      </c>
      <c r="D2314" s="3" t="n">
        <v>272460</v>
      </c>
      <c r="E2314" s="3" t="n">
        <v>56.83</v>
      </c>
      <c r="F2314" s="3" t="n">
        <v>14.673</v>
      </c>
      <c r="G2314" s="3" t="n">
        <f aca="false">(F2314-14.536)</f>
        <v>0.137</v>
      </c>
      <c r="H2314" s="3" t="s">
        <v>50</v>
      </c>
    </row>
    <row r="2315" customFormat="false" ht="12.75" hidden="false" customHeight="false" outlineLevel="0" collapsed="false">
      <c r="A2315" s="6" t="n">
        <v>38256</v>
      </c>
      <c r="B2315" s="5" t="n">
        <v>0.880671296296296</v>
      </c>
      <c r="C2315" s="2" t="n">
        <f aca="false">(A2315+B2315)</f>
        <v>38256.8806712963</v>
      </c>
      <c r="D2315" s="3" t="n">
        <v>272580</v>
      </c>
      <c r="E2315" s="3" t="n">
        <v>56.81</v>
      </c>
      <c r="F2315" s="3" t="n">
        <v>14.672</v>
      </c>
      <c r="G2315" s="3" t="n">
        <f aca="false">(F2315-14.536)</f>
        <v>0.136000000000001</v>
      </c>
      <c r="H2315" s="3" t="s">
        <v>50</v>
      </c>
    </row>
    <row r="2316" customFormat="false" ht="12.75" hidden="false" customHeight="false" outlineLevel="0" collapsed="false">
      <c r="A2316" s="6" t="n">
        <v>38256</v>
      </c>
      <c r="B2316" s="5" t="n">
        <v>0.882060185185185</v>
      </c>
      <c r="C2316" s="2" t="n">
        <f aca="false">(A2316+B2316)</f>
        <v>38256.8820601852</v>
      </c>
      <c r="D2316" s="3" t="n">
        <v>272700</v>
      </c>
      <c r="E2316" s="3" t="n">
        <v>56.81</v>
      </c>
      <c r="F2316" s="3" t="n">
        <v>14.67</v>
      </c>
      <c r="G2316" s="3" t="n">
        <f aca="false">(F2316-14.536)</f>
        <v>0.134</v>
      </c>
      <c r="H2316" s="3" t="s">
        <v>50</v>
      </c>
    </row>
    <row r="2317" customFormat="false" ht="12.75" hidden="false" customHeight="false" outlineLevel="0" collapsed="false">
      <c r="A2317" s="6" t="n">
        <v>38256</v>
      </c>
      <c r="B2317" s="5" t="n">
        <v>0.883449074074074</v>
      </c>
      <c r="C2317" s="2" t="n">
        <f aca="false">(A2317+B2317)</f>
        <v>38256.8834490741</v>
      </c>
      <c r="D2317" s="3" t="n">
        <v>272820</v>
      </c>
      <c r="E2317" s="3" t="n">
        <v>56.81</v>
      </c>
      <c r="F2317" s="3" t="n">
        <v>14.668</v>
      </c>
      <c r="G2317" s="3" t="n">
        <f aca="false">(F2317-14.536)</f>
        <v>0.132</v>
      </c>
      <c r="H2317" s="3" t="s">
        <v>50</v>
      </c>
    </row>
    <row r="2318" customFormat="false" ht="12.75" hidden="false" customHeight="false" outlineLevel="0" collapsed="false">
      <c r="A2318" s="6" t="n">
        <v>38256</v>
      </c>
      <c r="B2318" s="5" t="n">
        <v>0.884837962962963</v>
      </c>
      <c r="C2318" s="2" t="n">
        <f aca="false">(A2318+B2318)</f>
        <v>38256.884837963</v>
      </c>
      <c r="D2318" s="3" t="n">
        <v>272940</v>
      </c>
      <c r="E2318" s="3" t="n">
        <v>56.81</v>
      </c>
      <c r="F2318" s="3" t="n">
        <v>14.648</v>
      </c>
      <c r="G2318" s="3" t="n">
        <f aca="false">(F2318-14.536)</f>
        <v>0.112</v>
      </c>
      <c r="H2318" s="3" t="s">
        <v>50</v>
      </c>
    </row>
    <row r="2319" customFormat="false" ht="12.75" hidden="false" customHeight="false" outlineLevel="0" collapsed="false">
      <c r="A2319" s="6" t="n">
        <v>38256</v>
      </c>
      <c r="B2319" s="5" t="n">
        <v>0.886226851851852</v>
      </c>
      <c r="C2319" s="2" t="n">
        <f aca="false">(A2319+B2319)</f>
        <v>38256.8862268519</v>
      </c>
      <c r="D2319" s="3" t="n">
        <v>273060</v>
      </c>
      <c r="E2319" s="3" t="n">
        <v>56.81</v>
      </c>
      <c r="F2319" s="3" t="n">
        <v>14.665</v>
      </c>
      <c r="G2319" s="3" t="n">
        <f aca="false">(F2319-14.536)</f>
        <v>0.129</v>
      </c>
      <c r="H2319" s="3" t="s">
        <v>50</v>
      </c>
    </row>
    <row r="2320" customFormat="false" ht="12.75" hidden="false" customHeight="false" outlineLevel="0" collapsed="false">
      <c r="A2320" s="6" t="n">
        <v>38256</v>
      </c>
      <c r="B2320" s="5" t="n">
        <v>0.887615740740741</v>
      </c>
      <c r="C2320" s="2" t="n">
        <f aca="false">(A2320+B2320)</f>
        <v>38256.8876157407</v>
      </c>
      <c r="D2320" s="3" t="n">
        <v>273180</v>
      </c>
      <c r="E2320" s="3" t="n">
        <v>56.81</v>
      </c>
      <c r="F2320" s="3" t="n">
        <v>14.662</v>
      </c>
      <c r="G2320" s="3" t="n">
        <f aca="false">(F2320-14.536)</f>
        <v>0.126000000000001</v>
      </c>
      <c r="H2320" s="3" t="s">
        <v>50</v>
      </c>
    </row>
    <row r="2321" customFormat="false" ht="12.75" hidden="false" customHeight="false" outlineLevel="0" collapsed="false">
      <c r="A2321" s="6" t="n">
        <v>38256</v>
      </c>
      <c r="B2321" s="5" t="n">
        <v>0.88900462962963</v>
      </c>
      <c r="C2321" s="2" t="n">
        <f aca="false">(A2321+B2321)</f>
        <v>38256.8890046296</v>
      </c>
      <c r="D2321" s="3" t="n">
        <v>273300</v>
      </c>
      <c r="E2321" s="3" t="n">
        <v>56.81</v>
      </c>
      <c r="F2321" s="3" t="n">
        <v>14.66</v>
      </c>
      <c r="G2321" s="3" t="n">
        <f aca="false">(F2321-14.536)</f>
        <v>0.124000000000001</v>
      </c>
      <c r="H2321" s="3" t="s">
        <v>50</v>
      </c>
    </row>
    <row r="2322" customFormat="false" ht="12.75" hidden="false" customHeight="false" outlineLevel="0" collapsed="false">
      <c r="A2322" s="6" t="n">
        <v>38256</v>
      </c>
      <c r="B2322" s="5" t="n">
        <v>0.890393518518518</v>
      </c>
      <c r="C2322" s="2" t="n">
        <f aca="false">(A2322+B2322)</f>
        <v>38256.8903935185</v>
      </c>
      <c r="D2322" s="3" t="n">
        <v>273420</v>
      </c>
      <c r="E2322" s="3" t="n">
        <v>56.81</v>
      </c>
      <c r="F2322" s="3" t="n">
        <v>14.657</v>
      </c>
      <c r="G2322" s="3" t="n">
        <f aca="false">(F2322-14.536)</f>
        <v>0.121</v>
      </c>
      <c r="H2322" s="3" t="s">
        <v>50</v>
      </c>
    </row>
    <row r="2323" customFormat="false" ht="12.75" hidden="false" customHeight="false" outlineLevel="0" collapsed="false">
      <c r="A2323" s="6" t="n">
        <v>38256</v>
      </c>
      <c r="B2323" s="5" t="n">
        <v>0.891782407407407</v>
      </c>
      <c r="C2323" s="2" t="n">
        <f aca="false">(A2323+B2323)</f>
        <v>38256.8917824074</v>
      </c>
      <c r="D2323" s="3" t="n">
        <v>273540</v>
      </c>
      <c r="E2323" s="3" t="n">
        <v>56.79</v>
      </c>
      <c r="F2323" s="3" t="n">
        <v>14.655</v>
      </c>
      <c r="G2323" s="3" t="n">
        <f aca="false">(F2323-14.536)</f>
        <v>0.119</v>
      </c>
      <c r="H2323" s="3" t="s">
        <v>50</v>
      </c>
    </row>
    <row r="2324" customFormat="false" ht="12.75" hidden="false" customHeight="false" outlineLevel="0" collapsed="false">
      <c r="A2324" s="6" t="n">
        <v>38256</v>
      </c>
      <c r="B2324" s="5" t="n">
        <v>0.893171296296296</v>
      </c>
      <c r="C2324" s="2" t="n">
        <f aca="false">(A2324+B2324)</f>
        <v>38256.8931712963</v>
      </c>
      <c r="D2324" s="3" t="n">
        <v>273660</v>
      </c>
      <c r="E2324" s="3" t="n">
        <v>56.79</v>
      </c>
      <c r="F2324" s="3" t="n">
        <v>14.653</v>
      </c>
      <c r="G2324" s="3" t="n">
        <f aca="false">(F2324-14.536)</f>
        <v>0.117000000000001</v>
      </c>
      <c r="H2324" s="3" t="s">
        <v>50</v>
      </c>
    </row>
    <row r="2325" customFormat="false" ht="12.75" hidden="false" customHeight="false" outlineLevel="0" collapsed="false">
      <c r="A2325" s="6" t="n">
        <v>38256</v>
      </c>
      <c r="B2325" s="5" t="n">
        <v>0.894560185185185</v>
      </c>
      <c r="C2325" s="2" t="n">
        <f aca="false">(A2325+B2325)</f>
        <v>38256.8945601852</v>
      </c>
      <c r="D2325" s="3" t="n">
        <v>273780</v>
      </c>
      <c r="E2325" s="3" t="n">
        <v>56.79</v>
      </c>
      <c r="F2325" s="3" t="n">
        <v>14.65</v>
      </c>
      <c r="G2325" s="3" t="n">
        <f aca="false">(F2325-14.536)</f>
        <v>0.114000000000001</v>
      </c>
      <c r="H2325" s="3" t="s">
        <v>50</v>
      </c>
    </row>
    <row r="2326" customFormat="false" ht="12.75" hidden="false" customHeight="false" outlineLevel="0" collapsed="false">
      <c r="A2326" s="6" t="n">
        <v>38256</v>
      </c>
      <c r="B2326" s="5" t="n">
        <v>0.895949074074074</v>
      </c>
      <c r="C2326" s="2" t="n">
        <f aca="false">(A2326+B2326)</f>
        <v>38256.8959490741</v>
      </c>
      <c r="D2326" s="3" t="n">
        <v>273900</v>
      </c>
      <c r="E2326" s="3" t="n">
        <v>56.79</v>
      </c>
      <c r="F2326" s="3" t="n">
        <v>14.648</v>
      </c>
      <c r="G2326" s="3" t="n">
        <f aca="false">(F2326-14.536)</f>
        <v>0.112</v>
      </c>
      <c r="H2326" s="3" t="s">
        <v>50</v>
      </c>
    </row>
    <row r="2327" customFormat="false" ht="12.75" hidden="false" customHeight="false" outlineLevel="0" collapsed="false">
      <c r="A2327" s="6" t="n">
        <v>38256</v>
      </c>
      <c r="B2327" s="5" t="n">
        <v>0.897337962962963</v>
      </c>
      <c r="C2327" s="2" t="n">
        <f aca="false">(A2327+B2327)</f>
        <v>38256.897337963</v>
      </c>
      <c r="D2327" s="3" t="n">
        <v>274020</v>
      </c>
      <c r="E2327" s="3" t="n">
        <v>56.79</v>
      </c>
      <c r="F2327" s="3" t="n">
        <v>14.645</v>
      </c>
      <c r="G2327" s="3" t="n">
        <f aca="false">(F2327-14.536)</f>
        <v>0.109</v>
      </c>
      <c r="H2327" s="3" t="s">
        <v>50</v>
      </c>
    </row>
    <row r="2328" customFormat="false" ht="12.75" hidden="false" customHeight="false" outlineLevel="0" collapsed="false">
      <c r="A2328" s="6" t="n">
        <v>38256</v>
      </c>
      <c r="B2328" s="5" t="n">
        <v>0.898726851851852</v>
      </c>
      <c r="C2328" s="2" t="n">
        <f aca="false">(A2328+B2328)</f>
        <v>38256.8987268519</v>
      </c>
      <c r="D2328" s="3" t="n">
        <v>274140</v>
      </c>
      <c r="E2328" s="3" t="n">
        <v>56.79</v>
      </c>
      <c r="F2328" s="3" t="n">
        <v>14.643</v>
      </c>
      <c r="G2328" s="3" t="n">
        <f aca="false">(F2328-14.536)</f>
        <v>0.107000000000001</v>
      </c>
      <c r="H2328" s="3" t="s">
        <v>50</v>
      </c>
    </row>
    <row r="2329" customFormat="false" ht="12.75" hidden="false" customHeight="false" outlineLevel="0" collapsed="false">
      <c r="A2329" s="6" t="n">
        <v>38256</v>
      </c>
      <c r="B2329" s="5" t="n">
        <v>0.900115740740741</v>
      </c>
      <c r="C2329" s="2" t="n">
        <f aca="false">(A2329+B2329)</f>
        <v>38256.9001157407</v>
      </c>
      <c r="D2329" s="3" t="n">
        <v>274260</v>
      </c>
      <c r="E2329" s="3" t="n">
        <v>56.79</v>
      </c>
      <c r="F2329" s="3" t="n">
        <v>14.64</v>
      </c>
      <c r="G2329" s="3" t="n">
        <f aca="false">(F2329-14.536)</f>
        <v>0.104000000000001</v>
      </c>
      <c r="H2329" s="3" t="s">
        <v>50</v>
      </c>
    </row>
    <row r="2330" customFormat="false" ht="12.75" hidden="false" customHeight="false" outlineLevel="0" collapsed="false">
      <c r="A2330" s="6" t="n">
        <v>38256</v>
      </c>
      <c r="B2330" s="5" t="n">
        <v>0.90150462962963</v>
      </c>
      <c r="C2330" s="2" t="n">
        <f aca="false">(A2330+B2330)</f>
        <v>38256.9015046296</v>
      </c>
      <c r="D2330" s="3" t="n">
        <v>274380</v>
      </c>
      <c r="E2330" s="3" t="n">
        <v>56.76</v>
      </c>
      <c r="F2330" s="3" t="n">
        <v>14.638</v>
      </c>
      <c r="G2330" s="3" t="n">
        <f aca="false">(F2330-14.536)</f>
        <v>0.102</v>
      </c>
      <c r="H2330" s="3" t="s">
        <v>50</v>
      </c>
    </row>
    <row r="2331" customFormat="false" ht="12.75" hidden="false" customHeight="false" outlineLevel="0" collapsed="false">
      <c r="A2331" s="6" t="n">
        <v>38256</v>
      </c>
      <c r="B2331" s="5" t="n">
        <v>0.902893518518519</v>
      </c>
      <c r="C2331" s="2" t="n">
        <f aca="false">(A2331+B2331)</f>
        <v>38256.9028935185</v>
      </c>
      <c r="D2331" s="3" t="n">
        <v>274500</v>
      </c>
      <c r="E2331" s="3" t="n">
        <v>56.76</v>
      </c>
      <c r="F2331" s="3" t="n">
        <v>14.635</v>
      </c>
      <c r="G2331" s="3" t="n">
        <f aca="false">(F2331-14.536)</f>
        <v>0.0990000000000002</v>
      </c>
      <c r="H2331" s="3" t="s">
        <v>50</v>
      </c>
    </row>
    <row r="2332" customFormat="false" ht="12.75" hidden="false" customHeight="false" outlineLevel="0" collapsed="false">
      <c r="A2332" s="6" t="n">
        <v>38256</v>
      </c>
      <c r="B2332" s="5" t="n">
        <v>0.904282407407408</v>
      </c>
      <c r="C2332" s="2" t="n">
        <f aca="false">(A2332+B2332)</f>
        <v>38256.9042824074</v>
      </c>
      <c r="D2332" s="3" t="n">
        <v>274620</v>
      </c>
      <c r="E2332" s="3" t="n">
        <v>56.76</v>
      </c>
      <c r="F2332" s="3" t="n">
        <v>14.632</v>
      </c>
      <c r="G2332" s="3" t="n">
        <f aca="false">(F2332-14.536)</f>
        <v>0.0960000000000001</v>
      </c>
      <c r="H2332" s="3" t="s">
        <v>50</v>
      </c>
    </row>
    <row r="2333" customFormat="false" ht="12.75" hidden="false" customHeight="false" outlineLevel="0" collapsed="false">
      <c r="A2333" s="6" t="n">
        <v>38256</v>
      </c>
      <c r="B2333" s="5" t="n">
        <v>0.905671296296296</v>
      </c>
      <c r="C2333" s="2" t="n">
        <f aca="false">(A2333+B2333)</f>
        <v>38256.9056712963</v>
      </c>
      <c r="D2333" s="3" t="n">
        <v>274740</v>
      </c>
      <c r="E2333" s="3" t="n">
        <v>56.76</v>
      </c>
      <c r="F2333" s="3" t="n">
        <v>14.63</v>
      </c>
      <c r="G2333" s="3" t="n">
        <f aca="false">(F2333-14.536)</f>
        <v>0.0940000000000012</v>
      </c>
      <c r="H2333" s="3" t="s">
        <v>50</v>
      </c>
    </row>
    <row r="2334" customFormat="false" ht="12.75" hidden="false" customHeight="false" outlineLevel="0" collapsed="false">
      <c r="A2334" s="6" t="n">
        <v>38256</v>
      </c>
      <c r="B2334" s="5" t="n">
        <v>0.907060185185185</v>
      </c>
      <c r="C2334" s="2" t="n">
        <f aca="false">(A2334+B2334)</f>
        <v>38256.9070601852</v>
      </c>
      <c r="D2334" s="3" t="n">
        <v>274860</v>
      </c>
      <c r="E2334" s="3" t="n">
        <v>56.76</v>
      </c>
      <c r="F2334" s="3" t="n">
        <v>14.627</v>
      </c>
      <c r="G2334" s="3" t="n">
        <f aca="false">(F2334-14.536)</f>
        <v>0.0910000000000011</v>
      </c>
      <c r="H2334" s="3" t="s">
        <v>50</v>
      </c>
    </row>
    <row r="2335" customFormat="false" ht="12.75" hidden="false" customHeight="false" outlineLevel="0" collapsed="false">
      <c r="A2335" s="6" t="n">
        <v>38256</v>
      </c>
      <c r="B2335" s="5" t="n">
        <v>0.908449074074074</v>
      </c>
      <c r="C2335" s="2" t="n">
        <f aca="false">(A2335+B2335)</f>
        <v>38256.9084490741</v>
      </c>
      <c r="D2335" s="3" t="n">
        <v>274980</v>
      </c>
      <c r="E2335" s="3" t="n">
        <v>56.76</v>
      </c>
      <c r="F2335" s="3" t="n">
        <v>14.624</v>
      </c>
      <c r="G2335" s="3" t="n">
        <f aca="false">(F2335-14.536)</f>
        <v>0.088000000000001</v>
      </c>
      <c r="H2335" s="3" t="s">
        <v>50</v>
      </c>
    </row>
    <row r="2336" customFormat="false" ht="12.75" hidden="false" customHeight="false" outlineLevel="0" collapsed="false">
      <c r="A2336" s="6" t="n">
        <v>38256</v>
      </c>
      <c r="B2336" s="5" t="n">
        <v>0.909837962962963</v>
      </c>
      <c r="C2336" s="2" t="n">
        <f aca="false">(A2336+B2336)</f>
        <v>38256.909837963</v>
      </c>
      <c r="D2336" s="3" t="n">
        <v>275100</v>
      </c>
      <c r="E2336" s="3" t="n">
        <v>56.79</v>
      </c>
      <c r="F2336" s="3" t="n">
        <v>14.621</v>
      </c>
      <c r="G2336" s="3" t="n">
        <f aca="false">(F2336-14.536)</f>
        <v>0.0850000000000009</v>
      </c>
      <c r="H2336" s="3" t="s">
        <v>50</v>
      </c>
    </row>
    <row r="2337" customFormat="false" ht="12.75" hidden="false" customHeight="false" outlineLevel="0" collapsed="false">
      <c r="A2337" s="6" t="n">
        <v>38256</v>
      </c>
      <c r="B2337" s="5" t="n">
        <v>0.911226851851852</v>
      </c>
      <c r="C2337" s="2" t="n">
        <f aca="false">(A2337+B2337)</f>
        <v>38256.9112268519</v>
      </c>
      <c r="D2337" s="3" t="n">
        <v>275220</v>
      </c>
      <c r="E2337" s="3" t="n">
        <v>56.79</v>
      </c>
      <c r="F2337" s="3" t="n">
        <v>14.618</v>
      </c>
      <c r="G2337" s="3" t="n">
        <f aca="false">(F2337-14.536)</f>
        <v>0.0820000000000007</v>
      </c>
      <c r="H2337" s="3" t="s">
        <v>50</v>
      </c>
    </row>
    <row r="2338" customFormat="false" ht="12.75" hidden="false" customHeight="false" outlineLevel="0" collapsed="false">
      <c r="A2338" s="6" t="n">
        <v>38256</v>
      </c>
      <c r="B2338" s="5" t="n">
        <v>0.912615740740741</v>
      </c>
      <c r="C2338" s="2" t="n">
        <f aca="false">(A2338+B2338)</f>
        <v>38256.9126157407</v>
      </c>
      <c r="D2338" s="3" t="n">
        <v>275340</v>
      </c>
      <c r="E2338" s="3" t="n">
        <v>56.79</v>
      </c>
      <c r="F2338" s="3" t="n">
        <v>14.615</v>
      </c>
      <c r="G2338" s="3" t="n">
        <f aca="false">(F2338-14.536)</f>
        <v>0.0790000000000006</v>
      </c>
      <c r="H2338" s="3" t="s">
        <v>50</v>
      </c>
    </row>
    <row r="2339" customFormat="false" ht="12.75" hidden="false" customHeight="false" outlineLevel="0" collapsed="false">
      <c r="A2339" s="6" t="n">
        <v>38256</v>
      </c>
      <c r="B2339" s="5" t="n">
        <v>0.91400462962963</v>
      </c>
      <c r="C2339" s="2" t="n">
        <f aca="false">(A2339+B2339)</f>
        <v>38256.9140046296</v>
      </c>
      <c r="D2339" s="3" t="n">
        <v>275460</v>
      </c>
      <c r="E2339" s="3" t="n">
        <v>56.79</v>
      </c>
      <c r="F2339" s="3" t="n">
        <v>14.612</v>
      </c>
      <c r="G2339" s="3" t="n">
        <f aca="false">(F2339-14.536)</f>
        <v>0.0760000000000005</v>
      </c>
      <c r="H2339" s="3" t="s">
        <v>50</v>
      </c>
    </row>
    <row r="2340" customFormat="false" ht="12.75" hidden="false" customHeight="false" outlineLevel="0" collapsed="false">
      <c r="A2340" s="6" t="n">
        <v>38256</v>
      </c>
      <c r="B2340" s="5" t="n">
        <v>0.915393518518519</v>
      </c>
      <c r="C2340" s="2" t="n">
        <f aca="false">(A2340+B2340)</f>
        <v>38256.9153935185</v>
      </c>
      <c r="D2340" s="3" t="n">
        <v>275580</v>
      </c>
      <c r="E2340" s="3" t="n">
        <v>56.79</v>
      </c>
      <c r="F2340" s="3" t="n">
        <v>14.609</v>
      </c>
      <c r="G2340" s="3" t="n">
        <f aca="false">(F2340-14.536)</f>
        <v>0.0730000000000004</v>
      </c>
      <c r="H2340" s="3" t="s">
        <v>50</v>
      </c>
    </row>
    <row r="2341" customFormat="false" ht="12.75" hidden="false" customHeight="false" outlineLevel="0" collapsed="false">
      <c r="A2341" s="6" t="n">
        <v>38256</v>
      </c>
      <c r="B2341" s="5" t="n">
        <v>0.916782407407407</v>
      </c>
      <c r="C2341" s="2" t="n">
        <f aca="false">(A2341+B2341)</f>
        <v>38256.9167824074</v>
      </c>
      <c r="D2341" s="3" t="n">
        <v>275700</v>
      </c>
      <c r="E2341" s="3" t="n">
        <v>56.79</v>
      </c>
      <c r="F2341" s="3" t="n">
        <v>14.607</v>
      </c>
      <c r="G2341" s="3" t="n">
        <f aca="false">(F2341-14.536)</f>
        <v>0.0709999999999997</v>
      </c>
      <c r="H2341" s="3" t="s">
        <v>50</v>
      </c>
    </row>
    <row r="2342" customFormat="false" ht="12.75" hidden="false" customHeight="false" outlineLevel="0" collapsed="false">
      <c r="A2342" s="6" t="n">
        <v>38256</v>
      </c>
      <c r="B2342" s="5" t="n">
        <v>0.918171296296296</v>
      </c>
      <c r="C2342" s="2" t="n">
        <f aca="false">(A2342+B2342)</f>
        <v>38256.9181712963</v>
      </c>
      <c r="D2342" s="3" t="n">
        <v>275820</v>
      </c>
      <c r="E2342" s="3" t="n">
        <v>56.79</v>
      </c>
      <c r="F2342" s="3" t="n">
        <v>14.604</v>
      </c>
      <c r="G2342" s="3" t="n">
        <f aca="false">(F2342-14.536)</f>
        <v>0.0679999999999996</v>
      </c>
      <c r="H2342" s="3" t="s">
        <v>50</v>
      </c>
    </row>
    <row r="2343" customFormat="false" ht="12.75" hidden="false" customHeight="false" outlineLevel="0" collapsed="false">
      <c r="A2343" s="6" t="n">
        <v>38256</v>
      </c>
      <c r="B2343" s="5" t="n">
        <v>0.919560185185185</v>
      </c>
      <c r="C2343" s="2" t="n">
        <f aca="false">(A2343+B2343)</f>
        <v>38256.9195601852</v>
      </c>
      <c r="D2343" s="3" t="n">
        <v>275940</v>
      </c>
      <c r="E2343" s="3" t="n">
        <v>56.79</v>
      </c>
      <c r="F2343" s="3" t="n">
        <v>14.601</v>
      </c>
      <c r="G2343" s="3" t="n">
        <f aca="false">(F2343-14.536)</f>
        <v>0.0650000000000013</v>
      </c>
      <c r="H2343" s="3" t="s">
        <v>50</v>
      </c>
    </row>
    <row r="2344" customFormat="false" ht="12.75" hidden="false" customHeight="false" outlineLevel="0" collapsed="false">
      <c r="A2344" s="6" t="n">
        <v>38256</v>
      </c>
      <c r="B2344" s="5" t="n">
        <v>0.920949074074074</v>
      </c>
      <c r="C2344" s="2" t="n">
        <f aca="false">(A2344+B2344)</f>
        <v>38256.9209490741</v>
      </c>
      <c r="D2344" s="3" t="n">
        <v>276060</v>
      </c>
      <c r="E2344" s="3" t="n">
        <v>56.79</v>
      </c>
      <c r="F2344" s="3" t="n">
        <v>14.598</v>
      </c>
      <c r="G2344" s="3" t="n">
        <f aca="false">(F2344-14.536)</f>
        <v>0.0620000000000012</v>
      </c>
      <c r="H2344" s="3" t="s">
        <v>50</v>
      </c>
    </row>
    <row r="2345" customFormat="false" ht="12.75" hidden="false" customHeight="false" outlineLevel="0" collapsed="false">
      <c r="A2345" s="6" t="n">
        <v>38256</v>
      </c>
      <c r="B2345" s="5" t="n">
        <v>0.922337962962963</v>
      </c>
      <c r="C2345" s="2" t="n">
        <f aca="false">(A2345+B2345)</f>
        <v>38256.922337963</v>
      </c>
      <c r="D2345" s="3" t="n">
        <v>276180</v>
      </c>
      <c r="E2345" s="3" t="n">
        <v>56.79</v>
      </c>
      <c r="F2345" s="3" t="n">
        <v>14.596</v>
      </c>
      <c r="G2345" s="3" t="n">
        <f aca="false">(F2345-14.536)</f>
        <v>0.0600000000000005</v>
      </c>
      <c r="H2345" s="3" t="s">
        <v>50</v>
      </c>
    </row>
    <row r="2346" customFormat="false" ht="12.75" hidden="false" customHeight="false" outlineLevel="0" collapsed="false">
      <c r="A2346" s="6" t="n">
        <v>38256</v>
      </c>
      <c r="B2346" s="5" t="n">
        <v>0.923726851851852</v>
      </c>
      <c r="C2346" s="2" t="n">
        <f aca="false">(A2346+B2346)</f>
        <v>38256.9237268519</v>
      </c>
      <c r="D2346" s="3" t="n">
        <v>276300</v>
      </c>
      <c r="E2346" s="3" t="n">
        <v>56.76</v>
      </c>
      <c r="F2346" s="3" t="n">
        <v>14.591</v>
      </c>
      <c r="G2346" s="3" t="n">
        <f aca="false">(F2346-14.536)</f>
        <v>0.0549999999999997</v>
      </c>
      <c r="H2346" s="3" t="s">
        <v>50</v>
      </c>
    </row>
    <row r="2347" customFormat="false" ht="12.75" hidden="false" customHeight="false" outlineLevel="0" collapsed="false">
      <c r="A2347" s="6" t="n">
        <v>38256</v>
      </c>
      <c r="B2347" s="5" t="n">
        <v>0.925115740740741</v>
      </c>
      <c r="C2347" s="2" t="n">
        <f aca="false">(A2347+B2347)</f>
        <v>38256.9251157407</v>
      </c>
      <c r="D2347" s="3" t="n">
        <v>276420</v>
      </c>
      <c r="E2347" s="3" t="n">
        <v>56.76</v>
      </c>
      <c r="F2347" s="3" t="n">
        <v>14.588</v>
      </c>
      <c r="G2347" s="3" t="n">
        <f aca="false">(F2347-14.536)</f>
        <v>0.0519999999999996</v>
      </c>
      <c r="H2347" s="3" t="s">
        <v>50</v>
      </c>
    </row>
    <row r="2348" customFormat="false" ht="12.75" hidden="false" customHeight="false" outlineLevel="0" collapsed="false">
      <c r="A2348" s="6" t="n">
        <v>38256</v>
      </c>
      <c r="B2348" s="5" t="n">
        <v>0.92650462962963</v>
      </c>
      <c r="C2348" s="2" t="n">
        <f aca="false">(A2348+B2348)</f>
        <v>38256.9265046296</v>
      </c>
      <c r="D2348" s="3" t="n">
        <v>276540</v>
      </c>
      <c r="E2348" s="3" t="n">
        <v>56.76</v>
      </c>
      <c r="F2348" s="3" t="n">
        <v>14.585</v>
      </c>
      <c r="G2348" s="3" t="n">
        <f aca="false">(F2348-14.536)</f>
        <v>0.0490000000000013</v>
      </c>
      <c r="H2348" s="3" t="s">
        <v>50</v>
      </c>
    </row>
    <row r="2349" customFormat="false" ht="12.75" hidden="false" customHeight="false" outlineLevel="0" collapsed="false">
      <c r="A2349" s="6" t="n">
        <v>38256</v>
      </c>
      <c r="B2349" s="5" t="n">
        <v>0.927893518518519</v>
      </c>
      <c r="C2349" s="2" t="n">
        <f aca="false">(A2349+B2349)</f>
        <v>38256.9278935185</v>
      </c>
      <c r="D2349" s="3" t="n">
        <v>276660</v>
      </c>
      <c r="E2349" s="3" t="n">
        <v>56.76</v>
      </c>
      <c r="F2349" s="3" t="n">
        <v>14.581</v>
      </c>
      <c r="G2349" s="3" t="n">
        <f aca="false">(F2349-14.536)</f>
        <v>0.0449999999999999</v>
      </c>
      <c r="H2349" s="3" t="s">
        <v>50</v>
      </c>
    </row>
    <row r="2350" customFormat="false" ht="12.75" hidden="false" customHeight="false" outlineLevel="0" collapsed="false">
      <c r="A2350" s="6" t="n">
        <v>38256</v>
      </c>
      <c r="B2350" s="5" t="n">
        <v>0.929282407407407</v>
      </c>
      <c r="C2350" s="2" t="n">
        <f aca="false">(A2350+B2350)</f>
        <v>38256.9292824074</v>
      </c>
      <c r="D2350" s="3" t="n">
        <v>276780</v>
      </c>
      <c r="E2350" s="3" t="n">
        <v>56.76</v>
      </c>
      <c r="F2350" s="3" t="n">
        <v>14.579</v>
      </c>
      <c r="G2350" s="3" t="n">
        <f aca="false">(F2350-14.536)</f>
        <v>0.043000000000001</v>
      </c>
      <c r="H2350" s="3" t="s">
        <v>50</v>
      </c>
    </row>
    <row r="2351" customFormat="false" ht="12.75" hidden="false" customHeight="false" outlineLevel="0" collapsed="false">
      <c r="A2351" s="6" t="n">
        <v>38256</v>
      </c>
      <c r="B2351" s="5" t="n">
        <v>0.930671296296296</v>
      </c>
      <c r="C2351" s="2" t="n">
        <f aca="false">(A2351+B2351)</f>
        <v>38256.9306712963</v>
      </c>
      <c r="D2351" s="3" t="n">
        <v>276900</v>
      </c>
      <c r="E2351" s="3" t="n">
        <v>56.76</v>
      </c>
      <c r="F2351" s="3" t="n">
        <v>14.576</v>
      </c>
      <c r="G2351" s="3" t="n">
        <f aca="false">(F2351-14.536)</f>
        <v>0.0400000000000009</v>
      </c>
      <c r="H2351" s="3" t="s">
        <v>50</v>
      </c>
    </row>
    <row r="2352" customFormat="false" ht="12.75" hidden="false" customHeight="false" outlineLevel="0" collapsed="false">
      <c r="A2352" s="6" t="n">
        <v>38256</v>
      </c>
      <c r="B2352" s="5" t="n">
        <v>0.932060185185185</v>
      </c>
      <c r="C2352" s="2" t="n">
        <f aca="false">(A2352+B2352)</f>
        <v>38256.9320601852</v>
      </c>
      <c r="D2352" s="3" t="n">
        <v>277020</v>
      </c>
      <c r="E2352" s="3" t="n">
        <v>56.76</v>
      </c>
      <c r="F2352" s="3" t="n">
        <v>14.571</v>
      </c>
      <c r="G2352" s="3" t="n">
        <f aca="false">(F2352-14.536)</f>
        <v>0.0350000000000001</v>
      </c>
      <c r="H2352" s="3" t="s">
        <v>50</v>
      </c>
    </row>
    <row r="2353" customFormat="false" ht="12.75" hidden="false" customHeight="false" outlineLevel="0" collapsed="false">
      <c r="A2353" s="6" t="n">
        <v>38256</v>
      </c>
      <c r="B2353" s="5" t="n">
        <v>0.933449074074074</v>
      </c>
      <c r="C2353" s="2" t="n">
        <f aca="false">(A2353+B2353)</f>
        <v>38256.9334490741</v>
      </c>
      <c r="D2353" s="3" t="n">
        <v>277140</v>
      </c>
      <c r="E2353" s="3" t="n">
        <v>56.76</v>
      </c>
      <c r="F2353" s="3" t="n">
        <v>14.568</v>
      </c>
      <c r="G2353" s="3" t="n">
        <f aca="false">(F2353-14.536)</f>
        <v>0.032</v>
      </c>
      <c r="H2353" s="3" t="s">
        <v>50</v>
      </c>
    </row>
    <row r="2354" customFormat="false" ht="12.75" hidden="false" customHeight="false" outlineLevel="0" collapsed="false">
      <c r="A2354" s="6" t="n">
        <v>38256</v>
      </c>
      <c r="B2354" s="5" t="n">
        <v>0.934837962962963</v>
      </c>
      <c r="C2354" s="2" t="n">
        <f aca="false">(A2354+B2354)</f>
        <v>38256.934837963</v>
      </c>
      <c r="D2354" s="3" t="n">
        <v>277260</v>
      </c>
      <c r="E2354" s="3" t="n">
        <v>56.76</v>
      </c>
      <c r="F2354" s="3" t="n">
        <v>14.566</v>
      </c>
      <c r="G2354" s="3" t="n">
        <f aca="false">(F2354-14.536)</f>
        <v>0.0300000000000011</v>
      </c>
      <c r="H2354" s="3" t="s">
        <v>50</v>
      </c>
    </row>
    <row r="2355" customFormat="false" ht="12.75" hidden="false" customHeight="false" outlineLevel="0" collapsed="false">
      <c r="A2355" s="6" t="n">
        <v>38256</v>
      </c>
      <c r="B2355" s="5" t="n">
        <v>0.936226851851852</v>
      </c>
      <c r="C2355" s="2" t="n">
        <f aca="false">(A2355+B2355)</f>
        <v>38256.9362268519</v>
      </c>
      <c r="D2355" s="3" t="n">
        <v>277380</v>
      </c>
      <c r="E2355" s="3" t="n">
        <v>56.76</v>
      </c>
      <c r="F2355" s="3" t="n">
        <v>14.562</v>
      </c>
      <c r="G2355" s="3" t="n">
        <f aca="false">(F2355-14.536)</f>
        <v>0.0259999999999998</v>
      </c>
      <c r="H2355" s="3" t="s">
        <v>50</v>
      </c>
    </row>
    <row r="2356" customFormat="false" ht="12.75" hidden="false" customHeight="false" outlineLevel="0" collapsed="false">
      <c r="A2356" s="6" t="n">
        <v>38256</v>
      </c>
      <c r="B2356" s="5" t="n">
        <v>0.937615740740741</v>
      </c>
      <c r="C2356" s="2" t="n">
        <f aca="false">(A2356+B2356)</f>
        <v>38256.9376157407</v>
      </c>
      <c r="D2356" s="3" t="n">
        <v>277500</v>
      </c>
      <c r="E2356" s="3" t="n">
        <v>56.76</v>
      </c>
      <c r="F2356" s="3" t="n">
        <v>14.559</v>
      </c>
      <c r="G2356" s="3" t="n">
        <f aca="false">(F2356-14.536)</f>
        <v>0.0229999999999997</v>
      </c>
      <c r="H2356" s="3" t="s">
        <v>50</v>
      </c>
    </row>
    <row r="2357" customFormat="false" ht="12.75" hidden="false" customHeight="false" outlineLevel="0" collapsed="false">
      <c r="A2357" s="6" t="n">
        <v>38256</v>
      </c>
      <c r="B2357" s="5" t="n">
        <v>0.93900462962963</v>
      </c>
      <c r="C2357" s="2" t="n">
        <f aca="false">(A2357+B2357)</f>
        <v>38256.9390046296</v>
      </c>
      <c r="D2357" s="3" t="n">
        <v>277620</v>
      </c>
      <c r="E2357" s="3" t="n">
        <v>56.76</v>
      </c>
      <c r="F2357" s="3" t="n">
        <v>14.556</v>
      </c>
      <c r="G2357" s="3" t="n">
        <f aca="false">(F2357-14.536)</f>
        <v>0.0199999999999996</v>
      </c>
      <c r="H2357" s="3" t="s">
        <v>50</v>
      </c>
    </row>
    <row r="2358" customFormat="false" ht="12.75" hidden="false" customHeight="false" outlineLevel="0" collapsed="false">
      <c r="A2358" s="6" t="n">
        <v>38256</v>
      </c>
      <c r="B2358" s="5" t="n">
        <v>0.940393518518519</v>
      </c>
      <c r="C2358" s="2" t="n">
        <f aca="false">(A2358+B2358)</f>
        <v>38256.9403935185</v>
      </c>
      <c r="D2358" s="3" t="n">
        <v>277740</v>
      </c>
      <c r="E2358" s="3" t="n">
        <v>56.76</v>
      </c>
      <c r="F2358" s="3" t="n">
        <v>14.554</v>
      </c>
      <c r="G2358" s="3" t="n">
        <f aca="false">(F2358-14.536)</f>
        <v>0.0180000000000007</v>
      </c>
      <c r="H2358" s="3" t="s">
        <v>50</v>
      </c>
    </row>
    <row r="2359" customFormat="false" ht="12.75" hidden="false" customHeight="false" outlineLevel="0" collapsed="false">
      <c r="A2359" s="6" t="n">
        <v>38256</v>
      </c>
      <c r="B2359" s="5" t="n">
        <v>0.941782407407407</v>
      </c>
      <c r="C2359" s="2" t="n">
        <f aca="false">(A2359+B2359)</f>
        <v>38256.9417824074</v>
      </c>
      <c r="D2359" s="3" t="n">
        <v>277860</v>
      </c>
      <c r="E2359" s="3" t="n">
        <v>56.76</v>
      </c>
      <c r="F2359" s="3" t="n">
        <v>14.55</v>
      </c>
      <c r="G2359" s="3" t="n">
        <f aca="false">(F2359-14.536)</f>
        <v>0.0140000000000011</v>
      </c>
      <c r="H2359" s="3" t="s">
        <v>50</v>
      </c>
    </row>
    <row r="2360" customFormat="false" ht="12.75" hidden="false" customHeight="false" outlineLevel="0" collapsed="false">
      <c r="A2360" s="6" t="n">
        <v>38256</v>
      </c>
      <c r="B2360" s="5" t="n">
        <v>0.943171296296296</v>
      </c>
      <c r="C2360" s="2" t="n">
        <f aca="false">(A2360+B2360)</f>
        <v>38256.9431712963</v>
      </c>
      <c r="D2360" s="3" t="n">
        <v>277980</v>
      </c>
      <c r="E2360" s="3" t="n">
        <v>56.76</v>
      </c>
      <c r="F2360" s="3" t="n">
        <v>14.547</v>
      </c>
      <c r="G2360" s="3" t="n">
        <f aca="false">(F2360-14.536)</f>
        <v>0.011000000000001</v>
      </c>
      <c r="H2360" s="3" t="s">
        <v>50</v>
      </c>
    </row>
    <row r="2361" customFormat="false" ht="12.75" hidden="false" customHeight="false" outlineLevel="0" collapsed="false">
      <c r="A2361" s="6" t="n">
        <v>38256</v>
      </c>
      <c r="B2361" s="5" t="n">
        <v>0.944560185185185</v>
      </c>
      <c r="C2361" s="2" t="n">
        <f aca="false">(A2361+B2361)</f>
        <v>38256.9445601852</v>
      </c>
      <c r="D2361" s="3" t="n">
        <v>278100</v>
      </c>
      <c r="E2361" s="3" t="n">
        <v>56.74</v>
      </c>
      <c r="F2361" s="3" t="n">
        <v>14.544</v>
      </c>
      <c r="G2361" s="3" t="n">
        <f aca="false">(F2361-14.536)</f>
        <v>0.0080000000000009</v>
      </c>
      <c r="H2361" s="3" t="s">
        <v>50</v>
      </c>
    </row>
    <row r="2362" customFormat="false" ht="12.75" hidden="false" customHeight="false" outlineLevel="0" collapsed="false">
      <c r="A2362" s="6" t="n">
        <v>38256</v>
      </c>
      <c r="B2362" s="5" t="n">
        <v>0.945949074074074</v>
      </c>
      <c r="C2362" s="2" t="n">
        <f aca="false">(A2362+B2362)</f>
        <v>38256.9459490741</v>
      </c>
      <c r="D2362" s="3" t="n">
        <v>278220</v>
      </c>
      <c r="E2362" s="3" t="n">
        <v>56.74</v>
      </c>
      <c r="F2362" s="3" t="n">
        <v>14.541</v>
      </c>
      <c r="G2362" s="3" t="n">
        <f aca="false">(F2362-14.536)</f>
        <v>0.00500000000000078</v>
      </c>
      <c r="H2362" s="3" t="s">
        <v>50</v>
      </c>
    </row>
    <row r="2363" customFormat="false" ht="12.75" hidden="false" customHeight="false" outlineLevel="0" collapsed="false">
      <c r="A2363" s="6" t="n">
        <v>38256</v>
      </c>
      <c r="B2363" s="5" t="n">
        <v>0.947337962962963</v>
      </c>
      <c r="C2363" s="2" t="n">
        <f aca="false">(A2363+B2363)</f>
        <v>38256.947337963</v>
      </c>
      <c r="D2363" s="3" t="n">
        <v>278340</v>
      </c>
      <c r="E2363" s="3" t="n">
        <v>56.74</v>
      </c>
      <c r="F2363" s="3" t="n">
        <v>14.538</v>
      </c>
      <c r="G2363" s="3" t="n">
        <f aca="false">(F2363-14.536)</f>
        <v>0.00200000000000067</v>
      </c>
      <c r="H2363" s="3" t="s">
        <v>50</v>
      </c>
    </row>
    <row r="2364" customFormat="false" ht="12.75" hidden="false" customHeight="false" outlineLevel="0" collapsed="false">
      <c r="A2364" s="6" t="n">
        <v>38256</v>
      </c>
      <c r="B2364" s="5" t="n">
        <v>0.948726851851852</v>
      </c>
      <c r="C2364" s="2" t="n">
        <f aca="false">(A2364+B2364)</f>
        <v>38256.9487268519</v>
      </c>
      <c r="D2364" s="3" t="n">
        <v>278460</v>
      </c>
      <c r="E2364" s="3" t="n">
        <v>56.74</v>
      </c>
      <c r="F2364" s="3" t="n">
        <v>14.535</v>
      </c>
      <c r="G2364" s="3" t="n">
        <f aca="false">(F2364-14.536)</f>
        <v>-0.000999999999999446</v>
      </c>
      <c r="H2364" s="3" t="s">
        <v>50</v>
      </c>
    </row>
    <row r="2365" customFormat="false" ht="12.75" hidden="false" customHeight="false" outlineLevel="0" collapsed="false">
      <c r="A2365" s="6" t="n">
        <v>38256</v>
      </c>
      <c r="B2365" s="5" t="n">
        <v>0.950115740740741</v>
      </c>
      <c r="C2365" s="2" t="n">
        <f aca="false">(A2365+B2365)</f>
        <v>38256.9501157407</v>
      </c>
      <c r="D2365" s="3" t="n">
        <v>278580</v>
      </c>
      <c r="E2365" s="3" t="n">
        <v>56.74</v>
      </c>
      <c r="F2365" s="3" t="n">
        <v>14.533</v>
      </c>
      <c r="G2365" s="3" t="n">
        <f aca="false">(F2365-14.536)</f>
        <v>-0.00300000000000011</v>
      </c>
      <c r="H2365" s="3" t="s">
        <v>50</v>
      </c>
    </row>
    <row r="2366" customFormat="false" ht="12.75" hidden="false" customHeight="false" outlineLevel="0" collapsed="false">
      <c r="A2366" s="6" t="n">
        <v>38256</v>
      </c>
      <c r="B2366" s="5" t="n">
        <v>0.95150462962963</v>
      </c>
      <c r="C2366" s="2" t="n">
        <f aca="false">(A2366+B2366)</f>
        <v>38256.9515046296</v>
      </c>
      <c r="D2366" s="3" t="n">
        <v>278700</v>
      </c>
      <c r="E2366" s="3" t="n">
        <v>56.74</v>
      </c>
      <c r="F2366" s="3" t="n">
        <v>14.529</v>
      </c>
      <c r="G2366" s="3" t="n">
        <f aca="false">(F2366-14.536)</f>
        <v>-0.00699999999999967</v>
      </c>
      <c r="H2366" s="3" t="s">
        <v>50</v>
      </c>
    </row>
    <row r="2367" customFormat="false" ht="12.75" hidden="false" customHeight="false" outlineLevel="0" collapsed="false">
      <c r="A2367" s="6" t="n">
        <v>38256</v>
      </c>
      <c r="B2367" s="5" t="n">
        <v>0.952893518518518</v>
      </c>
      <c r="C2367" s="2" t="n">
        <f aca="false">(A2367+B2367)</f>
        <v>38256.9528935185</v>
      </c>
      <c r="D2367" s="3" t="n">
        <v>278820</v>
      </c>
      <c r="E2367" s="3" t="n">
        <v>56.74</v>
      </c>
      <c r="F2367" s="3" t="n">
        <v>14.526</v>
      </c>
      <c r="G2367" s="3" t="n">
        <f aca="false">(F2367-14.536)</f>
        <v>-0.00999999999999979</v>
      </c>
      <c r="H2367" s="3" t="s">
        <v>50</v>
      </c>
    </row>
    <row r="2368" customFormat="false" ht="12.75" hidden="false" customHeight="false" outlineLevel="0" collapsed="false">
      <c r="A2368" s="6" t="n">
        <v>38256</v>
      </c>
      <c r="B2368" s="5" t="n">
        <v>0.954282407407407</v>
      </c>
      <c r="C2368" s="2" t="n">
        <f aca="false">(A2368+B2368)</f>
        <v>38256.9542824074</v>
      </c>
      <c r="D2368" s="3" t="n">
        <v>278940</v>
      </c>
      <c r="E2368" s="3" t="n">
        <v>56.74</v>
      </c>
      <c r="F2368" s="3" t="n">
        <v>14.522</v>
      </c>
      <c r="G2368" s="3" t="n">
        <f aca="false">(F2368-14.536)</f>
        <v>-0.0139999999999993</v>
      </c>
      <c r="H2368" s="3" t="s">
        <v>50</v>
      </c>
    </row>
    <row r="2369" customFormat="false" ht="12.75" hidden="false" customHeight="false" outlineLevel="0" collapsed="false">
      <c r="A2369" s="6" t="n">
        <v>38256</v>
      </c>
      <c r="B2369" s="5" t="n">
        <v>0.955671296296296</v>
      </c>
      <c r="C2369" s="2" t="n">
        <f aca="false">(A2369+B2369)</f>
        <v>38256.9556712963</v>
      </c>
      <c r="D2369" s="3" t="n">
        <v>279060</v>
      </c>
      <c r="E2369" s="3" t="n">
        <v>56.74</v>
      </c>
      <c r="F2369" s="3" t="n">
        <v>14.52</v>
      </c>
      <c r="G2369" s="3" t="n">
        <f aca="false">(F2369-14.536)</f>
        <v>-0.016</v>
      </c>
      <c r="H2369" s="3" t="s">
        <v>50</v>
      </c>
    </row>
    <row r="2370" customFormat="false" ht="12.75" hidden="false" customHeight="false" outlineLevel="0" collapsed="false">
      <c r="A2370" s="6" t="n">
        <v>38256</v>
      </c>
      <c r="B2370" s="5" t="n">
        <v>0.957060185185185</v>
      </c>
      <c r="C2370" s="2" t="n">
        <f aca="false">(A2370+B2370)</f>
        <v>38256.9570601852</v>
      </c>
      <c r="D2370" s="3" t="n">
        <v>279180</v>
      </c>
      <c r="E2370" s="3" t="n">
        <v>56.74</v>
      </c>
      <c r="F2370" s="3" t="n">
        <v>14.517</v>
      </c>
      <c r="G2370" s="3" t="n">
        <f aca="false">(F2370-14.536)</f>
        <v>-0.0190000000000001</v>
      </c>
      <c r="H2370" s="3" t="s">
        <v>50</v>
      </c>
    </row>
    <row r="2371" customFormat="false" ht="12.75" hidden="false" customHeight="false" outlineLevel="0" collapsed="false">
      <c r="A2371" s="6" t="n">
        <v>38256</v>
      </c>
      <c r="B2371" s="5" t="n">
        <v>0.958449074074074</v>
      </c>
      <c r="C2371" s="2" t="n">
        <f aca="false">(A2371+B2371)</f>
        <v>38256.9584490741</v>
      </c>
      <c r="D2371" s="3" t="n">
        <v>279300</v>
      </c>
      <c r="E2371" s="3" t="n">
        <v>56.74</v>
      </c>
      <c r="F2371" s="3" t="n">
        <v>14.513</v>
      </c>
      <c r="G2371" s="3" t="n">
        <f aca="false">(F2371-14.536)</f>
        <v>-0.0229999999999997</v>
      </c>
      <c r="H2371" s="3" t="s">
        <v>50</v>
      </c>
    </row>
    <row r="2372" customFormat="false" ht="12.75" hidden="false" customHeight="false" outlineLevel="0" collapsed="false">
      <c r="A2372" s="6" t="n">
        <v>38256</v>
      </c>
      <c r="B2372" s="5" t="n">
        <v>0.959837962962963</v>
      </c>
      <c r="C2372" s="2" t="n">
        <f aca="false">(A2372+B2372)</f>
        <v>38256.959837963</v>
      </c>
      <c r="D2372" s="3" t="n">
        <v>279420</v>
      </c>
      <c r="E2372" s="3" t="n">
        <v>56.74</v>
      </c>
      <c r="F2372" s="3" t="n">
        <v>14.51</v>
      </c>
      <c r="G2372" s="3" t="n">
        <f aca="false">(F2372-14.536)</f>
        <v>-0.0259999999999998</v>
      </c>
      <c r="H2372" s="3" t="s">
        <v>50</v>
      </c>
    </row>
    <row r="2373" customFormat="false" ht="12.75" hidden="false" customHeight="false" outlineLevel="0" collapsed="false">
      <c r="A2373" s="6" t="n">
        <v>38256</v>
      </c>
      <c r="B2373" s="5" t="n">
        <v>0.961226851851852</v>
      </c>
      <c r="C2373" s="2" t="n">
        <f aca="false">(A2373+B2373)</f>
        <v>38256.9612268519</v>
      </c>
      <c r="D2373" s="3" t="n">
        <v>279540</v>
      </c>
      <c r="E2373" s="3" t="n">
        <v>56.74</v>
      </c>
      <c r="F2373" s="3" t="n">
        <v>14.508</v>
      </c>
      <c r="G2373" s="3" t="n">
        <f aca="false">(F2373-14.536)</f>
        <v>-0.0280000000000005</v>
      </c>
      <c r="H2373" s="3" t="s">
        <v>50</v>
      </c>
    </row>
    <row r="2374" customFormat="false" ht="12.75" hidden="false" customHeight="false" outlineLevel="0" collapsed="false">
      <c r="A2374" s="6" t="n">
        <v>38256</v>
      </c>
      <c r="B2374" s="5" t="n">
        <v>0.962615740740741</v>
      </c>
      <c r="C2374" s="2" t="n">
        <f aca="false">(A2374+B2374)</f>
        <v>38256.9626157407</v>
      </c>
      <c r="D2374" s="3" t="n">
        <v>279660</v>
      </c>
      <c r="E2374" s="3" t="n">
        <v>56.74</v>
      </c>
      <c r="F2374" s="3" t="n">
        <v>14.504</v>
      </c>
      <c r="G2374" s="3" t="n">
        <f aca="false">(F2374-14.536)</f>
        <v>-0.032</v>
      </c>
      <c r="H2374" s="3" t="s">
        <v>50</v>
      </c>
    </row>
    <row r="2375" customFormat="false" ht="12.75" hidden="false" customHeight="false" outlineLevel="0" collapsed="false">
      <c r="A2375" s="6" t="n">
        <v>38256</v>
      </c>
      <c r="B2375" s="5" t="n">
        <v>0.96400462962963</v>
      </c>
      <c r="C2375" s="2" t="n">
        <f aca="false">(A2375+B2375)</f>
        <v>38256.9640046296</v>
      </c>
      <c r="D2375" s="3" t="n">
        <v>279780</v>
      </c>
      <c r="E2375" s="3" t="n">
        <v>56.74</v>
      </c>
      <c r="F2375" s="3" t="n">
        <v>14.501</v>
      </c>
      <c r="G2375" s="3" t="n">
        <f aca="false">(F2375-14.536)</f>
        <v>-0.0350000000000001</v>
      </c>
      <c r="H2375" s="3" t="s">
        <v>50</v>
      </c>
    </row>
    <row r="2376" customFormat="false" ht="12.75" hidden="false" customHeight="false" outlineLevel="0" collapsed="false">
      <c r="A2376" s="6" t="n">
        <v>38256</v>
      </c>
      <c r="B2376" s="5" t="n">
        <v>0.965393518518519</v>
      </c>
      <c r="C2376" s="2" t="n">
        <f aca="false">(A2376+B2376)</f>
        <v>38256.9653935185</v>
      </c>
      <c r="D2376" s="3" t="n">
        <v>279900</v>
      </c>
      <c r="E2376" s="3" t="n">
        <v>56.74</v>
      </c>
      <c r="F2376" s="3" t="n">
        <v>14.498</v>
      </c>
      <c r="G2376" s="3" t="n">
        <f aca="false">(F2376-14.536)</f>
        <v>-0.0380000000000003</v>
      </c>
      <c r="H2376" s="3" t="s">
        <v>50</v>
      </c>
    </row>
    <row r="2377" customFormat="false" ht="12.75" hidden="false" customHeight="false" outlineLevel="0" collapsed="false">
      <c r="A2377" s="6" t="n">
        <v>38256</v>
      </c>
      <c r="B2377" s="5" t="n">
        <v>0.966782407407408</v>
      </c>
      <c r="C2377" s="2" t="n">
        <f aca="false">(A2377+B2377)</f>
        <v>38256.9667824074</v>
      </c>
      <c r="D2377" s="3" t="n">
        <v>280020</v>
      </c>
      <c r="E2377" s="3" t="n">
        <v>56.74</v>
      </c>
      <c r="F2377" s="3" t="n">
        <v>14.495</v>
      </c>
      <c r="G2377" s="3" t="n">
        <f aca="false">(F2377-14.536)</f>
        <v>-0.0410000000000004</v>
      </c>
      <c r="H2377" s="3" t="s">
        <v>50</v>
      </c>
    </row>
    <row r="2378" customFormat="false" ht="12.75" hidden="false" customHeight="false" outlineLevel="0" collapsed="false">
      <c r="A2378" s="6" t="n">
        <v>38256</v>
      </c>
      <c r="B2378" s="5" t="n">
        <v>0.968171296296296</v>
      </c>
      <c r="C2378" s="2" t="n">
        <f aca="false">(A2378+B2378)</f>
        <v>38256.9681712963</v>
      </c>
      <c r="D2378" s="3" t="n">
        <v>280140</v>
      </c>
      <c r="E2378" s="3" t="n">
        <v>56.74</v>
      </c>
      <c r="F2378" s="3" t="n">
        <v>14.492</v>
      </c>
      <c r="G2378" s="3" t="n">
        <f aca="false">(F2378-14.536)</f>
        <v>-0.0439999999999987</v>
      </c>
      <c r="H2378" s="3" t="s">
        <v>50</v>
      </c>
    </row>
    <row r="2379" customFormat="false" ht="12.75" hidden="false" customHeight="false" outlineLevel="0" collapsed="false">
      <c r="A2379" s="6" t="n">
        <v>38256</v>
      </c>
      <c r="B2379" s="5" t="n">
        <v>0.969560185185185</v>
      </c>
      <c r="C2379" s="2" t="n">
        <f aca="false">(A2379+B2379)</f>
        <v>38256.9695601852</v>
      </c>
      <c r="D2379" s="3" t="n">
        <v>280260</v>
      </c>
      <c r="E2379" s="3" t="n">
        <v>56.74</v>
      </c>
      <c r="F2379" s="3" t="n">
        <v>14.489</v>
      </c>
      <c r="G2379" s="3" t="n">
        <f aca="false">(F2379-14.536)</f>
        <v>-0.0469999999999988</v>
      </c>
      <c r="H2379" s="3" t="s">
        <v>50</v>
      </c>
    </row>
    <row r="2380" customFormat="false" ht="12.75" hidden="false" customHeight="false" outlineLevel="0" collapsed="false">
      <c r="A2380" s="6" t="n">
        <v>38256</v>
      </c>
      <c r="B2380" s="5" t="n">
        <v>0.970949074074074</v>
      </c>
      <c r="C2380" s="2" t="n">
        <f aca="false">(A2380+B2380)</f>
        <v>38256.9709490741</v>
      </c>
      <c r="D2380" s="3" t="n">
        <v>280380</v>
      </c>
      <c r="E2380" s="3" t="n">
        <v>56.74</v>
      </c>
      <c r="F2380" s="3" t="n">
        <v>14.487</v>
      </c>
      <c r="G2380" s="3" t="n">
        <f aca="false">(F2380-14.536)</f>
        <v>-0.0489999999999995</v>
      </c>
      <c r="H2380" s="3" t="s">
        <v>50</v>
      </c>
    </row>
    <row r="2381" customFormat="false" ht="12.75" hidden="false" customHeight="false" outlineLevel="0" collapsed="false">
      <c r="A2381" s="6" t="n">
        <v>38256</v>
      </c>
      <c r="B2381" s="5" t="n">
        <v>0.972337962962963</v>
      </c>
      <c r="C2381" s="2" t="n">
        <f aca="false">(A2381+B2381)</f>
        <v>38256.972337963</v>
      </c>
      <c r="D2381" s="3" t="n">
        <v>280500</v>
      </c>
      <c r="E2381" s="3" t="n">
        <v>56.74</v>
      </c>
      <c r="F2381" s="3" t="n">
        <v>14.483</v>
      </c>
      <c r="G2381" s="3" t="n">
        <f aca="false">(F2381-14.536)</f>
        <v>-0.0529999999999991</v>
      </c>
      <c r="H2381" s="3" t="s">
        <v>50</v>
      </c>
    </row>
    <row r="2382" customFormat="false" ht="12.75" hidden="false" customHeight="false" outlineLevel="0" collapsed="false">
      <c r="A2382" s="6" t="n">
        <v>38256</v>
      </c>
      <c r="B2382" s="5" t="n">
        <v>0.973726851851852</v>
      </c>
      <c r="C2382" s="2" t="n">
        <f aca="false">(A2382+B2382)</f>
        <v>38256.9737268519</v>
      </c>
      <c r="D2382" s="3" t="n">
        <v>280620</v>
      </c>
      <c r="E2382" s="3" t="n">
        <v>56.74</v>
      </c>
      <c r="F2382" s="3" t="n">
        <v>14.48</v>
      </c>
      <c r="G2382" s="3" t="n">
        <f aca="false">(F2382-14.536)</f>
        <v>-0.0559999999999992</v>
      </c>
      <c r="H2382" s="3" t="s">
        <v>50</v>
      </c>
    </row>
    <row r="2383" customFormat="false" ht="12.75" hidden="false" customHeight="false" outlineLevel="0" collapsed="false">
      <c r="A2383" s="6" t="n">
        <v>38256</v>
      </c>
      <c r="B2383" s="5" t="n">
        <v>0.975115740740741</v>
      </c>
      <c r="C2383" s="2" t="n">
        <f aca="false">(A2383+B2383)</f>
        <v>38256.9751157407</v>
      </c>
      <c r="D2383" s="3" t="n">
        <v>280740</v>
      </c>
      <c r="E2383" s="3" t="n">
        <v>56.74</v>
      </c>
      <c r="F2383" s="3" t="n">
        <v>14.478</v>
      </c>
      <c r="G2383" s="3" t="n">
        <f aca="false">(F2383-14.536)</f>
        <v>-0.0579999999999998</v>
      </c>
      <c r="H2383" s="3" t="s">
        <v>50</v>
      </c>
    </row>
    <row r="2384" customFormat="false" ht="12.75" hidden="false" customHeight="false" outlineLevel="0" collapsed="false">
      <c r="A2384" s="6" t="n">
        <v>38256</v>
      </c>
      <c r="B2384" s="5" t="n">
        <v>0.97650462962963</v>
      </c>
      <c r="C2384" s="2" t="n">
        <f aca="false">(A2384+B2384)</f>
        <v>38256.9765046296</v>
      </c>
      <c r="D2384" s="3" t="n">
        <v>280860</v>
      </c>
      <c r="E2384" s="3" t="n">
        <v>56.74</v>
      </c>
      <c r="F2384" s="3" t="n">
        <v>14.473</v>
      </c>
      <c r="G2384" s="3" t="n">
        <f aca="false">(F2384-14.536)</f>
        <v>-0.0629999999999988</v>
      </c>
      <c r="H2384" s="3" t="s">
        <v>50</v>
      </c>
    </row>
    <row r="2385" customFormat="false" ht="12.75" hidden="false" customHeight="false" outlineLevel="0" collapsed="false">
      <c r="A2385" s="6" t="n">
        <v>38256</v>
      </c>
      <c r="B2385" s="5" t="n">
        <v>0.977893518518519</v>
      </c>
      <c r="C2385" s="2" t="n">
        <f aca="false">(A2385+B2385)</f>
        <v>38256.9778935185</v>
      </c>
      <c r="D2385" s="3" t="n">
        <v>280980</v>
      </c>
      <c r="E2385" s="3" t="n">
        <v>56.74</v>
      </c>
      <c r="F2385" s="3" t="n">
        <v>14.469</v>
      </c>
      <c r="G2385" s="3" t="n">
        <f aca="false">(F2385-14.536)</f>
        <v>-0.0670000000000002</v>
      </c>
      <c r="H2385" s="3" t="s">
        <v>50</v>
      </c>
    </row>
    <row r="2386" customFormat="false" ht="12.75" hidden="false" customHeight="false" outlineLevel="0" collapsed="false">
      <c r="A2386" s="6" t="n">
        <v>38256</v>
      </c>
      <c r="B2386" s="5" t="n">
        <v>0.979282407407407</v>
      </c>
      <c r="C2386" s="2" t="n">
        <f aca="false">(A2386+B2386)</f>
        <v>38256.9792824074</v>
      </c>
      <c r="D2386" s="3" t="n">
        <v>281100</v>
      </c>
      <c r="E2386" s="3" t="n">
        <v>56.74</v>
      </c>
      <c r="F2386" s="3" t="n">
        <v>14.468</v>
      </c>
      <c r="G2386" s="3" t="n">
        <f aca="false">(F2386-14.536)</f>
        <v>-0.0679999999999996</v>
      </c>
      <c r="H2386" s="3" t="s">
        <v>50</v>
      </c>
    </row>
    <row r="2387" customFormat="false" ht="12.75" hidden="false" customHeight="false" outlineLevel="0" collapsed="false">
      <c r="A2387" s="6" t="n">
        <v>38256</v>
      </c>
      <c r="B2387" s="5" t="n">
        <v>0.980671296296296</v>
      </c>
      <c r="C2387" s="2" t="n">
        <f aca="false">(A2387+B2387)</f>
        <v>38256.9806712963</v>
      </c>
      <c r="D2387" s="3" t="n">
        <v>281220</v>
      </c>
      <c r="E2387" s="3" t="n">
        <v>56.74</v>
      </c>
      <c r="F2387" s="3" t="n">
        <v>14.466</v>
      </c>
      <c r="G2387" s="3" t="n">
        <f aca="false">(F2387-14.536)</f>
        <v>-0.0700000000000003</v>
      </c>
      <c r="H2387" s="3" t="s">
        <v>50</v>
      </c>
    </row>
    <row r="2388" customFormat="false" ht="12.75" hidden="false" customHeight="false" outlineLevel="0" collapsed="false">
      <c r="A2388" s="6" t="n">
        <v>38256</v>
      </c>
      <c r="B2388" s="5" t="n">
        <v>0.982060185185185</v>
      </c>
      <c r="C2388" s="2" t="n">
        <f aca="false">(A2388+B2388)</f>
        <v>38256.9820601852</v>
      </c>
      <c r="D2388" s="3" t="n">
        <v>281340</v>
      </c>
      <c r="E2388" s="3" t="n">
        <v>56.74</v>
      </c>
      <c r="F2388" s="3" t="n">
        <v>14.462</v>
      </c>
      <c r="G2388" s="3" t="n">
        <f aca="false">(F2388-14.536)</f>
        <v>-0.0739999999999998</v>
      </c>
      <c r="H2388" s="3" t="s">
        <v>50</v>
      </c>
    </row>
    <row r="2389" customFormat="false" ht="12.75" hidden="false" customHeight="false" outlineLevel="0" collapsed="false">
      <c r="A2389" s="6" t="n">
        <v>38256</v>
      </c>
      <c r="B2389" s="5" t="n">
        <v>0.983449074074074</v>
      </c>
      <c r="C2389" s="2" t="n">
        <f aca="false">(A2389+B2389)</f>
        <v>38256.9834490741</v>
      </c>
      <c r="D2389" s="3" t="n">
        <v>281460</v>
      </c>
      <c r="E2389" s="3" t="n">
        <v>56.74</v>
      </c>
      <c r="F2389" s="3" t="n">
        <v>14.459</v>
      </c>
      <c r="G2389" s="3" t="n">
        <f aca="false">(F2389-14.536)</f>
        <v>-0.077</v>
      </c>
      <c r="H2389" s="3" t="s">
        <v>50</v>
      </c>
    </row>
    <row r="2390" customFormat="false" ht="12.75" hidden="false" customHeight="false" outlineLevel="0" collapsed="false">
      <c r="A2390" s="6" t="n">
        <v>38256</v>
      </c>
      <c r="B2390" s="5" t="n">
        <v>0.984837962962963</v>
      </c>
      <c r="C2390" s="2" t="n">
        <f aca="false">(A2390+B2390)</f>
        <v>38256.984837963</v>
      </c>
      <c r="D2390" s="3" t="n">
        <v>281580</v>
      </c>
      <c r="E2390" s="3" t="n">
        <v>56.74</v>
      </c>
      <c r="F2390" s="3" t="n">
        <v>14.456</v>
      </c>
      <c r="G2390" s="3" t="n">
        <f aca="false">(F2390-14.536)</f>
        <v>-0.0800000000000001</v>
      </c>
      <c r="H2390" s="3" t="s">
        <v>50</v>
      </c>
    </row>
    <row r="2391" customFormat="false" ht="12.75" hidden="false" customHeight="false" outlineLevel="0" collapsed="false">
      <c r="A2391" s="6" t="n">
        <v>38256</v>
      </c>
      <c r="B2391" s="5" t="n">
        <v>0.986226851851852</v>
      </c>
      <c r="C2391" s="2" t="n">
        <f aca="false">(A2391+B2391)</f>
        <v>38256.9862268519</v>
      </c>
      <c r="D2391" s="3" t="n">
        <v>281700</v>
      </c>
      <c r="E2391" s="3" t="n">
        <v>56.74</v>
      </c>
      <c r="F2391" s="3" t="n">
        <v>14.454</v>
      </c>
      <c r="G2391" s="3" t="n">
        <f aca="false">(F2391-14.536)</f>
        <v>-0.081999999999999</v>
      </c>
      <c r="H2391" s="3" t="s">
        <v>50</v>
      </c>
    </row>
    <row r="2392" customFormat="false" ht="12.75" hidden="false" customHeight="false" outlineLevel="0" collapsed="false">
      <c r="A2392" s="6" t="n">
        <v>38256</v>
      </c>
      <c r="B2392" s="5" t="n">
        <v>0.987615740740741</v>
      </c>
      <c r="C2392" s="2" t="n">
        <f aca="false">(A2392+B2392)</f>
        <v>38256.9876157407</v>
      </c>
      <c r="D2392" s="3" t="n">
        <v>281820</v>
      </c>
      <c r="E2392" s="3" t="n">
        <v>56.74</v>
      </c>
      <c r="F2392" s="3" t="n">
        <v>14.45</v>
      </c>
      <c r="G2392" s="3" t="n">
        <f aca="false">(F2392-14.536)</f>
        <v>-0.0860000000000003</v>
      </c>
      <c r="H2392" s="3" t="s">
        <v>50</v>
      </c>
    </row>
    <row r="2393" customFormat="false" ht="12.75" hidden="false" customHeight="false" outlineLevel="0" collapsed="false">
      <c r="A2393" s="6" t="n">
        <v>38256</v>
      </c>
      <c r="B2393" s="5" t="n">
        <v>0.98900462962963</v>
      </c>
      <c r="C2393" s="2" t="n">
        <f aca="false">(A2393+B2393)</f>
        <v>38256.9890046296</v>
      </c>
      <c r="D2393" s="3" t="n">
        <v>281940</v>
      </c>
      <c r="E2393" s="3" t="n">
        <v>56.74</v>
      </c>
      <c r="F2393" s="3" t="n">
        <v>14.447</v>
      </c>
      <c r="G2393" s="3" t="n">
        <f aca="false">(F2393-14.536)</f>
        <v>-0.0890000000000004</v>
      </c>
      <c r="H2393" s="3" t="s">
        <v>50</v>
      </c>
    </row>
    <row r="2394" customFormat="false" ht="12.75" hidden="false" customHeight="false" outlineLevel="0" collapsed="false">
      <c r="A2394" s="6" t="n">
        <v>38256</v>
      </c>
      <c r="B2394" s="5" t="n">
        <v>0.990393518518519</v>
      </c>
      <c r="C2394" s="2" t="n">
        <f aca="false">(A2394+B2394)</f>
        <v>38256.9903935185</v>
      </c>
      <c r="D2394" s="3" t="n">
        <v>282060</v>
      </c>
      <c r="E2394" s="3" t="n">
        <v>56.72</v>
      </c>
      <c r="F2394" s="3" t="n">
        <v>14.443</v>
      </c>
      <c r="G2394" s="3" t="n">
        <f aca="false">(F2394-14.536)</f>
        <v>-0.093</v>
      </c>
      <c r="H2394" s="3" t="s">
        <v>50</v>
      </c>
    </row>
    <row r="2395" customFormat="false" ht="12.75" hidden="false" customHeight="false" outlineLevel="0" collapsed="false">
      <c r="A2395" s="6" t="n">
        <v>38256</v>
      </c>
      <c r="B2395" s="5" t="n">
        <v>0.991782407407407</v>
      </c>
      <c r="C2395" s="2" t="n">
        <f aca="false">(A2395+B2395)</f>
        <v>38256.9917824074</v>
      </c>
      <c r="D2395" s="3" t="n">
        <v>282180</v>
      </c>
      <c r="E2395" s="3" t="n">
        <v>56.74</v>
      </c>
      <c r="F2395" s="3" t="n">
        <v>14.44</v>
      </c>
      <c r="G2395" s="3" t="n">
        <f aca="false">(F2395-14.536)</f>
        <v>-0.0960000000000001</v>
      </c>
      <c r="H2395" s="3" t="s">
        <v>50</v>
      </c>
    </row>
    <row r="2396" customFormat="false" ht="12.75" hidden="false" customHeight="false" outlineLevel="0" collapsed="false">
      <c r="A2396" s="6" t="n">
        <v>38256</v>
      </c>
      <c r="B2396" s="5" t="n">
        <v>0.993171296296296</v>
      </c>
      <c r="C2396" s="2" t="n">
        <f aca="false">(A2396+B2396)</f>
        <v>38256.9931712963</v>
      </c>
      <c r="D2396" s="3" t="n">
        <v>282300</v>
      </c>
      <c r="E2396" s="3" t="n">
        <v>56.74</v>
      </c>
      <c r="F2396" s="3" t="n">
        <v>14.438</v>
      </c>
      <c r="G2396" s="3" t="n">
        <f aca="false">(F2396-14.536)</f>
        <v>-0.097999999999999</v>
      </c>
      <c r="H2396" s="3" t="s">
        <v>50</v>
      </c>
    </row>
    <row r="2397" customFormat="false" ht="12.75" hidden="false" customHeight="false" outlineLevel="0" collapsed="false">
      <c r="A2397" s="6" t="n">
        <v>38256</v>
      </c>
      <c r="B2397" s="5" t="n">
        <v>0.994560185185185</v>
      </c>
      <c r="C2397" s="2" t="n">
        <f aca="false">(A2397+B2397)</f>
        <v>38256.9945601852</v>
      </c>
      <c r="D2397" s="3" t="n">
        <v>282420</v>
      </c>
      <c r="E2397" s="3" t="n">
        <v>56.72</v>
      </c>
      <c r="F2397" s="3" t="n">
        <v>14.435</v>
      </c>
      <c r="G2397" s="3" t="n">
        <f aca="false">(F2397-14.536)</f>
        <v>-0.100999999999999</v>
      </c>
      <c r="H2397" s="3" t="s">
        <v>50</v>
      </c>
    </row>
    <row r="2398" customFormat="false" ht="12.75" hidden="false" customHeight="false" outlineLevel="0" collapsed="false">
      <c r="A2398" s="6" t="n">
        <v>38256</v>
      </c>
      <c r="B2398" s="5" t="n">
        <v>0.995949074074074</v>
      </c>
      <c r="C2398" s="2" t="n">
        <f aca="false">(A2398+B2398)</f>
        <v>38256.9959490741</v>
      </c>
      <c r="D2398" s="3" t="n">
        <v>282540</v>
      </c>
      <c r="E2398" s="3" t="n">
        <v>56.74</v>
      </c>
      <c r="F2398" s="3" t="n">
        <v>14.433</v>
      </c>
      <c r="G2398" s="3" t="n">
        <f aca="false">(F2398-14.536)</f>
        <v>-0.103</v>
      </c>
      <c r="H2398" s="3" t="s">
        <v>50</v>
      </c>
    </row>
    <row r="2399" customFormat="false" ht="12.75" hidden="false" customHeight="false" outlineLevel="0" collapsed="false">
      <c r="A2399" s="6" t="n">
        <v>38256</v>
      </c>
      <c r="B2399" s="5" t="n">
        <v>0.997337962962963</v>
      </c>
      <c r="C2399" s="2" t="n">
        <f aca="false">(A2399+B2399)</f>
        <v>38256.997337963</v>
      </c>
      <c r="D2399" s="3" t="n">
        <v>282660</v>
      </c>
      <c r="E2399" s="3" t="n">
        <v>56.74</v>
      </c>
      <c r="F2399" s="3" t="n">
        <v>14.429</v>
      </c>
      <c r="G2399" s="3" t="n">
        <f aca="false">(F2399-14.536)</f>
        <v>-0.106999999999999</v>
      </c>
      <c r="H2399" s="3" t="s">
        <v>50</v>
      </c>
    </row>
    <row r="2400" customFormat="false" ht="12.75" hidden="false" customHeight="false" outlineLevel="0" collapsed="false">
      <c r="A2400" s="6" t="n">
        <v>38256</v>
      </c>
      <c r="B2400" s="5" t="n">
        <v>0.998726851851852</v>
      </c>
      <c r="C2400" s="2" t="n">
        <f aca="false">(A2400+B2400)</f>
        <v>38256.9987268519</v>
      </c>
      <c r="D2400" s="3" t="n">
        <v>282780</v>
      </c>
      <c r="E2400" s="3" t="n">
        <v>56.72</v>
      </c>
      <c r="F2400" s="3" t="n">
        <v>14.426</v>
      </c>
      <c r="G2400" s="3" t="n">
        <f aca="false">(F2400-14.536)</f>
        <v>-0.109999999999999</v>
      </c>
      <c r="H2400" s="3" t="s">
        <v>50</v>
      </c>
    </row>
    <row r="2401" customFormat="false" ht="12.75" hidden="false" customHeight="false" outlineLevel="0" collapsed="false">
      <c r="A2401" s="6" t="n">
        <v>38257</v>
      </c>
      <c r="B2401" s="5" t="n">
        <v>0.000115740740740741</v>
      </c>
      <c r="C2401" s="2" t="n">
        <f aca="false">(A2401+B2401)</f>
        <v>38257.0001157407</v>
      </c>
      <c r="D2401" s="3" t="n">
        <v>282900</v>
      </c>
      <c r="E2401" s="3" t="n">
        <v>56.74</v>
      </c>
      <c r="F2401" s="3" t="n">
        <v>14.423</v>
      </c>
      <c r="G2401" s="3" t="n">
        <f aca="false">(F2401-14.536)</f>
        <v>-0.113</v>
      </c>
      <c r="H2401" s="3" t="s">
        <v>50</v>
      </c>
    </row>
    <row r="2402" customFormat="false" ht="12.75" hidden="false" customHeight="false" outlineLevel="0" collapsed="false">
      <c r="A2402" s="6" t="n">
        <v>38257</v>
      </c>
      <c r="B2402" s="5" t="n">
        <v>0.00150462962962963</v>
      </c>
      <c r="C2402" s="2" t="n">
        <f aca="false">(A2402+B2402)</f>
        <v>38257.0015046296</v>
      </c>
      <c r="D2402" s="3" t="n">
        <v>283020</v>
      </c>
      <c r="E2402" s="3" t="n">
        <v>56.74</v>
      </c>
      <c r="F2402" s="3" t="n">
        <v>14.422</v>
      </c>
      <c r="G2402" s="3" t="n">
        <f aca="false">(F2402-14.536)</f>
        <v>-0.113999999999999</v>
      </c>
      <c r="H2402" s="3" t="s">
        <v>50</v>
      </c>
    </row>
    <row r="2403" customFormat="false" ht="12.75" hidden="false" customHeight="false" outlineLevel="0" collapsed="false">
      <c r="A2403" s="6" t="n">
        <v>38257</v>
      </c>
      <c r="B2403" s="5" t="n">
        <v>0.00289351851851852</v>
      </c>
      <c r="C2403" s="2" t="n">
        <f aca="false">(A2403+B2403)</f>
        <v>38257.0028935185</v>
      </c>
      <c r="D2403" s="3" t="n">
        <v>283140</v>
      </c>
      <c r="E2403" s="3" t="n">
        <v>56.74</v>
      </c>
      <c r="F2403" s="3" t="n">
        <v>14.42</v>
      </c>
      <c r="G2403" s="3" t="n">
        <f aca="false">(F2403-14.536)</f>
        <v>-0.116</v>
      </c>
      <c r="H2403" s="3" t="s">
        <v>50</v>
      </c>
    </row>
    <row r="2404" customFormat="false" ht="12.75" hidden="false" customHeight="false" outlineLevel="0" collapsed="false">
      <c r="A2404" s="6" t="n">
        <v>38257</v>
      </c>
      <c r="B2404" s="5" t="n">
        <v>0.00428240740740741</v>
      </c>
      <c r="C2404" s="2" t="n">
        <f aca="false">(A2404+B2404)</f>
        <v>38257.0042824074</v>
      </c>
      <c r="D2404" s="3" t="n">
        <v>283260</v>
      </c>
      <c r="E2404" s="3" t="n">
        <v>56.74</v>
      </c>
      <c r="F2404" s="3" t="n">
        <v>14.416</v>
      </c>
      <c r="G2404" s="3" t="n">
        <f aca="false">(F2404-14.536)</f>
        <v>-0.119999999999999</v>
      </c>
      <c r="H2404" s="3" t="s">
        <v>50</v>
      </c>
    </row>
    <row r="2405" customFormat="false" ht="12.75" hidden="false" customHeight="false" outlineLevel="0" collapsed="false">
      <c r="A2405" s="6" t="n">
        <v>38257</v>
      </c>
      <c r="B2405" s="5" t="n">
        <v>0.0056712962962963</v>
      </c>
      <c r="C2405" s="2" t="n">
        <f aca="false">(A2405+B2405)</f>
        <v>38257.0056712963</v>
      </c>
      <c r="D2405" s="3" t="n">
        <v>283380</v>
      </c>
      <c r="E2405" s="3" t="n">
        <v>56.72</v>
      </c>
      <c r="F2405" s="3" t="n">
        <v>14.412</v>
      </c>
      <c r="G2405" s="3" t="n">
        <f aca="false">(F2405-14.536)</f>
        <v>-0.123999999999999</v>
      </c>
      <c r="H2405" s="3" t="s">
        <v>50</v>
      </c>
    </row>
    <row r="2406" customFormat="false" ht="12.75" hidden="false" customHeight="false" outlineLevel="0" collapsed="false">
      <c r="A2406" s="6" t="n">
        <v>38257</v>
      </c>
      <c r="B2406" s="5" t="n">
        <v>0.00706018518518518</v>
      </c>
      <c r="C2406" s="2" t="n">
        <f aca="false">(A2406+B2406)</f>
        <v>38257.0070601852</v>
      </c>
      <c r="D2406" s="3" t="n">
        <v>283500</v>
      </c>
      <c r="E2406" s="3" t="n">
        <v>56.72</v>
      </c>
      <c r="F2406" s="3" t="n">
        <v>14.409</v>
      </c>
      <c r="G2406" s="3" t="n">
        <f aca="false">(F2406-14.536)</f>
        <v>-0.126999999999999</v>
      </c>
      <c r="H2406" s="3" t="s">
        <v>50</v>
      </c>
    </row>
    <row r="2407" customFormat="false" ht="12.75" hidden="false" customHeight="false" outlineLevel="0" collapsed="false">
      <c r="A2407" s="6" t="n">
        <v>38257</v>
      </c>
      <c r="B2407" s="5" t="n">
        <v>0.00844907407407407</v>
      </c>
      <c r="C2407" s="2" t="n">
        <f aca="false">(A2407+B2407)</f>
        <v>38257.0084490741</v>
      </c>
      <c r="D2407" s="3" t="n">
        <v>283620</v>
      </c>
      <c r="E2407" s="3" t="n">
        <v>56.72</v>
      </c>
      <c r="F2407" s="3" t="n">
        <v>14.406</v>
      </c>
      <c r="G2407" s="3" t="n">
        <f aca="false">(F2407-14.536)</f>
        <v>-0.129999999999999</v>
      </c>
      <c r="H2407" s="3" t="s">
        <v>50</v>
      </c>
    </row>
    <row r="2408" customFormat="false" ht="12.75" hidden="false" customHeight="false" outlineLevel="0" collapsed="false">
      <c r="A2408" s="6" t="n">
        <v>38257</v>
      </c>
      <c r="B2408" s="5" t="n">
        <v>0.00983796296296296</v>
      </c>
      <c r="C2408" s="2" t="n">
        <f aca="false">(A2408+B2408)</f>
        <v>38257.009837963</v>
      </c>
      <c r="D2408" s="3" t="n">
        <v>283740</v>
      </c>
      <c r="E2408" s="3" t="n">
        <v>56.72</v>
      </c>
      <c r="F2408" s="3" t="n">
        <v>14.406</v>
      </c>
      <c r="G2408" s="3" t="n">
        <f aca="false">(F2408-14.536)</f>
        <v>-0.129999999999999</v>
      </c>
      <c r="H2408" s="3" t="s">
        <v>50</v>
      </c>
    </row>
    <row r="2409" customFormat="false" ht="12.75" hidden="false" customHeight="false" outlineLevel="0" collapsed="false">
      <c r="A2409" s="6" t="n">
        <v>38257</v>
      </c>
      <c r="B2409" s="5" t="n">
        <v>0.0112268518518519</v>
      </c>
      <c r="C2409" s="2" t="n">
        <f aca="false">(A2409+B2409)</f>
        <v>38257.0112268519</v>
      </c>
      <c r="D2409" s="3" t="n">
        <v>283860</v>
      </c>
      <c r="E2409" s="3" t="n">
        <v>56.72</v>
      </c>
      <c r="F2409" s="3" t="n">
        <v>14.402</v>
      </c>
      <c r="G2409" s="3" t="n">
        <f aca="false">(F2409-14.536)</f>
        <v>-0.134</v>
      </c>
      <c r="H2409" s="3" t="s">
        <v>50</v>
      </c>
    </row>
    <row r="2410" customFormat="false" ht="12.75" hidden="false" customHeight="false" outlineLevel="0" collapsed="false">
      <c r="A2410" s="6" t="n">
        <v>38257</v>
      </c>
      <c r="B2410" s="5" t="n">
        <v>0.0126157407407407</v>
      </c>
      <c r="C2410" s="2" t="n">
        <f aca="false">(A2410+B2410)</f>
        <v>38257.0126157407</v>
      </c>
      <c r="D2410" s="3" t="n">
        <v>283980</v>
      </c>
      <c r="E2410" s="3" t="n">
        <v>56.72</v>
      </c>
      <c r="F2410" s="3" t="n">
        <v>14.397</v>
      </c>
      <c r="G2410" s="3" t="n">
        <f aca="false">(F2410-14.536)</f>
        <v>-0.138999999999999</v>
      </c>
      <c r="H2410" s="3" t="s">
        <v>50</v>
      </c>
    </row>
    <row r="2411" customFormat="false" ht="12.75" hidden="false" customHeight="false" outlineLevel="0" collapsed="false">
      <c r="A2411" s="6" t="n">
        <v>38257</v>
      </c>
      <c r="B2411" s="5" t="n">
        <v>0.0140046296296296</v>
      </c>
      <c r="C2411" s="2" t="n">
        <f aca="false">(A2411+B2411)</f>
        <v>38257.0140046296</v>
      </c>
      <c r="D2411" s="3" t="n">
        <v>284100</v>
      </c>
      <c r="E2411" s="3" t="n">
        <v>56.72</v>
      </c>
      <c r="F2411" s="3" t="n">
        <v>14.396</v>
      </c>
      <c r="G2411" s="3" t="n">
        <f aca="false">(F2411-14.536)</f>
        <v>-0.139999999999999</v>
      </c>
      <c r="H2411" s="3" t="s">
        <v>50</v>
      </c>
    </row>
    <row r="2412" customFormat="false" ht="12.75" hidden="false" customHeight="false" outlineLevel="0" collapsed="false">
      <c r="A2412" s="6" t="n">
        <v>38257</v>
      </c>
      <c r="B2412" s="5" t="n">
        <v>0.0153935185185185</v>
      </c>
      <c r="C2412" s="2" t="n">
        <f aca="false">(A2412+B2412)</f>
        <v>38257.0153935185</v>
      </c>
      <c r="D2412" s="3" t="n">
        <v>284220</v>
      </c>
      <c r="E2412" s="3" t="n">
        <v>56.72</v>
      </c>
      <c r="F2412" s="3" t="n">
        <v>14.395</v>
      </c>
      <c r="G2412" s="3" t="n">
        <f aca="false">(F2412-14.536)</f>
        <v>-0.141</v>
      </c>
      <c r="H2412" s="3" t="s">
        <v>50</v>
      </c>
    </row>
    <row r="2413" customFormat="false" ht="12.75" hidden="false" customHeight="false" outlineLevel="0" collapsed="false">
      <c r="A2413" s="6" t="n">
        <v>38257</v>
      </c>
      <c r="B2413" s="5" t="n">
        <v>0.0167824074074074</v>
      </c>
      <c r="C2413" s="2" t="n">
        <f aca="false">(A2413+B2413)</f>
        <v>38257.0167824074</v>
      </c>
      <c r="D2413" s="3" t="n">
        <v>284340</v>
      </c>
      <c r="E2413" s="3" t="n">
        <v>56.72</v>
      </c>
      <c r="F2413" s="3" t="n">
        <v>14.392</v>
      </c>
      <c r="G2413" s="3" t="n">
        <f aca="false">(F2413-14.536)</f>
        <v>-0.144</v>
      </c>
      <c r="H2413" s="3" t="s">
        <v>50</v>
      </c>
    </row>
    <row r="2414" customFormat="false" ht="12.75" hidden="false" customHeight="false" outlineLevel="0" collapsed="false">
      <c r="A2414" s="6" t="n">
        <v>38257</v>
      </c>
      <c r="B2414" s="5" t="n">
        <v>0.0181712962962963</v>
      </c>
      <c r="C2414" s="2" t="n">
        <f aca="false">(A2414+B2414)</f>
        <v>38257.0181712963</v>
      </c>
      <c r="D2414" s="3" t="n">
        <v>284460</v>
      </c>
      <c r="E2414" s="3" t="n">
        <v>56.74</v>
      </c>
      <c r="F2414" s="3" t="n">
        <v>14.39</v>
      </c>
      <c r="G2414" s="3" t="n">
        <f aca="false">(F2414-14.536)</f>
        <v>-0.145999999999999</v>
      </c>
      <c r="H2414" s="3" t="s">
        <v>50</v>
      </c>
    </row>
    <row r="2415" customFormat="false" ht="12.75" hidden="false" customHeight="false" outlineLevel="0" collapsed="false">
      <c r="A2415" s="6" t="n">
        <v>38257</v>
      </c>
      <c r="B2415" s="5" t="n">
        <v>0.0195601851851852</v>
      </c>
      <c r="C2415" s="2" t="n">
        <f aca="false">(A2415+B2415)</f>
        <v>38257.0195601852</v>
      </c>
      <c r="D2415" s="3" t="n">
        <v>284580</v>
      </c>
      <c r="E2415" s="3" t="n">
        <v>56.72</v>
      </c>
      <c r="F2415" s="3" t="n">
        <v>14.387</v>
      </c>
      <c r="G2415" s="3" t="n">
        <f aca="false">(F2415-14.536)</f>
        <v>-0.148999999999999</v>
      </c>
      <c r="H2415" s="3" t="s">
        <v>50</v>
      </c>
    </row>
    <row r="2416" customFormat="false" ht="12.75" hidden="false" customHeight="false" outlineLevel="0" collapsed="false">
      <c r="A2416" s="6" t="n">
        <v>38257</v>
      </c>
      <c r="B2416" s="5" t="n">
        <v>0.0209490740740741</v>
      </c>
      <c r="C2416" s="2" t="n">
        <f aca="false">(A2416+B2416)</f>
        <v>38257.0209490741</v>
      </c>
      <c r="D2416" s="3" t="n">
        <v>284700</v>
      </c>
      <c r="E2416" s="3" t="n">
        <v>56.72</v>
      </c>
      <c r="F2416" s="3" t="n">
        <v>14.385</v>
      </c>
      <c r="G2416" s="3" t="n">
        <f aca="false">(F2416-14.536)</f>
        <v>-0.151</v>
      </c>
      <c r="H2416" s="3" t="s">
        <v>50</v>
      </c>
    </row>
    <row r="2417" customFormat="false" ht="12.75" hidden="false" customHeight="false" outlineLevel="0" collapsed="false">
      <c r="A2417" s="6" t="n">
        <v>38257</v>
      </c>
      <c r="B2417" s="5" t="n">
        <v>0.022337962962963</v>
      </c>
      <c r="C2417" s="2" t="n">
        <f aca="false">(A2417+B2417)</f>
        <v>38257.022337963</v>
      </c>
      <c r="D2417" s="3" t="n">
        <v>284820</v>
      </c>
      <c r="E2417" s="3" t="n">
        <v>56.72</v>
      </c>
      <c r="F2417" s="3" t="n">
        <v>14.381</v>
      </c>
      <c r="G2417" s="3" t="n">
        <f aca="false">(F2417-14.536)</f>
        <v>-0.154999999999999</v>
      </c>
      <c r="H2417" s="3" t="s">
        <v>50</v>
      </c>
    </row>
    <row r="2418" customFormat="false" ht="12.75" hidden="false" customHeight="false" outlineLevel="0" collapsed="false">
      <c r="A2418" s="6" t="n">
        <v>38257</v>
      </c>
      <c r="B2418" s="5" t="n">
        <v>0.0237268518518519</v>
      </c>
      <c r="C2418" s="2" t="n">
        <f aca="false">(A2418+B2418)</f>
        <v>38257.0237268519</v>
      </c>
      <c r="D2418" s="3" t="n">
        <v>284940</v>
      </c>
      <c r="E2418" s="3" t="n">
        <v>56.72</v>
      </c>
      <c r="F2418" s="3" t="n">
        <v>14.38</v>
      </c>
      <c r="G2418" s="3" t="n">
        <f aca="false">(F2418-14.536)</f>
        <v>-0.155999999999999</v>
      </c>
      <c r="H2418" s="3" t="s">
        <v>50</v>
      </c>
    </row>
    <row r="2419" customFormat="false" ht="12.75" hidden="false" customHeight="false" outlineLevel="0" collapsed="false">
      <c r="A2419" s="6" t="n">
        <v>38257</v>
      </c>
      <c r="B2419" s="5" t="n">
        <v>0.0251157407407407</v>
      </c>
      <c r="C2419" s="2" t="n">
        <f aca="false">(A2419+B2419)</f>
        <v>38257.0251157407</v>
      </c>
      <c r="D2419" s="3" t="n">
        <v>285060</v>
      </c>
      <c r="E2419" s="3" t="n">
        <v>56.72</v>
      </c>
      <c r="F2419" s="3" t="n">
        <v>14.38</v>
      </c>
      <c r="G2419" s="3" t="n">
        <f aca="false">(F2419-14.536)</f>
        <v>-0.155999999999999</v>
      </c>
      <c r="H2419" s="3" t="s">
        <v>50</v>
      </c>
    </row>
    <row r="2420" customFormat="false" ht="12.75" hidden="false" customHeight="false" outlineLevel="0" collapsed="false">
      <c r="A2420" s="6" t="n">
        <v>38257</v>
      </c>
      <c r="B2420" s="5" t="n">
        <v>0.0265046296296296</v>
      </c>
      <c r="C2420" s="2" t="n">
        <f aca="false">(A2420+B2420)</f>
        <v>38257.0265046296</v>
      </c>
      <c r="D2420" s="3" t="n">
        <v>285180</v>
      </c>
      <c r="E2420" s="3" t="n">
        <v>56.72</v>
      </c>
      <c r="F2420" s="3" t="n">
        <v>14.376</v>
      </c>
      <c r="G2420" s="3" t="n">
        <f aca="false">(F2420-14.536)</f>
        <v>-0.16</v>
      </c>
      <c r="H2420" s="3" t="s">
        <v>50</v>
      </c>
    </row>
    <row r="2421" customFormat="false" ht="12.75" hidden="false" customHeight="false" outlineLevel="0" collapsed="false">
      <c r="A2421" s="6" t="n">
        <v>38257</v>
      </c>
      <c r="B2421" s="5" t="n">
        <v>0.0278935185185185</v>
      </c>
      <c r="C2421" s="2" t="n">
        <f aca="false">(A2421+B2421)</f>
        <v>38257.0278935185</v>
      </c>
      <c r="D2421" s="3" t="n">
        <v>285300</v>
      </c>
      <c r="E2421" s="3" t="n">
        <v>56.72</v>
      </c>
      <c r="F2421" s="3" t="n">
        <v>14.372</v>
      </c>
      <c r="G2421" s="3" t="n">
        <f aca="false">(F2421-14.536)</f>
        <v>-0.164</v>
      </c>
      <c r="H2421" s="3" t="s">
        <v>50</v>
      </c>
    </row>
    <row r="2422" customFormat="false" ht="12.75" hidden="false" customHeight="false" outlineLevel="0" collapsed="false">
      <c r="A2422" s="6" t="n">
        <v>38257</v>
      </c>
      <c r="B2422" s="5" t="n">
        <v>0.0292824074074074</v>
      </c>
      <c r="C2422" s="2" t="n">
        <f aca="false">(A2422+B2422)</f>
        <v>38257.0292824074</v>
      </c>
      <c r="D2422" s="3" t="n">
        <v>285420</v>
      </c>
      <c r="E2422" s="3" t="n">
        <v>56.72</v>
      </c>
      <c r="F2422" s="3" t="n">
        <v>14.371</v>
      </c>
      <c r="G2422" s="3" t="n">
        <f aca="false">(F2422-14.536)</f>
        <v>-0.164999999999999</v>
      </c>
      <c r="H2422" s="3" t="s">
        <v>50</v>
      </c>
    </row>
    <row r="2423" customFormat="false" ht="12.75" hidden="false" customHeight="false" outlineLevel="0" collapsed="false">
      <c r="A2423" s="6" t="n">
        <v>38257</v>
      </c>
      <c r="B2423" s="5" t="n">
        <v>0.0306712962962963</v>
      </c>
      <c r="C2423" s="2" t="n">
        <f aca="false">(A2423+B2423)</f>
        <v>38257.0306712963</v>
      </c>
      <c r="D2423" s="3" t="n">
        <v>285540</v>
      </c>
      <c r="E2423" s="3" t="n">
        <v>56.72</v>
      </c>
      <c r="F2423" s="3" t="n">
        <v>14.371</v>
      </c>
      <c r="G2423" s="3" t="n">
        <f aca="false">(F2423-14.536)</f>
        <v>-0.164999999999999</v>
      </c>
      <c r="H2423" s="3" t="s">
        <v>50</v>
      </c>
    </row>
    <row r="2424" customFormat="false" ht="12.75" hidden="false" customHeight="false" outlineLevel="0" collapsed="false">
      <c r="A2424" s="6" t="n">
        <v>38257</v>
      </c>
      <c r="B2424" s="5" t="n">
        <v>0.0320601851851852</v>
      </c>
      <c r="C2424" s="2" t="n">
        <f aca="false">(A2424+B2424)</f>
        <v>38257.0320601852</v>
      </c>
      <c r="D2424" s="3" t="n">
        <v>285660</v>
      </c>
      <c r="E2424" s="3" t="n">
        <v>56.72</v>
      </c>
      <c r="F2424" s="3" t="n">
        <v>14.369</v>
      </c>
      <c r="G2424" s="3" t="n">
        <f aca="false">(F2424-14.536)</f>
        <v>-0.167</v>
      </c>
      <c r="H2424" s="3" t="s">
        <v>50</v>
      </c>
    </row>
    <row r="2425" customFormat="false" ht="12.75" hidden="false" customHeight="false" outlineLevel="0" collapsed="false">
      <c r="A2425" s="6" t="n">
        <v>38257</v>
      </c>
      <c r="B2425" s="5" t="n">
        <v>0.0334490740740741</v>
      </c>
      <c r="C2425" s="2" t="n">
        <f aca="false">(A2425+B2425)</f>
        <v>38257.0334490741</v>
      </c>
      <c r="D2425" s="3" t="n">
        <v>285780</v>
      </c>
      <c r="E2425" s="3" t="n">
        <v>56.72</v>
      </c>
      <c r="F2425" s="3" t="n">
        <v>14.366</v>
      </c>
      <c r="G2425" s="3" t="n">
        <f aca="false">(F2425-14.536)</f>
        <v>-0.17</v>
      </c>
      <c r="H2425" s="3" t="s">
        <v>50</v>
      </c>
    </row>
    <row r="2426" customFormat="false" ht="12.75" hidden="false" customHeight="false" outlineLevel="0" collapsed="false">
      <c r="A2426" s="6" t="n">
        <v>38257</v>
      </c>
      <c r="B2426" s="5" t="n">
        <v>0.034837962962963</v>
      </c>
      <c r="C2426" s="2" t="n">
        <f aca="false">(A2426+B2426)</f>
        <v>38257.034837963</v>
      </c>
      <c r="D2426" s="3" t="n">
        <v>285900</v>
      </c>
      <c r="E2426" s="3" t="n">
        <v>56.72</v>
      </c>
      <c r="F2426" s="3" t="n">
        <v>14.362</v>
      </c>
      <c r="G2426" s="3" t="n">
        <f aca="false">(F2426-14.536)</f>
        <v>-0.174</v>
      </c>
      <c r="H2426" s="3" t="s">
        <v>50</v>
      </c>
    </row>
    <row r="2427" customFormat="false" ht="12.75" hidden="false" customHeight="false" outlineLevel="0" collapsed="false">
      <c r="A2427" s="6" t="n">
        <v>38257</v>
      </c>
      <c r="B2427" s="5" t="n">
        <v>0.0362268518518519</v>
      </c>
      <c r="C2427" s="2" t="n">
        <f aca="false">(A2427+B2427)</f>
        <v>38257.0362268519</v>
      </c>
      <c r="D2427" s="3" t="n">
        <v>286020</v>
      </c>
      <c r="E2427" s="3" t="n">
        <v>56.72</v>
      </c>
      <c r="F2427" s="3" t="n">
        <v>14.363</v>
      </c>
      <c r="G2427" s="3" t="n">
        <f aca="false">(F2427-14.536)</f>
        <v>-0.173</v>
      </c>
      <c r="H2427" s="3" t="s">
        <v>50</v>
      </c>
    </row>
    <row r="2428" customFormat="false" ht="12.75" hidden="false" customHeight="false" outlineLevel="0" collapsed="false">
      <c r="A2428" s="6" t="n">
        <v>38257</v>
      </c>
      <c r="B2428" s="5" t="n">
        <v>0.0376157407407407</v>
      </c>
      <c r="C2428" s="2" t="n">
        <f aca="false">(A2428+B2428)</f>
        <v>38257.0376157407</v>
      </c>
      <c r="D2428" s="3" t="n">
        <v>286140</v>
      </c>
      <c r="E2428" s="3" t="n">
        <v>56.7</v>
      </c>
      <c r="F2428" s="3" t="n">
        <v>14.362</v>
      </c>
      <c r="G2428" s="3" t="n">
        <f aca="false">(F2428-14.536)</f>
        <v>-0.174</v>
      </c>
      <c r="H2428" s="3" t="s">
        <v>50</v>
      </c>
    </row>
    <row r="2429" customFormat="false" ht="12.75" hidden="false" customHeight="false" outlineLevel="0" collapsed="false">
      <c r="A2429" s="6" t="n">
        <v>38257</v>
      </c>
      <c r="B2429" s="5" t="n">
        <v>0.0390046296296296</v>
      </c>
      <c r="C2429" s="2" t="n">
        <f aca="false">(A2429+B2429)</f>
        <v>38257.0390046296</v>
      </c>
      <c r="D2429" s="3" t="n">
        <v>286260</v>
      </c>
      <c r="E2429" s="3" t="n">
        <v>56.72</v>
      </c>
      <c r="F2429" s="3" t="n">
        <v>14.36</v>
      </c>
      <c r="G2429" s="3" t="n">
        <f aca="false">(F2429-14.536)</f>
        <v>-0.176</v>
      </c>
      <c r="H2429" s="3" t="s">
        <v>50</v>
      </c>
    </row>
    <row r="2430" customFormat="false" ht="12.75" hidden="false" customHeight="false" outlineLevel="0" collapsed="false">
      <c r="A2430" s="6" t="n">
        <v>38257</v>
      </c>
      <c r="B2430" s="5" t="n">
        <v>0.0403935185185185</v>
      </c>
      <c r="C2430" s="2" t="n">
        <f aca="false">(A2430+B2430)</f>
        <v>38257.0403935185</v>
      </c>
      <c r="D2430" s="3" t="n">
        <v>286380</v>
      </c>
      <c r="E2430" s="3" t="n">
        <v>56.72</v>
      </c>
      <c r="F2430" s="3" t="n">
        <v>14.357</v>
      </c>
      <c r="G2430" s="3" t="n">
        <f aca="false">(F2430-14.536)</f>
        <v>-0.179</v>
      </c>
      <c r="H2430" s="3" t="s">
        <v>50</v>
      </c>
    </row>
    <row r="2431" customFormat="false" ht="12.75" hidden="false" customHeight="false" outlineLevel="0" collapsed="false">
      <c r="A2431" s="6" t="n">
        <v>38257</v>
      </c>
      <c r="B2431" s="5" t="n">
        <v>0.0417824074074074</v>
      </c>
      <c r="C2431" s="2" t="n">
        <f aca="false">(A2431+B2431)</f>
        <v>38257.0417824074</v>
      </c>
      <c r="D2431" s="3" t="n">
        <v>286500</v>
      </c>
      <c r="E2431" s="3" t="n">
        <v>56.7</v>
      </c>
      <c r="F2431" s="3" t="n">
        <v>14.355</v>
      </c>
      <c r="G2431" s="3" t="n">
        <f aca="false">(F2431-14.536)</f>
        <v>-0.180999999999999</v>
      </c>
      <c r="H2431" s="3" t="s">
        <v>50</v>
      </c>
    </row>
    <row r="2432" customFormat="false" ht="12.75" hidden="false" customHeight="false" outlineLevel="0" collapsed="false">
      <c r="A2432" s="6" t="n">
        <v>38257</v>
      </c>
      <c r="B2432" s="5" t="n">
        <v>0.0431712962962963</v>
      </c>
      <c r="C2432" s="2" t="n">
        <f aca="false">(A2432+B2432)</f>
        <v>38257.0431712963</v>
      </c>
      <c r="D2432" s="3" t="n">
        <v>286620</v>
      </c>
      <c r="E2432" s="3" t="n">
        <v>56.72</v>
      </c>
      <c r="F2432" s="3" t="n">
        <v>14.355</v>
      </c>
      <c r="G2432" s="3" t="n">
        <f aca="false">(F2432-14.536)</f>
        <v>-0.180999999999999</v>
      </c>
      <c r="H2432" s="3" t="s">
        <v>50</v>
      </c>
    </row>
    <row r="2433" customFormat="false" ht="12.75" hidden="false" customHeight="false" outlineLevel="0" collapsed="false">
      <c r="A2433" s="6" t="n">
        <v>38257</v>
      </c>
      <c r="B2433" s="5" t="n">
        <v>0.0445601851851852</v>
      </c>
      <c r="C2433" s="2" t="n">
        <f aca="false">(A2433+B2433)</f>
        <v>38257.0445601852</v>
      </c>
      <c r="D2433" s="3" t="n">
        <v>286740</v>
      </c>
      <c r="E2433" s="3" t="n">
        <v>56.72</v>
      </c>
      <c r="F2433" s="3" t="n">
        <v>14.355</v>
      </c>
      <c r="G2433" s="3" t="n">
        <f aca="false">(F2433-14.536)</f>
        <v>-0.180999999999999</v>
      </c>
      <c r="H2433" s="3" t="s">
        <v>50</v>
      </c>
    </row>
    <row r="2434" customFormat="false" ht="12.75" hidden="false" customHeight="false" outlineLevel="0" collapsed="false">
      <c r="A2434" s="6" t="n">
        <v>38257</v>
      </c>
      <c r="B2434" s="5" t="n">
        <v>0.0459490740740741</v>
      </c>
      <c r="C2434" s="2" t="n">
        <f aca="false">(A2434+B2434)</f>
        <v>38257.0459490741</v>
      </c>
      <c r="D2434" s="3" t="n">
        <v>286860</v>
      </c>
      <c r="E2434" s="3" t="n">
        <v>56.72</v>
      </c>
      <c r="F2434" s="3" t="n">
        <v>14.352</v>
      </c>
      <c r="G2434" s="3" t="n">
        <f aca="false">(F2434-14.536)</f>
        <v>-0.183999999999999</v>
      </c>
      <c r="H2434" s="3" t="s">
        <v>50</v>
      </c>
    </row>
    <row r="2435" customFormat="false" ht="12.75" hidden="false" customHeight="false" outlineLevel="0" collapsed="false">
      <c r="A2435" s="6" t="n">
        <v>38257</v>
      </c>
      <c r="B2435" s="5" t="n">
        <v>0.047337962962963</v>
      </c>
      <c r="C2435" s="2" t="n">
        <f aca="false">(A2435+B2435)</f>
        <v>38257.047337963</v>
      </c>
      <c r="D2435" s="3" t="n">
        <v>286980</v>
      </c>
      <c r="E2435" s="3" t="n">
        <v>56.72</v>
      </c>
      <c r="F2435" s="3" t="n">
        <v>14.35</v>
      </c>
      <c r="G2435" s="3" t="n">
        <f aca="false">(F2435-14.536)</f>
        <v>-0.186</v>
      </c>
      <c r="H2435" s="3" t="s">
        <v>50</v>
      </c>
    </row>
    <row r="2436" customFormat="false" ht="12.75" hidden="false" customHeight="false" outlineLevel="0" collapsed="false">
      <c r="A2436" s="6" t="n">
        <v>38257</v>
      </c>
      <c r="B2436" s="5" t="n">
        <v>0.0487268518518519</v>
      </c>
      <c r="C2436" s="2" t="n">
        <f aca="false">(A2436+B2436)</f>
        <v>38257.0487268519</v>
      </c>
      <c r="D2436" s="3" t="n">
        <v>287100</v>
      </c>
      <c r="E2436" s="3" t="n">
        <v>56.7</v>
      </c>
      <c r="F2436" s="3" t="n">
        <v>14.349</v>
      </c>
      <c r="G2436" s="3" t="n">
        <f aca="false">(F2436-14.536)</f>
        <v>-0.186999999999999</v>
      </c>
      <c r="H2436" s="3" t="s">
        <v>50</v>
      </c>
    </row>
    <row r="2437" customFormat="false" ht="12.75" hidden="false" customHeight="false" outlineLevel="0" collapsed="false">
      <c r="A2437" s="6" t="n">
        <v>38257</v>
      </c>
      <c r="B2437" s="5" t="n">
        <v>0.0501157407407407</v>
      </c>
      <c r="C2437" s="2" t="n">
        <f aca="false">(A2437+B2437)</f>
        <v>38257.0501157407</v>
      </c>
      <c r="D2437" s="3" t="n">
        <v>287220</v>
      </c>
      <c r="E2437" s="3" t="n">
        <v>56.7</v>
      </c>
      <c r="F2437" s="3" t="n">
        <v>14.35</v>
      </c>
      <c r="G2437" s="3" t="n">
        <f aca="false">(F2437-14.536)</f>
        <v>-0.186</v>
      </c>
      <c r="H2437" s="3" t="s">
        <v>50</v>
      </c>
    </row>
    <row r="2438" customFormat="false" ht="12.75" hidden="false" customHeight="false" outlineLevel="0" collapsed="false">
      <c r="A2438" s="6" t="n">
        <v>38257</v>
      </c>
      <c r="B2438" s="5" t="n">
        <v>0.0515046296296296</v>
      </c>
      <c r="C2438" s="2" t="n">
        <f aca="false">(A2438+B2438)</f>
        <v>38257.0515046296</v>
      </c>
      <c r="D2438" s="3" t="n">
        <v>287340</v>
      </c>
      <c r="E2438" s="3" t="n">
        <v>56.7</v>
      </c>
      <c r="F2438" s="3" t="n">
        <v>14.348</v>
      </c>
      <c r="G2438" s="3" t="n">
        <f aca="false">(F2438-14.536)</f>
        <v>-0.187999999999999</v>
      </c>
      <c r="H2438" s="3" t="s">
        <v>50</v>
      </c>
    </row>
    <row r="2439" customFormat="false" ht="12.75" hidden="false" customHeight="false" outlineLevel="0" collapsed="false">
      <c r="A2439" s="6" t="n">
        <v>38257</v>
      </c>
      <c r="B2439" s="5" t="n">
        <v>0.0528935185185185</v>
      </c>
      <c r="C2439" s="2" t="n">
        <f aca="false">(A2439+B2439)</f>
        <v>38257.0528935185</v>
      </c>
      <c r="D2439" s="3" t="n">
        <v>287460</v>
      </c>
      <c r="E2439" s="3" t="n">
        <v>56.7</v>
      </c>
      <c r="F2439" s="3" t="n">
        <v>14.345</v>
      </c>
      <c r="G2439" s="3" t="n">
        <f aca="false">(F2439-14.536)</f>
        <v>-0.190999999999999</v>
      </c>
      <c r="H2439" s="3" t="s">
        <v>50</v>
      </c>
    </row>
    <row r="2440" customFormat="false" ht="12.75" hidden="false" customHeight="false" outlineLevel="0" collapsed="false">
      <c r="A2440" s="6" t="n">
        <v>38257</v>
      </c>
      <c r="B2440" s="5" t="n">
        <v>0.0542824074074074</v>
      </c>
      <c r="C2440" s="2" t="n">
        <f aca="false">(A2440+B2440)</f>
        <v>38257.0542824074</v>
      </c>
      <c r="D2440" s="3" t="n">
        <v>287580</v>
      </c>
      <c r="E2440" s="3" t="n">
        <v>56.72</v>
      </c>
      <c r="F2440" s="3" t="n">
        <v>14.345</v>
      </c>
      <c r="G2440" s="3" t="n">
        <f aca="false">(F2440-14.536)</f>
        <v>-0.190999999999999</v>
      </c>
      <c r="H2440" s="3" t="s">
        <v>50</v>
      </c>
    </row>
    <row r="2441" customFormat="false" ht="12.75" hidden="false" customHeight="false" outlineLevel="0" collapsed="false">
      <c r="A2441" s="6" t="n">
        <v>38257</v>
      </c>
      <c r="B2441" s="5" t="n">
        <v>0.0556712962962963</v>
      </c>
      <c r="C2441" s="2" t="n">
        <f aca="false">(A2441+B2441)</f>
        <v>38257.0556712963</v>
      </c>
      <c r="D2441" s="3" t="n">
        <v>287700</v>
      </c>
      <c r="E2441" s="3" t="n">
        <v>56.72</v>
      </c>
      <c r="F2441" s="3" t="n">
        <v>14.345</v>
      </c>
      <c r="G2441" s="3" t="n">
        <f aca="false">(F2441-14.536)</f>
        <v>-0.190999999999999</v>
      </c>
      <c r="H2441" s="3" t="s">
        <v>50</v>
      </c>
    </row>
    <row r="2442" customFormat="false" ht="12.75" hidden="false" customHeight="false" outlineLevel="0" collapsed="false">
      <c r="A2442" s="6" t="n">
        <v>38257</v>
      </c>
      <c r="B2442" s="5" t="n">
        <v>0.0570601851851852</v>
      </c>
      <c r="C2442" s="2" t="n">
        <f aca="false">(A2442+B2442)</f>
        <v>38257.0570601852</v>
      </c>
      <c r="D2442" s="3" t="n">
        <v>287820</v>
      </c>
      <c r="E2442" s="3" t="n">
        <v>56.72</v>
      </c>
      <c r="F2442" s="3" t="n">
        <v>14.345</v>
      </c>
      <c r="G2442" s="3" t="n">
        <f aca="false">(F2442-14.536)</f>
        <v>-0.190999999999999</v>
      </c>
      <c r="H2442" s="3" t="s">
        <v>50</v>
      </c>
    </row>
    <row r="2443" customFormat="false" ht="12.75" hidden="false" customHeight="false" outlineLevel="0" collapsed="false">
      <c r="A2443" s="6" t="n">
        <v>38257</v>
      </c>
      <c r="B2443" s="5" t="n">
        <v>0.0584490740740741</v>
      </c>
      <c r="C2443" s="2" t="n">
        <f aca="false">(A2443+B2443)</f>
        <v>38257.0584490741</v>
      </c>
      <c r="D2443" s="3" t="n">
        <v>287940</v>
      </c>
      <c r="E2443" s="3" t="n">
        <v>56.7</v>
      </c>
      <c r="F2443" s="3" t="n">
        <v>14.343</v>
      </c>
      <c r="G2443" s="3" t="n">
        <f aca="false">(F2443-14.536)</f>
        <v>-0.193</v>
      </c>
      <c r="H2443" s="3" t="s">
        <v>50</v>
      </c>
    </row>
    <row r="2444" customFormat="false" ht="12.75" hidden="false" customHeight="false" outlineLevel="0" collapsed="false">
      <c r="A2444" s="6" t="n">
        <v>38257</v>
      </c>
      <c r="B2444" s="5" t="n">
        <v>0.059837962962963</v>
      </c>
      <c r="C2444" s="2" t="n">
        <f aca="false">(A2444+B2444)</f>
        <v>38257.059837963</v>
      </c>
      <c r="D2444" s="3" t="n">
        <v>288060</v>
      </c>
      <c r="E2444" s="3" t="n">
        <v>56.7</v>
      </c>
      <c r="F2444" s="3" t="n">
        <v>14.341</v>
      </c>
      <c r="G2444" s="3" t="n">
        <f aca="false">(F2444-14.536)</f>
        <v>-0.195</v>
      </c>
      <c r="H2444" s="3" t="s">
        <v>50</v>
      </c>
    </row>
    <row r="2445" customFormat="false" ht="12.75" hidden="false" customHeight="false" outlineLevel="0" collapsed="false">
      <c r="A2445" s="6" t="n">
        <v>38257</v>
      </c>
      <c r="B2445" s="5" t="n">
        <v>0.0612268518518519</v>
      </c>
      <c r="C2445" s="2" t="n">
        <f aca="false">(A2445+B2445)</f>
        <v>38257.0612268519</v>
      </c>
      <c r="D2445" s="3" t="n">
        <v>288180</v>
      </c>
      <c r="E2445" s="3" t="n">
        <v>56.7</v>
      </c>
      <c r="F2445" s="3" t="n">
        <v>14.341</v>
      </c>
      <c r="G2445" s="3" t="n">
        <f aca="false">(F2445-14.536)</f>
        <v>-0.195</v>
      </c>
      <c r="H2445" s="3" t="s">
        <v>50</v>
      </c>
    </row>
    <row r="2446" customFormat="false" ht="12.75" hidden="false" customHeight="false" outlineLevel="0" collapsed="false">
      <c r="A2446" s="6" t="n">
        <v>38257</v>
      </c>
      <c r="B2446" s="5" t="n">
        <v>0.0626157407407407</v>
      </c>
      <c r="C2446" s="2" t="n">
        <f aca="false">(A2446+B2446)</f>
        <v>38257.0626157407</v>
      </c>
      <c r="D2446" s="3" t="n">
        <v>288300</v>
      </c>
      <c r="E2446" s="3" t="n">
        <v>56.7</v>
      </c>
      <c r="F2446" s="3" t="n">
        <v>14.334</v>
      </c>
      <c r="G2446" s="3" t="n">
        <f aca="false">(F2446-14.536)</f>
        <v>-0.202</v>
      </c>
      <c r="H2446" s="3" t="s">
        <v>50</v>
      </c>
    </row>
    <row r="2447" customFormat="false" ht="12.75" hidden="false" customHeight="false" outlineLevel="0" collapsed="false">
      <c r="A2447" s="6" t="n">
        <v>38257</v>
      </c>
      <c r="B2447" s="5" t="n">
        <v>0.0640046296296296</v>
      </c>
      <c r="C2447" s="2" t="n">
        <f aca="false">(A2447+B2447)</f>
        <v>38257.0640046296</v>
      </c>
      <c r="D2447" s="3" t="n">
        <v>288420</v>
      </c>
      <c r="E2447" s="3" t="n">
        <v>56.7</v>
      </c>
      <c r="F2447" s="3" t="n">
        <v>14.339</v>
      </c>
      <c r="G2447" s="3" t="n">
        <f aca="false">(F2447-14.536)</f>
        <v>-0.196999999999999</v>
      </c>
      <c r="H2447" s="3" t="s">
        <v>50</v>
      </c>
    </row>
    <row r="2448" customFormat="false" ht="12.75" hidden="false" customHeight="false" outlineLevel="0" collapsed="false">
      <c r="A2448" s="6" t="n">
        <v>38257</v>
      </c>
      <c r="B2448" s="5" t="n">
        <v>0.0653935185185185</v>
      </c>
      <c r="C2448" s="2" t="n">
        <f aca="false">(A2448+B2448)</f>
        <v>38257.0653935185</v>
      </c>
      <c r="D2448" s="3" t="n">
        <v>288540</v>
      </c>
      <c r="E2448" s="3" t="n">
        <v>56.7</v>
      </c>
      <c r="F2448" s="3" t="n">
        <v>14.342</v>
      </c>
      <c r="G2448" s="3" t="n">
        <f aca="false">(F2448-14.536)</f>
        <v>-0.193999999999999</v>
      </c>
      <c r="H2448" s="3" t="s">
        <v>50</v>
      </c>
    </row>
    <row r="2449" customFormat="false" ht="12.75" hidden="false" customHeight="false" outlineLevel="0" collapsed="false">
      <c r="A2449" s="6" t="n">
        <v>38257</v>
      </c>
      <c r="B2449" s="5" t="n">
        <v>0.0667824074074074</v>
      </c>
      <c r="C2449" s="2" t="n">
        <f aca="false">(A2449+B2449)</f>
        <v>38257.0667824074</v>
      </c>
      <c r="D2449" s="3" t="n">
        <v>288660</v>
      </c>
      <c r="E2449" s="3" t="n">
        <v>56.7</v>
      </c>
      <c r="F2449" s="3" t="n">
        <v>14.336</v>
      </c>
      <c r="G2449" s="3" t="n">
        <f aca="false">(F2449-14.536)</f>
        <v>-0.199999999999999</v>
      </c>
      <c r="H2449" s="3" t="s">
        <v>50</v>
      </c>
    </row>
    <row r="2450" customFormat="false" ht="12.75" hidden="false" customHeight="false" outlineLevel="0" collapsed="false">
      <c r="A2450" s="6" t="n">
        <v>38257</v>
      </c>
      <c r="B2450" s="5" t="n">
        <v>0.0681712962962963</v>
      </c>
      <c r="C2450" s="2" t="n">
        <f aca="false">(A2450+B2450)</f>
        <v>38257.0681712963</v>
      </c>
      <c r="D2450" s="3" t="n">
        <v>288780</v>
      </c>
      <c r="E2450" s="3" t="n">
        <v>56.7</v>
      </c>
      <c r="F2450" s="3" t="n">
        <v>14.342</v>
      </c>
      <c r="G2450" s="3" t="n">
        <f aca="false">(F2450-14.536)</f>
        <v>-0.193999999999999</v>
      </c>
      <c r="H2450" s="3" t="s">
        <v>50</v>
      </c>
    </row>
    <row r="2451" customFormat="false" ht="12.75" hidden="false" customHeight="false" outlineLevel="0" collapsed="false">
      <c r="A2451" s="6" t="n">
        <v>38257</v>
      </c>
      <c r="B2451" s="5" t="n">
        <v>0.0695601851851852</v>
      </c>
      <c r="C2451" s="2" t="n">
        <f aca="false">(A2451+B2451)</f>
        <v>38257.0695601852</v>
      </c>
      <c r="D2451" s="3" t="n">
        <v>288900</v>
      </c>
      <c r="E2451" s="3" t="n">
        <v>56.7</v>
      </c>
      <c r="F2451" s="3" t="n">
        <v>14.34</v>
      </c>
      <c r="G2451" s="3" t="n">
        <f aca="false">(F2451-14.536)</f>
        <v>-0.196</v>
      </c>
      <c r="H2451" s="3" t="s">
        <v>50</v>
      </c>
    </row>
    <row r="2452" customFormat="false" ht="12.75" hidden="false" customHeight="false" outlineLevel="0" collapsed="false">
      <c r="A2452" s="6" t="n">
        <v>38257</v>
      </c>
      <c r="B2452" s="5" t="n">
        <v>0.0709490740740741</v>
      </c>
      <c r="C2452" s="2" t="n">
        <f aca="false">(A2452+B2452)</f>
        <v>38257.0709490741</v>
      </c>
      <c r="D2452" s="3" t="n">
        <v>289020</v>
      </c>
      <c r="E2452" s="3" t="n">
        <v>56.7</v>
      </c>
      <c r="F2452" s="3" t="n">
        <v>14.337</v>
      </c>
      <c r="G2452" s="3" t="n">
        <f aca="false">(F2452-14.536)</f>
        <v>-0.199</v>
      </c>
      <c r="H2452" s="3" t="s">
        <v>50</v>
      </c>
    </row>
    <row r="2453" customFormat="false" ht="12.75" hidden="false" customHeight="false" outlineLevel="0" collapsed="false">
      <c r="A2453" s="6" t="n">
        <v>38257</v>
      </c>
      <c r="B2453" s="5" t="n">
        <v>0.072337962962963</v>
      </c>
      <c r="C2453" s="2" t="n">
        <f aca="false">(A2453+B2453)</f>
        <v>38257.072337963</v>
      </c>
      <c r="D2453" s="3" t="n">
        <v>289140</v>
      </c>
      <c r="E2453" s="3" t="n">
        <v>56.72</v>
      </c>
      <c r="F2453" s="3" t="n">
        <v>14.34</v>
      </c>
      <c r="G2453" s="3" t="n">
        <f aca="false">(F2453-14.536)</f>
        <v>-0.196</v>
      </c>
      <c r="H2453" s="3" t="s">
        <v>50</v>
      </c>
    </row>
    <row r="2454" customFormat="false" ht="12.75" hidden="false" customHeight="false" outlineLevel="0" collapsed="false">
      <c r="A2454" s="6" t="n">
        <v>38257</v>
      </c>
      <c r="B2454" s="5" t="n">
        <v>0.0737268518518519</v>
      </c>
      <c r="C2454" s="2" t="n">
        <f aca="false">(A2454+B2454)</f>
        <v>38257.0737268519</v>
      </c>
      <c r="D2454" s="3" t="n">
        <v>289260</v>
      </c>
      <c r="E2454" s="3" t="n">
        <v>56.72</v>
      </c>
      <c r="F2454" s="3" t="n">
        <v>14.341</v>
      </c>
      <c r="G2454" s="3" t="n">
        <f aca="false">(F2454-14.536)</f>
        <v>-0.195</v>
      </c>
      <c r="H2454" s="3" t="s">
        <v>50</v>
      </c>
    </row>
    <row r="2455" customFormat="false" ht="12.75" hidden="false" customHeight="false" outlineLevel="0" collapsed="false">
      <c r="A2455" s="6" t="n">
        <v>38257</v>
      </c>
      <c r="B2455" s="5" t="n">
        <v>0.0751157407407407</v>
      </c>
      <c r="C2455" s="2" t="n">
        <f aca="false">(A2455+B2455)</f>
        <v>38257.0751157407</v>
      </c>
      <c r="D2455" s="3" t="n">
        <v>289380</v>
      </c>
      <c r="E2455" s="3" t="n">
        <v>56.7</v>
      </c>
      <c r="F2455" s="3" t="n">
        <v>14.338</v>
      </c>
      <c r="G2455" s="3" t="n">
        <f aca="false">(F2455-14.536)</f>
        <v>-0.198</v>
      </c>
      <c r="H2455" s="3" t="s">
        <v>50</v>
      </c>
    </row>
    <row r="2456" customFormat="false" ht="12.75" hidden="false" customHeight="false" outlineLevel="0" collapsed="false">
      <c r="A2456" s="6" t="n">
        <v>38257</v>
      </c>
      <c r="B2456" s="5" t="n">
        <v>0.0765046296296296</v>
      </c>
      <c r="C2456" s="2" t="n">
        <f aca="false">(A2456+B2456)</f>
        <v>38257.0765046296</v>
      </c>
      <c r="D2456" s="3" t="n">
        <v>289500</v>
      </c>
      <c r="E2456" s="3" t="n">
        <v>56.7</v>
      </c>
      <c r="F2456" s="3" t="n">
        <v>14.34</v>
      </c>
      <c r="G2456" s="3" t="n">
        <f aca="false">(F2456-14.536)</f>
        <v>-0.196</v>
      </c>
      <c r="H2456" s="3" t="s">
        <v>50</v>
      </c>
    </row>
    <row r="2457" customFormat="false" ht="12.75" hidden="false" customHeight="false" outlineLevel="0" collapsed="false">
      <c r="A2457" s="6" t="n">
        <v>38257</v>
      </c>
      <c r="B2457" s="5" t="n">
        <v>0.0778935185185185</v>
      </c>
      <c r="C2457" s="2" t="n">
        <f aca="false">(A2457+B2457)</f>
        <v>38257.0778935185</v>
      </c>
      <c r="D2457" s="3" t="n">
        <v>289620</v>
      </c>
      <c r="E2457" s="3" t="n">
        <v>56.7</v>
      </c>
      <c r="F2457" s="3" t="n">
        <v>14.34</v>
      </c>
      <c r="G2457" s="3" t="n">
        <f aca="false">(F2457-14.536)</f>
        <v>-0.196</v>
      </c>
      <c r="H2457" s="3" t="s">
        <v>50</v>
      </c>
    </row>
    <row r="2458" customFormat="false" ht="12.75" hidden="false" customHeight="false" outlineLevel="0" collapsed="false">
      <c r="A2458" s="6" t="n">
        <v>38257</v>
      </c>
      <c r="B2458" s="5" t="n">
        <v>0.0792824074074074</v>
      </c>
      <c r="C2458" s="2" t="n">
        <f aca="false">(A2458+B2458)</f>
        <v>38257.0792824074</v>
      </c>
      <c r="D2458" s="3" t="n">
        <v>289740</v>
      </c>
      <c r="E2458" s="3" t="n">
        <v>56.7</v>
      </c>
      <c r="F2458" s="3" t="n">
        <v>14.339</v>
      </c>
      <c r="G2458" s="3" t="n">
        <f aca="false">(F2458-14.536)</f>
        <v>-0.196999999999999</v>
      </c>
      <c r="H2458" s="3" t="s">
        <v>50</v>
      </c>
    </row>
    <row r="2459" customFormat="false" ht="12.75" hidden="false" customHeight="false" outlineLevel="0" collapsed="false">
      <c r="A2459" s="6" t="n">
        <v>38257</v>
      </c>
      <c r="B2459" s="5" t="n">
        <v>0.0806712962962963</v>
      </c>
      <c r="C2459" s="2" t="n">
        <f aca="false">(A2459+B2459)</f>
        <v>38257.0806712963</v>
      </c>
      <c r="D2459" s="3" t="n">
        <v>289860</v>
      </c>
      <c r="E2459" s="3" t="n">
        <v>56.7</v>
      </c>
      <c r="F2459" s="3" t="n">
        <v>14.34</v>
      </c>
      <c r="G2459" s="3" t="n">
        <f aca="false">(F2459-14.536)</f>
        <v>-0.196</v>
      </c>
      <c r="H2459" s="3" t="s">
        <v>50</v>
      </c>
    </row>
    <row r="2460" customFormat="false" ht="12.75" hidden="false" customHeight="false" outlineLevel="0" collapsed="false">
      <c r="A2460" s="6" t="n">
        <v>38257</v>
      </c>
      <c r="B2460" s="5" t="n">
        <v>0.0820601851851852</v>
      </c>
      <c r="C2460" s="2" t="n">
        <f aca="false">(A2460+B2460)</f>
        <v>38257.0820601852</v>
      </c>
      <c r="D2460" s="3" t="n">
        <v>289980</v>
      </c>
      <c r="E2460" s="3" t="n">
        <v>56.7</v>
      </c>
      <c r="F2460" s="3" t="n">
        <v>14.339</v>
      </c>
      <c r="G2460" s="3" t="n">
        <f aca="false">(F2460-14.536)</f>
        <v>-0.196999999999999</v>
      </c>
      <c r="H2460" s="3" t="s">
        <v>50</v>
      </c>
    </row>
    <row r="2461" customFormat="false" ht="12.75" hidden="false" customHeight="false" outlineLevel="0" collapsed="false">
      <c r="A2461" s="6" t="n">
        <v>38257</v>
      </c>
      <c r="B2461" s="5" t="n">
        <v>0.0834490740740741</v>
      </c>
      <c r="C2461" s="2" t="n">
        <f aca="false">(A2461+B2461)</f>
        <v>38257.0834490741</v>
      </c>
      <c r="D2461" s="3" t="n">
        <v>290100</v>
      </c>
      <c r="E2461" s="3" t="n">
        <v>56.7</v>
      </c>
      <c r="F2461" s="3" t="n">
        <v>14.339</v>
      </c>
      <c r="G2461" s="3" t="n">
        <f aca="false">(F2461-14.536)</f>
        <v>-0.196999999999999</v>
      </c>
      <c r="H2461" s="3" t="s">
        <v>50</v>
      </c>
    </row>
    <row r="2462" customFormat="false" ht="12.75" hidden="false" customHeight="false" outlineLevel="0" collapsed="false">
      <c r="A2462" s="6" t="n">
        <v>38257</v>
      </c>
      <c r="B2462" s="5" t="n">
        <v>0.084837962962963</v>
      </c>
      <c r="C2462" s="2" t="n">
        <f aca="false">(A2462+B2462)</f>
        <v>38257.084837963</v>
      </c>
      <c r="D2462" s="3" t="n">
        <v>290220</v>
      </c>
      <c r="E2462" s="3" t="n">
        <v>56.7</v>
      </c>
      <c r="F2462" s="3" t="n">
        <v>14.341</v>
      </c>
      <c r="G2462" s="3" t="n">
        <f aca="false">(F2462-14.536)</f>
        <v>-0.195</v>
      </c>
      <c r="H2462" s="3" t="s">
        <v>50</v>
      </c>
    </row>
    <row r="2463" customFormat="false" ht="12.75" hidden="false" customHeight="false" outlineLevel="0" collapsed="false">
      <c r="A2463" s="6" t="n">
        <v>38257</v>
      </c>
      <c r="B2463" s="5" t="n">
        <v>0.0862268518518519</v>
      </c>
      <c r="C2463" s="2" t="n">
        <f aca="false">(A2463+B2463)</f>
        <v>38257.0862268519</v>
      </c>
      <c r="D2463" s="3" t="n">
        <v>290340</v>
      </c>
      <c r="E2463" s="3" t="n">
        <v>56.7</v>
      </c>
      <c r="F2463" s="3" t="n">
        <v>14.342</v>
      </c>
      <c r="G2463" s="3" t="n">
        <f aca="false">(F2463-14.536)</f>
        <v>-0.193999999999999</v>
      </c>
      <c r="H2463" s="3" t="s">
        <v>50</v>
      </c>
    </row>
    <row r="2464" customFormat="false" ht="12.75" hidden="false" customHeight="false" outlineLevel="0" collapsed="false">
      <c r="A2464" s="6" t="n">
        <v>38257</v>
      </c>
      <c r="B2464" s="5" t="n">
        <v>0.0876157407407407</v>
      </c>
      <c r="C2464" s="2" t="n">
        <f aca="false">(A2464+B2464)</f>
        <v>38257.0876157407</v>
      </c>
      <c r="D2464" s="3" t="n">
        <v>290460</v>
      </c>
      <c r="E2464" s="3" t="n">
        <v>56.7</v>
      </c>
      <c r="F2464" s="3" t="n">
        <v>14.339</v>
      </c>
      <c r="G2464" s="3" t="n">
        <f aca="false">(F2464-14.536)</f>
        <v>-0.196999999999999</v>
      </c>
      <c r="H2464" s="3" t="s">
        <v>50</v>
      </c>
    </row>
    <row r="2465" customFormat="false" ht="12.75" hidden="false" customHeight="false" outlineLevel="0" collapsed="false">
      <c r="A2465" s="6" t="n">
        <v>38257</v>
      </c>
      <c r="B2465" s="5" t="n">
        <v>0.0890046296296296</v>
      </c>
      <c r="C2465" s="2" t="n">
        <f aca="false">(A2465+B2465)</f>
        <v>38257.0890046296</v>
      </c>
      <c r="D2465" s="3" t="n">
        <v>290580</v>
      </c>
      <c r="E2465" s="3" t="n">
        <v>56.7</v>
      </c>
      <c r="F2465" s="3" t="n">
        <v>14.341</v>
      </c>
      <c r="G2465" s="3" t="n">
        <f aca="false">(F2465-14.536)</f>
        <v>-0.195</v>
      </c>
      <c r="H2465" s="3" t="s">
        <v>50</v>
      </c>
    </row>
    <row r="2466" customFormat="false" ht="12.75" hidden="false" customHeight="false" outlineLevel="0" collapsed="false">
      <c r="A2466" s="6" t="n">
        <v>38257</v>
      </c>
      <c r="B2466" s="5" t="n">
        <v>0.0903935185185185</v>
      </c>
      <c r="C2466" s="2" t="n">
        <f aca="false">(A2466+B2466)</f>
        <v>38257.0903935185</v>
      </c>
      <c r="D2466" s="3" t="n">
        <v>290700</v>
      </c>
      <c r="E2466" s="3" t="n">
        <v>56.7</v>
      </c>
      <c r="F2466" s="3" t="n">
        <v>14.342</v>
      </c>
      <c r="G2466" s="3" t="n">
        <f aca="false">(F2466-14.536)</f>
        <v>-0.193999999999999</v>
      </c>
      <c r="H2466" s="3" t="s">
        <v>50</v>
      </c>
    </row>
    <row r="2467" customFormat="false" ht="12.75" hidden="false" customHeight="false" outlineLevel="0" collapsed="false">
      <c r="A2467" s="6" t="n">
        <v>38257</v>
      </c>
      <c r="B2467" s="5" t="n">
        <v>0.0917824074074074</v>
      </c>
      <c r="C2467" s="2" t="n">
        <f aca="false">(A2467+B2467)</f>
        <v>38257.0917824074</v>
      </c>
      <c r="D2467" s="3" t="n">
        <v>290820</v>
      </c>
      <c r="E2467" s="3" t="n">
        <v>56.7</v>
      </c>
      <c r="F2467" s="3" t="n">
        <v>14.344</v>
      </c>
      <c r="G2467" s="3" t="n">
        <f aca="false">(F2467-14.536)</f>
        <v>-0.192</v>
      </c>
      <c r="H2467" s="3" t="s">
        <v>50</v>
      </c>
    </row>
    <row r="2468" customFormat="false" ht="12.75" hidden="false" customHeight="false" outlineLevel="0" collapsed="false">
      <c r="A2468" s="6" t="n">
        <v>38257</v>
      </c>
      <c r="B2468" s="5" t="n">
        <v>0.0931712962962963</v>
      </c>
      <c r="C2468" s="2" t="n">
        <f aca="false">(A2468+B2468)</f>
        <v>38257.0931712963</v>
      </c>
      <c r="D2468" s="3" t="n">
        <v>290940</v>
      </c>
      <c r="E2468" s="3" t="n">
        <v>56.7</v>
      </c>
      <c r="F2468" s="3" t="n">
        <v>14.344</v>
      </c>
      <c r="G2468" s="3" t="n">
        <f aca="false">(F2468-14.536)</f>
        <v>-0.192</v>
      </c>
      <c r="H2468" s="3" t="s">
        <v>50</v>
      </c>
    </row>
    <row r="2469" customFormat="false" ht="12.75" hidden="false" customHeight="false" outlineLevel="0" collapsed="false">
      <c r="A2469" s="6" t="n">
        <v>38257</v>
      </c>
      <c r="B2469" s="5" t="n">
        <v>0.0945601851851852</v>
      </c>
      <c r="C2469" s="2" t="n">
        <f aca="false">(A2469+B2469)</f>
        <v>38257.0945601852</v>
      </c>
      <c r="D2469" s="3" t="n">
        <v>291060</v>
      </c>
      <c r="E2469" s="3" t="n">
        <v>56.7</v>
      </c>
      <c r="F2469" s="3" t="n">
        <v>14.344</v>
      </c>
      <c r="G2469" s="3" t="n">
        <f aca="false">(F2469-14.536)</f>
        <v>-0.192</v>
      </c>
      <c r="H2469" s="3" t="s">
        <v>50</v>
      </c>
    </row>
    <row r="2470" customFormat="false" ht="12.75" hidden="false" customHeight="false" outlineLevel="0" collapsed="false">
      <c r="A2470" s="6" t="n">
        <v>38257</v>
      </c>
      <c r="B2470" s="5" t="n">
        <v>0.0959490740740741</v>
      </c>
      <c r="C2470" s="2" t="n">
        <f aca="false">(A2470+B2470)</f>
        <v>38257.0959490741</v>
      </c>
      <c r="D2470" s="3" t="n">
        <v>291180</v>
      </c>
      <c r="E2470" s="3" t="n">
        <v>56.7</v>
      </c>
      <c r="F2470" s="3" t="n">
        <v>14.346</v>
      </c>
      <c r="G2470" s="3" t="n">
        <f aca="false">(F2470-14.536)</f>
        <v>-0.19</v>
      </c>
      <c r="H2470" s="3" t="s">
        <v>50</v>
      </c>
    </row>
    <row r="2471" customFormat="false" ht="12.75" hidden="false" customHeight="false" outlineLevel="0" collapsed="false">
      <c r="A2471" s="6" t="n">
        <v>38257</v>
      </c>
      <c r="B2471" s="5" t="n">
        <v>0.097337962962963</v>
      </c>
      <c r="C2471" s="2" t="n">
        <f aca="false">(A2471+B2471)</f>
        <v>38257.097337963</v>
      </c>
      <c r="D2471" s="3" t="n">
        <v>291300</v>
      </c>
      <c r="E2471" s="3" t="n">
        <v>56.72</v>
      </c>
      <c r="F2471" s="3" t="n">
        <v>14.347</v>
      </c>
      <c r="G2471" s="3" t="n">
        <f aca="false">(F2471-14.536)</f>
        <v>-0.189</v>
      </c>
      <c r="H2471" s="3" t="s">
        <v>50</v>
      </c>
    </row>
    <row r="2472" customFormat="false" ht="12.75" hidden="false" customHeight="false" outlineLevel="0" collapsed="false">
      <c r="A2472" s="6" t="n">
        <v>38257</v>
      </c>
      <c r="B2472" s="5" t="n">
        <v>0.0987268518518519</v>
      </c>
      <c r="C2472" s="2" t="n">
        <f aca="false">(A2472+B2472)</f>
        <v>38257.0987268519</v>
      </c>
      <c r="D2472" s="3" t="n">
        <v>291420</v>
      </c>
      <c r="E2472" s="3" t="n">
        <v>56.7</v>
      </c>
      <c r="F2472" s="3" t="n">
        <v>14.347</v>
      </c>
      <c r="G2472" s="3" t="n">
        <f aca="false">(F2472-14.536)</f>
        <v>-0.189</v>
      </c>
      <c r="H2472" s="3" t="s">
        <v>50</v>
      </c>
    </row>
    <row r="2473" customFormat="false" ht="12.75" hidden="false" customHeight="false" outlineLevel="0" collapsed="false">
      <c r="A2473" s="6" t="n">
        <v>38257</v>
      </c>
      <c r="B2473" s="5" t="n">
        <v>0.100115740740741</v>
      </c>
      <c r="C2473" s="2" t="n">
        <f aca="false">(A2473+B2473)</f>
        <v>38257.1001157407</v>
      </c>
      <c r="D2473" s="3" t="n">
        <v>291540</v>
      </c>
      <c r="E2473" s="3" t="n">
        <v>56.7</v>
      </c>
      <c r="F2473" s="3" t="n">
        <v>14.348</v>
      </c>
      <c r="G2473" s="3" t="n">
        <f aca="false">(F2473-14.536)</f>
        <v>-0.187999999999999</v>
      </c>
      <c r="H2473" s="3" t="s">
        <v>50</v>
      </c>
    </row>
    <row r="2474" customFormat="false" ht="12.75" hidden="false" customHeight="false" outlineLevel="0" collapsed="false">
      <c r="A2474" s="6" t="n">
        <v>38257</v>
      </c>
      <c r="B2474" s="5" t="n">
        <v>0.10150462962963</v>
      </c>
      <c r="C2474" s="2" t="n">
        <f aca="false">(A2474+B2474)</f>
        <v>38257.1015046296</v>
      </c>
      <c r="D2474" s="3" t="n">
        <v>291660</v>
      </c>
      <c r="E2474" s="3" t="n">
        <v>56.7</v>
      </c>
      <c r="F2474" s="3" t="n">
        <v>14.349</v>
      </c>
      <c r="G2474" s="3" t="n">
        <f aca="false">(F2474-14.536)</f>
        <v>-0.186999999999999</v>
      </c>
      <c r="H2474" s="3" t="s">
        <v>50</v>
      </c>
    </row>
    <row r="2475" customFormat="false" ht="12.75" hidden="false" customHeight="false" outlineLevel="0" collapsed="false">
      <c r="A2475" s="6" t="n">
        <v>38257</v>
      </c>
      <c r="B2475" s="5" t="n">
        <v>0.102893518518519</v>
      </c>
      <c r="C2475" s="2" t="n">
        <f aca="false">(A2475+B2475)</f>
        <v>38257.1028935185</v>
      </c>
      <c r="D2475" s="3" t="n">
        <v>291780</v>
      </c>
      <c r="E2475" s="3" t="n">
        <v>56.7</v>
      </c>
      <c r="F2475" s="3" t="n">
        <v>14.351</v>
      </c>
      <c r="G2475" s="3" t="n">
        <f aca="false">(F2475-14.536)</f>
        <v>-0.184999999999999</v>
      </c>
      <c r="H2475" s="3" t="s">
        <v>50</v>
      </c>
    </row>
    <row r="2476" customFormat="false" ht="12.75" hidden="false" customHeight="false" outlineLevel="0" collapsed="false">
      <c r="A2476" s="6" t="n">
        <v>38257</v>
      </c>
      <c r="B2476" s="5" t="n">
        <v>0.104282407407407</v>
      </c>
      <c r="C2476" s="2" t="n">
        <f aca="false">(A2476+B2476)</f>
        <v>38257.1042824074</v>
      </c>
      <c r="D2476" s="3" t="n">
        <v>291900</v>
      </c>
      <c r="E2476" s="3" t="n">
        <v>56.7</v>
      </c>
      <c r="F2476" s="3" t="n">
        <v>14.352</v>
      </c>
      <c r="G2476" s="3" t="n">
        <f aca="false">(F2476-14.536)</f>
        <v>-0.183999999999999</v>
      </c>
      <c r="H2476" s="3" t="s">
        <v>50</v>
      </c>
    </row>
    <row r="2477" customFormat="false" ht="12.75" hidden="false" customHeight="false" outlineLevel="0" collapsed="false">
      <c r="A2477" s="6" t="n">
        <v>38257</v>
      </c>
      <c r="B2477" s="5" t="n">
        <v>0.105671296296296</v>
      </c>
      <c r="C2477" s="2" t="n">
        <f aca="false">(A2477+B2477)</f>
        <v>38257.1056712963</v>
      </c>
      <c r="D2477" s="3" t="n">
        <v>292020</v>
      </c>
      <c r="E2477" s="3" t="n">
        <v>56.7</v>
      </c>
      <c r="F2477" s="3" t="n">
        <v>14.354</v>
      </c>
      <c r="G2477" s="3" t="n">
        <f aca="false">(F2477-14.536)</f>
        <v>-0.182</v>
      </c>
      <c r="H2477" s="3" t="s">
        <v>50</v>
      </c>
    </row>
    <row r="2478" customFormat="false" ht="12.75" hidden="false" customHeight="false" outlineLevel="0" collapsed="false">
      <c r="A2478" s="6" t="n">
        <v>38257</v>
      </c>
      <c r="B2478" s="5" t="n">
        <v>0.107060185185185</v>
      </c>
      <c r="C2478" s="2" t="n">
        <f aca="false">(A2478+B2478)</f>
        <v>38257.1070601852</v>
      </c>
      <c r="D2478" s="3" t="n">
        <v>292140</v>
      </c>
      <c r="E2478" s="3" t="n">
        <v>56.7</v>
      </c>
      <c r="F2478" s="3" t="n">
        <v>14.355</v>
      </c>
      <c r="G2478" s="3" t="n">
        <f aca="false">(F2478-14.536)</f>
        <v>-0.180999999999999</v>
      </c>
      <c r="H2478" s="3" t="s">
        <v>50</v>
      </c>
    </row>
    <row r="2479" customFormat="false" ht="12.75" hidden="false" customHeight="false" outlineLevel="0" collapsed="false">
      <c r="A2479" s="6" t="n">
        <v>38257</v>
      </c>
      <c r="B2479" s="5" t="n">
        <v>0.108449074074074</v>
      </c>
      <c r="C2479" s="2" t="n">
        <f aca="false">(A2479+B2479)</f>
        <v>38257.1084490741</v>
      </c>
      <c r="D2479" s="3" t="n">
        <v>292260</v>
      </c>
      <c r="E2479" s="3" t="n">
        <v>56.7</v>
      </c>
      <c r="F2479" s="3" t="n">
        <v>14.357</v>
      </c>
      <c r="G2479" s="3" t="n">
        <f aca="false">(F2479-14.536)</f>
        <v>-0.179</v>
      </c>
      <c r="H2479" s="3" t="s">
        <v>50</v>
      </c>
    </row>
    <row r="2480" customFormat="false" ht="12.75" hidden="false" customHeight="false" outlineLevel="0" collapsed="false">
      <c r="A2480" s="6" t="n">
        <v>38257</v>
      </c>
      <c r="B2480" s="5" t="n">
        <v>0.109837962962963</v>
      </c>
      <c r="C2480" s="2" t="n">
        <f aca="false">(A2480+B2480)</f>
        <v>38257.109837963</v>
      </c>
      <c r="D2480" s="3" t="n">
        <v>292380</v>
      </c>
      <c r="E2480" s="3" t="n">
        <v>56.7</v>
      </c>
      <c r="F2480" s="3" t="n">
        <v>14.359</v>
      </c>
      <c r="G2480" s="3" t="n">
        <f aca="false">(F2480-14.536)</f>
        <v>-0.177</v>
      </c>
      <c r="H2480" s="3" t="s">
        <v>50</v>
      </c>
    </row>
    <row r="2481" customFormat="false" ht="12.75" hidden="false" customHeight="false" outlineLevel="0" collapsed="false">
      <c r="A2481" s="6" t="n">
        <v>38257</v>
      </c>
      <c r="B2481" s="5" t="n">
        <v>0.111226851851852</v>
      </c>
      <c r="C2481" s="2" t="n">
        <f aca="false">(A2481+B2481)</f>
        <v>38257.1112268519</v>
      </c>
      <c r="D2481" s="3" t="n">
        <v>292500</v>
      </c>
      <c r="E2481" s="3" t="n">
        <v>56.7</v>
      </c>
      <c r="F2481" s="3" t="n">
        <v>14.36</v>
      </c>
      <c r="G2481" s="3" t="n">
        <f aca="false">(F2481-14.536)</f>
        <v>-0.176</v>
      </c>
      <c r="H2481" s="3" t="s">
        <v>50</v>
      </c>
    </row>
    <row r="2482" customFormat="false" ht="12.75" hidden="false" customHeight="false" outlineLevel="0" collapsed="false">
      <c r="A2482" s="6" t="n">
        <v>38257</v>
      </c>
      <c r="B2482" s="5" t="n">
        <v>0.112615740740741</v>
      </c>
      <c r="C2482" s="2" t="n">
        <f aca="false">(A2482+B2482)</f>
        <v>38257.1126157407</v>
      </c>
      <c r="D2482" s="3" t="n">
        <v>292620</v>
      </c>
      <c r="E2482" s="3" t="n">
        <v>56.72</v>
      </c>
      <c r="F2482" s="3" t="n">
        <v>14.361</v>
      </c>
      <c r="G2482" s="3" t="n">
        <f aca="false">(F2482-14.536)</f>
        <v>-0.174999999999999</v>
      </c>
      <c r="H2482" s="3" t="s">
        <v>50</v>
      </c>
    </row>
    <row r="2483" customFormat="false" ht="12.75" hidden="false" customHeight="false" outlineLevel="0" collapsed="false">
      <c r="A2483" s="6" t="n">
        <v>38257</v>
      </c>
      <c r="B2483" s="5" t="n">
        <v>0.11400462962963</v>
      </c>
      <c r="C2483" s="2" t="n">
        <f aca="false">(A2483+B2483)</f>
        <v>38257.1140046296</v>
      </c>
      <c r="D2483" s="3" t="n">
        <v>292740</v>
      </c>
      <c r="E2483" s="3" t="n">
        <v>56.7</v>
      </c>
      <c r="F2483" s="3" t="n">
        <v>14.362</v>
      </c>
      <c r="G2483" s="3" t="n">
        <f aca="false">(F2483-14.536)</f>
        <v>-0.174</v>
      </c>
      <c r="H2483" s="3" t="s">
        <v>50</v>
      </c>
    </row>
    <row r="2484" customFormat="false" ht="12.75" hidden="false" customHeight="false" outlineLevel="0" collapsed="false">
      <c r="A2484" s="6" t="n">
        <v>38257</v>
      </c>
      <c r="B2484" s="5" t="n">
        <v>0.115393518518519</v>
      </c>
      <c r="C2484" s="2" t="n">
        <f aca="false">(A2484+B2484)</f>
        <v>38257.1153935185</v>
      </c>
      <c r="D2484" s="3" t="n">
        <v>292860</v>
      </c>
      <c r="E2484" s="3" t="n">
        <v>56.7</v>
      </c>
      <c r="F2484" s="3" t="n">
        <v>14.371</v>
      </c>
      <c r="G2484" s="3" t="n">
        <f aca="false">(F2484-14.536)</f>
        <v>-0.164999999999999</v>
      </c>
      <c r="H2484" s="3" t="s">
        <v>50</v>
      </c>
    </row>
    <row r="2485" customFormat="false" ht="12.75" hidden="false" customHeight="false" outlineLevel="0" collapsed="false">
      <c r="A2485" s="6" t="n">
        <v>38257</v>
      </c>
      <c r="B2485" s="5" t="n">
        <v>0.116782407407407</v>
      </c>
      <c r="C2485" s="2" t="n">
        <f aca="false">(A2485+B2485)</f>
        <v>38257.1167824074</v>
      </c>
      <c r="D2485" s="3" t="n">
        <v>292980</v>
      </c>
      <c r="E2485" s="3" t="n">
        <v>56.7</v>
      </c>
      <c r="F2485" s="3" t="n">
        <v>14.364</v>
      </c>
      <c r="G2485" s="3" t="n">
        <f aca="false">(F2485-14.536)</f>
        <v>-0.171999999999999</v>
      </c>
      <c r="H2485" s="3" t="s">
        <v>50</v>
      </c>
    </row>
    <row r="2486" customFormat="false" ht="12.75" hidden="false" customHeight="false" outlineLevel="0" collapsed="false">
      <c r="A2486" s="6" t="n">
        <v>38257</v>
      </c>
      <c r="B2486" s="5" t="n">
        <v>0.118171296296296</v>
      </c>
      <c r="C2486" s="2" t="n">
        <f aca="false">(A2486+B2486)</f>
        <v>38257.1181712963</v>
      </c>
      <c r="D2486" s="3" t="n">
        <v>293100</v>
      </c>
      <c r="E2486" s="3" t="n">
        <v>56.7</v>
      </c>
      <c r="F2486" s="3" t="n">
        <v>14.369</v>
      </c>
      <c r="G2486" s="3" t="n">
        <f aca="false">(F2486-14.536)</f>
        <v>-0.167</v>
      </c>
      <c r="H2486" s="3" t="s">
        <v>50</v>
      </c>
    </row>
    <row r="2487" customFormat="false" ht="12.75" hidden="false" customHeight="false" outlineLevel="0" collapsed="false">
      <c r="A2487" s="6" t="n">
        <v>38257</v>
      </c>
      <c r="B2487" s="5" t="n">
        <v>0.119560185185185</v>
      </c>
      <c r="C2487" s="2" t="n">
        <f aca="false">(A2487+B2487)</f>
        <v>38257.1195601852</v>
      </c>
      <c r="D2487" s="3" t="n">
        <v>293220</v>
      </c>
      <c r="E2487" s="3" t="n">
        <v>56.7</v>
      </c>
      <c r="F2487" s="3" t="n">
        <v>14.374</v>
      </c>
      <c r="G2487" s="3" t="n">
        <f aca="false">(F2487-14.536)</f>
        <v>-0.161999999999999</v>
      </c>
      <c r="H2487" s="3" t="s">
        <v>50</v>
      </c>
    </row>
    <row r="2488" customFormat="false" ht="12.75" hidden="false" customHeight="false" outlineLevel="0" collapsed="false">
      <c r="A2488" s="6" t="n">
        <v>38257</v>
      </c>
      <c r="B2488" s="5" t="n">
        <v>0.120949074074074</v>
      </c>
      <c r="C2488" s="2" t="n">
        <f aca="false">(A2488+B2488)</f>
        <v>38257.1209490741</v>
      </c>
      <c r="D2488" s="3" t="n">
        <v>293340</v>
      </c>
      <c r="E2488" s="3" t="n">
        <v>56.7</v>
      </c>
      <c r="F2488" s="3" t="n">
        <v>14.372</v>
      </c>
      <c r="G2488" s="3" t="n">
        <f aca="false">(F2488-14.536)</f>
        <v>-0.164</v>
      </c>
      <c r="H2488" s="3" t="s">
        <v>50</v>
      </c>
    </row>
    <row r="2489" customFormat="false" ht="12.75" hidden="false" customHeight="false" outlineLevel="0" collapsed="false">
      <c r="A2489" s="6" t="n">
        <v>38257</v>
      </c>
      <c r="B2489" s="5" t="n">
        <v>0.122337962962963</v>
      </c>
      <c r="C2489" s="2" t="n">
        <f aca="false">(A2489+B2489)</f>
        <v>38257.122337963</v>
      </c>
      <c r="D2489" s="3" t="n">
        <v>293460</v>
      </c>
      <c r="E2489" s="3" t="n">
        <v>56.7</v>
      </c>
      <c r="F2489" s="3" t="n">
        <v>14.376</v>
      </c>
      <c r="G2489" s="3" t="n">
        <f aca="false">(F2489-14.536)</f>
        <v>-0.16</v>
      </c>
      <c r="H2489" s="3" t="s">
        <v>50</v>
      </c>
    </row>
    <row r="2490" customFormat="false" ht="12.75" hidden="false" customHeight="false" outlineLevel="0" collapsed="false">
      <c r="A2490" s="6" t="n">
        <v>38257</v>
      </c>
      <c r="B2490" s="5" t="n">
        <v>0.123726851851852</v>
      </c>
      <c r="C2490" s="2" t="n">
        <f aca="false">(A2490+B2490)</f>
        <v>38257.1237268519</v>
      </c>
      <c r="D2490" s="3" t="n">
        <v>293580</v>
      </c>
      <c r="E2490" s="3" t="n">
        <v>56.7</v>
      </c>
      <c r="F2490" s="3" t="n">
        <v>14.378</v>
      </c>
      <c r="G2490" s="3" t="n">
        <f aca="false">(F2490-14.536)</f>
        <v>-0.157999999999999</v>
      </c>
      <c r="H2490" s="3" t="s">
        <v>50</v>
      </c>
    </row>
    <row r="2491" customFormat="false" ht="12.75" hidden="false" customHeight="false" outlineLevel="0" collapsed="false">
      <c r="A2491" s="6" t="n">
        <v>38257</v>
      </c>
      <c r="B2491" s="5" t="n">
        <v>0.125115740740741</v>
      </c>
      <c r="C2491" s="2" t="n">
        <f aca="false">(A2491+B2491)</f>
        <v>38257.1251157407</v>
      </c>
      <c r="D2491" s="3" t="n">
        <v>293700</v>
      </c>
      <c r="E2491" s="3" t="n">
        <v>56.7</v>
      </c>
      <c r="F2491" s="3" t="n">
        <v>14.38</v>
      </c>
      <c r="G2491" s="3" t="n">
        <f aca="false">(F2491-14.536)</f>
        <v>-0.155999999999999</v>
      </c>
      <c r="H2491" s="3" t="s">
        <v>50</v>
      </c>
    </row>
    <row r="2492" customFormat="false" ht="12.75" hidden="false" customHeight="false" outlineLevel="0" collapsed="false">
      <c r="A2492" s="6" t="n">
        <v>38257</v>
      </c>
      <c r="B2492" s="5" t="n">
        <v>0.12650462962963</v>
      </c>
      <c r="C2492" s="2" t="n">
        <f aca="false">(A2492+B2492)</f>
        <v>38257.1265046296</v>
      </c>
      <c r="D2492" s="3" t="n">
        <v>293820</v>
      </c>
      <c r="E2492" s="3" t="n">
        <v>56.7</v>
      </c>
      <c r="F2492" s="3" t="n">
        <v>14.382</v>
      </c>
      <c r="G2492" s="3" t="n">
        <f aca="false">(F2492-14.536)</f>
        <v>-0.154</v>
      </c>
      <c r="H2492" s="3" t="s">
        <v>50</v>
      </c>
    </row>
    <row r="2493" customFormat="false" ht="12.75" hidden="false" customHeight="false" outlineLevel="0" collapsed="false">
      <c r="A2493" s="6" t="n">
        <v>38257</v>
      </c>
      <c r="B2493" s="5" t="n">
        <v>0.127893518518519</v>
      </c>
      <c r="C2493" s="2" t="n">
        <f aca="false">(A2493+B2493)</f>
        <v>38257.1278935185</v>
      </c>
      <c r="D2493" s="3" t="n">
        <v>293940</v>
      </c>
      <c r="E2493" s="3" t="n">
        <v>56.7</v>
      </c>
      <c r="F2493" s="3" t="n">
        <v>14.384</v>
      </c>
      <c r="G2493" s="3" t="n">
        <f aca="false">(F2493-14.536)</f>
        <v>-0.151999999999999</v>
      </c>
      <c r="H2493" s="3" t="s">
        <v>50</v>
      </c>
    </row>
    <row r="2494" customFormat="false" ht="12.75" hidden="false" customHeight="false" outlineLevel="0" collapsed="false">
      <c r="A2494" s="6" t="n">
        <v>38257</v>
      </c>
      <c r="B2494" s="5" t="n">
        <v>0.129282407407407</v>
      </c>
      <c r="C2494" s="2" t="n">
        <f aca="false">(A2494+B2494)</f>
        <v>38257.1292824074</v>
      </c>
      <c r="D2494" s="3" t="n">
        <v>294060</v>
      </c>
      <c r="E2494" s="3" t="n">
        <v>56.7</v>
      </c>
      <c r="F2494" s="3" t="n">
        <v>14.387</v>
      </c>
      <c r="G2494" s="3" t="n">
        <f aca="false">(F2494-14.536)</f>
        <v>-0.148999999999999</v>
      </c>
      <c r="H2494" s="3" t="s">
        <v>50</v>
      </c>
    </row>
    <row r="2495" customFormat="false" ht="12.75" hidden="false" customHeight="false" outlineLevel="0" collapsed="false">
      <c r="A2495" s="6" t="n">
        <v>38257</v>
      </c>
      <c r="B2495" s="5" t="n">
        <v>0.130671296296296</v>
      </c>
      <c r="C2495" s="2" t="n">
        <f aca="false">(A2495+B2495)</f>
        <v>38257.1306712963</v>
      </c>
      <c r="D2495" s="3" t="n">
        <v>294180</v>
      </c>
      <c r="E2495" s="3" t="n">
        <v>56.72</v>
      </c>
      <c r="F2495" s="3" t="n">
        <v>14.389</v>
      </c>
      <c r="G2495" s="3" t="n">
        <f aca="false">(F2495-14.536)</f>
        <v>-0.147</v>
      </c>
      <c r="H2495" s="3" t="s">
        <v>50</v>
      </c>
    </row>
    <row r="2496" customFormat="false" ht="12.75" hidden="false" customHeight="false" outlineLevel="0" collapsed="false">
      <c r="A2496" s="6" t="n">
        <v>38257</v>
      </c>
      <c r="B2496" s="5" t="n">
        <v>0.132060185185185</v>
      </c>
      <c r="C2496" s="2" t="n">
        <f aca="false">(A2496+B2496)</f>
        <v>38257.1320601852</v>
      </c>
      <c r="D2496" s="3" t="n">
        <v>294300</v>
      </c>
      <c r="E2496" s="3" t="n">
        <v>56.7</v>
      </c>
      <c r="F2496" s="3" t="n">
        <v>14.391</v>
      </c>
      <c r="G2496" s="3" t="n">
        <f aca="false">(F2496-14.536)</f>
        <v>-0.145</v>
      </c>
      <c r="H2496" s="3" t="s">
        <v>50</v>
      </c>
    </row>
    <row r="2497" customFormat="false" ht="12.75" hidden="false" customHeight="false" outlineLevel="0" collapsed="false">
      <c r="A2497" s="6" t="n">
        <v>38257</v>
      </c>
      <c r="B2497" s="5" t="n">
        <v>0.133449074074074</v>
      </c>
      <c r="C2497" s="2" t="n">
        <f aca="false">(A2497+B2497)</f>
        <v>38257.1334490741</v>
      </c>
      <c r="D2497" s="3" t="n">
        <v>294420</v>
      </c>
      <c r="E2497" s="3" t="n">
        <v>56.7</v>
      </c>
      <c r="F2497" s="3" t="n">
        <v>14.394</v>
      </c>
      <c r="G2497" s="3" t="n">
        <f aca="false">(F2497-14.536)</f>
        <v>-0.141999999999999</v>
      </c>
      <c r="H2497" s="3" t="s">
        <v>50</v>
      </c>
    </row>
    <row r="2498" customFormat="false" ht="12.75" hidden="false" customHeight="false" outlineLevel="0" collapsed="false">
      <c r="A2498" s="6" t="n">
        <v>38257</v>
      </c>
      <c r="B2498" s="5" t="n">
        <v>0.134837962962963</v>
      </c>
      <c r="C2498" s="2" t="n">
        <f aca="false">(A2498+B2498)</f>
        <v>38257.134837963</v>
      </c>
      <c r="D2498" s="3" t="n">
        <v>294540</v>
      </c>
      <c r="E2498" s="3" t="n">
        <v>56.7</v>
      </c>
      <c r="F2498" s="3" t="n">
        <v>14.397</v>
      </c>
      <c r="G2498" s="3" t="n">
        <f aca="false">(F2498-14.536)</f>
        <v>-0.138999999999999</v>
      </c>
      <c r="H2498" s="3" t="s">
        <v>50</v>
      </c>
    </row>
    <row r="2499" customFormat="false" ht="12.75" hidden="false" customHeight="false" outlineLevel="0" collapsed="false">
      <c r="A2499" s="6" t="n">
        <v>38257</v>
      </c>
      <c r="B2499" s="5" t="n">
        <v>0.136226851851852</v>
      </c>
      <c r="C2499" s="2" t="n">
        <f aca="false">(A2499+B2499)</f>
        <v>38257.1362268519</v>
      </c>
      <c r="D2499" s="3" t="n">
        <v>294660</v>
      </c>
      <c r="E2499" s="3" t="n">
        <v>56.7</v>
      </c>
      <c r="F2499" s="3" t="n">
        <v>14.399</v>
      </c>
      <c r="G2499" s="3" t="n">
        <f aca="false">(F2499-14.536)</f>
        <v>-0.137</v>
      </c>
      <c r="H2499" s="3" t="s">
        <v>50</v>
      </c>
    </row>
    <row r="2500" customFormat="false" ht="12.75" hidden="false" customHeight="false" outlineLevel="0" collapsed="false">
      <c r="A2500" s="6" t="n">
        <v>38257</v>
      </c>
      <c r="B2500" s="5" t="n">
        <v>0.137615740740741</v>
      </c>
      <c r="C2500" s="2" t="n">
        <f aca="false">(A2500+B2500)</f>
        <v>38257.1376157407</v>
      </c>
      <c r="D2500" s="3" t="n">
        <v>294780</v>
      </c>
      <c r="E2500" s="3" t="n">
        <v>56.7</v>
      </c>
      <c r="F2500" s="3" t="n">
        <v>14.402</v>
      </c>
      <c r="G2500" s="3" t="n">
        <f aca="false">(F2500-14.536)</f>
        <v>-0.134</v>
      </c>
      <c r="H2500" s="3" t="s">
        <v>50</v>
      </c>
    </row>
    <row r="2501" customFormat="false" ht="12.75" hidden="false" customHeight="false" outlineLevel="0" collapsed="false">
      <c r="A2501" s="6" t="n">
        <v>38257</v>
      </c>
      <c r="B2501" s="5" t="n">
        <v>0.13900462962963</v>
      </c>
      <c r="C2501" s="2" t="n">
        <f aca="false">(A2501+B2501)</f>
        <v>38257.1390046296</v>
      </c>
      <c r="D2501" s="3" t="n">
        <v>294900</v>
      </c>
      <c r="E2501" s="3" t="n">
        <v>56.7</v>
      </c>
      <c r="F2501" s="3" t="n">
        <v>14.405</v>
      </c>
      <c r="G2501" s="3" t="n">
        <f aca="false">(F2501-14.536)</f>
        <v>-0.131</v>
      </c>
      <c r="H2501" s="3" t="s">
        <v>50</v>
      </c>
    </row>
    <row r="2502" customFormat="false" ht="12.75" hidden="false" customHeight="false" outlineLevel="0" collapsed="false">
      <c r="A2502" s="6" t="n">
        <v>38257</v>
      </c>
      <c r="B2502" s="5" t="n">
        <v>0.140393518518519</v>
      </c>
      <c r="C2502" s="2" t="n">
        <f aca="false">(A2502+B2502)</f>
        <v>38257.1403935185</v>
      </c>
      <c r="D2502" s="3" t="n">
        <v>295020</v>
      </c>
      <c r="E2502" s="3" t="n">
        <v>56.7</v>
      </c>
      <c r="F2502" s="3" t="n">
        <v>14.408</v>
      </c>
      <c r="G2502" s="3" t="n">
        <f aca="false">(F2502-14.536)</f>
        <v>-0.128</v>
      </c>
      <c r="H2502" s="3" t="s">
        <v>50</v>
      </c>
    </row>
    <row r="2503" customFormat="false" ht="12.75" hidden="false" customHeight="false" outlineLevel="0" collapsed="false">
      <c r="A2503" s="6" t="n">
        <v>38257</v>
      </c>
      <c r="B2503" s="5" t="n">
        <v>0.141782407407407</v>
      </c>
      <c r="C2503" s="2" t="n">
        <f aca="false">(A2503+B2503)</f>
        <v>38257.1417824074</v>
      </c>
      <c r="D2503" s="3" t="n">
        <v>295140</v>
      </c>
      <c r="E2503" s="3" t="n">
        <v>56.7</v>
      </c>
      <c r="F2503" s="3" t="n">
        <v>14.41</v>
      </c>
      <c r="G2503" s="3" t="n">
        <f aca="false">(F2503-14.536)</f>
        <v>-0.125999999999999</v>
      </c>
      <c r="H2503" s="3" t="s">
        <v>50</v>
      </c>
    </row>
    <row r="2504" customFormat="false" ht="12.75" hidden="false" customHeight="false" outlineLevel="0" collapsed="false">
      <c r="A2504" s="6" t="n">
        <v>38257</v>
      </c>
      <c r="B2504" s="5" t="n">
        <v>0.143171296296296</v>
      </c>
      <c r="C2504" s="2" t="n">
        <f aca="false">(A2504+B2504)</f>
        <v>38257.1431712963</v>
      </c>
      <c r="D2504" s="3" t="n">
        <v>295260</v>
      </c>
      <c r="E2504" s="3" t="n">
        <v>56.7</v>
      </c>
      <c r="F2504" s="3" t="n">
        <v>14.413</v>
      </c>
      <c r="G2504" s="3" t="n">
        <f aca="false">(F2504-14.536)</f>
        <v>-0.122999999999999</v>
      </c>
      <c r="H2504" s="3" t="s">
        <v>50</v>
      </c>
    </row>
    <row r="2505" customFormat="false" ht="12.75" hidden="false" customHeight="false" outlineLevel="0" collapsed="false">
      <c r="A2505" s="6" t="n">
        <v>38257</v>
      </c>
      <c r="B2505" s="5" t="n">
        <v>0.144560185185185</v>
      </c>
      <c r="C2505" s="2" t="n">
        <f aca="false">(A2505+B2505)</f>
        <v>38257.1445601852</v>
      </c>
      <c r="D2505" s="3" t="n">
        <v>295380</v>
      </c>
      <c r="E2505" s="3" t="n">
        <v>56.72</v>
      </c>
      <c r="F2505" s="3" t="n">
        <v>14.416</v>
      </c>
      <c r="G2505" s="3" t="n">
        <f aca="false">(F2505-14.536)</f>
        <v>-0.119999999999999</v>
      </c>
      <c r="H2505" s="3" t="s">
        <v>50</v>
      </c>
    </row>
    <row r="2506" customFormat="false" ht="12.75" hidden="false" customHeight="false" outlineLevel="0" collapsed="false">
      <c r="A2506" s="6" t="n">
        <v>38257</v>
      </c>
      <c r="B2506" s="5" t="n">
        <v>0.145949074074074</v>
      </c>
      <c r="C2506" s="2" t="n">
        <f aca="false">(A2506+B2506)</f>
        <v>38257.1459490741</v>
      </c>
      <c r="D2506" s="3" t="n">
        <v>295500</v>
      </c>
      <c r="E2506" s="3" t="n">
        <v>56.72</v>
      </c>
      <c r="F2506" s="3" t="n">
        <v>14.419</v>
      </c>
      <c r="G2506" s="3" t="n">
        <f aca="false">(F2506-14.536)</f>
        <v>-0.116999999999999</v>
      </c>
      <c r="H2506" s="3" t="s">
        <v>50</v>
      </c>
    </row>
    <row r="2507" customFormat="false" ht="12.75" hidden="false" customHeight="false" outlineLevel="0" collapsed="false">
      <c r="A2507" s="6" t="n">
        <v>38257</v>
      </c>
      <c r="B2507" s="5" t="n">
        <v>0.147337962962963</v>
      </c>
      <c r="C2507" s="2" t="n">
        <f aca="false">(A2507+B2507)</f>
        <v>38257.147337963</v>
      </c>
      <c r="D2507" s="3" t="n">
        <v>295620</v>
      </c>
      <c r="E2507" s="3" t="n">
        <v>56.72</v>
      </c>
      <c r="F2507" s="3" t="n">
        <v>14.422</v>
      </c>
      <c r="G2507" s="3" t="n">
        <f aca="false">(F2507-14.536)</f>
        <v>-0.113999999999999</v>
      </c>
      <c r="H2507" s="3" t="s">
        <v>50</v>
      </c>
    </row>
    <row r="2508" customFormat="false" ht="12.75" hidden="false" customHeight="false" outlineLevel="0" collapsed="false">
      <c r="A2508" s="6" t="n">
        <v>38257</v>
      </c>
      <c r="B2508" s="5" t="n">
        <v>0.148726851851852</v>
      </c>
      <c r="C2508" s="2" t="n">
        <f aca="false">(A2508+B2508)</f>
        <v>38257.1487268519</v>
      </c>
      <c r="D2508" s="3" t="n">
        <v>295740</v>
      </c>
      <c r="E2508" s="3" t="n">
        <v>56.72</v>
      </c>
      <c r="F2508" s="3" t="n">
        <v>14.425</v>
      </c>
      <c r="G2508" s="3" t="n">
        <f aca="false">(F2508-14.536)</f>
        <v>-0.110999999999999</v>
      </c>
      <c r="H2508" s="3" t="s">
        <v>50</v>
      </c>
    </row>
    <row r="2509" customFormat="false" ht="12.75" hidden="false" customHeight="false" outlineLevel="0" collapsed="false">
      <c r="A2509" s="6" t="n">
        <v>38257</v>
      </c>
      <c r="B2509" s="5" t="n">
        <v>0.150115740740741</v>
      </c>
      <c r="C2509" s="2" t="n">
        <f aca="false">(A2509+B2509)</f>
        <v>38257.1501157407</v>
      </c>
      <c r="D2509" s="3" t="n">
        <v>295860</v>
      </c>
      <c r="E2509" s="3" t="n">
        <v>56.72</v>
      </c>
      <c r="F2509" s="3" t="n">
        <v>14.428</v>
      </c>
      <c r="G2509" s="3" t="n">
        <f aca="false">(F2509-14.536)</f>
        <v>-0.107999999999999</v>
      </c>
      <c r="H2509" s="3" t="s">
        <v>50</v>
      </c>
    </row>
    <row r="2510" customFormat="false" ht="12.75" hidden="false" customHeight="false" outlineLevel="0" collapsed="false">
      <c r="A2510" s="6" t="n">
        <v>38257</v>
      </c>
      <c r="B2510" s="5" t="n">
        <v>0.15150462962963</v>
      </c>
      <c r="C2510" s="2" t="n">
        <f aca="false">(A2510+B2510)</f>
        <v>38257.1515046296</v>
      </c>
      <c r="D2510" s="3" t="n">
        <v>295980</v>
      </c>
      <c r="E2510" s="3" t="n">
        <v>56.72</v>
      </c>
      <c r="F2510" s="3" t="n">
        <v>14.431</v>
      </c>
      <c r="G2510" s="3" t="n">
        <f aca="false">(F2510-14.536)</f>
        <v>-0.105</v>
      </c>
      <c r="H2510" s="3" t="s">
        <v>50</v>
      </c>
    </row>
    <row r="2511" customFormat="false" ht="12.75" hidden="false" customHeight="false" outlineLevel="0" collapsed="false">
      <c r="A2511" s="6" t="n">
        <v>38257</v>
      </c>
      <c r="B2511" s="5" t="n">
        <v>0.152893518518519</v>
      </c>
      <c r="C2511" s="2" t="n">
        <f aca="false">(A2511+B2511)</f>
        <v>38257.1528935185</v>
      </c>
      <c r="D2511" s="3" t="n">
        <v>296100</v>
      </c>
      <c r="E2511" s="3" t="n">
        <v>56.72</v>
      </c>
      <c r="F2511" s="3" t="n">
        <v>14.434</v>
      </c>
      <c r="G2511" s="3" t="n">
        <f aca="false">(F2511-14.536)</f>
        <v>-0.102</v>
      </c>
      <c r="H2511" s="3" t="s">
        <v>50</v>
      </c>
    </row>
    <row r="2512" customFormat="false" ht="12.75" hidden="false" customHeight="false" outlineLevel="0" collapsed="false">
      <c r="A2512" s="6" t="n">
        <v>38257</v>
      </c>
      <c r="B2512" s="5" t="n">
        <v>0.154282407407407</v>
      </c>
      <c r="C2512" s="2" t="n">
        <f aca="false">(A2512+B2512)</f>
        <v>38257.1542824074</v>
      </c>
      <c r="D2512" s="3" t="n">
        <v>296220</v>
      </c>
      <c r="E2512" s="3" t="n">
        <v>56.72</v>
      </c>
      <c r="F2512" s="3" t="n">
        <v>14.437</v>
      </c>
      <c r="G2512" s="3" t="n">
        <f aca="false">(F2512-14.536)</f>
        <v>-0.0990000000000002</v>
      </c>
      <c r="H2512" s="3" t="s">
        <v>50</v>
      </c>
    </row>
    <row r="2513" customFormat="false" ht="12.75" hidden="false" customHeight="false" outlineLevel="0" collapsed="false">
      <c r="A2513" s="6" t="n">
        <v>38257</v>
      </c>
      <c r="B2513" s="5" t="n">
        <v>0.155671296296296</v>
      </c>
      <c r="C2513" s="2" t="n">
        <f aca="false">(A2513+B2513)</f>
        <v>38257.1556712963</v>
      </c>
      <c r="D2513" s="3" t="n">
        <v>296340</v>
      </c>
      <c r="E2513" s="3" t="n">
        <v>56.74</v>
      </c>
      <c r="F2513" s="3" t="n">
        <v>14.44</v>
      </c>
      <c r="G2513" s="3" t="n">
        <f aca="false">(F2513-14.536)</f>
        <v>-0.0960000000000001</v>
      </c>
      <c r="H2513" s="3" t="s">
        <v>50</v>
      </c>
    </row>
    <row r="2514" customFormat="false" ht="12.75" hidden="false" customHeight="false" outlineLevel="0" collapsed="false">
      <c r="A2514" s="6" t="n">
        <v>38257</v>
      </c>
      <c r="B2514" s="5" t="n">
        <v>0.157060185185185</v>
      </c>
      <c r="C2514" s="2" t="n">
        <f aca="false">(A2514+B2514)</f>
        <v>38257.1570601852</v>
      </c>
      <c r="D2514" s="3" t="n">
        <v>296460</v>
      </c>
      <c r="E2514" s="3" t="n">
        <v>56.74</v>
      </c>
      <c r="F2514" s="3" t="n">
        <v>14.443</v>
      </c>
      <c r="G2514" s="3" t="n">
        <f aca="false">(F2514-14.536)</f>
        <v>-0.093</v>
      </c>
      <c r="H2514" s="3" t="s">
        <v>50</v>
      </c>
    </row>
    <row r="2515" customFormat="false" ht="12.75" hidden="false" customHeight="false" outlineLevel="0" collapsed="false">
      <c r="A2515" s="6" t="n">
        <v>38257</v>
      </c>
      <c r="B2515" s="5" t="n">
        <v>0.158449074074074</v>
      </c>
      <c r="C2515" s="2" t="n">
        <f aca="false">(A2515+B2515)</f>
        <v>38257.1584490741</v>
      </c>
      <c r="D2515" s="3" t="n">
        <v>296580</v>
      </c>
      <c r="E2515" s="3" t="n">
        <v>56.74</v>
      </c>
      <c r="F2515" s="3" t="n">
        <v>14.446</v>
      </c>
      <c r="G2515" s="3" t="n">
        <f aca="false">(F2515-14.536)</f>
        <v>-0.0899999999999999</v>
      </c>
      <c r="H2515" s="3" t="s">
        <v>50</v>
      </c>
    </row>
    <row r="2516" customFormat="false" ht="12.75" hidden="false" customHeight="false" outlineLevel="0" collapsed="false">
      <c r="A2516" s="6" t="n">
        <v>38257</v>
      </c>
      <c r="B2516" s="5" t="n">
        <v>0.159837962962963</v>
      </c>
      <c r="C2516" s="2" t="n">
        <f aca="false">(A2516+B2516)</f>
        <v>38257.159837963</v>
      </c>
      <c r="D2516" s="3" t="n">
        <v>296700</v>
      </c>
      <c r="E2516" s="3" t="n">
        <v>56.74</v>
      </c>
      <c r="F2516" s="3" t="n">
        <v>14.45</v>
      </c>
      <c r="G2516" s="3" t="n">
        <f aca="false">(F2516-14.536)</f>
        <v>-0.0860000000000003</v>
      </c>
      <c r="H2516" s="3" t="s">
        <v>50</v>
      </c>
    </row>
    <row r="2517" customFormat="false" ht="12.75" hidden="false" customHeight="false" outlineLevel="0" collapsed="false">
      <c r="A2517" s="6" t="n">
        <v>38257</v>
      </c>
      <c r="B2517" s="5" t="n">
        <v>0.161226851851852</v>
      </c>
      <c r="C2517" s="2" t="n">
        <f aca="false">(A2517+B2517)</f>
        <v>38257.1612268519</v>
      </c>
      <c r="D2517" s="3" t="n">
        <v>296820</v>
      </c>
      <c r="E2517" s="3" t="n">
        <v>56.74</v>
      </c>
      <c r="F2517" s="3" t="n">
        <v>14.453</v>
      </c>
      <c r="G2517" s="3" t="n">
        <f aca="false">(F2517-14.536)</f>
        <v>-0.0830000000000002</v>
      </c>
      <c r="H2517" s="3" t="s">
        <v>50</v>
      </c>
    </row>
    <row r="2518" customFormat="false" ht="12.75" hidden="false" customHeight="false" outlineLevel="0" collapsed="false">
      <c r="A2518" s="6" t="n">
        <v>38257</v>
      </c>
      <c r="B2518" s="5" t="n">
        <v>0.162615740740741</v>
      </c>
      <c r="C2518" s="2" t="n">
        <f aca="false">(A2518+B2518)</f>
        <v>38257.1626157407</v>
      </c>
      <c r="D2518" s="3" t="n">
        <v>296940</v>
      </c>
      <c r="E2518" s="3" t="n">
        <v>56.74</v>
      </c>
      <c r="F2518" s="3" t="n">
        <v>14.457</v>
      </c>
      <c r="G2518" s="3" t="n">
        <f aca="false">(F2518-14.536)</f>
        <v>-0.0789999999999989</v>
      </c>
      <c r="H2518" s="3" t="s">
        <v>50</v>
      </c>
    </row>
    <row r="2519" customFormat="false" ht="12.75" hidden="false" customHeight="false" outlineLevel="0" collapsed="false">
      <c r="A2519" s="6" t="n">
        <v>38257</v>
      </c>
      <c r="B2519" s="5" t="n">
        <v>0.16400462962963</v>
      </c>
      <c r="C2519" s="2" t="n">
        <f aca="false">(A2519+B2519)</f>
        <v>38257.1640046296</v>
      </c>
      <c r="D2519" s="3" t="n">
        <v>297060</v>
      </c>
      <c r="E2519" s="3" t="n">
        <v>56.74</v>
      </c>
      <c r="F2519" s="3" t="n">
        <v>14.46</v>
      </c>
      <c r="G2519" s="3" t="n">
        <f aca="false">(F2519-14.536)</f>
        <v>-0.0759999999999987</v>
      </c>
      <c r="H2519" s="3" t="s">
        <v>50</v>
      </c>
    </row>
    <row r="2520" customFormat="false" ht="12.75" hidden="false" customHeight="false" outlineLevel="0" collapsed="false">
      <c r="A2520" s="6" t="n">
        <v>38257</v>
      </c>
      <c r="B2520" s="5" t="n">
        <v>0.165393518518519</v>
      </c>
      <c r="C2520" s="2" t="n">
        <f aca="false">(A2520+B2520)</f>
        <v>38257.1653935185</v>
      </c>
      <c r="D2520" s="3" t="n">
        <v>297180</v>
      </c>
      <c r="E2520" s="3" t="n">
        <v>56.74</v>
      </c>
      <c r="F2520" s="3" t="n">
        <v>14.463</v>
      </c>
      <c r="G2520" s="3" t="n">
        <f aca="false">(F2520-14.536)</f>
        <v>-0.0730000000000004</v>
      </c>
      <c r="H2520" s="3" t="s">
        <v>50</v>
      </c>
    </row>
    <row r="2521" customFormat="false" ht="12.75" hidden="false" customHeight="false" outlineLevel="0" collapsed="false">
      <c r="A2521" s="6" t="n">
        <v>38257</v>
      </c>
      <c r="B2521" s="5" t="n">
        <v>0.166782407407407</v>
      </c>
      <c r="C2521" s="2" t="n">
        <f aca="false">(A2521+B2521)</f>
        <v>38257.1667824074</v>
      </c>
      <c r="D2521" s="3" t="n">
        <v>297300</v>
      </c>
      <c r="E2521" s="3" t="n">
        <v>56.74</v>
      </c>
      <c r="F2521" s="3" t="n">
        <v>14.466</v>
      </c>
      <c r="G2521" s="3" t="n">
        <f aca="false">(F2521-14.536)</f>
        <v>-0.0700000000000003</v>
      </c>
      <c r="H2521" s="3" t="s">
        <v>50</v>
      </c>
    </row>
    <row r="2522" customFormat="false" ht="12.75" hidden="false" customHeight="false" outlineLevel="0" collapsed="false">
      <c r="A2522" s="6" t="n">
        <v>38257</v>
      </c>
      <c r="B2522" s="5" t="n">
        <v>0.168171296296296</v>
      </c>
      <c r="C2522" s="2" t="n">
        <f aca="false">(A2522+B2522)</f>
        <v>38257.1681712963</v>
      </c>
      <c r="D2522" s="3" t="n">
        <v>297420</v>
      </c>
      <c r="E2522" s="3" t="n">
        <v>56.74</v>
      </c>
      <c r="F2522" s="3" t="n">
        <v>14.47</v>
      </c>
      <c r="G2522" s="3" t="n">
        <f aca="false">(F2522-14.536)</f>
        <v>-0.065999999999999</v>
      </c>
      <c r="H2522" s="3" t="s">
        <v>50</v>
      </c>
    </row>
    <row r="2523" customFormat="false" ht="12.75" hidden="false" customHeight="false" outlineLevel="0" collapsed="false">
      <c r="A2523" s="6" t="n">
        <v>38257</v>
      </c>
      <c r="B2523" s="5" t="n">
        <v>0.169560185185185</v>
      </c>
      <c r="C2523" s="2" t="n">
        <f aca="false">(A2523+B2523)</f>
        <v>38257.1695601852</v>
      </c>
      <c r="D2523" s="3" t="n">
        <v>297540</v>
      </c>
      <c r="E2523" s="3" t="n">
        <v>56.74</v>
      </c>
      <c r="F2523" s="3" t="n">
        <v>14.473</v>
      </c>
      <c r="G2523" s="3" t="n">
        <f aca="false">(F2523-14.536)</f>
        <v>-0.0629999999999988</v>
      </c>
      <c r="H2523" s="3" t="s">
        <v>50</v>
      </c>
    </row>
    <row r="2524" customFormat="false" ht="12.75" hidden="false" customHeight="false" outlineLevel="0" collapsed="false">
      <c r="A2524" s="6" t="n">
        <v>38257</v>
      </c>
      <c r="B2524" s="5" t="n">
        <v>0.170949074074074</v>
      </c>
      <c r="C2524" s="2" t="n">
        <f aca="false">(A2524+B2524)</f>
        <v>38257.1709490741</v>
      </c>
      <c r="D2524" s="3" t="n">
        <v>297660</v>
      </c>
      <c r="E2524" s="3" t="n">
        <v>56.74</v>
      </c>
      <c r="F2524" s="3" t="n">
        <v>14.476</v>
      </c>
      <c r="G2524" s="3" t="n">
        <f aca="false">(F2524-14.536)</f>
        <v>-0.0599999999999987</v>
      </c>
      <c r="H2524" s="3" t="s">
        <v>50</v>
      </c>
    </row>
    <row r="2525" customFormat="false" ht="12.75" hidden="false" customHeight="false" outlineLevel="0" collapsed="false">
      <c r="A2525" s="6" t="n">
        <v>38257</v>
      </c>
      <c r="B2525" s="5" t="n">
        <v>0.172337962962963</v>
      </c>
      <c r="C2525" s="2" t="n">
        <f aca="false">(A2525+B2525)</f>
        <v>38257.172337963</v>
      </c>
      <c r="D2525" s="3" t="n">
        <v>297780</v>
      </c>
      <c r="E2525" s="3" t="n">
        <v>56.74</v>
      </c>
      <c r="F2525" s="3" t="n">
        <v>14.479</v>
      </c>
      <c r="G2525" s="3" t="n">
        <f aca="false">(F2525-14.536)</f>
        <v>-0.0570000000000004</v>
      </c>
      <c r="H2525" s="3" t="s">
        <v>50</v>
      </c>
    </row>
    <row r="2526" customFormat="false" ht="12.75" hidden="false" customHeight="false" outlineLevel="0" collapsed="false">
      <c r="A2526" s="6" t="n">
        <v>38257</v>
      </c>
      <c r="B2526" s="5" t="n">
        <v>0.173726851851852</v>
      </c>
      <c r="C2526" s="2" t="n">
        <f aca="false">(A2526+B2526)</f>
        <v>38257.1737268519</v>
      </c>
      <c r="D2526" s="3" t="n">
        <v>297900</v>
      </c>
      <c r="E2526" s="3" t="n">
        <v>56.76</v>
      </c>
      <c r="F2526" s="3" t="n">
        <v>14.482</v>
      </c>
      <c r="G2526" s="3" t="n">
        <f aca="false">(F2526-14.536)</f>
        <v>-0.0540000000000003</v>
      </c>
      <c r="H2526" s="3" t="s">
        <v>50</v>
      </c>
    </row>
    <row r="2527" customFormat="false" ht="12.75" hidden="false" customHeight="false" outlineLevel="0" collapsed="false">
      <c r="A2527" s="6" t="n">
        <v>38257</v>
      </c>
      <c r="B2527" s="5" t="n">
        <v>0.175115740740741</v>
      </c>
      <c r="C2527" s="2" t="n">
        <f aca="false">(A2527+B2527)</f>
        <v>38257.1751157407</v>
      </c>
      <c r="D2527" s="3" t="n">
        <v>298020</v>
      </c>
      <c r="E2527" s="3" t="n">
        <v>56.76</v>
      </c>
      <c r="F2527" s="3" t="n">
        <v>14.486</v>
      </c>
      <c r="G2527" s="3" t="n">
        <f aca="false">(F2527-14.536)</f>
        <v>-0.0499999999999989</v>
      </c>
      <c r="H2527" s="3" t="s">
        <v>50</v>
      </c>
    </row>
    <row r="2528" customFormat="false" ht="12.75" hidden="false" customHeight="false" outlineLevel="0" collapsed="false">
      <c r="A2528" s="6" t="n">
        <v>38257</v>
      </c>
      <c r="B2528" s="5" t="n">
        <v>0.17650462962963</v>
      </c>
      <c r="C2528" s="2" t="n">
        <f aca="false">(A2528+B2528)</f>
        <v>38257.1765046296</v>
      </c>
      <c r="D2528" s="3" t="n">
        <v>298140</v>
      </c>
      <c r="E2528" s="3" t="n">
        <v>56.74</v>
      </c>
      <c r="F2528" s="3" t="n">
        <v>14.488</v>
      </c>
      <c r="G2528" s="3" t="n">
        <f aca="false">(F2528-14.536)</f>
        <v>-0.048</v>
      </c>
      <c r="H2528" s="3" t="s">
        <v>50</v>
      </c>
    </row>
    <row r="2529" customFormat="false" ht="12.75" hidden="false" customHeight="false" outlineLevel="0" collapsed="false">
      <c r="A2529" s="6" t="n">
        <v>38257</v>
      </c>
      <c r="B2529" s="5" t="n">
        <v>0.177893518518519</v>
      </c>
      <c r="C2529" s="2" t="n">
        <f aca="false">(A2529+B2529)</f>
        <v>38257.1778935185</v>
      </c>
      <c r="D2529" s="3" t="n">
        <v>298260</v>
      </c>
      <c r="E2529" s="3" t="n">
        <v>56.76</v>
      </c>
      <c r="F2529" s="3" t="n">
        <v>14.492</v>
      </c>
      <c r="G2529" s="3" t="n">
        <f aca="false">(F2529-14.536)</f>
        <v>-0.0439999999999987</v>
      </c>
      <c r="H2529" s="3" t="s">
        <v>50</v>
      </c>
    </row>
    <row r="2530" customFormat="false" ht="12.75" hidden="false" customHeight="false" outlineLevel="0" collapsed="false">
      <c r="A2530" s="6" t="n">
        <v>38257</v>
      </c>
      <c r="B2530" s="5" t="n">
        <v>0.179282407407407</v>
      </c>
      <c r="C2530" s="2" t="n">
        <f aca="false">(A2530+B2530)</f>
        <v>38257.1792824074</v>
      </c>
      <c r="D2530" s="3" t="n">
        <v>298380</v>
      </c>
      <c r="E2530" s="3" t="n">
        <v>56.76</v>
      </c>
      <c r="F2530" s="3" t="n">
        <v>14.496</v>
      </c>
      <c r="G2530" s="3" t="n">
        <f aca="false">(F2530-14.536)</f>
        <v>-0.0399999999999992</v>
      </c>
      <c r="H2530" s="3" t="s">
        <v>50</v>
      </c>
    </row>
    <row r="2531" customFormat="false" ht="12.75" hidden="false" customHeight="false" outlineLevel="0" collapsed="false">
      <c r="A2531" s="6" t="n">
        <v>38257</v>
      </c>
      <c r="B2531" s="5" t="n">
        <v>0.180671296296296</v>
      </c>
      <c r="C2531" s="2" t="n">
        <f aca="false">(A2531+B2531)</f>
        <v>38257.1806712963</v>
      </c>
      <c r="D2531" s="3" t="n">
        <v>298500</v>
      </c>
      <c r="E2531" s="3" t="n">
        <v>56.79</v>
      </c>
      <c r="F2531" s="3" t="n">
        <v>14.499</v>
      </c>
      <c r="G2531" s="3" t="n">
        <f aca="false">(F2531-14.536)</f>
        <v>-0.036999999999999</v>
      </c>
      <c r="H2531" s="3" t="s">
        <v>50</v>
      </c>
    </row>
    <row r="2532" customFormat="false" ht="12.75" hidden="false" customHeight="false" outlineLevel="0" collapsed="false">
      <c r="A2532" s="6" t="n">
        <v>38257</v>
      </c>
      <c r="B2532" s="5" t="n">
        <v>0.182060185185185</v>
      </c>
      <c r="C2532" s="2" t="n">
        <f aca="false">(A2532+B2532)</f>
        <v>38257.1820601852</v>
      </c>
      <c r="D2532" s="3" t="n">
        <v>298620</v>
      </c>
      <c r="E2532" s="3" t="n">
        <v>56.79</v>
      </c>
      <c r="F2532" s="3" t="n">
        <v>14.502</v>
      </c>
      <c r="G2532" s="3" t="n">
        <f aca="false">(F2532-14.536)</f>
        <v>-0.0339999999999989</v>
      </c>
      <c r="H2532" s="3" t="s">
        <v>50</v>
      </c>
    </row>
    <row r="2533" customFormat="false" ht="12.75" hidden="false" customHeight="false" outlineLevel="0" collapsed="false">
      <c r="A2533" s="6" t="n">
        <v>38257</v>
      </c>
      <c r="B2533" s="5" t="n">
        <v>0.183449074074074</v>
      </c>
      <c r="C2533" s="2" t="n">
        <f aca="false">(A2533+B2533)</f>
        <v>38257.1834490741</v>
      </c>
      <c r="D2533" s="3" t="n">
        <v>298740</v>
      </c>
      <c r="E2533" s="3" t="n">
        <v>56.79</v>
      </c>
      <c r="F2533" s="3" t="n">
        <v>14.505</v>
      </c>
      <c r="G2533" s="3" t="n">
        <f aca="false">(F2533-14.536)</f>
        <v>-0.0309999999999988</v>
      </c>
      <c r="H2533" s="3" t="s">
        <v>50</v>
      </c>
    </row>
    <row r="2534" customFormat="false" ht="12.75" hidden="false" customHeight="false" outlineLevel="0" collapsed="false">
      <c r="A2534" s="6" t="n">
        <v>38257</v>
      </c>
      <c r="B2534" s="5" t="n">
        <v>0.184837962962963</v>
      </c>
      <c r="C2534" s="2" t="n">
        <f aca="false">(A2534+B2534)</f>
        <v>38257.184837963</v>
      </c>
      <c r="D2534" s="3" t="n">
        <v>298860</v>
      </c>
      <c r="E2534" s="3" t="n">
        <v>56.79</v>
      </c>
      <c r="F2534" s="3" t="n">
        <v>14.508</v>
      </c>
      <c r="G2534" s="3" t="n">
        <f aca="false">(F2534-14.536)</f>
        <v>-0.0280000000000005</v>
      </c>
      <c r="H2534" s="3" t="s">
        <v>50</v>
      </c>
    </row>
    <row r="2535" customFormat="false" ht="12.75" hidden="false" customHeight="false" outlineLevel="0" collapsed="false">
      <c r="A2535" s="6" t="n">
        <v>38257</v>
      </c>
      <c r="B2535" s="5" t="n">
        <v>0.186226851851852</v>
      </c>
      <c r="C2535" s="2" t="n">
        <f aca="false">(A2535+B2535)</f>
        <v>38257.1862268519</v>
      </c>
      <c r="D2535" s="3" t="n">
        <v>298980</v>
      </c>
      <c r="E2535" s="3" t="n">
        <v>56.79</v>
      </c>
      <c r="F2535" s="3" t="n">
        <v>14.512</v>
      </c>
      <c r="G2535" s="3" t="n">
        <f aca="false">(F2535-14.536)</f>
        <v>-0.0239999999999991</v>
      </c>
      <c r="H2535" s="3" t="s">
        <v>50</v>
      </c>
    </row>
    <row r="2536" customFormat="false" ht="12.75" hidden="false" customHeight="false" outlineLevel="0" collapsed="false">
      <c r="A2536" s="6" t="n">
        <v>38257</v>
      </c>
      <c r="B2536" s="5" t="n">
        <v>0.187615740740741</v>
      </c>
      <c r="C2536" s="2" t="n">
        <f aca="false">(A2536+B2536)</f>
        <v>38257.1876157407</v>
      </c>
      <c r="D2536" s="3" t="n">
        <v>299100</v>
      </c>
      <c r="E2536" s="3" t="n">
        <v>56.79</v>
      </c>
      <c r="F2536" s="3" t="n">
        <v>14.515</v>
      </c>
      <c r="G2536" s="3" t="n">
        <f aca="false">(F2536-14.536)</f>
        <v>-0.020999999999999</v>
      </c>
      <c r="H2536" s="3" t="s">
        <v>50</v>
      </c>
    </row>
    <row r="2537" customFormat="false" ht="12.75" hidden="false" customHeight="false" outlineLevel="0" collapsed="false">
      <c r="A2537" s="6" t="n">
        <v>38257</v>
      </c>
      <c r="B2537" s="5" t="n">
        <v>0.18900462962963</v>
      </c>
      <c r="C2537" s="2" t="n">
        <f aca="false">(A2537+B2537)</f>
        <v>38257.1890046296</v>
      </c>
      <c r="D2537" s="3" t="n">
        <v>299220</v>
      </c>
      <c r="E2537" s="3" t="n">
        <v>56.79</v>
      </c>
      <c r="F2537" s="3" t="n">
        <v>14.518</v>
      </c>
      <c r="G2537" s="3" t="n">
        <f aca="false">(F2537-14.536)</f>
        <v>-0.0179999999999989</v>
      </c>
      <c r="H2537" s="3" t="s">
        <v>50</v>
      </c>
    </row>
    <row r="2538" customFormat="false" ht="12.75" hidden="false" customHeight="false" outlineLevel="0" collapsed="false">
      <c r="A2538" s="6" t="n">
        <v>38257</v>
      </c>
      <c r="B2538" s="5" t="n">
        <v>0.190393518518519</v>
      </c>
      <c r="C2538" s="2" t="n">
        <f aca="false">(A2538+B2538)</f>
        <v>38257.1903935185</v>
      </c>
      <c r="D2538" s="3" t="n">
        <v>299340</v>
      </c>
      <c r="E2538" s="3" t="n">
        <v>56.79</v>
      </c>
      <c r="F2538" s="3" t="n">
        <v>14.521</v>
      </c>
      <c r="G2538" s="3" t="n">
        <f aca="false">(F2538-14.536)</f>
        <v>-0.0149999999999988</v>
      </c>
      <c r="H2538" s="3" t="s">
        <v>50</v>
      </c>
    </row>
    <row r="2539" customFormat="false" ht="12.75" hidden="false" customHeight="false" outlineLevel="0" collapsed="false">
      <c r="A2539" s="6" t="n">
        <v>38257</v>
      </c>
      <c r="B2539" s="5" t="n">
        <v>0.191782407407407</v>
      </c>
      <c r="C2539" s="2" t="n">
        <f aca="false">(A2539+B2539)</f>
        <v>38257.1917824074</v>
      </c>
      <c r="D2539" s="3" t="n">
        <v>299460</v>
      </c>
      <c r="E2539" s="3" t="n">
        <v>56.81</v>
      </c>
      <c r="F2539" s="3" t="n">
        <v>14.521</v>
      </c>
      <c r="G2539" s="3" t="n">
        <f aca="false">(F2539-14.536)</f>
        <v>-0.0149999999999988</v>
      </c>
      <c r="H2539" s="3" t="s">
        <v>50</v>
      </c>
    </row>
    <row r="2540" customFormat="false" ht="12.75" hidden="false" customHeight="false" outlineLevel="0" collapsed="false">
      <c r="A2540" s="6" t="n">
        <v>38257</v>
      </c>
      <c r="B2540" s="5" t="n">
        <v>0.193171296296296</v>
      </c>
      <c r="C2540" s="2" t="n">
        <f aca="false">(A2540+B2540)</f>
        <v>38257.1931712963</v>
      </c>
      <c r="D2540" s="3" t="n">
        <v>299580</v>
      </c>
      <c r="E2540" s="3" t="n">
        <v>56.81</v>
      </c>
      <c r="F2540" s="3" t="n">
        <v>14.528</v>
      </c>
      <c r="G2540" s="3" t="n">
        <f aca="false">(F2540-14.536)</f>
        <v>-0.00799999999999912</v>
      </c>
      <c r="H2540" s="3" t="s">
        <v>50</v>
      </c>
    </row>
    <row r="2541" customFormat="false" ht="12.75" hidden="false" customHeight="false" outlineLevel="0" collapsed="false">
      <c r="A2541" s="6" t="n">
        <v>38257</v>
      </c>
      <c r="B2541" s="5" t="n">
        <v>0.194560185185185</v>
      </c>
      <c r="C2541" s="2" t="n">
        <f aca="false">(A2541+B2541)</f>
        <v>38257.1945601852</v>
      </c>
      <c r="D2541" s="3" t="n">
        <v>299700</v>
      </c>
      <c r="E2541" s="3" t="n">
        <v>56.81</v>
      </c>
      <c r="F2541" s="3" t="n">
        <v>14.532</v>
      </c>
      <c r="G2541" s="3" t="n">
        <f aca="false">(F2541-14.536)</f>
        <v>-0.00399999999999956</v>
      </c>
      <c r="H2541" s="3" t="s">
        <v>50</v>
      </c>
    </row>
    <row r="2542" customFormat="false" ht="12.75" hidden="false" customHeight="false" outlineLevel="0" collapsed="false">
      <c r="A2542" s="6" t="n">
        <v>38257</v>
      </c>
      <c r="B2542" s="5" t="n">
        <v>0.195949074074074</v>
      </c>
      <c r="C2542" s="2" t="n">
        <f aca="false">(A2542+B2542)</f>
        <v>38257.1959490741</v>
      </c>
      <c r="D2542" s="3" t="n">
        <v>299820</v>
      </c>
      <c r="E2542" s="3" t="n">
        <v>56.81</v>
      </c>
      <c r="F2542" s="3" t="n">
        <v>14.537</v>
      </c>
      <c r="G2542" s="3" t="n">
        <f aca="false">(F2542-14.536)</f>
        <v>0.00100000000000122</v>
      </c>
      <c r="H2542" s="3" t="s">
        <v>50</v>
      </c>
    </row>
    <row r="2543" customFormat="false" ht="12.75" hidden="false" customHeight="false" outlineLevel="0" collapsed="false">
      <c r="A2543" s="6" t="n">
        <v>38257</v>
      </c>
      <c r="B2543" s="5" t="n">
        <v>0.197337962962963</v>
      </c>
      <c r="C2543" s="2" t="n">
        <f aca="false">(A2543+B2543)</f>
        <v>38257.197337963</v>
      </c>
      <c r="D2543" s="3" t="n">
        <v>299940</v>
      </c>
      <c r="E2543" s="3" t="n">
        <v>56.83</v>
      </c>
      <c r="F2543" s="3" t="n">
        <v>14.536</v>
      </c>
      <c r="G2543" s="3" t="n">
        <f aca="false">(F2543-14.536)</f>
        <v>0</v>
      </c>
      <c r="H2543" s="3" t="s">
        <v>50</v>
      </c>
    </row>
    <row r="2544" customFormat="false" ht="12.75" hidden="false" customHeight="false" outlineLevel="0" collapsed="false">
      <c r="A2544" s="6" t="n">
        <v>38257</v>
      </c>
      <c r="B2544" s="5" t="n">
        <v>0.198726851851852</v>
      </c>
      <c r="C2544" s="2" t="n">
        <f aca="false">(A2544+B2544)</f>
        <v>38257.1987268519</v>
      </c>
      <c r="D2544" s="3" t="n">
        <v>300060</v>
      </c>
      <c r="E2544" s="3" t="n">
        <v>56.83</v>
      </c>
      <c r="F2544" s="3" t="n">
        <v>14.541</v>
      </c>
      <c r="G2544" s="3" t="n">
        <f aca="false">(F2544-14.536)</f>
        <v>0.00500000000000078</v>
      </c>
      <c r="H2544" s="3" t="s">
        <v>50</v>
      </c>
    </row>
    <row r="2545" customFormat="false" ht="12.75" hidden="false" customHeight="false" outlineLevel="0" collapsed="false">
      <c r="A2545" s="6" t="n">
        <v>38257</v>
      </c>
      <c r="B2545" s="5" t="n">
        <v>0.200115740740741</v>
      </c>
      <c r="C2545" s="2" t="n">
        <f aca="false">(A2545+B2545)</f>
        <v>38257.2001157407</v>
      </c>
      <c r="D2545" s="3" t="n">
        <v>300180</v>
      </c>
      <c r="E2545" s="3" t="n">
        <v>56.83</v>
      </c>
      <c r="F2545" s="3" t="n">
        <v>14.544</v>
      </c>
      <c r="G2545" s="3" t="n">
        <f aca="false">(F2545-14.536)</f>
        <v>0.0080000000000009</v>
      </c>
      <c r="H2545" s="3" t="s">
        <v>50</v>
      </c>
    </row>
    <row r="2546" customFormat="false" ht="12.75" hidden="false" customHeight="false" outlineLevel="0" collapsed="false">
      <c r="A2546" s="6" t="n">
        <v>38257</v>
      </c>
      <c r="B2546" s="5" t="n">
        <v>0.20150462962963</v>
      </c>
      <c r="C2546" s="2" t="n">
        <f aca="false">(A2546+B2546)</f>
        <v>38257.2015046296</v>
      </c>
      <c r="D2546" s="3" t="n">
        <v>300300</v>
      </c>
      <c r="E2546" s="3" t="n">
        <v>56.85</v>
      </c>
      <c r="F2546" s="3" t="n">
        <v>14.548</v>
      </c>
      <c r="G2546" s="3" t="n">
        <f aca="false">(F2546-14.536)</f>
        <v>0.0120000000000005</v>
      </c>
      <c r="H2546" s="3" t="s">
        <v>50</v>
      </c>
    </row>
    <row r="2547" customFormat="false" ht="12.75" hidden="false" customHeight="false" outlineLevel="0" collapsed="false">
      <c r="A2547" s="6" t="n">
        <v>38257</v>
      </c>
      <c r="B2547" s="5" t="n">
        <v>0.202893518518519</v>
      </c>
      <c r="C2547" s="2" t="n">
        <f aca="false">(A2547+B2547)</f>
        <v>38257.2028935185</v>
      </c>
      <c r="D2547" s="3" t="n">
        <v>300420</v>
      </c>
      <c r="E2547" s="3" t="n">
        <v>56.85</v>
      </c>
      <c r="F2547" s="3" t="n">
        <v>14.55</v>
      </c>
      <c r="G2547" s="3" t="n">
        <f aca="false">(F2547-14.536)</f>
        <v>0.0140000000000011</v>
      </c>
      <c r="H2547" s="3" t="s">
        <v>50</v>
      </c>
    </row>
    <row r="2548" customFormat="false" ht="12.75" hidden="false" customHeight="false" outlineLevel="0" collapsed="false">
      <c r="A2548" s="6" t="n">
        <v>38257</v>
      </c>
      <c r="B2548" s="5" t="n">
        <v>0.204282407407407</v>
      </c>
      <c r="C2548" s="2" t="n">
        <f aca="false">(A2548+B2548)</f>
        <v>38257.2042824074</v>
      </c>
      <c r="D2548" s="3" t="n">
        <v>300540</v>
      </c>
      <c r="E2548" s="3" t="n">
        <v>56.88</v>
      </c>
      <c r="F2548" s="3" t="n">
        <v>14.553</v>
      </c>
      <c r="G2548" s="3" t="n">
        <f aca="false">(F2548-14.536)</f>
        <v>0.0170000000000012</v>
      </c>
      <c r="H2548" s="3" t="s">
        <v>50</v>
      </c>
    </row>
    <row r="2549" customFormat="false" ht="12.75" hidden="false" customHeight="false" outlineLevel="0" collapsed="false">
      <c r="A2549" s="6" t="n">
        <v>38257</v>
      </c>
      <c r="B2549" s="5" t="n">
        <v>0.205671296296296</v>
      </c>
      <c r="C2549" s="2" t="n">
        <f aca="false">(A2549+B2549)</f>
        <v>38257.2056712963</v>
      </c>
      <c r="D2549" s="3" t="n">
        <v>300660</v>
      </c>
      <c r="E2549" s="3" t="n">
        <v>56.88</v>
      </c>
      <c r="F2549" s="3" t="n">
        <v>14.547</v>
      </c>
      <c r="G2549" s="3" t="n">
        <f aca="false">(F2549-14.536)</f>
        <v>0.011000000000001</v>
      </c>
      <c r="H2549" s="3" t="s">
        <v>50</v>
      </c>
    </row>
    <row r="2550" customFormat="false" ht="12.75" hidden="false" customHeight="false" outlineLevel="0" collapsed="false">
      <c r="A2550" s="6" t="n">
        <v>38257</v>
      </c>
      <c r="B2550" s="5" t="n">
        <v>0.207060185185185</v>
      </c>
      <c r="C2550" s="2" t="n">
        <f aca="false">(A2550+B2550)</f>
        <v>38257.2070601852</v>
      </c>
      <c r="D2550" s="3" t="n">
        <v>300780</v>
      </c>
      <c r="E2550" s="3" t="n">
        <v>56.9</v>
      </c>
      <c r="F2550" s="3" t="n">
        <v>14.558</v>
      </c>
      <c r="G2550" s="3" t="n">
        <f aca="false">(F2550-14.536)</f>
        <v>0.0220000000000002</v>
      </c>
      <c r="H2550" s="3" t="s">
        <v>50</v>
      </c>
    </row>
    <row r="2551" customFormat="false" ht="12.75" hidden="false" customHeight="false" outlineLevel="0" collapsed="false">
      <c r="A2551" s="6" t="n">
        <v>38257</v>
      </c>
      <c r="B2551" s="5" t="n">
        <v>0.208449074074074</v>
      </c>
      <c r="C2551" s="2" t="n">
        <f aca="false">(A2551+B2551)</f>
        <v>38257.2084490741</v>
      </c>
      <c r="D2551" s="3" t="n">
        <v>300900</v>
      </c>
      <c r="E2551" s="3" t="n">
        <v>56.92</v>
      </c>
      <c r="F2551" s="3" t="n">
        <v>14.561</v>
      </c>
      <c r="G2551" s="3" t="n">
        <f aca="false">(F2551-14.536)</f>
        <v>0.0250000000000004</v>
      </c>
      <c r="H2551" s="3" t="s">
        <v>50</v>
      </c>
    </row>
    <row r="2552" customFormat="false" ht="12.75" hidden="false" customHeight="false" outlineLevel="0" collapsed="false">
      <c r="A2552" s="6" t="n">
        <v>38257</v>
      </c>
      <c r="B2552" s="5" t="n">
        <v>0.209837962962963</v>
      </c>
      <c r="C2552" s="2" t="n">
        <f aca="false">(A2552+B2552)</f>
        <v>38257.209837963</v>
      </c>
      <c r="D2552" s="3" t="n">
        <v>301020</v>
      </c>
      <c r="E2552" s="3" t="n">
        <v>56.94</v>
      </c>
      <c r="F2552" s="3" t="n">
        <v>14.564</v>
      </c>
      <c r="G2552" s="3" t="n">
        <f aca="false">(F2552-14.536)</f>
        <v>0.0280000000000005</v>
      </c>
      <c r="H2552" s="3" t="s">
        <v>50</v>
      </c>
    </row>
    <row r="2553" customFormat="false" ht="12.75" hidden="false" customHeight="false" outlineLevel="0" collapsed="false">
      <c r="A2553" s="6" t="n">
        <v>38257</v>
      </c>
      <c r="B2553" s="5" t="n">
        <v>0.211226851851852</v>
      </c>
      <c r="C2553" s="2" t="n">
        <f aca="false">(A2553+B2553)</f>
        <v>38257.2112268519</v>
      </c>
      <c r="D2553" s="3" t="n">
        <v>301140</v>
      </c>
      <c r="E2553" s="3" t="n">
        <v>56.94</v>
      </c>
      <c r="F2553" s="3" t="n">
        <v>14.566</v>
      </c>
      <c r="G2553" s="3" t="n">
        <f aca="false">(F2553-14.536)</f>
        <v>0.0300000000000011</v>
      </c>
      <c r="H2553" s="3" t="s">
        <v>50</v>
      </c>
    </row>
    <row r="2554" customFormat="false" ht="12.75" hidden="false" customHeight="false" outlineLevel="0" collapsed="false">
      <c r="A2554" s="6" t="n">
        <v>38257</v>
      </c>
      <c r="B2554" s="5" t="n">
        <v>0.212615740740741</v>
      </c>
      <c r="C2554" s="2" t="n">
        <f aca="false">(A2554+B2554)</f>
        <v>38257.2126157407</v>
      </c>
      <c r="D2554" s="3" t="n">
        <v>301260</v>
      </c>
      <c r="E2554" s="3" t="n">
        <v>56.97</v>
      </c>
      <c r="F2554" s="3" t="n">
        <v>14.569</v>
      </c>
      <c r="G2554" s="3" t="n">
        <f aca="false">(F2554-14.536)</f>
        <v>0.0330000000000013</v>
      </c>
      <c r="H2554" s="3" t="s">
        <v>50</v>
      </c>
    </row>
    <row r="2555" customFormat="false" ht="12.75" hidden="false" customHeight="false" outlineLevel="0" collapsed="false">
      <c r="A2555" s="6" t="n">
        <v>38257</v>
      </c>
      <c r="B2555" s="5" t="n">
        <v>0.21400462962963</v>
      </c>
      <c r="C2555" s="2" t="n">
        <f aca="false">(A2555+B2555)</f>
        <v>38257.2140046296</v>
      </c>
      <c r="D2555" s="3" t="n">
        <v>301380</v>
      </c>
      <c r="E2555" s="3" t="n">
        <v>56.99</v>
      </c>
      <c r="F2555" s="3" t="n">
        <v>14.572</v>
      </c>
      <c r="G2555" s="3" t="n">
        <f aca="false">(F2555-14.536)</f>
        <v>0.0359999999999996</v>
      </c>
      <c r="H2555" s="3" t="s">
        <v>50</v>
      </c>
    </row>
    <row r="2556" customFormat="false" ht="12.75" hidden="false" customHeight="false" outlineLevel="0" collapsed="false">
      <c r="A2556" s="6" t="n">
        <v>38257</v>
      </c>
      <c r="B2556" s="5" t="n">
        <v>0.215393518518519</v>
      </c>
      <c r="C2556" s="2" t="n">
        <f aca="false">(A2556+B2556)</f>
        <v>38257.2153935185</v>
      </c>
      <c r="D2556" s="3" t="n">
        <v>301500</v>
      </c>
      <c r="E2556" s="3" t="n">
        <v>56.99</v>
      </c>
      <c r="F2556" s="3" t="n">
        <v>14.577</v>
      </c>
      <c r="G2556" s="3" t="n">
        <f aca="false">(F2556-14.536)</f>
        <v>0.0410000000000004</v>
      </c>
      <c r="H2556" s="3" t="s">
        <v>50</v>
      </c>
    </row>
    <row r="2557" customFormat="false" ht="12.75" hidden="false" customHeight="false" outlineLevel="0" collapsed="false">
      <c r="A2557" s="6" t="n">
        <v>38257</v>
      </c>
      <c r="B2557" s="5" t="n">
        <v>0.216782407407407</v>
      </c>
      <c r="C2557" s="2" t="n">
        <f aca="false">(A2557+B2557)</f>
        <v>38257.2167824074</v>
      </c>
      <c r="D2557" s="3" t="n">
        <v>301620</v>
      </c>
      <c r="E2557" s="3" t="n">
        <v>56.99</v>
      </c>
      <c r="F2557" s="3" t="n">
        <v>14.576</v>
      </c>
      <c r="G2557" s="3" t="n">
        <f aca="false">(F2557-14.536)</f>
        <v>0.0400000000000009</v>
      </c>
      <c r="H2557" s="3" t="s">
        <v>50</v>
      </c>
    </row>
    <row r="2558" customFormat="false" ht="12.75" hidden="false" customHeight="false" outlineLevel="0" collapsed="false">
      <c r="A2558" s="6" t="n">
        <v>38257</v>
      </c>
      <c r="B2558" s="5" t="n">
        <v>0.218171296296296</v>
      </c>
      <c r="C2558" s="2" t="n">
        <f aca="false">(A2558+B2558)</f>
        <v>38257.2181712963</v>
      </c>
      <c r="D2558" s="3" t="n">
        <v>301740</v>
      </c>
      <c r="E2558" s="3" t="n">
        <v>56.99</v>
      </c>
      <c r="F2558" s="3" t="n">
        <v>14.58</v>
      </c>
      <c r="G2558" s="3" t="n">
        <f aca="false">(F2558-14.536)</f>
        <v>0.0440000000000005</v>
      </c>
      <c r="H2558" s="3" t="s">
        <v>50</v>
      </c>
    </row>
    <row r="2559" customFormat="false" ht="12.75" hidden="false" customHeight="false" outlineLevel="0" collapsed="false">
      <c r="A2559" s="6" t="n">
        <v>38257</v>
      </c>
      <c r="B2559" s="5" t="n">
        <v>0.219560185185185</v>
      </c>
      <c r="C2559" s="2" t="n">
        <f aca="false">(A2559+B2559)</f>
        <v>38257.2195601852</v>
      </c>
      <c r="D2559" s="3" t="n">
        <v>301860</v>
      </c>
      <c r="E2559" s="3" t="n">
        <v>56.99</v>
      </c>
      <c r="F2559" s="3" t="n">
        <v>14.583</v>
      </c>
      <c r="G2559" s="3" t="n">
        <f aca="false">(F2559-14.536)</f>
        <v>0.0470000000000006</v>
      </c>
      <c r="H2559" s="3" t="s">
        <v>50</v>
      </c>
    </row>
    <row r="2560" customFormat="false" ht="12.75" hidden="false" customHeight="false" outlineLevel="0" collapsed="false">
      <c r="A2560" s="6" t="n">
        <v>38257</v>
      </c>
      <c r="B2560" s="5" t="n">
        <v>0.220949074074074</v>
      </c>
      <c r="C2560" s="2" t="n">
        <f aca="false">(A2560+B2560)</f>
        <v>38257.2209490741</v>
      </c>
      <c r="D2560" s="3" t="n">
        <v>301980</v>
      </c>
      <c r="E2560" s="3" t="n">
        <v>56.99</v>
      </c>
      <c r="F2560" s="3" t="n">
        <v>14.584</v>
      </c>
      <c r="G2560" s="3" t="n">
        <f aca="false">(F2560-14.536)</f>
        <v>0.048</v>
      </c>
      <c r="H2560" s="3" t="s">
        <v>50</v>
      </c>
    </row>
    <row r="2561" customFormat="false" ht="12.75" hidden="false" customHeight="false" outlineLevel="0" collapsed="false">
      <c r="A2561" s="6" t="n">
        <v>38257</v>
      </c>
      <c r="B2561" s="5" t="n">
        <v>0.222337962962963</v>
      </c>
      <c r="C2561" s="2" t="n">
        <f aca="false">(A2561+B2561)</f>
        <v>38257.222337963</v>
      </c>
      <c r="D2561" s="3" t="n">
        <v>302100</v>
      </c>
      <c r="E2561" s="3" t="n">
        <v>56.99</v>
      </c>
      <c r="F2561" s="3" t="n">
        <v>14.587</v>
      </c>
      <c r="G2561" s="3" t="n">
        <f aca="false">(F2561-14.536)</f>
        <v>0.0510000000000002</v>
      </c>
      <c r="H2561" s="3" t="s">
        <v>50</v>
      </c>
    </row>
    <row r="2562" customFormat="false" ht="12.75" hidden="false" customHeight="false" outlineLevel="0" collapsed="false">
      <c r="A2562" s="6" t="n">
        <v>38257</v>
      </c>
      <c r="B2562" s="5" t="n">
        <v>0.223726851851852</v>
      </c>
      <c r="C2562" s="2" t="n">
        <f aca="false">(A2562+B2562)</f>
        <v>38257.2237268519</v>
      </c>
      <c r="D2562" s="3" t="n">
        <v>302220</v>
      </c>
      <c r="E2562" s="3" t="n">
        <v>56.99</v>
      </c>
      <c r="F2562" s="3" t="n">
        <v>14.588</v>
      </c>
      <c r="G2562" s="3" t="n">
        <f aca="false">(F2562-14.536)</f>
        <v>0.0519999999999996</v>
      </c>
      <c r="H2562" s="3" t="s">
        <v>50</v>
      </c>
    </row>
    <row r="2563" customFormat="false" ht="12.75" hidden="false" customHeight="false" outlineLevel="0" collapsed="false">
      <c r="A2563" s="6" t="n">
        <v>38257</v>
      </c>
      <c r="B2563" s="5" t="n">
        <v>0.225115740740741</v>
      </c>
      <c r="C2563" s="2" t="n">
        <f aca="false">(A2563+B2563)</f>
        <v>38257.2251157407</v>
      </c>
      <c r="D2563" s="3" t="n">
        <v>302340</v>
      </c>
      <c r="E2563" s="3" t="n">
        <v>57.01</v>
      </c>
      <c r="F2563" s="3" t="n">
        <v>14.592</v>
      </c>
      <c r="G2563" s="3" t="n">
        <f aca="false">(F2563-14.536)</f>
        <v>0.0560000000000009</v>
      </c>
      <c r="H2563" s="3" t="s">
        <v>50</v>
      </c>
    </row>
    <row r="2564" customFormat="false" ht="12.75" hidden="false" customHeight="false" outlineLevel="0" collapsed="false">
      <c r="A2564" s="6" t="n">
        <v>38257</v>
      </c>
      <c r="B2564" s="5" t="n">
        <v>0.22650462962963</v>
      </c>
      <c r="C2564" s="2" t="n">
        <f aca="false">(A2564+B2564)</f>
        <v>38257.2265046296</v>
      </c>
      <c r="D2564" s="3" t="n">
        <v>302460</v>
      </c>
      <c r="E2564" s="3" t="n">
        <v>57.01</v>
      </c>
      <c r="F2564" s="3" t="n">
        <v>14.598</v>
      </c>
      <c r="G2564" s="3" t="n">
        <f aca="false">(F2564-14.536)</f>
        <v>0.0620000000000012</v>
      </c>
      <c r="H2564" s="3" t="s">
        <v>50</v>
      </c>
    </row>
    <row r="2565" customFormat="false" ht="12.75" hidden="false" customHeight="false" outlineLevel="0" collapsed="false">
      <c r="A2565" s="6" t="n">
        <v>38257</v>
      </c>
      <c r="B2565" s="5" t="n">
        <v>0.227893518518519</v>
      </c>
      <c r="C2565" s="2" t="n">
        <f aca="false">(A2565+B2565)</f>
        <v>38257.2278935185</v>
      </c>
      <c r="D2565" s="3" t="n">
        <v>302580</v>
      </c>
      <c r="E2565" s="3" t="n">
        <v>57.01</v>
      </c>
      <c r="F2565" s="3" t="n">
        <v>14.598</v>
      </c>
      <c r="G2565" s="3" t="n">
        <f aca="false">(F2565-14.536)</f>
        <v>0.0620000000000012</v>
      </c>
      <c r="H2565" s="3" t="s">
        <v>50</v>
      </c>
    </row>
    <row r="2566" customFormat="false" ht="12.75" hidden="false" customHeight="false" outlineLevel="0" collapsed="false">
      <c r="A2566" s="6" t="n">
        <v>38257</v>
      </c>
      <c r="B2566" s="5" t="n">
        <v>0.229282407407407</v>
      </c>
      <c r="C2566" s="2" t="n">
        <f aca="false">(A2566+B2566)</f>
        <v>38257.2292824074</v>
      </c>
      <c r="D2566" s="3" t="n">
        <v>302700</v>
      </c>
      <c r="E2566" s="3" t="n">
        <v>57.03</v>
      </c>
      <c r="F2566" s="3" t="n">
        <v>14.599</v>
      </c>
      <c r="G2566" s="3" t="n">
        <f aca="false">(F2566-14.536)</f>
        <v>0.0630000000000006</v>
      </c>
      <c r="H2566" s="3" t="s">
        <v>50</v>
      </c>
    </row>
    <row r="2567" customFormat="false" ht="12.75" hidden="false" customHeight="false" outlineLevel="0" collapsed="false">
      <c r="A2567" s="6" t="n">
        <v>38257</v>
      </c>
      <c r="B2567" s="5" t="n">
        <v>0.230671296296296</v>
      </c>
      <c r="C2567" s="2" t="n">
        <f aca="false">(A2567+B2567)</f>
        <v>38257.2306712963</v>
      </c>
      <c r="D2567" s="3" t="n">
        <v>302820</v>
      </c>
      <c r="E2567" s="3" t="n">
        <v>57.03</v>
      </c>
      <c r="F2567" s="3" t="n">
        <v>14.602</v>
      </c>
      <c r="G2567" s="3" t="n">
        <f aca="false">(F2567-14.536)</f>
        <v>0.0660000000000007</v>
      </c>
      <c r="H2567" s="3" t="s">
        <v>50</v>
      </c>
    </row>
    <row r="2568" customFormat="false" ht="12.75" hidden="false" customHeight="false" outlineLevel="0" collapsed="false">
      <c r="A2568" s="6" t="n">
        <v>38257</v>
      </c>
      <c r="B2568" s="5" t="n">
        <v>0.232060185185185</v>
      </c>
      <c r="C2568" s="2" t="n">
        <f aca="false">(A2568+B2568)</f>
        <v>38257.2320601852</v>
      </c>
      <c r="D2568" s="3" t="n">
        <v>302940</v>
      </c>
      <c r="E2568" s="3" t="n">
        <v>57.03</v>
      </c>
      <c r="F2568" s="3" t="n">
        <v>14.603</v>
      </c>
      <c r="G2568" s="3" t="n">
        <f aca="false">(F2568-14.536)</f>
        <v>0.0670000000000002</v>
      </c>
      <c r="H2568" s="3" t="s">
        <v>50</v>
      </c>
    </row>
    <row r="2569" customFormat="false" ht="12.75" hidden="false" customHeight="false" outlineLevel="0" collapsed="false">
      <c r="A2569" s="6" t="n">
        <v>38257</v>
      </c>
      <c r="B2569" s="5" t="n">
        <v>0.233449074074074</v>
      </c>
      <c r="C2569" s="2" t="n">
        <f aca="false">(A2569+B2569)</f>
        <v>38257.2334490741</v>
      </c>
      <c r="D2569" s="3" t="n">
        <v>303060</v>
      </c>
      <c r="E2569" s="3" t="n">
        <v>57.06</v>
      </c>
      <c r="F2569" s="3" t="n">
        <v>14.606</v>
      </c>
      <c r="G2569" s="3" t="n">
        <f aca="false">(F2569-14.536)</f>
        <v>0.0700000000000003</v>
      </c>
      <c r="H2569" s="3" t="s">
        <v>50</v>
      </c>
    </row>
    <row r="2570" customFormat="false" ht="12.75" hidden="false" customHeight="false" outlineLevel="0" collapsed="false">
      <c r="A2570" s="6" t="n">
        <v>38257</v>
      </c>
      <c r="B2570" s="5" t="n">
        <v>0.234837962962963</v>
      </c>
      <c r="C2570" s="2" t="n">
        <f aca="false">(A2570+B2570)</f>
        <v>38257.234837963</v>
      </c>
      <c r="D2570" s="3" t="n">
        <v>303180</v>
      </c>
      <c r="E2570" s="3" t="n">
        <v>57.06</v>
      </c>
      <c r="F2570" s="3" t="n">
        <v>14.607</v>
      </c>
      <c r="G2570" s="3" t="n">
        <f aca="false">(F2570-14.536)</f>
        <v>0.0709999999999997</v>
      </c>
      <c r="H2570" s="3" t="s">
        <v>50</v>
      </c>
    </row>
    <row r="2571" customFormat="false" ht="12.75" hidden="false" customHeight="false" outlineLevel="0" collapsed="false">
      <c r="A2571" s="6" t="n">
        <v>38257</v>
      </c>
      <c r="B2571" s="5" t="n">
        <v>0.236226851851852</v>
      </c>
      <c r="C2571" s="2" t="n">
        <f aca="false">(A2571+B2571)</f>
        <v>38257.2362268519</v>
      </c>
      <c r="D2571" s="3" t="n">
        <v>303300</v>
      </c>
      <c r="E2571" s="3" t="n">
        <v>57.08</v>
      </c>
      <c r="F2571" s="3" t="n">
        <v>14.61</v>
      </c>
      <c r="G2571" s="3" t="n">
        <f aca="false">(F2571-14.536)</f>
        <v>0.0739999999999998</v>
      </c>
      <c r="H2571" s="3" t="s">
        <v>50</v>
      </c>
    </row>
    <row r="2572" customFormat="false" ht="12.75" hidden="false" customHeight="false" outlineLevel="0" collapsed="false">
      <c r="A2572" s="6" t="n">
        <v>38257</v>
      </c>
      <c r="B2572" s="5" t="n">
        <v>0.237615740740741</v>
      </c>
      <c r="C2572" s="2" t="n">
        <f aca="false">(A2572+B2572)</f>
        <v>38257.2376157407</v>
      </c>
      <c r="D2572" s="3" t="n">
        <v>303420</v>
      </c>
      <c r="E2572" s="3" t="n">
        <v>57.1</v>
      </c>
      <c r="F2572" s="3" t="n">
        <v>14.613</v>
      </c>
      <c r="G2572" s="3" t="n">
        <f aca="false">(F2572-14.536)</f>
        <v>0.077</v>
      </c>
      <c r="H2572" s="3" t="s">
        <v>50</v>
      </c>
    </row>
    <row r="2573" customFormat="false" ht="12.75" hidden="false" customHeight="false" outlineLevel="0" collapsed="false">
      <c r="A2573" s="6" t="n">
        <v>38257</v>
      </c>
      <c r="B2573" s="5" t="n">
        <v>0.23900462962963</v>
      </c>
      <c r="C2573" s="2" t="n">
        <f aca="false">(A2573+B2573)</f>
        <v>38257.2390046296</v>
      </c>
      <c r="D2573" s="3" t="n">
        <v>303540</v>
      </c>
      <c r="E2573" s="3" t="n">
        <v>57.1</v>
      </c>
      <c r="F2573" s="3" t="n">
        <v>14.615</v>
      </c>
      <c r="G2573" s="3" t="n">
        <f aca="false">(F2573-14.536)</f>
        <v>0.0790000000000006</v>
      </c>
      <c r="H2573" s="3" t="s">
        <v>50</v>
      </c>
    </row>
    <row r="2574" customFormat="false" ht="12.75" hidden="false" customHeight="false" outlineLevel="0" collapsed="false">
      <c r="A2574" s="6" t="n">
        <v>38257</v>
      </c>
      <c r="B2574" s="5" t="n">
        <v>0.240393518518519</v>
      </c>
      <c r="C2574" s="2" t="n">
        <f aca="false">(A2574+B2574)</f>
        <v>38257.2403935185</v>
      </c>
      <c r="D2574" s="3" t="n">
        <v>303660</v>
      </c>
      <c r="E2574" s="3" t="n">
        <v>57.1</v>
      </c>
      <c r="F2574" s="3" t="n">
        <v>14.617</v>
      </c>
      <c r="G2574" s="3" t="n">
        <f aca="false">(F2574-14.536)</f>
        <v>0.0810000000000013</v>
      </c>
      <c r="H2574" s="3" t="s">
        <v>50</v>
      </c>
    </row>
    <row r="2575" customFormat="false" ht="12.75" hidden="false" customHeight="false" outlineLevel="0" collapsed="false">
      <c r="A2575" s="6" t="n">
        <v>38257</v>
      </c>
      <c r="B2575" s="5" t="n">
        <v>0.241782407407407</v>
      </c>
      <c r="C2575" s="2" t="n">
        <f aca="false">(A2575+B2575)</f>
        <v>38257.2417824074</v>
      </c>
      <c r="D2575" s="3" t="n">
        <v>303780</v>
      </c>
      <c r="E2575" s="3" t="n">
        <v>57.12</v>
      </c>
      <c r="F2575" s="3" t="n">
        <v>14.619</v>
      </c>
      <c r="G2575" s="3" t="n">
        <f aca="false">(F2575-14.536)</f>
        <v>0.0830000000000002</v>
      </c>
      <c r="H2575" s="3" t="s">
        <v>50</v>
      </c>
    </row>
    <row r="2576" customFormat="false" ht="12.75" hidden="false" customHeight="false" outlineLevel="0" collapsed="false">
      <c r="A2576" s="6" t="n">
        <v>38257</v>
      </c>
      <c r="B2576" s="5" t="n">
        <v>0.243171296296296</v>
      </c>
      <c r="C2576" s="2" t="n">
        <f aca="false">(A2576+B2576)</f>
        <v>38257.2431712963</v>
      </c>
      <c r="D2576" s="3" t="n">
        <v>303900</v>
      </c>
      <c r="E2576" s="3" t="n">
        <v>57.12</v>
      </c>
      <c r="F2576" s="3" t="n">
        <v>14.62</v>
      </c>
      <c r="G2576" s="3" t="n">
        <f aca="false">(F2576-14.536)</f>
        <v>0.0839999999999996</v>
      </c>
      <c r="H2576" s="3" t="s">
        <v>50</v>
      </c>
    </row>
    <row r="2577" customFormat="false" ht="12.75" hidden="false" customHeight="false" outlineLevel="0" collapsed="false">
      <c r="A2577" s="6" t="n">
        <v>38257</v>
      </c>
      <c r="B2577" s="5" t="n">
        <v>0.244560185185185</v>
      </c>
      <c r="C2577" s="2" t="n">
        <f aca="false">(A2577+B2577)</f>
        <v>38257.2445601852</v>
      </c>
      <c r="D2577" s="3" t="n">
        <v>304020</v>
      </c>
      <c r="E2577" s="3" t="n">
        <v>57.15</v>
      </c>
      <c r="F2577" s="3" t="n">
        <v>14.622</v>
      </c>
      <c r="G2577" s="3" t="n">
        <f aca="false">(F2577-14.536)</f>
        <v>0.0860000000000003</v>
      </c>
      <c r="H2577" s="3" t="s">
        <v>50</v>
      </c>
    </row>
    <row r="2578" customFormat="false" ht="12.75" hidden="false" customHeight="false" outlineLevel="0" collapsed="false">
      <c r="A2578" s="6" t="n">
        <v>38257</v>
      </c>
      <c r="B2578" s="5" t="n">
        <v>0.245949074074074</v>
      </c>
      <c r="C2578" s="2" t="n">
        <f aca="false">(A2578+B2578)</f>
        <v>38257.2459490741</v>
      </c>
      <c r="D2578" s="3" t="n">
        <v>304140</v>
      </c>
      <c r="E2578" s="3" t="n">
        <v>57.15</v>
      </c>
      <c r="F2578" s="3" t="n">
        <v>14.624</v>
      </c>
      <c r="G2578" s="3" t="n">
        <f aca="false">(F2578-14.536)</f>
        <v>0.088000000000001</v>
      </c>
      <c r="H2578" s="3" t="s">
        <v>50</v>
      </c>
    </row>
    <row r="2579" customFormat="false" ht="12.75" hidden="false" customHeight="false" outlineLevel="0" collapsed="false">
      <c r="A2579" s="6" t="n">
        <v>38257</v>
      </c>
      <c r="B2579" s="5" t="n">
        <v>0.247337962962963</v>
      </c>
      <c r="C2579" s="2" t="n">
        <f aca="false">(A2579+B2579)</f>
        <v>38257.247337963</v>
      </c>
      <c r="D2579" s="3" t="n">
        <v>304260</v>
      </c>
      <c r="E2579" s="3" t="n">
        <v>57.17</v>
      </c>
      <c r="F2579" s="3" t="n">
        <v>14.626</v>
      </c>
      <c r="G2579" s="3" t="n">
        <f aca="false">(F2579-14.536)</f>
        <v>0.0899999999999999</v>
      </c>
      <c r="H2579" s="3" t="s">
        <v>50</v>
      </c>
    </row>
    <row r="2580" customFormat="false" ht="12.75" hidden="false" customHeight="false" outlineLevel="0" collapsed="false">
      <c r="A2580" s="6" t="n">
        <v>38257</v>
      </c>
      <c r="B2580" s="5" t="n">
        <v>0.248726851851852</v>
      </c>
      <c r="C2580" s="2" t="n">
        <f aca="false">(A2580+B2580)</f>
        <v>38257.2487268519</v>
      </c>
      <c r="D2580" s="3" t="n">
        <v>304380</v>
      </c>
      <c r="E2580" s="3" t="n">
        <v>57.17</v>
      </c>
      <c r="F2580" s="3" t="n">
        <v>14.628</v>
      </c>
      <c r="G2580" s="3" t="n">
        <f aca="false">(F2580-14.536)</f>
        <v>0.0920000000000005</v>
      </c>
      <c r="H2580" s="3" t="s">
        <v>50</v>
      </c>
    </row>
    <row r="2581" customFormat="false" ht="12.75" hidden="false" customHeight="false" outlineLevel="0" collapsed="false">
      <c r="A2581" s="6" t="n">
        <v>38257</v>
      </c>
      <c r="B2581" s="5" t="n">
        <v>0.250115740740741</v>
      </c>
      <c r="C2581" s="2" t="n">
        <f aca="false">(A2581+B2581)</f>
        <v>38257.2501157407</v>
      </c>
      <c r="D2581" s="3" t="n">
        <v>304500</v>
      </c>
      <c r="E2581" s="3" t="n">
        <v>57.17</v>
      </c>
      <c r="F2581" s="3" t="n">
        <v>14.629</v>
      </c>
      <c r="G2581" s="3" t="n">
        <f aca="false">(F2581-14.536)</f>
        <v>0.093</v>
      </c>
      <c r="H2581" s="3" t="s">
        <v>50</v>
      </c>
    </row>
    <row r="2582" customFormat="false" ht="12.75" hidden="false" customHeight="false" outlineLevel="0" collapsed="false">
      <c r="A2582" s="6" t="n">
        <v>38257</v>
      </c>
      <c r="B2582" s="5" t="n">
        <v>0.25150462962963</v>
      </c>
      <c r="C2582" s="2" t="n">
        <f aca="false">(A2582+B2582)</f>
        <v>38257.2515046296</v>
      </c>
      <c r="D2582" s="3" t="n">
        <v>304620</v>
      </c>
      <c r="E2582" s="3" t="n">
        <v>57.19</v>
      </c>
      <c r="F2582" s="3" t="n">
        <v>14.632</v>
      </c>
      <c r="G2582" s="3" t="n">
        <f aca="false">(F2582-14.536)</f>
        <v>0.0960000000000001</v>
      </c>
      <c r="H2582" s="3" t="s">
        <v>50</v>
      </c>
    </row>
    <row r="2583" customFormat="false" ht="12.75" hidden="false" customHeight="false" outlineLevel="0" collapsed="false">
      <c r="A2583" s="6" t="n">
        <v>38257</v>
      </c>
      <c r="B2583" s="5" t="n">
        <v>0.252893518518519</v>
      </c>
      <c r="C2583" s="2" t="n">
        <f aca="false">(A2583+B2583)</f>
        <v>38257.2528935185</v>
      </c>
      <c r="D2583" s="3" t="n">
        <v>304740</v>
      </c>
      <c r="E2583" s="3" t="n">
        <v>57.19</v>
      </c>
      <c r="F2583" s="3" t="n">
        <v>14.632</v>
      </c>
      <c r="G2583" s="3" t="n">
        <f aca="false">(F2583-14.536)</f>
        <v>0.0960000000000001</v>
      </c>
      <c r="H2583" s="3" t="s">
        <v>50</v>
      </c>
    </row>
    <row r="2584" customFormat="false" ht="12.75" hidden="false" customHeight="false" outlineLevel="0" collapsed="false">
      <c r="A2584" s="6" t="n">
        <v>38257</v>
      </c>
      <c r="B2584" s="5" t="n">
        <v>0.254282407407407</v>
      </c>
      <c r="C2584" s="2" t="n">
        <f aca="false">(A2584+B2584)</f>
        <v>38257.2542824074</v>
      </c>
      <c r="D2584" s="3" t="n">
        <v>304860</v>
      </c>
      <c r="E2584" s="3" t="n">
        <v>57.21</v>
      </c>
      <c r="F2584" s="3" t="n">
        <v>14.634</v>
      </c>
      <c r="G2584" s="3" t="n">
        <f aca="false">(F2584-14.536)</f>
        <v>0.0980000000000008</v>
      </c>
      <c r="H2584" s="3" t="s">
        <v>50</v>
      </c>
    </row>
    <row r="2585" customFormat="false" ht="12.75" hidden="false" customHeight="false" outlineLevel="0" collapsed="false">
      <c r="A2585" s="6" t="n">
        <v>38257</v>
      </c>
      <c r="B2585" s="5" t="n">
        <v>0.255671296296296</v>
      </c>
      <c r="C2585" s="2" t="n">
        <f aca="false">(A2585+B2585)</f>
        <v>38257.2556712963</v>
      </c>
      <c r="D2585" s="3" t="n">
        <v>304980</v>
      </c>
      <c r="E2585" s="3" t="n">
        <v>57.21</v>
      </c>
      <c r="F2585" s="3" t="n">
        <v>14.636</v>
      </c>
      <c r="G2585" s="3" t="n">
        <f aca="false">(F2585-14.536)</f>
        <v>0.0999999999999996</v>
      </c>
      <c r="H2585" s="3" t="s">
        <v>50</v>
      </c>
    </row>
    <row r="2586" customFormat="false" ht="12.75" hidden="false" customHeight="false" outlineLevel="0" collapsed="false">
      <c r="A2586" s="6" t="n">
        <v>38257</v>
      </c>
      <c r="B2586" s="5" t="n">
        <v>0.257060185185185</v>
      </c>
      <c r="C2586" s="2" t="n">
        <f aca="false">(A2586+B2586)</f>
        <v>38257.2570601852</v>
      </c>
      <c r="D2586" s="3" t="n">
        <v>305100</v>
      </c>
      <c r="E2586" s="3" t="n">
        <v>57.21</v>
      </c>
      <c r="F2586" s="3" t="n">
        <v>14.637</v>
      </c>
      <c r="G2586" s="3" t="n">
        <f aca="false">(F2586-14.536)</f>
        <v>0.101000000000001</v>
      </c>
      <c r="H2586" s="3" t="s">
        <v>50</v>
      </c>
    </row>
    <row r="2587" customFormat="false" ht="12.75" hidden="false" customHeight="false" outlineLevel="0" collapsed="false">
      <c r="A2587" s="6" t="n">
        <v>38257</v>
      </c>
      <c r="B2587" s="5" t="n">
        <v>0.258449074074074</v>
      </c>
      <c r="C2587" s="2" t="n">
        <f aca="false">(A2587+B2587)</f>
        <v>38257.2584490741</v>
      </c>
      <c r="D2587" s="3" t="n">
        <v>305220</v>
      </c>
      <c r="E2587" s="3" t="n">
        <v>57.24</v>
      </c>
      <c r="F2587" s="3" t="n">
        <v>14.639</v>
      </c>
      <c r="G2587" s="3" t="n">
        <f aca="false">(F2587-14.536)</f>
        <v>0.103</v>
      </c>
      <c r="H2587" s="3" t="s">
        <v>50</v>
      </c>
    </row>
    <row r="2588" customFormat="false" ht="12.75" hidden="false" customHeight="false" outlineLevel="0" collapsed="false">
      <c r="A2588" s="6" t="n">
        <v>38257</v>
      </c>
      <c r="B2588" s="5" t="n">
        <v>0.259837962962963</v>
      </c>
      <c r="C2588" s="2" t="n">
        <f aca="false">(A2588+B2588)</f>
        <v>38257.259837963</v>
      </c>
      <c r="D2588" s="3" t="n">
        <v>305340</v>
      </c>
      <c r="E2588" s="3" t="n">
        <v>57.24</v>
      </c>
      <c r="F2588" s="3" t="n">
        <v>14.641</v>
      </c>
      <c r="G2588" s="3" t="n">
        <f aca="false">(F2588-14.536)</f>
        <v>0.105</v>
      </c>
      <c r="H2588" s="3" t="s">
        <v>50</v>
      </c>
    </row>
    <row r="2589" customFormat="false" ht="12.75" hidden="false" customHeight="false" outlineLevel="0" collapsed="false">
      <c r="A2589" s="6" t="n">
        <v>38257</v>
      </c>
      <c r="B2589" s="5" t="n">
        <v>0.261226851851852</v>
      </c>
      <c r="C2589" s="2" t="n">
        <f aca="false">(A2589+B2589)</f>
        <v>38257.2612268519</v>
      </c>
      <c r="D2589" s="3" t="n">
        <v>305460</v>
      </c>
      <c r="E2589" s="3" t="n">
        <v>57.24</v>
      </c>
      <c r="F2589" s="3" t="n">
        <v>14.642</v>
      </c>
      <c r="G2589" s="3" t="n">
        <f aca="false">(F2589-14.536)</f>
        <v>0.106</v>
      </c>
      <c r="H2589" s="3" t="s">
        <v>50</v>
      </c>
    </row>
    <row r="2590" customFormat="false" ht="12.75" hidden="false" customHeight="false" outlineLevel="0" collapsed="false">
      <c r="A2590" s="6" t="n">
        <v>38257</v>
      </c>
      <c r="B2590" s="5" t="n">
        <v>0.262615740740741</v>
      </c>
      <c r="C2590" s="2" t="n">
        <f aca="false">(A2590+B2590)</f>
        <v>38257.2626157407</v>
      </c>
      <c r="D2590" s="3" t="n">
        <v>305580</v>
      </c>
      <c r="E2590" s="3" t="n">
        <v>57.24</v>
      </c>
      <c r="F2590" s="3" t="n">
        <v>14.643</v>
      </c>
      <c r="G2590" s="3" t="n">
        <f aca="false">(F2590-14.536)</f>
        <v>0.107000000000001</v>
      </c>
      <c r="H2590" s="3" t="s">
        <v>50</v>
      </c>
    </row>
    <row r="2591" customFormat="false" ht="12.75" hidden="false" customHeight="false" outlineLevel="0" collapsed="false">
      <c r="A2591" s="6" t="n">
        <v>38257</v>
      </c>
      <c r="B2591" s="5" t="n">
        <v>0.26400462962963</v>
      </c>
      <c r="C2591" s="2" t="n">
        <f aca="false">(A2591+B2591)</f>
        <v>38257.2640046296</v>
      </c>
      <c r="D2591" s="3" t="n">
        <v>305700</v>
      </c>
      <c r="E2591" s="3" t="n">
        <v>57.24</v>
      </c>
      <c r="F2591" s="3" t="n">
        <v>14.645</v>
      </c>
      <c r="G2591" s="3" t="n">
        <f aca="false">(F2591-14.536)</f>
        <v>0.109</v>
      </c>
      <c r="H2591" s="3" t="s">
        <v>50</v>
      </c>
    </row>
    <row r="2592" customFormat="false" ht="12.75" hidden="false" customHeight="false" outlineLevel="0" collapsed="false">
      <c r="A2592" s="6" t="n">
        <v>38257</v>
      </c>
      <c r="B2592" s="5" t="n">
        <v>0.265393518518519</v>
      </c>
      <c r="C2592" s="2" t="n">
        <f aca="false">(A2592+B2592)</f>
        <v>38257.2653935185</v>
      </c>
      <c r="D2592" s="3" t="n">
        <v>305820</v>
      </c>
      <c r="E2592" s="3" t="n">
        <v>57.26</v>
      </c>
      <c r="F2592" s="3" t="n">
        <v>14.647</v>
      </c>
      <c r="G2592" s="3" t="n">
        <f aca="false">(F2592-14.536)</f>
        <v>0.111000000000001</v>
      </c>
      <c r="H2592" s="3" t="s">
        <v>50</v>
      </c>
    </row>
    <row r="2593" customFormat="false" ht="12.75" hidden="false" customHeight="false" outlineLevel="0" collapsed="false">
      <c r="A2593" s="6" t="n">
        <v>38257</v>
      </c>
      <c r="B2593" s="5" t="n">
        <v>0.266782407407407</v>
      </c>
      <c r="C2593" s="2" t="n">
        <f aca="false">(A2593+B2593)</f>
        <v>38257.2667824074</v>
      </c>
      <c r="D2593" s="3" t="n">
        <v>305940</v>
      </c>
      <c r="E2593" s="3" t="n">
        <v>57.26</v>
      </c>
      <c r="F2593" s="3" t="n">
        <v>14.649</v>
      </c>
      <c r="G2593" s="3" t="n">
        <f aca="false">(F2593-14.536)</f>
        <v>0.113</v>
      </c>
      <c r="H2593" s="3" t="s">
        <v>50</v>
      </c>
    </row>
    <row r="2594" customFormat="false" ht="12.75" hidden="false" customHeight="false" outlineLevel="0" collapsed="false">
      <c r="A2594" s="6" t="n">
        <v>38257</v>
      </c>
      <c r="B2594" s="5" t="n">
        <v>0.268171296296296</v>
      </c>
      <c r="C2594" s="2" t="n">
        <f aca="false">(A2594+B2594)</f>
        <v>38257.2681712963</v>
      </c>
      <c r="D2594" s="3" t="n">
        <v>306060</v>
      </c>
      <c r="E2594" s="3" t="n">
        <v>57.26</v>
      </c>
      <c r="F2594" s="3" t="n">
        <v>14.65</v>
      </c>
      <c r="G2594" s="3" t="n">
        <f aca="false">(F2594-14.536)</f>
        <v>0.114000000000001</v>
      </c>
      <c r="H2594" s="3" t="s">
        <v>50</v>
      </c>
    </row>
    <row r="2595" customFormat="false" ht="12.75" hidden="false" customHeight="false" outlineLevel="0" collapsed="false">
      <c r="A2595" s="6" t="n">
        <v>38257</v>
      </c>
      <c r="B2595" s="5" t="n">
        <v>0.269560185185185</v>
      </c>
      <c r="C2595" s="2" t="n">
        <f aca="false">(A2595+B2595)</f>
        <v>38257.2695601852</v>
      </c>
      <c r="D2595" s="3" t="n">
        <v>306180</v>
      </c>
      <c r="E2595" s="3" t="n">
        <v>57.26</v>
      </c>
      <c r="F2595" s="3" t="n">
        <v>14.651</v>
      </c>
      <c r="G2595" s="3" t="n">
        <f aca="false">(F2595-14.536)</f>
        <v>0.115</v>
      </c>
      <c r="H2595" s="3" t="s">
        <v>50</v>
      </c>
    </row>
    <row r="2596" customFormat="false" ht="12.75" hidden="false" customHeight="false" outlineLevel="0" collapsed="false">
      <c r="A2596" s="6" t="n">
        <v>38257</v>
      </c>
      <c r="B2596" s="5" t="n">
        <v>0.270949074074074</v>
      </c>
      <c r="C2596" s="2" t="n">
        <f aca="false">(A2596+B2596)</f>
        <v>38257.2709490741</v>
      </c>
      <c r="D2596" s="3" t="n">
        <v>306300</v>
      </c>
      <c r="E2596" s="3" t="n">
        <v>57.28</v>
      </c>
      <c r="F2596" s="3" t="n">
        <v>14.653</v>
      </c>
      <c r="G2596" s="3" t="n">
        <f aca="false">(F2596-14.536)</f>
        <v>0.117000000000001</v>
      </c>
      <c r="H2596" s="3" t="s">
        <v>50</v>
      </c>
    </row>
    <row r="2597" customFormat="false" ht="12.75" hidden="false" customHeight="false" outlineLevel="0" collapsed="false">
      <c r="A2597" s="6" t="n">
        <v>38257</v>
      </c>
      <c r="B2597" s="5" t="n">
        <v>0.272337962962963</v>
      </c>
      <c r="C2597" s="2" t="n">
        <f aca="false">(A2597+B2597)</f>
        <v>38257.272337963</v>
      </c>
      <c r="D2597" s="3" t="n">
        <v>306420</v>
      </c>
      <c r="E2597" s="3" t="n">
        <v>57.28</v>
      </c>
      <c r="F2597" s="3" t="n">
        <v>14.653</v>
      </c>
      <c r="G2597" s="3" t="n">
        <f aca="false">(F2597-14.536)</f>
        <v>0.117000000000001</v>
      </c>
      <c r="H2597" s="3" t="s">
        <v>50</v>
      </c>
    </row>
    <row r="2598" customFormat="false" ht="12.75" hidden="false" customHeight="false" outlineLevel="0" collapsed="false">
      <c r="A2598" s="6" t="n">
        <v>38257</v>
      </c>
      <c r="B2598" s="5" t="n">
        <v>0.273726851851852</v>
      </c>
      <c r="C2598" s="2" t="n">
        <f aca="false">(A2598+B2598)</f>
        <v>38257.2737268519</v>
      </c>
      <c r="D2598" s="3" t="n">
        <v>306540</v>
      </c>
      <c r="E2598" s="3" t="n">
        <v>57.28</v>
      </c>
      <c r="F2598" s="3" t="n">
        <v>14.656</v>
      </c>
      <c r="G2598" s="3" t="n">
        <f aca="false">(F2598-14.536)</f>
        <v>0.120000000000001</v>
      </c>
      <c r="H2598" s="3" t="s">
        <v>50</v>
      </c>
    </row>
    <row r="2599" customFormat="false" ht="12.75" hidden="false" customHeight="false" outlineLevel="0" collapsed="false">
      <c r="A2599" s="6" t="n">
        <v>38257</v>
      </c>
      <c r="B2599" s="5" t="n">
        <v>0.275115740740741</v>
      </c>
      <c r="C2599" s="2" t="n">
        <f aca="false">(A2599+B2599)</f>
        <v>38257.2751157407</v>
      </c>
      <c r="D2599" s="3" t="n">
        <v>306660</v>
      </c>
      <c r="E2599" s="3" t="n">
        <v>57.28</v>
      </c>
      <c r="F2599" s="3" t="n">
        <v>14.657</v>
      </c>
      <c r="G2599" s="3" t="n">
        <f aca="false">(F2599-14.536)</f>
        <v>0.121</v>
      </c>
      <c r="H2599" s="3" t="s">
        <v>50</v>
      </c>
    </row>
    <row r="2600" customFormat="false" ht="12.75" hidden="false" customHeight="false" outlineLevel="0" collapsed="false">
      <c r="A2600" s="6" t="n">
        <v>38257</v>
      </c>
      <c r="B2600" s="5" t="n">
        <v>0.27650462962963</v>
      </c>
      <c r="C2600" s="2" t="n">
        <f aca="false">(A2600+B2600)</f>
        <v>38257.2765046296</v>
      </c>
      <c r="D2600" s="3" t="n">
        <v>306780</v>
      </c>
      <c r="E2600" s="3" t="n">
        <v>57.3</v>
      </c>
      <c r="F2600" s="3" t="n">
        <v>14.659</v>
      </c>
      <c r="G2600" s="3" t="n">
        <f aca="false">(F2600-14.536)</f>
        <v>0.123000000000001</v>
      </c>
      <c r="H2600" s="3" t="s">
        <v>50</v>
      </c>
    </row>
    <row r="2601" customFormat="false" ht="12.75" hidden="false" customHeight="false" outlineLevel="0" collapsed="false">
      <c r="A2601" s="6" t="n">
        <v>38257</v>
      </c>
      <c r="B2601" s="5" t="n">
        <v>0.277893518518519</v>
      </c>
      <c r="C2601" s="2" t="n">
        <f aca="false">(A2601+B2601)</f>
        <v>38257.2778935185</v>
      </c>
      <c r="D2601" s="3" t="n">
        <v>306900</v>
      </c>
      <c r="E2601" s="3" t="n">
        <v>57.3</v>
      </c>
      <c r="F2601" s="3" t="n">
        <v>14.66</v>
      </c>
      <c r="G2601" s="3" t="n">
        <f aca="false">(F2601-14.536)</f>
        <v>0.124000000000001</v>
      </c>
      <c r="H2601" s="3" t="s">
        <v>50</v>
      </c>
    </row>
    <row r="2602" customFormat="false" ht="12.75" hidden="false" customHeight="false" outlineLevel="0" collapsed="false">
      <c r="A2602" s="6" t="n">
        <v>38257</v>
      </c>
      <c r="B2602" s="5" t="n">
        <v>0.279282407407407</v>
      </c>
      <c r="C2602" s="2" t="n">
        <f aca="false">(A2602+B2602)</f>
        <v>38257.2792824074</v>
      </c>
      <c r="D2602" s="3" t="n">
        <v>307020</v>
      </c>
      <c r="E2602" s="3" t="n">
        <v>57.3</v>
      </c>
      <c r="F2602" s="3" t="n">
        <v>14.661</v>
      </c>
      <c r="G2602" s="3" t="n">
        <f aca="false">(F2602-14.536)</f>
        <v>0.125</v>
      </c>
      <c r="H2602" s="3" t="s">
        <v>50</v>
      </c>
    </row>
    <row r="2603" customFormat="false" ht="12.75" hidden="false" customHeight="false" outlineLevel="0" collapsed="false">
      <c r="A2603" s="6" t="n">
        <v>38257</v>
      </c>
      <c r="B2603" s="5" t="n">
        <v>0.280671296296296</v>
      </c>
      <c r="C2603" s="2" t="n">
        <f aca="false">(A2603+B2603)</f>
        <v>38257.2806712963</v>
      </c>
      <c r="D2603" s="3" t="n">
        <v>307140</v>
      </c>
      <c r="E2603" s="3" t="n">
        <v>57.3</v>
      </c>
      <c r="F2603" s="3" t="n">
        <v>14.663</v>
      </c>
      <c r="G2603" s="3" t="n">
        <f aca="false">(F2603-14.536)</f>
        <v>0.127000000000001</v>
      </c>
      <c r="H2603" s="3" t="s">
        <v>50</v>
      </c>
    </row>
    <row r="2604" customFormat="false" ht="12.75" hidden="false" customHeight="false" outlineLevel="0" collapsed="false">
      <c r="A2604" s="6" t="n">
        <v>38257</v>
      </c>
      <c r="B2604" s="5" t="n">
        <v>0.282060185185185</v>
      </c>
      <c r="C2604" s="2" t="n">
        <f aca="false">(A2604+B2604)</f>
        <v>38257.2820601852</v>
      </c>
      <c r="D2604" s="3" t="n">
        <v>307260</v>
      </c>
      <c r="E2604" s="3" t="n">
        <v>57.3</v>
      </c>
      <c r="F2604" s="3" t="n">
        <v>14.663</v>
      </c>
      <c r="G2604" s="3" t="n">
        <f aca="false">(F2604-14.536)</f>
        <v>0.127000000000001</v>
      </c>
      <c r="H2604" s="3" t="s">
        <v>50</v>
      </c>
    </row>
    <row r="2605" customFormat="false" ht="12.75" hidden="false" customHeight="false" outlineLevel="0" collapsed="false">
      <c r="A2605" s="6" t="n">
        <v>38257</v>
      </c>
      <c r="B2605" s="5" t="n">
        <v>0.283449074074074</v>
      </c>
      <c r="C2605" s="2" t="n">
        <f aca="false">(A2605+B2605)</f>
        <v>38257.2834490741</v>
      </c>
      <c r="D2605" s="3" t="n">
        <v>307380</v>
      </c>
      <c r="E2605" s="3" t="n">
        <v>57.3</v>
      </c>
      <c r="F2605" s="3" t="n">
        <v>14.665</v>
      </c>
      <c r="G2605" s="3" t="n">
        <f aca="false">(F2605-14.536)</f>
        <v>0.129</v>
      </c>
      <c r="H2605" s="3" t="s">
        <v>50</v>
      </c>
    </row>
    <row r="2606" customFormat="false" ht="12.75" hidden="false" customHeight="false" outlineLevel="0" collapsed="false">
      <c r="A2606" s="6" t="n">
        <v>38257</v>
      </c>
      <c r="B2606" s="5" t="n">
        <v>0.284837962962963</v>
      </c>
      <c r="C2606" s="2" t="n">
        <f aca="false">(A2606+B2606)</f>
        <v>38257.284837963</v>
      </c>
      <c r="D2606" s="3" t="n">
        <v>307500</v>
      </c>
      <c r="E2606" s="3" t="n">
        <v>57.33</v>
      </c>
      <c r="F2606" s="3" t="n">
        <v>14.667</v>
      </c>
      <c r="G2606" s="3" t="n">
        <f aca="false">(F2606-14.536)</f>
        <v>0.131</v>
      </c>
      <c r="H2606" s="3" t="s">
        <v>50</v>
      </c>
    </row>
    <row r="2607" customFormat="false" ht="12.75" hidden="false" customHeight="false" outlineLevel="0" collapsed="false">
      <c r="A2607" s="6" t="n">
        <v>38257</v>
      </c>
      <c r="B2607" s="5" t="n">
        <v>0.286226851851852</v>
      </c>
      <c r="C2607" s="2" t="n">
        <f aca="false">(A2607+B2607)</f>
        <v>38257.2862268519</v>
      </c>
      <c r="D2607" s="3" t="n">
        <v>307620</v>
      </c>
      <c r="E2607" s="3" t="n">
        <v>57.33</v>
      </c>
      <c r="F2607" s="3" t="n">
        <v>14.669</v>
      </c>
      <c r="G2607" s="3" t="n">
        <f aca="false">(F2607-14.536)</f>
        <v>0.133000000000001</v>
      </c>
      <c r="H2607" s="3" t="s">
        <v>50</v>
      </c>
    </row>
    <row r="2608" customFormat="false" ht="12.75" hidden="false" customHeight="false" outlineLevel="0" collapsed="false">
      <c r="A2608" s="6" t="n">
        <v>38257</v>
      </c>
      <c r="B2608" s="5" t="n">
        <v>0.287615740740741</v>
      </c>
      <c r="C2608" s="2" t="n">
        <f aca="false">(A2608+B2608)</f>
        <v>38257.2876157407</v>
      </c>
      <c r="D2608" s="3" t="n">
        <v>307740</v>
      </c>
      <c r="E2608" s="3" t="n">
        <v>57.33</v>
      </c>
      <c r="F2608" s="3" t="n">
        <v>14.669</v>
      </c>
      <c r="G2608" s="3" t="n">
        <f aca="false">(F2608-14.536)</f>
        <v>0.133000000000001</v>
      </c>
      <c r="H2608" s="3" t="s">
        <v>50</v>
      </c>
    </row>
    <row r="2609" customFormat="false" ht="12.75" hidden="false" customHeight="false" outlineLevel="0" collapsed="false">
      <c r="A2609" s="6" t="n">
        <v>38257</v>
      </c>
      <c r="B2609" s="5" t="n">
        <v>0.28900462962963</v>
      </c>
      <c r="C2609" s="2" t="n">
        <f aca="false">(A2609+B2609)</f>
        <v>38257.2890046296</v>
      </c>
      <c r="D2609" s="3" t="n">
        <v>307860</v>
      </c>
      <c r="E2609" s="3" t="n">
        <v>57.33</v>
      </c>
      <c r="F2609" s="3" t="n">
        <v>14.67</v>
      </c>
      <c r="G2609" s="3" t="n">
        <f aca="false">(F2609-14.536)</f>
        <v>0.134</v>
      </c>
      <c r="H2609" s="3" t="s">
        <v>50</v>
      </c>
    </row>
    <row r="2610" customFormat="false" ht="12.75" hidden="false" customHeight="false" outlineLevel="0" collapsed="false">
      <c r="A2610" s="6" t="n">
        <v>38257</v>
      </c>
      <c r="B2610" s="5" t="n">
        <v>0.290393518518519</v>
      </c>
      <c r="C2610" s="2" t="n">
        <f aca="false">(A2610+B2610)</f>
        <v>38257.2903935185</v>
      </c>
      <c r="D2610" s="3" t="n">
        <v>307980</v>
      </c>
      <c r="E2610" s="3" t="n">
        <v>57.33</v>
      </c>
      <c r="F2610" s="3" t="n">
        <v>14.672</v>
      </c>
      <c r="G2610" s="3" t="n">
        <f aca="false">(F2610-14.536)</f>
        <v>0.136000000000001</v>
      </c>
      <c r="H2610" s="3" t="s">
        <v>50</v>
      </c>
    </row>
    <row r="2611" customFormat="false" ht="12.75" hidden="false" customHeight="false" outlineLevel="0" collapsed="false">
      <c r="A2611" s="6" t="n">
        <v>38257</v>
      </c>
      <c r="B2611" s="5" t="n">
        <v>0.291782407407407</v>
      </c>
      <c r="C2611" s="2" t="n">
        <f aca="false">(A2611+B2611)</f>
        <v>38257.2917824074</v>
      </c>
      <c r="D2611" s="3" t="n">
        <v>308100</v>
      </c>
      <c r="E2611" s="3" t="n">
        <v>57.33</v>
      </c>
      <c r="F2611" s="3" t="n">
        <v>14.673</v>
      </c>
      <c r="G2611" s="3" t="n">
        <f aca="false">(F2611-14.536)</f>
        <v>0.137</v>
      </c>
      <c r="H2611" s="3" t="s">
        <v>50</v>
      </c>
    </row>
    <row r="2612" customFormat="false" ht="12.75" hidden="false" customHeight="false" outlineLevel="0" collapsed="false">
      <c r="A2612" s="6" t="n">
        <v>38257</v>
      </c>
      <c r="B2612" s="5" t="n">
        <v>0.293171296296296</v>
      </c>
      <c r="C2612" s="2" t="n">
        <f aca="false">(A2612+B2612)</f>
        <v>38257.2931712963</v>
      </c>
      <c r="D2612" s="3" t="n">
        <v>308220</v>
      </c>
      <c r="E2612" s="3" t="n">
        <v>57.35</v>
      </c>
      <c r="F2612" s="3" t="n">
        <v>14.675</v>
      </c>
      <c r="G2612" s="3" t="n">
        <f aca="false">(F2612-14.536)</f>
        <v>0.139000000000001</v>
      </c>
      <c r="H2612" s="3" t="s">
        <v>50</v>
      </c>
    </row>
    <row r="2613" customFormat="false" ht="12.75" hidden="false" customHeight="false" outlineLevel="0" collapsed="false">
      <c r="A2613" s="6" t="n">
        <v>38257</v>
      </c>
      <c r="B2613" s="5" t="n">
        <v>0.294560185185185</v>
      </c>
      <c r="C2613" s="2" t="n">
        <f aca="false">(A2613+B2613)</f>
        <v>38257.2945601852</v>
      </c>
      <c r="D2613" s="3" t="n">
        <v>308340</v>
      </c>
      <c r="E2613" s="3" t="n">
        <v>57.35</v>
      </c>
      <c r="F2613" s="3" t="n">
        <v>14.676</v>
      </c>
      <c r="G2613" s="3" t="n">
        <f aca="false">(F2613-14.536)</f>
        <v>0.140000000000001</v>
      </c>
      <c r="H2613" s="3" t="s">
        <v>50</v>
      </c>
    </row>
    <row r="2614" customFormat="false" ht="12.75" hidden="false" customHeight="false" outlineLevel="0" collapsed="false">
      <c r="A2614" s="6" t="n">
        <v>38257</v>
      </c>
      <c r="B2614" s="5" t="n">
        <v>0.295949074074074</v>
      </c>
      <c r="C2614" s="2" t="n">
        <f aca="false">(A2614+B2614)</f>
        <v>38257.2959490741</v>
      </c>
      <c r="D2614" s="3" t="n">
        <v>308460</v>
      </c>
      <c r="E2614" s="3" t="n">
        <v>57.35</v>
      </c>
      <c r="F2614" s="3" t="n">
        <v>14.678</v>
      </c>
      <c r="G2614" s="3" t="n">
        <f aca="false">(F2614-14.536)</f>
        <v>0.142000000000001</v>
      </c>
      <c r="H2614" s="3" t="s">
        <v>50</v>
      </c>
    </row>
    <row r="2615" customFormat="false" ht="12.75" hidden="false" customHeight="false" outlineLevel="0" collapsed="false">
      <c r="A2615" s="6" t="n">
        <v>38257</v>
      </c>
      <c r="B2615" s="5" t="n">
        <v>0.297337962962963</v>
      </c>
      <c r="C2615" s="2" t="n">
        <f aca="false">(A2615+B2615)</f>
        <v>38257.297337963</v>
      </c>
      <c r="D2615" s="3" t="n">
        <v>308580</v>
      </c>
      <c r="E2615" s="3" t="n">
        <v>57.35</v>
      </c>
      <c r="F2615" s="3" t="n">
        <v>14.678</v>
      </c>
      <c r="G2615" s="3" t="n">
        <f aca="false">(F2615-14.536)</f>
        <v>0.142000000000001</v>
      </c>
      <c r="H2615" s="3" t="s">
        <v>50</v>
      </c>
    </row>
    <row r="2616" customFormat="false" ht="12.75" hidden="false" customHeight="false" outlineLevel="0" collapsed="false">
      <c r="A2616" s="6" t="n">
        <v>38257</v>
      </c>
      <c r="B2616" s="5" t="n">
        <v>0.298726851851852</v>
      </c>
      <c r="C2616" s="2" t="n">
        <f aca="false">(A2616+B2616)</f>
        <v>38257.2987268519</v>
      </c>
      <c r="D2616" s="3" t="n">
        <v>308700</v>
      </c>
      <c r="E2616" s="3" t="n">
        <v>57.35</v>
      </c>
      <c r="F2616" s="3" t="n">
        <v>14.679</v>
      </c>
      <c r="G2616" s="3" t="n">
        <f aca="false">(F2616-14.536)</f>
        <v>0.143000000000001</v>
      </c>
      <c r="H2616" s="3" t="s">
        <v>50</v>
      </c>
    </row>
    <row r="2617" customFormat="false" ht="12.75" hidden="false" customHeight="false" outlineLevel="0" collapsed="false">
      <c r="A2617" s="6" t="n">
        <v>38257</v>
      </c>
      <c r="B2617" s="5" t="n">
        <v>0.300115740740741</v>
      </c>
      <c r="C2617" s="2" t="n">
        <f aca="false">(A2617+B2617)</f>
        <v>38257.3001157407</v>
      </c>
      <c r="D2617" s="3" t="n">
        <v>308820</v>
      </c>
      <c r="E2617" s="3" t="n">
        <v>57.35</v>
      </c>
      <c r="F2617" s="3" t="n">
        <v>14.68</v>
      </c>
      <c r="G2617" s="3" t="n">
        <f aca="false">(F2617-14.536)</f>
        <v>0.144</v>
      </c>
      <c r="H2617" s="3" t="s">
        <v>50</v>
      </c>
    </row>
    <row r="2618" customFormat="false" ht="12.75" hidden="false" customHeight="false" outlineLevel="0" collapsed="false">
      <c r="A2618" s="6" t="n">
        <v>38257</v>
      </c>
      <c r="B2618" s="5" t="n">
        <v>0.30150462962963</v>
      </c>
      <c r="C2618" s="2" t="n">
        <f aca="false">(A2618+B2618)</f>
        <v>38257.3015046296</v>
      </c>
      <c r="D2618" s="3" t="n">
        <v>308940</v>
      </c>
      <c r="E2618" s="3" t="n">
        <v>57.35</v>
      </c>
      <c r="F2618" s="3" t="n">
        <v>14.682</v>
      </c>
      <c r="G2618" s="3" t="n">
        <f aca="false">(F2618-14.536)</f>
        <v>0.146000000000001</v>
      </c>
      <c r="H2618" s="3" t="s">
        <v>50</v>
      </c>
    </row>
    <row r="2619" customFormat="false" ht="12.75" hidden="false" customHeight="false" outlineLevel="0" collapsed="false">
      <c r="A2619" s="6" t="n">
        <v>38257</v>
      </c>
      <c r="B2619" s="5" t="n">
        <v>0.302893518518519</v>
      </c>
      <c r="C2619" s="2" t="n">
        <f aca="false">(A2619+B2619)</f>
        <v>38257.3028935185</v>
      </c>
      <c r="D2619" s="3" t="n">
        <v>309060</v>
      </c>
      <c r="E2619" s="3" t="n">
        <v>57.37</v>
      </c>
      <c r="F2619" s="3" t="n">
        <v>14.683</v>
      </c>
      <c r="G2619" s="3" t="n">
        <f aca="false">(F2619-14.536)</f>
        <v>0.147</v>
      </c>
      <c r="H2619" s="3" t="s">
        <v>50</v>
      </c>
    </row>
    <row r="2620" customFormat="false" ht="12.75" hidden="false" customHeight="false" outlineLevel="0" collapsed="false">
      <c r="A2620" s="6" t="n">
        <v>38257</v>
      </c>
      <c r="B2620" s="5" t="n">
        <v>0.304282407407407</v>
      </c>
      <c r="C2620" s="2" t="n">
        <f aca="false">(A2620+B2620)</f>
        <v>38257.3042824074</v>
      </c>
      <c r="D2620" s="3" t="n">
        <v>309180</v>
      </c>
      <c r="E2620" s="3" t="n">
        <v>57.37</v>
      </c>
      <c r="F2620" s="3" t="n">
        <v>14.684</v>
      </c>
      <c r="G2620" s="3" t="n">
        <f aca="false">(F2620-14.536)</f>
        <v>0.148</v>
      </c>
      <c r="H2620" s="3" t="s">
        <v>50</v>
      </c>
    </row>
    <row r="2621" customFormat="false" ht="12.75" hidden="false" customHeight="false" outlineLevel="0" collapsed="false">
      <c r="A2621" s="6" t="n">
        <v>38257</v>
      </c>
      <c r="B2621" s="5" t="n">
        <v>0.305671296296296</v>
      </c>
      <c r="C2621" s="2" t="n">
        <f aca="false">(A2621+B2621)</f>
        <v>38257.3056712963</v>
      </c>
      <c r="D2621" s="3" t="n">
        <v>309300</v>
      </c>
      <c r="E2621" s="3" t="n">
        <v>57.37</v>
      </c>
      <c r="F2621" s="3" t="n">
        <v>14.685</v>
      </c>
      <c r="G2621" s="3" t="n">
        <f aca="false">(F2621-14.536)</f>
        <v>0.149000000000001</v>
      </c>
      <c r="H2621" s="3" t="s">
        <v>50</v>
      </c>
    </row>
    <row r="2622" customFormat="false" ht="12.75" hidden="false" customHeight="false" outlineLevel="0" collapsed="false">
      <c r="A2622" s="6" t="n">
        <v>38257</v>
      </c>
      <c r="B2622" s="5" t="n">
        <v>0.307060185185185</v>
      </c>
      <c r="C2622" s="2" t="n">
        <f aca="false">(A2622+B2622)</f>
        <v>38257.3070601852</v>
      </c>
      <c r="D2622" s="3" t="n">
        <v>309420</v>
      </c>
      <c r="E2622" s="3" t="n">
        <v>57.37</v>
      </c>
      <c r="F2622" s="3" t="n">
        <v>14.686</v>
      </c>
      <c r="G2622" s="3" t="n">
        <f aca="false">(F2622-14.536)</f>
        <v>0.15</v>
      </c>
      <c r="H2622" s="3" t="s">
        <v>50</v>
      </c>
    </row>
    <row r="2623" customFormat="false" ht="12.75" hidden="false" customHeight="false" outlineLevel="0" collapsed="false">
      <c r="A2623" s="6" t="n">
        <v>38257</v>
      </c>
      <c r="B2623" s="5" t="n">
        <v>0.308449074074074</v>
      </c>
      <c r="C2623" s="2" t="n">
        <f aca="false">(A2623+B2623)</f>
        <v>38257.3084490741</v>
      </c>
      <c r="D2623" s="3" t="n">
        <v>309540</v>
      </c>
      <c r="E2623" s="3" t="n">
        <v>57.37</v>
      </c>
      <c r="F2623" s="3" t="n">
        <v>14.687</v>
      </c>
      <c r="G2623" s="3" t="n">
        <f aca="false">(F2623-14.536)</f>
        <v>0.151</v>
      </c>
      <c r="H2623" s="3" t="s">
        <v>50</v>
      </c>
    </row>
    <row r="2624" customFormat="false" ht="12.75" hidden="false" customHeight="false" outlineLevel="0" collapsed="false">
      <c r="A2624" s="6" t="n">
        <v>38257</v>
      </c>
      <c r="B2624" s="5" t="n">
        <v>0.309837962962963</v>
      </c>
      <c r="C2624" s="2" t="n">
        <f aca="false">(A2624+B2624)</f>
        <v>38257.309837963</v>
      </c>
      <c r="D2624" s="3" t="n">
        <v>309660</v>
      </c>
      <c r="E2624" s="3" t="n">
        <v>57.37</v>
      </c>
      <c r="F2624" s="3" t="n">
        <v>14.689</v>
      </c>
      <c r="G2624" s="3" t="n">
        <f aca="false">(F2624-14.536)</f>
        <v>0.153</v>
      </c>
      <c r="H2624" s="3" t="s">
        <v>50</v>
      </c>
    </row>
    <row r="2625" customFormat="false" ht="12.75" hidden="false" customHeight="false" outlineLevel="0" collapsed="false">
      <c r="A2625" s="6" t="n">
        <v>38257</v>
      </c>
      <c r="B2625" s="5" t="n">
        <v>0.311226851851852</v>
      </c>
      <c r="C2625" s="2" t="n">
        <f aca="false">(A2625+B2625)</f>
        <v>38257.3112268519</v>
      </c>
      <c r="D2625" s="3" t="n">
        <v>309780</v>
      </c>
      <c r="E2625" s="3" t="n">
        <v>57.37</v>
      </c>
      <c r="F2625" s="3" t="n">
        <v>14.692</v>
      </c>
      <c r="G2625" s="3" t="n">
        <f aca="false">(F2625-14.536)</f>
        <v>0.156000000000001</v>
      </c>
      <c r="H2625" s="3" t="s">
        <v>50</v>
      </c>
    </row>
    <row r="2626" customFormat="false" ht="12.75" hidden="false" customHeight="false" outlineLevel="0" collapsed="false">
      <c r="A2626" s="6" t="n">
        <v>38257</v>
      </c>
      <c r="B2626" s="5" t="n">
        <v>0.312615740740741</v>
      </c>
      <c r="C2626" s="2" t="n">
        <f aca="false">(A2626+B2626)</f>
        <v>38257.3126157407</v>
      </c>
      <c r="D2626" s="3" t="n">
        <v>309900</v>
      </c>
      <c r="E2626" s="3" t="n">
        <v>57.39</v>
      </c>
      <c r="F2626" s="3" t="n">
        <v>14.693</v>
      </c>
      <c r="G2626" s="3" t="n">
        <f aca="false">(F2626-14.536)</f>
        <v>0.157</v>
      </c>
      <c r="H2626" s="3" t="s">
        <v>50</v>
      </c>
    </row>
    <row r="2627" customFormat="false" ht="12.75" hidden="false" customHeight="false" outlineLevel="0" collapsed="false">
      <c r="A2627" s="6" t="n">
        <v>38257</v>
      </c>
      <c r="B2627" s="5" t="n">
        <v>0.31400462962963</v>
      </c>
      <c r="C2627" s="2" t="n">
        <f aca="false">(A2627+B2627)</f>
        <v>38257.3140046296</v>
      </c>
      <c r="D2627" s="3" t="n">
        <v>310020</v>
      </c>
      <c r="E2627" s="3" t="n">
        <v>57.39</v>
      </c>
      <c r="F2627" s="3" t="n">
        <v>14.693</v>
      </c>
      <c r="G2627" s="3" t="n">
        <f aca="false">(F2627-14.536)</f>
        <v>0.157</v>
      </c>
      <c r="H2627" s="3" t="s">
        <v>50</v>
      </c>
    </row>
    <row r="2628" customFormat="false" ht="12.75" hidden="false" customHeight="false" outlineLevel="0" collapsed="false">
      <c r="A2628" s="6" t="n">
        <v>38257</v>
      </c>
      <c r="B2628" s="5" t="n">
        <v>0.315393518518519</v>
      </c>
      <c r="C2628" s="2" t="n">
        <f aca="false">(A2628+B2628)</f>
        <v>38257.3153935185</v>
      </c>
      <c r="D2628" s="3" t="n">
        <v>310140</v>
      </c>
      <c r="E2628" s="3" t="n">
        <v>57.39</v>
      </c>
      <c r="F2628" s="3" t="n">
        <v>14.694</v>
      </c>
      <c r="G2628" s="3" t="n">
        <f aca="false">(F2628-14.536)</f>
        <v>0.158000000000001</v>
      </c>
      <c r="H2628" s="3" t="s">
        <v>50</v>
      </c>
    </row>
    <row r="2629" customFormat="false" ht="12.75" hidden="false" customHeight="false" outlineLevel="0" collapsed="false">
      <c r="A2629" s="6" t="n">
        <v>38257</v>
      </c>
      <c r="B2629" s="5" t="n">
        <v>0.316782407407407</v>
      </c>
      <c r="C2629" s="2" t="n">
        <f aca="false">(A2629+B2629)</f>
        <v>38257.3167824074</v>
      </c>
      <c r="D2629" s="3" t="n">
        <v>310260</v>
      </c>
      <c r="E2629" s="3" t="n">
        <v>57.39</v>
      </c>
      <c r="F2629" s="3" t="n">
        <v>14.695</v>
      </c>
      <c r="G2629" s="3" t="n">
        <f aca="false">(F2629-14.536)</f>
        <v>0.159000000000001</v>
      </c>
      <c r="H2629" s="3" t="s">
        <v>50</v>
      </c>
    </row>
    <row r="2630" customFormat="false" ht="12.75" hidden="false" customHeight="false" outlineLevel="0" collapsed="false">
      <c r="A2630" s="6" t="n">
        <v>38257</v>
      </c>
      <c r="B2630" s="5" t="n">
        <v>0.318171296296296</v>
      </c>
      <c r="C2630" s="2" t="n">
        <f aca="false">(A2630+B2630)</f>
        <v>38257.3181712963</v>
      </c>
      <c r="D2630" s="3" t="n">
        <v>310380</v>
      </c>
      <c r="E2630" s="3" t="n">
        <v>57.39</v>
      </c>
      <c r="F2630" s="3" t="n">
        <v>14.697</v>
      </c>
      <c r="G2630" s="3" t="n">
        <f aca="false">(F2630-14.536)</f>
        <v>0.161</v>
      </c>
      <c r="H2630" s="3" t="s">
        <v>50</v>
      </c>
    </row>
    <row r="2631" customFormat="false" ht="12.75" hidden="false" customHeight="false" outlineLevel="0" collapsed="false">
      <c r="A2631" s="6" t="n">
        <v>38257</v>
      </c>
      <c r="B2631" s="5" t="n">
        <v>0.319560185185185</v>
      </c>
      <c r="C2631" s="2" t="n">
        <f aca="false">(A2631+B2631)</f>
        <v>38257.3195601852</v>
      </c>
      <c r="D2631" s="3" t="n">
        <v>310500</v>
      </c>
      <c r="E2631" s="3" t="n">
        <v>57.39</v>
      </c>
      <c r="F2631" s="3" t="n">
        <v>14.697</v>
      </c>
      <c r="G2631" s="3" t="n">
        <f aca="false">(F2631-14.536)</f>
        <v>0.161</v>
      </c>
      <c r="H2631" s="3" t="s">
        <v>50</v>
      </c>
    </row>
    <row r="2632" customFormat="false" ht="12.75" hidden="false" customHeight="false" outlineLevel="0" collapsed="false">
      <c r="A2632" s="6" t="n">
        <v>38257</v>
      </c>
      <c r="B2632" s="5" t="n">
        <v>0.320949074074074</v>
      </c>
      <c r="C2632" s="2" t="n">
        <f aca="false">(A2632+B2632)</f>
        <v>38257.3209490741</v>
      </c>
      <c r="D2632" s="3" t="n">
        <v>310620</v>
      </c>
      <c r="E2632" s="3" t="n">
        <v>57.39</v>
      </c>
      <c r="F2632" s="3" t="n">
        <v>14.699</v>
      </c>
      <c r="G2632" s="3" t="n">
        <f aca="false">(F2632-14.536)</f>
        <v>0.163</v>
      </c>
      <c r="H2632" s="3" t="s">
        <v>50</v>
      </c>
    </row>
    <row r="2633" customFormat="false" ht="12.75" hidden="false" customHeight="false" outlineLevel="0" collapsed="false">
      <c r="A2633" s="6" t="n">
        <v>38257</v>
      </c>
      <c r="B2633" s="5" t="n">
        <v>0.322337962962963</v>
      </c>
      <c r="C2633" s="2" t="n">
        <f aca="false">(A2633+B2633)</f>
        <v>38257.322337963</v>
      </c>
      <c r="D2633" s="3" t="n">
        <v>310740</v>
      </c>
      <c r="E2633" s="3" t="n">
        <v>57.39</v>
      </c>
      <c r="F2633" s="3" t="n">
        <v>14.7</v>
      </c>
      <c r="G2633" s="3" t="n">
        <f aca="false">(F2633-14.536)</f>
        <v>0.164</v>
      </c>
      <c r="H2633" s="3" t="s">
        <v>50</v>
      </c>
    </row>
    <row r="2634" customFormat="false" ht="12.75" hidden="false" customHeight="false" outlineLevel="0" collapsed="false">
      <c r="A2634" s="6" t="n">
        <v>38257</v>
      </c>
      <c r="B2634" s="5" t="n">
        <v>0.323726851851852</v>
      </c>
      <c r="C2634" s="2" t="n">
        <f aca="false">(A2634+B2634)</f>
        <v>38257.3237268519</v>
      </c>
      <c r="D2634" s="3" t="n">
        <v>310860</v>
      </c>
      <c r="E2634" s="3" t="n">
        <v>57.42</v>
      </c>
      <c r="F2634" s="3" t="n">
        <v>14.701</v>
      </c>
      <c r="G2634" s="3" t="n">
        <f aca="false">(F2634-14.536)</f>
        <v>0.165000000000001</v>
      </c>
      <c r="H2634" s="3" t="s">
        <v>50</v>
      </c>
    </row>
    <row r="2635" customFormat="false" ht="12.75" hidden="false" customHeight="false" outlineLevel="0" collapsed="false">
      <c r="A2635" s="6" t="n">
        <v>38257</v>
      </c>
      <c r="B2635" s="5" t="n">
        <v>0.325115740740741</v>
      </c>
      <c r="C2635" s="2" t="n">
        <f aca="false">(A2635+B2635)</f>
        <v>38257.3251157407</v>
      </c>
      <c r="D2635" s="3" t="n">
        <v>310980</v>
      </c>
      <c r="E2635" s="3" t="n">
        <v>57.42</v>
      </c>
      <c r="F2635" s="3" t="n">
        <v>14.702</v>
      </c>
      <c r="G2635" s="3" t="n">
        <f aca="false">(F2635-14.536)</f>
        <v>0.166</v>
      </c>
      <c r="H2635" s="3" t="s">
        <v>50</v>
      </c>
    </row>
    <row r="2636" customFormat="false" ht="12.75" hidden="false" customHeight="false" outlineLevel="0" collapsed="false">
      <c r="A2636" s="6" t="n">
        <v>38257</v>
      </c>
      <c r="B2636" s="5" t="n">
        <v>0.32650462962963</v>
      </c>
      <c r="C2636" s="2" t="n">
        <f aca="false">(A2636+B2636)</f>
        <v>38257.3265046296</v>
      </c>
      <c r="D2636" s="3" t="n">
        <v>311100</v>
      </c>
      <c r="E2636" s="3" t="n">
        <v>57.42</v>
      </c>
      <c r="F2636" s="3" t="n">
        <v>14.705</v>
      </c>
      <c r="G2636" s="3" t="n">
        <f aca="false">(F2636-14.536)</f>
        <v>0.169</v>
      </c>
      <c r="H2636" s="3" t="s">
        <v>50</v>
      </c>
    </row>
    <row r="2637" customFormat="false" ht="12.75" hidden="false" customHeight="false" outlineLevel="0" collapsed="false">
      <c r="A2637" s="6" t="n">
        <v>38257</v>
      </c>
      <c r="B2637" s="5" t="n">
        <v>0.327893518518519</v>
      </c>
      <c r="C2637" s="2" t="n">
        <f aca="false">(A2637+B2637)</f>
        <v>38257.3278935185</v>
      </c>
      <c r="D2637" s="3" t="n">
        <v>311220</v>
      </c>
      <c r="E2637" s="3" t="n">
        <v>57.42</v>
      </c>
      <c r="F2637" s="3" t="n">
        <v>14.704</v>
      </c>
      <c r="G2637" s="3" t="n">
        <f aca="false">(F2637-14.536)</f>
        <v>0.168000000000001</v>
      </c>
      <c r="H2637" s="3" t="s">
        <v>50</v>
      </c>
    </row>
    <row r="2638" customFormat="false" ht="12.75" hidden="false" customHeight="false" outlineLevel="0" collapsed="false">
      <c r="A2638" s="6" t="n">
        <v>38257</v>
      </c>
      <c r="B2638" s="5" t="n">
        <v>0.329282407407407</v>
      </c>
      <c r="C2638" s="2" t="n">
        <f aca="false">(A2638+B2638)</f>
        <v>38257.3292824074</v>
      </c>
      <c r="D2638" s="3" t="n">
        <v>311340</v>
      </c>
      <c r="E2638" s="3" t="n">
        <v>57.42</v>
      </c>
      <c r="F2638" s="3" t="n">
        <v>14.704</v>
      </c>
      <c r="G2638" s="3" t="n">
        <f aca="false">(F2638-14.536)</f>
        <v>0.168000000000001</v>
      </c>
      <c r="H2638" s="3" t="s">
        <v>50</v>
      </c>
    </row>
    <row r="2639" customFormat="false" ht="12.75" hidden="false" customHeight="false" outlineLevel="0" collapsed="false">
      <c r="A2639" s="6" t="n">
        <v>38257</v>
      </c>
      <c r="B2639" s="5" t="n">
        <v>0.330671296296296</v>
      </c>
      <c r="C2639" s="2" t="n">
        <f aca="false">(A2639+B2639)</f>
        <v>38257.3306712963</v>
      </c>
      <c r="D2639" s="3" t="n">
        <v>311460</v>
      </c>
      <c r="E2639" s="3" t="n">
        <v>57.42</v>
      </c>
      <c r="F2639" s="3" t="n">
        <v>14.707</v>
      </c>
      <c r="G2639" s="3" t="n">
        <f aca="false">(F2639-14.536)</f>
        <v>0.171000000000001</v>
      </c>
      <c r="H2639" s="3" t="s">
        <v>50</v>
      </c>
    </row>
    <row r="2640" customFormat="false" ht="12.75" hidden="false" customHeight="false" outlineLevel="0" collapsed="false">
      <c r="A2640" s="6" t="n">
        <v>38257</v>
      </c>
      <c r="B2640" s="5" t="n">
        <v>0.332060185185185</v>
      </c>
      <c r="C2640" s="2" t="n">
        <f aca="false">(A2640+B2640)</f>
        <v>38257.3320601852</v>
      </c>
      <c r="D2640" s="3" t="n">
        <v>311580</v>
      </c>
      <c r="E2640" s="3" t="n">
        <v>57.44</v>
      </c>
      <c r="F2640" s="3" t="n">
        <v>14.707</v>
      </c>
      <c r="G2640" s="3" t="n">
        <f aca="false">(F2640-14.536)</f>
        <v>0.171000000000001</v>
      </c>
      <c r="H2640" s="3" t="s">
        <v>50</v>
      </c>
    </row>
    <row r="2641" customFormat="false" ht="12.75" hidden="false" customHeight="false" outlineLevel="0" collapsed="false">
      <c r="A2641" s="6" t="n">
        <v>38257</v>
      </c>
      <c r="B2641" s="5" t="n">
        <v>0.333449074074074</v>
      </c>
      <c r="C2641" s="2" t="n">
        <f aca="false">(A2641+B2641)</f>
        <v>38257.3334490741</v>
      </c>
      <c r="D2641" s="3" t="n">
        <v>311700</v>
      </c>
      <c r="E2641" s="3" t="n">
        <v>57.44</v>
      </c>
      <c r="F2641" s="3" t="n">
        <v>14.708</v>
      </c>
      <c r="G2641" s="3" t="n">
        <f aca="false">(F2641-14.536)</f>
        <v>0.172000000000001</v>
      </c>
      <c r="H2641" s="3" t="s">
        <v>50</v>
      </c>
    </row>
    <row r="2642" customFormat="false" ht="12.75" hidden="false" customHeight="false" outlineLevel="0" collapsed="false">
      <c r="A2642" s="6" t="n">
        <v>38257</v>
      </c>
      <c r="B2642" s="5" t="n">
        <v>0.334837962962963</v>
      </c>
      <c r="C2642" s="2" t="n">
        <f aca="false">(A2642+B2642)</f>
        <v>38257.334837963</v>
      </c>
      <c r="D2642" s="3" t="n">
        <v>311820</v>
      </c>
      <c r="E2642" s="3" t="n">
        <v>57.44</v>
      </c>
      <c r="F2642" s="3" t="n">
        <v>14.709</v>
      </c>
      <c r="G2642" s="3" t="n">
        <f aca="false">(F2642-14.536)</f>
        <v>0.173</v>
      </c>
      <c r="H2642" s="3" t="s">
        <v>50</v>
      </c>
    </row>
    <row r="2643" customFormat="false" ht="12.75" hidden="false" customHeight="false" outlineLevel="0" collapsed="false">
      <c r="A2643" s="6" t="n">
        <v>38257</v>
      </c>
      <c r="B2643" s="5" t="n">
        <v>0.336226851851852</v>
      </c>
      <c r="C2643" s="2" t="n">
        <f aca="false">(A2643+B2643)</f>
        <v>38257.3362268519</v>
      </c>
      <c r="D2643" s="3" t="n">
        <v>311940</v>
      </c>
      <c r="E2643" s="3" t="n">
        <v>57.44</v>
      </c>
      <c r="F2643" s="3" t="n">
        <v>14.709</v>
      </c>
      <c r="G2643" s="3" t="n">
        <f aca="false">(F2643-14.536)</f>
        <v>0.173</v>
      </c>
      <c r="H2643" s="3" t="s">
        <v>50</v>
      </c>
    </row>
    <row r="2644" customFormat="false" ht="12.75" hidden="false" customHeight="false" outlineLevel="0" collapsed="false">
      <c r="A2644" s="6" t="n">
        <v>38257</v>
      </c>
      <c r="B2644" s="5" t="n">
        <v>0.337615740740741</v>
      </c>
      <c r="C2644" s="2" t="n">
        <f aca="false">(A2644+B2644)</f>
        <v>38257.3376157407</v>
      </c>
      <c r="D2644" s="3" t="n">
        <v>312060</v>
      </c>
      <c r="E2644" s="3" t="n">
        <v>57.44</v>
      </c>
      <c r="F2644" s="3" t="n">
        <v>14.709</v>
      </c>
      <c r="G2644" s="3" t="n">
        <f aca="false">(F2644-14.536)</f>
        <v>0.173</v>
      </c>
      <c r="H2644" s="3" t="s">
        <v>50</v>
      </c>
    </row>
    <row r="2645" customFormat="false" ht="12.75" hidden="false" customHeight="false" outlineLevel="0" collapsed="false">
      <c r="A2645" s="6" t="n">
        <v>38257</v>
      </c>
      <c r="B2645" s="5" t="n">
        <v>0.33900462962963</v>
      </c>
      <c r="C2645" s="2" t="n">
        <f aca="false">(A2645+B2645)</f>
        <v>38257.3390046296</v>
      </c>
      <c r="D2645" s="3" t="n">
        <v>312180</v>
      </c>
      <c r="E2645" s="3" t="n">
        <v>57.44</v>
      </c>
      <c r="F2645" s="3" t="n">
        <v>14.711</v>
      </c>
      <c r="G2645" s="3" t="n">
        <f aca="false">(F2645-14.536)</f>
        <v>0.175000000000001</v>
      </c>
      <c r="H2645" s="3" t="s">
        <v>50</v>
      </c>
    </row>
    <row r="2646" customFormat="false" ht="12.75" hidden="false" customHeight="false" outlineLevel="0" collapsed="false">
      <c r="A2646" s="6" t="n">
        <v>38257</v>
      </c>
      <c r="B2646" s="5" t="n">
        <v>0.340393518518519</v>
      </c>
      <c r="C2646" s="2" t="n">
        <f aca="false">(A2646+B2646)</f>
        <v>38257.3403935185</v>
      </c>
      <c r="D2646" s="3" t="n">
        <v>312300</v>
      </c>
      <c r="E2646" s="3" t="n">
        <v>57.44</v>
      </c>
      <c r="F2646" s="3" t="n">
        <v>14.711</v>
      </c>
      <c r="G2646" s="3" t="n">
        <f aca="false">(F2646-14.536)</f>
        <v>0.175000000000001</v>
      </c>
      <c r="H2646" s="3" t="s">
        <v>50</v>
      </c>
    </row>
    <row r="2647" customFormat="false" ht="12.75" hidden="false" customHeight="false" outlineLevel="0" collapsed="false">
      <c r="A2647" s="6" t="n">
        <v>38257</v>
      </c>
      <c r="B2647" s="5" t="n">
        <v>0.341782407407407</v>
      </c>
      <c r="C2647" s="2" t="n">
        <f aca="false">(A2647+B2647)</f>
        <v>38257.3417824074</v>
      </c>
      <c r="D2647" s="3" t="n">
        <v>312420</v>
      </c>
      <c r="E2647" s="3" t="n">
        <v>57.44</v>
      </c>
      <c r="F2647" s="3" t="n">
        <v>14.713</v>
      </c>
      <c r="G2647" s="3" t="n">
        <f aca="false">(F2647-14.536)</f>
        <v>0.177</v>
      </c>
      <c r="H2647" s="3" t="s">
        <v>50</v>
      </c>
    </row>
    <row r="2648" customFormat="false" ht="12.75" hidden="false" customHeight="false" outlineLevel="0" collapsed="false">
      <c r="A2648" s="6" t="n">
        <v>38257</v>
      </c>
      <c r="B2648" s="5" t="n">
        <v>0.343171296296296</v>
      </c>
      <c r="C2648" s="2" t="n">
        <f aca="false">(A2648+B2648)</f>
        <v>38257.3431712963</v>
      </c>
      <c r="D2648" s="3" t="n">
        <v>312540</v>
      </c>
      <c r="E2648" s="3" t="n">
        <v>57.44</v>
      </c>
      <c r="F2648" s="3" t="n">
        <v>14.714</v>
      </c>
      <c r="G2648" s="3" t="n">
        <f aca="false">(F2648-14.536)</f>
        <v>0.178000000000001</v>
      </c>
      <c r="H2648" s="3" t="s">
        <v>50</v>
      </c>
    </row>
    <row r="2649" customFormat="false" ht="12.75" hidden="false" customHeight="false" outlineLevel="0" collapsed="false">
      <c r="A2649" s="6" t="n">
        <v>38257</v>
      </c>
      <c r="B2649" s="5" t="n">
        <v>0.344560185185185</v>
      </c>
      <c r="C2649" s="2" t="n">
        <f aca="false">(A2649+B2649)</f>
        <v>38257.3445601852</v>
      </c>
      <c r="D2649" s="3" t="n">
        <v>312660</v>
      </c>
      <c r="E2649" s="3" t="n">
        <v>57.44</v>
      </c>
      <c r="F2649" s="3" t="n">
        <v>14.714</v>
      </c>
      <c r="G2649" s="3" t="n">
        <f aca="false">(F2649-14.536)</f>
        <v>0.178000000000001</v>
      </c>
      <c r="H2649" s="3" t="s">
        <v>50</v>
      </c>
    </row>
    <row r="2650" customFormat="false" ht="12.75" hidden="false" customHeight="false" outlineLevel="0" collapsed="false">
      <c r="A2650" s="6" t="n">
        <v>38257</v>
      </c>
      <c r="B2650" s="5" t="n">
        <v>0.345949074074074</v>
      </c>
      <c r="C2650" s="2" t="n">
        <f aca="false">(A2650+B2650)</f>
        <v>38257.3459490741</v>
      </c>
      <c r="D2650" s="3" t="n">
        <v>312780</v>
      </c>
      <c r="E2650" s="3" t="n">
        <v>57.46</v>
      </c>
      <c r="F2650" s="3" t="n">
        <v>14.715</v>
      </c>
      <c r="G2650" s="3" t="n">
        <f aca="false">(F2650-14.536)</f>
        <v>0.179</v>
      </c>
      <c r="H2650" s="3" t="s">
        <v>50</v>
      </c>
    </row>
    <row r="2651" customFormat="false" ht="12.75" hidden="false" customHeight="false" outlineLevel="0" collapsed="false">
      <c r="A2651" s="6" t="n">
        <v>38257</v>
      </c>
      <c r="B2651" s="5" t="n">
        <v>0.347337962962963</v>
      </c>
      <c r="C2651" s="2" t="n">
        <f aca="false">(A2651+B2651)</f>
        <v>38257.347337963</v>
      </c>
      <c r="D2651" s="3" t="n">
        <v>312900</v>
      </c>
      <c r="E2651" s="3" t="n">
        <v>57.46</v>
      </c>
      <c r="F2651" s="3" t="n">
        <v>14.717</v>
      </c>
      <c r="G2651" s="3" t="n">
        <f aca="false">(F2651-14.536)</f>
        <v>0.181000000000001</v>
      </c>
      <c r="H2651" s="3" t="s">
        <v>50</v>
      </c>
    </row>
    <row r="2652" customFormat="false" ht="12.75" hidden="false" customHeight="false" outlineLevel="0" collapsed="false">
      <c r="A2652" s="6" t="n">
        <v>38257</v>
      </c>
      <c r="B2652" s="5" t="n">
        <v>0.348726851851852</v>
      </c>
      <c r="C2652" s="2" t="n">
        <f aca="false">(A2652+B2652)</f>
        <v>38257.3487268519</v>
      </c>
      <c r="D2652" s="3" t="n">
        <v>313020</v>
      </c>
      <c r="E2652" s="3" t="n">
        <v>57.46</v>
      </c>
      <c r="F2652" s="3" t="n">
        <v>14.719</v>
      </c>
      <c r="G2652" s="3" t="n">
        <f aca="false">(F2652-14.536)</f>
        <v>0.183</v>
      </c>
      <c r="H2652" s="3" t="s">
        <v>50</v>
      </c>
    </row>
    <row r="2653" customFormat="false" ht="12.75" hidden="false" customHeight="false" outlineLevel="0" collapsed="false">
      <c r="A2653" s="6" t="n">
        <v>38257</v>
      </c>
      <c r="B2653" s="5" t="n">
        <v>0.350115740740741</v>
      </c>
      <c r="C2653" s="2" t="n">
        <f aca="false">(A2653+B2653)</f>
        <v>38257.3501157407</v>
      </c>
      <c r="D2653" s="3" t="n">
        <v>313140</v>
      </c>
      <c r="E2653" s="3" t="n">
        <v>57.46</v>
      </c>
      <c r="F2653" s="3" t="n">
        <v>14.715</v>
      </c>
      <c r="G2653" s="3" t="n">
        <f aca="false">(F2653-14.536)</f>
        <v>0.179</v>
      </c>
      <c r="H2653" s="3" t="s">
        <v>50</v>
      </c>
    </row>
    <row r="2654" customFormat="false" ht="12.75" hidden="false" customHeight="false" outlineLevel="0" collapsed="false">
      <c r="A2654" s="6" t="n">
        <v>38257</v>
      </c>
      <c r="B2654" s="5" t="n">
        <v>0.35150462962963</v>
      </c>
      <c r="C2654" s="2" t="n">
        <f aca="false">(A2654+B2654)</f>
        <v>38257.3515046296</v>
      </c>
      <c r="D2654" s="3" t="n">
        <v>313260</v>
      </c>
      <c r="E2654" s="3" t="n">
        <v>57.46</v>
      </c>
      <c r="F2654" s="3" t="n">
        <v>14.72</v>
      </c>
      <c r="G2654" s="3" t="n">
        <f aca="false">(F2654-14.536)</f>
        <v>0.184000000000001</v>
      </c>
      <c r="H2654" s="3" t="s">
        <v>50</v>
      </c>
    </row>
    <row r="2655" customFormat="false" ht="12.75" hidden="false" customHeight="false" outlineLevel="0" collapsed="false">
      <c r="A2655" s="6" t="n">
        <v>38257</v>
      </c>
      <c r="B2655" s="5" t="n">
        <v>0.352893518518519</v>
      </c>
      <c r="C2655" s="2" t="n">
        <f aca="false">(A2655+B2655)</f>
        <v>38257.3528935185</v>
      </c>
      <c r="D2655" s="3" t="n">
        <v>313380</v>
      </c>
      <c r="E2655" s="3" t="n">
        <v>57.46</v>
      </c>
      <c r="F2655" s="3" t="n">
        <v>14.718</v>
      </c>
      <c r="G2655" s="3" t="n">
        <f aca="false">(F2655-14.536)</f>
        <v>0.182</v>
      </c>
      <c r="H2655" s="3" t="s">
        <v>50</v>
      </c>
    </row>
    <row r="2656" customFormat="false" ht="12.75" hidden="false" customHeight="false" outlineLevel="0" collapsed="false">
      <c r="A2656" s="6" t="n">
        <v>38257</v>
      </c>
      <c r="B2656" s="5" t="n">
        <v>0.354282407407407</v>
      </c>
      <c r="C2656" s="2" t="n">
        <f aca="false">(A2656+B2656)</f>
        <v>38257.3542824074</v>
      </c>
      <c r="D2656" s="3" t="n">
        <v>313500</v>
      </c>
      <c r="E2656" s="3" t="n">
        <v>57.46</v>
      </c>
      <c r="F2656" s="3" t="n">
        <v>14.721</v>
      </c>
      <c r="G2656" s="3" t="n">
        <f aca="false">(F2656-14.536)</f>
        <v>0.185000000000001</v>
      </c>
      <c r="H2656" s="3" t="s">
        <v>50</v>
      </c>
    </row>
    <row r="2657" customFormat="false" ht="12.75" hidden="false" customHeight="false" outlineLevel="0" collapsed="false">
      <c r="A2657" s="6" t="n">
        <v>38257</v>
      </c>
      <c r="B2657" s="5" t="n">
        <v>0.355671296296296</v>
      </c>
      <c r="C2657" s="2" t="n">
        <f aca="false">(A2657+B2657)</f>
        <v>38257.3556712963</v>
      </c>
      <c r="D2657" s="3" t="n">
        <v>313620</v>
      </c>
      <c r="E2657" s="3" t="n">
        <v>57.46</v>
      </c>
      <c r="F2657" s="3" t="n">
        <v>14.722</v>
      </c>
      <c r="G2657" s="3" t="n">
        <f aca="false">(F2657-14.536)</f>
        <v>0.186</v>
      </c>
      <c r="H2657" s="3" t="s">
        <v>50</v>
      </c>
    </row>
    <row r="2658" customFormat="false" ht="12.75" hidden="false" customHeight="false" outlineLevel="0" collapsed="false">
      <c r="A2658" s="6" t="n">
        <v>38257</v>
      </c>
      <c r="B2658" s="5" t="n">
        <v>0.357060185185185</v>
      </c>
      <c r="C2658" s="2" t="n">
        <f aca="false">(A2658+B2658)</f>
        <v>38257.3570601852</v>
      </c>
      <c r="D2658" s="3" t="n">
        <v>313740</v>
      </c>
      <c r="E2658" s="3" t="n">
        <v>57.46</v>
      </c>
      <c r="F2658" s="3" t="n">
        <v>14.722</v>
      </c>
      <c r="G2658" s="3" t="n">
        <f aca="false">(F2658-14.536)</f>
        <v>0.186</v>
      </c>
      <c r="H2658" s="3" t="s">
        <v>50</v>
      </c>
    </row>
    <row r="2659" customFormat="false" ht="12.75" hidden="false" customHeight="false" outlineLevel="0" collapsed="false">
      <c r="A2659" s="6" t="n">
        <v>38257</v>
      </c>
      <c r="B2659" s="5" t="n">
        <v>0.358449074074074</v>
      </c>
      <c r="C2659" s="2" t="n">
        <f aca="false">(A2659+B2659)</f>
        <v>38257.3584490741</v>
      </c>
      <c r="D2659" s="3" t="n">
        <v>313860</v>
      </c>
      <c r="E2659" s="3" t="n">
        <v>57.46</v>
      </c>
      <c r="F2659" s="3" t="n">
        <v>14.722</v>
      </c>
      <c r="G2659" s="3" t="n">
        <f aca="false">(F2659-14.536)</f>
        <v>0.186</v>
      </c>
      <c r="H2659" s="3" t="s">
        <v>50</v>
      </c>
    </row>
    <row r="2660" customFormat="false" ht="12.75" hidden="false" customHeight="false" outlineLevel="0" collapsed="false">
      <c r="A2660" s="6" t="n">
        <v>38257</v>
      </c>
      <c r="B2660" s="5" t="n">
        <v>0.359837962962963</v>
      </c>
      <c r="C2660" s="2" t="n">
        <f aca="false">(A2660+B2660)</f>
        <v>38257.359837963</v>
      </c>
      <c r="D2660" s="3" t="n">
        <v>313980</v>
      </c>
      <c r="E2660" s="3" t="n">
        <v>57.46</v>
      </c>
      <c r="F2660" s="3" t="n">
        <v>14.722</v>
      </c>
      <c r="G2660" s="3" t="n">
        <f aca="false">(F2660-14.536)</f>
        <v>0.186</v>
      </c>
      <c r="H2660" s="3" t="s">
        <v>50</v>
      </c>
    </row>
    <row r="2661" customFormat="false" ht="12.75" hidden="false" customHeight="false" outlineLevel="0" collapsed="false">
      <c r="A2661" s="6" t="n">
        <v>38257</v>
      </c>
      <c r="B2661" s="5" t="n">
        <v>0.361226851851852</v>
      </c>
      <c r="C2661" s="2" t="n">
        <f aca="false">(A2661+B2661)</f>
        <v>38257.3612268519</v>
      </c>
      <c r="D2661" s="3" t="n">
        <v>314100</v>
      </c>
      <c r="E2661" s="3" t="n">
        <v>57.46</v>
      </c>
      <c r="F2661" s="3" t="n">
        <v>14.722</v>
      </c>
      <c r="G2661" s="3" t="n">
        <f aca="false">(F2661-14.536)</f>
        <v>0.186</v>
      </c>
      <c r="H2661" s="3" t="s">
        <v>50</v>
      </c>
    </row>
    <row r="2662" customFormat="false" ht="12.75" hidden="false" customHeight="false" outlineLevel="0" collapsed="false">
      <c r="A2662" s="6" t="n">
        <v>38257</v>
      </c>
      <c r="B2662" s="5" t="n">
        <v>0.362615740740741</v>
      </c>
      <c r="C2662" s="2" t="n">
        <f aca="false">(A2662+B2662)</f>
        <v>38257.3626157407</v>
      </c>
      <c r="D2662" s="3" t="n">
        <v>314220</v>
      </c>
      <c r="E2662" s="3" t="n">
        <v>57.46</v>
      </c>
      <c r="F2662" s="3" t="n">
        <v>14.723</v>
      </c>
      <c r="G2662" s="3" t="n">
        <f aca="false">(F2662-14.536)</f>
        <v>0.187000000000001</v>
      </c>
      <c r="H2662" s="3" t="s">
        <v>50</v>
      </c>
    </row>
    <row r="2663" customFormat="false" ht="12.75" hidden="false" customHeight="false" outlineLevel="0" collapsed="false">
      <c r="A2663" s="6" t="n">
        <v>38257</v>
      </c>
      <c r="B2663" s="5" t="n">
        <v>0.36400462962963</v>
      </c>
      <c r="C2663" s="2" t="n">
        <f aca="false">(A2663+B2663)</f>
        <v>38257.3640046296</v>
      </c>
      <c r="D2663" s="3" t="n">
        <v>314340</v>
      </c>
      <c r="E2663" s="3" t="n">
        <v>57.46</v>
      </c>
      <c r="F2663" s="3" t="n">
        <v>14.723</v>
      </c>
      <c r="G2663" s="3" t="n">
        <f aca="false">(F2663-14.536)</f>
        <v>0.187000000000001</v>
      </c>
      <c r="H2663" s="3" t="s">
        <v>50</v>
      </c>
    </row>
    <row r="2664" customFormat="false" ht="12.75" hidden="false" customHeight="false" outlineLevel="0" collapsed="false">
      <c r="A2664" s="6" t="n">
        <v>38257</v>
      </c>
      <c r="B2664" s="5" t="n">
        <v>0.365393518518519</v>
      </c>
      <c r="C2664" s="2" t="n">
        <f aca="false">(A2664+B2664)</f>
        <v>38257.3653935185</v>
      </c>
      <c r="D2664" s="3" t="n">
        <v>314460</v>
      </c>
      <c r="E2664" s="3" t="n">
        <v>57.46</v>
      </c>
      <c r="F2664" s="3" t="n">
        <v>14.724</v>
      </c>
      <c r="G2664" s="3" t="n">
        <f aca="false">(F2664-14.536)</f>
        <v>0.188000000000001</v>
      </c>
      <c r="H2664" s="3" t="s">
        <v>50</v>
      </c>
    </row>
    <row r="2665" customFormat="false" ht="12.75" hidden="false" customHeight="false" outlineLevel="0" collapsed="false">
      <c r="A2665" s="6" t="n">
        <v>38257</v>
      </c>
      <c r="B2665" s="5" t="n">
        <v>0.366782407407407</v>
      </c>
      <c r="C2665" s="2" t="n">
        <f aca="false">(A2665+B2665)</f>
        <v>38257.3667824074</v>
      </c>
      <c r="D2665" s="3" t="n">
        <v>314580</v>
      </c>
      <c r="E2665" s="3" t="n">
        <v>57.46</v>
      </c>
      <c r="F2665" s="3" t="n">
        <v>14.724</v>
      </c>
      <c r="G2665" s="3" t="n">
        <f aca="false">(F2665-14.536)</f>
        <v>0.188000000000001</v>
      </c>
      <c r="H2665" s="3" t="s">
        <v>50</v>
      </c>
    </row>
    <row r="2666" customFormat="false" ht="12.75" hidden="false" customHeight="false" outlineLevel="0" collapsed="false">
      <c r="A2666" s="6" t="n">
        <v>38257</v>
      </c>
      <c r="B2666" s="5" t="n">
        <v>0.368171296296296</v>
      </c>
      <c r="C2666" s="2" t="n">
        <f aca="false">(A2666+B2666)</f>
        <v>38257.3681712963</v>
      </c>
      <c r="D2666" s="3" t="n">
        <v>314700</v>
      </c>
      <c r="E2666" s="3" t="n">
        <v>57.46</v>
      </c>
      <c r="F2666" s="3" t="n">
        <v>14.724</v>
      </c>
      <c r="G2666" s="3" t="n">
        <f aca="false">(F2666-14.536)</f>
        <v>0.188000000000001</v>
      </c>
      <c r="H2666" s="3" t="s">
        <v>50</v>
      </c>
    </row>
    <row r="2667" customFormat="false" ht="12.75" hidden="false" customHeight="false" outlineLevel="0" collapsed="false">
      <c r="A2667" s="6" t="n">
        <v>38257</v>
      </c>
      <c r="B2667" s="5" t="n">
        <v>0.369560185185185</v>
      </c>
      <c r="C2667" s="2" t="n">
        <f aca="false">(A2667+B2667)</f>
        <v>38257.3695601852</v>
      </c>
      <c r="D2667" s="3" t="n">
        <v>314820</v>
      </c>
      <c r="E2667" s="3" t="n">
        <v>57.46</v>
      </c>
      <c r="F2667" s="3" t="n">
        <v>14.726</v>
      </c>
      <c r="G2667" s="3" t="n">
        <f aca="false">(F2667-14.536)</f>
        <v>0.190000000000001</v>
      </c>
      <c r="H2667" s="3" t="s">
        <v>50</v>
      </c>
    </row>
    <row r="2668" customFormat="false" ht="12.75" hidden="false" customHeight="false" outlineLevel="0" collapsed="false">
      <c r="A2668" s="6" t="n">
        <v>38257</v>
      </c>
      <c r="B2668" s="5" t="n">
        <v>0.370949074074074</v>
      </c>
      <c r="C2668" s="2" t="n">
        <f aca="false">(A2668+B2668)</f>
        <v>38257.3709490741</v>
      </c>
      <c r="D2668" s="3" t="n">
        <v>314940</v>
      </c>
      <c r="E2668" s="3" t="n">
        <v>57.46</v>
      </c>
      <c r="F2668" s="3" t="n">
        <v>14.724</v>
      </c>
      <c r="G2668" s="3" t="n">
        <f aca="false">(F2668-14.536)</f>
        <v>0.188000000000001</v>
      </c>
      <c r="H2668" s="3" t="s">
        <v>50</v>
      </c>
    </row>
    <row r="2669" customFormat="false" ht="12.75" hidden="false" customHeight="false" outlineLevel="0" collapsed="false">
      <c r="A2669" s="6" t="n">
        <v>38257</v>
      </c>
      <c r="B2669" s="5" t="n">
        <v>0.372337962962963</v>
      </c>
      <c r="C2669" s="2" t="n">
        <f aca="false">(A2669+B2669)</f>
        <v>38257.372337963</v>
      </c>
      <c r="D2669" s="3" t="n">
        <v>315060</v>
      </c>
      <c r="E2669" s="3" t="n">
        <v>57.46</v>
      </c>
      <c r="F2669" s="3" t="n">
        <v>14.725</v>
      </c>
      <c r="G2669" s="3" t="n">
        <f aca="false">(F2669-14.536)</f>
        <v>0.189</v>
      </c>
      <c r="H2669" s="3" t="s">
        <v>50</v>
      </c>
    </row>
    <row r="2670" customFormat="false" ht="12.75" hidden="false" customHeight="false" outlineLevel="0" collapsed="false">
      <c r="A2670" s="6" t="n">
        <v>38257</v>
      </c>
      <c r="B2670" s="5" t="n">
        <v>0.373726851851852</v>
      </c>
      <c r="C2670" s="2" t="n">
        <f aca="false">(A2670+B2670)</f>
        <v>38257.3737268519</v>
      </c>
      <c r="D2670" s="3" t="n">
        <v>315180</v>
      </c>
      <c r="E2670" s="3" t="n">
        <v>57.44</v>
      </c>
      <c r="F2670" s="3" t="n">
        <v>14.724</v>
      </c>
      <c r="G2670" s="3" t="n">
        <f aca="false">(F2670-14.536)</f>
        <v>0.188000000000001</v>
      </c>
      <c r="H2670" s="3" t="s">
        <v>50</v>
      </c>
    </row>
    <row r="2671" customFormat="false" ht="12.75" hidden="false" customHeight="false" outlineLevel="0" collapsed="false">
      <c r="A2671" s="6" t="n">
        <v>38257</v>
      </c>
      <c r="B2671" s="5" t="n">
        <v>0.375115740740741</v>
      </c>
      <c r="C2671" s="2" t="n">
        <f aca="false">(A2671+B2671)</f>
        <v>38257.3751157407</v>
      </c>
      <c r="D2671" s="3" t="n">
        <v>315300</v>
      </c>
      <c r="E2671" s="3" t="n">
        <v>57.44</v>
      </c>
      <c r="F2671" s="3" t="n">
        <v>14.723</v>
      </c>
      <c r="G2671" s="3" t="n">
        <f aca="false">(F2671-14.536)</f>
        <v>0.187000000000001</v>
      </c>
      <c r="H2671" s="3" t="s">
        <v>50</v>
      </c>
    </row>
    <row r="2672" customFormat="false" ht="12.75" hidden="false" customHeight="false" outlineLevel="0" collapsed="false">
      <c r="A2672" s="6" t="n">
        <v>38257</v>
      </c>
      <c r="B2672" s="5" t="n">
        <v>0.37650462962963</v>
      </c>
      <c r="C2672" s="2" t="n">
        <f aca="false">(A2672+B2672)</f>
        <v>38257.3765046296</v>
      </c>
      <c r="D2672" s="3" t="n">
        <v>315420</v>
      </c>
      <c r="E2672" s="3" t="n">
        <v>57.44</v>
      </c>
      <c r="F2672" s="3" t="n">
        <v>14.726</v>
      </c>
      <c r="G2672" s="3" t="n">
        <f aca="false">(F2672-14.536)</f>
        <v>0.190000000000001</v>
      </c>
      <c r="H2672" s="3" t="s">
        <v>50</v>
      </c>
    </row>
    <row r="2673" customFormat="false" ht="12.75" hidden="false" customHeight="false" outlineLevel="0" collapsed="false">
      <c r="A2673" s="6" t="n">
        <v>38257</v>
      </c>
      <c r="B2673" s="5" t="n">
        <v>0.377893518518519</v>
      </c>
      <c r="C2673" s="2" t="n">
        <f aca="false">(A2673+B2673)</f>
        <v>38257.3778935185</v>
      </c>
      <c r="D2673" s="3" t="n">
        <v>315540</v>
      </c>
      <c r="E2673" s="3" t="n">
        <v>57.44</v>
      </c>
      <c r="F2673" s="3" t="n">
        <v>14.725</v>
      </c>
      <c r="G2673" s="3" t="n">
        <f aca="false">(F2673-14.536)</f>
        <v>0.189</v>
      </c>
      <c r="H2673" s="3" t="s">
        <v>50</v>
      </c>
    </row>
    <row r="2674" customFormat="false" ht="12.75" hidden="false" customHeight="false" outlineLevel="0" collapsed="false">
      <c r="A2674" s="6" t="n">
        <v>38257</v>
      </c>
      <c r="B2674" s="5" t="n">
        <v>0.379282407407407</v>
      </c>
      <c r="C2674" s="2" t="n">
        <f aca="false">(A2674+B2674)</f>
        <v>38257.3792824074</v>
      </c>
      <c r="D2674" s="3" t="n">
        <v>315660</v>
      </c>
      <c r="E2674" s="3" t="n">
        <v>57.42</v>
      </c>
      <c r="F2674" s="3" t="n">
        <v>14.723</v>
      </c>
      <c r="G2674" s="3" t="n">
        <f aca="false">(F2674-14.536)</f>
        <v>0.187000000000001</v>
      </c>
      <c r="H2674" s="3" t="s">
        <v>50</v>
      </c>
    </row>
    <row r="2675" customFormat="false" ht="12.75" hidden="false" customHeight="false" outlineLevel="0" collapsed="false">
      <c r="A2675" s="6" t="n">
        <v>38257</v>
      </c>
      <c r="B2675" s="5" t="n">
        <v>0.380671296296296</v>
      </c>
      <c r="C2675" s="2" t="n">
        <f aca="false">(A2675+B2675)</f>
        <v>38257.3806712963</v>
      </c>
      <c r="D2675" s="3" t="n">
        <v>315780</v>
      </c>
      <c r="E2675" s="3" t="n">
        <v>57.42</v>
      </c>
      <c r="F2675" s="3" t="n">
        <v>14.723</v>
      </c>
      <c r="G2675" s="3" t="n">
        <f aca="false">(F2675-14.536)</f>
        <v>0.187000000000001</v>
      </c>
      <c r="H2675" s="3" t="s">
        <v>50</v>
      </c>
    </row>
    <row r="2676" customFormat="false" ht="12.75" hidden="false" customHeight="false" outlineLevel="0" collapsed="false">
      <c r="A2676" s="6" t="n">
        <v>38257</v>
      </c>
      <c r="B2676" s="5" t="n">
        <v>0.382060185185185</v>
      </c>
      <c r="C2676" s="2" t="n">
        <f aca="false">(A2676+B2676)</f>
        <v>38257.3820601852</v>
      </c>
      <c r="D2676" s="3" t="n">
        <v>315900</v>
      </c>
      <c r="E2676" s="3" t="n">
        <v>57.42</v>
      </c>
      <c r="F2676" s="3" t="n">
        <v>14.722</v>
      </c>
      <c r="G2676" s="3" t="n">
        <f aca="false">(F2676-14.536)</f>
        <v>0.186</v>
      </c>
      <c r="H2676" s="3" t="s">
        <v>50</v>
      </c>
    </row>
    <row r="2677" customFormat="false" ht="12.75" hidden="false" customHeight="false" outlineLevel="0" collapsed="false">
      <c r="A2677" s="6" t="n">
        <v>38257</v>
      </c>
      <c r="B2677" s="5" t="n">
        <v>0.383449074074074</v>
      </c>
      <c r="C2677" s="2" t="n">
        <f aca="false">(A2677+B2677)</f>
        <v>38257.3834490741</v>
      </c>
      <c r="D2677" s="3" t="n">
        <v>316020</v>
      </c>
      <c r="E2677" s="3" t="n">
        <v>57.42</v>
      </c>
      <c r="F2677" s="3" t="n">
        <v>14.723</v>
      </c>
      <c r="G2677" s="3" t="n">
        <f aca="false">(F2677-14.536)</f>
        <v>0.187000000000001</v>
      </c>
      <c r="H2677" s="3" t="s">
        <v>50</v>
      </c>
    </row>
    <row r="2678" customFormat="false" ht="12.75" hidden="false" customHeight="false" outlineLevel="0" collapsed="false">
      <c r="A2678" s="6" t="n">
        <v>38257</v>
      </c>
      <c r="B2678" s="5" t="n">
        <v>0.384837962962963</v>
      </c>
      <c r="C2678" s="2" t="n">
        <f aca="false">(A2678+B2678)</f>
        <v>38257.384837963</v>
      </c>
      <c r="D2678" s="3" t="n">
        <v>316140</v>
      </c>
      <c r="E2678" s="3" t="n">
        <v>57.39</v>
      </c>
      <c r="F2678" s="3" t="n">
        <v>14.713</v>
      </c>
      <c r="G2678" s="3" t="n">
        <f aca="false">(F2678-14.536)</f>
        <v>0.177</v>
      </c>
      <c r="H2678" s="3" t="s">
        <v>50</v>
      </c>
    </row>
    <row r="2679" customFormat="false" ht="12.75" hidden="false" customHeight="false" outlineLevel="0" collapsed="false">
      <c r="A2679" s="6" t="n">
        <v>38257</v>
      </c>
      <c r="B2679" s="5" t="n">
        <v>0.386226851851852</v>
      </c>
      <c r="C2679" s="2" t="n">
        <f aca="false">(A2679+B2679)</f>
        <v>38257.3862268519</v>
      </c>
      <c r="D2679" s="3" t="n">
        <v>316260</v>
      </c>
      <c r="E2679" s="3" t="n">
        <v>57.39</v>
      </c>
      <c r="F2679" s="3" t="n">
        <v>14.723</v>
      </c>
      <c r="G2679" s="3" t="n">
        <f aca="false">(F2679-14.536)</f>
        <v>0.187000000000001</v>
      </c>
      <c r="H2679" s="3" t="s">
        <v>50</v>
      </c>
    </row>
    <row r="2680" customFormat="false" ht="12.75" hidden="false" customHeight="false" outlineLevel="0" collapsed="false">
      <c r="A2680" s="6" t="n">
        <v>38257</v>
      </c>
      <c r="B2680" s="5" t="n">
        <v>0.387615740740741</v>
      </c>
      <c r="C2680" s="2" t="n">
        <f aca="false">(A2680+B2680)</f>
        <v>38257.3876157407</v>
      </c>
      <c r="D2680" s="3" t="n">
        <v>316380</v>
      </c>
      <c r="E2680" s="3" t="n">
        <v>57.39</v>
      </c>
      <c r="F2680" s="3" t="n">
        <v>14.72</v>
      </c>
      <c r="G2680" s="3" t="n">
        <f aca="false">(F2680-14.536)</f>
        <v>0.184000000000001</v>
      </c>
      <c r="H2680" s="3" t="s">
        <v>50</v>
      </c>
    </row>
    <row r="2681" customFormat="false" ht="12.75" hidden="false" customHeight="false" outlineLevel="0" collapsed="false">
      <c r="A2681" s="6" t="n">
        <v>38257</v>
      </c>
      <c r="B2681" s="5" t="n">
        <v>0.38900462962963</v>
      </c>
      <c r="C2681" s="2" t="n">
        <f aca="false">(A2681+B2681)</f>
        <v>38257.3890046296</v>
      </c>
      <c r="D2681" s="3" t="n">
        <v>316500</v>
      </c>
      <c r="E2681" s="3" t="n">
        <v>57.37</v>
      </c>
      <c r="F2681" s="3" t="n">
        <v>14.721</v>
      </c>
      <c r="G2681" s="3" t="n">
        <f aca="false">(F2681-14.536)</f>
        <v>0.185000000000001</v>
      </c>
      <c r="H2681" s="3" t="s">
        <v>50</v>
      </c>
    </row>
    <row r="2682" customFormat="false" ht="12.75" hidden="false" customHeight="false" outlineLevel="0" collapsed="false">
      <c r="A2682" s="6" t="n">
        <v>38257</v>
      </c>
      <c r="B2682" s="5" t="n">
        <v>0.390393518518519</v>
      </c>
      <c r="C2682" s="2" t="n">
        <f aca="false">(A2682+B2682)</f>
        <v>38257.3903935185</v>
      </c>
      <c r="D2682" s="3" t="n">
        <v>316620</v>
      </c>
      <c r="E2682" s="3" t="n">
        <v>57.37</v>
      </c>
      <c r="F2682" s="3" t="n">
        <v>14.721</v>
      </c>
      <c r="G2682" s="3" t="n">
        <f aca="false">(F2682-14.536)</f>
        <v>0.185000000000001</v>
      </c>
      <c r="H2682" s="3" t="s">
        <v>50</v>
      </c>
    </row>
    <row r="2683" customFormat="false" ht="12.75" hidden="false" customHeight="false" outlineLevel="0" collapsed="false">
      <c r="A2683" s="6" t="n">
        <v>38257</v>
      </c>
      <c r="B2683" s="5" t="n">
        <v>0.391782407407407</v>
      </c>
      <c r="C2683" s="2" t="n">
        <f aca="false">(A2683+B2683)</f>
        <v>38257.3917824074</v>
      </c>
      <c r="D2683" s="3" t="n">
        <v>316740</v>
      </c>
      <c r="E2683" s="3" t="n">
        <v>57.35</v>
      </c>
      <c r="F2683" s="3" t="n">
        <v>14.716</v>
      </c>
      <c r="G2683" s="3" t="n">
        <f aca="false">(F2683-14.536)</f>
        <v>0.18</v>
      </c>
      <c r="H2683" s="3" t="s">
        <v>50</v>
      </c>
    </row>
    <row r="2684" customFormat="false" ht="12.75" hidden="false" customHeight="false" outlineLevel="0" collapsed="false">
      <c r="A2684" s="6" t="n">
        <v>38257</v>
      </c>
      <c r="B2684" s="5" t="n">
        <v>0.393171296296296</v>
      </c>
      <c r="C2684" s="2" t="n">
        <f aca="false">(A2684+B2684)</f>
        <v>38257.3931712963</v>
      </c>
      <c r="D2684" s="3" t="n">
        <v>316860</v>
      </c>
      <c r="E2684" s="3" t="n">
        <v>57.35</v>
      </c>
      <c r="F2684" s="3" t="n">
        <v>14.719</v>
      </c>
      <c r="G2684" s="3" t="n">
        <f aca="false">(F2684-14.536)</f>
        <v>0.183</v>
      </c>
      <c r="H2684" s="3" t="s">
        <v>50</v>
      </c>
    </row>
    <row r="2685" customFormat="false" ht="12.75" hidden="false" customHeight="false" outlineLevel="0" collapsed="false">
      <c r="A2685" s="6" t="n">
        <v>38257</v>
      </c>
      <c r="B2685" s="5" t="n">
        <v>0.394560185185185</v>
      </c>
      <c r="C2685" s="2" t="n">
        <f aca="false">(A2685+B2685)</f>
        <v>38257.3945601852</v>
      </c>
      <c r="D2685" s="3" t="n">
        <v>316980</v>
      </c>
      <c r="E2685" s="3" t="n">
        <v>57.33</v>
      </c>
      <c r="F2685" s="3" t="n">
        <v>14.72</v>
      </c>
      <c r="G2685" s="3" t="n">
        <f aca="false">(F2685-14.536)</f>
        <v>0.184000000000001</v>
      </c>
      <c r="H2685" s="3" t="s">
        <v>50</v>
      </c>
    </row>
    <row r="2686" customFormat="false" ht="12.75" hidden="false" customHeight="false" outlineLevel="0" collapsed="false">
      <c r="A2686" s="6" t="n">
        <v>38257</v>
      </c>
      <c r="B2686" s="5" t="n">
        <v>0.395949074074074</v>
      </c>
      <c r="C2686" s="2" t="n">
        <f aca="false">(A2686+B2686)</f>
        <v>38257.3959490741</v>
      </c>
      <c r="D2686" s="3" t="n">
        <v>317100</v>
      </c>
      <c r="E2686" s="3" t="n">
        <v>57.33</v>
      </c>
      <c r="F2686" s="3" t="n">
        <v>14.717</v>
      </c>
      <c r="G2686" s="3" t="n">
        <f aca="false">(F2686-14.536)</f>
        <v>0.181000000000001</v>
      </c>
      <c r="H2686" s="3" t="s">
        <v>50</v>
      </c>
    </row>
    <row r="2687" customFormat="false" ht="12.75" hidden="false" customHeight="false" outlineLevel="0" collapsed="false">
      <c r="A2687" s="6" t="n">
        <v>38257</v>
      </c>
      <c r="B2687" s="5" t="n">
        <v>0.397337962962963</v>
      </c>
      <c r="C2687" s="2" t="n">
        <f aca="false">(A2687+B2687)</f>
        <v>38257.397337963</v>
      </c>
      <c r="D2687" s="3" t="n">
        <v>317220</v>
      </c>
      <c r="E2687" s="3" t="n">
        <v>57.3</v>
      </c>
      <c r="F2687" s="3" t="n">
        <v>14.718</v>
      </c>
      <c r="G2687" s="3" t="n">
        <f aca="false">(F2687-14.536)</f>
        <v>0.182</v>
      </c>
      <c r="H2687" s="3" t="s">
        <v>50</v>
      </c>
    </row>
    <row r="2688" customFormat="false" ht="12.75" hidden="false" customHeight="false" outlineLevel="0" collapsed="false">
      <c r="A2688" s="6" t="n">
        <v>38257</v>
      </c>
      <c r="B2688" s="5" t="n">
        <v>0.398726851851852</v>
      </c>
      <c r="C2688" s="2" t="n">
        <f aca="false">(A2688+B2688)</f>
        <v>38257.3987268519</v>
      </c>
      <c r="D2688" s="3" t="n">
        <v>317340</v>
      </c>
      <c r="E2688" s="3" t="n">
        <v>57.28</v>
      </c>
      <c r="F2688" s="3" t="n">
        <v>14.714</v>
      </c>
      <c r="G2688" s="3" t="n">
        <f aca="false">(F2688-14.536)</f>
        <v>0.178000000000001</v>
      </c>
      <c r="H2688" s="3" t="s">
        <v>50</v>
      </c>
    </row>
    <row r="2689" customFormat="false" ht="12.75" hidden="false" customHeight="false" outlineLevel="0" collapsed="false">
      <c r="A2689" s="6" t="n">
        <v>38257</v>
      </c>
      <c r="B2689" s="5" t="n">
        <v>0.400115740740741</v>
      </c>
      <c r="C2689" s="2" t="n">
        <f aca="false">(A2689+B2689)</f>
        <v>38257.4001157407</v>
      </c>
      <c r="D2689" s="3" t="n">
        <v>317460</v>
      </c>
      <c r="E2689" s="3" t="n">
        <v>57.28</v>
      </c>
      <c r="F2689" s="3" t="n">
        <v>14.714</v>
      </c>
      <c r="G2689" s="3" t="n">
        <f aca="false">(F2689-14.536)</f>
        <v>0.178000000000001</v>
      </c>
      <c r="H2689" s="3" t="s">
        <v>50</v>
      </c>
    </row>
    <row r="2690" customFormat="false" ht="12.75" hidden="false" customHeight="false" outlineLevel="0" collapsed="false">
      <c r="A2690" s="6" t="n">
        <v>38257</v>
      </c>
      <c r="B2690" s="5" t="n">
        <v>0.40150462962963</v>
      </c>
      <c r="C2690" s="2" t="n">
        <f aca="false">(A2690+B2690)</f>
        <v>38257.4015046296</v>
      </c>
      <c r="D2690" s="3" t="n">
        <v>317580</v>
      </c>
      <c r="E2690" s="3" t="n">
        <v>57.26</v>
      </c>
      <c r="F2690" s="3" t="n">
        <v>14.715</v>
      </c>
      <c r="G2690" s="3" t="n">
        <f aca="false">(F2690-14.536)</f>
        <v>0.179</v>
      </c>
      <c r="H2690" s="3" t="s">
        <v>50</v>
      </c>
    </row>
    <row r="2691" customFormat="false" ht="12.75" hidden="false" customHeight="false" outlineLevel="0" collapsed="false">
      <c r="A2691" s="6" t="n">
        <v>38257</v>
      </c>
      <c r="B2691" s="5" t="n">
        <v>0.402893518518519</v>
      </c>
      <c r="C2691" s="2" t="n">
        <f aca="false">(A2691+B2691)</f>
        <v>38257.4028935185</v>
      </c>
      <c r="D2691" s="3" t="n">
        <v>317700</v>
      </c>
      <c r="E2691" s="3" t="n">
        <v>57.26</v>
      </c>
      <c r="F2691" s="3" t="n">
        <v>14.714</v>
      </c>
      <c r="G2691" s="3" t="n">
        <f aca="false">(F2691-14.536)</f>
        <v>0.178000000000001</v>
      </c>
      <c r="H2691" s="3" t="s">
        <v>50</v>
      </c>
    </row>
    <row r="2692" customFormat="false" ht="12.75" hidden="false" customHeight="false" outlineLevel="0" collapsed="false">
      <c r="A2692" s="6" t="n">
        <v>38257</v>
      </c>
      <c r="B2692" s="5" t="n">
        <v>0.404282407407407</v>
      </c>
      <c r="C2692" s="2" t="n">
        <f aca="false">(A2692+B2692)</f>
        <v>38257.4042824074</v>
      </c>
      <c r="D2692" s="3" t="n">
        <v>317820</v>
      </c>
      <c r="E2692" s="3" t="n">
        <v>57.24</v>
      </c>
      <c r="F2692" s="3" t="n">
        <v>14.713</v>
      </c>
      <c r="G2692" s="3" t="n">
        <f aca="false">(F2692-14.536)</f>
        <v>0.177</v>
      </c>
      <c r="H2692" s="3" t="s">
        <v>50</v>
      </c>
    </row>
    <row r="2693" customFormat="false" ht="12.75" hidden="false" customHeight="false" outlineLevel="0" collapsed="false">
      <c r="A2693" s="6" t="n">
        <v>38257</v>
      </c>
      <c r="B2693" s="5" t="n">
        <v>0.405671296296296</v>
      </c>
      <c r="C2693" s="2" t="n">
        <f aca="false">(A2693+B2693)</f>
        <v>38257.4056712963</v>
      </c>
      <c r="D2693" s="3" t="n">
        <v>317940</v>
      </c>
      <c r="E2693" s="3" t="n">
        <v>57.21</v>
      </c>
      <c r="F2693" s="3" t="n">
        <v>14.712</v>
      </c>
      <c r="G2693" s="3" t="n">
        <f aca="false">(F2693-14.536)</f>
        <v>0.176</v>
      </c>
      <c r="H2693" s="3" t="s">
        <v>50</v>
      </c>
    </row>
    <row r="2694" customFormat="false" ht="12.75" hidden="false" customHeight="false" outlineLevel="0" collapsed="false">
      <c r="A2694" s="6" t="n">
        <v>38257</v>
      </c>
      <c r="B2694" s="5" t="n">
        <v>0.407060185185185</v>
      </c>
      <c r="C2694" s="2" t="n">
        <f aca="false">(A2694+B2694)</f>
        <v>38257.4070601852</v>
      </c>
      <c r="D2694" s="3" t="n">
        <v>318060</v>
      </c>
      <c r="E2694" s="3" t="n">
        <v>57.21</v>
      </c>
      <c r="F2694" s="3" t="n">
        <v>14.71</v>
      </c>
      <c r="G2694" s="3" t="n">
        <f aca="false">(F2694-14.536)</f>
        <v>0.174000000000001</v>
      </c>
      <c r="H2694" s="3" t="s">
        <v>50</v>
      </c>
    </row>
    <row r="2695" customFormat="false" ht="12.75" hidden="false" customHeight="false" outlineLevel="0" collapsed="false">
      <c r="A2695" s="6" t="n">
        <v>38257</v>
      </c>
      <c r="B2695" s="5" t="n">
        <v>0.408449074074074</v>
      </c>
      <c r="C2695" s="2" t="n">
        <f aca="false">(A2695+B2695)</f>
        <v>38257.4084490741</v>
      </c>
      <c r="D2695" s="3" t="n">
        <v>318180</v>
      </c>
      <c r="E2695" s="3" t="n">
        <v>57.19</v>
      </c>
      <c r="F2695" s="3" t="n">
        <v>14.709</v>
      </c>
      <c r="G2695" s="3" t="n">
        <f aca="false">(F2695-14.536)</f>
        <v>0.173</v>
      </c>
      <c r="H2695" s="3" t="s">
        <v>50</v>
      </c>
    </row>
    <row r="2696" customFormat="false" ht="12.75" hidden="false" customHeight="false" outlineLevel="0" collapsed="false">
      <c r="A2696" s="6" t="n">
        <v>38257</v>
      </c>
      <c r="B2696" s="5" t="n">
        <v>0.409837962962963</v>
      </c>
      <c r="C2696" s="2" t="n">
        <f aca="false">(A2696+B2696)</f>
        <v>38257.409837963</v>
      </c>
      <c r="D2696" s="3" t="n">
        <v>318300</v>
      </c>
      <c r="E2696" s="3" t="n">
        <v>57.17</v>
      </c>
      <c r="F2696" s="3" t="n">
        <v>14.708</v>
      </c>
      <c r="G2696" s="3" t="n">
        <f aca="false">(F2696-14.536)</f>
        <v>0.172000000000001</v>
      </c>
      <c r="H2696" s="3" t="s">
        <v>50</v>
      </c>
    </row>
    <row r="2697" customFormat="false" ht="12.75" hidden="false" customHeight="false" outlineLevel="0" collapsed="false">
      <c r="A2697" s="6" t="n">
        <v>38257</v>
      </c>
      <c r="B2697" s="5" t="n">
        <v>0.411226851851852</v>
      </c>
      <c r="C2697" s="2" t="n">
        <f aca="false">(A2697+B2697)</f>
        <v>38257.4112268519</v>
      </c>
      <c r="D2697" s="3" t="n">
        <v>318420</v>
      </c>
      <c r="E2697" s="3" t="n">
        <v>57.17</v>
      </c>
      <c r="F2697" s="3" t="n">
        <v>14.707</v>
      </c>
      <c r="G2697" s="3" t="n">
        <f aca="false">(F2697-14.536)</f>
        <v>0.171000000000001</v>
      </c>
      <c r="H2697" s="3" t="s">
        <v>50</v>
      </c>
    </row>
    <row r="2698" customFormat="false" ht="12.75" hidden="false" customHeight="false" outlineLevel="0" collapsed="false">
      <c r="A2698" s="6" t="n">
        <v>38257</v>
      </c>
      <c r="B2698" s="5" t="n">
        <v>0.412615740740741</v>
      </c>
      <c r="C2698" s="2" t="n">
        <f aca="false">(A2698+B2698)</f>
        <v>38257.4126157407</v>
      </c>
      <c r="D2698" s="3" t="n">
        <v>318540</v>
      </c>
      <c r="E2698" s="3" t="n">
        <v>57.15</v>
      </c>
      <c r="F2698" s="3" t="n">
        <v>14.706</v>
      </c>
      <c r="G2698" s="3" t="n">
        <f aca="false">(F2698-14.536)</f>
        <v>0.17</v>
      </c>
      <c r="H2698" s="3" t="s">
        <v>50</v>
      </c>
    </row>
    <row r="2699" customFormat="false" ht="12.75" hidden="false" customHeight="false" outlineLevel="0" collapsed="false">
      <c r="A2699" s="6" t="n">
        <v>38257</v>
      </c>
      <c r="B2699" s="5" t="n">
        <v>0.41400462962963</v>
      </c>
      <c r="C2699" s="2" t="n">
        <f aca="false">(A2699+B2699)</f>
        <v>38257.4140046296</v>
      </c>
      <c r="D2699" s="3" t="n">
        <v>318660</v>
      </c>
      <c r="E2699" s="3" t="n">
        <v>57.12</v>
      </c>
      <c r="F2699" s="3" t="n">
        <v>14.703</v>
      </c>
      <c r="G2699" s="3" t="n">
        <f aca="false">(F2699-14.536)</f>
        <v>0.167</v>
      </c>
      <c r="H2699" s="3" t="s">
        <v>50</v>
      </c>
    </row>
    <row r="2700" customFormat="false" ht="12.75" hidden="false" customHeight="false" outlineLevel="0" collapsed="false">
      <c r="A2700" s="6" t="n">
        <v>38257</v>
      </c>
      <c r="B2700" s="5" t="n">
        <v>0.415393518518519</v>
      </c>
      <c r="C2700" s="2" t="n">
        <f aca="false">(A2700+B2700)</f>
        <v>38257.4153935185</v>
      </c>
      <c r="D2700" s="3" t="n">
        <v>318780</v>
      </c>
      <c r="E2700" s="3" t="n">
        <v>57.12</v>
      </c>
      <c r="F2700" s="3" t="n">
        <v>14.703</v>
      </c>
      <c r="G2700" s="3" t="n">
        <f aca="false">(F2700-14.536)</f>
        <v>0.167</v>
      </c>
      <c r="H2700" s="3" t="s">
        <v>50</v>
      </c>
    </row>
    <row r="2701" customFormat="false" ht="12.75" hidden="false" customHeight="false" outlineLevel="0" collapsed="false">
      <c r="A2701" s="6" t="n">
        <v>38257</v>
      </c>
      <c r="B2701" s="5" t="n">
        <v>0.416782407407407</v>
      </c>
      <c r="C2701" s="2" t="n">
        <f aca="false">(A2701+B2701)</f>
        <v>38257.4167824074</v>
      </c>
      <c r="D2701" s="3" t="n">
        <v>318900</v>
      </c>
      <c r="E2701" s="3" t="n">
        <v>57.1</v>
      </c>
      <c r="F2701" s="3" t="n">
        <v>14.7</v>
      </c>
      <c r="G2701" s="3" t="n">
        <f aca="false">(F2701-14.536)</f>
        <v>0.164</v>
      </c>
      <c r="H2701" s="3" t="s">
        <v>50</v>
      </c>
    </row>
    <row r="2702" customFormat="false" ht="12.75" hidden="false" customHeight="false" outlineLevel="0" collapsed="false">
      <c r="A2702" s="6" t="n">
        <v>38257</v>
      </c>
      <c r="B2702" s="5" t="n">
        <v>0.418171296296296</v>
      </c>
      <c r="C2702" s="2" t="n">
        <f aca="false">(A2702+B2702)</f>
        <v>38257.4181712963</v>
      </c>
      <c r="D2702" s="3" t="n">
        <v>319020</v>
      </c>
      <c r="E2702" s="3" t="n">
        <v>57.1</v>
      </c>
      <c r="F2702" s="3" t="n">
        <v>14.697</v>
      </c>
      <c r="G2702" s="3" t="n">
        <f aca="false">(F2702-14.536)</f>
        <v>0.161</v>
      </c>
      <c r="H2702" s="3" t="s">
        <v>50</v>
      </c>
    </row>
    <row r="2703" customFormat="false" ht="12.75" hidden="false" customHeight="false" outlineLevel="0" collapsed="false">
      <c r="A2703" s="6" t="n">
        <v>38257</v>
      </c>
      <c r="B2703" s="5" t="n">
        <v>0.419560185185185</v>
      </c>
      <c r="C2703" s="2" t="n">
        <f aca="false">(A2703+B2703)</f>
        <v>38257.4195601852</v>
      </c>
      <c r="D2703" s="3" t="n">
        <v>319140</v>
      </c>
      <c r="E2703" s="3" t="n">
        <v>57.08</v>
      </c>
      <c r="F2703" s="3" t="n">
        <v>14.697</v>
      </c>
      <c r="G2703" s="3" t="n">
        <f aca="false">(F2703-14.536)</f>
        <v>0.161</v>
      </c>
      <c r="H2703" s="3" t="s">
        <v>50</v>
      </c>
    </row>
    <row r="2704" customFormat="false" ht="12.75" hidden="false" customHeight="false" outlineLevel="0" collapsed="false">
      <c r="A2704" s="6" t="n">
        <v>38257</v>
      </c>
      <c r="B2704" s="5" t="n">
        <v>0.420949074074074</v>
      </c>
      <c r="C2704" s="2" t="n">
        <f aca="false">(A2704+B2704)</f>
        <v>38257.4209490741</v>
      </c>
      <c r="D2704" s="3" t="n">
        <v>319260</v>
      </c>
      <c r="E2704" s="3" t="n">
        <v>57.06</v>
      </c>
      <c r="F2704" s="3" t="n">
        <v>14.694</v>
      </c>
      <c r="G2704" s="3" t="n">
        <f aca="false">(F2704-14.536)</f>
        <v>0.158000000000001</v>
      </c>
      <c r="H2704" s="3" t="s">
        <v>50</v>
      </c>
    </row>
    <row r="2705" customFormat="false" ht="12.75" hidden="false" customHeight="false" outlineLevel="0" collapsed="false">
      <c r="A2705" s="6" t="n">
        <v>38257</v>
      </c>
      <c r="B2705" s="5" t="n">
        <v>0.422337962962963</v>
      </c>
      <c r="C2705" s="2" t="n">
        <f aca="false">(A2705+B2705)</f>
        <v>38257.422337963</v>
      </c>
      <c r="D2705" s="3" t="n">
        <v>319380</v>
      </c>
      <c r="E2705" s="3" t="n">
        <v>57.06</v>
      </c>
      <c r="F2705" s="3" t="n">
        <v>14.692</v>
      </c>
      <c r="G2705" s="3" t="n">
        <f aca="false">(F2705-14.536)</f>
        <v>0.156000000000001</v>
      </c>
      <c r="H2705" s="3" t="s">
        <v>50</v>
      </c>
    </row>
    <row r="2706" customFormat="false" ht="12.75" hidden="false" customHeight="false" outlineLevel="0" collapsed="false">
      <c r="A2706" s="6" t="n">
        <v>38257</v>
      </c>
      <c r="B2706" s="5" t="n">
        <v>0.423726851851852</v>
      </c>
      <c r="C2706" s="2" t="n">
        <f aca="false">(A2706+B2706)</f>
        <v>38257.4237268519</v>
      </c>
      <c r="D2706" s="3" t="n">
        <v>319500</v>
      </c>
      <c r="E2706" s="3" t="n">
        <v>57.03</v>
      </c>
      <c r="F2706" s="3" t="n">
        <v>14.69</v>
      </c>
      <c r="G2706" s="3" t="n">
        <f aca="false">(F2706-14.536)</f>
        <v>0.154</v>
      </c>
      <c r="H2706" s="3" t="s">
        <v>50</v>
      </c>
    </row>
    <row r="2707" customFormat="false" ht="12.75" hidden="false" customHeight="false" outlineLevel="0" collapsed="false">
      <c r="A2707" s="6" t="n">
        <v>38257</v>
      </c>
      <c r="B2707" s="5" t="n">
        <v>0.425115740740741</v>
      </c>
      <c r="C2707" s="2" t="n">
        <f aca="false">(A2707+B2707)</f>
        <v>38257.4251157407</v>
      </c>
      <c r="D2707" s="3" t="n">
        <v>319620</v>
      </c>
      <c r="E2707" s="3" t="n">
        <v>57.03</v>
      </c>
      <c r="F2707" s="3" t="n">
        <v>14.689</v>
      </c>
      <c r="G2707" s="3" t="n">
        <f aca="false">(F2707-14.536)</f>
        <v>0.153</v>
      </c>
      <c r="H2707" s="3" t="s">
        <v>50</v>
      </c>
    </row>
    <row r="2708" customFormat="false" ht="12.75" hidden="false" customHeight="false" outlineLevel="0" collapsed="false">
      <c r="A2708" s="6" t="n">
        <v>38257</v>
      </c>
      <c r="B2708" s="5" t="n">
        <v>0.42650462962963</v>
      </c>
      <c r="C2708" s="2" t="n">
        <f aca="false">(A2708+B2708)</f>
        <v>38257.4265046296</v>
      </c>
      <c r="D2708" s="3" t="n">
        <v>319740</v>
      </c>
      <c r="E2708" s="3" t="n">
        <v>57.01</v>
      </c>
      <c r="F2708" s="3" t="n">
        <v>14.686</v>
      </c>
      <c r="G2708" s="3" t="n">
        <f aca="false">(F2708-14.536)</f>
        <v>0.15</v>
      </c>
      <c r="H2708" s="3" t="s">
        <v>50</v>
      </c>
    </row>
    <row r="2709" customFormat="false" ht="12.75" hidden="false" customHeight="false" outlineLevel="0" collapsed="false">
      <c r="A2709" s="6" t="n">
        <v>38257</v>
      </c>
      <c r="B2709" s="5" t="n">
        <v>0.427893518518519</v>
      </c>
      <c r="C2709" s="2" t="n">
        <f aca="false">(A2709+B2709)</f>
        <v>38257.4278935185</v>
      </c>
      <c r="D2709" s="3" t="n">
        <v>319860</v>
      </c>
      <c r="E2709" s="3" t="n">
        <v>57.01</v>
      </c>
      <c r="F2709" s="3" t="n">
        <v>14.684</v>
      </c>
      <c r="G2709" s="3" t="n">
        <f aca="false">(F2709-14.536)</f>
        <v>0.148</v>
      </c>
      <c r="H2709" s="3" t="s">
        <v>50</v>
      </c>
    </row>
    <row r="2710" customFormat="false" ht="12.75" hidden="false" customHeight="false" outlineLevel="0" collapsed="false">
      <c r="A2710" s="6" t="n">
        <v>38257</v>
      </c>
      <c r="B2710" s="5" t="n">
        <v>0.429282407407407</v>
      </c>
      <c r="C2710" s="2" t="n">
        <f aca="false">(A2710+B2710)</f>
        <v>38257.4292824074</v>
      </c>
      <c r="D2710" s="3" t="n">
        <v>319980</v>
      </c>
      <c r="E2710" s="3" t="n">
        <v>57.01</v>
      </c>
      <c r="F2710" s="3" t="n">
        <v>14.683</v>
      </c>
      <c r="G2710" s="3" t="n">
        <f aca="false">(F2710-14.536)</f>
        <v>0.147</v>
      </c>
      <c r="H2710" s="3" t="s">
        <v>50</v>
      </c>
    </row>
    <row r="2711" customFormat="false" ht="12.75" hidden="false" customHeight="false" outlineLevel="0" collapsed="false">
      <c r="A2711" s="6" t="n">
        <v>38257</v>
      </c>
      <c r="B2711" s="5" t="n">
        <v>0.430671296296296</v>
      </c>
      <c r="C2711" s="2" t="n">
        <f aca="false">(A2711+B2711)</f>
        <v>38257.4306712963</v>
      </c>
      <c r="D2711" s="3" t="n">
        <v>320100</v>
      </c>
      <c r="E2711" s="3" t="n">
        <v>56.99</v>
      </c>
      <c r="F2711" s="3" t="n">
        <v>14.681</v>
      </c>
      <c r="G2711" s="3" t="n">
        <f aca="false">(F2711-14.536)</f>
        <v>0.145</v>
      </c>
      <c r="H2711" s="3" t="s">
        <v>50</v>
      </c>
    </row>
    <row r="2712" customFormat="false" ht="12.75" hidden="false" customHeight="false" outlineLevel="0" collapsed="false">
      <c r="A2712" s="6" t="n">
        <v>38257</v>
      </c>
      <c r="B2712" s="5" t="n">
        <v>0.432060185185185</v>
      </c>
      <c r="C2712" s="2" t="n">
        <f aca="false">(A2712+B2712)</f>
        <v>38257.4320601852</v>
      </c>
      <c r="D2712" s="3" t="n">
        <v>320220</v>
      </c>
      <c r="E2712" s="3" t="n">
        <v>56.99</v>
      </c>
      <c r="F2712" s="3" t="n">
        <v>14.678</v>
      </c>
      <c r="G2712" s="3" t="n">
        <f aca="false">(F2712-14.536)</f>
        <v>0.142000000000001</v>
      </c>
      <c r="H2712" s="3" t="s">
        <v>50</v>
      </c>
    </row>
    <row r="2713" customFormat="false" ht="12.75" hidden="false" customHeight="false" outlineLevel="0" collapsed="false">
      <c r="A2713" s="6" t="n">
        <v>38257</v>
      </c>
      <c r="B2713" s="5" t="n">
        <v>0.433449074074074</v>
      </c>
      <c r="C2713" s="2" t="n">
        <f aca="false">(A2713+B2713)</f>
        <v>38257.4334490741</v>
      </c>
      <c r="D2713" s="3" t="n">
        <v>320340</v>
      </c>
      <c r="E2713" s="3" t="n">
        <v>56.97</v>
      </c>
      <c r="F2713" s="3" t="n">
        <v>14.676</v>
      </c>
      <c r="G2713" s="3" t="n">
        <f aca="false">(F2713-14.536)</f>
        <v>0.140000000000001</v>
      </c>
      <c r="H2713" s="3" t="s">
        <v>50</v>
      </c>
    </row>
    <row r="2714" customFormat="false" ht="12.75" hidden="false" customHeight="false" outlineLevel="0" collapsed="false">
      <c r="A2714" s="6" t="n">
        <v>38257</v>
      </c>
      <c r="B2714" s="5" t="n">
        <v>0.434837962962963</v>
      </c>
      <c r="C2714" s="2" t="n">
        <f aca="false">(A2714+B2714)</f>
        <v>38257.434837963</v>
      </c>
      <c r="D2714" s="3" t="n">
        <v>320460</v>
      </c>
      <c r="E2714" s="3" t="n">
        <v>56.97</v>
      </c>
      <c r="F2714" s="3" t="n">
        <v>14.671</v>
      </c>
      <c r="G2714" s="3" t="n">
        <f aca="false">(F2714-14.536)</f>
        <v>0.135</v>
      </c>
      <c r="H2714" s="3" t="s">
        <v>50</v>
      </c>
    </row>
    <row r="2715" customFormat="false" ht="12.75" hidden="false" customHeight="false" outlineLevel="0" collapsed="false">
      <c r="A2715" s="6" t="n">
        <v>38257</v>
      </c>
      <c r="B2715" s="5" t="n">
        <v>0.436226851851852</v>
      </c>
      <c r="C2715" s="2" t="n">
        <f aca="false">(A2715+B2715)</f>
        <v>38257.4362268519</v>
      </c>
      <c r="D2715" s="3" t="n">
        <v>320580</v>
      </c>
      <c r="E2715" s="3" t="n">
        <v>56.97</v>
      </c>
      <c r="F2715" s="3" t="n">
        <v>14.672</v>
      </c>
      <c r="G2715" s="3" t="n">
        <f aca="false">(F2715-14.536)</f>
        <v>0.136000000000001</v>
      </c>
      <c r="H2715" s="3" t="s">
        <v>50</v>
      </c>
    </row>
    <row r="2716" customFormat="false" ht="12.75" hidden="false" customHeight="false" outlineLevel="0" collapsed="false">
      <c r="A2716" s="6" t="n">
        <v>38257</v>
      </c>
      <c r="B2716" s="5" t="n">
        <v>0.437615740740741</v>
      </c>
      <c r="C2716" s="2" t="n">
        <f aca="false">(A2716+B2716)</f>
        <v>38257.4376157407</v>
      </c>
      <c r="D2716" s="3" t="n">
        <v>320700</v>
      </c>
      <c r="E2716" s="3" t="n">
        <v>56.94</v>
      </c>
      <c r="F2716" s="3" t="n">
        <v>14.67</v>
      </c>
      <c r="G2716" s="3" t="n">
        <f aca="false">(F2716-14.536)</f>
        <v>0.134</v>
      </c>
      <c r="H2716" s="3" t="s">
        <v>50</v>
      </c>
    </row>
    <row r="2717" customFormat="false" ht="12.75" hidden="false" customHeight="false" outlineLevel="0" collapsed="false">
      <c r="A2717" s="6" t="n">
        <v>38257</v>
      </c>
      <c r="B2717" s="5" t="n">
        <v>0.43900462962963</v>
      </c>
      <c r="C2717" s="2" t="n">
        <f aca="false">(A2717+B2717)</f>
        <v>38257.4390046296</v>
      </c>
      <c r="D2717" s="3" t="n">
        <v>320820</v>
      </c>
      <c r="E2717" s="3" t="n">
        <v>56.94</v>
      </c>
      <c r="F2717" s="3" t="n">
        <v>14.666</v>
      </c>
      <c r="G2717" s="3" t="n">
        <f aca="false">(F2717-14.536)</f>
        <v>0.130000000000001</v>
      </c>
      <c r="H2717" s="3" t="s">
        <v>50</v>
      </c>
    </row>
    <row r="2718" customFormat="false" ht="12.75" hidden="false" customHeight="false" outlineLevel="0" collapsed="false">
      <c r="A2718" s="6" t="n">
        <v>38257</v>
      </c>
      <c r="B2718" s="5" t="n">
        <v>0.440393518518519</v>
      </c>
      <c r="C2718" s="2" t="n">
        <f aca="false">(A2718+B2718)</f>
        <v>38257.4403935185</v>
      </c>
      <c r="D2718" s="3" t="n">
        <v>320940</v>
      </c>
      <c r="E2718" s="3" t="n">
        <v>56.94</v>
      </c>
      <c r="F2718" s="3" t="n">
        <v>14.663</v>
      </c>
      <c r="G2718" s="3" t="n">
        <f aca="false">(F2718-14.536)</f>
        <v>0.127000000000001</v>
      </c>
      <c r="H2718" s="3" t="s">
        <v>50</v>
      </c>
    </row>
    <row r="2719" customFormat="false" ht="12.75" hidden="false" customHeight="false" outlineLevel="0" collapsed="false">
      <c r="A2719" s="6" t="n">
        <v>38257</v>
      </c>
      <c r="B2719" s="5" t="n">
        <v>0.441782407407407</v>
      </c>
      <c r="C2719" s="2" t="n">
        <f aca="false">(A2719+B2719)</f>
        <v>38257.4417824074</v>
      </c>
      <c r="D2719" s="3" t="n">
        <v>321060</v>
      </c>
      <c r="E2719" s="3" t="n">
        <v>56.94</v>
      </c>
      <c r="F2719" s="3" t="n">
        <v>14.662</v>
      </c>
      <c r="G2719" s="3" t="n">
        <f aca="false">(F2719-14.536)</f>
        <v>0.126000000000001</v>
      </c>
      <c r="H2719" s="3" t="s">
        <v>50</v>
      </c>
    </row>
    <row r="2720" customFormat="false" ht="12.75" hidden="false" customHeight="false" outlineLevel="0" collapsed="false">
      <c r="A2720" s="6" t="n">
        <v>38257</v>
      </c>
      <c r="B2720" s="5" t="n">
        <v>0.443171296296296</v>
      </c>
      <c r="C2720" s="2" t="n">
        <f aca="false">(A2720+B2720)</f>
        <v>38257.4431712963</v>
      </c>
      <c r="D2720" s="3" t="n">
        <v>321180</v>
      </c>
      <c r="E2720" s="3" t="n">
        <v>56.92</v>
      </c>
      <c r="F2720" s="3" t="n">
        <v>14.658</v>
      </c>
      <c r="G2720" s="3" t="n">
        <f aca="false">(F2720-14.536)</f>
        <v>0.122</v>
      </c>
      <c r="H2720" s="3" t="s">
        <v>50</v>
      </c>
    </row>
    <row r="2721" customFormat="false" ht="12.75" hidden="false" customHeight="false" outlineLevel="0" collapsed="false">
      <c r="A2721" s="6" t="n">
        <v>38257</v>
      </c>
      <c r="B2721" s="5" t="n">
        <v>0.444560185185185</v>
      </c>
      <c r="C2721" s="2" t="n">
        <f aca="false">(A2721+B2721)</f>
        <v>38257.4445601852</v>
      </c>
      <c r="D2721" s="3" t="n">
        <v>321300</v>
      </c>
      <c r="E2721" s="3" t="n">
        <v>56.92</v>
      </c>
      <c r="F2721" s="3" t="n">
        <v>14.657</v>
      </c>
      <c r="G2721" s="3" t="n">
        <f aca="false">(F2721-14.536)</f>
        <v>0.121</v>
      </c>
      <c r="H2721" s="3" t="s">
        <v>50</v>
      </c>
    </row>
    <row r="2722" customFormat="false" ht="12.75" hidden="false" customHeight="false" outlineLevel="0" collapsed="false">
      <c r="A2722" s="6" t="n">
        <v>38257</v>
      </c>
      <c r="B2722" s="5" t="n">
        <v>0.445949074074074</v>
      </c>
      <c r="C2722" s="2" t="n">
        <f aca="false">(A2722+B2722)</f>
        <v>38257.4459490741</v>
      </c>
      <c r="D2722" s="3" t="n">
        <v>321420</v>
      </c>
      <c r="E2722" s="3" t="n">
        <v>56.92</v>
      </c>
      <c r="F2722" s="3" t="n">
        <v>14.653</v>
      </c>
      <c r="G2722" s="3" t="n">
        <f aca="false">(F2722-14.536)</f>
        <v>0.117000000000001</v>
      </c>
      <c r="H2722" s="3" t="s">
        <v>50</v>
      </c>
    </row>
    <row r="2723" customFormat="false" ht="12.75" hidden="false" customHeight="false" outlineLevel="0" collapsed="false">
      <c r="A2723" s="6" t="n">
        <v>38257</v>
      </c>
      <c r="B2723" s="5" t="n">
        <v>0.447337962962963</v>
      </c>
      <c r="C2723" s="2" t="n">
        <f aca="false">(A2723+B2723)</f>
        <v>38257.447337963</v>
      </c>
      <c r="D2723" s="3" t="n">
        <v>321540</v>
      </c>
      <c r="E2723" s="3" t="n">
        <v>56.92</v>
      </c>
      <c r="F2723" s="3" t="n">
        <v>14.651</v>
      </c>
      <c r="G2723" s="3" t="n">
        <f aca="false">(F2723-14.536)</f>
        <v>0.115</v>
      </c>
      <c r="H2723" s="3" t="s">
        <v>50</v>
      </c>
    </row>
    <row r="2724" customFormat="false" ht="12.75" hidden="false" customHeight="false" outlineLevel="0" collapsed="false">
      <c r="A2724" s="6" t="n">
        <v>38257</v>
      </c>
      <c r="B2724" s="5" t="n">
        <v>0.448726851851852</v>
      </c>
      <c r="C2724" s="2" t="n">
        <f aca="false">(A2724+B2724)</f>
        <v>38257.4487268519</v>
      </c>
      <c r="D2724" s="3" t="n">
        <v>321660</v>
      </c>
      <c r="E2724" s="3" t="n">
        <v>56.92</v>
      </c>
      <c r="F2724" s="3" t="n">
        <v>14.648</v>
      </c>
      <c r="G2724" s="3" t="n">
        <f aca="false">(F2724-14.536)</f>
        <v>0.112</v>
      </c>
      <c r="H2724" s="3" t="s">
        <v>50</v>
      </c>
    </row>
    <row r="2725" customFormat="false" ht="12.75" hidden="false" customHeight="false" outlineLevel="0" collapsed="false">
      <c r="A2725" s="6" t="n">
        <v>38257</v>
      </c>
      <c r="B2725" s="5" t="n">
        <v>0.450115740740741</v>
      </c>
      <c r="C2725" s="2" t="n">
        <f aca="false">(A2725+B2725)</f>
        <v>38257.4501157407</v>
      </c>
      <c r="D2725" s="3" t="n">
        <v>321780</v>
      </c>
      <c r="E2725" s="3" t="n">
        <v>56.92</v>
      </c>
      <c r="F2725" s="3" t="n">
        <v>14.645</v>
      </c>
      <c r="G2725" s="3" t="n">
        <f aca="false">(F2725-14.536)</f>
        <v>0.109</v>
      </c>
      <c r="H2725" s="3" t="s">
        <v>50</v>
      </c>
    </row>
    <row r="2726" customFormat="false" ht="12.75" hidden="false" customHeight="false" outlineLevel="0" collapsed="false">
      <c r="A2726" s="6" t="n">
        <v>38257</v>
      </c>
      <c r="B2726" s="5" t="n">
        <v>0.45150462962963</v>
      </c>
      <c r="C2726" s="2" t="n">
        <f aca="false">(A2726+B2726)</f>
        <v>38257.4515046296</v>
      </c>
      <c r="D2726" s="3" t="n">
        <v>321900</v>
      </c>
      <c r="E2726" s="3" t="n">
        <v>56.92</v>
      </c>
      <c r="F2726" s="3" t="n">
        <v>14.64</v>
      </c>
      <c r="G2726" s="3" t="n">
        <f aca="false">(F2726-14.536)</f>
        <v>0.104000000000001</v>
      </c>
      <c r="H2726" s="3" t="s">
        <v>50</v>
      </c>
    </row>
    <row r="2727" customFormat="false" ht="12.75" hidden="false" customHeight="false" outlineLevel="0" collapsed="false">
      <c r="A2727" s="6" t="n">
        <v>38257</v>
      </c>
      <c r="B2727" s="5" t="n">
        <v>0.452893518518519</v>
      </c>
      <c r="C2727" s="2" t="n">
        <f aca="false">(A2727+B2727)</f>
        <v>38257.4528935185</v>
      </c>
      <c r="D2727" s="3" t="n">
        <v>322020</v>
      </c>
      <c r="E2727" s="3" t="n">
        <v>56.9</v>
      </c>
      <c r="F2727" s="3" t="n">
        <v>14.639</v>
      </c>
      <c r="G2727" s="3" t="n">
        <f aca="false">(F2727-14.536)</f>
        <v>0.103</v>
      </c>
      <c r="H2727" s="3" t="s">
        <v>50</v>
      </c>
    </row>
    <row r="2728" customFormat="false" ht="12.75" hidden="false" customHeight="false" outlineLevel="0" collapsed="false">
      <c r="A2728" s="6" t="n">
        <v>38257</v>
      </c>
      <c r="B2728" s="5" t="n">
        <v>0.454282407407407</v>
      </c>
      <c r="C2728" s="2" t="n">
        <f aca="false">(A2728+B2728)</f>
        <v>38257.4542824074</v>
      </c>
      <c r="D2728" s="3" t="n">
        <v>322140</v>
      </c>
      <c r="E2728" s="3" t="n">
        <v>56.9</v>
      </c>
      <c r="F2728" s="3" t="n">
        <v>14.635</v>
      </c>
      <c r="G2728" s="3" t="n">
        <f aca="false">(F2728-14.536)</f>
        <v>0.0990000000000002</v>
      </c>
      <c r="H2728" s="3" t="s">
        <v>50</v>
      </c>
    </row>
    <row r="2729" customFormat="false" ht="12.75" hidden="false" customHeight="false" outlineLevel="0" collapsed="false">
      <c r="A2729" s="6" t="n">
        <v>38257</v>
      </c>
      <c r="B2729" s="5" t="n">
        <v>0.455671296296296</v>
      </c>
      <c r="C2729" s="2" t="n">
        <f aca="false">(A2729+B2729)</f>
        <v>38257.4556712963</v>
      </c>
      <c r="D2729" s="3" t="n">
        <v>322260</v>
      </c>
      <c r="E2729" s="3" t="n">
        <v>56.9</v>
      </c>
      <c r="F2729" s="3" t="n">
        <v>14.633</v>
      </c>
      <c r="G2729" s="3" t="n">
        <f aca="false">(F2729-14.536)</f>
        <v>0.0969999999999995</v>
      </c>
      <c r="H2729" s="3" t="s">
        <v>50</v>
      </c>
    </row>
    <row r="2730" customFormat="false" ht="12.75" hidden="false" customHeight="false" outlineLevel="0" collapsed="false">
      <c r="A2730" s="6" t="n">
        <v>38257</v>
      </c>
      <c r="B2730" s="5" t="n">
        <v>0.457060185185185</v>
      </c>
      <c r="C2730" s="2" t="n">
        <f aca="false">(A2730+B2730)</f>
        <v>38257.4570601852</v>
      </c>
      <c r="D2730" s="3" t="n">
        <v>322380</v>
      </c>
      <c r="E2730" s="3" t="n">
        <v>56.9</v>
      </c>
      <c r="F2730" s="3" t="n">
        <v>14.631</v>
      </c>
      <c r="G2730" s="3" t="n">
        <f aca="false">(F2730-14.536)</f>
        <v>0.0950000000000006</v>
      </c>
      <c r="H2730" s="3" t="s">
        <v>50</v>
      </c>
    </row>
    <row r="2731" customFormat="false" ht="12.75" hidden="false" customHeight="false" outlineLevel="0" collapsed="false">
      <c r="A2731" s="6" t="n">
        <v>38257</v>
      </c>
      <c r="B2731" s="5" t="n">
        <v>0.458449074074074</v>
      </c>
      <c r="C2731" s="2" t="n">
        <f aca="false">(A2731+B2731)</f>
        <v>38257.4584490741</v>
      </c>
      <c r="D2731" s="3" t="n">
        <v>322500</v>
      </c>
      <c r="E2731" s="3" t="n">
        <v>56.9</v>
      </c>
      <c r="F2731" s="3" t="n">
        <v>14.627</v>
      </c>
      <c r="G2731" s="3" t="n">
        <f aca="false">(F2731-14.536)</f>
        <v>0.0910000000000011</v>
      </c>
      <c r="H2731" s="3" t="s">
        <v>50</v>
      </c>
    </row>
    <row r="2732" customFormat="false" ht="12.75" hidden="false" customHeight="false" outlineLevel="0" collapsed="false">
      <c r="A2732" s="6" t="n">
        <v>38257</v>
      </c>
      <c r="B2732" s="5" t="n">
        <v>0.459837962962963</v>
      </c>
      <c r="C2732" s="2" t="n">
        <f aca="false">(A2732+B2732)</f>
        <v>38257.459837963</v>
      </c>
      <c r="D2732" s="3" t="n">
        <v>322620</v>
      </c>
      <c r="E2732" s="3" t="n">
        <v>56.9</v>
      </c>
      <c r="F2732" s="3" t="n">
        <v>14.624</v>
      </c>
      <c r="G2732" s="3" t="n">
        <f aca="false">(F2732-14.536)</f>
        <v>0.088000000000001</v>
      </c>
      <c r="H2732" s="3" t="s">
        <v>50</v>
      </c>
    </row>
    <row r="2733" customFormat="false" ht="12.75" hidden="false" customHeight="false" outlineLevel="0" collapsed="false">
      <c r="A2733" s="6" t="n">
        <v>38257</v>
      </c>
      <c r="B2733" s="5" t="n">
        <v>0.461226851851852</v>
      </c>
      <c r="C2733" s="2" t="n">
        <f aca="false">(A2733+B2733)</f>
        <v>38257.4612268519</v>
      </c>
      <c r="D2733" s="3" t="n">
        <v>322740</v>
      </c>
      <c r="E2733" s="3" t="n">
        <v>56.88</v>
      </c>
      <c r="F2733" s="3" t="n">
        <v>14.621</v>
      </c>
      <c r="G2733" s="3" t="n">
        <f aca="false">(F2733-14.536)</f>
        <v>0.0850000000000009</v>
      </c>
      <c r="H2733" s="3" t="s">
        <v>50</v>
      </c>
    </row>
    <row r="2734" customFormat="false" ht="12.75" hidden="false" customHeight="false" outlineLevel="0" collapsed="false">
      <c r="A2734" s="6" t="n">
        <v>38257</v>
      </c>
      <c r="B2734" s="5" t="n">
        <v>0.462615740740741</v>
      </c>
      <c r="C2734" s="2" t="n">
        <f aca="false">(A2734+B2734)</f>
        <v>38257.4626157407</v>
      </c>
      <c r="D2734" s="3" t="n">
        <v>322860</v>
      </c>
      <c r="E2734" s="3" t="n">
        <v>56.88</v>
      </c>
      <c r="F2734" s="3" t="n">
        <v>14.618</v>
      </c>
      <c r="G2734" s="3" t="n">
        <f aca="false">(F2734-14.536)</f>
        <v>0.0820000000000007</v>
      </c>
      <c r="H2734" s="3" t="s">
        <v>50</v>
      </c>
    </row>
    <row r="2735" customFormat="false" ht="12.75" hidden="false" customHeight="false" outlineLevel="0" collapsed="false">
      <c r="A2735" s="6" t="n">
        <v>38257</v>
      </c>
      <c r="B2735" s="5" t="n">
        <v>0.46400462962963</v>
      </c>
      <c r="C2735" s="2" t="n">
        <f aca="false">(A2735+B2735)</f>
        <v>38257.4640046296</v>
      </c>
      <c r="D2735" s="3" t="n">
        <v>322980</v>
      </c>
      <c r="E2735" s="3" t="n">
        <v>56.88</v>
      </c>
      <c r="F2735" s="3" t="n">
        <v>14.614</v>
      </c>
      <c r="G2735" s="3" t="n">
        <f aca="false">(F2735-14.536)</f>
        <v>0.0780000000000012</v>
      </c>
      <c r="H2735" s="3" t="s">
        <v>50</v>
      </c>
    </row>
    <row r="2736" customFormat="false" ht="12.75" hidden="false" customHeight="false" outlineLevel="0" collapsed="false">
      <c r="A2736" s="6" t="n">
        <v>38257</v>
      </c>
      <c r="B2736" s="5" t="n">
        <v>0.465393518518519</v>
      </c>
      <c r="C2736" s="2" t="n">
        <f aca="false">(A2736+B2736)</f>
        <v>38257.4653935185</v>
      </c>
      <c r="D2736" s="3" t="n">
        <v>323100</v>
      </c>
      <c r="E2736" s="3" t="n">
        <v>56.88</v>
      </c>
      <c r="F2736" s="3" t="n">
        <v>14.608</v>
      </c>
      <c r="G2736" s="3" t="n">
        <f aca="false">(F2736-14.536)</f>
        <v>0.072000000000001</v>
      </c>
      <c r="H2736" s="3" t="s">
        <v>50</v>
      </c>
    </row>
    <row r="2737" customFormat="false" ht="12.75" hidden="false" customHeight="false" outlineLevel="0" collapsed="false">
      <c r="A2737" s="6" t="n">
        <v>38257</v>
      </c>
      <c r="B2737" s="5" t="n">
        <v>0.466782407407407</v>
      </c>
      <c r="C2737" s="2" t="n">
        <f aca="false">(A2737+B2737)</f>
        <v>38257.4667824074</v>
      </c>
      <c r="D2737" s="3" t="n">
        <v>323220</v>
      </c>
      <c r="E2737" s="3" t="n">
        <v>56.88</v>
      </c>
      <c r="F2737" s="3" t="n">
        <v>14.609</v>
      </c>
      <c r="G2737" s="3" t="n">
        <f aca="false">(F2737-14.536)</f>
        <v>0.0730000000000004</v>
      </c>
      <c r="H2737" s="3" t="s">
        <v>50</v>
      </c>
    </row>
    <row r="2738" customFormat="false" ht="12.75" hidden="false" customHeight="false" outlineLevel="0" collapsed="false">
      <c r="A2738" s="6" t="n">
        <v>38257</v>
      </c>
      <c r="B2738" s="5" t="n">
        <v>0.468171296296296</v>
      </c>
      <c r="C2738" s="2" t="n">
        <f aca="false">(A2738+B2738)</f>
        <v>38257.4681712963</v>
      </c>
      <c r="D2738" s="3" t="n">
        <v>323340</v>
      </c>
      <c r="E2738" s="3" t="n">
        <v>56.88</v>
      </c>
      <c r="F2738" s="3" t="n">
        <v>14.605</v>
      </c>
      <c r="G2738" s="3" t="n">
        <f aca="false">(F2738-14.536)</f>
        <v>0.0690000000000008</v>
      </c>
      <c r="H2738" s="3" t="s">
        <v>50</v>
      </c>
    </row>
    <row r="2739" customFormat="false" ht="12.75" hidden="false" customHeight="false" outlineLevel="0" collapsed="false">
      <c r="A2739" s="6" t="n">
        <v>38257</v>
      </c>
      <c r="B2739" s="5" t="n">
        <v>0.469560185185185</v>
      </c>
      <c r="C2739" s="2" t="n">
        <f aca="false">(A2739+B2739)</f>
        <v>38257.4695601852</v>
      </c>
      <c r="D2739" s="3" t="n">
        <v>323460</v>
      </c>
      <c r="E2739" s="3" t="n">
        <v>56.88</v>
      </c>
      <c r="F2739" s="3" t="n">
        <v>14.601</v>
      </c>
      <c r="G2739" s="3" t="n">
        <f aca="false">(F2739-14.536)</f>
        <v>0.0650000000000013</v>
      </c>
      <c r="H2739" s="3" t="s">
        <v>50</v>
      </c>
    </row>
    <row r="2740" customFormat="false" ht="12.75" hidden="false" customHeight="false" outlineLevel="0" collapsed="false">
      <c r="A2740" s="6" t="n">
        <v>38257</v>
      </c>
      <c r="B2740" s="5" t="n">
        <v>0.470949074074074</v>
      </c>
      <c r="C2740" s="2" t="n">
        <f aca="false">(A2740+B2740)</f>
        <v>38257.4709490741</v>
      </c>
      <c r="D2740" s="3" t="n">
        <v>323580</v>
      </c>
      <c r="E2740" s="3" t="n">
        <v>56.85</v>
      </c>
      <c r="F2740" s="3" t="n">
        <v>14.598</v>
      </c>
      <c r="G2740" s="3" t="n">
        <f aca="false">(F2740-14.536)</f>
        <v>0.0620000000000012</v>
      </c>
      <c r="H2740" s="3" t="s">
        <v>50</v>
      </c>
    </row>
    <row r="2741" customFormat="false" ht="12.75" hidden="false" customHeight="false" outlineLevel="0" collapsed="false">
      <c r="A2741" s="6" t="n">
        <v>38257</v>
      </c>
      <c r="B2741" s="5" t="n">
        <v>0.472337962962963</v>
      </c>
      <c r="C2741" s="2" t="n">
        <f aca="false">(A2741+B2741)</f>
        <v>38257.472337963</v>
      </c>
      <c r="D2741" s="3" t="n">
        <v>323700</v>
      </c>
      <c r="E2741" s="3" t="n">
        <v>56.85</v>
      </c>
      <c r="F2741" s="3" t="n">
        <v>14.596</v>
      </c>
      <c r="G2741" s="3" t="n">
        <f aca="false">(F2741-14.536)</f>
        <v>0.0600000000000005</v>
      </c>
      <c r="H2741" s="3" t="s">
        <v>50</v>
      </c>
    </row>
    <row r="2742" customFormat="false" ht="12.75" hidden="false" customHeight="false" outlineLevel="0" collapsed="false">
      <c r="A2742" s="6" t="n">
        <v>38257</v>
      </c>
      <c r="B2742" s="5" t="n">
        <v>0.473726851851852</v>
      </c>
      <c r="C2742" s="2" t="n">
        <f aca="false">(A2742+B2742)</f>
        <v>38257.4737268519</v>
      </c>
      <c r="D2742" s="3" t="n">
        <v>323820</v>
      </c>
      <c r="E2742" s="3" t="n">
        <v>56.85</v>
      </c>
      <c r="F2742" s="3" t="n">
        <v>14.593</v>
      </c>
      <c r="G2742" s="3" t="n">
        <f aca="false">(F2742-14.536)</f>
        <v>0.0570000000000004</v>
      </c>
      <c r="H2742" s="3" t="s">
        <v>50</v>
      </c>
    </row>
    <row r="2743" customFormat="false" ht="12.75" hidden="false" customHeight="false" outlineLevel="0" collapsed="false">
      <c r="A2743" s="6" t="n">
        <v>38257</v>
      </c>
      <c r="B2743" s="5" t="n">
        <v>0.475115740740741</v>
      </c>
      <c r="C2743" s="2" t="n">
        <f aca="false">(A2743+B2743)</f>
        <v>38257.4751157407</v>
      </c>
      <c r="D2743" s="3" t="n">
        <v>323940</v>
      </c>
      <c r="E2743" s="3" t="n">
        <v>56.85</v>
      </c>
      <c r="F2743" s="3" t="n">
        <v>14.589</v>
      </c>
      <c r="G2743" s="3" t="n">
        <f aca="false">(F2743-14.536)</f>
        <v>0.0530000000000008</v>
      </c>
      <c r="H2743" s="3" t="s">
        <v>50</v>
      </c>
    </row>
    <row r="2744" customFormat="false" ht="12.75" hidden="false" customHeight="false" outlineLevel="0" collapsed="false">
      <c r="A2744" s="6" t="n">
        <v>38257</v>
      </c>
      <c r="B2744" s="5" t="n">
        <v>0.47650462962963</v>
      </c>
      <c r="C2744" s="2" t="n">
        <f aca="false">(A2744+B2744)</f>
        <v>38257.4765046296</v>
      </c>
      <c r="D2744" s="3" t="n">
        <v>324060</v>
      </c>
      <c r="E2744" s="3" t="n">
        <v>56.85</v>
      </c>
      <c r="F2744" s="3" t="n">
        <v>14.587</v>
      </c>
      <c r="G2744" s="3" t="n">
        <f aca="false">(F2744-14.536)</f>
        <v>0.0510000000000002</v>
      </c>
      <c r="H2744" s="3" t="s">
        <v>50</v>
      </c>
    </row>
    <row r="2745" customFormat="false" ht="12.75" hidden="false" customHeight="false" outlineLevel="0" collapsed="false">
      <c r="A2745" s="6" t="n">
        <v>38257</v>
      </c>
      <c r="B2745" s="5" t="n">
        <v>0.477893518518519</v>
      </c>
      <c r="C2745" s="2" t="n">
        <f aca="false">(A2745+B2745)</f>
        <v>38257.4778935185</v>
      </c>
      <c r="D2745" s="3" t="n">
        <v>324180</v>
      </c>
      <c r="E2745" s="3" t="n">
        <v>56.85</v>
      </c>
      <c r="F2745" s="3" t="n">
        <v>14.582</v>
      </c>
      <c r="G2745" s="3" t="n">
        <f aca="false">(F2745-14.536)</f>
        <v>0.0460000000000012</v>
      </c>
      <c r="H2745" s="3" t="s">
        <v>50</v>
      </c>
    </row>
    <row r="2746" customFormat="false" ht="12.75" hidden="false" customHeight="false" outlineLevel="0" collapsed="false">
      <c r="A2746" s="6" t="n">
        <v>38257</v>
      </c>
      <c r="B2746" s="5" t="n">
        <v>0.479282407407407</v>
      </c>
      <c r="C2746" s="2" t="n">
        <f aca="false">(A2746+B2746)</f>
        <v>38257.4792824074</v>
      </c>
      <c r="D2746" s="3" t="n">
        <v>324300</v>
      </c>
      <c r="E2746" s="3" t="n">
        <v>56.83</v>
      </c>
      <c r="F2746" s="3" t="n">
        <v>14.58</v>
      </c>
      <c r="G2746" s="3" t="n">
        <f aca="false">(F2746-14.536)</f>
        <v>0.0440000000000005</v>
      </c>
      <c r="H2746" s="3" t="s">
        <v>50</v>
      </c>
    </row>
    <row r="2747" customFormat="false" ht="12.75" hidden="false" customHeight="false" outlineLevel="0" collapsed="false">
      <c r="A2747" s="6" t="n">
        <v>38257</v>
      </c>
      <c r="B2747" s="5" t="n">
        <v>0.480671296296296</v>
      </c>
      <c r="C2747" s="2" t="n">
        <f aca="false">(A2747+B2747)</f>
        <v>38257.4806712963</v>
      </c>
      <c r="D2747" s="3" t="n">
        <v>324420</v>
      </c>
      <c r="E2747" s="3" t="n">
        <v>56.83</v>
      </c>
      <c r="F2747" s="3" t="n">
        <v>14.576</v>
      </c>
      <c r="G2747" s="3" t="n">
        <f aca="false">(F2747-14.536)</f>
        <v>0.0400000000000009</v>
      </c>
      <c r="H2747" s="3" t="s">
        <v>50</v>
      </c>
    </row>
    <row r="2748" customFormat="false" ht="12.75" hidden="false" customHeight="false" outlineLevel="0" collapsed="false">
      <c r="A2748" s="6" t="n">
        <v>38257</v>
      </c>
      <c r="B2748" s="5" t="n">
        <v>0.482060185185185</v>
      </c>
      <c r="C2748" s="2" t="n">
        <f aca="false">(A2748+B2748)</f>
        <v>38257.4820601852</v>
      </c>
      <c r="D2748" s="3" t="n">
        <v>324540</v>
      </c>
      <c r="E2748" s="3" t="n">
        <v>56.83</v>
      </c>
      <c r="F2748" s="3" t="n">
        <v>14.573</v>
      </c>
      <c r="G2748" s="3" t="n">
        <f aca="false">(F2748-14.536)</f>
        <v>0.0370000000000008</v>
      </c>
      <c r="H2748" s="3" t="s">
        <v>50</v>
      </c>
    </row>
    <row r="2749" customFormat="false" ht="12.75" hidden="false" customHeight="false" outlineLevel="0" collapsed="false">
      <c r="A2749" s="6" t="n">
        <v>38257</v>
      </c>
      <c r="B2749" s="5" t="n">
        <v>0.483449074074074</v>
      </c>
      <c r="C2749" s="2" t="n">
        <f aca="false">(A2749+B2749)</f>
        <v>38257.4834490741</v>
      </c>
      <c r="D2749" s="3" t="n">
        <v>324660</v>
      </c>
      <c r="E2749" s="3" t="n">
        <v>56.83</v>
      </c>
      <c r="F2749" s="3" t="n">
        <v>14.57</v>
      </c>
      <c r="G2749" s="3" t="n">
        <f aca="false">(F2749-14.536)</f>
        <v>0.0340000000000007</v>
      </c>
      <c r="H2749" s="3" t="s">
        <v>50</v>
      </c>
    </row>
    <row r="2750" customFormat="false" ht="12.75" hidden="false" customHeight="false" outlineLevel="0" collapsed="false">
      <c r="A2750" s="6" t="n">
        <v>38257</v>
      </c>
      <c r="B2750" s="5" t="n">
        <v>0.484837962962963</v>
      </c>
      <c r="C2750" s="2" t="n">
        <f aca="false">(A2750+B2750)</f>
        <v>38257.484837963</v>
      </c>
      <c r="D2750" s="3" t="n">
        <v>324780</v>
      </c>
      <c r="E2750" s="3" t="n">
        <v>56.83</v>
      </c>
      <c r="F2750" s="3" t="n">
        <v>14.566</v>
      </c>
      <c r="G2750" s="3" t="n">
        <f aca="false">(F2750-14.536)</f>
        <v>0.0300000000000011</v>
      </c>
      <c r="H2750" s="3" t="s">
        <v>50</v>
      </c>
    </row>
    <row r="2751" customFormat="false" ht="12.75" hidden="false" customHeight="false" outlineLevel="0" collapsed="false">
      <c r="A2751" s="6" t="n">
        <v>38257</v>
      </c>
      <c r="B2751" s="5" t="n">
        <v>0.486226851851852</v>
      </c>
      <c r="C2751" s="2" t="n">
        <f aca="false">(A2751+B2751)</f>
        <v>38257.4862268519</v>
      </c>
      <c r="D2751" s="3" t="n">
        <v>324900</v>
      </c>
      <c r="E2751" s="3" t="n">
        <v>56.83</v>
      </c>
      <c r="F2751" s="3" t="n">
        <v>14.563</v>
      </c>
      <c r="G2751" s="3" t="n">
        <f aca="false">(F2751-14.536)</f>
        <v>0.027000000000001</v>
      </c>
      <c r="H2751" s="3" t="s">
        <v>50</v>
      </c>
    </row>
    <row r="2752" customFormat="false" ht="12.75" hidden="false" customHeight="false" outlineLevel="0" collapsed="false">
      <c r="A2752" s="6" t="n">
        <v>38257</v>
      </c>
      <c r="B2752" s="5" t="n">
        <v>0.487615740740741</v>
      </c>
      <c r="C2752" s="2" t="n">
        <f aca="false">(A2752+B2752)</f>
        <v>38257.4876157407</v>
      </c>
      <c r="D2752" s="3" t="n">
        <v>325020</v>
      </c>
      <c r="E2752" s="3" t="n">
        <v>56.83</v>
      </c>
      <c r="F2752" s="3" t="n">
        <v>14.561</v>
      </c>
      <c r="G2752" s="3" t="n">
        <f aca="false">(F2752-14.536)</f>
        <v>0.0250000000000004</v>
      </c>
      <c r="H2752" s="3" t="s">
        <v>50</v>
      </c>
    </row>
    <row r="2753" customFormat="false" ht="12.75" hidden="false" customHeight="false" outlineLevel="0" collapsed="false">
      <c r="A2753" s="6" t="n">
        <v>38257</v>
      </c>
      <c r="B2753" s="5" t="n">
        <v>0.48900462962963</v>
      </c>
      <c r="C2753" s="2" t="n">
        <f aca="false">(A2753+B2753)</f>
        <v>38257.4890046296</v>
      </c>
      <c r="D2753" s="3" t="n">
        <v>325140</v>
      </c>
      <c r="E2753" s="3" t="n">
        <v>56.83</v>
      </c>
      <c r="F2753" s="3" t="n">
        <v>14.557</v>
      </c>
      <c r="G2753" s="3" t="n">
        <f aca="false">(F2753-14.536)</f>
        <v>0.0210000000000008</v>
      </c>
      <c r="H2753" s="3" t="s">
        <v>50</v>
      </c>
    </row>
    <row r="2754" customFormat="false" ht="12.75" hidden="false" customHeight="false" outlineLevel="0" collapsed="false">
      <c r="A2754" s="6" t="n">
        <v>38257</v>
      </c>
      <c r="B2754" s="5" t="n">
        <v>0.490393518518519</v>
      </c>
      <c r="C2754" s="2" t="n">
        <f aca="false">(A2754+B2754)</f>
        <v>38257.4903935185</v>
      </c>
      <c r="D2754" s="3" t="n">
        <v>325260</v>
      </c>
      <c r="E2754" s="3" t="n">
        <v>56.83</v>
      </c>
      <c r="F2754" s="3" t="n">
        <v>14.553</v>
      </c>
      <c r="G2754" s="3" t="n">
        <f aca="false">(F2754-14.536)</f>
        <v>0.0170000000000012</v>
      </c>
      <c r="H2754" s="3" t="s">
        <v>50</v>
      </c>
    </row>
    <row r="2755" customFormat="false" ht="12.75" hidden="false" customHeight="false" outlineLevel="0" collapsed="false">
      <c r="A2755" s="6" t="n">
        <v>38257</v>
      </c>
      <c r="B2755" s="5" t="n">
        <v>0.491782407407407</v>
      </c>
      <c r="C2755" s="2" t="n">
        <f aca="false">(A2755+B2755)</f>
        <v>38257.4917824074</v>
      </c>
      <c r="D2755" s="3" t="n">
        <v>325380</v>
      </c>
      <c r="E2755" s="3" t="n">
        <v>56.83</v>
      </c>
      <c r="F2755" s="3" t="n">
        <v>14.551</v>
      </c>
      <c r="G2755" s="3" t="n">
        <f aca="false">(F2755-14.536)</f>
        <v>0.0150000000000006</v>
      </c>
      <c r="H2755" s="3" t="s">
        <v>50</v>
      </c>
    </row>
    <row r="2756" customFormat="false" ht="12.75" hidden="false" customHeight="false" outlineLevel="0" collapsed="false">
      <c r="A2756" s="6" t="n">
        <v>38257</v>
      </c>
      <c r="B2756" s="5" t="n">
        <v>0.493171296296296</v>
      </c>
      <c r="C2756" s="2" t="n">
        <f aca="false">(A2756+B2756)</f>
        <v>38257.4931712963</v>
      </c>
      <c r="D2756" s="3" t="n">
        <v>325500</v>
      </c>
      <c r="E2756" s="3" t="n">
        <v>56.83</v>
      </c>
      <c r="F2756" s="3" t="n">
        <v>14.548</v>
      </c>
      <c r="G2756" s="3" t="n">
        <f aca="false">(F2756-14.536)</f>
        <v>0.0120000000000005</v>
      </c>
      <c r="H2756" s="3" t="s">
        <v>50</v>
      </c>
    </row>
    <row r="2757" customFormat="false" ht="12.75" hidden="false" customHeight="false" outlineLevel="0" collapsed="false">
      <c r="A2757" s="6" t="n">
        <v>38257</v>
      </c>
      <c r="B2757" s="5" t="n">
        <v>0.494560185185185</v>
      </c>
      <c r="C2757" s="2" t="n">
        <f aca="false">(A2757+B2757)</f>
        <v>38257.4945601852</v>
      </c>
      <c r="D2757" s="3" t="n">
        <v>325620</v>
      </c>
      <c r="E2757" s="3" t="n">
        <v>56.83</v>
      </c>
      <c r="F2757" s="3" t="n">
        <v>14.544</v>
      </c>
      <c r="G2757" s="3" t="n">
        <f aca="false">(F2757-14.536)</f>
        <v>0.0080000000000009</v>
      </c>
      <c r="H2757" s="3" t="s">
        <v>50</v>
      </c>
    </row>
    <row r="2758" customFormat="false" ht="12.75" hidden="false" customHeight="false" outlineLevel="0" collapsed="false">
      <c r="A2758" s="6" t="n">
        <v>38257</v>
      </c>
      <c r="B2758" s="5" t="n">
        <v>0.495949074074074</v>
      </c>
      <c r="C2758" s="2" t="n">
        <f aca="false">(A2758+B2758)</f>
        <v>38257.4959490741</v>
      </c>
      <c r="D2758" s="3" t="n">
        <v>325740</v>
      </c>
      <c r="E2758" s="3" t="n">
        <v>56.83</v>
      </c>
      <c r="F2758" s="3" t="n">
        <v>14.54</v>
      </c>
      <c r="G2758" s="3" t="n">
        <f aca="false">(F2758-14.536)</f>
        <v>0.00399999999999956</v>
      </c>
      <c r="H2758" s="3" t="s">
        <v>50</v>
      </c>
    </row>
    <row r="2759" customFormat="false" ht="12.75" hidden="false" customHeight="false" outlineLevel="0" collapsed="false">
      <c r="A2759" s="6" t="n">
        <v>38257</v>
      </c>
      <c r="B2759" s="5" t="n">
        <v>0.497337962962963</v>
      </c>
      <c r="C2759" s="2" t="n">
        <f aca="false">(A2759+B2759)</f>
        <v>38257.497337963</v>
      </c>
      <c r="D2759" s="3" t="n">
        <v>325860</v>
      </c>
      <c r="E2759" s="3" t="n">
        <v>56.81</v>
      </c>
      <c r="F2759" s="3" t="n">
        <v>14.537</v>
      </c>
      <c r="G2759" s="3" t="n">
        <f aca="false">(F2759-14.536)</f>
        <v>0.00100000000000122</v>
      </c>
      <c r="H2759" s="3" t="s">
        <v>50</v>
      </c>
    </row>
    <row r="2760" customFormat="false" ht="12.75" hidden="false" customHeight="false" outlineLevel="0" collapsed="false">
      <c r="A2760" s="6" t="n">
        <v>38257</v>
      </c>
      <c r="B2760" s="5" t="n">
        <v>0.498726851851852</v>
      </c>
      <c r="C2760" s="2" t="n">
        <f aca="false">(A2760+B2760)</f>
        <v>38257.4987268519</v>
      </c>
      <c r="D2760" s="3" t="n">
        <v>325980</v>
      </c>
      <c r="E2760" s="3" t="n">
        <v>56.83</v>
      </c>
      <c r="F2760" s="3" t="n">
        <v>14.534</v>
      </c>
      <c r="G2760" s="3" t="n">
        <f aca="false">(F2760-14.536)</f>
        <v>-0.00199999999999889</v>
      </c>
      <c r="H2760" s="3" t="s">
        <v>50</v>
      </c>
    </row>
    <row r="2761" customFormat="false" ht="12.75" hidden="false" customHeight="false" outlineLevel="0" collapsed="false">
      <c r="A2761" s="6" t="n">
        <v>38257</v>
      </c>
      <c r="B2761" s="5" t="n">
        <v>0.500115740740741</v>
      </c>
      <c r="C2761" s="2" t="n">
        <f aca="false">(A2761+B2761)</f>
        <v>38257.5001157407</v>
      </c>
      <c r="D2761" s="3" t="n">
        <v>326100</v>
      </c>
      <c r="E2761" s="3" t="n">
        <v>56.81</v>
      </c>
      <c r="F2761" s="3" t="n">
        <v>14.521</v>
      </c>
      <c r="G2761" s="3" t="n">
        <f aca="false">(F2761-14.536)</f>
        <v>-0.0149999999999988</v>
      </c>
      <c r="H2761" s="3" t="s">
        <v>50</v>
      </c>
    </row>
    <row r="2762" customFormat="false" ht="12.75" hidden="false" customHeight="false" outlineLevel="0" collapsed="false">
      <c r="A2762" s="6" t="n">
        <v>38257</v>
      </c>
      <c r="B2762" s="5" t="n">
        <v>0.50150462962963</v>
      </c>
      <c r="C2762" s="2" t="n">
        <f aca="false">(A2762+B2762)</f>
        <v>38257.5015046296</v>
      </c>
      <c r="D2762" s="3" t="n">
        <v>326220</v>
      </c>
      <c r="E2762" s="3" t="n">
        <v>56.81</v>
      </c>
      <c r="F2762" s="3" t="n">
        <v>14.537</v>
      </c>
      <c r="G2762" s="3" t="n">
        <f aca="false">(F2762-14.536)</f>
        <v>0.00100000000000122</v>
      </c>
      <c r="H2762" s="3" t="s">
        <v>50</v>
      </c>
    </row>
    <row r="2763" customFormat="false" ht="12.75" hidden="false" customHeight="false" outlineLevel="0" collapsed="false">
      <c r="A2763" s="6" t="n">
        <v>38257</v>
      </c>
      <c r="B2763" s="5" t="n">
        <v>0.502893518518519</v>
      </c>
      <c r="C2763" s="2" t="n">
        <f aca="false">(A2763+B2763)</f>
        <v>38257.5028935185</v>
      </c>
      <c r="D2763" s="3" t="n">
        <v>326340</v>
      </c>
      <c r="E2763" s="3" t="n">
        <v>56.81</v>
      </c>
      <c r="F2763" s="3" t="n">
        <v>14.526</v>
      </c>
      <c r="G2763" s="3" t="n">
        <f aca="false">(F2763-14.536)</f>
        <v>-0.00999999999999979</v>
      </c>
      <c r="H2763" s="3" t="s">
        <v>50</v>
      </c>
    </row>
    <row r="2764" customFormat="false" ht="12.75" hidden="false" customHeight="false" outlineLevel="0" collapsed="false">
      <c r="A2764" s="6" t="n">
        <v>38257</v>
      </c>
      <c r="B2764" s="5" t="n">
        <v>0.504282407407407</v>
      </c>
      <c r="C2764" s="2" t="n">
        <f aca="false">(A2764+B2764)</f>
        <v>38257.5042824074</v>
      </c>
      <c r="D2764" s="3" t="n">
        <v>326460</v>
      </c>
      <c r="E2764" s="3" t="n">
        <v>56.81</v>
      </c>
      <c r="F2764" s="3" t="n">
        <v>14.52</v>
      </c>
      <c r="G2764" s="3" t="n">
        <f aca="false">(F2764-14.536)</f>
        <v>-0.016</v>
      </c>
      <c r="H2764" s="3" t="s">
        <v>50</v>
      </c>
    </row>
    <row r="2765" customFormat="false" ht="12.75" hidden="false" customHeight="false" outlineLevel="0" collapsed="false">
      <c r="A2765" s="6" t="n">
        <v>38257</v>
      </c>
      <c r="B2765" s="5" t="n">
        <v>0.505671296296296</v>
      </c>
      <c r="C2765" s="2" t="n">
        <f aca="false">(A2765+B2765)</f>
        <v>38257.5056712963</v>
      </c>
      <c r="D2765" s="3" t="n">
        <v>326580</v>
      </c>
      <c r="E2765" s="3" t="n">
        <v>56.81</v>
      </c>
      <c r="F2765" s="3" t="n">
        <v>14.511</v>
      </c>
      <c r="G2765" s="3" t="n">
        <f aca="false">(F2765-14.536)</f>
        <v>-0.0250000000000004</v>
      </c>
      <c r="H2765" s="3" t="s">
        <v>50</v>
      </c>
    </row>
    <row r="2766" customFormat="false" ht="12.75" hidden="false" customHeight="false" outlineLevel="0" collapsed="false">
      <c r="A2766" s="6" t="n">
        <v>38257</v>
      </c>
      <c r="B2766" s="5" t="n">
        <v>0.507060185185185</v>
      </c>
      <c r="C2766" s="2" t="n">
        <f aca="false">(A2766+B2766)</f>
        <v>38257.5070601852</v>
      </c>
      <c r="D2766" s="3" t="n">
        <v>326700</v>
      </c>
      <c r="E2766" s="3" t="n">
        <v>56.81</v>
      </c>
      <c r="F2766" s="3" t="n">
        <v>14.516</v>
      </c>
      <c r="G2766" s="3" t="n">
        <f aca="false">(F2766-14.536)</f>
        <v>-0.0199999999999996</v>
      </c>
      <c r="H2766" s="3" t="s">
        <v>50</v>
      </c>
    </row>
    <row r="2767" customFormat="false" ht="12.75" hidden="false" customHeight="false" outlineLevel="0" collapsed="false">
      <c r="A2767" s="6" t="n">
        <v>38257</v>
      </c>
      <c r="B2767" s="5" t="n">
        <v>0.508449074074074</v>
      </c>
      <c r="C2767" s="2" t="n">
        <f aca="false">(A2767+B2767)</f>
        <v>38257.5084490741</v>
      </c>
      <c r="D2767" s="3" t="n">
        <v>326820</v>
      </c>
      <c r="E2767" s="3" t="n">
        <v>56.81</v>
      </c>
      <c r="F2767" s="3" t="n">
        <v>14.511</v>
      </c>
      <c r="G2767" s="3" t="n">
        <f aca="false">(F2767-14.536)</f>
        <v>-0.0250000000000004</v>
      </c>
      <c r="H2767" s="3" t="s">
        <v>50</v>
      </c>
    </row>
    <row r="2768" customFormat="false" ht="12.75" hidden="false" customHeight="false" outlineLevel="0" collapsed="false">
      <c r="A2768" s="6" t="n">
        <v>38257</v>
      </c>
      <c r="B2768" s="5" t="n">
        <v>0.509837962962963</v>
      </c>
      <c r="C2768" s="2" t="n">
        <f aca="false">(A2768+B2768)</f>
        <v>38257.509837963</v>
      </c>
      <c r="D2768" s="3" t="n">
        <v>326940</v>
      </c>
      <c r="E2768" s="3" t="n">
        <v>56.81</v>
      </c>
      <c r="F2768" s="3" t="n">
        <v>14.511</v>
      </c>
      <c r="G2768" s="3" t="n">
        <f aca="false">(F2768-14.536)</f>
        <v>-0.0250000000000004</v>
      </c>
      <c r="H2768" s="3" t="s">
        <v>50</v>
      </c>
    </row>
    <row r="2769" customFormat="false" ht="12.75" hidden="false" customHeight="false" outlineLevel="0" collapsed="false">
      <c r="A2769" s="6" t="n">
        <v>38257</v>
      </c>
      <c r="B2769" s="5" t="n">
        <v>0.511226851851852</v>
      </c>
      <c r="C2769" s="2" t="n">
        <f aca="false">(A2769+B2769)</f>
        <v>38257.5112268519</v>
      </c>
      <c r="D2769" s="3" t="n">
        <v>327060</v>
      </c>
      <c r="E2769" s="3" t="n">
        <v>56.81</v>
      </c>
      <c r="F2769" s="3" t="n">
        <v>14.506</v>
      </c>
      <c r="G2769" s="3" t="n">
        <f aca="false">(F2769-14.536)</f>
        <v>-0.0299999999999994</v>
      </c>
      <c r="H2769" s="3" t="s">
        <v>50</v>
      </c>
    </row>
    <row r="2770" customFormat="false" ht="12.75" hidden="false" customHeight="false" outlineLevel="0" collapsed="false">
      <c r="A2770" s="6" t="n">
        <v>38257</v>
      </c>
      <c r="B2770" s="5" t="n">
        <v>0.512615740740741</v>
      </c>
      <c r="C2770" s="2" t="n">
        <f aca="false">(A2770+B2770)</f>
        <v>38257.5126157407</v>
      </c>
      <c r="D2770" s="3" t="n">
        <v>327180</v>
      </c>
      <c r="E2770" s="3" t="n">
        <v>56.81</v>
      </c>
      <c r="F2770" s="3" t="n">
        <v>14.501</v>
      </c>
      <c r="G2770" s="3" t="n">
        <f aca="false">(F2770-14.536)</f>
        <v>-0.0350000000000001</v>
      </c>
      <c r="H2770" s="3" t="s">
        <v>50</v>
      </c>
    </row>
    <row r="2771" customFormat="false" ht="12.75" hidden="false" customHeight="false" outlineLevel="0" collapsed="false">
      <c r="A2771" s="6" t="n">
        <v>38257</v>
      </c>
      <c r="B2771" s="5" t="n">
        <v>0.51400462962963</v>
      </c>
      <c r="C2771" s="2" t="n">
        <f aca="false">(A2771+B2771)</f>
        <v>38257.5140046296</v>
      </c>
      <c r="D2771" s="3" t="n">
        <v>327300</v>
      </c>
      <c r="E2771" s="3" t="n">
        <v>56.81</v>
      </c>
      <c r="F2771" s="3" t="n">
        <v>14.498</v>
      </c>
      <c r="G2771" s="3" t="n">
        <f aca="false">(F2771-14.536)</f>
        <v>-0.0380000000000003</v>
      </c>
      <c r="H2771" s="3" t="s">
        <v>50</v>
      </c>
    </row>
    <row r="2772" customFormat="false" ht="12.75" hidden="false" customHeight="false" outlineLevel="0" collapsed="false">
      <c r="A2772" s="6" t="n">
        <v>38257</v>
      </c>
      <c r="B2772" s="5" t="n">
        <v>0.515393518518518</v>
      </c>
      <c r="C2772" s="2" t="n">
        <f aca="false">(A2772+B2772)</f>
        <v>38257.5153935185</v>
      </c>
      <c r="D2772" s="3" t="n">
        <v>327420</v>
      </c>
      <c r="E2772" s="3" t="n">
        <v>56.81</v>
      </c>
      <c r="F2772" s="3" t="n">
        <v>14.496</v>
      </c>
      <c r="G2772" s="3" t="n">
        <f aca="false">(F2772-14.536)</f>
        <v>-0.0399999999999992</v>
      </c>
      <c r="H2772" s="3" t="s">
        <v>50</v>
      </c>
    </row>
    <row r="2773" customFormat="false" ht="12.75" hidden="false" customHeight="false" outlineLevel="0" collapsed="false">
      <c r="A2773" s="6" t="n">
        <v>38257</v>
      </c>
      <c r="B2773" s="5" t="n">
        <v>0.516782407407407</v>
      </c>
      <c r="C2773" s="2" t="n">
        <f aca="false">(A2773+B2773)</f>
        <v>38257.5167824074</v>
      </c>
      <c r="D2773" s="3" t="n">
        <v>327540</v>
      </c>
      <c r="E2773" s="3" t="n">
        <v>56.81</v>
      </c>
      <c r="F2773" s="3" t="n">
        <v>14.493</v>
      </c>
      <c r="G2773" s="3" t="n">
        <f aca="false">(F2773-14.536)</f>
        <v>-0.0429999999999993</v>
      </c>
      <c r="H2773" s="3" t="s">
        <v>50</v>
      </c>
    </row>
    <row r="2774" customFormat="false" ht="12.75" hidden="false" customHeight="false" outlineLevel="0" collapsed="false">
      <c r="A2774" s="6" t="n">
        <v>38257</v>
      </c>
      <c r="B2774" s="5" t="n">
        <v>0.518171296296296</v>
      </c>
      <c r="C2774" s="2" t="n">
        <f aca="false">(A2774+B2774)</f>
        <v>38257.5181712963</v>
      </c>
      <c r="D2774" s="3" t="n">
        <v>327660</v>
      </c>
      <c r="E2774" s="3" t="n">
        <v>56.81</v>
      </c>
      <c r="F2774" s="3" t="n">
        <v>14.49</v>
      </c>
      <c r="G2774" s="3" t="n">
        <f aca="false">(F2774-14.536)</f>
        <v>-0.0459999999999994</v>
      </c>
      <c r="H2774" s="3" t="s">
        <v>50</v>
      </c>
    </row>
    <row r="2775" customFormat="false" ht="12.75" hidden="false" customHeight="false" outlineLevel="0" collapsed="false">
      <c r="A2775" s="6" t="n">
        <v>38257</v>
      </c>
      <c r="B2775" s="5" t="n">
        <v>0.519560185185185</v>
      </c>
      <c r="C2775" s="2" t="n">
        <f aca="false">(A2775+B2775)</f>
        <v>38257.5195601852</v>
      </c>
      <c r="D2775" s="3" t="n">
        <v>327780</v>
      </c>
      <c r="E2775" s="3" t="n">
        <v>56.81</v>
      </c>
      <c r="F2775" s="3" t="n">
        <v>14.487</v>
      </c>
      <c r="G2775" s="3" t="n">
        <f aca="false">(F2775-14.536)</f>
        <v>-0.0489999999999995</v>
      </c>
      <c r="H2775" s="3" t="s">
        <v>50</v>
      </c>
    </row>
    <row r="2776" customFormat="false" ht="12.75" hidden="false" customHeight="false" outlineLevel="0" collapsed="false">
      <c r="A2776" s="6" t="n">
        <v>38257</v>
      </c>
      <c r="B2776" s="5" t="n">
        <v>0.520949074074074</v>
      </c>
      <c r="C2776" s="2" t="n">
        <f aca="false">(A2776+B2776)</f>
        <v>38257.5209490741</v>
      </c>
      <c r="D2776" s="3" t="n">
        <v>327900</v>
      </c>
      <c r="E2776" s="3" t="n">
        <v>56.81</v>
      </c>
      <c r="F2776" s="3" t="n">
        <v>14.484</v>
      </c>
      <c r="G2776" s="3" t="n">
        <f aca="false">(F2776-14.536)</f>
        <v>-0.0519999999999996</v>
      </c>
      <c r="H2776" s="3" t="s">
        <v>50</v>
      </c>
    </row>
    <row r="2777" customFormat="false" ht="12.75" hidden="false" customHeight="false" outlineLevel="0" collapsed="false">
      <c r="A2777" s="6" t="n">
        <v>38257</v>
      </c>
      <c r="B2777" s="5" t="n">
        <v>0.522337962962963</v>
      </c>
      <c r="C2777" s="2" t="n">
        <f aca="false">(A2777+B2777)</f>
        <v>38257.522337963</v>
      </c>
      <c r="D2777" s="3" t="n">
        <v>328020</v>
      </c>
      <c r="E2777" s="3" t="n">
        <v>56.81</v>
      </c>
      <c r="F2777" s="3" t="n">
        <v>14.481</v>
      </c>
      <c r="G2777" s="3" t="n">
        <f aca="false">(F2777-14.536)</f>
        <v>-0.0549999999999997</v>
      </c>
      <c r="H2777" s="3" t="s">
        <v>50</v>
      </c>
    </row>
    <row r="2778" customFormat="false" ht="12.75" hidden="false" customHeight="false" outlineLevel="0" collapsed="false">
      <c r="A2778" s="6" t="n">
        <v>38257</v>
      </c>
      <c r="B2778" s="5" t="n">
        <v>0.523726851851852</v>
      </c>
      <c r="C2778" s="2" t="n">
        <f aca="false">(A2778+B2778)</f>
        <v>38257.5237268519</v>
      </c>
      <c r="D2778" s="3" t="n">
        <v>328140</v>
      </c>
      <c r="E2778" s="3" t="n">
        <v>56.79</v>
      </c>
      <c r="F2778" s="3" t="n">
        <v>14.478</v>
      </c>
      <c r="G2778" s="3" t="n">
        <f aca="false">(F2778-14.536)</f>
        <v>-0.0579999999999998</v>
      </c>
      <c r="H2778" s="3" t="s">
        <v>50</v>
      </c>
    </row>
    <row r="2779" customFormat="false" ht="12.75" hidden="false" customHeight="false" outlineLevel="0" collapsed="false">
      <c r="A2779" s="6" t="n">
        <v>38257</v>
      </c>
      <c r="B2779" s="5" t="n">
        <v>0.525115740740741</v>
      </c>
      <c r="C2779" s="2" t="n">
        <f aca="false">(A2779+B2779)</f>
        <v>38257.5251157407</v>
      </c>
      <c r="D2779" s="3" t="n">
        <v>328260</v>
      </c>
      <c r="E2779" s="3" t="n">
        <v>56.79</v>
      </c>
      <c r="F2779" s="3" t="n">
        <v>14.469</v>
      </c>
      <c r="G2779" s="3" t="n">
        <f aca="false">(F2779-14.536)</f>
        <v>-0.0670000000000002</v>
      </c>
      <c r="H2779" s="3" t="s">
        <v>50</v>
      </c>
    </row>
    <row r="2780" customFormat="false" ht="12.75" hidden="false" customHeight="false" outlineLevel="0" collapsed="false">
      <c r="A2780" s="6" t="n">
        <v>38257</v>
      </c>
      <c r="B2780" s="5" t="n">
        <v>0.52650462962963</v>
      </c>
      <c r="C2780" s="2" t="n">
        <f aca="false">(A2780+B2780)</f>
        <v>38257.5265046296</v>
      </c>
      <c r="D2780" s="3" t="n">
        <v>328380</v>
      </c>
      <c r="E2780" s="3" t="n">
        <v>56.81</v>
      </c>
      <c r="F2780" s="3" t="n">
        <v>14.472</v>
      </c>
      <c r="G2780" s="3" t="n">
        <f aca="false">(F2780-14.536)</f>
        <v>-0.0640000000000001</v>
      </c>
      <c r="H2780" s="3" t="s">
        <v>50</v>
      </c>
    </row>
    <row r="2781" customFormat="false" ht="12.75" hidden="false" customHeight="false" outlineLevel="0" collapsed="false">
      <c r="A2781" s="6" t="n">
        <v>38257</v>
      </c>
      <c r="B2781" s="5" t="n">
        <v>0.527893518518519</v>
      </c>
      <c r="C2781" s="2" t="n">
        <f aca="false">(A2781+B2781)</f>
        <v>38257.5278935185</v>
      </c>
      <c r="D2781" s="3" t="n">
        <v>328500</v>
      </c>
      <c r="E2781" s="3" t="n">
        <v>56.79</v>
      </c>
      <c r="F2781" s="3" t="n">
        <v>14.468</v>
      </c>
      <c r="G2781" s="3" t="n">
        <f aca="false">(F2781-14.536)</f>
        <v>-0.0679999999999996</v>
      </c>
      <c r="H2781" s="3" t="s">
        <v>50</v>
      </c>
    </row>
    <row r="2782" customFormat="false" ht="12.75" hidden="false" customHeight="false" outlineLevel="0" collapsed="false">
      <c r="A2782" s="6" t="n">
        <v>38257</v>
      </c>
      <c r="B2782" s="5" t="n">
        <v>0.529282407407407</v>
      </c>
      <c r="C2782" s="2" t="n">
        <f aca="false">(A2782+B2782)</f>
        <v>38257.5292824074</v>
      </c>
      <c r="D2782" s="3" t="n">
        <v>328620</v>
      </c>
      <c r="E2782" s="3" t="n">
        <v>56.79</v>
      </c>
      <c r="F2782" s="3" t="n">
        <v>14.467</v>
      </c>
      <c r="G2782" s="3" t="n">
        <f aca="false">(F2782-14.536)</f>
        <v>-0.0689999999999991</v>
      </c>
      <c r="H2782" s="3" t="s">
        <v>50</v>
      </c>
    </row>
    <row r="2783" customFormat="false" ht="12.75" hidden="false" customHeight="false" outlineLevel="0" collapsed="false">
      <c r="A2783" s="6" t="n">
        <v>38257</v>
      </c>
      <c r="B2783" s="5" t="n">
        <v>0.530671296296296</v>
      </c>
      <c r="C2783" s="2" t="n">
        <f aca="false">(A2783+B2783)</f>
        <v>38257.5306712963</v>
      </c>
      <c r="D2783" s="3" t="n">
        <v>328740</v>
      </c>
      <c r="E2783" s="3" t="n">
        <v>56.79</v>
      </c>
      <c r="F2783" s="3" t="n">
        <v>14.46</v>
      </c>
      <c r="G2783" s="3" t="n">
        <f aca="false">(F2783-14.536)</f>
        <v>-0.0759999999999987</v>
      </c>
      <c r="H2783" s="3" t="s">
        <v>50</v>
      </c>
    </row>
    <row r="2784" customFormat="false" ht="12.75" hidden="false" customHeight="false" outlineLevel="0" collapsed="false">
      <c r="A2784" s="6" t="n">
        <v>38257</v>
      </c>
      <c r="B2784" s="5" t="n">
        <v>0.532060185185185</v>
      </c>
      <c r="C2784" s="2" t="n">
        <f aca="false">(A2784+B2784)</f>
        <v>38257.5320601852</v>
      </c>
      <c r="D2784" s="3" t="n">
        <v>328860</v>
      </c>
      <c r="E2784" s="3" t="n">
        <v>56.79</v>
      </c>
      <c r="F2784" s="3" t="n">
        <v>14.458</v>
      </c>
      <c r="G2784" s="3" t="n">
        <f aca="false">(F2784-14.536)</f>
        <v>-0.0779999999999994</v>
      </c>
      <c r="H2784" s="3" t="s">
        <v>50</v>
      </c>
    </row>
    <row r="2785" customFormat="false" ht="12.75" hidden="false" customHeight="false" outlineLevel="0" collapsed="false">
      <c r="A2785" s="6" t="n">
        <v>38257</v>
      </c>
      <c r="B2785" s="5" t="n">
        <v>0.533449074074074</v>
      </c>
      <c r="C2785" s="2" t="n">
        <f aca="false">(A2785+B2785)</f>
        <v>38257.5334490741</v>
      </c>
      <c r="D2785" s="3" t="n">
        <v>328980</v>
      </c>
      <c r="E2785" s="3" t="n">
        <v>56.79</v>
      </c>
      <c r="F2785" s="3" t="n">
        <v>14.457</v>
      </c>
      <c r="G2785" s="3" t="n">
        <f aca="false">(F2785-14.536)</f>
        <v>-0.0789999999999989</v>
      </c>
      <c r="H2785" s="3" t="s">
        <v>50</v>
      </c>
    </row>
    <row r="2786" customFormat="false" ht="12.75" hidden="false" customHeight="false" outlineLevel="0" collapsed="false">
      <c r="A2786" s="6" t="n">
        <v>38257</v>
      </c>
      <c r="B2786" s="5" t="n">
        <v>0.534837962962963</v>
      </c>
      <c r="C2786" s="2" t="n">
        <f aca="false">(A2786+B2786)</f>
        <v>38257.534837963</v>
      </c>
      <c r="D2786" s="3" t="n">
        <v>329100</v>
      </c>
      <c r="E2786" s="3" t="n">
        <v>56.79</v>
      </c>
      <c r="F2786" s="3" t="n">
        <v>14.454</v>
      </c>
      <c r="G2786" s="3" t="n">
        <f aca="false">(F2786-14.536)</f>
        <v>-0.081999999999999</v>
      </c>
      <c r="H2786" s="3" t="s">
        <v>50</v>
      </c>
    </row>
    <row r="2787" customFormat="false" ht="12.75" hidden="false" customHeight="false" outlineLevel="0" collapsed="false">
      <c r="A2787" s="6" t="n">
        <v>38257</v>
      </c>
      <c r="B2787" s="5" t="n">
        <v>0.536226851851852</v>
      </c>
      <c r="C2787" s="2" t="n">
        <f aca="false">(A2787+B2787)</f>
        <v>38257.5362268519</v>
      </c>
      <c r="D2787" s="3" t="n">
        <v>329220</v>
      </c>
      <c r="E2787" s="3" t="n">
        <v>56.79</v>
      </c>
      <c r="F2787" s="3" t="n">
        <v>14.45</v>
      </c>
      <c r="G2787" s="3" t="n">
        <f aca="false">(F2787-14.536)</f>
        <v>-0.0860000000000003</v>
      </c>
      <c r="H2787" s="3" t="s">
        <v>50</v>
      </c>
    </row>
    <row r="2788" customFormat="false" ht="12.75" hidden="false" customHeight="false" outlineLevel="0" collapsed="false">
      <c r="A2788" s="6" t="n">
        <v>38257</v>
      </c>
      <c r="B2788" s="5" t="n">
        <v>0.537615740740741</v>
      </c>
      <c r="C2788" s="2" t="n">
        <f aca="false">(A2788+B2788)</f>
        <v>38257.5376157407</v>
      </c>
      <c r="D2788" s="3" t="n">
        <v>329340</v>
      </c>
      <c r="E2788" s="3" t="n">
        <v>56.79</v>
      </c>
      <c r="F2788" s="3" t="n">
        <v>14.449</v>
      </c>
      <c r="G2788" s="3" t="n">
        <f aca="false">(F2788-14.536)</f>
        <v>-0.0869999999999997</v>
      </c>
      <c r="H2788" s="3" t="s">
        <v>50</v>
      </c>
    </row>
    <row r="2789" customFormat="false" ht="12.75" hidden="false" customHeight="false" outlineLevel="0" collapsed="false">
      <c r="A2789" s="6" t="n">
        <v>38257</v>
      </c>
      <c r="B2789" s="5" t="n">
        <v>0.53900462962963</v>
      </c>
      <c r="C2789" s="2" t="n">
        <f aca="false">(A2789+B2789)</f>
        <v>38257.5390046296</v>
      </c>
      <c r="D2789" s="3" t="n">
        <v>329460</v>
      </c>
      <c r="E2789" s="3" t="n">
        <v>56.79</v>
      </c>
      <c r="F2789" s="3" t="n">
        <v>14.446</v>
      </c>
      <c r="G2789" s="3" t="n">
        <f aca="false">(F2789-14.536)</f>
        <v>-0.0899999999999999</v>
      </c>
      <c r="H2789" s="3" t="s">
        <v>50</v>
      </c>
    </row>
    <row r="2790" customFormat="false" ht="12.75" hidden="false" customHeight="false" outlineLevel="0" collapsed="false">
      <c r="A2790" s="6" t="n">
        <v>38257</v>
      </c>
      <c r="B2790" s="5" t="n">
        <v>0.540393518518519</v>
      </c>
      <c r="C2790" s="2" t="n">
        <f aca="false">(A2790+B2790)</f>
        <v>38257.5403935185</v>
      </c>
      <c r="D2790" s="3" t="n">
        <v>329580</v>
      </c>
      <c r="E2790" s="3" t="n">
        <v>56.76</v>
      </c>
      <c r="F2790" s="3" t="n">
        <v>14.429</v>
      </c>
      <c r="G2790" s="3" t="n">
        <f aca="false">(F2790-14.536)</f>
        <v>-0.106999999999999</v>
      </c>
      <c r="H2790" s="3" t="s">
        <v>50</v>
      </c>
    </row>
    <row r="2791" customFormat="false" ht="12.75" hidden="false" customHeight="false" outlineLevel="0" collapsed="false">
      <c r="A2791" s="6" t="n">
        <v>38257</v>
      </c>
      <c r="B2791" s="5" t="n">
        <v>0.541782407407408</v>
      </c>
      <c r="C2791" s="2" t="n">
        <f aca="false">(A2791+B2791)</f>
        <v>38257.5417824074</v>
      </c>
      <c r="D2791" s="3" t="n">
        <v>329700</v>
      </c>
      <c r="E2791" s="3" t="n">
        <v>56.79</v>
      </c>
      <c r="F2791" s="3" t="n">
        <v>14.432</v>
      </c>
      <c r="G2791" s="3" t="n">
        <f aca="false">(F2791-14.536)</f>
        <v>-0.103999999999999</v>
      </c>
      <c r="H2791" s="3" t="s">
        <v>50</v>
      </c>
    </row>
    <row r="2792" customFormat="false" ht="12.75" hidden="false" customHeight="false" outlineLevel="0" collapsed="false">
      <c r="A2792" s="6" t="n">
        <v>38257</v>
      </c>
      <c r="B2792" s="5" t="n">
        <v>0.543171296296296</v>
      </c>
      <c r="C2792" s="2" t="n">
        <f aca="false">(A2792+B2792)</f>
        <v>38257.5431712963</v>
      </c>
      <c r="D2792" s="3" t="n">
        <v>329820</v>
      </c>
      <c r="E2792" s="3" t="n">
        <v>56.79</v>
      </c>
      <c r="F2792" s="3" t="n">
        <v>14.446</v>
      </c>
      <c r="G2792" s="3" t="n">
        <f aca="false">(F2792-14.536)</f>
        <v>-0.0899999999999999</v>
      </c>
      <c r="H2792" s="3" t="s">
        <v>50</v>
      </c>
    </row>
    <row r="2793" customFormat="false" ht="12.75" hidden="false" customHeight="false" outlineLevel="0" collapsed="false">
      <c r="A2793" s="6" t="n">
        <v>38257</v>
      </c>
      <c r="B2793" s="5" t="n">
        <v>0.544560185185185</v>
      </c>
      <c r="C2793" s="2" t="n">
        <f aca="false">(A2793+B2793)</f>
        <v>38257.5445601852</v>
      </c>
      <c r="D2793" s="3" t="n">
        <v>329940</v>
      </c>
      <c r="E2793" s="3" t="n">
        <v>56.79</v>
      </c>
      <c r="F2793" s="3" t="n">
        <v>14.436</v>
      </c>
      <c r="G2793" s="3" t="n">
        <f aca="false">(F2793-14.536)</f>
        <v>-0.0999999999999996</v>
      </c>
      <c r="H2793" s="3" t="s">
        <v>50</v>
      </c>
    </row>
    <row r="2794" customFormat="false" ht="12.75" hidden="false" customHeight="false" outlineLevel="0" collapsed="false">
      <c r="A2794" s="6" t="n">
        <v>38257</v>
      </c>
      <c r="B2794" s="5" t="n">
        <v>0.545949074074074</v>
      </c>
      <c r="C2794" s="2" t="n">
        <f aca="false">(A2794+B2794)</f>
        <v>38257.5459490741</v>
      </c>
      <c r="D2794" s="3" t="n">
        <v>330060</v>
      </c>
      <c r="E2794" s="3" t="n">
        <v>56.76</v>
      </c>
      <c r="F2794" s="3" t="n">
        <v>14.432</v>
      </c>
      <c r="G2794" s="3" t="n">
        <f aca="false">(F2794-14.536)</f>
        <v>-0.103999999999999</v>
      </c>
      <c r="H2794" s="3" t="s">
        <v>50</v>
      </c>
    </row>
    <row r="2795" customFormat="false" ht="12.75" hidden="false" customHeight="false" outlineLevel="0" collapsed="false">
      <c r="A2795" s="6" t="n">
        <v>38257</v>
      </c>
      <c r="B2795" s="5" t="n">
        <v>0.547337962962963</v>
      </c>
      <c r="C2795" s="2" t="n">
        <f aca="false">(A2795+B2795)</f>
        <v>38257.547337963</v>
      </c>
      <c r="D2795" s="3" t="n">
        <v>330180</v>
      </c>
      <c r="E2795" s="3" t="n">
        <v>56.76</v>
      </c>
      <c r="F2795" s="3" t="n">
        <v>14.429</v>
      </c>
      <c r="G2795" s="3" t="n">
        <f aca="false">(F2795-14.536)</f>
        <v>-0.106999999999999</v>
      </c>
      <c r="H2795" s="3" t="s">
        <v>50</v>
      </c>
    </row>
    <row r="2796" customFormat="false" ht="12.75" hidden="false" customHeight="false" outlineLevel="0" collapsed="false">
      <c r="A2796" s="6" t="n">
        <v>38257</v>
      </c>
      <c r="B2796" s="5" t="n">
        <v>0.548726851851852</v>
      </c>
      <c r="C2796" s="2" t="n">
        <f aca="false">(A2796+B2796)</f>
        <v>38257.5487268519</v>
      </c>
      <c r="D2796" s="3" t="n">
        <v>330300</v>
      </c>
      <c r="E2796" s="3" t="n">
        <v>56.76</v>
      </c>
      <c r="F2796" s="3" t="n">
        <v>14.428</v>
      </c>
      <c r="G2796" s="3" t="n">
        <f aca="false">(F2796-14.536)</f>
        <v>-0.107999999999999</v>
      </c>
      <c r="H2796" s="3" t="s">
        <v>50</v>
      </c>
    </row>
    <row r="2797" customFormat="false" ht="12.75" hidden="false" customHeight="false" outlineLevel="0" collapsed="false">
      <c r="A2797" s="6" t="n">
        <v>38257</v>
      </c>
      <c r="B2797" s="5" t="n">
        <v>0.550115740740741</v>
      </c>
      <c r="C2797" s="2" t="n">
        <f aca="false">(A2797+B2797)</f>
        <v>38257.5501157407</v>
      </c>
      <c r="D2797" s="3" t="n">
        <v>330420</v>
      </c>
      <c r="E2797" s="3" t="n">
        <v>56.76</v>
      </c>
      <c r="F2797" s="3" t="n">
        <v>14.425</v>
      </c>
      <c r="G2797" s="3" t="n">
        <f aca="false">(F2797-14.536)</f>
        <v>-0.110999999999999</v>
      </c>
      <c r="H2797" s="3" t="s">
        <v>50</v>
      </c>
    </row>
    <row r="2798" customFormat="false" ht="12.75" hidden="false" customHeight="false" outlineLevel="0" collapsed="false">
      <c r="A2798" s="6" t="n">
        <v>38257</v>
      </c>
      <c r="B2798" s="5" t="n">
        <v>0.55150462962963</v>
      </c>
      <c r="C2798" s="2" t="n">
        <f aca="false">(A2798+B2798)</f>
        <v>38257.5515046296</v>
      </c>
      <c r="D2798" s="3" t="n">
        <v>330540</v>
      </c>
      <c r="E2798" s="3" t="n">
        <v>56.79</v>
      </c>
      <c r="F2798" s="3" t="n">
        <v>14.422</v>
      </c>
      <c r="G2798" s="3" t="n">
        <f aca="false">(F2798-14.536)</f>
        <v>-0.113999999999999</v>
      </c>
      <c r="H2798" s="3" t="s">
        <v>50</v>
      </c>
    </row>
    <row r="2799" customFormat="false" ht="12.75" hidden="false" customHeight="false" outlineLevel="0" collapsed="false">
      <c r="A2799" s="6" t="n">
        <v>38257</v>
      </c>
      <c r="B2799" s="5" t="n">
        <v>0.552893518518519</v>
      </c>
      <c r="C2799" s="2" t="n">
        <f aca="false">(A2799+B2799)</f>
        <v>38257.5528935185</v>
      </c>
      <c r="D2799" s="3" t="n">
        <v>330660</v>
      </c>
      <c r="E2799" s="3" t="n">
        <v>56.76</v>
      </c>
      <c r="F2799" s="3" t="n">
        <v>14.42</v>
      </c>
      <c r="G2799" s="3" t="n">
        <f aca="false">(F2799-14.536)</f>
        <v>-0.116</v>
      </c>
      <c r="H2799" s="3" t="s">
        <v>50</v>
      </c>
    </row>
    <row r="2800" customFormat="false" ht="12.75" hidden="false" customHeight="false" outlineLevel="0" collapsed="false">
      <c r="A2800" s="6" t="n">
        <v>38257</v>
      </c>
      <c r="B2800" s="5" t="n">
        <v>0.554282407407407</v>
      </c>
      <c r="C2800" s="2" t="n">
        <f aca="false">(A2800+B2800)</f>
        <v>38257.5542824074</v>
      </c>
      <c r="D2800" s="3" t="n">
        <v>330780</v>
      </c>
      <c r="E2800" s="3" t="n">
        <v>56.76</v>
      </c>
      <c r="F2800" s="3" t="n">
        <v>14.417</v>
      </c>
      <c r="G2800" s="3" t="n">
        <f aca="false">(F2800-14.536)</f>
        <v>-0.119</v>
      </c>
      <c r="H2800" s="3" t="s">
        <v>50</v>
      </c>
    </row>
    <row r="2801" customFormat="false" ht="12.75" hidden="false" customHeight="false" outlineLevel="0" collapsed="false">
      <c r="A2801" s="6" t="n">
        <v>38257</v>
      </c>
      <c r="B2801" s="5" t="n">
        <v>0.555671296296296</v>
      </c>
      <c r="C2801" s="2" t="n">
        <f aca="false">(A2801+B2801)</f>
        <v>38257.5556712963</v>
      </c>
      <c r="D2801" s="3" t="n">
        <v>330900</v>
      </c>
      <c r="E2801" s="3" t="n">
        <v>56.76</v>
      </c>
      <c r="F2801" s="3" t="n">
        <v>14.417</v>
      </c>
      <c r="G2801" s="3" t="n">
        <f aca="false">(F2801-14.536)</f>
        <v>-0.119</v>
      </c>
      <c r="H2801" s="3" t="s">
        <v>50</v>
      </c>
    </row>
    <row r="2802" customFormat="false" ht="12.75" hidden="false" customHeight="false" outlineLevel="0" collapsed="false">
      <c r="A2802" s="6" t="n">
        <v>38257</v>
      </c>
      <c r="B2802" s="5" t="n">
        <v>0.557060185185185</v>
      </c>
      <c r="C2802" s="2" t="n">
        <f aca="false">(A2802+B2802)</f>
        <v>38257.5570601852</v>
      </c>
      <c r="D2802" s="3" t="n">
        <v>331020</v>
      </c>
      <c r="E2802" s="3" t="n">
        <v>56.76</v>
      </c>
      <c r="F2802" s="3" t="n">
        <v>14.413</v>
      </c>
      <c r="G2802" s="3" t="n">
        <f aca="false">(F2802-14.536)</f>
        <v>-0.122999999999999</v>
      </c>
      <c r="H2802" s="3" t="s">
        <v>50</v>
      </c>
    </row>
    <row r="2803" customFormat="false" ht="12.75" hidden="false" customHeight="false" outlineLevel="0" collapsed="false">
      <c r="A2803" s="6" t="n">
        <v>38257</v>
      </c>
      <c r="B2803" s="5" t="n">
        <v>0.558449074074074</v>
      </c>
      <c r="C2803" s="2" t="n">
        <f aca="false">(A2803+B2803)</f>
        <v>38257.5584490741</v>
      </c>
      <c r="D2803" s="3" t="n">
        <v>331140</v>
      </c>
      <c r="E2803" s="3" t="n">
        <v>56.76</v>
      </c>
      <c r="F2803" s="3" t="n">
        <v>14.402</v>
      </c>
      <c r="G2803" s="3" t="n">
        <f aca="false">(F2803-14.536)</f>
        <v>-0.134</v>
      </c>
      <c r="H2803" s="3" t="s">
        <v>50</v>
      </c>
    </row>
    <row r="2804" customFormat="false" ht="12.75" hidden="false" customHeight="false" outlineLevel="0" collapsed="false">
      <c r="A2804" s="6" t="n">
        <v>38257</v>
      </c>
      <c r="B2804" s="5" t="n">
        <v>0.559837962962963</v>
      </c>
      <c r="C2804" s="2" t="n">
        <f aca="false">(A2804+B2804)</f>
        <v>38257.559837963</v>
      </c>
      <c r="D2804" s="3" t="n">
        <v>331260</v>
      </c>
      <c r="E2804" s="3" t="n">
        <v>56.76</v>
      </c>
      <c r="F2804" s="3" t="n">
        <v>14.409</v>
      </c>
      <c r="G2804" s="3" t="n">
        <f aca="false">(F2804-14.536)</f>
        <v>-0.126999999999999</v>
      </c>
      <c r="H2804" s="3" t="s">
        <v>50</v>
      </c>
    </row>
    <row r="2805" customFormat="false" ht="12.75" hidden="false" customHeight="false" outlineLevel="0" collapsed="false">
      <c r="A2805" s="6" t="n">
        <v>38257</v>
      </c>
      <c r="B2805" s="5" t="n">
        <v>0.561226851851852</v>
      </c>
      <c r="C2805" s="2" t="n">
        <f aca="false">(A2805+B2805)</f>
        <v>38257.5612268519</v>
      </c>
      <c r="D2805" s="3" t="n">
        <v>331380</v>
      </c>
      <c r="E2805" s="3" t="n">
        <v>56.76</v>
      </c>
      <c r="F2805" s="3" t="n">
        <v>14.408</v>
      </c>
      <c r="G2805" s="3" t="n">
        <f aca="false">(F2805-14.536)</f>
        <v>-0.128</v>
      </c>
      <c r="H2805" s="3" t="s">
        <v>50</v>
      </c>
    </row>
    <row r="2806" customFormat="false" ht="12.75" hidden="false" customHeight="false" outlineLevel="0" collapsed="false">
      <c r="A2806" s="6" t="n">
        <v>38257</v>
      </c>
      <c r="B2806" s="5" t="n">
        <v>0.562615740740741</v>
      </c>
      <c r="C2806" s="2" t="n">
        <f aca="false">(A2806+B2806)</f>
        <v>38257.5626157407</v>
      </c>
      <c r="D2806" s="3" t="n">
        <v>331500</v>
      </c>
      <c r="E2806" s="3" t="n">
        <v>56.76</v>
      </c>
      <c r="F2806" s="3" t="n">
        <v>14.407</v>
      </c>
      <c r="G2806" s="3" t="n">
        <f aca="false">(F2806-14.536)</f>
        <v>-0.129</v>
      </c>
      <c r="H2806" s="3" t="s">
        <v>50</v>
      </c>
    </row>
    <row r="2807" customFormat="false" ht="12.75" hidden="false" customHeight="false" outlineLevel="0" collapsed="false">
      <c r="A2807" s="6" t="n">
        <v>38257</v>
      </c>
      <c r="B2807" s="5" t="n">
        <v>0.56400462962963</v>
      </c>
      <c r="C2807" s="2" t="n">
        <f aca="false">(A2807+B2807)</f>
        <v>38257.5640046296</v>
      </c>
      <c r="D2807" s="3" t="n">
        <v>331620</v>
      </c>
      <c r="E2807" s="3" t="n">
        <v>56.76</v>
      </c>
      <c r="F2807" s="3" t="n">
        <v>14.404</v>
      </c>
      <c r="G2807" s="3" t="n">
        <f aca="false">(F2807-14.536)</f>
        <v>-0.132</v>
      </c>
      <c r="H2807" s="3" t="s">
        <v>50</v>
      </c>
    </row>
    <row r="2808" customFormat="false" ht="12.75" hidden="false" customHeight="false" outlineLevel="0" collapsed="false">
      <c r="A2808" s="6" t="n">
        <v>38257</v>
      </c>
      <c r="B2808" s="5" t="n">
        <v>0.565393518518519</v>
      </c>
      <c r="C2808" s="2" t="n">
        <f aca="false">(A2808+B2808)</f>
        <v>38257.5653935185</v>
      </c>
      <c r="D2808" s="3" t="n">
        <v>331740</v>
      </c>
      <c r="E2808" s="3" t="n">
        <v>56.76</v>
      </c>
      <c r="F2808" s="3" t="n">
        <v>14.401</v>
      </c>
      <c r="G2808" s="3" t="n">
        <f aca="false">(F2808-14.536)</f>
        <v>-0.135</v>
      </c>
      <c r="H2808" s="3" t="s">
        <v>50</v>
      </c>
    </row>
    <row r="2809" customFormat="false" ht="12.75" hidden="false" customHeight="false" outlineLevel="0" collapsed="false">
      <c r="A2809" s="6" t="n">
        <v>38257</v>
      </c>
      <c r="B2809" s="5" t="n">
        <v>0.566782407407407</v>
      </c>
      <c r="C2809" s="2" t="n">
        <f aca="false">(A2809+B2809)</f>
        <v>38257.5667824074</v>
      </c>
      <c r="D2809" s="3" t="n">
        <v>331860</v>
      </c>
      <c r="E2809" s="3" t="n">
        <v>56.76</v>
      </c>
      <c r="F2809" s="3" t="n">
        <v>14.401</v>
      </c>
      <c r="G2809" s="3" t="n">
        <f aca="false">(F2809-14.536)</f>
        <v>-0.135</v>
      </c>
      <c r="H2809" s="3" t="s">
        <v>50</v>
      </c>
    </row>
    <row r="2810" customFormat="false" ht="12.75" hidden="false" customHeight="false" outlineLevel="0" collapsed="false">
      <c r="A2810" s="6" t="n">
        <v>38257</v>
      </c>
      <c r="B2810" s="5" t="n">
        <v>0.568171296296296</v>
      </c>
      <c r="C2810" s="2" t="n">
        <f aca="false">(A2810+B2810)</f>
        <v>38257.5681712963</v>
      </c>
      <c r="D2810" s="3" t="n">
        <v>331980</v>
      </c>
      <c r="E2810" s="3" t="n">
        <v>56.76</v>
      </c>
      <c r="F2810" s="3" t="n">
        <v>14.4</v>
      </c>
      <c r="G2810" s="3" t="n">
        <f aca="false">(F2810-14.536)</f>
        <v>-0.135999999999999</v>
      </c>
      <c r="H2810" s="3" t="s">
        <v>50</v>
      </c>
    </row>
    <row r="2811" customFormat="false" ht="12.75" hidden="false" customHeight="false" outlineLevel="0" collapsed="false">
      <c r="A2811" s="6" t="n">
        <v>38257</v>
      </c>
      <c r="B2811" s="5" t="n">
        <v>0.569560185185185</v>
      </c>
      <c r="C2811" s="2" t="n">
        <f aca="false">(A2811+B2811)</f>
        <v>38257.5695601852</v>
      </c>
      <c r="D2811" s="3" t="n">
        <v>332100</v>
      </c>
      <c r="E2811" s="3" t="n">
        <v>56.76</v>
      </c>
      <c r="F2811" s="3" t="n">
        <v>14.397</v>
      </c>
      <c r="G2811" s="3" t="n">
        <f aca="false">(F2811-14.536)</f>
        <v>-0.138999999999999</v>
      </c>
      <c r="H2811" s="3" t="s">
        <v>50</v>
      </c>
    </row>
    <row r="2812" customFormat="false" ht="12.75" hidden="false" customHeight="false" outlineLevel="0" collapsed="false">
      <c r="A2812" s="6" t="n">
        <v>38257</v>
      </c>
      <c r="B2812" s="5" t="n">
        <v>0.570949074074074</v>
      </c>
      <c r="C2812" s="2" t="n">
        <f aca="false">(A2812+B2812)</f>
        <v>38257.5709490741</v>
      </c>
      <c r="D2812" s="3" t="n">
        <v>332220</v>
      </c>
      <c r="E2812" s="3" t="n">
        <v>56.74</v>
      </c>
      <c r="F2812" s="3" t="n">
        <v>14.393</v>
      </c>
      <c r="G2812" s="3" t="n">
        <f aca="false">(F2812-14.536)</f>
        <v>-0.142999999999999</v>
      </c>
      <c r="H2812" s="3" t="s">
        <v>50</v>
      </c>
    </row>
    <row r="2813" customFormat="false" ht="12.75" hidden="false" customHeight="false" outlineLevel="0" collapsed="false">
      <c r="A2813" s="6" t="n">
        <v>38257</v>
      </c>
      <c r="B2813" s="5" t="n">
        <v>0.572337962962963</v>
      </c>
      <c r="C2813" s="2" t="n">
        <f aca="false">(A2813+B2813)</f>
        <v>38257.572337963</v>
      </c>
      <c r="D2813" s="3" t="n">
        <v>332340</v>
      </c>
      <c r="E2813" s="3" t="n">
        <v>56.76</v>
      </c>
      <c r="F2813" s="3" t="n">
        <v>14.395</v>
      </c>
      <c r="G2813" s="3" t="n">
        <f aca="false">(F2813-14.536)</f>
        <v>-0.141</v>
      </c>
      <c r="H2813" s="3" t="s">
        <v>50</v>
      </c>
    </row>
    <row r="2814" customFormat="false" ht="12.75" hidden="false" customHeight="false" outlineLevel="0" collapsed="false">
      <c r="A2814" s="6" t="n">
        <v>38257</v>
      </c>
      <c r="B2814" s="5" t="n">
        <v>0.573726851851852</v>
      </c>
      <c r="C2814" s="2" t="n">
        <f aca="false">(A2814+B2814)</f>
        <v>38257.5737268519</v>
      </c>
      <c r="D2814" s="3" t="n">
        <v>332460</v>
      </c>
      <c r="E2814" s="3" t="n">
        <v>56.74</v>
      </c>
      <c r="F2814" s="3" t="n">
        <v>14.392</v>
      </c>
      <c r="G2814" s="3" t="n">
        <f aca="false">(F2814-14.536)</f>
        <v>-0.144</v>
      </c>
      <c r="H2814" s="3" t="s">
        <v>50</v>
      </c>
    </row>
    <row r="2815" customFormat="false" ht="12.75" hidden="false" customHeight="false" outlineLevel="0" collapsed="false">
      <c r="A2815" s="6" t="n">
        <v>38257</v>
      </c>
      <c r="B2815" s="5" t="n">
        <v>0.575115740740741</v>
      </c>
      <c r="C2815" s="2" t="n">
        <f aca="false">(A2815+B2815)</f>
        <v>38257.5751157407</v>
      </c>
      <c r="D2815" s="3" t="n">
        <v>332580</v>
      </c>
      <c r="E2815" s="3" t="n">
        <v>56.76</v>
      </c>
      <c r="F2815" s="3" t="n">
        <v>14.391</v>
      </c>
      <c r="G2815" s="3" t="n">
        <f aca="false">(F2815-14.536)</f>
        <v>-0.145</v>
      </c>
      <c r="H2815" s="3" t="s">
        <v>50</v>
      </c>
    </row>
    <row r="2816" customFormat="false" ht="12.75" hidden="false" customHeight="false" outlineLevel="0" collapsed="false">
      <c r="A2816" s="6" t="n">
        <v>38257</v>
      </c>
      <c r="B2816" s="5" t="n">
        <v>0.57650462962963</v>
      </c>
      <c r="C2816" s="2" t="n">
        <f aca="false">(A2816+B2816)</f>
        <v>38257.5765046296</v>
      </c>
      <c r="D2816" s="3" t="n">
        <v>332700</v>
      </c>
      <c r="E2816" s="3" t="n">
        <v>56.74</v>
      </c>
      <c r="F2816" s="3" t="n">
        <v>14.388</v>
      </c>
      <c r="G2816" s="3" t="n">
        <f aca="false">(F2816-14.536)</f>
        <v>-0.148</v>
      </c>
      <c r="H2816" s="3" t="s">
        <v>50</v>
      </c>
    </row>
    <row r="2817" customFormat="false" ht="12.75" hidden="false" customHeight="false" outlineLevel="0" collapsed="false">
      <c r="A2817" s="6" t="n">
        <v>38257</v>
      </c>
      <c r="B2817" s="5" t="n">
        <v>0.577893518518518</v>
      </c>
      <c r="C2817" s="2" t="n">
        <f aca="false">(A2817+B2817)</f>
        <v>38257.5778935185</v>
      </c>
      <c r="D2817" s="3" t="n">
        <v>332820</v>
      </c>
      <c r="E2817" s="3" t="n">
        <v>56.74</v>
      </c>
      <c r="F2817" s="3" t="n">
        <v>14.389</v>
      </c>
      <c r="G2817" s="3" t="n">
        <f aca="false">(F2817-14.536)</f>
        <v>-0.147</v>
      </c>
      <c r="H2817" s="3" t="s">
        <v>50</v>
      </c>
    </row>
    <row r="2818" customFormat="false" ht="12.75" hidden="false" customHeight="false" outlineLevel="0" collapsed="false">
      <c r="A2818" s="6" t="n">
        <v>38257</v>
      </c>
      <c r="B2818" s="5" t="n">
        <v>0.579282407407407</v>
      </c>
      <c r="C2818" s="2" t="n">
        <f aca="false">(A2818+B2818)</f>
        <v>38257.5792824074</v>
      </c>
      <c r="D2818" s="3" t="n">
        <v>332940</v>
      </c>
      <c r="E2818" s="3" t="n">
        <v>56.74</v>
      </c>
      <c r="F2818" s="3" t="n">
        <v>14.387</v>
      </c>
      <c r="G2818" s="3" t="n">
        <f aca="false">(F2818-14.536)</f>
        <v>-0.148999999999999</v>
      </c>
      <c r="H2818" s="3" t="s">
        <v>50</v>
      </c>
    </row>
    <row r="2819" customFormat="false" ht="12.75" hidden="false" customHeight="false" outlineLevel="0" collapsed="false">
      <c r="A2819" s="6" t="n">
        <v>38257</v>
      </c>
      <c r="B2819" s="5" t="n">
        <v>0.580671296296296</v>
      </c>
      <c r="C2819" s="2" t="n">
        <f aca="false">(A2819+B2819)</f>
        <v>38257.5806712963</v>
      </c>
      <c r="D2819" s="3" t="n">
        <v>333060</v>
      </c>
      <c r="E2819" s="3" t="n">
        <v>56.74</v>
      </c>
      <c r="F2819" s="3" t="n">
        <v>14.385</v>
      </c>
      <c r="G2819" s="3" t="n">
        <f aca="false">(F2819-14.536)</f>
        <v>-0.151</v>
      </c>
      <c r="H2819" s="3" t="s">
        <v>50</v>
      </c>
    </row>
    <row r="2820" customFormat="false" ht="12.75" hidden="false" customHeight="false" outlineLevel="0" collapsed="false">
      <c r="A2820" s="6" t="n">
        <v>38257</v>
      </c>
      <c r="B2820" s="5" t="n">
        <v>0.582060185185185</v>
      </c>
      <c r="C2820" s="2" t="n">
        <f aca="false">(A2820+B2820)</f>
        <v>38257.5820601852</v>
      </c>
      <c r="D2820" s="3" t="n">
        <v>333180</v>
      </c>
      <c r="E2820" s="3" t="n">
        <v>56.74</v>
      </c>
      <c r="F2820" s="3" t="n">
        <v>14.384</v>
      </c>
      <c r="G2820" s="3" t="n">
        <f aca="false">(F2820-14.536)</f>
        <v>-0.151999999999999</v>
      </c>
      <c r="H2820" s="3" t="s">
        <v>50</v>
      </c>
    </row>
    <row r="2821" customFormat="false" ht="12.75" hidden="false" customHeight="false" outlineLevel="0" collapsed="false">
      <c r="A2821" s="6" t="n">
        <v>38257</v>
      </c>
      <c r="B2821" s="5" t="n">
        <v>0.583449074074074</v>
      </c>
      <c r="C2821" s="2" t="n">
        <f aca="false">(A2821+B2821)</f>
        <v>38257.5834490741</v>
      </c>
      <c r="D2821" s="3" t="n">
        <v>333300</v>
      </c>
      <c r="E2821" s="3" t="n">
        <v>56.74</v>
      </c>
      <c r="F2821" s="3" t="n">
        <v>14.384</v>
      </c>
      <c r="G2821" s="3" t="n">
        <f aca="false">(F2821-14.536)</f>
        <v>-0.151999999999999</v>
      </c>
      <c r="H2821" s="3" t="s">
        <v>50</v>
      </c>
    </row>
    <row r="2822" customFormat="false" ht="12.75" hidden="false" customHeight="false" outlineLevel="0" collapsed="false">
      <c r="A2822" s="6" t="n">
        <v>38257</v>
      </c>
      <c r="B2822" s="5" t="n">
        <v>0.584837962962963</v>
      </c>
      <c r="C2822" s="2" t="n">
        <f aca="false">(A2822+B2822)</f>
        <v>38257.584837963</v>
      </c>
      <c r="D2822" s="3" t="n">
        <v>333420</v>
      </c>
      <c r="E2822" s="3" t="n">
        <v>56.74</v>
      </c>
      <c r="F2822" s="3" t="n">
        <v>14.382</v>
      </c>
      <c r="G2822" s="3" t="n">
        <f aca="false">(F2822-14.536)</f>
        <v>-0.154</v>
      </c>
      <c r="H2822" s="3" t="s">
        <v>50</v>
      </c>
    </row>
    <row r="2823" customFormat="false" ht="12.75" hidden="false" customHeight="false" outlineLevel="0" collapsed="false">
      <c r="A2823" s="6" t="n">
        <v>38257</v>
      </c>
      <c r="B2823" s="5" t="n">
        <v>0.586226851851852</v>
      </c>
      <c r="C2823" s="2" t="n">
        <f aca="false">(A2823+B2823)</f>
        <v>38257.5862268519</v>
      </c>
      <c r="D2823" s="3" t="n">
        <v>333540</v>
      </c>
      <c r="E2823" s="3" t="n">
        <v>56.74</v>
      </c>
      <c r="F2823" s="3" t="n">
        <v>14.38</v>
      </c>
      <c r="G2823" s="3" t="n">
        <f aca="false">(F2823-14.536)</f>
        <v>-0.155999999999999</v>
      </c>
      <c r="H2823" s="3" t="s">
        <v>50</v>
      </c>
    </row>
    <row r="2824" customFormat="false" ht="12.75" hidden="false" customHeight="false" outlineLevel="0" collapsed="false">
      <c r="A2824" s="6" t="n">
        <v>38257</v>
      </c>
      <c r="B2824" s="5" t="n">
        <v>0.587615740740741</v>
      </c>
      <c r="C2824" s="2" t="n">
        <f aca="false">(A2824+B2824)</f>
        <v>38257.5876157407</v>
      </c>
      <c r="D2824" s="3" t="n">
        <v>333660</v>
      </c>
      <c r="E2824" s="3" t="n">
        <v>56.74</v>
      </c>
      <c r="F2824" s="3" t="n">
        <v>14.381</v>
      </c>
      <c r="G2824" s="3" t="n">
        <f aca="false">(F2824-14.536)</f>
        <v>-0.154999999999999</v>
      </c>
      <c r="H2824" s="3" t="s">
        <v>50</v>
      </c>
    </row>
    <row r="2825" customFormat="false" ht="12.75" hidden="false" customHeight="false" outlineLevel="0" collapsed="false">
      <c r="A2825" s="6" t="n">
        <v>38257</v>
      </c>
      <c r="B2825" s="5" t="n">
        <v>0.58900462962963</v>
      </c>
      <c r="C2825" s="2" t="n">
        <f aca="false">(A2825+B2825)</f>
        <v>38257.5890046296</v>
      </c>
      <c r="D2825" s="3" t="n">
        <v>333780</v>
      </c>
      <c r="E2825" s="3" t="n">
        <v>56.74</v>
      </c>
      <c r="F2825" s="3" t="n">
        <v>14.38</v>
      </c>
      <c r="G2825" s="3" t="n">
        <f aca="false">(F2825-14.536)</f>
        <v>-0.155999999999999</v>
      </c>
      <c r="H2825" s="3" t="s">
        <v>50</v>
      </c>
    </row>
    <row r="2826" customFormat="false" ht="12.75" hidden="false" customHeight="false" outlineLevel="0" collapsed="false">
      <c r="A2826" s="6" t="n">
        <v>38257</v>
      </c>
      <c r="B2826" s="5" t="n">
        <v>0.590393518518519</v>
      </c>
      <c r="C2826" s="2" t="n">
        <f aca="false">(A2826+B2826)</f>
        <v>38257.5903935185</v>
      </c>
      <c r="D2826" s="3" t="n">
        <v>333900</v>
      </c>
      <c r="E2826" s="3" t="n">
        <v>56.74</v>
      </c>
      <c r="F2826" s="3" t="n">
        <v>14.38</v>
      </c>
      <c r="G2826" s="3" t="n">
        <f aca="false">(F2826-14.536)</f>
        <v>-0.155999999999999</v>
      </c>
      <c r="H2826" s="3" t="s">
        <v>50</v>
      </c>
    </row>
    <row r="2827" customFormat="false" ht="12.75" hidden="false" customHeight="false" outlineLevel="0" collapsed="false">
      <c r="A2827" s="6" t="n">
        <v>38257</v>
      </c>
      <c r="B2827" s="5" t="n">
        <v>0.591782407407407</v>
      </c>
      <c r="C2827" s="2" t="n">
        <f aca="false">(A2827+B2827)</f>
        <v>38257.5917824074</v>
      </c>
      <c r="D2827" s="3" t="n">
        <v>334020</v>
      </c>
      <c r="E2827" s="3" t="n">
        <v>56.74</v>
      </c>
      <c r="F2827" s="3" t="n">
        <v>14.378</v>
      </c>
      <c r="G2827" s="3" t="n">
        <f aca="false">(F2827-14.536)</f>
        <v>-0.157999999999999</v>
      </c>
      <c r="H2827" s="3" t="s">
        <v>50</v>
      </c>
    </row>
    <row r="2828" customFormat="false" ht="12.75" hidden="false" customHeight="false" outlineLevel="0" collapsed="false">
      <c r="A2828" s="6" t="n">
        <v>38257</v>
      </c>
      <c r="B2828" s="5" t="n">
        <v>0.593171296296296</v>
      </c>
      <c r="C2828" s="2" t="n">
        <f aca="false">(A2828+B2828)</f>
        <v>38257.5931712963</v>
      </c>
      <c r="D2828" s="3" t="n">
        <v>334140</v>
      </c>
      <c r="E2828" s="3" t="n">
        <v>56.74</v>
      </c>
      <c r="F2828" s="3" t="n">
        <v>14.379</v>
      </c>
      <c r="G2828" s="3" t="n">
        <f aca="false">(F2828-14.536)</f>
        <v>-0.157</v>
      </c>
      <c r="H2828" s="3" t="s">
        <v>50</v>
      </c>
    </row>
    <row r="2829" customFormat="false" ht="12.75" hidden="false" customHeight="false" outlineLevel="0" collapsed="false">
      <c r="A2829" s="6" t="n">
        <v>38257</v>
      </c>
      <c r="B2829" s="5" t="n">
        <v>0.594560185185185</v>
      </c>
      <c r="C2829" s="2" t="n">
        <f aca="false">(A2829+B2829)</f>
        <v>38257.5945601852</v>
      </c>
      <c r="D2829" s="3" t="n">
        <v>334260</v>
      </c>
      <c r="E2829" s="3" t="n">
        <v>56.74</v>
      </c>
      <c r="F2829" s="3" t="n">
        <v>14.375</v>
      </c>
      <c r="G2829" s="3" t="n">
        <f aca="false">(F2829-14.536)</f>
        <v>-0.161</v>
      </c>
      <c r="H2829" s="3" t="s">
        <v>50</v>
      </c>
    </row>
    <row r="2830" customFormat="false" ht="12.75" hidden="false" customHeight="false" outlineLevel="0" collapsed="false">
      <c r="A2830" s="6" t="n">
        <v>38257</v>
      </c>
      <c r="B2830" s="5" t="n">
        <v>0.595949074074074</v>
      </c>
      <c r="C2830" s="2" t="n">
        <f aca="false">(A2830+B2830)</f>
        <v>38257.5959490741</v>
      </c>
      <c r="D2830" s="3" t="n">
        <v>334380</v>
      </c>
      <c r="E2830" s="3" t="n">
        <v>56.74</v>
      </c>
      <c r="F2830" s="3" t="n">
        <v>14.376</v>
      </c>
      <c r="G2830" s="3" t="n">
        <f aca="false">(F2830-14.536)</f>
        <v>-0.16</v>
      </c>
      <c r="H2830" s="3" t="s">
        <v>50</v>
      </c>
    </row>
    <row r="2831" customFormat="false" ht="12.75" hidden="false" customHeight="false" outlineLevel="0" collapsed="false">
      <c r="A2831" s="6" t="n">
        <v>38257</v>
      </c>
      <c r="B2831" s="5" t="n">
        <v>0.597337962962963</v>
      </c>
      <c r="C2831" s="2" t="n">
        <f aca="false">(A2831+B2831)</f>
        <v>38257.597337963</v>
      </c>
      <c r="D2831" s="3" t="n">
        <v>334500</v>
      </c>
      <c r="E2831" s="3" t="n">
        <v>56.74</v>
      </c>
      <c r="F2831" s="3" t="n">
        <v>14.377</v>
      </c>
      <c r="G2831" s="3" t="n">
        <f aca="false">(F2831-14.536)</f>
        <v>-0.158999999999999</v>
      </c>
      <c r="H2831" s="3" t="s">
        <v>50</v>
      </c>
    </row>
    <row r="2832" customFormat="false" ht="12.75" hidden="false" customHeight="false" outlineLevel="0" collapsed="false">
      <c r="A2832" s="6" t="n">
        <v>38257</v>
      </c>
      <c r="B2832" s="5" t="n">
        <v>0.598726851851852</v>
      </c>
      <c r="C2832" s="2" t="n">
        <f aca="false">(A2832+B2832)</f>
        <v>38257.5987268519</v>
      </c>
      <c r="D2832" s="3" t="n">
        <v>334620</v>
      </c>
      <c r="E2832" s="3" t="n">
        <v>56.74</v>
      </c>
      <c r="F2832" s="3" t="n">
        <v>14.377</v>
      </c>
      <c r="G2832" s="3" t="n">
        <f aca="false">(F2832-14.536)</f>
        <v>-0.158999999999999</v>
      </c>
      <c r="H2832" s="3" t="s">
        <v>50</v>
      </c>
    </row>
    <row r="2833" customFormat="false" ht="12.75" hidden="false" customHeight="false" outlineLevel="0" collapsed="false">
      <c r="A2833" s="6" t="n">
        <v>38257</v>
      </c>
      <c r="B2833" s="5" t="n">
        <v>0.600115740740741</v>
      </c>
      <c r="C2833" s="2" t="n">
        <f aca="false">(A2833+B2833)</f>
        <v>38257.6001157407</v>
      </c>
      <c r="D2833" s="3" t="n">
        <v>334740</v>
      </c>
      <c r="E2833" s="3" t="n">
        <v>56.72</v>
      </c>
      <c r="F2833" s="3" t="n">
        <v>14.374</v>
      </c>
      <c r="G2833" s="3" t="n">
        <f aca="false">(F2833-14.536)</f>
        <v>-0.161999999999999</v>
      </c>
      <c r="H2833" s="3" t="s">
        <v>50</v>
      </c>
    </row>
    <row r="2834" customFormat="false" ht="12.75" hidden="false" customHeight="false" outlineLevel="0" collapsed="false">
      <c r="A2834" s="6" t="n">
        <v>38257</v>
      </c>
      <c r="B2834" s="5" t="n">
        <v>0.60150462962963</v>
      </c>
      <c r="C2834" s="2" t="n">
        <f aca="false">(A2834+B2834)</f>
        <v>38257.6015046296</v>
      </c>
      <c r="D2834" s="3" t="n">
        <v>334860</v>
      </c>
      <c r="E2834" s="3" t="n">
        <v>56.74</v>
      </c>
      <c r="F2834" s="3" t="n">
        <v>14.375</v>
      </c>
      <c r="G2834" s="3" t="n">
        <f aca="false">(F2834-14.536)</f>
        <v>-0.161</v>
      </c>
      <c r="H2834" s="3" t="s">
        <v>50</v>
      </c>
    </row>
    <row r="2835" customFormat="false" ht="12.75" hidden="false" customHeight="false" outlineLevel="0" collapsed="false">
      <c r="A2835" s="6" t="n">
        <v>38257</v>
      </c>
      <c r="B2835" s="5" t="n">
        <v>0.602893518518519</v>
      </c>
      <c r="C2835" s="2" t="n">
        <f aca="false">(A2835+B2835)</f>
        <v>38257.6028935185</v>
      </c>
      <c r="D2835" s="3" t="n">
        <v>334980</v>
      </c>
      <c r="E2835" s="3" t="n">
        <v>56.74</v>
      </c>
      <c r="F2835" s="3" t="n">
        <v>14.374</v>
      </c>
      <c r="G2835" s="3" t="n">
        <f aca="false">(F2835-14.536)</f>
        <v>-0.161999999999999</v>
      </c>
      <c r="H2835" s="3" t="s">
        <v>50</v>
      </c>
    </row>
    <row r="2836" customFormat="false" ht="12.75" hidden="false" customHeight="false" outlineLevel="0" collapsed="false">
      <c r="A2836" s="6" t="n">
        <v>38257</v>
      </c>
      <c r="B2836" s="5" t="n">
        <v>0.604282407407408</v>
      </c>
      <c r="C2836" s="2" t="n">
        <f aca="false">(A2836+B2836)</f>
        <v>38257.6042824074</v>
      </c>
      <c r="D2836" s="3" t="n">
        <v>335100</v>
      </c>
      <c r="E2836" s="3" t="n">
        <v>56.74</v>
      </c>
      <c r="F2836" s="3" t="n">
        <v>14.373</v>
      </c>
      <c r="G2836" s="3" t="n">
        <f aca="false">(F2836-14.536)</f>
        <v>-0.163</v>
      </c>
      <c r="H2836" s="3" t="s">
        <v>50</v>
      </c>
    </row>
    <row r="2837" customFormat="false" ht="12.75" hidden="false" customHeight="false" outlineLevel="0" collapsed="false">
      <c r="A2837" s="6" t="n">
        <v>38257</v>
      </c>
      <c r="B2837" s="5" t="n">
        <v>0.605671296296296</v>
      </c>
      <c r="C2837" s="2" t="n">
        <f aca="false">(A2837+B2837)</f>
        <v>38257.6056712963</v>
      </c>
      <c r="D2837" s="3" t="n">
        <v>335220</v>
      </c>
      <c r="E2837" s="3" t="n">
        <v>56.74</v>
      </c>
      <c r="F2837" s="3" t="n">
        <v>14.373</v>
      </c>
      <c r="G2837" s="3" t="n">
        <f aca="false">(F2837-14.536)</f>
        <v>-0.163</v>
      </c>
      <c r="H2837" s="3" t="s">
        <v>50</v>
      </c>
    </row>
    <row r="2838" customFormat="false" ht="12.75" hidden="false" customHeight="false" outlineLevel="0" collapsed="false">
      <c r="A2838" s="6" t="n">
        <v>38257</v>
      </c>
      <c r="B2838" s="5" t="n">
        <v>0.607060185185185</v>
      </c>
      <c r="C2838" s="2" t="n">
        <f aca="false">(A2838+B2838)</f>
        <v>38257.6070601852</v>
      </c>
      <c r="D2838" s="3" t="n">
        <v>335340</v>
      </c>
      <c r="E2838" s="3" t="n">
        <v>56.74</v>
      </c>
      <c r="F2838" s="3" t="n">
        <v>14.374</v>
      </c>
      <c r="G2838" s="3" t="n">
        <f aca="false">(F2838-14.536)</f>
        <v>-0.161999999999999</v>
      </c>
      <c r="H2838" s="3" t="s">
        <v>50</v>
      </c>
    </row>
    <row r="2839" customFormat="false" ht="12.75" hidden="false" customHeight="false" outlineLevel="0" collapsed="false">
      <c r="A2839" s="6" t="n">
        <v>38257</v>
      </c>
      <c r="B2839" s="5" t="n">
        <v>0.608449074074074</v>
      </c>
      <c r="C2839" s="2" t="n">
        <f aca="false">(A2839+B2839)</f>
        <v>38257.6084490741</v>
      </c>
      <c r="D2839" s="3" t="n">
        <v>335460</v>
      </c>
      <c r="E2839" s="3" t="n">
        <v>56.74</v>
      </c>
      <c r="F2839" s="3" t="n">
        <v>14.373</v>
      </c>
      <c r="G2839" s="3" t="n">
        <f aca="false">(F2839-14.536)</f>
        <v>-0.163</v>
      </c>
      <c r="H2839" s="3" t="s">
        <v>50</v>
      </c>
    </row>
    <row r="2840" customFormat="false" ht="12.75" hidden="false" customHeight="false" outlineLevel="0" collapsed="false">
      <c r="A2840" s="6" t="n">
        <v>38257</v>
      </c>
      <c r="B2840" s="5" t="n">
        <v>0.609837962962963</v>
      </c>
      <c r="C2840" s="2" t="n">
        <f aca="false">(A2840+B2840)</f>
        <v>38257.609837963</v>
      </c>
      <c r="D2840" s="3" t="n">
        <v>335580</v>
      </c>
      <c r="E2840" s="3" t="n">
        <v>56.74</v>
      </c>
      <c r="F2840" s="3" t="n">
        <v>14.371</v>
      </c>
      <c r="G2840" s="3" t="n">
        <f aca="false">(F2840-14.536)</f>
        <v>-0.164999999999999</v>
      </c>
      <c r="H2840" s="3" t="s">
        <v>50</v>
      </c>
    </row>
    <row r="2841" customFormat="false" ht="12.75" hidden="false" customHeight="false" outlineLevel="0" collapsed="false">
      <c r="A2841" s="6" t="n">
        <v>38257</v>
      </c>
      <c r="B2841" s="5" t="n">
        <v>0.611226851851852</v>
      </c>
      <c r="C2841" s="2" t="n">
        <f aca="false">(A2841+B2841)</f>
        <v>38257.6112268519</v>
      </c>
      <c r="D2841" s="3" t="n">
        <v>335700</v>
      </c>
      <c r="E2841" s="3" t="n">
        <v>56.74</v>
      </c>
      <c r="F2841" s="3" t="n">
        <v>14.373</v>
      </c>
      <c r="G2841" s="3" t="n">
        <f aca="false">(F2841-14.536)</f>
        <v>-0.163</v>
      </c>
      <c r="H2841" s="3" t="s">
        <v>50</v>
      </c>
    </row>
    <row r="2842" customFormat="false" ht="12.75" hidden="false" customHeight="false" outlineLevel="0" collapsed="false">
      <c r="A2842" s="6" t="n">
        <v>38257</v>
      </c>
      <c r="B2842" s="5" t="n">
        <v>0.612615740740741</v>
      </c>
      <c r="C2842" s="2" t="n">
        <f aca="false">(A2842+B2842)</f>
        <v>38257.6126157407</v>
      </c>
      <c r="D2842" s="3" t="n">
        <v>335820</v>
      </c>
      <c r="E2842" s="3" t="n">
        <v>56.74</v>
      </c>
      <c r="F2842" s="3" t="n">
        <v>14.372</v>
      </c>
      <c r="G2842" s="3" t="n">
        <f aca="false">(F2842-14.536)</f>
        <v>-0.164</v>
      </c>
      <c r="H2842" s="3" t="s">
        <v>50</v>
      </c>
    </row>
    <row r="2843" customFormat="false" ht="12.75" hidden="false" customHeight="false" outlineLevel="0" collapsed="false">
      <c r="A2843" s="6" t="n">
        <v>38257</v>
      </c>
      <c r="B2843" s="5" t="n">
        <v>0.61400462962963</v>
      </c>
      <c r="C2843" s="2" t="n">
        <f aca="false">(A2843+B2843)</f>
        <v>38257.6140046296</v>
      </c>
      <c r="D2843" s="3" t="n">
        <v>335940</v>
      </c>
      <c r="E2843" s="3" t="n">
        <v>56.74</v>
      </c>
      <c r="F2843" s="3" t="n">
        <v>14.373</v>
      </c>
      <c r="G2843" s="3" t="n">
        <f aca="false">(F2843-14.536)</f>
        <v>-0.163</v>
      </c>
      <c r="H2843" s="3" t="s">
        <v>50</v>
      </c>
    </row>
    <row r="2844" customFormat="false" ht="12.75" hidden="false" customHeight="false" outlineLevel="0" collapsed="false">
      <c r="A2844" s="6" t="n">
        <v>38257</v>
      </c>
      <c r="B2844" s="5" t="n">
        <v>0.615393518518519</v>
      </c>
      <c r="C2844" s="2" t="n">
        <f aca="false">(A2844+B2844)</f>
        <v>38257.6153935185</v>
      </c>
      <c r="D2844" s="3" t="n">
        <v>336060</v>
      </c>
      <c r="E2844" s="3" t="n">
        <v>56.74</v>
      </c>
      <c r="F2844" s="3" t="n">
        <v>14.36</v>
      </c>
      <c r="G2844" s="3" t="n">
        <f aca="false">(F2844-14.536)</f>
        <v>-0.176</v>
      </c>
      <c r="H2844" s="3" t="s">
        <v>50</v>
      </c>
    </row>
    <row r="2845" customFormat="false" ht="12.75" hidden="false" customHeight="false" outlineLevel="0" collapsed="false">
      <c r="A2845" s="6" t="n">
        <v>38257</v>
      </c>
      <c r="B2845" s="5" t="n">
        <v>0.616782407407407</v>
      </c>
      <c r="C2845" s="2" t="n">
        <f aca="false">(A2845+B2845)</f>
        <v>38257.6167824074</v>
      </c>
      <c r="D2845" s="3" t="n">
        <v>336180</v>
      </c>
      <c r="E2845" s="3" t="n">
        <v>56.74</v>
      </c>
      <c r="F2845" s="3" t="n">
        <v>14.374</v>
      </c>
      <c r="G2845" s="3" t="n">
        <f aca="false">(F2845-14.536)</f>
        <v>-0.161999999999999</v>
      </c>
      <c r="H2845" s="3" t="s">
        <v>50</v>
      </c>
    </row>
    <row r="2846" customFormat="false" ht="12.75" hidden="false" customHeight="false" outlineLevel="0" collapsed="false">
      <c r="A2846" s="6" t="n">
        <v>38257</v>
      </c>
      <c r="B2846" s="5" t="n">
        <v>0.618171296296296</v>
      </c>
      <c r="C2846" s="2" t="n">
        <f aca="false">(A2846+B2846)</f>
        <v>38257.6181712963</v>
      </c>
      <c r="D2846" s="3" t="n">
        <v>336300</v>
      </c>
      <c r="E2846" s="3" t="n">
        <v>56.72</v>
      </c>
      <c r="F2846" s="3" t="n">
        <v>14.371</v>
      </c>
      <c r="G2846" s="3" t="n">
        <f aca="false">(F2846-14.536)</f>
        <v>-0.164999999999999</v>
      </c>
      <c r="H2846" s="3" t="s">
        <v>50</v>
      </c>
    </row>
    <row r="2847" customFormat="false" ht="12.75" hidden="false" customHeight="false" outlineLevel="0" collapsed="false">
      <c r="A2847" s="6" t="n">
        <v>38257</v>
      </c>
      <c r="B2847" s="5" t="n">
        <v>0.619560185185185</v>
      </c>
      <c r="C2847" s="2" t="n">
        <f aca="false">(A2847+B2847)</f>
        <v>38257.6195601852</v>
      </c>
      <c r="D2847" s="3" t="n">
        <v>336420</v>
      </c>
      <c r="E2847" s="3" t="n">
        <v>56.74</v>
      </c>
      <c r="F2847" s="3" t="n">
        <v>14.375</v>
      </c>
      <c r="G2847" s="3" t="n">
        <f aca="false">(F2847-14.536)</f>
        <v>-0.161</v>
      </c>
      <c r="H2847" s="3" t="s">
        <v>50</v>
      </c>
    </row>
    <row r="2848" customFormat="false" ht="12.75" hidden="false" customHeight="false" outlineLevel="0" collapsed="false">
      <c r="A2848" s="6" t="n">
        <v>38257</v>
      </c>
      <c r="B2848" s="5" t="n">
        <v>0.620949074074074</v>
      </c>
      <c r="C2848" s="2" t="n">
        <f aca="false">(A2848+B2848)</f>
        <v>38257.6209490741</v>
      </c>
      <c r="D2848" s="3" t="n">
        <v>336540</v>
      </c>
      <c r="E2848" s="3" t="n">
        <v>56.74</v>
      </c>
      <c r="F2848" s="3" t="n">
        <v>14.375</v>
      </c>
      <c r="G2848" s="3" t="n">
        <f aca="false">(F2848-14.536)</f>
        <v>-0.161</v>
      </c>
      <c r="H2848" s="3" t="s">
        <v>50</v>
      </c>
    </row>
    <row r="2849" customFormat="false" ht="12.75" hidden="false" customHeight="false" outlineLevel="0" collapsed="false">
      <c r="A2849" s="6" t="n">
        <v>38257</v>
      </c>
      <c r="B2849" s="5" t="n">
        <v>0.622337962962963</v>
      </c>
      <c r="C2849" s="2" t="n">
        <f aca="false">(A2849+B2849)</f>
        <v>38257.622337963</v>
      </c>
      <c r="D2849" s="3" t="n">
        <v>336660</v>
      </c>
      <c r="E2849" s="3" t="n">
        <v>56.74</v>
      </c>
      <c r="F2849" s="3" t="n">
        <v>14.375</v>
      </c>
      <c r="G2849" s="3" t="n">
        <f aca="false">(F2849-14.536)</f>
        <v>-0.161</v>
      </c>
      <c r="H2849" s="3" t="s">
        <v>50</v>
      </c>
    </row>
    <row r="2850" customFormat="false" ht="12.75" hidden="false" customHeight="false" outlineLevel="0" collapsed="false">
      <c r="A2850" s="6" t="n">
        <v>38257</v>
      </c>
      <c r="B2850" s="5" t="n">
        <v>0.623726851851852</v>
      </c>
      <c r="C2850" s="2" t="n">
        <f aca="false">(A2850+B2850)</f>
        <v>38257.6237268519</v>
      </c>
      <c r="D2850" s="3" t="n">
        <v>336780</v>
      </c>
      <c r="E2850" s="3" t="n">
        <v>56.74</v>
      </c>
      <c r="F2850" s="3" t="n">
        <v>14.379</v>
      </c>
      <c r="G2850" s="3" t="n">
        <f aca="false">(F2850-14.536)</f>
        <v>-0.157</v>
      </c>
      <c r="H2850" s="3" t="s">
        <v>50</v>
      </c>
    </row>
    <row r="2851" customFormat="false" ht="12.75" hidden="false" customHeight="false" outlineLevel="0" collapsed="false">
      <c r="A2851" s="6" t="n">
        <v>38257</v>
      </c>
      <c r="B2851" s="5" t="n">
        <v>0.625115740740741</v>
      </c>
      <c r="C2851" s="2" t="n">
        <f aca="false">(A2851+B2851)</f>
        <v>38257.6251157407</v>
      </c>
      <c r="D2851" s="3" t="n">
        <v>336900</v>
      </c>
      <c r="E2851" s="3" t="n">
        <v>56.72</v>
      </c>
      <c r="F2851" s="3" t="n">
        <v>14.375</v>
      </c>
      <c r="G2851" s="3" t="n">
        <f aca="false">(F2851-14.536)</f>
        <v>-0.161</v>
      </c>
      <c r="H2851" s="3" t="s">
        <v>50</v>
      </c>
    </row>
    <row r="2852" customFormat="false" ht="12.75" hidden="false" customHeight="false" outlineLevel="0" collapsed="false">
      <c r="A2852" s="6" t="n">
        <v>38257</v>
      </c>
      <c r="B2852" s="5" t="n">
        <v>0.62650462962963</v>
      </c>
      <c r="C2852" s="2" t="n">
        <f aca="false">(A2852+B2852)</f>
        <v>38257.6265046296</v>
      </c>
      <c r="D2852" s="3" t="n">
        <v>337020</v>
      </c>
      <c r="E2852" s="3" t="n">
        <v>56.74</v>
      </c>
      <c r="F2852" s="3" t="n">
        <v>14.377</v>
      </c>
      <c r="G2852" s="3" t="n">
        <f aca="false">(F2852-14.536)</f>
        <v>-0.158999999999999</v>
      </c>
      <c r="H2852" s="3" t="s">
        <v>50</v>
      </c>
    </row>
    <row r="2853" customFormat="false" ht="12.75" hidden="false" customHeight="false" outlineLevel="0" collapsed="false">
      <c r="A2853" s="6" t="n">
        <v>38257</v>
      </c>
      <c r="B2853" s="5" t="n">
        <v>0.627893518518519</v>
      </c>
      <c r="C2853" s="2" t="n">
        <f aca="false">(A2853+B2853)</f>
        <v>38257.6278935185</v>
      </c>
      <c r="D2853" s="3" t="n">
        <v>337140</v>
      </c>
      <c r="E2853" s="3" t="n">
        <v>56.74</v>
      </c>
      <c r="F2853" s="3" t="n">
        <v>14.374</v>
      </c>
      <c r="G2853" s="3" t="n">
        <f aca="false">(F2853-14.536)</f>
        <v>-0.161999999999999</v>
      </c>
      <c r="H2853" s="3" t="s">
        <v>50</v>
      </c>
    </row>
    <row r="2854" customFormat="false" ht="12.75" hidden="false" customHeight="false" outlineLevel="0" collapsed="false">
      <c r="A2854" s="6" t="n">
        <v>38257</v>
      </c>
      <c r="B2854" s="5" t="n">
        <v>0.629282407407407</v>
      </c>
      <c r="C2854" s="2" t="n">
        <f aca="false">(A2854+B2854)</f>
        <v>38257.6292824074</v>
      </c>
      <c r="D2854" s="3" t="n">
        <v>337260</v>
      </c>
      <c r="E2854" s="3" t="n">
        <v>56.72</v>
      </c>
      <c r="F2854" s="3" t="n">
        <v>14.369</v>
      </c>
      <c r="G2854" s="3" t="n">
        <f aca="false">(F2854-14.536)</f>
        <v>-0.167</v>
      </c>
      <c r="H2854" s="3" t="s">
        <v>50</v>
      </c>
    </row>
    <row r="2855" customFormat="false" ht="12.75" hidden="false" customHeight="false" outlineLevel="0" collapsed="false">
      <c r="A2855" s="6" t="n">
        <v>38257</v>
      </c>
      <c r="B2855" s="5" t="n">
        <v>0.630671296296296</v>
      </c>
      <c r="C2855" s="2" t="n">
        <f aca="false">(A2855+B2855)</f>
        <v>38257.6306712963</v>
      </c>
      <c r="D2855" s="3" t="n">
        <v>337380</v>
      </c>
      <c r="E2855" s="3" t="n">
        <v>56.74</v>
      </c>
      <c r="F2855" s="3" t="n">
        <v>14.381</v>
      </c>
      <c r="G2855" s="3" t="n">
        <f aca="false">(F2855-14.536)</f>
        <v>-0.154999999999999</v>
      </c>
      <c r="H2855" s="3" t="s">
        <v>50</v>
      </c>
    </row>
    <row r="2856" customFormat="false" ht="12.75" hidden="false" customHeight="false" outlineLevel="0" collapsed="false">
      <c r="A2856" s="6" t="n">
        <v>38257</v>
      </c>
      <c r="B2856" s="5" t="n">
        <v>0.632060185185185</v>
      </c>
      <c r="C2856" s="2" t="n">
        <f aca="false">(A2856+B2856)</f>
        <v>38257.6320601852</v>
      </c>
      <c r="D2856" s="3" t="n">
        <v>337500</v>
      </c>
      <c r="E2856" s="3" t="n">
        <v>56.72</v>
      </c>
      <c r="F2856" s="3" t="n">
        <v>14.381</v>
      </c>
      <c r="G2856" s="3" t="n">
        <f aca="false">(F2856-14.536)</f>
        <v>-0.154999999999999</v>
      </c>
      <c r="H2856" s="3" t="s">
        <v>50</v>
      </c>
    </row>
    <row r="2857" customFormat="false" ht="12.75" hidden="false" customHeight="false" outlineLevel="0" collapsed="false">
      <c r="A2857" s="6" t="n">
        <v>38257</v>
      </c>
      <c r="B2857" s="5" t="n">
        <v>0.633449074074074</v>
      </c>
      <c r="C2857" s="2" t="n">
        <f aca="false">(A2857+B2857)</f>
        <v>38257.6334490741</v>
      </c>
      <c r="D2857" s="3" t="n">
        <v>337620</v>
      </c>
      <c r="E2857" s="3" t="n">
        <v>56.72</v>
      </c>
      <c r="F2857" s="3" t="n">
        <v>14.383</v>
      </c>
      <c r="G2857" s="3" t="n">
        <f aca="false">(F2857-14.536)</f>
        <v>-0.153</v>
      </c>
      <c r="H2857" s="3" t="s">
        <v>50</v>
      </c>
    </row>
    <row r="2858" customFormat="false" ht="12.75" hidden="false" customHeight="false" outlineLevel="0" collapsed="false">
      <c r="A2858" s="6" t="n">
        <v>38257</v>
      </c>
      <c r="B2858" s="5" t="n">
        <v>0.634837962962963</v>
      </c>
      <c r="C2858" s="2" t="n">
        <f aca="false">(A2858+B2858)</f>
        <v>38257.634837963</v>
      </c>
      <c r="D2858" s="3" t="n">
        <v>337740</v>
      </c>
      <c r="E2858" s="3" t="n">
        <v>56.72</v>
      </c>
      <c r="F2858" s="3" t="n">
        <v>14.384</v>
      </c>
      <c r="G2858" s="3" t="n">
        <f aca="false">(F2858-14.536)</f>
        <v>-0.151999999999999</v>
      </c>
      <c r="H2858" s="3" t="s">
        <v>50</v>
      </c>
    </row>
    <row r="2859" customFormat="false" ht="12.75" hidden="false" customHeight="false" outlineLevel="0" collapsed="false">
      <c r="A2859" s="6" t="n">
        <v>38257</v>
      </c>
      <c r="B2859" s="5" t="n">
        <v>0.636226851851852</v>
      </c>
      <c r="C2859" s="2" t="n">
        <f aca="false">(A2859+B2859)</f>
        <v>38257.6362268519</v>
      </c>
      <c r="D2859" s="3" t="n">
        <v>337860</v>
      </c>
      <c r="E2859" s="3" t="n">
        <v>56.74</v>
      </c>
      <c r="F2859" s="3" t="n">
        <v>14.385</v>
      </c>
      <c r="G2859" s="3" t="n">
        <f aca="false">(F2859-14.536)</f>
        <v>-0.151</v>
      </c>
      <c r="H2859" s="3" t="s">
        <v>50</v>
      </c>
    </row>
    <row r="2860" customFormat="false" ht="12.75" hidden="false" customHeight="false" outlineLevel="0" collapsed="false">
      <c r="A2860" s="6" t="n">
        <v>38257</v>
      </c>
      <c r="B2860" s="5" t="n">
        <v>0.637615740740741</v>
      </c>
      <c r="C2860" s="2" t="n">
        <f aca="false">(A2860+B2860)</f>
        <v>38257.6376157407</v>
      </c>
      <c r="D2860" s="3" t="n">
        <v>337980</v>
      </c>
      <c r="E2860" s="3" t="n">
        <v>56.74</v>
      </c>
      <c r="F2860" s="3" t="n">
        <v>14.386</v>
      </c>
      <c r="G2860" s="3" t="n">
        <f aca="false">(F2860-14.536)</f>
        <v>-0.15</v>
      </c>
      <c r="H2860" s="3" t="s">
        <v>50</v>
      </c>
    </row>
    <row r="2861" customFormat="false" ht="12.75" hidden="false" customHeight="false" outlineLevel="0" collapsed="false">
      <c r="A2861" s="6" t="n">
        <v>38257</v>
      </c>
      <c r="B2861" s="5" t="n">
        <v>0.63900462962963</v>
      </c>
      <c r="C2861" s="2" t="n">
        <f aca="false">(A2861+B2861)</f>
        <v>38257.6390046296</v>
      </c>
      <c r="D2861" s="3" t="n">
        <v>338100</v>
      </c>
      <c r="E2861" s="3" t="n">
        <v>56.74</v>
      </c>
      <c r="F2861" s="3" t="n">
        <v>14.387</v>
      </c>
      <c r="G2861" s="3" t="n">
        <f aca="false">(F2861-14.536)</f>
        <v>-0.148999999999999</v>
      </c>
      <c r="H2861" s="3" t="s">
        <v>50</v>
      </c>
    </row>
    <row r="2862" customFormat="false" ht="12.75" hidden="false" customHeight="false" outlineLevel="0" collapsed="false">
      <c r="A2862" s="6" t="n">
        <v>38257</v>
      </c>
      <c r="B2862" s="5" t="n">
        <v>0.640393518518518</v>
      </c>
      <c r="C2862" s="2" t="n">
        <f aca="false">(A2862+B2862)</f>
        <v>38257.6403935185</v>
      </c>
      <c r="D2862" s="3" t="n">
        <v>338220</v>
      </c>
      <c r="E2862" s="3" t="n">
        <v>56.74</v>
      </c>
      <c r="F2862" s="3" t="n">
        <v>14.39</v>
      </c>
      <c r="G2862" s="3" t="n">
        <f aca="false">(F2862-14.536)</f>
        <v>-0.145999999999999</v>
      </c>
      <c r="H2862" s="3" t="s">
        <v>50</v>
      </c>
    </row>
    <row r="2863" customFormat="false" ht="12.75" hidden="false" customHeight="false" outlineLevel="0" collapsed="false">
      <c r="A2863" s="6" t="n">
        <v>38257</v>
      </c>
      <c r="B2863" s="5" t="n">
        <v>0.641782407407407</v>
      </c>
      <c r="C2863" s="2" t="n">
        <f aca="false">(A2863+B2863)</f>
        <v>38257.6417824074</v>
      </c>
      <c r="D2863" s="3" t="n">
        <v>338340</v>
      </c>
      <c r="E2863" s="3" t="n">
        <v>56.74</v>
      </c>
      <c r="F2863" s="3" t="n">
        <v>14.393</v>
      </c>
      <c r="G2863" s="3" t="n">
        <f aca="false">(F2863-14.536)</f>
        <v>-0.142999999999999</v>
      </c>
      <c r="H2863" s="3" t="s">
        <v>50</v>
      </c>
    </row>
    <row r="2864" customFormat="false" ht="12.75" hidden="false" customHeight="false" outlineLevel="0" collapsed="false">
      <c r="A2864" s="6" t="n">
        <v>38257</v>
      </c>
      <c r="B2864" s="5" t="n">
        <v>0.643171296296296</v>
      </c>
      <c r="C2864" s="2" t="n">
        <f aca="false">(A2864+B2864)</f>
        <v>38257.6431712963</v>
      </c>
      <c r="D2864" s="3" t="n">
        <v>338460</v>
      </c>
      <c r="E2864" s="3" t="n">
        <v>56.74</v>
      </c>
      <c r="F2864" s="3" t="n">
        <v>14.393</v>
      </c>
      <c r="G2864" s="3" t="n">
        <f aca="false">(F2864-14.536)</f>
        <v>-0.142999999999999</v>
      </c>
      <c r="H2864" s="3" t="s">
        <v>50</v>
      </c>
    </row>
    <row r="2865" customFormat="false" ht="12.75" hidden="false" customHeight="false" outlineLevel="0" collapsed="false">
      <c r="A2865" s="6" t="n">
        <v>38257</v>
      </c>
      <c r="B2865" s="5" t="n">
        <v>0.644560185185185</v>
      </c>
      <c r="C2865" s="2" t="n">
        <f aca="false">(A2865+B2865)</f>
        <v>38257.6445601852</v>
      </c>
      <c r="D2865" s="3" t="n">
        <v>338580</v>
      </c>
      <c r="E2865" s="3" t="n">
        <v>56.72</v>
      </c>
      <c r="F2865" s="3" t="n">
        <v>14.396</v>
      </c>
      <c r="G2865" s="3" t="n">
        <f aca="false">(F2865-14.536)</f>
        <v>-0.139999999999999</v>
      </c>
      <c r="H2865" s="3" t="s">
        <v>50</v>
      </c>
    </row>
    <row r="2866" customFormat="false" ht="12.75" hidden="false" customHeight="false" outlineLevel="0" collapsed="false">
      <c r="A2866" s="6" t="n">
        <v>38257</v>
      </c>
      <c r="B2866" s="5" t="n">
        <v>0.645949074074074</v>
      </c>
      <c r="C2866" s="2" t="n">
        <f aca="false">(A2866+B2866)</f>
        <v>38257.6459490741</v>
      </c>
      <c r="D2866" s="3" t="n">
        <v>338700</v>
      </c>
      <c r="E2866" s="3" t="n">
        <v>56.72</v>
      </c>
      <c r="F2866" s="3" t="n">
        <v>14.381</v>
      </c>
      <c r="G2866" s="3" t="n">
        <f aca="false">(F2866-14.536)</f>
        <v>-0.154999999999999</v>
      </c>
      <c r="H2866" s="3" t="s">
        <v>50</v>
      </c>
    </row>
    <row r="2867" customFormat="false" ht="12.75" hidden="false" customHeight="false" outlineLevel="0" collapsed="false">
      <c r="A2867" s="6" t="n">
        <v>38257</v>
      </c>
      <c r="B2867" s="5" t="n">
        <v>0.647337962962963</v>
      </c>
      <c r="C2867" s="2" t="n">
        <f aca="false">(A2867+B2867)</f>
        <v>38257.647337963</v>
      </c>
      <c r="D2867" s="3" t="n">
        <v>338820</v>
      </c>
      <c r="E2867" s="3" t="n">
        <v>56.72</v>
      </c>
      <c r="F2867" s="3" t="n">
        <v>14.397</v>
      </c>
      <c r="G2867" s="3" t="n">
        <f aca="false">(F2867-14.536)</f>
        <v>-0.138999999999999</v>
      </c>
      <c r="H2867" s="3" t="s">
        <v>50</v>
      </c>
    </row>
    <row r="2868" customFormat="false" ht="12.75" hidden="false" customHeight="false" outlineLevel="0" collapsed="false">
      <c r="A2868" s="6" t="n">
        <v>38257</v>
      </c>
      <c r="B2868" s="5" t="n">
        <v>0.648726851851852</v>
      </c>
      <c r="C2868" s="2" t="n">
        <f aca="false">(A2868+B2868)</f>
        <v>38257.6487268519</v>
      </c>
      <c r="D2868" s="3" t="n">
        <v>338940</v>
      </c>
      <c r="E2868" s="3" t="n">
        <v>56.74</v>
      </c>
      <c r="F2868" s="3" t="n">
        <v>14.399</v>
      </c>
      <c r="G2868" s="3" t="n">
        <f aca="false">(F2868-14.536)</f>
        <v>-0.137</v>
      </c>
      <c r="H2868" s="3" t="s">
        <v>50</v>
      </c>
    </row>
    <row r="2869" customFormat="false" ht="12.75" hidden="false" customHeight="false" outlineLevel="0" collapsed="false">
      <c r="A2869" s="6" t="n">
        <v>38257</v>
      </c>
      <c r="B2869" s="5" t="n">
        <v>0.650115740740741</v>
      </c>
      <c r="C2869" s="2" t="n">
        <f aca="false">(A2869+B2869)</f>
        <v>38257.6501157407</v>
      </c>
      <c r="D2869" s="3" t="n">
        <v>339060</v>
      </c>
      <c r="E2869" s="3" t="n">
        <v>56.74</v>
      </c>
      <c r="F2869" s="3" t="n">
        <v>14.398</v>
      </c>
      <c r="G2869" s="3" t="n">
        <f aca="false">(F2869-14.536)</f>
        <v>-0.138</v>
      </c>
      <c r="H2869" s="3" t="s">
        <v>50</v>
      </c>
    </row>
    <row r="2870" customFormat="false" ht="12.75" hidden="false" customHeight="false" outlineLevel="0" collapsed="false">
      <c r="A2870" s="6" t="n">
        <v>38257</v>
      </c>
      <c r="B2870" s="5" t="n">
        <v>0.65150462962963</v>
      </c>
      <c r="C2870" s="2" t="n">
        <f aca="false">(A2870+B2870)</f>
        <v>38257.6515046296</v>
      </c>
      <c r="D2870" s="3" t="n">
        <v>339180</v>
      </c>
      <c r="E2870" s="3" t="n">
        <v>56.72</v>
      </c>
      <c r="F2870" s="3" t="n">
        <v>14.403</v>
      </c>
      <c r="G2870" s="3" t="n">
        <f aca="false">(F2870-14.536)</f>
        <v>-0.132999999999999</v>
      </c>
      <c r="H2870" s="3" t="s">
        <v>50</v>
      </c>
    </row>
    <row r="2871" customFormat="false" ht="12.75" hidden="false" customHeight="false" outlineLevel="0" collapsed="false">
      <c r="A2871" s="6" t="n">
        <v>38257</v>
      </c>
      <c r="B2871" s="5" t="n">
        <v>0.652893518518519</v>
      </c>
      <c r="C2871" s="2" t="n">
        <f aca="false">(A2871+B2871)</f>
        <v>38257.6528935185</v>
      </c>
      <c r="D2871" s="3" t="n">
        <v>339300</v>
      </c>
      <c r="E2871" s="3" t="n">
        <v>56.72</v>
      </c>
      <c r="F2871" s="3" t="n">
        <v>14.404</v>
      </c>
      <c r="G2871" s="3" t="n">
        <f aca="false">(F2871-14.536)</f>
        <v>-0.132</v>
      </c>
      <c r="H2871" s="3" t="s">
        <v>50</v>
      </c>
    </row>
    <row r="2872" customFormat="false" ht="12.75" hidden="false" customHeight="false" outlineLevel="0" collapsed="false">
      <c r="A2872" s="6" t="n">
        <v>38257</v>
      </c>
      <c r="B2872" s="5" t="n">
        <v>0.654282407407407</v>
      </c>
      <c r="C2872" s="2" t="n">
        <f aca="false">(A2872+B2872)</f>
        <v>38257.6542824074</v>
      </c>
      <c r="D2872" s="3" t="n">
        <v>339420</v>
      </c>
      <c r="E2872" s="3" t="n">
        <v>56.72</v>
      </c>
      <c r="F2872" s="3" t="n">
        <v>14.406</v>
      </c>
      <c r="G2872" s="3" t="n">
        <f aca="false">(F2872-14.536)</f>
        <v>-0.129999999999999</v>
      </c>
      <c r="H2872" s="3" t="s">
        <v>50</v>
      </c>
    </row>
    <row r="2873" customFormat="false" ht="12.75" hidden="false" customHeight="false" outlineLevel="0" collapsed="false">
      <c r="A2873" s="6" t="n">
        <v>38257</v>
      </c>
      <c r="B2873" s="5" t="n">
        <v>0.655671296296296</v>
      </c>
      <c r="C2873" s="2" t="n">
        <f aca="false">(A2873+B2873)</f>
        <v>38257.6556712963</v>
      </c>
      <c r="D2873" s="3" t="n">
        <v>339540</v>
      </c>
      <c r="E2873" s="3" t="n">
        <v>56.72</v>
      </c>
      <c r="F2873" s="3" t="n">
        <v>14.411</v>
      </c>
      <c r="G2873" s="3" t="n">
        <f aca="false">(F2873-14.536)</f>
        <v>-0.125</v>
      </c>
      <c r="H2873" s="3" t="s">
        <v>50</v>
      </c>
    </row>
    <row r="2874" customFormat="false" ht="12.75" hidden="false" customHeight="false" outlineLevel="0" collapsed="false">
      <c r="A2874" s="6" t="n">
        <v>38257</v>
      </c>
      <c r="B2874" s="5" t="n">
        <v>0.657060185185185</v>
      </c>
      <c r="C2874" s="2" t="n">
        <f aca="false">(A2874+B2874)</f>
        <v>38257.6570601852</v>
      </c>
      <c r="D2874" s="3" t="n">
        <v>339660</v>
      </c>
      <c r="E2874" s="3" t="n">
        <v>56.72</v>
      </c>
      <c r="F2874" s="3" t="n">
        <v>14.411</v>
      </c>
      <c r="G2874" s="3" t="n">
        <f aca="false">(F2874-14.536)</f>
        <v>-0.125</v>
      </c>
      <c r="H2874" s="3" t="s">
        <v>50</v>
      </c>
    </row>
    <row r="2875" customFormat="false" ht="12.75" hidden="false" customHeight="false" outlineLevel="0" collapsed="false">
      <c r="A2875" s="6" t="n">
        <v>38257</v>
      </c>
      <c r="B2875" s="5" t="n">
        <v>0.658449074074074</v>
      </c>
      <c r="C2875" s="2" t="n">
        <f aca="false">(A2875+B2875)</f>
        <v>38257.6584490741</v>
      </c>
      <c r="D2875" s="3" t="n">
        <v>339780</v>
      </c>
      <c r="E2875" s="3" t="n">
        <v>56.72</v>
      </c>
      <c r="F2875" s="3" t="n">
        <v>14.413</v>
      </c>
      <c r="G2875" s="3" t="n">
        <f aca="false">(F2875-14.536)</f>
        <v>-0.122999999999999</v>
      </c>
      <c r="H2875" s="3" t="s">
        <v>50</v>
      </c>
    </row>
    <row r="2876" customFormat="false" ht="12.75" hidden="false" customHeight="false" outlineLevel="0" collapsed="false">
      <c r="A2876" s="6" t="n">
        <v>38257</v>
      </c>
      <c r="B2876" s="5" t="n">
        <v>0.659837962962963</v>
      </c>
      <c r="C2876" s="2" t="n">
        <f aca="false">(A2876+B2876)</f>
        <v>38257.659837963</v>
      </c>
      <c r="D2876" s="3" t="n">
        <v>339900</v>
      </c>
      <c r="E2876" s="3" t="n">
        <v>56.72</v>
      </c>
      <c r="F2876" s="3" t="n">
        <v>14.412</v>
      </c>
      <c r="G2876" s="3" t="n">
        <f aca="false">(F2876-14.536)</f>
        <v>-0.123999999999999</v>
      </c>
      <c r="H2876" s="3" t="s">
        <v>50</v>
      </c>
    </row>
    <row r="2877" customFormat="false" ht="12.75" hidden="false" customHeight="false" outlineLevel="0" collapsed="false">
      <c r="A2877" s="6" t="n">
        <v>38257</v>
      </c>
      <c r="B2877" s="5" t="n">
        <v>0.661226851851852</v>
      </c>
      <c r="C2877" s="2" t="n">
        <f aca="false">(A2877+B2877)</f>
        <v>38257.6612268519</v>
      </c>
      <c r="D2877" s="3" t="n">
        <v>340020</v>
      </c>
      <c r="E2877" s="3" t="n">
        <v>56.74</v>
      </c>
      <c r="F2877" s="3" t="n">
        <v>14.417</v>
      </c>
      <c r="G2877" s="3" t="n">
        <f aca="false">(F2877-14.536)</f>
        <v>-0.119</v>
      </c>
      <c r="H2877" s="3" t="s">
        <v>50</v>
      </c>
    </row>
    <row r="2878" customFormat="false" ht="12.75" hidden="false" customHeight="false" outlineLevel="0" collapsed="false">
      <c r="A2878" s="6" t="n">
        <v>38257</v>
      </c>
      <c r="B2878" s="5" t="n">
        <v>0.662615740740741</v>
      </c>
      <c r="C2878" s="2" t="n">
        <f aca="false">(A2878+B2878)</f>
        <v>38257.6626157407</v>
      </c>
      <c r="D2878" s="3" t="n">
        <v>340140</v>
      </c>
      <c r="E2878" s="3" t="n">
        <v>56.72</v>
      </c>
      <c r="F2878" s="3" t="n">
        <v>14.418</v>
      </c>
      <c r="G2878" s="3" t="n">
        <f aca="false">(F2878-14.536)</f>
        <v>-0.118</v>
      </c>
      <c r="H2878" s="3" t="s">
        <v>50</v>
      </c>
    </row>
    <row r="2879" customFormat="false" ht="12.75" hidden="false" customHeight="false" outlineLevel="0" collapsed="false">
      <c r="A2879" s="6" t="n">
        <v>38257</v>
      </c>
      <c r="B2879" s="5" t="n">
        <v>0.66400462962963</v>
      </c>
      <c r="C2879" s="2" t="n">
        <f aca="false">(A2879+B2879)</f>
        <v>38257.6640046296</v>
      </c>
      <c r="D2879" s="3" t="n">
        <v>340260</v>
      </c>
      <c r="E2879" s="3" t="n">
        <v>56.74</v>
      </c>
      <c r="F2879" s="3" t="n">
        <v>14.42</v>
      </c>
      <c r="G2879" s="3" t="n">
        <f aca="false">(F2879-14.536)</f>
        <v>-0.116</v>
      </c>
      <c r="H2879" s="3" t="s">
        <v>50</v>
      </c>
    </row>
    <row r="2880" customFormat="false" ht="12.75" hidden="false" customHeight="false" outlineLevel="0" collapsed="false">
      <c r="A2880" s="6" t="n">
        <v>38257</v>
      </c>
      <c r="B2880" s="5" t="n">
        <v>0.665393518518519</v>
      </c>
      <c r="C2880" s="2" t="n">
        <f aca="false">(A2880+B2880)</f>
        <v>38257.6653935185</v>
      </c>
      <c r="D2880" s="3" t="n">
        <v>340380</v>
      </c>
      <c r="E2880" s="3" t="n">
        <v>56.74</v>
      </c>
      <c r="F2880" s="3" t="n">
        <v>14.423</v>
      </c>
      <c r="G2880" s="3" t="n">
        <f aca="false">(F2880-14.536)</f>
        <v>-0.113</v>
      </c>
      <c r="H2880" s="3" t="s">
        <v>50</v>
      </c>
    </row>
    <row r="2881" customFormat="false" ht="12.75" hidden="false" customHeight="false" outlineLevel="0" collapsed="false">
      <c r="A2881" s="6" t="n">
        <v>38257</v>
      </c>
      <c r="B2881" s="5" t="n">
        <v>0.666782407407407</v>
      </c>
      <c r="C2881" s="2" t="n">
        <f aca="false">(A2881+B2881)</f>
        <v>38257.6667824074</v>
      </c>
      <c r="D2881" s="3" t="n">
        <v>340500</v>
      </c>
      <c r="E2881" s="3" t="n">
        <v>56.74</v>
      </c>
      <c r="F2881" s="3" t="n">
        <v>14.425</v>
      </c>
      <c r="G2881" s="3" t="n">
        <f aca="false">(F2881-14.536)</f>
        <v>-0.110999999999999</v>
      </c>
      <c r="H2881" s="3" t="s">
        <v>50</v>
      </c>
    </row>
    <row r="2882" customFormat="false" ht="12.75" hidden="false" customHeight="false" outlineLevel="0" collapsed="false">
      <c r="A2882" s="6" t="n">
        <v>38257</v>
      </c>
      <c r="B2882" s="5" t="n">
        <v>0.668171296296296</v>
      </c>
      <c r="C2882" s="2" t="n">
        <f aca="false">(A2882+B2882)</f>
        <v>38257.6681712963</v>
      </c>
      <c r="D2882" s="3" t="n">
        <v>340620</v>
      </c>
      <c r="E2882" s="3" t="n">
        <v>56.74</v>
      </c>
      <c r="F2882" s="3" t="n">
        <v>14.428</v>
      </c>
      <c r="G2882" s="3" t="n">
        <f aca="false">(F2882-14.536)</f>
        <v>-0.107999999999999</v>
      </c>
      <c r="H2882" s="3" t="s">
        <v>50</v>
      </c>
    </row>
    <row r="2883" customFormat="false" ht="12.75" hidden="false" customHeight="false" outlineLevel="0" collapsed="false">
      <c r="A2883" s="6" t="n">
        <v>38257</v>
      </c>
      <c r="B2883" s="5" t="n">
        <v>0.669560185185185</v>
      </c>
      <c r="C2883" s="2" t="n">
        <f aca="false">(A2883+B2883)</f>
        <v>38257.6695601852</v>
      </c>
      <c r="D2883" s="3" t="n">
        <v>340740</v>
      </c>
      <c r="E2883" s="3" t="n">
        <v>56.74</v>
      </c>
      <c r="F2883" s="3" t="n">
        <v>14.431</v>
      </c>
      <c r="G2883" s="3" t="n">
        <f aca="false">(F2883-14.536)</f>
        <v>-0.105</v>
      </c>
      <c r="H2883" s="3" t="s">
        <v>50</v>
      </c>
    </row>
    <row r="2884" customFormat="false" ht="12.75" hidden="false" customHeight="false" outlineLevel="0" collapsed="false">
      <c r="A2884" s="6" t="n">
        <v>38257</v>
      </c>
      <c r="B2884" s="5" t="n">
        <v>0.670949074074074</v>
      </c>
      <c r="C2884" s="2" t="n">
        <f aca="false">(A2884+B2884)</f>
        <v>38257.6709490741</v>
      </c>
      <c r="D2884" s="3" t="n">
        <v>340860</v>
      </c>
      <c r="E2884" s="3" t="n">
        <v>56.72</v>
      </c>
      <c r="F2884" s="3" t="n">
        <v>14.429</v>
      </c>
      <c r="G2884" s="3" t="n">
        <f aca="false">(F2884-14.536)</f>
        <v>-0.106999999999999</v>
      </c>
      <c r="H2884" s="3" t="s">
        <v>50</v>
      </c>
    </row>
    <row r="2885" customFormat="false" ht="12.75" hidden="false" customHeight="false" outlineLevel="0" collapsed="false">
      <c r="A2885" s="6" t="n">
        <v>38257</v>
      </c>
      <c r="B2885" s="5" t="n">
        <v>0.672337962962963</v>
      </c>
      <c r="C2885" s="2" t="n">
        <f aca="false">(A2885+B2885)</f>
        <v>38257.672337963</v>
      </c>
      <c r="D2885" s="3" t="n">
        <v>340980</v>
      </c>
      <c r="E2885" s="3" t="n">
        <v>56.74</v>
      </c>
      <c r="F2885" s="3" t="n">
        <v>14.435</v>
      </c>
      <c r="G2885" s="3" t="n">
        <f aca="false">(F2885-14.536)</f>
        <v>-0.100999999999999</v>
      </c>
      <c r="H2885" s="3" t="s">
        <v>50</v>
      </c>
    </row>
    <row r="2886" customFormat="false" ht="12.75" hidden="false" customHeight="false" outlineLevel="0" collapsed="false">
      <c r="A2886" s="6" t="n">
        <v>38257</v>
      </c>
      <c r="B2886" s="5" t="n">
        <v>0.673726851851852</v>
      </c>
      <c r="C2886" s="2" t="n">
        <f aca="false">(A2886+B2886)</f>
        <v>38257.6737268519</v>
      </c>
      <c r="D2886" s="3" t="n">
        <v>341100</v>
      </c>
      <c r="E2886" s="3" t="n">
        <v>56.72</v>
      </c>
      <c r="F2886" s="3" t="n">
        <v>14.431</v>
      </c>
      <c r="G2886" s="3" t="n">
        <f aca="false">(F2886-14.536)</f>
        <v>-0.105</v>
      </c>
      <c r="H2886" s="3" t="s">
        <v>50</v>
      </c>
    </row>
    <row r="2887" customFormat="false" ht="12.75" hidden="false" customHeight="false" outlineLevel="0" collapsed="false">
      <c r="A2887" s="6" t="n">
        <v>38257</v>
      </c>
      <c r="B2887" s="5" t="n">
        <v>0.675115740740741</v>
      </c>
      <c r="C2887" s="2" t="n">
        <f aca="false">(A2887+B2887)</f>
        <v>38257.6751157407</v>
      </c>
      <c r="D2887" s="3" t="n">
        <v>341220</v>
      </c>
      <c r="E2887" s="3" t="n">
        <v>56.74</v>
      </c>
      <c r="F2887" s="3" t="n">
        <v>14.442</v>
      </c>
      <c r="G2887" s="3" t="n">
        <f aca="false">(F2887-14.536)</f>
        <v>-0.0939999999999994</v>
      </c>
      <c r="H2887" s="3" t="s">
        <v>50</v>
      </c>
    </row>
    <row r="2888" customFormat="false" ht="12.75" hidden="false" customHeight="false" outlineLevel="0" collapsed="false">
      <c r="A2888" s="6" t="n">
        <v>38257</v>
      </c>
      <c r="B2888" s="5" t="n">
        <v>0.67650462962963</v>
      </c>
      <c r="C2888" s="2" t="n">
        <f aca="false">(A2888+B2888)</f>
        <v>38257.6765046296</v>
      </c>
      <c r="D2888" s="3" t="n">
        <v>341340</v>
      </c>
      <c r="E2888" s="3" t="n">
        <v>56.74</v>
      </c>
      <c r="F2888" s="3" t="n">
        <v>14.443</v>
      </c>
      <c r="G2888" s="3" t="n">
        <f aca="false">(F2888-14.536)</f>
        <v>-0.093</v>
      </c>
      <c r="H2888" s="3" t="s">
        <v>50</v>
      </c>
    </row>
    <row r="2889" customFormat="false" ht="12.75" hidden="false" customHeight="false" outlineLevel="0" collapsed="false">
      <c r="A2889" s="6" t="n">
        <v>38257</v>
      </c>
      <c r="B2889" s="5" t="n">
        <v>0.677893518518519</v>
      </c>
      <c r="C2889" s="2" t="n">
        <f aca="false">(A2889+B2889)</f>
        <v>38257.6778935185</v>
      </c>
      <c r="D2889" s="3" t="n">
        <v>341460</v>
      </c>
      <c r="E2889" s="3" t="n">
        <v>56.74</v>
      </c>
      <c r="F2889" s="3" t="n">
        <v>14.447</v>
      </c>
      <c r="G2889" s="3" t="n">
        <f aca="false">(F2889-14.536)</f>
        <v>-0.0890000000000004</v>
      </c>
      <c r="H2889" s="3" t="s">
        <v>50</v>
      </c>
    </row>
    <row r="2890" customFormat="false" ht="12.75" hidden="false" customHeight="false" outlineLevel="0" collapsed="false">
      <c r="A2890" s="6" t="n">
        <v>38257</v>
      </c>
      <c r="B2890" s="5" t="n">
        <v>0.679282407407407</v>
      </c>
      <c r="C2890" s="2" t="n">
        <f aca="false">(A2890+B2890)</f>
        <v>38257.6792824074</v>
      </c>
      <c r="D2890" s="3" t="n">
        <v>341580</v>
      </c>
      <c r="E2890" s="3" t="n">
        <v>56.74</v>
      </c>
      <c r="F2890" s="3" t="n">
        <v>14.45</v>
      </c>
      <c r="G2890" s="3" t="n">
        <f aca="false">(F2890-14.536)</f>
        <v>-0.0860000000000003</v>
      </c>
      <c r="H2890" s="3" t="s">
        <v>50</v>
      </c>
    </row>
    <row r="2891" customFormat="false" ht="12.75" hidden="false" customHeight="false" outlineLevel="0" collapsed="false">
      <c r="A2891" s="6" t="n">
        <v>38257</v>
      </c>
      <c r="B2891" s="5" t="n">
        <v>0.680671296296296</v>
      </c>
      <c r="C2891" s="2" t="n">
        <f aca="false">(A2891+B2891)</f>
        <v>38257.6806712963</v>
      </c>
      <c r="D2891" s="3" t="n">
        <v>341700</v>
      </c>
      <c r="E2891" s="3" t="n">
        <v>56.74</v>
      </c>
      <c r="F2891" s="3" t="n">
        <v>14.453</v>
      </c>
      <c r="G2891" s="3" t="n">
        <f aca="false">(F2891-14.536)</f>
        <v>-0.0830000000000002</v>
      </c>
      <c r="H2891" s="3" t="s">
        <v>50</v>
      </c>
    </row>
    <row r="2892" customFormat="false" ht="12.75" hidden="false" customHeight="false" outlineLevel="0" collapsed="false">
      <c r="A2892" s="6" t="n">
        <v>38257</v>
      </c>
      <c r="B2892" s="5" t="n">
        <v>0.682060185185185</v>
      </c>
      <c r="C2892" s="2" t="n">
        <f aca="false">(A2892+B2892)</f>
        <v>38257.6820601852</v>
      </c>
      <c r="D2892" s="3" t="n">
        <v>341820</v>
      </c>
      <c r="E2892" s="3" t="n">
        <v>56.74</v>
      </c>
      <c r="F2892" s="3" t="n">
        <v>14.454</v>
      </c>
      <c r="G2892" s="3" t="n">
        <f aca="false">(F2892-14.536)</f>
        <v>-0.081999999999999</v>
      </c>
      <c r="H2892" s="3" t="s">
        <v>50</v>
      </c>
    </row>
    <row r="2893" customFormat="false" ht="12.75" hidden="false" customHeight="false" outlineLevel="0" collapsed="false">
      <c r="A2893" s="6" t="n">
        <v>38257</v>
      </c>
      <c r="B2893" s="5" t="n">
        <v>0.683449074074074</v>
      </c>
      <c r="C2893" s="2" t="n">
        <f aca="false">(A2893+B2893)</f>
        <v>38257.6834490741</v>
      </c>
      <c r="D2893" s="3" t="n">
        <v>341940</v>
      </c>
      <c r="E2893" s="3" t="n">
        <v>56.74</v>
      </c>
      <c r="F2893" s="3" t="n">
        <v>14.458</v>
      </c>
      <c r="G2893" s="3" t="n">
        <f aca="false">(F2893-14.536)</f>
        <v>-0.0779999999999994</v>
      </c>
      <c r="H2893" s="3" t="s">
        <v>50</v>
      </c>
    </row>
    <row r="2894" customFormat="false" ht="12.75" hidden="false" customHeight="false" outlineLevel="0" collapsed="false">
      <c r="A2894" s="6" t="n">
        <v>38257</v>
      </c>
      <c r="B2894" s="5" t="n">
        <v>0.684837962962963</v>
      </c>
      <c r="C2894" s="2" t="n">
        <f aca="false">(A2894+B2894)</f>
        <v>38257.684837963</v>
      </c>
      <c r="D2894" s="3" t="n">
        <v>342060</v>
      </c>
      <c r="E2894" s="3" t="n">
        <v>56.74</v>
      </c>
      <c r="F2894" s="3" t="n">
        <v>14.459</v>
      </c>
      <c r="G2894" s="3" t="n">
        <f aca="false">(F2894-14.536)</f>
        <v>-0.077</v>
      </c>
      <c r="H2894" s="3" t="s">
        <v>50</v>
      </c>
    </row>
    <row r="2895" customFormat="false" ht="12.75" hidden="false" customHeight="false" outlineLevel="0" collapsed="false">
      <c r="A2895" s="6" t="n">
        <v>38257</v>
      </c>
      <c r="B2895" s="5" t="n">
        <v>0.686226851851852</v>
      </c>
      <c r="C2895" s="2" t="n">
        <f aca="false">(A2895+B2895)</f>
        <v>38257.6862268519</v>
      </c>
      <c r="D2895" s="3" t="n">
        <v>342180</v>
      </c>
      <c r="E2895" s="3" t="n">
        <v>56.74</v>
      </c>
      <c r="F2895" s="3" t="n">
        <v>14.462</v>
      </c>
      <c r="G2895" s="3" t="n">
        <f aca="false">(F2895-14.536)</f>
        <v>-0.0739999999999998</v>
      </c>
      <c r="H2895" s="3" t="s">
        <v>50</v>
      </c>
    </row>
    <row r="2896" customFormat="false" ht="12.75" hidden="false" customHeight="false" outlineLevel="0" collapsed="false">
      <c r="A2896" s="6" t="n">
        <v>38257</v>
      </c>
      <c r="B2896" s="5" t="n">
        <v>0.687615740740741</v>
      </c>
      <c r="C2896" s="2" t="n">
        <f aca="false">(A2896+B2896)</f>
        <v>38257.6876157407</v>
      </c>
      <c r="D2896" s="3" t="n">
        <v>342300</v>
      </c>
      <c r="E2896" s="3" t="n">
        <v>56.74</v>
      </c>
      <c r="F2896" s="3" t="n">
        <v>14.466</v>
      </c>
      <c r="G2896" s="3" t="n">
        <f aca="false">(F2896-14.536)</f>
        <v>-0.0700000000000003</v>
      </c>
      <c r="H2896" s="3" t="s">
        <v>50</v>
      </c>
    </row>
    <row r="2897" customFormat="false" ht="12.75" hidden="false" customHeight="false" outlineLevel="0" collapsed="false">
      <c r="A2897" s="6" t="n">
        <v>38257</v>
      </c>
      <c r="B2897" s="5" t="n">
        <v>0.68900462962963</v>
      </c>
      <c r="C2897" s="2" t="n">
        <f aca="false">(A2897+B2897)</f>
        <v>38257.6890046296</v>
      </c>
      <c r="D2897" s="3" t="n">
        <v>342420</v>
      </c>
      <c r="E2897" s="3" t="n">
        <v>56.74</v>
      </c>
      <c r="F2897" s="3" t="n">
        <v>14.469</v>
      </c>
      <c r="G2897" s="3" t="n">
        <f aca="false">(F2897-14.536)</f>
        <v>-0.0670000000000002</v>
      </c>
      <c r="H2897" s="3" t="s">
        <v>50</v>
      </c>
    </row>
    <row r="2898" customFormat="false" ht="12.75" hidden="false" customHeight="false" outlineLevel="0" collapsed="false">
      <c r="A2898" s="6" t="n">
        <v>38257</v>
      </c>
      <c r="B2898" s="5" t="n">
        <v>0.690393518518519</v>
      </c>
      <c r="C2898" s="2" t="n">
        <f aca="false">(A2898+B2898)</f>
        <v>38257.6903935185</v>
      </c>
      <c r="D2898" s="3" t="n">
        <v>342540</v>
      </c>
      <c r="E2898" s="3" t="n">
        <v>56.76</v>
      </c>
      <c r="F2898" s="3" t="n">
        <v>14.471</v>
      </c>
      <c r="G2898" s="3" t="n">
        <f aca="false">(F2898-14.536)</f>
        <v>-0.0649999999999995</v>
      </c>
      <c r="H2898" s="3" t="s">
        <v>50</v>
      </c>
    </row>
    <row r="2899" customFormat="false" ht="12.75" hidden="false" customHeight="false" outlineLevel="0" collapsed="false">
      <c r="A2899" s="6" t="n">
        <v>38257</v>
      </c>
      <c r="B2899" s="5" t="n">
        <v>0.691782407407407</v>
      </c>
      <c r="C2899" s="2" t="n">
        <f aca="false">(A2899+B2899)</f>
        <v>38257.6917824074</v>
      </c>
      <c r="D2899" s="3" t="n">
        <v>342660</v>
      </c>
      <c r="E2899" s="3" t="n">
        <v>56.76</v>
      </c>
      <c r="F2899" s="3" t="n">
        <v>14.475</v>
      </c>
      <c r="G2899" s="3" t="n">
        <f aca="false">(F2899-14.536)</f>
        <v>-0.0609999999999999</v>
      </c>
      <c r="H2899" s="3" t="s">
        <v>50</v>
      </c>
    </row>
    <row r="2900" customFormat="false" ht="12.75" hidden="false" customHeight="false" outlineLevel="0" collapsed="false">
      <c r="A2900" s="6" t="n">
        <v>38257</v>
      </c>
      <c r="B2900" s="5" t="n">
        <v>0.693171296296296</v>
      </c>
      <c r="C2900" s="2" t="n">
        <f aca="false">(A2900+B2900)</f>
        <v>38257.6931712963</v>
      </c>
      <c r="D2900" s="3" t="n">
        <v>342780</v>
      </c>
      <c r="E2900" s="3" t="n">
        <v>56.76</v>
      </c>
      <c r="F2900" s="3" t="n">
        <v>14.477</v>
      </c>
      <c r="G2900" s="3" t="n">
        <f aca="false">(F2900-14.536)</f>
        <v>-0.0589999999999993</v>
      </c>
      <c r="H2900" s="3" t="s">
        <v>50</v>
      </c>
    </row>
    <row r="2901" customFormat="false" ht="12.75" hidden="false" customHeight="false" outlineLevel="0" collapsed="false">
      <c r="A2901" s="6" t="n">
        <v>38257</v>
      </c>
      <c r="B2901" s="5" t="n">
        <v>0.694560185185185</v>
      </c>
      <c r="C2901" s="2" t="n">
        <f aca="false">(A2901+B2901)</f>
        <v>38257.6945601852</v>
      </c>
      <c r="D2901" s="3" t="n">
        <v>342900</v>
      </c>
      <c r="E2901" s="3" t="n">
        <v>56.76</v>
      </c>
      <c r="F2901" s="3" t="n">
        <v>14.48</v>
      </c>
      <c r="G2901" s="3" t="n">
        <f aca="false">(F2901-14.536)</f>
        <v>-0.0559999999999992</v>
      </c>
      <c r="H2901" s="3" t="s">
        <v>50</v>
      </c>
    </row>
    <row r="2902" customFormat="false" ht="12.75" hidden="false" customHeight="false" outlineLevel="0" collapsed="false">
      <c r="A2902" s="6" t="n">
        <v>38257</v>
      </c>
      <c r="B2902" s="5" t="n">
        <v>0.695949074074074</v>
      </c>
      <c r="C2902" s="2" t="n">
        <f aca="false">(A2902+B2902)</f>
        <v>38257.6959490741</v>
      </c>
      <c r="D2902" s="3" t="n">
        <v>343020</v>
      </c>
      <c r="E2902" s="3" t="n">
        <v>56.76</v>
      </c>
      <c r="F2902" s="3" t="n">
        <v>14.483</v>
      </c>
      <c r="G2902" s="3" t="n">
        <f aca="false">(F2902-14.536)</f>
        <v>-0.0529999999999991</v>
      </c>
      <c r="H2902" s="3" t="s">
        <v>50</v>
      </c>
    </row>
    <row r="2903" customFormat="false" ht="12.75" hidden="false" customHeight="false" outlineLevel="0" collapsed="false">
      <c r="A2903" s="6" t="n">
        <v>38257</v>
      </c>
      <c r="B2903" s="5" t="n">
        <v>0.697337962962963</v>
      </c>
      <c r="C2903" s="2" t="n">
        <f aca="false">(A2903+B2903)</f>
        <v>38257.697337963</v>
      </c>
      <c r="D2903" s="3" t="n">
        <v>343140</v>
      </c>
      <c r="E2903" s="3" t="n">
        <v>56.76</v>
      </c>
      <c r="F2903" s="3" t="n">
        <v>14.487</v>
      </c>
      <c r="G2903" s="3" t="n">
        <f aca="false">(F2903-14.536)</f>
        <v>-0.0489999999999995</v>
      </c>
      <c r="H2903" s="3" t="s">
        <v>50</v>
      </c>
    </row>
    <row r="2904" customFormat="false" ht="12.75" hidden="false" customHeight="false" outlineLevel="0" collapsed="false">
      <c r="A2904" s="6" t="n">
        <v>38257</v>
      </c>
      <c r="B2904" s="5" t="n">
        <v>0.698726851851852</v>
      </c>
      <c r="C2904" s="2" t="n">
        <f aca="false">(A2904+B2904)</f>
        <v>38257.6987268519</v>
      </c>
      <c r="D2904" s="3" t="n">
        <v>343260</v>
      </c>
      <c r="E2904" s="3" t="n">
        <v>56.76</v>
      </c>
      <c r="F2904" s="3" t="n">
        <v>14.49</v>
      </c>
      <c r="G2904" s="3" t="n">
        <f aca="false">(F2904-14.536)</f>
        <v>-0.0459999999999994</v>
      </c>
      <c r="H2904" s="3" t="s">
        <v>50</v>
      </c>
    </row>
    <row r="2905" customFormat="false" ht="12.75" hidden="false" customHeight="false" outlineLevel="0" collapsed="false">
      <c r="A2905" s="6" t="n">
        <v>38257</v>
      </c>
      <c r="B2905" s="5" t="n">
        <v>0.700115740740741</v>
      </c>
      <c r="C2905" s="2" t="n">
        <f aca="false">(A2905+B2905)</f>
        <v>38257.7001157407</v>
      </c>
      <c r="D2905" s="3" t="n">
        <v>343380</v>
      </c>
      <c r="E2905" s="3" t="n">
        <v>56.76</v>
      </c>
      <c r="F2905" s="3" t="n">
        <v>14.493</v>
      </c>
      <c r="G2905" s="3" t="n">
        <f aca="false">(F2905-14.536)</f>
        <v>-0.0429999999999993</v>
      </c>
      <c r="H2905" s="3" t="s">
        <v>50</v>
      </c>
    </row>
    <row r="2906" customFormat="false" ht="12.75" hidden="false" customHeight="false" outlineLevel="0" collapsed="false">
      <c r="A2906" s="6" t="n">
        <v>38257</v>
      </c>
      <c r="B2906" s="5" t="n">
        <v>0.70150462962963</v>
      </c>
      <c r="C2906" s="2" t="n">
        <f aca="false">(A2906+B2906)</f>
        <v>38257.7015046296</v>
      </c>
      <c r="D2906" s="3" t="n">
        <v>343500</v>
      </c>
      <c r="E2906" s="3" t="n">
        <v>56.79</v>
      </c>
      <c r="F2906" s="3" t="n">
        <v>14.496</v>
      </c>
      <c r="G2906" s="3" t="n">
        <f aca="false">(F2906-14.536)</f>
        <v>-0.0399999999999992</v>
      </c>
      <c r="H2906" s="3" t="s">
        <v>50</v>
      </c>
    </row>
    <row r="2907" customFormat="false" ht="12.75" hidden="false" customHeight="false" outlineLevel="0" collapsed="false">
      <c r="A2907" s="6" t="n">
        <v>38257</v>
      </c>
      <c r="B2907" s="5" t="n">
        <v>0.702893518518518</v>
      </c>
      <c r="C2907" s="2" t="n">
        <f aca="false">(A2907+B2907)</f>
        <v>38257.7028935185</v>
      </c>
      <c r="D2907" s="3" t="n">
        <v>343620</v>
      </c>
      <c r="E2907" s="3" t="n">
        <v>56.79</v>
      </c>
      <c r="F2907" s="3" t="n">
        <v>14.499</v>
      </c>
      <c r="G2907" s="3" t="n">
        <f aca="false">(F2907-14.536)</f>
        <v>-0.036999999999999</v>
      </c>
      <c r="H2907" s="3" t="s">
        <v>50</v>
      </c>
    </row>
    <row r="2908" customFormat="false" ht="12.75" hidden="false" customHeight="false" outlineLevel="0" collapsed="false">
      <c r="A2908" s="6" t="n">
        <v>38257</v>
      </c>
      <c r="B2908" s="5" t="n">
        <v>0.704282407407407</v>
      </c>
      <c r="C2908" s="2" t="n">
        <f aca="false">(A2908+B2908)</f>
        <v>38257.7042824074</v>
      </c>
      <c r="D2908" s="3" t="n">
        <v>343740</v>
      </c>
      <c r="E2908" s="3" t="n">
        <v>56.79</v>
      </c>
      <c r="F2908" s="3" t="n">
        <v>14.503</v>
      </c>
      <c r="G2908" s="3" t="n">
        <f aca="false">(F2908-14.536)</f>
        <v>-0.0329999999999995</v>
      </c>
      <c r="H2908" s="3" t="s">
        <v>50</v>
      </c>
    </row>
    <row r="2909" customFormat="false" ht="12.75" hidden="false" customHeight="false" outlineLevel="0" collapsed="false">
      <c r="A2909" s="6" t="n">
        <v>38257</v>
      </c>
      <c r="B2909" s="5" t="n">
        <v>0.705671296296296</v>
      </c>
      <c r="C2909" s="2" t="n">
        <f aca="false">(A2909+B2909)</f>
        <v>38257.7056712963</v>
      </c>
      <c r="D2909" s="3" t="n">
        <v>343860</v>
      </c>
      <c r="E2909" s="3" t="n">
        <v>56.76</v>
      </c>
      <c r="F2909" s="3" t="n">
        <v>14.506</v>
      </c>
      <c r="G2909" s="3" t="n">
        <f aca="false">(F2909-14.536)</f>
        <v>-0.0299999999999994</v>
      </c>
      <c r="H2909" s="3" t="s">
        <v>50</v>
      </c>
    </row>
    <row r="2910" customFormat="false" ht="12.75" hidden="false" customHeight="false" outlineLevel="0" collapsed="false">
      <c r="A2910" s="6" t="n">
        <v>38257</v>
      </c>
      <c r="B2910" s="5" t="n">
        <v>0.707060185185185</v>
      </c>
      <c r="C2910" s="2" t="n">
        <f aca="false">(A2910+B2910)</f>
        <v>38257.7070601852</v>
      </c>
      <c r="D2910" s="3" t="n">
        <v>343980</v>
      </c>
      <c r="E2910" s="3" t="n">
        <v>56.79</v>
      </c>
      <c r="F2910" s="3" t="n">
        <v>14.511</v>
      </c>
      <c r="G2910" s="3" t="n">
        <f aca="false">(F2910-14.536)</f>
        <v>-0.0250000000000004</v>
      </c>
      <c r="H2910" s="3" t="s">
        <v>50</v>
      </c>
    </row>
    <row r="2911" customFormat="false" ht="12.75" hidden="false" customHeight="false" outlineLevel="0" collapsed="false">
      <c r="A2911" s="6" t="n">
        <v>38257</v>
      </c>
      <c r="B2911" s="5" t="n">
        <v>0.708449074074074</v>
      </c>
      <c r="C2911" s="2" t="n">
        <f aca="false">(A2911+B2911)</f>
        <v>38257.7084490741</v>
      </c>
      <c r="D2911" s="3" t="n">
        <v>344100</v>
      </c>
      <c r="E2911" s="3" t="n">
        <v>56.79</v>
      </c>
      <c r="F2911" s="3" t="n">
        <v>14.511</v>
      </c>
      <c r="G2911" s="3" t="n">
        <f aca="false">(F2911-14.536)</f>
        <v>-0.0250000000000004</v>
      </c>
      <c r="H2911" s="3" t="s">
        <v>50</v>
      </c>
    </row>
    <row r="2912" customFormat="false" ht="12.75" hidden="false" customHeight="false" outlineLevel="0" collapsed="false">
      <c r="A2912" s="6" t="n">
        <v>38257</v>
      </c>
      <c r="B2912" s="5" t="n">
        <v>0.709837962962963</v>
      </c>
      <c r="C2912" s="2" t="n">
        <f aca="false">(A2912+B2912)</f>
        <v>38257.709837963</v>
      </c>
      <c r="D2912" s="3" t="n">
        <v>344220</v>
      </c>
      <c r="E2912" s="3" t="n">
        <v>56.76</v>
      </c>
      <c r="F2912" s="3" t="n">
        <v>14.515</v>
      </c>
      <c r="G2912" s="3" t="n">
        <f aca="false">(F2912-14.536)</f>
        <v>-0.020999999999999</v>
      </c>
      <c r="H2912" s="3" t="s">
        <v>50</v>
      </c>
    </row>
    <row r="2913" customFormat="false" ht="12.75" hidden="false" customHeight="false" outlineLevel="0" collapsed="false">
      <c r="A2913" s="6" t="n">
        <v>38257</v>
      </c>
      <c r="B2913" s="5" t="n">
        <v>0.711226851851852</v>
      </c>
      <c r="C2913" s="2" t="n">
        <f aca="false">(A2913+B2913)</f>
        <v>38257.7112268519</v>
      </c>
      <c r="D2913" s="3" t="n">
        <v>344340</v>
      </c>
      <c r="E2913" s="3" t="n">
        <v>56.79</v>
      </c>
      <c r="F2913" s="3" t="n">
        <v>14.518</v>
      </c>
      <c r="G2913" s="3" t="n">
        <f aca="false">(F2913-14.536)</f>
        <v>-0.0179999999999989</v>
      </c>
      <c r="H2913" s="3" t="s">
        <v>50</v>
      </c>
    </row>
    <row r="2914" customFormat="false" ht="12.75" hidden="false" customHeight="false" outlineLevel="0" collapsed="false">
      <c r="A2914" s="6" t="n">
        <v>38257</v>
      </c>
      <c r="B2914" s="5" t="n">
        <v>0.712615740740741</v>
      </c>
      <c r="C2914" s="2" t="n">
        <f aca="false">(A2914+B2914)</f>
        <v>38257.7126157407</v>
      </c>
      <c r="D2914" s="3" t="n">
        <v>344460</v>
      </c>
      <c r="E2914" s="3" t="n">
        <v>56.79</v>
      </c>
      <c r="F2914" s="3" t="n">
        <v>14.521</v>
      </c>
      <c r="G2914" s="3" t="n">
        <f aca="false">(F2914-14.536)</f>
        <v>-0.0149999999999988</v>
      </c>
      <c r="H2914" s="3" t="s">
        <v>50</v>
      </c>
    </row>
    <row r="2915" customFormat="false" ht="12.75" hidden="false" customHeight="false" outlineLevel="0" collapsed="false">
      <c r="A2915" s="6" t="n">
        <v>38257</v>
      </c>
      <c r="B2915" s="5" t="n">
        <v>0.71400462962963</v>
      </c>
      <c r="C2915" s="2" t="n">
        <f aca="false">(A2915+B2915)</f>
        <v>38257.7140046296</v>
      </c>
      <c r="D2915" s="3" t="n">
        <v>344580</v>
      </c>
      <c r="E2915" s="3" t="n">
        <v>56.79</v>
      </c>
      <c r="F2915" s="3" t="n">
        <v>14.525</v>
      </c>
      <c r="G2915" s="3" t="n">
        <f aca="false">(F2915-14.536)</f>
        <v>-0.0109999999999992</v>
      </c>
      <c r="H2915" s="3" t="s">
        <v>50</v>
      </c>
    </row>
    <row r="2916" customFormat="false" ht="12.75" hidden="false" customHeight="false" outlineLevel="0" collapsed="false">
      <c r="A2916" s="6" t="n">
        <v>38257</v>
      </c>
      <c r="B2916" s="5" t="n">
        <v>0.715393518518519</v>
      </c>
      <c r="C2916" s="2" t="n">
        <f aca="false">(A2916+B2916)</f>
        <v>38257.7153935185</v>
      </c>
      <c r="D2916" s="3" t="n">
        <v>344700</v>
      </c>
      <c r="E2916" s="3" t="n">
        <v>56.79</v>
      </c>
      <c r="F2916" s="3" t="n">
        <v>14.527</v>
      </c>
      <c r="G2916" s="3" t="n">
        <f aca="false">(F2916-14.536)</f>
        <v>-0.00900000000000034</v>
      </c>
      <c r="H2916" s="3" t="s">
        <v>50</v>
      </c>
    </row>
    <row r="2917" customFormat="false" ht="12.75" hidden="false" customHeight="false" outlineLevel="0" collapsed="false">
      <c r="A2917" s="6" t="n">
        <v>38257</v>
      </c>
      <c r="B2917" s="5" t="n">
        <v>0.716782407407408</v>
      </c>
      <c r="C2917" s="2" t="n">
        <f aca="false">(A2917+B2917)</f>
        <v>38257.7167824074</v>
      </c>
      <c r="D2917" s="3" t="n">
        <v>344820</v>
      </c>
      <c r="E2917" s="3" t="n">
        <v>56.81</v>
      </c>
      <c r="F2917" s="3" t="n">
        <v>14.529</v>
      </c>
      <c r="G2917" s="3" t="n">
        <f aca="false">(F2917-14.536)</f>
        <v>-0.00699999999999967</v>
      </c>
      <c r="H2917" s="3" t="s">
        <v>50</v>
      </c>
    </row>
    <row r="2918" customFormat="false" ht="12.75" hidden="false" customHeight="false" outlineLevel="0" collapsed="false">
      <c r="A2918" s="6" t="n">
        <v>38257</v>
      </c>
      <c r="B2918" s="5" t="n">
        <v>0.718171296296296</v>
      </c>
      <c r="C2918" s="2" t="n">
        <f aca="false">(A2918+B2918)</f>
        <v>38257.7181712963</v>
      </c>
      <c r="D2918" s="3" t="n">
        <v>344940</v>
      </c>
      <c r="E2918" s="3" t="n">
        <v>56.81</v>
      </c>
      <c r="F2918" s="3" t="n">
        <v>14.533</v>
      </c>
      <c r="G2918" s="3" t="n">
        <f aca="false">(F2918-14.536)</f>
        <v>-0.00300000000000011</v>
      </c>
      <c r="H2918" s="3" t="s">
        <v>50</v>
      </c>
    </row>
    <row r="2919" customFormat="false" ht="12.75" hidden="false" customHeight="false" outlineLevel="0" collapsed="false">
      <c r="A2919" s="6" t="n">
        <v>38257</v>
      </c>
      <c r="B2919" s="5" t="n">
        <v>0.719560185185185</v>
      </c>
      <c r="C2919" s="2" t="n">
        <f aca="false">(A2919+B2919)</f>
        <v>38257.7195601852</v>
      </c>
      <c r="D2919" s="3" t="n">
        <v>345060</v>
      </c>
      <c r="E2919" s="3" t="n">
        <v>56.81</v>
      </c>
      <c r="F2919" s="3" t="n">
        <v>14.538</v>
      </c>
      <c r="G2919" s="3" t="n">
        <f aca="false">(F2919-14.536)</f>
        <v>0.00200000000000067</v>
      </c>
      <c r="H2919" s="3" t="s">
        <v>50</v>
      </c>
    </row>
    <row r="2920" customFormat="false" ht="12.75" hidden="false" customHeight="false" outlineLevel="0" collapsed="false">
      <c r="A2920" s="6" t="n">
        <v>38257</v>
      </c>
      <c r="B2920" s="5" t="n">
        <v>0.720949074074074</v>
      </c>
      <c r="C2920" s="2" t="n">
        <f aca="false">(A2920+B2920)</f>
        <v>38257.7209490741</v>
      </c>
      <c r="D2920" s="3" t="n">
        <v>345180</v>
      </c>
      <c r="E2920" s="3" t="n">
        <v>56.81</v>
      </c>
      <c r="F2920" s="3" t="n">
        <v>14.54</v>
      </c>
      <c r="G2920" s="3" t="n">
        <f aca="false">(F2920-14.536)</f>
        <v>0.00399999999999956</v>
      </c>
      <c r="H2920" s="3" t="s">
        <v>50</v>
      </c>
    </row>
    <row r="2921" customFormat="false" ht="12.75" hidden="false" customHeight="false" outlineLevel="0" collapsed="false">
      <c r="A2921" s="6" t="n">
        <v>38257</v>
      </c>
      <c r="B2921" s="5" t="n">
        <v>0.722337962962963</v>
      </c>
      <c r="C2921" s="2" t="n">
        <f aca="false">(A2921+B2921)</f>
        <v>38257.722337963</v>
      </c>
      <c r="D2921" s="3" t="n">
        <v>345300</v>
      </c>
      <c r="E2921" s="3" t="n">
        <v>56.81</v>
      </c>
      <c r="F2921" s="3" t="n">
        <v>14.543</v>
      </c>
      <c r="G2921" s="3" t="n">
        <f aca="false">(F2921-14.536)</f>
        <v>0.00699999999999967</v>
      </c>
      <c r="H2921" s="3" t="s">
        <v>50</v>
      </c>
    </row>
    <row r="2922" customFormat="false" ht="12.75" hidden="false" customHeight="false" outlineLevel="0" collapsed="false">
      <c r="A2922" s="6" t="n">
        <v>38257</v>
      </c>
      <c r="B2922" s="5" t="n">
        <v>0.723726851851852</v>
      </c>
      <c r="C2922" s="2" t="n">
        <f aca="false">(A2922+B2922)</f>
        <v>38257.7237268519</v>
      </c>
      <c r="D2922" s="3" t="n">
        <v>345420</v>
      </c>
      <c r="E2922" s="3" t="n">
        <v>56.81</v>
      </c>
      <c r="F2922" s="3" t="n">
        <v>14.547</v>
      </c>
      <c r="G2922" s="3" t="n">
        <f aca="false">(F2922-14.536)</f>
        <v>0.011000000000001</v>
      </c>
      <c r="H2922" s="3" t="s">
        <v>50</v>
      </c>
    </row>
    <row r="2923" customFormat="false" ht="12.75" hidden="false" customHeight="false" outlineLevel="0" collapsed="false">
      <c r="A2923" s="6" t="n">
        <v>38257</v>
      </c>
      <c r="B2923" s="5" t="n">
        <v>0.725115740740741</v>
      </c>
      <c r="C2923" s="2" t="n">
        <f aca="false">(A2923+B2923)</f>
        <v>38257.7251157407</v>
      </c>
      <c r="D2923" s="3" t="n">
        <v>345540</v>
      </c>
      <c r="E2923" s="3" t="n">
        <v>56.83</v>
      </c>
      <c r="F2923" s="3" t="n">
        <v>14.55</v>
      </c>
      <c r="G2923" s="3" t="n">
        <f aca="false">(F2923-14.536)</f>
        <v>0.0140000000000011</v>
      </c>
      <c r="H2923" s="3" t="s">
        <v>50</v>
      </c>
    </row>
    <row r="2924" customFormat="false" ht="12.75" hidden="false" customHeight="false" outlineLevel="0" collapsed="false">
      <c r="A2924" s="6" t="n">
        <v>38257</v>
      </c>
      <c r="B2924" s="5" t="n">
        <v>0.72650462962963</v>
      </c>
      <c r="C2924" s="2" t="n">
        <f aca="false">(A2924+B2924)</f>
        <v>38257.7265046296</v>
      </c>
      <c r="D2924" s="3" t="n">
        <v>345660</v>
      </c>
      <c r="E2924" s="3" t="n">
        <v>56.83</v>
      </c>
      <c r="F2924" s="3" t="n">
        <v>14.553</v>
      </c>
      <c r="G2924" s="3" t="n">
        <f aca="false">(F2924-14.536)</f>
        <v>0.0170000000000012</v>
      </c>
      <c r="H2924" s="3" t="s">
        <v>50</v>
      </c>
    </row>
    <row r="2925" customFormat="false" ht="12.75" hidden="false" customHeight="false" outlineLevel="0" collapsed="false">
      <c r="A2925" s="6" t="n">
        <v>38257</v>
      </c>
      <c r="B2925" s="5" t="n">
        <v>0.727893518518519</v>
      </c>
      <c r="C2925" s="2" t="n">
        <f aca="false">(A2925+B2925)</f>
        <v>38257.7278935185</v>
      </c>
      <c r="D2925" s="3" t="n">
        <v>345780</v>
      </c>
      <c r="E2925" s="3" t="n">
        <v>56.83</v>
      </c>
      <c r="F2925" s="3" t="n">
        <v>14.557</v>
      </c>
      <c r="G2925" s="3" t="n">
        <f aca="false">(F2925-14.536)</f>
        <v>0.0210000000000008</v>
      </c>
      <c r="H2925" s="3" t="s">
        <v>50</v>
      </c>
    </row>
    <row r="2926" customFormat="false" ht="12.75" hidden="false" customHeight="false" outlineLevel="0" collapsed="false">
      <c r="A2926" s="6" t="n">
        <v>38257</v>
      </c>
      <c r="B2926" s="5" t="n">
        <v>0.729282407407407</v>
      </c>
      <c r="C2926" s="2" t="n">
        <f aca="false">(A2926+B2926)</f>
        <v>38257.7292824074</v>
      </c>
      <c r="D2926" s="3" t="n">
        <v>345900</v>
      </c>
      <c r="E2926" s="3" t="n">
        <v>56.83</v>
      </c>
      <c r="F2926" s="3" t="n">
        <v>14.559</v>
      </c>
      <c r="G2926" s="3" t="n">
        <f aca="false">(F2926-14.536)</f>
        <v>0.0229999999999997</v>
      </c>
      <c r="H2926" s="3" t="s">
        <v>50</v>
      </c>
    </row>
    <row r="2927" customFormat="false" ht="12.75" hidden="false" customHeight="false" outlineLevel="0" collapsed="false">
      <c r="A2927" s="6" t="n">
        <v>38257</v>
      </c>
      <c r="B2927" s="5" t="n">
        <v>0.730671296296296</v>
      </c>
      <c r="C2927" s="2" t="n">
        <f aca="false">(A2927+B2927)</f>
        <v>38257.7306712963</v>
      </c>
      <c r="D2927" s="3" t="n">
        <v>346020</v>
      </c>
      <c r="E2927" s="3" t="n">
        <v>56.83</v>
      </c>
      <c r="F2927" s="3" t="n">
        <v>14.562</v>
      </c>
      <c r="G2927" s="3" t="n">
        <f aca="false">(F2927-14.536)</f>
        <v>0.0259999999999998</v>
      </c>
      <c r="H2927" s="3" t="s">
        <v>50</v>
      </c>
    </row>
    <row r="2928" customFormat="false" ht="12.75" hidden="false" customHeight="false" outlineLevel="0" collapsed="false">
      <c r="A2928" s="6" t="n">
        <v>38257</v>
      </c>
      <c r="B2928" s="5" t="n">
        <v>0.732060185185185</v>
      </c>
      <c r="C2928" s="2" t="n">
        <f aca="false">(A2928+B2928)</f>
        <v>38257.7320601852</v>
      </c>
      <c r="D2928" s="3" t="n">
        <v>346140</v>
      </c>
      <c r="E2928" s="3" t="n">
        <v>56.85</v>
      </c>
      <c r="F2928" s="3" t="n">
        <v>14.565</v>
      </c>
      <c r="G2928" s="3" t="n">
        <f aca="false">(F2928-14.536)</f>
        <v>0.0289999999999999</v>
      </c>
      <c r="H2928" s="3" t="s">
        <v>50</v>
      </c>
    </row>
    <row r="2929" customFormat="false" ht="12.75" hidden="false" customHeight="false" outlineLevel="0" collapsed="false">
      <c r="A2929" s="6" t="n">
        <v>38257</v>
      </c>
      <c r="B2929" s="5" t="n">
        <v>0.733449074074074</v>
      </c>
      <c r="C2929" s="2" t="n">
        <f aca="false">(A2929+B2929)</f>
        <v>38257.7334490741</v>
      </c>
      <c r="D2929" s="3" t="n">
        <v>346260</v>
      </c>
      <c r="E2929" s="3" t="n">
        <v>56.85</v>
      </c>
      <c r="F2929" s="3" t="n">
        <v>14.568</v>
      </c>
      <c r="G2929" s="3" t="n">
        <f aca="false">(F2929-14.536)</f>
        <v>0.032</v>
      </c>
      <c r="H2929" s="3" t="s">
        <v>50</v>
      </c>
    </row>
    <row r="2930" customFormat="false" ht="12.75" hidden="false" customHeight="false" outlineLevel="0" collapsed="false">
      <c r="A2930" s="6" t="n">
        <v>38257</v>
      </c>
      <c r="B2930" s="5" t="n">
        <v>0.734837962962963</v>
      </c>
      <c r="C2930" s="2" t="n">
        <f aca="false">(A2930+B2930)</f>
        <v>38257.734837963</v>
      </c>
      <c r="D2930" s="3" t="n">
        <v>346380</v>
      </c>
      <c r="E2930" s="3" t="n">
        <v>56.85</v>
      </c>
      <c r="F2930" s="3" t="n">
        <v>14.571</v>
      </c>
      <c r="G2930" s="3" t="n">
        <f aca="false">(F2930-14.536)</f>
        <v>0.0350000000000001</v>
      </c>
      <c r="H2930" s="3" t="s">
        <v>50</v>
      </c>
    </row>
    <row r="2931" customFormat="false" ht="12.75" hidden="false" customHeight="false" outlineLevel="0" collapsed="false">
      <c r="A2931" s="6" t="n">
        <v>38257</v>
      </c>
      <c r="B2931" s="5" t="n">
        <v>0.736226851851852</v>
      </c>
      <c r="C2931" s="2" t="n">
        <f aca="false">(A2931+B2931)</f>
        <v>38257.7362268519</v>
      </c>
      <c r="D2931" s="3" t="n">
        <v>346500</v>
      </c>
      <c r="E2931" s="3" t="n">
        <v>56.88</v>
      </c>
      <c r="F2931" s="3" t="n">
        <v>14.573</v>
      </c>
      <c r="G2931" s="3" t="n">
        <f aca="false">(F2931-14.536)</f>
        <v>0.0370000000000008</v>
      </c>
      <c r="H2931" s="3" t="s">
        <v>50</v>
      </c>
    </row>
    <row r="2932" customFormat="false" ht="12.75" hidden="false" customHeight="false" outlineLevel="0" collapsed="false">
      <c r="A2932" s="6" t="n">
        <v>38257</v>
      </c>
      <c r="B2932" s="5" t="n">
        <v>0.737615740740741</v>
      </c>
      <c r="C2932" s="2" t="n">
        <f aca="false">(A2932+B2932)</f>
        <v>38257.7376157407</v>
      </c>
      <c r="D2932" s="3" t="n">
        <v>346620</v>
      </c>
      <c r="E2932" s="3" t="n">
        <v>56.88</v>
      </c>
      <c r="F2932" s="3" t="n">
        <v>14.577</v>
      </c>
      <c r="G2932" s="3" t="n">
        <f aca="false">(F2932-14.536)</f>
        <v>0.0410000000000004</v>
      </c>
      <c r="H2932" s="3" t="s">
        <v>50</v>
      </c>
    </row>
    <row r="2933" customFormat="false" ht="12.75" hidden="false" customHeight="false" outlineLevel="0" collapsed="false">
      <c r="A2933" s="6" t="n">
        <v>38257</v>
      </c>
      <c r="B2933" s="5" t="n">
        <v>0.73900462962963</v>
      </c>
      <c r="C2933" s="2" t="n">
        <f aca="false">(A2933+B2933)</f>
        <v>38257.7390046296</v>
      </c>
      <c r="D2933" s="3" t="n">
        <v>346740</v>
      </c>
      <c r="E2933" s="3" t="n">
        <v>56.88</v>
      </c>
      <c r="F2933" s="3" t="n">
        <v>14.579</v>
      </c>
      <c r="G2933" s="3" t="n">
        <f aca="false">(F2933-14.536)</f>
        <v>0.043000000000001</v>
      </c>
      <c r="H2933" s="3" t="s">
        <v>50</v>
      </c>
    </row>
    <row r="2934" customFormat="false" ht="12.75" hidden="false" customHeight="false" outlineLevel="0" collapsed="false">
      <c r="A2934" s="6" t="n">
        <v>38257</v>
      </c>
      <c r="B2934" s="5" t="n">
        <v>0.740393518518519</v>
      </c>
      <c r="C2934" s="2" t="n">
        <f aca="false">(A2934+B2934)</f>
        <v>38257.7403935185</v>
      </c>
      <c r="D2934" s="3" t="n">
        <v>346860</v>
      </c>
      <c r="E2934" s="3" t="n">
        <v>56.9</v>
      </c>
      <c r="F2934" s="3" t="n">
        <v>14.582</v>
      </c>
      <c r="G2934" s="3" t="n">
        <f aca="false">(F2934-14.536)</f>
        <v>0.0460000000000012</v>
      </c>
      <c r="H2934" s="3" t="s">
        <v>50</v>
      </c>
    </row>
    <row r="2935" customFormat="false" ht="12.75" hidden="false" customHeight="false" outlineLevel="0" collapsed="false">
      <c r="A2935" s="6" t="n">
        <v>38257</v>
      </c>
      <c r="B2935" s="5" t="n">
        <v>0.741782407407407</v>
      </c>
      <c r="C2935" s="2" t="n">
        <f aca="false">(A2935+B2935)</f>
        <v>38257.7417824074</v>
      </c>
      <c r="D2935" s="3" t="n">
        <v>346980</v>
      </c>
      <c r="E2935" s="3" t="n">
        <v>56.9</v>
      </c>
      <c r="F2935" s="3" t="n">
        <v>14.584</v>
      </c>
      <c r="G2935" s="3" t="n">
        <f aca="false">(F2935-14.536)</f>
        <v>0.048</v>
      </c>
      <c r="H2935" s="3" t="s">
        <v>50</v>
      </c>
    </row>
    <row r="2936" customFormat="false" ht="12.75" hidden="false" customHeight="false" outlineLevel="0" collapsed="false">
      <c r="A2936" s="6" t="n">
        <v>38257</v>
      </c>
      <c r="B2936" s="5" t="n">
        <v>0.743171296296296</v>
      </c>
      <c r="C2936" s="2" t="n">
        <f aca="false">(A2936+B2936)</f>
        <v>38257.7431712963</v>
      </c>
      <c r="D2936" s="3" t="n">
        <v>347100</v>
      </c>
      <c r="E2936" s="3" t="n">
        <v>56.92</v>
      </c>
      <c r="F2936" s="3" t="n">
        <v>14.586</v>
      </c>
      <c r="G2936" s="3" t="n">
        <f aca="false">(F2936-14.536)</f>
        <v>0.0500000000000007</v>
      </c>
      <c r="H2936" s="3" t="s">
        <v>50</v>
      </c>
    </row>
    <row r="2937" customFormat="false" ht="12.75" hidden="false" customHeight="false" outlineLevel="0" collapsed="false">
      <c r="A2937" s="6" t="n">
        <v>38257</v>
      </c>
      <c r="B2937" s="5" t="n">
        <v>0.744560185185185</v>
      </c>
      <c r="C2937" s="2" t="n">
        <f aca="false">(A2937+B2937)</f>
        <v>38257.7445601852</v>
      </c>
      <c r="D2937" s="3" t="n">
        <v>347220</v>
      </c>
      <c r="E2937" s="3" t="n">
        <v>56.94</v>
      </c>
      <c r="F2937" s="3" t="n">
        <v>14.589</v>
      </c>
      <c r="G2937" s="3" t="n">
        <f aca="false">(F2937-14.536)</f>
        <v>0.0530000000000008</v>
      </c>
      <c r="H2937" s="3" t="s">
        <v>50</v>
      </c>
    </row>
    <row r="2938" customFormat="false" ht="12.75" hidden="false" customHeight="false" outlineLevel="0" collapsed="false">
      <c r="A2938" s="6" t="n">
        <v>38257</v>
      </c>
      <c r="B2938" s="5" t="n">
        <v>0.745949074074074</v>
      </c>
      <c r="C2938" s="2" t="n">
        <f aca="false">(A2938+B2938)</f>
        <v>38257.7459490741</v>
      </c>
      <c r="D2938" s="3" t="n">
        <v>347340</v>
      </c>
      <c r="E2938" s="3" t="n">
        <v>56.94</v>
      </c>
      <c r="F2938" s="3" t="n">
        <v>14.591</v>
      </c>
      <c r="G2938" s="3" t="n">
        <f aca="false">(F2938-14.536)</f>
        <v>0.0549999999999997</v>
      </c>
      <c r="H2938" s="3" t="s">
        <v>50</v>
      </c>
    </row>
    <row r="2939" customFormat="false" ht="12.75" hidden="false" customHeight="false" outlineLevel="0" collapsed="false">
      <c r="A2939" s="6" t="n">
        <v>38257</v>
      </c>
      <c r="B2939" s="5" t="n">
        <v>0.747337962962963</v>
      </c>
      <c r="C2939" s="2" t="n">
        <f aca="false">(A2939+B2939)</f>
        <v>38257.747337963</v>
      </c>
      <c r="D2939" s="3" t="n">
        <v>347460</v>
      </c>
      <c r="E2939" s="3" t="n">
        <v>56.97</v>
      </c>
      <c r="F2939" s="3" t="n">
        <v>14.594</v>
      </c>
      <c r="G2939" s="3" t="n">
        <f aca="false">(F2939-14.536)</f>
        <v>0.0579999999999998</v>
      </c>
      <c r="H2939" s="3" t="s">
        <v>50</v>
      </c>
    </row>
    <row r="2940" customFormat="false" ht="12.75" hidden="false" customHeight="false" outlineLevel="0" collapsed="false">
      <c r="A2940" s="6" t="n">
        <v>38257</v>
      </c>
      <c r="B2940" s="5" t="n">
        <v>0.748726851851852</v>
      </c>
      <c r="C2940" s="2" t="n">
        <f aca="false">(A2940+B2940)</f>
        <v>38257.7487268519</v>
      </c>
      <c r="D2940" s="3" t="n">
        <v>347580</v>
      </c>
      <c r="E2940" s="3" t="n">
        <v>56.99</v>
      </c>
      <c r="F2940" s="3" t="n">
        <v>14.596</v>
      </c>
      <c r="G2940" s="3" t="n">
        <f aca="false">(F2940-14.536)</f>
        <v>0.0600000000000005</v>
      </c>
      <c r="H2940" s="3" t="s">
        <v>50</v>
      </c>
    </row>
    <row r="2941" customFormat="false" ht="12.75" hidden="false" customHeight="false" outlineLevel="0" collapsed="false">
      <c r="A2941" s="6" t="n">
        <v>38257</v>
      </c>
      <c r="B2941" s="5" t="n">
        <v>0.750115740740741</v>
      </c>
      <c r="C2941" s="2" t="n">
        <f aca="false">(A2941+B2941)</f>
        <v>38257.7501157407</v>
      </c>
      <c r="D2941" s="3" t="n">
        <v>347700</v>
      </c>
      <c r="E2941" s="3" t="n">
        <v>57.01</v>
      </c>
      <c r="F2941" s="3" t="n">
        <v>14.597</v>
      </c>
      <c r="G2941" s="3" t="n">
        <f aca="false">(F2941-14.536)</f>
        <v>0.0609999999999999</v>
      </c>
      <c r="H2941" s="3" t="s">
        <v>50</v>
      </c>
    </row>
    <row r="2942" customFormat="false" ht="12.75" hidden="false" customHeight="false" outlineLevel="0" collapsed="false">
      <c r="A2942" s="6" t="n">
        <v>38257</v>
      </c>
      <c r="B2942" s="5" t="n">
        <v>0.75150462962963</v>
      </c>
      <c r="C2942" s="2" t="n">
        <f aca="false">(A2942+B2942)</f>
        <v>38257.7515046296</v>
      </c>
      <c r="D2942" s="3" t="n">
        <v>347820</v>
      </c>
      <c r="E2942" s="3" t="n">
        <v>57.01</v>
      </c>
      <c r="F2942" s="3" t="n">
        <v>14.599</v>
      </c>
      <c r="G2942" s="3" t="n">
        <f aca="false">(F2942-14.536)</f>
        <v>0.0630000000000006</v>
      </c>
      <c r="H2942" s="3" t="s">
        <v>50</v>
      </c>
    </row>
    <row r="2943" customFormat="false" ht="12.75" hidden="false" customHeight="false" outlineLevel="0" collapsed="false">
      <c r="A2943" s="6" t="n">
        <v>38257</v>
      </c>
      <c r="B2943" s="5" t="n">
        <v>0.752893518518519</v>
      </c>
      <c r="C2943" s="2" t="n">
        <f aca="false">(A2943+B2943)</f>
        <v>38257.7528935185</v>
      </c>
      <c r="D2943" s="3" t="n">
        <v>347940</v>
      </c>
      <c r="E2943" s="3" t="n">
        <v>57.01</v>
      </c>
      <c r="F2943" s="3" t="n">
        <v>14.603</v>
      </c>
      <c r="G2943" s="3" t="n">
        <f aca="false">(F2943-14.536)</f>
        <v>0.0670000000000002</v>
      </c>
      <c r="H2943" s="3" t="s">
        <v>50</v>
      </c>
    </row>
    <row r="2944" customFormat="false" ht="12.75" hidden="false" customHeight="false" outlineLevel="0" collapsed="false">
      <c r="A2944" s="6" t="n">
        <v>38257</v>
      </c>
      <c r="B2944" s="5" t="n">
        <v>0.754282407407407</v>
      </c>
      <c r="C2944" s="2" t="n">
        <f aca="false">(A2944+B2944)</f>
        <v>38257.7542824074</v>
      </c>
      <c r="D2944" s="3" t="n">
        <v>348060</v>
      </c>
      <c r="E2944" s="3" t="n">
        <v>57.01</v>
      </c>
      <c r="F2944" s="3" t="n">
        <v>14.606</v>
      </c>
      <c r="G2944" s="3" t="n">
        <f aca="false">(F2944-14.536)</f>
        <v>0.0700000000000003</v>
      </c>
      <c r="H2944" s="3" t="s">
        <v>50</v>
      </c>
    </row>
    <row r="2945" customFormat="false" ht="12.75" hidden="false" customHeight="false" outlineLevel="0" collapsed="false">
      <c r="A2945" s="6" t="n">
        <v>38257</v>
      </c>
      <c r="B2945" s="5" t="n">
        <v>0.755671296296296</v>
      </c>
      <c r="C2945" s="2" t="n">
        <f aca="false">(A2945+B2945)</f>
        <v>38257.7556712963</v>
      </c>
      <c r="D2945" s="3" t="n">
        <v>348180</v>
      </c>
      <c r="E2945" s="3" t="n">
        <v>57.01</v>
      </c>
      <c r="F2945" s="3" t="n">
        <v>14.607</v>
      </c>
      <c r="G2945" s="3" t="n">
        <f aca="false">(F2945-14.536)</f>
        <v>0.0709999999999997</v>
      </c>
      <c r="H2945" s="3" t="s">
        <v>50</v>
      </c>
    </row>
    <row r="2946" customFormat="false" ht="12.75" hidden="false" customHeight="false" outlineLevel="0" collapsed="false">
      <c r="A2946" s="6" t="n">
        <v>38257</v>
      </c>
      <c r="B2946" s="5" t="n">
        <v>0.757060185185185</v>
      </c>
      <c r="C2946" s="2" t="n">
        <f aca="false">(A2946+B2946)</f>
        <v>38257.7570601852</v>
      </c>
      <c r="D2946" s="3" t="n">
        <v>348300</v>
      </c>
      <c r="E2946" s="3" t="n">
        <v>57.01</v>
      </c>
      <c r="F2946" s="3" t="n">
        <v>14.609</v>
      </c>
      <c r="G2946" s="3" t="n">
        <f aca="false">(F2946-14.536)</f>
        <v>0.0730000000000004</v>
      </c>
      <c r="H2946" s="3" t="s">
        <v>50</v>
      </c>
    </row>
    <row r="2947" customFormat="false" ht="12.75" hidden="false" customHeight="false" outlineLevel="0" collapsed="false">
      <c r="A2947" s="6" t="n">
        <v>38257</v>
      </c>
      <c r="B2947" s="5" t="n">
        <v>0.758449074074074</v>
      </c>
      <c r="C2947" s="2" t="n">
        <f aca="false">(A2947+B2947)</f>
        <v>38257.7584490741</v>
      </c>
      <c r="D2947" s="3" t="n">
        <v>348420</v>
      </c>
      <c r="E2947" s="3" t="n">
        <v>57.03</v>
      </c>
      <c r="F2947" s="3" t="n">
        <v>14.612</v>
      </c>
      <c r="G2947" s="3" t="n">
        <f aca="false">(F2947-14.536)</f>
        <v>0.0760000000000005</v>
      </c>
      <c r="H2947" s="3" t="s">
        <v>50</v>
      </c>
    </row>
    <row r="2948" customFormat="false" ht="12.75" hidden="false" customHeight="false" outlineLevel="0" collapsed="false">
      <c r="A2948" s="6" t="n">
        <v>38257</v>
      </c>
      <c r="B2948" s="5" t="n">
        <v>0.759837962962963</v>
      </c>
      <c r="C2948" s="2" t="n">
        <f aca="false">(A2948+B2948)</f>
        <v>38257.759837963</v>
      </c>
      <c r="D2948" s="3" t="n">
        <v>348540</v>
      </c>
      <c r="E2948" s="3" t="n">
        <v>57.03</v>
      </c>
      <c r="F2948" s="3" t="n">
        <v>14.614</v>
      </c>
      <c r="G2948" s="3" t="n">
        <f aca="false">(F2948-14.536)</f>
        <v>0.0780000000000012</v>
      </c>
      <c r="H2948" s="3" t="s">
        <v>50</v>
      </c>
    </row>
    <row r="2949" customFormat="false" ht="12.75" hidden="false" customHeight="false" outlineLevel="0" collapsed="false">
      <c r="A2949" s="6" t="n">
        <v>38257</v>
      </c>
      <c r="B2949" s="5" t="n">
        <v>0.761226851851852</v>
      </c>
      <c r="C2949" s="2" t="n">
        <f aca="false">(A2949+B2949)</f>
        <v>38257.7612268519</v>
      </c>
      <c r="D2949" s="3" t="n">
        <v>348660</v>
      </c>
      <c r="E2949" s="3" t="n">
        <v>57.03</v>
      </c>
      <c r="F2949" s="3" t="n">
        <v>14.616</v>
      </c>
      <c r="G2949" s="3" t="n">
        <f aca="false">(F2949-14.536)</f>
        <v>0.0800000000000001</v>
      </c>
      <c r="H2949" s="3" t="s">
        <v>50</v>
      </c>
    </row>
    <row r="2950" customFormat="false" ht="12.75" hidden="false" customHeight="false" outlineLevel="0" collapsed="false">
      <c r="A2950" s="6" t="n">
        <v>38257</v>
      </c>
      <c r="B2950" s="5" t="n">
        <v>0.762615740740741</v>
      </c>
      <c r="C2950" s="2" t="n">
        <f aca="false">(A2950+B2950)</f>
        <v>38257.7626157407</v>
      </c>
      <c r="D2950" s="3" t="n">
        <v>348780</v>
      </c>
      <c r="E2950" s="3" t="n">
        <v>57.03</v>
      </c>
      <c r="F2950" s="3" t="n">
        <v>14.619</v>
      </c>
      <c r="G2950" s="3" t="n">
        <f aca="false">(F2950-14.536)</f>
        <v>0.0830000000000002</v>
      </c>
      <c r="H2950" s="3" t="s">
        <v>50</v>
      </c>
    </row>
    <row r="2951" customFormat="false" ht="12.75" hidden="false" customHeight="false" outlineLevel="0" collapsed="false">
      <c r="A2951" s="6" t="n">
        <v>38257</v>
      </c>
      <c r="B2951" s="5" t="n">
        <v>0.76400462962963</v>
      </c>
      <c r="C2951" s="2" t="n">
        <f aca="false">(A2951+B2951)</f>
        <v>38257.7640046296</v>
      </c>
      <c r="D2951" s="3" t="n">
        <v>348900</v>
      </c>
      <c r="E2951" s="3" t="n">
        <v>57.06</v>
      </c>
      <c r="F2951" s="3" t="n">
        <v>14.62</v>
      </c>
      <c r="G2951" s="3" t="n">
        <f aca="false">(F2951-14.536)</f>
        <v>0.0839999999999996</v>
      </c>
      <c r="H2951" s="3" t="s">
        <v>50</v>
      </c>
    </row>
    <row r="2952" customFormat="false" ht="12.75" hidden="false" customHeight="false" outlineLevel="0" collapsed="false">
      <c r="A2952" s="6" t="n">
        <v>38257</v>
      </c>
      <c r="B2952" s="5" t="n">
        <v>0.765393518518518</v>
      </c>
      <c r="C2952" s="2" t="n">
        <f aca="false">(A2952+B2952)</f>
        <v>38257.7653935185</v>
      </c>
      <c r="D2952" s="3" t="n">
        <v>349020</v>
      </c>
      <c r="E2952" s="3" t="n">
        <v>57.06</v>
      </c>
      <c r="F2952" s="3" t="n">
        <v>14.622</v>
      </c>
      <c r="G2952" s="3" t="n">
        <f aca="false">(F2952-14.536)</f>
        <v>0.0860000000000003</v>
      </c>
      <c r="H2952" s="3" t="s">
        <v>50</v>
      </c>
    </row>
    <row r="2953" customFormat="false" ht="12.75" hidden="false" customHeight="false" outlineLevel="0" collapsed="false">
      <c r="A2953" s="6" t="n">
        <v>38257</v>
      </c>
      <c r="B2953" s="5" t="n">
        <v>0.766782407407407</v>
      </c>
      <c r="C2953" s="2" t="n">
        <f aca="false">(A2953+B2953)</f>
        <v>38257.7667824074</v>
      </c>
      <c r="D2953" s="3" t="n">
        <v>349140</v>
      </c>
      <c r="E2953" s="3" t="n">
        <v>57.06</v>
      </c>
      <c r="F2953" s="3" t="n">
        <v>14.624</v>
      </c>
      <c r="G2953" s="3" t="n">
        <f aca="false">(F2953-14.536)</f>
        <v>0.088000000000001</v>
      </c>
      <c r="H2953" s="3" t="s">
        <v>50</v>
      </c>
    </row>
    <row r="2954" customFormat="false" ht="12.75" hidden="false" customHeight="false" outlineLevel="0" collapsed="false">
      <c r="A2954" s="6" t="n">
        <v>38257</v>
      </c>
      <c r="B2954" s="5" t="n">
        <v>0.768171296296296</v>
      </c>
      <c r="C2954" s="2" t="n">
        <f aca="false">(A2954+B2954)</f>
        <v>38257.7681712963</v>
      </c>
      <c r="D2954" s="3" t="n">
        <v>349260</v>
      </c>
      <c r="E2954" s="3" t="n">
        <v>57.06</v>
      </c>
      <c r="F2954" s="3" t="n">
        <v>14.627</v>
      </c>
      <c r="G2954" s="3" t="n">
        <f aca="false">(F2954-14.536)</f>
        <v>0.0910000000000011</v>
      </c>
      <c r="H2954" s="3" t="s">
        <v>50</v>
      </c>
    </row>
    <row r="2955" customFormat="false" ht="12.75" hidden="false" customHeight="false" outlineLevel="0" collapsed="false">
      <c r="A2955" s="6" t="n">
        <v>38257</v>
      </c>
      <c r="B2955" s="5" t="n">
        <v>0.769560185185185</v>
      </c>
      <c r="C2955" s="2" t="n">
        <f aca="false">(A2955+B2955)</f>
        <v>38257.7695601852</v>
      </c>
      <c r="D2955" s="3" t="n">
        <v>349380</v>
      </c>
      <c r="E2955" s="3" t="n">
        <v>57.08</v>
      </c>
      <c r="F2955" s="3" t="n">
        <v>14.629</v>
      </c>
      <c r="G2955" s="3" t="n">
        <f aca="false">(F2955-14.536)</f>
        <v>0.093</v>
      </c>
      <c r="H2955" s="3" t="s">
        <v>50</v>
      </c>
    </row>
    <row r="2956" customFormat="false" ht="12.75" hidden="false" customHeight="false" outlineLevel="0" collapsed="false">
      <c r="A2956" s="6" t="n">
        <v>38257</v>
      </c>
      <c r="B2956" s="5" t="n">
        <v>0.770949074074074</v>
      </c>
      <c r="C2956" s="2" t="n">
        <f aca="false">(A2956+B2956)</f>
        <v>38257.7709490741</v>
      </c>
      <c r="D2956" s="3" t="n">
        <v>349500</v>
      </c>
      <c r="E2956" s="3" t="n">
        <v>57.08</v>
      </c>
      <c r="F2956" s="3" t="n">
        <v>14.63</v>
      </c>
      <c r="G2956" s="3" t="n">
        <f aca="false">(F2956-14.536)</f>
        <v>0.0940000000000012</v>
      </c>
      <c r="H2956" s="3" t="s">
        <v>50</v>
      </c>
    </row>
    <row r="2957" customFormat="false" ht="12.75" hidden="false" customHeight="false" outlineLevel="0" collapsed="false">
      <c r="A2957" s="6" t="n">
        <v>38257</v>
      </c>
      <c r="B2957" s="5" t="n">
        <v>0.772337962962963</v>
      </c>
      <c r="C2957" s="2" t="n">
        <f aca="false">(A2957+B2957)</f>
        <v>38257.772337963</v>
      </c>
      <c r="D2957" s="3" t="n">
        <v>349620</v>
      </c>
      <c r="E2957" s="3" t="n">
        <v>57.1</v>
      </c>
      <c r="F2957" s="3" t="n">
        <v>14.633</v>
      </c>
      <c r="G2957" s="3" t="n">
        <f aca="false">(F2957-14.536)</f>
        <v>0.0969999999999995</v>
      </c>
      <c r="H2957" s="3" t="s">
        <v>50</v>
      </c>
    </row>
    <row r="2958" customFormat="false" ht="12.75" hidden="false" customHeight="false" outlineLevel="0" collapsed="false">
      <c r="A2958" s="6" t="n">
        <v>38257</v>
      </c>
      <c r="B2958" s="5" t="n">
        <v>0.773726851851852</v>
      </c>
      <c r="C2958" s="2" t="n">
        <f aca="false">(A2958+B2958)</f>
        <v>38257.7737268519</v>
      </c>
      <c r="D2958" s="3" t="n">
        <v>349740</v>
      </c>
      <c r="E2958" s="3" t="n">
        <v>57.1</v>
      </c>
      <c r="F2958" s="3" t="n">
        <v>14.635</v>
      </c>
      <c r="G2958" s="3" t="n">
        <f aca="false">(F2958-14.536)</f>
        <v>0.0990000000000002</v>
      </c>
      <c r="H2958" s="3" t="s">
        <v>50</v>
      </c>
    </row>
    <row r="2959" customFormat="false" ht="12.75" hidden="false" customHeight="false" outlineLevel="0" collapsed="false">
      <c r="A2959" s="6" t="n">
        <v>38257</v>
      </c>
      <c r="B2959" s="5" t="n">
        <v>0.775115740740741</v>
      </c>
      <c r="C2959" s="2" t="n">
        <f aca="false">(A2959+B2959)</f>
        <v>38257.7751157407</v>
      </c>
      <c r="D2959" s="3" t="n">
        <v>349860</v>
      </c>
      <c r="E2959" s="3" t="n">
        <v>57.12</v>
      </c>
      <c r="F2959" s="3" t="n">
        <v>14.634</v>
      </c>
      <c r="G2959" s="3" t="n">
        <f aca="false">(F2959-14.536)</f>
        <v>0.0980000000000008</v>
      </c>
      <c r="H2959" s="3" t="s">
        <v>50</v>
      </c>
    </row>
    <row r="2960" customFormat="false" ht="12.75" hidden="false" customHeight="false" outlineLevel="0" collapsed="false">
      <c r="A2960" s="6" t="n">
        <v>38257</v>
      </c>
      <c r="B2960" s="5" t="n">
        <v>0.77650462962963</v>
      </c>
      <c r="C2960" s="2" t="n">
        <f aca="false">(A2960+B2960)</f>
        <v>38257.7765046296</v>
      </c>
      <c r="D2960" s="3" t="n">
        <v>349980</v>
      </c>
      <c r="E2960" s="3" t="n">
        <v>57.12</v>
      </c>
      <c r="F2960" s="3" t="n">
        <v>14.638</v>
      </c>
      <c r="G2960" s="3" t="n">
        <f aca="false">(F2960-14.536)</f>
        <v>0.102</v>
      </c>
      <c r="H2960" s="3" t="s">
        <v>50</v>
      </c>
    </row>
    <row r="2961" customFormat="false" ht="12.75" hidden="false" customHeight="false" outlineLevel="0" collapsed="false">
      <c r="A2961" s="6" t="n">
        <v>38257</v>
      </c>
      <c r="B2961" s="5" t="n">
        <v>0.777893518518519</v>
      </c>
      <c r="C2961" s="2" t="n">
        <f aca="false">(A2961+B2961)</f>
        <v>38257.7778935185</v>
      </c>
      <c r="D2961" s="3" t="n">
        <v>350100</v>
      </c>
      <c r="E2961" s="3" t="n">
        <v>57.12</v>
      </c>
      <c r="F2961" s="3" t="n">
        <v>14.643</v>
      </c>
      <c r="G2961" s="3" t="n">
        <f aca="false">(F2961-14.536)</f>
        <v>0.107000000000001</v>
      </c>
      <c r="H2961" s="3" t="s">
        <v>50</v>
      </c>
    </row>
    <row r="2962" customFormat="false" ht="12.75" hidden="false" customHeight="false" outlineLevel="0" collapsed="false">
      <c r="A2962" s="6" t="n">
        <v>38257</v>
      </c>
      <c r="B2962" s="5" t="n">
        <v>0.779282407407408</v>
      </c>
      <c r="C2962" s="2" t="n">
        <f aca="false">(A2962+B2962)</f>
        <v>38257.7792824074</v>
      </c>
      <c r="D2962" s="3" t="n">
        <v>350220</v>
      </c>
      <c r="E2962" s="3" t="n">
        <v>57.15</v>
      </c>
      <c r="F2962" s="3" t="n">
        <v>14.642</v>
      </c>
      <c r="G2962" s="3" t="n">
        <f aca="false">(F2962-14.536)</f>
        <v>0.106</v>
      </c>
      <c r="H2962" s="3" t="s">
        <v>50</v>
      </c>
    </row>
    <row r="2963" customFormat="false" ht="12.75" hidden="false" customHeight="false" outlineLevel="0" collapsed="false">
      <c r="A2963" s="6" t="n">
        <v>38257</v>
      </c>
      <c r="B2963" s="5" t="n">
        <v>0.780671296296296</v>
      </c>
      <c r="C2963" s="2" t="n">
        <f aca="false">(A2963+B2963)</f>
        <v>38257.7806712963</v>
      </c>
      <c r="D2963" s="3" t="n">
        <v>350340</v>
      </c>
      <c r="E2963" s="3" t="n">
        <v>57.15</v>
      </c>
      <c r="F2963" s="3" t="n">
        <v>14.644</v>
      </c>
      <c r="G2963" s="3" t="n">
        <f aca="false">(F2963-14.536)</f>
        <v>0.108000000000001</v>
      </c>
      <c r="H2963" s="3" t="s">
        <v>50</v>
      </c>
    </row>
    <row r="2964" customFormat="false" ht="12.75" hidden="false" customHeight="false" outlineLevel="0" collapsed="false">
      <c r="A2964" s="6" t="n">
        <v>38257</v>
      </c>
      <c r="B2964" s="5" t="n">
        <v>0.782060185185185</v>
      </c>
      <c r="C2964" s="2" t="n">
        <f aca="false">(A2964+B2964)</f>
        <v>38257.7820601852</v>
      </c>
      <c r="D2964" s="3" t="n">
        <v>350460</v>
      </c>
      <c r="E2964" s="3" t="n">
        <v>57.17</v>
      </c>
      <c r="F2964" s="3" t="n">
        <v>14.645</v>
      </c>
      <c r="G2964" s="3" t="n">
        <f aca="false">(F2964-14.536)</f>
        <v>0.109</v>
      </c>
      <c r="H2964" s="3" t="s">
        <v>50</v>
      </c>
    </row>
    <row r="2965" customFormat="false" ht="12.75" hidden="false" customHeight="false" outlineLevel="0" collapsed="false">
      <c r="A2965" s="6" t="n">
        <v>38257</v>
      </c>
      <c r="B2965" s="5" t="n">
        <v>0.783449074074074</v>
      </c>
      <c r="C2965" s="2" t="n">
        <f aca="false">(A2965+B2965)</f>
        <v>38257.7834490741</v>
      </c>
      <c r="D2965" s="3" t="n">
        <v>350580</v>
      </c>
      <c r="E2965" s="3" t="n">
        <v>57.17</v>
      </c>
      <c r="F2965" s="3" t="n">
        <v>14.647</v>
      </c>
      <c r="G2965" s="3" t="n">
        <f aca="false">(F2965-14.536)</f>
        <v>0.111000000000001</v>
      </c>
      <c r="H2965" s="3" t="s">
        <v>50</v>
      </c>
    </row>
    <row r="2966" customFormat="false" ht="12.75" hidden="false" customHeight="false" outlineLevel="0" collapsed="false">
      <c r="A2966" s="6" t="n">
        <v>38257</v>
      </c>
      <c r="B2966" s="5" t="n">
        <v>0.784837962962963</v>
      </c>
      <c r="C2966" s="2" t="n">
        <f aca="false">(A2966+B2966)</f>
        <v>38257.784837963</v>
      </c>
      <c r="D2966" s="3" t="n">
        <v>350700</v>
      </c>
      <c r="E2966" s="3" t="n">
        <v>57.19</v>
      </c>
      <c r="F2966" s="3" t="n">
        <v>14.648</v>
      </c>
      <c r="G2966" s="3" t="n">
        <f aca="false">(F2966-14.536)</f>
        <v>0.112</v>
      </c>
      <c r="H2966" s="3" t="s">
        <v>50</v>
      </c>
    </row>
    <row r="2967" customFormat="false" ht="12.75" hidden="false" customHeight="false" outlineLevel="0" collapsed="false">
      <c r="A2967" s="6" t="n">
        <v>38257</v>
      </c>
      <c r="B2967" s="5" t="n">
        <v>0.786226851851852</v>
      </c>
      <c r="C2967" s="2" t="n">
        <f aca="false">(A2967+B2967)</f>
        <v>38257.7862268519</v>
      </c>
      <c r="D2967" s="3" t="n">
        <v>350820</v>
      </c>
      <c r="E2967" s="3" t="n">
        <v>57.19</v>
      </c>
      <c r="F2967" s="3" t="n">
        <v>14.65</v>
      </c>
      <c r="G2967" s="3" t="n">
        <f aca="false">(F2967-14.536)</f>
        <v>0.114000000000001</v>
      </c>
      <c r="H2967" s="3" t="s">
        <v>50</v>
      </c>
    </row>
    <row r="2968" customFormat="false" ht="12.75" hidden="false" customHeight="false" outlineLevel="0" collapsed="false">
      <c r="A2968" s="6" t="n">
        <v>38257</v>
      </c>
      <c r="B2968" s="5" t="n">
        <v>0.787615740740741</v>
      </c>
      <c r="C2968" s="2" t="n">
        <f aca="false">(A2968+B2968)</f>
        <v>38257.7876157407</v>
      </c>
      <c r="D2968" s="3" t="n">
        <v>350940</v>
      </c>
      <c r="E2968" s="3" t="n">
        <v>57.19</v>
      </c>
      <c r="F2968" s="3" t="n">
        <v>14.652</v>
      </c>
      <c r="G2968" s="3" t="n">
        <f aca="false">(F2968-14.536)</f>
        <v>0.116</v>
      </c>
      <c r="H2968" s="3" t="s">
        <v>50</v>
      </c>
    </row>
    <row r="2969" customFormat="false" ht="12.75" hidden="false" customHeight="false" outlineLevel="0" collapsed="false">
      <c r="A2969" s="6" t="n">
        <v>38257</v>
      </c>
      <c r="B2969" s="5" t="n">
        <v>0.78900462962963</v>
      </c>
      <c r="C2969" s="2" t="n">
        <f aca="false">(A2969+B2969)</f>
        <v>38257.7890046296</v>
      </c>
      <c r="D2969" s="3" t="n">
        <v>351060</v>
      </c>
      <c r="E2969" s="3" t="n">
        <v>57.21</v>
      </c>
      <c r="F2969" s="3" t="n">
        <v>14.65</v>
      </c>
      <c r="G2969" s="3" t="n">
        <f aca="false">(F2969-14.536)</f>
        <v>0.114000000000001</v>
      </c>
      <c r="H2969" s="3" t="s">
        <v>50</v>
      </c>
    </row>
    <row r="2970" customFormat="false" ht="12.75" hidden="false" customHeight="false" outlineLevel="0" collapsed="false">
      <c r="A2970" s="6" t="n">
        <v>38257</v>
      </c>
      <c r="B2970" s="5" t="n">
        <v>0.790393518518519</v>
      </c>
      <c r="C2970" s="2" t="n">
        <f aca="false">(A2970+B2970)</f>
        <v>38257.7903935185</v>
      </c>
      <c r="D2970" s="3" t="n">
        <v>351180</v>
      </c>
      <c r="E2970" s="3" t="n">
        <v>57.21</v>
      </c>
      <c r="F2970" s="3" t="n">
        <v>14.656</v>
      </c>
      <c r="G2970" s="3" t="n">
        <f aca="false">(F2970-14.536)</f>
        <v>0.120000000000001</v>
      </c>
      <c r="H2970" s="3" t="s">
        <v>50</v>
      </c>
    </row>
    <row r="2971" customFormat="false" ht="12.75" hidden="false" customHeight="false" outlineLevel="0" collapsed="false">
      <c r="A2971" s="6" t="n">
        <v>38257</v>
      </c>
      <c r="B2971" s="5" t="n">
        <v>0.791782407407407</v>
      </c>
      <c r="C2971" s="2" t="n">
        <f aca="false">(A2971+B2971)</f>
        <v>38257.7917824074</v>
      </c>
      <c r="D2971" s="3" t="n">
        <v>351300</v>
      </c>
      <c r="E2971" s="3" t="n">
        <v>57.21</v>
      </c>
      <c r="F2971" s="3" t="n">
        <v>14.657</v>
      </c>
      <c r="G2971" s="3" t="n">
        <f aca="false">(F2971-14.536)</f>
        <v>0.121</v>
      </c>
      <c r="H2971" s="3" t="s">
        <v>50</v>
      </c>
    </row>
    <row r="2972" customFormat="false" ht="12.75" hidden="false" customHeight="false" outlineLevel="0" collapsed="false">
      <c r="A2972" s="6" t="n">
        <v>38257</v>
      </c>
      <c r="B2972" s="5" t="n">
        <v>0.793171296296296</v>
      </c>
      <c r="C2972" s="2" t="n">
        <f aca="false">(A2972+B2972)</f>
        <v>38257.7931712963</v>
      </c>
      <c r="D2972" s="3" t="n">
        <v>351420</v>
      </c>
      <c r="E2972" s="3" t="n">
        <v>57.24</v>
      </c>
      <c r="F2972" s="3" t="n">
        <v>14.659</v>
      </c>
      <c r="G2972" s="3" t="n">
        <f aca="false">(F2972-14.536)</f>
        <v>0.123000000000001</v>
      </c>
      <c r="H2972" s="3" t="s">
        <v>50</v>
      </c>
    </row>
    <row r="2973" customFormat="false" ht="12.75" hidden="false" customHeight="false" outlineLevel="0" collapsed="false">
      <c r="A2973" s="6" t="n">
        <v>38257</v>
      </c>
      <c r="B2973" s="5" t="n">
        <v>0.794560185185185</v>
      </c>
      <c r="C2973" s="2" t="n">
        <f aca="false">(A2973+B2973)</f>
        <v>38257.7945601852</v>
      </c>
      <c r="D2973" s="3" t="n">
        <v>351540</v>
      </c>
      <c r="E2973" s="3" t="n">
        <v>57.24</v>
      </c>
      <c r="F2973" s="3" t="n">
        <v>14.66</v>
      </c>
      <c r="G2973" s="3" t="n">
        <f aca="false">(F2973-14.536)</f>
        <v>0.124000000000001</v>
      </c>
      <c r="H2973" s="3" t="s">
        <v>50</v>
      </c>
    </row>
    <row r="2974" customFormat="false" ht="12.75" hidden="false" customHeight="false" outlineLevel="0" collapsed="false">
      <c r="A2974" s="6" t="n">
        <v>38257</v>
      </c>
      <c r="B2974" s="5" t="n">
        <v>0.795949074074074</v>
      </c>
      <c r="C2974" s="2" t="n">
        <f aca="false">(A2974+B2974)</f>
        <v>38257.7959490741</v>
      </c>
      <c r="D2974" s="3" t="n">
        <v>351660</v>
      </c>
      <c r="E2974" s="3" t="n">
        <v>57.24</v>
      </c>
      <c r="F2974" s="3" t="n">
        <v>14.661</v>
      </c>
      <c r="G2974" s="3" t="n">
        <f aca="false">(F2974-14.536)</f>
        <v>0.125</v>
      </c>
      <c r="H2974" s="3" t="s">
        <v>50</v>
      </c>
    </row>
    <row r="2975" customFormat="false" ht="12.75" hidden="false" customHeight="false" outlineLevel="0" collapsed="false">
      <c r="A2975" s="6" t="n">
        <v>38257</v>
      </c>
      <c r="B2975" s="5" t="n">
        <v>0.797337962962963</v>
      </c>
      <c r="C2975" s="2" t="n">
        <f aca="false">(A2975+B2975)</f>
        <v>38257.797337963</v>
      </c>
      <c r="D2975" s="3" t="n">
        <v>351780</v>
      </c>
      <c r="E2975" s="3" t="n">
        <v>57.26</v>
      </c>
      <c r="F2975" s="3" t="n">
        <v>14.662</v>
      </c>
      <c r="G2975" s="3" t="n">
        <f aca="false">(F2975-14.536)</f>
        <v>0.126000000000001</v>
      </c>
      <c r="H2975" s="3" t="s">
        <v>50</v>
      </c>
    </row>
    <row r="2976" customFormat="false" ht="12.75" hidden="false" customHeight="false" outlineLevel="0" collapsed="false">
      <c r="A2976" s="6" t="n">
        <v>38257</v>
      </c>
      <c r="B2976" s="5" t="n">
        <v>0.798726851851852</v>
      </c>
      <c r="C2976" s="2" t="n">
        <f aca="false">(A2976+B2976)</f>
        <v>38257.7987268519</v>
      </c>
      <c r="D2976" s="3" t="n">
        <v>351900</v>
      </c>
      <c r="E2976" s="3" t="n">
        <v>57.26</v>
      </c>
      <c r="F2976" s="3" t="n">
        <v>14.664</v>
      </c>
      <c r="G2976" s="3" t="n">
        <f aca="false">(F2976-14.536)</f>
        <v>0.128</v>
      </c>
      <c r="H2976" s="3" t="s">
        <v>50</v>
      </c>
    </row>
    <row r="2977" customFormat="false" ht="12.75" hidden="false" customHeight="false" outlineLevel="0" collapsed="false">
      <c r="A2977" s="6" t="n">
        <v>38257</v>
      </c>
      <c r="B2977" s="5" t="n">
        <v>0.800115740740741</v>
      </c>
      <c r="C2977" s="2" t="n">
        <f aca="false">(A2977+B2977)</f>
        <v>38257.8001157407</v>
      </c>
      <c r="D2977" s="3" t="n">
        <v>352020</v>
      </c>
      <c r="E2977" s="3" t="n">
        <v>57.26</v>
      </c>
      <c r="F2977" s="3" t="n">
        <v>14.665</v>
      </c>
      <c r="G2977" s="3" t="n">
        <f aca="false">(F2977-14.536)</f>
        <v>0.129</v>
      </c>
      <c r="H2977" s="3" t="s">
        <v>50</v>
      </c>
    </row>
    <row r="2978" customFormat="false" ht="12.75" hidden="false" customHeight="false" outlineLevel="0" collapsed="false">
      <c r="A2978" s="6" t="n">
        <v>38257</v>
      </c>
      <c r="B2978" s="5" t="n">
        <v>0.80150462962963</v>
      </c>
      <c r="C2978" s="2" t="n">
        <f aca="false">(A2978+B2978)</f>
        <v>38257.8015046296</v>
      </c>
      <c r="D2978" s="3" t="n">
        <v>352140</v>
      </c>
      <c r="E2978" s="3" t="n">
        <v>57.26</v>
      </c>
      <c r="F2978" s="3" t="n">
        <v>14.667</v>
      </c>
      <c r="G2978" s="3" t="n">
        <f aca="false">(F2978-14.536)</f>
        <v>0.131</v>
      </c>
      <c r="H2978" s="3" t="s">
        <v>50</v>
      </c>
    </row>
    <row r="2979" customFormat="false" ht="12.75" hidden="false" customHeight="false" outlineLevel="0" collapsed="false">
      <c r="A2979" s="6" t="n">
        <v>38257</v>
      </c>
      <c r="B2979" s="5" t="n">
        <v>0.802893518518519</v>
      </c>
      <c r="C2979" s="2" t="n">
        <f aca="false">(A2979+B2979)</f>
        <v>38257.8028935185</v>
      </c>
      <c r="D2979" s="3" t="n">
        <v>352260</v>
      </c>
      <c r="E2979" s="3" t="n">
        <v>57.28</v>
      </c>
      <c r="F2979" s="3" t="n">
        <v>14.67</v>
      </c>
      <c r="G2979" s="3" t="n">
        <f aca="false">(F2979-14.536)</f>
        <v>0.134</v>
      </c>
      <c r="H2979" s="3" t="s">
        <v>50</v>
      </c>
    </row>
    <row r="2980" customFormat="false" ht="12.75" hidden="false" customHeight="false" outlineLevel="0" collapsed="false">
      <c r="A2980" s="6" t="n">
        <v>38257</v>
      </c>
      <c r="B2980" s="5" t="n">
        <v>0.804282407407407</v>
      </c>
      <c r="C2980" s="2" t="n">
        <f aca="false">(A2980+B2980)</f>
        <v>38257.8042824074</v>
      </c>
      <c r="D2980" s="3" t="n">
        <v>352380</v>
      </c>
      <c r="E2980" s="3" t="n">
        <v>57.28</v>
      </c>
      <c r="F2980" s="3" t="n">
        <v>14.67</v>
      </c>
      <c r="G2980" s="3" t="n">
        <f aca="false">(F2980-14.536)</f>
        <v>0.134</v>
      </c>
      <c r="H2980" s="3" t="s">
        <v>50</v>
      </c>
    </row>
    <row r="2981" customFormat="false" ht="12.75" hidden="false" customHeight="false" outlineLevel="0" collapsed="false">
      <c r="A2981" s="6" t="n">
        <v>38257</v>
      </c>
      <c r="B2981" s="5" t="n">
        <v>0.805671296296296</v>
      </c>
      <c r="C2981" s="2" t="n">
        <f aca="false">(A2981+B2981)</f>
        <v>38257.8056712963</v>
      </c>
      <c r="D2981" s="3" t="n">
        <v>352500</v>
      </c>
      <c r="E2981" s="3" t="n">
        <v>57.28</v>
      </c>
      <c r="F2981" s="3" t="n">
        <v>14.672</v>
      </c>
      <c r="G2981" s="3" t="n">
        <f aca="false">(F2981-14.536)</f>
        <v>0.136000000000001</v>
      </c>
      <c r="H2981" s="3" t="s">
        <v>50</v>
      </c>
    </row>
    <row r="2982" customFormat="false" ht="12.75" hidden="false" customHeight="false" outlineLevel="0" collapsed="false">
      <c r="A2982" s="6" t="n">
        <v>38257</v>
      </c>
      <c r="B2982" s="5" t="n">
        <v>0.807060185185185</v>
      </c>
      <c r="C2982" s="2" t="n">
        <f aca="false">(A2982+B2982)</f>
        <v>38257.8070601852</v>
      </c>
      <c r="D2982" s="3" t="n">
        <v>352620</v>
      </c>
      <c r="E2982" s="3" t="n">
        <v>57.28</v>
      </c>
      <c r="F2982" s="3" t="n">
        <v>14.673</v>
      </c>
      <c r="G2982" s="3" t="n">
        <f aca="false">(F2982-14.536)</f>
        <v>0.137</v>
      </c>
      <c r="H2982" s="3" t="s">
        <v>50</v>
      </c>
    </row>
    <row r="2983" customFormat="false" ht="12.75" hidden="false" customHeight="false" outlineLevel="0" collapsed="false">
      <c r="A2983" s="6" t="n">
        <v>38257</v>
      </c>
      <c r="B2983" s="5" t="n">
        <v>0.808449074074074</v>
      </c>
      <c r="C2983" s="2" t="n">
        <f aca="false">(A2983+B2983)</f>
        <v>38257.8084490741</v>
      </c>
      <c r="D2983" s="3" t="n">
        <v>352740</v>
      </c>
      <c r="E2983" s="3" t="n">
        <v>57.3</v>
      </c>
      <c r="F2983" s="3" t="n">
        <v>14.676</v>
      </c>
      <c r="G2983" s="3" t="n">
        <f aca="false">(F2983-14.536)</f>
        <v>0.140000000000001</v>
      </c>
      <c r="H2983" s="3" t="s">
        <v>50</v>
      </c>
    </row>
    <row r="2984" customFormat="false" ht="12.75" hidden="false" customHeight="false" outlineLevel="0" collapsed="false">
      <c r="A2984" s="6" t="n">
        <v>38257</v>
      </c>
      <c r="B2984" s="5" t="n">
        <v>0.809837962962963</v>
      </c>
      <c r="C2984" s="2" t="n">
        <f aca="false">(A2984+B2984)</f>
        <v>38257.809837963</v>
      </c>
      <c r="D2984" s="3" t="n">
        <v>352860</v>
      </c>
      <c r="E2984" s="3" t="n">
        <v>57.3</v>
      </c>
      <c r="F2984" s="3" t="n">
        <v>14.674</v>
      </c>
      <c r="G2984" s="3" t="n">
        <f aca="false">(F2984-14.536)</f>
        <v>0.138</v>
      </c>
      <c r="H2984" s="3" t="s">
        <v>50</v>
      </c>
    </row>
    <row r="2985" customFormat="false" ht="12.75" hidden="false" customHeight="false" outlineLevel="0" collapsed="false">
      <c r="A2985" s="6" t="n">
        <v>38257</v>
      </c>
      <c r="B2985" s="5" t="n">
        <v>0.811226851851852</v>
      </c>
      <c r="C2985" s="2" t="n">
        <f aca="false">(A2985+B2985)</f>
        <v>38257.8112268519</v>
      </c>
      <c r="D2985" s="3" t="n">
        <v>352980</v>
      </c>
      <c r="E2985" s="3" t="n">
        <v>57.3</v>
      </c>
      <c r="F2985" s="3" t="n">
        <v>14.677</v>
      </c>
      <c r="G2985" s="3" t="n">
        <f aca="false">(F2985-14.536)</f>
        <v>0.141</v>
      </c>
      <c r="H2985" s="3" t="s">
        <v>50</v>
      </c>
    </row>
    <row r="2986" customFormat="false" ht="12.75" hidden="false" customHeight="false" outlineLevel="0" collapsed="false">
      <c r="A2986" s="6" t="n">
        <v>38257</v>
      </c>
      <c r="B2986" s="5" t="n">
        <v>0.812615740740741</v>
      </c>
      <c r="C2986" s="2" t="n">
        <f aca="false">(A2986+B2986)</f>
        <v>38257.8126157407</v>
      </c>
      <c r="D2986" s="3" t="n">
        <v>353100</v>
      </c>
      <c r="E2986" s="3" t="n">
        <v>57.3</v>
      </c>
      <c r="F2986" s="3" t="n">
        <v>14.679</v>
      </c>
      <c r="G2986" s="3" t="n">
        <f aca="false">(F2986-14.536)</f>
        <v>0.143000000000001</v>
      </c>
      <c r="H2986" s="3" t="s">
        <v>50</v>
      </c>
    </row>
    <row r="2987" customFormat="false" ht="12.75" hidden="false" customHeight="false" outlineLevel="0" collapsed="false">
      <c r="A2987" s="6" t="n">
        <v>38257</v>
      </c>
      <c r="B2987" s="5" t="n">
        <v>0.81400462962963</v>
      </c>
      <c r="C2987" s="2" t="n">
        <f aca="false">(A2987+B2987)</f>
        <v>38257.8140046296</v>
      </c>
      <c r="D2987" s="3" t="n">
        <v>353220</v>
      </c>
      <c r="E2987" s="3" t="n">
        <v>57.3</v>
      </c>
      <c r="F2987" s="3" t="n">
        <v>14.677</v>
      </c>
      <c r="G2987" s="3" t="n">
        <f aca="false">(F2987-14.536)</f>
        <v>0.141</v>
      </c>
      <c r="H2987" s="3" t="s">
        <v>50</v>
      </c>
    </row>
    <row r="2988" customFormat="false" ht="12.75" hidden="false" customHeight="false" outlineLevel="0" collapsed="false">
      <c r="A2988" s="6" t="n">
        <v>38257</v>
      </c>
      <c r="B2988" s="5" t="n">
        <v>0.815393518518519</v>
      </c>
      <c r="C2988" s="2" t="n">
        <f aca="false">(A2988+B2988)</f>
        <v>38257.8153935185</v>
      </c>
      <c r="D2988" s="3" t="n">
        <v>353340</v>
      </c>
      <c r="E2988" s="3" t="n">
        <v>57.33</v>
      </c>
      <c r="F2988" s="3" t="n">
        <v>14.681</v>
      </c>
      <c r="G2988" s="3" t="n">
        <f aca="false">(F2988-14.536)</f>
        <v>0.145</v>
      </c>
      <c r="H2988" s="3" t="s">
        <v>50</v>
      </c>
    </row>
    <row r="2989" customFormat="false" ht="12.75" hidden="false" customHeight="false" outlineLevel="0" collapsed="false">
      <c r="A2989" s="6" t="n">
        <v>38257</v>
      </c>
      <c r="B2989" s="5" t="n">
        <v>0.816782407407407</v>
      </c>
      <c r="C2989" s="2" t="n">
        <f aca="false">(A2989+B2989)</f>
        <v>38257.8167824074</v>
      </c>
      <c r="D2989" s="3" t="n">
        <v>353460</v>
      </c>
      <c r="E2989" s="3" t="n">
        <v>57.33</v>
      </c>
      <c r="F2989" s="3" t="n">
        <v>14.682</v>
      </c>
      <c r="G2989" s="3" t="n">
        <f aca="false">(F2989-14.536)</f>
        <v>0.146000000000001</v>
      </c>
      <c r="H2989" s="3" t="s">
        <v>50</v>
      </c>
    </row>
    <row r="2990" customFormat="false" ht="12.75" hidden="false" customHeight="false" outlineLevel="0" collapsed="false">
      <c r="A2990" s="6" t="n">
        <v>38257</v>
      </c>
      <c r="B2990" s="5" t="n">
        <v>0.818171296296296</v>
      </c>
      <c r="C2990" s="2" t="n">
        <f aca="false">(A2990+B2990)</f>
        <v>38257.8181712963</v>
      </c>
      <c r="D2990" s="3" t="n">
        <v>353580</v>
      </c>
      <c r="E2990" s="3" t="n">
        <v>57.33</v>
      </c>
      <c r="F2990" s="3" t="n">
        <v>14.682</v>
      </c>
      <c r="G2990" s="3" t="n">
        <f aca="false">(F2990-14.536)</f>
        <v>0.146000000000001</v>
      </c>
      <c r="H2990" s="3" t="s">
        <v>50</v>
      </c>
    </row>
    <row r="2991" customFormat="false" ht="12.75" hidden="false" customHeight="false" outlineLevel="0" collapsed="false">
      <c r="A2991" s="6" t="n">
        <v>38257</v>
      </c>
      <c r="B2991" s="5" t="n">
        <v>0.819560185185185</v>
      </c>
      <c r="C2991" s="2" t="n">
        <f aca="false">(A2991+B2991)</f>
        <v>38257.8195601852</v>
      </c>
      <c r="D2991" s="3" t="n">
        <v>353700</v>
      </c>
      <c r="E2991" s="3" t="n">
        <v>57.33</v>
      </c>
      <c r="F2991" s="3" t="n">
        <v>14.684</v>
      </c>
      <c r="G2991" s="3" t="n">
        <f aca="false">(F2991-14.536)</f>
        <v>0.148</v>
      </c>
      <c r="H2991" s="3" t="s">
        <v>50</v>
      </c>
    </row>
    <row r="2992" customFormat="false" ht="12.75" hidden="false" customHeight="false" outlineLevel="0" collapsed="false">
      <c r="A2992" s="6" t="n">
        <v>38257</v>
      </c>
      <c r="B2992" s="5" t="n">
        <v>0.820949074074074</v>
      </c>
      <c r="C2992" s="2" t="n">
        <f aca="false">(A2992+B2992)</f>
        <v>38257.8209490741</v>
      </c>
      <c r="D2992" s="3" t="n">
        <v>353820</v>
      </c>
      <c r="E2992" s="3" t="n">
        <v>57.33</v>
      </c>
      <c r="F2992" s="3" t="n">
        <v>14.684</v>
      </c>
      <c r="G2992" s="3" t="n">
        <f aca="false">(F2992-14.536)</f>
        <v>0.148</v>
      </c>
      <c r="H2992" s="3" t="s">
        <v>50</v>
      </c>
    </row>
    <row r="2993" customFormat="false" ht="12.75" hidden="false" customHeight="false" outlineLevel="0" collapsed="false">
      <c r="A2993" s="6" t="n">
        <v>38257</v>
      </c>
      <c r="B2993" s="5" t="n">
        <v>0.822337962962963</v>
      </c>
      <c r="C2993" s="2" t="n">
        <f aca="false">(A2993+B2993)</f>
        <v>38257.822337963</v>
      </c>
      <c r="D2993" s="3" t="n">
        <v>353940</v>
      </c>
      <c r="E2993" s="3" t="n">
        <v>57.33</v>
      </c>
      <c r="F2993" s="3" t="n">
        <v>14.686</v>
      </c>
      <c r="G2993" s="3" t="n">
        <f aca="false">(F2993-14.536)</f>
        <v>0.15</v>
      </c>
      <c r="H2993" s="3" t="s">
        <v>50</v>
      </c>
    </row>
    <row r="2994" customFormat="false" ht="12.75" hidden="false" customHeight="false" outlineLevel="0" collapsed="false">
      <c r="A2994" s="6" t="n">
        <v>38257</v>
      </c>
      <c r="B2994" s="5" t="n">
        <v>0.823726851851852</v>
      </c>
      <c r="C2994" s="2" t="n">
        <f aca="false">(A2994+B2994)</f>
        <v>38257.8237268519</v>
      </c>
      <c r="D2994" s="3" t="n">
        <v>354060</v>
      </c>
      <c r="E2994" s="3" t="n">
        <v>57.33</v>
      </c>
      <c r="F2994" s="3" t="n">
        <v>14.687</v>
      </c>
      <c r="G2994" s="3" t="n">
        <f aca="false">(F2994-14.536)</f>
        <v>0.151</v>
      </c>
      <c r="H2994" s="3" t="s">
        <v>50</v>
      </c>
    </row>
    <row r="2995" customFormat="false" ht="12.75" hidden="false" customHeight="false" outlineLevel="0" collapsed="false">
      <c r="A2995" s="6" t="n">
        <v>38257</v>
      </c>
      <c r="B2995" s="5" t="n">
        <v>0.825115740740741</v>
      </c>
      <c r="C2995" s="2" t="n">
        <f aca="false">(A2995+B2995)</f>
        <v>38257.8251157407</v>
      </c>
      <c r="D2995" s="3" t="n">
        <v>354180</v>
      </c>
      <c r="E2995" s="3" t="n">
        <v>57.35</v>
      </c>
      <c r="F2995" s="3" t="n">
        <v>14.688</v>
      </c>
      <c r="G2995" s="3" t="n">
        <f aca="false">(F2995-14.536)</f>
        <v>0.152000000000001</v>
      </c>
      <c r="H2995" s="3" t="s">
        <v>50</v>
      </c>
    </row>
    <row r="2996" customFormat="false" ht="12.75" hidden="false" customHeight="false" outlineLevel="0" collapsed="false">
      <c r="A2996" s="6" t="n">
        <v>38257</v>
      </c>
      <c r="B2996" s="5" t="n">
        <v>0.82650462962963</v>
      </c>
      <c r="C2996" s="2" t="n">
        <f aca="false">(A2996+B2996)</f>
        <v>38257.8265046296</v>
      </c>
      <c r="D2996" s="3" t="n">
        <v>354300</v>
      </c>
      <c r="E2996" s="3" t="n">
        <v>57.35</v>
      </c>
      <c r="F2996" s="3" t="n">
        <v>14.69</v>
      </c>
      <c r="G2996" s="3" t="n">
        <f aca="false">(F2996-14.536)</f>
        <v>0.154</v>
      </c>
      <c r="H2996" s="3" t="s">
        <v>50</v>
      </c>
    </row>
    <row r="2997" customFormat="false" ht="12.75" hidden="false" customHeight="false" outlineLevel="0" collapsed="false">
      <c r="A2997" s="6" t="n">
        <v>38257</v>
      </c>
      <c r="B2997" s="5" t="n">
        <v>0.827893518518518</v>
      </c>
      <c r="C2997" s="2" t="n">
        <f aca="false">(A2997+B2997)</f>
        <v>38257.8278935185</v>
      </c>
      <c r="D2997" s="3" t="n">
        <v>354420</v>
      </c>
      <c r="E2997" s="3" t="n">
        <v>57.35</v>
      </c>
      <c r="F2997" s="3" t="n">
        <v>14.69</v>
      </c>
      <c r="G2997" s="3" t="n">
        <f aca="false">(F2997-14.536)</f>
        <v>0.154</v>
      </c>
      <c r="H2997" s="3" t="s">
        <v>50</v>
      </c>
    </row>
    <row r="2998" customFormat="false" ht="12.75" hidden="false" customHeight="false" outlineLevel="0" collapsed="false">
      <c r="A2998" s="6" t="n">
        <v>38257</v>
      </c>
      <c r="B2998" s="5" t="n">
        <v>0.829282407407407</v>
      </c>
      <c r="C2998" s="2" t="n">
        <f aca="false">(A2998+B2998)</f>
        <v>38257.8292824074</v>
      </c>
      <c r="D2998" s="3" t="n">
        <v>354540</v>
      </c>
      <c r="E2998" s="3" t="n">
        <v>57.35</v>
      </c>
      <c r="F2998" s="3" t="n">
        <v>14.691</v>
      </c>
      <c r="G2998" s="3" t="n">
        <f aca="false">(F2998-14.536)</f>
        <v>0.155000000000001</v>
      </c>
      <c r="H2998" s="3" t="s">
        <v>50</v>
      </c>
    </row>
    <row r="2999" customFormat="false" ht="12.75" hidden="false" customHeight="false" outlineLevel="0" collapsed="false">
      <c r="A2999" s="6" t="n">
        <v>38257</v>
      </c>
      <c r="B2999" s="5" t="n">
        <v>0.830671296296296</v>
      </c>
      <c r="C2999" s="2" t="n">
        <f aca="false">(A2999+B2999)</f>
        <v>38257.8306712963</v>
      </c>
      <c r="D2999" s="3" t="n">
        <v>354660</v>
      </c>
      <c r="E2999" s="3" t="n">
        <v>57.35</v>
      </c>
      <c r="F2999" s="3" t="n">
        <v>14.693</v>
      </c>
      <c r="G2999" s="3" t="n">
        <f aca="false">(F2999-14.536)</f>
        <v>0.157</v>
      </c>
      <c r="H2999" s="3" t="s">
        <v>50</v>
      </c>
    </row>
    <row r="3000" customFormat="false" ht="12.75" hidden="false" customHeight="false" outlineLevel="0" collapsed="false">
      <c r="A3000" s="6" t="n">
        <v>38257</v>
      </c>
      <c r="B3000" s="5" t="n">
        <v>0.832060185185185</v>
      </c>
      <c r="C3000" s="2" t="n">
        <f aca="false">(A3000+B3000)</f>
        <v>38257.8320601852</v>
      </c>
      <c r="D3000" s="3" t="n">
        <v>354780</v>
      </c>
      <c r="E3000" s="3" t="n">
        <v>57.35</v>
      </c>
      <c r="F3000" s="3" t="n">
        <v>14.693</v>
      </c>
      <c r="G3000" s="3" t="n">
        <f aca="false">(F3000-14.536)</f>
        <v>0.157</v>
      </c>
      <c r="H3000" s="3" t="s">
        <v>50</v>
      </c>
    </row>
    <row r="3001" customFormat="false" ht="12.75" hidden="false" customHeight="false" outlineLevel="0" collapsed="false">
      <c r="A3001" s="6" t="n">
        <v>38257</v>
      </c>
      <c r="B3001" s="5" t="n">
        <v>0.833449074074074</v>
      </c>
      <c r="C3001" s="2" t="n">
        <f aca="false">(A3001+B3001)</f>
        <v>38257.8334490741</v>
      </c>
      <c r="D3001" s="3" t="n">
        <v>354900</v>
      </c>
      <c r="E3001" s="3" t="n">
        <v>57.35</v>
      </c>
      <c r="F3001" s="3" t="n">
        <v>14.696</v>
      </c>
      <c r="G3001" s="3" t="n">
        <f aca="false">(F3001-14.536)</f>
        <v>0.16</v>
      </c>
      <c r="H3001" s="3" t="s">
        <v>50</v>
      </c>
    </row>
    <row r="3002" customFormat="false" ht="12.75" hidden="false" customHeight="false" outlineLevel="0" collapsed="false">
      <c r="A3002" s="6" t="n">
        <v>38257</v>
      </c>
      <c r="B3002" s="5" t="n">
        <v>0.834837962962963</v>
      </c>
      <c r="C3002" s="2" t="n">
        <f aca="false">(A3002+B3002)</f>
        <v>38257.834837963</v>
      </c>
      <c r="D3002" s="3" t="n">
        <v>355020</v>
      </c>
      <c r="E3002" s="3" t="n">
        <v>57.37</v>
      </c>
      <c r="F3002" s="3" t="n">
        <v>14.696</v>
      </c>
      <c r="G3002" s="3" t="n">
        <f aca="false">(F3002-14.536)</f>
        <v>0.16</v>
      </c>
      <c r="H3002" s="3" t="s">
        <v>50</v>
      </c>
    </row>
    <row r="3003" customFormat="false" ht="12.75" hidden="false" customHeight="false" outlineLevel="0" collapsed="false">
      <c r="A3003" s="6" t="n">
        <v>38257</v>
      </c>
      <c r="B3003" s="5" t="n">
        <v>0.836226851851852</v>
      </c>
      <c r="C3003" s="2" t="n">
        <f aca="false">(A3003+B3003)</f>
        <v>38257.8362268519</v>
      </c>
      <c r="D3003" s="3" t="n">
        <v>355140</v>
      </c>
      <c r="E3003" s="3" t="n">
        <v>57.37</v>
      </c>
      <c r="F3003" s="3" t="n">
        <v>14.698</v>
      </c>
      <c r="G3003" s="3" t="n">
        <f aca="false">(F3003-14.536)</f>
        <v>0.162000000000001</v>
      </c>
      <c r="H3003" s="3" t="s">
        <v>50</v>
      </c>
    </row>
    <row r="3004" customFormat="false" ht="12.75" hidden="false" customHeight="false" outlineLevel="0" collapsed="false">
      <c r="A3004" s="6" t="n">
        <v>38257</v>
      </c>
      <c r="B3004" s="5" t="n">
        <v>0.837615740740741</v>
      </c>
      <c r="C3004" s="2" t="n">
        <f aca="false">(A3004+B3004)</f>
        <v>38257.8376157407</v>
      </c>
      <c r="D3004" s="3" t="n">
        <v>355260</v>
      </c>
      <c r="E3004" s="3" t="n">
        <v>57.37</v>
      </c>
      <c r="F3004" s="3" t="n">
        <v>14.698</v>
      </c>
      <c r="G3004" s="3" t="n">
        <f aca="false">(F3004-14.536)</f>
        <v>0.162000000000001</v>
      </c>
      <c r="H3004" s="3" t="s">
        <v>50</v>
      </c>
    </row>
    <row r="3005" customFormat="false" ht="12.75" hidden="false" customHeight="false" outlineLevel="0" collapsed="false">
      <c r="A3005" s="6" t="n">
        <v>38257</v>
      </c>
      <c r="B3005" s="5" t="n">
        <v>0.83900462962963</v>
      </c>
      <c r="C3005" s="2" t="n">
        <f aca="false">(A3005+B3005)</f>
        <v>38257.8390046296</v>
      </c>
      <c r="D3005" s="3" t="n">
        <v>355380</v>
      </c>
      <c r="E3005" s="3" t="n">
        <v>57.37</v>
      </c>
      <c r="F3005" s="3" t="n">
        <v>14.699</v>
      </c>
      <c r="G3005" s="3" t="n">
        <f aca="false">(F3005-14.536)</f>
        <v>0.163</v>
      </c>
      <c r="H3005" s="3" t="s">
        <v>50</v>
      </c>
    </row>
    <row r="3006" customFormat="false" ht="12.75" hidden="false" customHeight="false" outlineLevel="0" collapsed="false">
      <c r="A3006" s="6" t="n">
        <v>38257</v>
      </c>
      <c r="B3006" s="5" t="n">
        <v>0.840393518518519</v>
      </c>
      <c r="C3006" s="2" t="n">
        <f aca="false">(A3006+B3006)</f>
        <v>38257.8403935185</v>
      </c>
      <c r="D3006" s="3" t="n">
        <v>355500</v>
      </c>
      <c r="E3006" s="3" t="n">
        <v>57.37</v>
      </c>
      <c r="F3006" s="3" t="n">
        <v>14.7</v>
      </c>
      <c r="G3006" s="3" t="n">
        <f aca="false">(F3006-14.536)</f>
        <v>0.164</v>
      </c>
      <c r="H3006" s="3" t="s">
        <v>50</v>
      </c>
    </row>
    <row r="3007" customFormat="false" ht="12.75" hidden="false" customHeight="false" outlineLevel="0" collapsed="false">
      <c r="A3007" s="6" t="n">
        <v>38257</v>
      </c>
      <c r="B3007" s="5" t="n">
        <v>0.841782407407408</v>
      </c>
      <c r="C3007" s="2" t="n">
        <f aca="false">(A3007+B3007)</f>
        <v>38257.8417824074</v>
      </c>
      <c r="D3007" s="3" t="n">
        <v>355620</v>
      </c>
      <c r="E3007" s="3" t="n">
        <v>57.37</v>
      </c>
      <c r="F3007" s="3" t="n">
        <v>14.701</v>
      </c>
      <c r="G3007" s="3" t="n">
        <f aca="false">(F3007-14.536)</f>
        <v>0.165000000000001</v>
      </c>
      <c r="H3007" s="3" t="s">
        <v>50</v>
      </c>
    </row>
    <row r="3008" customFormat="false" ht="12.75" hidden="false" customHeight="false" outlineLevel="0" collapsed="false">
      <c r="A3008" s="6" t="n">
        <v>38257</v>
      </c>
      <c r="B3008" s="5" t="n">
        <v>0.843171296296296</v>
      </c>
      <c r="C3008" s="2" t="n">
        <f aca="false">(A3008+B3008)</f>
        <v>38257.8431712963</v>
      </c>
      <c r="D3008" s="3" t="n">
        <v>355740</v>
      </c>
      <c r="E3008" s="3" t="n">
        <v>57.37</v>
      </c>
      <c r="F3008" s="3" t="n">
        <v>14.702</v>
      </c>
      <c r="G3008" s="3" t="n">
        <f aca="false">(F3008-14.536)</f>
        <v>0.166</v>
      </c>
      <c r="H3008" s="3" t="s">
        <v>50</v>
      </c>
    </row>
    <row r="3009" customFormat="false" ht="12.75" hidden="false" customHeight="false" outlineLevel="0" collapsed="false">
      <c r="A3009" s="6" t="n">
        <v>38257</v>
      </c>
      <c r="B3009" s="5" t="n">
        <v>0.844560185185185</v>
      </c>
      <c r="C3009" s="2" t="n">
        <f aca="false">(A3009+B3009)</f>
        <v>38257.8445601852</v>
      </c>
      <c r="D3009" s="3" t="n">
        <v>355860</v>
      </c>
      <c r="E3009" s="3" t="n">
        <v>57.37</v>
      </c>
      <c r="F3009" s="3" t="n">
        <v>14.692</v>
      </c>
      <c r="G3009" s="3" t="n">
        <f aca="false">(F3009-14.536)</f>
        <v>0.156000000000001</v>
      </c>
      <c r="H3009" s="3" t="s">
        <v>50</v>
      </c>
    </row>
    <row r="3010" customFormat="false" ht="12.75" hidden="false" customHeight="false" outlineLevel="0" collapsed="false">
      <c r="A3010" s="6" t="n">
        <v>38257</v>
      </c>
      <c r="B3010" s="5" t="n">
        <v>0.845949074074074</v>
      </c>
      <c r="C3010" s="2" t="n">
        <f aca="false">(A3010+B3010)</f>
        <v>38257.8459490741</v>
      </c>
      <c r="D3010" s="3" t="n">
        <v>355980</v>
      </c>
      <c r="E3010" s="3" t="n">
        <v>57.37</v>
      </c>
      <c r="F3010" s="3" t="n">
        <v>14.704</v>
      </c>
      <c r="G3010" s="3" t="n">
        <f aca="false">(F3010-14.536)</f>
        <v>0.168000000000001</v>
      </c>
      <c r="H3010" s="3" t="s">
        <v>50</v>
      </c>
    </row>
    <row r="3011" customFormat="false" ht="12.75" hidden="false" customHeight="false" outlineLevel="0" collapsed="false">
      <c r="A3011" s="6" t="n">
        <v>38257</v>
      </c>
      <c r="B3011" s="5" t="n">
        <v>0.847337962962963</v>
      </c>
      <c r="C3011" s="2" t="n">
        <f aca="false">(A3011+B3011)</f>
        <v>38257.847337963</v>
      </c>
      <c r="D3011" s="3" t="n">
        <v>356100</v>
      </c>
      <c r="E3011" s="3" t="n">
        <v>57.37</v>
      </c>
      <c r="F3011" s="3" t="n">
        <v>14.704</v>
      </c>
      <c r="G3011" s="3" t="n">
        <f aca="false">(F3011-14.536)</f>
        <v>0.168000000000001</v>
      </c>
      <c r="H3011" s="3" t="s">
        <v>50</v>
      </c>
    </row>
    <row r="3012" customFormat="false" ht="12.75" hidden="false" customHeight="false" outlineLevel="0" collapsed="false">
      <c r="A3012" s="6" t="n">
        <v>38257</v>
      </c>
      <c r="B3012" s="5" t="n">
        <v>0.848726851851852</v>
      </c>
      <c r="C3012" s="2" t="n">
        <f aca="false">(A3012+B3012)</f>
        <v>38257.8487268519</v>
      </c>
      <c r="D3012" s="3" t="n">
        <v>356220</v>
      </c>
      <c r="E3012" s="3" t="n">
        <v>57.37</v>
      </c>
      <c r="F3012" s="3" t="n">
        <v>14.705</v>
      </c>
      <c r="G3012" s="3" t="n">
        <f aca="false">(F3012-14.536)</f>
        <v>0.169</v>
      </c>
      <c r="H3012" s="3" t="s">
        <v>50</v>
      </c>
    </row>
    <row r="3013" customFormat="false" ht="12.75" hidden="false" customHeight="false" outlineLevel="0" collapsed="false">
      <c r="A3013" s="6" t="n">
        <v>38257</v>
      </c>
      <c r="B3013" s="5" t="n">
        <v>0.850115740740741</v>
      </c>
      <c r="C3013" s="2" t="n">
        <f aca="false">(A3013+B3013)</f>
        <v>38257.8501157407</v>
      </c>
      <c r="D3013" s="3" t="n">
        <v>356340</v>
      </c>
      <c r="E3013" s="3" t="n">
        <v>57.37</v>
      </c>
      <c r="F3013" s="3" t="n">
        <v>14.705</v>
      </c>
      <c r="G3013" s="3" t="n">
        <f aca="false">(F3013-14.536)</f>
        <v>0.169</v>
      </c>
      <c r="H3013" s="3" t="s">
        <v>50</v>
      </c>
    </row>
    <row r="3014" customFormat="false" ht="12.75" hidden="false" customHeight="false" outlineLevel="0" collapsed="false">
      <c r="A3014" s="6" t="n">
        <v>38257</v>
      </c>
      <c r="B3014" s="5" t="n">
        <v>0.85150462962963</v>
      </c>
      <c r="C3014" s="2" t="n">
        <f aca="false">(A3014+B3014)</f>
        <v>38257.8515046296</v>
      </c>
      <c r="D3014" s="3" t="n">
        <v>356460</v>
      </c>
      <c r="E3014" s="3" t="n">
        <v>57.37</v>
      </c>
      <c r="F3014" s="3" t="n">
        <v>14.706</v>
      </c>
      <c r="G3014" s="3" t="n">
        <f aca="false">(F3014-14.536)</f>
        <v>0.17</v>
      </c>
      <c r="H3014" s="3" t="s">
        <v>50</v>
      </c>
    </row>
    <row r="3015" customFormat="false" ht="12.75" hidden="false" customHeight="false" outlineLevel="0" collapsed="false">
      <c r="A3015" s="6" t="n">
        <v>38257</v>
      </c>
      <c r="B3015" s="5" t="n">
        <v>0.852893518518519</v>
      </c>
      <c r="C3015" s="2" t="n">
        <f aca="false">(A3015+B3015)</f>
        <v>38257.8528935185</v>
      </c>
      <c r="D3015" s="3" t="n">
        <v>356580</v>
      </c>
      <c r="E3015" s="3" t="n">
        <v>57.37</v>
      </c>
      <c r="F3015" s="3" t="n">
        <v>14.706</v>
      </c>
      <c r="G3015" s="3" t="n">
        <f aca="false">(F3015-14.536)</f>
        <v>0.17</v>
      </c>
      <c r="H3015" s="3" t="s">
        <v>50</v>
      </c>
    </row>
    <row r="3016" customFormat="false" ht="12.75" hidden="false" customHeight="false" outlineLevel="0" collapsed="false">
      <c r="A3016" s="6" t="n">
        <v>38257</v>
      </c>
      <c r="B3016" s="5" t="n">
        <v>0.854282407407407</v>
      </c>
      <c r="C3016" s="2" t="n">
        <f aca="false">(A3016+B3016)</f>
        <v>38257.8542824074</v>
      </c>
      <c r="D3016" s="3" t="n">
        <v>356700</v>
      </c>
      <c r="E3016" s="3" t="n">
        <v>57.37</v>
      </c>
      <c r="F3016" s="3" t="n">
        <v>14.707</v>
      </c>
      <c r="G3016" s="3" t="n">
        <f aca="false">(F3016-14.536)</f>
        <v>0.171000000000001</v>
      </c>
      <c r="H3016" s="3" t="s">
        <v>50</v>
      </c>
    </row>
    <row r="3017" customFormat="false" ht="12.75" hidden="false" customHeight="false" outlineLevel="0" collapsed="false">
      <c r="A3017" s="6" t="n">
        <v>38257</v>
      </c>
      <c r="B3017" s="5" t="n">
        <v>0.855671296296296</v>
      </c>
      <c r="C3017" s="2" t="n">
        <f aca="false">(A3017+B3017)</f>
        <v>38257.8556712963</v>
      </c>
      <c r="D3017" s="3" t="n">
        <v>356820</v>
      </c>
      <c r="E3017" s="3" t="n">
        <v>57.37</v>
      </c>
      <c r="F3017" s="3" t="n">
        <v>14.707</v>
      </c>
      <c r="G3017" s="3" t="n">
        <f aca="false">(F3017-14.536)</f>
        <v>0.171000000000001</v>
      </c>
      <c r="H3017" s="3" t="s">
        <v>50</v>
      </c>
    </row>
    <row r="3018" customFormat="false" ht="12.75" hidden="false" customHeight="false" outlineLevel="0" collapsed="false">
      <c r="A3018" s="6" t="n">
        <v>38257</v>
      </c>
      <c r="B3018" s="5" t="n">
        <v>0.857060185185185</v>
      </c>
      <c r="C3018" s="2" t="n">
        <f aca="false">(A3018+B3018)</f>
        <v>38257.8570601852</v>
      </c>
      <c r="D3018" s="3" t="n">
        <v>356940</v>
      </c>
      <c r="E3018" s="3" t="n">
        <v>57.37</v>
      </c>
      <c r="F3018" s="3" t="n">
        <v>14.708</v>
      </c>
      <c r="G3018" s="3" t="n">
        <f aca="false">(F3018-14.536)</f>
        <v>0.172000000000001</v>
      </c>
      <c r="H3018" s="3" t="s">
        <v>50</v>
      </c>
    </row>
    <row r="3019" customFormat="false" ht="12.75" hidden="false" customHeight="false" outlineLevel="0" collapsed="false">
      <c r="A3019" s="6" t="n">
        <v>38257</v>
      </c>
      <c r="B3019" s="5" t="n">
        <v>0.858449074074074</v>
      </c>
      <c r="C3019" s="2" t="n">
        <f aca="false">(A3019+B3019)</f>
        <v>38257.8584490741</v>
      </c>
      <c r="D3019" s="3" t="n">
        <v>357060</v>
      </c>
      <c r="E3019" s="3" t="n">
        <v>57.37</v>
      </c>
      <c r="F3019" s="3" t="n">
        <v>14.708</v>
      </c>
      <c r="G3019" s="3" t="n">
        <f aca="false">(F3019-14.536)</f>
        <v>0.172000000000001</v>
      </c>
      <c r="H3019" s="3" t="s">
        <v>50</v>
      </c>
    </row>
    <row r="3020" customFormat="false" ht="12.75" hidden="false" customHeight="false" outlineLevel="0" collapsed="false">
      <c r="A3020" s="6" t="n">
        <v>38257</v>
      </c>
      <c r="B3020" s="5" t="n">
        <v>0.859837962962963</v>
      </c>
      <c r="C3020" s="2" t="n">
        <f aca="false">(A3020+B3020)</f>
        <v>38257.859837963</v>
      </c>
      <c r="D3020" s="3" t="n">
        <v>357180</v>
      </c>
      <c r="E3020" s="3" t="n">
        <v>57.37</v>
      </c>
      <c r="F3020" s="3" t="n">
        <v>14.709</v>
      </c>
      <c r="G3020" s="3" t="n">
        <f aca="false">(F3020-14.536)</f>
        <v>0.173</v>
      </c>
      <c r="H3020" s="3" t="s">
        <v>50</v>
      </c>
    </row>
    <row r="3021" customFormat="false" ht="12.75" hidden="false" customHeight="false" outlineLevel="0" collapsed="false">
      <c r="A3021" s="6" t="n">
        <v>38257</v>
      </c>
      <c r="B3021" s="5" t="n">
        <v>0.861226851851852</v>
      </c>
      <c r="C3021" s="2" t="n">
        <f aca="false">(A3021+B3021)</f>
        <v>38257.8612268519</v>
      </c>
      <c r="D3021" s="3" t="n">
        <v>357300</v>
      </c>
      <c r="E3021" s="3" t="n">
        <v>57.37</v>
      </c>
      <c r="F3021" s="3" t="n">
        <v>14.709</v>
      </c>
      <c r="G3021" s="3" t="n">
        <f aca="false">(F3021-14.536)</f>
        <v>0.173</v>
      </c>
      <c r="H3021" s="3" t="s">
        <v>50</v>
      </c>
    </row>
    <row r="3022" customFormat="false" ht="12.75" hidden="false" customHeight="false" outlineLevel="0" collapsed="false">
      <c r="A3022" s="6" t="n">
        <v>38257</v>
      </c>
      <c r="B3022" s="5" t="n">
        <v>0.862615740740741</v>
      </c>
      <c r="C3022" s="2" t="n">
        <f aca="false">(A3022+B3022)</f>
        <v>38257.8626157407</v>
      </c>
      <c r="D3022" s="3" t="n">
        <v>357420</v>
      </c>
      <c r="E3022" s="3" t="n">
        <v>57.37</v>
      </c>
      <c r="F3022" s="3" t="n">
        <v>14.709</v>
      </c>
      <c r="G3022" s="3" t="n">
        <f aca="false">(F3022-14.536)</f>
        <v>0.173</v>
      </c>
      <c r="H3022" s="3" t="s">
        <v>50</v>
      </c>
    </row>
    <row r="3023" customFormat="false" ht="12.75" hidden="false" customHeight="false" outlineLevel="0" collapsed="false">
      <c r="A3023" s="6" t="n">
        <v>38257</v>
      </c>
      <c r="B3023" s="5" t="n">
        <v>0.86400462962963</v>
      </c>
      <c r="C3023" s="2" t="n">
        <f aca="false">(A3023+B3023)</f>
        <v>38257.8640046296</v>
      </c>
      <c r="D3023" s="3" t="n">
        <v>357540</v>
      </c>
      <c r="E3023" s="3" t="n">
        <v>57.37</v>
      </c>
      <c r="F3023" s="3" t="n">
        <v>14.708</v>
      </c>
      <c r="G3023" s="3" t="n">
        <f aca="false">(F3023-14.536)</f>
        <v>0.172000000000001</v>
      </c>
      <c r="H3023" s="3" t="s">
        <v>50</v>
      </c>
    </row>
    <row r="3024" customFormat="false" ht="12.75" hidden="false" customHeight="false" outlineLevel="0" collapsed="false">
      <c r="A3024" s="6" t="n">
        <v>38257</v>
      </c>
      <c r="B3024" s="5" t="n">
        <v>0.865393518518519</v>
      </c>
      <c r="C3024" s="2" t="n">
        <f aca="false">(A3024+B3024)</f>
        <v>38257.8653935185</v>
      </c>
      <c r="D3024" s="3" t="n">
        <v>357660</v>
      </c>
      <c r="E3024" s="3" t="n">
        <v>57.37</v>
      </c>
      <c r="F3024" s="3" t="n">
        <v>14.708</v>
      </c>
      <c r="G3024" s="3" t="n">
        <f aca="false">(F3024-14.536)</f>
        <v>0.172000000000001</v>
      </c>
      <c r="H3024" s="3" t="s">
        <v>50</v>
      </c>
    </row>
    <row r="3025" customFormat="false" ht="12.75" hidden="false" customHeight="false" outlineLevel="0" collapsed="false">
      <c r="A3025" s="6" t="n">
        <v>38257</v>
      </c>
      <c r="B3025" s="5" t="n">
        <v>0.866782407407407</v>
      </c>
      <c r="C3025" s="2" t="n">
        <f aca="false">(A3025+B3025)</f>
        <v>38257.8667824074</v>
      </c>
      <c r="D3025" s="3" t="n">
        <v>357780</v>
      </c>
      <c r="E3025" s="3" t="n">
        <v>57.37</v>
      </c>
      <c r="F3025" s="3" t="n">
        <v>14.709</v>
      </c>
      <c r="G3025" s="3" t="n">
        <f aca="false">(F3025-14.536)</f>
        <v>0.173</v>
      </c>
      <c r="H3025" s="3" t="s">
        <v>50</v>
      </c>
    </row>
    <row r="3026" customFormat="false" ht="12.75" hidden="false" customHeight="false" outlineLevel="0" collapsed="false">
      <c r="A3026" s="6" t="n">
        <v>38257</v>
      </c>
      <c r="B3026" s="5" t="n">
        <v>0.868171296296296</v>
      </c>
      <c r="C3026" s="2" t="n">
        <f aca="false">(A3026+B3026)</f>
        <v>38257.8681712963</v>
      </c>
      <c r="D3026" s="3" t="n">
        <v>357900</v>
      </c>
      <c r="E3026" s="3" t="n">
        <v>57.35</v>
      </c>
      <c r="F3026" s="3" t="n">
        <v>14.709</v>
      </c>
      <c r="G3026" s="3" t="n">
        <f aca="false">(F3026-14.536)</f>
        <v>0.173</v>
      </c>
      <c r="H3026" s="3" t="s">
        <v>50</v>
      </c>
    </row>
    <row r="3027" customFormat="false" ht="12.75" hidden="false" customHeight="false" outlineLevel="0" collapsed="false">
      <c r="A3027" s="6" t="n">
        <v>38257</v>
      </c>
      <c r="B3027" s="5" t="n">
        <v>0.869560185185185</v>
      </c>
      <c r="C3027" s="2" t="n">
        <f aca="false">(A3027+B3027)</f>
        <v>38257.8695601852</v>
      </c>
      <c r="D3027" s="3" t="n">
        <v>358020</v>
      </c>
      <c r="E3027" s="3" t="n">
        <v>57.35</v>
      </c>
      <c r="F3027" s="3" t="n">
        <v>14.709</v>
      </c>
      <c r="G3027" s="3" t="n">
        <f aca="false">(F3027-14.536)</f>
        <v>0.173</v>
      </c>
      <c r="H3027" s="3" t="s">
        <v>50</v>
      </c>
    </row>
    <row r="3028" customFormat="false" ht="12.75" hidden="false" customHeight="false" outlineLevel="0" collapsed="false">
      <c r="A3028" s="6" t="n">
        <v>38257</v>
      </c>
      <c r="B3028" s="5" t="n">
        <v>0.870949074074074</v>
      </c>
      <c r="C3028" s="2" t="n">
        <f aca="false">(A3028+B3028)</f>
        <v>38257.8709490741</v>
      </c>
      <c r="D3028" s="3" t="n">
        <v>358140</v>
      </c>
      <c r="E3028" s="3" t="n">
        <v>57.35</v>
      </c>
      <c r="F3028" s="3" t="n">
        <v>14.709</v>
      </c>
      <c r="G3028" s="3" t="n">
        <f aca="false">(F3028-14.536)</f>
        <v>0.173</v>
      </c>
      <c r="H3028" s="3" t="s">
        <v>50</v>
      </c>
    </row>
    <row r="3029" customFormat="false" ht="12.75" hidden="false" customHeight="false" outlineLevel="0" collapsed="false">
      <c r="A3029" s="6" t="n">
        <v>38257</v>
      </c>
      <c r="B3029" s="5" t="n">
        <v>0.872337962962963</v>
      </c>
      <c r="C3029" s="2" t="n">
        <f aca="false">(A3029+B3029)</f>
        <v>38257.872337963</v>
      </c>
      <c r="D3029" s="3" t="n">
        <v>358260</v>
      </c>
      <c r="E3029" s="3" t="n">
        <v>57.33</v>
      </c>
      <c r="F3029" s="3" t="n">
        <v>14.709</v>
      </c>
      <c r="G3029" s="3" t="n">
        <f aca="false">(F3029-14.536)</f>
        <v>0.173</v>
      </c>
      <c r="H3029" s="3" t="s">
        <v>50</v>
      </c>
    </row>
    <row r="3030" customFormat="false" ht="12.75" hidden="false" customHeight="false" outlineLevel="0" collapsed="false">
      <c r="A3030" s="6" t="n">
        <v>38257</v>
      </c>
      <c r="B3030" s="5" t="n">
        <v>0.873726851851852</v>
      </c>
      <c r="C3030" s="2" t="n">
        <f aca="false">(A3030+B3030)</f>
        <v>38257.8737268519</v>
      </c>
      <c r="D3030" s="3" t="n">
        <v>358380</v>
      </c>
      <c r="E3030" s="3" t="n">
        <v>57.33</v>
      </c>
      <c r="F3030" s="3" t="n">
        <v>14.709</v>
      </c>
      <c r="G3030" s="3" t="n">
        <f aca="false">(F3030-14.536)</f>
        <v>0.173</v>
      </c>
      <c r="H3030" s="3" t="s">
        <v>50</v>
      </c>
    </row>
    <row r="3031" customFormat="false" ht="12.75" hidden="false" customHeight="false" outlineLevel="0" collapsed="false">
      <c r="A3031" s="6" t="n">
        <v>38257</v>
      </c>
      <c r="B3031" s="5" t="n">
        <v>0.875115740740741</v>
      </c>
      <c r="C3031" s="2" t="n">
        <f aca="false">(A3031+B3031)</f>
        <v>38257.8751157407</v>
      </c>
      <c r="D3031" s="3" t="n">
        <v>358500</v>
      </c>
      <c r="E3031" s="3" t="n">
        <v>57.33</v>
      </c>
      <c r="F3031" s="3" t="n">
        <v>14.709</v>
      </c>
      <c r="G3031" s="3" t="n">
        <f aca="false">(F3031-14.536)</f>
        <v>0.173</v>
      </c>
      <c r="H3031" s="3" t="s">
        <v>50</v>
      </c>
    </row>
    <row r="3032" customFormat="false" ht="12.75" hidden="false" customHeight="false" outlineLevel="0" collapsed="false">
      <c r="A3032" s="6" t="n">
        <v>38257</v>
      </c>
      <c r="B3032" s="5" t="n">
        <v>0.87650462962963</v>
      </c>
      <c r="C3032" s="2" t="n">
        <f aca="false">(A3032+B3032)</f>
        <v>38257.8765046296</v>
      </c>
      <c r="D3032" s="3" t="n">
        <v>358620</v>
      </c>
      <c r="E3032" s="3" t="n">
        <v>57.33</v>
      </c>
      <c r="F3032" s="3" t="n">
        <v>14.709</v>
      </c>
      <c r="G3032" s="3" t="n">
        <f aca="false">(F3032-14.536)</f>
        <v>0.173</v>
      </c>
      <c r="H3032" s="3" t="s">
        <v>50</v>
      </c>
    </row>
    <row r="3033" customFormat="false" ht="12.75" hidden="false" customHeight="false" outlineLevel="0" collapsed="false">
      <c r="A3033" s="6" t="n">
        <v>38257</v>
      </c>
      <c r="B3033" s="5" t="n">
        <v>0.877893518518519</v>
      </c>
      <c r="C3033" s="2" t="n">
        <f aca="false">(A3033+B3033)</f>
        <v>38257.8778935185</v>
      </c>
      <c r="D3033" s="3" t="n">
        <v>358740</v>
      </c>
      <c r="E3033" s="3" t="n">
        <v>57.3</v>
      </c>
      <c r="F3033" s="3" t="n">
        <v>14.709</v>
      </c>
      <c r="G3033" s="3" t="n">
        <f aca="false">(F3033-14.536)</f>
        <v>0.173</v>
      </c>
      <c r="H3033" s="3" t="s">
        <v>50</v>
      </c>
    </row>
    <row r="3034" customFormat="false" ht="12.75" hidden="false" customHeight="false" outlineLevel="0" collapsed="false">
      <c r="A3034" s="6" t="n">
        <v>38257</v>
      </c>
      <c r="B3034" s="5" t="n">
        <v>0.879282407407407</v>
      </c>
      <c r="C3034" s="2" t="n">
        <f aca="false">(A3034+B3034)</f>
        <v>38257.8792824074</v>
      </c>
      <c r="D3034" s="3" t="n">
        <v>358860</v>
      </c>
      <c r="E3034" s="3" t="n">
        <v>57.3</v>
      </c>
      <c r="F3034" s="3" t="n">
        <v>14.708</v>
      </c>
      <c r="G3034" s="3" t="n">
        <f aca="false">(F3034-14.536)</f>
        <v>0.172000000000001</v>
      </c>
      <c r="H3034" s="3" t="s">
        <v>50</v>
      </c>
    </row>
    <row r="3035" customFormat="false" ht="12.75" hidden="false" customHeight="false" outlineLevel="0" collapsed="false">
      <c r="A3035" s="6" t="n">
        <v>38257</v>
      </c>
      <c r="B3035" s="5" t="n">
        <v>0.880671296296296</v>
      </c>
      <c r="C3035" s="2" t="n">
        <f aca="false">(A3035+B3035)</f>
        <v>38257.8806712963</v>
      </c>
      <c r="D3035" s="3" t="n">
        <v>358980</v>
      </c>
      <c r="E3035" s="3" t="n">
        <v>57.28</v>
      </c>
      <c r="F3035" s="3" t="n">
        <v>14.708</v>
      </c>
      <c r="G3035" s="3" t="n">
        <f aca="false">(F3035-14.536)</f>
        <v>0.172000000000001</v>
      </c>
      <c r="H3035" s="3" t="s">
        <v>50</v>
      </c>
    </row>
    <row r="3036" customFormat="false" ht="12.75" hidden="false" customHeight="false" outlineLevel="0" collapsed="false">
      <c r="A3036" s="6" t="n">
        <v>38257</v>
      </c>
      <c r="B3036" s="5" t="n">
        <v>0.882060185185185</v>
      </c>
      <c r="C3036" s="2" t="n">
        <f aca="false">(A3036+B3036)</f>
        <v>38257.8820601852</v>
      </c>
      <c r="D3036" s="3" t="n">
        <v>359100</v>
      </c>
      <c r="E3036" s="3" t="n">
        <v>57.28</v>
      </c>
      <c r="F3036" s="3" t="n">
        <v>14.708</v>
      </c>
      <c r="G3036" s="3" t="n">
        <f aca="false">(F3036-14.536)</f>
        <v>0.172000000000001</v>
      </c>
      <c r="H3036" s="3" t="s">
        <v>50</v>
      </c>
    </row>
    <row r="3037" customFormat="false" ht="12.75" hidden="false" customHeight="false" outlineLevel="0" collapsed="false">
      <c r="A3037" s="6" t="n">
        <v>38257</v>
      </c>
      <c r="B3037" s="5" t="n">
        <v>0.883449074074074</v>
      </c>
      <c r="C3037" s="2" t="n">
        <f aca="false">(A3037+B3037)</f>
        <v>38257.8834490741</v>
      </c>
      <c r="D3037" s="3" t="n">
        <v>359220</v>
      </c>
      <c r="E3037" s="3" t="n">
        <v>57.28</v>
      </c>
      <c r="F3037" s="3" t="n">
        <v>14.708</v>
      </c>
      <c r="G3037" s="3" t="n">
        <f aca="false">(F3037-14.536)</f>
        <v>0.172000000000001</v>
      </c>
      <c r="H3037" s="3" t="s">
        <v>50</v>
      </c>
    </row>
    <row r="3038" customFormat="false" ht="12.75" hidden="false" customHeight="false" outlineLevel="0" collapsed="false">
      <c r="A3038" s="6" t="n">
        <v>38257</v>
      </c>
      <c r="B3038" s="5" t="n">
        <v>0.884837962962963</v>
      </c>
      <c r="C3038" s="2" t="n">
        <f aca="false">(A3038+B3038)</f>
        <v>38257.884837963</v>
      </c>
      <c r="D3038" s="3" t="n">
        <v>359340</v>
      </c>
      <c r="E3038" s="3" t="n">
        <v>57.26</v>
      </c>
      <c r="F3038" s="3" t="n">
        <v>14.708</v>
      </c>
      <c r="G3038" s="3" t="n">
        <f aca="false">(F3038-14.536)</f>
        <v>0.172000000000001</v>
      </c>
      <c r="H3038" s="3" t="s">
        <v>50</v>
      </c>
    </row>
    <row r="3039" customFormat="false" ht="12.75" hidden="false" customHeight="false" outlineLevel="0" collapsed="false">
      <c r="A3039" s="6" t="n">
        <v>38257</v>
      </c>
      <c r="B3039" s="5" t="n">
        <v>0.886226851851852</v>
      </c>
      <c r="C3039" s="2" t="n">
        <f aca="false">(A3039+B3039)</f>
        <v>38257.8862268519</v>
      </c>
      <c r="D3039" s="3" t="n">
        <v>359460</v>
      </c>
      <c r="E3039" s="3" t="n">
        <v>57.26</v>
      </c>
      <c r="F3039" s="3" t="n">
        <v>14.706</v>
      </c>
      <c r="G3039" s="3" t="n">
        <f aca="false">(F3039-14.536)</f>
        <v>0.17</v>
      </c>
      <c r="H3039" s="3" t="s">
        <v>50</v>
      </c>
    </row>
    <row r="3040" customFormat="false" ht="12.75" hidden="false" customHeight="false" outlineLevel="0" collapsed="false">
      <c r="A3040" s="6" t="n">
        <v>38257</v>
      </c>
      <c r="B3040" s="5" t="n">
        <v>0.887615740740741</v>
      </c>
      <c r="C3040" s="2" t="n">
        <f aca="false">(A3040+B3040)</f>
        <v>38257.8876157407</v>
      </c>
      <c r="D3040" s="3" t="n">
        <v>359580</v>
      </c>
      <c r="E3040" s="3" t="n">
        <v>57.24</v>
      </c>
      <c r="F3040" s="3" t="n">
        <v>14.706</v>
      </c>
      <c r="G3040" s="3" t="n">
        <f aca="false">(F3040-14.536)</f>
        <v>0.17</v>
      </c>
      <c r="H3040" s="3" t="s">
        <v>50</v>
      </c>
    </row>
    <row r="3041" customFormat="false" ht="12.75" hidden="false" customHeight="false" outlineLevel="0" collapsed="false">
      <c r="A3041" s="6" t="n">
        <v>38257</v>
      </c>
      <c r="B3041" s="5" t="n">
        <v>0.88900462962963</v>
      </c>
      <c r="C3041" s="2" t="n">
        <f aca="false">(A3041+B3041)</f>
        <v>38257.8890046296</v>
      </c>
      <c r="D3041" s="3" t="n">
        <v>359700</v>
      </c>
      <c r="E3041" s="3" t="n">
        <v>57.24</v>
      </c>
      <c r="F3041" s="3" t="n">
        <v>14.706</v>
      </c>
      <c r="G3041" s="3" t="n">
        <f aca="false">(F3041-14.536)</f>
        <v>0.17</v>
      </c>
      <c r="H3041" s="3" t="s">
        <v>50</v>
      </c>
    </row>
    <row r="3042" customFormat="false" ht="12.75" hidden="false" customHeight="false" outlineLevel="0" collapsed="false">
      <c r="A3042" s="6" t="n">
        <v>38257</v>
      </c>
      <c r="B3042" s="5" t="n">
        <v>0.890393518518518</v>
      </c>
      <c r="C3042" s="2" t="n">
        <f aca="false">(A3042+B3042)</f>
        <v>38257.8903935185</v>
      </c>
      <c r="D3042" s="3" t="n">
        <v>359820</v>
      </c>
      <c r="E3042" s="3" t="n">
        <v>57.21</v>
      </c>
      <c r="F3042" s="3" t="n">
        <v>14.706</v>
      </c>
      <c r="G3042" s="3" t="n">
        <f aca="false">(F3042-14.536)</f>
        <v>0.17</v>
      </c>
      <c r="H3042" s="3" t="s">
        <v>50</v>
      </c>
    </row>
    <row r="3043" customFormat="false" ht="12.75" hidden="false" customHeight="false" outlineLevel="0" collapsed="false">
      <c r="A3043" s="6" t="n">
        <v>38257</v>
      </c>
      <c r="B3043" s="5" t="n">
        <v>0.891782407407407</v>
      </c>
      <c r="C3043" s="2" t="n">
        <f aca="false">(A3043+B3043)</f>
        <v>38257.8917824074</v>
      </c>
      <c r="D3043" s="3" t="n">
        <v>359940</v>
      </c>
      <c r="E3043" s="3" t="n">
        <v>57.21</v>
      </c>
      <c r="F3043" s="3" t="n">
        <v>14.705</v>
      </c>
      <c r="G3043" s="3" t="n">
        <f aca="false">(F3043-14.536)</f>
        <v>0.169</v>
      </c>
      <c r="H3043" s="3" t="s">
        <v>50</v>
      </c>
    </row>
    <row r="3044" customFormat="false" ht="12.75" hidden="false" customHeight="false" outlineLevel="0" collapsed="false">
      <c r="A3044" s="6" t="n">
        <v>38257</v>
      </c>
      <c r="B3044" s="5" t="n">
        <v>0.893171296296296</v>
      </c>
      <c r="C3044" s="2" t="n">
        <f aca="false">(A3044+B3044)</f>
        <v>38257.8931712963</v>
      </c>
      <c r="D3044" s="3" t="n">
        <v>360060</v>
      </c>
      <c r="E3044" s="3" t="n">
        <v>57.19</v>
      </c>
      <c r="F3044" s="3" t="n">
        <v>14.704</v>
      </c>
      <c r="G3044" s="3" t="n">
        <f aca="false">(F3044-14.536)</f>
        <v>0.168000000000001</v>
      </c>
      <c r="H3044" s="3" t="s">
        <v>50</v>
      </c>
    </row>
    <row r="3045" customFormat="false" ht="12.75" hidden="false" customHeight="false" outlineLevel="0" collapsed="false">
      <c r="A3045" s="6" t="n">
        <v>38257</v>
      </c>
      <c r="B3045" s="5" t="n">
        <v>0.894560185185185</v>
      </c>
      <c r="C3045" s="2" t="n">
        <f aca="false">(A3045+B3045)</f>
        <v>38257.8945601852</v>
      </c>
      <c r="D3045" s="3" t="n">
        <v>360180</v>
      </c>
      <c r="E3045" s="3" t="n">
        <v>57.17</v>
      </c>
      <c r="F3045" s="3" t="n">
        <v>14.703</v>
      </c>
      <c r="G3045" s="3" t="n">
        <f aca="false">(F3045-14.536)</f>
        <v>0.167</v>
      </c>
      <c r="H3045" s="3" t="s">
        <v>50</v>
      </c>
    </row>
    <row r="3046" customFormat="false" ht="12.75" hidden="false" customHeight="false" outlineLevel="0" collapsed="false">
      <c r="A3046" s="6" t="n">
        <v>38257</v>
      </c>
      <c r="B3046" s="5" t="n">
        <v>0.895949074074074</v>
      </c>
      <c r="C3046" s="2" t="n">
        <f aca="false">(A3046+B3046)</f>
        <v>38257.8959490741</v>
      </c>
      <c r="D3046" s="3" t="n">
        <v>360300</v>
      </c>
      <c r="E3046" s="3" t="n">
        <v>57.17</v>
      </c>
      <c r="F3046" s="3" t="n">
        <v>14.702</v>
      </c>
      <c r="G3046" s="3" t="n">
        <f aca="false">(F3046-14.536)</f>
        <v>0.166</v>
      </c>
      <c r="H3046" s="3" t="s">
        <v>50</v>
      </c>
    </row>
    <row r="3047" customFormat="false" ht="12.75" hidden="false" customHeight="false" outlineLevel="0" collapsed="false">
      <c r="A3047" s="6" t="n">
        <v>38257</v>
      </c>
      <c r="B3047" s="5" t="n">
        <v>0.897337962962963</v>
      </c>
      <c r="C3047" s="2" t="n">
        <f aca="false">(A3047+B3047)</f>
        <v>38257.897337963</v>
      </c>
      <c r="D3047" s="3" t="n">
        <v>360420</v>
      </c>
      <c r="E3047" s="3" t="n">
        <v>57.15</v>
      </c>
      <c r="F3047" s="3" t="n">
        <v>14.701</v>
      </c>
      <c r="G3047" s="3" t="n">
        <f aca="false">(F3047-14.536)</f>
        <v>0.165000000000001</v>
      </c>
      <c r="H3047" s="3" t="s">
        <v>50</v>
      </c>
    </row>
    <row r="3048" customFormat="false" ht="12.75" hidden="false" customHeight="false" outlineLevel="0" collapsed="false">
      <c r="A3048" s="6" t="n">
        <v>38257</v>
      </c>
      <c r="B3048" s="5" t="n">
        <v>0.898726851851852</v>
      </c>
      <c r="C3048" s="2" t="n">
        <f aca="false">(A3048+B3048)</f>
        <v>38257.8987268519</v>
      </c>
      <c r="D3048" s="3" t="n">
        <v>360540</v>
      </c>
      <c r="E3048" s="3" t="n">
        <v>57.12</v>
      </c>
      <c r="F3048" s="3" t="n">
        <v>14.7</v>
      </c>
      <c r="G3048" s="3" t="n">
        <f aca="false">(F3048-14.536)</f>
        <v>0.164</v>
      </c>
      <c r="H3048" s="3" t="s">
        <v>50</v>
      </c>
    </row>
    <row r="3049" customFormat="false" ht="12.75" hidden="false" customHeight="false" outlineLevel="0" collapsed="false">
      <c r="A3049" s="6" t="n">
        <v>38257</v>
      </c>
      <c r="B3049" s="5" t="n">
        <v>0.900115740740741</v>
      </c>
      <c r="C3049" s="2" t="n">
        <f aca="false">(A3049+B3049)</f>
        <v>38257.9001157407</v>
      </c>
      <c r="D3049" s="3" t="n">
        <v>360660</v>
      </c>
      <c r="E3049" s="3" t="n">
        <v>57.12</v>
      </c>
      <c r="F3049" s="3" t="n">
        <v>14.699</v>
      </c>
      <c r="G3049" s="3" t="n">
        <f aca="false">(F3049-14.536)</f>
        <v>0.163</v>
      </c>
      <c r="H3049" s="3" t="s">
        <v>50</v>
      </c>
    </row>
    <row r="3050" customFormat="false" ht="12.75" hidden="false" customHeight="false" outlineLevel="0" collapsed="false">
      <c r="A3050" s="6" t="n">
        <v>38257</v>
      </c>
      <c r="B3050" s="5" t="n">
        <v>0.90150462962963</v>
      </c>
      <c r="C3050" s="2" t="n">
        <f aca="false">(A3050+B3050)</f>
        <v>38257.9015046296</v>
      </c>
      <c r="D3050" s="3" t="n">
        <v>360780</v>
      </c>
      <c r="E3050" s="3" t="n">
        <v>57.1</v>
      </c>
      <c r="F3050" s="3" t="n">
        <v>14.699</v>
      </c>
      <c r="G3050" s="3" t="n">
        <f aca="false">(F3050-14.536)</f>
        <v>0.163</v>
      </c>
      <c r="H3050" s="3" t="s">
        <v>50</v>
      </c>
    </row>
    <row r="3051" customFormat="false" ht="12.75" hidden="false" customHeight="false" outlineLevel="0" collapsed="false">
      <c r="A3051" s="6" t="n">
        <v>38257</v>
      </c>
      <c r="B3051" s="5" t="n">
        <v>0.902893518518519</v>
      </c>
      <c r="C3051" s="2" t="n">
        <f aca="false">(A3051+B3051)</f>
        <v>38257.9028935185</v>
      </c>
      <c r="D3051" s="3" t="n">
        <v>360900</v>
      </c>
      <c r="E3051" s="3" t="n">
        <v>57.08</v>
      </c>
      <c r="F3051" s="3" t="n">
        <v>14.697</v>
      </c>
      <c r="G3051" s="3" t="n">
        <f aca="false">(F3051-14.536)</f>
        <v>0.161</v>
      </c>
      <c r="H3051" s="3" t="s">
        <v>50</v>
      </c>
    </row>
    <row r="3052" customFormat="false" ht="12.75" hidden="false" customHeight="false" outlineLevel="0" collapsed="false">
      <c r="A3052" s="6" t="n">
        <v>38257</v>
      </c>
      <c r="B3052" s="5" t="n">
        <v>0.904282407407408</v>
      </c>
      <c r="C3052" s="2" t="n">
        <f aca="false">(A3052+B3052)</f>
        <v>38257.9042824074</v>
      </c>
      <c r="D3052" s="3" t="n">
        <v>361020</v>
      </c>
      <c r="E3052" s="3" t="n">
        <v>57.08</v>
      </c>
      <c r="F3052" s="3" t="n">
        <v>14.697</v>
      </c>
      <c r="G3052" s="3" t="n">
        <f aca="false">(F3052-14.536)</f>
        <v>0.161</v>
      </c>
      <c r="H3052" s="3" t="s">
        <v>50</v>
      </c>
    </row>
    <row r="3053" customFormat="false" ht="12.75" hidden="false" customHeight="false" outlineLevel="0" collapsed="false">
      <c r="A3053" s="6" t="n">
        <v>38257</v>
      </c>
      <c r="B3053" s="5" t="n">
        <v>0.905671296296296</v>
      </c>
      <c r="C3053" s="2" t="n">
        <f aca="false">(A3053+B3053)</f>
        <v>38257.9056712963</v>
      </c>
      <c r="D3053" s="3" t="n">
        <v>361140</v>
      </c>
      <c r="E3053" s="3" t="n">
        <v>57.06</v>
      </c>
      <c r="F3053" s="3" t="n">
        <v>14.695</v>
      </c>
      <c r="G3053" s="3" t="n">
        <f aca="false">(F3053-14.536)</f>
        <v>0.159000000000001</v>
      </c>
      <c r="H3053" s="3" t="s">
        <v>50</v>
      </c>
    </row>
    <row r="3054" customFormat="false" ht="12.75" hidden="false" customHeight="false" outlineLevel="0" collapsed="false">
      <c r="A3054" s="6" t="n">
        <v>38257</v>
      </c>
      <c r="B3054" s="5" t="n">
        <v>0.907060185185185</v>
      </c>
      <c r="C3054" s="2" t="n">
        <f aca="false">(A3054+B3054)</f>
        <v>38257.9070601852</v>
      </c>
      <c r="D3054" s="3" t="n">
        <v>361260</v>
      </c>
      <c r="E3054" s="3" t="n">
        <v>57.03</v>
      </c>
      <c r="F3054" s="3" t="n">
        <v>14.694</v>
      </c>
      <c r="G3054" s="3" t="n">
        <f aca="false">(F3054-14.536)</f>
        <v>0.158000000000001</v>
      </c>
      <c r="H3054" s="3" t="s">
        <v>50</v>
      </c>
    </row>
    <row r="3055" customFormat="false" ht="12.75" hidden="false" customHeight="false" outlineLevel="0" collapsed="false">
      <c r="A3055" s="6" t="n">
        <v>38257</v>
      </c>
      <c r="B3055" s="5" t="n">
        <v>0.908449074074074</v>
      </c>
      <c r="C3055" s="2" t="n">
        <f aca="false">(A3055+B3055)</f>
        <v>38257.9084490741</v>
      </c>
      <c r="D3055" s="3" t="n">
        <v>361380</v>
      </c>
      <c r="E3055" s="3" t="n">
        <v>57.03</v>
      </c>
      <c r="F3055" s="3" t="n">
        <v>14.694</v>
      </c>
      <c r="G3055" s="3" t="n">
        <f aca="false">(F3055-14.536)</f>
        <v>0.158000000000001</v>
      </c>
      <c r="H3055" s="3" t="s">
        <v>50</v>
      </c>
    </row>
    <row r="3056" customFormat="false" ht="12.75" hidden="false" customHeight="false" outlineLevel="0" collapsed="false">
      <c r="A3056" s="6" t="n">
        <v>38257</v>
      </c>
      <c r="B3056" s="5" t="n">
        <v>0.909837962962963</v>
      </c>
      <c r="C3056" s="2" t="n">
        <f aca="false">(A3056+B3056)</f>
        <v>38257.909837963</v>
      </c>
      <c r="D3056" s="3" t="n">
        <v>361500</v>
      </c>
      <c r="E3056" s="3" t="n">
        <v>57.01</v>
      </c>
      <c r="F3056" s="3" t="n">
        <v>14.691</v>
      </c>
      <c r="G3056" s="3" t="n">
        <f aca="false">(F3056-14.536)</f>
        <v>0.155000000000001</v>
      </c>
      <c r="H3056" s="3" t="s">
        <v>50</v>
      </c>
    </row>
    <row r="3057" customFormat="false" ht="12.75" hidden="false" customHeight="false" outlineLevel="0" collapsed="false">
      <c r="A3057" s="6" t="n">
        <v>38257</v>
      </c>
      <c r="B3057" s="5" t="n">
        <v>0.911226851851852</v>
      </c>
      <c r="C3057" s="2" t="n">
        <f aca="false">(A3057+B3057)</f>
        <v>38257.9112268519</v>
      </c>
      <c r="D3057" s="3" t="n">
        <v>361620</v>
      </c>
      <c r="E3057" s="3" t="n">
        <v>57.01</v>
      </c>
      <c r="F3057" s="3" t="n">
        <v>14.69</v>
      </c>
      <c r="G3057" s="3" t="n">
        <f aca="false">(F3057-14.536)</f>
        <v>0.154</v>
      </c>
      <c r="H3057" s="3" t="s">
        <v>50</v>
      </c>
    </row>
    <row r="3058" customFormat="false" ht="12.75" hidden="false" customHeight="false" outlineLevel="0" collapsed="false">
      <c r="A3058" s="6" t="n">
        <v>38257</v>
      </c>
      <c r="B3058" s="5" t="n">
        <v>0.912615740740741</v>
      </c>
      <c r="C3058" s="2" t="n">
        <f aca="false">(A3058+B3058)</f>
        <v>38257.9126157407</v>
      </c>
      <c r="D3058" s="3" t="n">
        <v>361740</v>
      </c>
      <c r="E3058" s="3" t="n">
        <v>56.99</v>
      </c>
      <c r="F3058" s="3" t="n">
        <v>14.689</v>
      </c>
      <c r="G3058" s="3" t="n">
        <f aca="false">(F3058-14.536)</f>
        <v>0.153</v>
      </c>
      <c r="H3058" s="3" t="s">
        <v>50</v>
      </c>
    </row>
    <row r="3059" customFormat="false" ht="12.75" hidden="false" customHeight="false" outlineLevel="0" collapsed="false">
      <c r="A3059" s="6" t="n">
        <v>38257</v>
      </c>
      <c r="B3059" s="5" t="n">
        <v>0.91400462962963</v>
      </c>
      <c r="C3059" s="2" t="n">
        <f aca="false">(A3059+B3059)</f>
        <v>38257.9140046296</v>
      </c>
      <c r="D3059" s="3" t="n">
        <v>361860</v>
      </c>
      <c r="E3059" s="3" t="n">
        <v>56.99</v>
      </c>
      <c r="F3059" s="3" t="n">
        <v>14.687</v>
      </c>
      <c r="G3059" s="3" t="n">
        <f aca="false">(F3059-14.536)</f>
        <v>0.151</v>
      </c>
      <c r="H3059" s="3" t="s">
        <v>50</v>
      </c>
    </row>
    <row r="3060" customFormat="false" ht="12.75" hidden="false" customHeight="false" outlineLevel="0" collapsed="false">
      <c r="A3060" s="6" t="n">
        <v>38257</v>
      </c>
      <c r="B3060" s="5" t="n">
        <v>0.915393518518519</v>
      </c>
      <c r="C3060" s="2" t="n">
        <f aca="false">(A3060+B3060)</f>
        <v>38257.9153935185</v>
      </c>
      <c r="D3060" s="3" t="n">
        <v>361980</v>
      </c>
      <c r="E3060" s="3" t="n">
        <v>56.97</v>
      </c>
      <c r="F3060" s="3" t="n">
        <v>14.686</v>
      </c>
      <c r="G3060" s="3" t="n">
        <f aca="false">(F3060-14.536)</f>
        <v>0.15</v>
      </c>
      <c r="H3060" s="3" t="s">
        <v>50</v>
      </c>
    </row>
    <row r="3061" customFormat="false" ht="12.75" hidden="false" customHeight="false" outlineLevel="0" collapsed="false">
      <c r="A3061" s="6" t="n">
        <v>38257</v>
      </c>
      <c r="B3061" s="5" t="n">
        <v>0.916782407407407</v>
      </c>
      <c r="C3061" s="2" t="n">
        <f aca="false">(A3061+B3061)</f>
        <v>38257.9167824074</v>
      </c>
      <c r="D3061" s="3" t="n">
        <v>362100</v>
      </c>
      <c r="E3061" s="3" t="n">
        <v>56.97</v>
      </c>
      <c r="F3061" s="3" t="n">
        <v>14.686</v>
      </c>
      <c r="G3061" s="3" t="n">
        <f aca="false">(F3061-14.536)</f>
        <v>0.15</v>
      </c>
      <c r="H3061" s="3" t="s">
        <v>50</v>
      </c>
    </row>
    <row r="3062" customFormat="false" ht="12.75" hidden="false" customHeight="false" outlineLevel="0" collapsed="false">
      <c r="A3062" s="6" t="n">
        <v>38257</v>
      </c>
      <c r="B3062" s="5" t="n">
        <v>0.918171296296296</v>
      </c>
      <c r="C3062" s="2" t="n">
        <f aca="false">(A3062+B3062)</f>
        <v>38257.9181712963</v>
      </c>
      <c r="D3062" s="3" t="n">
        <v>362220</v>
      </c>
      <c r="E3062" s="3" t="n">
        <v>56.94</v>
      </c>
      <c r="F3062" s="3" t="n">
        <v>14.682</v>
      </c>
      <c r="G3062" s="3" t="n">
        <f aca="false">(F3062-14.536)</f>
        <v>0.146000000000001</v>
      </c>
      <c r="H3062" s="3" t="s">
        <v>50</v>
      </c>
    </row>
    <row r="3063" customFormat="false" ht="12.75" hidden="false" customHeight="false" outlineLevel="0" collapsed="false">
      <c r="A3063" s="6" t="n">
        <v>38257</v>
      </c>
      <c r="B3063" s="5" t="n">
        <v>0.919560185185185</v>
      </c>
      <c r="C3063" s="2" t="n">
        <f aca="false">(A3063+B3063)</f>
        <v>38257.9195601852</v>
      </c>
      <c r="D3063" s="3" t="n">
        <v>362340</v>
      </c>
      <c r="E3063" s="3" t="n">
        <v>56.94</v>
      </c>
      <c r="F3063" s="3" t="n">
        <v>14.68</v>
      </c>
      <c r="G3063" s="3" t="n">
        <f aca="false">(F3063-14.536)</f>
        <v>0.144</v>
      </c>
      <c r="H3063" s="3" t="s">
        <v>50</v>
      </c>
    </row>
    <row r="3064" customFormat="false" ht="12.75" hidden="false" customHeight="false" outlineLevel="0" collapsed="false">
      <c r="A3064" s="6" t="n">
        <v>38257</v>
      </c>
      <c r="B3064" s="5" t="n">
        <v>0.920949074074074</v>
      </c>
      <c r="C3064" s="2" t="n">
        <f aca="false">(A3064+B3064)</f>
        <v>38257.9209490741</v>
      </c>
      <c r="D3064" s="3" t="n">
        <v>362460</v>
      </c>
      <c r="E3064" s="3" t="n">
        <v>56.92</v>
      </c>
      <c r="F3064" s="3" t="n">
        <v>14.678</v>
      </c>
      <c r="G3064" s="3" t="n">
        <f aca="false">(F3064-14.536)</f>
        <v>0.142000000000001</v>
      </c>
      <c r="H3064" s="3" t="s">
        <v>50</v>
      </c>
    </row>
    <row r="3065" customFormat="false" ht="12.75" hidden="false" customHeight="false" outlineLevel="0" collapsed="false">
      <c r="A3065" s="6" t="n">
        <v>38257</v>
      </c>
      <c r="B3065" s="5" t="n">
        <v>0.922337962962963</v>
      </c>
      <c r="C3065" s="2" t="n">
        <f aca="false">(A3065+B3065)</f>
        <v>38257.922337963</v>
      </c>
      <c r="D3065" s="3" t="n">
        <v>362580</v>
      </c>
      <c r="E3065" s="3" t="n">
        <v>56.92</v>
      </c>
      <c r="F3065" s="3" t="n">
        <v>14.676</v>
      </c>
      <c r="G3065" s="3" t="n">
        <f aca="false">(F3065-14.536)</f>
        <v>0.140000000000001</v>
      </c>
      <c r="H3065" s="3" t="s">
        <v>50</v>
      </c>
    </row>
    <row r="3066" customFormat="false" ht="12.75" hidden="false" customHeight="false" outlineLevel="0" collapsed="false">
      <c r="A3066" s="6" t="n">
        <v>38257</v>
      </c>
      <c r="B3066" s="5" t="n">
        <v>0.923726851851852</v>
      </c>
      <c r="C3066" s="2" t="n">
        <f aca="false">(A3066+B3066)</f>
        <v>38257.9237268519</v>
      </c>
      <c r="D3066" s="3" t="n">
        <v>362700</v>
      </c>
      <c r="E3066" s="3" t="n">
        <v>56.92</v>
      </c>
      <c r="F3066" s="3" t="n">
        <v>14.674</v>
      </c>
      <c r="G3066" s="3" t="n">
        <f aca="false">(F3066-14.536)</f>
        <v>0.138</v>
      </c>
      <c r="H3066" s="3" t="s">
        <v>50</v>
      </c>
    </row>
    <row r="3067" customFormat="false" ht="12.75" hidden="false" customHeight="false" outlineLevel="0" collapsed="false">
      <c r="A3067" s="6" t="n">
        <v>38257</v>
      </c>
      <c r="B3067" s="5" t="n">
        <v>0.925115740740741</v>
      </c>
      <c r="C3067" s="2" t="n">
        <f aca="false">(A3067+B3067)</f>
        <v>38257.9251157407</v>
      </c>
      <c r="D3067" s="3" t="n">
        <v>362820</v>
      </c>
      <c r="E3067" s="3" t="n">
        <v>56.9</v>
      </c>
      <c r="F3067" s="3" t="n">
        <v>14.674</v>
      </c>
      <c r="G3067" s="3" t="n">
        <f aca="false">(F3067-14.536)</f>
        <v>0.138</v>
      </c>
      <c r="H3067" s="3" t="s">
        <v>50</v>
      </c>
    </row>
    <row r="3068" customFormat="false" ht="12.75" hidden="false" customHeight="false" outlineLevel="0" collapsed="false">
      <c r="A3068" s="6" t="n">
        <v>38257</v>
      </c>
      <c r="B3068" s="5" t="n">
        <v>0.92650462962963</v>
      </c>
      <c r="C3068" s="2" t="n">
        <f aca="false">(A3068+B3068)</f>
        <v>38257.9265046296</v>
      </c>
      <c r="D3068" s="3" t="n">
        <v>362940</v>
      </c>
      <c r="E3068" s="3" t="n">
        <v>56.9</v>
      </c>
      <c r="F3068" s="3" t="n">
        <v>14.67</v>
      </c>
      <c r="G3068" s="3" t="n">
        <f aca="false">(F3068-14.536)</f>
        <v>0.134</v>
      </c>
      <c r="H3068" s="3" t="s">
        <v>50</v>
      </c>
    </row>
    <row r="3069" customFormat="false" ht="12.75" hidden="false" customHeight="false" outlineLevel="0" collapsed="false">
      <c r="A3069" s="6" t="n">
        <v>38257</v>
      </c>
      <c r="B3069" s="5" t="n">
        <v>0.927893518518519</v>
      </c>
      <c r="C3069" s="2" t="n">
        <f aca="false">(A3069+B3069)</f>
        <v>38257.9278935185</v>
      </c>
      <c r="D3069" s="3" t="n">
        <v>363060</v>
      </c>
      <c r="E3069" s="3" t="n">
        <v>56.9</v>
      </c>
      <c r="F3069" s="3" t="n">
        <v>14.668</v>
      </c>
      <c r="G3069" s="3" t="n">
        <f aca="false">(F3069-14.536)</f>
        <v>0.132</v>
      </c>
      <c r="H3069" s="3" t="s">
        <v>50</v>
      </c>
    </row>
    <row r="3070" customFormat="false" ht="12.75" hidden="false" customHeight="false" outlineLevel="0" collapsed="false">
      <c r="A3070" s="6" t="n">
        <v>38257</v>
      </c>
      <c r="B3070" s="5" t="n">
        <v>0.929282407407407</v>
      </c>
      <c r="C3070" s="2" t="n">
        <f aca="false">(A3070+B3070)</f>
        <v>38257.9292824074</v>
      </c>
      <c r="D3070" s="3" t="n">
        <v>363180</v>
      </c>
      <c r="E3070" s="3" t="n">
        <v>56.9</v>
      </c>
      <c r="F3070" s="3" t="n">
        <v>14.667</v>
      </c>
      <c r="G3070" s="3" t="n">
        <f aca="false">(F3070-14.536)</f>
        <v>0.131</v>
      </c>
      <c r="H3070" s="3" t="s">
        <v>50</v>
      </c>
    </row>
    <row r="3071" customFormat="false" ht="12.75" hidden="false" customHeight="false" outlineLevel="0" collapsed="false">
      <c r="A3071" s="6" t="n">
        <v>38257</v>
      </c>
      <c r="B3071" s="5" t="n">
        <v>0.930671296296296</v>
      </c>
      <c r="C3071" s="2" t="n">
        <f aca="false">(A3071+B3071)</f>
        <v>38257.9306712963</v>
      </c>
      <c r="D3071" s="3" t="n">
        <v>363300</v>
      </c>
      <c r="E3071" s="3" t="n">
        <v>56.88</v>
      </c>
      <c r="F3071" s="3" t="n">
        <v>14.664</v>
      </c>
      <c r="G3071" s="3" t="n">
        <f aca="false">(F3071-14.536)</f>
        <v>0.128</v>
      </c>
      <c r="H3071" s="3" t="s">
        <v>50</v>
      </c>
    </row>
    <row r="3072" customFormat="false" ht="12.75" hidden="false" customHeight="false" outlineLevel="0" collapsed="false">
      <c r="A3072" s="6" t="n">
        <v>38257</v>
      </c>
      <c r="B3072" s="5" t="n">
        <v>0.932060185185185</v>
      </c>
      <c r="C3072" s="2" t="n">
        <f aca="false">(A3072+B3072)</f>
        <v>38257.9320601852</v>
      </c>
      <c r="D3072" s="3" t="n">
        <v>363420</v>
      </c>
      <c r="E3072" s="3" t="n">
        <v>56.88</v>
      </c>
      <c r="F3072" s="3" t="n">
        <v>14.664</v>
      </c>
      <c r="G3072" s="3" t="n">
        <f aca="false">(F3072-14.536)</f>
        <v>0.128</v>
      </c>
      <c r="H3072" s="3" t="s">
        <v>50</v>
      </c>
    </row>
    <row r="3073" customFormat="false" ht="12.75" hidden="false" customHeight="false" outlineLevel="0" collapsed="false">
      <c r="A3073" s="6" t="n">
        <v>38257</v>
      </c>
      <c r="B3073" s="5" t="n">
        <v>0.933449074074074</v>
      </c>
      <c r="C3073" s="2" t="n">
        <f aca="false">(A3073+B3073)</f>
        <v>38257.9334490741</v>
      </c>
      <c r="D3073" s="3" t="n">
        <v>363540</v>
      </c>
      <c r="E3073" s="3" t="n">
        <v>56.88</v>
      </c>
      <c r="F3073" s="3" t="n">
        <v>14.66</v>
      </c>
      <c r="G3073" s="3" t="n">
        <f aca="false">(F3073-14.536)</f>
        <v>0.124000000000001</v>
      </c>
      <c r="H3073" s="3" t="s">
        <v>50</v>
      </c>
    </row>
    <row r="3074" customFormat="false" ht="12.75" hidden="false" customHeight="false" outlineLevel="0" collapsed="false">
      <c r="A3074" s="6" t="n">
        <v>38257</v>
      </c>
      <c r="B3074" s="5" t="n">
        <v>0.934837962962963</v>
      </c>
      <c r="C3074" s="2" t="n">
        <f aca="false">(A3074+B3074)</f>
        <v>38257.934837963</v>
      </c>
      <c r="D3074" s="3" t="n">
        <v>363660</v>
      </c>
      <c r="E3074" s="3" t="n">
        <v>56.88</v>
      </c>
      <c r="F3074" s="3" t="n">
        <v>14.657</v>
      </c>
      <c r="G3074" s="3" t="n">
        <f aca="false">(F3074-14.536)</f>
        <v>0.121</v>
      </c>
      <c r="H3074" s="3" t="s">
        <v>50</v>
      </c>
    </row>
    <row r="3075" customFormat="false" ht="12.75" hidden="false" customHeight="false" outlineLevel="0" collapsed="false">
      <c r="A3075" s="6" t="n">
        <v>38257</v>
      </c>
      <c r="B3075" s="5" t="n">
        <v>0.936226851851852</v>
      </c>
      <c r="C3075" s="2" t="n">
        <f aca="false">(A3075+B3075)</f>
        <v>38257.9362268519</v>
      </c>
      <c r="D3075" s="3" t="n">
        <v>363780</v>
      </c>
      <c r="E3075" s="3" t="n">
        <v>56.88</v>
      </c>
      <c r="F3075" s="3" t="n">
        <v>14.655</v>
      </c>
      <c r="G3075" s="3" t="n">
        <f aca="false">(F3075-14.536)</f>
        <v>0.119</v>
      </c>
      <c r="H3075" s="3" t="s">
        <v>50</v>
      </c>
    </row>
    <row r="3076" customFormat="false" ht="12.75" hidden="false" customHeight="false" outlineLevel="0" collapsed="false">
      <c r="A3076" s="6" t="n">
        <v>38257</v>
      </c>
      <c r="B3076" s="5" t="n">
        <v>0.937615740740741</v>
      </c>
      <c r="C3076" s="2" t="n">
        <f aca="false">(A3076+B3076)</f>
        <v>38257.9376157407</v>
      </c>
      <c r="D3076" s="3" t="n">
        <v>363900</v>
      </c>
      <c r="E3076" s="3" t="n">
        <v>56.85</v>
      </c>
      <c r="F3076" s="3" t="n">
        <v>14.652</v>
      </c>
      <c r="G3076" s="3" t="n">
        <f aca="false">(F3076-14.536)</f>
        <v>0.116</v>
      </c>
      <c r="H3076" s="3" t="s">
        <v>50</v>
      </c>
    </row>
    <row r="3077" customFormat="false" ht="12.75" hidden="false" customHeight="false" outlineLevel="0" collapsed="false">
      <c r="A3077" s="6" t="n">
        <v>38257</v>
      </c>
      <c r="B3077" s="5" t="n">
        <v>0.93900462962963</v>
      </c>
      <c r="C3077" s="2" t="n">
        <f aca="false">(A3077+B3077)</f>
        <v>38257.9390046296</v>
      </c>
      <c r="D3077" s="3" t="n">
        <v>364020</v>
      </c>
      <c r="E3077" s="3" t="n">
        <v>56.85</v>
      </c>
      <c r="F3077" s="3" t="n">
        <v>14.651</v>
      </c>
      <c r="G3077" s="3" t="n">
        <f aca="false">(F3077-14.536)</f>
        <v>0.115</v>
      </c>
      <c r="H3077" s="3" t="s">
        <v>50</v>
      </c>
    </row>
    <row r="3078" customFormat="false" ht="12.75" hidden="false" customHeight="false" outlineLevel="0" collapsed="false">
      <c r="A3078" s="6" t="n">
        <v>38257</v>
      </c>
      <c r="B3078" s="5" t="n">
        <v>0.940393518518519</v>
      </c>
      <c r="C3078" s="2" t="n">
        <f aca="false">(A3078+B3078)</f>
        <v>38257.9403935185</v>
      </c>
      <c r="D3078" s="3" t="n">
        <v>364140</v>
      </c>
      <c r="E3078" s="3" t="n">
        <v>56.85</v>
      </c>
      <c r="F3078" s="3" t="n">
        <v>14.647</v>
      </c>
      <c r="G3078" s="3" t="n">
        <f aca="false">(F3078-14.536)</f>
        <v>0.111000000000001</v>
      </c>
      <c r="H3078" s="3" t="s">
        <v>50</v>
      </c>
    </row>
    <row r="3079" customFormat="false" ht="12.75" hidden="false" customHeight="false" outlineLevel="0" collapsed="false">
      <c r="A3079" s="6" t="n">
        <v>38257</v>
      </c>
      <c r="B3079" s="5" t="n">
        <v>0.941782407407407</v>
      </c>
      <c r="C3079" s="2" t="n">
        <f aca="false">(A3079+B3079)</f>
        <v>38257.9417824074</v>
      </c>
      <c r="D3079" s="3" t="n">
        <v>364260</v>
      </c>
      <c r="E3079" s="3" t="n">
        <v>56.85</v>
      </c>
      <c r="F3079" s="3" t="n">
        <v>14.644</v>
      </c>
      <c r="G3079" s="3" t="n">
        <f aca="false">(F3079-14.536)</f>
        <v>0.108000000000001</v>
      </c>
      <c r="H3079" s="3" t="s">
        <v>50</v>
      </c>
    </row>
    <row r="3080" customFormat="false" ht="12.75" hidden="false" customHeight="false" outlineLevel="0" collapsed="false">
      <c r="A3080" s="6" t="n">
        <v>38257</v>
      </c>
      <c r="B3080" s="5" t="n">
        <v>0.943171296296296</v>
      </c>
      <c r="C3080" s="2" t="n">
        <f aca="false">(A3080+B3080)</f>
        <v>38257.9431712963</v>
      </c>
      <c r="D3080" s="3" t="n">
        <v>364380</v>
      </c>
      <c r="E3080" s="3" t="n">
        <v>56.85</v>
      </c>
      <c r="F3080" s="3" t="n">
        <v>14.641</v>
      </c>
      <c r="G3080" s="3" t="n">
        <f aca="false">(F3080-14.536)</f>
        <v>0.105</v>
      </c>
      <c r="H3080" s="3" t="s">
        <v>50</v>
      </c>
    </row>
    <row r="3081" customFormat="false" ht="12.75" hidden="false" customHeight="false" outlineLevel="0" collapsed="false">
      <c r="A3081" s="6" t="n">
        <v>38257</v>
      </c>
      <c r="B3081" s="5" t="n">
        <v>0.944560185185185</v>
      </c>
      <c r="C3081" s="2" t="n">
        <f aca="false">(A3081+B3081)</f>
        <v>38257.9445601852</v>
      </c>
      <c r="D3081" s="3" t="n">
        <v>364500</v>
      </c>
      <c r="E3081" s="3" t="n">
        <v>56.85</v>
      </c>
      <c r="F3081" s="3" t="n">
        <v>14.639</v>
      </c>
      <c r="G3081" s="3" t="n">
        <f aca="false">(F3081-14.536)</f>
        <v>0.103</v>
      </c>
      <c r="H3081" s="3" t="s">
        <v>50</v>
      </c>
    </row>
    <row r="3082" customFormat="false" ht="12.75" hidden="false" customHeight="false" outlineLevel="0" collapsed="false">
      <c r="A3082" s="6" t="n">
        <v>38257</v>
      </c>
      <c r="B3082" s="5" t="n">
        <v>0.945949074074074</v>
      </c>
      <c r="C3082" s="2" t="n">
        <f aca="false">(A3082+B3082)</f>
        <v>38257.9459490741</v>
      </c>
      <c r="D3082" s="3" t="n">
        <v>364620</v>
      </c>
      <c r="E3082" s="3" t="n">
        <v>56.85</v>
      </c>
      <c r="F3082" s="3" t="n">
        <v>14.636</v>
      </c>
      <c r="G3082" s="3" t="n">
        <f aca="false">(F3082-14.536)</f>
        <v>0.0999999999999996</v>
      </c>
      <c r="H3082" s="3" t="s">
        <v>50</v>
      </c>
    </row>
    <row r="3083" customFormat="false" ht="12.75" hidden="false" customHeight="false" outlineLevel="0" collapsed="false">
      <c r="A3083" s="6" t="n">
        <v>38257</v>
      </c>
      <c r="B3083" s="5" t="n">
        <v>0.947337962962963</v>
      </c>
      <c r="C3083" s="2" t="n">
        <f aca="false">(A3083+B3083)</f>
        <v>38257.947337963</v>
      </c>
      <c r="D3083" s="3" t="n">
        <v>364740</v>
      </c>
      <c r="E3083" s="3" t="n">
        <v>56.83</v>
      </c>
      <c r="F3083" s="3" t="n">
        <v>14.632</v>
      </c>
      <c r="G3083" s="3" t="n">
        <f aca="false">(F3083-14.536)</f>
        <v>0.0960000000000001</v>
      </c>
      <c r="H3083" s="3" t="s">
        <v>50</v>
      </c>
    </row>
    <row r="3084" customFormat="false" ht="12.75" hidden="false" customHeight="false" outlineLevel="0" collapsed="false">
      <c r="A3084" s="6" t="n">
        <v>38257</v>
      </c>
      <c r="B3084" s="5" t="n">
        <v>0.948726851851852</v>
      </c>
      <c r="C3084" s="2" t="n">
        <f aca="false">(A3084+B3084)</f>
        <v>38257.9487268519</v>
      </c>
      <c r="D3084" s="3" t="n">
        <v>364860</v>
      </c>
      <c r="E3084" s="3" t="n">
        <v>56.83</v>
      </c>
      <c r="F3084" s="3" t="n">
        <v>14.63</v>
      </c>
      <c r="G3084" s="3" t="n">
        <f aca="false">(F3084-14.536)</f>
        <v>0.0940000000000012</v>
      </c>
      <c r="H3084" s="3" t="s">
        <v>50</v>
      </c>
    </row>
    <row r="3085" customFormat="false" ht="12.75" hidden="false" customHeight="false" outlineLevel="0" collapsed="false">
      <c r="A3085" s="6" t="n">
        <v>38257</v>
      </c>
      <c r="B3085" s="5" t="n">
        <v>0.950115740740741</v>
      </c>
      <c r="C3085" s="2" t="n">
        <f aca="false">(A3085+B3085)</f>
        <v>38257.9501157407</v>
      </c>
      <c r="D3085" s="3" t="n">
        <v>364980</v>
      </c>
      <c r="E3085" s="3" t="n">
        <v>56.83</v>
      </c>
      <c r="F3085" s="3" t="n">
        <v>14.628</v>
      </c>
      <c r="G3085" s="3" t="n">
        <f aca="false">(F3085-14.536)</f>
        <v>0.0920000000000005</v>
      </c>
      <c r="H3085" s="3" t="s">
        <v>50</v>
      </c>
    </row>
    <row r="3086" customFormat="false" ht="12.75" hidden="false" customHeight="false" outlineLevel="0" collapsed="false">
      <c r="A3086" s="6" t="n">
        <v>38257</v>
      </c>
      <c r="B3086" s="5" t="n">
        <v>0.95150462962963</v>
      </c>
      <c r="C3086" s="2" t="n">
        <f aca="false">(A3086+B3086)</f>
        <v>38257.9515046296</v>
      </c>
      <c r="D3086" s="3" t="n">
        <v>365100</v>
      </c>
      <c r="E3086" s="3" t="n">
        <v>56.83</v>
      </c>
      <c r="F3086" s="3" t="n">
        <v>14.624</v>
      </c>
      <c r="G3086" s="3" t="n">
        <f aca="false">(F3086-14.536)</f>
        <v>0.088000000000001</v>
      </c>
      <c r="H3086" s="3" t="s">
        <v>50</v>
      </c>
    </row>
    <row r="3087" customFormat="false" ht="12.75" hidden="false" customHeight="false" outlineLevel="0" collapsed="false">
      <c r="A3087" s="6" t="n">
        <v>38257</v>
      </c>
      <c r="B3087" s="5" t="n">
        <v>0.952893518518518</v>
      </c>
      <c r="C3087" s="2" t="n">
        <f aca="false">(A3087+B3087)</f>
        <v>38257.9528935185</v>
      </c>
      <c r="D3087" s="3" t="n">
        <v>365220</v>
      </c>
      <c r="E3087" s="3" t="n">
        <v>56.83</v>
      </c>
      <c r="F3087" s="3" t="n">
        <v>14.621</v>
      </c>
      <c r="G3087" s="3" t="n">
        <f aca="false">(F3087-14.536)</f>
        <v>0.0850000000000009</v>
      </c>
      <c r="H3087" s="3" t="s">
        <v>50</v>
      </c>
    </row>
    <row r="3088" customFormat="false" ht="12.75" hidden="false" customHeight="false" outlineLevel="0" collapsed="false">
      <c r="A3088" s="6" t="n">
        <v>38257</v>
      </c>
      <c r="B3088" s="5" t="n">
        <v>0.954282407407407</v>
      </c>
      <c r="C3088" s="2" t="n">
        <f aca="false">(A3088+B3088)</f>
        <v>38257.9542824074</v>
      </c>
      <c r="D3088" s="3" t="n">
        <v>365340</v>
      </c>
      <c r="E3088" s="3" t="n">
        <v>56.83</v>
      </c>
      <c r="F3088" s="3" t="n">
        <v>14.618</v>
      </c>
      <c r="G3088" s="3" t="n">
        <f aca="false">(F3088-14.536)</f>
        <v>0.0820000000000007</v>
      </c>
      <c r="H3088" s="3" t="s">
        <v>50</v>
      </c>
    </row>
    <row r="3089" customFormat="false" ht="12.75" hidden="false" customHeight="false" outlineLevel="0" collapsed="false">
      <c r="A3089" s="6" t="n">
        <v>38257</v>
      </c>
      <c r="B3089" s="5" t="n">
        <v>0.955671296296296</v>
      </c>
      <c r="C3089" s="2" t="n">
        <f aca="false">(A3089+B3089)</f>
        <v>38257.9556712963</v>
      </c>
      <c r="D3089" s="3" t="n">
        <v>365460</v>
      </c>
      <c r="E3089" s="3" t="n">
        <v>56.83</v>
      </c>
      <c r="F3089" s="3" t="n">
        <v>14.615</v>
      </c>
      <c r="G3089" s="3" t="n">
        <f aca="false">(F3089-14.536)</f>
        <v>0.0790000000000006</v>
      </c>
      <c r="H3089" s="3" t="s">
        <v>50</v>
      </c>
    </row>
    <row r="3090" customFormat="false" ht="12.75" hidden="false" customHeight="false" outlineLevel="0" collapsed="false">
      <c r="A3090" s="6" t="n">
        <v>38257</v>
      </c>
      <c r="B3090" s="5" t="n">
        <v>0.957060185185185</v>
      </c>
      <c r="C3090" s="2" t="n">
        <f aca="false">(A3090+B3090)</f>
        <v>38257.9570601852</v>
      </c>
      <c r="D3090" s="3" t="n">
        <v>365580</v>
      </c>
      <c r="E3090" s="3" t="n">
        <v>56.83</v>
      </c>
      <c r="F3090" s="3" t="n">
        <v>14.613</v>
      </c>
      <c r="G3090" s="3" t="n">
        <f aca="false">(F3090-14.536)</f>
        <v>0.077</v>
      </c>
      <c r="H3090" s="3" t="s">
        <v>50</v>
      </c>
    </row>
    <row r="3091" customFormat="false" ht="12.75" hidden="false" customHeight="false" outlineLevel="0" collapsed="false">
      <c r="A3091" s="6" t="n">
        <v>38257</v>
      </c>
      <c r="B3091" s="5" t="n">
        <v>0.958449074074074</v>
      </c>
      <c r="C3091" s="2" t="n">
        <f aca="false">(A3091+B3091)</f>
        <v>38257.9584490741</v>
      </c>
      <c r="D3091" s="3" t="n">
        <v>365700</v>
      </c>
      <c r="E3091" s="3" t="n">
        <v>56.83</v>
      </c>
      <c r="F3091" s="3" t="n">
        <v>14.61</v>
      </c>
      <c r="G3091" s="3" t="n">
        <f aca="false">(F3091-14.536)</f>
        <v>0.0739999999999998</v>
      </c>
      <c r="H3091" s="3" t="s">
        <v>50</v>
      </c>
    </row>
    <row r="3092" customFormat="false" ht="12.75" hidden="false" customHeight="false" outlineLevel="0" collapsed="false">
      <c r="A3092" s="6" t="n">
        <v>38257</v>
      </c>
      <c r="B3092" s="5" t="n">
        <v>0.959837962962963</v>
      </c>
      <c r="C3092" s="2" t="n">
        <f aca="false">(A3092+B3092)</f>
        <v>38257.959837963</v>
      </c>
      <c r="D3092" s="3" t="n">
        <v>365820</v>
      </c>
      <c r="E3092" s="3" t="n">
        <v>56.81</v>
      </c>
      <c r="F3092" s="3" t="n">
        <v>14.606</v>
      </c>
      <c r="G3092" s="3" t="n">
        <f aca="false">(F3092-14.536)</f>
        <v>0.0700000000000003</v>
      </c>
      <c r="H3092" s="3" t="s">
        <v>50</v>
      </c>
    </row>
    <row r="3093" customFormat="false" ht="12.75" hidden="false" customHeight="false" outlineLevel="0" collapsed="false">
      <c r="A3093" s="6" t="n">
        <v>38257</v>
      </c>
      <c r="B3093" s="5" t="n">
        <v>0.961226851851852</v>
      </c>
      <c r="C3093" s="2" t="n">
        <f aca="false">(A3093+B3093)</f>
        <v>38257.9612268519</v>
      </c>
      <c r="D3093" s="3" t="n">
        <v>365940</v>
      </c>
      <c r="E3093" s="3" t="n">
        <v>56.81</v>
      </c>
      <c r="F3093" s="3" t="n">
        <v>14.603</v>
      </c>
      <c r="G3093" s="3" t="n">
        <f aca="false">(F3093-14.536)</f>
        <v>0.0670000000000002</v>
      </c>
      <c r="H3093" s="3" t="s">
        <v>50</v>
      </c>
    </row>
    <row r="3094" customFormat="false" ht="12.75" hidden="false" customHeight="false" outlineLevel="0" collapsed="false">
      <c r="A3094" s="6" t="n">
        <v>38257</v>
      </c>
      <c r="B3094" s="5" t="n">
        <v>0.962615740740741</v>
      </c>
      <c r="C3094" s="2" t="n">
        <f aca="false">(A3094+B3094)</f>
        <v>38257.9626157407</v>
      </c>
      <c r="D3094" s="3" t="n">
        <v>366060</v>
      </c>
      <c r="E3094" s="3" t="n">
        <v>56.81</v>
      </c>
      <c r="F3094" s="3" t="n">
        <v>14.6</v>
      </c>
      <c r="G3094" s="3" t="n">
        <f aca="false">(F3094-14.536)</f>
        <v>0.0640000000000001</v>
      </c>
      <c r="H3094" s="3" t="s">
        <v>50</v>
      </c>
    </row>
    <row r="3095" customFormat="false" ht="12.75" hidden="false" customHeight="false" outlineLevel="0" collapsed="false">
      <c r="A3095" s="6" t="n">
        <v>38257</v>
      </c>
      <c r="B3095" s="5" t="n">
        <v>0.96400462962963</v>
      </c>
      <c r="C3095" s="2" t="n">
        <f aca="false">(A3095+B3095)</f>
        <v>38257.9640046296</v>
      </c>
      <c r="D3095" s="3" t="n">
        <v>366180</v>
      </c>
      <c r="E3095" s="3" t="n">
        <v>56.81</v>
      </c>
      <c r="F3095" s="3" t="n">
        <v>14.597</v>
      </c>
      <c r="G3095" s="3" t="n">
        <f aca="false">(F3095-14.536)</f>
        <v>0.0609999999999999</v>
      </c>
      <c r="H3095" s="3" t="s">
        <v>50</v>
      </c>
    </row>
    <row r="3096" customFormat="false" ht="12.75" hidden="false" customHeight="false" outlineLevel="0" collapsed="false">
      <c r="A3096" s="6" t="n">
        <v>38257</v>
      </c>
      <c r="B3096" s="5" t="n">
        <v>0.965393518518519</v>
      </c>
      <c r="C3096" s="2" t="n">
        <f aca="false">(A3096+B3096)</f>
        <v>38257.9653935185</v>
      </c>
      <c r="D3096" s="3" t="n">
        <v>366300</v>
      </c>
      <c r="E3096" s="3" t="n">
        <v>56.81</v>
      </c>
      <c r="F3096" s="3" t="n">
        <v>14.593</v>
      </c>
      <c r="G3096" s="3" t="n">
        <f aca="false">(F3096-14.536)</f>
        <v>0.0570000000000004</v>
      </c>
      <c r="H3096" s="3" t="s">
        <v>50</v>
      </c>
    </row>
    <row r="3097" customFormat="false" ht="12.75" hidden="false" customHeight="false" outlineLevel="0" collapsed="false">
      <c r="A3097" s="6" t="n">
        <v>38257</v>
      </c>
      <c r="B3097" s="5" t="n">
        <v>0.966782407407408</v>
      </c>
      <c r="C3097" s="2" t="n">
        <f aca="false">(A3097+B3097)</f>
        <v>38257.9667824074</v>
      </c>
      <c r="D3097" s="3" t="n">
        <v>366420</v>
      </c>
      <c r="E3097" s="3" t="n">
        <v>56.81</v>
      </c>
      <c r="F3097" s="3" t="n">
        <v>14.591</v>
      </c>
      <c r="G3097" s="3" t="n">
        <f aca="false">(F3097-14.536)</f>
        <v>0.0549999999999997</v>
      </c>
      <c r="H3097" s="3" t="s">
        <v>50</v>
      </c>
    </row>
    <row r="3098" customFormat="false" ht="12.75" hidden="false" customHeight="false" outlineLevel="0" collapsed="false">
      <c r="A3098" s="6" t="n">
        <v>38257</v>
      </c>
      <c r="B3098" s="5" t="n">
        <v>0.968171296296296</v>
      </c>
      <c r="C3098" s="2" t="n">
        <f aca="false">(A3098+B3098)</f>
        <v>38257.9681712963</v>
      </c>
      <c r="D3098" s="3" t="n">
        <v>366540</v>
      </c>
      <c r="E3098" s="3" t="n">
        <v>56.81</v>
      </c>
      <c r="F3098" s="3" t="n">
        <v>14.587</v>
      </c>
      <c r="G3098" s="3" t="n">
        <f aca="false">(F3098-14.536)</f>
        <v>0.0510000000000002</v>
      </c>
      <c r="H3098" s="3" t="s">
        <v>50</v>
      </c>
    </row>
    <row r="3099" customFormat="false" ht="12.75" hidden="false" customHeight="false" outlineLevel="0" collapsed="false">
      <c r="A3099" s="6" t="n">
        <v>38257</v>
      </c>
      <c r="B3099" s="5" t="n">
        <v>0.969560185185185</v>
      </c>
      <c r="C3099" s="2" t="n">
        <f aca="false">(A3099+B3099)</f>
        <v>38257.9695601852</v>
      </c>
      <c r="D3099" s="3" t="n">
        <v>366660</v>
      </c>
      <c r="E3099" s="3" t="n">
        <v>56.81</v>
      </c>
      <c r="F3099" s="3" t="n">
        <v>14.585</v>
      </c>
      <c r="G3099" s="3" t="n">
        <f aca="false">(F3099-14.536)</f>
        <v>0.0490000000000013</v>
      </c>
      <c r="H3099" s="3" t="s">
        <v>50</v>
      </c>
    </row>
    <row r="3100" customFormat="false" ht="12.75" hidden="false" customHeight="false" outlineLevel="0" collapsed="false">
      <c r="A3100" s="6" t="n">
        <v>38257</v>
      </c>
      <c r="B3100" s="5" t="n">
        <v>0.970949074074074</v>
      </c>
      <c r="C3100" s="2" t="n">
        <f aca="false">(A3100+B3100)</f>
        <v>38257.9709490741</v>
      </c>
      <c r="D3100" s="3" t="n">
        <v>366780</v>
      </c>
      <c r="E3100" s="3" t="n">
        <v>56.81</v>
      </c>
      <c r="F3100" s="3" t="n">
        <v>14.581</v>
      </c>
      <c r="G3100" s="3" t="n">
        <f aca="false">(F3100-14.536)</f>
        <v>0.0449999999999999</v>
      </c>
      <c r="H3100" s="3" t="s">
        <v>50</v>
      </c>
    </row>
    <row r="3101" customFormat="false" ht="12.75" hidden="false" customHeight="false" outlineLevel="0" collapsed="false">
      <c r="A3101" s="6" t="n">
        <v>38257</v>
      </c>
      <c r="B3101" s="5" t="n">
        <v>0.972337962962963</v>
      </c>
      <c r="C3101" s="2" t="n">
        <f aca="false">(A3101+B3101)</f>
        <v>38257.972337963</v>
      </c>
      <c r="D3101" s="3" t="n">
        <v>366900</v>
      </c>
      <c r="E3101" s="3" t="n">
        <v>56.81</v>
      </c>
      <c r="F3101" s="3" t="n">
        <v>14.578</v>
      </c>
      <c r="G3101" s="3" t="n">
        <f aca="false">(F3101-14.536)</f>
        <v>0.0419999999999998</v>
      </c>
      <c r="H3101" s="3" t="s">
        <v>50</v>
      </c>
    </row>
    <row r="3102" customFormat="false" ht="12.75" hidden="false" customHeight="false" outlineLevel="0" collapsed="false">
      <c r="A3102" s="6" t="n">
        <v>38257</v>
      </c>
      <c r="B3102" s="5" t="n">
        <v>0.973726851851852</v>
      </c>
      <c r="C3102" s="2" t="n">
        <f aca="false">(A3102+B3102)</f>
        <v>38257.9737268519</v>
      </c>
      <c r="D3102" s="3" t="n">
        <v>367020</v>
      </c>
      <c r="E3102" s="3" t="n">
        <v>56.81</v>
      </c>
      <c r="F3102" s="3" t="n">
        <v>14.575</v>
      </c>
      <c r="G3102" s="3" t="n">
        <f aca="false">(F3102-14.536)</f>
        <v>0.0389999999999997</v>
      </c>
      <c r="H3102" s="3" t="s">
        <v>50</v>
      </c>
    </row>
    <row r="3103" customFormat="false" ht="12.75" hidden="false" customHeight="false" outlineLevel="0" collapsed="false">
      <c r="A3103" s="6" t="n">
        <v>38257</v>
      </c>
      <c r="B3103" s="5" t="n">
        <v>0.975115740740741</v>
      </c>
      <c r="C3103" s="2" t="n">
        <f aca="false">(A3103+B3103)</f>
        <v>38257.9751157407</v>
      </c>
      <c r="D3103" s="3" t="n">
        <v>367140</v>
      </c>
      <c r="E3103" s="3" t="n">
        <v>56.81</v>
      </c>
      <c r="F3103" s="3" t="n">
        <v>14.571</v>
      </c>
      <c r="G3103" s="3" t="n">
        <f aca="false">(F3103-14.536)</f>
        <v>0.0350000000000001</v>
      </c>
      <c r="H3103" s="3" t="s">
        <v>50</v>
      </c>
    </row>
    <row r="3104" customFormat="false" ht="12.75" hidden="false" customHeight="false" outlineLevel="0" collapsed="false">
      <c r="A3104" s="6" t="n">
        <v>38257</v>
      </c>
      <c r="B3104" s="5" t="n">
        <v>0.97650462962963</v>
      </c>
      <c r="C3104" s="2" t="n">
        <f aca="false">(A3104+B3104)</f>
        <v>38257.9765046296</v>
      </c>
      <c r="D3104" s="3" t="n">
        <v>367260</v>
      </c>
      <c r="E3104" s="3" t="n">
        <v>56.81</v>
      </c>
      <c r="F3104" s="3" t="n">
        <v>14.569</v>
      </c>
      <c r="G3104" s="3" t="n">
        <f aca="false">(F3104-14.536)</f>
        <v>0.0330000000000013</v>
      </c>
      <c r="H3104" s="3" t="s">
        <v>50</v>
      </c>
    </row>
    <row r="3105" customFormat="false" ht="12.75" hidden="false" customHeight="false" outlineLevel="0" collapsed="false">
      <c r="A3105" s="6" t="n">
        <v>38257</v>
      </c>
      <c r="B3105" s="5" t="n">
        <v>0.977893518518519</v>
      </c>
      <c r="C3105" s="2" t="n">
        <f aca="false">(A3105+B3105)</f>
        <v>38257.9778935185</v>
      </c>
      <c r="D3105" s="3" t="n">
        <v>367380</v>
      </c>
      <c r="E3105" s="3" t="n">
        <v>56.81</v>
      </c>
      <c r="F3105" s="3" t="n">
        <v>14.566</v>
      </c>
      <c r="G3105" s="3" t="n">
        <f aca="false">(F3105-14.536)</f>
        <v>0.0300000000000011</v>
      </c>
      <c r="H3105" s="3" t="s">
        <v>50</v>
      </c>
    </row>
    <row r="3106" customFormat="false" ht="12.75" hidden="false" customHeight="false" outlineLevel="0" collapsed="false">
      <c r="A3106" s="6" t="n">
        <v>38257</v>
      </c>
      <c r="B3106" s="5" t="n">
        <v>0.979282407407407</v>
      </c>
      <c r="C3106" s="2" t="n">
        <f aca="false">(A3106+B3106)</f>
        <v>38257.9792824074</v>
      </c>
      <c r="D3106" s="3" t="n">
        <v>367500</v>
      </c>
      <c r="E3106" s="3" t="n">
        <v>56.81</v>
      </c>
      <c r="F3106" s="3" t="n">
        <v>14.562</v>
      </c>
      <c r="G3106" s="3" t="n">
        <f aca="false">(F3106-14.536)</f>
        <v>0.0259999999999998</v>
      </c>
      <c r="H3106" s="3" t="s">
        <v>50</v>
      </c>
    </row>
    <row r="3107" customFormat="false" ht="12.75" hidden="false" customHeight="false" outlineLevel="0" collapsed="false">
      <c r="A3107" s="6" t="n">
        <v>38257</v>
      </c>
      <c r="B3107" s="5" t="n">
        <v>0.980671296296296</v>
      </c>
      <c r="C3107" s="2" t="n">
        <f aca="false">(A3107+B3107)</f>
        <v>38257.9806712963</v>
      </c>
      <c r="D3107" s="3" t="n">
        <v>367620</v>
      </c>
      <c r="E3107" s="3" t="n">
        <v>56.81</v>
      </c>
      <c r="F3107" s="3" t="n">
        <v>14.559</v>
      </c>
      <c r="G3107" s="3" t="n">
        <f aca="false">(F3107-14.536)</f>
        <v>0.0229999999999997</v>
      </c>
      <c r="H3107" s="3" t="s">
        <v>50</v>
      </c>
    </row>
    <row r="3108" customFormat="false" ht="12.75" hidden="false" customHeight="false" outlineLevel="0" collapsed="false">
      <c r="A3108" s="6" t="n">
        <v>38257</v>
      </c>
      <c r="B3108" s="5" t="n">
        <v>0.982060185185185</v>
      </c>
      <c r="C3108" s="2" t="n">
        <f aca="false">(A3108+B3108)</f>
        <v>38257.9820601852</v>
      </c>
      <c r="D3108" s="3" t="n">
        <v>367740</v>
      </c>
      <c r="E3108" s="3" t="n">
        <v>56.81</v>
      </c>
      <c r="F3108" s="3" t="n">
        <v>14.556</v>
      </c>
      <c r="G3108" s="3" t="n">
        <f aca="false">(F3108-14.536)</f>
        <v>0.0199999999999996</v>
      </c>
      <c r="H3108" s="3" t="s">
        <v>50</v>
      </c>
    </row>
    <row r="3109" customFormat="false" ht="12.75" hidden="false" customHeight="false" outlineLevel="0" collapsed="false">
      <c r="A3109" s="6" t="n">
        <v>38257</v>
      </c>
      <c r="B3109" s="5" t="n">
        <v>0.983449074074074</v>
      </c>
      <c r="C3109" s="2" t="n">
        <f aca="false">(A3109+B3109)</f>
        <v>38257.9834490741</v>
      </c>
      <c r="D3109" s="3" t="n">
        <v>367860</v>
      </c>
      <c r="E3109" s="3" t="n">
        <v>56.81</v>
      </c>
      <c r="F3109" s="3" t="n">
        <v>14.554</v>
      </c>
      <c r="G3109" s="3" t="n">
        <f aca="false">(F3109-14.536)</f>
        <v>0.0180000000000007</v>
      </c>
      <c r="H3109" s="3" t="s">
        <v>50</v>
      </c>
    </row>
    <row r="3110" customFormat="false" ht="12.75" hidden="false" customHeight="false" outlineLevel="0" collapsed="false">
      <c r="A3110" s="6" t="n">
        <v>38257</v>
      </c>
      <c r="B3110" s="5" t="n">
        <v>0.984837962962963</v>
      </c>
      <c r="C3110" s="2" t="n">
        <f aca="false">(A3110+B3110)</f>
        <v>38257.984837963</v>
      </c>
      <c r="D3110" s="3" t="n">
        <v>367980</v>
      </c>
      <c r="E3110" s="3" t="n">
        <v>56.81</v>
      </c>
      <c r="F3110" s="3" t="n">
        <v>14.551</v>
      </c>
      <c r="G3110" s="3" t="n">
        <f aca="false">(F3110-14.536)</f>
        <v>0.0150000000000006</v>
      </c>
      <c r="H3110" s="3" t="s">
        <v>50</v>
      </c>
    </row>
    <row r="3111" customFormat="false" ht="12.75" hidden="false" customHeight="false" outlineLevel="0" collapsed="false">
      <c r="A3111" s="6" t="n">
        <v>38257</v>
      </c>
      <c r="B3111" s="5" t="n">
        <v>0.986226851851852</v>
      </c>
      <c r="C3111" s="2" t="n">
        <f aca="false">(A3111+B3111)</f>
        <v>38257.9862268519</v>
      </c>
      <c r="D3111" s="3" t="n">
        <v>368100</v>
      </c>
      <c r="E3111" s="3" t="n">
        <v>56.79</v>
      </c>
      <c r="F3111" s="3" t="n">
        <v>14.547</v>
      </c>
      <c r="G3111" s="3" t="n">
        <f aca="false">(F3111-14.536)</f>
        <v>0.011000000000001</v>
      </c>
      <c r="H3111" s="3" t="s">
        <v>50</v>
      </c>
    </row>
    <row r="3112" customFormat="false" ht="12.75" hidden="false" customHeight="false" outlineLevel="0" collapsed="false">
      <c r="A3112" s="6" t="n">
        <v>38257</v>
      </c>
      <c r="B3112" s="5" t="n">
        <v>0.987615740740741</v>
      </c>
      <c r="C3112" s="2" t="n">
        <f aca="false">(A3112+B3112)</f>
        <v>38257.9876157407</v>
      </c>
      <c r="D3112" s="3" t="n">
        <v>368220</v>
      </c>
      <c r="E3112" s="3" t="n">
        <v>56.79</v>
      </c>
      <c r="F3112" s="3" t="n">
        <v>14.545</v>
      </c>
      <c r="G3112" s="3" t="n">
        <f aca="false">(F3112-14.536)</f>
        <v>0.00900000000000034</v>
      </c>
      <c r="H3112" s="3" t="s">
        <v>50</v>
      </c>
    </row>
    <row r="3113" customFormat="false" ht="12.75" hidden="false" customHeight="false" outlineLevel="0" collapsed="false">
      <c r="A3113" s="6" t="n">
        <v>38257</v>
      </c>
      <c r="B3113" s="5" t="n">
        <v>0.98900462962963</v>
      </c>
      <c r="C3113" s="2" t="n">
        <f aca="false">(A3113+B3113)</f>
        <v>38257.9890046296</v>
      </c>
      <c r="D3113" s="3" t="n">
        <v>368340</v>
      </c>
      <c r="E3113" s="3" t="n">
        <v>56.79</v>
      </c>
      <c r="F3113" s="3" t="n">
        <v>14.542</v>
      </c>
      <c r="G3113" s="3" t="n">
        <f aca="false">(F3113-14.536)</f>
        <v>0.00600000000000023</v>
      </c>
      <c r="H3113" s="3" t="s">
        <v>50</v>
      </c>
    </row>
    <row r="3114" customFormat="false" ht="12.75" hidden="false" customHeight="false" outlineLevel="0" collapsed="false">
      <c r="A3114" s="6" t="n">
        <v>38257</v>
      </c>
      <c r="B3114" s="5" t="n">
        <v>0.990393518518519</v>
      </c>
      <c r="C3114" s="2" t="n">
        <f aca="false">(A3114+B3114)</f>
        <v>38257.9903935185</v>
      </c>
      <c r="D3114" s="3" t="n">
        <v>368460</v>
      </c>
      <c r="E3114" s="3" t="n">
        <v>56.79</v>
      </c>
      <c r="F3114" s="3" t="n">
        <v>14.538</v>
      </c>
      <c r="G3114" s="3" t="n">
        <f aca="false">(F3114-14.536)</f>
        <v>0.00200000000000067</v>
      </c>
      <c r="H3114" s="3" t="s">
        <v>50</v>
      </c>
    </row>
    <row r="3115" customFormat="false" ht="12.75" hidden="false" customHeight="false" outlineLevel="0" collapsed="false">
      <c r="A3115" s="6" t="n">
        <v>38257</v>
      </c>
      <c r="B3115" s="5" t="n">
        <v>0.991782407407407</v>
      </c>
      <c r="C3115" s="2" t="n">
        <f aca="false">(A3115+B3115)</f>
        <v>38257.9917824074</v>
      </c>
      <c r="D3115" s="3" t="n">
        <v>368580</v>
      </c>
      <c r="E3115" s="3" t="n">
        <v>56.79</v>
      </c>
      <c r="F3115" s="3" t="n">
        <v>14.536</v>
      </c>
      <c r="G3115" s="3" t="n">
        <f aca="false">(F3115-14.536)</f>
        <v>0</v>
      </c>
      <c r="H3115" s="3" t="s">
        <v>50</v>
      </c>
    </row>
    <row r="3116" customFormat="false" ht="12.75" hidden="false" customHeight="false" outlineLevel="0" collapsed="false">
      <c r="A3116" s="6" t="n">
        <v>38257</v>
      </c>
      <c r="B3116" s="5" t="n">
        <v>0.993171296296296</v>
      </c>
      <c r="C3116" s="2" t="n">
        <f aca="false">(A3116+B3116)</f>
        <v>38257.9931712963</v>
      </c>
      <c r="D3116" s="3" t="n">
        <v>368700</v>
      </c>
      <c r="E3116" s="3" t="n">
        <v>56.79</v>
      </c>
      <c r="F3116" s="3" t="n">
        <v>14.533</v>
      </c>
      <c r="G3116" s="3" t="n">
        <f aca="false">(F3116-14.536)</f>
        <v>-0.00300000000000011</v>
      </c>
      <c r="H3116" s="3" t="s">
        <v>50</v>
      </c>
    </row>
    <row r="3117" customFormat="false" ht="12.75" hidden="false" customHeight="false" outlineLevel="0" collapsed="false">
      <c r="A3117" s="6" t="n">
        <v>38257</v>
      </c>
      <c r="B3117" s="5" t="n">
        <v>0.994560185185185</v>
      </c>
      <c r="C3117" s="2" t="n">
        <f aca="false">(A3117+B3117)</f>
        <v>38257.9945601852</v>
      </c>
      <c r="D3117" s="3" t="n">
        <v>368820</v>
      </c>
      <c r="E3117" s="3" t="n">
        <v>56.79</v>
      </c>
      <c r="F3117" s="3" t="n">
        <v>14.529</v>
      </c>
      <c r="G3117" s="3" t="n">
        <f aca="false">(F3117-14.536)</f>
        <v>-0.00699999999999967</v>
      </c>
      <c r="H3117" s="3" t="s">
        <v>50</v>
      </c>
    </row>
    <row r="3118" customFormat="false" ht="12.75" hidden="false" customHeight="false" outlineLevel="0" collapsed="false">
      <c r="A3118" s="6" t="n">
        <v>38257</v>
      </c>
      <c r="B3118" s="5" t="n">
        <v>0.995949074074074</v>
      </c>
      <c r="C3118" s="2" t="n">
        <f aca="false">(A3118+B3118)</f>
        <v>38257.9959490741</v>
      </c>
      <c r="D3118" s="3" t="n">
        <v>368940</v>
      </c>
      <c r="E3118" s="3" t="n">
        <v>56.79</v>
      </c>
      <c r="F3118" s="3" t="n">
        <v>14.526</v>
      </c>
      <c r="G3118" s="3" t="n">
        <f aca="false">(F3118-14.536)</f>
        <v>-0.00999999999999979</v>
      </c>
      <c r="H3118" s="3" t="s">
        <v>50</v>
      </c>
    </row>
    <row r="3119" customFormat="false" ht="12.75" hidden="false" customHeight="false" outlineLevel="0" collapsed="false">
      <c r="A3119" s="6" t="n">
        <v>38257</v>
      </c>
      <c r="B3119" s="5" t="n">
        <v>0.997337962962963</v>
      </c>
      <c r="C3119" s="2" t="n">
        <f aca="false">(A3119+B3119)</f>
        <v>38257.997337963</v>
      </c>
      <c r="D3119" s="3" t="n">
        <v>369060</v>
      </c>
      <c r="E3119" s="3" t="n">
        <v>56.79</v>
      </c>
      <c r="F3119" s="3" t="n">
        <v>14.523</v>
      </c>
      <c r="G3119" s="3" t="n">
        <f aca="false">(F3119-14.536)</f>
        <v>-0.0129999999999999</v>
      </c>
      <c r="H3119" s="3" t="s">
        <v>50</v>
      </c>
    </row>
    <row r="3120" customFormat="false" ht="12.75" hidden="false" customHeight="false" outlineLevel="0" collapsed="false">
      <c r="A3120" s="6" t="n">
        <v>38257</v>
      </c>
      <c r="B3120" s="5" t="n">
        <v>0.998726851851852</v>
      </c>
      <c r="C3120" s="2" t="n">
        <f aca="false">(A3120+B3120)</f>
        <v>38257.9987268519</v>
      </c>
      <c r="D3120" s="3" t="n">
        <v>369180</v>
      </c>
      <c r="E3120" s="3" t="n">
        <v>56.79</v>
      </c>
      <c r="F3120" s="3" t="n">
        <v>14.52</v>
      </c>
      <c r="G3120" s="3" t="n">
        <f aca="false">(F3120-14.536)</f>
        <v>-0.016</v>
      </c>
      <c r="H3120" s="3" t="s">
        <v>50</v>
      </c>
    </row>
    <row r="3121" customFormat="false" ht="12.75" hidden="false" customHeight="false" outlineLevel="0" collapsed="false">
      <c r="A3121" s="6" t="n">
        <v>38258</v>
      </c>
      <c r="B3121" s="5" t="n">
        <v>0.000115740740740741</v>
      </c>
      <c r="C3121" s="2" t="n">
        <f aca="false">(A3121+B3121)</f>
        <v>38258.0001157407</v>
      </c>
      <c r="D3121" s="3" t="n">
        <v>369300</v>
      </c>
      <c r="E3121" s="3" t="n">
        <v>56.79</v>
      </c>
      <c r="F3121" s="3" t="n">
        <v>14.518</v>
      </c>
      <c r="G3121" s="3" t="n">
        <f aca="false">(F3121-14.536)</f>
        <v>-0.0179999999999989</v>
      </c>
      <c r="H3121" s="3" t="s">
        <v>50</v>
      </c>
    </row>
    <row r="3122" customFormat="false" ht="12.75" hidden="false" customHeight="false" outlineLevel="0" collapsed="false">
      <c r="A3122" s="6" t="n">
        <v>38258</v>
      </c>
      <c r="B3122" s="5" t="n">
        <v>0.00150462962962963</v>
      </c>
      <c r="C3122" s="2" t="n">
        <f aca="false">(A3122+B3122)</f>
        <v>38258.0015046296</v>
      </c>
      <c r="D3122" s="3" t="n">
        <v>369420</v>
      </c>
      <c r="E3122" s="3" t="n">
        <v>56.79</v>
      </c>
      <c r="F3122" s="3" t="n">
        <v>14.514</v>
      </c>
      <c r="G3122" s="3" t="n">
        <f aca="false">(F3122-14.536)</f>
        <v>-0.0220000000000002</v>
      </c>
      <c r="H3122" s="3" t="s">
        <v>50</v>
      </c>
    </row>
    <row r="3123" customFormat="false" ht="12.75" hidden="false" customHeight="false" outlineLevel="0" collapsed="false">
      <c r="A3123" s="6" t="n">
        <v>38258</v>
      </c>
      <c r="B3123" s="5" t="n">
        <v>0.00289351851851852</v>
      </c>
      <c r="C3123" s="2" t="n">
        <f aca="false">(A3123+B3123)</f>
        <v>38258.0028935185</v>
      </c>
      <c r="D3123" s="3" t="n">
        <v>369540</v>
      </c>
      <c r="E3123" s="3" t="n">
        <v>56.79</v>
      </c>
      <c r="F3123" s="3" t="n">
        <v>14.511</v>
      </c>
      <c r="G3123" s="3" t="n">
        <f aca="false">(F3123-14.536)</f>
        <v>-0.0250000000000004</v>
      </c>
      <c r="H3123" s="3" t="s">
        <v>50</v>
      </c>
    </row>
    <row r="3124" customFormat="false" ht="12.75" hidden="false" customHeight="false" outlineLevel="0" collapsed="false">
      <c r="A3124" s="6" t="n">
        <v>38258</v>
      </c>
      <c r="B3124" s="5" t="n">
        <v>0.00428240740740741</v>
      </c>
      <c r="C3124" s="2" t="n">
        <f aca="false">(A3124+B3124)</f>
        <v>38258.0042824074</v>
      </c>
      <c r="D3124" s="3" t="n">
        <v>369660</v>
      </c>
      <c r="E3124" s="3" t="n">
        <v>56.79</v>
      </c>
      <c r="F3124" s="3" t="n">
        <v>14.508</v>
      </c>
      <c r="G3124" s="3" t="n">
        <f aca="false">(F3124-14.536)</f>
        <v>-0.0280000000000005</v>
      </c>
      <c r="H3124" s="3" t="s">
        <v>50</v>
      </c>
    </row>
    <row r="3125" customFormat="false" ht="12.75" hidden="false" customHeight="false" outlineLevel="0" collapsed="false">
      <c r="A3125" s="6" t="n">
        <v>38258</v>
      </c>
      <c r="B3125" s="5" t="n">
        <v>0.0056712962962963</v>
      </c>
      <c r="C3125" s="2" t="n">
        <f aca="false">(A3125+B3125)</f>
        <v>38258.0056712963</v>
      </c>
      <c r="D3125" s="3" t="n">
        <v>369780</v>
      </c>
      <c r="E3125" s="3" t="n">
        <v>56.79</v>
      </c>
      <c r="F3125" s="3" t="n">
        <v>14.504</v>
      </c>
      <c r="G3125" s="3" t="n">
        <f aca="false">(F3125-14.536)</f>
        <v>-0.032</v>
      </c>
      <c r="H3125" s="3" t="s">
        <v>50</v>
      </c>
    </row>
    <row r="3126" customFormat="false" ht="12.75" hidden="false" customHeight="false" outlineLevel="0" collapsed="false">
      <c r="A3126" s="6" t="n">
        <v>38258</v>
      </c>
      <c r="B3126" s="5" t="n">
        <v>0.00706018518518518</v>
      </c>
      <c r="C3126" s="2" t="n">
        <f aca="false">(A3126+B3126)</f>
        <v>38258.0070601852</v>
      </c>
      <c r="D3126" s="3" t="n">
        <v>369900</v>
      </c>
      <c r="E3126" s="3" t="n">
        <v>56.79</v>
      </c>
      <c r="F3126" s="3" t="n">
        <v>14.501</v>
      </c>
      <c r="G3126" s="3" t="n">
        <f aca="false">(F3126-14.536)</f>
        <v>-0.0350000000000001</v>
      </c>
      <c r="H3126" s="3" t="s">
        <v>50</v>
      </c>
    </row>
    <row r="3127" customFormat="false" ht="12.75" hidden="false" customHeight="false" outlineLevel="0" collapsed="false">
      <c r="A3127" s="6" t="n">
        <v>38258</v>
      </c>
      <c r="B3127" s="5" t="n">
        <v>0.00844907407407407</v>
      </c>
      <c r="C3127" s="2" t="n">
        <f aca="false">(A3127+B3127)</f>
        <v>38258.0084490741</v>
      </c>
      <c r="D3127" s="3" t="n">
        <v>370020</v>
      </c>
      <c r="E3127" s="3" t="n">
        <v>56.79</v>
      </c>
      <c r="F3127" s="3" t="n">
        <v>14.499</v>
      </c>
      <c r="G3127" s="3" t="n">
        <f aca="false">(F3127-14.536)</f>
        <v>-0.036999999999999</v>
      </c>
      <c r="H3127" s="3" t="s">
        <v>50</v>
      </c>
    </row>
    <row r="3128" customFormat="false" ht="12.75" hidden="false" customHeight="false" outlineLevel="0" collapsed="false">
      <c r="A3128" s="6" t="n">
        <v>38258</v>
      </c>
      <c r="B3128" s="5" t="n">
        <v>0.00983796296296296</v>
      </c>
      <c r="C3128" s="2" t="n">
        <f aca="false">(A3128+B3128)</f>
        <v>38258.009837963</v>
      </c>
      <c r="D3128" s="3" t="n">
        <v>370140</v>
      </c>
      <c r="E3128" s="3" t="n">
        <v>56.79</v>
      </c>
      <c r="F3128" s="3" t="n">
        <v>14.496</v>
      </c>
      <c r="G3128" s="3" t="n">
        <f aca="false">(F3128-14.536)</f>
        <v>-0.0399999999999992</v>
      </c>
      <c r="H3128" s="3" t="s">
        <v>50</v>
      </c>
    </row>
    <row r="3129" customFormat="false" ht="12.75" hidden="false" customHeight="false" outlineLevel="0" collapsed="false">
      <c r="A3129" s="6" t="n">
        <v>38258</v>
      </c>
      <c r="B3129" s="5" t="n">
        <v>0.0112268518518519</v>
      </c>
      <c r="C3129" s="2" t="n">
        <f aca="false">(A3129+B3129)</f>
        <v>38258.0112268519</v>
      </c>
      <c r="D3129" s="3" t="n">
        <v>370260</v>
      </c>
      <c r="E3129" s="3" t="n">
        <v>56.79</v>
      </c>
      <c r="F3129" s="3" t="n">
        <v>14.492</v>
      </c>
      <c r="G3129" s="3" t="n">
        <f aca="false">(F3129-14.536)</f>
        <v>-0.0439999999999987</v>
      </c>
      <c r="H3129" s="3" t="s">
        <v>50</v>
      </c>
    </row>
    <row r="3130" customFormat="false" ht="12.75" hidden="false" customHeight="false" outlineLevel="0" collapsed="false">
      <c r="A3130" s="6" t="n">
        <v>38258</v>
      </c>
      <c r="B3130" s="5" t="n">
        <v>0.0126157407407407</v>
      </c>
      <c r="C3130" s="2" t="n">
        <f aca="false">(A3130+B3130)</f>
        <v>38258.0126157407</v>
      </c>
      <c r="D3130" s="3" t="n">
        <v>370380</v>
      </c>
      <c r="E3130" s="3" t="n">
        <v>56.76</v>
      </c>
      <c r="F3130" s="3" t="n">
        <v>14.489</v>
      </c>
      <c r="G3130" s="3" t="n">
        <f aca="false">(F3130-14.536)</f>
        <v>-0.0469999999999988</v>
      </c>
      <c r="H3130" s="3" t="s">
        <v>50</v>
      </c>
    </row>
    <row r="3131" customFormat="false" ht="12.75" hidden="false" customHeight="false" outlineLevel="0" collapsed="false">
      <c r="A3131" s="6" t="n">
        <v>38258</v>
      </c>
      <c r="B3131" s="5" t="n">
        <v>0.0140046296296296</v>
      </c>
      <c r="C3131" s="2" t="n">
        <f aca="false">(A3131+B3131)</f>
        <v>38258.0140046296</v>
      </c>
      <c r="D3131" s="3" t="n">
        <v>370500</v>
      </c>
      <c r="E3131" s="3" t="n">
        <v>56.76</v>
      </c>
      <c r="F3131" s="3" t="n">
        <v>14.487</v>
      </c>
      <c r="G3131" s="3" t="n">
        <f aca="false">(F3131-14.536)</f>
        <v>-0.0489999999999995</v>
      </c>
      <c r="H3131" s="3" t="s">
        <v>50</v>
      </c>
    </row>
    <row r="3132" customFormat="false" ht="12.75" hidden="false" customHeight="false" outlineLevel="0" collapsed="false">
      <c r="A3132" s="6" t="n">
        <v>38258</v>
      </c>
      <c r="B3132" s="5" t="n">
        <v>0.0153935185185185</v>
      </c>
      <c r="C3132" s="2" t="n">
        <f aca="false">(A3132+B3132)</f>
        <v>38258.0153935185</v>
      </c>
      <c r="D3132" s="3" t="n">
        <v>370620</v>
      </c>
      <c r="E3132" s="3" t="n">
        <v>56.79</v>
      </c>
      <c r="F3132" s="3" t="n">
        <v>14.484</v>
      </c>
      <c r="G3132" s="3" t="n">
        <f aca="false">(F3132-14.536)</f>
        <v>-0.0519999999999996</v>
      </c>
      <c r="H3132" s="3" t="s">
        <v>50</v>
      </c>
    </row>
    <row r="3133" customFormat="false" ht="12.75" hidden="false" customHeight="false" outlineLevel="0" collapsed="false">
      <c r="A3133" s="6" t="n">
        <v>38258</v>
      </c>
      <c r="B3133" s="5" t="n">
        <v>0.0167824074074074</v>
      </c>
      <c r="C3133" s="2" t="n">
        <f aca="false">(A3133+B3133)</f>
        <v>38258.0167824074</v>
      </c>
      <c r="D3133" s="3" t="n">
        <v>370740</v>
      </c>
      <c r="E3133" s="3" t="n">
        <v>56.79</v>
      </c>
      <c r="F3133" s="3" t="n">
        <v>14.48</v>
      </c>
      <c r="G3133" s="3" t="n">
        <f aca="false">(F3133-14.536)</f>
        <v>-0.0559999999999992</v>
      </c>
      <c r="H3133" s="3" t="s">
        <v>50</v>
      </c>
    </row>
    <row r="3134" customFormat="false" ht="12.75" hidden="false" customHeight="false" outlineLevel="0" collapsed="false">
      <c r="A3134" s="6" t="n">
        <v>38258</v>
      </c>
      <c r="B3134" s="5" t="n">
        <v>0.0181712962962963</v>
      </c>
      <c r="C3134" s="2" t="n">
        <f aca="false">(A3134+B3134)</f>
        <v>38258.0181712963</v>
      </c>
      <c r="D3134" s="3" t="n">
        <v>370860</v>
      </c>
      <c r="E3134" s="3" t="n">
        <v>56.76</v>
      </c>
      <c r="F3134" s="3" t="n">
        <v>14.477</v>
      </c>
      <c r="G3134" s="3" t="n">
        <f aca="false">(F3134-14.536)</f>
        <v>-0.0589999999999993</v>
      </c>
      <c r="H3134" s="3" t="s">
        <v>50</v>
      </c>
    </row>
    <row r="3135" customFormat="false" ht="12.75" hidden="false" customHeight="false" outlineLevel="0" collapsed="false">
      <c r="A3135" s="6" t="n">
        <v>38258</v>
      </c>
      <c r="B3135" s="5" t="n">
        <v>0.0195601851851852</v>
      </c>
      <c r="C3135" s="2" t="n">
        <f aca="false">(A3135+B3135)</f>
        <v>38258.0195601852</v>
      </c>
      <c r="D3135" s="3" t="n">
        <v>370980</v>
      </c>
      <c r="E3135" s="3" t="n">
        <v>56.76</v>
      </c>
      <c r="F3135" s="3" t="n">
        <v>14.474</v>
      </c>
      <c r="G3135" s="3" t="n">
        <f aca="false">(F3135-14.536)</f>
        <v>-0.0619999999999994</v>
      </c>
      <c r="H3135" s="3" t="s">
        <v>50</v>
      </c>
    </row>
    <row r="3136" customFormat="false" ht="12.75" hidden="false" customHeight="false" outlineLevel="0" collapsed="false">
      <c r="A3136" s="6" t="n">
        <v>38258</v>
      </c>
      <c r="B3136" s="5" t="n">
        <v>0.0209490740740741</v>
      </c>
      <c r="C3136" s="2" t="n">
        <f aca="false">(A3136+B3136)</f>
        <v>38258.0209490741</v>
      </c>
      <c r="D3136" s="3" t="n">
        <v>371100</v>
      </c>
      <c r="E3136" s="3" t="n">
        <v>56.76</v>
      </c>
      <c r="F3136" s="3" t="n">
        <v>14.471</v>
      </c>
      <c r="G3136" s="3" t="n">
        <f aca="false">(F3136-14.536)</f>
        <v>-0.0649999999999995</v>
      </c>
      <c r="H3136" s="3" t="s">
        <v>50</v>
      </c>
    </row>
    <row r="3137" customFormat="false" ht="12.75" hidden="false" customHeight="false" outlineLevel="0" collapsed="false">
      <c r="A3137" s="6" t="n">
        <v>38258</v>
      </c>
      <c r="B3137" s="5" t="n">
        <v>0.022337962962963</v>
      </c>
      <c r="C3137" s="2" t="n">
        <f aca="false">(A3137+B3137)</f>
        <v>38258.022337963</v>
      </c>
      <c r="D3137" s="3" t="n">
        <v>371220</v>
      </c>
      <c r="E3137" s="3" t="n">
        <v>56.76</v>
      </c>
      <c r="F3137" s="3" t="n">
        <v>14.468</v>
      </c>
      <c r="G3137" s="3" t="n">
        <f aca="false">(F3137-14.536)</f>
        <v>-0.0679999999999996</v>
      </c>
      <c r="H3137" s="3" t="s">
        <v>50</v>
      </c>
    </row>
    <row r="3138" customFormat="false" ht="12.75" hidden="false" customHeight="false" outlineLevel="0" collapsed="false">
      <c r="A3138" s="6" t="n">
        <v>38258</v>
      </c>
      <c r="B3138" s="5" t="n">
        <v>0.0237268518518519</v>
      </c>
      <c r="C3138" s="2" t="n">
        <f aca="false">(A3138+B3138)</f>
        <v>38258.0237268519</v>
      </c>
      <c r="D3138" s="3" t="n">
        <v>371340</v>
      </c>
      <c r="E3138" s="3" t="n">
        <v>56.76</v>
      </c>
      <c r="F3138" s="3" t="n">
        <v>14.465</v>
      </c>
      <c r="G3138" s="3" t="n">
        <f aca="false">(F3138-14.536)</f>
        <v>-0.0709999999999997</v>
      </c>
      <c r="H3138" s="3" t="s">
        <v>50</v>
      </c>
    </row>
    <row r="3139" customFormat="false" ht="12.75" hidden="false" customHeight="false" outlineLevel="0" collapsed="false">
      <c r="A3139" s="6" t="n">
        <v>38258</v>
      </c>
      <c r="B3139" s="5" t="n">
        <v>0.0251157407407407</v>
      </c>
      <c r="C3139" s="2" t="n">
        <f aca="false">(A3139+B3139)</f>
        <v>38258.0251157407</v>
      </c>
      <c r="D3139" s="3" t="n">
        <v>371460</v>
      </c>
      <c r="E3139" s="3" t="n">
        <v>56.76</v>
      </c>
      <c r="F3139" s="3" t="n">
        <v>14.462</v>
      </c>
      <c r="G3139" s="3" t="n">
        <f aca="false">(F3139-14.536)</f>
        <v>-0.0739999999999998</v>
      </c>
      <c r="H3139" s="3" t="s">
        <v>50</v>
      </c>
    </row>
    <row r="3140" customFormat="false" ht="12.75" hidden="false" customHeight="false" outlineLevel="0" collapsed="false">
      <c r="A3140" s="6" t="n">
        <v>38258</v>
      </c>
      <c r="B3140" s="5" t="n">
        <v>0.0265046296296296</v>
      </c>
      <c r="C3140" s="2" t="n">
        <f aca="false">(A3140+B3140)</f>
        <v>38258.0265046296</v>
      </c>
      <c r="D3140" s="3" t="n">
        <v>371580</v>
      </c>
      <c r="E3140" s="3" t="n">
        <v>56.76</v>
      </c>
      <c r="F3140" s="3" t="n">
        <v>14.459</v>
      </c>
      <c r="G3140" s="3" t="n">
        <f aca="false">(F3140-14.536)</f>
        <v>-0.077</v>
      </c>
      <c r="H3140" s="3" t="s">
        <v>50</v>
      </c>
    </row>
    <row r="3141" customFormat="false" ht="12.75" hidden="false" customHeight="false" outlineLevel="0" collapsed="false">
      <c r="A3141" s="6" t="n">
        <v>38258</v>
      </c>
      <c r="B3141" s="5" t="n">
        <v>0.0278935185185185</v>
      </c>
      <c r="C3141" s="2" t="n">
        <f aca="false">(A3141+B3141)</f>
        <v>38258.0278935185</v>
      </c>
      <c r="D3141" s="3" t="n">
        <v>371700</v>
      </c>
      <c r="E3141" s="3" t="n">
        <v>56.76</v>
      </c>
      <c r="F3141" s="3" t="n">
        <v>14.456</v>
      </c>
      <c r="G3141" s="3" t="n">
        <f aca="false">(F3141-14.536)</f>
        <v>-0.0800000000000001</v>
      </c>
      <c r="H3141" s="3" t="s">
        <v>50</v>
      </c>
    </row>
    <row r="3142" customFormat="false" ht="12.75" hidden="false" customHeight="false" outlineLevel="0" collapsed="false">
      <c r="A3142" s="6" t="n">
        <v>38258</v>
      </c>
      <c r="B3142" s="5" t="n">
        <v>0.0292824074074074</v>
      </c>
      <c r="C3142" s="2" t="n">
        <f aca="false">(A3142+B3142)</f>
        <v>38258.0292824074</v>
      </c>
      <c r="D3142" s="3" t="n">
        <v>371820</v>
      </c>
      <c r="E3142" s="3" t="n">
        <v>56.76</v>
      </c>
      <c r="F3142" s="3" t="n">
        <v>14.453</v>
      </c>
      <c r="G3142" s="3" t="n">
        <f aca="false">(F3142-14.536)</f>
        <v>-0.0830000000000002</v>
      </c>
      <c r="H3142" s="3" t="s">
        <v>50</v>
      </c>
    </row>
    <row r="3143" customFormat="false" ht="12.75" hidden="false" customHeight="false" outlineLevel="0" collapsed="false">
      <c r="A3143" s="6" t="n">
        <v>38258</v>
      </c>
      <c r="B3143" s="5" t="n">
        <v>0.0306712962962963</v>
      </c>
      <c r="C3143" s="2" t="n">
        <f aca="false">(A3143+B3143)</f>
        <v>38258.0306712963</v>
      </c>
      <c r="D3143" s="3" t="n">
        <v>371940</v>
      </c>
      <c r="E3143" s="3" t="n">
        <v>56.76</v>
      </c>
      <c r="F3143" s="3" t="n">
        <v>14.449</v>
      </c>
      <c r="G3143" s="3" t="n">
        <f aca="false">(F3143-14.536)</f>
        <v>-0.0869999999999997</v>
      </c>
      <c r="H3143" s="3" t="s">
        <v>50</v>
      </c>
    </row>
    <row r="3144" customFormat="false" ht="12.75" hidden="false" customHeight="false" outlineLevel="0" collapsed="false">
      <c r="A3144" s="6" t="n">
        <v>38258</v>
      </c>
      <c r="B3144" s="5" t="n">
        <v>0.0320601851851852</v>
      </c>
      <c r="C3144" s="2" t="n">
        <f aca="false">(A3144+B3144)</f>
        <v>38258.0320601852</v>
      </c>
      <c r="D3144" s="3" t="n">
        <v>372060</v>
      </c>
      <c r="E3144" s="3" t="n">
        <v>56.76</v>
      </c>
      <c r="F3144" s="3" t="n">
        <v>14.447</v>
      </c>
      <c r="G3144" s="3" t="n">
        <f aca="false">(F3144-14.536)</f>
        <v>-0.0890000000000004</v>
      </c>
      <c r="H3144" s="3" t="s">
        <v>50</v>
      </c>
    </row>
    <row r="3145" customFormat="false" ht="12.75" hidden="false" customHeight="false" outlineLevel="0" collapsed="false">
      <c r="A3145" s="6" t="n">
        <v>38258</v>
      </c>
      <c r="B3145" s="5" t="n">
        <v>0.0334490740740741</v>
      </c>
      <c r="C3145" s="2" t="n">
        <f aca="false">(A3145+B3145)</f>
        <v>38258.0334490741</v>
      </c>
      <c r="D3145" s="3" t="n">
        <v>372180</v>
      </c>
      <c r="E3145" s="3" t="n">
        <v>56.76</v>
      </c>
      <c r="F3145" s="3" t="n">
        <v>14.444</v>
      </c>
      <c r="G3145" s="3" t="n">
        <f aca="false">(F3145-14.536)</f>
        <v>-0.0919999999999988</v>
      </c>
      <c r="H3145" s="3" t="s">
        <v>50</v>
      </c>
    </row>
    <row r="3146" customFormat="false" ht="12.75" hidden="false" customHeight="false" outlineLevel="0" collapsed="false">
      <c r="A3146" s="6" t="n">
        <v>38258</v>
      </c>
      <c r="B3146" s="5" t="n">
        <v>0.034837962962963</v>
      </c>
      <c r="C3146" s="2" t="n">
        <f aca="false">(A3146+B3146)</f>
        <v>38258.034837963</v>
      </c>
      <c r="D3146" s="3" t="n">
        <v>372300</v>
      </c>
      <c r="E3146" s="3" t="n">
        <v>56.76</v>
      </c>
      <c r="F3146" s="3" t="n">
        <v>14.442</v>
      </c>
      <c r="G3146" s="3" t="n">
        <f aca="false">(F3146-14.536)</f>
        <v>-0.0939999999999994</v>
      </c>
      <c r="H3146" s="3" t="s">
        <v>50</v>
      </c>
    </row>
    <row r="3147" customFormat="false" ht="12.75" hidden="false" customHeight="false" outlineLevel="0" collapsed="false">
      <c r="A3147" s="6" t="n">
        <v>38258</v>
      </c>
      <c r="B3147" s="5" t="n">
        <v>0.0362268518518519</v>
      </c>
      <c r="C3147" s="2" t="n">
        <f aca="false">(A3147+B3147)</f>
        <v>38258.0362268519</v>
      </c>
      <c r="D3147" s="3" t="n">
        <v>372420</v>
      </c>
      <c r="E3147" s="3" t="n">
        <v>56.76</v>
      </c>
      <c r="F3147" s="3" t="n">
        <v>14.438</v>
      </c>
      <c r="G3147" s="3" t="n">
        <f aca="false">(F3147-14.536)</f>
        <v>-0.097999999999999</v>
      </c>
      <c r="H3147" s="3" t="s">
        <v>50</v>
      </c>
    </row>
    <row r="3148" customFormat="false" ht="12.75" hidden="false" customHeight="false" outlineLevel="0" collapsed="false">
      <c r="A3148" s="6" t="n">
        <v>38258</v>
      </c>
      <c r="B3148" s="5" t="n">
        <v>0.0376157407407407</v>
      </c>
      <c r="C3148" s="2" t="n">
        <f aca="false">(A3148+B3148)</f>
        <v>38258.0376157407</v>
      </c>
      <c r="D3148" s="3" t="n">
        <v>372540</v>
      </c>
      <c r="E3148" s="3" t="n">
        <v>56.76</v>
      </c>
      <c r="F3148" s="3" t="n">
        <v>14.436</v>
      </c>
      <c r="G3148" s="3" t="n">
        <f aca="false">(F3148-14.536)</f>
        <v>-0.0999999999999996</v>
      </c>
      <c r="H3148" s="3" t="s">
        <v>50</v>
      </c>
    </row>
    <row r="3149" customFormat="false" ht="12.75" hidden="false" customHeight="false" outlineLevel="0" collapsed="false">
      <c r="A3149" s="6" t="n">
        <v>38258</v>
      </c>
      <c r="B3149" s="5" t="n">
        <v>0.0390046296296296</v>
      </c>
      <c r="C3149" s="2" t="n">
        <f aca="false">(A3149+B3149)</f>
        <v>38258.0390046296</v>
      </c>
      <c r="D3149" s="3" t="n">
        <v>372660</v>
      </c>
      <c r="E3149" s="3" t="n">
        <v>56.76</v>
      </c>
      <c r="F3149" s="3" t="n">
        <v>14.434</v>
      </c>
      <c r="G3149" s="3" t="n">
        <f aca="false">(F3149-14.536)</f>
        <v>-0.102</v>
      </c>
      <c r="H3149" s="3" t="s">
        <v>50</v>
      </c>
    </row>
    <row r="3150" customFormat="false" ht="12.75" hidden="false" customHeight="false" outlineLevel="0" collapsed="false">
      <c r="A3150" s="6" t="n">
        <v>38258</v>
      </c>
      <c r="B3150" s="5" t="n">
        <v>0.0403935185185185</v>
      </c>
      <c r="C3150" s="2" t="n">
        <f aca="false">(A3150+B3150)</f>
        <v>38258.0403935185</v>
      </c>
      <c r="D3150" s="3" t="n">
        <v>372780</v>
      </c>
      <c r="E3150" s="3" t="n">
        <v>56.76</v>
      </c>
      <c r="F3150" s="3" t="n">
        <v>14.431</v>
      </c>
      <c r="G3150" s="3" t="n">
        <f aca="false">(F3150-14.536)</f>
        <v>-0.105</v>
      </c>
      <c r="H3150" s="3" t="s">
        <v>50</v>
      </c>
    </row>
    <row r="3151" customFormat="false" ht="12.75" hidden="false" customHeight="false" outlineLevel="0" collapsed="false">
      <c r="A3151" s="6" t="n">
        <v>38258</v>
      </c>
      <c r="B3151" s="5" t="n">
        <v>0.0417824074074074</v>
      </c>
      <c r="C3151" s="2" t="n">
        <f aca="false">(A3151+B3151)</f>
        <v>38258.0417824074</v>
      </c>
      <c r="D3151" s="3" t="n">
        <v>372900</v>
      </c>
      <c r="E3151" s="3" t="n">
        <v>56.76</v>
      </c>
      <c r="F3151" s="3" t="n">
        <v>14.428</v>
      </c>
      <c r="G3151" s="3" t="n">
        <f aca="false">(F3151-14.536)</f>
        <v>-0.107999999999999</v>
      </c>
      <c r="H3151" s="3" t="s">
        <v>50</v>
      </c>
    </row>
    <row r="3152" customFormat="false" ht="12.75" hidden="false" customHeight="false" outlineLevel="0" collapsed="false">
      <c r="A3152" s="6" t="n">
        <v>38258</v>
      </c>
      <c r="B3152" s="5" t="n">
        <v>0.0431712962962963</v>
      </c>
      <c r="C3152" s="2" t="n">
        <f aca="false">(A3152+B3152)</f>
        <v>38258.0431712963</v>
      </c>
      <c r="D3152" s="3" t="n">
        <v>373020</v>
      </c>
      <c r="E3152" s="3" t="n">
        <v>56.76</v>
      </c>
      <c r="F3152" s="3" t="n">
        <v>14.425</v>
      </c>
      <c r="G3152" s="3" t="n">
        <f aca="false">(F3152-14.536)</f>
        <v>-0.110999999999999</v>
      </c>
      <c r="H3152" s="3" t="s">
        <v>50</v>
      </c>
    </row>
    <row r="3153" customFormat="false" ht="12.75" hidden="false" customHeight="false" outlineLevel="0" collapsed="false">
      <c r="A3153" s="6" t="n">
        <v>38258</v>
      </c>
      <c r="B3153" s="5" t="n">
        <v>0.0445601851851852</v>
      </c>
      <c r="C3153" s="2" t="n">
        <f aca="false">(A3153+B3153)</f>
        <v>38258.0445601852</v>
      </c>
      <c r="D3153" s="3" t="n">
        <v>373140</v>
      </c>
      <c r="E3153" s="3" t="n">
        <v>56.76</v>
      </c>
      <c r="F3153" s="3" t="n">
        <v>14.423</v>
      </c>
      <c r="G3153" s="3" t="n">
        <f aca="false">(F3153-14.536)</f>
        <v>-0.113</v>
      </c>
      <c r="H3153" s="3" t="s">
        <v>50</v>
      </c>
    </row>
    <row r="3154" customFormat="false" ht="12.75" hidden="false" customHeight="false" outlineLevel="0" collapsed="false">
      <c r="A3154" s="6" t="n">
        <v>38258</v>
      </c>
      <c r="B3154" s="5" t="n">
        <v>0.0459490740740741</v>
      </c>
      <c r="C3154" s="2" t="n">
        <f aca="false">(A3154+B3154)</f>
        <v>38258.0459490741</v>
      </c>
      <c r="D3154" s="3" t="n">
        <v>373260</v>
      </c>
      <c r="E3154" s="3" t="n">
        <v>56.76</v>
      </c>
      <c r="F3154" s="3" t="n">
        <v>14.421</v>
      </c>
      <c r="G3154" s="3" t="n">
        <f aca="false">(F3154-14.536)</f>
        <v>-0.115</v>
      </c>
      <c r="H3154" s="3" t="s">
        <v>50</v>
      </c>
    </row>
    <row r="3155" customFormat="false" ht="12.75" hidden="false" customHeight="false" outlineLevel="0" collapsed="false">
      <c r="A3155" s="6" t="n">
        <v>38258</v>
      </c>
      <c r="B3155" s="5" t="n">
        <v>0.047337962962963</v>
      </c>
      <c r="C3155" s="2" t="n">
        <f aca="false">(A3155+B3155)</f>
        <v>38258.047337963</v>
      </c>
      <c r="D3155" s="3" t="n">
        <v>373380</v>
      </c>
      <c r="E3155" s="3" t="n">
        <v>56.74</v>
      </c>
      <c r="F3155" s="3" t="n">
        <v>14.418</v>
      </c>
      <c r="G3155" s="3" t="n">
        <f aca="false">(F3155-14.536)</f>
        <v>-0.118</v>
      </c>
      <c r="H3155" s="3" t="s">
        <v>50</v>
      </c>
    </row>
    <row r="3156" customFormat="false" ht="12.75" hidden="false" customHeight="false" outlineLevel="0" collapsed="false">
      <c r="A3156" s="6" t="n">
        <v>38258</v>
      </c>
      <c r="B3156" s="5" t="n">
        <v>0.0487268518518519</v>
      </c>
      <c r="C3156" s="2" t="n">
        <f aca="false">(A3156+B3156)</f>
        <v>38258.0487268519</v>
      </c>
      <c r="D3156" s="3" t="n">
        <v>373500</v>
      </c>
      <c r="E3156" s="3" t="n">
        <v>56.74</v>
      </c>
      <c r="F3156" s="3" t="n">
        <v>14.415</v>
      </c>
      <c r="G3156" s="3" t="n">
        <f aca="false">(F3156-14.536)</f>
        <v>-0.121</v>
      </c>
      <c r="H3156" s="3" t="s">
        <v>50</v>
      </c>
    </row>
    <row r="3157" customFormat="false" ht="12.75" hidden="false" customHeight="false" outlineLevel="0" collapsed="false">
      <c r="A3157" s="6" t="n">
        <v>38258</v>
      </c>
      <c r="B3157" s="5" t="n">
        <v>0.0501157407407407</v>
      </c>
      <c r="C3157" s="2" t="n">
        <f aca="false">(A3157+B3157)</f>
        <v>38258.0501157407</v>
      </c>
      <c r="D3157" s="3" t="n">
        <v>373620</v>
      </c>
      <c r="E3157" s="3" t="n">
        <v>56.74</v>
      </c>
      <c r="F3157" s="3" t="n">
        <v>14.412</v>
      </c>
      <c r="G3157" s="3" t="n">
        <f aca="false">(F3157-14.536)</f>
        <v>-0.123999999999999</v>
      </c>
      <c r="H3157" s="3" t="s">
        <v>50</v>
      </c>
    </row>
    <row r="3158" customFormat="false" ht="12.75" hidden="false" customHeight="false" outlineLevel="0" collapsed="false">
      <c r="A3158" s="6" t="n">
        <v>38258</v>
      </c>
      <c r="B3158" s="5" t="n">
        <v>0.0515046296296296</v>
      </c>
      <c r="C3158" s="2" t="n">
        <f aca="false">(A3158+B3158)</f>
        <v>38258.0515046296</v>
      </c>
      <c r="D3158" s="3" t="n">
        <v>373740</v>
      </c>
      <c r="E3158" s="3" t="n">
        <v>56.74</v>
      </c>
      <c r="F3158" s="3" t="n">
        <v>14.409</v>
      </c>
      <c r="G3158" s="3" t="n">
        <f aca="false">(F3158-14.536)</f>
        <v>-0.126999999999999</v>
      </c>
      <c r="H3158" s="3" t="s">
        <v>50</v>
      </c>
    </row>
    <row r="3159" customFormat="false" ht="12.75" hidden="false" customHeight="false" outlineLevel="0" collapsed="false">
      <c r="A3159" s="6" t="n">
        <v>38258</v>
      </c>
      <c r="B3159" s="5" t="n">
        <v>0.0528935185185185</v>
      </c>
      <c r="C3159" s="2" t="n">
        <f aca="false">(A3159+B3159)</f>
        <v>38258.0528935185</v>
      </c>
      <c r="D3159" s="3" t="n">
        <v>373860</v>
      </c>
      <c r="E3159" s="3" t="n">
        <v>56.76</v>
      </c>
      <c r="F3159" s="3" t="n">
        <v>14.407</v>
      </c>
      <c r="G3159" s="3" t="n">
        <f aca="false">(F3159-14.536)</f>
        <v>-0.129</v>
      </c>
      <c r="H3159" s="3" t="s">
        <v>50</v>
      </c>
    </row>
    <row r="3160" customFormat="false" ht="12.75" hidden="false" customHeight="false" outlineLevel="0" collapsed="false">
      <c r="A3160" s="6" t="n">
        <v>38258</v>
      </c>
      <c r="B3160" s="5" t="n">
        <v>0.0542824074074074</v>
      </c>
      <c r="C3160" s="2" t="n">
        <f aca="false">(A3160+B3160)</f>
        <v>38258.0542824074</v>
      </c>
      <c r="D3160" s="3" t="n">
        <v>373980</v>
      </c>
      <c r="E3160" s="3" t="n">
        <v>56.76</v>
      </c>
      <c r="F3160" s="3" t="n">
        <v>14.406</v>
      </c>
      <c r="G3160" s="3" t="n">
        <f aca="false">(F3160-14.536)</f>
        <v>-0.129999999999999</v>
      </c>
      <c r="H3160" s="3" t="s">
        <v>50</v>
      </c>
    </row>
    <row r="3161" customFormat="false" ht="12.75" hidden="false" customHeight="false" outlineLevel="0" collapsed="false">
      <c r="A3161" s="6" t="n">
        <v>38258</v>
      </c>
      <c r="B3161" s="5" t="n">
        <v>0.0556712962962963</v>
      </c>
      <c r="C3161" s="2" t="n">
        <f aca="false">(A3161+B3161)</f>
        <v>38258.0556712963</v>
      </c>
      <c r="D3161" s="3" t="n">
        <v>374100</v>
      </c>
      <c r="E3161" s="3" t="n">
        <v>56.74</v>
      </c>
      <c r="F3161" s="3" t="n">
        <v>14.403</v>
      </c>
      <c r="G3161" s="3" t="n">
        <f aca="false">(F3161-14.536)</f>
        <v>-0.132999999999999</v>
      </c>
      <c r="H3161" s="3" t="s">
        <v>50</v>
      </c>
    </row>
    <row r="3162" customFormat="false" ht="12.75" hidden="false" customHeight="false" outlineLevel="0" collapsed="false">
      <c r="A3162" s="6" t="n">
        <v>38258</v>
      </c>
      <c r="B3162" s="5" t="n">
        <v>0.0570601851851852</v>
      </c>
      <c r="C3162" s="2" t="n">
        <f aca="false">(A3162+B3162)</f>
        <v>38258.0570601852</v>
      </c>
      <c r="D3162" s="3" t="n">
        <v>374220</v>
      </c>
      <c r="E3162" s="3" t="n">
        <v>56.74</v>
      </c>
      <c r="F3162" s="3" t="n">
        <v>14.401</v>
      </c>
      <c r="G3162" s="3" t="n">
        <f aca="false">(F3162-14.536)</f>
        <v>-0.135</v>
      </c>
      <c r="H3162" s="3" t="s">
        <v>50</v>
      </c>
    </row>
    <row r="3163" customFormat="false" ht="12.75" hidden="false" customHeight="false" outlineLevel="0" collapsed="false">
      <c r="A3163" s="6" t="n">
        <v>38258</v>
      </c>
      <c r="B3163" s="5" t="n">
        <v>0.0584490740740741</v>
      </c>
      <c r="C3163" s="2" t="n">
        <f aca="false">(A3163+B3163)</f>
        <v>38258.0584490741</v>
      </c>
      <c r="D3163" s="3" t="n">
        <v>374340</v>
      </c>
      <c r="E3163" s="3" t="n">
        <v>56.74</v>
      </c>
      <c r="F3163" s="3" t="n">
        <v>14.399</v>
      </c>
      <c r="G3163" s="3" t="n">
        <f aca="false">(F3163-14.536)</f>
        <v>-0.137</v>
      </c>
      <c r="H3163" s="3" t="s">
        <v>50</v>
      </c>
    </row>
    <row r="3164" customFormat="false" ht="12.75" hidden="false" customHeight="false" outlineLevel="0" collapsed="false">
      <c r="A3164" s="6" t="n">
        <v>38258</v>
      </c>
      <c r="B3164" s="5" t="n">
        <v>0.059837962962963</v>
      </c>
      <c r="C3164" s="2" t="n">
        <f aca="false">(A3164+B3164)</f>
        <v>38258.059837963</v>
      </c>
      <c r="D3164" s="3" t="n">
        <v>374460</v>
      </c>
      <c r="E3164" s="3" t="n">
        <v>56.74</v>
      </c>
      <c r="F3164" s="3" t="n">
        <v>14.395</v>
      </c>
      <c r="G3164" s="3" t="n">
        <f aca="false">(F3164-14.536)</f>
        <v>-0.141</v>
      </c>
      <c r="H3164" s="3" t="s">
        <v>50</v>
      </c>
    </row>
    <row r="3165" customFormat="false" ht="12.75" hidden="false" customHeight="false" outlineLevel="0" collapsed="false">
      <c r="A3165" s="6" t="n">
        <v>38258</v>
      </c>
      <c r="B3165" s="5" t="n">
        <v>0.0612268518518519</v>
      </c>
      <c r="C3165" s="2" t="n">
        <f aca="false">(A3165+B3165)</f>
        <v>38258.0612268519</v>
      </c>
      <c r="D3165" s="3" t="n">
        <v>374580</v>
      </c>
      <c r="E3165" s="3" t="n">
        <v>56.74</v>
      </c>
      <c r="F3165" s="3" t="n">
        <v>14.394</v>
      </c>
      <c r="G3165" s="3" t="n">
        <f aca="false">(F3165-14.536)</f>
        <v>-0.141999999999999</v>
      </c>
      <c r="H3165" s="3" t="s">
        <v>50</v>
      </c>
    </row>
    <row r="3166" customFormat="false" ht="12.75" hidden="false" customHeight="false" outlineLevel="0" collapsed="false">
      <c r="A3166" s="6" t="n">
        <v>38258</v>
      </c>
      <c r="B3166" s="5" t="n">
        <v>0.0626157407407407</v>
      </c>
      <c r="C3166" s="2" t="n">
        <f aca="false">(A3166+B3166)</f>
        <v>38258.0626157407</v>
      </c>
      <c r="D3166" s="3" t="n">
        <v>374700</v>
      </c>
      <c r="E3166" s="3" t="n">
        <v>56.76</v>
      </c>
      <c r="F3166" s="3" t="n">
        <v>14.393</v>
      </c>
      <c r="G3166" s="3" t="n">
        <f aca="false">(F3166-14.536)</f>
        <v>-0.142999999999999</v>
      </c>
      <c r="H3166" s="3" t="s">
        <v>50</v>
      </c>
    </row>
    <row r="3167" customFormat="false" ht="12.75" hidden="false" customHeight="false" outlineLevel="0" collapsed="false">
      <c r="A3167" s="6" t="n">
        <v>38258</v>
      </c>
      <c r="B3167" s="5" t="n">
        <v>0.0640046296296296</v>
      </c>
      <c r="C3167" s="2" t="n">
        <f aca="false">(A3167+B3167)</f>
        <v>38258.0640046296</v>
      </c>
      <c r="D3167" s="3" t="n">
        <v>374820</v>
      </c>
      <c r="E3167" s="3" t="n">
        <v>56.74</v>
      </c>
      <c r="F3167" s="3" t="n">
        <v>14.391</v>
      </c>
      <c r="G3167" s="3" t="n">
        <f aca="false">(F3167-14.536)</f>
        <v>-0.145</v>
      </c>
      <c r="H3167" s="3" t="s">
        <v>50</v>
      </c>
    </row>
    <row r="3168" customFormat="false" ht="12.75" hidden="false" customHeight="false" outlineLevel="0" collapsed="false">
      <c r="A3168" s="6" t="n">
        <v>38258</v>
      </c>
      <c r="B3168" s="5" t="n">
        <v>0.0653935185185185</v>
      </c>
      <c r="C3168" s="2" t="n">
        <f aca="false">(A3168+B3168)</f>
        <v>38258.0653935185</v>
      </c>
      <c r="D3168" s="3" t="n">
        <v>374940</v>
      </c>
      <c r="E3168" s="3" t="n">
        <v>56.74</v>
      </c>
      <c r="F3168" s="3" t="n">
        <v>14.388</v>
      </c>
      <c r="G3168" s="3" t="n">
        <f aca="false">(F3168-14.536)</f>
        <v>-0.148</v>
      </c>
      <c r="H3168" s="3" t="s">
        <v>50</v>
      </c>
    </row>
    <row r="3169" customFormat="false" ht="12.75" hidden="false" customHeight="false" outlineLevel="0" collapsed="false">
      <c r="A3169" s="6" t="n">
        <v>38258</v>
      </c>
      <c r="B3169" s="5" t="n">
        <v>0.0667824074074074</v>
      </c>
      <c r="C3169" s="2" t="n">
        <f aca="false">(A3169+B3169)</f>
        <v>38258.0667824074</v>
      </c>
      <c r="D3169" s="3" t="n">
        <v>375060</v>
      </c>
      <c r="E3169" s="3" t="n">
        <v>56.74</v>
      </c>
      <c r="F3169" s="3" t="n">
        <v>14.387</v>
      </c>
      <c r="G3169" s="3" t="n">
        <f aca="false">(F3169-14.536)</f>
        <v>-0.148999999999999</v>
      </c>
      <c r="H3169" s="3" t="s">
        <v>50</v>
      </c>
    </row>
    <row r="3170" customFormat="false" ht="12.75" hidden="false" customHeight="false" outlineLevel="0" collapsed="false">
      <c r="A3170" s="6" t="n">
        <v>38258</v>
      </c>
      <c r="B3170" s="5" t="n">
        <v>0.0681712962962963</v>
      </c>
      <c r="C3170" s="2" t="n">
        <f aca="false">(A3170+B3170)</f>
        <v>38258.0681712963</v>
      </c>
      <c r="D3170" s="3" t="n">
        <v>375180</v>
      </c>
      <c r="E3170" s="3" t="n">
        <v>56.74</v>
      </c>
      <c r="F3170" s="3" t="n">
        <v>14.385</v>
      </c>
      <c r="G3170" s="3" t="n">
        <f aca="false">(F3170-14.536)</f>
        <v>-0.151</v>
      </c>
      <c r="H3170" s="3" t="s">
        <v>50</v>
      </c>
    </row>
    <row r="3171" customFormat="false" ht="12.75" hidden="false" customHeight="false" outlineLevel="0" collapsed="false">
      <c r="A3171" s="6" t="n">
        <v>38258</v>
      </c>
      <c r="B3171" s="5" t="n">
        <v>0.0695601851851852</v>
      </c>
      <c r="C3171" s="2" t="n">
        <f aca="false">(A3171+B3171)</f>
        <v>38258.0695601852</v>
      </c>
      <c r="D3171" s="3" t="n">
        <v>375300</v>
      </c>
      <c r="E3171" s="3" t="n">
        <v>56.74</v>
      </c>
      <c r="F3171" s="3" t="n">
        <v>14.384</v>
      </c>
      <c r="G3171" s="3" t="n">
        <f aca="false">(F3171-14.536)</f>
        <v>-0.151999999999999</v>
      </c>
      <c r="H3171" s="3" t="s">
        <v>50</v>
      </c>
    </row>
    <row r="3172" customFormat="false" ht="12.75" hidden="false" customHeight="false" outlineLevel="0" collapsed="false">
      <c r="A3172" s="6" t="n">
        <v>38258</v>
      </c>
      <c r="B3172" s="5" t="n">
        <v>0.0709490740740741</v>
      </c>
      <c r="C3172" s="2" t="n">
        <f aca="false">(A3172+B3172)</f>
        <v>38258.0709490741</v>
      </c>
      <c r="D3172" s="3" t="n">
        <v>375420</v>
      </c>
      <c r="E3172" s="3" t="n">
        <v>56.76</v>
      </c>
      <c r="F3172" s="3" t="n">
        <v>14.383</v>
      </c>
      <c r="G3172" s="3" t="n">
        <f aca="false">(F3172-14.536)</f>
        <v>-0.153</v>
      </c>
      <c r="H3172" s="3" t="s">
        <v>50</v>
      </c>
    </row>
    <row r="3173" customFormat="false" ht="12.75" hidden="false" customHeight="false" outlineLevel="0" collapsed="false">
      <c r="A3173" s="6" t="n">
        <v>38258</v>
      </c>
      <c r="B3173" s="5" t="n">
        <v>0.072337962962963</v>
      </c>
      <c r="C3173" s="2" t="n">
        <f aca="false">(A3173+B3173)</f>
        <v>38258.072337963</v>
      </c>
      <c r="D3173" s="3" t="n">
        <v>375540</v>
      </c>
      <c r="E3173" s="3" t="n">
        <v>56.74</v>
      </c>
      <c r="F3173" s="3" t="n">
        <v>14.38</v>
      </c>
      <c r="G3173" s="3" t="n">
        <f aca="false">(F3173-14.536)</f>
        <v>-0.155999999999999</v>
      </c>
      <c r="H3173" s="3" t="s">
        <v>50</v>
      </c>
    </row>
    <row r="3174" customFormat="false" ht="12.75" hidden="false" customHeight="false" outlineLevel="0" collapsed="false">
      <c r="A3174" s="6" t="n">
        <v>38258</v>
      </c>
      <c r="B3174" s="5" t="n">
        <v>0.0737268518518519</v>
      </c>
      <c r="C3174" s="2" t="n">
        <f aca="false">(A3174+B3174)</f>
        <v>38258.0737268519</v>
      </c>
      <c r="D3174" s="3" t="n">
        <v>375660</v>
      </c>
      <c r="E3174" s="3" t="n">
        <v>56.74</v>
      </c>
      <c r="F3174" s="3" t="n">
        <v>14.377</v>
      </c>
      <c r="G3174" s="3" t="n">
        <f aca="false">(F3174-14.536)</f>
        <v>-0.158999999999999</v>
      </c>
      <c r="H3174" s="3" t="s">
        <v>50</v>
      </c>
    </row>
    <row r="3175" customFormat="false" ht="12.75" hidden="false" customHeight="false" outlineLevel="0" collapsed="false">
      <c r="A3175" s="6" t="n">
        <v>38258</v>
      </c>
      <c r="B3175" s="5" t="n">
        <v>0.0751157407407407</v>
      </c>
      <c r="C3175" s="2" t="n">
        <f aca="false">(A3175+B3175)</f>
        <v>38258.0751157407</v>
      </c>
      <c r="D3175" s="3" t="n">
        <v>375780</v>
      </c>
      <c r="E3175" s="3" t="n">
        <v>56.74</v>
      </c>
      <c r="F3175" s="3" t="n">
        <v>14.376</v>
      </c>
      <c r="G3175" s="3" t="n">
        <f aca="false">(F3175-14.536)</f>
        <v>-0.16</v>
      </c>
      <c r="H3175" s="3" t="s">
        <v>50</v>
      </c>
    </row>
    <row r="3176" customFormat="false" ht="12.75" hidden="false" customHeight="false" outlineLevel="0" collapsed="false">
      <c r="A3176" s="6" t="n">
        <v>38258</v>
      </c>
      <c r="B3176" s="5" t="n">
        <v>0.0765046296296296</v>
      </c>
      <c r="C3176" s="2" t="n">
        <f aca="false">(A3176+B3176)</f>
        <v>38258.0765046296</v>
      </c>
      <c r="D3176" s="3" t="n">
        <v>375900</v>
      </c>
      <c r="E3176" s="3" t="n">
        <v>56.74</v>
      </c>
      <c r="F3176" s="3" t="n">
        <v>14.375</v>
      </c>
      <c r="G3176" s="3" t="n">
        <f aca="false">(F3176-14.536)</f>
        <v>-0.161</v>
      </c>
      <c r="H3176" s="3" t="s">
        <v>50</v>
      </c>
    </row>
    <row r="3177" customFormat="false" ht="12.75" hidden="false" customHeight="false" outlineLevel="0" collapsed="false">
      <c r="A3177" s="6" t="n">
        <v>38258</v>
      </c>
      <c r="B3177" s="5" t="n">
        <v>0.0778935185185185</v>
      </c>
      <c r="C3177" s="2" t="n">
        <f aca="false">(A3177+B3177)</f>
        <v>38258.0778935185</v>
      </c>
      <c r="D3177" s="3" t="n">
        <v>376020</v>
      </c>
      <c r="E3177" s="3" t="n">
        <v>56.74</v>
      </c>
      <c r="F3177" s="3" t="n">
        <v>14.375</v>
      </c>
      <c r="G3177" s="3" t="n">
        <f aca="false">(F3177-14.536)</f>
        <v>-0.161</v>
      </c>
      <c r="H3177" s="3" t="s">
        <v>50</v>
      </c>
    </row>
    <row r="3178" customFormat="false" ht="12.75" hidden="false" customHeight="false" outlineLevel="0" collapsed="false">
      <c r="A3178" s="6" t="n">
        <v>38258</v>
      </c>
      <c r="B3178" s="5" t="n">
        <v>0.0792824074074074</v>
      </c>
      <c r="C3178" s="2" t="n">
        <f aca="false">(A3178+B3178)</f>
        <v>38258.0792824074</v>
      </c>
      <c r="D3178" s="3" t="n">
        <v>376140</v>
      </c>
      <c r="E3178" s="3" t="n">
        <v>56.74</v>
      </c>
      <c r="F3178" s="3" t="n">
        <v>14.371</v>
      </c>
      <c r="G3178" s="3" t="n">
        <f aca="false">(F3178-14.536)</f>
        <v>-0.164999999999999</v>
      </c>
      <c r="H3178" s="3" t="s">
        <v>50</v>
      </c>
    </row>
    <row r="3179" customFormat="false" ht="12.75" hidden="false" customHeight="false" outlineLevel="0" collapsed="false">
      <c r="A3179" s="6" t="n">
        <v>38258</v>
      </c>
      <c r="B3179" s="5" t="n">
        <v>0.0806712962962963</v>
      </c>
      <c r="C3179" s="2" t="n">
        <f aca="false">(A3179+B3179)</f>
        <v>38258.0806712963</v>
      </c>
      <c r="D3179" s="3" t="n">
        <v>376260</v>
      </c>
      <c r="E3179" s="3" t="n">
        <v>56.74</v>
      </c>
      <c r="F3179" s="3" t="n">
        <v>14.37</v>
      </c>
      <c r="G3179" s="3" t="n">
        <f aca="false">(F3179-14.536)</f>
        <v>-0.166</v>
      </c>
      <c r="H3179" s="3" t="s">
        <v>50</v>
      </c>
    </row>
    <row r="3180" customFormat="false" ht="12.75" hidden="false" customHeight="false" outlineLevel="0" collapsed="false">
      <c r="A3180" s="6" t="n">
        <v>38258</v>
      </c>
      <c r="B3180" s="5" t="n">
        <v>0.0820601851851852</v>
      </c>
      <c r="C3180" s="2" t="n">
        <f aca="false">(A3180+B3180)</f>
        <v>38258.0820601852</v>
      </c>
      <c r="D3180" s="3" t="n">
        <v>376380</v>
      </c>
      <c r="E3180" s="3" t="n">
        <v>56.74</v>
      </c>
      <c r="F3180" s="3" t="n">
        <v>14.369</v>
      </c>
      <c r="G3180" s="3" t="n">
        <f aca="false">(F3180-14.536)</f>
        <v>-0.167</v>
      </c>
      <c r="H3180" s="3" t="s">
        <v>50</v>
      </c>
    </row>
    <row r="3181" customFormat="false" ht="12.75" hidden="false" customHeight="false" outlineLevel="0" collapsed="false">
      <c r="A3181" s="6" t="n">
        <v>38258</v>
      </c>
      <c r="B3181" s="5" t="n">
        <v>0.0834490740740741</v>
      </c>
      <c r="C3181" s="2" t="n">
        <f aca="false">(A3181+B3181)</f>
        <v>38258.0834490741</v>
      </c>
      <c r="D3181" s="3" t="n">
        <v>376500</v>
      </c>
      <c r="E3181" s="3" t="n">
        <v>56.74</v>
      </c>
      <c r="F3181" s="3" t="n">
        <v>14.369</v>
      </c>
      <c r="G3181" s="3" t="n">
        <f aca="false">(F3181-14.536)</f>
        <v>-0.167</v>
      </c>
      <c r="H3181" s="3" t="s">
        <v>50</v>
      </c>
    </row>
    <row r="3182" customFormat="false" ht="12.75" hidden="false" customHeight="false" outlineLevel="0" collapsed="false">
      <c r="A3182" s="6" t="n">
        <v>38258</v>
      </c>
      <c r="B3182" s="5" t="n">
        <v>0.084837962962963</v>
      </c>
      <c r="C3182" s="2" t="n">
        <f aca="false">(A3182+B3182)</f>
        <v>38258.084837963</v>
      </c>
      <c r="D3182" s="3" t="n">
        <v>376620</v>
      </c>
      <c r="E3182" s="3" t="n">
        <v>56.74</v>
      </c>
      <c r="F3182" s="3" t="n">
        <v>14.367</v>
      </c>
      <c r="G3182" s="3" t="n">
        <f aca="false">(F3182-14.536)</f>
        <v>-0.168999999999999</v>
      </c>
      <c r="H3182" s="3" t="s">
        <v>50</v>
      </c>
    </row>
    <row r="3183" customFormat="false" ht="12.75" hidden="false" customHeight="false" outlineLevel="0" collapsed="false">
      <c r="A3183" s="6" t="n">
        <v>38258</v>
      </c>
      <c r="B3183" s="5" t="n">
        <v>0.0862268518518519</v>
      </c>
      <c r="C3183" s="2" t="n">
        <f aca="false">(A3183+B3183)</f>
        <v>38258.0862268519</v>
      </c>
      <c r="D3183" s="3" t="n">
        <v>376740</v>
      </c>
      <c r="E3183" s="3" t="n">
        <v>56.74</v>
      </c>
      <c r="F3183" s="3" t="n">
        <v>14.366</v>
      </c>
      <c r="G3183" s="3" t="n">
        <f aca="false">(F3183-14.536)</f>
        <v>-0.17</v>
      </c>
      <c r="H3183" s="3" t="s">
        <v>50</v>
      </c>
    </row>
    <row r="3184" customFormat="false" ht="12.75" hidden="false" customHeight="false" outlineLevel="0" collapsed="false">
      <c r="A3184" s="6" t="n">
        <v>38258</v>
      </c>
      <c r="B3184" s="5" t="n">
        <v>0.0876157407407407</v>
      </c>
      <c r="C3184" s="2" t="n">
        <f aca="false">(A3184+B3184)</f>
        <v>38258.0876157407</v>
      </c>
      <c r="D3184" s="3" t="n">
        <v>376860</v>
      </c>
      <c r="E3184" s="3" t="n">
        <v>56.72</v>
      </c>
      <c r="F3184" s="3" t="n">
        <v>14.365</v>
      </c>
      <c r="G3184" s="3" t="n">
        <f aca="false">(F3184-14.536)</f>
        <v>-0.170999999999999</v>
      </c>
      <c r="H3184" s="3" t="s">
        <v>50</v>
      </c>
    </row>
    <row r="3185" customFormat="false" ht="12.75" hidden="false" customHeight="false" outlineLevel="0" collapsed="false">
      <c r="A3185" s="6" t="n">
        <v>38258</v>
      </c>
      <c r="B3185" s="5" t="n">
        <v>0.0890046296296296</v>
      </c>
      <c r="C3185" s="2" t="n">
        <f aca="false">(A3185+B3185)</f>
        <v>38258.0890046296</v>
      </c>
      <c r="D3185" s="3" t="n">
        <v>376980</v>
      </c>
      <c r="E3185" s="3" t="n">
        <v>56.74</v>
      </c>
      <c r="F3185" s="3" t="n">
        <v>14.363</v>
      </c>
      <c r="G3185" s="3" t="n">
        <f aca="false">(F3185-14.536)</f>
        <v>-0.173</v>
      </c>
      <c r="H3185" s="3" t="s">
        <v>50</v>
      </c>
    </row>
    <row r="3186" customFormat="false" ht="12.75" hidden="false" customHeight="false" outlineLevel="0" collapsed="false">
      <c r="A3186" s="6" t="n">
        <v>38258</v>
      </c>
      <c r="B3186" s="5" t="n">
        <v>0.0903935185185185</v>
      </c>
      <c r="C3186" s="2" t="n">
        <f aca="false">(A3186+B3186)</f>
        <v>38258.0903935185</v>
      </c>
      <c r="D3186" s="3" t="n">
        <v>377100</v>
      </c>
      <c r="E3186" s="3" t="n">
        <v>56.72</v>
      </c>
      <c r="F3186" s="3" t="n">
        <v>14.362</v>
      </c>
      <c r="G3186" s="3" t="n">
        <f aca="false">(F3186-14.536)</f>
        <v>-0.174</v>
      </c>
      <c r="H3186" s="3" t="s">
        <v>50</v>
      </c>
    </row>
    <row r="3187" customFormat="false" ht="12.75" hidden="false" customHeight="false" outlineLevel="0" collapsed="false">
      <c r="A3187" s="6" t="n">
        <v>38258</v>
      </c>
      <c r="B3187" s="5" t="n">
        <v>0.0917824074074074</v>
      </c>
      <c r="C3187" s="2" t="n">
        <f aca="false">(A3187+B3187)</f>
        <v>38258.0917824074</v>
      </c>
      <c r="D3187" s="3" t="n">
        <v>377220</v>
      </c>
      <c r="E3187" s="3" t="n">
        <v>56.72</v>
      </c>
      <c r="F3187" s="3" t="n">
        <v>14.359</v>
      </c>
      <c r="G3187" s="3" t="n">
        <f aca="false">(F3187-14.536)</f>
        <v>-0.177</v>
      </c>
      <c r="H3187" s="3" t="s">
        <v>50</v>
      </c>
    </row>
    <row r="3188" customFormat="false" ht="12.75" hidden="false" customHeight="false" outlineLevel="0" collapsed="false">
      <c r="A3188" s="6" t="n">
        <v>38258</v>
      </c>
      <c r="B3188" s="5" t="n">
        <v>0.0931712962962963</v>
      </c>
      <c r="C3188" s="2" t="n">
        <f aca="false">(A3188+B3188)</f>
        <v>38258.0931712963</v>
      </c>
      <c r="D3188" s="3" t="n">
        <v>377340</v>
      </c>
      <c r="E3188" s="3" t="n">
        <v>56.74</v>
      </c>
      <c r="F3188" s="3" t="n">
        <v>14.36</v>
      </c>
      <c r="G3188" s="3" t="n">
        <f aca="false">(F3188-14.536)</f>
        <v>-0.176</v>
      </c>
      <c r="H3188" s="3" t="s">
        <v>50</v>
      </c>
    </row>
    <row r="3189" customFormat="false" ht="12.75" hidden="false" customHeight="false" outlineLevel="0" collapsed="false">
      <c r="A3189" s="6" t="n">
        <v>38258</v>
      </c>
      <c r="B3189" s="5" t="n">
        <v>0.0945601851851852</v>
      </c>
      <c r="C3189" s="2" t="n">
        <f aca="false">(A3189+B3189)</f>
        <v>38258.0945601852</v>
      </c>
      <c r="D3189" s="3" t="n">
        <v>377460</v>
      </c>
      <c r="E3189" s="3" t="n">
        <v>56.74</v>
      </c>
      <c r="F3189" s="3" t="n">
        <v>14.36</v>
      </c>
      <c r="G3189" s="3" t="n">
        <f aca="false">(F3189-14.536)</f>
        <v>-0.176</v>
      </c>
      <c r="H3189" s="3" t="s">
        <v>50</v>
      </c>
    </row>
    <row r="3190" customFormat="false" ht="12.75" hidden="false" customHeight="false" outlineLevel="0" collapsed="false">
      <c r="A3190" s="6" t="n">
        <v>38258</v>
      </c>
      <c r="B3190" s="5" t="n">
        <v>0.0959490740740741</v>
      </c>
      <c r="C3190" s="2" t="n">
        <f aca="false">(A3190+B3190)</f>
        <v>38258.0959490741</v>
      </c>
      <c r="D3190" s="3" t="n">
        <v>377580</v>
      </c>
      <c r="E3190" s="3" t="n">
        <v>56.74</v>
      </c>
      <c r="F3190" s="3" t="n">
        <v>14.36</v>
      </c>
      <c r="G3190" s="3" t="n">
        <f aca="false">(F3190-14.536)</f>
        <v>-0.176</v>
      </c>
      <c r="H3190" s="3" t="s">
        <v>50</v>
      </c>
    </row>
    <row r="3191" customFormat="false" ht="12.75" hidden="false" customHeight="false" outlineLevel="0" collapsed="false">
      <c r="A3191" s="6" t="n">
        <v>38258</v>
      </c>
      <c r="B3191" s="5" t="n">
        <v>0.097337962962963</v>
      </c>
      <c r="C3191" s="2" t="n">
        <f aca="false">(A3191+B3191)</f>
        <v>38258.097337963</v>
      </c>
      <c r="D3191" s="3" t="n">
        <v>377700</v>
      </c>
      <c r="E3191" s="3" t="n">
        <v>56.74</v>
      </c>
      <c r="F3191" s="3" t="n">
        <v>14.358</v>
      </c>
      <c r="G3191" s="3" t="n">
        <f aca="false">(F3191-14.536)</f>
        <v>-0.177999999999999</v>
      </c>
      <c r="H3191" s="3" t="s">
        <v>50</v>
      </c>
    </row>
    <row r="3192" customFormat="false" ht="12.75" hidden="false" customHeight="false" outlineLevel="0" collapsed="false">
      <c r="A3192" s="6" t="n">
        <v>38258</v>
      </c>
      <c r="B3192" s="5" t="n">
        <v>0.0987268518518519</v>
      </c>
      <c r="C3192" s="2" t="n">
        <f aca="false">(A3192+B3192)</f>
        <v>38258.0987268519</v>
      </c>
      <c r="D3192" s="3" t="n">
        <v>377820</v>
      </c>
      <c r="E3192" s="3" t="n">
        <v>56.72</v>
      </c>
      <c r="F3192" s="3" t="n">
        <v>14.359</v>
      </c>
      <c r="G3192" s="3" t="n">
        <f aca="false">(F3192-14.536)</f>
        <v>-0.177</v>
      </c>
      <c r="H3192" s="3" t="s">
        <v>50</v>
      </c>
    </row>
    <row r="3193" customFormat="false" ht="12.75" hidden="false" customHeight="false" outlineLevel="0" collapsed="false">
      <c r="A3193" s="6" t="n">
        <v>38258</v>
      </c>
      <c r="B3193" s="5" t="n">
        <v>0.100115740740741</v>
      </c>
      <c r="C3193" s="2" t="n">
        <f aca="false">(A3193+B3193)</f>
        <v>38258.1001157407</v>
      </c>
      <c r="D3193" s="3" t="n">
        <v>377940</v>
      </c>
      <c r="E3193" s="3" t="n">
        <v>56.72</v>
      </c>
      <c r="F3193" s="3" t="n">
        <v>14.359</v>
      </c>
      <c r="G3193" s="3" t="n">
        <f aca="false">(F3193-14.536)</f>
        <v>-0.177</v>
      </c>
      <c r="H3193" s="3" t="s">
        <v>50</v>
      </c>
    </row>
    <row r="3194" customFormat="false" ht="12.75" hidden="false" customHeight="false" outlineLevel="0" collapsed="false">
      <c r="A3194" s="6" t="n">
        <v>38258</v>
      </c>
      <c r="B3194" s="5" t="n">
        <v>0.10150462962963</v>
      </c>
      <c r="C3194" s="2" t="n">
        <f aca="false">(A3194+B3194)</f>
        <v>38258.1015046296</v>
      </c>
      <c r="D3194" s="3" t="n">
        <v>378060</v>
      </c>
      <c r="E3194" s="3" t="n">
        <v>56.72</v>
      </c>
      <c r="F3194" s="3" t="n">
        <v>14.36</v>
      </c>
      <c r="G3194" s="3" t="n">
        <f aca="false">(F3194-14.536)</f>
        <v>-0.176</v>
      </c>
      <c r="H3194" s="3" t="s">
        <v>50</v>
      </c>
    </row>
    <row r="3195" customFormat="false" ht="12.75" hidden="false" customHeight="false" outlineLevel="0" collapsed="false">
      <c r="A3195" s="6" t="n">
        <v>38258</v>
      </c>
      <c r="B3195" s="5" t="n">
        <v>0.102893518518519</v>
      </c>
      <c r="C3195" s="2" t="n">
        <f aca="false">(A3195+B3195)</f>
        <v>38258.1028935185</v>
      </c>
      <c r="D3195" s="3" t="n">
        <v>378180</v>
      </c>
      <c r="E3195" s="3" t="n">
        <v>56.74</v>
      </c>
      <c r="F3195" s="3" t="n">
        <v>14.357</v>
      </c>
      <c r="G3195" s="3" t="n">
        <f aca="false">(F3195-14.536)</f>
        <v>-0.179</v>
      </c>
      <c r="H3195" s="3" t="s">
        <v>50</v>
      </c>
    </row>
    <row r="3196" customFormat="false" ht="12.75" hidden="false" customHeight="false" outlineLevel="0" collapsed="false">
      <c r="A3196" s="6" t="n">
        <v>38258</v>
      </c>
      <c r="B3196" s="5" t="n">
        <v>0.104282407407407</v>
      </c>
      <c r="C3196" s="2" t="n">
        <f aca="false">(A3196+B3196)</f>
        <v>38258.1042824074</v>
      </c>
      <c r="D3196" s="3" t="n">
        <v>378300</v>
      </c>
      <c r="E3196" s="3" t="n">
        <v>56.74</v>
      </c>
      <c r="F3196" s="3" t="n">
        <v>14.357</v>
      </c>
      <c r="G3196" s="3" t="n">
        <f aca="false">(F3196-14.536)</f>
        <v>-0.179</v>
      </c>
      <c r="H3196" s="3" t="s">
        <v>50</v>
      </c>
    </row>
    <row r="3197" customFormat="false" ht="12.75" hidden="false" customHeight="false" outlineLevel="0" collapsed="false">
      <c r="A3197" s="6" t="n">
        <v>38258</v>
      </c>
      <c r="B3197" s="5" t="n">
        <v>0.105671296296296</v>
      </c>
      <c r="C3197" s="2" t="n">
        <f aca="false">(A3197+B3197)</f>
        <v>38258.1056712963</v>
      </c>
      <c r="D3197" s="3" t="n">
        <v>378420</v>
      </c>
      <c r="E3197" s="3" t="n">
        <v>56.74</v>
      </c>
      <c r="F3197" s="3" t="n">
        <v>14.357</v>
      </c>
      <c r="G3197" s="3" t="n">
        <f aca="false">(F3197-14.536)</f>
        <v>-0.179</v>
      </c>
      <c r="H3197" s="3" t="s">
        <v>50</v>
      </c>
    </row>
    <row r="3198" customFormat="false" ht="12.75" hidden="false" customHeight="false" outlineLevel="0" collapsed="false">
      <c r="A3198" s="6" t="n">
        <v>38258</v>
      </c>
      <c r="B3198" s="5" t="n">
        <v>0.107060185185185</v>
      </c>
      <c r="C3198" s="2" t="n">
        <f aca="false">(A3198+B3198)</f>
        <v>38258.1070601852</v>
      </c>
      <c r="D3198" s="3" t="n">
        <v>378540</v>
      </c>
      <c r="E3198" s="3" t="n">
        <v>56.74</v>
      </c>
      <c r="F3198" s="3" t="n">
        <v>14.357</v>
      </c>
      <c r="G3198" s="3" t="n">
        <f aca="false">(F3198-14.536)</f>
        <v>-0.179</v>
      </c>
      <c r="H3198" s="3" t="s">
        <v>50</v>
      </c>
    </row>
    <row r="3199" customFormat="false" ht="12.75" hidden="false" customHeight="false" outlineLevel="0" collapsed="false">
      <c r="A3199" s="6" t="n">
        <v>38258</v>
      </c>
      <c r="B3199" s="5" t="n">
        <v>0.108449074074074</v>
      </c>
      <c r="C3199" s="2" t="n">
        <f aca="false">(A3199+B3199)</f>
        <v>38258.1084490741</v>
      </c>
      <c r="D3199" s="3" t="n">
        <v>378660</v>
      </c>
      <c r="E3199" s="3" t="n">
        <v>56.74</v>
      </c>
      <c r="F3199" s="3" t="n">
        <v>14.357</v>
      </c>
      <c r="G3199" s="3" t="n">
        <f aca="false">(F3199-14.536)</f>
        <v>-0.179</v>
      </c>
      <c r="H3199" s="3" t="s">
        <v>50</v>
      </c>
    </row>
    <row r="3200" customFormat="false" ht="12.75" hidden="false" customHeight="false" outlineLevel="0" collapsed="false">
      <c r="A3200" s="6" t="n">
        <v>38258</v>
      </c>
      <c r="B3200" s="5" t="n">
        <v>0.109837962962963</v>
      </c>
      <c r="C3200" s="2" t="n">
        <f aca="false">(A3200+B3200)</f>
        <v>38258.109837963</v>
      </c>
      <c r="D3200" s="3" t="n">
        <v>378780</v>
      </c>
      <c r="E3200" s="3" t="n">
        <v>56.72</v>
      </c>
      <c r="F3200" s="3" t="n">
        <v>14.357</v>
      </c>
      <c r="G3200" s="3" t="n">
        <f aca="false">(F3200-14.536)</f>
        <v>-0.179</v>
      </c>
      <c r="H3200" s="3" t="s">
        <v>50</v>
      </c>
    </row>
    <row r="3201" customFormat="false" ht="12.75" hidden="false" customHeight="false" outlineLevel="0" collapsed="false">
      <c r="A3201" s="6" t="n">
        <v>38258</v>
      </c>
      <c r="B3201" s="5" t="n">
        <v>0.111226851851852</v>
      </c>
      <c r="C3201" s="2" t="n">
        <f aca="false">(A3201+B3201)</f>
        <v>38258.1112268519</v>
      </c>
      <c r="D3201" s="3" t="n">
        <v>378900</v>
      </c>
      <c r="E3201" s="3" t="n">
        <v>56.74</v>
      </c>
      <c r="F3201" s="3" t="n">
        <v>14.358</v>
      </c>
      <c r="G3201" s="3" t="n">
        <f aca="false">(F3201-14.536)</f>
        <v>-0.177999999999999</v>
      </c>
      <c r="H3201" s="3" t="s">
        <v>50</v>
      </c>
    </row>
    <row r="3202" customFormat="false" ht="12.75" hidden="false" customHeight="false" outlineLevel="0" collapsed="false">
      <c r="A3202" s="6" t="n">
        <v>38258</v>
      </c>
      <c r="B3202" s="5" t="n">
        <v>0.112615740740741</v>
      </c>
      <c r="C3202" s="2" t="n">
        <f aca="false">(A3202+B3202)</f>
        <v>38258.1126157407</v>
      </c>
      <c r="D3202" s="3" t="n">
        <v>379020</v>
      </c>
      <c r="E3202" s="3" t="n">
        <v>56.74</v>
      </c>
      <c r="F3202" s="3" t="n">
        <v>14.359</v>
      </c>
      <c r="G3202" s="3" t="n">
        <f aca="false">(F3202-14.536)</f>
        <v>-0.177</v>
      </c>
      <c r="H3202" s="3" t="s">
        <v>50</v>
      </c>
    </row>
    <row r="3203" customFormat="false" ht="12.75" hidden="false" customHeight="false" outlineLevel="0" collapsed="false">
      <c r="A3203" s="6" t="n">
        <v>38258</v>
      </c>
      <c r="B3203" s="5" t="n">
        <v>0.11400462962963</v>
      </c>
      <c r="C3203" s="2" t="n">
        <f aca="false">(A3203+B3203)</f>
        <v>38258.1140046296</v>
      </c>
      <c r="D3203" s="3" t="n">
        <v>379140</v>
      </c>
      <c r="E3203" s="3" t="n">
        <v>56.74</v>
      </c>
      <c r="F3203" s="3" t="n">
        <v>14.357</v>
      </c>
      <c r="G3203" s="3" t="n">
        <f aca="false">(F3203-14.536)</f>
        <v>-0.179</v>
      </c>
      <c r="H3203" s="3" t="s">
        <v>50</v>
      </c>
    </row>
    <row r="3204" customFormat="false" ht="12.75" hidden="false" customHeight="false" outlineLevel="0" collapsed="false">
      <c r="A3204" s="6" t="n">
        <v>38258</v>
      </c>
      <c r="B3204" s="5" t="n">
        <v>0.115393518518519</v>
      </c>
      <c r="C3204" s="2" t="n">
        <f aca="false">(A3204+B3204)</f>
        <v>38258.1153935185</v>
      </c>
      <c r="D3204" s="3" t="n">
        <v>379260</v>
      </c>
      <c r="E3204" s="3" t="n">
        <v>56.72</v>
      </c>
      <c r="F3204" s="3" t="n">
        <v>14.356</v>
      </c>
      <c r="G3204" s="3" t="n">
        <f aca="false">(F3204-14.536)</f>
        <v>-0.18</v>
      </c>
      <c r="H3204" s="3" t="s">
        <v>50</v>
      </c>
    </row>
    <row r="3205" customFormat="false" ht="12.75" hidden="false" customHeight="false" outlineLevel="0" collapsed="false">
      <c r="A3205" s="6" t="n">
        <v>38258</v>
      </c>
      <c r="B3205" s="5" t="n">
        <v>0.116782407407407</v>
      </c>
      <c r="C3205" s="2" t="n">
        <f aca="false">(A3205+B3205)</f>
        <v>38258.1167824074</v>
      </c>
      <c r="D3205" s="3" t="n">
        <v>379380</v>
      </c>
      <c r="E3205" s="3" t="n">
        <v>56.72</v>
      </c>
      <c r="F3205" s="3" t="n">
        <v>14.358</v>
      </c>
      <c r="G3205" s="3" t="n">
        <f aca="false">(F3205-14.536)</f>
        <v>-0.177999999999999</v>
      </c>
      <c r="H3205" s="3" t="s">
        <v>50</v>
      </c>
    </row>
    <row r="3206" customFormat="false" ht="12.75" hidden="false" customHeight="false" outlineLevel="0" collapsed="false">
      <c r="A3206" s="6" t="n">
        <v>38258</v>
      </c>
      <c r="B3206" s="5" t="n">
        <v>0.118171296296296</v>
      </c>
      <c r="C3206" s="2" t="n">
        <f aca="false">(A3206+B3206)</f>
        <v>38258.1181712963</v>
      </c>
      <c r="D3206" s="3" t="n">
        <v>379500</v>
      </c>
      <c r="E3206" s="3" t="n">
        <v>56.74</v>
      </c>
      <c r="F3206" s="3" t="n">
        <v>14.359</v>
      </c>
      <c r="G3206" s="3" t="n">
        <f aca="false">(F3206-14.536)</f>
        <v>-0.177</v>
      </c>
      <c r="H3206" s="3" t="s">
        <v>50</v>
      </c>
    </row>
    <row r="3207" customFormat="false" ht="12.75" hidden="false" customHeight="false" outlineLevel="0" collapsed="false">
      <c r="A3207" s="6" t="n">
        <v>38258</v>
      </c>
      <c r="B3207" s="5" t="n">
        <v>0.119560185185185</v>
      </c>
      <c r="C3207" s="2" t="n">
        <f aca="false">(A3207+B3207)</f>
        <v>38258.1195601852</v>
      </c>
      <c r="D3207" s="3" t="n">
        <v>379620</v>
      </c>
      <c r="E3207" s="3" t="n">
        <v>56.74</v>
      </c>
      <c r="F3207" s="3" t="n">
        <v>14.359</v>
      </c>
      <c r="G3207" s="3" t="n">
        <f aca="false">(F3207-14.536)</f>
        <v>-0.177</v>
      </c>
      <c r="H3207" s="3" t="s">
        <v>50</v>
      </c>
    </row>
    <row r="3208" customFormat="false" ht="12.75" hidden="false" customHeight="false" outlineLevel="0" collapsed="false">
      <c r="A3208" s="6" t="n">
        <v>38258</v>
      </c>
      <c r="B3208" s="5" t="n">
        <v>0.120949074074074</v>
      </c>
      <c r="C3208" s="2" t="n">
        <f aca="false">(A3208+B3208)</f>
        <v>38258.1209490741</v>
      </c>
      <c r="D3208" s="3" t="n">
        <v>379740</v>
      </c>
      <c r="E3208" s="3" t="n">
        <v>56.74</v>
      </c>
      <c r="F3208" s="3" t="n">
        <v>14.36</v>
      </c>
      <c r="G3208" s="3" t="n">
        <f aca="false">(F3208-14.536)</f>
        <v>-0.176</v>
      </c>
      <c r="H3208" s="3" t="s">
        <v>50</v>
      </c>
    </row>
    <row r="3209" customFormat="false" ht="12.75" hidden="false" customHeight="false" outlineLevel="0" collapsed="false">
      <c r="A3209" s="6" t="n">
        <v>38258</v>
      </c>
      <c r="B3209" s="5" t="n">
        <v>0.122337962962963</v>
      </c>
      <c r="C3209" s="2" t="n">
        <f aca="false">(A3209+B3209)</f>
        <v>38258.122337963</v>
      </c>
      <c r="D3209" s="3" t="n">
        <v>379860</v>
      </c>
      <c r="E3209" s="3" t="n">
        <v>56.74</v>
      </c>
      <c r="F3209" s="3" t="n">
        <v>14.362</v>
      </c>
      <c r="G3209" s="3" t="n">
        <f aca="false">(F3209-14.536)</f>
        <v>-0.174</v>
      </c>
      <c r="H3209" s="3" t="s">
        <v>50</v>
      </c>
    </row>
    <row r="3210" customFormat="false" ht="12.75" hidden="false" customHeight="false" outlineLevel="0" collapsed="false">
      <c r="A3210" s="6" t="n">
        <v>38258</v>
      </c>
      <c r="B3210" s="5" t="n">
        <v>0.123726851851852</v>
      </c>
      <c r="C3210" s="2" t="n">
        <f aca="false">(A3210+B3210)</f>
        <v>38258.1237268519</v>
      </c>
      <c r="D3210" s="3" t="n">
        <v>379980</v>
      </c>
      <c r="E3210" s="3" t="n">
        <v>56.74</v>
      </c>
      <c r="F3210" s="3" t="n">
        <v>14.361</v>
      </c>
      <c r="G3210" s="3" t="n">
        <f aca="false">(F3210-14.536)</f>
        <v>-0.174999999999999</v>
      </c>
      <c r="H3210" s="3" t="s">
        <v>50</v>
      </c>
    </row>
    <row r="3211" customFormat="false" ht="12.75" hidden="false" customHeight="false" outlineLevel="0" collapsed="false">
      <c r="A3211" s="6" t="n">
        <v>38258</v>
      </c>
      <c r="B3211" s="5" t="n">
        <v>0.125115740740741</v>
      </c>
      <c r="C3211" s="2" t="n">
        <f aca="false">(A3211+B3211)</f>
        <v>38258.1251157407</v>
      </c>
      <c r="D3211" s="3" t="n">
        <v>380100</v>
      </c>
      <c r="E3211" s="3" t="n">
        <v>56.74</v>
      </c>
      <c r="F3211" s="3" t="n">
        <v>14.361</v>
      </c>
      <c r="G3211" s="3" t="n">
        <f aca="false">(F3211-14.536)</f>
        <v>-0.174999999999999</v>
      </c>
      <c r="H3211" s="3" t="s">
        <v>50</v>
      </c>
    </row>
    <row r="3212" customFormat="false" ht="12.75" hidden="false" customHeight="false" outlineLevel="0" collapsed="false">
      <c r="A3212" s="6" t="n">
        <v>38258</v>
      </c>
      <c r="B3212" s="5" t="n">
        <v>0.12650462962963</v>
      </c>
      <c r="C3212" s="2" t="n">
        <f aca="false">(A3212+B3212)</f>
        <v>38258.1265046296</v>
      </c>
      <c r="D3212" s="3" t="n">
        <v>380220</v>
      </c>
      <c r="E3212" s="3" t="n">
        <v>56.72</v>
      </c>
      <c r="F3212" s="3" t="n">
        <v>14.36</v>
      </c>
      <c r="G3212" s="3" t="n">
        <f aca="false">(F3212-14.536)</f>
        <v>-0.176</v>
      </c>
      <c r="H3212" s="3" t="s">
        <v>50</v>
      </c>
    </row>
    <row r="3213" customFormat="false" ht="12.75" hidden="false" customHeight="false" outlineLevel="0" collapsed="false">
      <c r="A3213" s="6" t="n">
        <v>38258</v>
      </c>
      <c r="B3213" s="5" t="n">
        <v>0.127893518518519</v>
      </c>
      <c r="C3213" s="2" t="n">
        <f aca="false">(A3213+B3213)</f>
        <v>38258.1278935185</v>
      </c>
      <c r="D3213" s="3" t="n">
        <v>380340</v>
      </c>
      <c r="E3213" s="3" t="n">
        <v>56.72</v>
      </c>
      <c r="F3213" s="3" t="n">
        <v>14.363</v>
      </c>
      <c r="G3213" s="3" t="n">
        <f aca="false">(F3213-14.536)</f>
        <v>-0.173</v>
      </c>
      <c r="H3213" s="3" t="s">
        <v>50</v>
      </c>
    </row>
    <row r="3214" customFormat="false" ht="12.75" hidden="false" customHeight="false" outlineLevel="0" collapsed="false">
      <c r="A3214" s="6" t="n">
        <v>38258</v>
      </c>
      <c r="B3214" s="5" t="n">
        <v>0.129282407407407</v>
      </c>
      <c r="C3214" s="2" t="n">
        <f aca="false">(A3214+B3214)</f>
        <v>38258.1292824074</v>
      </c>
      <c r="D3214" s="3" t="n">
        <v>380460</v>
      </c>
      <c r="E3214" s="3" t="n">
        <v>56.72</v>
      </c>
      <c r="F3214" s="3" t="n">
        <v>14.363</v>
      </c>
      <c r="G3214" s="3" t="n">
        <f aca="false">(F3214-14.536)</f>
        <v>-0.173</v>
      </c>
      <c r="H3214" s="3" t="s">
        <v>50</v>
      </c>
    </row>
    <row r="3215" customFormat="false" ht="12.75" hidden="false" customHeight="false" outlineLevel="0" collapsed="false">
      <c r="A3215" s="6" t="n">
        <v>38258</v>
      </c>
      <c r="B3215" s="5" t="n">
        <v>0.130671296296296</v>
      </c>
      <c r="C3215" s="2" t="n">
        <f aca="false">(A3215+B3215)</f>
        <v>38258.1306712963</v>
      </c>
      <c r="D3215" s="3" t="n">
        <v>380580</v>
      </c>
      <c r="E3215" s="3" t="n">
        <v>56.72</v>
      </c>
      <c r="F3215" s="3" t="n">
        <v>14.364</v>
      </c>
      <c r="G3215" s="3" t="n">
        <f aca="false">(F3215-14.536)</f>
        <v>-0.171999999999999</v>
      </c>
      <c r="H3215" s="3" t="s">
        <v>50</v>
      </c>
    </row>
    <row r="3216" customFormat="false" ht="12.75" hidden="false" customHeight="false" outlineLevel="0" collapsed="false">
      <c r="A3216" s="6" t="n">
        <v>38258</v>
      </c>
      <c r="B3216" s="5" t="n">
        <v>0.132060185185185</v>
      </c>
      <c r="C3216" s="2" t="n">
        <f aca="false">(A3216+B3216)</f>
        <v>38258.1320601852</v>
      </c>
      <c r="D3216" s="3" t="n">
        <v>380700</v>
      </c>
      <c r="E3216" s="3" t="n">
        <v>56.74</v>
      </c>
      <c r="F3216" s="3" t="n">
        <v>14.365</v>
      </c>
      <c r="G3216" s="3" t="n">
        <f aca="false">(F3216-14.536)</f>
        <v>-0.170999999999999</v>
      </c>
      <c r="H3216" s="3" t="s">
        <v>50</v>
      </c>
    </row>
    <row r="3217" customFormat="false" ht="12.75" hidden="false" customHeight="false" outlineLevel="0" collapsed="false">
      <c r="A3217" s="6" t="n">
        <v>38258</v>
      </c>
      <c r="B3217" s="5" t="n">
        <v>0.133449074074074</v>
      </c>
      <c r="C3217" s="2" t="n">
        <f aca="false">(A3217+B3217)</f>
        <v>38258.1334490741</v>
      </c>
      <c r="D3217" s="3" t="n">
        <v>380820</v>
      </c>
      <c r="E3217" s="3" t="n">
        <v>56.74</v>
      </c>
      <c r="F3217" s="3" t="n">
        <v>14.367</v>
      </c>
      <c r="G3217" s="3" t="n">
        <f aca="false">(F3217-14.536)</f>
        <v>-0.168999999999999</v>
      </c>
      <c r="H3217" s="3" t="s">
        <v>50</v>
      </c>
    </row>
    <row r="3218" customFormat="false" ht="12.75" hidden="false" customHeight="false" outlineLevel="0" collapsed="false">
      <c r="A3218" s="6" t="n">
        <v>38258</v>
      </c>
      <c r="B3218" s="5" t="n">
        <v>0.134837962962963</v>
      </c>
      <c r="C3218" s="2" t="n">
        <f aca="false">(A3218+B3218)</f>
        <v>38258.134837963</v>
      </c>
      <c r="D3218" s="3" t="n">
        <v>380940</v>
      </c>
      <c r="E3218" s="3" t="n">
        <v>56.72</v>
      </c>
      <c r="F3218" s="3" t="n">
        <v>14.367</v>
      </c>
      <c r="G3218" s="3" t="n">
        <f aca="false">(F3218-14.536)</f>
        <v>-0.168999999999999</v>
      </c>
      <c r="H3218" s="3" t="s">
        <v>50</v>
      </c>
    </row>
    <row r="3219" customFormat="false" ht="12.75" hidden="false" customHeight="false" outlineLevel="0" collapsed="false">
      <c r="A3219" s="6" t="n">
        <v>38258</v>
      </c>
      <c r="B3219" s="5" t="n">
        <v>0.136226851851852</v>
      </c>
      <c r="C3219" s="2" t="n">
        <f aca="false">(A3219+B3219)</f>
        <v>38258.1362268519</v>
      </c>
      <c r="D3219" s="3" t="n">
        <v>381060</v>
      </c>
      <c r="E3219" s="3" t="n">
        <v>56.72</v>
      </c>
      <c r="F3219" s="3" t="n">
        <v>14.369</v>
      </c>
      <c r="G3219" s="3" t="n">
        <f aca="false">(F3219-14.536)</f>
        <v>-0.167</v>
      </c>
      <c r="H3219" s="3" t="s">
        <v>50</v>
      </c>
    </row>
    <row r="3220" customFormat="false" ht="12.75" hidden="false" customHeight="false" outlineLevel="0" collapsed="false">
      <c r="A3220" s="6" t="n">
        <v>38258</v>
      </c>
      <c r="B3220" s="5" t="n">
        <v>0.137615740740741</v>
      </c>
      <c r="C3220" s="2" t="n">
        <f aca="false">(A3220+B3220)</f>
        <v>38258.1376157407</v>
      </c>
      <c r="D3220" s="3" t="n">
        <v>381180</v>
      </c>
      <c r="E3220" s="3" t="n">
        <v>56.74</v>
      </c>
      <c r="F3220" s="3" t="n">
        <v>14.371</v>
      </c>
      <c r="G3220" s="3" t="n">
        <f aca="false">(F3220-14.536)</f>
        <v>-0.164999999999999</v>
      </c>
      <c r="H3220" s="3" t="s">
        <v>50</v>
      </c>
    </row>
    <row r="3221" customFormat="false" ht="12.75" hidden="false" customHeight="false" outlineLevel="0" collapsed="false">
      <c r="A3221" s="6" t="n">
        <v>38258</v>
      </c>
      <c r="B3221" s="5" t="n">
        <v>0.13900462962963</v>
      </c>
      <c r="C3221" s="2" t="n">
        <f aca="false">(A3221+B3221)</f>
        <v>38258.1390046296</v>
      </c>
      <c r="D3221" s="3" t="n">
        <v>381300</v>
      </c>
      <c r="E3221" s="3" t="n">
        <v>56.72</v>
      </c>
      <c r="F3221" s="3" t="n">
        <v>14.371</v>
      </c>
      <c r="G3221" s="3" t="n">
        <f aca="false">(F3221-14.536)</f>
        <v>-0.164999999999999</v>
      </c>
      <c r="H3221" s="3" t="s">
        <v>50</v>
      </c>
    </row>
    <row r="3222" customFormat="false" ht="12.75" hidden="false" customHeight="false" outlineLevel="0" collapsed="false">
      <c r="A3222" s="6" t="n">
        <v>38258</v>
      </c>
      <c r="B3222" s="5" t="n">
        <v>0.140393518518519</v>
      </c>
      <c r="C3222" s="2" t="n">
        <f aca="false">(A3222+B3222)</f>
        <v>38258.1403935185</v>
      </c>
      <c r="D3222" s="3" t="n">
        <v>381420</v>
      </c>
      <c r="E3222" s="3" t="n">
        <v>56.72</v>
      </c>
      <c r="F3222" s="3" t="n">
        <v>14.372</v>
      </c>
      <c r="G3222" s="3" t="n">
        <f aca="false">(F3222-14.536)</f>
        <v>-0.164</v>
      </c>
      <c r="H3222" s="3" t="s">
        <v>50</v>
      </c>
    </row>
    <row r="3223" customFormat="false" ht="12.75" hidden="false" customHeight="false" outlineLevel="0" collapsed="false">
      <c r="A3223" s="6" t="n">
        <v>38258</v>
      </c>
      <c r="B3223" s="5" t="n">
        <v>0.141782407407407</v>
      </c>
      <c r="C3223" s="2" t="n">
        <f aca="false">(A3223+B3223)</f>
        <v>38258.1417824074</v>
      </c>
      <c r="D3223" s="3" t="n">
        <v>381540</v>
      </c>
      <c r="E3223" s="3" t="n">
        <v>56.72</v>
      </c>
      <c r="F3223" s="3" t="n">
        <v>14.374</v>
      </c>
      <c r="G3223" s="3" t="n">
        <f aca="false">(F3223-14.536)</f>
        <v>-0.161999999999999</v>
      </c>
      <c r="H3223" s="3" t="s">
        <v>50</v>
      </c>
    </row>
    <row r="3224" customFormat="false" ht="12.75" hidden="false" customHeight="false" outlineLevel="0" collapsed="false">
      <c r="A3224" s="6" t="n">
        <v>38258</v>
      </c>
      <c r="B3224" s="5" t="n">
        <v>0.143171296296296</v>
      </c>
      <c r="C3224" s="2" t="n">
        <f aca="false">(A3224+B3224)</f>
        <v>38258.1431712963</v>
      </c>
      <c r="D3224" s="3" t="n">
        <v>381660</v>
      </c>
      <c r="E3224" s="3" t="n">
        <v>56.72</v>
      </c>
      <c r="F3224" s="3" t="n">
        <v>14.375</v>
      </c>
      <c r="G3224" s="3" t="n">
        <f aca="false">(F3224-14.536)</f>
        <v>-0.161</v>
      </c>
      <c r="H3224" s="3" t="s">
        <v>50</v>
      </c>
    </row>
    <row r="3225" customFormat="false" ht="12.75" hidden="false" customHeight="false" outlineLevel="0" collapsed="false">
      <c r="A3225" s="6" t="n">
        <v>38258</v>
      </c>
      <c r="B3225" s="5" t="n">
        <v>0.144560185185185</v>
      </c>
      <c r="C3225" s="2" t="n">
        <f aca="false">(A3225+B3225)</f>
        <v>38258.1445601852</v>
      </c>
      <c r="D3225" s="3" t="n">
        <v>381780</v>
      </c>
      <c r="E3225" s="3" t="n">
        <v>56.74</v>
      </c>
      <c r="F3225" s="3" t="n">
        <v>14.377</v>
      </c>
      <c r="G3225" s="3" t="n">
        <f aca="false">(F3225-14.536)</f>
        <v>-0.158999999999999</v>
      </c>
      <c r="H3225" s="3" t="s">
        <v>50</v>
      </c>
    </row>
    <row r="3226" customFormat="false" ht="12.75" hidden="false" customHeight="false" outlineLevel="0" collapsed="false">
      <c r="A3226" s="6" t="n">
        <v>38258</v>
      </c>
      <c r="B3226" s="5" t="n">
        <v>0.145949074074074</v>
      </c>
      <c r="C3226" s="2" t="n">
        <f aca="false">(A3226+B3226)</f>
        <v>38258.1459490741</v>
      </c>
      <c r="D3226" s="3" t="n">
        <v>381900</v>
      </c>
      <c r="E3226" s="3" t="n">
        <v>56.74</v>
      </c>
      <c r="F3226" s="3" t="n">
        <v>14.379</v>
      </c>
      <c r="G3226" s="3" t="n">
        <f aca="false">(F3226-14.536)</f>
        <v>-0.157</v>
      </c>
      <c r="H3226" s="3" t="s">
        <v>50</v>
      </c>
    </row>
    <row r="3227" customFormat="false" ht="12.75" hidden="false" customHeight="false" outlineLevel="0" collapsed="false">
      <c r="A3227" s="6" t="n">
        <v>38258</v>
      </c>
      <c r="B3227" s="5" t="n">
        <v>0.147337962962963</v>
      </c>
      <c r="C3227" s="2" t="n">
        <f aca="false">(A3227+B3227)</f>
        <v>38258.147337963</v>
      </c>
      <c r="D3227" s="3" t="n">
        <v>382020</v>
      </c>
      <c r="E3227" s="3" t="n">
        <v>56.74</v>
      </c>
      <c r="F3227" s="3" t="n">
        <v>14.381</v>
      </c>
      <c r="G3227" s="3" t="n">
        <f aca="false">(F3227-14.536)</f>
        <v>-0.154999999999999</v>
      </c>
      <c r="H3227" s="3" t="s">
        <v>50</v>
      </c>
    </row>
    <row r="3228" customFormat="false" ht="12.75" hidden="false" customHeight="false" outlineLevel="0" collapsed="false">
      <c r="A3228" s="6" t="n">
        <v>38258</v>
      </c>
      <c r="B3228" s="5" t="n">
        <v>0.148726851851852</v>
      </c>
      <c r="C3228" s="2" t="n">
        <f aca="false">(A3228+B3228)</f>
        <v>38258.1487268519</v>
      </c>
      <c r="D3228" s="3" t="n">
        <v>382140</v>
      </c>
      <c r="E3228" s="3" t="n">
        <v>56.74</v>
      </c>
      <c r="F3228" s="3" t="n">
        <v>14.383</v>
      </c>
      <c r="G3228" s="3" t="n">
        <f aca="false">(F3228-14.536)</f>
        <v>-0.153</v>
      </c>
      <c r="H3228" s="3" t="s">
        <v>50</v>
      </c>
    </row>
    <row r="3229" customFormat="false" ht="12.75" hidden="false" customHeight="false" outlineLevel="0" collapsed="false">
      <c r="A3229" s="6" t="n">
        <v>38258</v>
      </c>
      <c r="B3229" s="5" t="n">
        <v>0.150115740740741</v>
      </c>
      <c r="C3229" s="2" t="n">
        <f aca="false">(A3229+B3229)</f>
        <v>38258.1501157407</v>
      </c>
      <c r="D3229" s="3" t="n">
        <v>382260</v>
      </c>
      <c r="E3229" s="3" t="n">
        <v>56.72</v>
      </c>
      <c r="F3229" s="3" t="n">
        <v>14.385</v>
      </c>
      <c r="G3229" s="3" t="n">
        <f aca="false">(F3229-14.536)</f>
        <v>-0.151</v>
      </c>
      <c r="H3229" s="3" t="s">
        <v>50</v>
      </c>
    </row>
    <row r="3230" customFormat="false" ht="12.75" hidden="false" customHeight="false" outlineLevel="0" collapsed="false">
      <c r="A3230" s="6" t="n">
        <v>38258</v>
      </c>
      <c r="B3230" s="5" t="n">
        <v>0.15150462962963</v>
      </c>
      <c r="C3230" s="2" t="n">
        <f aca="false">(A3230+B3230)</f>
        <v>38258.1515046296</v>
      </c>
      <c r="D3230" s="3" t="n">
        <v>382380</v>
      </c>
      <c r="E3230" s="3" t="n">
        <v>56.74</v>
      </c>
      <c r="F3230" s="3" t="n">
        <v>14.387</v>
      </c>
      <c r="G3230" s="3" t="n">
        <f aca="false">(F3230-14.536)</f>
        <v>-0.148999999999999</v>
      </c>
      <c r="H3230" s="3" t="s">
        <v>50</v>
      </c>
    </row>
    <row r="3231" customFormat="false" ht="12.75" hidden="false" customHeight="false" outlineLevel="0" collapsed="false">
      <c r="A3231" s="6" t="n">
        <v>38258</v>
      </c>
      <c r="B3231" s="5" t="n">
        <v>0.152893518518519</v>
      </c>
      <c r="C3231" s="2" t="n">
        <f aca="false">(A3231+B3231)</f>
        <v>38258.1528935185</v>
      </c>
      <c r="D3231" s="3" t="n">
        <v>382500</v>
      </c>
      <c r="E3231" s="3" t="n">
        <v>56.74</v>
      </c>
      <c r="F3231" s="3" t="n">
        <v>14.389</v>
      </c>
      <c r="G3231" s="3" t="n">
        <f aca="false">(F3231-14.536)</f>
        <v>-0.147</v>
      </c>
      <c r="H3231" s="3" t="s">
        <v>50</v>
      </c>
    </row>
    <row r="3232" customFormat="false" ht="12.75" hidden="false" customHeight="false" outlineLevel="0" collapsed="false">
      <c r="A3232" s="6" t="n">
        <v>38258</v>
      </c>
      <c r="B3232" s="5" t="n">
        <v>0.154282407407407</v>
      </c>
      <c r="C3232" s="2" t="n">
        <f aca="false">(A3232+B3232)</f>
        <v>38258.1542824074</v>
      </c>
      <c r="D3232" s="3" t="n">
        <v>382620</v>
      </c>
      <c r="E3232" s="3" t="n">
        <v>56.72</v>
      </c>
      <c r="F3232" s="3" t="n">
        <v>14.39</v>
      </c>
      <c r="G3232" s="3" t="n">
        <f aca="false">(F3232-14.536)</f>
        <v>-0.145999999999999</v>
      </c>
      <c r="H3232" s="3" t="s">
        <v>50</v>
      </c>
    </row>
    <row r="3233" customFormat="false" ht="12.75" hidden="false" customHeight="false" outlineLevel="0" collapsed="false">
      <c r="A3233" s="6" t="n">
        <v>38258</v>
      </c>
      <c r="B3233" s="5" t="n">
        <v>0.155671296296296</v>
      </c>
      <c r="C3233" s="2" t="n">
        <f aca="false">(A3233+B3233)</f>
        <v>38258.1556712963</v>
      </c>
      <c r="D3233" s="3" t="n">
        <v>382740</v>
      </c>
      <c r="E3233" s="3" t="n">
        <v>56.72</v>
      </c>
      <c r="F3233" s="3" t="n">
        <v>14.392</v>
      </c>
      <c r="G3233" s="3" t="n">
        <f aca="false">(F3233-14.536)</f>
        <v>-0.144</v>
      </c>
      <c r="H3233" s="3" t="s">
        <v>50</v>
      </c>
    </row>
    <row r="3234" customFormat="false" ht="12.75" hidden="false" customHeight="false" outlineLevel="0" collapsed="false">
      <c r="A3234" s="6" t="n">
        <v>38258</v>
      </c>
      <c r="B3234" s="5" t="n">
        <v>0.157060185185185</v>
      </c>
      <c r="C3234" s="2" t="n">
        <f aca="false">(A3234+B3234)</f>
        <v>38258.1570601852</v>
      </c>
      <c r="D3234" s="3" t="n">
        <v>382860</v>
      </c>
      <c r="E3234" s="3" t="n">
        <v>56.72</v>
      </c>
      <c r="F3234" s="3" t="n">
        <v>14.393</v>
      </c>
      <c r="G3234" s="3" t="n">
        <f aca="false">(F3234-14.536)</f>
        <v>-0.142999999999999</v>
      </c>
      <c r="H3234" s="3" t="s">
        <v>50</v>
      </c>
    </row>
    <row r="3235" customFormat="false" ht="12.75" hidden="false" customHeight="false" outlineLevel="0" collapsed="false">
      <c r="A3235" s="6" t="n">
        <v>38258</v>
      </c>
      <c r="B3235" s="5" t="n">
        <v>0.158449074074074</v>
      </c>
      <c r="C3235" s="2" t="n">
        <f aca="false">(A3235+B3235)</f>
        <v>38258.1584490741</v>
      </c>
      <c r="D3235" s="3" t="n">
        <v>382980</v>
      </c>
      <c r="E3235" s="3" t="n">
        <v>56.72</v>
      </c>
      <c r="F3235" s="3" t="n">
        <v>14.396</v>
      </c>
      <c r="G3235" s="3" t="n">
        <f aca="false">(F3235-14.536)</f>
        <v>-0.139999999999999</v>
      </c>
      <c r="H3235" s="3" t="s">
        <v>50</v>
      </c>
    </row>
    <row r="3236" customFormat="false" ht="12.75" hidden="false" customHeight="false" outlineLevel="0" collapsed="false">
      <c r="A3236" s="6" t="n">
        <v>38258</v>
      </c>
      <c r="B3236" s="5" t="n">
        <v>0.159837962962963</v>
      </c>
      <c r="C3236" s="2" t="n">
        <f aca="false">(A3236+B3236)</f>
        <v>38258.159837963</v>
      </c>
      <c r="D3236" s="3" t="n">
        <v>383100</v>
      </c>
      <c r="E3236" s="3" t="n">
        <v>56.72</v>
      </c>
      <c r="F3236" s="3" t="n">
        <v>14.399</v>
      </c>
      <c r="G3236" s="3" t="n">
        <f aca="false">(F3236-14.536)</f>
        <v>-0.137</v>
      </c>
      <c r="H3236" s="3" t="s">
        <v>50</v>
      </c>
    </row>
    <row r="3237" customFormat="false" ht="12.75" hidden="false" customHeight="false" outlineLevel="0" collapsed="false">
      <c r="A3237" s="6" t="n">
        <v>38258</v>
      </c>
      <c r="B3237" s="5" t="n">
        <v>0.161226851851852</v>
      </c>
      <c r="C3237" s="2" t="n">
        <f aca="false">(A3237+B3237)</f>
        <v>38258.1612268519</v>
      </c>
      <c r="D3237" s="3" t="n">
        <v>383220</v>
      </c>
      <c r="E3237" s="3" t="n">
        <v>56.72</v>
      </c>
      <c r="F3237" s="3" t="n">
        <v>14.401</v>
      </c>
      <c r="G3237" s="3" t="n">
        <f aca="false">(F3237-14.536)</f>
        <v>-0.135</v>
      </c>
      <c r="H3237" s="3" t="s">
        <v>50</v>
      </c>
    </row>
    <row r="3238" customFormat="false" ht="12.75" hidden="false" customHeight="false" outlineLevel="0" collapsed="false">
      <c r="A3238" s="6" t="n">
        <v>38258</v>
      </c>
      <c r="B3238" s="5" t="n">
        <v>0.162615740740741</v>
      </c>
      <c r="C3238" s="2" t="n">
        <f aca="false">(A3238+B3238)</f>
        <v>38258.1626157407</v>
      </c>
      <c r="D3238" s="3" t="n">
        <v>383340</v>
      </c>
      <c r="E3238" s="3" t="n">
        <v>56.74</v>
      </c>
      <c r="F3238" s="3" t="n">
        <v>14.404</v>
      </c>
      <c r="G3238" s="3" t="n">
        <f aca="false">(F3238-14.536)</f>
        <v>-0.132</v>
      </c>
      <c r="H3238" s="3" t="s">
        <v>50</v>
      </c>
    </row>
    <row r="3239" customFormat="false" ht="12.75" hidden="false" customHeight="false" outlineLevel="0" collapsed="false">
      <c r="A3239" s="6" t="n">
        <v>38258</v>
      </c>
      <c r="B3239" s="5" t="n">
        <v>0.16400462962963</v>
      </c>
      <c r="C3239" s="2" t="n">
        <f aca="false">(A3239+B3239)</f>
        <v>38258.1640046296</v>
      </c>
      <c r="D3239" s="3" t="n">
        <v>383460</v>
      </c>
      <c r="E3239" s="3" t="n">
        <v>56.74</v>
      </c>
      <c r="F3239" s="3" t="n">
        <v>14.406</v>
      </c>
      <c r="G3239" s="3" t="n">
        <f aca="false">(F3239-14.536)</f>
        <v>-0.129999999999999</v>
      </c>
      <c r="H3239" s="3" t="s">
        <v>50</v>
      </c>
    </row>
    <row r="3240" customFormat="false" ht="12.75" hidden="false" customHeight="false" outlineLevel="0" collapsed="false">
      <c r="A3240" s="6" t="n">
        <v>38258</v>
      </c>
      <c r="B3240" s="5" t="n">
        <v>0.165393518518519</v>
      </c>
      <c r="C3240" s="2" t="n">
        <f aca="false">(A3240+B3240)</f>
        <v>38258.1653935185</v>
      </c>
      <c r="D3240" s="3" t="n">
        <v>383580</v>
      </c>
      <c r="E3240" s="3" t="n">
        <v>56.74</v>
      </c>
      <c r="F3240" s="3" t="n">
        <v>14.409</v>
      </c>
      <c r="G3240" s="3" t="n">
        <f aca="false">(F3240-14.536)</f>
        <v>-0.126999999999999</v>
      </c>
      <c r="H3240" s="3" t="s">
        <v>50</v>
      </c>
    </row>
    <row r="3241" customFormat="false" ht="12.75" hidden="false" customHeight="false" outlineLevel="0" collapsed="false">
      <c r="A3241" s="6" t="n">
        <v>38258</v>
      </c>
      <c r="B3241" s="5" t="n">
        <v>0.166782407407407</v>
      </c>
      <c r="C3241" s="2" t="n">
        <f aca="false">(A3241+B3241)</f>
        <v>38258.1667824074</v>
      </c>
      <c r="D3241" s="3" t="n">
        <v>383700</v>
      </c>
      <c r="E3241" s="3" t="n">
        <v>56.74</v>
      </c>
      <c r="F3241" s="3" t="n">
        <v>14.411</v>
      </c>
      <c r="G3241" s="3" t="n">
        <f aca="false">(F3241-14.536)</f>
        <v>-0.125</v>
      </c>
      <c r="H3241" s="3" t="s">
        <v>50</v>
      </c>
    </row>
    <row r="3242" customFormat="false" ht="12.75" hidden="false" customHeight="false" outlineLevel="0" collapsed="false">
      <c r="A3242" s="6" t="n">
        <v>38258</v>
      </c>
      <c r="B3242" s="5" t="n">
        <v>0.168171296296296</v>
      </c>
      <c r="C3242" s="2" t="n">
        <f aca="false">(A3242+B3242)</f>
        <v>38258.1681712963</v>
      </c>
      <c r="D3242" s="3" t="n">
        <v>383820</v>
      </c>
      <c r="E3242" s="3" t="n">
        <v>56.72</v>
      </c>
      <c r="F3242" s="3" t="n">
        <v>14.413</v>
      </c>
      <c r="G3242" s="3" t="n">
        <f aca="false">(F3242-14.536)</f>
        <v>-0.122999999999999</v>
      </c>
      <c r="H3242" s="3" t="s">
        <v>50</v>
      </c>
    </row>
    <row r="3243" customFormat="false" ht="12.75" hidden="false" customHeight="false" outlineLevel="0" collapsed="false">
      <c r="A3243" s="6" t="n">
        <v>38258</v>
      </c>
      <c r="B3243" s="5" t="n">
        <v>0.169560185185185</v>
      </c>
      <c r="C3243" s="2" t="n">
        <f aca="false">(A3243+B3243)</f>
        <v>38258.1695601852</v>
      </c>
      <c r="D3243" s="3" t="n">
        <v>383940</v>
      </c>
      <c r="E3243" s="3" t="n">
        <v>56.72</v>
      </c>
      <c r="F3243" s="3" t="n">
        <v>14.415</v>
      </c>
      <c r="G3243" s="3" t="n">
        <f aca="false">(F3243-14.536)</f>
        <v>-0.121</v>
      </c>
      <c r="H3243" s="3" t="s">
        <v>50</v>
      </c>
    </row>
    <row r="3244" customFormat="false" ht="12.75" hidden="false" customHeight="false" outlineLevel="0" collapsed="false">
      <c r="A3244" s="6" t="n">
        <v>38258</v>
      </c>
      <c r="B3244" s="5" t="n">
        <v>0.170949074074074</v>
      </c>
      <c r="C3244" s="2" t="n">
        <f aca="false">(A3244+B3244)</f>
        <v>38258.1709490741</v>
      </c>
      <c r="D3244" s="3" t="n">
        <v>384060</v>
      </c>
      <c r="E3244" s="3" t="n">
        <v>56.72</v>
      </c>
      <c r="F3244" s="3" t="n">
        <v>14.418</v>
      </c>
      <c r="G3244" s="3" t="n">
        <f aca="false">(F3244-14.536)</f>
        <v>-0.118</v>
      </c>
      <c r="H3244" s="3" t="s">
        <v>50</v>
      </c>
    </row>
    <row r="3245" customFormat="false" ht="12.75" hidden="false" customHeight="false" outlineLevel="0" collapsed="false">
      <c r="A3245" s="6" t="n">
        <v>38258</v>
      </c>
      <c r="B3245" s="5" t="n">
        <v>0.172337962962963</v>
      </c>
      <c r="C3245" s="2" t="n">
        <f aca="false">(A3245+B3245)</f>
        <v>38258.172337963</v>
      </c>
      <c r="D3245" s="3" t="n">
        <v>384180</v>
      </c>
      <c r="E3245" s="3" t="n">
        <v>56.74</v>
      </c>
      <c r="F3245" s="3" t="n">
        <v>14.421</v>
      </c>
      <c r="G3245" s="3" t="n">
        <f aca="false">(F3245-14.536)</f>
        <v>-0.115</v>
      </c>
      <c r="H3245" s="3" t="s">
        <v>50</v>
      </c>
    </row>
    <row r="3246" customFormat="false" ht="12.75" hidden="false" customHeight="false" outlineLevel="0" collapsed="false">
      <c r="A3246" s="6" t="n">
        <v>38258</v>
      </c>
      <c r="B3246" s="5" t="n">
        <v>0.173726851851852</v>
      </c>
      <c r="C3246" s="2" t="n">
        <f aca="false">(A3246+B3246)</f>
        <v>38258.1737268519</v>
      </c>
      <c r="D3246" s="3" t="n">
        <v>384300</v>
      </c>
      <c r="E3246" s="3" t="n">
        <v>56.74</v>
      </c>
      <c r="F3246" s="3" t="n">
        <v>14.425</v>
      </c>
      <c r="G3246" s="3" t="n">
        <f aca="false">(F3246-14.536)</f>
        <v>-0.110999999999999</v>
      </c>
      <c r="H3246" s="3" t="s">
        <v>50</v>
      </c>
    </row>
    <row r="3247" customFormat="false" ht="12.75" hidden="false" customHeight="false" outlineLevel="0" collapsed="false">
      <c r="A3247" s="6" t="n">
        <v>38258</v>
      </c>
      <c r="B3247" s="5" t="n">
        <v>0.175115740740741</v>
      </c>
      <c r="C3247" s="2" t="n">
        <f aca="false">(A3247+B3247)</f>
        <v>38258.1751157407</v>
      </c>
      <c r="D3247" s="3" t="n">
        <v>384420</v>
      </c>
      <c r="E3247" s="3" t="n">
        <v>56.74</v>
      </c>
      <c r="F3247" s="3" t="n">
        <v>14.427</v>
      </c>
      <c r="G3247" s="3" t="n">
        <f aca="false">(F3247-14.536)</f>
        <v>-0.109</v>
      </c>
      <c r="H3247" s="3" t="s">
        <v>50</v>
      </c>
    </row>
    <row r="3248" customFormat="false" ht="12.75" hidden="false" customHeight="false" outlineLevel="0" collapsed="false">
      <c r="A3248" s="6" t="n">
        <v>38258</v>
      </c>
      <c r="B3248" s="5" t="n">
        <v>0.17650462962963</v>
      </c>
      <c r="C3248" s="2" t="n">
        <f aca="false">(A3248+B3248)</f>
        <v>38258.1765046296</v>
      </c>
      <c r="D3248" s="3" t="n">
        <v>384540</v>
      </c>
      <c r="E3248" s="3" t="n">
        <v>56.74</v>
      </c>
      <c r="F3248" s="3" t="n">
        <v>14.427</v>
      </c>
      <c r="G3248" s="3" t="n">
        <f aca="false">(F3248-14.536)</f>
        <v>-0.109</v>
      </c>
      <c r="H3248" s="3" t="s">
        <v>50</v>
      </c>
    </row>
    <row r="3249" customFormat="false" ht="12.75" hidden="false" customHeight="false" outlineLevel="0" collapsed="false">
      <c r="A3249" s="6" t="n">
        <v>38258</v>
      </c>
      <c r="B3249" s="5" t="n">
        <v>0.177893518518519</v>
      </c>
      <c r="C3249" s="2" t="n">
        <f aca="false">(A3249+B3249)</f>
        <v>38258.1778935185</v>
      </c>
      <c r="D3249" s="3" t="n">
        <v>384660</v>
      </c>
      <c r="E3249" s="3" t="n">
        <v>56.74</v>
      </c>
      <c r="F3249" s="3" t="n">
        <v>14.437</v>
      </c>
      <c r="G3249" s="3" t="n">
        <f aca="false">(F3249-14.536)</f>
        <v>-0.0990000000000002</v>
      </c>
      <c r="H3249" s="3" t="s">
        <v>50</v>
      </c>
    </row>
    <row r="3250" customFormat="false" ht="12.75" hidden="false" customHeight="false" outlineLevel="0" collapsed="false">
      <c r="A3250" s="6" t="n">
        <v>38258</v>
      </c>
      <c r="B3250" s="5" t="n">
        <v>0.179282407407407</v>
      </c>
      <c r="C3250" s="2" t="n">
        <f aca="false">(A3250+B3250)</f>
        <v>38258.1792824074</v>
      </c>
      <c r="D3250" s="3" t="n">
        <v>384780</v>
      </c>
      <c r="E3250" s="3" t="n">
        <v>56.74</v>
      </c>
      <c r="F3250" s="3" t="n">
        <v>14.436</v>
      </c>
      <c r="G3250" s="3" t="n">
        <f aca="false">(F3250-14.536)</f>
        <v>-0.0999999999999996</v>
      </c>
      <c r="H3250" s="3" t="s">
        <v>50</v>
      </c>
    </row>
    <row r="3251" customFormat="false" ht="12.75" hidden="false" customHeight="false" outlineLevel="0" collapsed="false">
      <c r="A3251" s="6" t="n">
        <v>38258</v>
      </c>
      <c r="B3251" s="5" t="n">
        <v>0.180671296296296</v>
      </c>
      <c r="C3251" s="2" t="n">
        <f aca="false">(A3251+B3251)</f>
        <v>38258.1806712963</v>
      </c>
      <c r="D3251" s="3" t="n">
        <v>384900</v>
      </c>
      <c r="E3251" s="3" t="n">
        <v>56.74</v>
      </c>
      <c r="F3251" s="3" t="n">
        <v>14.439</v>
      </c>
      <c r="G3251" s="3" t="n">
        <f aca="false">(F3251-14.536)</f>
        <v>-0.0969999999999995</v>
      </c>
      <c r="H3251" s="3" t="s">
        <v>50</v>
      </c>
    </row>
    <row r="3252" customFormat="false" ht="12.75" hidden="false" customHeight="false" outlineLevel="0" collapsed="false">
      <c r="A3252" s="6" t="n">
        <v>38258</v>
      </c>
      <c r="B3252" s="5" t="n">
        <v>0.182060185185185</v>
      </c>
      <c r="C3252" s="2" t="n">
        <f aca="false">(A3252+B3252)</f>
        <v>38258.1820601852</v>
      </c>
      <c r="D3252" s="3" t="n">
        <v>385020</v>
      </c>
      <c r="E3252" s="3" t="n">
        <v>56.74</v>
      </c>
      <c r="F3252" s="3" t="n">
        <v>14.441</v>
      </c>
      <c r="G3252" s="3" t="n">
        <f aca="false">(F3252-14.536)</f>
        <v>-0.0949999999999989</v>
      </c>
      <c r="H3252" s="3" t="s">
        <v>50</v>
      </c>
    </row>
    <row r="3253" customFormat="false" ht="12.75" hidden="false" customHeight="false" outlineLevel="0" collapsed="false">
      <c r="A3253" s="6" t="n">
        <v>38258</v>
      </c>
      <c r="B3253" s="5" t="n">
        <v>0.183449074074074</v>
      </c>
      <c r="C3253" s="2" t="n">
        <f aca="false">(A3253+B3253)</f>
        <v>38258.1834490741</v>
      </c>
      <c r="D3253" s="3" t="n">
        <v>385140</v>
      </c>
      <c r="E3253" s="3" t="n">
        <v>56.74</v>
      </c>
      <c r="F3253" s="3" t="n">
        <v>14.444</v>
      </c>
      <c r="G3253" s="3" t="n">
        <f aca="false">(F3253-14.536)</f>
        <v>-0.0919999999999988</v>
      </c>
      <c r="H3253" s="3" t="s">
        <v>50</v>
      </c>
    </row>
    <row r="3254" customFormat="false" ht="12.75" hidden="false" customHeight="false" outlineLevel="0" collapsed="false">
      <c r="A3254" s="6" t="n">
        <v>38258</v>
      </c>
      <c r="B3254" s="5" t="n">
        <v>0.184837962962963</v>
      </c>
      <c r="C3254" s="2" t="n">
        <f aca="false">(A3254+B3254)</f>
        <v>38258.184837963</v>
      </c>
      <c r="D3254" s="3" t="n">
        <v>385260</v>
      </c>
      <c r="E3254" s="3" t="n">
        <v>56.74</v>
      </c>
      <c r="F3254" s="3" t="n">
        <v>14.447</v>
      </c>
      <c r="G3254" s="3" t="n">
        <f aca="false">(F3254-14.536)</f>
        <v>-0.0890000000000004</v>
      </c>
      <c r="H3254" s="3" t="s">
        <v>50</v>
      </c>
    </row>
    <row r="3255" customFormat="false" ht="12.75" hidden="false" customHeight="false" outlineLevel="0" collapsed="false">
      <c r="A3255" s="6" t="n">
        <v>38258</v>
      </c>
      <c r="B3255" s="5" t="n">
        <v>0.186226851851852</v>
      </c>
      <c r="C3255" s="2" t="n">
        <f aca="false">(A3255+B3255)</f>
        <v>38258.1862268519</v>
      </c>
      <c r="D3255" s="3" t="n">
        <v>385380</v>
      </c>
      <c r="E3255" s="3" t="n">
        <v>56.74</v>
      </c>
      <c r="F3255" s="3" t="n">
        <v>14.45</v>
      </c>
      <c r="G3255" s="3" t="n">
        <f aca="false">(F3255-14.536)</f>
        <v>-0.0860000000000003</v>
      </c>
      <c r="H3255" s="3" t="s">
        <v>50</v>
      </c>
    </row>
    <row r="3256" customFormat="false" ht="12.75" hidden="false" customHeight="false" outlineLevel="0" collapsed="false">
      <c r="A3256" s="6" t="n">
        <v>38258</v>
      </c>
      <c r="B3256" s="5" t="n">
        <v>0.187615740740741</v>
      </c>
      <c r="C3256" s="2" t="n">
        <f aca="false">(A3256+B3256)</f>
        <v>38258.1876157407</v>
      </c>
      <c r="D3256" s="3" t="n">
        <v>385500</v>
      </c>
      <c r="E3256" s="3" t="n">
        <v>56.74</v>
      </c>
      <c r="F3256" s="3" t="n">
        <v>14.453</v>
      </c>
      <c r="G3256" s="3" t="n">
        <f aca="false">(F3256-14.536)</f>
        <v>-0.0830000000000002</v>
      </c>
      <c r="H3256" s="3" t="s">
        <v>50</v>
      </c>
    </row>
    <row r="3257" customFormat="false" ht="12.75" hidden="false" customHeight="false" outlineLevel="0" collapsed="false">
      <c r="A3257" s="6" t="n">
        <v>38258</v>
      </c>
      <c r="B3257" s="5" t="n">
        <v>0.18900462962963</v>
      </c>
      <c r="C3257" s="2" t="n">
        <f aca="false">(A3257+B3257)</f>
        <v>38258.1890046296</v>
      </c>
      <c r="D3257" s="3" t="n">
        <v>385620</v>
      </c>
      <c r="E3257" s="3" t="n">
        <v>56.74</v>
      </c>
      <c r="F3257" s="3" t="n">
        <v>14.455</v>
      </c>
      <c r="G3257" s="3" t="n">
        <f aca="false">(F3257-14.536)</f>
        <v>-0.0809999999999995</v>
      </c>
      <c r="H3257" s="3" t="s">
        <v>50</v>
      </c>
    </row>
    <row r="3258" customFormat="false" ht="12.75" hidden="false" customHeight="false" outlineLevel="0" collapsed="false">
      <c r="A3258" s="6" t="n">
        <v>38258</v>
      </c>
      <c r="B3258" s="5" t="n">
        <v>0.190393518518519</v>
      </c>
      <c r="C3258" s="2" t="n">
        <f aca="false">(A3258+B3258)</f>
        <v>38258.1903935185</v>
      </c>
      <c r="D3258" s="3" t="n">
        <v>385740</v>
      </c>
      <c r="E3258" s="3" t="n">
        <v>56.74</v>
      </c>
      <c r="F3258" s="3" t="n">
        <v>14.459</v>
      </c>
      <c r="G3258" s="3" t="n">
        <f aca="false">(F3258-14.536)</f>
        <v>-0.077</v>
      </c>
      <c r="H3258" s="3" t="s">
        <v>50</v>
      </c>
    </row>
    <row r="3259" customFormat="false" ht="12.75" hidden="false" customHeight="false" outlineLevel="0" collapsed="false">
      <c r="A3259" s="6" t="n">
        <v>38258</v>
      </c>
      <c r="B3259" s="5" t="n">
        <v>0.191782407407407</v>
      </c>
      <c r="C3259" s="2" t="n">
        <f aca="false">(A3259+B3259)</f>
        <v>38258.1917824074</v>
      </c>
      <c r="D3259" s="3" t="n">
        <v>385860</v>
      </c>
      <c r="E3259" s="3" t="n">
        <v>56.74</v>
      </c>
      <c r="F3259" s="3" t="n">
        <v>14.461</v>
      </c>
      <c r="G3259" s="3" t="n">
        <f aca="false">(F3259-14.536)</f>
        <v>-0.0749999999999993</v>
      </c>
      <c r="H3259" s="3" t="s">
        <v>50</v>
      </c>
    </row>
    <row r="3260" customFormat="false" ht="12.75" hidden="false" customHeight="false" outlineLevel="0" collapsed="false">
      <c r="A3260" s="6" t="n">
        <v>38258</v>
      </c>
      <c r="B3260" s="5" t="n">
        <v>0.193171296296296</v>
      </c>
      <c r="C3260" s="2" t="n">
        <f aca="false">(A3260+B3260)</f>
        <v>38258.1931712963</v>
      </c>
      <c r="D3260" s="3" t="n">
        <v>385980</v>
      </c>
      <c r="E3260" s="3" t="n">
        <v>56.76</v>
      </c>
      <c r="F3260" s="3" t="n">
        <v>14.465</v>
      </c>
      <c r="G3260" s="3" t="n">
        <f aca="false">(F3260-14.536)</f>
        <v>-0.0709999999999997</v>
      </c>
      <c r="H3260" s="3" t="s">
        <v>50</v>
      </c>
    </row>
    <row r="3261" customFormat="false" ht="12.75" hidden="false" customHeight="false" outlineLevel="0" collapsed="false">
      <c r="A3261" s="6" t="n">
        <v>38258</v>
      </c>
      <c r="B3261" s="5" t="n">
        <v>0.194560185185185</v>
      </c>
      <c r="C3261" s="2" t="n">
        <f aca="false">(A3261+B3261)</f>
        <v>38258.1945601852</v>
      </c>
      <c r="D3261" s="3" t="n">
        <v>386100</v>
      </c>
      <c r="E3261" s="3" t="n">
        <v>56.76</v>
      </c>
      <c r="F3261" s="3" t="n">
        <v>14.468</v>
      </c>
      <c r="G3261" s="3" t="n">
        <f aca="false">(F3261-14.536)</f>
        <v>-0.0679999999999996</v>
      </c>
      <c r="H3261" s="3" t="s">
        <v>50</v>
      </c>
    </row>
    <row r="3262" customFormat="false" ht="12.75" hidden="false" customHeight="false" outlineLevel="0" collapsed="false">
      <c r="A3262" s="6" t="n">
        <v>38258</v>
      </c>
      <c r="B3262" s="5" t="n">
        <v>0.195949074074074</v>
      </c>
      <c r="C3262" s="2" t="n">
        <f aca="false">(A3262+B3262)</f>
        <v>38258.1959490741</v>
      </c>
      <c r="D3262" s="3" t="n">
        <v>386220</v>
      </c>
      <c r="E3262" s="3" t="n">
        <v>56.76</v>
      </c>
      <c r="F3262" s="3" t="n">
        <v>14.471</v>
      </c>
      <c r="G3262" s="3" t="n">
        <f aca="false">(F3262-14.536)</f>
        <v>-0.0649999999999995</v>
      </c>
      <c r="H3262" s="3" t="s">
        <v>50</v>
      </c>
    </row>
    <row r="3263" customFormat="false" ht="12.75" hidden="false" customHeight="false" outlineLevel="0" collapsed="false">
      <c r="A3263" s="6" t="n">
        <v>38258</v>
      </c>
      <c r="B3263" s="5" t="n">
        <v>0.197337962962963</v>
      </c>
      <c r="C3263" s="2" t="n">
        <f aca="false">(A3263+B3263)</f>
        <v>38258.197337963</v>
      </c>
      <c r="D3263" s="3" t="n">
        <v>386340</v>
      </c>
      <c r="E3263" s="3" t="n">
        <v>56.76</v>
      </c>
      <c r="F3263" s="3" t="n">
        <v>14.475</v>
      </c>
      <c r="G3263" s="3" t="n">
        <f aca="false">(F3263-14.536)</f>
        <v>-0.0609999999999999</v>
      </c>
      <c r="H3263" s="3" t="s">
        <v>50</v>
      </c>
    </row>
    <row r="3264" customFormat="false" ht="12.75" hidden="false" customHeight="false" outlineLevel="0" collapsed="false">
      <c r="A3264" s="6" t="n">
        <v>38258</v>
      </c>
      <c r="B3264" s="5" t="n">
        <v>0.198726851851852</v>
      </c>
      <c r="C3264" s="2" t="n">
        <f aca="false">(A3264+B3264)</f>
        <v>38258.1987268519</v>
      </c>
      <c r="D3264" s="3" t="n">
        <v>386460</v>
      </c>
      <c r="E3264" s="3" t="n">
        <v>56.76</v>
      </c>
      <c r="F3264" s="3" t="n">
        <v>14.478</v>
      </c>
      <c r="G3264" s="3" t="n">
        <f aca="false">(F3264-14.536)</f>
        <v>-0.0579999999999998</v>
      </c>
      <c r="H3264" s="3" t="s">
        <v>50</v>
      </c>
    </row>
    <row r="3265" customFormat="false" ht="12.75" hidden="false" customHeight="false" outlineLevel="0" collapsed="false">
      <c r="A3265" s="6" t="n">
        <v>38258</v>
      </c>
      <c r="B3265" s="5" t="n">
        <v>0.200115740740741</v>
      </c>
      <c r="C3265" s="2" t="n">
        <f aca="false">(A3265+B3265)</f>
        <v>38258.2001157407</v>
      </c>
      <c r="D3265" s="3" t="n">
        <v>386580</v>
      </c>
      <c r="E3265" s="3" t="n">
        <v>56.76</v>
      </c>
      <c r="F3265" s="3" t="n">
        <v>14.481</v>
      </c>
      <c r="G3265" s="3" t="n">
        <f aca="false">(F3265-14.536)</f>
        <v>-0.0549999999999997</v>
      </c>
      <c r="H3265" s="3" t="s">
        <v>50</v>
      </c>
    </row>
    <row r="3266" customFormat="false" ht="12.75" hidden="false" customHeight="false" outlineLevel="0" collapsed="false">
      <c r="A3266" s="6" t="n">
        <v>38258</v>
      </c>
      <c r="B3266" s="5" t="n">
        <v>0.20150462962963</v>
      </c>
      <c r="C3266" s="2" t="n">
        <f aca="false">(A3266+B3266)</f>
        <v>38258.2015046296</v>
      </c>
      <c r="D3266" s="3" t="n">
        <v>386700</v>
      </c>
      <c r="E3266" s="3" t="n">
        <v>56.76</v>
      </c>
      <c r="F3266" s="3" t="n">
        <v>14.485</v>
      </c>
      <c r="G3266" s="3" t="n">
        <f aca="false">(F3266-14.536)</f>
        <v>-0.0510000000000002</v>
      </c>
      <c r="H3266" s="3" t="s">
        <v>50</v>
      </c>
    </row>
    <row r="3267" customFormat="false" ht="12.75" hidden="false" customHeight="false" outlineLevel="0" collapsed="false">
      <c r="A3267" s="6" t="n">
        <v>38258</v>
      </c>
      <c r="B3267" s="5" t="n">
        <v>0.202893518518519</v>
      </c>
      <c r="C3267" s="2" t="n">
        <f aca="false">(A3267+B3267)</f>
        <v>38258.2028935185</v>
      </c>
      <c r="D3267" s="3" t="n">
        <v>386820</v>
      </c>
      <c r="E3267" s="3" t="n">
        <v>56.76</v>
      </c>
      <c r="F3267" s="3" t="n">
        <v>14.488</v>
      </c>
      <c r="G3267" s="3" t="n">
        <f aca="false">(F3267-14.536)</f>
        <v>-0.048</v>
      </c>
      <c r="H3267" s="3" t="s">
        <v>50</v>
      </c>
    </row>
    <row r="3268" customFormat="false" ht="12.75" hidden="false" customHeight="false" outlineLevel="0" collapsed="false">
      <c r="A3268" s="6" t="n">
        <v>38258</v>
      </c>
      <c r="B3268" s="5" t="n">
        <v>0.204282407407407</v>
      </c>
      <c r="C3268" s="2" t="n">
        <f aca="false">(A3268+B3268)</f>
        <v>38258.2042824074</v>
      </c>
      <c r="D3268" s="3" t="n">
        <v>386940</v>
      </c>
      <c r="E3268" s="3" t="n">
        <v>56.76</v>
      </c>
      <c r="F3268" s="3" t="n">
        <v>14.491</v>
      </c>
      <c r="G3268" s="3" t="n">
        <f aca="false">(F3268-14.536)</f>
        <v>-0.0449999999999999</v>
      </c>
      <c r="H3268" s="3" t="s">
        <v>50</v>
      </c>
    </row>
    <row r="3269" customFormat="false" ht="12.75" hidden="false" customHeight="false" outlineLevel="0" collapsed="false">
      <c r="A3269" s="6" t="n">
        <v>38258</v>
      </c>
      <c r="B3269" s="5" t="n">
        <v>0.205671296296296</v>
      </c>
      <c r="C3269" s="2" t="n">
        <f aca="false">(A3269+B3269)</f>
        <v>38258.2056712963</v>
      </c>
      <c r="D3269" s="3" t="n">
        <v>387060</v>
      </c>
      <c r="E3269" s="3" t="n">
        <v>56.76</v>
      </c>
      <c r="F3269" s="3" t="n">
        <v>14.494</v>
      </c>
      <c r="G3269" s="3" t="n">
        <f aca="false">(F3269-14.536)</f>
        <v>-0.0419999999999998</v>
      </c>
      <c r="H3269" s="3" t="s">
        <v>50</v>
      </c>
    </row>
    <row r="3270" customFormat="false" ht="12.75" hidden="false" customHeight="false" outlineLevel="0" collapsed="false">
      <c r="A3270" s="6" t="n">
        <v>38258</v>
      </c>
      <c r="B3270" s="5" t="n">
        <v>0.207060185185185</v>
      </c>
      <c r="C3270" s="2" t="n">
        <f aca="false">(A3270+B3270)</f>
        <v>38258.2070601852</v>
      </c>
      <c r="D3270" s="3" t="n">
        <v>387180</v>
      </c>
      <c r="E3270" s="3" t="n">
        <v>56.76</v>
      </c>
      <c r="F3270" s="3" t="n">
        <v>14.497</v>
      </c>
      <c r="G3270" s="3" t="n">
        <f aca="false">(F3270-14.536)</f>
        <v>-0.0389999999999997</v>
      </c>
      <c r="H3270" s="3" t="s">
        <v>50</v>
      </c>
    </row>
    <row r="3271" customFormat="false" ht="12.75" hidden="false" customHeight="false" outlineLevel="0" collapsed="false">
      <c r="A3271" s="6" t="n">
        <v>38258</v>
      </c>
      <c r="B3271" s="5" t="n">
        <v>0.208449074074074</v>
      </c>
      <c r="C3271" s="2" t="n">
        <f aca="false">(A3271+B3271)</f>
        <v>38258.2084490741</v>
      </c>
      <c r="D3271" s="3" t="n">
        <v>387300</v>
      </c>
      <c r="E3271" s="3" t="n">
        <v>56.76</v>
      </c>
      <c r="F3271" s="3" t="n">
        <v>14.501</v>
      </c>
      <c r="G3271" s="3" t="n">
        <f aca="false">(F3271-14.536)</f>
        <v>-0.0350000000000001</v>
      </c>
      <c r="H3271" s="3" t="s">
        <v>50</v>
      </c>
    </row>
    <row r="3272" customFormat="false" ht="12.75" hidden="false" customHeight="false" outlineLevel="0" collapsed="false">
      <c r="A3272" s="6" t="n">
        <v>38258</v>
      </c>
      <c r="B3272" s="5" t="n">
        <v>0.209837962962963</v>
      </c>
      <c r="C3272" s="2" t="n">
        <f aca="false">(A3272+B3272)</f>
        <v>38258.209837963</v>
      </c>
      <c r="D3272" s="3" t="n">
        <v>387420</v>
      </c>
      <c r="E3272" s="3" t="n">
        <v>56.76</v>
      </c>
      <c r="F3272" s="3" t="n">
        <v>14.504</v>
      </c>
      <c r="G3272" s="3" t="n">
        <f aca="false">(F3272-14.536)</f>
        <v>-0.032</v>
      </c>
      <c r="H3272" s="3" t="s">
        <v>50</v>
      </c>
    </row>
    <row r="3273" customFormat="false" ht="12.75" hidden="false" customHeight="false" outlineLevel="0" collapsed="false">
      <c r="A3273" s="6" t="n">
        <v>38258</v>
      </c>
      <c r="B3273" s="5" t="n">
        <v>0.211226851851852</v>
      </c>
      <c r="C3273" s="2" t="n">
        <f aca="false">(A3273+B3273)</f>
        <v>38258.2112268519</v>
      </c>
      <c r="D3273" s="3" t="n">
        <v>387540</v>
      </c>
      <c r="E3273" s="3" t="n">
        <v>56.79</v>
      </c>
      <c r="F3273" s="3" t="n">
        <v>14.508</v>
      </c>
      <c r="G3273" s="3" t="n">
        <f aca="false">(F3273-14.536)</f>
        <v>-0.0280000000000005</v>
      </c>
      <c r="H3273" s="3" t="s">
        <v>50</v>
      </c>
    </row>
    <row r="3274" customFormat="false" ht="12.75" hidden="false" customHeight="false" outlineLevel="0" collapsed="false">
      <c r="A3274" s="6" t="n">
        <v>38258</v>
      </c>
      <c r="B3274" s="5" t="n">
        <v>0.212615740740741</v>
      </c>
      <c r="C3274" s="2" t="n">
        <f aca="false">(A3274+B3274)</f>
        <v>38258.2126157407</v>
      </c>
      <c r="D3274" s="3" t="n">
        <v>387660</v>
      </c>
      <c r="E3274" s="3" t="n">
        <v>56.79</v>
      </c>
      <c r="F3274" s="3" t="n">
        <v>14.51</v>
      </c>
      <c r="G3274" s="3" t="n">
        <f aca="false">(F3274-14.536)</f>
        <v>-0.0259999999999998</v>
      </c>
      <c r="H3274" s="3" t="s">
        <v>50</v>
      </c>
    </row>
    <row r="3275" customFormat="false" ht="12.75" hidden="false" customHeight="false" outlineLevel="0" collapsed="false">
      <c r="A3275" s="6" t="n">
        <v>38258</v>
      </c>
      <c r="B3275" s="5" t="n">
        <v>0.21400462962963</v>
      </c>
      <c r="C3275" s="2" t="n">
        <f aca="false">(A3275+B3275)</f>
        <v>38258.2140046296</v>
      </c>
      <c r="D3275" s="3" t="n">
        <v>387780</v>
      </c>
      <c r="E3275" s="3" t="n">
        <v>56.79</v>
      </c>
      <c r="F3275" s="3" t="n">
        <v>14.514</v>
      </c>
      <c r="G3275" s="3" t="n">
        <f aca="false">(F3275-14.536)</f>
        <v>-0.0220000000000002</v>
      </c>
      <c r="H3275" s="3" t="s">
        <v>50</v>
      </c>
    </row>
    <row r="3276" customFormat="false" ht="12.75" hidden="false" customHeight="false" outlineLevel="0" collapsed="false">
      <c r="A3276" s="6" t="n">
        <v>38258</v>
      </c>
      <c r="B3276" s="5" t="n">
        <v>0.215393518518519</v>
      </c>
      <c r="C3276" s="2" t="n">
        <f aca="false">(A3276+B3276)</f>
        <v>38258.2153935185</v>
      </c>
      <c r="D3276" s="3" t="n">
        <v>387900</v>
      </c>
      <c r="E3276" s="3" t="n">
        <v>56.79</v>
      </c>
      <c r="F3276" s="3" t="n">
        <v>14.517</v>
      </c>
      <c r="G3276" s="3" t="n">
        <f aca="false">(F3276-14.536)</f>
        <v>-0.0190000000000001</v>
      </c>
      <c r="H3276" s="3" t="s">
        <v>50</v>
      </c>
    </row>
    <row r="3277" customFormat="false" ht="12.75" hidden="false" customHeight="false" outlineLevel="0" collapsed="false">
      <c r="A3277" s="6" t="n">
        <v>38258</v>
      </c>
      <c r="B3277" s="5" t="n">
        <v>0.216782407407407</v>
      </c>
      <c r="C3277" s="2" t="n">
        <f aca="false">(A3277+B3277)</f>
        <v>38258.2167824074</v>
      </c>
      <c r="D3277" s="3" t="n">
        <v>388020</v>
      </c>
      <c r="E3277" s="3" t="n">
        <v>56.79</v>
      </c>
      <c r="F3277" s="3" t="n">
        <v>14.52</v>
      </c>
      <c r="G3277" s="3" t="n">
        <f aca="false">(F3277-14.536)</f>
        <v>-0.016</v>
      </c>
      <c r="H3277" s="3" t="s">
        <v>50</v>
      </c>
    </row>
    <row r="3278" customFormat="false" ht="12.75" hidden="false" customHeight="false" outlineLevel="0" collapsed="false">
      <c r="A3278" s="6" t="n">
        <v>38258</v>
      </c>
      <c r="B3278" s="5" t="n">
        <v>0.218171296296296</v>
      </c>
      <c r="C3278" s="2" t="n">
        <f aca="false">(A3278+B3278)</f>
        <v>38258.2181712963</v>
      </c>
      <c r="D3278" s="3" t="n">
        <v>388140</v>
      </c>
      <c r="E3278" s="3" t="n">
        <v>56.81</v>
      </c>
      <c r="F3278" s="3" t="n">
        <v>14.523</v>
      </c>
      <c r="G3278" s="3" t="n">
        <f aca="false">(F3278-14.536)</f>
        <v>-0.0129999999999999</v>
      </c>
      <c r="H3278" s="3" t="s">
        <v>50</v>
      </c>
    </row>
    <row r="3279" customFormat="false" ht="12.75" hidden="false" customHeight="false" outlineLevel="0" collapsed="false">
      <c r="A3279" s="6" t="n">
        <v>38258</v>
      </c>
      <c r="B3279" s="5" t="n">
        <v>0.219560185185185</v>
      </c>
      <c r="C3279" s="2" t="n">
        <f aca="false">(A3279+B3279)</f>
        <v>38258.2195601852</v>
      </c>
      <c r="D3279" s="3" t="n">
        <v>388260</v>
      </c>
      <c r="E3279" s="3" t="n">
        <v>56.81</v>
      </c>
      <c r="F3279" s="3" t="n">
        <v>14.526</v>
      </c>
      <c r="G3279" s="3" t="n">
        <f aca="false">(F3279-14.536)</f>
        <v>-0.00999999999999979</v>
      </c>
      <c r="H3279" s="3" t="s">
        <v>50</v>
      </c>
    </row>
    <row r="3280" customFormat="false" ht="12.75" hidden="false" customHeight="false" outlineLevel="0" collapsed="false">
      <c r="A3280" s="6" t="n">
        <v>38258</v>
      </c>
      <c r="B3280" s="5" t="n">
        <v>0.220949074074074</v>
      </c>
      <c r="C3280" s="2" t="n">
        <f aca="false">(A3280+B3280)</f>
        <v>38258.2209490741</v>
      </c>
      <c r="D3280" s="3" t="n">
        <v>388380</v>
      </c>
      <c r="E3280" s="3" t="n">
        <v>56.81</v>
      </c>
      <c r="F3280" s="3" t="n">
        <v>14.529</v>
      </c>
      <c r="G3280" s="3" t="n">
        <f aca="false">(F3280-14.536)</f>
        <v>-0.00699999999999967</v>
      </c>
      <c r="H3280" s="3" t="s">
        <v>50</v>
      </c>
    </row>
    <row r="3281" customFormat="false" ht="12.75" hidden="false" customHeight="false" outlineLevel="0" collapsed="false">
      <c r="A3281" s="6" t="n">
        <v>38258</v>
      </c>
      <c r="B3281" s="5" t="n">
        <v>0.222337962962963</v>
      </c>
      <c r="C3281" s="2" t="n">
        <f aca="false">(A3281+B3281)</f>
        <v>38258.222337963</v>
      </c>
      <c r="D3281" s="3" t="n">
        <v>388500</v>
      </c>
      <c r="E3281" s="3" t="n">
        <v>56.81</v>
      </c>
      <c r="F3281" s="3" t="n">
        <v>14.533</v>
      </c>
      <c r="G3281" s="3" t="n">
        <f aca="false">(F3281-14.536)</f>
        <v>-0.00300000000000011</v>
      </c>
      <c r="H3281" s="3" t="s">
        <v>50</v>
      </c>
    </row>
    <row r="3282" customFormat="false" ht="12.75" hidden="false" customHeight="false" outlineLevel="0" collapsed="false">
      <c r="A3282" s="6" t="n">
        <v>38258</v>
      </c>
      <c r="B3282" s="5" t="n">
        <v>0.223726851851852</v>
      </c>
      <c r="C3282" s="2" t="n">
        <f aca="false">(A3282+B3282)</f>
        <v>38258.2237268519</v>
      </c>
      <c r="D3282" s="3" t="n">
        <v>388620</v>
      </c>
      <c r="E3282" s="3" t="n">
        <v>56.83</v>
      </c>
      <c r="F3282" s="3" t="n">
        <v>14.537</v>
      </c>
      <c r="G3282" s="3" t="n">
        <f aca="false">(F3282-14.536)</f>
        <v>0.00100000000000122</v>
      </c>
      <c r="H3282" s="3" t="s">
        <v>50</v>
      </c>
    </row>
    <row r="3283" customFormat="false" ht="12.75" hidden="false" customHeight="false" outlineLevel="0" collapsed="false">
      <c r="A3283" s="6" t="n">
        <v>38258</v>
      </c>
      <c r="B3283" s="5" t="n">
        <v>0.225115740740741</v>
      </c>
      <c r="C3283" s="2" t="n">
        <f aca="false">(A3283+B3283)</f>
        <v>38258.2251157407</v>
      </c>
      <c r="D3283" s="3" t="n">
        <v>388740</v>
      </c>
      <c r="E3283" s="3" t="n">
        <v>56.83</v>
      </c>
      <c r="F3283" s="3" t="n">
        <v>14.54</v>
      </c>
      <c r="G3283" s="3" t="n">
        <f aca="false">(F3283-14.536)</f>
        <v>0.00399999999999956</v>
      </c>
      <c r="H3283" s="3" t="s">
        <v>50</v>
      </c>
    </row>
    <row r="3284" customFormat="false" ht="12.75" hidden="false" customHeight="false" outlineLevel="0" collapsed="false">
      <c r="A3284" s="6" t="n">
        <v>38258</v>
      </c>
      <c r="B3284" s="5" t="n">
        <v>0.22650462962963</v>
      </c>
      <c r="C3284" s="2" t="n">
        <f aca="false">(A3284+B3284)</f>
        <v>38258.2265046296</v>
      </c>
      <c r="D3284" s="3" t="n">
        <v>388860</v>
      </c>
      <c r="E3284" s="3" t="n">
        <v>56.83</v>
      </c>
      <c r="F3284" s="3" t="n">
        <v>14.543</v>
      </c>
      <c r="G3284" s="3" t="n">
        <f aca="false">(F3284-14.536)</f>
        <v>0.00699999999999967</v>
      </c>
      <c r="H3284" s="3" t="s">
        <v>50</v>
      </c>
    </row>
    <row r="3285" customFormat="false" ht="12.75" hidden="false" customHeight="false" outlineLevel="0" collapsed="false">
      <c r="A3285" s="6" t="n">
        <v>38258</v>
      </c>
      <c r="B3285" s="5" t="n">
        <v>0.227893518518519</v>
      </c>
      <c r="C3285" s="2" t="n">
        <f aca="false">(A3285+B3285)</f>
        <v>38258.2278935185</v>
      </c>
      <c r="D3285" s="3" t="n">
        <v>388980</v>
      </c>
      <c r="E3285" s="3" t="n">
        <v>56.83</v>
      </c>
      <c r="F3285" s="3" t="n">
        <v>14.546</v>
      </c>
      <c r="G3285" s="3" t="n">
        <f aca="false">(F3285-14.536)</f>
        <v>0.00999999999999979</v>
      </c>
      <c r="H3285" s="3" t="s">
        <v>50</v>
      </c>
    </row>
    <row r="3286" customFormat="false" ht="12.75" hidden="false" customHeight="false" outlineLevel="0" collapsed="false">
      <c r="A3286" s="6" t="n">
        <v>38258</v>
      </c>
      <c r="B3286" s="5" t="n">
        <v>0.229282407407407</v>
      </c>
      <c r="C3286" s="2" t="n">
        <f aca="false">(A3286+B3286)</f>
        <v>38258.2292824074</v>
      </c>
      <c r="D3286" s="3" t="n">
        <v>389100</v>
      </c>
      <c r="E3286" s="3" t="n">
        <v>56.83</v>
      </c>
      <c r="F3286" s="3" t="n">
        <v>14.549</v>
      </c>
      <c r="G3286" s="3" t="n">
        <f aca="false">(F3286-14.536)</f>
        <v>0.0129999999999999</v>
      </c>
      <c r="H3286" s="3" t="s">
        <v>50</v>
      </c>
    </row>
    <row r="3287" customFormat="false" ht="12.75" hidden="false" customHeight="false" outlineLevel="0" collapsed="false">
      <c r="A3287" s="6" t="n">
        <v>38258</v>
      </c>
      <c r="B3287" s="5" t="n">
        <v>0.230671296296296</v>
      </c>
      <c r="C3287" s="2" t="n">
        <f aca="false">(A3287+B3287)</f>
        <v>38258.2306712963</v>
      </c>
      <c r="D3287" s="3" t="n">
        <v>389220</v>
      </c>
      <c r="E3287" s="3" t="n">
        <v>56.85</v>
      </c>
      <c r="F3287" s="3" t="n">
        <v>14.552</v>
      </c>
      <c r="G3287" s="3" t="n">
        <f aca="false">(F3287-14.536)</f>
        <v>0.016</v>
      </c>
      <c r="H3287" s="3" t="s">
        <v>50</v>
      </c>
    </row>
    <row r="3288" customFormat="false" ht="12.75" hidden="false" customHeight="false" outlineLevel="0" collapsed="false">
      <c r="A3288" s="6" t="n">
        <v>38258</v>
      </c>
      <c r="B3288" s="5" t="n">
        <v>0.232060185185185</v>
      </c>
      <c r="C3288" s="2" t="n">
        <f aca="false">(A3288+B3288)</f>
        <v>38258.2320601852</v>
      </c>
      <c r="D3288" s="3" t="n">
        <v>389340</v>
      </c>
      <c r="E3288" s="3" t="n">
        <v>56.85</v>
      </c>
      <c r="F3288" s="3" t="n">
        <v>14.555</v>
      </c>
      <c r="G3288" s="3" t="n">
        <f aca="false">(F3288-14.536)</f>
        <v>0.0190000000000001</v>
      </c>
      <c r="H3288" s="3" t="s">
        <v>50</v>
      </c>
    </row>
    <row r="3289" customFormat="false" ht="12.75" hidden="false" customHeight="false" outlineLevel="0" collapsed="false">
      <c r="A3289" s="6" t="n">
        <v>38258</v>
      </c>
      <c r="B3289" s="5" t="n">
        <v>0.233449074074074</v>
      </c>
      <c r="C3289" s="2" t="n">
        <f aca="false">(A3289+B3289)</f>
        <v>38258.2334490741</v>
      </c>
      <c r="D3289" s="3" t="n">
        <v>389460</v>
      </c>
      <c r="E3289" s="3" t="n">
        <v>56.85</v>
      </c>
      <c r="F3289" s="3" t="n">
        <v>14.558</v>
      </c>
      <c r="G3289" s="3" t="n">
        <f aca="false">(F3289-14.536)</f>
        <v>0.0220000000000002</v>
      </c>
      <c r="H3289" s="3" t="s">
        <v>50</v>
      </c>
    </row>
    <row r="3290" customFormat="false" ht="12.75" hidden="false" customHeight="false" outlineLevel="0" collapsed="false">
      <c r="A3290" s="6" t="n">
        <v>38258</v>
      </c>
      <c r="B3290" s="5" t="n">
        <v>0.234837962962963</v>
      </c>
      <c r="C3290" s="2" t="n">
        <f aca="false">(A3290+B3290)</f>
        <v>38258.234837963</v>
      </c>
      <c r="D3290" s="3" t="n">
        <v>389580</v>
      </c>
      <c r="E3290" s="3" t="n">
        <v>56.88</v>
      </c>
      <c r="F3290" s="3" t="n">
        <v>14.561</v>
      </c>
      <c r="G3290" s="3" t="n">
        <f aca="false">(F3290-14.536)</f>
        <v>0.0250000000000004</v>
      </c>
      <c r="H3290" s="3" t="s">
        <v>50</v>
      </c>
    </row>
    <row r="3291" customFormat="false" ht="12.75" hidden="false" customHeight="false" outlineLevel="0" collapsed="false">
      <c r="A3291" s="6" t="n">
        <v>38258</v>
      </c>
      <c r="B3291" s="5" t="n">
        <v>0.236226851851852</v>
      </c>
      <c r="C3291" s="2" t="n">
        <f aca="false">(A3291+B3291)</f>
        <v>38258.2362268519</v>
      </c>
      <c r="D3291" s="3" t="n">
        <v>389700</v>
      </c>
      <c r="E3291" s="3" t="n">
        <v>56.88</v>
      </c>
      <c r="F3291" s="3" t="n">
        <v>14.563</v>
      </c>
      <c r="G3291" s="3" t="n">
        <f aca="false">(F3291-14.536)</f>
        <v>0.027000000000001</v>
      </c>
      <c r="H3291" s="3" t="s">
        <v>50</v>
      </c>
    </row>
    <row r="3292" customFormat="false" ht="12.75" hidden="false" customHeight="false" outlineLevel="0" collapsed="false">
      <c r="A3292" s="6" t="n">
        <v>38258</v>
      </c>
      <c r="B3292" s="5" t="n">
        <v>0.237615740740741</v>
      </c>
      <c r="C3292" s="2" t="n">
        <f aca="false">(A3292+B3292)</f>
        <v>38258.2376157407</v>
      </c>
      <c r="D3292" s="3" t="n">
        <v>389820</v>
      </c>
      <c r="E3292" s="3" t="n">
        <v>56.9</v>
      </c>
      <c r="F3292" s="3" t="n">
        <v>14.566</v>
      </c>
      <c r="G3292" s="3" t="n">
        <f aca="false">(F3292-14.536)</f>
        <v>0.0300000000000011</v>
      </c>
      <c r="H3292" s="3" t="s">
        <v>50</v>
      </c>
    </row>
    <row r="3293" customFormat="false" ht="12.75" hidden="false" customHeight="false" outlineLevel="0" collapsed="false">
      <c r="A3293" s="6" t="n">
        <v>38258</v>
      </c>
      <c r="B3293" s="5" t="n">
        <v>0.23900462962963</v>
      </c>
      <c r="C3293" s="2" t="n">
        <f aca="false">(A3293+B3293)</f>
        <v>38258.2390046296</v>
      </c>
      <c r="D3293" s="3" t="n">
        <v>389940</v>
      </c>
      <c r="E3293" s="3" t="n">
        <v>56.9</v>
      </c>
      <c r="F3293" s="3" t="n">
        <v>14.569</v>
      </c>
      <c r="G3293" s="3" t="n">
        <f aca="false">(F3293-14.536)</f>
        <v>0.0330000000000013</v>
      </c>
      <c r="H3293" s="3" t="s">
        <v>50</v>
      </c>
    </row>
    <row r="3294" customFormat="false" ht="12.75" hidden="false" customHeight="false" outlineLevel="0" collapsed="false">
      <c r="A3294" s="6" t="n">
        <v>38258</v>
      </c>
      <c r="B3294" s="5" t="n">
        <v>0.240393518518519</v>
      </c>
      <c r="C3294" s="2" t="n">
        <f aca="false">(A3294+B3294)</f>
        <v>38258.2403935185</v>
      </c>
      <c r="D3294" s="3" t="n">
        <v>390060</v>
      </c>
      <c r="E3294" s="3" t="n">
        <v>56.92</v>
      </c>
      <c r="F3294" s="3" t="n">
        <v>14.572</v>
      </c>
      <c r="G3294" s="3" t="n">
        <f aca="false">(F3294-14.536)</f>
        <v>0.0359999999999996</v>
      </c>
      <c r="H3294" s="3" t="s">
        <v>50</v>
      </c>
    </row>
    <row r="3295" customFormat="false" ht="12.75" hidden="false" customHeight="false" outlineLevel="0" collapsed="false">
      <c r="A3295" s="6" t="n">
        <v>38258</v>
      </c>
      <c r="B3295" s="5" t="n">
        <v>0.241782407407407</v>
      </c>
      <c r="C3295" s="2" t="n">
        <f aca="false">(A3295+B3295)</f>
        <v>38258.2417824074</v>
      </c>
      <c r="D3295" s="3" t="n">
        <v>390180</v>
      </c>
      <c r="E3295" s="3" t="n">
        <v>56.92</v>
      </c>
      <c r="F3295" s="3" t="n">
        <v>14.574</v>
      </c>
      <c r="G3295" s="3" t="n">
        <f aca="false">(F3295-14.536)</f>
        <v>0.0380000000000003</v>
      </c>
      <c r="H3295" s="3" t="s">
        <v>50</v>
      </c>
    </row>
    <row r="3296" customFormat="false" ht="12.75" hidden="false" customHeight="false" outlineLevel="0" collapsed="false">
      <c r="A3296" s="6" t="n">
        <v>38258</v>
      </c>
      <c r="B3296" s="5" t="n">
        <v>0.243171296296296</v>
      </c>
      <c r="C3296" s="2" t="n">
        <f aca="false">(A3296+B3296)</f>
        <v>38258.2431712963</v>
      </c>
      <c r="D3296" s="3" t="n">
        <v>390300</v>
      </c>
      <c r="E3296" s="3" t="n">
        <v>56.94</v>
      </c>
      <c r="F3296" s="3" t="n">
        <v>14.577</v>
      </c>
      <c r="G3296" s="3" t="n">
        <f aca="false">(F3296-14.536)</f>
        <v>0.0410000000000004</v>
      </c>
      <c r="H3296" s="3" t="s">
        <v>50</v>
      </c>
    </row>
    <row r="3297" customFormat="false" ht="12.75" hidden="false" customHeight="false" outlineLevel="0" collapsed="false">
      <c r="A3297" s="6" t="n">
        <v>38258</v>
      </c>
      <c r="B3297" s="5" t="n">
        <v>0.244560185185185</v>
      </c>
      <c r="C3297" s="2" t="n">
        <f aca="false">(A3297+B3297)</f>
        <v>38258.2445601852</v>
      </c>
      <c r="D3297" s="3" t="n">
        <v>390420</v>
      </c>
      <c r="E3297" s="3" t="n">
        <v>56.97</v>
      </c>
      <c r="F3297" s="3" t="n">
        <v>14.579</v>
      </c>
      <c r="G3297" s="3" t="n">
        <f aca="false">(F3297-14.536)</f>
        <v>0.043000000000001</v>
      </c>
      <c r="H3297" s="3" t="s">
        <v>50</v>
      </c>
    </row>
    <row r="3298" customFormat="false" ht="12.75" hidden="false" customHeight="false" outlineLevel="0" collapsed="false">
      <c r="A3298" s="6" t="n">
        <v>38258</v>
      </c>
      <c r="B3298" s="5" t="n">
        <v>0.245949074074074</v>
      </c>
      <c r="C3298" s="2" t="n">
        <f aca="false">(A3298+B3298)</f>
        <v>38258.2459490741</v>
      </c>
      <c r="D3298" s="3" t="n">
        <v>390540</v>
      </c>
      <c r="E3298" s="3" t="n">
        <v>56.99</v>
      </c>
      <c r="F3298" s="3" t="n">
        <v>14.583</v>
      </c>
      <c r="G3298" s="3" t="n">
        <f aca="false">(F3298-14.536)</f>
        <v>0.0470000000000006</v>
      </c>
      <c r="H3298" s="3" t="s">
        <v>50</v>
      </c>
    </row>
    <row r="3299" customFormat="false" ht="12.75" hidden="false" customHeight="false" outlineLevel="0" collapsed="false">
      <c r="A3299" s="6" t="n">
        <v>38258</v>
      </c>
      <c r="B3299" s="5" t="n">
        <v>0.247337962962963</v>
      </c>
      <c r="C3299" s="2" t="n">
        <f aca="false">(A3299+B3299)</f>
        <v>38258.247337963</v>
      </c>
      <c r="D3299" s="3" t="n">
        <v>390660</v>
      </c>
      <c r="E3299" s="3" t="n">
        <v>56.99</v>
      </c>
      <c r="F3299" s="3" t="n">
        <v>14.585</v>
      </c>
      <c r="G3299" s="3" t="n">
        <f aca="false">(F3299-14.536)</f>
        <v>0.0490000000000013</v>
      </c>
      <c r="H3299" s="3" t="s">
        <v>50</v>
      </c>
    </row>
    <row r="3300" customFormat="false" ht="12.75" hidden="false" customHeight="false" outlineLevel="0" collapsed="false">
      <c r="A3300" s="6" t="n">
        <v>38258</v>
      </c>
      <c r="B3300" s="5" t="n">
        <v>0.248726851851852</v>
      </c>
      <c r="C3300" s="2" t="n">
        <f aca="false">(A3300+B3300)</f>
        <v>38258.2487268519</v>
      </c>
      <c r="D3300" s="3" t="n">
        <v>390780</v>
      </c>
      <c r="E3300" s="3" t="n">
        <v>57.01</v>
      </c>
      <c r="F3300" s="3" t="n">
        <v>14.588</v>
      </c>
      <c r="G3300" s="3" t="n">
        <f aca="false">(F3300-14.536)</f>
        <v>0.0519999999999996</v>
      </c>
      <c r="H3300" s="3" t="s">
        <v>50</v>
      </c>
    </row>
    <row r="3301" customFormat="false" ht="12.75" hidden="false" customHeight="false" outlineLevel="0" collapsed="false">
      <c r="A3301" s="6" t="n">
        <v>38258</v>
      </c>
      <c r="B3301" s="5" t="n">
        <v>0.250115740740741</v>
      </c>
      <c r="C3301" s="2" t="n">
        <f aca="false">(A3301+B3301)</f>
        <v>38258.2501157407</v>
      </c>
      <c r="D3301" s="3" t="n">
        <v>390900</v>
      </c>
      <c r="E3301" s="3" t="n">
        <v>57.01</v>
      </c>
      <c r="F3301" s="3" t="n">
        <v>14.59</v>
      </c>
      <c r="G3301" s="3" t="n">
        <f aca="false">(F3301-14.536)</f>
        <v>0.0540000000000003</v>
      </c>
      <c r="H3301" s="3" t="s">
        <v>50</v>
      </c>
    </row>
    <row r="3302" customFormat="false" ht="12.75" hidden="false" customHeight="false" outlineLevel="0" collapsed="false">
      <c r="A3302" s="6" t="n">
        <v>38258</v>
      </c>
      <c r="B3302" s="5" t="n">
        <v>0.25150462962963</v>
      </c>
      <c r="C3302" s="2" t="n">
        <f aca="false">(A3302+B3302)</f>
        <v>38258.2515046296</v>
      </c>
      <c r="D3302" s="3" t="n">
        <v>391020</v>
      </c>
      <c r="E3302" s="3" t="n">
        <v>57.01</v>
      </c>
      <c r="F3302" s="3" t="n">
        <v>14.593</v>
      </c>
      <c r="G3302" s="3" t="n">
        <f aca="false">(F3302-14.536)</f>
        <v>0.0570000000000004</v>
      </c>
      <c r="H3302" s="3" t="s">
        <v>50</v>
      </c>
    </row>
    <row r="3303" customFormat="false" ht="12.75" hidden="false" customHeight="false" outlineLevel="0" collapsed="false">
      <c r="A3303" s="6" t="n">
        <v>38258</v>
      </c>
      <c r="B3303" s="5" t="n">
        <v>0.252893518518519</v>
      </c>
      <c r="C3303" s="2" t="n">
        <f aca="false">(A3303+B3303)</f>
        <v>38258.2528935185</v>
      </c>
      <c r="D3303" s="3" t="n">
        <v>391140</v>
      </c>
      <c r="E3303" s="3" t="n">
        <v>57.01</v>
      </c>
      <c r="F3303" s="3" t="n">
        <v>14.595</v>
      </c>
      <c r="G3303" s="3" t="n">
        <f aca="false">(F3303-14.536)</f>
        <v>0.0590000000000011</v>
      </c>
      <c r="H3303" s="3" t="s">
        <v>50</v>
      </c>
    </row>
    <row r="3304" customFormat="false" ht="12.75" hidden="false" customHeight="false" outlineLevel="0" collapsed="false">
      <c r="A3304" s="6" t="n">
        <v>38258</v>
      </c>
      <c r="B3304" s="5" t="n">
        <v>0.254282407407407</v>
      </c>
      <c r="C3304" s="2" t="n">
        <f aca="false">(A3304+B3304)</f>
        <v>38258.2542824074</v>
      </c>
      <c r="D3304" s="3" t="n">
        <v>391260</v>
      </c>
      <c r="E3304" s="3" t="n">
        <v>57.01</v>
      </c>
      <c r="F3304" s="3" t="n">
        <v>14.597</v>
      </c>
      <c r="G3304" s="3" t="n">
        <f aca="false">(F3304-14.536)</f>
        <v>0.0609999999999999</v>
      </c>
      <c r="H3304" s="3" t="s">
        <v>50</v>
      </c>
    </row>
    <row r="3305" customFormat="false" ht="12.75" hidden="false" customHeight="false" outlineLevel="0" collapsed="false">
      <c r="A3305" s="6" t="n">
        <v>38258</v>
      </c>
      <c r="B3305" s="5" t="n">
        <v>0.255671296296296</v>
      </c>
      <c r="C3305" s="2" t="n">
        <f aca="false">(A3305+B3305)</f>
        <v>38258.2556712963</v>
      </c>
      <c r="D3305" s="3" t="n">
        <v>391380</v>
      </c>
      <c r="E3305" s="3" t="n">
        <v>57.01</v>
      </c>
      <c r="F3305" s="3" t="n">
        <v>14.599</v>
      </c>
      <c r="G3305" s="3" t="n">
        <f aca="false">(F3305-14.536)</f>
        <v>0.0630000000000006</v>
      </c>
      <c r="H3305" s="3" t="s">
        <v>50</v>
      </c>
    </row>
    <row r="3306" customFormat="false" ht="12.75" hidden="false" customHeight="false" outlineLevel="0" collapsed="false">
      <c r="A3306" s="6" t="n">
        <v>38258</v>
      </c>
      <c r="B3306" s="5" t="n">
        <v>0.257060185185185</v>
      </c>
      <c r="C3306" s="2" t="n">
        <f aca="false">(A3306+B3306)</f>
        <v>38258.2570601852</v>
      </c>
      <c r="D3306" s="3" t="n">
        <v>391500</v>
      </c>
      <c r="E3306" s="3" t="n">
        <v>57.03</v>
      </c>
      <c r="F3306" s="3" t="n">
        <v>14.603</v>
      </c>
      <c r="G3306" s="3" t="n">
        <f aca="false">(F3306-14.536)</f>
        <v>0.0670000000000002</v>
      </c>
      <c r="H3306" s="3" t="s">
        <v>50</v>
      </c>
    </row>
    <row r="3307" customFormat="false" ht="12.75" hidden="false" customHeight="false" outlineLevel="0" collapsed="false">
      <c r="A3307" s="6" t="n">
        <v>38258</v>
      </c>
      <c r="B3307" s="5" t="n">
        <v>0.258449074074074</v>
      </c>
      <c r="C3307" s="2" t="n">
        <f aca="false">(A3307+B3307)</f>
        <v>38258.2584490741</v>
      </c>
      <c r="D3307" s="3" t="n">
        <v>391620</v>
      </c>
      <c r="E3307" s="3" t="n">
        <v>57.03</v>
      </c>
      <c r="F3307" s="3" t="n">
        <v>14.605</v>
      </c>
      <c r="G3307" s="3" t="n">
        <f aca="false">(F3307-14.536)</f>
        <v>0.0690000000000008</v>
      </c>
      <c r="H3307" s="3" t="s">
        <v>50</v>
      </c>
    </row>
    <row r="3308" customFormat="false" ht="12.75" hidden="false" customHeight="false" outlineLevel="0" collapsed="false">
      <c r="A3308" s="6" t="n">
        <v>38258</v>
      </c>
      <c r="B3308" s="5" t="n">
        <v>0.259837962962963</v>
      </c>
      <c r="C3308" s="2" t="n">
        <f aca="false">(A3308+B3308)</f>
        <v>38258.259837963</v>
      </c>
      <c r="D3308" s="3" t="n">
        <v>391740</v>
      </c>
      <c r="E3308" s="3" t="n">
        <v>57.03</v>
      </c>
      <c r="F3308" s="3" t="n">
        <v>14.607</v>
      </c>
      <c r="G3308" s="3" t="n">
        <f aca="false">(F3308-14.536)</f>
        <v>0.0709999999999997</v>
      </c>
      <c r="H3308" s="3" t="s">
        <v>50</v>
      </c>
    </row>
    <row r="3309" customFormat="false" ht="12.75" hidden="false" customHeight="false" outlineLevel="0" collapsed="false">
      <c r="A3309" s="6" t="n">
        <v>38258</v>
      </c>
      <c r="B3309" s="5" t="n">
        <v>0.261226851851852</v>
      </c>
      <c r="C3309" s="2" t="n">
        <f aca="false">(A3309+B3309)</f>
        <v>38258.2612268519</v>
      </c>
      <c r="D3309" s="3" t="n">
        <v>391860</v>
      </c>
      <c r="E3309" s="3" t="n">
        <v>57.03</v>
      </c>
      <c r="F3309" s="3" t="n">
        <v>14.609</v>
      </c>
      <c r="G3309" s="3" t="n">
        <f aca="false">(F3309-14.536)</f>
        <v>0.0730000000000004</v>
      </c>
      <c r="H3309" s="3" t="s">
        <v>50</v>
      </c>
    </row>
    <row r="3310" customFormat="false" ht="12.75" hidden="false" customHeight="false" outlineLevel="0" collapsed="false">
      <c r="A3310" s="6" t="n">
        <v>38258</v>
      </c>
      <c r="B3310" s="5" t="n">
        <v>0.262615740740741</v>
      </c>
      <c r="C3310" s="2" t="n">
        <f aca="false">(A3310+B3310)</f>
        <v>38258.2626157407</v>
      </c>
      <c r="D3310" s="3" t="n">
        <v>391980</v>
      </c>
      <c r="E3310" s="3" t="n">
        <v>57.06</v>
      </c>
      <c r="F3310" s="3" t="n">
        <v>14.612</v>
      </c>
      <c r="G3310" s="3" t="n">
        <f aca="false">(F3310-14.536)</f>
        <v>0.0760000000000005</v>
      </c>
      <c r="H3310" s="3" t="s">
        <v>50</v>
      </c>
    </row>
    <row r="3311" customFormat="false" ht="12.75" hidden="false" customHeight="false" outlineLevel="0" collapsed="false">
      <c r="A3311" s="6" t="n">
        <v>38258</v>
      </c>
      <c r="B3311" s="5" t="n">
        <v>0.26400462962963</v>
      </c>
      <c r="C3311" s="2" t="n">
        <f aca="false">(A3311+B3311)</f>
        <v>38258.2640046296</v>
      </c>
      <c r="D3311" s="3" t="n">
        <v>392100</v>
      </c>
      <c r="E3311" s="3" t="n">
        <v>57.06</v>
      </c>
      <c r="F3311" s="3" t="n">
        <v>14.614</v>
      </c>
      <c r="G3311" s="3" t="n">
        <f aca="false">(F3311-14.536)</f>
        <v>0.0780000000000012</v>
      </c>
      <c r="H3311" s="3" t="s">
        <v>50</v>
      </c>
    </row>
    <row r="3312" customFormat="false" ht="12.75" hidden="false" customHeight="false" outlineLevel="0" collapsed="false">
      <c r="A3312" s="6" t="n">
        <v>38258</v>
      </c>
      <c r="B3312" s="5" t="n">
        <v>0.265393518518519</v>
      </c>
      <c r="C3312" s="2" t="n">
        <f aca="false">(A3312+B3312)</f>
        <v>38258.2653935185</v>
      </c>
      <c r="D3312" s="3" t="n">
        <v>392220</v>
      </c>
      <c r="E3312" s="3" t="n">
        <v>57.06</v>
      </c>
      <c r="F3312" s="3" t="n">
        <v>14.616</v>
      </c>
      <c r="G3312" s="3" t="n">
        <f aca="false">(F3312-14.536)</f>
        <v>0.0800000000000001</v>
      </c>
      <c r="H3312" s="3" t="s">
        <v>50</v>
      </c>
    </row>
    <row r="3313" customFormat="false" ht="12.75" hidden="false" customHeight="false" outlineLevel="0" collapsed="false">
      <c r="A3313" s="6" t="n">
        <v>38258</v>
      </c>
      <c r="B3313" s="5" t="n">
        <v>0.266782407407407</v>
      </c>
      <c r="C3313" s="2" t="n">
        <f aca="false">(A3313+B3313)</f>
        <v>38258.2667824074</v>
      </c>
      <c r="D3313" s="3" t="n">
        <v>392340</v>
      </c>
      <c r="E3313" s="3" t="n">
        <v>57.08</v>
      </c>
      <c r="F3313" s="3" t="n">
        <v>14.618</v>
      </c>
      <c r="G3313" s="3" t="n">
        <f aca="false">(F3313-14.536)</f>
        <v>0.0820000000000007</v>
      </c>
      <c r="H3313" s="3" t="s">
        <v>50</v>
      </c>
    </row>
    <row r="3314" customFormat="false" ht="12.75" hidden="false" customHeight="false" outlineLevel="0" collapsed="false">
      <c r="A3314" s="6" t="n">
        <v>38258</v>
      </c>
      <c r="B3314" s="5" t="n">
        <v>0.268171296296296</v>
      </c>
      <c r="C3314" s="2" t="n">
        <f aca="false">(A3314+B3314)</f>
        <v>38258.2681712963</v>
      </c>
      <c r="D3314" s="3" t="n">
        <v>392460</v>
      </c>
      <c r="E3314" s="3" t="n">
        <v>57.08</v>
      </c>
      <c r="F3314" s="3" t="n">
        <v>14.62</v>
      </c>
      <c r="G3314" s="3" t="n">
        <f aca="false">(F3314-14.536)</f>
        <v>0.0839999999999996</v>
      </c>
      <c r="H3314" s="3" t="s">
        <v>50</v>
      </c>
    </row>
    <row r="3315" customFormat="false" ht="12.75" hidden="false" customHeight="false" outlineLevel="0" collapsed="false">
      <c r="A3315" s="6" t="n">
        <v>38258</v>
      </c>
      <c r="B3315" s="5" t="n">
        <v>0.269560185185185</v>
      </c>
      <c r="C3315" s="2" t="n">
        <f aca="false">(A3315+B3315)</f>
        <v>38258.2695601852</v>
      </c>
      <c r="D3315" s="3" t="n">
        <v>392580</v>
      </c>
      <c r="E3315" s="3" t="n">
        <v>57.08</v>
      </c>
      <c r="F3315" s="3" t="n">
        <v>14.622</v>
      </c>
      <c r="G3315" s="3" t="n">
        <f aca="false">(F3315-14.536)</f>
        <v>0.0860000000000003</v>
      </c>
      <c r="H3315" s="3" t="s">
        <v>50</v>
      </c>
    </row>
    <row r="3316" customFormat="false" ht="12.75" hidden="false" customHeight="false" outlineLevel="0" collapsed="false">
      <c r="A3316" s="6" t="n">
        <v>38258</v>
      </c>
      <c r="B3316" s="5" t="n">
        <v>0.270949074074074</v>
      </c>
      <c r="C3316" s="2" t="n">
        <f aca="false">(A3316+B3316)</f>
        <v>38258.2709490741</v>
      </c>
      <c r="D3316" s="3" t="n">
        <v>392700</v>
      </c>
      <c r="E3316" s="3" t="n">
        <v>57.1</v>
      </c>
      <c r="F3316" s="3" t="n">
        <v>14.624</v>
      </c>
      <c r="G3316" s="3" t="n">
        <f aca="false">(F3316-14.536)</f>
        <v>0.088000000000001</v>
      </c>
      <c r="H3316" s="3" t="s">
        <v>50</v>
      </c>
    </row>
    <row r="3317" customFormat="false" ht="12.75" hidden="false" customHeight="false" outlineLevel="0" collapsed="false">
      <c r="A3317" s="6" t="n">
        <v>38258</v>
      </c>
      <c r="B3317" s="5" t="n">
        <v>0.272337962962963</v>
      </c>
      <c r="C3317" s="2" t="n">
        <f aca="false">(A3317+B3317)</f>
        <v>38258.272337963</v>
      </c>
      <c r="D3317" s="3" t="n">
        <v>392820</v>
      </c>
      <c r="E3317" s="3" t="n">
        <v>57.12</v>
      </c>
      <c r="F3317" s="3" t="n">
        <v>14.627</v>
      </c>
      <c r="G3317" s="3" t="n">
        <f aca="false">(F3317-14.536)</f>
        <v>0.0910000000000011</v>
      </c>
      <c r="H3317" s="3" t="s">
        <v>50</v>
      </c>
    </row>
    <row r="3318" customFormat="false" ht="12.75" hidden="false" customHeight="false" outlineLevel="0" collapsed="false">
      <c r="A3318" s="6" t="n">
        <v>38258</v>
      </c>
      <c r="B3318" s="5" t="n">
        <v>0.273726851851852</v>
      </c>
      <c r="C3318" s="2" t="n">
        <f aca="false">(A3318+B3318)</f>
        <v>38258.2737268519</v>
      </c>
      <c r="D3318" s="3" t="n">
        <v>392940</v>
      </c>
      <c r="E3318" s="3" t="n">
        <v>57.12</v>
      </c>
      <c r="F3318" s="3" t="n">
        <v>14.629</v>
      </c>
      <c r="G3318" s="3" t="n">
        <f aca="false">(F3318-14.536)</f>
        <v>0.093</v>
      </c>
      <c r="H3318" s="3" t="s">
        <v>50</v>
      </c>
    </row>
    <row r="3319" customFormat="false" ht="12.75" hidden="false" customHeight="false" outlineLevel="0" collapsed="false">
      <c r="A3319" s="6" t="n">
        <v>38258</v>
      </c>
      <c r="B3319" s="5" t="n">
        <v>0.275115740740741</v>
      </c>
      <c r="C3319" s="2" t="n">
        <f aca="false">(A3319+B3319)</f>
        <v>38258.2751157407</v>
      </c>
      <c r="D3319" s="3" t="n">
        <v>393060</v>
      </c>
      <c r="E3319" s="3" t="n">
        <v>57.12</v>
      </c>
      <c r="F3319" s="3" t="n">
        <v>14.631</v>
      </c>
      <c r="G3319" s="3" t="n">
        <f aca="false">(F3319-14.536)</f>
        <v>0.0950000000000006</v>
      </c>
      <c r="H3319" s="3" t="s">
        <v>50</v>
      </c>
    </row>
    <row r="3320" customFormat="false" ht="12.75" hidden="false" customHeight="false" outlineLevel="0" collapsed="false">
      <c r="A3320" s="6" t="n">
        <v>38258</v>
      </c>
      <c r="B3320" s="5" t="n">
        <v>0.27650462962963</v>
      </c>
      <c r="C3320" s="2" t="n">
        <f aca="false">(A3320+B3320)</f>
        <v>38258.2765046296</v>
      </c>
      <c r="D3320" s="3" t="n">
        <v>393180</v>
      </c>
      <c r="E3320" s="3" t="n">
        <v>57.15</v>
      </c>
      <c r="F3320" s="3" t="n">
        <v>14.633</v>
      </c>
      <c r="G3320" s="3" t="n">
        <f aca="false">(F3320-14.536)</f>
        <v>0.0969999999999995</v>
      </c>
      <c r="H3320" s="3" t="s">
        <v>50</v>
      </c>
    </row>
    <row r="3321" customFormat="false" ht="12.75" hidden="false" customHeight="false" outlineLevel="0" collapsed="false">
      <c r="A3321" s="6" t="n">
        <v>38258</v>
      </c>
      <c r="B3321" s="5" t="n">
        <v>0.277893518518519</v>
      </c>
      <c r="C3321" s="2" t="n">
        <f aca="false">(A3321+B3321)</f>
        <v>38258.2778935185</v>
      </c>
      <c r="D3321" s="3" t="n">
        <v>393300</v>
      </c>
      <c r="E3321" s="3" t="n">
        <v>57.17</v>
      </c>
      <c r="F3321" s="3" t="n">
        <v>14.635</v>
      </c>
      <c r="G3321" s="3" t="n">
        <f aca="false">(F3321-14.536)</f>
        <v>0.0990000000000002</v>
      </c>
      <c r="H3321" s="3" t="s">
        <v>50</v>
      </c>
    </row>
    <row r="3322" customFormat="false" ht="12.75" hidden="false" customHeight="false" outlineLevel="0" collapsed="false">
      <c r="A3322" s="6" t="n">
        <v>38258</v>
      </c>
      <c r="B3322" s="5" t="n">
        <v>0.279282407407407</v>
      </c>
      <c r="C3322" s="2" t="n">
        <f aca="false">(A3322+B3322)</f>
        <v>38258.2792824074</v>
      </c>
      <c r="D3322" s="3" t="n">
        <v>393420</v>
      </c>
      <c r="E3322" s="3" t="n">
        <v>57.17</v>
      </c>
      <c r="F3322" s="3" t="n">
        <v>14.636</v>
      </c>
      <c r="G3322" s="3" t="n">
        <f aca="false">(F3322-14.536)</f>
        <v>0.0999999999999996</v>
      </c>
      <c r="H3322" s="3" t="s">
        <v>50</v>
      </c>
    </row>
    <row r="3323" customFormat="false" ht="12.75" hidden="false" customHeight="false" outlineLevel="0" collapsed="false">
      <c r="A3323" s="6" t="n">
        <v>38258</v>
      </c>
      <c r="B3323" s="5" t="n">
        <v>0.280671296296296</v>
      </c>
      <c r="C3323" s="2" t="n">
        <f aca="false">(A3323+B3323)</f>
        <v>38258.2806712963</v>
      </c>
      <c r="D3323" s="3" t="n">
        <v>393540</v>
      </c>
      <c r="E3323" s="3" t="n">
        <v>57.17</v>
      </c>
      <c r="F3323" s="3" t="n">
        <v>14.638</v>
      </c>
      <c r="G3323" s="3" t="n">
        <f aca="false">(F3323-14.536)</f>
        <v>0.102</v>
      </c>
      <c r="H3323" s="3" t="s">
        <v>50</v>
      </c>
    </row>
    <row r="3324" customFormat="false" ht="12.75" hidden="false" customHeight="false" outlineLevel="0" collapsed="false">
      <c r="A3324" s="6" t="n">
        <v>38258</v>
      </c>
      <c r="B3324" s="5" t="n">
        <v>0.282060185185185</v>
      </c>
      <c r="C3324" s="2" t="n">
        <f aca="false">(A3324+B3324)</f>
        <v>38258.2820601852</v>
      </c>
      <c r="D3324" s="3" t="n">
        <v>393660</v>
      </c>
      <c r="E3324" s="3" t="n">
        <v>57.19</v>
      </c>
      <c r="F3324" s="3" t="n">
        <v>14.641</v>
      </c>
      <c r="G3324" s="3" t="n">
        <f aca="false">(F3324-14.536)</f>
        <v>0.105</v>
      </c>
      <c r="H3324" s="3" t="s">
        <v>50</v>
      </c>
    </row>
    <row r="3325" customFormat="false" ht="12.75" hidden="false" customHeight="false" outlineLevel="0" collapsed="false">
      <c r="A3325" s="6" t="n">
        <v>38258</v>
      </c>
      <c r="B3325" s="5" t="n">
        <v>0.283449074074074</v>
      </c>
      <c r="C3325" s="2" t="n">
        <f aca="false">(A3325+B3325)</f>
        <v>38258.2834490741</v>
      </c>
      <c r="D3325" s="3" t="n">
        <v>393780</v>
      </c>
      <c r="E3325" s="3" t="n">
        <v>57.19</v>
      </c>
      <c r="F3325" s="3" t="n">
        <v>14.642</v>
      </c>
      <c r="G3325" s="3" t="n">
        <f aca="false">(F3325-14.536)</f>
        <v>0.106</v>
      </c>
      <c r="H3325" s="3" t="s">
        <v>50</v>
      </c>
    </row>
    <row r="3326" customFormat="false" ht="12.75" hidden="false" customHeight="false" outlineLevel="0" collapsed="false">
      <c r="A3326" s="6" t="n">
        <v>38258</v>
      </c>
      <c r="B3326" s="5" t="n">
        <v>0.284837962962963</v>
      </c>
      <c r="C3326" s="2" t="n">
        <f aca="false">(A3326+B3326)</f>
        <v>38258.284837963</v>
      </c>
      <c r="D3326" s="3" t="n">
        <v>393900</v>
      </c>
      <c r="E3326" s="3" t="n">
        <v>57.21</v>
      </c>
      <c r="F3326" s="3" t="n">
        <v>14.644</v>
      </c>
      <c r="G3326" s="3" t="n">
        <f aca="false">(F3326-14.536)</f>
        <v>0.108000000000001</v>
      </c>
      <c r="H3326" s="3" t="s">
        <v>50</v>
      </c>
    </row>
    <row r="3327" customFormat="false" ht="12.75" hidden="false" customHeight="false" outlineLevel="0" collapsed="false">
      <c r="A3327" s="6" t="n">
        <v>38258</v>
      </c>
      <c r="B3327" s="5" t="n">
        <v>0.286226851851852</v>
      </c>
      <c r="C3327" s="2" t="n">
        <f aca="false">(A3327+B3327)</f>
        <v>38258.2862268519</v>
      </c>
      <c r="D3327" s="3" t="n">
        <v>394020</v>
      </c>
      <c r="E3327" s="3" t="n">
        <v>57.21</v>
      </c>
      <c r="F3327" s="3" t="n">
        <v>14.645</v>
      </c>
      <c r="G3327" s="3" t="n">
        <f aca="false">(F3327-14.536)</f>
        <v>0.109</v>
      </c>
      <c r="H3327" s="3" t="s">
        <v>50</v>
      </c>
    </row>
    <row r="3328" customFormat="false" ht="12.75" hidden="false" customHeight="false" outlineLevel="0" collapsed="false">
      <c r="A3328" s="6" t="n">
        <v>38258</v>
      </c>
      <c r="B3328" s="5" t="n">
        <v>0.287615740740741</v>
      </c>
      <c r="C3328" s="2" t="n">
        <f aca="false">(A3328+B3328)</f>
        <v>38258.2876157407</v>
      </c>
      <c r="D3328" s="3" t="n">
        <v>394140</v>
      </c>
      <c r="E3328" s="3" t="n">
        <v>57.21</v>
      </c>
      <c r="F3328" s="3" t="n">
        <v>14.646</v>
      </c>
      <c r="G3328" s="3" t="n">
        <f aca="false">(F3328-14.536)</f>
        <v>0.110000000000001</v>
      </c>
      <c r="H3328" s="3" t="s">
        <v>50</v>
      </c>
    </row>
    <row r="3329" customFormat="false" ht="12.75" hidden="false" customHeight="false" outlineLevel="0" collapsed="false">
      <c r="A3329" s="6" t="n">
        <v>38258</v>
      </c>
      <c r="B3329" s="5" t="n">
        <v>0.28900462962963</v>
      </c>
      <c r="C3329" s="2" t="n">
        <f aca="false">(A3329+B3329)</f>
        <v>38258.2890046296</v>
      </c>
      <c r="D3329" s="3" t="n">
        <v>394260</v>
      </c>
      <c r="E3329" s="3" t="n">
        <v>57.24</v>
      </c>
      <c r="F3329" s="3" t="n">
        <v>14.648</v>
      </c>
      <c r="G3329" s="3" t="n">
        <f aca="false">(F3329-14.536)</f>
        <v>0.112</v>
      </c>
      <c r="H3329" s="3" t="s">
        <v>50</v>
      </c>
    </row>
    <row r="3330" customFormat="false" ht="12.75" hidden="false" customHeight="false" outlineLevel="0" collapsed="false">
      <c r="A3330" s="6" t="n">
        <v>38258</v>
      </c>
      <c r="B3330" s="5" t="n">
        <v>0.290393518518519</v>
      </c>
      <c r="C3330" s="2" t="n">
        <f aca="false">(A3330+B3330)</f>
        <v>38258.2903935185</v>
      </c>
      <c r="D3330" s="3" t="n">
        <v>394380</v>
      </c>
      <c r="E3330" s="3" t="n">
        <v>57.24</v>
      </c>
      <c r="F3330" s="3" t="n">
        <v>14.65</v>
      </c>
      <c r="G3330" s="3" t="n">
        <f aca="false">(F3330-14.536)</f>
        <v>0.114000000000001</v>
      </c>
      <c r="H3330" s="3" t="s">
        <v>50</v>
      </c>
    </row>
    <row r="3331" customFormat="false" ht="12.75" hidden="false" customHeight="false" outlineLevel="0" collapsed="false">
      <c r="A3331" s="6" t="n">
        <v>38258</v>
      </c>
      <c r="B3331" s="5" t="n">
        <v>0.291782407407407</v>
      </c>
      <c r="C3331" s="2" t="n">
        <f aca="false">(A3331+B3331)</f>
        <v>38258.2917824074</v>
      </c>
      <c r="D3331" s="3" t="n">
        <v>394500</v>
      </c>
      <c r="E3331" s="3" t="n">
        <v>57.24</v>
      </c>
      <c r="F3331" s="3" t="n">
        <v>14.652</v>
      </c>
      <c r="G3331" s="3" t="n">
        <f aca="false">(F3331-14.536)</f>
        <v>0.116</v>
      </c>
      <c r="H3331" s="3" t="s">
        <v>50</v>
      </c>
    </row>
    <row r="3332" customFormat="false" ht="12.75" hidden="false" customHeight="false" outlineLevel="0" collapsed="false">
      <c r="A3332" s="6" t="n">
        <v>38258</v>
      </c>
      <c r="B3332" s="5" t="n">
        <v>0.293171296296296</v>
      </c>
      <c r="C3332" s="2" t="n">
        <f aca="false">(A3332+B3332)</f>
        <v>38258.2931712963</v>
      </c>
      <c r="D3332" s="3" t="n">
        <v>394620</v>
      </c>
      <c r="E3332" s="3" t="n">
        <v>57.26</v>
      </c>
      <c r="F3332" s="3" t="n">
        <v>14.653</v>
      </c>
      <c r="G3332" s="3" t="n">
        <f aca="false">(F3332-14.536)</f>
        <v>0.117000000000001</v>
      </c>
      <c r="H3332" s="3" t="s">
        <v>50</v>
      </c>
    </row>
    <row r="3333" customFormat="false" ht="12.75" hidden="false" customHeight="false" outlineLevel="0" collapsed="false">
      <c r="A3333" s="6" t="n">
        <v>38258</v>
      </c>
      <c r="B3333" s="5" t="n">
        <v>0.294560185185185</v>
      </c>
      <c r="C3333" s="2" t="n">
        <f aca="false">(A3333+B3333)</f>
        <v>38258.2945601852</v>
      </c>
      <c r="D3333" s="3" t="n">
        <v>394740</v>
      </c>
      <c r="E3333" s="3" t="n">
        <v>57.26</v>
      </c>
      <c r="F3333" s="3" t="n">
        <v>14.655</v>
      </c>
      <c r="G3333" s="3" t="n">
        <f aca="false">(F3333-14.536)</f>
        <v>0.119</v>
      </c>
      <c r="H3333" s="3" t="s">
        <v>50</v>
      </c>
    </row>
    <row r="3334" customFormat="false" ht="12.75" hidden="false" customHeight="false" outlineLevel="0" collapsed="false">
      <c r="A3334" s="6" t="n">
        <v>38258</v>
      </c>
      <c r="B3334" s="5" t="n">
        <v>0.295949074074074</v>
      </c>
      <c r="C3334" s="2" t="n">
        <f aca="false">(A3334+B3334)</f>
        <v>38258.2959490741</v>
      </c>
      <c r="D3334" s="3" t="n">
        <v>394860</v>
      </c>
      <c r="E3334" s="3" t="n">
        <v>57.26</v>
      </c>
      <c r="F3334" s="3" t="n">
        <v>14.656</v>
      </c>
      <c r="G3334" s="3" t="n">
        <f aca="false">(F3334-14.536)</f>
        <v>0.120000000000001</v>
      </c>
      <c r="H3334" s="3" t="s">
        <v>50</v>
      </c>
    </row>
    <row r="3335" customFormat="false" ht="12.75" hidden="false" customHeight="false" outlineLevel="0" collapsed="false">
      <c r="A3335" s="6" t="n">
        <v>38258</v>
      </c>
      <c r="B3335" s="5" t="n">
        <v>0.297337962962963</v>
      </c>
      <c r="C3335" s="2" t="n">
        <f aca="false">(A3335+B3335)</f>
        <v>38258.297337963</v>
      </c>
      <c r="D3335" s="3" t="n">
        <v>394980</v>
      </c>
      <c r="E3335" s="3" t="n">
        <v>57.26</v>
      </c>
      <c r="F3335" s="3" t="n">
        <v>14.659</v>
      </c>
      <c r="G3335" s="3" t="n">
        <f aca="false">(F3335-14.536)</f>
        <v>0.123000000000001</v>
      </c>
      <c r="H3335" s="3" t="s">
        <v>50</v>
      </c>
    </row>
    <row r="3336" customFormat="false" ht="12.75" hidden="false" customHeight="false" outlineLevel="0" collapsed="false">
      <c r="A3336" s="6" t="n">
        <v>38258</v>
      </c>
      <c r="B3336" s="5" t="n">
        <v>0.298726851851852</v>
      </c>
      <c r="C3336" s="2" t="n">
        <f aca="false">(A3336+B3336)</f>
        <v>38258.2987268519</v>
      </c>
      <c r="D3336" s="3" t="n">
        <v>395100</v>
      </c>
      <c r="E3336" s="3" t="n">
        <v>57.28</v>
      </c>
      <c r="F3336" s="3" t="n">
        <v>14.66</v>
      </c>
      <c r="G3336" s="3" t="n">
        <f aca="false">(F3336-14.536)</f>
        <v>0.124000000000001</v>
      </c>
      <c r="H3336" s="3" t="s">
        <v>50</v>
      </c>
    </row>
    <row r="3337" customFormat="false" ht="12.75" hidden="false" customHeight="false" outlineLevel="0" collapsed="false">
      <c r="A3337" s="6" t="n">
        <v>38258</v>
      </c>
      <c r="B3337" s="5" t="n">
        <v>0.300115740740741</v>
      </c>
      <c r="C3337" s="2" t="n">
        <f aca="false">(A3337+B3337)</f>
        <v>38258.3001157407</v>
      </c>
      <c r="D3337" s="3" t="n">
        <v>395220</v>
      </c>
      <c r="E3337" s="3" t="n">
        <v>57.28</v>
      </c>
      <c r="F3337" s="3" t="n">
        <v>14.659</v>
      </c>
      <c r="G3337" s="3" t="n">
        <f aca="false">(F3337-14.536)</f>
        <v>0.123000000000001</v>
      </c>
      <c r="H3337" s="3" t="s">
        <v>50</v>
      </c>
    </row>
    <row r="3338" customFormat="false" ht="12.75" hidden="false" customHeight="false" outlineLevel="0" collapsed="false">
      <c r="A3338" s="6" t="n">
        <v>38258</v>
      </c>
      <c r="B3338" s="5" t="n">
        <v>0.30150462962963</v>
      </c>
      <c r="C3338" s="2" t="n">
        <f aca="false">(A3338+B3338)</f>
        <v>38258.3015046296</v>
      </c>
      <c r="D3338" s="3" t="n">
        <v>395340</v>
      </c>
      <c r="E3338" s="3" t="n">
        <v>57.28</v>
      </c>
      <c r="F3338" s="3" t="n">
        <v>14.662</v>
      </c>
      <c r="G3338" s="3" t="n">
        <f aca="false">(F3338-14.536)</f>
        <v>0.126000000000001</v>
      </c>
      <c r="H3338" s="3" t="s">
        <v>50</v>
      </c>
    </row>
    <row r="3339" customFormat="false" ht="12.75" hidden="false" customHeight="false" outlineLevel="0" collapsed="false">
      <c r="A3339" s="6" t="n">
        <v>38258</v>
      </c>
      <c r="B3339" s="5" t="n">
        <v>0.302893518518519</v>
      </c>
      <c r="C3339" s="2" t="n">
        <f aca="false">(A3339+B3339)</f>
        <v>38258.3028935185</v>
      </c>
      <c r="D3339" s="3" t="n">
        <v>395460</v>
      </c>
      <c r="E3339" s="3" t="n">
        <v>57.28</v>
      </c>
      <c r="F3339" s="3" t="n">
        <v>14.664</v>
      </c>
      <c r="G3339" s="3" t="n">
        <f aca="false">(F3339-14.536)</f>
        <v>0.128</v>
      </c>
      <c r="H3339" s="3" t="s">
        <v>50</v>
      </c>
    </row>
    <row r="3340" customFormat="false" ht="12.75" hidden="false" customHeight="false" outlineLevel="0" collapsed="false">
      <c r="A3340" s="6" t="n">
        <v>38258</v>
      </c>
      <c r="B3340" s="5" t="n">
        <v>0.304282407407407</v>
      </c>
      <c r="C3340" s="2" t="n">
        <f aca="false">(A3340+B3340)</f>
        <v>38258.3042824074</v>
      </c>
      <c r="D3340" s="3" t="n">
        <v>395580</v>
      </c>
      <c r="E3340" s="3" t="n">
        <v>57.3</v>
      </c>
      <c r="F3340" s="3" t="n">
        <v>14.665</v>
      </c>
      <c r="G3340" s="3" t="n">
        <f aca="false">(F3340-14.536)</f>
        <v>0.129</v>
      </c>
      <c r="H3340" s="3" t="s">
        <v>50</v>
      </c>
    </row>
    <row r="3341" customFormat="false" ht="12.75" hidden="false" customHeight="false" outlineLevel="0" collapsed="false">
      <c r="A3341" s="6" t="n">
        <v>38258</v>
      </c>
      <c r="B3341" s="5" t="n">
        <v>0.305671296296296</v>
      </c>
      <c r="C3341" s="2" t="n">
        <f aca="false">(A3341+B3341)</f>
        <v>38258.3056712963</v>
      </c>
      <c r="D3341" s="3" t="n">
        <v>395700</v>
      </c>
      <c r="E3341" s="3" t="n">
        <v>57.3</v>
      </c>
      <c r="F3341" s="3" t="n">
        <v>14.667</v>
      </c>
      <c r="G3341" s="3" t="n">
        <f aca="false">(F3341-14.536)</f>
        <v>0.131</v>
      </c>
      <c r="H3341" s="3" t="s">
        <v>50</v>
      </c>
    </row>
    <row r="3342" customFormat="false" ht="12.75" hidden="false" customHeight="false" outlineLevel="0" collapsed="false">
      <c r="A3342" s="6" t="n">
        <v>38258</v>
      </c>
      <c r="B3342" s="5" t="n">
        <v>0.307060185185185</v>
      </c>
      <c r="C3342" s="2" t="n">
        <f aca="false">(A3342+B3342)</f>
        <v>38258.3070601852</v>
      </c>
      <c r="D3342" s="3" t="n">
        <v>395820</v>
      </c>
      <c r="E3342" s="3" t="n">
        <v>57.3</v>
      </c>
      <c r="F3342" s="3" t="n">
        <v>14.668</v>
      </c>
      <c r="G3342" s="3" t="n">
        <f aca="false">(F3342-14.536)</f>
        <v>0.132</v>
      </c>
      <c r="H3342" s="3" t="s">
        <v>50</v>
      </c>
    </row>
    <row r="3343" customFormat="false" ht="12.75" hidden="false" customHeight="false" outlineLevel="0" collapsed="false">
      <c r="A3343" s="6" t="n">
        <v>38258</v>
      </c>
      <c r="B3343" s="5" t="n">
        <v>0.308449074074074</v>
      </c>
      <c r="C3343" s="2" t="n">
        <f aca="false">(A3343+B3343)</f>
        <v>38258.3084490741</v>
      </c>
      <c r="D3343" s="3" t="n">
        <v>395940</v>
      </c>
      <c r="E3343" s="3" t="n">
        <v>57.3</v>
      </c>
      <c r="F3343" s="3" t="n">
        <v>14.67</v>
      </c>
      <c r="G3343" s="3" t="n">
        <f aca="false">(F3343-14.536)</f>
        <v>0.134</v>
      </c>
      <c r="H3343" s="3" t="s">
        <v>50</v>
      </c>
    </row>
    <row r="3344" customFormat="false" ht="12.75" hidden="false" customHeight="false" outlineLevel="0" collapsed="false">
      <c r="A3344" s="6" t="n">
        <v>38258</v>
      </c>
      <c r="B3344" s="5" t="n">
        <v>0.309837962962963</v>
      </c>
      <c r="C3344" s="2" t="n">
        <f aca="false">(A3344+B3344)</f>
        <v>38258.309837963</v>
      </c>
      <c r="D3344" s="3" t="n">
        <v>396060</v>
      </c>
      <c r="E3344" s="3" t="n">
        <v>57.3</v>
      </c>
      <c r="F3344" s="3" t="n">
        <v>14.671</v>
      </c>
      <c r="G3344" s="3" t="n">
        <f aca="false">(F3344-14.536)</f>
        <v>0.135</v>
      </c>
      <c r="H3344" s="3" t="s">
        <v>50</v>
      </c>
    </row>
    <row r="3345" customFormat="false" ht="12.75" hidden="false" customHeight="false" outlineLevel="0" collapsed="false">
      <c r="A3345" s="6" t="n">
        <v>38258</v>
      </c>
      <c r="B3345" s="5" t="n">
        <v>0.311226851851852</v>
      </c>
      <c r="C3345" s="2" t="n">
        <f aca="false">(A3345+B3345)</f>
        <v>38258.3112268519</v>
      </c>
      <c r="D3345" s="3" t="n">
        <v>396180</v>
      </c>
      <c r="E3345" s="3" t="n">
        <v>57.33</v>
      </c>
      <c r="F3345" s="3" t="n">
        <v>14.673</v>
      </c>
      <c r="G3345" s="3" t="n">
        <f aca="false">(F3345-14.536)</f>
        <v>0.137</v>
      </c>
      <c r="H3345" s="3" t="s">
        <v>50</v>
      </c>
    </row>
    <row r="3346" customFormat="false" ht="12.75" hidden="false" customHeight="false" outlineLevel="0" collapsed="false">
      <c r="A3346" s="6" t="n">
        <v>38258</v>
      </c>
      <c r="B3346" s="5" t="n">
        <v>0.312615740740741</v>
      </c>
      <c r="C3346" s="2" t="n">
        <f aca="false">(A3346+B3346)</f>
        <v>38258.3126157407</v>
      </c>
      <c r="D3346" s="3" t="n">
        <v>396300</v>
      </c>
      <c r="E3346" s="3" t="n">
        <v>57.33</v>
      </c>
      <c r="F3346" s="3" t="n">
        <v>14.674</v>
      </c>
      <c r="G3346" s="3" t="n">
        <f aca="false">(F3346-14.536)</f>
        <v>0.138</v>
      </c>
      <c r="H3346" s="3" t="s">
        <v>50</v>
      </c>
    </row>
    <row r="3347" customFormat="false" ht="12.75" hidden="false" customHeight="false" outlineLevel="0" collapsed="false">
      <c r="A3347" s="6" t="n">
        <v>38258</v>
      </c>
      <c r="B3347" s="5" t="n">
        <v>0.31400462962963</v>
      </c>
      <c r="C3347" s="2" t="n">
        <f aca="false">(A3347+B3347)</f>
        <v>38258.3140046296</v>
      </c>
      <c r="D3347" s="3" t="n">
        <v>396420</v>
      </c>
      <c r="E3347" s="3" t="n">
        <v>57.33</v>
      </c>
      <c r="F3347" s="3" t="n">
        <v>14.675</v>
      </c>
      <c r="G3347" s="3" t="n">
        <f aca="false">(F3347-14.536)</f>
        <v>0.139000000000001</v>
      </c>
      <c r="H3347" s="3" t="s">
        <v>50</v>
      </c>
    </row>
    <row r="3348" customFormat="false" ht="12.75" hidden="false" customHeight="false" outlineLevel="0" collapsed="false">
      <c r="A3348" s="6" t="n">
        <v>38258</v>
      </c>
      <c r="B3348" s="5" t="n">
        <v>0.315393518518519</v>
      </c>
      <c r="C3348" s="2" t="n">
        <f aca="false">(A3348+B3348)</f>
        <v>38258.3153935185</v>
      </c>
      <c r="D3348" s="3" t="n">
        <v>396540</v>
      </c>
      <c r="E3348" s="3" t="n">
        <v>57.33</v>
      </c>
      <c r="F3348" s="3" t="n">
        <v>14.677</v>
      </c>
      <c r="G3348" s="3" t="n">
        <f aca="false">(F3348-14.536)</f>
        <v>0.141</v>
      </c>
      <c r="H3348" s="3" t="s">
        <v>50</v>
      </c>
    </row>
    <row r="3349" customFormat="false" ht="12.75" hidden="false" customHeight="false" outlineLevel="0" collapsed="false">
      <c r="A3349" s="6" t="n">
        <v>38258</v>
      </c>
      <c r="B3349" s="5" t="n">
        <v>0.316782407407407</v>
      </c>
      <c r="C3349" s="2" t="n">
        <f aca="false">(A3349+B3349)</f>
        <v>38258.3167824074</v>
      </c>
      <c r="D3349" s="3" t="n">
        <v>396660</v>
      </c>
      <c r="E3349" s="3" t="n">
        <v>57.33</v>
      </c>
      <c r="F3349" s="3" t="n">
        <v>14.678</v>
      </c>
      <c r="G3349" s="3" t="n">
        <f aca="false">(F3349-14.536)</f>
        <v>0.142000000000001</v>
      </c>
      <c r="H3349" s="3" t="s">
        <v>50</v>
      </c>
    </row>
    <row r="3350" customFormat="false" ht="12.75" hidden="false" customHeight="false" outlineLevel="0" collapsed="false">
      <c r="A3350" s="6" t="n">
        <v>38258</v>
      </c>
      <c r="B3350" s="5" t="n">
        <v>0.318171296296296</v>
      </c>
      <c r="C3350" s="2" t="n">
        <f aca="false">(A3350+B3350)</f>
        <v>38258.3181712963</v>
      </c>
      <c r="D3350" s="3" t="n">
        <v>396780</v>
      </c>
      <c r="E3350" s="3" t="n">
        <v>57.35</v>
      </c>
      <c r="F3350" s="3" t="n">
        <v>14.68</v>
      </c>
      <c r="G3350" s="3" t="n">
        <f aca="false">(F3350-14.536)</f>
        <v>0.144</v>
      </c>
      <c r="H3350" s="3" t="s">
        <v>50</v>
      </c>
    </row>
    <row r="3351" customFormat="false" ht="12.75" hidden="false" customHeight="false" outlineLevel="0" collapsed="false">
      <c r="A3351" s="6" t="n">
        <v>38258</v>
      </c>
      <c r="B3351" s="5" t="n">
        <v>0.319560185185185</v>
      </c>
      <c r="C3351" s="2" t="n">
        <f aca="false">(A3351+B3351)</f>
        <v>38258.3195601852</v>
      </c>
      <c r="D3351" s="3" t="n">
        <v>396900</v>
      </c>
      <c r="E3351" s="3" t="n">
        <v>57.35</v>
      </c>
      <c r="F3351" s="3" t="n">
        <v>14.681</v>
      </c>
      <c r="G3351" s="3" t="n">
        <f aca="false">(F3351-14.536)</f>
        <v>0.145</v>
      </c>
      <c r="H3351" s="3" t="s">
        <v>50</v>
      </c>
    </row>
    <row r="3352" customFormat="false" ht="12.75" hidden="false" customHeight="false" outlineLevel="0" collapsed="false">
      <c r="A3352" s="6" t="n">
        <v>38258</v>
      </c>
      <c r="B3352" s="5" t="n">
        <v>0.320949074074074</v>
      </c>
      <c r="C3352" s="2" t="n">
        <f aca="false">(A3352+B3352)</f>
        <v>38258.3209490741</v>
      </c>
      <c r="D3352" s="3" t="n">
        <v>397020</v>
      </c>
      <c r="E3352" s="3" t="n">
        <v>57.35</v>
      </c>
      <c r="F3352" s="3" t="n">
        <v>14.682</v>
      </c>
      <c r="G3352" s="3" t="n">
        <f aca="false">(F3352-14.536)</f>
        <v>0.146000000000001</v>
      </c>
      <c r="H3352" s="3" t="s">
        <v>50</v>
      </c>
    </row>
    <row r="3353" customFormat="false" ht="12.75" hidden="false" customHeight="false" outlineLevel="0" collapsed="false">
      <c r="A3353" s="6" t="n">
        <v>38258</v>
      </c>
      <c r="B3353" s="5" t="n">
        <v>0.322337962962963</v>
      </c>
      <c r="C3353" s="2" t="n">
        <f aca="false">(A3353+B3353)</f>
        <v>38258.322337963</v>
      </c>
      <c r="D3353" s="3" t="n">
        <v>397140</v>
      </c>
      <c r="E3353" s="3" t="n">
        <v>57.35</v>
      </c>
      <c r="F3353" s="3" t="n">
        <v>14.683</v>
      </c>
      <c r="G3353" s="3" t="n">
        <f aca="false">(F3353-14.536)</f>
        <v>0.147</v>
      </c>
      <c r="H3353" s="3" t="s">
        <v>50</v>
      </c>
    </row>
    <row r="3354" customFormat="false" ht="12.75" hidden="false" customHeight="false" outlineLevel="0" collapsed="false">
      <c r="A3354" s="6" t="n">
        <v>38258</v>
      </c>
      <c r="B3354" s="5" t="n">
        <v>0.323726851851852</v>
      </c>
      <c r="C3354" s="2" t="n">
        <f aca="false">(A3354+B3354)</f>
        <v>38258.3237268519</v>
      </c>
      <c r="D3354" s="3" t="n">
        <v>397260</v>
      </c>
      <c r="E3354" s="3" t="n">
        <v>57.35</v>
      </c>
      <c r="F3354" s="3" t="n">
        <v>14.685</v>
      </c>
      <c r="G3354" s="3" t="n">
        <f aca="false">(F3354-14.536)</f>
        <v>0.149000000000001</v>
      </c>
      <c r="H3354" s="3" t="s">
        <v>50</v>
      </c>
    </row>
    <row r="3355" customFormat="false" ht="12.75" hidden="false" customHeight="false" outlineLevel="0" collapsed="false">
      <c r="A3355" s="6" t="n">
        <v>38258</v>
      </c>
      <c r="B3355" s="5" t="n">
        <v>0.325115740740741</v>
      </c>
      <c r="C3355" s="2" t="n">
        <f aca="false">(A3355+B3355)</f>
        <v>38258.3251157407</v>
      </c>
      <c r="D3355" s="3" t="n">
        <v>397380</v>
      </c>
      <c r="E3355" s="3" t="n">
        <v>57.35</v>
      </c>
      <c r="F3355" s="3" t="n">
        <v>14.686</v>
      </c>
      <c r="G3355" s="3" t="n">
        <f aca="false">(F3355-14.536)</f>
        <v>0.15</v>
      </c>
      <c r="H3355" s="3" t="s">
        <v>50</v>
      </c>
    </row>
    <row r="3356" customFormat="false" ht="12.75" hidden="false" customHeight="false" outlineLevel="0" collapsed="false">
      <c r="A3356" s="6" t="n">
        <v>38258</v>
      </c>
      <c r="B3356" s="5" t="n">
        <v>0.32650462962963</v>
      </c>
      <c r="C3356" s="2" t="n">
        <f aca="false">(A3356+B3356)</f>
        <v>38258.3265046296</v>
      </c>
      <c r="D3356" s="3" t="n">
        <v>397500</v>
      </c>
      <c r="E3356" s="3" t="n">
        <v>57.37</v>
      </c>
      <c r="F3356" s="3" t="n">
        <v>14.687</v>
      </c>
      <c r="G3356" s="3" t="n">
        <f aca="false">(F3356-14.536)</f>
        <v>0.151</v>
      </c>
      <c r="H3356" s="3" t="s">
        <v>50</v>
      </c>
    </row>
    <row r="3357" customFormat="false" ht="12.75" hidden="false" customHeight="false" outlineLevel="0" collapsed="false">
      <c r="A3357" s="6" t="n">
        <v>38258</v>
      </c>
      <c r="B3357" s="5" t="n">
        <v>0.327893518518519</v>
      </c>
      <c r="C3357" s="2" t="n">
        <f aca="false">(A3357+B3357)</f>
        <v>38258.3278935185</v>
      </c>
      <c r="D3357" s="3" t="n">
        <v>397620</v>
      </c>
      <c r="E3357" s="3" t="n">
        <v>57.37</v>
      </c>
      <c r="F3357" s="3" t="n">
        <v>14.689</v>
      </c>
      <c r="G3357" s="3" t="n">
        <f aca="false">(F3357-14.536)</f>
        <v>0.153</v>
      </c>
      <c r="H3357" s="3" t="s">
        <v>50</v>
      </c>
    </row>
    <row r="3358" customFormat="false" ht="12.75" hidden="false" customHeight="false" outlineLevel="0" collapsed="false">
      <c r="A3358" s="6" t="n">
        <v>38258</v>
      </c>
      <c r="B3358" s="5" t="n">
        <v>0.329282407407407</v>
      </c>
      <c r="C3358" s="2" t="n">
        <f aca="false">(A3358+B3358)</f>
        <v>38258.3292824074</v>
      </c>
      <c r="D3358" s="3" t="n">
        <v>397740</v>
      </c>
      <c r="E3358" s="3" t="n">
        <v>57.37</v>
      </c>
      <c r="F3358" s="3" t="n">
        <v>14.69</v>
      </c>
      <c r="G3358" s="3" t="n">
        <f aca="false">(F3358-14.536)</f>
        <v>0.154</v>
      </c>
      <c r="H3358" s="3" t="s">
        <v>50</v>
      </c>
    </row>
    <row r="3359" customFormat="false" ht="12.75" hidden="false" customHeight="false" outlineLevel="0" collapsed="false">
      <c r="A3359" s="6" t="n">
        <v>38258</v>
      </c>
      <c r="B3359" s="5" t="n">
        <v>0.330671296296296</v>
      </c>
      <c r="C3359" s="2" t="n">
        <f aca="false">(A3359+B3359)</f>
        <v>38258.3306712963</v>
      </c>
      <c r="D3359" s="3" t="n">
        <v>397860</v>
      </c>
      <c r="E3359" s="3" t="n">
        <v>57.37</v>
      </c>
      <c r="F3359" s="3" t="n">
        <v>14.691</v>
      </c>
      <c r="G3359" s="3" t="n">
        <f aca="false">(F3359-14.536)</f>
        <v>0.155000000000001</v>
      </c>
      <c r="H3359" s="3" t="s">
        <v>50</v>
      </c>
    </row>
    <row r="3360" customFormat="false" ht="12.75" hidden="false" customHeight="false" outlineLevel="0" collapsed="false">
      <c r="A3360" s="6" t="n">
        <v>38258</v>
      </c>
      <c r="B3360" s="5" t="n">
        <v>0.332060185185185</v>
      </c>
      <c r="C3360" s="2" t="n">
        <f aca="false">(A3360+B3360)</f>
        <v>38258.3320601852</v>
      </c>
      <c r="D3360" s="3" t="n">
        <v>397980</v>
      </c>
      <c r="E3360" s="3" t="n">
        <v>57.37</v>
      </c>
      <c r="F3360" s="3" t="n">
        <v>14.69</v>
      </c>
      <c r="G3360" s="3" t="n">
        <f aca="false">(F3360-14.536)</f>
        <v>0.154</v>
      </c>
      <c r="H3360" s="3" t="s">
        <v>50</v>
      </c>
    </row>
    <row r="3361" customFormat="false" ht="12.75" hidden="false" customHeight="false" outlineLevel="0" collapsed="false">
      <c r="A3361" s="6" t="n">
        <v>38258</v>
      </c>
      <c r="B3361" s="5" t="n">
        <v>0.333449074074074</v>
      </c>
      <c r="C3361" s="2" t="n">
        <f aca="false">(A3361+B3361)</f>
        <v>38258.3334490741</v>
      </c>
      <c r="D3361" s="3" t="n">
        <v>398100</v>
      </c>
      <c r="E3361" s="3" t="n">
        <v>57.37</v>
      </c>
      <c r="F3361" s="3" t="n">
        <v>14.693</v>
      </c>
      <c r="G3361" s="3" t="n">
        <f aca="false">(F3361-14.536)</f>
        <v>0.157</v>
      </c>
      <c r="H3361" s="3" t="s">
        <v>50</v>
      </c>
    </row>
    <row r="3362" customFormat="false" ht="12.75" hidden="false" customHeight="false" outlineLevel="0" collapsed="false">
      <c r="A3362" s="6" t="n">
        <v>38258</v>
      </c>
      <c r="B3362" s="5" t="n">
        <v>0.334837962962963</v>
      </c>
      <c r="C3362" s="2" t="n">
        <f aca="false">(A3362+B3362)</f>
        <v>38258.334837963</v>
      </c>
      <c r="D3362" s="3" t="n">
        <v>398220</v>
      </c>
      <c r="E3362" s="3" t="n">
        <v>57.37</v>
      </c>
      <c r="F3362" s="3" t="n">
        <v>14.694</v>
      </c>
      <c r="G3362" s="3" t="n">
        <f aca="false">(F3362-14.536)</f>
        <v>0.158000000000001</v>
      </c>
      <c r="H3362" s="3" t="s">
        <v>50</v>
      </c>
    </row>
    <row r="3363" customFormat="false" ht="12.75" hidden="false" customHeight="false" outlineLevel="0" collapsed="false">
      <c r="A3363" s="6" t="n">
        <v>38258</v>
      </c>
      <c r="B3363" s="5" t="n">
        <v>0.336226851851852</v>
      </c>
      <c r="C3363" s="2" t="n">
        <f aca="false">(A3363+B3363)</f>
        <v>38258.3362268519</v>
      </c>
      <c r="D3363" s="3" t="n">
        <v>398340</v>
      </c>
      <c r="E3363" s="3" t="n">
        <v>57.39</v>
      </c>
      <c r="F3363" s="3" t="n">
        <v>14.696</v>
      </c>
      <c r="G3363" s="3" t="n">
        <f aca="false">(F3363-14.536)</f>
        <v>0.16</v>
      </c>
      <c r="H3363" s="3" t="s">
        <v>50</v>
      </c>
    </row>
    <row r="3364" customFormat="false" ht="12.75" hidden="false" customHeight="false" outlineLevel="0" collapsed="false">
      <c r="A3364" s="6" t="n">
        <v>38258</v>
      </c>
      <c r="B3364" s="5" t="n">
        <v>0.337615740740741</v>
      </c>
      <c r="C3364" s="2" t="n">
        <f aca="false">(A3364+B3364)</f>
        <v>38258.3376157407</v>
      </c>
      <c r="D3364" s="3" t="n">
        <v>398460</v>
      </c>
      <c r="E3364" s="3" t="n">
        <v>57.39</v>
      </c>
      <c r="F3364" s="3" t="n">
        <v>14.697</v>
      </c>
      <c r="G3364" s="3" t="n">
        <f aca="false">(F3364-14.536)</f>
        <v>0.161</v>
      </c>
      <c r="H3364" s="3" t="s">
        <v>50</v>
      </c>
    </row>
    <row r="3365" customFormat="false" ht="12.75" hidden="false" customHeight="false" outlineLevel="0" collapsed="false">
      <c r="A3365" s="6" t="n">
        <v>38258</v>
      </c>
      <c r="B3365" s="5" t="n">
        <v>0.33900462962963</v>
      </c>
      <c r="C3365" s="2" t="n">
        <f aca="false">(A3365+B3365)</f>
        <v>38258.3390046296</v>
      </c>
      <c r="D3365" s="3" t="n">
        <v>398580</v>
      </c>
      <c r="E3365" s="3" t="n">
        <v>57.39</v>
      </c>
      <c r="F3365" s="3" t="n">
        <v>14.698</v>
      </c>
      <c r="G3365" s="3" t="n">
        <f aca="false">(F3365-14.536)</f>
        <v>0.162000000000001</v>
      </c>
      <c r="H3365" s="3" t="s">
        <v>50</v>
      </c>
    </row>
    <row r="3366" customFormat="false" ht="12.75" hidden="false" customHeight="false" outlineLevel="0" collapsed="false">
      <c r="A3366" s="6" t="n">
        <v>38258</v>
      </c>
      <c r="B3366" s="5" t="n">
        <v>0.340393518518519</v>
      </c>
      <c r="C3366" s="2" t="n">
        <f aca="false">(A3366+B3366)</f>
        <v>38258.3403935185</v>
      </c>
      <c r="D3366" s="3" t="n">
        <v>398700</v>
      </c>
      <c r="E3366" s="3" t="n">
        <v>57.39</v>
      </c>
      <c r="F3366" s="3" t="n">
        <v>14.699</v>
      </c>
      <c r="G3366" s="3" t="n">
        <f aca="false">(F3366-14.536)</f>
        <v>0.163</v>
      </c>
      <c r="H3366" s="3" t="s">
        <v>50</v>
      </c>
    </row>
    <row r="3367" customFormat="false" ht="12.75" hidden="false" customHeight="false" outlineLevel="0" collapsed="false">
      <c r="A3367" s="6" t="n">
        <v>38258</v>
      </c>
      <c r="B3367" s="5" t="n">
        <v>0.341782407407407</v>
      </c>
      <c r="C3367" s="2" t="n">
        <f aca="false">(A3367+B3367)</f>
        <v>38258.3417824074</v>
      </c>
      <c r="D3367" s="3" t="n">
        <v>398820</v>
      </c>
      <c r="E3367" s="3" t="n">
        <v>57.39</v>
      </c>
      <c r="F3367" s="3" t="n">
        <v>14.701</v>
      </c>
      <c r="G3367" s="3" t="n">
        <f aca="false">(F3367-14.536)</f>
        <v>0.165000000000001</v>
      </c>
      <c r="H3367" s="3" t="s">
        <v>50</v>
      </c>
    </row>
    <row r="3368" customFormat="false" ht="12.75" hidden="false" customHeight="false" outlineLevel="0" collapsed="false">
      <c r="A3368" s="6" t="n">
        <v>38258</v>
      </c>
      <c r="B3368" s="5" t="n">
        <v>0.343171296296296</v>
      </c>
      <c r="C3368" s="2" t="n">
        <f aca="false">(A3368+B3368)</f>
        <v>38258.3431712963</v>
      </c>
      <c r="D3368" s="3" t="n">
        <v>398940</v>
      </c>
      <c r="E3368" s="3" t="n">
        <v>57.39</v>
      </c>
      <c r="F3368" s="3" t="n">
        <v>14.702</v>
      </c>
      <c r="G3368" s="3" t="n">
        <f aca="false">(F3368-14.536)</f>
        <v>0.166</v>
      </c>
      <c r="H3368" s="3" t="s">
        <v>50</v>
      </c>
    </row>
    <row r="3369" customFormat="false" ht="12.75" hidden="false" customHeight="false" outlineLevel="0" collapsed="false">
      <c r="A3369" s="6" t="n">
        <v>38258</v>
      </c>
      <c r="B3369" s="5" t="n">
        <v>0.344560185185185</v>
      </c>
      <c r="C3369" s="2" t="n">
        <f aca="false">(A3369+B3369)</f>
        <v>38258.3445601852</v>
      </c>
      <c r="D3369" s="3" t="n">
        <v>399060</v>
      </c>
      <c r="E3369" s="3" t="n">
        <v>57.39</v>
      </c>
      <c r="F3369" s="3" t="n">
        <v>14.702</v>
      </c>
      <c r="G3369" s="3" t="n">
        <f aca="false">(F3369-14.536)</f>
        <v>0.166</v>
      </c>
      <c r="H3369" s="3" t="s">
        <v>50</v>
      </c>
    </row>
    <row r="3370" customFormat="false" ht="12.75" hidden="false" customHeight="false" outlineLevel="0" collapsed="false">
      <c r="A3370" s="6" t="n">
        <v>38258</v>
      </c>
      <c r="B3370" s="5" t="n">
        <v>0.345949074074074</v>
      </c>
      <c r="C3370" s="2" t="n">
        <f aca="false">(A3370+B3370)</f>
        <v>38258.3459490741</v>
      </c>
      <c r="D3370" s="3" t="n">
        <v>399180</v>
      </c>
      <c r="E3370" s="3" t="n">
        <v>57.39</v>
      </c>
      <c r="F3370" s="3" t="n">
        <v>14.703</v>
      </c>
      <c r="G3370" s="3" t="n">
        <f aca="false">(F3370-14.536)</f>
        <v>0.167</v>
      </c>
      <c r="H3370" s="3" t="s">
        <v>50</v>
      </c>
    </row>
    <row r="3371" customFormat="false" ht="12.75" hidden="false" customHeight="false" outlineLevel="0" collapsed="false">
      <c r="A3371" s="6" t="n">
        <v>38258</v>
      </c>
      <c r="B3371" s="5" t="n">
        <v>0.347337962962963</v>
      </c>
      <c r="C3371" s="2" t="n">
        <f aca="false">(A3371+B3371)</f>
        <v>38258.347337963</v>
      </c>
      <c r="D3371" s="3" t="n">
        <v>399300</v>
      </c>
      <c r="E3371" s="3" t="n">
        <v>57.42</v>
      </c>
      <c r="F3371" s="3" t="n">
        <v>14.706</v>
      </c>
      <c r="G3371" s="3" t="n">
        <f aca="false">(F3371-14.536)</f>
        <v>0.17</v>
      </c>
      <c r="H3371" s="3" t="s">
        <v>50</v>
      </c>
    </row>
    <row r="3372" customFormat="false" ht="12.75" hidden="false" customHeight="false" outlineLevel="0" collapsed="false">
      <c r="A3372" s="6" t="n">
        <v>38258</v>
      </c>
      <c r="B3372" s="5" t="n">
        <v>0.348726851851852</v>
      </c>
      <c r="C3372" s="2" t="n">
        <f aca="false">(A3372+B3372)</f>
        <v>38258.3487268519</v>
      </c>
      <c r="D3372" s="3" t="n">
        <v>399420</v>
      </c>
      <c r="E3372" s="3" t="n">
        <v>57.42</v>
      </c>
      <c r="F3372" s="3" t="n">
        <v>14.706</v>
      </c>
      <c r="G3372" s="3" t="n">
        <f aca="false">(F3372-14.536)</f>
        <v>0.17</v>
      </c>
      <c r="H3372" s="3" t="s">
        <v>50</v>
      </c>
    </row>
    <row r="3373" customFormat="false" ht="12.75" hidden="false" customHeight="false" outlineLevel="0" collapsed="false">
      <c r="A3373" s="6" t="n">
        <v>38258</v>
      </c>
      <c r="B3373" s="5" t="n">
        <v>0.350115740740741</v>
      </c>
      <c r="C3373" s="2" t="n">
        <f aca="false">(A3373+B3373)</f>
        <v>38258.3501157407</v>
      </c>
      <c r="D3373" s="3" t="n">
        <v>399540</v>
      </c>
      <c r="E3373" s="3" t="n">
        <v>57.42</v>
      </c>
      <c r="F3373" s="3" t="n">
        <v>14.706</v>
      </c>
      <c r="G3373" s="3" t="n">
        <f aca="false">(F3373-14.536)</f>
        <v>0.17</v>
      </c>
      <c r="H3373" s="3" t="s">
        <v>50</v>
      </c>
    </row>
    <row r="3374" customFormat="false" ht="12.75" hidden="false" customHeight="false" outlineLevel="0" collapsed="false">
      <c r="A3374" s="6" t="n">
        <v>38258</v>
      </c>
      <c r="B3374" s="5" t="n">
        <v>0.35150462962963</v>
      </c>
      <c r="C3374" s="2" t="n">
        <f aca="false">(A3374+B3374)</f>
        <v>38258.3515046296</v>
      </c>
      <c r="D3374" s="3" t="n">
        <v>399660</v>
      </c>
      <c r="E3374" s="3" t="n">
        <v>57.42</v>
      </c>
      <c r="F3374" s="3" t="n">
        <v>14.708</v>
      </c>
      <c r="G3374" s="3" t="n">
        <f aca="false">(F3374-14.536)</f>
        <v>0.172000000000001</v>
      </c>
      <c r="H3374" s="3" t="s">
        <v>50</v>
      </c>
    </row>
    <row r="3375" customFormat="false" ht="12.75" hidden="false" customHeight="false" outlineLevel="0" collapsed="false">
      <c r="A3375" s="6" t="n">
        <v>38258</v>
      </c>
      <c r="B3375" s="5" t="n">
        <v>0.352893518518519</v>
      </c>
      <c r="C3375" s="2" t="n">
        <f aca="false">(A3375+B3375)</f>
        <v>38258.3528935185</v>
      </c>
      <c r="D3375" s="3" t="n">
        <v>399780</v>
      </c>
      <c r="E3375" s="3" t="n">
        <v>57.42</v>
      </c>
      <c r="F3375" s="3" t="n">
        <v>14.708</v>
      </c>
      <c r="G3375" s="3" t="n">
        <f aca="false">(F3375-14.536)</f>
        <v>0.172000000000001</v>
      </c>
      <c r="H3375" s="3" t="s">
        <v>50</v>
      </c>
    </row>
    <row r="3376" customFormat="false" ht="12.75" hidden="false" customHeight="false" outlineLevel="0" collapsed="false">
      <c r="A3376" s="6" t="n">
        <v>38258</v>
      </c>
      <c r="B3376" s="5" t="n">
        <v>0.354282407407407</v>
      </c>
      <c r="C3376" s="2" t="n">
        <f aca="false">(A3376+B3376)</f>
        <v>38258.3542824074</v>
      </c>
      <c r="D3376" s="3" t="n">
        <v>399900</v>
      </c>
      <c r="E3376" s="3" t="n">
        <v>57.42</v>
      </c>
      <c r="F3376" s="3" t="n">
        <v>14.709</v>
      </c>
      <c r="G3376" s="3" t="n">
        <f aca="false">(F3376-14.536)</f>
        <v>0.173</v>
      </c>
      <c r="H3376" s="3" t="s">
        <v>50</v>
      </c>
    </row>
    <row r="3377" customFormat="false" ht="12.75" hidden="false" customHeight="false" outlineLevel="0" collapsed="false">
      <c r="A3377" s="6" t="n">
        <v>38258</v>
      </c>
      <c r="B3377" s="5" t="n">
        <v>0.355671296296296</v>
      </c>
      <c r="C3377" s="2" t="n">
        <f aca="false">(A3377+B3377)</f>
        <v>38258.3556712963</v>
      </c>
      <c r="D3377" s="3" t="n">
        <v>400020</v>
      </c>
      <c r="E3377" s="3" t="n">
        <v>57.42</v>
      </c>
      <c r="F3377" s="3" t="n">
        <v>14.71</v>
      </c>
      <c r="G3377" s="3" t="n">
        <f aca="false">(F3377-14.536)</f>
        <v>0.174000000000001</v>
      </c>
      <c r="H3377" s="3" t="s">
        <v>50</v>
      </c>
    </row>
    <row r="3378" customFormat="false" ht="12.75" hidden="false" customHeight="false" outlineLevel="0" collapsed="false">
      <c r="A3378" s="6" t="n">
        <v>38258</v>
      </c>
      <c r="B3378" s="5" t="n">
        <v>0.357060185185185</v>
      </c>
      <c r="C3378" s="2" t="n">
        <f aca="false">(A3378+B3378)</f>
        <v>38258.3570601852</v>
      </c>
      <c r="D3378" s="3" t="n">
        <v>400140</v>
      </c>
      <c r="E3378" s="3" t="n">
        <v>57.42</v>
      </c>
      <c r="F3378" s="3" t="n">
        <v>14.711</v>
      </c>
      <c r="G3378" s="3" t="n">
        <f aca="false">(F3378-14.536)</f>
        <v>0.175000000000001</v>
      </c>
      <c r="H3378" s="3" t="s">
        <v>50</v>
      </c>
    </row>
    <row r="3379" customFormat="false" ht="12.75" hidden="false" customHeight="false" outlineLevel="0" collapsed="false">
      <c r="A3379" s="6" t="n">
        <v>38258</v>
      </c>
      <c r="B3379" s="5" t="n">
        <v>0.358449074074074</v>
      </c>
      <c r="C3379" s="2" t="n">
        <f aca="false">(A3379+B3379)</f>
        <v>38258.3584490741</v>
      </c>
      <c r="D3379" s="3" t="n">
        <v>400260</v>
      </c>
      <c r="E3379" s="3" t="n">
        <v>57.44</v>
      </c>
      <c r="F3379" s="3" t="n">
        <v>14.711</v>
      </c>
      <c r="G3379" s="3" t="n">
        <f aca="false">(F3379-14.536)</f>
        <v>0.175000000000001</v>
      </c>
      <c r="H3379" s="3" t="s">
        <v>50</v>
      </c>
    </row>
    <row r="3380" customFormat="false" ht="12.75" hidden="false" customHeight="false" outlineLevel="0" collapsed="false">
      <c r="A3380" s="6" t="n">
        <v>38258</v>
      </c>
      <c r="B3380" s="5" t="n">
        <v>0.359837962962963</v>
      </c>
      <c r="C3380" s="2" t="n">
        <f aca="false">(A3380+B3380)</f>
        <v>38258.359837963</v>
      </c>
      <c r="D3380" s="3" t="n">
        <v>400380</v>
      </c>
      <c r="E3380" s="3" t="n">
        <v>57.44</v>
      </c>
      <c r="F3380" s="3" t="n">
        <v>14.714</v>
      </c>
      <c r="G3380" s="3" t="n">
        <f aca="false">(F3380-14.536)</f>
        <v>0.178000000000001</v>
      </c>
      <c r="H3380" s="3" t="s">
        <v>50</v>
      </c>
    </row>
    <row r="3381" customFormat="false" ht="12.75" hidden="false" customHeight="false" outlineLevel="0" collapsed="false">
      <c r="A3381" s="6" t="n">
        <v>38258</v>
      </c>
      <c r="B3381" s="5" t="n">
        <v>0.361226851851852</v>
      </c>
      <c r="C3381" s="2" t="n">
        <f aca="false">(A3381+B3381)</f>
        <v>38258.3612268519</v>
      </c>
      <c r="D3381" s="3" t="n">
        <v>400500</v>
      </c>
      <c r="E3381" s="3" t="n">
        <v>57.42</v>
      </c>
      <c r="F3381" s="3" t="n">
        <v>14.715</v>
      </c>
      <c r="G3381" s="3" t="n">
        <f aca="false">(F3381-14.536)</f>
        <v>0.179</v>
      </c>
      <c r="H3381" s="3" t="s">
        <v>50</v>
      </c>
    </row>
    <row r="3382" customFormat="false" ht="12.75" hidden="false" customHeight="false" outlineLevel="0" collapsed="false">
      <c r="A3382" s="6" t="n">
        <v>38258</v>
      </c>
      <c r="B3382" s="5" t="n">
        <v>0.362615740740741</v>
      </c>
      <c r="C3382" s="2" t="n">
        <f aca="false">(A3382+B3382)</f>
        <v>38258.3626157407</v>
      </c>
      <c r="D3382" s="3" t="n">
        <v>400620</v>
      </c>
      <c r="E3382" s="3" t="n">
        <v>57.44</v>
      </c>
      <c r="F3382" s="3" t="n">
        <v>14.715</v>
      </c>
      <c r="G3382" s="3" t="n">
        <f aca="false">(F3382-14.536)</f>
        <v>0.179</v>
      </c>
      <c r="H3382" s="3" t="s">
        <v>50</v>
      </c>
    </row>
    <row r="3383" customFormat="false" ht="12.75" hidden="false" customHeight="false" outlineLevel="0" collapsed="false">
      <c r="A3383" s="6" t="n">
        <v>38258</v>
      </c>
      <c r="B3383" s="5" t="n">
        <v>0.36400462962963</v>
      </c>
      <c r="C3383" s="2" t="n">
        <f aca="false">(A3383+B3383)</f>
        <v>38258.3640046296</v>
      </c>
      <c r="D3383" s="3" t="n">
        <v>400740</v>
      </c>
      <c r="E3383" s="3" t="n">
        <v>57.44</v>
      </c>
      <c r="F3383" s="3" t="n">
        <v>14.716</v>
      </c>
      <c r="G3383" s="3" t="n">
        <f aca="false">(F3383-14.536)</f>
        <v>0.18</v>
      </c>
      <c r="H3383" s="3" t="s">
        <v>50</v>
      </c>
    </row>
    <row r="3384" customFormat="false" ht="12.75" hidden="false" customHeight="false" outlineLevel="0" collapsed="false">
      <c r="A3384" s="6" t="n">
        <v>38258</v>
      </c>
      <c r="B3384" s="5" t="n">
        <v>0.365393518518519</v>
      </c>
      <c r="C3384" s="2" t="n">
        <f aca="false">(A3384+B3384)</f>
        <v>38258.3653935185</v>
      </c>
      <c r="D3384" s="3" t="n">
        <v>400860</v>
      </c>
      <c r="E3384" s="3" t="n">
        <v>57.44</v>
      </c>
      <c r="F3384" s="3" t="n">
        <v>14.717</v>
      </c>
      <c r="G3384" s="3" t="n">
        <f aca="false">(F3384-14.536)</f>
        <v>0.181000000000001</v>
      </c>
      <c r="H3384" s="3" t="s">
        <v>50</v>
      </c>
    </row>
    <row r="3385" customFormat="false" ht="12.75" hidden="false" customHeight="false" outlineLevel="0" collapsed="false">
      <c r="A3385" s="6" t="n">
        <v>38258</v>
      </c>
      <c r="B3385" s="5" t="n">
        <v>0.366782407407407</v>
      </c>
      <c r="C3385" s="2" t="n">
        <f aca="false">(A3385+B3385)</f>
        <v>38258.3667824074</v>
      </c>
      <c r="D3385" s="3" t="n">
        <v>400980</v>
      </c>
      <c r="E3385" s="3" t="n">
        <v>57.44</v>
      </c>
      <c r="F3385" s="3" t="n">
        <v>14.719</v>
      </c>
      <c r="G3385" s="3" t="n">
        <f aca="false">(F3385-14.536)</f>
        <v>0.183</v>
      </c>
      <c r="H3385" s="3" t="s">
        <v>50</v>
      </c>
    </row>
    <row r="3386" customFormat="false" ht="12.75" hidden="false" customHeight="false" outlineLevel="0" collapsed="false">
      <c r="A3386" s="6" t="n">
        <v>38258</v>
      </c>
      <c r="B3386" s="5" t="n">
        <v>0.368171296296296</v>
      </c>
      <c r="C3386" s="2" t="n">
        <f aca="false">(A3386+B3386)</f>
        <v>38258.3681712963</v>
      </c>
      <c r="D3386" s="3" t="n">
        <v>401100</v>
      </c>
      <c r="E3386" s="3" t="n">
        <v>57.42</v>
      </c>
      <c r="F3386" s="3" t="n">
        <v>14.731</v>
      </c>
      <c r="G3386" s="3" t="n">
        <f aca="false">(F3386-14.536)</f>
        <v>0.195</v>
      </c>
      <c r="H3386" s="3" t="s">
        <v>50</v>
      </c>
    </row>
    <row r="3387" customFormat="false" ht="12.75" hidden="false" customHeight="false" outlineLevel="0" collapsed="false">
      <c r="A3387" s="6" t="n">
        <v>38258</v>
      </c>
      <c r="B3387" s="5" t="n">
        <v>0.369560185185185</v>
      </c>
      <c r="C3387" s="2" t="n">
        <f aca="false">(A3387+B3387)</f>
        <v>38258.3695601852</v>
      </c>
      <c r="D3387" s="3" t="n">
        <v>401220</v>
      </c>
      <c r="E3387" s="3" t="n">
        <v>57.42</v>
      </c>
      <c r="F3387" s="3" t="n">
        <v>14.722</v>
      </c>
      <c r="G3387" s="3" t="n">
        <f aca="false">(F3387-14.536)</f>
        <v>0.186</v>
      </c>
      <c r="H3387" s="3" t="s">
        <v>50</v>
      </c>
    </row>
    <row r="3388" customFormat="false" ht="12.75" hidden="false" customHeight="false" outlineLevel="0" collapsed="false">
      <c r="A3388" s="6" t="n">
        <v>38258</v>
      </c>
      <c r="B3388" s="5" t="n">
        <v>0.370949074074074</v>
      </c>
      <c r="C3388" s="2" t="n">
        <f aca="false">(A3388+B3388)</f>
        <v>38258.3709490741</v>
      </c>
      <c r="D3388" s="3" t="n">
        <v>401340</v>
      </c>
      <c r="E3388" s="3" t="n">
        <v>57.42</v>
      </c>
      <c r="F3388" s="3" t="n">
        <v>14.721</v>
      </c>
      <c r="G3388" s="3" t="n">
        <f aca="false">(F3388-14.536)</f>
        <v>0.185000000000001</v>
      </c>
      <c r="H3388" s="3" t="s">
        <v>50</v>
      </c>
    </row>
    <row r="3389" customFormat="false" ht="12.75" hidden="false" customHeight="false" outlineLevel="0" collapsed="false">
      <c r="A3389" s="6" t="n">
        <v>38258</v>
      </c>
      <c r="B3389" s="5" t="n">
        <v>0.372337962962963</v>
      </c>
      <c r="C3389" s="2" t="n">
        <f aca="false">(A3389+B3389)</f>
        <v>38258.372337963</v>
      </c>
      <c r="D3389" s="3" t="n">
        <v>401460</v>
      </c>
      <c r="E3389" s="3" t="n">
        <v>57.42</v>
      </c>
      <c r="F3389" s="3" t="n">
        <v>14.721</v>
      </c>
      <c r="G3389" s="3" t="n">
        <f aca="false">(F3389-14.536)</f>
        <v>0.185000000000001</v>
      </c>
      <c r="H3389" s="3" t="s">
        <v>50</v>
      </c>
    </row>
    <row r="3390" customFormat="false" ht="12.75" hidden="false" customHeight="false" outlineLevel="0" collapsed="false">
      <c r="A3390" s="6" t="n">
        <v>38258</v>
      </c>
      <c r="B3390" s="5" t="n">
        <v>0.373726851851852</v>
      </c>
      <c r="C3390" s="2" t="n">
        <f aca="false">(A3390+B3390)</f>
        <v>38258.3737268519</v>
      </c>
      <c r="D3390" s="3" t="n">
        <v>401580</v>
      </c>
      <c r="E3390" s="3" t="n">
        <v>57.42</v>
      </c>
      <c r="F3390" s="3" t="n">
        <v>14.721</v>
      </c>
      <c r="G3390" s="3" t="n">
        <f aca="false">(F3390-14.536)</f>
        <v>0.185000000000001</v>
      </c>
      <c r="H3390" s="3" t="s">
        <v>50</v>
      </c>
    </row>
    <row r="3391" customFormat="false" ht="12.75" hidden="false" customHeight="false" outlineLevel="0" collapsed="false">
      <c r="A3391" s="6" t="n">
        <v>38258</v>
      </c>
      <c r="B3391" s="5" t="n">
        <v>0.375115740740741</v>
      </c>
      <c r="C3391" s="2" t="n">
        <f aca="false">(A3391+B3391)</f>
        <v>38258.3751157407</v>
      </c>
      <c r="D3391" s="3" t="n">
        <v>401700</v>
      </c>
      <c r="E3391" s="3" t="n">
        <v>57.44</v>
      </c>
      <c r="F3391" s="3" t="n">
        <v>14.722</v>
      </c>
      <c r="G3391" s="3" t="n">
        <f aca="false">(F3391-14.536)</f>
        <v>0.186</v>
      </c>
      <c r="H3391" s="3" t="s">
        <v>50</v>
      </c>
    </row>
    <row r="3392" customFormat="false" ht="12.75" hidden="false" customHeight="false" outlineLevel="0" collapsed="false">
      <c r="A3392" s="6" t="n">
        <v>38258</v>
      </c>
      <c r="B3392" s="5" t="n">
        <v>0.37650462962963</v>
      </c>
      <c r="C3392" s="2" t="n">
        <f aca="false">(A3392+B3392)</f>
        <v>38258.3765046296</v>
      </c>
      <c r="D3392" s="3" t="n">
        <v>401820</v>
      </c>
      <c r="E3392" s="3" t="n">
        <v>57.44</v>
      </c>
      <c r="F3392" s="3" t="n">
        <v>14.722</v>
      </c>
      <c r="G3392" s="3" t="n">
        <f aca="false">(F3392-14.536)</f>
        <v>0.186</v>
      </c>
      <c r="H3392" s="3" t="s">
        <v>50</v>
      </c>
    </row>
    <row r="3393" customFormat="false" ht="12.75" hidden="false" customHeight="false" outlineLevel="0" collapsed="false">
      <c r="A3393" s="6" t="n">
        <v>38258</v>
      </c>
      <c r="B3393" s="5" t="n">
        <v>0.377893518518519</v>
      </c>
      <c r="C3393" s="2" t="n">
        <f aca="false">(A3393+B3393)</f>
        <v>38258.3778935185</v>
      </c>
      <c r="D3393" s="3" t="n">
        <v>401940</v>
      </c>
      <c r="E3393" s="3" t="n">
        <v>57.44</v>
      </c>
      <c r="F3393" s="3" t="n">
        <v>14.722</v>
      </c>
      <c r="G3393" s="3" t="n">
        <f aca="false">(F3393-14.536)</f>
        <v>0.186</v>
      </c>
      <c r="H3393" s="3" t="s">
        <v>50</v>
      </c>
    </row>
    <row r="3394" customFormat="false" ht="12.75" hidden="false" customHeight="false" outlineLevel="0" collapsed="false">
      <c r="A3394" s="6" t="n">
        <v>38258</v>
      </c>
      <c r="B3394" s="5" t="n">
        <v>0.379282407407407</v>
      </c>
      <c r="C3394" s="2" t="n">
        <f aca="false">(A3394+B3394)</f>
        <v>38258.3792824074</v>
      </c>
      <c r="D3394" s="3" t="n">
        <v>402060</v>
      </c>
      <c r="E3394" s="3" t="n">
        <v>57.44</v>
      </c>
      <c r="F3394" s="3" t="n">
        <v>14.722</v>
      </c>
      <c r="G3394" s="3" t="n">
        <f aca="false">(F3394-14.536)</f>
        <v>0.186</v>
      </c>
      <c r="H3394" s="3" t="s">
        <v>50</v>
      </c>
    </row>
    <row r="3395" customFormat="false" ht="12.75" hidden="false" customHeight="false" outlineLevel="0" collapsed="false">
      <c r="A3395" s="6" t="n">
        <v>38258</v>
      </c>
      <c r="B3395" s="5" t="n">
        <v>0.380671296296296</v>
      </c>
      <c r="C3395" s="2" t="n">
        <f aca="false">(A3395+B3395)</f>
        <v>38258.3806712963</v>
      </c>
      <c r="D3395" s="3" t="n">
        <v>402180</v>
      </c>
      <c r="E3395" s="3" t="n">
        <v>57.44</v>
      </c>
      <c r="F3395" s="3" t="n">
        <v>14.723</v>
      </c>
      <c r="G3395" s="3" t="n">
        <f aca="false">(F3395-14.536)</f>
        <v>0.187000000000001</v>
      </c>
      <c r="H3395" s="3" t="s">
        <v>50</v>
      </c>
    </row>
    <row r="3396" customFormat="false" ht="12.75" hidden="false" customHeight="false" outlineLevel="0" collapsed="false">
      <c r="A3396" s="6" t="n">
        <v>38258</v>
      </c>
      <c r="B3396" s="5" t="n">
        <v>0.382060185185185</v>
      </c>
      <c r="C3396" s="2" t="n">
        <f aca="false">(A3396+B3396)</f>
        <v>38258.3820601852</v>
      </c>
      <c r="D3396" s="3" t="n">
        <v>402300</v>
      </c>
      <c r="E3396" s="3" t="n">
        <v>57.44</v>
      </c>
      <c r="F3396" s="3" t="n">
        <v>14.723</v>
      </c>
      <c r="G3396" s="3" t="n">
        <f aca="false">(F3396-14.536)</f>
        <v>0.187000000000001</v>
      </c>
      <c r="H3396" s="3" t="s">
        <v>50</v>
      </c>
    </row>
    <row r="3397" customFormat="false" ht="12.75" hidden="false" customHeight="false" outlineLevel="0" collapsed="false">
      <c r="A3397" s="6" t="n">
        <v>38258</v>
      </c>
      <c r="B3397" s="5" t="n">
        <v>0.383449074074074</v>
      </c>
      <c r="C3397" s="2" t="n">
        <f aca="false">(A3397+B3397)</f>
        <v>38258.3834490741</v>
      </c>
      <c r="D3397" s="3" t="n">
        <v>402420</v>
      </c>
      <c r="E3397" s="3" t="n">
        <v>57.44</v>
      </c>
      <c r="F3397" s="3" t="n">
        <v>14.724</v>
      </c>
      <c r="G3397" s="3" t="n">
        <f aca="false">(F3397-14.536)</f>
        <v>0.188000000000001</v>
      </c>
      <c r="H3397" s="3" t="s">
        <v>50</v>
      </c>
    </row>
    <row r="3398" customFormat="false" ht="12.75" hidden="false" customHeight="false" outlineLevel="0" collapsed="false">
      <c r="A3398" s="6" t="n">
        <v>38258</v>
      </c>
      <c r="B3398" s="5" t="n">
        <v>0.384837962962963</v>
      </c>
      <c r="C3398" s="2" t="n">
        <f aca="false">(A3398+B3398)</f>
        <v>38258.384837963</v>
      </c>
      <c r="D3398" s="3" t="n">
        <v>402540</v>
      </c>
      <c r="E3398" s="3" t="n">
        <v>57.44</v>
      </c>
      <c r="F3398" s="3" t="n">
        <v>14.724</v>
      </c>
      <c r="G3398" s="3" t="n">
        <f aca="false">(F3398-14.536)</f>
        <v>0.188000000000001</v>
      </c>
      <c r="H3398" s="3" t="s">
        <v>50</v>
      </c>
    </row>
    <row r="3399" customFormat="false" ht="12.75" hidden="false" customHeight="false" outlineLevel="0" collapsed="false">
      <c r="A3399" s="6" t="n">
        <v>38258</v>
      </c>
      <c r="B3399" s="5" t="n">
        <v>0.386226851851852</v>
      </c>
      <c r="C3399" s="2" t="n">
        <f aca="false">(A3399+B3399)</f>
        <v>38258.3862268519</v>
      </c>
      <c r="D3399" s="3" t="n">
        <v>402660</v>
      </c>
      <c r="E3399" s="3" t="n">
        <v>57.44</v>
      </c>
      <c r="F3399" s="3" t="n">
        <v>14.724</v>
      </c>
      <c r="G3399" s="3" t="n">
        <f aca="false">(F3399-14.536)</f>
        <v>0.188000000000001</v>
      </c>
      <c r="H3399" s="3" t="s">
        <v>50</v>
      </c>
    </row>
    <row r="3400" customFormat="false" ht="12.75" hidden="false" customHeight="false" outlineLevel="0" collapsed="false">
      <c r="A3400" s="6" t="n">
        <v>38258</v>
      </c>
      <c r="B3400" s="5" t="n">
        <v>0.387615740740741</v>
      </c>
      <c r="C3400" s="2" t="n">
        <f aca="false">(A3400+B3400)</f>
        <v>38258.3876157407</v>
      </c>
      <c r="D3400" s="3" t="n">
        <v>402780</v>
      </c>
      <c r="E3400" s="3" t="n">
        <v>57.44</v>
      </c>
      <c r="F3400" s="3" t="n">
        <v>14.725</v>
      </c>
      <c r="G3400" s="3" t="n">
        <f aca="false">(F3400-14.536)</f>
        <v>0.189</v>
      </c>
      <c r="H3400" s="3" t="s">
        <v>50</v>
      </c>
    </row>
    <row r="3401" customFormat="false" ht="12.75" hidden="false" customHeight="false" outlineLevel="0" collapsed="false">
      <c r="A3401" s="6" t="n">
        <v>38258</v>
      </c>
      <c r="B3401" s="5" t="n">
        <v>0.38900462962963</v>
      </c>
      <c r="C3401" s="2" t="n">
        <f aca="false">(A3401+B3401)</f>
        <v>38258.3890046296</v>
      </c>
      <c r="D3401" s="3" t="n">
        <v>402900</v>
      </c>
      <c r="E3401" s="3" t="n">
        <v>57.44</v>
      </c>
      <c r="F3401" s="3" t="n">
        <v>14.724</v>
      </c>
      <c r="G3401" s="3" t="n">
        <f aca="false">(F3401-14.536)</f>
        <v>0.188000000000001</v>
      </c>
      <c r="H3401" s="3" t="s">
        <v>50</v>
      </c>
    </row>
    <row r="3402" customFormat="false" ht="12.75" hidden="false" customHeight="false" outlineLevel="0" collapsed="false">
      <c r="A3402" s="6" t="n">
        <v>38258</v>
      </c>
      <c r="B3402" s="5" t="n">
        <v>0.390393518518519</v>
      </c>
      <c r="C3402" s="2" t="n">
        <f aca="false">(A3402+B3402)</f>
        <v>38258.3903935185</v>
      </c>
      <c r="D3402" s="3" t="n">
        <v>403020</v>
      </c>
      <c r="E3402" s="3" t="n">
        <v>57.42</v>
      </c>
      <c r="F3402" s="3" t="n">
        <v>14.727</v>
      </c>
      <c r="G3402" s="3" t="n">
        <f aca="false">(F3402-14.536)</f>
        <v>0.191000000000001</v>
      </c>
      <c r="H3402" s="3" t="s">
        <v>50</v>
      </c>
    </row>
    <row r="3403" customFormat="false" ht="12.75" hidden="false" customHeight="false" outlineLevel="0" collapsed="false">
      <c r="A3403" s="6" t="n">
        <v>38258</v>
      </c>
      <c r="B3403" s="5" t="n">
        <v>0.391782407407407</v>
      </c>
      <c r="C3403" s="2" t="n">
        <f aca="false">(A3403+B3403)</f>
        <v>38258.3917824074</v>
      </c>
      <c r="D3403" s="3" t="n">
        <v>403140</v>
      </c>
      <c r="E3403" s="3" t="n">
        <v>57.42</v>
      </c>
      <c r="F3403" s="3" t="n">
        <v>14.725</v>
      </c>
      <c r="G3403" s="3" t="n">
        <f aca="false">(F3403-14.536)</f>
        <v>0.189</v>
      </c>
      <c r="H3403" s="3" t="s">
        <v>50</v>
      </c>
    </row>
    <row r="3404" customFormat="false" ht="12.75" hidden="false" customHeight="false" outlineLevel="0" collapsed="false">
      <c r="A3404" s="6" t="n">
        <v>38258</v>
      </c>
      <c r="B3404" s="5" t="n">
        <v>0.393171296296296</v>
      </c>
      <c r="C3404" s="2" t="n">
        <f aca="false">(A3404+B3404)</f>
        <v>38258.3931712963</v>
      </c>
      <c r="D3404" s="3" t="n">
        <v>403260</v>
      </c>
      <c r="E3404" s="3" t="n">
        <v>57.42</v>
      </c>
      <c r="F3404" s="3" t="n">
        <v>14.725</v>
      </c>
      <c r="G3404" s="3" t="n">
        <f aca="false">(F3404-14.536)</f>
        <v>0.189</v>
      </c>
      <c r="H3404" s="3" t="s">
        <v>50</v>
      </c>
    </row>
    <row r="3405" customFormat="false" ht="12.75" hidden="false" customHeight="false" outlineLevel="0" collapsed="false">
      <c r="A3405" s="6" t="n">
        <v>38258</v>
      </c>
      <c r="B3405" s="5" t="n">
        <v>0.394560185185185</v>
      </c>
      <c r="C3405" s="2" t="n">
        <f aca="false">(A3405+B3405)</f>
        <v>38258.3945601852</v>
      </c>
      <c r="D3405" s="3" t="n">
        <v>403380</v>
      </c>
      <c r="E3405" s="3" t="n">
        <v>57.42</v>
      </c>
      <c r="F3405" s="3" t="n">
        <v>14.725</v>
      </c>
      <c r="G3405" s="3" t="n">
        <f aca="false">(F3405-14.536)</f>
        <v>0.189</v>
      </c>
      <c r="H3405" s="3" t="s">
        <v>50</v>
      </c>
    </row>
    <row r="3406" customFormat="false" ht="12.75" hidden="false" customHeight="false" outlineLevel="0" collapsed="false">
      <c r="A3406" s="6" t="n">
        <v>38258</v>
      </c>
      <c r="B3406" s="5" t="n">
        <v>0.395949074074074</v>
      </c>
      <c r="C3406" s="2" t="n">
        <f aca="false">(A3406+B3406)</f>
        <v>38258.3959490741</v>
      </c>
      <c r="D3406" s="3" t="n">
        <v>403500</v>
      </c>
      <c r="E3406" s="3" t="n">
        <v>57.42</v>
      </c>
      <c r="F3406" s="3" t="n">
        <v>14.725</v>
      </c>
      <c r="G3406" s="3" t="n">
        <f aca="false">(F3406-14.536)</f>
        <v>0.189</v>
      </c>
      <c r="H3406" s="3" t="s">
        <v>50</v>
      </c>
    </row>
    <row r="3407" customFormat="false" ht="12.75" hidden="false" customHeight="false" outlineLevel="0" collapsed="false">
      <c r="A3407" s="6" t="n">
        <v>38258</v>
      </c>
      <c r="B3407" s="5" t="n">
        <v>0.397337962962963</v>
      </c>
      <c r="C3407" s="2" t="n">
        <f aca="false">(A3407+B3407)</f>
        <v>38258.397337963</v>
      </c>
      <c r="D3407" s="3" t="n">
        <v>403620</v>
      </c>
      <c r="E3407" s="3" t="n">
        <v>57.42</v>
      </c>
      <c r="F3407" s="3" t="n">
        <v>14.724</v>
      </c>
      <c r="G3407" s="3" t="n">
        <f aca="false">(F3407-14.536)</f>
        <v>0.188000000000001</v>
      </c>
      <c r="H3407" s="3" t="s">
        <v>50</v>
      </c>
    </row>
    <row r="3408" customFormat="false" ht="12.75" hidden="false" customHeight="false" outlineLevel="0" collapsed="false">
      <c r="A3408" s="6" t="n">
        <v>38258</v>
      </c>
      <c r="B3408" s="5" t="n">
        <v>0.398726851851852</v>
      </c>
      <c r="C3408" s="2" t="n">
        <f aca="false">(A3408+B3408)</f>
        <v>38258.3987268519</v>
      </c>
      <c r="D3408" s="3" t="n">
        <v>403740</v>
      </c>
      <c r="E3408" s="3" t="n">
        <v>57.39</v>
      </c>
      <c r="F3408" s="3" t="n">
        <v>14.723</v>
      </c>
      <c r="G3408" s="3" t="n">
        <f aca="false">(F3408-14.536)</f>
        <v>0.187000000000001</v>
      </c>
      <c r="H3408" s="3" t="s">
        <v>50</v>
      </c>
    </row>
    <row r="3409" customFormat="false" ht="12.75" hidden="false" customHeight="false" outlineLevel="0" collapsed="false">
      <c r="A3409" s="6" t="n">
        <v>38258</v>
      </c>
      <c r="B3409" s="5" t="n">
        <v>0.400115740740741</v>
      </c>
      <c r="C3409" s="2" t="n">
        <f aca="false">(A3409+B3409)</f>
        <v>38258.4001157407</v>
      </c>
      <c r="D3409" s="3" t="n">
        <v>403860</v>
      </c>
      <c r="E3409" s="3" t="n">
        <v>57.39</v>
      </c>
      <c r="F3409" s="3" t="n">
        <v>14.723</v>
      </c>
      <c r="G3409" s="3" t="n">
        <f aca="false">(F3409-14.536)</f>
        <v>0.187000000000001</v>
      </c>
      <c r="H3409" s="3" t="s">
        <v>50</v>
      </c>
    </row>
    <row r="3410" customFormat="false" ht="12.75" hidden="false" customHeight="false" outlineLevel="0" collapsed="false">
      <c r="A3410" s="6" t="n">
        <v>38258</v>
      </c>
      <c r="B3410" s="5" t="n">
        <v>0.40150462962963</v>
      </c>
      <c r="C3410" s="2" t="n">
        <f aca="false">(A3410+B3410)</f>
        <v>38258.4015046296</v>
      </c>
      <c r="D3410" s="3" t="n">
        <v>403980</v>
      </c>
      <c r="E3410" s="3" t="n">
        <v>57.37</v>
      </c>
      <c r="F3410" s="3" t="n">
        <v>14.723</v>
      </c>
      <c r="G3410" s="3" t="n">
        <f aca="false">(F3410-14.536)</f>
        <v>0.187000000000001</v>
      </c>
      <c r="H3410" s="3" t="s">
        <v>50</v>
      </c>
    </row>
    <row r="3411" customFormat="false" ht="12.75" hidden="false" customHeight="false" outlineLevel="0" collapsed="false">
      <c r="A3411" s="6" t="n">
        <v>38258</v>
      </c>
      <c r="B3411" s="5" t="n">
        <v>0.402893518518519</v>
      </c>
      <c r="C3411" s="2" t="n">
        <f aca="false">(A3411+B3411)</f>
        <v>38258.4028935185</v>
      </c>
      <c r="D3411" s="3" t="n">
        <v>404100</v>
      </c>
      <c r="E3411" s="3" t="n">
        <v>57.37</v>
      </c>
      <c r="F3411" s="3" t="n">
        <v>14.723</v>
      </c>
      <c r="G3411" s="3" t="n">
        <f aca="false">(F3411-14.536)</f>
        <v>0.187000000000001</v>
      </c>
      <c r="H3411" s="3" t="s">
        <v>50</v>
      </c>
    </row>
    <row r="3412" customFormat="false" ht="12.75" hidden="false" customHeight="false" outlineLevel="0" collapsed="false">
      <c r="A3412" s="6" t="n">
        <v>38258</v>
      </c>
      <c r="B3412" s="5" t="n">
        <v>0.404282407407407</v>
      </c>
      <c r="C3412" s="2" t="n">
        <f aca="false">(A3412+B3412)</f>
        <v>38258.4042824074</v>
      </c>
      <c r="D3412" s="3" t="n">
        <v>404220</v>
      </c>
      <c r="E3412" s="3" t="n">
        <v>57.37</v>
      </c>
      <c r="F3412" s="3" t="n">
        <v>14.723</v>
      </c>
      <c r="G3412" s="3" t="n">
        <f aca="false">(F3412-14.536)</f>
        <v>0.187000000000001</v>
      </c>
      <c r="H3412" s="3" t="s">
        <v>50</v>
      </c>
    </row>
    <row r="3413" customFormat="false" ht="12.75" hidden="false" customHeight="false" outlineLevel="0" collapsed="false">
      <c r="A3413" s="6" t="n">
        <v>38258</v>
      </c>
      <c r="B3413" s="5" t="n">
        <v>0.405671296296296</v>
      </c>
      <c r="C3413" s="2" t="n">
        <f aca="false">(A3413+B3413)</f>
        <v>38258.4056712963</v>
      </c>
      <c r="D3413" s="3" t="n">
        <v>404340</v>
      </c>
      <c r="E3413" s="3" t="n">
        <v>57.35</v>
      </c>
      <c r="F3413" s="3" t="n">
        <v>14.722</v>
      </c>
      <c r="G3413" s="3" t="n">
        <f aca="false">(F3413-14.536)</f>
        <v>0.186</v>
      </c>
      <c r="H3413" s="3" t="s">
        <v>50</v>
      </c>
    </row>
    <row r="3414" customFormat="false" ht="12.75" hidden="false" customHeight="false" outlineLevel="0" collapsed="false">
      <c r="A3414" s="6" t="n">
        <v>38258</v>
      </c>
      <c r="B3414" s="5" t="n">
        <v>0.407060185185185</v>
      </c>
      <c r="C3414" s="2" t="n">
        <f aca="false">(A3414+B3414)</f>
        <v>38258.4070601852</v>
      </c>
      <c r="D3414" s="3" t="n">
        <v>404460</v>
      </c>
      <c r="E3414" s="3" t="n">
        <v>57.35</v>
      </c>
      <c r="F3414" s="3" t="n">
        <v>14.722</v>
      </c>
      <c r="G3414" s="3" t="n">
        <f aca="false">(F3414-14.536)</f>
        <v>0.186</v>
      </c>
      <c r="H3414" s="3" t="s">
        <v>50</v>
      </c>
    </row>
    <row r="3415" customFormat="false" ht="12.75" hidden="false" customHeight="false" outlineLevel="0" collapsed="false">
      <c r="A3415" s="6" t="n">
        <v>38258</v>
      </c>
      <c r="B3415" s="5" t="n">
        <v>0.408449074074074</v>
      </c>
      <c r="C3415" s="2" t="n">
        <f aca="false">(A3415+B3415)</f>
        <v>38258.4084490741</v>
      </c>
      <c r="D3415" s="3" t="n">
        <v>404580</v>
      </c>
      <c r="E3415" s="3" t="n">
        <v>57.33</v>
      </c>
      <c r="F3415" s="3" t="n">
        <v>14.721</v>
      </c>
      <c r="G3415" s="3" t="n">
        <f aca="false">(F3415-14.536)</f>
        <v>0.185000000000001</v>
      </c>
      <c r="H3415" s="3" t="s">
        <v>50</v>
      </c>
    </row>
    <row r="3416" customFormat="false" ht="12.75" hidden="false" customHeight="false" outlineLevel="0" collapsed="false">
      <c r="A3416" s="6" t="n">
        <v>38258</v>
      </c>
      <c r="B3416" s="5" t="n">
        <v>0.409837962962963</v>
      </c>
      <c r="C3416" s="2" t="n">
        <f aca="false">(A3416+B3416)</f>
        <v>38258.409837963</v>
      </c>
      <c r="D3416" s="3" t="n">
        <v>404700</v>
      </c>
      <c r="E3416" s="3" t="n">
        <v>57.33</v>
      </c>
      <c r="F3416" s="3" t="n">
        <v>14.72</v>
      </c>
      <c r="G3416" s="3" t="n">
        <f aca="false">(F3416-14.536)</f>
        <v>0.184000000000001</v>
      </c>
      <c r="H3416" s="3" t="s">
        <v>50</v>
      </c>
    </row>
    <row r="3417" customFormat="false" ht="12.75" hidden="false" customHeight="false" outlineLevel="0" collapsed="false">
      <c r="A3417" s="6" t="n">
        <v>38258</v>
      </c>
      <c r="B3417" s="5" t="n">
        <v>0.411226851851852</v>
      </c>
      <c r="C3417" s="2" t="n">
        <f aca="false">(A3417+B3417)</f>
        <v>38258.4112268519</v>
      </c>
      <c r="D3417" s="3" t="n">
        <v>404820</v>
      </c>
      <c r="E3417" s="3" t="n">
        <v>57.3</v>
      </c>
      <c r="F3417" s="3" t="n">
        <v>14.72</v>
      </c>
      <c r="G3417" s="3" t="n">
        <f aca="false">(F3417-14.536)</f>
        <v>0.184000000000001</v>
      </c>
      <c r="H3417" s="3" t="s">
        <v>50</v>
      </c>
    </row>
    <row r="3418" customFormat="false" ht="12.75" hidden="false" customHeight="false" outlineLevel="0" collapsed="false">
      <c r="A3418" s="6" t="n">
        <v>38258</v>
      </c>
      <c r="B3418" s="5" t="n">
        <v>0.412615740740741</v>
      </c>
      <c r="C3418" s="2" t="n">
        <f aca="false">(A3418+B3418)</f>
        <v>38258.4126157407</v>
      </c>
      <c r="D3418" s="3" t="n">
        <v>404940</v>
      </c>
      <c r="E3418" s="3" t="n">
        <v>57.3</v>
      </c>
      <c r="F3418" s="3" t="n">
        <v>14.72</v>
      </c>
      <c r="G3418" s="3" t="n">
        <f aca="false">(F3418-14.536)</f>
        <v>0.184000000000001</v>
      </c>
      <c r="H3418" s="3" t="s">
        <v>50</v>
      </c>
    </row>
    <row r="3419" customFormat="false" ht="12.75" hidden="false" customHeight="false" outlineLevel="0" collapsed="false">
      <c r="A3419" s="6" t="n">
        <v>38258</v>
      </c>
      <c r="B3419" s="5" t="n">
        <v>0.41400462962963</v>
      </c>
      <c r="C3419" s="2" t="n">
        <f aca="false">(A3419+B3419)</f>
        <v>38258.4140046296</v>
      </c>
      <c r="D3419" s="3" t="n">
        <v>405060</v>
      </c>
      <c r="E3419" s="3" t="n">
        <v>57.28</v>
      </c>
      <c r="F3419" s="3" t="n">
        <v>14.718</v>
      </c>
      <c r="G3419" s="3" t="n">
        <f aca="false">(F3419-14.536)</f>
        <v>0.182</v>
      </c>
      <c r="H3419" s="3" t="s">
        <v>50</v>
      </c>
    </row>
    <row r="3420" customFormat="false" ht="12.75" hidden="false" customHeight="false" outlineLevel="0" collapsed="false">
      <c r="A3420" s="6" t="n">
        <v>38258</v>
      </c>
      <c r="B3420" s="5" t="n">
        <v>0.415393518518519</v>
      </c>
      <c r="C3420" s="2" t="n">
        <f aca="false">(A3420+B3420)</f>
        <v>38258.4153935185</v>
      </c>
      <c r="D3420" s="3" t="n">
        <v>405180</v>
      </c>
      <c r="E3420" s="3" t="n">
        <v>57.26</v>
      </c>
      <c r="F3420" s="3" t="n">
        <v>14.718</v>
      </c>
      <c r="G3420" s="3" t="n">
        <f aca="false">(F3420-14.536)</f>
        <v>0.182</v>
      </c>
      <c r="H3420" s="3" t="s">
        <v>50</v>
      </c>
    </row>
    <row r="3421" customFormat="false" ht="12.75" hidden="false" customHeight="false" outlineLevel="0" collapsed="false">
      <c r="A3421" s="6" t="n">
        <v>38258</v>
      </c>
      <c r="B3421" s="5" t="n">
        <v>0.416782407407407</v>
      </c>
      <c r="C3421" s="2" t="n">
        <f aca="false">(A3421+B3421)</f>
        <v>38258.4167824074</v>
      </c>
      <c r="D3421" s="3" t="n">
        <v>405300</v>
      </c>
      <c r="E3421" s="3" t="n">
        <v>57.26</v>
      </c>
      <c r="F3421" s="3" t="n">
        <v>14.717</v>
      </c>
      <c r="G3421" s="3" t="n">
        <f aca="false">(F3421-14.536)</f>
        <v>0.181000000000001</v>
      </c>
      <c r="H3421" s="3" t="s">
        <v>50</v>
      </c>
    </row>
    <row r="3422" customFormat="false" ht="12.75" hidden="false" customHeight="false" outlineLevel="0" collapsed="false">
      <c r="A3422" s="6" t="n">
        <v>38258</v>
      </c>
      <c r="B3422" s="5" t="n">
        <v>0.418171296296296</v>
      </c>
      <c r="C3422" s="2" t="n">
        <f aca="false">(A3422+B3422)</f>
        <v>38258.4181712963</v>
      </c>
      <c r="D3422" s="3" t="n">
        <v>405420</v>
      </c>
      <c r="E3422" s="3" t="n">
        <v>57.24</v>
      </c>
      <c r="F3422" s="3" t="n">
        <v>14.716</v>
      </c>
      <c r="G3422" s="3" t="n">
        <f aca="false">(F3422-14.536)</f>
        <v>0.18</v>
      </c>
      <c r="H3422" s="3" t="s">
        <v>50</v>
      </c>
    </row>
    <row r="3423" customFormat="false" ht="12.75" hidden="false" customHeight="false" outlineLevel="0" collapsed="false">
      <c r="A3423" s="6" t="n">
        <v>38258</v>
      </c>
      <c r="B3423" s="5" t="n">
        <v>0.419560185185185</v>
      </c>
      <c r="C3423" s="2" t="n">
        <f aca="false">(A3423+B3423)</f>
        <v>38258.4195601852</v>
      </c>
      <c r="D3423" s="3" t="n">
        <v>405540</v>
      </c>
      <c r="E3423" s="3" t="n">
        <v>57.24</v>
      </c>
      <c r="F3423" s="3" t="n">
        <v>14.715</v>
      </c>
      <c r="G3423" s="3" t="n">
        <f aca="false">(F3423-14.536)</f>
        <v>0.179</v>
      </c>
      <c r="H3423" s="3" t="s">
        <v>50</v>
      </c>
    </row>
    <row r="3424" customFormat="false" ht="12.75" hidden="false" customHeight="false" outlineLevel="0" collapsed="false">
      <c r="A3424" s="6" t="n">
        <v>38258</v>
      </c>
      <c r="B3424" s="5" t="n">
        <v>0.420949074074074</v>
      </c>
      <c r="C3424" s="2" t="n">
        <f aca="false">(A3424+B3424)</f>
        <v>38258.4209490741</v>
      </c>
      <c r="D3424" s="3" t="n">
        <v>405660</v>
      </c>
      <c r="E3424" s="3" t="n">
        <v>57.21</v>
      </c>
      <c r="F3424" s="3" t="n">
        <v>14.714</v>
      </c>
      <c r="G3424" s="3" t="n">
        <f aca="false">(F3424-14.536)</f>
        <v>0.178000000000001</v>
      </c>
      <c r="H3424" s="3" t="s">
        <v>50</v>
      </c>
    </row>
    <row r="3425" customFormat="false" ht="12.75" hidden="false" customHeight="false" outlineLevel="0" collapsed="false">
      <c r="A3425" s="6" t="n">
        <v>38258</v>
      </c>
      <c r="B3425" s="5" t="n">
        <v>0.422337962962963</v>
      </c>
      <c r="C3425" s="2" t="n">
        <f aca="false">(A3425+B3425)</f>
        <v>38258.422337963</v>
      </c>
      <c r="D3425" s="3" t="n">
        <v>405780</v>
      </c>
      <c r="E3425" s="3" t="n">
        <v>57.19</v>
      </c>
      <c r="F3425" s="3" t="n">
        <v>14.707</v>
      </c>
      <c r="G3425" s="3" t="n">
        <f aca="false">(F3425-14.536)</f>
        <v>0.171000000000001</v>
      </c>
      <c r="H3425" s="3" t="s">
        <v>50</v>
      </c>
    </row>
    <row r="3426" customFormat="false" ht="12.75" hidden="false" customHeight="false" outlineLevel="0" collapsed="false">
      <c r="A3426" s="6" t="n">
        <v>38258</v>
      </c>
      <c r="B3426" s="5" t="n">
        <v>0.423726851851852</v>
      </c>
      <c r="C3426" s="2" t="n">
        <f aca="false">(A3426+B3426)</f>
        <v>38258.4237268519</v>
      </c>
      <c r="D3426" s="3" t="n">
        <v>405900</v>
      </c>
      <c r="E3426" s="3" t="n">
        <v>57.19</v>
      </c>
      <c r="F3426" s="3" t="n">
        <v>14.712</v>
      </c>
      <c r="G3426" s="3" t="n">
        <f aca="false">(F3426-14.536)</f>
        <v>0.176</v>
      </c>
      <c r="H3426" s="3" t="s">
        <v>50</v>
      </c>
    </row>
    <row r="3427" customFormat="false" ht="12.75" hidden="false" customHeight="false" outlineLevel="0" collapsed="false">
      <c r="A3427" s="6" t="n">
        <v>38258</v>
      </c>
      <c r="B3427" s="5" t="n">
        <v>0.425115740740741</v>
      </c>
      <c r="C3427" s="2" t="n">
        <f aca="false">(A3427+B3427)</f>
        <v>38258.4251157407</v>
      </c>
      <c r="D3427" s="3" t="n">
        <v>406020</v>
      </c>
      <c r="E3427" s="3" t="n">
        <v>57.17</v>
      </c>
      <c r="F3427" s="3" t="n">
        <v>14.71</v>
      </c>
      <c r="G3427" s="3" t="n">
        <f aca="false">(F3427-14.536)</f>
        <v>0.174000000000001</v>
      </c>
      <c r="H3427" s="3" t="s">
        <v>50</v>
      </c>
    </row>
    <row r="3428" customFormat="false" ht="12.75" hidden="false" customHeight="false" outlineLevel="0" collapsed="false">
      <c r="A3428" s="6" t="n">
        <v>38258</v>
      </c>
      <c r="B3428" s="5" t="n">
        <v>0.42650462962963</v>
      </c>
      <c r="C3428" s="2" t="n">
        <f aca="false">(A3428+B3428)</f>
        <v>38258.4265046296</v>
      </c>
      <c r="D3428" s="3" t="n">
        <v>406140</v>
      </c>
      <c r="E3428" s="3" t="n">
        <v>57.15</v>
      </c>
      <c r="F3428" s="3" t="n">
        <v>14.709</v>
      </c>
      <c r="G3428" s="3" t="n">
        <f aca="false">(F3428-14.536)</f>
        <v>0.173</v>
      </c>
      <c r="H3428" s="3" t="s">
        <v>50</v>
      </c>
    </row>
    <row r="3429" customFormat="false" ht="12.75" hidden="false" customHeight="false" outlineLevel="0" collapsed="false">
      <c r="A3429" s="6" t="n">
        <v>38258</v>
      </c>
      <c r="B3429" s="5" t="n">
        <v>0.427893518518519</v>
      </c>
      <c r="C3429" s="2" t="n">
        <f aca="false">(A3429+B3429)</f>
        <v>38258.4278935185</v>
      </c>
      <c r="D3429" s="3" t="n">
        <v>406260</v>
      </c>
      <c r="E3429" s="3" t="n">
        <v>57.15</v>
      </c>
      <c r="F3429" s="3" t="n">
        <v>14.706</v>
      </c>
      <c r="G3429" s="3" t="n">
        <f aca="false">(F3429-14.536)</f>
        <v>0.17</v>
      </c>
      <c r="H3429" s="3" t="s">
        <v>50</v>
      </c>
    </row>
    <row r="3430" customFormat="false" ht="12.75" hidden="false" customHeight="false" outlineLevel="0" collapsed="false">
      <c r="A3430" s="6" t="n">
        <v>38258</v>
      </c>
      <c r="B3430" s="5" t="n">
        <v>0.429282407407407</v>
      </c>
      <c r="C3430" s="2" t="n">
        <f aca="false">(A3430+B3430)</f>
        <v>38258.4292824074</v>
      </c>
      <c r="D3430" s="3" t="n">
        <v>406380</v>
      </c>
      <c r="E3430" s="3" t="n">
        <v>57.12</v>
      </c>
      <c r="F3430" s="3" t="n">
        <v>14.706</v>
      </c>
      <c r="G3430" s="3" t="n">
        <f aca="false">(F3430-14.536)</f>
        <v>0.17</v>
      </c>
      <c r="H3430" s="3" t="s">
        <v>50</v>
      </c>
    </row>
    <row r="3431" customFormat="false" ht="12.75" hidden="false" customHeight="false" outlineLevel="0" collapsed="false">
      <c r="A3431" s="6" t="n">
        <v>38258</v>
      </c>
      <c r="B3431" s="5" t="n">
        <v>0.430671296296296</v>
      </c>
      <c r="C3431" s="2" t="n">
        <f aca="false">(A3431+B3431)</f>
        <v>38258.4306712963</v>
      </c>
      <c r="D3431" s="3" t="n">
        <v>406500</v>
      </c>
      <c r="E3431" s="3" t="n">
        <v>57.1</v>
      </c>
      <c r="F3431" s="3" t="n">
        <v>14.703</v>
      </c>
      <c r="G3431" s="3" t="n">
        <f aca="false">(F3431-14.536)</f>
        <v>0.167</v>
      </c>
      <c r="H3431" s="3" t="s">
        <v>50</v>
      </c>
    </row>
    <row r="3432" customFormat="false" ht="12.75" hidden="false" customHeight="false" outlineLevel="0" collapsed="false">
      <c r="A3432" s="6" t="n">
        <v>38258</v>
      </c>
      <c r="B3432" s="5" t="n">
        <v>0.432060185185185</v>
      </c>
      <c r="C3432" s="2" t="n">
        <f aca="false">(A3432+B3432)</f>
        <v>38258.4320601852</v>
      </c>
      <c r="D3432" s="3" t="n">
        <v>406620</v>
      </c>
      <c r="E3432" s="3" t="n">
        <v>57.1</v>
      </c>
      <c r="F3432" s="3" t="n">
        <v>14.702</v>
      </c>
      <c r="G3432" s="3" t="n">
        <f aca="false">(F3432-14.536)</f>
        <v>0.166</v>
      </c>
      <c r="H3432" s="3" t="s">
        <v>50</v>
      </c>
    </row>
    <row r="3433" customFormat="false" ht="12.75" hidden="false" customHeight="false" outlineLevel="0" collapsed="false">
      <c r="A3433" s="6" t="n">
        <v>38258</v>
      </c>
      <c r="B3433" s="5" t="n">
        <v>0.433449074074074</v>
      </c>
      <c r="C3433" s="2" t="n">
        <f aca="false">(A3433+B3433)</f>
        <v>38258.4334490741</v>
      </c>
      <c r="D3433" s="3" t="n">
        <v>406740</v>
      </c>
      <c r="E3433" s="3" t="n">
        <v>57.08</v>
      </c>
      <c r="F3433" s="3" t="n">
        <v>14.701</v>
      </c>
      <c r="G3433" s="3" t="n">
        <f aca="false">(F3433-14.536)</f>
        <v>0.165000000000001</v>
      </c>
      <c r="H3433" s="3" t="s">
        <v>50</v>
      </c>
    </row>
    <row r="3434" customFormat="false" ht="12.75" hidden="false" customHeight="false" outlineLevel="0" collapsed="false">
      <c r="A3434" s="6" t="n">
        <v>38258</v>
      </c>
      <c r="B3434" s="5" t="n">
        <v>0.434837962962963</v>
      </c>
      <c r="C3434" s="2" t="n">
        <f aca="false">(A3434+B3434)</f>
        <v>38258.434837963</v>
      </c>
      <c r="D3434" s="3" t="n">
        <v>406860</v>
      </c>
      <c r="E3434" s="3" t="n">
        <v>57.06</v>
      </c>
      <c r="F3434" s="3" t="n">
        <v>14.698</v>
      </c>
      <c r="G3434" s="3" t="n">
        <f aca="false">(F3434-14.536)</f>
        <v>0.162000000000001</v>
      </c>
      <c r="H3434" s="3" t="s">
        <v>50</v>
      </c>
    </row>
    <row r="3435" customFormat="false" ht="12.75" hidden="false" customHeight="false" outlineLevel="0" collapsed="false">
      <c r="A3435" s="6" t="n">
        <v>38258</v>
      </c>
      <c r="B3435" s="5" t="n">
        <v>0.436226851851852</v>
      </c>
      <c r="C3435" s="2" t="n">
        <f aca="false">(A3435+B3435)</f>
        <v>38258.4362268519</v>
      </c>
      <c r="D3435" s="3" t="n">
        <v>406980</v>
      </c>
      <c r="E3435" s="3" t="n">
        <v>57.06</v>
      </c>
      <c r="F3435" s="3" t="n">
        <v>14.697</v>
      </c>
      <c r="G3435" s="3" t="n">
        <f aca="false">(F3435-14.536)</f>
        <v>0.161</v>
      </c>
      <c r="H3435" s="3" t="s">
        <v>50</v>
      </c>
    </row>
    <row r="3436" customFormat="false" ht="12.75" hidden="false" customHeight="false" outlineLevel="0" collapsed="false">
      <c r="A3436" s="6" t="n">
        <v>38258</v>
      </c>
      <c r="B3436" s="5" t="n">
        <v>0.437615740740741</v>
      </c>
      <c r="C3436" s="2" t="n">
        <f aca="false">(A3436+B3436)</f>
        <v>38258.4376157407</v>
      </c>
      <c r="D3436" s="3" t="n">
        <v>407100</v>
      </c>
      <c r="E3436" s="3" t="n">
        <v>57.03</v>
      </c>
      <c r="F3436" s="3" t="n">
        <v>14.696</v>
      </c>
      <c r="G3436" s="3" t="n">
        <f aca="false">(F3436-14.536)</f>
        <v>0.16</v>
      </c>
      <c r="H3436" s="3" t="s">
        <v>50</v>
      </c>
    </row>
    <row r="3437" customFormat="false" ht="12.75" hidden="false" customHeight="false" outlineLevel="0" collapsed="false">
      <c r="A3437" s="6" t="n">
        <v>38258</v>
      </c>
      <c r="B3437" s="5" t="n">
        <v>0.43900462962963</v>
      </c>
      <c r="C3437" s="2" t="n">
        <f aca="false">(A3437+B3437)</f>
        <v>38258.4390046296</v>
      </c>
      <c r="D3437" s="3" t="n">
        <v>407220</v>
      </c>
      <c r="E3437" s="3" t="n">
        <v>57.03</v>
      </c>
      <c r="F3437" s="3" t="n">
        <v>14.693</v>
      </c>
      <c r="G3437" s="3" t="n">
        <f aca="false">(F3437-14.536)</f>
        <v>0.157</v>
      </c>
      <c r="H3437" s="3" t="s">
        <v>50</v>
      </c>
    </row>
    <row r="3438" customFormat="false" ht="12.75" hidden="false" customHeight="false" outlineLevel="0" collapsed="false">
      <c r="A3438" s="6" t="n">
        <v>38258</v>
      </c>
      <c r="B3438" s="5" t="n">
        <v>0.440393518518519</v>
      </c>
      <c r="C3438" s="2" t="n">
        <f aca="false">(A3438+B3438)</f>
        <v>38258.4403935185</v>
      </c>
      <c r="D3438" s="3" t="n">
        <v>407340</v>
      </c>
      <c r="E3438" s="3" t="n">
        <v>57.01</v>
      </c>
      <c r="F3438" s="3" t="n">
        <v>14.691</v>
      </c>
      <c r="G3438" s="3" t="n">
        <f aca="false">(F3438-14.536)</f>
        <v>0.155000000000001</v>
      </c>
      <c r="H3438" s="3" t="s">
        <v>50</v>
      </c>
    </row>
    <row r="3439" customFormat="false" ht="12.75" hidden="false" customHeight="false" outlineLevel="0" collapsed="false">
      <c r="A3439" s="6" t="n">
        <v>38258</v>
      </c>
      <c r="B3439" s="5" t="n">
        <v>0.441782407407407</v>
      </c>
      <c r="C3439" s="2" t="n">
        <f aca="false">(A3439+B3439)</f>
        <v>38258.4417824074</v>
      </c>
      <c r="D3439" s="3" t="n">
        <v>407460</v>
      </c>
      <c r="E3439" s="3" t="n">
        <v>57.01</v>
      </c>
      <c r="F3439" s="3" t="n">
        <v>14.69</v>
      </c>
      <c r="G3439" s="3" t="n">
        <f aca="false">(F3439-14.536)</f>
        <v>0.154</v>
      </c>
      <c r="H3439" s="3" t="s">
        <v>50</v>
      </c>
    </row>
    <row r="3440" customFormat="false" ht="12.75" hidden="false" customHeight="false" outlineLevel="0" collapsed="false">
      <c r="A3440" s="6" t="n">
        <v>38258</v>
      </c>
      <c r="B3440" s="5" t="n">
        <v>0.443171296296296</v>
      </c>
      <c r="C3440" s="2" t="n">
        <f aca="false">(A3440+B3440)</f>
        <v>38258.4431712963</v>
      </c>
      <c r="D3440" s="3" t="n">
        <v>407580</v>
      </c>
      <c r="E3440" s="3" t="n">
        <v>57.01</v>
      </c>
      <c r="F3440" s="3" t="n">
        <v>14.687</v>
      </c>
      <c r="G3440" s="3" t="n">
        <f aca="false">(F3440-14.536)</f>
        <v>0.151</v>
      </c>
      <c r="H3440" s="3" t="s">
        <v>50</v>
      </c>
    </row>
    <row r="3441" customFormat="false" ht="12.75" hidden="false" customHeight="false" outlineLevel="0" collapsed="false">
      <c r="A3441" s="6" t="n">
        <v>38258</v>
      </c>
      <c r="B3441" s="5" t="n">
        <v>0.444560185185185</v>
      </c>
      <c r="C3441" s="2" t="n">
        <f aca="false">(A3441+B3441)</f>
        <v>38258.4445601852</v>
      </c>
      <c r="D3441" s="3" t="n">
        <v>407700</v>
      </c>
      <c r="E3441" s="3" t="n">
        <v>56.99</v>
      </c>
      <c r="F3441" s="3" t="n">
        <v>14.686</v>
      </c>
      <c r="G3441" s="3" t="n">
        <f aca="false">(F3441-14.536)</f>
        <v>0.15</v>
      </c>
      <c r="H3441" s="3" t="s">
        <v>50</v>
      </c>
    </row>
    <row r="3442" customFormat="false" ht="12.75" hidden="false" customHeight="false" outlineLevel="0" collapsed="false">
      <c r="A3442" s="6" t="n">
        <v>38258</v>
      </c>
      <c r="B3442" s="5" t="n">
        <v>0.445949074074074</v>
      </c>
      <c r="C3442" s="2" t="n">
        <f aca="false">(A3442+B3442)</f>
        <v>38258.4459490741</v>
      </c>
      <c r="D3442" s="3" t="n">
        <v>407820</v>
      </c>
      <c r="E3442" s="3" t="n">
        <v>56.97</v>
      </c>
      <c r="F3442" s="3" t="n">
        <v>14.683</v>
      </c>
      <c r="G3442" s="3" t="n">
        <f aca="false">(F3442-14.536)</f>
        <v>0.147</v>
      </c>
      <c r="H3442" s="3" t="s">
        <v>50</v>
      </c>
    </row>
    <row r="3443" customFormat="false" ht="12.75" hidden="false" customHeight="false" outlineLevel="0" collapsed="false">
      <c r="A3443" s="6" t="n">
        <v>38258</v>
      </c>
      <c r="B3443" s="5" t="n">
        <v>0.447337962962963</v>
      </c>
      <c r="C3443" s="2" t="n">
        <f aca="false">(A3443+B3443)</f>
        <v>38258.447337963</v>
      </c>
      <c r="D3443" s="3" t="n">
        <v>407940</v>
      </c>
      <c r="E3443" s="3" t="n">
        <v>56.97</v>
      </c>
      <c r="F3443" s="3" t="n">
        <v>14.681</v>
      </c>
      <c r="G3443" s="3" t="n">
        <f aca="false">(F3443-14.536)</f>
        <v>0.145</v>
      </c>
      <c r="H3443" s="3" t="s">
        <v>50</v>
      </c>
    </row>
    <row r="3444" customFormat="false" ht="12.75" hidden="false" customHeight="false" outlineLevel="0" collapsed="false">
      <c r="A3444" s="6" t="n">
        <v>38258</v>
      </c>
      <c r="B3444" s="5" t="n">
        <v>0.448726851851852</v>
      </c>
      <c r="C3444" s="2" t="n">
        <f aca="false">(A3444+B3444)</f>
        <v>38258.4487268519</v>
      </c>
      <c r="D3444" s="3" t="n">
        <v>408060</v>
      </c>
      <c r="E3444" s="3" t="n">
        <v>56.97</v>
      </c>
      <c r="F3444" s="3" t="n">
        <v>14.679</v>
      </c>
      <c r="G3444" s="3" t="n">
        <f aca="false">(F3444-14.536)</f>
        <v>0.143000000000001</v>
      </c>
      <c r="H3444" s="3" t="s">
        <v>50</v>
      </c>
    </row>
    <row r="3445" customFormat="false" ht="12.75" hidden="false" customHeight="false" outlineLevel="0" collapsed="false">
      <c r="A3445" s="6" t="n">
        <v>38258</v>
      </c>
      <c r="B3445" s="5" t="n">
        <v>0.450115740740741</v>
      </c>
      <c r="C3445" s="2" t="n">
        <f aca="false">(A3445+B3445)</f>
        <v>38258.4501157407</v>
      </c>
      <c r="D3445" s="3" t="n">
        <v>408180</v>
      </c>
      <c r="E3445" s="3" t="n">
        <v>56.97</v>
      </c>
      <c r="F3445" s="3" t="n">
        <v>14.677</v>
      </c>
      <c r="G3445" s="3" t="n">
        <f aca="false">(F3445-14.536)</f>
        <v>0.141</v>
      </c>
      <c r="H3445" s="3" t="s">
        <v>50</v>
      </c>
    </row>
    <row r="3446" customFormat="false" ht="12.75" hidden="false" customHeight="false" outlineLevel="0" collapsed="false">
      <c r="A3446" s="6" t="n">
        <v>38258</v>
      </c>
      <c r="B3446" s="5" t="n">
        <v>0.45150462962963</v>
      </c>
      <c r="C3446" s="2" t="n">
        <f aca="false">(A3446+B3446)</f>
        <v>38258.4515046296</v>
      </c>
      <c r="D3446" s="3" t="n">
        <v>408300</v>
      </c>
      <c r="E3446" s="3" t="n">
        <v>56.94</v>
      </c>
      <c r="F3446" s="3" t="n">
        <v>14.674</v>
      </c>
      <c r="G3446" s="3" t="n">
        <f aca="false">(F3446-14.536)</f>
        <v>0.138</v>
      </c>
      <c r="H3446" s="3" t="s">
        <v>50</v>
      </c>
    </row>
    <row r="3447" customFormat="false" ht="12.75" hidden="false" customHeight="false" outlineLevel="0" collapsed="false">
      <c r="A3447" s="6" t="n">
        <v>38258</v>
      </c>
      <c r="B3447" s="5" t="n">
        <v>0.452893518518519</v>
      </c>
      <c r="C3447" s="2" t="n">
        <f aca="false">(A3447+B3447)</f>
        <v>38258.4528935185</v>
      </c>
      <c r="D3447" s="3" t="n">
        <v>408420</v>
      </c>
      <c r="E3447" s="3" t="n">
        <v>56.94</v>
      </c>
      <c r="F3447" s="3" t="n">
        <v>14.685</v>
      </c>
      <c r="G3447" s="3" t="n">
        <f aca="false">(F3447-14.536)</f>
        <v>0.149000000000001</v>
      </c>
      <c r="H3447" s="3" t="s">
        <v>50</v>
      </c>
    </row>
    <row r="3448" customFormat="false" ht="12.75" hidden="false" customHeight="false" outlineLevel="0" collapsed="false">
      <c r="A3448" s="6" t="n">
        <v>38258</v>
      </c>
      <c r="B3448" s="5" t="n">
        <v>0.454282407407407</v>
      </c>
      <c r="C3448" s="2" t="n">
        <f aca="false">(A3448+B3448)</f>
        <v>38258.4542824074</v>
      </c>
      <c r="D3448" s="3" t="n">
        <v>408540</v>
      </c>
      <c r="E3448" s="3" t="n">
        <v>56.94</v>
      </c>
      <c r="F3448" s="3" t="n">
        <v>14.672</v>
      </c>
      <c r="G3448" s="3" t="n">
        <f aca="false">(F3448-14.536)</f>
        <v>0.136000000000001</v>
      </c>
      <c r="H3448" s="3" t="s">
        <v>50</v>
      </c>
    </row>
    <row r="3449" customFormat="false" ht="12.75" hidden="false" customHeight="false" outlineLevel="0" collapsed="false">
      <c r="A3449" s="6" t="n">
        <v>38258</v>
      </c>
      <c r="B3449" s="5" t="n">
        <v>0.455671296296296</v>
      </c>
      <c r="C3449" s="2" t="n">
        <f aca="false">(A3449+B3449)</f>
        <v>38258.4556712963</v>
      </c>
      <c r="D3449" s="3" t="n">
        <v>408660</v>
      </c>
      <c r="E3449" s="3" t="n">
        <v>56.94</v>
      </c>
      <c r="F3449" s="3" t="n">
        <v>14.668</v>
      </c>
      <c r="G3449" s="3" t="n">
        <f aca="false">(F3449-14.536)</f>
        <v>0.132</v>
      </c>
      <c r="H3449" s="3" t="s">
        <v>50</v>
      </c>
    </row>
    <row r="3450" customFormat="false" ht="12.75" hidden="false" customHeight="false" outlineLevel="0" collapsed="false">
      <c r="A3450" s="6" t="n">
        <v>38258</v>
      </c>
      <c r="B3450" s="5" t="n">
        <v>0.457060185185185</v>
      </c>
      <c r="C3450" s="2" t="n">
        <f aca="false">(A3450+B3450)</f>
        <v>38258.4570601852</v>
      </c>
      <c r="D3450" s="3" t="n">
        <v>408780</v>
      </c>
      <c r="E3450" s="3" t="n">
        <v>56.92</v>
      </c>
      <c r="F3450" s="3" t="n">
        <v>14.664</v>
      </c>
      <c r="G3450" s="3" t="n">
        <f aca="false">(F3450-14.536)</f>
        <v>0.128</v>
      </c>
      <c r="H3450" s="3" t="s">
        <v>50</v>
      </c>
    </row>
    <row r="3451" customFormat="false" ht="12.75" hidden="false" customHeight="false" outlineLevel="0" collapsed="false">
      <c r="A3451" s="6" t="n">
        <v>38258</v>
      </c>
      <c r="B3451" s="5" t="n">
        <v>0.458449074074074</v>
      </c>
      <c r="C3451" s="2" t="n">
        <f aca="false">(A3451+B3451)</f>
        <v>38258.4584490741</v>
      </c>
      <c r="D3451" s="3" t="n">
        <v>408900</v>
      </c>
      <c r="E3451" s="3" t="n">
        <v>56.92</v>
      </c>
      <c r="F3451" s="3" t="n">
        <v>14.662</v>
      </c>
      <c r="G3451" s="3" t="n">
        <f aca="false">(F3451-14.536)</f>
        <v>0.126000000000001</v>
      </c>
      <c r="H3451" s="3" t="s">
        <v>50</v>
      </c>
    </row>
    <row r="3452" customFormat="false" ht="12.75" hidden="false" customHeight="false" outlineLevel="0" collapsed="false">
      <c r="A3452" s="6" t="n">
        <v>38258</v>
      </c>
      <c r="B3452" s="5" t="n">
        <v>0.459837962962963</v>
      </c>
      <c r="C3452" s="2" t="n">
        <f aca="false">(A3452+B3452)</f>
        <v>38258.459837963</v>
      </c>
      <c r="D3452" s="3" t="n">
        <v>409020</v>
      </c>
      <c r="E3452" s="3" t="n">
        <v>56.92</v>
      </c>
      <c r="F3452" s="3" t="n">
        <v>14.66</v>
      </c>
      <c r="G3452" s="3" t="n">
        <f aca="false">(F3452-14.536)</f>
        <v>0.124000000000001</v>
      </c>
      <c r="H3452" s="3" t="s">
        <v>50</v>
      </c>
    </row>
    <row r="3453" customFormat="false" ht="12.75" hidden="false" customHeight="false" outlineLevel="0" collapsed="false">
      <c r="A3453" s="6" t="n">
        <v>38258</v>
      </c>
      <c r="B3453" s="5" t="n">
        <v>0.461226851851852</v>
      </c>
      <c r="C3453" s="2" t="n">
        <f aca="false">(A3453+B3453)</f>
        <v>38258.4612268519</v>
      </c>
      <c r="D3453" s="3" t="n">
        <v>409140</v>
      </c>
      <c r="E3453" s="3" t="n">
        <v>56.92</v>
      </c>
      <c r="F3453" s="3" t="n">
        <v>14.656</v>
      </c>
      <c r="G3453" s="3" t="n">
        <f aca="false">(F3453-14.536)</f>
        <v>0.120000000000001</v>
      </c>
      <c r="H3453" s="3" t="s">
        <v>50</v>
      </c>
    </row>
    <row r="3454" customFormat="false" ht="12.75" hidden="false" customHeight="false" outlineLevel="0" collapsed="false">
      <c r="A3454" s="6" t="n">
        <v>38258</v>
      </c>
      <c r="B3454" s="5" t="n">
        <v>0.462615740740741</v>
      </c>
      <c r="C3454" s="2" t="n">
        <f aca="false">(A3454+B3454)</f>
        <v>38258.4626157407</v>
      </c>
      <c r="D3454" s="3" t="n">
        <v>409260</v>
      </c>
      <c r="E3454" s="3" t="n">
        <v>56.92</v>
      </c>
      <c r="F3454" s="3" t="n">
        <v>14.652</v>
      </c>
      <c r="G3454" s="3" t="n">
        <f aca="false">(F3454-14.536)</f>
        <v>0.116</v>
      </c>
      <c r="H3454" s="3" t="s">
        <v>50</v>
      </c>
    </row>
    <row r="3455" customFormat="false" ht="12.75" hidden="false" customHeight="false" outlineLevel="0" collapsed="false">
      <c r="A3455" s="6" t="n">
        <v>38258</v>
      </c>
      <c r="B3455" s="5" t="n">
        <v>0.46400462962963</v>
      </c>
      <c r="C3455" s="2" t="n">
        <f aca="false">(A3455+B3455)</f>
        <v>38258.4640046296</v>
      </c>
      <c r="D3455" s="3" t="n">
        <v>409380</v>
      </c>
      <c r="E3455" s="3" t="n">
        <v>56.9</v>
      </c>
      <c r="F3455" s="3" t="n">
        <v>14.65</v>
      </c>
      <c r="G3455" s="3" t="n">
        <f aca="false">(F3455-14.536)</f>
        <v>0.114000000000001</v>
      </c>
      <c r="H3455" s="3" t="s">
        <v>50</v>
      </c>
    </row>
    <row r="3456" customFormat="false" ht="12.75" hidden="false" customHeight="false" outlineLevel="0" collapsed="false">
      <c r="A3456" s="6" t="n">
        <v>38258</v>
      </c>
      <c r="B3456" s="5" t="n">
        <v>0.465393518518519</v>
      </c>
      <c r="C3456" s="2" t="n">
        <f aca="false">(A3456+B3456)</f>
        <v>38258.4653935185</v>
      </c>
      <c r="D3456" s="3" t="n">
        <v>409500</v>
      </c>
      <c r="E3456" s="3" t="n">
        <v>56.9</v>
      </c>
      <c r="F3456" s="3" t="n">
        <v>14.647</v>
      </c>
      <c r="G3456" s="3" t="n">
        <f aca="false">(F3456-14.536)</f>
        <v>0.111000000000001</v>
      </c>
      <c r="H3456" s="3" t="s">
        <v>50</v>
      </c>
    </row>
    <row r="3457" customFormat="false" ht="12.75" hidden="false" customHeight="false" outlineLevel="0" collapsed="false">
      <c r="A3457" s="6" t="n">
        <v>38258</v>
      </c>
      <c r="B3457" s="5" t="n">
        <v>0.466782407407407</v>
      </c>
      <c r="C3457" s="2" t="n">
        <f aca="false">(A3457+B3457)</f>
        <v>38258.4667824074</v>
      </c>
      <c r="D3457" s="3" t="n">
        <v>409620</v>
      </c>
      <c r="E3457" s="3" t="n">
        <v>56.9</v>
      </c>
      <c r="F3457" s="3" t="n">
        <v>14.646</v>
      </c>
      <c r="G3457" s="3" t="n">
        <f aca="false">(F3457-14.536)</f>
        <v>0.110000000000001</v>
      </c>
      <c r="H3457" s="3" t="s">
        <v>50</v>
      </c>
    </row>
    <row r="3458" customFormat="false" ht="12.75" hidden="false" customHeight="false" outlineLevel="0" collapsed="false">
      <c r="A3458" s="6" t="n">
        <v>38258</v>
      </c>
      <c r="B3458" s="5" t="n">
        <v>0.468171296296296</v>
      </c>
      <c r="C3458" s="2" t="n">
        <f aca="false">(A3458+B3458)</f>
        <v>38258.4681712963</v>
      </c>
      <c r="D3458" s="3" t="n">
        <v>409740</v>
      </c>
      <c r="E3458" s="3" t="n">
        <v>56.9</v>
      </c>
      <c r="F3458" s="3" t="n">
        <v>14.641</v>
      </c>
      <c r="G3458" s="3" t="n">
        <f aca="false">(F3458-14.536)</f>
        <v>0.105</v>
      </c>
      <c r="H3458" s="3" t="s">
        <v>50</v>
      </c>
    </row>
    <row r="3459" customFormat="false" ht="12.75" hidden="false" customHeight="false" outlineLevel="0" collapsed="false">
      <c r="A3459" s="6" t="n">
        <v>38258</v>
      </c>
      <c r="B3459" s="5" t="n">
        <v>0.469560185185185</v>
      </c>
      <c r="C3459" s="2" t="n">
        <f aca="false">(A3459+B3459)</f>
        <v>38258.4695601852</v>
      </c>
      <c r="D3459" s="3" t="n">
        <v>409860</v>
      </c>
      <c r="E3459" s="3" t="n">
        <v>56.9</v>
      </c>
      <c r="F3459" s="3" t="n">
        <v>14.638</v>
      </c>
      <c r="G3459" s="3" t="n">
        <f aca="false">(F3459-14.536)</f>
        <v>0.102</v>
      </c>
      <c r="H3459" s="3" t="s">
        <v>50</v>
      </c>
    </row>
    <row r="3460" customFormat="false" ht="12.75" hidden="false" customHeight="false" outlineLevel="0" collapsed="false">
      <c r="A3460" s="6" t="n">
        <v>38258</v>
      </c>
      <c r="B3460" s="5" t="n">
        <v>0.470949074074074</v>
      </c>
      <c r="C3460" s="2" t="n">
        <f aca="false">(A3460+B3460)</f>
        <v>38258.4709490741</v>
      </c>
      <c r="D3460" s="3" t="n">
        <v>409980</v>
      </c>
      <c r="E3460" s="3" t="n">
        <v>56.9</v>
      </c>
      <c r="F3460" s="3" t="n">
        <v>14.636</v>
      </c>
      <c r="G3460" s="3" t="n">
        <f aca="false">(F3460-14.536)</f>
        <v>0.0999999999999996</v>
      </c>
      <c r="H3460" s="3" t="s">
        <v>50</v>
      </c>
    </row>
    <row r="3461" customFormat="false" ht="12.75" hidden="false" customHeight="false" outlineLevel="0" collapsed="false">
      <c r="A3461" s="6" t="n">
        <v>38258</v>
      </c>
      <c r="B3461" s="5" t="n">
        <v>0.472337962962963</v>
      </c>
      <c r="C3461" s="2" t="n">
        <f aca="false">(A3461+B3461)</f>
        <v>38258.472337963</v>
      </c>
      <c r="D3461" s="3" t="n">
        <v>410100</v>
      </c>
      <c r="E3461" s="3" t="n">
        <v>56.9</v>
      </c>
      <c r="F3461" s="3" t="n">
        <v>14.633</v>
      </c>
      <c r="G3461" s="3" t="n">
        <f aca="false">(F3461-14.536)</f>
        <v>0.0969999999999995</v>
      </c>
      <c r="H3461" s="3" t="s">
        <v>50</v>
      </c>
    </row>
    <row r="3462" customFormat="false" ht="12.75" hidden="false" customHeight="false" outlineLevel="0" collapsed="false">
      <c r="A3462" s="6" t="n">
        <v>38258</v>
      </c>
      <c r="B3462" s="5" t="n">
        <v>0.473726851851852</v>
      </c>
      <c r="C3462" s="2" t="n">
        <f aca="false">(A3462+B3462)</f>
        <v>38258.4737268519</v>
      </c>
      <c r="D3462" s="3" t="n">
        <v>410220</v>
      </c>
      <c r="E3462" s="3" t="n">
        <v>56.88</v>
      </c>
      <c r="F3462" s="3" t="n">
        <v>14.629</v>
      </c>
      <c r="G3462" s="3" t="n">
        <f aca="false">(F3462-14.536)</f>
        <v>0.093</v>
      </c>
      <c r="H3462" s="3" t="s">
        <v>50</v>
      </c>
    </row>
    <row r="3463" customFormat="false" ht="12.75" hidden="false" customHeight="false" outlineLevel="0" collapsed="false">
      <c r="A3463" s="6" t="n">
        <v>38258</v>
      </c>
      <c r="B3463" s="5" t="n">
        <v>0.475115740740741</v>
      </c>
      <c r="C3463" s="2" t="n">
        <f aca="false">(A3463+B3463)</f>
        <v>38258.4751157407</v>
      </c>
      <c r="D3463" s="3" t="n">
        <v>410340</v>
      </c>
      <c r="E3463" s="3" t="n">
        <v>56.88</v>
      </c>
      <c r="F3463" s="3" t="n">
        <v>14.626</v>
      </c>
      <c r="G3463" s="3" t="n">
        <f aca="false">(F3463-14.536)</f>
        <v>0.0899999999999999</v>
      </c>
      <c r="H3463" s="3" t="s">
        <v>50</v>
      </c>
    </row>
    <row r="3464" customFormat="false" ht="12.75" hidden="false" customHeight="false" outlineLevel="0" collapsed="false">
      <c r="A3464" s="6" t="n">
        <v>38258</v>
      </c>
      <c r="B3464" s="5" t="n">
        <v>0.47650462962963</v>
      </c>
      <c r="C3464" s="2" t="n">
        <f aca="false">(A3464+B3464)</f>
        <v>38258.4765046296</v>
      </c>
      <c r="D3464" s="3" t="n">
        <v>410460</v>
      </c>
      <c r="E3464" s="3" t="n">
        <v>56.88</v>
      </c>
      <c r="F3464" s="3" t="n">
        <v>14.622</v>
      </c>
      <c r="G3464" s="3" t="n">
        <f aca="false">(F3464-14.536)</f>
        <v>0.0860000000000003</v>
      </c>
      <c r="H3464" s="3" t="s">
        <v>50</v>
      </c>
    </row>
    <row r="3465" customFormat="false" ht="12.75" hidden="false" customHeight="false" outlineLevel="0" collapsed="false">
      <c r="A3465" s="6" t="n">
        <v>38258</v>
      </c>
      <c r="B3465" s="5" t="n">
        <v>0.477893518518519</v>
      </c>
      <c r="C3465" s="2" t="n">
        <f aca="false">(A3465+B3465)</f>
        <v>38258.4778935185</v>
      </c>
      <c r="D3465" s="3" t="n">
        <v>410580</v>
      </c>
      <c r="E3465" s="3" t="n">
        <v>56.88</v>
      </c>
      <c r="F3465" s="3" t="n">
        <v>14.62</v>
      </c>
      <c r="G3465" s="3" t="n">
        <f aca="false">(F3465-14.536)</f>
        <v>0.0839999999999996</v>
      </c>
      <c r="H3465" s="3" t="s">
        <v>50</v>
      </c>
    </row>
    <row r="3466" customFormat="false" ht="12.75" hidden="false" customHeight="false" outlineLevel="0" collapsed="false">
      <c r="A3466" s="6" t="n">
        <v>38258</v>
      </c>
      <c r="B3466" s="5" t="n">
        <v>0.479282407407407</v>
      </c>
      <c r="C3466" s="2" t="n">
        <f aca="false">(A3466+B3466)</f>
        <v>38258.4792824074</v>
      </c>
      <c r="D3466" s="3" t="n">
        <v>410700</v>
      </c>
      <c r="E3466" s="3" t="n">
        <v>56.88</v>
      </c>
      <c r="F3466" s="3" t="n">
        <v>14.617</v>
      </c>
      <c r="G3466" s="3" t="n">
        <f aca="false">(F3466-14.536)</f>
        <v>0.0810000000000013</v>
      </c>
      <c r="H3466" s="3" t="s">
        <v>50</v>
      </c>
    </row>
    <row r="3467" customFormat="false" ht="12.75" hidden="false" customHeight="false" outlineLevel="0" collapsed="false">
      <c r="A3467" s="6" t="n">
        <v>38258</v>
      </c>
      <c r="B3467" s="5" t="n">
        <v>0.480671296296296</v>
      </c>
      <c r="C3467" s="2" t="n">
        <f aca="false">(A3467+B3467)</f>
        <v>38258.4806712963</v>
      </c>
      <c r="D3467" s="3" t="n">
        <v>410820</v>
      </c>
      <c r="E3467" s="3" t="n">
        <v>56.88</v>
      </c>
      <c r="F3467" s="3" t="n">
        <v>14.613</v>
      </c>
      <c r="G3467" s="3" t="n">
        <f aca="false">(F3467-14.536)</f>
        <v>0.077</v>
      </c>
      <c r="H3467" s="3" t="s">
        <v>50</v>
      </c>
    </row>
    <row r="3468" customFormat="false" ht="12.75" hidden="false" customHeight="false" outlineLevel="0" collapsed="false">
      <c r="A3468" s="6" t="n">
        <v>38258</v>
      </c>
      <c r="B3468" s="5" t="n">
        <v>0.482060185185185</v>
      </c>
      <c r="C3468" s="2" t="n">
        <f aca="false">(A3468+B3468)</f>
        <v>38258.4820601852</v>
      </c>
      <c r="D3468" s="3" t="n">
        <v>410940</v>
      </c>
      <c r="E3468" s="3" t="n">
        <v>56.85</v>
      </c>
      <c r="F3468" s="3" t="n">
        <v>14.611</v>
      </c>
      <c r="G3468" s="3" t="n">
        <f aca="false">(F3468-14.536)</f>
        <v>0.0750000000000011</v>
      </c>
      <c r="H3468" s="3" t="s">
        <v>50</v>
      </c>
    </row>
    <row r="3469" customFormat="false" ht="12.75" hidden="false" customHeight="false" outlineLevel="0" collapsed="false">
      <c r="A3469" s="6" t="n">
        <v>38258</v>
      </c>
      <c r="B3469" s="5" t="n">
        <v>0.483449074074074</v>
      </c>
      <c r="C3469" s="2" t="n">
        <f aca="false">(A3469+B3469)</f>
        <v>38258.4834490741</v>
      </c>
      <c r="D3469" s="3" t="n">
        <v>411060</v>
      </c>
      <c r="E3469" s="3" t="n">
        <v>56.85</v>
      </c>
      <c r="F3469" s="3" t="n">
        <v>14.606</v>
      </c>
      <c r="G3469" s="3" t="n">
        <f aca="false">(F3469-14.536)</f>
        <v>0.0700000000000003</v>
      </c>
      <c r="H3469" s="3" t="s">
        <v>50</v>
      </c>
    </row>
    <row r="3470" customFormat="false" ht="12.75" hidden="false" customHeight="false" outlineLevel="0" collapsed="false">
      <c r="A3470" s="6" t="n">
        <v>38258</v>
      </c>
      <c r="B3470" s="5" t="n">
        <v>0.484837962962963</v>
      </c>
      <c r="C3470" s="2" t="n">
        <f aca="false">(A3470+B3470)</f>
        <v>38258.484837963</v>
      </c>
      <c r="D3470" s="3" t="n">
        <v>411180</v>
      </c>
      <c r="E3470" s="3" t="n">
        <v>56.85</v>
      </c>
      <c r="F3470" s="3" t="n">
        <v>14.603</v>
      </c>
      <c r="G3470" s="3" t="n">
        <f aca="false">(F3470-14.536)</f>
        <v>0.0670000000000002</v>
      </c>
      <c r="H3470" s="3" t="s">
        <v>50</v>
      </c>
    </row>
    <row r="3471" customFormat="false" ht="12.75" hidden="false" customHeight="false" outlineLevel="0" collapsed="false">
      <c r="A3471" s="6" t="n">
        <v>38258</v>
      </c>
      <c r="B3471" s="5" t="n">
        <v>0.486226851851852</v>
      </c>
      <c r="C3471" s="2" t="n">
        <f aca="false">(A3471+B3471)</f>
        <v>38258.4862268519</v>
      </c>
      <c r="D3471" s="3" t="n">
        <v>411300</v>
      </c>
      <c r="E3471" s="3" t="n">
        <v>56.85</v>
      </c>
      <c r="F3471" s="3" t="n">
        <v>14.597</v>
      </c>
      <c r="G3471" s="3" t="n">
        <f aca="false">(F3471-14.536)</f>
        <v>0.0609999999999999</v>
      </c>
      <c r="H3471" s="3" t="s">
        <v>50</v>
      </c>
    </row>
    <row r="3472" customFormat="false" ht="12.75" hidden="false" customHeight="false" outlineLevel="0" collapsed="false">
      <c r="A3472" s="6" t="n">
        <v>38258</v>
      </c>
      <c r="B3472" s="5" t="n">
        <v>0.487615740740741</v>
      </c>
      <c r="C3472" s="2" t="n">
        <f aca="false">(A3472+B3472)</f>
        <v>38258.4876157407</v>
      </c>
      <c r="D3472" s="3" t="n">
        <v>411420</v>
      </c>
      <c r="E3472" s="3" t="n">
        <v>56.85</v>
      </c>
      <c r="F3472" s="3" t="n">
        <v>14.598</v>
      </c>
      <c r="G3472" s="3" t="n">
        <f aca="false">(F3472-14.536)</f>
        <v>0.0620000000000012</v>
      </c>
      <c r="H3472" s="3" t="s">
        <v>50</v>
      </c>
    </row>
    <row r="3473" customFormat="false" ht="12.75" hidden="false" customHeight="false" outlineLevel="0" collapsed="false">
      <c r="A3473" s="6" t="n">
        <v>38258</v>
      </c>
      <c r="B3473" s="5" t="n">
        <v>0.48900462962963</v>
      </c>
      <c r="C3473" s="2" t="n">
        <f aca="false">(A3473+B3473)</f>
        <v>38258.4890046296</v>
      </c>
      <c r="D3473" s="3" t="n">
        <v>411540</v>
      </c>
      <c r="E3473" s="3" t="n">
        <v>56.85</v>
      </c>
      <c r="F3473" s="3" t="n">
        <v>14.592</v>
      </c>
      <c r="G3473" s="3" t="n">
        <f aca="false">(F3473-14.536)</f>
        <v>0.0560000000000009</v>
      </c>
      <c r="H3473" s="3" t="s">
        <v>50</v>
      </c>
    </row>
    <row r="3474" customFormat="false" ht="12.75" hidden="false" customHeight="false" outlineLevel="0" collapsed="false">
      <c r="A3474" s="6" t="n">
        <v>38258</v>
      </c>
      <c r="B3474" s="5" t="n">
        <v>0.490393518518519</v>
      </c>
      <c r="C3474" s="2" t="n">
        <f aca="false">(A3474+B3474)</f>
        <v>38258.4903935185</v>
      </c>
      <c r="D3474" s="3" t="n">
        <v>411660</v>
      </c>
      <c r="E3474" s="3" t="n">
        <v>56.85</v>
      </c>
      <c r="F3474" s="3" t="n">
        <v>14.59</v>
      </c>
      <c r="G3474" s="3" t="n">
        <f aca="false">(F3474-14.536)</f>
        <v>0.0540000000000003</v>
      </c>
      <c r="H3474" s="3" t="s">
        <v>50</v>
      </c>
    </row>
    <row r="3475" customFormat="false" ht="12.75" hidden="false" customHeight="false" outlineLevel="0" collapsed="false">
      <c r="A3475" s="6" t="n">
        <v>38258</v>
      </c>
      <c r="B3475" s="5" t="n">
        <v>0.491782407407407</v>
      </c>
      <c r="C3475" s="2" t="n">
        <f aca="false">(A3475+B3475)</f>
        <v>38258.4917824074</v>
      </c>
      <c r="D3475" s="3" t="n">
        <v>411780</v>
      </c>
      <c r="E3475" s="3" t="n">
        <v>56.83</v>
      </c>
      <c r="F3475" s="3" t="n">
        <v>14.588</v>
      </c>
      <c r="G3475" s="3" t="n">
        <f aca="false">(F3475-14.536)</f>
        <v>0.0519999999999996</v>
      </c>
      <c r="H3475" s="3" t="s">
        <v>50</v>
      </c>
    </row>
    <row r="3476" customFormat="false" ht="12.75" hidden="false" customHeight="false" outlineLevel="0" collapsed="false">
      <c r="A3476" s="6" t="n">
        <v>38258</v>
      </c>
      <c r="B3476" s="5" t="n">
        <v>0.493171296296296</v>
      </c>
      <c r="C3476" s="2" t="n">
        <f aca="false">(A3476+B3476)</f>
        <v>38258.4931712963</v>
      </c>
      <c r="D3476" s="3" t="n">
        <v>411900</v>
      </c>
      <c r="E3476" s="3" t="n">
        <v>56.83</v>
      </c>
      <c r="F3476" s="3" t="n">
        <v>14.584</v>
      </c>
      <c r="G3476" s="3" t="n">
        <f aca="false">(F3476-14.536)</f>
        <v>0.048</v>
      </c>
      <c r="H3476" s="3" t="s">
        <v>50</v>
      </c>
    </row>
    <row r="3477" customFormat="false" ht="12.75" hidden="false" customHeight="false" outlineLevel="0" collapsed="false">
      <c r="A3477" s="6" t="n">
        <v>38258</v>
      </c>
      <c r="B3477" s="5" t="n">
        <v>0.494560185185185</v>
      </c>
      <c r="C3477" s="2" t="n">
        <f aca="false">(A3477+B3477)</f>
        <v>38258.4945601852</v>
      </c>
      <c r="D3477" s="3" t="n">
        <v>412020</v>
      </c>
      <c r="E3477" s="3" t="n">
        <v>56.83</v>
      </c>
      <c r="F3477" s="3" t="n">
        <v>14.58</v>
      </c>
      <c r="G3477" s="3" t="n">
        <f aca="false">(F3477-14.536)</f>
        <v>0.0440000000000005</v>
      </c>
      <c r="H3477" s="3" t="s">
        <v>50</v>
      </c>
    </row>
    <row r="3478" customFormat="false" ht="12.75" hidden="false" customHeight="false" outlineLevel="0" collapsed="false">
      <c r="A3478" s="6" t="n">
        <v>38258</v>
      </c>
      <c r="B3478" s="5" t="n">
        <v>0.495949074074074</v>
      </c>
      <c r="C3478" s="2" t="n">
        <f aca="false">(A3478+B3478)</f>
        <v>38258.4959490741</v>
      </c>
      <c r="D3478" s="3" t="n">
        <v>412140</v>
      </c>
      <c r="E3478" s="3" t="n">
        <v>56.85</v>
      </c>
      <c r="F3478" s="3" t="n">
        <v>14.577</v>
      </c>
      <c r="G3478" s="3" t="n">
        <f aca="false">(F3478-14.536)</f>
        <v>0.0410000000000004</v>
      </c>
      <c r="H3478" s="3" t="s">
        <v>50</v>
      </c>
    </row>
    <row r="3479" customFormat="false" ht="12.75" hidden="false" customHeight="false" outlineLevel="0" collapsed="false">
      <c r="A3479" s="6" t="n">
        <v>38258</v>
      </c>
      <c r="B3479" s="5" t="n">
        <v>0.497337962962963</v>
      </c>
      <c r="C3479" s="2" t="n">
        <f aca="false">(A3479+B3479)</f>
        <v>38258.497337963</v>
      </c>
      <c r="D3479" s="3" t="n">
        <v>412260</v>
      </c>
      <c r="E3479" s="3" t="n">
        <v>56.83</v>
      </c>
      <c r="F3479" s="3" t="n">
        <v>14.575</v>
      </c>
      <c r="G3479" s="3" t="n">
        <f aca="false">(F3479-14.536)</f>
        <v>0.0389999999999997</v>
      </c>
      <c r="H3479" s="3" t="s">
        <v>50</v>
      </c>
    </row>
    <row r="3480" customFormat="false" ht="12.75" hidden="false" customHeight="false" outlineLevel="0" collapsed="false">
      <c r="A3480" s="6" t="n">
        <v>38258</v>
      </c>
      <c r="B3480" s="5" t="n">
        <v>0.498726851851852</v>
      </c>
      <c r="C3480" s="2" t="n">
        <f aca="false">(A3480+B3480)</f>
        <v>38258.4987268519</v>
      </c>
      <c r="D3480" s="3" t="n">
        <v>412380</v>
      </c>
      <c r="E3480" s="3" t="n">
        <v>56.83</v>
      </c>
      <c r="F3480" s="3" t="n">
        <v>14.571</v>
      </c>
      <c r="G3480" s="3" t="n">
        <f aca="false">(F3480-14.536)</f>
        <v>0.0350000000000001</v>
      </c>
      <c r="H3480" s="3" t="s">
        <v>50</v>
      </c>
    </row>
    <row r="3481" customFormat="false" ht="12.75" hidden="false" customHeight="false" outlineLevel="0" collapsed="false">
      <c r="A3481" s="6" t="n">
        <v>38258</v>
      </c>
      <c r="B3481" s="5" t="n">
        <v>0.500115740740741</v>
      </c>
      <c r="C3481" s="2" t="n">
        <f aca="false">(A3481+B3481)</f>
        <v>38258.5001157407</v>
      </c>
      <c r="D3481" s="3" t="n">
        <v>412500</v>
      </c>
      <c r="E3481" s="3" t="n">
        <v>56.83</v>
      </c>
      <c r="F3481" s="3" t="n">
        <v>14.567</v>
      </c>
      <c r="G3481" s="3" t="n">
        <f aca="false">(F3481-14.536)</f>
        <v>0.0310000000000006</v>
      </c>
      <c r="H3481" s="3" t="s">
        <v>50</v>
      </c>
    </row>
    <row r="3482" customFormat="false" ht="12.75" hidden="false" customHeight="false" outlineLevel="0" collapsed="false">
      <c r="A3482" s="6" t="n">
        <v>38258</v>
      </c>
      <c r="B3482" s="5" t="n">
        <v>0.50150462962963</v>
      </c>
      <c r="C3482" s="2" t="n">
        <f aca="false">(A3482+B3482)</f>
        <v>38258.5015046296</v>
      </c>
      <c r="D3482" s="3" t="n">
        <v>412620</v>
      </c>
      <c r="E3482" s="3" t="n">
        <v>56.83</v>
      </c>
      <c r="F3482" s="3" t="n">
        <v>14.564</v>
      </c>
      <c r="G3482" s="3" t="n">
        <f aca="false">(F3482-14.536)</f>
        <v>0.0280000000000005</v>
      </c>
      <c r="H3482" s="3" t="s">
        <v>50</v>
      </c>
    </row>
    <row r="3483" customFormat="false" ht="12.75" hidden="false" customHeight="false" outlineLevel="0" collapsed="false">
      <c r="A3483" s="6" t="n">
        <v>38258</v>
      </c>
      <c r="B3483" s="5" t="n">
        <v>0.502893518518519</v>
      </c>
      <c r="C3483" s="2" t="n">
        <f aca="false">(A3483+B3483)</f>
        <v>38258.5028935185</v>
      </c>
      <c r="D3483" s="3" t="n">
        <v>412740</v>
      </c>
      <c r="E3483" s="3" t="n">
        <v>56.83</v>
      </c>
      <c r="F3483" s="3" t="n">
        <v>14.561</v>
      </c>
      <c r="G3483" s="3" t="n">
        <f aca="false">(F3483-14.536)</f>
        <v>0.0250000000000004</v>
      </c>
      <c r="H3483" s="3" t="s">
        <v>50</v>
      </c>
    </row>
    <row r="3484" customFormat="false" ht="12.75" hidden="false" customHeight="false" outlineLevel="0" collapsed="false">
      <c r="A3484" s="6" t="n">
        <v>38258</v>
      </c>
      <c r="B3484" s="5" t="n">
        <v>0.504282407407407</v>
      </c>
      <c r="C3484" s="2" t="n">
        <f aca="false">(A3484+B3484)</f>
        <v>38258.5042824074</v>
      </c>
      <c r="D3484" s="3" t="n">
        <v>412860</v>
      </c>
      <c r="E3484" s="3" t="n">
        <v>56.83</v>
      </c>
      <c r="F3484" s="3" t="n">
        <v>14.557</v>
      </c>
      <c r="G3484" s="3" t="n">
        <f aca="false">(F3484-14.536)</f>
        <v>0.0210000000000008</v>
      </c>
      <c r="H3484" s="3" t="s">
        <v>50</v>
      </c>
    </row>
    <row r="3485" customFormat="false" ht="12.75" hidden="false" customHeight="false" outlineLevel="0" collapsed="false">
      <c r="A3485" s="6" t="n">
        <v>38258</v>
      </c>
      <c r="B3485" s="5" t="n">
        <v>0.505671296296296</v>
      </c>
      <c r="C3485" s="2" t="n">
        <f aca="false">(A3485+B3485)</f>
        <v>38258.5056712963</v>
      </c>
      <c r="D3485" s="3" t="n">
        <v>412980</v>
      </c>
      <c r="E3485" s="3" t="n">
        <v>56.83</v>
      </c>
      <c r="F3485" s="3" t="n">
        <v>14.553</v>
      </c>
      <c r="G3485" s="3" t="n">
        <f aca="false">(F3485-14.536)</f>
        <v>0.0170000000000012</v>
      </c>
      <c r="H3485" s="3" t="s">
        <v>50</v>
      </c>
    </row>
    <row r="3486" customFormat="false" ht="12.75" hidden="false" customHeight="false" outlineLevel="0" collapsed="false">
      <c r="A3486" s="6" t="n">
        <v>38258</v>
      </c>
      <c r="B3486" s="5" t="n">
        <v>0.507060185185185</v>
      </c>
      <c r="C3486" s="2" t="n">
        <f aca="false">(A3486+B3486)</f>
        <v>38258.5070601852</v>
      </c>
      <c r="D3486" s="3" t="n">
        <v>413100</v>
      </c>
      <c r="E3486" s="3" t="n">
        <v>56.83</v>
      </c>
      <c r="F3486" s="3" t="n">
        <v>14.551</v>
      </c>
      <c r="G3486" s="3" t="n">
        <f aca="false">(F3486-14.536)</f>
        <v>0.0150000000000006</v>
      </c>
      <c r="H3486" s="3" t="s">
        <v>50</v>
      </c>
    </row>
    <row r="3487" customFormat="false" ht="12.75" hidden="false" customHeight="false" outlineLevel="0" collapsed="false">
      <c r="A3487" s="6" t="n">
        <v>38258</v>
      </c>
      <c r="B3487" s="5" t="n">
        <v>0.508449074074074</v>
      </c>
      <c r="C3487" s="2" t="n">
        <f aca="false">(A3487+B3487)</f>
        <v>38258.5084490741</v>
      </c>
      <c r="D3487" s="3" t="n">
        <v>413220</v>
      </c>
      <c r="E3487" s="3" t="n">
        <v>56.83</v>
      </c>
      <c r="F3487" s="3" t="n">
        <v>14.546</v>
      </c>
      <c r="G3487" s="3" t="n">
        <f aca="false">(F3487-14.536)</f>
        <v>0.00999999999999979</v>
      </c>
      <c r="H3487" s="3" t="s">
        <v>50</v>
      </c>
    </row>
    <row r="3488" customFormat="false" ht="12.75" hidden="false" customHeight="false" outlineLevel="0" collapsed="false">
      <c r="A3488" s="6" t="n">
        <v>38258</v>
      </c>
      <c r="B3488" s="5" t="n">
        <v>0.509837962962963</v>
      </c>
      <c r="C3488" s="2" t="n">
        <f aca="false">(A3488+B3488)</f>
        <v>38258.509837963</v>
      </c>
      <c r="D3488" s="3" t="n">
        <v>413340</v>
      </c>
      <c r="E3488" s="3" t="n">
        <v>56.81</v>
      </c>
      <c r="F3488" s="3" t="n">
        <v>14.541</v>
      </c>
      <c r="G3488" s="3" t="n">
        <f aca="false">(F3488-14.536)</f>
        <v>0.00500000000000078</v>
      </c>
      <c r="H3488" s="3" t="s">
        <v>50</v>
      </c>
    </row>
    <row r="3489" customFormat="false" ht="12.75" hidden="false" customHeight="false" outlineLevel="0" collapsed="false">
      <c r="A3489" s="6" t="n">
        <v>38258</v>
      </c>
      <c r="B3489" s="5" t="n">
        <v>0.511226851851852</v>
      </c>
      <c r="C3489" s="2" t="n">
        <f aca="false">(A3489+B3489)</f>
        <v>38258.5112268519</v>
      </c>
      <c r="D3489" s="3" t="n">
        <v>413460</v>
      </c>
      <c r="E3489" s="3" t="n">
        <v>56.83</v>
      </c>
      <c r="F3489" s="3" t="n">
        <v>14.541</v>
      </c>
      <c r="G3489" s="3" t="n">
        <f aca="false">(F3489-14.536)</f>
        <v>0.00500000000000078</v>
      </c>
      <c r="H3489" s="3" t="s">
        <v>50</v>
      </c>
    </row>
    <row r="3490" customFormat="false" ht="12.75" hidden="false" customHeight="false" outlineLevel="0" collapsed="false">
      <c r="A3490" s="6" t="n">
        <v>38258</v>
      </c>
      <c r="B3490" s="5" t="n">
        <v>0.512615740740741</v>
      </c>
      <c r="C3490" s="2" t="n">
        <f aca="false">(A3490+B3490)</f>
        <v>38258.5126157407</v>
      </c>
      <c r="D3490" s="3" t="n">
        <v>413580</v>
      </c>
      <c r="E3490" s="3" t="n">
        <v>56.83</v>
      </c>
      <c r="F3490" s="3" t="n">
        <v>14.536</v>
      </c>
      <c r="G3490" s="3" t="n">
        <f aca="false">(F3490-14.536)</f>
        <v>0</v>
      </c>
      <c r="H3490" s="3" t="s">
        <v>50</v>
      </c>
    </row>
    <row r="3491" customFormat="false" ht="12.75" hidden="false" customHeight="false" outlineLevel="0" collapsed="false">
      <c r="A3491" s="6" t="n">
        <v>38258</v>
      </c>
      <c r="B3491" s="5" t="n">
        <v>0.51400462962963</v>
      </c>
      <c r="C3491" s="2" t="n">
        <f aca="false">(A3491+B3491)</f>
        <v>38258.5140046296</v>
      </c>
      <c r="D3491" s="3" t="n">
        <v>413700</v>
      </c>
      <c r="E3491" s="3" t="n">
        <v>56.83</v>
      </c>
      <c r="F3491" s="3" t="n">
        <v>14.534</v>
      </c>
      <c r="G3491" s="3" t="n">
        <f aca="false">(F3491-14.536)</f>
        <v>-0.00199999999999889</v>
      </c>
      <c r="H3491" s="3" t="s">
        <v>50</v>
      </c>
    </row>
    <row r="3492" customFormat="false" ht="12.75" hidden="false" customHeight="false" outlineLevel="0" collapsed="false">
      <c r="A3492" s="6" t="n">
        <v>38258</v>
      </c>
      <c r="B3492" s="5" t="n">
        <v>0.515393518518518</v>
      </c>
      <c r="C3492" s="2" t="n">
        <f aca="false">(A3492+B3492)</f>
        <v>38258.5153935185</v>
      </c>
      <c r="D3492" s="3" t="n">
        <v>413820</v>
      </c>
      <c r="E3492" s="3" t="n">
        <v>56.81</v>
      </c>
      <c r="F3492" s="3" t="n">
        <v>14.53</v>
      </c>
      <c r="G3492" s="3" t="n">
        <f aca="false">(F3492-14.536)</f>
        <v>-0.00600000000000023</v>
      </c>
      <c r="H3492" s="3" t="s">
        <v>50</v>
      </c>
    </row>
    <row r="3493" customFormat="false" ht="12.75" hidden="false" customHeight="false" outlineLevel="0" collapsed="false">
      <c r="A3493" s="6" t="n">
        <v>38258</v>
      </c>
      <c r="B3493" s="5" t="n">
        <v>0.516782407407407</v>
      </c>
      <c r="C3493" s="2" t="n">
        <f aca="false">(A3493+B3493)</f>
        <v>38258.5167824074</v>
      </c>
      <c r="D3493" s="3" t="n">
        <v>413940</v>
      </c>
      <c r="E3493" s="3" t="n">
        <v>56.81</v>
      </c>
      <c r="F3493" s="3" t="n">
        <v>14.528</v>
      </c>
      <c r="G3493" s="3" t="n">
        <f aca="false">(F3493-14.536)</f>
        <v>-0.00799999999999912</v>
      </c>
      <c r="H3493" s="3" t="s">
        <v>50</v>
      </c>
    </row>
    <row r="3494" customFormat="false" ht="12.75" hidden="false" customHeight="false" outlineLevel="0" collapsed="false">
      <c r="A3494" s="6" t="n">
        <v>38258</v>
      </c>
      <c r="B3494" s="5" t="n">
        <v>0.518171296296296</v>
      </c>
      <c r="C3494" s="2" t="n">
        <f aca="false">(A3494+B3494)</f>
        <v>38258.5181712963</v>
      </c>
      <c r="D3494" s="3" t="n">
        <v>414060</v>
      </c>
      <c r="E3494" s="3" t="n">
        <v>56.81</v>
      </c>
      <c r="F3494" s="3" t="n">
        <v>14.525</v>
      </c>
      <c r="G3494" s="3" t="n">
        <f aca="false">(F3494-14.536)</f>
        <v>-0.0109999999999992</v>
      </c>
      <c r="H3494" s="3" t="s">
        <v>50</v>
      </c>
    </row>
    <row r="3495" customFormat="false" ht="12.75" hidden="false" customHeight="false" outlineLevel="0" collapsed="false">
      <c r="A3495" s="6" t="n">
        <v>38258</v>
      </c>
      <c r="B3495" s="5" t="n">
        <v>0.519560185185185</v>
      </c>
      <c r="C3495" s="2" t="n">
        <f aca="false">(A3495+B3495)</f>
        <v>38258.5195601852</v>
      </c>
      <c r="D3495" s="3" t="n">
        <v>414180</v>
      </c>
      <c r="E3495" s="3" t="n">
        <v>56.81</v>
      </c>
      <c r="F3495" s="3" t="n">
        <v>14.521</v>
      </c>
      <c r="G3495" s="3" t="n">
        <f aca="false">(F3495-14.536)</f>
        <v>-0.0149999999999988</v>
      </c>
      <c r="H3495" s="3" t="s">
        <v>50</v>
      </c>
    </row>
    <row r="3496" customFormat="false" ht="12.75" hidden="false" customHeight="false" outlineLevel="0" collapsed="false">
      <c r="A3496" s="6" t="n">
        <v>38258</v>
      </c>
      <c r="B3496" s="5" t="n">
        <v>0.520949074074074</v>
      </c>
      <c r="C3496" s="2" t="n">
        <f aca="false">(A3496+B3496)</f>
        <v>38258.5209490741</v>
      </c>
      <c r="D3496" s="3" t="n">
        <v>414300</v>
      </c>
      <c r="E3496" s="3" t="n">
        <v>56.81</v>
      </c>
      <c r="F3496" s="3" t="n">
        <v>14.516</v>
      </c>
      <c r="G3496" s="3" t="n">
        <f aca="false">(F3496-14.536)</f>
        <v>-0.0199999999999996</v>
      </c>
      <c r="H3496" s="3" t="s">
        <v>50</v>
      </c>
    </row>
    <row r="3497" customFormat="false" ht="12.75" hidden="false" customHeight="false" outlineLevel="0" collapsed="false">
      <c r="A3497" s="6" t="n">
        <v>38258</v>
      </c>
      <c r="B3497" s="5" t="n">
        <v>0.522337962962963</v>
      </c>
      <c r="C3497" s="2" t="n">
        <f aca="false">(A3497+B3497)</f>
        <v>38258.522337963</v>
      </c>
      <c r="D3497" s="3" t="n">
        <v>414420</v>
      </c>
      <c r="E3497" s="3" t="n">
        <v>56.81</v>
      </c>
      <c r="F3497" s="3" t="n">
        <v>14.512</v>
      </c>
      <c r="G3497" s="3" t="n">
        <f aca="false">(F3497-14.536)</f>
        <v>-0.0239999999999991</v>
      </c>
      <c r="H3497" s="3" t="s">
        <v>50</v>
      </c>
    </row>
    <row r="3498" customFormat="false" ht="12.75" hidden="false" customHeight="false" outlineLevel="0" collapsed="false">
      <c r="A3498" s="6" t="n">
        <v>38258</v>
      </c>
      <c r="B3498" s="5" t="n">
        <v>0.523726851851852</v>
      </c>
      <c r="C3498" s="2" t="n">
        <f aca="false">(A3498+B3498)</f>
        <v>38258.5237268519</v>
      </c>
      <c r="D3498" s="3" t="n">
        <v>414540</v>
      </c>
      <c r="E3498" s="3" t="n">
        <v>56.81</v>
      </c>
      <c r="F3498" s="3" t="n">
        <v>14.509</v>
      </c>
      <c r="G3498" s="3" t="n">
        <f aca="false">(F3498-14.536)</f>
        <v>-0.0269999999999992</v>
      </c>
      <c r="H3498" s="3" t="s">
        <v>50</v>
      </c>
    </row>
    <row r="3499" customFormat="false" ht="12.75" hidden="false" customHeight="false" outlineLevel="0" collapsed="false">
      <c r="A3499" s="6" t="n">
        <v>38258</v>
      </c>
      <c r="B3499" s="5" t="n">
        <v>0.525115740740741</v>
      </c>
      <c r="C3499" s="2" t="n">
        <f aca="false">(A3499+B3499)</f>
        <v>38258.5251157407</v>
      </c>
      <c r="D3499" s="3" t="n">
        <v>414660</v>
      </c>
      <c r="E3499" s="3" t="n">
        <v>56.81</v>
      </c>
      <c r="F3499" s="3" t="n">
        <v>14.506</v>
      </c>
      <c r="G3499" s="3" t="n">
        <f aca="false">(F3499-14.536)</f>
        <v>-0.0299999999999994</v>
      </c>
      <c r="H3499" s="3" t="s">
        <v>50</v>
      </c>
    </row>
    <row r="3500" customFormat="false" ht="12.75" hidden="false" customHeight="false" outlineLevel="0" collapsed="false">
      <c r="A3500" s="6" t="n">
        <v>38258</v>
      </c>
      <c r="B3500" s="5" t="n">
        <v>0.52650462962963</v>
      </c>
      <c r="C3500" s="2" t="n">
        <f aca="false">(A3500+B3500)</f>
        <v>38258.5265046296</v>
      </c>
      <c r="D3500" s="3" t="n">
        <v>414780</v>
      </c>
      <c r="E3500" s="3" t="n">
        <v>56.81</v>
      </c>
      <c r="F3500" s="3" t="n">
        <v>14.503</v>
      </c>
      <c r="G3500" s="3" t="n">
        <f aca="false">(F3500-14.536)</f>
        <v>-0.0329999999999995</v>
      </c>
      <c r="H3500" s="3" t="s">
        <v>50</v>
      </c>
    </row>
    <row r="3501" customFormat="false" ht="12.75" hidden="false" customHeight="false" outlineLevel="0" collapsed="false">
      <c r="A3501" s="6" t="n">
        <v>38258</v>
      </c>
      <c r="B3501" s="5" t="n">
        <v>0.527893518518519</v>
      </c>
      <c r="C3501" s="2" t="n">
        <f aca="false">(A3501+B3501)</f>
        <v>38258.5278935185</v>
      </c>
      <c r="D3501" s="3" t="n">
        <v>414900</v>
      </c>
      <c r="E3501" s="3" t="n">
        <v>56.81</v>
      </c>
      <c r="F3501" s="3" t="n">
        <v>14.5</v>
      </c>
      <c r="G3501" s="3" t="n">
        <f aca="false">(F3501-14.536)</f>
        <v>-0.0359999999999996</v>
      </c>
      <c r="H3501" s="3" t="s">
        <v>50</v>
      </c>
    </row>
    <row r="3502" customFormat="false" ht="12.75" hidden="false" customHeight="false" outlineLevel="0" collapsed="false">
      <c r="A3502" s="6" t="n">
        <v>38258</v>
      </c>
      <c r="B3502" s="5" t="n">
        <v>0.529282407407407</v>
      </c>
      <c r="C3502" s="2" t="n">
        <f aca="false">(A3502+B3502)</f>
        <v>38258.5292824074</v>
      </c>
      <c r="D3502" s="3" t="n">
        <v>415020</v>
      </c>
      <c r="E3502" s="3" t="n">
        <v>56.81</v>
      </c>
      <c r="F3502" s="3" t="n">
        <v>14.495</v>
      </c>
      <c r="G3502" s="3" t="n">
        <f aca="false">(F3502-14.536)</f>
        <v>-0.0410000000000004</v>
      </c>
      <c r="H3502" s="3" t="s">
        <v>50</v>
      </c>
    </row>
    <row r="3503" customFormat="false" ht="12.75" hidden="false" customHeight="false" outlineLevel="0" collapsed="false">
      <c r="A3503" s="6" t="n">
        <v>38258</v>
      </c>
      <c r="B3503" s="5" t="n">
        <v>0.530671296296296</v>
      </c>
      <c r="C3503" s="2" t="n">
        <f aca="false">(A3503+B3503)</f>
        <v>38258.5306712963</v>
      </c>
      <c r="D3503" s="3" t="n">
        <v>415140</v>
      </c>
      <c r="E3503" s="3" t="n">
        <v>56.81</v>
      </c>
      <c r="F3503" s="3" t="n">
        <v>14.494</v>
      </c>
      <c r="G3503" s="3" t="n">
        <f aca="false">(F3503-14.536)</f>
        <v>-0.0419999999999998</v>
      </c>
      <c r="H3503" s="3" t="s">
        <v>50</v>
      </c>
    </row>
    <row r="3504" customFormat="false" ht="12.75" hidden="false" customHeight="false" outlineLevel="0" collapsed="false">
      <c r="A3504" s="6" t="n">
        <v>38258</v>
      </c>
      <c r="B3504" s="5" t="n">
        <v>0.532060185185185</v>
      </c>
      <c r="C3504" s="2" t="n">
        <f aca="false">(A3504+B3504)</f>
        <v>38258.5320601852</v>
      </c>
      <c r="D3504" s="3" t="n">
        <v>415260</v>
      </c>
      <c r="E3504" s="3" t="n">
        <v>56.81</v>
      </c>
      <c r="F3504" s="3" t="n">
        <v>14.491</v>
      </c>
      <c r="G3504" s="3" t="n">
        <f aca="false">(F3504-14.536)</f>
        <v>-0.0449999999999999</v>
      </c>
      <c r="H3504" s="3" t="s">
        <v>50</v>
      </c>
    </row>
    <row r="3505" customFormat="false" ht="12.75" hidden="false" customHeight="false" outlineLevel="0" collapsed="false">
      <c r="A3505" s="6" t="n">
        <v>38258</v>
      </c>
      <c r="B3505" s="5" t="n">
        <v>0.533449074074074</v>
      </c>
      <c r="C3505" s="2" t="n">
        <f aca="false">(A3505+B3505)</f>
        <v>38258.5334490741</v>
      </c>
      <c r="D3505" s="3" t="n">
        <v>415380</v>
      </c>
      <c r="E3505" s="3" t="n">
        <v>56.81</v>
      </c>
      <c r="F3505" s="3" t="n">
        <v>14.487</v>
      </c>
      <c r="G3505" s="3" t="n">
        <f aca="false">(F3505-14.536)</f>
        <v>-0.0489999999999995</v>
      </c>
      <c r="H3505" s="3" t="s">
        <v>50</v>
      </c>
    </row>
    <row r="3506" customFormat="false" ht="12.75" hidden="false" customHeight="false" outlineLevel="0" collapsed="false">
      <c r="A3506" s="6" t="n">
        <v>38258</v>
      </c>
      <c r="B3506" s="5" t="n">
        <v>0.534837962962963</v>
      </c>
      <c r="C3506" s="2" t="n">
        <f aca="false">(A3506+B3506)</f>
        <v>38258.534837963</v>
      </c>
      <c r="D3506" s="3" t="n">
        <v>415500</v>
      </c>
      <c r="E3506" s="3" t="n">
        <v>56.81</v>
      </c>
      <c r="F3506" s="3" t="n">
        <v>14.483</v>
      </c>
      <c r="G3506" s="3" t="n">
        <f aca="false">(F3506-14.536)</f>
        <v>-0.0529999999999991</v>
      </c>
      <c r="H3506" s="3" t="s">
        <v>50</v>
      </c>
    </row>
    <row r="3507" customFormat="false" ht="12.75" hidden="false" customHeight="false" outlineLevel="0" collapsed="false">
      <c r="A3507" s="6" t="n">
        <v>38258</v>
      </c>
      <c r="B3507" s="5" t="n">
        <v>0.536226851851852</v>
      </c>
      <c r="C3507" s="2" t="n">
        <f aca="false">(A3507+B3507)</f>
        <v>38258.5362268519</v>
      </c>
      <c r="D3507" s="3" t="n">
        <v>415620</v>
      </c>
      <c r="E3507" s="3" t="n">
        <v>56.81</v>
      </c>
      <c r="F3507" s="3" t="n">
        <v>14.479</v>
      </c>
      <c r="G3507" s="3" t="n">
        <f aca="false">(F3507-14.536)</f>
        <v>-0.0570000000000004</v>
      </c>
      <c r="H3507" s="3" t="s">
        <v>50</v>
      </c>
    </row>
    <row r="3508" customFormat="false" ht="12.75" hidden="false" customHeight="false" outlineLevel="0" collapsed="false">
      <c r="A3508" s="6" t="n">
        <v>38258</v>
      </c>
      <c r="B3508" s="5" t="n">
        <v>0.537615740740741</v>
      </c>
      <c r="C3508" s="2" t="n">
        <f aca="false">(A3508+B3508)</f>
        <v>38258.5376157407</v>
      </c>
      <c r="D3508" s="3" t="n">
        <v>415740</v>
      </c>
      <c r="E3508" s="3" t="n">
        <v>56.81</v>
      </c>
      <c r="F3508" s="3" t="n">
        <v>14.478</v>
      </c>
      <c r="G3508" s="3" t="n">
        <f aca="false">(F3508-14.536)</f>
        <v>-0.0579999999999998</v>
      </c>
      <c r="H3508" s="3" t="s">
        <v>50</v>
      </c>
    </row>
    <row r="3509" customFormat="false" ht="12.75" hidden="false" customHeight="false" outlineLevel="0" collapsed="false">
      <c r="A3509" s="6" t="n">
        <v>38258</v>
      </c>
      <c r="B3509" s="5" t="n">
        <v>0.53900462962963</v>
      </c>
      <c r="C3509" s="2" t="n">
        <f aca="false">(A3509+B3509)</f>
        <v>38258.5390046296</v>
      </c>
      <c r="D3509" s="3" t="n">
        <v>415860</v>
      </c>
      <c r="E3509" s="3" t="n">
        <v>56.81</v>
      </c>
      <c r="F3509" s="3" t="n">
        <v>14.474</v>
      </c>
      <c r="G3509" s="3" t="n">
        <f aca="false">(F3509-14.536)</f>
        <v>-0.0619999999999994</v>
      </c>
      <c r="H3509" s="3" t="s">
        <v>50</v>
      </c>
    </row>
    <row r="3510" customFormat="false" ht="12.75" hidden="false" customHeight="false" outlineLevel="0" collapsed="false">
      <c r="A3510" s="6" t="n">
        <v>38258</v>
      </c>
      <c r="B3510" s="5" t="n">
        <v>0.540393518518519</v>
      </c>
      <c r="C3510" s="2" t="n">
        <f aca="false">(A3510+B3510)</f>
        <v>38258.5403935185</v>
      </c>
      <c r="D3510" s="3" t="n">
        <v>415980</v>
      </c>
      <c r="E3510" s="3" t="n">
        <v>56.81</v>
      </c>
      <c r="F3510" s="3" t="n">
        <v>14.474</v>
      </c>
      <c r="G3510" s="3" t="n">
        <f aca="false">(F3510-14.536)</f>
        <v>-0.0619999999999994</v>
      </c>
      <c r="H3510" s="3" t="s">
        <v>50</v>
      </c>
    </row>
    <row r="3511" customFormat="false" ht="12.75" hidden="false" customHeight="false" outlineLevel="0" collapsed="false">
      <c r="A3511" s="6" t="n">
        <v>38258</v>
      </c>
      <c r="B3511" s="5" t="n">
        <v>0.541782407407408</v>
      </c>
      <c r="C3511" s="2" t="n">
        <f aca="false">(A3511+B3511)</f>
        <v>38258.5417824074</v>
      </c>
      <c r="D3511" s="3" t="n">
        <v>416100</v>
      </c>
      <c r="E3511" s="3" t="n">
        <v>56.81</v>
      </c>
      <c r="F3511" s="3" t="n">
        <v>14.468</v>
      </c>
      <c r="G3511" s="3" t="n">
        <f aca="false">(F3511-14.536)</f>
        <v>-0.0679999999999996</v>
      </c>
      <c r="H3511" s="3" t="s">
        <v>50</v>
      </c>
    </row>
    <row r="3512" customFormat="false" ht="12.75" hidden="false" customHeight="false" outlineLevel="0" collapsed="false">
      <c r="A3512" s="6" t="n">
        <v>38258</v>
      </c>
      <c r="B3512" s="5" t="n">
        <v>0.543171296296296</v>
      </c>
      <c r="C3512" s="2" t="n">
        <f aca="false">(A3512+B3512)</f>
        <v>38258.5431712963</v>
      </c>
      <c r="D3512" s="3" t="n">
        <v>416220</v>
      </c>
      <c r="E3512" s="3" t="n">
        <v>56.79</v>
      </c>
      <c r="F3512" s="3" t="n">
        <v>14.465</v>
      </c>
      <c r="G3512" s="3" t="n">
        <f aca="false">(F3512-14.536)</f>
        <v>-0.0709999999999997</v>
      </c>
      <c r="H3512" s="3" t="s">
        <v>50</v>
      </c>
    </row>
    <row r="3513" customFormat="false" ht="12.75" hidden="false" customHeight="false" outlineLevel="0" collapsed="false">
      <c r="A3513" s="6" t="n">
        <v>38258</v>
      </c>
      <c r="B3513" s="5" t="n">
        <v>0.544560185185185</v>
      </c>
      <c r="C3513" s="2" t="n">
        <f aca="false">(A3513+B3513)</f>
        <v>38258.5445601852</v>
      </c>
      <c r="D3513" s="3" t="n">
        <v>416340</v>
      </c>
      <c r="E3513" s="3" t="n">
        <v>56.79</v>
      </c>
      <c r="F3513" s="3" t="n">
        <v>14.46</v>
      </c>
      <c r="G3513" s="3" t="n">
        <f aca="false">(F3513-14.536)</f>
        <v>-0.0759999999999987</v>
      </c>
      <c r="H3513" s="3" t="s">
        <v>50</v>
      </c>
    </row>
    <row r="3514" customFormat="false" ht="12.75" hidden="false" customHeight="false" outlineLevel="0" collapsed="false">
      <c r="A3514" s="6" t="n">
        <v>38258</v>
      </c>
      <c r="B3514" s="5" t="n">
        <v>0.545949074074074</v>
      </c>
      <c r="C3514" s="2" t="n">
        <f aca="false">(A3514+B3514)</f>
        <v>38258.5459490741</v>
      </c>
      <c r="D3514" s="3" t="n">
        <v>416460</v>
      </c>
      <c r="E3514" s="3" t="n">
        <v>56.79</v>
      </c>
      <c r="F3514" s="3" t="n">
        <v>14.456</v>
      </c>
      <c r="G3514" s="3" t="n">
        <f aca="false">(F3514-14.536)</f>
        <v>-0.0800000000000001</v>
      </c>
      <c r="H3514" s="3" t="s">
        <v>50</v>
      </c>
    </row>
    <row r="3515" customFormat="false" ht="12.75" hidden="false" customHeight="false" outlineLevel="0" collapsed="false">
      <c r="A3515" s="6" t="n">
        <v>38258</v>
      </c>
      <c r="B3515" s="5" t="n">
        <v>0.547337962962963</v>
      </c>
      <c r="C3515" s="2" t="n">
        <f aca="false">(A3515+B3515)</f>
        <v>38258.547337963</v>
      </c>
      <c r="D3515" s="3" t="n">
        <v>416580</v>
      </c>
      <c r="E3515" s="3" t="n">
        <v>56.79</v>
      </c>
      <c r="F3515" s="3" t="n">
        <v>14.453</v>
      </c>
      <c r="G3515" s="3" t="n">
        <f aca="false">(F3515-14.536)</f>
        <v>-0.0830000000000002</v>
      </c>
      <c r="H3515" s="3" t="s">
        <v>50</v>
      </c>
    </row>
    <row r="3516" customFormat="false" ht="12.75" hidden="false" customHeight="false" outlineLevel="0" collapsed="false">
      <c r="A3516" s="6" t="n">
        <v>38258</v>
      </c>
      <c r="B3516" s="5" t="n">
        <v>0.548726851851852</v>
      </c>
      <c r="C3516" s="2" t="n">
        <f aca="false">(A3516+B3516)</f>
        <v>38258.5487268519</v>
      </c>
      <c r="D3516" s="3" t="n">
        <v>416700</v>
      </c>
      <c r="E3516" s="3" t="n">
        <v>56.79</v>
      </c>
      <c r="F3516" s="3" t="n">
        <v>14.451</v>
      </c>
      <c r="G3516" s="3" t="n">
        <f aca="false">(F3516-14.536)</f>
        <v>-0.0849999999999991</v>
      </c>
      <c r="H3516" s="3" t="s">
        <v>50</v>
      </c>
    </row>
    <row r="3517" customFormat="false" ht="12.75" hidden="false" customHeight="false" outlineLevel="0" collapsed="false">
      <c r="A3517" s="6" t="n">
        <v>38258</v>
      </c>
      <c r="B3517" s="5" t="n">
        <v>0.550115740740741</v>
      </c>
      <c r="C3517" s="2" t="n">
        <f aca="false">(A3517+B3517)</f>
        <v>38258.5501157407</v>
      </c>
      <c r="D3517" s="3" t="n">
        <v>416820</v>
      </c>
      <c r="E3517" s="3" t="n">
        <v>56.79</v>
      </c>
      <c r="F3517" s="3" t="n">
        <v>14.448</v>
      </c>
      <c r="G3517" s="3" t="n">
        <f aca="false">(F3517-14.536)</f>
        <v>-0.0879999999999992</v>
      </c>
      <c r="H3517" s="3" t="s">
        <v>50</v>
      </c>
    </row>
    <row r="3518" customFormat="false" ht="12.75" hidden="false" customHeight="false" outlineLevel="0" collapsed="false">
      <c r="A3518" s="6" t="n">
        <v>38258</v>
      </c>
      <c r="B3518" s="5" t="n">
        <v>0.55150462962963</v>
      </c>
      <c r="C3518" s="2" t="n">
        <f aca="false">(A3518+B3518)</f>
        <v>38258.5515046296</v>
      </c>
      <c r="D3518" s="3" t="n">
        <v>416940</v>
      </c>
      <c r="E3518" s="3" t="n">
        <v>56.79</v>
      </c>
      <c r="F3518" s="3" t="n">
        <v>14.445</v>
      </c>
      <c r="G3518" s="3" t="n">
        <f aca="false">(F3518-14.536)</f>
        <v>-0.0909999999999993</v>
      </c>
      <c r="H3518" s="3" t="s">
        <v>50</v>
      </c>
    </row>
    <row r="3519" customFormat="false" ht="12.75" hidden="false" customHeight="false" outlineLevel="0" collapsed="false">
      <c r="A3519" s="6" t="n">
        <v>38258</v>
      </c>
      <c r="B3519" s="5" t="n">
        <v>0.552893518518519</v>
      </c>
      <c r="C3519" s="2" t="n">
        <f aca="false">(A3519+B3519)</f>
        <v>38258.5528935185</v>
      </c>
      <c r="D3519" s="3" t="n">
        <v>417060</v>
      </c>
      <c r="E3519" s="3" t="n">
        <v>56.79</v>
      </c>
      <c r="F3519" s="3" t="n">
        <v>14.442</v>
      </c>
      <c r="G3519" s="3" t="n">
        <f aca="false">(F3519-14.536)</f>
        <v>-0.0939999999999994</v>
      </c>
      <c r="H3519" s="3" t="s">
        <v>50</v>
      </c>
    </row>
    <row r="3520" customFormat="false" ht="12.75" hidden="false" customHeight="false" outlineLevel="0" collapsed="false">
      <c r="A3520" s="6" t="n">
        <v>38258</v>
      </c>
      <c r="B3520" s="5" t="n">
        <v>0.554282407407407</v>
      </c>
      <c r="C3520" s="2" t="n">
        <f aca="false">(A3520+B3520)</f>
        <v>38258.5542824074</v>
      </c>
      <c r="D3520" s="3" t="n">
        <v>417180</v>
      </c>
      <c r="E3520" s="3" t="n">
        <v>56.79</v>
      </c>
      <c r="F3520" s="3" t="n">
        <v>14.439</v>
      </c>
      <c r="G3520" s="3" t="n">
        <f aca="false">(F3520-14.536)</f>
        <v>-0.0969999999999995</v>
      </c>
      <c r="H3520" s="3" t="s">
        <v>50</v>
      </c>
    </row>
    <row r="3521" customFormat="false" ht="12.75" hidden="false" customHeight="false" outlineLevel="0" collapsed="false">
      <c r="A3521" s="6" t="n">
        <v>38258</v>
      </c>
      <c r="B3521" s="5" t="n">
        <v>0.555671296296296</v>
      </c>
      <c r="C3521" s="2" t="n">
        <f aca="false">(A3521+B3521)</f>
        <v>38258.5556712963</v>
      </c>
      <c r="D3521" s="3" t="n">
        <v>417300</v>
      </c>
      <c r="E3521" s="3" t="n">
        <v>56.79</v>
      </c>
      <c r="F3521" s="3" t="n">
        <v>14.436</v>
      </c>
      <c r="G3521" s="3" t="n">
        <f aca="false">(F3521-14.536)</f>
        <v>-0.0999999999999996</v>
      </c>
      <c r="H3521" s="3" t="s">
        <v>50</v>
      </c>
    </row>
    <row r="3522" customFormat="false" ht="12.75" hidden="false" customHeight="false" outlineLevel="0" collapsed="false">
      <c r="A3522" s="6" t="n">
        <v>38258</v>
      </c>
      <c r="B3522" s="5" t="n">
        <v>0.557060185185185</v>
      </c>
      <c r="C3522" s="2" t="n">
        <f aca="false">(A3522+B3522)</f>
        <v>38258.5570601852</v>
      </c>
      <c r="D3522" s="3" t="n">
        <v>417420</v>
      </c>
      <c r="E3522" s="3" t="n">
        <v>56.79</v>
      </c>
      <c r="F3522" s="3" t="n">
        <v>14.433</v>
      </c>
      <c r="G3522" s="3" t="n">
        <f aca="false">(F3522-14.536)</f>
        <v>-0.103</v>
      </c>
      <c r="H3522" s="3" t="s">
        <v>50</v>
      </c>
    </row>
    <row r="3523" customFormat="false" ht="12.75" hidden="false" customHeight="false" outlineLevel="0" collapsed="false">
      <c r="A3523" s="6" t="n">
        <v>38258</v>
      </c>
      <c r="B3523" s="5" t="n">
        <v>0.558449074074074</v>
      </c>
      <c r="C3523" s="2" t="n">
        <f aca="false">(A3523+B3523)</f>
        <v>38258.5584490741</v>
      </c>
      <c r="D3523" s="3" t="n">
        <v>417540</v>
      </c>
      <c r="E3523" s="3" t="n">
        <v>56.79</v>
      </c>
      <c r="F3523" s="3" t="n">
        <v>14.429</v>
      </c>
      <c r="G3523" s="3" t="n">
        <f aca="false">(F3523-14.536)</f>
        <v>-0.106999999999999</v>
      </c>
      <c r="H3523" s="3" t="s">
        <v>50</v>
      </c>
    </row>
    <row r="3524" customFormat="false" ht="12.75" hidden="false" customHeight="false" outlineLevel="0" collapsed="false">
      <c r="A3524" s="6" t="n">
        <v>38258</v>
      </c>
      <c r="B3524" s="5" t="n">
        <v>0.559837962962963</v>
      </c>
      <c r="C3524" s="2" t="n">
        <f aca="false">(A3524+B3524)</f>
        <v>38258.559837963</v>
      </c>
      <c r="D3524" s="3" t="n">
        <v>417660</v>
      </c>
      <c r="E3524" s="3" t="n">
        <v>56.79</v>
      </c>
      <c r="F3524" s="3" t="n">
        <v>14.427</v>
      </c>
      <c r="G3524" s="3" t="n">
        <f aca="false">(F3524-14.536)</f>
        <v>-0.109</v>
      </c>
      <c r="H3524" s="3" t="s">
        <v>50</v>
      </c>
    </row>
    <row r="3525" customFormat="false" ht="12.75" hidden="false" customHeight="false" outlineLevel="0" collapsed="false">
      <c r="A3525" s="6" t="n">
        <v>38258</v>
      </c>
      <c r="B3525" s="5" t="n">
        <v>0.561226851851852</v>
      </c>
      <c r="C3525" s="2" t="n">
        <f aca="false">(A3525+B3525)</f>
        <v>38258.5612268519</v>
      </c>
      <c r="D3525" s="3" t="n">
        <v>417780</v>
      </c>
      <c r="E3525" s="3" t="n">
        <v>56.79</v>
      </c>
      <c r="F3525" s="3" t="n">
        <v>14.424</v>
      </c>
      <c r="G3525" s="3" t="n">
        <f aca="false">(F3525-14.536)</f>
        <v>-0.112</v>
      </c>
      <c r="H3525" s="3" t="s">
        <v>50</v>
      </c>
    </row>
    <row r="3526" customFormat="false" ht="12.75" hidden="false" customHeight="false" outlineLevel="0" collapsed="false">
      <c r="A3526" s="6" t="n">
        <v>38258</v>
      </c>
      <c r="B3526" s="5" t="n">
        <v>0.562615740740741</v>
      </c>
      <c r="C3526" s="2" t="n">
        <f aca="false">(A3526+B3526)</f>
        <v>38258.5626157407</v>
      </c>
      <c r="D3526" s="3" t="n">
        <v>417900</v>
      </c>
      <c r="E3526" s="3" t="n">
        <v>56.79</v>
      </c>
      <c r="F3526" s="3" t="n">
        <v>14.423</v>
      </c>
      <c r="G3526" s="3" t="n">
        <f aca="false">(F3526-14.536)</f>
        <v>-0.113</v>
      </c>
      <c r="H3526" s="3" t="s">
        <v>50</v>
      </c>
    </row>
    <row r="3527" customFormat="false" ht="12.75" hidden="false" customHeight="false" outlineLevel="0" collapsed="false">
      <c r="A3527" s="6" t="n">
        <v>38258</v>
      </c>
      <c r="B3527" s="5" t="n">
        <v>0.56400462962963</v>
      </c>
      <c r="C3527" s="2" t="n">
        <f aca="false">(A3527+B3527)</f>
        <v>38258.5640046296</v>
      </c>
      <c r="D3527" s="3" t="n">
        <v>418020</v>
      </c>
      <c r="E3527" s="3" t="n">
        <v>56.79</v>
      </c>
      <c r="F3527" s="3" t="n">
        <v>14.419</v>
      </c>
      <c r="G3527" s="3" t="n">
        <f aca="false">(F3527-14.536)</f>
        <v>-0.116999999999999</v>
      </c>
      <c r="H3527" s="3" t="s">
        <v>50</v>
      </c>
    </row>
    <row r="3528" customFormat="false" ht="12.75" hidden="false" customHeight="false" outlineLevel="0" collapsed="false">
      <c r="A3528" s="6" t="n">
        <v>38258</v>
      </c>
      <c r="B3528" s="5" t="n">
        <v>0.565393518518519</v>
      </c>
      <c r="C3528" s="2" t="n">
        <f aca="false">(A3528+B3528)</f>
        <v>38258.5653935185</v>
      </c>
      <c r="D3528" s="3" t="n">
        <v>418140</v>
      </c>
      <c r="E3528" s="3" t="n">
        <v>56.79</v>
      </c>
      <c r="F3528" s="3" t="n">
        <v>14.416</v>
      </c>
      <c r="G3528" s="3" t="n">
        <f aca="false">(F3528-14.536)</f>
        <v>-0.119999999999999</v>
      </c>
      <c r="H3528" s="3" t="s">
        <v>50</v>
      </c>
    </row>
    <row r="3529" customFormat="false" ht="12.75" hidden="false" customHeight="false" outlineLevel="0" collapsed="false">
      <c r="A3529" s="6" t="n">
        <v>38258</v>
      </c>
      <c r="B3529" s="5" t="n">
        <v>0.566782407407407</v>
      </c>
      <c r="C3529" s="2" t="n">
        <f aca="false">(A3529+B3529)</f>
        <v>38258.5667824074</v>
      </c>
      <c r="D3529" s="3" t="n">
        <v>418260</v>
      </c>
      <c r="E3529" s="3" t="n">
        <v>56.76</v>
      </c>
      <c r="F3529" s="3" t="n">
        <v>14.412</v>
      </c>
      <c r="G3529" s="3" t="n">
        <f aca="false">(F3529-14.536)</f>
        <v>-0.123999999999999</v>
      </c>
      <c r="H3529" s="3" t="s">
        <v>50</v>
      </c>
    </row>
    <row r="3530" customFormat="false" ht="12.75" hidden="false" customHeight="false" outlineLevel="0" collapsed="false">
      <c r="A3530" s="6" t="n">
        <v>38258</v>
      </c>
      <c r="B3530" s="5" t="n">
        <v>0.568171296296296</v>
      </c>
      <c r="C3530" s="2" t="n">
        <f aca="false">(A3530+B3530)</f>
        <v>38258.5681712963</v>
      </c>
      <c r="D3530" s="3" t="n">
        <v>418380</v>
      </c>
      <c r="E3530" s="3" t="n">
        <v>56.76</v>
      </c>
      <c r="F3530" s="3" t="n">
        <v>14.409</v>
      </c>
      <c r="G3530" s="3" t="n">
        <f aca="false">(F3530-14.536)</f>
        <v>-0.126999999999999</v>
      </c>
      <c r="H3530" s="3" t="s">
        <v>50</v>
      </c>
    </row>
    <row r="3531" customFormat="false" ht="12.75" hidden="false" customHeight="false" outlineLevel="0" collapsed="false">
      <c r="A3531" s="6" t="n">
        <v>38258</v>
      </c>
      <c r="B3531" s="5" t="n">
        <v>0.569560185185185</v>
      </c>
      <c r="C3531" s="2" t="n">
        <f aca="false">(A3531+B3531)</f>
        <v>38258.5695601852</v>
      </c>
      <c r="D3531" s="3" t="n">
        <v>418500</v>
      </c>
      <c r="E3531" s="3" t="n">
        <v>56.76</v>
      </c>
      <c r="F3531" s="3" t="n">
        <v>14.406</v>
      </c>
      <c r="G3531" s="3" t="n">
        <f aca="false">(F3531-14.536)</f>
        <v>-0.129999999999999</v>
      </c>
      <c r="H3531" s="3" t="s">
        <v>50</v>
      </c>
    </row>
    <row r="3532" customFormat="false" ht="12.75" hidden="false" customHeight="false" outlineLevel="0" collapsed="false">
      <c r="A3532" s="6" t="n">
        <v>38258</v>
      </c>
      <c r="B3532" s="5" t="n">
        <v>0.570949074074074</v>
      </c>
      <c r="C3532" s="2" t="n">
        <f aca="false">(A3532+B3532)</f>
        <v>38258.5709490741</v>
      </c>
      <c r="D3532" s="3" t="n">
        <v>418620</v>
      </c>
      <c r="E3532" s="3" t="n">
        <v>56.76</v>
      </c>
      <c r="F3532" s="3" t="n">
        <v>14.404</v>
      </c>
      <c r="G3532" s="3" t="n">
        <f aca="false">(F3532-14.536)</f>
        <v>-0.132</v>
      </c>
      <c r="H3532" s="3" t="s">
        <v>50</v>
      </c>
    </row>
    <row r="3533" customFormat="false" ht="12.75" hidden="false" customHeight="false" outlineLevel="0" collapsed="false">
      <c r="A3533" s="6" t="n">
        <v>38258</v>
      </c>
      <c r="B3533" s="5" t="n">
        <v>0.572337962962963</v>
      </c>
      <c r="C3533" s="2" t="n">
        <f aca="false">(A3533+B3533)</f>
        <v>38258.572337963</v>
      </c>
      <c r="D3533" s="3" t="n">
        <v>418740</v>
      </c>
      <c r="E3533" s="3" t="n">
        <v>56.79</v>
      </c>
      <c r="F3533" s="3" t="n">
        <v>14.402</v>
      </c>
      <c r="G3533" s="3" t="n">
        <f aca="false">(F3533-14.536)</f>
        <v>-0.134</v>
      </c>
      <c r="H3533" s="3" t="s">
        <v>50</v>
      </c>
    </row>
    <row r="3534" customFormat="false" ht="12.75" hidden="false" customHeight="false" outlineLevel="0" collapsed="false">
      <c r="A3534" s="6" t="n">
        <v>38258</v>
      </c>
      <c r="B3534" s="5" t="n">
        <v>0.573726851851852</v>
      </c>
      <c r="C3534" s="2" t="n">
        <f aca="false">(A3534+B3534)</f>
        <v>38258.5737268519</v>
      </c>
      <c r="D3534" s="3" t="n">
        <v>418860</v>
      </c>
      <c r="E3534" s="3" t="n">
        <v>56.76</v>
      </c>
      <c r="F3534" s="3" t="n">
        <v>14.401</v>
      </c>
      <c r="G3534" s="3" t="n">
        <f aca="false">(F3534-14.536)</f>
        <v>-0.135</v>
      </c>
      <c r="H3534" s="3" t="s">
        <v>50</v>
      </c>
    </row>
    <row r="3535" customFormat="false" ht="12.75" hidden="false" customHeight="false" outlineLevel="0" collapsed="false">
      <c r="A3535" s="6" t="n">
        <v>38258</v>
      </c>
      <c r="B3535" s="5" t="n">
        <v>0.575115740740741</v>
      </c>
      <c r="C3535" s="2" t="n">
        <f aca="false">(A3535+B3535)</f>
        <v>38258.5751157407</v>
      </c>
      <c r="D3535" s="3" t="n">
        <v>418980</v>
      </c>
      <c r="E3535" s="3" t="n">
        <v>56.79</v>
      </c>
      <c r="F3535" s="3" t="n">
        <v>14.396</v>
      </c>
      <c r="G3535" s="3" t="n">
        <f aca="false">(F3535-14.536)</f>
        <v>-0.139999999999999</v>
      </c>
      <c r="H3535" s="3" t="s">
        <v>50</v>
      </c>
    </row>
    <row r="3536" customFormat="false" ht="12.75" hidden="false" customHeight="false" outlineLevel="0" collapsed="false">
      <c r="A3536" s="6" t="n">
        <v>38258</v>
      </c>
      <c r="B3536" s="5" t="n">
        <v>0.57650462962963</v>
      </c>
      <c r="C3536" s="2" t="n">
        <f aca="false">(A3536+B3536)</f>
        <v>38258.5765046296</v>
      </c>
      <c r="D3536" s="3" t="n">
        <v>419100</v>
      </c>
      <c r="E3536" s="3" t="n">
        <v>56.76</v>
      </c>
      <c r="F3536" s="3" t="n">
        <v>14.394</v>
      </c>
      <c r="G3536" s="3" t="n">
        <f aca="false">(F3536-14.536)</f>
        <v>-0.141999999999999</v>
      </c>
      <c r="H3536" s="3" t="s">
        <v>50</v>
      </c>
    </row>
    <row r="3537" customFormat="false" ht="12.75" hidden="false" customHeight="false" outlineLevel="0" collapsed="false">
      <c r="A3537" s="6" t="n">
        <v>38258</v>
      </c>
      <c r="B3537" s="5" t="n">
        <v>0.577893518518518</v>
      </c>
      <c r="C3537" s="2" t="n">
        <f aca="false">(A3537+B3537)</f>
        <v>38258.5778935185</v>
      </c>
      <c r="D3537" s="3" t="n">
        <v>419220</v>
      </c>
      <c r="E3537" s="3" t="n">
        <v>56.79</v>
      </c>
      <c r="F3537" s="3" t="n">
        <v>14.393</v>
      </c>
      <c r="G3537" s="3" t="n">
        <f aca="false">(F3537-14.536)</f>
        <v>-0.142999999999999</v>
      </c>
      <c r="H3537" s="3" t="s">
        <v>50</v>
      </c>
    </row>
    <row r="3538" customFormat="false" ht="12.75" hidden="false" customHeight="false" outlineLevel="0" collapsed="false">
      <c r="A3538" s="6" t="n">
        <v>38258</v>
      </c>
      <c r="B3538" s="5" t="n">
        <v>0.579282407407407</v>
      </c>
      <c r="C3538" s="2" t="n">
        <f aca="false">(A3538+B3538)</f>
        <v>38258.5792824074</v>
      </c>
      <c r="D3538" s="3" t="n">
        <v>419340</v>
      </c>
      <c r="E3538" s="3" t="n">
        <v>56.76</v>
      </c>
      <c r="F3538" s="3" t="n">
        <v>14.391</v>
      </c>
      <c r="G3538" s="3" t="n">
        <f aca="false">(F3538-14.536)</f>
        <v>-0.145</v>
      </c>
      <c r="H3538" s="3" t="s">
        <v>50</v>
      </c>
    </row>
    <row r="3539" customFormat="false" ht="12.75" hidden="false" customHeight="false" outlineLevel="0" collapsed="false">
      <c r="A3539" s="6" t="n">
        <v>38258</v>
      </c>
      <c r="B3539" s="5" t="n">
        <v>0.580671296296296</v>
      </c>
      <c r="C3539" s="2" t="n">
        <f aca="false">(A3539+B3539)</f>
        <v>38258.5806712963</v>
      </c>
      <c r="D3539" s="3" t="n">
        <v>419460</v>
      </c>
      <c r="E3539" s="3" t="n">
        <v>56.76</v>
      </c>
      <c r="F3539" s="3" t="n">
        <v>14.389</v>
      </c>
      <c r="G3539" s="3" t="n">
        <f aca="false">(F3539-14.536)</f>
        <v>-0.147</v>
      </c>
      <c r="H3539" s="3" t="s">
        <v>50</v>
      </c>
    </row>
    <row r="3540" customFormat="false" ht="12.75" hidden="false" customHeight="false" outlineLevel="0" collapsed="false">
      <c r="A3540" s="6" t="n">
        <v>38258</v>
      </c>
      <c r="B3540" s="5" t="n">
        <v>0.582060185185185</v>
      </c>
      <c r="C3540" s="2" t="n">
        <f aca="false">(A3540+B3540)</f>
        <v>38258.5820601852</v>
      </c>
      <c r="D3540" s="3" t="n">
        <v>419580</v>
      </c>
      <c r="E3540" s="3" t="n">
        <v>56.76</v>
      </c>
      <c r="F3540" s="3" t="n">
        <v>14.386</v>
      </c>
      <c r="G3540" s="3" t="n">
        <f aca="false">(F3540-14.536)</f>
        <v>-0.15</v>
      </c>
      <c r="H3540" s="3" t="s">
        <v>50</v>
      </c>
    </row>
    <row r="3541" customFormat="false" ht="12.75" hidden="false" customHeight="false" outlineLevel="0" collapsed="false">
      <c r="A3541" s="6" t="n">
        <v>38258</v>
      </c>
      <c r="B3541" s="5" t="n">
        <v>0.583449074074074</v>
      </c>
      <c r="C3541" s="2" t="n">
        <f aca="false">(A3541+B3541)</f>
        <v>38258.5834490741</v>
      </c>
      <c r="D3541" s="3" t="n">
        <v>419700</v>
      </c>
      <c r="E3541" s="3" t="n">
        <v>56.76</v>
      </c>
      <c r="F3541" s="3" t="n">
        <v>14.384</v>
      </c>
      <c r="G3541" s="3" t="n">
        <f aca="false">(F3541-14.536)</f>
        <v>-0.151999999999999</v>
      </c>
      <c r="H3541" s="3" t="s">
        <v>50</v>
      </c>
    </row>
    <row r="3542" customFormat="false" ht="12.75" hidden="false" customHeight="false" outlineLevel="0" collapsed="false">
      <c r="A3542" s="6" t="n">
        <v>38258</v>
      </c>
      <c r="B3542" s="5" t="n">
        <v>0.584837962962963</v>
      </c>
      <c r="C3542" s="2" t="n">
        <f aca="false">(A3542+B3542)</f>
        <v>38258.584837963</v>
      </c>
      <c r="D3542" s="3" t="n">
        <v>419820</v>
      </c>
      <c r="E3542" s="3" t="n">
        <v>56.76</v>
      </c>
      <c r="F3542" s="3" t="n">
        <v>14.383</v>
      </c>
      <c r="G3542" s="3" t="n">
        <f aca="false">(F3542-14.536)</f>
        <v>-0.153</v>
      </c>
      <c r="H3542" s="3" t="s">
        <v>50</v>
      </c>
    </row>
    <row r="3543" customFormat="false" ht="12.75" hidden="false" customHeight="false" outlineLevel="0" collapsed="false">
      <c r="A3543" s="6" t="n">
        <v>38258</v>
      </c>
      <c r="B3543" s="5" t="n">
        <v>0.586226851851852</v>
      </c>
      <c r="C3543" s="2" t="n">
        <f aca="false">(A3543+B3543)</f>
        <v>38258.5862268519</v>
      </c>
      <c r="D3543" s="3" t="n">
        <v>419940</v>
      </c>
      <c r="E3543" s="3" t="n">
        <v>56.76</v>
      </c>
      <c r="F3543" s="3" t="n">
        <v>14.38</v>
      </c>
      <c r="G3543" s="3" t="n">
        <f aca="false">(F3543-14.536)</f>
        <v>-0.155999999999999</v>
      </c>
      <c r="H3543" s="3" t="s">
        <v>50</v>
      </c>
    </row>
    <row r="3544" customFormat="false" ht="12.75" hidden="false" customHeight="false" outlineLevel="0" collapsed="false">
      <c r="A3544" s="6" t="n">
        <v>38258</v>
      </c>
      <c r="B3544" s="5" t="n">
        <v>0.587615740740741</v>
      </c>
      <c r="C3544" s="2" t="n">
        <f aca="false">(A3544+B3544)</f>
        <v>38258.5876157407</v>
      </c>
      <c r="D3544" s="3" t="n">
        <v>420060</v>
      </c>
      <c r="E3544" s="3" t="n">
        <v>56.76</v>
      </c>
      <c r="F3544" s="3" t="n">
        <v>14.377</v>
      </c>
      <c r="G3544" s="3" t="n">
        <f aca="false">(F3544-14.536)</f>
        <v>-0.158999999999999</v>
      </c>
      <c r="H3544" s="3" t="s">
        <v>50</v>
      </c>
    </row>
    <row r="3545" customFormat="false" ht="12.75" hidden="false" customHeight="false" outlineLevel="0" collapsed="false">
      <c r="A3545" s="6" t="n">
        <v>38258</v>
      </c>
      <c r="B3545" s="5" t="n">
        <v>0.58900462962963</v>
      </c>
      <c r="C3545" s="2" t="n">
        <f aca="false">(A3545+B3545)</f>
        <v>38258.5890046296</v>
      </c>
      <c r="D3545" s="3" t="n">
        <v>420180</v>
      </c>
      <c r="E3545" s="3" t="n">
        <v>56.76</v>
      </c>
      <c r="F3545" s="3" t="n">
        <v>14.375</v>
      </c>
      <c r="G3545" s="3" t="n">
        <f aca="false">(F3545-14.536)</f>
        <v>-0.161</v>
      </c>
      <c r="H3545" s="3" t="s">
        <v>50</v>
      </c>
    </row>
    <row r="3546" customFormat="false" ht="12.75" hidden="false" customHeight="false" outlineLevel="0" collapsed="false">
      <c r="A3546" s="6" t="n">
        <v>38258</v>
      </c>
      <c r="B3546" s="5" t="n">
        <v>0.590393518518519</v>
      </c>
      <c r="C3546" s="2" t="n">
        <f aca="false">(A3546+B3546)</f>
        <v>38258.5903935185</v>
      </c>
      <c r="D3546" s="3" t="n">
        <v>420300</v>
      </c>
      <c r="E3546" s="3" t="n">
        <v>56.76</v>
      </c>
      <c r="F3546" s="3" t="n">
        <v>14.376</v>
      </c>
      <c r="G3546" s="3" t="n">
        <f aca="false">(F3546-14.536)</f>
        <v>-0.16</v>
      </c>
      <c r="H3546" s="3" t="s">
        <v>50</v>
      </c>
    </row>
    <row r="3547" customFormat="false" ht="12.75" hidden="false" customHeight="false" outlineLevel="0" collapsed="false">
      <c r="A3547" s="6" t="n">
        <v>38258</v>
      </c>
      <c r="B3547" s="5" t="n">
        <v>0.591782407407407</v>
      </c>
      <c r="C3547" s="2" t="n">
        <f aca="false">(A3547+B3547)</f>
        <v>38258.5917824074</v>
      </c>
      <c r="D3547" s="3" t="n">
        <v>420420</v>
      </c>
      <c r="E3547" s="3" t="n">
        <v>56.76</v>
      </c>
      <c r="F3547" s="3" t="n">
        <v>14.372</v>
      </c>
      <c r="G3547" s="3" t="n">
        <f aca="false">(F3547-14.536)</f>
        <v>-0.164</v>
      </c>
      <c r="H3547" s="3" t="s">
        <v>50</v>
      </c>
    </row>
    <row r="3548" customFormat="false" ht="12.75" hidden="false" customHeight="false" outlineLevel="0" collapsed="false">
      <c r="A3548" s="6" t="n">
        <v>38258</v>
      </c>
      <c r="B3548" s="5" t="n">
        <v>0.593171296296296</v>
      </c>
      <c r="C3548" s="2" t="n">
        <f aca="false">(A3548+B3548)</f>
        <v>38258.5931712963</v>
      </c>
      <c r="D3548" s="3" t="n">
        <v>420540</v>
      </c>
      <c r="E3548" s="3" t="n">
        <v>56.76</v>
      </c>
      <c r="F3548" s="3" t="n">
        <v>14.371</v>
      </c>
      <c r="G3548" s="3" t="n">
        <f aca="false">(F3548-14.536)</f>
        <v>-0.164999999999999</v>
      </c>
      <c r="H3548" s="3" t="s">
        <v>50</v>
      </c>
    </row>
    <row r="3549" customFormat="false" ht="12.75" hidden="false" customHeight="false" outlineLevel="0" collapsed="false">
      <c r="A3549" s="6" t="n">
        <v>38258</v>
      </c>
      <c r="B3549" s="5" t="n">
        <v>0.594560185185185</v>
      </c>
      <c r="C3549" s="2" t="n">
        <f aca="false">(A3549+B3549)</f>
        <v>38258.5945601852</v>
      </c>
      <c r="D3549" s="3" t="n">
        <v>420660</v>
      </c>
      <c r="E3549" s="3" t="n">
        <v>56.74</v>
      </c>
      <c r="F3549" s="3" t="n">
        <v>14.369</v>
      </c>
      <c r="G3549" s="3" t="n">
        <f aca="false">(F3549-14.536)</f>
        <v>-0.167</v>
      </c>
      <c r="H3549" s="3" t="s">
        <v>50</v>
      </c>
    </row>
    <row r="3550" customFormat="false" ht="12.75" hidden="false" customHeight="false" outlineLevel="0" collapsed="false">
      <c r="A3550" s="6" t="n">
        <v>38258</v>
      </c>
      <c r="B3550" s="5" t="n">
        <v>0.595949074074074</v>
      </c>
      <c r="C3550" s="2" t="n">
        <f aca="false">(A3550+B3550)</f>
        <v>38258.5959490741</v>
      </c>
      <c r="D3550" s="3" t="n">
        <v>420780</v>
      </c>
      <c r="E3550" s="3" t="n">
        <v>56.76</v>
      </c>
      <c r="F3550" s="3" t="n">
        <v>14.367</v>
      </c>
      <c r="G3550" s="3" t="n">
        <f aca="false">(F3550-14.536)</f>
        <v>-0.168999999999999</v>
      </c>
      <c r="H3550" s="3" t="s">
        <v>50</v>
      </c>
    </row>
    <row r="3551" customFormat="false" ht="12.75" hidden="false" customHeight="false" outlineLevel="0" collapsed="false">
      <c r="A3551" s="6" t="n">
        <v>38258</v>
      </c>
      <c r="B3551" s="5" t="n">
        <v>0.597337962962963</v>
      </c>
      <c r="C3551" s="2" t="n">
        <f aca="false">(A3551+B3551)</f>
        <v>38258.597337963</v>
      </c>
      <c r="D3551" s="3" t="n">
        <v>420900</v>
      </c>
      <c r="E3551" s="3" t="n">
        <v>56.76</v>
      </c>
      <c r="F3551" s="3" t="n">
        <v>14.365</v>
      </c>
      <c r="G3551" s="3" t="n">
        <f aca="false">(F3551-14.536)</f>
        <v>-0.170999999999999</v>
      </c>
      <c r="H3551" s="3" t="s">
        <v>50</v>
      </c>
    </row>
    <row r="3552" customFormat="false" ht="12.75" hidden="false" customHeight="false" outlineLevel="0" collapsed="false">
      <c r="A3552" s="6" t="n">
        <v>38258</v>
      </c>
      <c r="B3552" s="5" t="n">
        <v>0.598726851851852</v>
      </c>
      <c r="C3552" s="2" t="n">
        <f aca="false">(A3552+B3552)</f>
        <v>38258.5987268519</v>
      </c>
      <c r="D3552" s="3" t="n">
        <v>421020</v>
      </c>
      <c r="E3552" s="3" t="n">
        <v>56.76</v>
      </c>
      <c r="F3552" s="3" t="n">
        <v>14.365</v>
      </c>
      <c r="G3552" s="3" t="n">
        <f aca="false">(F3552-14.536)</f>
        <v>-0.170999999999999</v>
      </c>
      <c r="H3552" s="3" t="s">
        <v>50</v>
      </c>
    </row>
    <row r="3553" customFormat="false" ht="12.75" hidden="false" customHeight="false" outlineLevel="0" collapsed="false">
      <c r="A3553" s="6" t="n">
        <v>38258</v>
      </c>
      <c r="B3553" s="5" t="n">
        <v>0.600115740740741</v>
      </c>
      <c r="C3553" s="2" t="n">
        <f aca="false">(A3553+B3553)</f>
        <v>38258.6001157407</v>
      </c>
      <c r="D3553" s="3" t="n">
        <v>421140</v>
      </c>
      <c r="E3553" s="3" t="n">
        <v>56.74</v>
      </c>
      <c r="F3553" s="3" t="n">
        <v>14.362</v>
      </c>
      <c r="G3553" s="3" t="n">
        <f aca="false">(F3553-14.536)</f>
        <v>-0.174</v>
      </c>
      <c r="H3553" s="3" t="s">
        <v>50</v>
      </c>
    </row>
    <row r="3554" customFormat="false" ht="12.75" hidden="false" customHeight="false" outlineLevel="0" collapsed="false">
      <c r="A3554" s="6" t="n">
        <v>38258</v>
      </c>
      <c r="B3554" s="5" t="n">
        <v>0.60150462962963</v>
      </c>
      <c r="C3554" s="2" t="n">
        <f aca="false">(A3554+B3554)</f>
        <v>38258.6015046296</v>
      </c>
      <c r="D3554" s="3" t="n">
        <v>421260</v>
      </c>
      <c r="E3554" s="3" t="n">
        <v>56.74</v>
      </c>
      <c r="F3554" s="3" t="n">
        <v>14.36</v>
      </c>
      <c r="G3554" s="3" t="n">
        <f aca="false">(F3554-14.536)</f>
        <v>-0.176</v>
      </c>
      <c r="H3554" s="3" t="s">
        <v>50</v>
      </c>
    </row>
    <row r="3555" customFormat="false" ht="12.75" hidden="false" customHeight="false" outlineLevel="0" collapsed="false">
      <c r="A3555" s="6" t="n">
        <v>38258</v>
      </c>
      <c r="B3555" s="5" t="n">
        <v>0.602893518518519</v>
      </c>
      <c r="C3555" s="2" t="n">
        <f aca="false">(A3555+B3555)</f>
        <v>38258.6028935185</v>
      </c>
      <c r="D3555" s="3" t="n">
        <v>421380</v>
      </c>
      <c r="E3555" s="3" t="n">
        <v>56.76</v>
      </c>
      <c r="F3555" s="3" t="n">
        <v>14.36</v>
      </c>
      <c r="G3555" s="3" t="n">
        <f aca="false">(F3555-14.536)</f>
        <v>-0.176</v>
      </c>
      <c r="H3555" s="3" t="s">
        <v>50</v>
      </c>
    </row>
    <row r="3556" customFormat="false" ht="12.75" hidden="false" customHeight="false" outlineLevel="0" collapsed="false">
      <c r="A3556" s="6" t="n">
        <v>38258</v>
      </c>
      <c r="B3556" s="5" t="n">
        <v>0.604282407407408</v>
      </c>
      <c r="C3556" s="2" t="n">
        <f aca="false">(A3556+B3556)</f>
        <v>38258.6042824074</v>
      </c>
      <c r="D3556" s="3" t="n">
        <v>421500</v>
      </c>
      <c r="E3556" s="3" t="n">
        <v>56.74</v>
      </c>
      <c r="F3556" s="3" t="n">
        <v>14.359</v>
      </c>
      <c r="G3556" s="3" t="n">
        <f aca="false">(F3556-14.536)</f>
        <v>-0.177</v>
      </c>
      <c r="H3556" s="3" t="s">
        <v>50</v>
      </c>
    </row>
    <row r="3557" customFormat="false" ht="12.75" hidden="false" customHeight="false" outlineLevel="0" collapsed="false">
      <c r="A3557" s="6" t="n">
        <v>38258</v>
      </c>
      <c r="B3557" s="5" t="n">
        <v>0.605671296296296</v>
      </c>
      <c r="C3557" s="2" t="n">
        <f aca="false">(A3557+B3557)</f>
        <v>38258.6056712963</v>
      </c>
      <c r="D3557" s="3" t="n">
        <v>421620</v>
      </c>
      <c r="E3557" s="3" t="n">
        <v>56.74</v>
      </c>
      <c r="F3557" s="3" t="n">
        <v>14.358</v>
      </c>
      <c r="G3557" s="3" t="n">
        <f aca="false">(F3557-14.536)</f>
        <v>-0.177999999999999</v>
      </c>
      <c r="H3557" s="3" t="s">
        <v>50</v>
      </c>
    </row>
    <row r="3558" customFormat="false" ht="12.75" hidden="false" customHeight="false" outlineLevel="0" collapsed="false">
      <c r="A3558" s="6" t="n">
        <v>38258</v>
      </c>
      <c r="B3558" s="5" t="n">
        <v>0.607060185185185</v>
      </c>
      <c r="C3558" s="2" t="n">
        <f aca="false">(A3558+B3558)</f>
        <v>38258.6070601852</v>
      </c>
      <c r="D3558" s="3" t="n">
        <v>421740</v>
      </c>
      <c r="E3558" s="3" t="n">
        <v>56.76</v>
      </c>
      <c r="F3558" s="3" t="n">
        <v>14.355</v>
      </c>
      <c r="G3558" s="3" t="n">
        <f aca="false">(F3558-14.536)</f>
        <v>-0.180999999999999</v>
      </c>
      <c r="H3558" s="3" t="s">
        <v>50</v>
      </c>
    </row>
    <row r="3559" customFormat="false" ht="12.75" hidden="false" customHeight="false" outlineLevel="0" collapsed="false">
      <c r="A3559" s="6" t="n">
        <v>38258</v>
      </c>
      <c r="B3559" s="5" t="n">
        <v>0.608449074074074</v>
      </c>
      <c r="C3559" s="2" t="n">
        <f aca="false">(A3559+B3559)</f>
        <v>38258.6084490741</v>
      </c>
      <c r="D3559" s="3" t="n">
        <v>421860</v>
      </c>
      <c r="E3559" s="3" t="n">
        <v>56.76</v>
      </c>
      <c r="F3559" s="3" t="n">
        <v>14.355</v>
      </c>
      <c r="G3559" s="3" t="n">
        <f aca="false">(F3559-14.536)</f>
        <v>-0.180999999999999</v>
      </c>
      <c r="H3559" s="3" t="s">
        <v>50</v>
      </c>
    </row>
    <row r="3560" customFormat="false" ht="12.75" hidden="false" customHeight="false" outlineLevel="0" collapsed="false">
      <c r="A3560" s="6" t="n">
        <v>38258</v>
      </c>
      <c r="B3560" s="5" t="n">
        <v>0.609837962962963</v>
      </c>
      <c r="C3560" s="2" t="n">
        <f aca="false">(A3560+B3560)</f>
        <v>38258.609837963</v>
      </c>
      <c r="D3560" s="3" t="n">
        <v>421980</v>
      </c>
      <c r="E3560" s="3" t="n">
        <v>56.74</v>
      </c>
      <c r="F3560" s="3" t="n">
        <v>14.356</v>
      </c>
      <c r="G3560" s="3" t="n">
        <f aca="false">(F3560-14.536)</f>
        <v>-0.18</v>
      </c>
      <c r="H3560" s="3" t="s">
        <v>50</v>
      </c>
    </row>
    <row r="3561" customFormat="false" ht="12.75" hidden="false" customHeight="false" outlineLevel="0" collapsed="false">
      <c r="A3561" s="6" t="n">
        <v>38258</v>
      </c>
      <c r="B3561" s="5" t="n">
        <v>0.611226851851852</v>
      </c>
      <c r="C3561" s="2" t="n">
        <f aca="false">(A3561+B3561)</f>
        <v>38258.6112268519</v>
      </c>
      <c r="D3561" s="3" t="n">
        <v>422100</v>
      </c>
      <c r="E3561" s="3" t="n">
        <v>56.74</v>
      </c>
      <c r="F3561" s="3" t="n">
        <v>14.355</v>
      </c>
      <c r="G3561" s="3" t="n">
        <f aca="false">(F3561-14.536)</f>
        <v>-0.180999999999999</v>
      </c>
      <c r="H3561" s="3" t="s">
        <v>50</v>
      </c>
    </row>
    <row r="3562" customFormat="false" ht="12.75" hidden="false" customHeight="false" outlineLevel="0" collapsed="false">
      <c r="A3562" s="6" t="n">
        <v>38258</v>
      </c>
      <c r="B3562" s="5" t="n">
        <v>0.612615740740741</v>
      </c>
      <c r="C3562" s="2" t="n">
        <f aca="false">(A3562+B3562)</f>
        <v>38258.6126157407</v>
      </c>
      <c r="D3562" s="3" t="n">
        <v>422220</v>
      </c>
      <c r="E3562" s="3" t="n">
        <v>56.76</v>
      </c>
      <c r="F3562" s="3" t="n">
        <v>14.353</v>
      </c>
      <c r="G3562" s="3" t="n">
        <f aca="false">(F3562-14.536)</f>
        <v>-0.183</v>
      </c>
      <c r="H3562" s="3" t="s">
        <v>50</v>
      </c>
    </row>
    <row r="3563" customFormat="false" ht="12.75" hidden="false" customHeight="false" outlineLevel="0" collapsed="false">
      <c r="A3563" s="6" t="n">
        <v>38258</v>
      </c>
      <c r="B3563" s="5" t="n">
        <v>0.61400462962963</v>
      </c>
      <c r="C3563" s="2" t="n">
        <f aca="false">(A3563+B3563)</f>
        <v>38258.6140046296</v>
      </c>
      <c r="D3563" s="3" t="n">
        <v>422340</v>
      </c>
      <c r="E3563" s="3" t="n">
        <v>56.74</v>
      </c>
      <c r="F3563" s="3" t="n">
        <v>14.352</v>
      </c>
      <c r="G3563" s="3" t="n">
        <f aca="false">(F3563-14.536)</f>
        <v>-0.183999999999999</v>
      </c>
      <c r="H3563" s="3" t="s">
        <v>50</v>
      </c>
    </row>
    <row r="3564" customFormat="false" ht="12.75" hidden="false" customHeight="false" outlineLevel="0" collapsed="false">
      <c r="A3564" s="6" t="n">
        <v>38258</v>
      </c>
      <c r="B3564" s="5" t="n">
        <v>0.615393518518519</v>
      </c>
      <c r="C3564" s="2" t="n">
        <f aca="false">(A3564+B3564)</f>
        <v>38258.6153935185</v>
      </c>
      <c r="D3564" s="3" t="n">
        <v>422460</v>
      </c>
      <c r="E3564" s="3" t="n">
        <v>56.74</v>
      </c>
      <c r="F3564" s="3" t="n">
        <v>14.353</v>
      </c>
      <c r="G3564" s="3" t="n">
        <f aca="false">(F3564-14.536)</f>
        <v>-0.183</v>
      </c>
      <c r="H3564" s="3" t="s">
        <v>50</v>
      </c>
    </row>
    <row r="3565" customFormat="false" ht="12.75" hidden="false" customHeight="false" outlineLevel="0" collapsed="false">
      <c r="A3565" s="6" t="n">
        <v>38258</v>
      </c>
      <c r="B3565" s="5" t="n">
        <v>0.616782407407407</v>
      </c>
      <c r="C3565" s="2" t="n">
        <f aca="false">(A3565+B3565)</f>
        <v>38258.6167824074</v>
      </c>
      <c r="D3565" s="3" t="n">
        <v>422580</v>
      </c>
      <c r="E3565" s="3" t="n">
        <v>56.74</v>
      </c>
      <c r="F3565" s="3" t="n">
        <v>14.352</v>
      </c>
      <c r="G3565" s="3" t="n">
        <f aca="false">(F3565-14.536)</f>
        <v>-0.183999999999999</v>
      </c>
      <c r="H3565" s="3" t="s">
        <v>50</v>
      </c>
    </row>
    <row r="3566" customFormat="false" ht="12.75" hidden="false" customHeight="false" outlineLevel="0" collapsed="false">
      <c r="A3566" s="6" t="n">
        <v>38258</v>
      </c>
      <c r="B3566" s="5" t="n">
        <v>0.618171296296296</v>
      </c>
      <c r="C3566" s="2" t="n">
        <f aca="false">(A3566+B3566)</f>
        <v>38258.6181712963</v>
      </c>
      <c r="D3566" s="3" t="n">
        <v>422700</v>
      </c>
      <c r="E3566" s="3" t="n">
        <v>56.74</v>
      </c>
      <c r="F3566" s="3" t="n">
        <v>14.348</v>
      </c>
      <c r="G3566" s="3" t="n">
        <f aca="false">(F3566-14.536)</f>
        <v>-0.187999999999999</v>
      </c>
      <c r="H3566" s="3" t="s">
        <v>50</v>
      </c>
    </row>
    <row r="3567" customFormat="false" ht="12.75" hidden="false" customHeight="false" outlineLevel="0" collapsed="false">
      <c r="A3567" s="6" t="n">
        <v>38258</v>
      </c>
      <c r="B3567" s="5" t="n">
        <v>0.619560185185185</v>
      </c>
      <c r="C3567" s="2" t="n">
        <f aca="false">(A3567+B3567)</f>
        <v>38258.6195601852</v>
      </c>
      <c r="D3567" s="3" t="n">
        <v>422820</v>
      </c>
      <c r="E3567" s="3" t="n">
        <v>56.74</v>
      </c>
      <c r="F3567" s="3" t="n">
        <v>14.347</v>
      </c>
      <c r="G3567" s="3" t="n">
        <f aca="false">(F3567-14.536)</f>
        <v>-0.189</v>
      </c>
      <c r="H3567" s="3" t="s">
        <v>50</v>
      </c>
    </row>
    <row r="3568" customFormat="false" ht="12.75" hidden="false" customHeight="false" outlineLevel="0" collapsed="false">
      <c r="A3568" s="6" t="n">
        <v>38258</v>
      </c>
      <c r="B3568" s="5" t="n">
        <v>0.620949074074074</v>
      </c>
      <c r="C3568" s="2" t="n">
        <f aca="false">(A3568+B3568)</f>
        <v>38258.6209490741</v>
      </c>
      <c r="D3568" s="3" t="n">
        <v>422940</v>
      </c>
      <c r="E3568" s="3" t="n">
        <v>56.74</v>
      </c>
      <c r="F3568" s="3" t="n">
        <v>14.351</v>
      </c>
      <c r="G3568" s="3" t="n">
        <f aca="false">(F3568-14.536)</f>
        <v>-0.184999999999999</v>
      </c>
      <c r="H3568" s="3" t="s">
        <v>50</v>
      </c>
    </row>
    <row r="3569" customFormat="false" ht="12.75" hidden="false" customHeight="false" outlineLevel="0" collapsed="false">
      <c r="A3569" s="6" t="n">
        <v>38258</v>
      </c>
      <c r="B3569" s="5" t="n">
        <v>0.622337962962963</v>
      </c>
      <c r="C3569" s="2" t="n">
        <f aca="false">(A3569+B3569)</f>
        <v>38258.622337963</v>
      </c>
      <c r="D3569" s="3" t="n">
        <v>423060</v>
      </c>
      <c r="E3569" s="3" t="n">
        <v>56.74</v>
      </c>
      <c r="F3569" s="3" t="n">
        <v>14.349</v>
      </c>
      <c r="G3569" s="3" t="n">
        <f aca="false">(F3569-14.536)</f>
        <v>-0.186999999999999</v>
      </c>
      <c r="H3569" s="3" t="s">
        <v>50</v>
      </c>
    </row>
    <row r="3570" customFormat="false" ht="12.75" hidden="false" customHeight="false" outlineLevel="0" collapsed="false">
      <c r="A3570" s="6" t="n">
        <v>38258</v>
      </c>
      <c r="B3570" s="5" t="n">
        <v>0.623726851851852</v>
      </c>
      <c r="C3570" s="2" t="n">
        <f aca="false">(A3570+B3570)</f>
        <v>38258.6237268519</v>
      </c>
      <c r="D3570" s="3" t="n">
        <v>423180</v>
      </c>
      <c r="E3570" s="3" t="n">
        <v>56.74</v>
      </c>
      <c r="F3570" s="3" t="n">
        <v>14.347</v>
      </c>
      <c r="G3570" s="3" t="n">
        <f aca="false">(F3570-14.536)</f>
        <v>-0.189</v>
      </c>
      <c r="H3570" s="3" t="s">
        <v>50</v>
      </c>
    </row>
    <row r="3571" customFormat="false" ht="12.75" hidden="false" customHeight="false" outlineLevel="0" collapsed="false">
      <c r="A3571" s="6" t="n">
        <v>38258</v>
      </c>
      <c r="B3571" s="5" t="n">
        <v>0.625115740740741</v>
      </c>
      <c r="C3571" s="2" t="n">
        <f aca="false">(A3571+B3571)</f>
        <v>38258.6251157407</v>
      </c>
      <c r="D3571" s="3" t="n">
        <v>423300</v>
      </c>
      <c r="E3571" s="3" t="n">
        <v>56.74</v>
      </c>
      <c r="F3571" s="3" t="n">
        <v>14.346</v>
      </c>
      <c r="G3571" s="3" t="n">
        <f aca="false">(F3571-14.536)</f>
        <v>-0.19</v>
      </c>
      <c r="H3571" s="3" t="s">
        <v>50</v>
      </c>
    </row>
    <row r="3572" customFormat="false" ht="12.75" hidden="false" customHeight="false" outlineLevel="0" collapsed="false">
      <c r="A3572" s="6" t="n">
        <v>38258</v>
      </c>
      <c r="B3572" s="5" t="n">
        <v>0.62650462962963</v>
      </c>
      <c r="C3572" s="2" t="n">
        <f aca="false">(A3572+B3572)</f>
        <v>38258.6265046296</v>
      </c>
      <c r="D3572" s="3" t="n">
        <v>423420</v>
      </c>
      <c r="E3572" s="3" t="n">
        <v>56.74</v>
      </c>
      <c r="F3572" s="3" t="n">
        <v>14.346</v>
      </c>
      <c r="G3572" s="3" t="n">
        <f aca="false">(F3572-14.536)</f>
        <v>-0.19</v>
      </c>
      <c r="H3572" s="3" t="s">
        <v>50</v>
      </c>
    </row>
    <row r="3573" customFormat="false" ht="12.75" hidden="false" customHeight="false" outlineLevel="0" collapsed="false">
      <c r="A3573" s="6" t="n">
        <v>38258</v>
      </c>
      <c r="B3573" s="5" t="n">
        <v>0.627893518518519</v>
      </c>
      <c r="C3573" s="2" t="n">
        <f aca="false">(A3573+B3573)</f>
        <v>38258.6278935185</v>
      </c>
      <c r="D3573" s="3" t="n">
        <v>423540</v>
      </c>
      <c r="E3573" s="3" t="n">
        <v>56.74</v>
      </c>
      <c r="F3573" s="3" t="n">
        <v>14.347</v>
      </c>
      <c r="G3573" s="3" t="n">
        <f aca="false">(F3573-14.536)</f>
        <v>-0.189</v>
      </c>
      <c r="H3573" s="3" t="s">
        <v>50</v>
      </c>
    </row>
    <row r="3574" customFormat="false" ht="12.75" hidden="false" customHeight="false" outlineLevel="0" collapsed="false">
      <c r="A3574" s="6" t="n">
        <v>38258</v>
      </c>
      <c r="B3574" s="5" t="n">
        <v>0.629282407407407</v>
      </c>
      <c r="C3574" s="2" t="n">
        <f aca="false">(A3574+B3574)</f>
        <v>38258.6292824074</v>
      </c>
      <c r="D3574" s="3" t="n">
        <v>423660</v>
      </c>
      <c r="E3574" s="3" t="n">
        <v>56.74</v>
      </c>
      <c r="F3574" s="3" t="n">
        <v>14.347</v>
      </c>
      <c r="G3574" s="3" t="n">
        <f aca="false">(F3574-14.536)</f>
        <v>-0.189</v>
      </c>
      <c r="H3574" s="3" t="s">
        <v>50</v>
      </c>
    </row>
    <row r="3575" customFormat="false" ht="12.75" hidden="false" customHeight="false" outlineLevel="0" collapsed="false">
      <c r="A3575" s="6" t="n">
        <v>38258</v>
      </c>
      <c r="B3575" s="5" t="n">
        <v>0.630671296296296</v>
      </c>
      <c r="C3575" s="2" t="n">
        <f aca="false">(A3575+B3575)</f>
        <v>38258.6306712963</v>
      </c>
      <c r="D3575" s="3" t="n">
        <v>423780</v>
      </c>
      <c r="E3575" s="3" t="n">
        <v>56.74</v>
      </c>
      <c r="F3575" s="3" t="n">
        <v>14.346</v>
      </c>
      <c r="G3575" s="3" t="n">
        <f aca="false">(F3575-14.536)</f>
        <v>-0.19</v>
      </c>
      <c r="H3575" s="3" t="s">
        <v>50</v>
      </c>
    </row>
    <row r="3576" customFormat="false" ht="12.75" hidden="false" customHeight="false" outlineLevel="0" collapsed="false">
      <c r="A3576" s="6" t="n">
        <v>38258</v>
      </c>
      <c r="B3576" s="5" t="n">
        <v>0.632060185185185</v>
      </c>
      <c r="C3576" s="2" t="n">
        <f aca="false">(A3576+B3576)</f>
        <v>38258.6320601852</v>
      </c>
      <c r="D3576" s="3" t="n">
        <v>423900</v>
      </c>
      <c r="E3576" s="3" t="n">
        <v>56.74</v>
      </c>
      <c r="F3576" s="3" t="n">
        <v>14.346</v>
      </c>
      <c r="G3576" s="3" t="n">
        <f aca="false">(F3576-14.536)</f>
        <v>-0.19</v>
      </c>
      <c r="H3576" s="3" t="s">
        <v>50</v>
      </c>
    </row>
    <row r="3577" customFormat="false" ht="12.75" hidden="false" customHeight="false" outlineLevel="0" collapsed="false">
      <c r="A3577" s="6" t="n">
        <v>38258</v>
      </c>
      <c r="B3577" s="5" t="n">
        <v>0.633449074074074</v>
      </c>
      <c r="C3577" s="2" t="n">
        <f aca="false">(A3577+B3577)</f>
        <v>38258.6334490741</v>
      </c>
      <c r="D3577" s="3" t="n">
        <v>424020</v>
      </c>
      <c r="E3577" s="3" t="n">
        <v>56.74</v>
      </c>
      <c r="F3577" s="3" t="n">
        <v>14.348</v>
      </c>
      <c r="G3577" s="3" t="n">
        <f aca="false">(F3577-14.536)</f>
        <v>-0.187999999999999</v>
      </c>
      <c r="H3577" s="3" t="s">
        <v>50</v>
      </c>
    </row>
    <row r="3578" customFormat="false" ht="12.75" hidden="false" customHeight="false" outlineLevel="0" collapsed="false">
      <c r="A3578" s="6" t="n">
        <v>38258</v>
      </c>
      <c r="B3578" s="5" t="n">
        <v>0.634837962962963</v>
      </c>
      <c r="C3578" s="2" t="n">
        <f aca="false">(A3578+B3578)</f>
        <v>38258.634837963</v>
      </c>
      <c r="D3578" s="3" t="n">
        <v>424140</v>
      </c>
      <c r="E3578" s="3" t="n">
        <v>56.74</v>
      </c>
      <c r="F3578" s="3" t="n">
        <v>14.345</v>
      </c>
      <c r="G3578" s="3" t="n">
        <f aca="false">(F3578-14.536)</f>
        <v>-0.190999999999999</v>
      </c>
      <c r="H3578" s="3" t="s">
        <v>50</v>
      </c>
    </row>
    <row r="3579" customFormat="false" ht="12.75" hidden="false" customHeight="false" outlineLevel="0" collapsed="false">
      <c r="A3579" s="6" t="n">
        <v>38258</v>
      </c>
      <c r="B3579" s="5" t="n">
        <v>0.636226851851852</v>
      </c>
      <c r="C3579" s="2" t="n">
        <f aca="false">(A3579+B3579)</f>
        <v>38258.6362268519</v>
      </c>
      <c r="D3579" s="3" t="n">
        <v>424260</v>
      </c>
      <c r="E3579" s="3" t="n">
        <v>56.74</v>
      </c>
      <c r="F3579" s="3" t="n">
        <v>14.349</v>
      </c>
      <c r="G3579" s="3" t="n">
        <f aca="false">(F3579-14.536)</f>
        <v>-0.186999999999999</v>
      </c>
      <c r="H3579" s="3" t="s">
        <v>50</v>
      </c>
    </row>
    <row r="3580" customFormat="false" ht="12.75" hidden="false" customHeight="false" outlineLevel="0" collapsed="false">
      <c r="A3580" s="6" t="n">
        <v>38258</v>
      </c>
      <c r="B3580" s="5" t="n">
        <v>0.637615740740741</v>
      </c>
      <c r="C3580" s="2" t="n">
        <f aca="false">(A3580+B3580)</f>
        <v>38258.6376157407</v>
      </c>
      <c r="D3580" s="3" t="n">
        <v>424380</v>
      </c>
      <c r="E3580" s="3" t="n">
        <v>56.74</v>
      </c>
      <c r="F3580" s="3" t="n">
        <v>14.345</v>
      </c>
      <c r="G3580" s="3" t="n">
        <f aca="false">(F3580-14.536)</f>
        <v>-0.190999999999999</v>
      </c>
      <c r="H3580" s="3" t="s">
        <v>50</v>
      </c>
    </row>
    <row r="3581" customFormat="false" ht="12.75" hidden="false" customHeight="false" outlineLevel="0" collapsed="false">
      <c r="A3581" s="6" t="n">
        <v>38258</v>
      </c>
      <c r="B3581" s="5" t="n">
        <v>0.63900462962963</v>
      </c>
      <c r="C3581" s="2" t="n">
        <f aca="false">(A3581+B3581)</f>
        <v>38258.6390046296</v>
      </c>
      <c r="D3581" s="3" t="n">
        <v>424500</v>
      </c>
      <c r="E3581" s="3" t="n">
        <v>56.74</v>
      </c>
      <c r="F3581" s="3" t="n">
        <v>14.344</v>
      </c>
      <c r="G3581" s="3" t="n">
        <f aca="false">(F3581-14.536)</f>
        <v>-0.192</v>
      </c>
      <c r="H3581" s="3" t="s">
        <v>50</v>
      </c>
    </row>
    <row r="3582" customFormat="false" ht="12.75" hidden="false" customHeight="false" outlineLevel="0" collapsed="false">
      <c r="A3582" s="6" t="n">
        <v>38258</v>
      </c>
      <c r="B3582" s="5" t="n">
        <v>0.640393518518518</v>
      </c>
      <c r="C3582" s="2" t="n">
        <f aca="false">(A3582+B3582)</f>
        <v>38258.6403935185</v>
      </c>
      <c r="D3582" s="3" t="n">
        <v>424620</v>
      </c>
      <c r="E3582" s="3" t="n">
        <v>56.74</v>
      </c>
      <c r="F3582" s="3" t="n">
        <v>14.349</v>
      </c>
      <c r="G3582" s="3" t="n">
        <f aca="false">(F3582-14.536)</f>
        <v>-0.186999999999999</v>
      </c>
      <c r="H3582" s="3" t="s">
        <v>50</v>
      </c>
    </row>
    <row r="3583" customFormat="false" ht="12.75" hidden="false" customHeight="false" outlineLevel="0" collapsed="false">
      <c r="A3583" s="6" t="n">
        <v>38258</v>
      </c>
      <c r="B3583" s="5" t="n">
        <v>0.641782407407407</v>
      </c>
      <c r="C3583" s="2" t="n">
        <f aca="false">(A3583+B3583)</f>
        <v>38258.6417824074</v>
      </c>
      <c r="D3583" s="3" t="n">
        <v>424740</v>
      </c>
      <c r="E3583" s="3" t="n">
        <v>56.72</v>
      </c>
      <c r="F3583" s="3" t="n">
        <v>14.35</v>
      </c>
      <c r="G3583" s="3" t="n">
        <f aca="false">(F3583-14.536)</f>
        <v>-0.186</v>
      </c>
      <c r="H3583" s="3" t="s">
        <v>50</v>
      </c>
    </row>
    <row r="3584" customFormat="false" ht="12.75" hidden="false" customHeight="false" outlineLevel="0" collapsed="false">
      <c r="A3584" s="6" t="n">
        <v>38258</v>
      </c>
      <c r="B3584" s="5" t="n">
        <v>0.643171296296296</v>
      </c>
      <c r="C3584" s="2" t="n">
        <f aca="false">(A3584+B3584)</f>
        <v>38258.6431712963</v>
      </c>
      <c r="D3584" s="3" t="n">
        <v>424860</v>
      </c>
      <c r="E3584" s="3" t="n">
        <v>56.74</v>
      </c>
      <c r="F3584" s="3" t="n">
        <v>14.348</v>
      </c>
      <c r="G3584" s="3" t="n">
        <f aca="false">(F3584-14.536)</f>
        <v>-0.187999999999999</v>
      </c>
      <c r="H3584" s="3" t="s">
        <v>50</v>
      </c>
    </row>
    <row r="3585" customFormat="false" ht="12.75" hidden="false" customHeight="false" outlineLevel="0" collapsed="false">
      <c r="A3585" s="6" t="n">
        <v>38258</v>
      </c>
      <c r="B3585" s="5" t="n">
        <v>0.644560185185185</v>
      </c>
      <c r="C3585" s="2" t="n">
        <f aca="false">(A3585+B3585)</f>
        <v>38258.6445601852</v>
      </c>
      <c r="D3585" s="3" t="n">
        <v>424980</v>
      </c>
      <c r="E3585" s="3" t="n">
        <v>56.74</v>
      </c>
      <c r="F3585" s="3" t="n">
        <v>14.347</v>
      </c>
      <c r="G3585" s="3" t="n">
        <f aca="false">(F3585-14.536)</f>
        <v>-0.189</v>
      </c>
      <c r="H3585" s="3" t="s">
        <v>50</v>
      </c>
    </row>
    <row r="3586" customFormat="false" ht="12.75" hidden="false" customHeight="false" outlineLevel="0" collapsed="false">
      <c r="A3586" s="6" t="n">
        <v>38258</v>
      </c>
      <c r="B3586" s="5" t="n">
        <v>0.645949074074074</v>
      </c>
      <c r="C3586" s="2" t="n">
        <f aca="false">(A3586+B3586)</f>
        <v>38258.6459490741</v>
      </c>
      <c r="D3586" s="3" t="n">
        <v>425100</v>
      </c>
      <c r="E3586" s="3" t="n">
        <v>56.74</v>
      </c>
      <c r="F3586" s="3" t="n">
        <v>14.349</v>
      </c>
      <c r="G3586" s="3" t="n">
        <f aca="false">(F3586-14.536)</f>
        <v>-0.186999999999999</v>
      </c>
      <c r="H3586" s="3" t="s">
        <v>50</v>
      </c>
    </row>
    <row r="3587" customFormat="false" ht="12.75" hidden="false" customHeight="false" outlineLevel="0" collapsed="false">
      <c r="A3587" s="6" t="n">
        <v>38258</v>
      </c>
      <c r="B3587" s="5" t="n">
        <v>0.647337962962963</v>
      </c>
      <c r="C3587" s="2" t="n">
        <f aca="false">(A3587+B3587)</f>
        <v>38258.647337963</v>
      </c>
      <c r="D3587" s="3" t="n">
        <v>425220</v>
      </c>
      <c r="E3587" s="3" t="n">
        <v>56.74</v>
      </c>
      <c r="F3587" s="3" t="n">
        <v>14.35</v>
      </c>
      <c r="G3587" s="3" t="n">
        <f aca="false">(F3587-14.536)</f>
        <v>-0.186</v>
      </c>
      <c r="H3587" s="3" t="s">
        <v>50</v>
      </c>
    </row>
    <row r="3588" customFormat="false" ht="12.75" hidden="false" customHeight="false" outlineLevel="0" collapsed="false">
      <c r="A3588" s="6" t="n">
        <v>38258</v>
      </c>
      <c r="B3588" s="5" t="n">
        <v>0.648726851851852</v>
      </c>
      <c r="C3588" s="2" t="n">
        <f aca="false">(A3588+B3588)</f>
        <v>38258.6487268519</v>
      </c>
      <c r="D3588" s="3" t="n">
        <v>425340</v>
      </c>
      <c r="E3588" s="3" t="n">
        <v>56.74</v>
      </c>
      <c r="F3588" s="3" t="n">
        <v>14.351</v>
      </c>
      <c r="G3588" s="3" t="n">
        <f aca="false">(F3588-14.536)</f>
        <v>-0.184999999999999</v>
      </c>
      <c r="H3588" s="3" t="s">
        <v>50</v>
      </c>
    </row>
    <row r="3589" customFormat="false" ht="12.75" hidden="false" customHeight="false" outlineLevel="0" collapsed="false">
      <c r="A3589" s="6" t="n">
        <v>38258</v>
      </c>
      <c r="B3589" s="5" t="n">
        <v>0.650115740740741</v>
      </c>
      <c r="C3589" s="2" t="n">
        <f aca="false">(A3589+B3589)</f>
        <v>38258.6501157407</v>
      </c>
      <c r="D3589" s="3" t="n">
        <v>425460</v>
      </c>
      <c r="E3589" s="3" t="n">
        <v>56.74</v>
      </c>
      <c r="F3589" s="3" t="n">
        <v>14.351</v>
      </c>
      <c r="G3589" s="3" t="n">
        <f aca="false">(F3589-14.536)</f>
        <v>-0.184999999999999</v>
      </c>
      <c r="H3589" s="3" t="s">
        <v>50</v>
      </c>
    </row>
    <row r="3590" customFormat="false" ht="12.75" hidden="false" customHeight="false" outlineLevel="0" collapsed="false">
      <c r="A3590" s="6" t="n">
        <v>38258</v>
      </c>
      <c r="B3590" s="5" t="n">
        <v>0.65150462962963</v>
      </c>
      <c r="C3590" s="2" t="n">
        <f aca="false">(A3590+B3590)</f>
        <v>38258.6515046296</v>
      </c>
      <c r="D3590" s="3" t="n">
        <v>425580</v>
      </c>
      <c r="E3590" s="3" t="n">
        <v>56.74</v>
      </c>
      <c r="F3590" s="3" t="n">
        <v>14.353</v>
      </c>
      <c r="G3590" s="3" t="n">
        <f aca="false">(F3590-14.536)</f>
        <v>-0.183</v>
      </c>
      <c r="H3590" s="3" t="s">
        <v>50</v>
      </c>
    </row>
    <row r="3591" customFormat="false" ht="12.75" hidden="false" customHeight="false" outlineLevel="0" collapsed="false">
      <c r="A3591" s="6" t="n">
        <v>38258</v>
      </c>
      <c r="B3591" s="5" t="n">
        <v>0.652893518518519</v>
      </c>
      <c r="C3591" s="2" t="n">
        <f aca="false">(A3591+B3591)</f>
        <v>38258.6528935185</v>
      </c>
      <c r="D3591" s="3" t="n">
        <v>425700</v>
      </c>
      <c r="E3591" s="3" t="n">
        <v>56.74</v>
      </c>
      <c r="F3591" s="3" t="n">
        <v>14.354</v>
      </c>
      <c r="G3591" s="3" t="n">
        <f aca="false">(F3591-14.536)</f>
        <v>-0.182</v>
      </c>
      <c r="H3591" s="3" t="s">
        <v>50</v>
      </c>
    </row>
    <row r="3592" customFormat="false" ht="12.75" hidden="false" customHeight="false" outlineLevel="0" collapsed="false">
      <c r="A3592" s="6" t="n">
        <v>38258</v>
      </c>
      <c r="B3592" s="5" t="n">
        <v>0.654282407407407</v>
      </c>
      <c r="C3592" s="2" t="n">
        <f aca="false">(A3592+B3592)</f>
        <v>38258.6542824074</v>
      </c>
      <c r="D3592" s="3" t="n">
        <v>425820</v>
      </c>
      <c r="E3592" s="3" t="n">
        <v>56.74</v>
      </c>
      <c r="F3592" s="3" t="n">
        <v>14.354</v>
      </c>
      <c r="G3592" s="3" t="n">
        <f aca="false">(F3592-14.536)</f>
        <v>-0.182</v>
      </c>
      <c r="H3592" s="3" t="s">
        <v>50</v>
      </c>
    </row>
    <row r="3593" customFormat="false" ht="12.75" hidden="false" customHeight="false" outlineLevel="0" collapsed="false">
      <c r="A3593" s="6" t="n">
        <v>38258</v>
      </c>
      <c r="B3593" s="5" t="n">
        <v>0.655671296296296</v>
      </c>
      <c r="C3593" s="2" t="n">
        <f aca="false">(A3593+B3593)</f>
        <v>38258.6556712963</v>
      </c>
      <c r="D3593" s="3" t="n">
        <v>425940</v>
      </c>
      <c r="E3593" s="3" t="n">
        <v>56.74</v>
      </c>
      <c r="F3593" s="3" t="n">
        <v>14.356</v>
      </c>
      <c r="G3593" s="3" t="n">
        <f aca="false">(F3593-14.536)</f>
        <v>-0.18</v>
      </c>
      <c r="H3593" s="3" t="s">
        <v>50</v>
      </c>
    </row>
    <row r="3594" customFormat="false" ht="12.75" hidden="false" customHeight="false" outlineLevel="0" collapsed="false">
      <c r="A3594" s="6" t="n">
        <v>38258</v>
      </c>
      <c r="B3594" s="5" t="n">
        <v>0.657060185185185</v>
      </c>
      <c r="C3594" s="2" t="n">
        <f aca="false">(A3594+B3594)</f>
        <v>38258.6570601852</v>
      </c>
      <c r="D3594" s="3" t="n">
        <v>426060</v>
      </c>
      <c r="E3594" s="3" t="n">
        <v>56.74</v>
      </c>
      <c r="F3594" s="3" t="n">
        <v>14.357</v>
      </c>
      <c r="G3594" s="3" t="n">
        <f aca="false">(F3594-14.536)</f>
        <v>-0.179</v>
      </c>
      <c r="H3594" s="3" t="s">
        <v>50</v>
      </c>
    </row>
    <row r="3595" customFormat="false" ht="12.75" hidden="false" customHeight="false" outlineLevel="0" collapsed="false">
      <c r="A3595" s="6" t="n">
        <v>38258</v>
      </c>
      <c r="B3595" s="5" t="n">
        <v>0.658449074074074</v>
      </c>
      <c r="C3595" s="2" t="n">
        <f aca="false">(A3595+B3595)</f>
        <v>38258.6584490741</v>
      </c>
      <c r="D3595" s="3" t="n">
        <v>426180</v>
      </c>
      <c r="E3595" s="3" t="n">
        <v>56.74</v>
      </c>
      <c r="F3595" s="3" t="n">
        <v>14.358</v>
      </c>
      <c r="G3595" s="3" t="n">
        <f aca="false">(F3595-14.536)</f>
        <v>-0.177999999999999</v>
      </c>
      <c r="H3595" s="3" t="s">
        <v>50</v>
      </c>
    </row>
    <row r="3596" customFormat="false" ht="12.75" hidden="false" customHeight="false" outlineLevel="0" collapsed="false">
      <c r="A3596" s="6" t="n">
        <v>38258</v>
      </c>
      <c r="B3596" s="5" t="n">
        <v>0.659837962962963</v>
      </c>
      <c r="C3596" s="2" t="n">
        <f aca="false">(A3596+B3596)</f>
        <v>38258.659837963</v>
      </c>
      <c r="D3596" s="3" t="n">
        <v>426300</v>
      </c>
      <c r="E3596" s="3" t="n">
        <v>56.74</v>
      </c>
      <c r="F3596" s="3" t="n">
        <v>14.358</v>
      </c>
      <c r="G3596" s="3" t="n">
        <f aca="false">(F3596-14.536)</f>
        <v>-0.177999999999999</v>
      </c>
      <c r="H3596" s="3" t="s">
        <v>50</v>
      </c>
    </row>
    <row r="3597" customFormat="false" ht="12.75" hidden="false" customHeight="false" outlineLevel="0" collapsed="false">
      <c r="A3597" s="6" t="n">
        <v>38258</v>
      </c>
      <c r="B3597" s="5" t="n">
        <v>0.661226851851852</v>
      </c>
      <c r="C3597" s="2" t="n">
        <f aca="false">(A3597+B3597)</f>
        <v>38258.6612268519</v>
      </c>
      <c r="D3597" s="3" t="n">
        <v>426420</v>
      </c>
      <c r="E3597" s="3" t="n">
        <v>56.74</v>
      </c>
      <c r="F3597" s="3" t="n">
        <v>14.359</v>
      </c>
      <c r="G3597" s="3" t="n">
        <f aca="false">(F3597-14.536)</f>
        <v>-0.177</v>
      </c>
      <c r="H3597" s="3" t="s">
        <v>50</v>
      </c>
    </row>
    <row r="3598" customFormat="false" ht="12.75" hidden="false" customHeight="false" outlineLevel="0" collapsed="false">
      <c r="A3598" s="6" t="n">
        <v>38258</v>
      </c>
      <c r="B3598" s="5" t="n">
        <v>0.662615740740741</v>
      </c>
      <c r="C3598" s="2" t="n">
        <f aca="false">(A3598+B3598)</f>
        <v>38258.6626157407</v>
      </c>
      <c r="D3598" s="3" t="n">
        <v>426540</v>
      </c>
      <c r="E3598" s="3" t="n">
        <v>56.74</v>
      </c>
      <c r="F3598" s="3" t="n">
        <v>14.361</v>
      </c>
      <c r="G3598" s="3" t="n">
        <f aca="false">(F3598-14.536)</f>
        <v>-0.174999999999999</v>
      </c>
      <c r="H3598" s="3" t="s">
        <v>50</v>
      </c>
    </row>
    <row r="3599" customFormat="false" ht="12.75" hidden="false" customHeight="false" outlineLevel="0" collapsed="false">
      <c r="A3599" s="6" t="n">
        <v>38258</v>
      </c>
      <c r="B3599" s="5" t="n">
        <v>0.66400462962963</v>
      </c>
      <c r="C3599" s="2" t="n">
        <f aca="false">(A3599+B3599)</f>
        <v>38258.6640046296</v>
      </c>
      <c r="D3599" s="3" t="n">
        <v>426660</v>
      </c>
      <c r="E3599" s="3" t="n">
        <v>56.74</v>
      </c>
      <c r="F3599" s="3" t="n">
        <v>14.363</v>
      </c>
      <c r="G3599" s="3" t="n">
        <f aca="false">(F3599-14.536)</f>
        <v>-0.173</v>
      </c>
      <c r="H3599" s="3" t="s">
        <v>50</v>
      </c>
    </row>
    <row r="3600" customFormat="false" ht="12.75" hidden="false" customHeight="false" outlineLevel="0" collapsed="false">
      <c r="A3600" s="6" t="n">
        <v>38258</v>
      </c>
      <c r="B3600" s="5" t="n">
        <v>0.665393518518519</v>
      </c>
      <c r="C3600" s="2" t="n">
        <f aca="false">(A3600+B3600)</f>
        <v>38258.6653935185</v>
      </c>
      <c r="D3600" s="3" t="n">
        <v>426780</v>
      </c>
      <c r="E3600" s="3" t="n">
        <v>56.74</v>
      </c>
      <c r="F3600" s="3" t="n">
        <v>14.364</v>
      </c>
      <c r="G3600" s="3" t="n">
        <f aca="false">(F3600-14.536)</f>
        <v>-0.171999999999999</v>
      </c>
      <c r="H3600" s="3" t="s">
        <v>50</v>
      </c>
    </row>
    <row r="3601" customFormat="false" ht="12.75" hidden="false" customHeight="false" outlineLevel="0" collapsed="false">
      <c r="A3601" s="6" t="n">
        <v>38258</v>
      </c>
      <c r="B3601" s="5" t="n">
        <v>0.666782407407407</v>
      </c>
      <c r="C3601" s="2" t="n">
        <f aca="false">(A3601+B3601)</f>
        <v>38258.6667824074</v>
      </c>
      <c r="D3601" s="3" t="n">
        <v>426900</v>
      </c>
      <c r="E3601" s="3" t="n">
        <v>56.74</v>
      </c>
      <c r="F3601" s="3" t="n">
        <v>14.354</v>
      </c>
      <c r="G3601" s="3" t="n">
        <f aca="false">(F3601-14.536)</f>
        <v>-0.182</v>
      </c>
      <c r="H3601" s="3" t="s">
        <v>50</v>
      </c>
    </row>
    <row r="3602" customFormat="false" ht="12.75" hidden="false" customHeight="false" outlineLevel="0" collapsed="false">
      <c r="A3602" s="6" t="n">
        <v>38258</v>
      </c>
      <c r="B3602" s="5" t="n">
        <v>0.668171296296296</v>
      </c>
      <c r="C3602" s="2" t="n">
        <f aca="false">(A3602+B3602)</f>
        <v>38258.6681712963</v>
      </c>
      <c r="D3602" s="3" t="n">
        <v>427020</v>
      </c>
      <c r="E3602" s="3" t="n">
        <v>56.74</v>
      </c>
      <c r="F3602" s="3" t="n">
        <v>14.368</v>
      </c>
      <c r="G3602" s="3" t="n">
        <f aca="false">(F3602-14.536)</f>
        <v>-0.167999999999999</v>
      </c>
      <c r="H3602" s="3" t="s">
        <v>50</v>
      </c>
    </row>
    <row r="3603" customFormat="false" ht="12.75" hidden="false" customHeight="false" outlineLevel="0" collapsed="false">
      <c r="A3603" s="6" t="n">
        <v>38258</v>
      </c>
      <c r="B3603" s="5" t="n">
        <v>0.669560185185185</v>
      </c>
      <c r="C3603" s="2" t="n">
        <f aca="false">(A3603+B3603)</f>
        <v>38258.6695601852</v>
      </c>
      <c r="D3603" s="3" t="n">
        <v>427140</v>
      </c>
      <c r="E3603" s="3" t="n">
        <v>56.74</v>
      </c>
      <c r="F3603" s="3" t="n">
        <v>14.368</v>
      </c>
      <c r="G3603" s="3" t="n">
        <f aca="false">(F3603-14.536)</f>
        <v>-0.167999999999999</v>
      </c>
      <c r="H3603" s="3" t="s">
        <v>50</v>
      </c>
    </row>
    <row r="3604" customFormat="false" ht="12.75" hidden="false" customHeight="false" outlineLevel="0" collapsed="false">
      <c r="A3604" s="6" t="n">
        <v>38258</v>
      </c>
      <c r="B3604" s="5" t="n">
        <v>0.670949074074074</v>
      </c>
      <c r="C3604" s="2" t="n">
        <f aca="false">(A3604+B3604)</f>
        <v>38258.6709490741</v>
      </c>
      <c r="D3604" s="3" t="n">
        <v>427260</v>
      </c>
      <c r="E3604" s="3" t="n">
        <v>56.74</v>
      </c>
      <c r="F3604" s="3" t="n">
        <v>14.367</v>
      </c>
      <c r="G3604" s="3" t="n">
        <f aca="false">(F3604-14.536)</f>
        <v>-0.168999999999999</v>
      </c>
      <c r="H3604" s="3" t="s">
        <v>50</v>
      </c>
    </row>
    <row r="3605" customFormat="false" ht="12.75" hidden="false" customHeight="false" outlineLevel="0" collapsed="false">
      <c r="A3605" s="6" t="n">
        <v>38258</v>
      </c>
      <c r="B3605" s="5" t="n">
        <v>0.672337962962963</v>
      </c>
      <c r="C3605" s="2" t="n">
        <f aca="false">(A3605+B3605)</f>
        <v>38258.672337963</v>
      </c>
      <c r="D3605" s="3" t="n">
        <v>427380</v>
      </c>
      <c r="E3605" s="3" t="n">
        <v>56.74</v>
      </c>
      <c r="F3605" s="3" t="n">
        <v>14.37</v>
      </c>
      <c r="G3605" s="3" t="n">
        <f aca="false">(F3605-14.536)</f>
        <v>-0.166</v>
      </c>
      <c r="H3605" s="3" t="s">
        <v>50</v>
      </c>
    </row>
    <row r="3606" customFormat="false" ht="12.75" hidden="false" customHeight="false" outlineLevel="0" collapsed="false">
      <c r="A3606" s="6" t="n">
        <v>38258</v>
      </c>
      <c r="B3606" s="5" t="n">
        <v>0.673726851851852</v>
      </c>
      <c r="C3606" s="2" t="n">
        <f aca="false">(A3606+B3606)</f>
        <v>38258.6737268519</v>
      </c>
      <c r="D3606" s="3" t="n">
        <v>427500</v>
      </c>
      <c r="E3606" s="3" t="n">
        <v>56.74</v>
      </c>
      <c r="F3606" s="3" t="n">
        <v>14.374</v>
      </c>
      <c r="G3606" s="3" t="n">
        <f aca="false">(F3606-14.536)</f>
        <v>-0.161999999999999</v>
      </c>
      <c r="H3606" s="3" t="s">
        <v>50</v>
      </c>
    </row>
    <row r="3607" customFormat="false" ht="12.75" hidden="false" customHeight="false" outlineLevel="0" collapsed="false">
      <c r="A3607" s="6" t="n">
        <v>38258</v>
      </c>
      <c r="B3607" s="5" t="n">
        <v>0.675115740740741</v>
      </c>
      <c r="C3607" s="2" t="n">
        <f aca="false">(A3607+B3607)</f>
        <v>38258.6751157407</v>
      </c>
      <c r="D3607" s="3" t="n">
        <v>427620</v>
      </c>
      <c r="E3607" s="3" t="n">
        <v>56.74</v>
      </c>
      <c r="F3607" s="3" t="n">
        <v>14.374</v>
      </c>
      <c r="G3607" s="3" t="n">
        <f aca="false">(F3607-14.536)</f>
        <v>-0.161999999999999</v>
      </c>
      <c r="H3607" s="3" t="s">
        <v>50</v>
      </c>
    </row>
    <row r="3608" customFormat="false" ht="12.75" hidden="false" customHeight="false" outlineLevel="0" collapsed="false">
      <c r="A3608" s="6" t="n">
        <v>38258</v>
      </c>
      <c r="B3608" s="5" t="n">
        <v>0.67650462962963</v>
      </c>
      <c r="C3608" s="2" t="n">
        <f aca="false">(A3608+B3608)</f>
        <v>38258.6765046296</v>
      </c>
      <c r="D3608" s="3" t="n">
        <v>427740</v>
      </c>
      <c r="E3608" s="3" t="n">
        <v>56.74</v>
      </c>
      <c r="F3608" s="3" t="n">
        <v>14.376</v>
      </c>
      <c r="G3608" s="3" t="n">
        <f aca="false">(F3608-14.536)</f>
        <v>-0.16</v>
      </c>
      <c r="H3608" s="3" t="s">
        <v>50</v>
      </c>
    </row>
    <row r="3609" customFormat="false" ht="12.75" hidden="false" customHeight="false" outlineLevel="0" collapsed="false">
      <c r="A3609" s="6" t="n">
        <v>38258</v>
      </c>
      <c r="B3609" s="5" t="n">
        <v>0.677893518518519</v>
      </c>
      <c r="C3609" s="2" t="n">
        <f aca="false">(A3609+B3609)</f>
        <v>38258.6778935185</v>
      </c>
      <c r="D3609" s="3" t="n">
        <v>427860</v>
      </c>
      <c r="E3609" s="3" t="n">
        <v>56.74</v>
      </c>
      <c r="F3609" s="3" t="n">
        <v>14.387</v>
      </c>
      <c r="G3609" s="3" t="n">
        <f aca="false">(F3609-14.536)</f>
        <v>-0.148999999999999</v>
      </c>
      <c r="H3609" s="3" t="s">
        <v>50</v>
      </c>
    </row>
    <row r="3610" customFormat="false" ht="12.75" hidden="false" customHeight="false" outlineLevel="0" collapsed="false">
      <c r="A3610" s="6" t="n">
        <v>38258</v>
      </c>
      <c r="B3610" s="5" t="n">
        <v>0.679282407407407</v>
      </c>
      <c r="C3610" s="2" t="n">
        <f aca="false">(A3610+B3610)</f>
        <v>38258.6792824074</v>
      </c>
      <c r="D3610" s="3" t="n">
        <v>427980</v>
      </c>
      <c r="E3610" s="3" t="n">
        <v>56.74</v>
      </c>
      <c r="F3610" s="3" t="n">
        <v>14.378</v>
      </c>
      <c r="G3610" s="3" t="n">
        <f aca="false">(F3610-14.536)</f>
        <v>-0.157999999999999</v>
      </c>
      <c r="H3610" s="3" t="s">
        <v>50</v>
      </c>
    </row>
    <row r="3611" customFormat="false" ht="12.75" hidden="false" customHeight="false" outlineLevel="0" collapsed="false">
      <c r="A3611" s="6" t="n">
        <v>38258</v>
      </c>
      <c r="B3611" s="5" t="n">
        <v>0.680671296296296</v>
      </c>
      <c r="C3611" s="2" t="n">
        <f aca="false">(A3611+B3611)</f>
        <v>38258.6806712963</v>
      </c>
      <c r="D3611" s="3" t="n">
        <v>428100</v>
      </c>
      <c r="E3611" s="3" t="n">
        <v>56.74</v>
      </c>
      <c r="F3611" s="3" t="n">
        <v>14.382</v>
      </c>
      <c r="G3611" s="3" t="n">
        <f aca="false">(F3611-14.536)</f>
        <v>-0.154</v>
      </c>
      <c r="H3611" s="3" t="s">
        <v>50</v>
      </c>
    </row>
    <row r="3612" customFormat="false" ht="12.75" hidden="false" customHeight="false" outlineLevel="0" collapsed="false">
      <c r="A3612" s="6" t="n">
        <v>38258</v>
      </c>
      <c r="B3612" s="5" t="n">
        <v>0.682060185185185</v>
      </c>
      <c r="C3612" s="2" t="n">
        <f aca="false">(A3612+B3612)</f>
        <v>38258.6820601852</v>
      </c>
      <c r="D3612" s="3" t="n">
        <v>428220</v>
      </c>
      <c r="E3612" s="3" t="n">
        <v>56.74</v>
      </c>
      <c r="F3612" s="3" t="n">
        <v>14.388</v>
      </c>
      <c r="G3612" s="3" t="n">
        <f aca="false">(F3612-14.536)</f>
        <v>-0.148</v>
      </c>
      <c r="H3612" s="3" t="s">
        <v>50</v>
      </c>
    </row>
    <row r="3613" customFormat="false" ht="12.75" hidden="false" customHeight="false" outlineLevel="0" collapsed="false">
      <c r="A3613" s="6" t="n">
        <v>38258</v>
      </c>
      <c r="B3613" s="5" t="n">
        <v>0.683449074074074</v>
      </c>
      <c r="C3613" s="2" t="n">
        <f aca="false">(A3613+B3613)</f>
        <v>38258.6834490741</v>
      </c>
      <c r="D3613" s="3" t="n">
        <v>428340</v>
      </c>
      <c r="E3613" s="3" t="n">
        <v>56.74</v>
      </c>
      <c r="F3613" s="3" t="n">
        <v>14.39</v>
      </c>
      <c r="G3613" s="3" t="n">
        <f aca="false">(F3613-14.536)</f>
        <v>-0.145999999999999</v>
      </c>
      <c r="H3613" s="3" t="s">
        <v>50</v>
      </c>
    </row>
    <row r="3614" customFormat="false" ht="12.75" hidden="false" customHeight="false" outlineLevel="0" collapsed="false">
      <c r="A3614" s="6" t="n">
        <v>38258</v>
      </c>
      <c r="B3614" s="5" t="n">
        <v>0.684837962962963</v>
      </c>
      <c r="C3614" s="2" t="n">
        <f aca="false">(A3614+B3614)</f>
        <v>38258.684837963</v>
      </c>
      <c r="D3614" s="3" t="n">
        <v>428460</v>
      </c>
      <c r="E3614" s="3" t="n">
        <v>56.72</v>
      </c>
      <c r="F3614" s="3" t="n">
        <v>14.389</v>
      </c>
      <c r="G3614" s="3" t="n">
        <f aca="false">(F3614-14.536)</f>
        <v>-0.147</v>
      </c>
      <c r="H3614" s="3" t="s">
        <v>50</v>
      </c>
    </row>
    <row r="3615" customFormat="false" ht="12.75" hidden="false" customHeight="false" outlineLevel="0" collapsed="false">
      <c r="A3615" s="6" t="n">
        <v>38258</v>
      </c>
      <c r="B3615" s="5" t="n">
        <v>0.686226851851852</v>
      </c>
      <c r="C3615" s="2" t="n">
        <f aca="false">(A3615+B3615)</f>
        <v>38258.6862268519</v>
      </c>
      <c r="D3615" s="3" t="n">
        <v>428580</v>
      </c>
      <c r="E3615" s="3" t="n">
        <v>56.74</v>
      </c>
      <c r="F3615" s="3" t="n">
        <v>14.391</v>
      </c>
      <c r="G3615" s="3" t="n">
        <f aca="false">(F3615-14.536)</f>
        <v>-0.145</v>
      </c>
      <c r="H3615" s="3" t="s">
        <v>50</v>
      </c>
    </row>
    <row r="3616" customFormat="false" ht="12.75" hidden="false" customHeight="false" outlineLevel="0" collapsed="false">
      <c r="A3616" s="6" t="n">
        <v>38258</v>
      </c>
      <c r="B3616" s="5" t="n">
        <v>0.687615740740741</v>
      </c>
      <c r="C3616" s="2" t="n">
        <f aca="false">(A3616+B3616)</f>
        <v>38258.6876157407</v>
      </c>
      <c r="D3616" s="3" t="n">
        <v>428700</v>
      </c>
      <c r="E3616" s="3" t="n">
        <v>56.74</v>
      </c>
      <c r="F3616" s="3" t="n">
        <v>14.396</v>
      </c>
      <c r="G3616" s="3" t="n">
        <f aca="false">(F3616-14.536)</f>
        <v>-0.139999999999999</v>
      </c>
      <c r="H3616" s="3" t="s">
        <v>50</v>
      </c>
    </row>
    <row r="3617" customFormat="false" ht="12.75" hidden="false" customHeight="false" outlineLevel="0" collapsed="false">
      <c r="A3617" s="6" t="n">
        <v>38258</v>
      </c>
      <c r="B3617" s="5" t="n">
        <v>0.68900462962963</v>
      </c>
      <c r="C3617" s="2" t="n">
        <f aca="false">(A3617+B3617)</f>
        <v>38258.6890046296</v>
      </c>
      <c r="D3617" s="3" t="n">
        <v>428820</v>
      </c>
      <c r="E3617" s="3" t="n">
        <v>56.74</v>
      </c>
      <c r="F3617" s="3" t="n">
        <v>14.395</v>
      </c>
      <c r="G3617" s="3" t="n">
        <f aca="false">(F3617-14.536)</f>
        <v>-0.141</v>
      </c>
      <c r="H3617" s="3" t="s">
        <v>50</v>
      </c>
    </row>
    <row r="3618" customFormat="false" ht="12.75" hidden="false" customHeight="false" outlineLevel="0" collapsed="false">
      <c r="A3618" s="6" t="n">
        <v>38258</v>
      </c>
      <c r="B3618" s="5" t="n">
        <v>0.690393518518519</v>
      </c>
      <c r="C3618" s="2" t="n">
        <f aca="false">(A3618+B3618)</f>
        <v>38258.6903935185</v>
      </c>
      <c r="D3618" s="3" t="n">
        <v>428940</v>
      </c>
      <c r="E3618" s="3" t="n">
        <v>56.74</v>
      </c>
      <c r="F3618" s="3" t="n">
        <v>14.4</v>
      </c>
      <c r="G3618" s="3" t="n">
        <f aca="false">(F3618-14.536)</f>
        <v>-0.135999999999999</v>
      </c>
      <c r="H3618" s="3" t="s">
        <v>50</v>
      </c>
    </row>
    <row r="3619" customFormat="false" ht="12.75" hidden="false" customHeight="false" outlineLevel="0" collapsed="false">
      <c r="A3619" s="6" t="n">
        <v>38258</v>
      </c>
      <c r="B3619" s="5" t="n">
        <v>0.691782407407407</v>
      </c>
      <c r="C3619" s="2" t="n">
        <f aca="false">(A3619+B3619)</f>
        <v>38258.6917824074</v>
      </c>
      <c r="D3619" s="3" t="n">
        <v>429060</v>
      </c>
      <c r="E3619" s="3" t="n">
        <v>56.74</v>
      </c>
      <c r="F3619" s="3" t="n">
        <v>14.402</v>
      </c>
      <c r="G3619" s="3" t="n">
        <f aca="false">(F3619-14.536)</f>
        <v>-0.134</v>
      </c>
      <c r="H3619" s="3" t="s">
        <v>50</v>
      </c>
    </row>
    <row r="3620" customFormat="false" ht="12.75" hidden="false" customHeight="false" outlineLevel="0" collapsed="false">
      <c r="A3620" s="6" t="n">
        <v>38258</v>
      </c>
      <c r="B3620" s="5" t="n">
        <v>0.693171296296296</v>
      </c>
      <c r="C3620" s="2" t="n">
        <f aca="false">(A3620+B3620)</f>
        <v>38258.6931712963</v>
      </c>
      <c r="D3620" s="3" t="n">
        <v>429180</v>
      </c>
      <c r="E3620" s="3" t="n">
        <v>56.74</v>
      </c>
      <c r="F3620" s="3" t="n">
        <v>14.404</v>
      </c>
      <c r="G3620" s="3" t="n">
        <f aca="false">(F3620-14.536)</f>
        <v>-0.132</v>
      </c>
      <c r="H3620" s="3" t="s">
        <v>50</v>
      </c>
    </row>
    <row r="3621" customFormat="false" ht="12.75" hidden="false" customHeight="false" outlineLevel="0" collapsed="false">
      <c r="A3621" s="6" t="n">
        <v>38258</v>
      </c>
      <c r="B3621" s="5" t="n">
        <v>0.694560185185185</v>
      </c>
      <c r="C3621" s="2" t="n">
        <f aca="false">(A3621+B3621)</f>
        <v>38258.6945601852</v>
      </c>
      <c r="D3621" s="3" t="n">
        <v>429300</v>
      </c>
      <c r="E3621" s="3" t="n">
        <v>56.74</v>
      </c>
      <c r="F3621" s="3" t="n">
        <v>14.407</v>
      </c>
      <c r="G3621" s="3" t="n">
        <f aca="false">(F3621-14.536)</f>
        <v>-0.129</v>
      </c>
      <c r="H3621" s="3" t="s">
        <v>50</v>
      </c>
    </row>
    <row r="3622" customFormat="false" ht="12.75" hidden="false" customHeight="false" outlineLevel="0" collapsed="false">
      <c r="A3622" s="6" t="n">
        <v>38258</v>
      </c>
      <c r="B3622" s="5" t="n">
        <v>0.695949074074074</v>
      </c>
      <c r="C3622" s="2" t="n">
        <f aca="false">(A3622+B3622)</f>
        <v>38258.6959490741</v>
      </c>
      <c r="D3622" s="3" t="n">
        <v>429420</v>
      </c>
      <c r="E3622" s="3" t="n">
        <v>56.74</v>
      </c>
      <c r="F3622" s="3" t="n">
        <v>14.409</v>
      </c>
      <c r="G3622" s="3" t="n">
        <f aca="false">(F3622-14.536)</f>
        <v>-0.126999999999999</v>
      </c>
      <c r="H3622" s="3" t="s">
        <v>50</v>
      </c>
    </row>
    <row r="3623" customFormat="false" ht="12.75" hidden="false" customHeight="false" outlineLevel="0" collapsed="false">
      <c r="A3623" s="6" t="n">
        <v>38258</v>
      </c>
      <c r="B3623" s="5" t="n">
        <v>0.697337962962963</v>
      </c>
      <c r="C3623" s="2" t="n">
        <f aca="false">(A3623+B3623)</f>
        <v>38258.697337963</v>
      </c>
      <c r="D3623" s="3" t="n">
        <v>429540</v>
      </c>
      <c r="E3623" s="3" t="n">
        <v>56.74</v>
      </c>
      <c r="F3623" s="3" t="n">
        <v>14.412</v>
      </c>
      <c r="G3623" s="3" t="n">
        <f aca="false">(F3623-14.536)</f>
        <v>-0.123999999999999</v>
      </c>
      <c r="H3623" s="3" t="s">
        <v>50</v>
      </c>
    </row>
    <row r="3624" customFormat="false" ht="12.75" hidden="false" customHeight="false" outlineLevel="0" collapsed="false">
      <c r="A3624" s="6" t="n">
        <v>38258</v>
      </c>
      <c r="B3624" s="5" t="n">
        <v>0.698726851851852</v>
      </c>
      <c r="C3624" s="2" t="n">
        <f aca="false">(A3624+B3624)</f>
        <v>38258.6987268519</v>
      </c>
      <c r="D3624" s="3" t="n">
        <v>429660</v>
      </c>
      <c r="E3624" s="3" t="n">
        <v>56.74</v>
      </c>
      <c r="F3624" s="3" t="n">
        <v>14.415</v>
      </c>
      <c r="G3624" s="3" t="n">
        <f aca="false">(F3624-14.536)</f>
        <v>-0.121</v>
      </c>
      <c r="H3624" s="3" t="s">
        <v>50</v>
      </c>
    </row>
    <row r="3625" customFormat="false" ht="12.75" hidden="false" customHeight="false" outlineLevel="0" collapsed="false">
      <c r="A3625" s="6" t="n">
        <v>38258</v>
      </c>
      <c r="B3625" s="5" t="n">
        <v>0.700115740740741</v>
      </c>
      <c r="C3625" s="2" t="n">
        <f aca="false">(A3625+B3625)</f>
        <v>38258.7001157407</v>
      </c>
      <c r="D3625" s="3" t="n">
        <v>429780</v>
      </c>
      <c r="E3625" s="3" t="n">
        <v>56.74</v>
      </c>
      <c r="F3625" s="3" t="n">
        <v>14.418</v>
      </c>
      <c r="G3625" s="3" t="n">
        <f aca="false">(F3625-14.536)</f>
        <v>-0.118</v>
      </c>
      <c r="H3625" s="3" t="s">
        <v>50</v>
      </c>
    </row>
    <row r="3626" customFormat="false" ht="12.75" hidden="false" customHeight="false" outlineLevel="0" collapsed="false">
      <c r="A3626" s="6" t="n">
        <v>38258</v>
      </c>
      <c r="B3626" s="5" t="n">
        <v>0.70150462962963</v>
      </c>
      <c r="C3626" s="2" t="n">
        <f aca="false">(A3626+B3626)</f>
        <v>38258.7015046296</v>
      </c>
      <c r="D3626" s="3" t="n">
        <v>429900</v>
      </c>
      <c r="E3626" s="3" t="n">
        <v>56.74</v>
      </c>
      <c r="F3626" s="3" t="n">
        <v>14.42</v>
      </c>
      <c r="G3626" s="3" t="n">
        <f aca="false">(F3626-14.536)</f>
        <v>-0.116</v>
      </c>
      <c r="H3626" s="3" t="s">
        <v>50</v>
      </c>
    </row>
    <row r="3627" customFormat="false" ht="12.75" hidden="false" customHeight="false" outlineLevel="0" collapsed="false">
      <c r="A3627" s="6" t="n">
        <v>38258</v>
      </c>
      <c r="B3627" s="5" t="n">
        <v>0.702893518518518</v>
      </c>
      <c r="C3627" s="2" t="n">
        <f aca="false">(A3627+B3627)</f>
        <v>38258.7028935185</v>
      </c>
      <c r="D3627" s="3" t="n">
        <v>430020</v>
      </c>
      <c r="E3627" s="3" t="n">
        <v>56.74</v>
      </c>
      <c r="F3627" s="3" t="n">
        <v>14.422</v>
      </c>
      <c r="G3627" s="3" t="n">
        <f aca="false">(F3627-14.536)</f>
        <v>-0.113999999999999</v>
      </c>
      <c r="H3627" s="3" t="s">
        <v>50</v>
      </c>
    </row>
    <row r="3628" customFormat="false" ht="12.75" hidden="false" customHeight="false" outlineLevel="0" collapsed="false">
      <c r="A3628" s="6" t="n">
        <v>38258</v>
      </c>
      <c r="B3628" s="5" t="n">
        <v>0.704282407407407</v>
      </c>
      <c r="C3628" s="2" t="n">
        <f aca="false">(A3628+B3628)</f>
        <v>38258.7042824074</v>
      </c>
      <c r="D3628" s="3" t="n">
        <v>430140</v>
      </c>
      <c r="E3628" s="3" t="n">
        <v>56.74</v>
      </c>
      <c r="F3628" s="3" t="n">
        <v>14.426</v>
      </c>
      <c r="G3628" s="3" t="n">
        <f aca="false">(F3628-14.536)</f>
        <v>-0.109999999999999</v>
      </c>
      <c r="H3628" s="3" t="s">
        <v>50</v>
      </c>
    </row>
    <row r="3629" customFormat="false" ht="12.75" hidden="false" customHeight="false" outlineLevel="0" collapsed="false">
      <c r="A3629" s="6" t="n">
        <v>38258</v>
      </c>
      <c r="B3629" s="5" t="n">
        <v>0.705671296296296</v>
      </c>
      <c r="C3629" s="2" t="n">
        <f aca="false">(A3629+B3629)</f>
        <v>38258.7056712963</v>
      </c>
      <c r="D3629" s="3" t="n">
        <v>430260</v>
      </c>
      <c r="E3629" s="3" t="n">
        <v>56.74</v>
      </c>
      <c r="F3629" s="3" t="n">
        <v>14.429</v>
      </c>
      <c r="G3629" s="3" t="n">
        <f aca="false">(F3629-14.536)</f>
        <v>-0.106999999999999</v>
      </c>
      <c r="H3629" s="3" t="s">
        <v>50</v>
      </c>
    </row>
    <row r="3630" customFormat="false" ht="12.75" hidden="false" customHeight="false" outlineLevel="0" collapsed="false">
      <c r="A3630" s="6" t="n">
        <v>38258</v>
      </c>
      <c r="B3630" s="5" t="n">
        <v>0.707060185185185</v>
      </c>
      <c r="C3630" s="2" t="n">
        <f aca="false">(A3630+B3630)</f>
        <v>38258.7070601852</v>
      </c>
      <c r="D3630" s="3" t="n">
        <v>430380</v>
      </c>
      <c r="E3630" s="3" t="n">
        <v>56.74</v>
      </c>
      <c r="F3630" s="3" t="n">
        <v>14.429</v>
      </c>
      <c r="G3630" s="3" t="n">
        <f aca="false">(F3630-14.536)</f>
        <v>-0.106999999999999</v>
      </c>
      <c r="H3630" s="3" t="s">
        <v>50</v>
      </c>
    </row>
    <row r="3631" customFormat="false" ht="12.75" hidden="false" customHeight="false" outlineLevel="0" collapsed="false">
      <c r="A3631" s="6" t="n">
        <v>38258</v>
      </c>
      <c r="B3631" s="5" t="n">
        <v>0.708449074074074</v>
      </c>
      <c r="C3631" s="2" t="n">
        <f aca="false">(A3631+B3631)</f>
        <v>38258.7084490741</v>
      </c>
      <c r="D3631" s="3" t="n">
        <v>430500</v>
      </c>
      <c r="E3631" s="3" t="n">
        <v>56.74</v>
      </c>
      <c r="F3631" s="3" t="n">
        <v>14.435</v>
      </c>
      <c r="G3631" s="3" t="n">
        <f aca="false">(F3631-14.536)</f>
        <v>-0.100999999999999</v>
      </c>
      <c r="H3631" s="3" t="s">
        <v>50</v>
      </c>
    </row>
    <row r="3632" customFormat="false" ht="12.75" hidden="false" customHeight="false" outlineLevel="0" collapsed="false">
      <c r="A3632" s="6" t="n">
        <v>38258</v>
      </c>
      <c r="B3632" s="5" t="n">
        <v>0.709837962962963</v>
      </c>
      <c r="C3632" s="2" t="n">
        <f aca="false">(A3632+B3632)</f>
        <v>38258.709837963</v>
      </c>
      <c r="D3632" s="3" t="n">
        <v>430620</v>
      </c>
      <c r="E3632" s="3" t="n">
        <v>56.74</v>
      </c>
      <c r="F3632" s="3" t="n">
        <v>14.437</v>
      </c>
      <c r="G3632" s="3" t="n">
        <f aca="false">(F3632-14.536)</f>
        <v>-0.0990000000000002</v>
      </c>
      <c r="H3632" s="3" t="s">
        <v>50</v>
      </c>
    </row>
    <row r="3633" customFormat="false" ht="12.75" hidden="false" customHeight="false" outlineLevel="0" collapsed="false">
      <c r="A3633" s="6" t="n">
        <v>38258</v>
      </c>
      <c r="B3633" s="5" t="n">
        <v>0.711226851851852</v>
      </c>
      <c r="C3633" s="2" t="n">
        <f aca="false">(A3633+B3633)</f>
        <v>38258.7112268519</v>
      </c>
      <c r="D3633" s="3" t="n">
        <v>430740</v>
      </c>
      <c r="E3633" s="3" t="n">
        <v>56.74</v>
      </c>
      <c r="F3633" s="3" t="n">
        <v>14.44</v>
      </c>
      <c r="G3633" s="3" t="n">
        <f aca="false">(F3633-14.536)</f>
        <v>-0.0960000000000001</v>
      </c>
      <c r="H3633" s="3" t="s">
        <v>50</v>
      </c>
    </row>
    <row r="3634" customFormat="false" ht="12.75" hidden="false" customHeight="false" outlineLevel="0" collapsed="false">
      <c r="A3634" s="6" t="n">
        <v>38258</v>
      </c>
      <c r="B3634" s="5" t="n">
        <v>0.712615740740741</v>
      </c>
      <c r="C3634" s="2" t="n">
        <f aca="false">(A3634+B3634)</f>
        <v>38258.7126157407</v>
      </c>
      <c r="D3634" s="3" t="n">
        <v>430860</v>
      </c>
      <c r="E3634" s="3" t="n">
        <v>56.74</v>
      </c>
      <c r="F3634" s="3" t="n">
        <v>14.444</v>
      </c>
      <c r="G3634" s="3" t="n">
        <f aca="false">(F3634-14.536)</f>
        <v>-0.0919999999999988</v>
      </c>
      <c r="H3634" s="3" t="s">
        <v>50</v>
      </c>
    </row>
    <row r="3635" customFormat="false" ht="12.75" hidden="false" customHeight="false" outlineLevel="0" collapsed="false">
      <c r="A3635" s="6" t="n">
        <v>38258</v>
      </c>
      <c r="B3635" s="5" t="n">
        <v>0.71400462962963</v>
      </c>
      <c r="C3635" s="2" t="n">
        <f aca="false">(A3635+B3635)</f>
        <v>38258.7140046296</v>
      </c>
      <c r="D3635" s="3" t="n">
        <v>430980</v>
      </c>
      <c r="E3635" s="3" t="n">
        <v>56.76</v>
      </c>
      <c r="F3635" s="3" t="n">
        <v>14.447</v>
      </c>
      <c r="G3635" s="3" t="n">
        <f aca="false">(F3635-14.536)</f>
        <v>-0.0890000000000004</v>
      </c>
      <c r="H3635" s="3" t="s">
        <v>50</v>
      </c>
    </row>
    <row r="3636" customFormat="false" ht="12.75" hidden="false" customHeight="false" outlineLevel="0" collapsed="false">
      <c r="A3636" s="6" t="n">
        <v>38258</v>
      </c>
      <c r="B3636" s="5" t="n">
        <v>0.715393518518519</v>
      </c>
      <c r="C3636" s="2" t="n">
        <f aca="false">(A3636+B3636)</f>
        <v>38258.7153935185</v>
      </c>
      <c r="D3636" s="3" t="n">
        <v>431100</v>
      </c>
      <c r="E3636" s="3" t="n">
        <v>56.76</v>
      </c>
      <c r="F3636" s="3" t="n">
        <v>14.452</v>
      </c>
      <c r="G3636" s="3" t="n">
        <f aca="false">(F3636-14.536)</f>
        <v>-0.0839999999999996</v>
      </c>
      <c r="H3636" s="3" t="s">
        <v>50</v>
      </c>
    </row>
    <row r="3637" customFormat="false" ht="12.75" hidden="false" customHeight="false" outlineLevel="0" collapsed="false">
      <c r="A3637" s="6" t="n">
        <v>38258</v>
      </c>
      <c r="B3637" s="5" t="n">
        <v>0.716782407407408</v>
      </c>
      <c r="C3637" s="2" t="n">
        <f aca="false">(A3637+B3637)</f>
        <v>38258.7167824074</v>
      </c>
      <c r="D3637" s="3" t="n">
        <v>431220</v>
      </c>
      <c r="E3637" s="3" t="n">
        <v>56.76</v>
      </c>
      <c r="F3637" s="3" t="n">
        <v>14.455</v>
      </c>
      <c r="G3637" s="3" t="n">
        <f aca="false">(F3637-14.536)</f>
        <v>-0.0809999999999995</v>
      </c>
      <c r="H3637" s="3" t="s">
        <v>50</v>
      </c>
    </row>
    <row r="3638" customFormat="false" ht="12.75" hidden="false" customHeight="false" outlineLevel="0" collapsed="false">
      <c r="A3638" s="6" t="n">
        <v>38258</v>
      </c>
      <c r="B3638" s="5" t="n">
        <v>0.718171296296296</v>
      </c>
      <c r="C3638" s="2" t="n">
        <f aca="false">(A3638+B3638)</f>
        <v>38258.7181712963</v>
      </c>
      <c r="D3638" s="3" t="n">
        <v>431340</v>
      </c>
      <c r="E3638" s="3" t="n">
        <v>56.76</v>
      </c>
      <c r="F3638" s="3" t="n">
        <v>14.458</v>
      </c>
      <c r="G3638" s="3" t="n">
        <f aca="false">(F3638-14.536)</f>
        <v>-0.0779999999999994</v>
      </c>
      <c r="H3638" s="3" t="s">
        <v>50</v>
      </c>
    </row>
    <row r="3639" customFormat="false" ht="12.75" hidden="false" customHeight="false" outlineLevel="0" collapsed="false">
      <c r="A3639" s="6" t="n">
        <v>38258</v>
      </c>
      <c r="B3639" s="5" t="n">
        <v>0.719560185185185</v>
      </c>
      <c r="C3639" s="2" t="n">
        <f aca="false">(A3639+B3639)</f>
        <v>38258.7195601852</v>
      </c>
      <c r="D3639" s="3" t="n">
        <v>431460</v>
      </c>
      <c r="E3639" s="3" t="n">
        <v>56.76</v>
      </c>
      <c r="F3639" s="3" t="n">
        <v>14.46</v>
      </c>
      <c r="G3639" s="3" t="n">
        <f aca="false">(F3639-14.536)</f>
        <v>-0.0759999999999987</v>
      </c>
      <c r="H3639" s="3" t="s">
        <v>50</v>
      </c>
    </row>
    <row r="3640" customFormat="false" ht="12.75" hidden="false" customHeight="false" outlineLevel="0" collapsed="false">
      <c r="A3640" s="6" t="n">
        <v>38258</v>
      </c>
      <c r="B3640" s="5" t="n">
        <v>0.720949074074074</v>
      </c>
      <c r="C3640" s="2" t="n">
        <f aca="false">(A3640+B3640)</f>
        <v>38258.7209490741</v>
      </c>
      <c r="D3640" s="3" t="n">
        <v>431580</v>
      </c>
      <c r="E3640" s="3" t="n">
        <v>56.76</v>
      </c>
      <c r="F3640" s="3" t="n">
        <v>14.464</v>
      </c>
      <c r="G3640" s="3" t="n">
        <f aca="false">(F3640-14.536)</f>
        <v>-0.0719999999999992</v>
      </c>
      <c r="H3640" s="3" t="s">
        <v>50</v>
      </c>
    </row>
    <row r="3641" customFormat="false" ht="12.75" hidden="false" customHeight="false" outlineLevel="0" collapsed="false">
      <c r="A3641" s="6" t="n">
        <v>38258</v>
      </c>
      <c r="B3641" s="5" t="n">
        <v>0.722337962962963</v>
      </c>
      <c r="C3641" s="2" t="n">
        <f aca="false">(A3641+B3641)</f>
        <v>38258.722337963</v>
      </c>
      <c r="D3641" s="3" t="n">
        <v>431700</v>
      </c>
      <c r="E3641" s="3" t="n">
        <v>56.76</v>
      </c>
      <c r="F3641" s="3" t="n">
        <v>14.467</v>
      </c>
      <c r="G3641" s="3" t="n">
        <f aca="false">(F3641-14.536)</f>
        <v>-0.0689999999999991</v>
      </c>
      <c r="H3641" s="3" t="s">
        <v>50</v>
      </c>
    </row>
    <row r="3642" customFormat="false" ht="12.75" hidden="false" customHeight="false" outlineLevel="0" collapsed="false">
      <c r="A3642" s="6" t="n">
        <v>38258</v>
      </c>
      <c r="B3642" s="5" t="n">
        <v>0.723726851851852</v>
      </c>
      <c r="C3642" s="2" t="n">
        <f aca="false">(A3642+B3642)</f>
        <v>38258.7237268519</v>
      </c>
      <c r="D3642" s="3" t="n">
        <v>431820</v>
      </c>
      <c r="E3642" s="3" t="n">
        <v>56.79</v>
      </c>
      <c r="F3642" s="3" t="n">
        <v>14.47</v>
      </c>
      <c r="G3642" s="3" t="n">
        <f aca="false">(F3642-14.536)</f>
        <v>-0.065999999999999</v>
      </c>
      <c r="H3642" s="3" t="s">
        <v>50</v>
      </c>
    </row>
    <row r="3643" customFormat="false" ht="12.75" hidden="false" customHeight="false" outlineLevel="0" collapsed="false">
      <c r="A3643" s="6" t="n">
        <v>38258</v>
      </c>
      <c r="B3643" s="5" t="n">
        <v>0.725115740740741</v>
      </c>
      <c r="C3643" s="2" t="n">
        <f aca="false">(A3643+B3643)</f>
        <v>38258.7251157407</v>
      </c>
      <c r="D3643" s="3" t="n">
        <v>431940</v>
      </c>
      <c r="E3643" s="3" t="n">
        <v>56.76</v>
      </c>
      <c r="F3643" s="3" t="n">
        <v>14.472</v>
      </c>
      <c r="G3643" s="3" t="n">
        <f aca="false">(F3643-14.536)</f>
        <v>-0.0640000000000001</v>
      </c>
      <c r="H3643" s="3" t="s">
        <v>50</v>
      </c>
    </row>
    <row r="3644" customFormat="false" ht="12.75" hidden="false" customHeight="false" outlineLevel="0" collapsed="false">
      <c r="A3644" s="6" t="n">
        <v>38258</v>
      </c>
      <c r="B3644" s="5" t="n">
        <v>0.72650462962963</v>
      </c>
      <c r="C3644" s="2" t="n">
        <f aca="false">(A3644+B3644)</f>
        <v>38258.7265046296</v>
      </c>
      <c r="D3644" s="3" t="n">
        <v>432060</v>
      </c>
      <c r="E3644" s="3" t="n">
        <v>56.76</v>
      </c>
      <c r="F3644" s="3" t="n">
        <v>14.476</v>
      </c>
      <c r="G3644" s="3" t="n">
        <f aca="false">(F3644-14.536)</f>
        <v>-0.0599999999999987</v>
      </c>
      <c r="H3644" s="3" t="s">
        <v>50</v>
      </c>
    </row>
    <row r="3645" customFormat="false" ht="12.75" hidden="false" customHeight="false" outlineLevel="0" collapsed="false">
      <c r="A3645" s="6" t="n">
        <v>38258</v>
      </c>
      <c r="B3645" s="5" t="n">
        <v>0.727893518518519</v>
      </c>
      <c r="C3645" s="2" t="n">
        <f aca="false">(A3645+B3645)</f>
        <v>38258.7278935185</v>
      </c>
      <c r="D3645" s="3" t="n">
        <v>432180</v>
      </c>
      <c r="E3645" s="3" t="n">
        <v>56.79</v>
      </c>
      <c r="F3645" s="3" t="n">
        <v>14.479</v>
      </c>
      <c r="G3645" s="3" t="n">
        <f aca="false">(F3645-14.536)</f>
        <v>-0.0570000000000004</v>
      </c>
      <c r="H3645" s="3" t="s">
        <v>50</v>
      </c>
    </row>
    <row r="3646" customFormat="false" ht="12.75" hidden="false" customHeight="false" outlineLevel="0" collapsed="false">
      <c r="A3646" s="6" t="n">
        <v>38258</v>
      </c>
      <c r="B3646" s="5" t="n">
        <v>0.729282407407407</v>
      </c>
      <c r="C3646" s="2" t="n">
        <f aca="false">(A3646+B3646)</f>
        <v>38258.7292824074</v>
      </c>
      <c r="D3646" s="3" t="n">
        <v>432300</v>
      </c>
      <c r="E3646" s="3" t="n">
        <v>56.79</v>
      </c>
      <c r="F3646" s="3" t="n">
        <v>14.483</v>
      </c>
      <c r="G3646" s="3" t="n">
        <f aca="false">(F3646-14.536)</f>
        <v>-0.0529999999999991</v>
      </c>
      <c r="H3646" s="3" t="s">
        <v>50</v>
      </c>
    </row>
    <row r="3647" customFormat="false" ht="12.75" hidden="false" customHeight="false" outlineLevel="0" collapsed="false">
      <c r="A3647" s="6" t="n">
        <v>38258</v>
      </c>
      <c r="B3647" s="5" t="n">
        <v>0.730671296296296</v>
      </c>
      <c r="C3647" s="2" t="n">
        <f aca="false">(A3647+B3647)</f>
        <v>38258.7306712963</v>
      </c>
      <c r="D3647" s="3" t="n">
        <v>432420</v>
      </c>
      <c r="E3647" s="3" t="n">
        <v>56.79</v>
      </c>
      <c r="F3647" s="3" t="n">
        <v>14.486</v>
      </c>
      <c r="G3647" s="3" t="n">
        <f aca="false">(F3647-14.536)</f>
        <v>-0.0499999999999989</v>
      </c>
      <c r="H3647" s="3" t="s">
        <v>50</v>
      </c>
    </row>
    <row r="3648" customFormat="false" ht="12.75" hidden="false" customHeight="false" outlineLevel="0" collapsed="false">
      <c r="A3648" s="6" t="n">
        <v>38258</v>
      </c>
      <c r="B3648" s="5" t="n">
        <v>0.732060185185185</v>
      </c>
      <c r="C3648" s="2" t="n">
        <f aca="false">(A3648+B3648)</f>
        <v>38258.7320601852</v>
      </c>
      <c r="D3648" s="3" t="n">
        <v>432540</v>
      </c>
      <c r="E3648" s="3" t="n">
        <v>56.79</v>
      </c>
      <c r="F3648" s="3" t="n">
        <v>14.49</v>
      </c>
      <c r="G3648" s="3" t="n">
        <f aca="false">(F3648-14.536)</f>
        <v>-0.0459999999999994</v>
      </c>
      <c r="H3648" s="3" t="s">
        <v>50</v>
      </c>
    </row>
    <row r="3649" customFormat="false" ht="12.75" hidden="false" customHeight="false" outlineLevel="0" collapsed="false">
      <c r="A3649" s="6" t="n">
        <v>38258</v>
      </c>
      <c r="B3649" s="5" t="n">
        <v>0.733449074074074</v>
      </c>
      <c r="C3649" s="2" t="n">
        <f aca="false">(A3649+B3649)</f>
        <v>38258.7334490741</v>
      </c>
      <c r="D3649" s="3" t="n">
        <v>432660</v>
      </c>
      <c r="E3649" s="3" t="n">
        <v>56.79</v>
      </c>
      <c r="F3649" s="3" t="n">
        <v>14.494</v>
      </c>
      <c r="G3649" s="3" t="n">
        <f aca="false">(F3649-14.536)</f>
        <v>-0.0419999999999998</v>
      </c>
      <c r="H3649" s="3" t="s">
        <v>50</v>
      </c>
    </row>
    <row r="3650" customFormat="false" ht="12.75" hidden="false" customHeight="false" outlineLevel="0" collapsed="false">
      <c r="A3650" s="6" t="n">
        <v>38258</v>
      </c>
      <c r="B3650" s="5" t="n">
        <v>0.734837962962963</v>
      </c>
      <c r="C3650" s="2" t="n">
        <f aca="false">(A3650+B3650)</f>
        <v>38258.734837963</v>
      </c>
      <c r="D3650" s="3" t="n">
        <v>432780</v>
      </c>
      <c r="E3650" s="3" t="n">
        <v>56.79</v>
      </c>
      <c r="F3650" s="3" t="n">
        <v>14.496</v>
      </c>
      <c r="G3650" s="3" t="n">
        <f aca="false">(F3650-14.536)</f>
        <v>-0.0399999999999992</v>
      </c>
      <c r="H3650" s="3" t="s">
        <v>50</v>
      </c>
    </row>
    <row r="3651" customFormat="false" ht="12.75" hidden="false" customHeight="false" outlineLevel="0" collapsed="false">
      <c r="A3651" s="6" t="n">
        <v>38258</v>
      </c>
      <c r="B3651" s="5" t="n">
        <v>0.736226851851852</v>
      </c>
      <c r="C3651" s="2" t="n">
        <f aca="false">(A3651+B3651)</f>
        <v>38258.7362268519</v>
      </c>
      <c r="D3651" s="3" t="n">
        <v>432900</v>
      </c>
      <c r="E3651" s="3" t="n">
        <v>56.79</v>
      </c>
      <c r="F3651" s="3" t="n">
        <v>14.5</v>
      </c>
      <c r="G3651" s="3" t="n">
        <f aca="false">(F3651-14.536)</f>
        <v>-0.0359999999999996</v>
      </c>
      <c r="H3651" s="3" t="s">
        <v>50</v>
      </c>
    </row>
    <row r="3652" customFormat="false" ht="12.75" hidden="false" customHeight="false" outlineLevel="0" collapsed="false">
      <c r="A3652" s="6" t="n">
        <v>38258</v>
      </c>
      <c r="B3652" s="5" t="n">
        <v>0.737615740740741</v>
      </c>
      <c r="C3652" s="2" t="n">
        <f aca="false">(A3652+B3652)</f>
        <v>38258.7376157407</v>
      </c>
      <c r="D3652" s="3" t="n">
        <v>433020</v>
      </c>
      <c r="E3652" s="3" t="n">
        <v>56.79</v>
      </c>
      <c r="F3652" s="3" t="n">
        <v>14.504</v>
      </c>
      <c r="G3652" s="3" t="n">
        <f aca="false">(F3652-14.536)</f>
        <v>-0.032</v>
      </c>
      <c r="H3652" s="3" t="s">
        <v>50</v>
      </c>
    </row>
    <row r="3653" customFormat="false" ht="12.75" hidden="false" customHeight="false" outlineLevel="0" collapsed="false">
      <c r="A3653" s="6" t="n">
        <v>38258</v>
      </c>
      <c r="B3653" s="5" t="n">
        <v>0.73900462962963</v>
      </c>
      <c r="C3653" s="2" t="n">
        <f aca="false">(A3653+B3653)</f>
        <v>38258.7390046296</v>
      </c>
      <c r="D3653" s="3" t="n">
        <v>433140</v>
      </c>
      <c r="E3653" s="3" t="n">
        <v>56.81</v>
      </c>
      <c r="F3653" s="3" t="n">
        <v>14.507</v>
      </c>
      <c r="G3653" s="3" t="n">
        <f aca="false">(F3653-14.536)</f>
        <v>-0.0289999999999999</v>
      </c>
      <c r="H3653" s="3" t="s">
        <v>50</v>
      </c>
    </row>
    <row r="3654" customFormat="false" ht="12.75" hidden="false" customHeight="false" outlineLevel="0" collapsed="false">
      <c r="A3654" s="6" t="n">
        <v>38258</v>
      </c>
      <c r="B3654" s="5" t="n">
        <v>0.740393518518519</v>
      </c>
      <c r="C3654" s="2" t="n">
        <f aca="false">(A3654+B3654)</f>
        <v>38258.7403935185</v>
      </c>
      <c r="D3654" s="3" t="n">
        <v>433260</v>
      </c>
      <c r="E3654" s="3" t="n">
        <v>56.81</v>
      </c>
      <c r="F3654" s="3" t="n">
        <v>14.511</v>
      </c>
      <c r="G3654" s="3" t="n">
        <f aca="false">(F3654-14.536)</f>
        <v>-0.0250000000000004</v>
      </c>
      <c r="H3654" s="3" t="s">
        <v>50</v>
      </c>
    </row>
    <row r="3655" customFormat="false" ht="12.75" hidden="false" customHeight="false" outlineLevel="0" collapsed="false">
      <c r="A3655" s="6" t="n">
        <v>38258</v>
      </c>
      <c r="B3655" s="5" t="n">
        <v>0.741782407407407</v>
      </c>
      <c r="C3655" s="2" t="n">
        <f aca="false">(A3655+B3655)</f>
        <v>38258.7417824074</v>
      </c>
      <c r="D3655" s="3" t="n">
        <v>433380</v>
      </c>
      <c r="E3655" s="3" t="n">
        <v>56.81</v>
      </c>
      <c r="F3655" s="3" t="n">
        <v>14.515</v>
      </c>
      <c r="G3655" s="3" t="n">
        <f aca="false">(F3655-14.536)</f>
        <v>-0.020999999999999</v>
      </c>
      <c r="H3655" s="3" t="s">
        <v>50</v>
      </c>
    </row>
    <row r="3656" customFormat="false" ht="12.75" hidden="false" customHeight="false" outlineLevel="0" collapsed="false">
      <c r="A3656" s="6" t="n">
        <v>38258</v>
      </c>
      <c r="B3656" s="5" t="n">
        <v>0.743171296296296</v>
      </c>
      <c r="C3656" s="2" t="n">
        <f aca="false">(A3656+B3656)</f>
        <v>38258.7431712963</v>
      </c>
      <c r="D3656" s="3" t="n">
        <v>433500</v>
      </c>
      <c r="E3656" s="3" t="n">
        <v>56.83</v>
      </c>
      <c r="F3656" s="3" t="n">
        <v>14.519</v>
      </c>
      <c r="G3656" s="3" t="n">
        <f aca="false">(F3656-14.536)</f>
        <v>-0.0169999999999995</v>
      </c>
      <c r="H3656" s="3" t="s">
        <v>50</v>
      </c>
    </row>
    <row r="3657" customFormat="false" ht="12.75" hidden="false" customHeight="false" outlineLevel="0" collapsed="false">
      <c r="A3657" s="6" t="n">
        <v>38258</v>
      </c>
      <c r="B3657" s="5" t="n">
        <v>0.744560185185185</v>
      </c>
      <c r="C3657" s="2" t="n">
        <f aca="false">(A3657+B3657)</f>
        <v>38258.7445601852</v>
      </c>
      <c r="D3657" s="3" t="n">
        <v>433620</v>
      </c>
      <c r="E3657" s="3" t="n">
        <v>56.81</v>
      </c>
      <c r="F3657" s="3" t="n">
        <v>14.522</v>
      </c>
      <c r="G3657" s="3" t="n">
        <f aca="false">(F3657-14.536)</f>
        <v>-0.0139999999999993</v>
      </c>
      <c r="H3657" s="3" t="s">
        <v>50</v>
      </c>
    </row>
    <row r="3658" customFormat="false" ht="12.75" hidden="false" customHeight="false" outlineLevel="0" collapsed="false">
      <c r="A3658" s="6" t="n">
        <v>38258</v>
      </c>
      <c r="B3658" s="5" t="n">
        <v>0.745949074074074</v>
      </c>
      <c r="C3658" s="2" t="n">
        <f aca="false">(A3658+B3658)</f>
        <v>38258.7459490741</v>
      </c>
      <c r="D3658" s="3" t="n">
        <v>433740</v>
      </c>
      <c r="E3658" s="3" t="n">
        <v>56.83</v>
      </c>
      <c r="F3658" s="3" t="n">
        <v>14.525</v>
      </c>
      <c r="G3658" s="3" t="n">
        <f aca="false">(F3658-14.536)</f>
        <v>-0.0109999999999992</v>
      </c>
      <c r="H3658" s="3" t="s">
        <v>50</v>
      </c>
    </row>
    <row r="3659" customFormat="false" ht="12.75" hidden="false" customHeight="false" outlineLevel="0" collapsed="false">
      <c r="A3659" s="6" t="n">
        <v>38258</v>
      </c>
      <c r="B3659" s="5" t="n">
        <v>0.747337962962963</v>
      </c>
      <c r="C3659" s="2" t="n">
        <f aca="false">(A3659+B3659)</f>
        <v>38258.747337963</v>
      </c>
      <c r="D3659" s="3" t="n">
        <v>433860</v>
      </c>
      <c r="E3659" s="3" t="n">
        <v>56.83</v>
      </c>
      <c r="F3659" s="3" t="n">
        <v>14.529</v>
      </c>
      <c r="G3659" s="3" t="n">
        <f aca="false">(F3659-14.536)</f>
        <v>-0.00699999999999967</v>
      </c>
      <c r="H3659" s="3" t="s">
        <v>50</v>
      </c>
    </row>
    <row r="3660" customFormat="false" ht="12.75" hidden="false" customHeight="false" outlineLevel="0" collapsed="false">
      <c r="A3660" s="6" t="n">
        <v>38258</v>
      </c>
      <c r="B3660" s="5" t="n">
        <v>0.748726851851852</v>
      </c>
      <c r="C3660" s="2" t="n">
        <f aca="false">(A3660+B3660)</f>
        <v>38258.7487268519</v>
      </c>
      <c r="D3660" s="3" t="n">
        <v>433980</v>
      </c>
      <c r="E3660" s="3" t="n">
        <v>56.83</v>
      </c>
      <c r="F3660" s="3" t="n">
        <v>14.532</v>
      </c>
      <c r="G3660" s="3" t="n">
        <f aca="false">(F3660-14.536)</f>
        <v>-0.00399999999999956</v>
      </c>
      <c r="H3660" s="3" t="s">
        <v>50</v>
      </c>
    </row>
    <row r="3661" customFormat="false" ht="12.75" hidden="false" customHeight="false" outlineLevel="0" collapsed="false">
      <c r="A3661" s="6" t="n">
        <v>38258</v>
      </c>
      <c r="B3661" s="5" t="n">
        <v>0.750115740740741</v>
      </c>
      <c r="C3661" s="2" t="n">
        <f aca="false">(A3661+B3661)</f>
        <v>38258.7501157407</v>
      </c>
      <c r="D3661" s="3" t="n">
        <v>434100</v>
      </c>
      <c r="E3661" s="3" t="n">
        <v>56.83</v>
      </c>
      <c r="F3661" s="3" t="n">
        <v>14.535</v>
      </c>
      <c r="G3661" s="3" t="n">
        <f aca="false">(F3661-14.536)</f>
        <v>-0.000999999999999446</v>
      </c>
      <c r="H3661" s="3" t="s">
        <v>50</v>
      </c>
    </row>
    <row r="3662" customFormat="false" ht="12.75" hidden="false" customHeight="false" outlineLevel="0" collapsed="false">
      <c r="A3662" s="6" t="n">
        <v>38258</v>
      </c>
      <c r="B3662" s="5" t="n">
        <v>0.75150462962963</v>
      </c>
      <c r="C3662" s="2" t="n">
        <f aca="false">(A3662+B3662)</f>
        <v>38258.7515046296</v>
      </c>
      <c r="D3662" s="3" t="n">
        <v>434220</v>
      </c>
      <c r="E3662" s="3" t="n">
        <v>56.83</v>
      </c>
      <c r="F3662" s="3" t="n">
        <v>14.539</v>
      </c>
      <c r="G3662" s="3" t="n">
        <f aca="false">(F3662-14.536)</f>
        <v>0.00300000000000011</v>
      </c>
      <c r="H3662" s="3" t="s">
        <v>50</v>
      </c>
    </row>
    <row r="3663" customFormat="false" ht="12.75" hidden="false" customHeight="false" outlineLevel="0" collapsed="false">
      <c r="A3663" s="6" t="n">
        <v>38258</v>
      </c>
      <c r="B3663" s="5" t="n">
        <v>0.752893518518519</v>
      </c>
      <c r="C3663" s="2" t="n">
        <f aca="false">(A3663+B3663)</f>
        <v>38258.7528935185</v>
      </c>
      <c r="D3663" s="3" t="n">
        <v>434340</v>
      </c>
      <c r="E3663" s="3" t="n">
        <v>56.85</v>
      </c>
      <c r="F3663" s="3" t="n">
        <v>14.542</v>
      </c>
      <c r="G3663" s="3" t="n">
        <f aca="false">(F3663-14.536)</f>
        <v>0.00600000000000023</v>
      </c>
      <c r="H3663" s="3" t="s">
        <v>50</v>
      </c>
    </row>
    <row r="3664" customFormat="false" ht="12.75" hidden="false" customHeight="false" outlineLevel="0" collapsed="false">
      <c r="A3664" s="6" t="n">
        <v>38258</v>
      </c>
      <c r="B3664" s="5" t="n">
        <v>0.754282407407407</v>
      </c>
      <c r="C3664" s="2" t="n">
        <f aca="false">(A3664+B3664)</f>
        <v>38258.7542824074</v>
      </c>
      <c r="D3664" s="3" t="n">
        <v>434460</v>
      </c>
      <c r="E3664" s="3" t="n">
        <v>56.85</v>
      </c>
      <c r="F3664" s="3" t="n">
        <v>14.544</v>
      </c>
      <c r="G3664" s="3" t="n">
        <f aca="false">(F3664-14.536)</f>
        <v>0.0080000000000009</v>
      </c>
      <c r="H3664" s="3" t="s">
        <v>50</v>
      </c>
    </row>
    <row r="3665" customFormat="false" ht="12.75" hidden="false" customHeight="false" outlineLevel="0" collapsed="false">
      <c r="A3665" s="6" t="n">
        <v>38258</v>
      </c>
      <c r="B3665" s="5" t="n">
        <v>0.755671296296296</v>
      </c>
      <c r="C3665" s="2" t="n">
        <f aca="false">(A3665+B3665)</f>
        <v>38258.7556712963</v>
      </c>
      <c r="D3665" s="3" t="n">
        <v>434580</v>
      </c>
      <c r="E3665" s="3" t="n">
        <v>56.85</v>
      </c>
      <c r="F3665" s="3" t="n">
        <v>14.545</v>
      </c>
      <c r="G3665" s="3" t="n">
        <f aca="false">(F3665-14.536)</f>
        <v>0.00900000000000034</v>
      </c>
      <c r="H3665" s="3" t="s">
        <v>50</v>
      </c>
    </row>
    <row r="3666" customFormat="false" ht="12.75" hidden="false" customHeight="false" outlineLevel="0" collapsed="false">
      <c r="A3666" s="6" t="n">
        <v>38258</v>
      </c>
      <c r="B3666" s="5" t="n">
        <v>0.757060185185185</v>
      </c>
      <c r="C3666" s="2" t="n">
        <f aca="false">(A3666+B3666)</f>
        <v>38258.7570601852</v>
      </c>
      <c r="D3666" s="3" t="n">
        <v>434700</v>
      </c>
      <c r="E3666" s="3" t="n">
        <v>56.85</v>
      </c>
      <c r="F3666" s="3" t="n">
        <v>14.551</v>
      </c>
      <c r="G3666" s="3" t="n">
        <f aca="false">(F3666-14.536)</f>
        <v>0.0150000000000006</v>
      </c>
      <c r="H3666" s="3" t="s">
        <v>50</v>
      </c>
    </row>
    <row r="3667" customFormat="false" ht="12.75" hidden="false" customHeight="false" outlineLevel="0" collapsed="false">
      <c r="A3667" s="6" t="n">
        <v>38258</v>
      </c>
      <c r="B3667" s="5" t="n">
        <v>0.758449074074074</v>
      </c>
      <c r="C3667" s="2" t="n">
        <f aca="false">(A3667+B3667)</f>
        <v>38258.7584490741</v>
      </c>
      <c r="D3667" s="3" t="n">
        <v>434820</v>
      </c>
      <c r="E3667" s="3" t="n">
        <v>56.88</v>
      </c>
      <c r="F3667" s="3" t="n">
        <v>14.554</v>
      </c>
      <c r="G3667" s="3" t="n">
        <f aca="false">(F3667-14.536)</f>
        <v>0.0180000000000007</v>
      </c>
      <c r="H3667" s="3" t="s">
        <v>50</v>
      </c>
    </row>
    <row r="3668" customFormat="false" ht="12.75" hidden="false" customHeight="false" outlineLevel="0" collapsed="false">
      <c r="A3668" s="6" t="n">
        <v>38258</v>
      </c>
      <c r="B3668" s="5" t="n">
        <v>0.759837962962963</v>
      </c>
      <c r="C3668" s="2" t="n">
        <f aca="false">(A3668+B3668)</f>
        <v>38258.759837963</v>
      </c>
      <c r="D3668" s="3" t="n">
        <v>434940</v>
      </c>
      <c r="E3668" s="3" t="n">
        <v>56.88</v>
      </c>
      <c r="F3668" s="3" t="n">
        <v>14.557</v>
      </c>
      <c r="G3668" s="3" t="n">
        <f aca="false">(F3668-14.536)</f>
        <v>0.0210000000000008</v>
      </c>
      <c r="H3668" s="3" t="s">
        <v>50</v>
      </c>
    </row>
    <row r="3669" customFormat="false" ht="12.75" hidden="false" customHeight="false" outlineLevel="0" collapsed="false">
      <c r="A3669" s="6" t="n">
        <v>38258</v>
      </c>
      <c r="B3669" s="5" t="n">
        <v>0.761226851851852</v>
      </c>
      <c r="C3669" s="2" t="n">
        <f aca="false">(A3669+B3669)</f>
        <v>38258.7612268519</v>
      </c>
      <c r="D3669" s="3" t="n">
        <v>435060</v>
      </c>
      <c r="E3669" s="3" t="n">
        <v>56.9</v>
      </c>
      <c r="F3669" s="3" t="n">
        <v>14.559</v>
      </c>
      <c r="G3669" s="3" t="n">
        <f aca="false">(F3669-14.536)</f>
        <v>0.0229999999999997</v>
      </c>
      <c r="H3669" s="3" t="s">
        <v>50</v>
      </c>
    </row>
    <row r="3670" customFormat="false" ht="12.75" hidden="false" customHeight="false" outlineLevel="0" collapsed="false">
      <c r="A3670" s="6" t="n">
        <v>38258</v>
      </c>
      <c r="B3670" s="5" t="n">
        <v>0.762615740740741</v>
      </c>
      <c r="C3670" s="2" t="n">
        <f aca="false">(A3670+B3670)</f>
        <v>38258.7626157407</v>
      </c>
      <c r="D3670" s="3" t="n">
        <v>435180</v>
      </c>
      <c r="E3670" s="3" t="n">
        <v>56.9</v>
      </c>
      <c r="F3670" s="3" t="n">
        <v>14.562</v>
      </c>
      <c r="G3670" s="3" t="n">
        <f aca="false">(F3670-14.536)</f>
        <v>0.0259999999999998</v>
      </c>
      <c r="H3670" s="3" t="s">
        <v>50</v>
      </c>
    </row>
    <row r="3671" customFormat="false" ht="12.75" hidden="false" customHeight="false" outlineLevel="0" collapsed="false">
      <c r="A3671" s="6" t="n">
        <v>38258</v>
      </c>
      <c r="B3671" s="5" t="n">
        <v>0.76400462962963</v>
      </c>
      <c r="C3671" s="2" t="n">
        <f aca="false">(A3671+B3671)</f>
        <v>38258.7640046296</v>
      </c>
      <c r="D3671" s="3" t="n">
        <v>435300</v>
      </c>
      <c r="E3671" s="3" t="n">
        <v>56.92</v>
      </c>
      <c r="F3671" s="3" t="n">
        <v>14.565</v>
      </c>
      <c r="G3671" s="3" t="n">
        <f aca="false">(F3671-14.536)</f>
        <v>0.0289999999999999</v>
      </c>
      <c r="H3671" s="3" t="s">
        <v>50</v>
      </c>
    </row>
    <row r="3672" customFormat="false" ht="12.75" hidden="false" customHeight="false" outlineLevel="0" collapsed="false">
      <c r="A3672" s="6" t="n">
        <v>38258</v>
      </c>
      <c r="B3672" s="5" t="n">
        <v>0.765393518518518</v>
      </c>
      <c r="C3672" s="2" t="n">
        <f aca="false">(A3672+B3672)</f>
        <v>38258.7653935185</v>
      </c>
      <c r="D3672" s="3" t="n">
        <v>435420</v>
      </c>
      <c r="E3672" s="3" t="n">
        <v>56.92</v>
      </c>
      <c r="F3672" s="3" t="n">
        <v>14.567</v>
      </c>
      <c r="G3672" s="3" t="n">
        <f aca="false">(F3672-14.536)</f>
        <v>0.0310000000000006</v>
      </c>
      <c r="H3672" s="3" t="s">
        <v>50</v>
      </c>
    </row>
    <row r="3673" customFormat="false" ht="12.75" hidden="false" customHeight="false" outlineLevel="0" collapsed="false">
      <c r="A3673" s="6" t="n">
        <v>38258</v>
      </c>
      <c r="B3673" s="5" t="n">
        <v>0.766782407407407</v>
      </c>
      <c r="C3673" s="2" t="n">
        <f aca="false">(A3673+B3673)</f>
        <v>38258.7667824074</v>
      </c>
      <c r="D3673" s="3" t="n">
        <v>435540</v>
      </c>
      <c r="E3673" s="3" t="n">
        <v>56.94</v>
      </c>
      <c r="F3673" s="3" t="n">
        <v>14.57</v>
      </c>
      <c r="G3673" s="3" t="n">
        <f aca="false">(F3673-14.536)</f>
        <v>0.0340000000000007</v>
      </c>
      <c r="H3673" s="3" t="s">
        <v>50</v>
      </c>
    </row>
    <row r="3674" customFormat="false" ht="12.75" hidden="false" customHeight="false" outlineLevel="0" collapsed="false">
      <c r="A3674" s="6" t="n">
        <v>38258</v>
      </c>
      <c r="B3674" s="5" t="n">
        <v>0.768171296296296</v>
      </c>
      <c r="C3674" s="2" t="n">
        <f aca="false">(A3674+B3674)</f>
        <v>38258.7681712963</v>
      </c>
      <c r="D3674" s="3" t="n">
        <v>435660</v>
      </c>
      <c r="E3674" s="3" t="n">
        <v>56.97</v>
      </c>
      <c r="F3674" s="3" t="n">
        <v>14.573</v>
      </c>
      <c r="G3674" s="3" t="n">
        <f aca="false">(F3674-14.536)</f>
        <v>0.0370000000000008</v>
      </c>
      <c r="H3674" s="3" t="s">
        <v>50</v>
      </c>
    </row>
    <row r="3675" customFormat="false" ht="12.75" hidden="false" customHeight="false" outlineLevel="0" collapsed="false">
      <c r="A3675" s="6" t="n">
        <v>38258</v>
      </c>
      <c r="B3675" s="5" t="n">
        <v>0.769560185185185</v>
      </c>
      <c r="C3675" s="2" t="n">
        <f aca="false">(A3675+B3675)</f>
        <v>38258.7695601852</v>
      </c>
      <c r="D3675" s="3" t="n">
        <v>435780</v>
      </c>
      <c r="E3675" s="3" t="n">
        <v>56.99</v>
      </c>
      <c r="F3675" s="3" t="n">
        <v>14.576</v>
      </c>
      <c r="G3675" s="3" t="n">
        <f aca="false">(F3675-14.536)</f>
        <v>0.0400000000000009</v>
      </c>
      <c r="H3675" s="3" t="s">
        <v>50</v>
      </c>
    </row>
    <row r="3676" customFormat="false" ht="12.75" hidden="false" customHeight="false" outlineLevel="0" collapsed="false">
      <c r="A3676" s="6" t="n">
        <v>38258</v>
      </c>
      <c r="B3676" s="5" t="n">
        <v>0.770949074074074</v>
      </c>
      <c r="C3676" s="2" t="n">
        <f aca="false">(A3676+B3676)</f>
        <v>38258.7709490741</v>
      </c>
      <c r="D3676" s="3" t="n">
        <v>435900</v>
      </c>
      <c r="E3676" s="3" t="n">
        <v>57.01</v>
      </c>
      <c r="F3676" s="3" t="n">
        <v>14.578</v>
      </c>
      <c r="G3676" s="3" t="n">
        <f aca="false">(F3676-14.536)</f>
        <v>0.0419999999999998</v>
      </c>
      <c r="H3676" s="3" t="s">
        <v>50</v>
      </c>
    </row>
    <row r="3677" customFormat="false" ht="12.75" hidden="false" customHeight="false" outlineLevel="0" collapsed="false">
      <c r="A3677" s="6" t="n">
        <v>38258</v>
      </c>
      <c r="B3677" s="5" t="n">
        <v>0.772337962962963</v>
      </c>
      <c r="C3677" s="2" t="n">
        <f aca="false">(A3677+B3677)</f>
        <v>38258.772337963</v>
      </c>
      <c r="D3677" s="3" t="n">
        <v>436020</v>
      </c>
      <c r="E3677" s="3" t="n">
        <v>57.01</v>
      </c>
      <c r="F3677" s="3" t="n">
        <v>14.581</v>
      </c>
      <c r="G3677" s="3" t="n">
        <f aca="false">(F3677-14.536)</f>
        <v>0.0449999999999999</v>
      </c>
      <c r="H3677" s="3" t="s">
        <v>50</v>
      </c>
    </row>
    <row r="3678" customFormat="false" ht="12.75" hidden="false" customHeight="false" outlineLevel="0" collapsed="false">
      <c r="A3678" s="6" t="n">
        <v>38258</v>
      </c>
      <c r="B3678" s="5" t="n">
        <v>0.773726851851852</v>
      </c>
      <c r="C3678" s="2" t="n">
        <f aca="false">(A3678+B3678)</f>
        <v>38258.7737268519</v>
      </c>
      <c r="D3678" s="3" t="n">
        <v>436140</v>
      </c>
      <c r="E3678" s="3" t="n">
        <v>57.01</v>
      </c>
      <c r="F3678" s="3" t="n">
        <v>14.583</v>
      </c>
      <c r="G3678" s="3" t="n">
        <f aca="false">(F3678-14.536)</f>
        <v>0.0470000000000006</v>
      </c>
      <c r="H3678" s="3" t="s">
        <v>50</v>
      </c>
    </row>
    <row r="3679" customFormat="false" ht="12.75" hidden="false" customHeight="false" outlineLevel="0" collapsed="false">
      <c r="A3679" s="6" t="n">
        <v>38258</v>
      </c>
      <c r="B3679" s="5" t="n">
        <v>0.775115740740741</v>
      </c>
      <c r="C3679" s="2" t="n">
        <f aca="false">(A3679+B3679)</f>
        <v>38258.7751157407</v>
      </c>
      <c r="D3679" s="3" t="n">
        <v>436260</v>
      </c>
      <c r="E3679" s="3" t="n">
        <v>57.03</v>
      </c>
      <c r="F3679" s="3" t="n">
        <v>14.586</v>
      </c>
      <c r="G3679" s="3" t="n">
        <f aca="false">(F3679-14.536)</f>
        <v>0.0500000000000007</v>
      </c>
      <c r="H3679" s="3" t="s">
        <v>50</v>
      </c>
    </row>
    <row r="3680" customFormat="false" ht="12.75" hidden="false" customHeight="false" outlineLevel="0" collapsed="false">
      <c r="A3680" s="6" t="n">
        <v>38258</v>
      </c>
      <c r="B3680" s="5" t="n">
        <v>0.77650462962963</v>
      </c>
      <c r="C3680" s="2" t="n">
        <f aca="false">(A3680+B3680)</f>
        <v>38258.7765046296</v>
      </c>
      <c r="D3680" s="3" t="n">
        <v>436380</v>
      </c>
      <c r="E3680" s="3" t="n">
        <v>57.03</v>
      </c>
      <c r="F3680" s="3" t="n">
        <v>14.589</v>
      </c>
      <c r="G3680" s="3" t="n">
        <f aca="false">(F3680-14.536)</f>
        <v>0.0530000000000008</v>
      </c>
      <c r="H3680" s="3" t="s">
        <v>50</v>
      </c>
    </row>
    <row r="3681" customFormat="false" ht="12.75" hidden="false" customHeight="false" outlineLevel="0" collapsed="false">
      <c r="A3681" s="6" t="n">
        <v>38258</v>
      </c>
      <c r="B3681" s="5" t="n">
        <v>0.777893518518519</v>
      </c>
      <c r="C3681" s="2" t="n">
        <f aca="false">(A3681+B3681)</f>
        <v>38258.7778935185</v>
      </c>
      <c r="D3681" s="3" t="n">
        <v>436500</v>
      </c>
      <c r="E3681" s="3" t="n">
        <v>57.03</v>
      </c>
      <c r="F3681" s="3" t="n">
        <v>14.592</v>
      </c>
      <c r="G3681" s="3" t="n">
        <f aca="false">(F3681-14.536)</f>
        <v>0.0560000000000009</v>
      </c>
      <c r="H3681" s="3" t="s">
        <v>50</v>
      </c>
    </row>
    <row r="3682" customFormat="false" ht="12.75" hidden="false" customHeight="false" outlineLevel="0" collapsed="false">
      <c r="A3682" s="6" t="n">
        <v>38258</v>
      </c>
      <c r="B3682" s="5" t="n">
        <v>0.779282407407408</v>
      </c>
      <c r="C3682" s="2" t="n">
        <f aca="false">(A3682+B3682)</f>
        <v>38258.7792824074</v>
      </c>
      <c r="D3682" s="3" t="n">
        <v>436620</v>
      </c>
      <c r="E3682" s="3" t="n">
        <v>57.03</v>
      </c>
      <c r="F3682" s="3" t="n">
        <v>14.593</v>
      </c>
      <c r="G3682" s="3" t="n">
        <f aca="false">(F3682-14.536)</f>
        <v>0.0570000000000004</v>
      </c>
      <c r="H3682" s="3" t="s">
        <v>50</v>
      </c>
    </row>
    <row r="3683" customFormat="false" ht="12.75" hidden="false" customHeight="false" outlineLevel="0" collapsed="false">
      <c r="A3683" s="6" t="n">
        <v>38258</v>
      </c>
      <c r="B3683" s="5" t="n">
        <v>0.780671296296296</v>
      </c>
      <c r="C3683" s="2" t="n">
        <f aca="false">(A3683+B3683)</f>
        <v>38258.7806712963</v>
      </c>
      <c r="D3683" s="3" t="n">
        <v>436740</v>
      </c>
      <c r="E3683" s="3" t="n">
        <v>57.03</v>
      </c>
      <c r="F3683" s="3" t="n">
        <v>14.596</v>
      </c>
      <c r="G3683" s="3" t="n">
        <f aca="false">(F3683-14.536)</f>
        <v>0.0600000000000005</v>
      </c>
      <c r="H3683" s="3" t="s">
        <v>50</v>
      </c>
    </row>
    <row r="3684" customFormat="false" ht="12.75" hidden="false" customHeight="false" outlineLevel="0" collapsed="false">
      <c r="A3684" s="6" t="n">
        <v>38258</v>
      </c>
      <c r="B3684" s="5" t="n">
        <v>0.782060185185185</v>
      </c>
      <c r="C3684" s="2" t="n">
        <f aca="false">(A3684+B3684)</f>
        <v>38258.7820601852</v>
      </c>
      <c r="D3684" s="3" t="n">
        <v>436860</v>
      </c>
      <c r="E3684" s="3" t="n">
        <v>57.03</v>
      </c>
      <c r="F3684" s="3" t="n">
        <v>14.598</v>
      </c>
      <c r="G3684" s="3" t="n">
        <f aca="false">(F3684-14.536)</f>
        <v>0.0620000000000012</v>
      </c>
      <c r="H3684" s="3" t="s">
        <v>50</v>
      </c>
    </row>
    <row r="3685" customFormat="false" ht="12.75" hidden="false" customHeight="false" outlineLevel="0" collapsed="false">
      <c r="A3685" s="6" t="n">
        <v>38258</v>
      </c>
      <c r="B3685" s="5" t="n">
        <v>0.783449074074074</v>
      </c>
      <c r="C3685" s="2" t="n">
        <f aca="false">(A3685+B3685)</f>
        <v>38258.7834490741</v>
      </c>
      <c r="D3685" s="3" t="n">
        <v>436980</v>
      </c>
      <c r="E3685" s="3" t="n">
        <v>57.03</v>
      </c>
      <c r="F3685" s="3" t="n">
        <v>14.601</v>
      </c>
      <c r="G3685" s="3" t="n">
        <f aca="false">(F3685-14.536)</f>
        <v>0.0650000000000013</v>
      </c>
      <c r="H3685" s="3" t="s">
        <v>50</v>
      </c>
    </row>
    <row r="3686" customFormat="false" ht="12.75" hidden="false" customHeight="false" outlineLevel="0" collapsed="false">
      <c r="A3686" s="6" t="n">
        <v>38258</v>
      </c>
      <c r="B3686" s="5" t="n">
        <v>0.784837962962963</v>
      </c>
      <c r="C3686" s="2" t="n">
        <f aca="false">(A3686+B3686)</f>
        <v>38258.784837963</v>
      </c>
      <c r="D3686" s="3" t="n">
        <v>437100</v>
      </c>
      <c r="E3686" s="3" t="n">
        <v>57.03</v>
      </c>
      <c r="F3686" s="3" t="n">
        <v>14.603</v>
      </c>
      <c r="G3686" s="3" t="n">
        <f aca="false">(F3686-14.536)</f>
        <v>0.0670000000000002</v>
      </c>
      <c r="H3686" s="3" t="s">
        <v>50</v>
      </c>
    </row>
    <row r="3687" customFormat="false" ht="12.75" hidden="false" customHeight="false" outlineLevel="0" collapsed="false">
      <c r="A3687" s="6" t="n">
        <v>38258</v>
      </c>
      <c r="B3687" s="5" t="n">
        <v>0.786226851851852</v>
      </c>
      <c r="C3687" s="2" t="n">
        <f aca="false">(A3687+B3687)</f>
        <v>38258.7862268519</v>
      </c>
      <c r="D3687" s="3" t="n">
        <v>437220</v>
      </c>
      <c r="E3687" s="3" t="n">
        <v>57.06</v>
      </c>
      <c r="F3687" s="3" t="n">
        <v>14.605</v>
      </c>
      <c r="G3687" s="3" t="n">
        <f aca="false">(F3687-14.536)</f>
        <v>0.0690000000000008</v>
      </c>
      <c r="H3687" s="3" t="s">
        <v>50</v>
      </c>
    </row>
    <row r="3688" customFormat="false" ht="12.75" hidden="false" customHeight="false" outlineLevel="0" collapsed="false">
      <c r="A3688" s="6" t="n">
        <v>38258</v>
      </c>
      <c r="B3688" s="5" t="n">
        <v>0.787615740740741</v>
      </c>
      <c r="C3688" s="2" t="n">
        <f aca="false">(A3688+B3688)</f>
        <v>38258.7876157407</v>
      </c>
      <c r="D3688" s="3" t="n">
        <v>437340</v>
      </c>
      <c r="E3688" s="3" t="n">
        <v>57.06</v>
      </c>
      <c r="F3688" s="3" t="n">
        <v>14.608</v>
      </c>
      <c r="G3688" s="3" t="n">
        <f aca="false">(F3688-14.536)</f>
        <v>0.072000000000001</v>
      </c>
      <c r="H3688" s="3" t="s">
        <v>50</v>
      </c>
    </row>
    <row r="3689" customFormat="false" ht="12.75" hidden="false" customHeight="false" outlineLevel="0" collapsed="false">
      <c r="A3689" s="6" t="n">
        <v>38258</v>
      </c>
      <c r="B3689" s="5" t="n">
        <v>0.78900462962963</v>
      </c>
      <c r="C3689" s="2" t="n">
        <f aca="false">(A3689+B3689)</f>
        <v>38258.7890046296</v>
      </c>
      <c r="D3689" s="3" t="n">
        <v>437460</v>
      </c>
      <c r="E3689" s="3" t="n">
        <v>57.06</v>
      </c>
      <c r="F3689" s="3" t="n">
        <v>14.609</v>
      </c>
      <c r="G3689" s="3" t="n">
        <f aca="false">(F3689-14.536)</f>
        <v>0.0730000000000004</v>
      </c>
      <c r="H3689" s="3" t="s">
        <v>50</v>
      </c>
    </row>
    <row r="3690" customFormat="false" ht="12.75" hidden="false" customHeight="false" outlineLevel="0" collapsed="false">
      <c r="A3690" s="6" t="n">
        <v>38258</v>
      </c>
      <c r="B3690" s="5" t="n">
        <v>0.790393518518519</v>
      </c>
      <c r="C3690" s="2" t="n">
        <f aca="false">(A3690+B3690)</f>
        <v>38258.7903935185</v>
      </c>
      <c r="D3690" s="3" t="n">
        <v>437580</v>
      </c>
      <c r="E3690" s="3" t="n">
        <v>57.08</v>
      </c>
      <c r="F3690" s="3" t="n">
        <v>14.612</v>
      </c>
      <c r="G3690" s="3" t="n">
        <f aca="false">(F3690-14.536)</f>
        <v>0.0760000000000005</v>
      </c>
      <c r="H3690" s="3" t="s">
        <v>50</v>
      </c>
    </row>
    <row r="3691" customFormat="false" ht="12.75" hidden="false" customHeight="false" outlineLevel="0" collapsed="false">
      <c r="A3691" s="6" t="n">
        <v>38258</v>
      </c>
      <c r="B3691" s="5" t="n">
        <v>0.791782407407407</v>
      </c>
      <c r="C3691" s="2" t="n">
        <f aca="false">(A3691+B3691)</f>
        <v>38258.7917824074</v>
      </c>
      <c r="D3691" s="3" t="n">
        <v>437700</v>
      </c>
      <c r="E3691" s="3" t="n">
        <v>57.08</v>
      </c>
      <c r="F3691" s="3" t="n">
        <v>14.613</v>
      </c>
      <c r="G3691" s="3" t="n">
        <f aca="false">(F3691-14.536)</f>
        <v>0.077</v>
      </c>
      <c r="H3691" s="3" t="s">
        <v>50</v>
      </c>
    </row>
    <row r="3692" customFormat="false" ht="12.75" hidden="false" customHeight="false" outlineLevel="0" collapsed="false">
      <c r="A3692" s="6" t="n">
        <v>38258</v>
      </c>
      <c r="B3692" s="5" t="n">
        <v>0.793171296296296</v>
      </c>
      <c r="C3692" s="2" t="n">
        <f aca="false">(A3692+B3692)</f>
        <v>38258.7931712963</v>
      </c>
      <c r="D3692" s="3" t="n">
        <v>437820</v>
      </c>
      <c r="E3692" s="3" t="n">
        <v>57.1</v>
      </c>
      <c r="F3692" s="3" t="n">
        <v>14.616</v>
      </c>
      <c r="G3692" s="3" t="n">
        <f aca="false">(F3692-14.536)</f>
        <v>0.0800000000000001</v>
      </c>
      <c r="H3692" s="3" t="s">
        <v>50</v>
      </c>
    </row>
    <row r="3693" customFormat="false" ht="12.75" hidden="false" customHeight="false" outlineLevel="0" collapsed="false">
      <c r="A3693" s="6" t="n">
        <v>38258</v>
      </c>
      <c r="B3693" s="5" t="n">
        <v>0.794560185185185</v>
      </c>
      <c r="C3693" s="2" t="n">
        <f aca="false">(A3693+B3693)</f>
        <v>38258.7945601852</v>
      </c>
      <c r="D3693" s="3" t="n">
        <v>437940</v>
      </c>
      <c r="E3693" s="3" t="n">
        <v>57.1</v>
      </c>
      <c r="F3693" s="3" t="n">
        <v>14.618</v>
      </c>
      <c r="G3693" s="3" t="n">
        <f aca="false">(F3693-14.536)</f>
        <v>0.0820000000000007</v>
      </c>
      <c r="H3693" s="3" t="s">
        <v>50</v>
      </c>
    </row>
    <row r="3694" customFormat="false" ht="12.75" hidden="false" customHeight="false" outlineLevel="0" collapsed="false">
      <c r="A3694" s="6" t="n">
        <v>38258</v>
      </c>
      <c r="B3694" s="5" t="n">
        <v>0.795949074074074</v>
      </c>
      <c r="C3694" s="2" t="n">
        <f aca="false">(A3694+B3694)</f>
        <v>38258.7959490741</v>
      </c>
      <c r="D3694" s="3" t="n">
        <v>438060</v>
      </c>
      <c r="E3694" s="3" t="n">
        <v>57.12</v>
      </c>
      <c r="F3694" s="3" t="n">
        <v>14.62</v>
      </c>
      <c r="G3694" s="3" t="n">
        <f aca="false">(F3694-14.536)</f>
        <v>0.0839999999999996</v>
      </c>
      <c r="H3694" s="3" t="s">
        <v>50</v>
      </c>
    </row>
    <row r="3695" customFormat="false" ht="12.75" hidden="false" customHeight="false" outlineLevel="0" collapsed="false">
      <c r="A3695" s="6" t="n">
        <v>38258</v>
      </c>
      <c r="B3695" s="5" t="n">
        <v>0.797337962962963</v>
      </c>
      <c r="C3695" s="2" t="n">
        <f aca="false">(A3695+B3695)</f>
        <v>38258.797337963</v>
      </c>
      <c r="D3695" s="3" t="n">
        <v>438180</v>
      </c>
      <c r="E3695" s="3" t="n">
        <v>57.12</v>
      </c>
      <c r="F3695" s="3" t="n">
        <v>14.622</v>
      </c>
      <c r="G3695" s="3" t="n">
        <f aca="false">(F3695-14.536)</f>
        <v>0.0860000000000003</v>
      </c>
      <c r="H3695" s="3" t="s">
        <v>50</v>
      </c>
    </row>
    <row r="3696" customFormat="false" ht="12.75" hidden="false" customHeight="false" outlineLevel="0" collapsed="false">
      <c r="A3696" s="6" t="n">
        <v>38258</v>
      </c>
      <c r="B3696" s="5" t="n">
        <v>0.798726851851852</v>
      </c>
      <c r="C3696" s="2" t="n">
        <f aca="false">(A3696+B3696)</f>
        <v>38258.7987268519</v>
      </c>
      <c r="D3696" s="3" t="n">
        <v>438300</v>
      </c>
      <c r="E3696" s="3" t="n">
        <v>57.12</v>
      </c>
      <c r="F3696" s="3" t="n">
        <v>14.624</v>
      </c>
      <c r="G3696" s="3" t="n">
        <f aca="false">(F3696-14.536)</f>
        <v>0.088000000000001</v>
      </c>
      <c r="H3696" s="3" t="s">
        <v>50</v>
      </c>
    </row>
    <row r="3697" customFormat="false" ht="12.75" hidden="false" customHeight="false" outlineLevel="0" collapsed="false">
      <c r="A3697" s="6" t="n">
        <v>38258</v>
      </c>
      <c r="B3697" s="5" t="n">
        <v>0.800115740740741</v>
      </c>
      <c r="C3697" s="2" t="n">
        <f aca="false">(A3697+B3697)</f>
        <v>38258.8001157407</v>
      </c>
      <c r="D3697" s="3" t="n">
        <v>438420</v>
      </c>
      <c r="E3697" s="3" t="n">
        <v>57.15</v>
      </c>
      <c r="F3697" s="3" t="n">
        <v>14.626</v>
      </c>
      <c r="G3697" s="3" t="n">
        <f aca="false">(F3697-14.536)</f>
        <v>0.0899999999999999</v>
      </c>
      <c r="H3697" s="3" t="s">
        <v>50</v>
      </c>
    </row>
    <row r="3698" customFormat="false" ht="12.75" hidden="false" customHeight="false" outlineLevel="0" collapsed="false">
      <c r="A3698" s="6" t="n">
        <v>38258</v>
      </c>
      <c r="B3698" s="5" t="n">
        <v>0.80150462962963</v>
      </c>
      <c r="C3698" s="2" t="n">
        <f aca="false">(A3698+B3698)</f>
        <v>38258.8015046296</v>
      </c>
      <c r="D3698" s="3" t="n">
        <v>438540</v>
      </c>
      <c r="E3698" s="3" t="n">
        <v>57.15</v>
      </c>
      <c r="F3698" s="3" t="n">
        <v>14.628</v>
      </c>
      <c r="G3698" s="3" t="n">
        <f aca="false">(F3698-14.536)</f>
        <v>0.0920000000000005</v>
      </c>
      <c r="H3698" s="3" t="s">
        <v>50</v>
      </c>
    </row>
    <row r="3699" customFormat="false" ht="12.75" hidden="false" customHeight="false" outlineLevel="0" collapsed="false">
      <c r="A3699" s="6" t="n">
        <v>38258</v>
      </c>
      <c r="B3699" s="5" t="n">
        <v>0.802893518518519</v>
      </c>
      <c r="C3699" s="2" t="n">
        <f aca="false">(A3699+B3699)</f>
        <v>38258.8028935185</v>
      </c>
      <c r="D3699" s="3" t="n">
        <v>438660</v>
      </c>
      <c r="E3699" s="3" t="n">
        <v>57.17</v>
      </c>
      <c r="F3699" s="3" t="n">
        <v>14.63</v>
      </c>
      <c r="G3699" s="3" t="n">
        <f aca="false">(F3699-14.536)</f>
        <v>0.0940000000000012</v>
      </c>
      <c r="H3699" s="3" t="s">
        <v>50</v>
      </c>
    </row>
    <row r="3700" customFormat="false" ht="12.75" hidden="false" customHeight="false" outlineLevel="0" collapsed="false">
      <c r="A3700" s="6" t="n">
        <v>38258</v>
      </c>
      <c r="B3700" s="5" t="n">
        <v>0.804282407407407</v>
      </c>
      <c r="C3700" s="2" t="n">
        <f aca="false">(A3700+B3700)</f>
        <v>38258.8042824074</v>
      </c>
      <c r="D3700" s="3" t="n">
        <v>438780</v>
      </c>
      <c r="E3700" s="3" t="n">
        <v>57.17</v>
      </c>
      <c r="F3700" s="3" t="n">
        <v>14.631</v>
      </c>
      <c r="G3700" s="3" t="n">
        <f aca="false">(F3700-14.536)</f>
        <v>0.0950000000000006</v>
      </c>
      <c r="H3700" s="3" t="s">
        <v>50</v>
      </c>
    </row>
    <row r="3701" customFormat="false" ht="12.75" hidden="false" customHeight="false" outlineLevel="0" collapsed="false">
      <c r="A3701" s="6" t="n">
        <v>38258</v>
      </c>
      <c r="B3701" s="5" t="n">
        <v>0.805671296296296</v>
      </c>
      <c r="C3701" s="2" t="n">
        <f aca="false">(A3701+B3701)</f>
        <v>38258.8056712963</v>
      </c>
      <c r="D3701" s="3" t="n">
        <v>438900</v>
      </c>
      <c r="E3701" s="3" t="n">
        <v>57.19</v>
      </c>
      <c r="F3701" s="3" t="n">
        <v>14.633</v>
      </c>
      <c r="G3701" s="3" t="n">
        <f aca="false">(F3701-14.536)</f>
        <v>0.0969999999999995</v>
      </c>
      <c r="H3701" s="3" t="s">
        <v>50</v>
      </c>
    </row>
    <row r="3702" customFormat="false" ht="12.75" hidden="false" customHeight="false" outlineLevel="0" collapsed="false">
      <c r="A3702" s="6" t="n">
        <v>38258</v>
      </c>
      <c r="B3702" s="5" t="n">
        <v>0.807060185185185</v>
      </c>
      <c r="C3702" s="2" t="n">
        <f aca="false">(A3702+B3702)</f>
        <v>38258.8070601852</v>
      </c>
      <c r="D3702" s="3" t="n">
        <v>439020</v>
      </c>
      <c r="E3702" s="3" t="n">
        <v>57.19</v>
      </c>
      <c r="F3702" s="3" t="n">
        <v>14.635</v>
      </c>
      <c r="G3702" s="3" t="n">
        <f aca="false">(F3702-14.536)</f>
        <v>0.0990000000000002</v>
      </c>
      <c r="H3702" s="3" t="s">
        <v>50</v>
      </c>
    </row>
    <row r="3703" customFormat="false" ht="12.75" hidden="false" customHeight="false" outlineLevel="0" collapsed="false">
      <c r="A3703" s="6" t="n">
        <v>38258</v>
      </c>
      <c r="B3703" s="5" t="n">
        <v>0.808449074074074</v>
      </c>
      <c r="C3703" s="2" t="n">
        <f aca="false">(A3703+B3703)</f>
        <v>38258.8084490741</v>
      </c>
      <c r="D3703" s="3" t="n">
        <v>439140</v>
      </c>
      <c r="E3703" s="3" t="n">
        <v>57.19</v>
      </c>
      <c r="F3703" s="3" t="n">
        <v>14.636</v>
      </c>
      <c r="G3703" s="3" t="n">
        <f aca="false">(F3703-14.536)</f>
        <v>0.0999999999999996</v>
      </c>
      <c r="H3703" s="3" t="s">
        <v>50</v>
      </c>
    </row>
    <row r="3704" customFormat="false" ht="12.75" hidden="false" customHeight="false" outlineLevel="0" collapsed="false">
      <c r="A3704" s="6" t="n">
        <v>38258</v>
      </c>
      <c r="B3704" s="5" t="n">
        <v>0.809837962962963</v>
      </c>
      <c r="C3704" s="2" t="n">
        <f aca="false">(A3704+B3704)</f>
        <v>38258.809837963</v>
      </c>
      <c r="D3704" s="3" t="n">
        <v>439260</v>
      </c>
      <c r="E3704" s="3" t="n">
        <v>57.21</v>
      </c>
      <c r="F3704" s="3" t="n">
        <v>14.638</v>
      </c>
      <c r="G3704" s="3" t="n">
        <f aca="false">(F3704-14.536)</f>
        <v>0.102</v>
      </c>
      <c r="H3704" s="3" t="s">
        <v>50</v>
      </c>
    </row>
    <row r="3705" customFormat="false" ht="12.75" hidden="false" customHeight="false" outlineLevel="0" collapsed="false">
      <c r="A3705" s="6" t="n">
        <v>38258</v>
      </c>
      <c r="B3705" s="5" t="n">
        <v>0.811226851851852</v>
      </c>
      <c r="C3705" s="2" t="n">
        <f aca="false">(A3705+B3705)</f>
        <v>38258.8112268519</v>
      </c>
      <c r="D3705" s="3" t="n">
        <v>439380</v>
      </c>
      <c r="E3705" s="3" t="n">
        <v>57.21</v>
      </c>
      <c r="F3705" s="3" t="n">
        <v>14.64</v>
      </c>
      <c r="G3705" s="3" t="n">
        <f aca="false">(F3705-14.536)</f>
        <v>0.104000000000001</v>
      </c>
      <c r="H3705" s="3" t="s">
        <v>50</v>
      </c>
    </row>
    <row r="3706" customFormat="false" ht="12.75" hidden="false" customHeight="false" outlineLevel="0" collapsed="false">
      <c r="A3706" s="6" t="n">
        <v>38258</v>
      </c>
      <c r="B3706" s="5" t="n">
        <v>0.812615740740741</v>
      </c>
      <c r="C3706" s="2" t="n">
        <f aca="false">(A3706+B3706)</f>
        <v>38258.8126157407</v>
      </c>
      <c r="D3706" s="3" t="n">
        <v>439500</v>
      </c>
      <c r="E3706" s="3" t="n">
        <v>57.21</v>
      </c>
      <c r="F3706" s="3" t="n">
        <v>14.641</v>
      </c>
      <c r="G3706" s="3" t="n">
        <f aca="false">(F3706-14.536)</f>
        <v>0.105</v>
      </c>
      <c r="H3706" s="3" t="s">
        <v>50</v>
      </c>
    </row>
    <row r="3707" customFormat="false" ht="12.75" hidden="false" customHeight="false" outlineLevel="0" collapsed="false">
      <c r="A3707" s="6" t="n">
        <v>38258</v>
      </c>
      <c r="B3707" s="5" t="n">
        <v>0.81400462962963</v>
      </c>
      <c r="C3707" s="2" t="n">
        <f aca="false">(A3707+B3707)</f>
        <v>38258.8140046296</v>
      </c>
      <c r="D3707" s="3" t="n">
        <v>439620</v>
      </c>
      <c r="E3707" s="3" t="n">
        <v>57.24</v>
      </c>
      <c r="F3707" s="3" t="n">
        <v>14.644</v>
      </c>
      <c r="G3707" s="3" t="n">
        <f aca="false">(F3707-14.536)</f>
        <v>0.108000000000001</v>
      </c>
      <c r="H3707" s="3" t="s">
        <v>50</v>
      </c>
    </row>
    <row r="3708" customFormat="false" ht="12.75" hidden="false" customHeight="false" outlineLevel="0" collapsed="false">
      <c r="A3708" s="6" t="n">
        <v>38258</v>
      </c>
      <c r="B3708" s="5" t="n">
        <v>0.815393518518519</v>
      </c>
      <c r="C3708" s="2" t="n">
        <f aca="false">(A3708+B3708)</f>
        <v>38258.8153935185</v>
      </c>
      <c r="D3708" s="3" t="n">
        <v>439740</v>
      </c>
      <c r="E3708" s="3" t="n">
        <v>57.24</v>
      </c>
      <c r="F3708" s="3" t="n">
        <v>14.645</v>
      </c>
      <c r="G3708" s="3" t="n">
        <f aca="false">(F3708-14.536)</f>
        <v>0.109</v>
      </c>
      <c r="H3708" s="3" t="s">
        <v>50</v>
      </c>
    </row>
    <row r="3709" customFormat="false" ht="12.75" hidden="false" customHeight="false" outlineLevel="0" collapsed="false">
      <c r="A3709" s="6" t="n">
        <v>38258</v>
      </c>
      <c r="B3709" s="5" t="n">
        <v>0.816782407407407</v>
      </c>
      <c r="C3709" s="2" t="n">
        <f aca="false">(A3709+B3709)</f>
        <v>38258.8167824074</v>
      </c>
      <c r="D3709" s="3" t="n">
        <v>439860</v>
      </c>
      <c r="E3709" s="3" t="n">
        <v>57.24</v>
      </c>
      <c r="F3709" s="3" t="n">
        <v>14.646</v>
      </c>
      <c r="G3709" s="3" t="n">
        <f aca="false">(F3709-14.536)</f>
        <v>0.110000000000001</v>
      </c>
      <c r="H3709" s="3" t="s">
        <v>50</v>
      </c>
    </row>
    <row r="3710" customFormat="false" ht="12.75" hidden="false" customHeight="false" outlineLevel="0" collapsed="false">
      <c r="A3710" s="6" t="n">
        <v>38258</v>
      </c>
      <c r="B3710" s="5" t="n">
        <v>0.818171296296296</v>
      </c>
      <c r="C3710" s="2" t="n">
        <f aca="false">(A3710+B3710)</f>
        <v>38258.8181712963</v>
      </c>
      <c r="D3710" s="3" t="n">
        <v>439980</v>
      </c>
      <c r="E3710" s="3" t="n">
        <v>57.24</v>
      </c>
      <c r="F3710" s="3" t="n">
        <v>14.648</v>
      </c>
      <c r="G3710" s="3" t="n">
        <f aca="false">(F3710-14.536)</f>
        <v>0.112</v>
      </c>
      <c r="H3710" s="3" t="s">
        <v>50</v>
      </c>
    </row>
    <row r="3711" customFormat="false" ht="12.75" hidden="false" customHeight="false" outlineLevel="0" collapsed="false">
      <c r="A3711" s="6" t="n">
        <v>38258</v>
      </c>
      <c r="B3711" s="5" t="n">
        <v>0.819560185185185</v>
      </c>
      <c r="C3711" s="2" t="n">
        <f aca="false">(A3711+B3711)</f>
        <v>38258.8195601852</v>
      </c>
      <c r="D3711" s="3" t="n">
        <v>440100</v>
      </c>
      <c r="E3711" s="3" t="n">
        <v>57.26</v>
      </c>
      <c r="F3711" s="3" t="n">
        <v>14.649</v>
      </c>
      <c r="G3711" s="3" t="n">
        <f aca="false">(F3711-14.536)</f>
        <v>0.113</v>
      </c>
      <c r="H3711" s="3" t="s">
        <v>50</v>
      </c>
    </row>
    <row r="3712" customFormat="false" ht="12.75" hidden="false" customHeight="false" outlineLevel="0" collapsed="false">
      <c r="A3712" s="6" t="n">
        <v>38258</v>
      </c>
      <c r="B3712" s="5" t="n">
        <v>0.820949074074074</v>
      </c>
      <c r="C3712" s="2" t="n">
        <f aca="false">(A3712+B3712)</f>
        <v>38258.8209490741</v>
      </c>
      <c r="D3712" s="3" t="n">
        <v>440220</v>
      </c>
      <c r="E3712" s="3" t="n">
        <v>57.26</v>
      </c>
      <c r="F3712" s="3" t="n">
        <v>14.651</v>
      </c>
      <c r="G3712" s="3" t="n">
        <f aca="false">(F3712-14.536)</f>
        <v>0.115</v>
      </c>
      <c r="H3712" s="3" t="s">
        <v>50</v>
      </c>
    </row>
    <row r="3713" customFormat="false" ht="12.75" hidden="false" customHeight="false" outlineLevel="0" collapsed="false">
      <c r="A3713" s="6" t="n">
        <v>38258</v>
      </c>
      <c r="B3713" s="5" t="n">
        <v>0.822337962962963</v>
      </c>
      <c r="C3713" s="2" t="n">
        <f aca="false">(A3713+B3713)</f>
        <v>38258.822337963</v>
      </c>
      <c r="D3713" s="3" t="n">
        <v>440340</v>
      </c>
      <c r="E3713" s="3" t="n">
        <v>57.26</v>
      </c>
      <c r="F3713" s="3" t="n">
        <v>14.653</v>
      </c>
      <c r="G3713" s="3" t="n">
        <f aca="false">(F3713-14.536)</f>
        <v>0.117000000000001</v>
      </c>
      <c r="H3713" s="3" t="s">
        <v>50</v>
      </c>
    </row>
    <row r="3714" customFormat="false" ht="12.75" hidden="false" customHeight="false" outlineLevel="0" collapsed="false">
      <c r="A3714" s="6" t="n">
        <v>38258</v>
      </c>
      <c r="B3714" s="5" t="n">
        <v>0.823726851851852</v>
      </c>
      <c r="C3714" s="2" t="n">
        <f aca="false">(A3714+B3714)</f>
        <v>38258.8237268519</v>
      </c>
      <c r="D3714" s="3" t="n">
        <v>440460</v>
      </c>
      <c r="E3714" s="3" t="n">
        <v>57.26</v>
      </c>
      <c r="F3714" s="3" t="n">
        <v>14.654</v>
      </c>
      <c r="G3714" s="3" t="n">
        <f aca="false">(F3714-14.536)</f>
        <v>0.118</v>
      </c>
      <c r="H3714" s="3" t="s">
        <v>50</v>
      </c>
    </row>
    <row r="3715" customFormat="false" ht="12.75" hidden="false" customHeight="false" outlineLevel="0" collapsed="false">
      <c r="A3715" s="6" t="n">
        <v>38258</v>
      </c>
      <c r="B3715" s="5" t="n">
        <v>0.825115740740741</v>
      </c>
      <c r="C3715" s="2" t="n">
        <f aca="false">(A3715+B3715)</f>
        <v>38258.8251157407</v>
      </c>
      <c r="D3715" s="3" t="n">
        <v>440580</v>
      </c>
      <c r="E3715" s="3" t="n">
        <v>57.28</v>
      </c>
      <c r="F3715" s="3" t="n">
        <v>14.656</v>
      </c>
      <c r="G3715" s="3" t="n">
        <f aca="false">(F3715-14.536)</f>
        <v>0.120000000000001</v>
      </c>
      <c r="H3715" s="3" t="s">
        <v>50</v>
      </c>
    </row>
    <row r="3716" customFormat="false" ht="12.75" hidden="false" customHeight="false" outlineLevel="0" collapsed="false">
      <c r="A3716" s="6" t="n">
        <v>38258</v>
      </c>
      <c r="B3716" s="5" t="n">
        <v>0.82650462962963</v>
      </c>
      <c r="C3716" s="2" t="n">
        <f aca="false">(A3716+B3716)</f>
        <v>38258.8265046296</v>
      </c>
      <c r="D3716" s="3" t="n">
        <v>440700</v>
      </c>
      <c r="E3716" s="3" t="n">
        <v>57.28</v>
      </c>
      <c r="F3716" s="3" t="n">
        <v>14.657</v>
      </c>
      <c r="G3716" s="3" t="n">
        <f aca="false">(F3716-14.536)</f>
        <v>0.121</v>
      </c>
      <c r="H3716" s="3" t="s">
        <v>50</v>
      </c>
    </row>
    <row r="3717" customFormat="false" ht="12.75" hidden="false" customHeight="false" outlineLevel="0" collapsed="false">
      <c r="A3717" s="6" t="n">
        <v>38258</v>
      </c>
      <c r="B3717" s="5" t="n">
        <v>0.827893518518518</v>
      </c>
      <c r="C3717" s="2" t="n">
        <f aca="false">(A3717+B3717)</f>
        <v>38258.8278935185</v>
      </c>
      <c r="D3717" s="3" t="n">
        <v>440820</v>
      </c>
      <c r="E3717" s="3" t="n">
        <v>57.28</v>
      </c>
      <c r="F3717" s="3" t="n">
        <v>14.659</v>
      </c>
      <c r="G3717" s="3" t="n">
        <f aca="false">(F3717-14.536)</f>
        <v>0.123000000000001</v>
      </c>
      <c r="H3717" s="3" t="s">
        <v>50</v>
      </c>
    </row>
    <row r="3718" customFormat="false" ht="12.75" hidden="false" customHeight="false" outlineLevel="0" collapsed="false">
      <c r="A3718" s="6" t="n">
        <v>38258</v>
      </c>
      <c r="B3718" s="5" t="n">
        <v>0.829282407407407</v>
      </c>
      <c r="C3718" s="2" t="n">
        <f aca="false">(A3718+B3718)</f>
        <v>38258.8292824074</v>
      </c>
      <c r="D3718" s="3" t="n">
        <v>440940</v>
      </c>
      <c r="E3718" s="3" t="n">
        <v>57.28</v>
      </c>
      <c r="F3718" s="3" t="n">
        <v>14.66</v>
      </c>
      <c r="G3718" s="3" t="n">
        <f aca="false">(F3718-14.536)</f>
        <v>0.124000000000001</v>
      </c>
      <c r="H3718" s="3" t="s">
        <v>50</v>
      </c>
    </row>
    <row r="3719" customFormat="false" ht="12.75" hidden="false" customHeight="false" outlineLevel="0" collapsed="false">
      <c r="A3719" s="6" t="n">
        <v>38258</v>
      </c>
      <c r="B3719" s="5" t="n">
        <v>0.830671296296296</v>
      </c>
      <c r="C3719" s="2" t="n">
        <f aca="false">(A3719+B3719)</f>
        <v>38258.8306712963</v>
      </c>
      <c r="D3719" s="3" t="n">
        <v>441060</v>
      </c>
      <c r="E3719" s="3" t="n">
        <v>57.3</v>
      </c>
      <c r="F3719" s="3" t="n">
        <v>14.662</v>
      </c>
      <c r="G3719" s="3" t="n">
        <f aca="false">(F3719-14.536)</f>
        <v>0.126000000000001</v>
      </c>
      <c r="H3719" s="3" t="s">
        <v>50</v>
      </c>
    </row>
    <row r="3720" customFormat="false" ht="12.75" hidden="false" customHeight="false" outlineLevel="0" collapsed="false">
      <c r="A3720" s="6" t="n">
        <v>38258</v>
      </c>
      <c r="B3720" s="5" t="n">
        <v>0.832060185185185</v>
      </c>
      <c r="C3720" s="2" t="n">
        <f aca="false">(A3720+B3720)</f>
        <v>38258.8320601852</v>
      </c>
      <c r="D3720" s="3" t="n">
        <v>441180</v>
      </c>
      <c r="E3720" s="3" t="n">
        <v>57.3</v>
      </c>
      <c r="F3720" s="3" t="n">
        <v>14.662</v>
      </c>
      <c r="G3720" s="3" t="n">
        <f aca="false">(F3720-14.536)</f>
        <v>0.126000000000001</v>
      </c>
      <c r="H3720" s="3" t="s">
        <v>50</v>
      </c>
    </row>
    <row r="3721" customFormat="false" ht="12.75" hidden="false" customHeight="false" outlineLevel="0" collapsed="false">
      <c r="A3721" s="6" t="n">
        <v>38258</v>
      </c>
      <c r="B3721" s="5" t="n">
        <v>0.833449074074074</v>
      </c>
      <c r="C3721" s="2" t="n">
        <f aca="false">(A3721+B3721)</f>
        <v>38258.8334490741</v>
      </c>
      <c r="D3721" s="3" t="n">
        <v>441300</v>
      </c>
      <c r="E3721" s="3" t="n">
        <v>57.3</v>
      </c>
      <c r="F3721" s="3" t="n">
        <v>14.665</v>
      </c>
      <c r="G3721" s="3" t="n">
        <f aca="false">(F3721-14.536)</f>
        <v>0.129</v>
      </c>
      <c r="H3721" s="3" t="s">
        <v>50</v>
      </c>
    </row>
    <row r="3722" customFormat="false" ht="12.75" hidden="false" customHeight="false" outlineLevel="0" collapsed="false">
      <c r="A3722" s="6" t="n">
        <v>38258</v>
      </c>
      <c r="B3722" s="5" t="n">
        <v>0.834837962962963</v>
      </c>
      <c r="C3722" s="2" t="n">
        <f aca="false">(A3722+B3722)</f>
        <v>38258.834837963</v>
      </c>
      <c r="D3722" s="3" t="n">
        <v>441420</v>
      </c>
      <c r="E3722" s="3" t="n">
        <v>57.3</v>
      </c>
      <c r="F3722" s="3" t="n">
        <v>14.666</v>
      </c>
      <c r="G3722" s="3" t="n">
        <f aca="false">(F3722-14.536)</f>
        <v>0.130000000000001</v>
      </c>
      <c r="H3722" s="3" t="s">
        <v>50</v>
      </c>
    </row>
    <row r="3723" customFormat="false" ht="12.75" hidden="false" customHeight="false" outlineLevel="0" collapsed="false">
      <c r="A3723" s="6" t="n">
        <v>38258</v>
      </c>
      <c r="B3723" s="5" t="n">
        <v>0.836226851851852</v>
      </c>
      <c r="C3723" s="2" t="n">
        <f aca="false">(A3723+B3723)</f>
        <v>38258.8362268519</v>
      </c>
      <c r="D3723" s="3" t="n">
        <v>441540</v>
      </c>
      <c r="E3723" s="3" t="n">
        <v>57.33</v>
      </c>
      <c r="F3723" s="3" t="n">
        <v>14.668</v>
      </c>
      <c r="G3723" s="3" t="n">
        <f aca="false">(F3723-14.536)</f>
        <v>0.132</v>
      </c>
      <c r="H3723" s="3" t="s">
        <v>50</v>
      </c>
    </row>
    <row r="3724" customFormat="false" ht="12.75" hidden="false" customHeight="false" outlineLevel="0" collapsed="false">
      <c r="A3724" s="6" t="n">
        <v>38258</v>
      </c>
      <c r="B3724" s="5" t="n">
        <v>0.837615740740741</v>
      </c>
      <c r="C3724" s="2" t="n">
        <f aca="false">(A3724+B3724)</f>
        <v>38258.8376157407</v>
      </c>
      <c r="D3724" s="3" t="n">
        <v>441660</v>
      </c>
      <c r="E3724" s="3" t="n">
        <v>57.33</v>
      </c>
      <c r="F3724" s="3" t="n">
        <v>14.669</v>
      </c>
      <c r="G3724" s="3" t="n">
        <f aca="false">(F3724-14.536)</f>
        <v>0.133000000000001</v>
      </c>
      <c r="H3724" s="3" t="s">
        <v>50</v>
      </c>
    </row>
    <row r="3725" customFormat="false" ht="12.75" hidden="false" customHeight="false" outlineLevel="0" collapsed="false">
      <c r="A3725" s="6" t="n">
        <v>38258</v>
      </c>
      <c r="B3725" s="5" t="n">
        <v>0.83900462962963</v>
      </c>
      <c r="C3725" s="2" t="n">
        <f aca="false">(A3725+B3725)</f>
        <v>38258.8390046296</v>
      </c>
      <c r="D3725" s="3" t="n">
        <v>441780</v>
      </c>
      <c r="E3725" s="3" t="n">
        <v>57.33</v>
      </c>
      <c r="F3725" s="3" t="n">
        <v>14.659</v>
      </c>
      <c r="G3725" s="3" t="n">
        <f aca="false">(F3725-14.536)</f>
        <v>0.123000000000001</v>
      </c>
      <c r="H3725" s="3" t="s">
        <v>50</v>
      </c>
    </row>
    <row r="3726" customFormat="false" ht="12.75" hidden="false" customHeight="false" outlineLevel="0" collapsed="false">
      <c r="A3726" s="6" t="n">
        <v>38258</v>
      </c>
      <c r="B3726" s="5" t="n">
        <v>0.840393518518519</v>
      </c>
      <c r="C3726" s="2" t="n">
        <f aca="false">(A3726+B3726)</f>
        <v>38258.8403935185</v>
      </c>
      <c r="D3726" s="3" t="n">
        <v>441900</v>
      </c>
      <c r="E3726" s="3" t="n">
        <v>57.33</v>
      </c>
      <c r="F3726" s="3" t="n">
        <v>14.673</v>
      </c>
      <c r="G3726" s="3" t="n">
        <f aca="false">(F3726-14.536)</f>
        <v>0.137</v>
      </c>
      <c r="H3726" s="3" t="s">
        <v>50</v>
      </c>
    </row>
    <row r="3727" customFormat="false" ht="12.75" hidden="false" customHeight="false" outlineLevel="0" collapsed="false">
      <c r="A3727" s="6" t="n">
        <v>38258</v>
      </c>
      <c r="B3727" s="5" t="n">
        <v>0.841782407407408</v>
      </c>
      <c r="C3727" s="2" t="n">
        <f aca="false">(A3727+B3727)</f>
        <v>38258.8417824074</v>
      </c>
      <c r="D3727" s="3" t="n">
        <v>442020</v>
      </c>
      <c r="E3727" s="3" t="n">
        <v>57.33</v>
      </c>
      <c r="F3727" s="3" t="n">
        <v>14.673</v>
      </c>
      <c r="G3727" s="3" t="n">
        <f aca="false">(F3727-14.536)</f>
        <v>0.137</v>
      </c>
      <c r="H3727" s="3" t="s">
        <v>50</v>
      </c>
    </row>
    <row r="3728" customFormat="false" ht="12.75" hidden="false" customHeight="false" outlineLevel="0" collapsed="false">
      <c r="A3728" s="6" t="n">
        <v>38258</v>
      </c>
      <c r="B3728" s="5" t="n">
        <v>0.843171296296296</v>
      </c>
      <c r="C3728" s="2" t="n">
        <f aca="false">(A3728+B3728)</f>
        <v>38258.8431712963</v>
      </c>
      <c r="D3728" s="3" t="n">
        <v>442140</v>
      </c>
      <c r="E3728" s="3" t="n">
        <v>57.33</v>
      </c>
      <c r="F3728" s="3" t="n">
        <v>14.674</v>
      </c>
      <c r="G3728" s="3" t="n">
        <f aca="false">(F3728-14.536)</f>
        <v>0.138</v>
      </c>
      <c r="H3728" s="3" t="s">
        <v>50</v>
      </c>
    </row>
    <row r="3729" customFormat="false" ht="12.75" hidden="false" customHeight="false" outlineLevel="0" collapsed="false">
      <c r="A3729" s="6" t="n">
        <v>38258</v>
      </c>
      <c r="B3729" s="5" t="n">
        <v>0.844560185185185</v>
      </c>
      <c r="C3729" s="2" t="n">
        <f aca="false">(A3729+B3729)</f>
        <v>38258.8445601852</v>
      </c>
      <c r="D3729" s="3" t="n">
        <v>442260</v>
      </c>
      <c r="E3729" s="3" t="n">
        <v>57.35</v>
      </c>
      <c r="F3729" s="3" t="n">
        <v>14.675</v>
      </c>
      <c r="G3729" s="3" t="n">
        <f aca="false">(F3729-14.536)</f>
        <v>0.139000000000001</v>
      </c>
      <c r="H3729" s="3" t="s">
        <v>50</v>
      </c>
    </row>
    <row r="3730" customFormat="false" ht="12.75" hidden="false" customHeight="false" outlineLevel="0" collapsed="false">
      <c r="A3730" s="6" t="n">
        <v>38258</v>
      </c>
      <c r="B3730" s="5" t="n">
        <v>0.845949074074074</v>
      </c>
      <c r="C3730" s="2" t="n">
        <f aca="false">(A3730+B3730)</f>
        <v>38258.8459490741</v>
      </c>
      <c r="D3730" s="3" t="n">
        <v>442380</v>
      </c>
      <c r="E3730" s="3" t="n">
        <v>57.33</v>
      </c>
      <c r="F3730" s="3" t="n">
        <v>14.676</v>
      </c>
      <c r="G3730" s="3" t="n">
        <f aca="false">(F3730-14.536)</f>
        <v>0.140000000000001</v>
      </c>
      <c r="H3730" s="3" t="s">
        <v>50</v>
      </c>
    </row>
    <row r="3731" customFormat="false" ht="12.75" hidden="false" customHeight="false" outlineLevel="0" collapsed="false">
      <c r="A3731" s="6" t="n">
        <v>38258</v>
      </c>
      <c r="B3731" s="5" t="n">
        <v>0.847337962962963</v>
      </c>
      <c r="C3731" s="2" t="n">
        <f aca="false">(A3731+B3731)</f>
        <v>38258.847337963</v>
      </c>
      <c r="D3731" s="3" t="n">
        <v>442500</v>
      </c>
      <c r="E3731" s="3" t="n">
        <v>57.35</v>
      </c>
      <c r="F3731" s="3" t="n">
        <v>14.678</v>
      </c>
      <c r="G3731" s="3" t="n">
        <f aca="false">(F3731-14.536)</f>
        <v>0.142000000000001</v>
      </c>
      <c r="H3731" s="3" t="s">
        <v>50</v>
      </c>
    </row>
    <row r="3732" customFormat="false" ht="12.75" hidden="false" customHeight="false" outlineLevel="0" collapsed="false">
      <c r="A3732" s="6" t="n">
        <v>38258</v>
      </c>
      <c r="B3732" s="5" t="n">
        <v>0.848726851851852</v>
      </c>
      <c r="C3732" s="2" t="n">
        <f aca="false">(A3732+B3732)</f>
        <v>38258.8487268519</v>
      </c>
      <c r="D3732" s="3" t="n">
        <v>442620</v>
      </c>
      <c r="E3732" s="3" t="n">
        <v>57.35</v>
      </c>
      <c r="F3732" s="3" t="n">
        <v>14.679</v>
      </c>
      <c r="G3732" s="3" t="n">
        <f aca="false">(F3732-14.536)</f>
        <v>0.143000000000001</v>
      </c>
      <c r="H3732" s="3" t="s">
        <v>50</v>
      </c>
    </row>
    <row r="3733" customFormat="false" ht="12.75" hidden="false" customHeight="false" outlineLevel="0" collapsed="false">
      <c r="A3733" s="6" t="n">
        <v>38258</v>
      </c>
      <c r="B3733" s="5" t="n">
        <v>0.850115740740741</v>
      </c>
      <c r="C3733" s="2" t="n">
        <f aca="false">(A3733+B3733)</f>
        <v>38258.8501157407</v>
      </c>
      <c r="D3733" s="3" t="n">
        <v>442740</v>
      </c>
      <c r="E3733" s="3" t="n">
        <v>57.35</v>
      </c>
      <c r="F3733" s="3" t="n">
        <v>14.68</v>
      </c>
      <c r="G3733" s="3" t="n">
        <f aca="false">(F3733-14.536)</f>
        <v>0.144</v>
      </c>
      <c r="H3733" s="3" t="s">
        <v>50</v>
      </c>
    </row>
    <row r="3734" customFormat="false" ht="12.75" hidden="false" customHeight="false" outlineLevel="0" collapsed="false">
      <c r="A3734" s="6" t="n">
        <v>38258</v>
      </c>
      <c r="B3734" s="5" t="n">
        <v>0.85150462962963</v>
      </c>
      <c r="C3734" s="2" t="n">
        <f aca="false">(A3734+B3734)</f>
        <v>38258.8515046296</v>
      </c>
      <c r="D3734" s="3" t="n">
        <v>442860</v>
      </c>
      <c r="E3734" s="3" t="n">
        <v>57.35</v>
      </c>
      <c r="F3734" s="3" t="n">
        <v>14.682</v>
      </c>
      <c r="G3734" s="3" t="n">
        <f aca="false">(F3734-14.536)</f>
        <v>0.146000000000001</v>
      </c>
      <c r="H3734" s="3" t="s">
        <v>50</v>
      </c>
    </row>
    <row r="3735" customFormat="false" ht="12.75" hidden="false" customHeight="false" outlineLevel="0" collapsed="false">
      <c r="A3735" s="6" t="n">
        <v>38258</v>
      </c>
      <c r="B3735" s="5" t="n">
        <v>0.852893518518519</v>
      </c>
      <c r="C3735" s="2" t="n">
        <f aca="false">(A3735+B3735)</f>
        <v>38258.8528935185</v>
      </c>
      <c r="D3735" s="3" t="n">
        <v>442980</v>
      </c>
      <c r="E3735" s="3" t="n">
        <v>57.35</v>
      </c>
      <c r="F3735" s="3" t="n">
        <v>14.683</v>
      </c>
      <c r="G3735" s="3" t="n">
        <f aca="false">(F3735-14.536)</f>
        <v>0.147</v>
      </c>
      <c r="H3735" s="3" t="s">
        <v>50</v>
      </c>
    </row>
    <row r="3736" customFormat="false" ht="12.75" hidden="false" customHeight="false" outlineLevel="0" collapsed="false">
      <c r="A3736" s="6" t="n">
        <v>38258</v>
      </c>
      <c r="B3736" s="5" t="n">
        <v>0.854282407407407</v>
      </c>
      <c r="C3736" s="2" t="n">
        <f aca="false">(A3736+B3736)</f>
        <v>38258.8542824074</v>
      </c>
      <c r="D3736" s="3" t="n">
        <v>443100</v>
      </c>
      <c r="E3736" s="3" t="n">
        <v>57.37</v>
      </c>
      <c r="F3736" s="3" t="n">
        <v>14.684</v>
      </c>
      <c r="G3736" s="3" t="n">
        <f aca="false">(F3736-14.536)</f>
        <v>0.148</v>
      </c>
      <c r="H3736" s="3" t="s">
        <v>50</v>
      </c>
    </row>
    <row r="3737" customFormat="false" ht="12.75" hidden="false" customHeight="false" outlineLevel="0" collapsed="false">
      <c r="A3737" s="6" t="n">
        <v>38258</v>
      </c>
      <c r="B3737" s="5" t="n">
        <v>0.855671296296296</v>
      </c>
      <c r="C3737" s="2" t="n">
        <f aca="false">(A3737+B3737)</f>
        <v>38258.8556712963</v>
      </c>
      <c r="D3737" s="3" t="n">
        <v>443220</v>
      </c>
      <c r="E3737" s="3" t="n">
        <v>57.35</v>
      </c>
      <c r="F3737" s="3" t="n">
        <v>14.685</v>
      </c>
      <c r="G3737" s="3" t="n">
        <f aca="false">(F3737-14.536)</f>
        <v>0.149000000000001</v>
      </c>
      <c r="H3737" s="3" t="s">
        <v>50</v>
      </c>
    </row>
    <row r="3738" customFormat="false" ht="12.75" hidden="false" customHeight="false" outlineLevel="0" collapsed="false">
      <c r="A3738" s="6" t="n">
        <v>38258</v>
      </c>
      <c r="B3738" s="5" t="n">
        <v>0.857060185185185</v>
      </c>
      <c r="C3738" s="2" t="n">
        <f aca="false">(A3738+B3738)</f>
        <v>38258.8570601852</v>
      </c>
      <c r="D3738" s="3" t="n">
        <v>443340</v>
      </c>
      <c r="E3738" s="3" t="n">
        <v>57.37</v>
      </c>
      <c r="F3738" s="3" t="n">
        <v>14.687</v>
      </c>
      <c r="G3738" s="3" t="n">
        <f aca="false">(F3738-14.536)</f>
        <v>0.151</v>
      </c>
      <c r="H3738" s="3" t="s">
        <v>50</v>
      </c>
    </row>
    <row r="3739" customFormat="false" ht="12.75" hidden="false" customHeight="false" outlineLevel="0" collapsed="false">
      <c r="A3739" s="6" t="n">
        <v>38258</v>
      </c>
      <c r="B3739" s="5" t="n">
        <v>0.858449074074074</v>
      </c>
      <c r="C3739" s="2" t="n">
        <f aca="false">(A3739+B3739)</f>
        <v>38258.8584490741</v>
      </c>
      <c r="D3739" s="3" t="n">
        <v>443460</v>
      </c>
      <c r="E3739" s="3" t="n">
        <v>57.37</v>
      </c>
      <c r="F3739" s="3" t="n">
        <v>14.687</v>
      </c>
      <c r="G3739" s="3" t="n">
        <f aca="false">(F3739-14.536)</f>
        <v>0.151</v>
      </c>
      <c r="H3739" s="3" t="s">
        <v>50</v>
      </c>
    </row>
    <row r="3740" customFormat="false" ht="12.75" hidden="false" customHeight="false" outlineLevel="0" collapsed="false">
      <c r="A3740" s="6" t="n">
        <v>38258</v>
      </c>
      <c r="B3740" s="5" t="n">
        <v>0.859837962962963</v>
      </c>
      <c r="C3740" s="2" t="n">
        <f aca="false">(A3740+B3740)</f>
        <v>38258.859837963</v>
      </c>
      <c r="D3740" s="3" t="n">
        <v>443580</v>
      </c>
      <c r="E3740" s="3" t="n">
        <v>57.37</v>
      </c>
      <c r="F3740" s="3" t="n">
        <v>14.689</v>
      </c>
      <c r="G3740" s="3" t="n">
        <f aca="false">(F3740-14.536)</f>
        <v>0.153</v>
      </c>
      <c r="H3740" s="3" t="s">
        <v>50</v>
      </c>
    </row>
    <row r="3741" customFormat="false" ht="12.75" hidden="false" customHeight="false" outlineLevel="0" collapsed="false">
      <c r="A3741" s="6" t="n">
        <v>38258</v>
      </c>
      <c r="B3741" s="5" t="n">
        <v>0.861226851851852</v>
      </c>
      <c r="C3741" s="2" t="n">
        <f aca="false">(A3741+B3741)</f>
        <v>38258.8612268519</v>
      </c>
      <c r="D3741" s="3" t="n">
        <v>443700</v>
      </c>
      <c r="E3741" s="3" t="n">
        <v>57.37</v>
      </c>
      <c r="F3741" s="3" t="n">
        <v>14.69</v>
      </c>
      <c r="G3741" s="3" t="n">
        <f aca="false">(F3741-14.536)</f>
        <v>0.154</v>
      </c>
      <c r="H3741" s="3" t="s">
        <v>50</v>
      </c>
    </row>
    <row r="3742" customFormat="false" ht="12.75" hidden="false" customHeight="false" outlineLevel="0" collapsed="false">
      <c r="A3742" s="6" t="n">
        <v>38258</v>
      </c>
      <c r="B3742" s="5" t="n">
        <v>0.862615740740741</v>
      </c>
      <c r="C3742" s="2" t="n">
        <f aca="false">(A3742+B3742)</f>
        <v>38258.8626157407</v>
      </c>
      <c r="D3742" s="3" t="n">
        <v>443820</v>
      </c>
      <c r="E3742" s="3" t="n">
        <v>57.37</v>
      </c>
      <c r="F3742" s="3" t="n">
        <v>14.691</v>
      </c>
      <c r="G3742" s="3" t="n">
        <f aca="false">(F3742-14.536)</f>
        <v>0.155000000000001</v>
      </c>
      <c r="H3742" s="3" t="s">
        <v>50</v>
      </c>
    </row>
    <row r="3743" customFormat="false" ht="12.75" hidden="false" customHeight="false" outlineLevel="0" collapsed="false">
      <c r="A3743" s="6" t="n">
        <v>38258</v>
      </c>
      <c r="B3743" s="5" t="n">
        <v>0.86400462962963</v>
      </c>
      <c r="C3743" s="2" t="n">
        <f aca="false">(A3743+B3743)</f>
        <v>38258.8640046296</v>
      </c>
      <c r="D3743" s="3" t="n">
        <v>443940</v>
      </c>
      <c r="E3743" s="3" t="n">
        <v>57.37</v>
      </c>
      <c r="F3743" s="3" t="n">
        <v>14.692</v>
      </c>
      <c r="G3743" s="3" t="n">
        <f aca="false">(F3743-14.536)</f>
        <v>0.156000000000001</v>
      </c>
      <c r="H3743" s="3" t="s">
        <v>50</v>
      </c>
    </row>
    <row r="3744" customFormat="false" ht="12.75" hidden="false" customHeight="false" outlineLevel="0" collapsed="false">
      <c r="A3744" s="6" t="n">
        <v>38258</v>
      </c>
      <c r="B3744" s="5" t="n">
        <v>0.865393518518519</v>
      </c>
      <c r="C3744" s="2" t="n">
        <f aca="false">(A3744+B3744)</f>
        <v>38258.8653935185</v>
      </c>
      <c r="D3744" s="3" t="n">
        <v>444060</v>
      </c>
      <c r="E3744" s="3" t="n">
        <v>57.39</v>
      </c>
      <c r="F3744" s="3" t="n">
        <v>14.694</v>
      </c>
      <c r="G3744" s="3" t="n">
        <f aca="false">(F3744-14.536)</f>
        <v>0.158000000000001</v>
      </c>
      <c r="H3744" s="3" t="s">
        <v>50</v>
      </c>
    </row>
    <row r="3745" customFormat="false" ht="12.75" hidden="false" customHeight="false" outlineLevel="0" collapsed="false">
      <c r="A3745" s="6" t="n">
        <v>38258</v>
      </c>
      <c r="B3745" s="5" t="n">
        <v>0.866782407407407</v>
      </c>
      <c r="C3745" s="2" t="n">
        <f aca="false">(A3745+B3745)</f>
        <v>38258.8667824074</v>
      </c>
      <c r="D3745" s="3" t="n">
        <v>444180</v>
      </c>
      <c r="E3745" s="3" t="n">
        <v>57.39</v>
      </c>
      <c r="F3745" s="3" t="n">
        <v>14.695</v>
      </c>
      <c r="G3745" s="3" t="n">
        <f aca="false">(F3745-14.536)</f>
        <v>0.159000000000001</v>
      </c>
      <c r="H3745" s="3" t="s">
        <v>50</v>
      </c>
    </row>
    <row r="3746" customFormat="false" ht="12.75" hidden="false" customHeight="false" outlineLevel="0" collapsed="false">
      <c r="A3746" s="6" t="n">
        <v>38258</v>
      </c>
      <c r="B3746" s="5" t="n">
        <v>0.868171296296296</v>
      </c>
      <c r="C3746" s="2" t="n">
        <f aca="false">(A3746+B3746)</f>
        <v>38258.8681712963</v>
      </c>
      <c r="D3746" s="3" t="n">
        <v>444300</v>
      </c>
      <c r="E3746" s="3" t="n">
        <v>57.39</v>
      </c>
      <c r="F3746" s="3" t="n">
        <v>14.696</v>
      </c>
      <c r="G3746" s="3" t="n">
        <f aca="false">(F3746-14.536)</f>
        <v>0.16</v>
      </c>
      <c r="H3746" s="3" t="s">
        <v>50</v>
      </c>
    </row>
    <row r="3747" customFormat="false" ht="12.75" hidden="false" customHeight="false" outlineLevel="0" collapsed="false">
      <c r="A3747" s="6" t="n">
        <v>38258</v>
      </c>
      <c r="B3747" s="5" t="n">
        <v>0.869560185185185</v>
      </c>
      <c r="C3747" s="2" t="n">
        <f aca="false">(A3747+B3747)</f>
        <v>38258.8695601852</v>
      </c>
      <c r="D3747" s="3" t="n">
        <v>444420</v>
      </c>
      <c r="E3747" s="3" t="n">
        <v>57.39</v>
      </c>
      <c r="F3747" s="3" t="n">
        <v>14.697</v>
      </c>
      <c r="G3747" s="3" t="n">
        <f aca="false">(F3747-14.536)</f>
        <v>0.161</v>
      </c>
      <c r="H3747" s="3" t="s">
        <v>50</v>
      </c>
    </row>
    <row r="3748" customFormat="false" ht="12.75" hidden="false" customHeight="false" outlineLevel="0" collapsed="false">
      <c r="A3748" s="6" t="n">
        <v>38258</v>
      </c>
      <c r="B3748" s="5" t="n">
        <v>0.870949074074074</v>
      </c>
      <c r="C3748" s="2" t="n">
        <f aca="false">(A3748+B3748)</f>
        <v>38258.8709490741</v>
      </c>
      <c r="D3748" s="3" t="n">
        <v>444540</v>
      </c>
      <c r="E3748" s="3" t="n">
        <v>57.39</v>
      </c>
      <c r="F3748" s="3" t="n">
        <v>14.698</v>
      </c>
      <c r="G3748" s="3" t="n">
        <f aca="false">(F3748-14.536)</f>
        <v>0.162000000000001</v>
      </c>
      <c r="H3748" s="3" t="s">
        <v>50</v>
      </c>
    </row>
    <row r="3749" customFormat="false" ht="12.75" hidden="false" customHeight="false" outlineLevel="0" collapsed="false">
      <c r="A3749" s="6" t="n">
        <v>38258</v>
      </c>
      <c r="B3749" s="5" t="n">
        <v>0.872337962962963</v>
      </c>
      <c r="C3749" s="2" t="n">
        <f aca="false">(A3749+B3749)</f>
        <v>38258.872337963</v>
      </c>
      <c r="D3749" s="3" t="n">
        <v>444660</v>
      </c>
      <c r="E3749" s="3" t="n">
        <v>57.39</v>
      </c>
      <c r="F3749" s="3" t="n">
        <v>14.699</v>
      </c>
      <c r="G3749" s="3" t="n">
        <f aca="false">(F3749-14.536)</f>
        <v>0.163</v>
      </c>
      <c r="H3749" s="3" t="s">
        <v>50</v>
      </c>
    </row>
    <row r="3750" customFormat="false" ht="12.75" hidden="false" customHeight="false" outlineLevel="0" collapsed="false">
      <c r="A3750" s="6" t="n">
        <v>38258</v>
      </c>
      <c r="B3750" s="5" t="n">
        <v>0.873726851851852</v>
      </c>
      <c r="C3750" s="2" t="n">
        <f aca="false">(A3750+B3750)</f>
        <v>38258.8737268519</v>
      </c>
      <c r="D3750" s="3" t="n">
        <v>444780</v>
      </c>
      <c r="E3750" s="3" t="n">
        <v>57.39</v>
      </c>
      <c r="F3750" s="3" t="n">
        <v>14.7</v>
      </c>
      <c r="G3750" s="3" t="n">
        <f aca="false">(F3750-14.536)</f>
        <v>0.164</v>
      </c>
      <c r="H3750" s="3" t="s">
        <v>50</v>
      </c>
    </row>
    <row r="3751" customFormat="false" ht="12.75" hidden="false" customHeight="false" outlineLevel="0" collapsed="false">
      <c r="A3751" s="6" t="n">
        <v>38258</v>
      </c>
      <c r="B3751" s="5" t="n">
        <v>0.875115740740741</v>
      </c>
      <c r="C3751" s="2" t="n">
        <f aca="false">(A3751+B3751)</f>
        <v>38258.8751157407</v>
      </c>
      <c r="D3751" s="3" t="n">
        <v>444900</v>
      </c>
      <c r="E3751" s="3" t="n">
        <v>57.39</v>
      </c>
      <c r="F3751" s="3" t="n">
        <v>14.7</v>
      </c>
      <c r="G3751" s="3" t="n">
        <f aca="false">(F3751-14.536)</f>
        <v>0.164</v>
      </c>
      <c r="H3751" s="3" t="s">
        <v>50</v>
      </c>
    </row>
    <row r="3752" customFormat="false" ht="12.75" hidden="false" customHeight="false" outlineLevel="0" collapsed="false">
      <c r="A3752" s="6" t="n">
        <v>38258</v>
      </c>
      <c r="B3752" s="5" t="n">
        <v>0.87650462962963</v>
      </c>
      <c r="C3752" s="2" t="n">
        <f aca="false">(A3752+B3752)</f>
        <v>38258.8765046296</v>
      </c>
      <c r="D3752" s="3" t="n">
        <v>445020</v>
      </c>
      <c r="E3752" s="3" t="n">
        <v>57.42</v>
      </c>
      <c r="F3752" s="3" t="n">
        <v>14.701</v>
      </c>
      <c r="G3752" s="3" t="n">
        <f aca="false">(F3752-14.536)</f>
        <v>0.165000000000001</v>
      </c>
      <c r="H3752" s="3" t="s">
        <v>50</v>
      </c>
    </row>
    <row r="3753" customFormat="false" ht="12.75" hidden="false" customHeight="false" outlineLevel="0" collapsed="false">
      <c r="A3753" s="6" t="n">
        <v>38258</v>
      </c>
      <c r="B3753" s="5" t="n">
        <v>0.877893518518519</v>
      </c>
      <c r="C3753" s="2" t="n">
        <f aca="false">(A3753+B3753)</f>
        <v>38258.8778935185</v>
      </c>
      <c r="D3753" s="3" t="n">
        <v>445140</v>
      </c>
      <c r="E3753" s="3" t="n">
        <v>57.42</v>
      </c>
      <c r="F3753" s="3" t="n">
        <v>14.702</v>
      </c>
      <c r="G3753" s="3" t="n">
        <f aca="false">(F3753-14.536)</f>
        <v>0.166</v>
      </c>
      <c r="H3753" s="3" t="s">
        <v>50</v>
      </c>
    </row>
    <row r="3754" customFormat="false" ht="12.75" hidden="false" customHeight="false" outlineLevel="0" collapsed="false">
      <c r="A3754" s="6" t="n">
        <v>38258</v>
      </c>
      <c r="B3754" s="5" t="n">
        <v>0.879282407407407</v>
      </c>
      <c r="C3754" s="2" t="n">
        <f aca="false">(A3754+B3754)</f>
        <v>38258.8792824074</v>
      </c>
      <c r="D3754" s="3" t="n">
        <v>445260</v>
      </c>
      <c r="E3754" s="3" t="n">
        <v>57.42</v>
      </c>
      <c r="F3754" s="3" t="n">
        <v>14.703</v>
      </c>
      <c r="G3754" s="3" t="n">
        <f aca="false">(F3754-14.536)</f>
        <v>0.167</v>
      </c>
      <c r="H3754" s="3" t="s">
        <v>50</v>
      </c>
    </row>
    <row r="3755" customFormat="false" ht="12.75" hidden="false" customHeight="false" outlineLevel="0" collapsed="false">
      <c r="A3755" s="6" t="n">
        <v>38258</v>
      </c>
      <c r="B3755" s="5" t="n">
        <v>0.880671296296296</v>
      </c>
      <c r="C3755" s="2" t="n">
        <f aca="false">(A3755+B3755)</f>
        <v>38258.8806712963</v>
      </c>
      <c r="D3755" s="3" t="n">
        <v>445380</v>
      </c>
      <c r="E3755" s="3" t="n">
        <v>57.42</v>
      </c>
      <c r="F3755" s="3" t="n">
        <v>14.704</v>
      </c>
      <c r="G3755" s="3" t="n">
        <f aca="false">(F3755-14.536)</f>
        <v>0.168000000000001</v>
      </c>
      <c r="H3755" s="3" t="s">
        <v>50</v>
      </c>
    </row>
    <row r="3756" customFormat="false" ht="12.75" hidden="false" customHeight="false" outlineLevel="0" collapsed="false">
      <c r="A3756" s="6" t="n">
        <v>38258</v>
      </c>
      <c r="B3756" s="5" t="n">
        <v>0.882060185185185</v>
      </c>
      <c r="C3756" s="2" t="n">
        <f aca="false">(A3756+B3756)</f>
        <v>38258.8820601852</v>
      </c>
      <c r="D3756" s="3" t="n">
        <v>445500</v>
      </c>
      <c r="E3756" s="3" t="n">
        <v>57.42</v>
      </c>
      <c r="F3756" s="3" t="n">
        <v>14.704</v>
      </c>
      <c r="G3756" s="3" t="n">
        <f aca="false">(F3756-14.536)</f>
        <v>0.168000000000001</v>
      </c>
      <c r="H3756" s="3" t="s">
        <v>50</v>
      </c>
    </row>
    <row r="3757" customFormat="false" ht="12.75" hidden="false" customHeight="false" outlineLevel="0" collapsed="false">
      <c r="A3757" s="6" t="n">
        <v>38258</v>
      </c>
      <c r="B3757" s="5" t="n">
        <v>0.883449074074074</v>
      </c>
      <c r="C3757" s="2" t="n">
        <f aca="false">(A3757+B3757)</f>
        <v>38258.8834490741</v>
      </c>
      <c r="D3757" s="3" t="n">
        <v>445620</v>
      </c>
      <c r="E3757" s="3" t="n">
        <v>57.42</v>
      </c>
      <c r="F3757" s="3" t="n">
        <v>14.705</v>
      </c>
      <c r="G3757" s="3" t="n">
        <f aca="false">(F3757-14.536)</f>
        <v>0.169</v>
      </c>
      <c r="H3757" s="3" t="s">
        <v>50</v>
      </c>
    </row>
    <row r="3758" customFormat="false" ht="12.75" hidden="false" customHeight="false" outlineLevel="0" collapsed="false">
      <c r="A3758" s="6" t="n">
        <v>38258</v>
      </c>
      <c r="B3758" s="5" t="n">
        <v>0.884837962962963</v>
      </c>
      <c r="C3758" s="2" t="n">
        <f aca="false">(A3758+B3758)</f>
        <v>38258.884837963</v>
      </c>
      <c r="D3758" s="3" t="n">
        <v>445740</v>
      </c>
      <c r="E3758" s="3" t="n">
        <v>57.42</v>
      </c>
      <c r="F3758" s="3" t="n">
        <v>14.705</v>
      </c>
      <c r="G3758" s="3" t="n">
        <f aca="false">(F3758-14.536)</f>
        <v>0.169</v>
      </c>
      <c r="H3758" s="3" t="s">
        <v>50</v>
      </c>
    </row>
    <row r="3759" customFormat="false" ht="12.75" hidden="false" customHeight="false" outlineLevel="0" collapsed="false">
      <c r="A3759" s="6" t="n">
        <v>38258</v>
      </c>
      <c r="B3759" s="5" t="n">
        <v>0.886226851851852</v>
      </c>
      <c r="C3759" s="2" t="n">
        <f aca="false">(A3759+B3759)</f>
        <v>38258.8862268519</v>
      </c>
      <c r="D3759" s="3" t="n">
        <v>445860</v>
      </c>
      <c r="E3759" s="3" t="n">
        <v>57.42</v>
      </c>
      <c r="F3759" s="3" t="n">
        <v>14.706</v>
      </c>
      <c r="G3759" s="3" t="n">
        <f aca="false">(F3759-14.536)</f>
        <v>0.17</v>
      </c>
      <c r="H3759" s="3" t="s">
        <v>50</v>
      </c>
    </row>
    <row r="3760" customFormat="false" ht="12.75" hidden="false" customHeight="false" outlineLevel="0" collapsed="false">
      <c r="A3760" s="6" t="n">
        <v>38258</v>
      </c>
      <c r="B3760" s="5" t="n">
        <v>0.887615740740741</v>
      </c>
      <c r="C3760" s="2" t="n">
        <f aca="false">(A3760+B3760)</f>
        <v>38258.8876157407</v>
      </c>
      <c r="D3760" s="3" t="n">
        <v>445980</v>
      </c>
      <c r="E3760" s="3" t="n">
        <v>57.42</v>
      </c>
      <c r="F3760" s="3" t="n">
        <v>14.706</v>
      </c>
      <c r="G3760" s="3" t="n">
        <f aca="false">(F3760-14.536)</f>
        <v>0.17</v>
      </c>
      <c r="H3760" s="3" t="s">
        <v>50</v>
      </c>
    </row>
    <row r="3761" customFormat="false" ht="12.75" hidden="false" customHeight="false" outlineLevel="0" collapsed="false">
      <c r="A3761" s="6" t="n">
        <v>38258</v>
      </c>
      <c r="B3761" s="5" t="n">
        <v>0.88900462962963</v>
      </c>
      <c r="C3761" s="2" t="n">
        <f aca="false">(A3761+B3761)</f>
        <v>38258.8890046296</v>
      </c>
      <c r="D3761" s="3" t="n">
        <v>446100</v>
      </c>
      <c r="E3761" s="3" t="n">
        <v>57.42</v>
      </c>
      <c r="F3761" s="3" t="n">
        <v>14.707</v>
      </c>
      <c r="G3761" s="3" t="n">
        <f aca="false">(F3761-14.536)</f>
        <v>0.171000000000001</v>
      </c>
      <c r="H3761" s="3" t="s">
        <v>50</v>
      </c>
    </row>
    <row r="3762" customFormat="false" ht="12.75" hidden="false" customHeight="false" outlineLevel="0" collapsed="false">
      <c r="A3762" s="6" t="n">
        <v>38258</v>
      </c>
      <c r="B3762" s="5" t="n">
        <v>0.890393518518518</v>
      </c>
      <c r="C3762" s="2" t="n">
        <f aca="false">(A3762+B3762)</f>
        <v>38258.8903935185</v>
      </c>
      <c r="D3762" s="3" t="n">
        <v>446220</v>
      </c>
      <c r="E3762" s="3" t="n">
        <v>57.42</v>
      </c>
      <c r="F3762" s="3" t="n">
        <v>14.707</v>
      </c>
      <c r="G3762" s="3" t="n">
        <f aca="false">(F3762-14.536)</f>
        <v>0.171000000000001</v>
      </c>
      <c r="H3762" s="3" t="s">
        <v>50</v>
      </c>
    </row>
    <row r="3763" customFormat="false" ht="12.75" hidden="false" customHeight="false" outlineLevel="0" collapsed="false">
      <c r="A3763" s="6" t="n">
        <v>38258</v>
      </c>
      <c r="B3763" s="5" t="n">
        <v>0.891782407407407</v>
      </c>
      <c r="C3763" s="2" t="n">
        <f aca="false">(A3763+B3763)</f>
        <v>38258.8917824074</v>
      </c>
      <c r="D3763" s="3" t="n">
        <v>446340</v>
      </c>
      <c r="E3763" s="3" t="n">
        <v>57.42</v>
      </c>
      <c r="F3763" s="3" t="n">
        <v>14.708</v>
      </c>
      <c r="G3763" s="3" t="n">
        <f aca="false">(F3763-14.536)</f>
        <v>0.172000000000001</v>
      </c>
      <c r="H3763" s="3" t="s">
        <v>50</v>
      </c>
    </row>
    <row r="3764" customFormat="false" ht="12.75" hidden="false" customHeight="false" outlineLevel="0" collapsed="false">
      <c r="A3764" s="6" t="n">
        <v>38258</v>
      </c>
      <c r="B3764" s="5" t="n">
        <v>0.893171296296296</v>
      </c>
      <c r="C3764" s="2" t="n">
        <f aca="false">(A3764+B3764)</f>
        <v>38258.8931712963</v>
      </c>
      <c r="D3764" s="3" t="n">
        <v>446460</v>
      </c>
      <c r="E3764" s="3" t="n">
        <v>57.42</v>
      </c>
      <c r="F3764" s="3" t="n">
        <v>14.708</v>
      </c>
      <c r="G3764" s="3" t="n">
        <f aca="false">(F3764-14.536)</f>
        <v>0.172000000000001</v>
      </c>
      <c r="H3764" s="3" t="s">
        <v>50</v>
      </c>
    </row>
    <row r="3765" customFormat="false" ht="12.75" hidden="false" customHeight="false" outlineLevel="0" collapsed="false">
      <c r="A3765" s="6" t="n">
        <v>38258</v>
      </c>
      <c r="B3765" s="5" t="n">
        <v>0.894560185185185</v>
      </c>
      <c r="C3765" s="2" t="n">
        <f aca="false">(A3765+B3765)</f>
        <v>38258.8945601852</v>
      </c>
      <c r="D3765" s="3" t="n">
        <v>446580</v>
      </c>
      <c r="E3765" s="3" t="n">
        <v>57.42</v>
      </c>
      <c r="F3765" s="3" t="n">
        <v>14.708</v>
      </c>
      <c r="G3765" s="3" t="n">
        <f aca="false">(F3765-14.536)</f>
        <v>0.172000000000001</v>
      </c>
      <c r="H3765" s="3" t="s">
        <v>50</v>
      </c>
    </row>
    <row r="3766" customFormat="false" ht="12.75" hidden="false" customHeight="false" outlineLevel="0" collapsed="false">
      <c r="A3766" s="6" t="n">
        <v>38258</v>
      </c>
      <c r="B3766" s="5" t="n">
        <v>0.895949074074074</v>
      </c>
      <c r="C3766" s="2" t="n">
        <f aca="false">(A3766+B3766)</f>
        <v>38258.8959490741</v>
      </c>
      <c r="D3766" s="3" t="n">
        <v>446700</v>
      </c>
      <c r="E3766" s="3" t="n">
        <v>57.42</v>
      </c>
      <c r="F3766" s="3" t="n">
        <v>14.709</v>
      </c>
      <c r="G3766" s="3" t="n">
        <f aca="false">(F3766-14.536)</f>
        <v>0.173</v>
      </c>
      <c r="H3766" s="3" t="s">
        <v>50</v>
      </c>
    </row>
    <row r="3767" customFormat="false" ht="12.75" hidden="false" customHeight="false" outlineLevel="0" collapsed="false">
      <c r="A3767" s="6" t="n">
        <v>38258</v>
      </c>
      <c r="B3767" s="5" t="n">
        <v>0.897337962962963</v>
      </c>
      <c r="C3767" s="2" t="n">
        <f aca="false">(A3767+B3767)</f>
        <v>38258.897337963</v>
      </c>
      <c r="D3767" s="3" t="n">
        <v>446820</v>
      </c>
      <c r="E3767" s="3" t="n">
        <v>57.42</v>
      </c>
      <c r="F3767" s="3" t="n">
        <v>14.709</v>
      </c>
      <c r="G3767" s="3" t="n">
        <f aca="false">(F3767-14.536)</f>
        <v>0.173</v>
      </c>
      <c r="H3767" s="3" t="s">
        <v>50</v>
      </c>
    </row>
    <row r="3768" customFormat="false" ht="12.75" hidden="false" customHeight="false" outlineLevel="0" collapsed="false">
      <c r="A3768" s="6" t="n">
        <v>38258</v>
      </c>
      <c r="B3768" s="5" t="n">
        <v>0.898726851851852</v>
      </c>
      <c r="C3768" s="2" t="n">
        <f aca="false">(A3768+B3768)</f>
        <v>38258.8987268519</v>
      </c>
      <c r="D3768" s="3" t="n">
        <v>446940</v>
      </c>
      <c r="E3768" s="3" t="n">
        <v>57.42</v>
      </c>
      <c r="F3768" s="3" t="n">
        <v>14.71</v>
      </c>
      <c r="G3768" s="3" t="n">
        <f aca="false">(F3768-14.536)</f>
        <v>0.174000000000001</v>
      </c>
      <c r="H3768" s="3" t="s">
        <v>50</v>
      </c>
    </row>
    <row r="3769" customFormat="false" ht="12.75" hidden="false" customHeight="false" outlineLevel="0" collapsed="false">
      <c r="A3769" s="6" t="n">
        <v>38258</v>
      </c>
      <c r="B3769" s="5" t="n">
        <v>0.900115740740741</v>
      </c>
      <c r="C3769" s="2" t="n">
        <f aca="false">(A3769+B3769)</f>
        <v>38258.9001157407</v>
      </c>
      <c r="D3769" s="3" t="n">
        <v>447060</v>
      </c>
      <c r="E3769" s="3" t="n">
        <v>57.42</v>
      </c>
      <c r="F3769" s="3" t="n">
        <v>14.711</v>
      </c>
      <c r="G3769" s="3" t="n">
        <f aca="false">(F3769-14.536)</f>
        <v>0.175000000000001</v>
      </c>
      <c r="H3769" s="3" t="s">
        <v>50</v>
      </c>
    </row>
    <row r="3770" customFormat="false" ht="12.75" hidden="false" customHeight="false" outlineLevel="0" collapsed="false">
      <c r="A3770" s="6" t="n">
        <v>38258</v>
      </c>
      <c r="B3770" s="5" t="n">
        <v>0.90150462962963</v>
      </c>
      <c r="C3770" s="2" t="n">
        <f aca="false">(A3770+B3770)</f>
        <v>38258.9015046296</v>
      </c>
      <c r="D3770" s="3" t="n">
        <v>447180</v>
      </c>
      <c r="E3770" s="3" t="n">
        <v>57.42</v>
      </c>
      <c r="F3770" s="3" t="n">
        <v>14.711</v>
      </c>
      <c r="G3770" s="3" t="n">
        <f aca="false">(F3770-14.536)</f>
        <v>0.175000000000001</v>
      </c>
      <c r="H3770" s="3" t="s">
        <v>50</v>
      </c>
    </row>
    <row r="3771" customFormat="false" ht="12.75" hidden="false" customHeight="false" outlineLevel="0" collapsed="false">
      <c r="A3771" s="6" t="n">
        <v>38258</v>
      </c>
      <c r="B3771" s="5" t="n">
        <v>0.902893518518519</v>
      </c>
      <c r="C3771" s="2" t="n">
        <f aca="false">(A3771+B3771)</f>
        <v>38258.9028935185</v>
      </c>
      <c r="D3771" s="3" t="n">
        <v>447300</v>
      </c>
      <c r="E3771" s="3" t="n">
        <v>57.42</v>
      </c>
      <c r="F3771" s="3" t="n">
        <v>14.71</v>
      </c>
      <c r="G3771" s="3" t="n">
        <f aca="false">(F3771-14.536)</f>
        <v>0.174000000000001</v>
      </c>
      <c r="H3771" s="3" t="s">
        <v>50</v>
      </c>
    </row>
    <row r="3772" customFormat="false" ht="12.75" hidden="false" customHeight="false" outlineLevel="0" collapsed="false">
      <c r="A3772" s="6" t="n">
        <v>38258</v>
      </c>
      <c r="B3772" s="5" t="n">
        <v>0.904282407407408</v>
      </c>
      <c r="C3772" s="2" t="n">
        <f aca="false">(A3772+B3772)</f>
        <v>38258.9042824074</v>
      </c>
      <c r="D3772" s="3" t="n">
        <v>447420</v>
      </c>
      <c r="E3772" s="3" t="n">
        <v>57.42</v>
      </c>
      <c r="F3772" s="3" t="n">
        <v>14.711</v>
      </c>
      <c r="G3772" s="3" t="n">
        <f aca="false">(F3772-14.536)</f>
        <v>0.175000000000001</v>
      </c>
      <c r="H3772" s="3" t="s">
        <v>50</v>
      </c>
    </row>
    <row r="3773" customFormat="false" ht="12.75" hidden="false" customHeight="false" outlineLevel="0" collapsed="false">
      <c r="A3773" s="6" t="n">
        <v>38258</v>
      </c>
      <c r="B3773" s="5" t="n">
        <v>0.905671296296296</v>
      </c>
      <c r="C3773" s="2" t="n">
        <f aca="false">(A3773+B3773)</f>
        <v>38258.9056712963</v>
      </c>
      <c r="D3773" s="3" t="n">
        <v>447540</v>
      </c>
      <c r="E3773" s="3" t="n">
        <v>57.42</v>
      </c>
      <c r="F3773" s="3" t="n">
        <v>14.711</v>
      </c>
      <c r="G3773" s="3" t="n">
        <f aca="false">(F3773-14.536)</f>
        <v>0.175000000000001</v>
      </c>
      <c r="H3773" s="3" t="s">
        <v>50</v>
      </c>
    </row>
    <row r="3774" customFormat="false" ht="12.75" hidden="false" customHeight="false" outlineLevel="0" collapsed="false">
      <c r="A3774" s="6" t="n">
        <v>38258</v>
      </c>
      <c r="B3774" s="5" t="n">
        <v>0.907060185185185</v>
      </c>
      <c r="C3774" s="2" t="n">
        <f aca="false">(A3774+B3774)</f>
        <v>38258.9070601852</v>
      </c>
      <c r="D3774" s="3" t="n">
        <v>447660</v>
      </c>
      <c r="E3774" s="3" t="n">
        <v>57.39</v>
      </c>
      <c r="F3774" s="3" t="n">
        <v>14.712</v>
      </c>
      <c r="G3774" s="3" t="n">
        <f aca="false">(F3774-14.536)</f>
        <v>0.176</v>
      </c>
      <c r="H3774" s="3" t="s">
        <v>50</v>
      </c>
    </row>
    <row r="3775" customFormat="false" ht="12.75" hidden="false" customHeight="false" outlineLevel="0" collapsed="false">
      <c r="A3775" s="6" t="n">
        <v>38258</v>
      </c>
      <c r="B3775" s="5" t="n">
        <v>0.908449074074074</v>
      </c>
      <c r="C3775" s="2" t="n">
        <f aca="false">(A3775+B3775)</f>
        <v>38258.9084490741</v>
      </c>
      <c r="D3775" s="3" t="n">
        <v>447780</v>
      </c>
      <c r="E3775" s="3" t="n">
        <v>57.39</v>
      </c>
      <c r="F3775" s="3" t="n">
        <v>14.711</v>
      </c>
      <c r="G3775" s="3" t="n">
        <f aca="false">(F3775-14.536)</f>
        <v>0.175000000000001</v>
      </c>
      <c r="H3775" s="3" t="s">
        <v>50</v>
      </c>
    </row>
    <row r="3776" customFormat="false" ht="12.75" hidden="false" customHeight="false" outlineLevel="0" collapsed="false">
      <c r="A3776" s="6" t="n">
        <v>38258</v>
      </c>
      <c r="B3776" s="5" t="n">
        <v>0.909837962962963</v>
      </c>
      <c r="C3776" s="2" t="n">
        <f aca="false">(A3776+B3776)</f>
        <v>38258.909837963</v>
      </c>
      <c r="D3776" s="3" t="n">
        <v>447900</v>
      </c>
      <c r="E3776" s="3" t="n">
        <v>57.39</v>
      </c>
      <c r="F3776" s="3" t="n">
        <v>14.712</v>
      </c>
      <c r="G3776" s="3" t="n">
        <f aca="false">(F3776-14.536)</f>
        <v>0.176</v>
      </c>
      <c r="H3776" s="3" t="s">
        <v>50</v>
      </c>
    </row>
    <row r="3777" customFormat="false" ht="12.75" hidden="false" customHeight="false" outlineLevel="0" collapsed="false">
      <c r="A3777" s="6" t="n">
        <v>38258</v>
      </c>
      <c r="B3777" s="5" t="n">
        <v>0.911226851851852</v>
      </c>
      <c r="C3777" s="2" t="n">
        <f aca="false">(A3777+B3777)</f>
        <v>38258.9112268519</v>
      </c>
      <c r="D3777" s="3" t="n">
        <v>448020</v>
      </c>
      <c r="E3777" s="3" t="n">
        <v>57.39</v>
      </c>
      <c r="F3777" s="3" t="n">
        <v>14.711</v>
      </c>
      <c r="G3777" s="3" t="n">
        <f aca="false">(F3777-14.536)</f>
        <v>0.175000000000001</v>
      </c>
      <c r="H3777" s="3" t="s">
        <v>50</v>
      </c>
    </row>
    <row r="3778" customFormat="false" ht="12.75" hidden="false" customHeight="false" outlineLevel="0" collapsed="false">
      <c r="A3778" s="6" t="n">
        <v>38258</v>
      </c>
      <c r="B3778" s="5" t="n">
        <v>0.912615740740741</v>
      </c>
      <c r="C3778" s="2" t="n">
        <f aca="false">(A3778+B3778)</f>
        <v>38258.9126157407</v>
      </c>
      <c r="D3778" s="3" t="n">
        <v>448140</v>
      </c>
      <c r="E3778" s="3" t="n">
        <v>57.39</v>
      </c>
      <c r="F3778" s="3" t="n">
        <v>14.711</v>
      </c>
      <c r="G3778" s="3" t="n">
        <f aca="false">(F3778-14.536)</f>
        <v>0.175000000000001</v>
      </c>
      <c r="H3778" s="3" t="s">
        <v>50</v>
      </c>
    </row>
    <row r="3779" customFormat="false" ht="12.75" hidden="false" customHeight="false" outlineLevel="0" collapsed="false">
      <c r="A3779" s="6" t="n">
        <v>38258</v>
      </c>
      <c r="B3779" s="5" t="n">
        <v>0.91400462962963</v>
      </c>
      <c r="C3779" s="2" t="n">
        <f aca="false">(A3779+B3779)</f>
        <v>38258.9140046296</v>
      </c>
      <c r="D3779" s="3" t="n">
        <v>448260</v>
      </c>
      <c r="E3779" s="3" t="n">
        <v>57.37</v>
      </c>
      <c r="F3779" s="3" t="n">
        <v>14.711</v>
      </c>
      <c r="G3779" s="3" t="n">
        <f aca="false">(F3779-14.536)</f>
        <v>0.175000000000001</v>
      </c>
      <c r="H3779" s="3" t="s">
        <v>50</v>
      </c>
    </row>
    <row r="3780" customFormat="false" ht="12.75" hidden="false" customHeight="false" outlineLevel="0" collapsed="false">
      <c r="A3780" s="6" t="n">
        <v>38258</v>
      </c>
      <c r="B3780" s="5" t="n">
        <v>0.915393518518519</v>
      </c>
      <c r="C3780" s="2" t="n">
        <f aca="false">(A3780+B3780)</f>
        <v>38258.9153935185</v>
      </c>
      <c r="D3780" s="3" t="n">
        <v>448380</v>
      </c>
      <c r="E3780" s="3" t="n">
        <v>57.37</v>
      </c>
      <c r="F3780" s="3" t="n">
        <v>14.71</v>
      </c>
      <c r="G3780" s="3" t="n">
        <f aca="false">(F3780-14.536)</f>
        <v>0.174000000000001</v>
      </c>
      <c r="H3780" s="3" t="s">
        <v>50</v>
      </c>
    </row>
    <row r="3781" customFormat="false" ht="12.75" hidden="false" customHeight="false" outlineLevel="0" collapsed="false">
      <c r="A3781" s="6" t="n">
        <v>38258</v>
      </c>
      <c r="B3781" s="5" t="n">
        <v>0.916782407407407</v>
      </c>
      <c r="C3781" s="2" t="n">
        <f aca="false">(A3781+B3781)</f>
        <v>38258.9167824074</v>
      </c>
      <c r="D3781" s="3" t="n">
        <v>448500</v>
      </c>
      <c r="E3781" s="3" t="n">
        <v>57.37</v>
      </c>
      <c r="F3781" s="3" t="n">
        <v>14.71</v>
      </c>
      <c r="G3781" s="3" t="n">
        <f aca="false">(F3781-14.536)</f>
        <v>0.174000000000001</v>
      </c>
      <c r="H3781" s="3" t="s">
        <v>50</v>
      </c>
    </row>
    <row r="3782" customFormat="false" ht="12.75" hidden="false" customHeight="false" outlineLevel="0" collapsed="false">
      <c r="A3782" s="6" t="n">
        <v>38258</v>
      </c>
      <c r="B3782" s="5" t="n">
        <v>0.918171296296296</v>
      </c>
      <c r="C3782" s="2" t="n">
        <f aca="false">(A3782+B3782)</f>
        <v>38258.9181712963</v>
      </c>
      <c r="D3782" s="3" t="n">
        <v>448620</v>
      </c>
      <c r="E3782" s="3" t="n">
        <v>57.35</v>
      </c>
      <c r="F3782" s="3" t="n">
        <v>14.71</v>
      </c>
      <c r="G3782" s="3" t="n">
        <f aca="false">(F3782-14.536)</f>
        <v>0.174000000000001</v>
      </c>
      <c r="H3782" s="3" t="s">
        <v>50</v>
      </c>
    </row>
    <row r="3783" customFormat="false" ht="12.75" hidden="false" customHeight="false" outlineLevel="0" collapsed="false">
      <c r="A3783" s="6" t="n">
        <v>38258</v>
      </c>
      <c r="B3783" s="5" t="n">
        <v>0.919560185185185</v>
      </c>
      <c r="C3783" s="2" t="n">
        <f aca="false">(A3783+B3783)</f>
        <v>38258.9195601852</v>
      </c>
      <c r="D3783" s="3" t="n">
        <v>448740</v>
      </c>
      <c r="E3783" s="3" t="n">
        <v>57.35</v>
      </c>
      <c r="F3783" s="3" t="n">
        <v>14.709</v>
      </c>
      <c r="G3783" s="3" t="n">
        <f aca="false">(F3783-14.536)</f>
        <v>0.173</v>
      </c>
      <c r="H3783" s="3" t="s">
        <v>50</v>
      </c>
    </row>
    <row r="3784" customFormat="false" ht="12.75" hidden="false" customHeight="false" outlineLevel="0" collapsed="false">
      <c r="A3784" s="6" t="n">
        <v>38258</v>
      </c>
      <c r="B3784" s="5" t="n">
        <v>0.920949074074074</v>
      </c>
      <c r="C3784" s="2" t="n">
        <f aca="false">(A3784+B3784)</f>
        <v>38258.9209490741</v>
      </c>
      <c r="D3784" s="3" t="n">
        <v>448860</v>
      </c>
      <c r="E3784" s="3" t="n">
        <v>57.35</v>
      </c>
      <c r="F3784" s="3" t="n">
        <v>14.709</v>
      </c>
      <c r="G3784" s="3" t="n">
        <f aca="false">(F3784-14.536)</f>
        <v>0.173</v>
      </c>
      <c r="H3784" s="3" t="s">
        <v>50</v>
      </c>
    </row>
    <row r="3785" customFormat="false" ht="12.75" hidden="false" customHeight="false" outlineLevel="0" collapsed="false">
      <c r="A3785" s="6" t="n">
        <v>38258</v>
      </c>
      <c r="B3785" s="5" t="n">
        <v>0.922337962962963</v>
      </c>
      <c r="C3785" s="2" t="n">
        <f aca="false">(A3785+B3785)</f>
        <v>38258.922337963</v>
      </c>
      <c r="D3785" s="3" t="n">
        <v>448980</v>
      </c>
      <c r="E3785" s="3" t="n">
        <v>57.33</v>
      </c>
      <c r="F3785" s="3" t="n">
        <v>14.708</v>
      </c>
      <c r="G3785" s="3" t="n">
        <f aca="false">(F3785-14.536)</f>
        <v>0.172000000000001</v>
      </c>
      <c r="H3785" s="3" t="s">
        <v>50</v>
      </c>
    </row>
    <row r="3786" customFormat="false" ht="12.75" hidden="false" customHeight="false" outlineLevel="0" collapsed="false">
      <c r="A3786" s="6" t="n">
        <v>38258</v>
      </c>
      <c r="B3786" s="5" t="n">
        <v>0.923726851851852</v>
      </c>
      <c r="C3786" s="2" t="n">
        <f aca="false">(A3786+B3786)</f>
        <v>38258.9237268519</v>
      </c>
      <c r="D3786" s="3" t="n">
        <v>449100</v>
      </c>
      <c r="E3786" s="3" t="n">
        <v>57.33</v>
      </c>
      <c r="F3786" s="3" t="n">
        <v>14.708</v>
      </c>
      <c r="G3786" s="3" t="n">
        <f aca="false">(F3786-14.536)</f>
        <v>0.172000000000001</v>
      </c>
      <c r="H3786" s="3" t="s">
        <v>50</v>
      </c>
    </row>
    <row r="3787" customFormat="false" ht="12.75" hidden="false" customHeight="false" outlineLevel="0" collapsed="false">
      <c r="A3787" s="6" t="n">
        <v>38258</v>
      </c>
      <c r="B3787" s="5" t="n">
        <v>0.925115740740741</v>
      </c>
      <c r="C3787" s="2" t="n">
        <f aca="false">(A3787+B3787)</f>
        <v>38258.9251157407</v>
      </c>
      <c r="D3787" s="3" t="n">
        <v>449220</v>
      </c>
      <c r="E3787" s="3" t="n">
        <v>57.3</v>
      </c>
      <c r="F3787" s="3" t="n">
        <v>14.707</v>
      </c>
      <c r="G3787" s="3" t="n">
        <f aca="false">(F3787-14.536)</f>
        <v>0.171000000000001</v>
      </c>
      <c r="H3787" s="3" t="s">
        <v>50</v>
      </c>
    </row>
    <row r="3788" customFormat="false" ht="12.75" hidden="false" customHeight="false" outlineLevel="0" collapsed="false">
      <c r="A3788" s="6" t="n">
        <v>38258</v>
      </c>
      <c r="B3788" s="5" t="n">
        <v>0.92650462962963</v>
      </c>
      <c r="C3788" s="2" t="n">
        <f aca="false">(A3788+B3788)</f>
        <v>38258.9265046296</v>
      </c>
      <c r="D3788" s="3" t="n">
        <v>449340</v>
      </c>
      <c r="E3788" s="3" t="n">
        <v>57.3</v>
      </c>
      <c r="F3788" s="3" t="n">
        <v>14.707</v>
      </c>
      <c r="G3788" s="3" t="n">
        <f aca="false">(F3788-14.536)</f>
        <v>0.171000000000001</v>
      </c>
      <c r="H3788" s="3" t="s">
        <v>50</v>
      </c>
    </row>
    <row r="3789" customFormat="false" ht="12.75" hidden="false" customHeight="false" outlineLevel="0" collapsed="false">
      <c r="A3789" s="6" t="n">
        <v>38258</v>
      </c>
      <c r="B3789" s="5" t="n">
        <v>0.927893518518519</v>
      </c>
      <c r="C3789" s="2" t="n">
        <f aca="false">(A3789+B3789)</f>
        <v>38258.9278935185</v>
      </c>
      <c r="D3789" s="3" t="n">
        <v>449460</v>
      </c>
      <c r="E3789" s="3" t="n">
        <v>57.28</v>
      </c>
      <c r="F3789" s="3" t="n">
        <v>14.706</v>
      </c>
      <c r="G3789" s="3" t="n">
        <f aca="false">(F3789-14.536)</f>
        <v>0.17</v>
      </c>
      <c r="H3789" s="3" t="s">
        <v>50</v>
      </c>
    </row>
    <row r="3790" customFormat="false" ht="12.75" hidden="false" customHeight="false" outlineLevel="0" collapsed="false">
      <c r="A3790" s="6" t="n">
        <v>38258</v>
      </c>
      <c r="B3790" s="5" t="n">
        <v>0.929282407407407</v>
      </c>
      <c r="C3790" s="2" t="n">
        <f aca="false">(A3790+B3790)</f>
        <v>38258.9292824074</v>
      </c>
      <c r="D3790" s="3" t="n">
        <v>449580</v>
      </c>
      <c r="E3790" s="3" t="n">
        <v>57.26</v>
      </c>
      <c r="F3790" s="3" t="n">
        <v>14.704</v>
      </c>
      <c r="G3790" s="3" t="n">
        <f aca="false">(F3790-14.536)</f>
        <v>0.168000000000001</v>
      </c>
      <c r="H3790" s="3" t="s">
        <v>50</v>
      </c>
    </row>
    <row r="3791" customFormat="false" ht="12.75" hidden="false" customHeight="false" outlineLevel="0" collapsed="false">
      <c r="A3791" s="6" t="n">
        <v>38258</v>
      </c>
      <c r="B3791" s="5" t="n">
        <v>0.930671296296296</v>
      </c>
      <c r="C3791" s="2" t="n">
        <f aca="false">(A3791+B3791)</f>
        <v>38258.9306712963</v>
      </c>
      <c r="D3791" s="3" t="n">
        <v>449700</v>
      </c>
      <c r="E3791" s="3" t="n">
        <v>57.26</v>
      </c>
      <c r="F3791" s="3" t="n">
        <v>14.704</v>
      </c>
      <c r="G3791" s="3" t="n">
        <f aca="false">(F3791-14.536)</f>
        <v>0.168000000000001</v>
      </c>
      <c r="H3791" s="3" t="s">
        <v>50</v>
      </c>
    </row>
    <row r="3792" customFormat="false" ht="12.75" hidden="false" customHeight="false" outlineLevel="0" collapsed="false">
      <c r="A3792" s="6" t="n">
        <v>38258</v>
      </c>
      <c r="B3792" s="5" t="n">
        <v>0.932060185185185</v>
      </c>
      <c r="C3792" s="2" t="n">
        <f aca="false">(A3792+B3792)</f>
        <v>38258.9320601852</v>
      </c>
      <c r="D3792" s="3" t="n">
        <v>449820</v>
      </c>
      <c r="E3792" s="3" t="n">
        <v>57.24</v>
      </c>
      <c r="F3792" s="3" t="n">
        <v>14.703</v>
      </c>
      <c r="G3792" s="3" t="n">
        <f aca="false">(F3792-14.536)</f>
        <v>0.167</v>
      </c>
      <c r="H3792" s="3" t="s">
        <v>50</v>
      </c>
    </row>
    <row r="3793" customFormat="false" ht="12.75" hidden="false" customHeight="false" outlineLevel="0" collapsed="false">
      <c r="A3793" s="6" t="n">
        <v>38258</v>
      </c>
      <c r="B3793" s="5" t="n">
        <v>0.933449074074074</v>
      </c>
      <c r="C3793" s="2" t="n">
        <f aca="false">(A3793+B3793)</f>
        <v>38258.9334490741</v>
      </c>
      <c r="D3793" s="3" t="n">
        <v>449940</v>
      </c>
      <c r="E3793" s="3" t="n">
        <v>57.24</v>
      </c>
      <c r="F3793" s="3" t="n">
        <v>14.703</v>
      </c>
      <c r="G3793" s="3" t="n">
        <f aca="false">(F3793-14.536)</f>
        <v>0.167</v>
      </c>
      <c r="H3793" s="3" t="s">
        <v>50</v>
      </c>
    </row>
    <row r="3794" customFormat="false" ht="12.75" hidden="false" customHeight="false" outlineLevel="0" collapsed="false">
      <c r="A3794" s="6" t="n">
        <v>38258</v>
      </c>
      <c r="B3794" s="5" t="n">
        <v>0.934837962962963</v>
      </c>
      <c r="C3794" s="2" t="n">
        <f aca="false">(A3794+B3794)</f>
        <v>38258.934837963</v>
      </c>
      <c r="D3794" s="3" t="n">
        <v>450060</v>
      </c>
      <c r="E3794" s="3" t="n">
        <v>57.21</v>
      </c>
      <c r="F3794" s="3" t="n">
        <v>14.701</v>
      </c>
      <c r="G3794" s="3" t="n">
        <f aca="false">(F3794-14.536)</f>
        <v>0.165000000000001</v>
      </c>
      <c r="H3794" s="3" t="s">
        <v>50</v>
      </c>
    </row>
    <row r="3795" customFormat="false" ht="12.75" hidden="false" customHeight="false" outlineLevel="0" collapsed="false">
      <c r="A3795" s="6" t="n">
        <v>38258</v>
      </c>
      <c r="B3795" s="5" t="n">
        <v>0.936226851851852</v>
      </c>
      <c r="C3795" s="2" t="n">
        <f aca="false">(A3795+B3795)</f>
        <v>38258.9362268519</v>
      </c>
      <c r="D3795" s="3" t="n">
        <v>450180</v>
      </c>
      <c r="E3795" s="3" t="n">
        <v>57.19</v>
      </c>
      <c r="F3795" s="3" t="n">
        <v>14.7</v>
      </c>
      <c r="G3795" s="3" t="n">
        <f aca="false">(F3795-14.536)</f>
        <v>0.164</v>
      </c>
      <c r="H3795" s="3" t="s">
        <v>50</v>
      </c>
    </row>
    <row r="3796" customFormat="false" ht="12.75" hidden="false" customHeight="false" outlineLevel="0" collapsed="false">
      <c r="A3796" s="6" t="n">
        <v>38258</v>
      </c>
      <c r="B3796" s="5" t="n">
        <v>0.937615740740741</v>
      </c>
      <c r="C3796" s="2" t="n">
        <f aca="false">(A3796+B3796)</f>
        <v>38258.9376157407</v>
      </c>
      <c r="D3796" s="3" t="n">
        <v>450300</v>
      </c>
      <c r="E3796" s="3" t="n">
        <v>57.19</v>
      </c>
      <c r="F3796" s="3" t="n">
        <v>14.699</v>
      </c>
      <c r="G3796" s="3" t="n">
        <f aca="false">(F3796-14.536)</f>
        <v>0.163</v>
      </c>
      <c r="H3796" s="3" t="s">
        <v>50</v>
      </c>
    </row>
    <row r="3797" customFormat="false" ht="12.75" hidden="false" customHeight="false" outlineLevel="0" collapsed="false">
      <c r="A3797" s="6" t="n">
        <v>38258</v>
      </c>
      <c r="B3797" s="5" t="n">
        <v>0.93900462962963</v>
      </c>
      <c r="C3797" s="2" t="n">
        <f aca="false">(A3797+B3797)</f>
        <v>38258.9390046296</v>
      </c>
      <c r="D3797" s="3" t="n">
        <v>450420</v>
      </c>
      <c r="E3797" s="3" t="n">
        <v>57.17</v>
      </c>
      <c r="F3797" s="3" t="n">
        <v>14.698</v>
      </c>
      <c r="G3797" s="3" t="n">
        <f aca="false">(F3797-14.536)</f>
        <v>0.162000000000001</v>
      </c>
      <c r="H3797" s="3" t="s">
        <v>50</v>
      </c>
    </row>
    <row r="3798" customFormat="false" ht="12.75" hidden="false" customHeight="false" outlineLevel="0" collapsed="false">
      <c r="A3798" s="6" t="n">
        <v>38258</v>
      </c>
      <c r="B3798" s="5" t="n">
        <v>0.940393518518519</v>
      </c>
      <c r="C3798" s="2" t="n">
        <f aca="false">(A3798+B3798)</f>
        <v>38258.9403935185</v>
      </c>
      <c r="D3798" s="3" t="n">
        <v>450540</v>
      </c>
      <c r="E3798" s="3" t="n">
        <v>57.15</v>
      </c>
      <c r="F3798" s="3" t="n">
        <v>14.697</v>
      </c>
      <c r="G3798" s="3" t="n">
        <f aca="false">(F3798-14.536)</f>
        <v>0.161</v>
      </c>
      <c r="H3798" s="3" t="s">
        <v>50</v>
      </c>
    </row>
    <row r="3799" customFormat="false" ht="12.75" hidden="false" customHeight="false" outlineLevel="0" collapsed="false">
      <c r="A3799" s="6" t="n">
        <v>38258</v>
      </c>
      <c r="B3799" s="5" t="n">
        <v>0.941782407407407</v>
      </c>
      <c r="C3799" s="2" t="n">
        <f aca="false">(A3799+B3799)</f>
        <v>38258.9417824074</v>
      </c>
      <c r="D3799" s="3" t="n">
        <v>450660</v>
      </c>
      <c r="E3799" s="3" t="n">
        <v>57.15</v>
      </c>
      <c r="F3799" s="3" t="n">
        <v>14.696</v>
      </c>
      <c r="G3799" s="3" t="n">
        <f aca="false">(F3799-14.536)</f>
        <v>0.16</v>
      </c>
      <c r="H3799" s="3" t="s">
        <v>50</v>
      </c>
    </row>
    <row r="3800" customFormat="false" ht="12.75" hidden="false" customHeight="false" outlineLevel="0" collapsed="false">
      <c r="A3800" s="6" t="n">
        <v>38258</v>
      </c>
      <c r="B3800" s="5" t="n">
        <v>0.943171296296296</v>
      </c>
      <c r="C3800" s="2" t="n">
        <f aca="false">(A3800+B3800)</f>
        <v>38258.9431712963</v>
      </c>
      <c r="D3800" s="3" t="n">
        <v>450780</v>
      </c>
      <c r="E3800" s="3" t="n">
        <v>57.12</v>
      </c>
      <c r="F3800" s="3" t="n">
        <v>14.694</v>
      </c>
      <c r="G3800" s="3" t="n">
        <f aca="false">(F3800-14.536)</f>
        <v>0.158000000000001</v>
      </c>
      <c r="H3800" s="3" t="s">
        <v>50</v>
      </c>
    </row>
    <row r="3801" customFormat="false" ht="12.75" hidden="false" customHeight="false" outlineLevel="0" collapsed="false">
      <c r="A3801" s="6" t="n">
        <v>38258</v>
      </c>
      <c r="B3801" s="5" t="n">
        <v>0.944560185185185</v>
      </c>
      <c r="C3801" s="2" t="n">
        <f aca="false">(A3801+B3801)</f>
        <v>38258.9445601852</v>
      </c>
      <c r="D3801" s="3" t="n">
        <v>450900</v>
      </c>
      <c r="E3801" s="3" t="n">
        <v>57.12</v>
      </c>
      <c r="F3801" s="3" t="n">
        <v>14.694</v>
      </c>
      <c r="G3801" s="3" t="n">
        <f aca="false">(F3801-14.536)</f>
        <v>0.158000000000001</v>
      </c>
      <c r="H3801" s="3" t="s">
        <v>50</v>
      </c>
    </row>
    <row r="3802" customFormat="false" ht="12.75" hidden="false" customHeight="false" outlineLevel="0" collapsed="false">
      <c r="A3802" s="6" t="n">
        <v>38258</v>
      </c>
      <c r="B3802" s="5" t="n">
        <v>0.945949074074074</v>
      </c>
      <c r="C3802" s="2" t="n">
        <f aca="false">(A3802+B3802)</f>
        <v>38258.9459490741</v>
      </c>
      <c r="D3802" s="3" t="n">
        <v>451020</v>
      </c>
      <c r="E3802" s="3" t="n">
        <v>57.1</v>
      </c>
      <c r="F3802" s="3" t="n">
        <v>14.692</v>
      </c>
      <c r="G3802" s="3" t="n">
        <f aca="false">(F3802-14.536)</f>
        <v>0.156000000000001</v>
      </c>
      <c r="H3802" s="3" t="s">
        <v>50</v>
      </c>
    </row>
    <row r="3803" customFormat="false" ht="12.75" hidden="false" customHeight="false" outlineLevel="0" collapsed="false">
      <c r="A3803" s="6" t="n">
        <v>38258</v>
      </c>
      <c r="B3803" s="5" t="n">
        <v>0.947337962962963</v>
      </c>
      <c r="C3803" s="2" t="n">
        <f aca="false">(A3803+B3803)</f>
        <v>38258.947337963</v>
      </c>
      <c r="D3803" s="3" t="n">
        <v>451140</v>
      </c>
      <c r="E3803" s="3" t="n">
        <v>57.08</v>
      </c>
      <c r="F3803" s="3" t="n">
        <v>14.69</v>
      </c>
      <c r="G3803" s="3" t="n">
        <f aca="false">(F3803-14.536)</f>
        <v>0.154</v>
      </c>
      <c r="H3803" s="3" t="s">
        <v>50</v>
      </c>
    </row>
    <row r="3804" customFormat="false" ht="12.75" hidden="false" customHeight="false" outlineLevel="0" collapsed="false">
      <c r="A3804" s="6" t="n">
        <v>38258</v>
      </c>
      <c r="B3804" s="5" t="n">
        <v>0.948726851851852</v>
      </c>
      <c r="C3804" s="2" t="n">
        <f aca="false">(A3804+B3804)</f>
        <v>38258.9487268519</v>
      </c>
      <c r="D3804" s="3" t="n">
        <v>451260</v>
      </c>
      <c r="E3804" s="3" t="n">
        <v>57.08</v>
      </c>
      <c r="F3804" s="3" t="n">
        <v>14.688</v>
      </c>
      <c r="G3804" s="3" t="n">
        <f aca="false">(F3804-14.536)</f>
        <v>0.152000000000001</v>
      </c>
      <c r="H3804" s="3" t="s">
        <v>50</v>
      </c>
    </row>
    <row r="3805" customFormat="false" ht="12.75" hidden="false" customHeight="false" outlineLevel="0" collapsed="false">
      <c r="A3805" s="6" t="n">
        <v>38258</v>
      </c>
      <c r="B3805" s="5" t="n">
        <v>0.950115740740741</v>
      </c>
      <c r="C3805" s="2" t="n">
        <f aca="false">(A3805+B3805)</f>
        <v>38258.9501157407</v>
      </c>
      <c r="D3805" s="3" t="n">
        <v>451380</v>
      </c>
      <c r="E3805" s="3" t="n">
        <v>57.06</v>
      </c>
      <c r="F3805" s="3" t="n">
        <v>14.687</v>
      </c>
      <c r="G3805" s="3" t="n">
        <f aca="false">(F3805-14.536)</f>
        <v>0.151</v>
      </c>
      <c r="H3805" s="3" t="s">
        <v>50</v>
      </c>
    </row>
    <row r="3806" customFormat="false" ht="12.75" hidden="false" customHeight="false" outlineLevel="0" collapsed="false">
      <c r="A3806" s="6" t="n">
        <v>38258</v>
      </c>
      <c r="B3806" s="5" t="n">
        <v>0.95150462962963</v>
      </c>
      <c r="C3806" s="2" t="n">
        <f aca="false">(A3806+B3806)</f>
        <v>38258.9515046296</v>
      </c>
      <c r="D3806" s="3" t="n">
        <v>451500</v>
      </c>
      <c r="E3806" s="3" t="n">
        <v>57.06</v>
      </c>
      <c r="F3806" s="3" t="n">
        <v>14.685</v>
      </c>
      <c r="G3806" s="3" t="n">
        <f aca="false">(F3806-14.536)</f>
        <v>0.149000000000001</v>
      </c>
      <c r="H3806" s="3" t="s">
        <v>50</v>
      </c>
    </row>
    <row r="3807" customFormat="false" ht="12.75" hidden="false" customHeight="false" outlineLevel="0" collapsed="false">
      <c r="A3807" s="6" t="n">
        <v>38258</v>
      </c>
      <c r="B3807" s="5" t="n">
        <v>0.952893518518518</v>
      </c>
      <c r="C3807" s="2" t="n">
        <f aca="false">(A3807+B3807)</f>
        <v>38258.9528935185</v>
      </c>
      <c r="D3807" s="3" t="n">
        <v>451620</v>
      </c>
      <c r="E3807" s="3" t="n">
        <v>57.03</v>
      </c>
      <c r="F3807" s="3" t="n">
        <v>14.682</v>
      </c>
      <c r="G3807" s="3" t="n">
        <f aca="false">(F3807-14.536)</f>
        <v>0.146000000000001</v>
      </c>
      <c r="H3807" s="3" t="s">
        <v>50</v>
      </c>
    </row>
    <row r="3808" customFormat="false" ht="12.75" hidden="false" customHeight="false" outlineLevel="0" collapsed="false">
      <c r="A3808" s="6" t="n">
        <v>38258</v>
      </c>
      <c r="B3808" s="5" t="n">
        <v>0.954282407407407</v>
      </c>
      <c r="C3808" s="2" t="n">
        <f aca="false">(A3808+B3808)</f>
        <v>38258.9542824074</v>
      </c>
      <c r="D3808" s="3" t="n">
        <v>451740</v>
      </c>
      <c r="E3808" s="3" t="n">
        <v>57.03</v>
      </c>
      <c r="F3808" s="3" t="n">
        <v>14.681</v>
      </c>
      <c r="G3808" s="3" t="n">
        <f aca="false">(F3808-14.536)</f>
        <v>0.145</v>
      </c>
      <c r="H3808" s="3" t="s">
        <v>50</v>
      </c>
    </row>
    <row r="3809" customFormat="false" ht="12.75" hidden="false" customHeight="false" outlineLevel="0" collapsed="false">
      <c r="A3809" s="6" t="n">
        <v>38258</v>
      </c>
      <c r="B3809" s="5" t="n">
        <v>0.955671296296296</v>
      </c>
      <c r="C3809" s="2" t="n">
        <f aca="false">(A3809+B3809)</f>
        <v>38258.9556712963</v>
      </c>
      <c r="D3809" s="3" t="n">
        <v>451860</v>
      </c>
      <c r="E3809" s="3" t="n">
        <v>57.01</v>
      </c>
      <c r="F3809" s="3" t="n">
        <v>14.68</v>
      </c>
      <c r="G3809" s="3" t="n">
        <f aca="false">(F3809-14.536)</f>
        <v>0.144</v>
      </c>
      <c r="H3809" s="3" t="s">
        <v>50</v>
      </c>
    </row>
    <row r="3810" customFormat="false" ht="12.75" hidden="false" customHeight="false" outlineLevel="0" collapsed="false">
      <c r="A3810" s="6" t="n">
        <v>38258</v>
      </c>
      <c r="B3810" s="5" t="n">
        <v>0.957060185185185</v>
      </c>
      <c r="C3810" s="2" t="n">
        <f aca="false">(A3810+B3810)</f>
        <v>38258.9570601852</v>
      </c>
      <c r="D3810" s="3" t="n">
        <v>451980</v>
      </c>
      <c r="E3810" s="3" t="n">
        <v>57.01</v>
      </c>
      <c r="F3810" s="3" t="n">
        <v>14.678</v>
      </c>
      <c r="G3810" s="3" t="n">
        <f aca="false">(F3810-14.536)</f>
        <v>0.142000000000001</v>
      </c>
      <c r="H3810" s="3" t="s">
        <v>50</v>
      </c>
    </row>
    <row r="3811" customFormat="false" ht="12.75" hidden="false" customHeight="false" outlineLevel="0" collapsed="false">
      <c r="A3811" s="6" t="n">
        <v>38258</v>
      </c>
      <c r="B3811" s="5" t="n">
        <v>0.958449074074074</v>
      </c>
      <c r="C3811" s="2" t="n">
        <f aca="false">(A3811+B3811)</f>
        <v>38258.9584490741</v>
      </c>
      <c r="D3811" s="3" t="n">
        <v>452100</v>
      </c>
      <c r="E3811" s="3" t="n">
        <v>56.99</v>
      </c>
      <c r="F3811" s="3" t="n">
        <v>14.676</v>
      </c>
      <c r="G3811" s="3" t="n">
        <f aca="false">(F3811-14.536)</f>
        <v>0.140000000000001</v>
      </c>
      <c r="H3811" s="3" t="s">
        <v>50</v>
      </c>
    </row>
    <row r="3812" customFormat="false" ht="12.75" hidden="false" customHeight="false" outlineLevel="0" collapsed="false">
      <c r="A3812" s="6" t="n">
        <v>38258</v>
      </c>
      <c r="B3812" s="5" t="n">
        <v>0.959837962962963</v>
      </c>
      <c r="C3812" s="2" t="n">
        <f aca="false">(A3812+B3812)</f>
        <v>38258.959837963</v>
      </c>
      <c r="D3812" s="3" t="n">
        <v>452220</v>
      </c>
      <c r="E3812" s="3" t="n">
        <v>56.99</v>
      </c>
      <c r="F3812" s="3" t="n">
        <v>14.674</v>
      </c>
      <c r="G3812" s="3" t="n">
        <f aca="false">(F3812-14.536)</f>
        <v>0.138</v>
      </c>
      <c r="H3812" s="3" t="s">
        <v>50</v>
      </c>
    </row>
    <row r="3813" customFormat="false" ht="12.75" hidden="false" customHeight="false" outlineLevel="0" collapsed="false">
      <c r="A3813" s="6" t="n">
        <v>38258</v>
      </c>
      <c r="B3813" s="5" t="n">
        <v>0.961226851851852</v>
      </c>
      <c r="C3813" s="2" t="n">
        <f aca="false">(A3813+B3813)</f>
        <v>38258.9612268519</v>
      </c>
      <c r="D3813" s="3" t="n">
        <v>452340</v>
      </c>
      <c r="E3813" s="3" t="n">
        <v>56.97</v>
      </c>
      <c r="F3813" s="3" t="n">
        <v>14.672</v>
      </c>
      <c r="G3813" s="3" t="n">
        <f aca="false">(F3813-14.536)</f>
        <v>0.136000000000001</v>
      </c>
      <c r="H3813" s="3" t="s">
        <v>50</v>
      </c>
    </row>
    <row r="3814" customFormat="false" ht="12.75" hidden="false" customHeight="false" outlineLevel="0" collapsed="false">
      <c r="A3814" s="6" t="n">
        <v>38258</v>
      </c>
      <c r="B3814" s="5" t="n">
        <v>0.962615740740741</v>
      </c>
      <c r="C3814" s="2" t="n">
        <f aca="false">(A3814+B3814)</f>
        <v>38258.9626157407</v>
      </c>
      <c r="D3814" s="3" t="n">
        <v>452460</v>
      </c>
      <c r="E3814" s="3" t="n">
        <v>56.97</v>
      </c>
      <c r="F3814" s="3" t="n">
        <v>14.67</v>
      </c>
      <c r="G3814" s="3" t="n">
        <f aca="false">(F3814-14.536)</f>
        <v>0.134</v>
      </c>
      <c r="H3814" s="3" t="s">
        <v>50</v>
      </c>
    </row>
    <row r="3815" customFormat="false" ht="12.75" hidden="false" customHeight="false" outlineLevel="0" collapsed="false">
      <c r="A3815" s="6" t="n">
        <v>38258</v>
      </c>
      <c r="B3815" s="5" t="n">
        <v>0.96400462962963</v>
      </c>
      <c r="C3815" s="2" t="n">
        <f aca="false">(A3815+B3815)</f>
        <v>38258.9640046296</v>
      </c>
      <c r="D3815" s="3" t="n">
        <v>452580</v>
      </c>
      <c r="E3815" s="3" t="n">
        <v>56.97</v>
      </c>
      <c r="F3815" s="3" t="n">
        <v>14.668</v>
      </c>
      <c r="G3815" s="3" t="n">
        <f aca="false">(F3815-14.536)</f>
        <v>0.132</v>
      </c>
      <c r="H3815" s="3" t="s">
        <v>50</v>
      </c>
    </row>
    <row r="3816" customFormat="false" ht="12.75" hidden="false" customHeight="false" outlineLevel="0" collapsed="false">
      <c r="A3816" s="6" t="n">
        <v>38258</v>
      </c>
      <c r="B3816" s="5" t="n">
        <v>0.965393518518519</v>
      </c>
      <c r="C3816" s="2" t="n">
        <f aca="false">(A3816+B3816)</f>
        <v>38258.9653935185</v>
      </c>
      <c r="D3816" s="3" t="n">
        <v>452700</v>
      </c>
      <c r="E3816" s="3" t="n">
        <v>56.94</v>
      </c>
      <c r="F3816" s="3" t="n">
        <v>14.665</v>
      </c>
      <c r="G3816" s="3" t="n">
        <f aca="false">(F3816-14.536)</f>
        <v>0.129</v>
      </c>
      <c r="H3816" s="3" t="s">
        <v>50</v>
      </c>
    </row>
    <row r="3817" customFormat="false" ht="12.75" hidden="false" customHeight="false" outlineLevel="0" collapsed="false">
      <c r="A3817" s="6" t="n">
        <v>38258</v>
      </c>
      <c r="B3817" s="5" t="n">
        <v>0.966782407407408</v>
      </c>
      <c r="C3817" s="2" t="n">
        <f aca="false">(A3817+B3817)</f>
        <v>38258.9667824074</v>
      </c>
      <c r="D3817" s="3" t="n">
        <v>452820</v>
      </c>
      <c r="E3817" s="3" t="n">
        <v>56.94</v>
      </c>
      <c r="F3817" s="3" t="n">
        <v>14.663</v>
      </c>
      <c r="G3817" s="3" t="n">
        <f aca="false">(F3817-14.536)</f>
        <v>0.127000000000001</v>
      </c>
      <c r="H3817" s="3" t="s">
        <v>50</v>
      </c>
    </row>
    <row r="3818" customFormat="false" ht="12.75" hidden="false" customHeight="false" outlineLevel="0" collapsed="false">
      <c r="A3818" s="6" t="n">
        <v>38258</v>
      </c>
      <c r="B3818" s="5" t="n">
        <v>0.968171296296296</v>
      </c>
      <c r="C3818" s="2" t="n">
        <f aca="false">(A3818+B3818)</f>
        <v>38258.9681712963</v>
      </c>
      <c r="D3818" s="3" t="n">
        <v>452940</v>
      </c>
      <c r="E3818" s="3" t="n">
        <v>56.94</v>
      </c>
      <c r="F3818" s="3" t="n">
        <v>14.661</v>
      </c>
      <c r="G3818" s="3" t="n">
        <f aca="false">(F3818-14.536)</f>
        <v>0.125</v>
      </c>
      <c r="H3818" s="3" t="s">
        <v>50</v>
      </c>
    </row>
    <row r="3819" customFormat="false" ht="12.75" hidden="false" customHeight="false" outlineLevel="0" collapsed="false">
      <c r="A3819" s="6" t="n">
        <v>38258</v>
      </c>
      <c r="B3819" s="5" t="n">
        <v>0.969560185185185</v>
      </c>
      <c r="C3819" s="2" t="n">
        <f aca="false">(A3819+B3819)</f>
        <v>38258.9695601852</v>
      </c>
      <c r="D3819" s="3" t="n">
        <v>453060</v>
      </c>
      <c r="E3819" s="3" t="n">
        <v>56.94</v>
      </c>
      <c r="F3819" s="3" t="n">
        <v>14.659</v>
      </c>
      <c r="G3819" s="3" t="n">
        <f aca="false">(F3819-14.536)</f>
        <v>0.123000000000001</v>
      </c>
      <c r="H3819" s="3" t="s">
        <v>50</v>
      </c>
    </row>
    <row r="3820" customFormat="false" ht="12.75" hidden="false" customHeight="false" outlineLevel="0" collapsed="false">
      <c r="A3820" s="6" t="n">
        <v>38258</v>
      </c>
      <c r="B3820" s="5" t="n">
        <v>0.970949074074074</v>
      </c>
      <c r="C3820" s="2" t="n">
        <f aca="false">(A3820+B3820)</f>
        <v>38258.9709490741</v>
      </c>
      <c r="D3820" s="3" t="n">
        <v>453180</v>
      </c>
      <c r="E3820" s="3" t="n">
        <v>56.92</v>
      </c>
      <c r="F3820" s="3" t="n">
        <v>14.657</v>
      </c>
      <c r="G3820" s="3" t="n">
        <f aca="false">(F3820-14.536)</f>
        <v>0.121</v>
      </c>
      <c r="H3820" s="3" t="s">
        <v>50</v>
      </c>
    </row>
    <row r="3821" customFormat="false" ht="12.75" hidden="false" customHeight="false" outlineLevel="0" collapsed="false">
      <c r="A3821" s="6" t="n">
        <v>38258</v>
      </c>
      <c r="B3821" s="5" t="n">
        <v>0.972337962962963</v>
      </c>
      <c r="C3821" s="2" t="n">
        <f aca="false">(A3821+B3821)</f>
        <v>38258.972337963</v>
      </c>
      <c r="D3821" s="3" t="n">
        <v>453300</v>
      </c>
      <c r="E3821" s="3" t="n">
        <v>56.92</v>
      </c>
      <c r="F3821" s="3" t="n">
        <v>14.654</v>
      </c>
      <c r="G3821" s="3" t="n">
        <f aca="false">(F3821-14.536)</f>
        <v>0.118</v>
      </c>
      <c r="H3821" s="3" t="s">
        <v>50</v>
      </c>
    </row>
    <row r="3822" customFormat="false" ht="12.75" hidden="false" customHeight="false" outlineLevel="0" collapsed="false">
      <c r="A3822" s="6" t="n">
        <v>38258</v>
      </c>
      <c r="B3822" s="5" t="n">
        <v>0.973726851851852</v>
      </c>
      <c r="C3822" s="2" t="n">
        <f aca="false">(A3822+B3822)</f>
        <v>38258.9737268519</v>
      </c>
      <c r="D3822" s="3" t="n">
        <v>453420</v>
      </c>
      <c r="E3822" s="3" t="n">
        <v>56.92</v>
      </c>
      <c r="F3822" s="3" t="n">
        <v>14.652</v>
      </c>
      <c r="G3822" s="3" t="n">
        <f aca="false">(F3822-14.536)</f>
        <v>0.116</v>
      </c>
      <c r="H3822" s="3" t="s">
        <v>50</v>
      </c>
    </row>
    <row r="3823" customFormat="false" ht="12.75" hidden="false" customHeight="false" outlineLevel="0" collapsed="false">
      <c r="A3823" s="6" t="n">
        <v>38258</v>
      </c>
      <c r="B3823" s="5" t="n">
        <v>0.975115740740741</v>
      </c>
      <c r="C3823" s="2" t="n">
        <f aca="false">(A3823+B3823)</f>
        <v>38258.9751157407</v>
      </c>
      <c r="D3823" s="3" t="n">
        <v>453540</v>
      </c>
      <c r="E3823" s="3" t="n">
        <v>56.92</v>
      </c>
      <c r="F3823" s="3" t="n">
        <v>14.65</v>
      </c>
      <c r="G3823" s="3" t="n">
        <f aca="false">(F3823-14.536)</f>
        <v>0.114000000000001</v>
      </c>
      <c r="H3823" s="3" t="s">
        <v>50</v>
      </c>
    </row>
    <row r="3824" customFormat="false" ht="12.75" hidden="false" customHeight="false" outlineLevel="0" collapsed="false">
      <c r="A3824" s="6" t="n">
        <v>38258</v>
      </c>
      <c r="B3824" s="5" t="n">
        <v>0.97650462962963</v>
      </c>
      <c r="C3824" s="2" t="n">
        <f aca="false">(A3824+B3824)</f>
        <v>38258.9765046296</v>
      </c>
      <c r="D3824" s="3" t="n">
        <v>453660</v>
      </c>
      <c r="E3824" s="3" t="n">
        <v>56.9</v>
      </c>
      <c r="F3824" s="3" t="n">
        <v>14.646</v>
      </c>
      <c r="G3824" s="3" t="n">
        <f aca="false">(F3824-14.536)</f>
        <v>0.110000000000001</v>
      </c>
      <c r="H3824" s="3" t="s">
        <v>50</v>
      </c>
    </row>
    <row r="3825" customFormat="false" ht="12.75" hidden="false" customHeight="false" outlineLevel="0" collapsed="false">
      <c r="A3825" s="6" t="n">
        <v>38258</v>
      </c>
      <c r="B3825" s="5" t="n">
        <v>0.977893518518519</v>
      </c>
      <c r="C3825" s="2" t="n">
        <f aca="false">(A3825+B3825)</f>
        <v>38258.9778935185</v>
      </c>
      <c r="D3825" s="3" t="n">
        <v>453780</v>
      </c>
      <c r="E3825" s="3" t="n">
        <v>56.9</v>
      </c>
      <c r="F3825" s="3" t="n">
        <v>14.643</v>
      </c>
      <c r="G3825" s="3" t="n">
        <f aca="false">(F3825-14.536)</f>
        <v>0.107000000000001</v>
      </c>
      <c r="H3825" s="3" t="s">
        <v>50</v>
      </c>
    </row>
    <row r="3826" customFormat="false" ht="12.75" hidden="false" customHeight="false" outlineLevel="0" collapsed="false">
      <c r="A3826" s="6" t="n">
        <v>38258</v>
      </c>
      <c r="B3826" s="5" t="n">
        <v>0.979282407407407</v>
      </c>
      <c r="C3826" s="2" t="n">
        <f aca="false">(A3826+B3826)</f>
        <v>38258.9792824074</v>
      </c>
      <c r="D3826" s="3" t="n">
        <v>453900</v>
      </c>
      <c r="E3826" s="3" t="n">
        <v>56.9</v>
      </c>
      <c r="F3826" s="3" t="n">
        <v>14.641</v>
      </c>
      <c r="G3826" s="3" t="n">
        <f aca="false">(F3826-14.536)</f>
        <v>0.105</v>
      </c>
      <c r="H3826" s="3" t="s">
        <v>50</v>
      </c>
    </row>
    <row r="3827" customFormat="false" ht="12.75" hidden="false" customHeight="false" outlineLevel="0" collapsed="false">
      <c r="A3827" s="6" t="n">
        <v>38258</v>
      </c>
      <c r="B3827" s="5" t="n">
        <v>0.980671296296296</v>
      </c>
      <c r="C3827" s="2" t="n">
        <f aca="false">(A3827+B3827)</f>
        <v>38258.9806712963</v>
      </c>
      <c r="D3827" s="3" t="n">
        <v>454020</v>
      </c>
      <c r="E3827" s="3" t="n">
        <v>56.9</v>
      </c>
      <c r="F3827" s="3" t="n">
        <v>14.638</v>
      </c>
      <c r="G3827" s="3" t="n">
        <f aca="false">(F3827-14.536)</f>
        <v>0.102</v>
      </c>
      <c r="H3827" s="3" t="s">
        <v>50</v>
      </c>
    </row>
    <row r="3828" customFormat="false" ht="12.75" hidden="false" customHeight="false" outlineLevel="0" collapsed="false">
      <c r="A3828" s="6" t="n">
        <v>38258</v>
      </c>
      <c r="B3828" s="5" t="n">
        <v>0.982060185185185</v>
      </c>
      <c r="C3828" s="2" t="n">
        <f aca="false">(A3828+B3828)</f>
        <v>38258.9820601852</v>
      </c>
      <c r="D3828" s="3" t="n">
        <v>454140</v>
      </c>
      <c r="E3828" s="3" t="n">
        <v>56.9</v>
      </c>
      <c r="F3828" s="3" t="n">
        <v>14.636</v>
      </c>
      <c r="G3828" s="3" t="n">
        <f aca="false">(F3828-14.536)</f>
        <v>0.0999999999999996</v>
      </c>
      <c r="H3828" s="3" t="s">
        <v>50</v>
      </c>
    </row>
    <row r="3829" customFormat="false" ht="12.75" hidden="false" customHeight="false" outlineLevel="0" collapsed="false">
      <c r="A3829" s="6" t="n">
        <v>38258</v>
      </c>
      <c r="B3829" s="5" t="n">
        <v>0.983449074074074</v>
      </c>
      <c r="C3829" s="2" t="n">
        <f aca="false">(A3829+B3829)</f>
        <v>38258.9834490741</v>
      </c>
      <c r="D3829" s="3" t="n">
        <v>454260</v>
      </c>
      <c r="E3829" s="3" t="n">
        <v>56.9</v>
      </c>
      <c r="F3829" s="3" t="n">
        <v>14.634</v>
      </c>
      <c r="G3829" s="3" t="n">
        <f aca="false">(F3829-14.536)</f>
        <v>0.0980000000000008</v>
      </c>
      <c r="H3829" s="3" t="s">
        <v>50</v>
      </c>
    </row>
    <row r="3830" customFormat="false" ht="12.75" hidden="false" customHeight="false" outlineLevel="0" collapsed="false">
      <c r="A3830" s="6" t="n">
        <v>38258</v>
      </c>
      <c r="B3830" s="5" t="n">
        <v>0.984837962962963</v>
      </c>
      <c r="C3830" s="2" t="n">
        <f aca="false">(A3830+B3830)</f>
        <v>38258.984837963</v>
      </c>
      <c r="D3830" s="3" t="n">
        <v>454380</v>
      </c>
      <c r="E3830" s="3" t="n">
        <v>56.9</v>
      </c>
      <c r="F3830" s="3" t="n">
        <v>14.631</v>
      </c>
      <c r="G3830" s="3" t="n">
        <f aca="false">(F3830-14.536)</f>
        <v>0.0950000000000006</v>
      </c>
      <c r="H3830" s="3" t="s">
        <v>50</v>
      </c>
    </row>
    <row r="3831" customFormat="false" ht="12.75" hidden="false" customHeight="false" outlineLevel="0" collapsed="false">
      <c r="A3831" s="6" t="n">
        <v>38258</v>
      </c>
      <c r="B3831" s="5" t="n">
        <v>0.986226851851852</v>
      </c>
      <c r="C3831" s="2" t="n">
        <f aca="false">(A3831+B3831)</f>
        <v>38258.9862268519</v>
      </c>
      <c r="D3831" s="3" t="n">
        <v>454500</v>
      </c>
      <c r="E3831" s="3" t="n">
        <v>56.9</v>
      </c>
      <c r="F3831" s="3" t="n">
        <v>14.627</v>
      </c>
      <c r="G3831" s="3" t="n">
        <f aca="false">(F3831-14.536)</f>
        <v>0.0910000000000011</v>
      </c>
      <c r="H3831" s="3" t="s">
        <v>50</v>
      </c>
    </row>
    <row r="3832" customFormat="false" ht="12.75" hidden="false" customHeight="false" outlineLevel="0" collapsed="false">
      <c r="A3832" s="6" t="n">
        <v>38258</v>
      </c>
      <c r="B3832" s="5" t="n">
        <v>0.987615740740741</v>
      </c>
      <c r="C3832" s="2" t="n">
        <f aca="false">(A3832+B3832)</f>
        <v>38258.9876157407</v>
      </c>
      <c r="D3832" s="3" t="n">
        <v>454620</v>
      </c>
      <c r="E3832" s="3" t="n">
        <v>56.88</v>
      </c>
      <c r="F3832" s="3" t="n">
        <v>14.625</v>
      </c>
      <c r="G3832" s="3" t="n">
        <f aca="false">(F3832-14.536)</f>
        <v>0.0890000000000004</v>
      </c>
      <c r="H3832" s="3" t="s">
        <v>50</v>
      </c>
    </row>
    <row r="3833" customFormat="false" ht="12.75" hidden="false" customHeight="false" outlineLevel="0" collapsed="false">
      <c r="A3833" s="6" t="n">
        <v>38258</v>
      </c>
      <c r="B3833" s="5" t="n">
        <v>0.98900462962963</v>
      </c>
      <c r="C3833" s="2" t="n">
        <f aca="false">(A3833+B3833)</f>
        <v>38258.9890046296</v>
      </c>
      <c r="D3833" s="3" t="n">
        <v>454740</v>
      </c>
      <c r="E3833" s="3" t="n">
        <v>56.88</v>
      </c>
      <c r="F3833" s="3" t="n">
        <v>14.622</v>
      </c>
      <c r="G3833" s="3" t="n">
        <f aca="false">(F3833-14.536)</f>
        <v>0.0860000000000003</v>
      </c>
      <c r="H3833" s="3" t="s">
        <v>50</v>
      </c>
    </row>
    <row r="3834" customFormat="false" ht="12.75" hidden="false" customHeight="false" outlineLevel="0" collapsed="false">
      <c r="A3834" s="6" t="n">
        <v>38258</v>
      </c>
      <c r="B3834" s="5" t="n">
        <v>0.990393518518519</v>
      </c>
      <c r="C3834" s="2" t="n">
        <f aca="false">(A3834+B3834)</f>
        <v>38258.9903935185</v>
      </c>
      <c r="D3834" s="3" t="n">
        <v>454860</v>
      </c>
      <c r="E3834" s="3" t="n">
        <v>56.88</v>
      </c>
      <c r="F3834" s="3" t="n">
        <v>14.619</v>
      </c>
      <c r="G3834" s="3" t="n">
        <f aca="false">(F3834-14.536)</f>
        <v>0.0830000000000002</v>
      </c>
      <c r="H3834" s="3" t="s">
        <v>50</v>
      </c>
    </row>
    <row r="3835" customFormat="false" ht="12.75" hidden="false" customHeight="false" outlineLevel="0" collapsed="false">
      <c r="A3835" s="6" t="n">
        <v>38258</v>
      </c>
      <c r="B3835" s="5" t="n">
        <v>0.991782407407407</v>
      </c>
      <c r="C3835" s="2" t="n">
        <f aca="false">(A3835+B3835)</f>
        <v>38258.9917824074</v>
      </c>
      <c r="D3835" s="3" t="n">
        <v>454980</v>
      </c>
      <c r="E3835" s="3" t="n">
        <v>56.88</v>
      </c>
      <c r="F3835" s="3" t="n">
        <v>14.616</v>
      </c>
      <c r="G3835" s="3" t="n">
        <f aca="false">(F3835-14.536)</f>
        <v>0.0800000000000001</v>
      </c>
      <c r="H3835" s="3" t="s">
        <v>50</v>
      </c>
    </row>
    <row r="3836" customFormat="false" ht="12.75" hidden="false" customHeight="false" outlineLevel="0" collapsed="false">
      <c r="A3836" s="6" t="n">
        <v>38258</v>
      </c>
      <c r="B3836" s="5" t="n">
        <v>0.993171296296296</v>
      </c>
      <c r="C3836" s="2" t="n">
        <f aca="false">(A3836+B3836)</f>
        <v>38258.9931712963</v>
      </c>
      <c r="D3836" s="3" t="n">
        <v>455100</v>
      </c>
      <c r="E3836" s="3" t="n">
        <v>56.88</v>
      </c>
      <c r="F3836" s="3" t="n">
        <v>14.613</v>
      </c>
      <c r="G3836" s="3" t="n">
        <f aca="false">(F3836-14.536)</f>
        <v>0.077</v>
      </c>
      <c r="H3836" s="3" t="s">
        <v>50</v>
      </c>
    </row>
    <row r="3837" customFormat="false" ht="12.75" hidden="false" customHeight="false" outlineLevel="0" collapsed="false">
      <c r="A3837" s="6" t="n">
        <v>38258</v>
      </c>
      <c r="B3837" s="5" t="n">
        <v>0.994560185185185</v>
      </c>
      <c r="C3837" s="2" t="n">
        <f aca="false">(A3837+B3837)</f>
        <v>38258.9945601852</v>
      </c>
      <c r="D3837" s="3" t="n">
        <v>455220</v>
      </c>
      <c r="E3837" s="3" t="n">
        <v>56.85</v>
      </c>
      <c r="F3837" s="3" t="n">
        <v>14.61</v>
      </c>
      <c r="G3837" s="3" t="n">
        <f aca="false">(F3837-14.536)</f>
        <v>0.0739999999999998</v>
      </c>
      <c r="H3837" s="3" t="s">
        <v>50</v>
      </c>
    </row>
    <row r="3838" customFormat="false" ht="12.75" hidden="false" customHeight="false" outlineLevel="0" collapsed="false">
      <c r="A3838" s="6" t="n">
        <v>38258</v>
      </c>
      <c r="B3838" s="5" t="n">
        <v>0.995949074074074</v>
      </c>
      <c r="C3838" s="2" t="n">
        <f aca="false">(A3838+B3838)</f>
        <v>38258.9959490741</v>
      </c>
      <c r="D3838" s="3" t="n">
        <v>455340</v>
      </c>
      <c r="E3838" s="3" t="n">
        <v>56.85</v>
      </c>
      <c r="F3838" s="3" t="n">
        <v>14.607</v>
      </c>
      <c r="G3838" s="3" t="n">
        <f aca="false">(F3838-14.536)</f>
        <v>0.0709999999999997</v>
      </c>
      <c r="H3838" s="3" t="s">
        <v>50</v>
      </c>
    </row>
    <row r="3839" customFormat="false" ht="12.75" hidden="false" customHeight="false" outlineLevel="0" collapsed="false">
      <c r="A3839" s="6" t="n">
        <v>38258</v>
      </c>
      <c r="B3839" s="5" t="n">
        <v>0.997337962962963</v>
      </c>
      <c r="C3839" s="2" t="n">
        <f aca="false">(A3839+B3839)</f>
        <v>38258.997337963</v>
      </c>
      <c r="D3839" s="3" t="n">
        <v>455460</v>
      </c>
      <c r="E3839" s="3" t="n">
        <v>56.85</v>
      </c>
      <c r="F3839" s="3" t="n">
        <v>14.604</v>
      </c>
      <c r="G3839" s="3" t="n">
        <f aca="false">(F3839-14.536)</f>
        <v>0.0679999999999996</v>
      </c>
      <c r="H3839" s="3" t="s">
        <v>50</v>
      </c>
    </row>
    <row r="3840" customFormat="false" ht="12.75" hidden="false" customHeight="false" outlineLevel="0" collapsed="false">
      <c r="A3840" s="6" t="n">
        <v>38258</v>
      </c>
      <c r="B3840" s="5" t="n">
        <v>0.998726851851852</v>
      </c>
      <c r="C3840" s="2" t="n">
        <f aca="false">(A3840+B3840)</f>
        <v>38258.9987268519</v>
      </c>
      <c r="D3840" s="3" t="n">
        <v>455580</v>
      </c>
      <c r="E3840" s="3" t="n">
        <v>56.85</v>
      </c>
      <c r="F3840" s="3" t="n">
        <v>14.602</v>
      </c>
      <c r="G3840" s="3" t="n">
        <f aca="false">(F3840-14.536)</f>
        <v>0.0660000000000007</v>
      </c>
      <c r="H3840" s="3" t="s">
        <v>50</v>
      </c>
    </row>
    <row r="3841" customFormat="false" ht="12.75" hidden="false" customHeight="false" outlineLevel="0" collapsed="false">
      <c r="A3841" s="6" t="n">
        <v>38259</v>
      </c>
      <c r="B3841" s="5" t="n">
        <v>0.000115740740740741</v>
      </c>
      <c r="C3841" s="2" t="n">
        <f aca="false">(A3841+B3841)</f>
        <v>38259.0001157407</v>
      </c>
      <c r="D3841" s="3" t="n">
        <v>455700</v>
      </c>
      <c r="E3841" s="3" t="n">
        <v>56.85</v>
      </c>
      <c r="F3841" s="3" t="n">
        <v>14.598</v>
      </c>
      <c r="G3841" s="3" t="n">
        <f aca="false">(F3841-14.536)</f>
        <v>0.0620000000000012</v>
      </c>
      <c r="H3841" s="3" t="s">
        <v>50</v>
      </c>
    </row>
    <row r="3842" customFormat="false" ht="12.75" hidden="false" customHeight="false" outlineLevel="0" collapsed="false">
      <c r="A3842" s="6" t="n">
        <v>38259</v>
      </c>
      <c r="B3842" s="5" t="n">
        <v>0.00150462962962963</v>
      </c>
      <c r="C3842" s="2" t="n">
        <f aca="false">(A3842+B3842)</f>
        <v>38259.0015046296</v>
      </c>
      <c r="D3842" s="3" t="n">
        <v>455820</v>
      </c>
      <c r="E3842" s="3" t="n">
        <v>56.85</v>
      </c>
      <c r="F3842" s="3" t="n">
        <v>14.596</v>
      </c>
      <c r="G3842" s="3" t="n">
        <f aca="false">(F3842-14.536)</f>
        <v>0.0600000000000005</v>
      </c>
      <c r="H3842" s="3" t="s">
        <v>50</v>
      </c>
    </row>
    <row r="3843" customFormat="false" ht="12.75" hidden="false" customHeight="false" outlineLevel="0" collapsed="false">
      <c r="A3843" s="6" t="n">
        <v>38259</v>
      </c>
      <c r="B3843" s="5" t="n">
        <v>0.00289351851851852</v>
      </c>
      <c r="C3843" s="2" t="n">
        <f aca="false">(A3843+B3843)</f>
        <v>38259.0028935185</v>
      </c>
      <c r="D3843" s="3" t="n">
        <v>455940</v>
      </c>
      <c r="E3843" s="3" t="n">
        <v>56.85</v>
      </c>
      <c r="F3843" s="3" t="n">
        <v>14.593</v>
      </c>
      <c r="G3843" s="3" t="n">
        <f aca="false">(F3843-14.536)</f>
        <v>0.0570000000000004</v>
      </c>
      <c r="H3843" s="3" t="s">
        <v>50</v>
      </c>
    </row>
    <row r="3844" customFormat="false" ht="12.75" hidden="false" customHeight="false" outlineLevel="0" collapsed="false">
      <c r="A3844" s="6" t="n">
        <v>38259</v>
      </c>
      <c r="B3844" s="5" t="n">
        <v>0.00428240740740741</v>
      </c>
      <c r="C3844" s="2" t="n">
        <f aca="false">(A3844+B3844)</f>
        <v>38259.0042824074</v>
      </c>
      <c r="D3844" s="3" t="n">
        <v>456060</v>
      </c>
      <c r="E3844" s="3" t="n">
        <v>56.83</v>
      </c>
      <c r="F3844" s="3" t="n">
        <v>14.59</v>
      </c>
      <c r="G3844" s="3" t="n">
        <f aca="false">(F3844-14.536)</f>
        <v>0.0540000000000003</v>
      </c>
      <c r="H3844" s="3" t="s">
        <v>50</v>
      </c>
    </row>
    <row r="3845" customFormat="false" ht="12.75" hidden="false" customHeight="false" outlineLevel="0" collapsed="false">
      <c r="A3845" s="6" t="n">
        <v>38259</v>
      </c>
      <c r="B3845" s="5" t="n">
        <v>0.0056712962962963</v>
      </c>
      <c r="C3845" s="2" t="n">
        <f aca="false">(A3845+B3845)</f>
        <v>38259.0056712963</v>
      </c>
      <c r="D3845" s="3" t="n">
        <v>456180</v>
      </c>
      <c r="E3845" s="3" t="n">
        <v>56.83</v>
      </c>
      <c r="F3845" s="3" t="n">
        <v>14.587</v>
      </c>
      <c r="G3845" s="3" t="n">
        <f aca="false">(F3845-14.536)</f>
        <v>0.0510000000000002</v>
      </c>
      <c r="H3845" s="3" t="s">
        <v>50</v>
      </c>
    </row>
    <row r="3846" customFormat="false" ht="12.75" hidden="false" customHeight="false" outlineLevel="0" collapsed="false">
      <c r="A3846" s="6" t="n">
        <v>38259</v>
      </c>
      <c r="B3846" s="5" t="n">
        <v>0.00706018518518518</v>
      </c>
      <c r="C3846" s="2" t="n">
        <f aca="false">(A3846+B3846)</f>
        <v>38259.0070601852</v>
      </c>
      <c r="D3846" s="3" t="n">
        <v>456300</v>
      </c>
      <c r="E3846" s="3" t="n">
        <v>56.85</v>
      </c>
      <c r="F3846" s="3" t="n">
        <v>14.584</v>
      </c>
      <c r="G3846" s="3" t="n">
        <f aca="false">(F3846-14.536)</f>
        <v>0.048</v>
      </c>
      <c r="H3846" s="3" t="s">
        <v>50</v>
      </c>
    </row>
    <row r="3847" customFormat="false" ht="12.75" hidden="false" customHeight="false" outlineLevel="0" collapsed="false">
      <c r="A3847" s="6" t="n">
        <v>38259</v>
      </c>
      <c r="B3847" s="5" t="n">
        <v>0.00844907407407407</v>
      </c>
      <c r="C3847" s="2" t="n">
        <f aca="false">(A3847+B3847)</f>
        <v>38259.0084490741</v>
      </c>
      <c r="D3847" s="3" t="n">
        <v>456420</v>
      </c>
      <c r="E3847" s="3" t="n">
        <v>56.83</v>
      </c>
      <c r="F3847" s="3" t="n">
        <v>14.58</v>
      </c>
      <c r="G3847" s="3" t="n">
        <f aca="false">(F3847-14.536)</f>
        <v>0.0440000000000005</v>
      </c>
      <c r="H3847" s="3" t="s">
        <v>50</v>
      </c>
    </row>
    <row r="3848" customFormat="false" ht="12.75" hidden="false" customHeight="false" outlineLevel="0" collapsed="false">
      <c r="A3848" s="6" t="n">
        <v>38259</v>
      </c>
      <c r="B3848" s="5" t="n">
        <v>0.00983796296296296</v>
      </c>
      <c r="C3848" s="2" t="n">
        <f aca="false">(A3848+B3848)</f>
        <v>38259.009837963</v>
      </c>
      <c r="D3848" s="3" t="n">
        <v>456540</v>
      </c>
      <c r="E3848" s="3" t="n">
        <v>56.85</v>
      </c>
      <c r="F3848" s="3" t="n">
        <v>14.578</v>
      </c>
      <c r="G3848" s="3" t="n">
        <f aca="false">(F3848-14.536)</f>
        <v>0.0419999999999998</v>
      </c>
      <c r="H3848" s="3" t="s">
        <v>50</v>
      </c>
    </row>
    <row r="3849" customFormat="false" ht="12.75" hidden="false" customHeight="false" outlineLevel="0" collapsed="false">
      <c r="A3849" s="6" t="n">
        <v>38259</v>
      </c>
      <c r="B3849" s="5" t="n">
        <v>0.0112268518518519</v>
      </c>
      <c r="C3849" s="2" t="n">
        <f aca="false">(A3849+B3849)</f>
        <v>38259.0112268519</v>
      </c>
      <c r="D3849" s="3" t="n">
        <v>456660</v>
      </c>
      <c r="E3849" s="3" t="n">
        <v>56.85</v>
      </c>
      <c r="F3849" s="3" t="n">
        <v>14.575</v>
      </c>
      <c r="G3849" s="3" t="n">
        <f aca="false">(F3849-14.536)</f>
        <v>0.0389999999999997</v>
      </c>
      <c r="H3849" s="3" t="s">
        <v>50</v>
      </c>
    </row>
    <row r="3850" customFormat="false" ht="12.75" hidden="false" customHeight="false" outlineLevel="0" collapsed="false">
      <c r="A3850" s="6" t="n">
        <v>38259</v>
      </c>
      <c r="B3850" s="5" t="n">
        <v>0.0126157407407407</v>
      </c>
      <c r="C3850" s="2" t="n">
        <f aca="false">(A3850+B3850)</f>
        <v>38259.0126157407</v>
      </c>
      <c r="D3850" s="3" t="n">
        <v>456780</v>
      </c>
      <c r="E3850" s="3" t="n">
        <v>56.85</v>
      </c>
      <c r="F3850" s="3" t="n">
        <v>14.571</v>
      </c>
      <c r="G3850" s="3" t="n">
        <f aca="false">(F3850-14.536)</f>
        <v>0.0350000000000001</v>
      </c>
      <c r="H3850" s="3" t="s">
        <v>50</v>
      </c>
    </row>
    <row r="3851" customFormat="false" ht="12.75" hidden="false" customHeight="false" outlineLevel="0" collapsed="false">
      <c r="A3851" s="6" t="n">
        <v>38259</v>
      </c>
      <c r="B3851" s="5" t="n">
        <v>0.0140046296296296</v>
      </c>
      <c r="C3851" s="2" t="n">
        <f aca="false">(A3851+B3851)</f>
        <v>38259.0140046296</v>
      </c>
      <c r="D3851" s="3" t="n">
        <v>456900</v>
      </c>
      <c r="E3851" s="3" t="n">
        <v>56.85</v>
      </c>
      <c r="F3851" s="3" t="n">
        <v>14.567</v>
      </c>
      <c r="G3851" s="3" t="n">
        <f aca="false">(F3851-14.536)</f>
        <v>0.0310000000000006</v>
      </c>
      <c r="H3851" s="3" t="s">
        <v>50</v>
      </c>
    </row>
    <row r="3852" customFormat="false" ht="12.75" hidden="false" customHeight="false" outlineLevel="0" collapsed="false">
      <c r="A3852" s="6" t="n">
        <v>38259</v>
      </c>
      <c r="B3852" s="5" t="n">
        <v>0.0153935185185185</v>
      </c>
      <c r="C3852" s="2" t="n">
        <f aca="false">(A3852+B3852)</f>
        <v>38259.0153935185</v>
      </c>
      <c r="D3852" s="3" t="n">
        <v>457020</v>
      </c>
      <c r="E3852" s="3" t="n">
        <v>56.83</v>
      </c>
      <c r="F3852" s="3" t="n">
        <v>14.564</v>
      </c>
      <c r="G3852" s="3" t="n">
        <f aca="false">(F3852-14.536)</f>
        <v>0.0280000000000005</v>
      </c>
      <c r="H3852" s="3" t="s">
        <v>50</v>
      </c>
    </row>
    <row r="3853" customFormat="false" ht="12.75" hidden="false" customHeight="false" outlineLevel="0" collapsed="false">
      <c r="A3853" s="6" t="n">
        <v>38259</v>
      </c>
      <c r="B3853" s="5" t="n">
        <v>0.0167824074074074</v>
      </c>
      <c r="C3853" s="2" t="n">
        <f aca="false">(A3853+B3853)</f>
        <v>38259.0167824074</v>
      </c>
      <c r="D3853" s="3" t="n">
        <v>457140</v>
      </c>
      <c r="E3853" s="3" t="n">
        <v>56.83</v>
      </c>
      <c r="F3853" s="3" t="n">
        <v>14.562</v>
      </c>
      <c r="G3853" s="3" t="n">
        <f aca="false">(F3853-14.536)</f>
        <v>0.0259999999999998</v>
      </c>
      <c r="H3853" s="3" t="s">
        <v>50</v>
      </c>
    </row>
    <row r="3854" customFormat="false" ht="12.75" hidden="false" customHeight="false" outlineLevel="0" collapsed="false">
      <c r="A3854" s="6" t="n">
        <v>38259</v>
      </c>
      <c r="B3854" s="5" t="n">
        <v>0.0181712962962963</v>
      </c>
      <c r="C3854" s="2" t="n">
        <f aca="false">(A3854+B3854)</f>
        <v>38259.0181712963</v>
      </c>
      <c r="D3854" s="3" t="n">
        <v>457260</v>
      </c>
      <c r="E3854" s="3" t="n">
        <v>56.83</v>
      </c>
      <c r="F3854" s="3" t="n">
        <v>14.557</v>
      </c>
      <c r="G3854" s="3" t="n">
        <f aca="false">(F3854-14.536)</f>
        <v>0.0210000000000008</v>
      </c>
      <c r="H3854" s="3" t="s">
        <v>50</v>
      </c>
    </row>
    <row r="3855" customFormat="false" ht="12.75" hidden="false" customHeight="false" outlineLevel="0" collapsed="false">
      <c r="A3855" s="6" t="n">
        <v>38259</v>
      </c>
      <c r="B3855" s="5" t="n">
        <v>0.0195601851851852</v>
      </c>
      <c r="C3855" s="2" t="n">
        <f aca="false">(A3855+B3855)</f>
        <v>38259.0195601852</v>
      </c>
      <c r="D3855" s="3" t="n">
        <v>457380</v>
      </c>
      <c r="E3855" s="3" t="n">
        <v>56.83</v>
      </c>
      <c r="F3855" s="3" t="n">
        <v>14.555</v>
      </c>
      <c r="G3855" s="3" t="n">
        <f aca="false">(F3855-14.536)</f>
        <v>0.0190000000000001</v>
      </c>
      <c r="H3855" s="3" t="s">
        <v>50</v>
      </c>
    </row>
    <row r="3856" customFormat="false" ht="12.75" hidden="false" customHeight="false" outlineLevel="0" collapsed="false">
      <c r="A3856" s="6" t="n">
        <v>38259</v>
      </c>
      <c r="B3856" s="5" t="n">
        <v>0.0209490740740741</v>
      </c>
      <c r="C3856" s="2" t="n">
        <f aca="false">(A3856+B3856)</f>
        <v>38259.0209490741</v>
      </c>
      <c r="D3856" s="3" t="n">
        <v>457500</v>
      </c>
      <c r="E3856" s="3" t="n">
        <v>56.83</v>
      </c>
      <c r="F3856" s="3" t="n">
        <v>14.553</v>
      </c>
      <c r="G3856" s="3" t="n">
        <f aca="false">(F3856-14.536)</f>
        <v>0.0170000000000012</v>
      </c>
      <c r="H3856" s="3" t="s">
        <v>50</v>
      </c>
    </row>
    <row r="3857" customFormat="false" ht="12.75" hidden="false" customHeight="false" outlineLevel="0" collapsed="false">
      <c r="A3857" s="6" t="n">
        <v>38259</v>
      </c>
      <c r="B3857" s="5" t="n">
        <v>0.022337962962963</v>
      </c>
      <c r="C3857" s="2" t="n">
        <f aca="false">(A3857+B3857)</f>
        <v>38259.022337963</v>
      </c>
      <c r="D3857" s="3" t="n">
        <v>457620</v>
      </c>
      <c r="E3857" s="3" t="n">
        <v>56.85</v>
      </c>
      <c r="F3857" s="3" t="n">
        <v>14.549</v>
      </c>
      <c r="G3857" s="3" t="n">
        <f aca="false">(F3857-14.536)</f>
        <v>0.0129999999999999</v>
      </c>
      <c r="H3857" s="3" t="s">
        <v>50</v>
      </c>
    </row>
    <row r="3858" customFormat="false" ht="12.75" hidden="false" customHeight="false" outlineLevel="0" collapsed="false">
      <c r="A3858" s="6" t="n">
        <v>38259</v>
      </c>
      <c r="B3858" s="5" t="n">
        <v>0.0237268518518519</v>
      </c>
      <c r="C3858" s="2" t="n">
        <f aca="false">(A3858+B3858)</f>
        <v>38259.0237268519</v>
      </c>
      <c r="D3858" s="3" t="n">
        <v>457740</v>
      </c>
      <c r="E3858" s="3" t="n">
        <v>56.83</v>
      </c>
      <c r="F3858" s="3" t="n">
        <v>14.546</v>
      </c>
      <c r="G3858" s="3" t="n">
        <f aca="false">(F3858-14.536)</f>
        <v>0.00999999999999979</v>
      </c>
      <c r="H3858" s="3" t="s">
        <v>50</v>
      </c>
    </row>
    <row r="3859" customFormat="false" ht="12.75" hidden="false" customHeight="false" outlineLevel="0" collapsed="false">
      <c r="A3859" s="6" t="n">
        <v>38259</v>
      </c>
      <c r="B3859" s="5" t="n">
        <v>0.0251157407407407</v>
      </c>
      <c r="C3859" s="2" t="n">
        <f aca="false">(A3859+B3859)</f>
        <v>38259.0251157407</v>
      </c>
      <c r="D3859" s="3" t="n">
        <v>457860</v>
      </c>
      <c r="E3859" s="3" t="n">
        <v>56.83</v>
      </c>
      <c r="F3859" s="3" t="n">
        <v>14.543</v>
      </c>
      <c r="G3859" s="3" t="n">
        <f aca="false">(F3859-14.536)</f>
        <v>0.00699999999999967</v>
      </c>
      <c r="H3859" s="3" t="s">
        <v>50</v>
      </c>
    </row>
    <row r="3860" customFormat="false" ht="12.75" hidden="false" customHeight="false" outlineLevel="0" collapsed="false">
      <c r="A3860" s="6" t="n">
        <v>38259</v>
      </c>
      <c r="B3860" s="5" t="n">
        <v>0.0265046296296296</v>
      </c>
      <c r="C3860" s="2" t="n">
        <f aca="false">(A3860+B3860)</f>
        <v>38259.0265046296</v>
      </c>
      <c r="D3860" s="3" t="n">
        <v>457980</v>
      </c>
      <c r="E3860" s="3" t="n">
        <v>56.83</v>
      </c>
      <c r="F3860" s="3" t="n">
        <v>14.539</v>
      </c>
      <c r="G3860" s="3" t="n">
        <f aca="false">(F3860-14.536)</f>
        <v>0.00300000000000011</v>
      </c>
      <c r="H3860" s="3" t="s">
        <v>50</v>
      </c>
    </row>
    <row r="3861" customFormat="false" ht="12.75" hidden="false" customHeight="false" outlineLevel="0" collapsed="false">
      <c r="A3861" s="6" t="n">
        <v>38259</v>
      </c>
      <c r="B3861" s="5" t="n">
        <v>0.0278935185185185</v>
      </c>
      <c r="C3861" s="2" t="n">
        <f aca="false">(A3861+B3861)</f>
        <v>38259.0278935185</v>
      </c>
      <c r="D3861" s="3" t="n">
        <v>458100</v>
      </c>
      <c r="E3861" s="3" t="n">
        <v>56.83</v>
      </c>
      <c r="F3861" s="3" t="n">
        <v>14.536</v>
      </c>
      <c r="G3861" s="3" t="n">
        <f aca="false">(F3861-14.536)</f>
        <v>0</v>
      </c>
      <c r="H3861" s="3" t="s">
        <v>50</v>
      </c>
    </row>
    <row r="3862" customFormat="false" ht="12.75" hidden="false" customHeight="false" outlineLevel="0" collapsed="false">
      <c r="A3862" s="6" t="n">
        <v>38259</v>
      </c>
      <c r="B3862" s="5" t="n">
        <v>0.0292824074074074</v>
      </c>
      <c r="C3862" s="2" t="n">
        <f aca="false">(A3862+B3862)</f>
        <v>38259.0292824074</v>
      </c>
      <c r="D3862" s="3" t="n">
        <v>458220</v>
      </c>
      <c r="E3862" s="3" t="n">
        <v>56.83</v>
      </c>
      <c r="F3862" s="3" t="n">
        <v>14.533</v>
      </c>
      <c r="G3862" s="3" t="n">
        <f aca="false">(F3862-14.536)</f>
        <v>-0.00300000000000011</v>
      </c>
      <c r="H3862" s="3" t="s">
        <v>50</v>
      </c>
    </row>
    <row r="3863" customFormat="false" ht="12.75" hidden="false" customHeight="false" outlineLevel="0" collapsed="false">
      <c r="A3863" s="6" t="n">
        <v>38259</v>
      </c>
      <c r="B3863" s="5" t="n">
        <v>0.0306712962962963</v>
      </c>
      <c r="C3863" s="2" t="n">
        <f aca="false">(A3863+B3863)</f>
        <v>38259.0306712963</v>
      </c>
      <c r="D3863" s="3" t="n">
        <v>458340</v>
      </c>
      <c r="E3863" s="3" t="n">
        <v>56.83</v>
      </c>
      <c r="F3863" s="3" t="n">
        <v>14.531</v>
      </c>
      <c r="G3863" s="3" t="n">
        <f aca="false">(F3863-14.536)</f>
        <v>-0.00499999999999901</v>
      </c>
      <c r="H3863" s="3" t="s">
        <v>50</v>
      </c>
    </row>
    <row r="3864" customFormat="false" ht="12.75" hidden="false" customHeight="false" outlineLevel="0" collapsed="false">
      <c r="A3864" s="6" t="n">
        <v>38259</v>
      </c>
      <c r="B3864" s="5" t="n">
        <v>0.0320601851851852</v>
      </c>
      <c r="C3864" s="2" t="n">
        <f aca="false">(A3864+B3864)</f>
        <v>38259.0320601852</v>
      </c>
      <c r="D3864" s="3" t="n">
        <v>458460</v>
      </c>
      <c r="E3864" s="3" t="n">
        <v>56.81</v>
      </c>
      <c r="F3864" s="3" t="n">
        <v>14.527</v>
      </c>
      <c r="G3864" s="3" t="n">
        <f aca="false">(F3864-14.536)</f>
        <v>-0.00900000000000034</v>
      </c>
      <c r="H3864" s="3" t="s">
        <v>50</v>
      </c>
    </row>
    <row r="3865" customFormat="false" ht="12.75" hidden="false" customHeight="false" outlineLevel="0" collapsed="false">
      <c r="A3865" s="6" t="n">
        <v>38259</v>
      </c>
      <c r="B3865" s="5" t="n">
        <v>0.0334490740740741</v>
      </c>
      <c r="C3865" s="2" t="n">
        <f aca="false">(A3865+B3865)</f>
        <v>38259.0334490741</v>
      </c>
      <c r="D3865" s="3" t="n">
        <v>458580</v>
      </c>
      <c r="E3865" s="3" t="n">
        <v>56.81</v>
      </c>
      <c r="F3865" s="3" t="n">
        <v>14.523</v>
      </c>
      <c r="G3865" s="3" t="n">
        <f aca="false">(F3865-14.536)</f>
        <v>-0.0129999999999999</v>
      </c>
      <c r="H3865" s="3" t="s">
        <v>50</v>
      </c>
    </row>
    <row r="3866" customFormat="false" ht="12.75" hidden="false" customHeight="false" outlineLevel="0" collapsed="false">
      <c r="A3866" s="6" t="n">
        <v>38259</v>
      </c>
      <c r="B3866" s="5" t="n">
        <v>0.034837962962963</v>
      </c>
      <c r="C3866" s="2" t="n">
        <f aca="false">(A3866+B3866)</f>
        <v>38259.034837963</v>
      </c>
      <c r="D3866" s="3" t="n">
        <v>458700</v>
      </c>
      <c r="E3866" s="3" t="n">
        <v>56.81</v>
      </c>
      <c r="F3866" s="3" t="n">
        <v>14.52</v>
      </c>
      <c r="G3866" s="3" t="n">
        <f aca="false">(F3866-14.536)</f>
        <v>-0.016</v>
      </c>
      <c r="H3866" s="3" t="s">
        <v>50</v>
      </c>
    </row>
    <row r="3867" customFormat="false" ht="12.75" hidden="false" customHeight="false" outlineLevel="0" collapsed="false">
      <c r="A3867" s="6" t="n">
        <v>38259</v>
      </c>
      <c r="B3867" s="5" t="n">
        <v>0.0362268518518519</v>
      </c>
      <c r="C3867" s="2" t="n">
        <f aca="false">(A3867+B3867)</f>
        <v>38259.0362268519</v>
      </c>
      <c r="D3867" s="3" t="n">
        <v>458820</v>
      </c>
      <c r="E3867" s="3" t="n">
        <v>56.81</v>
      </c>
      <c r="F3867" s="3" t="n">
        <v>14.518</v>
      </c>
      <c r="G3867" s="3" t="n">
        <f aca="false">(F3867-14.536)</f>
        <v>-0.0179999999999989</v>
      </c>
      <c r="H3867" s="3" t="s">
        <v>50</v>
      </c>
    </row>
    <row r="3868" customFormat="false" ht="12.75" hidden="false" customHeight="false" outlineLevel="0" collapsed="false">
      <c r="A3868" s="6" t="n">
        <v>38259</v>
      </c>
      <c r="B3868" s="5" t="n">
        <v>0.0376157407407407</v>
      </c>
      <c r="C3868" s="2" t="n">
        <f aca="false">(A3868+B3868)</f>
        <v>38259.0376157407</v>
      </c>
      <c r="D3868" s="3" t="n">
        <v>458940</v>
      </c>
      <c r="E3868" s="3" t="n">
        <v>56.81</v>
      </c>
      <c r="F3868" s="3" t="n">
        <v>14.515</v>
      </c>
      <c r="G3868" s="3" t="n">
        <f aca="false">(F3868-14.536)</f>
        <v>-0.020999999999999</v>
      </c>
      <c r="H3868" s="3" t="s">
        <v>50</v>
      </c>
    </row>
    <row r="3869" customFormat="false" ht="12.75" hidden="false" customHeight="false" outlineLevel="0" collapsed="false">
      <c r="A3869" s="6" t="n">
        <v>38259</v>
      </c>
      <c r="B3869" s="5" t="n">
        <v>0.0390046296296296</v>
      </c>
      <c r="C3869" s="2" t="n">
        <f aca="false">(A3869+B3869)</f>
        <v>38259.0390046296</v>
      </c>
      <c r="D3869" s="3" t="n">
        <v>459060</v>
      </c>
      <c r="E3869" s="3" t="n">
        <v>56.81</v>
      </c>
      <c r="F3869" s="3" t="n">
        <v>14.51</v>
      </c>
      <c r="G3869" s="3" t="n">
        <f aca="false">(F3869-14.536)</f>
        <v>-0.0259999999999998</v>
      </c>
      <c r="H3869" s="3" t="s">
        <v>50</v>
      </c>
    </row>
    <row r="3870" customFormat="false" ht="12.75" hidden="false" customHeight="false" outlineLevel="0" collapsed="false">
      <c r="A3870" s="6" t="n">
        <v>38259</v>
      </c>
      <c r="B3870" s="5" t="n">
        <v>0.0403935185185185</v>
      </c>
      <c r="C3870" s="2" t="n">
        <f aca="false">(A3870+B3870)</f>
        <v>38259.0403935185</v>
      </c>
      <c r="D3870" s="3" t="n">
        <v>459180</v>
      </c>
      <c r="E3870" s="3" t="n">
        <v>56.81</v>
      </c>
      <c r="F3870" s="3" t="n">
        <v>14.508</v>
      </c>
      <c r="G3870" s="3" t="n">
        <f aca="false">(F3870-14.536)</f>
        <v>-0.0280000000000005</v>
      </c>
      <c r="H3870" s="3" t="s">
        <v>50</v>
      </c>
    </row>
    <row r="3871" customFormat="false" ht="12.75" hidden="false" customHeight="false" outlineLevel="0" collapsed="false">
      <c r="A3871" s="6" t="n">
        <v>38259</v>
      </c>
      <c r="B3871" s="5" t="n">
        <v>0.0417824074074074</v>
      </c>
      <c r="C3871" s="2" t="n">
        <f aca="false">(A3871+B3871)</f>
        <v>38259.0417824074</v>
      </c>
      <c r="D3871" s="3" t="n">
        <v>459300</v>
      </c>
      <c r="E3871" s="3" t="n">
        <v>56.81</v>
      </c>
      <c r="F3871" s="3" t="n">
        <v>14.505</v>
      </c>
      <c r="G3871" s="3" t="n">
        <f aca="false">(F3871-14.536)</f>
        <v>-0.0309999999999988</v>
      </c>
      <c r="H3871" s="3" t="s">
        <v>50</v>
      </c>
    </row>
    <row r="3872" customFormat="false" ht="12.75" hidden="false" customHeight="false" outlineLevel="0" collapsed="false">
      <c r="A3872" s="6" t="n">
        <v>38259</v>
      </c>
      <c r="B3872" s="5" t="n">
        <v>0.0431712962962963</v>
      </c>
      <c r="C3872" s="2" t="n">
        <f aca="false">(A3872+B3872)</f>
        <v>38259.0431712963</v>
      </c>
      <c r="D3872" s="3" t="n">
        <v>459420</v>
      </c>
      <c r="E3872" s="3" t="n">
        <v>56.81</v>
      </c>
      <c r="F3872" s="3" t="n">
        <v>14.502</v>
      </c>
      <c r="G3872" s="3" t="n">
        <f aca="false">(F3872-14.536)</f>
        <v>-0.0339999999999989</v>
      </c>
      <c r="H3872" s="3" t="s">
        <v>50</v>
      </c>
    </row>
    <row r="3873" customFormat="false" ht="12.75" hidden="false" customHeight="false" outlineLevel="0" collapsed="false">
      <c r="A3873" s="6" t="n">
        <v>38259</v>
      </c>
      <c r="B3873" s="5" t="n">
        <v>0.0445601851851852</v>
      </c>
      <c r="C3873" s="2" t="n">
        <f aca="false">(A3873+B3873)</f>
        <v>38259.0445601852</v>
      </c>
      <c r="D3873" s="3" t="n">
        <v>459540</v>
      </c>
      <c r="E3873" s="3" t="n">
        <v>56.81</v>
      </c>
      <c r="F3873" s="3" t="n">
        <v>14.498</v>
      </c>
      <c r="G3873" s="3" t="n">
        <f aca="false">(F3873-14.536)</f>
        <v>-0.0380000000000003</v>
      </c>
      <c r="H3873" s="3" t="s">
        <v>50</v>
      </c>
    </row>
    <row r="3874" customFormat="false" ht="12.75" hidden="false" customHeight="false" outlineLevel="0" collapsed="false">
      <c r="A3874" s="6" t="n">
        <v>38259</v>
      </c>
      <c r="B3874" s="5" t="n">
        <v>0.0459490740740741</v>
      </c>
      <c r="C3874" s="2" t="n">
        <f aca="false">(A3874+B3874)</f>
        <v>38259.0459490741</v>
      </c>
      <c r="D3874" s="3" t="n">
        <v>459660</v>
      </c>
      <c r="E3874" s="3" t="n">
        <v>56.81</v>
      </c>
      <c r="F3874" s="3" t="n">
        <v>14.495</v>
      </c>
      <c r="G3874" s="3" t="n">
        <f aca="false">(F3874-14.536)</f>
        <v>-0.0410000000000004</v>
      </c>
      <c r="H3874" s="3" t="s">
        <v>50</v>
      </c>
    </row>
    <row r="3875" customFormat="false" ht="12.75" hidden="false" customHeight="false" outlineLevel="0" collapsed="false">
      <c r="A3875" s="6" t="n">
        <v>38259</v>
      </c>
      <c r="B3875" s="5" t="n">
        <v>0.047337962962963</v>
      </c>
      <c r="C3875" s="2" t="n">
        <f aca="false">(A3875+B3875)</f>
        <v>38259.047337963</v>
      </c>
      <c r="D3875" s="3" t="n">
        <v>459780</v>
      </c>
      <c r="E3875" s="3" t="n">
        <v>56.81</v>
      </c>
      <c r="F3875" s="3" t="n">
        <v>14.492</v>
      </c>
      <c r="G3875" s="3" t="n">
        <f aca="false">(F3875-14.536)</f>
        <v>-0.0439999999999987</v>
      </c>
      <c r="H3875" s="3" t="s">
        <v>50</v>
      </c>
    </row>
    <row r="3876" customFormat="false" ht="12.75" hidden="false" customHeight="false" outlineLevel="0" collapsed="false">
      <c r="A3876" s="6" t="n">
        <v>38259</v>
      </c>
      <c r="B3876" s="5" t="n">
        <v>0.0487268518518519</v>
      </c>
      <c r="C3876" s="2" t="n">
        <f aca="false">(A3876+B3876)</f>
        <v>38259.0487268519</v>
      </c>
      <c r="D3876" s="3" t="n">
        <v>459900</v>
      </c>
      <c r="E3876" s="3" t="n">
        <v>56.81</v>
      </c>
      <c r="F3876" s="3" t="n">
        <v>14.487</v>
      </c>
      <c r="G3876" s="3" t="n">
        <f aca="false">(F3876-14.536)</f>
        <v>-0.0489999999999995</v>
      </c>
      <c r="H3876" s="3" t="s">
        <v>50</v>
      </c>
    </row>
    <row r="3877" customFormat="false" ht="12.75" hidden="false" customHeight="false" outlineLevel="0" collapsed="false">
      <c r="A3877" s="6" t="n">
        <v>38259</v>
      </c>
      <c r="B3877" s="5" t="n">
        <v>0.0501157407407407</v>
      </c>
      <c r="C3877" s="2" t="n">
        <f aca="false">(A3877+B3877)</f>
        <v>38259.0501157407</v>
      </c>
      <c r="D3877" s="3" t="n">
        <v>460020</v>
      </c>
      <c r="E3877" s="3" t="n">
        <v>56.81</v>
      </c>
      <c r="F3877" s="3" t="n">
        <v>14.485</v>
      </c>
      <c r="G3877" s="3" t="n">
        <f aca="false">(F3877-14.536)</f>
        <v>-0.0510000000000002</v>
      </c>
      <c r="H3877" s="3" t="s">
        <v>50</v>
      </c>
    </row>
    <row r="3878" customFormat="false" ht="12.75" hidden="false" customHeight="false" outlineLevel="0" collapsed="false">
      <c r="A3878" s="6" t="n">
        <v>38259</v>
      </c>
      <c r="B3878" s="5" t="n">
        <v>0.0515046296296296</v>
      </c>
      <c r="C3878" s="2" t="n">
        <f aca="false">(A3878+B3878)</f>
        <v>38259.0515046296</v>
      </c>
      <c r="D3878" s="3" t="n">
        <v>460140</v>
      </c>
      <c r="E3878" s="3" t="n">
        <v>56.81</v>
      </c>
      <c r="F3878" s="3" t="n">
        <v>14.483</v>
      </c>
      <c r="G3878" s="3" t="n">
        <f aca="false">(F3878-14.536)</f>
        <v>-0.0529999999999991</v>
      </c>
      <c r="H3878" s="3" t="s">
        <v>50</v>
      </c>
    </row>
    <row r="3879" customFormat="false" ht="12.75" hidden="false" customHeight="false" outlineLevel="0" collapsed="false">
      <c r="A3879" s="6" t="n">
        <v>38259</v>
      </c>
      <c r="B3879" s="5" t="n">
        <v>0.0528935185185185</v>
      </c>
      <c r="C3879" s="2" t="n">
        <f aca="false">(A3879+B3879)</f>
        <v>38259.0528935185</v>
      </c>
      <c r="D3879" s="3" t="n">
        <v>460260</v>
      </c>
      <c r="E3879" s="3" t="n">
        <v>56.81</v>
      </c>
      <c r="F3879" s="3" t="n">
        <v>14.48</v>
      </c>
      <c r="G3879" s="3" t="n">
        <f aca="false">(F3879-14.536)</f>
        <v>-0.0559999999999992</v>
      </c>
      <c r="H3879" s="3" t="s">
        <v>50</v>
      </c>
    </row>
    <row r="3880" customFormat="false" ht="12.75" hidden="false" customHeight="false" outlineLevel="0" collapsed="false">
      <c r="A3880" s="6" t="n">
        <v>38259</v>
      </c>
      <c r="B3880" s="5" t="n">
        <v>0.0542824074074074</v>
      </c>
      <c r="C3880" s="2" t="n">
        <f aca="false">(A3880+B3880)</f>
        <v>38259.0542824074</v>
      </c>
      <c r="D3880" s="3" t="n">
        <v>460380</v>
      </c>
      <c r="E3880" s="3" t="n">
        <v>56.81</v>
      </c>
      <c r="F3880" s="3" t="n">
        <v>14.475</v>
      </c>
      <c r="G3880" s="3" t="n">
        <f aca="false">(F3880-14.536)</f>
        <v>-0.0609999999999999</v>
      </c>
      <c r="H3880" s="3" t="s">
        <v>50</v>
      </c>
    </row>
    <row r="3881" customFormat="false" ht="12.75" hidden="false" customHeight="false" outlineLevel="0" collapsed="false">
      <c r="A3881" s="6" t="n">
        <v>38259</v>
      </c>
      <c r="B3881" s="5" t="n">
        <v>0.0556712962962963</v>
      </c>
      <c r="C3881" s="2" t="n">
        <f aca="false">(A3881+B3881)</f>
        <v>38259.0556712963</v>
      </c>
      <c r="D3881" s="3" t="n">
        <v>460500</v>
      </c>
      <c r="E3881" s="3" t="n">
        <v>56.81</v>
      </c>
      <c r="F3881" s="3" t="n">
        <v>14.473</v>
      </c>
      <c r="G3881" s="3" t="n">
        <f aca="false">(F3881-14.536)</f>
        <v>-0.0629999999999988</v>
      </c>
      <c r="H3881" s="3" t="s">
        <v>50</v>
      </c>
    </row>
    <row r="3882" customFormat="false" ht="12.75" hidden="false" customHeight="false" outlineLevel="0" collapsed="false">
      <c r="A3882" s="6" t="n">
        <v>38259</v>
      </c>
      <c r="B3882" s="5" t="n">
        <v>0.0570601851851852</v>
      </c>
      <c r="C3882" s="2" t="n">
        <f aca="false">(A3882+B3882)</f>
        <v>38259.0570601852</v>
      </c>
      <c r="D3882" s="3" t="n">
        <v>460620</v>
      </c>
      <c r="E3882" s="3" t="n">
        <v>56.81</v>
      </c>
      <c r="F3882" s="3" t="n">
        <v>14.471</v>
      </c>
      <c r="G3882" s="3" t="n">
        <f aca="false">(F3882-14.536)</f>
        <v>-0.0649999999999995</v>
      </c>
      <c r="H3882" s="3" t="s">
        <v>50</v>
      </c>
    </row>
    <row r="3883" customFormat="false" ht="12.75" hidden="false" customHeight="false" outlineLevel="0" collapsed="false">
      <c r="A3883" s="6" t="n">
        <v>38259</v>
      </c>
      <c r="B3883" s="5" t="n">
        <v>0.0584490740740741</v>
      </c>
      <c r="C3883" s="2" t="n">
        <f aca="false">(A3883+B3883)</f>
        <v>38259.0584490741</v>
      </c>
      <c r="D3883" s="3" t="n">
        <v>460740</v>
      </c>
      <c r="E3883" s="3" t="n">
        <v>56.79</v>
      </c>
      <c r="F3883" s="3" t="n">
        <v>14.467</v>
      </c>
      <c r="G3883" s="3" t="n">
        <f aca="false">(F3883-14.536)</f>
        <v>-0.0689999999999991</v>
      </c>
      <c r="H3883" s="3" t="s">
        <v>50</v>
      </c>
    </row>
    <row r="3884" customFormat="false" ht="12.75" hidden="false" customHeight="false" outlineLevel="0" collapsed="false">
      <c r="A3884" s="6" t="n">
        <v>38259</v>
      </c>
      <c r="B3884" s="5" t="n">
        <v>0.059837962962963</v>
      </c>
      <c r="C3884" s="2" t="n">
        <f aca="false">(A3884+B3884)</f>
        <v>38259.059837963</v>
      </c>
      <c r="D3884" s="3" t="n">
        <v>460860</v>
      </c>
      <c r="E3884" s="3" t="n">
        <v>56.79</v>
      </c>
      <c r="F3884" s="3" t="n">
        <v>14.465</v>
      </c>
      <c r="G3884" s="3" t="n">
        <f aca="false">(F3884-14.536)</f>
        <v>-0.0709999999999997</v>
      </c>
      <c r="H3884" s="3" t="s">
        <v>50</v>
      </c>
    </row>
    <row r="3885" customFormat="false" ht="12.75" hidden="false" customHeight="false" outlineLevel="0" collapsed="false">
      <c r="A3885" s="6" t="n">
        <v>38259</v>
      </c>
      <c r="B3885" s="5" t="n">
        <v>0.0612268518518519</v>
      </c>
      <c r="C3885" s="2" t="n">
        <f aca="false">(A3885+B3885)</f>
        <v>38259.0612268519</v>
      </c>
      <c r="D3885" s="3" t="n">
        <v>460980</v>
      </c>
      <c r="E3885" s="3" t="n">
        <v>56.79</v>
      </c>
      <c r="F3885" s="3" t="n">
        <v>14.462</v>
      </c>
      <c r="G3885" s="3" t="n">
        <f aca="false">(F3885-14.536)</f>
        <v>-0.0739999999999998</v>
      </c>
      <c r="H3885" s="3" t="s">
        <v>50</v>
      </c>
    </row>
    <row r="3886" customFormat="false" ht="12.75" hidden="false" customHeight="false" outlineLevel="0" collapsed="false">
      <c r="A3886" s="6" t="n">
        <v>38259</v>
      </c>
      <c r="B3886" s="5" t="n">
        <v>0.0626157407407407</v>
      </c>
      <c r="C3886" s="2" t="n">
        <f aca="false">(A3886+B3886)</f>
        <v>38259.0626157407</v>
      </c>
      <c r="D3886" s="3" t="n">
        <v>461100</v>
      </c>
      <c r="E3886" s="3" t="n">
        <v>56.81</v>
      </c>
      <c r="F3886" s="3" t="n">
        <v>14.46</v>
      </c>
      <c r="G3886" s="3" t="n">
        <f aca="false">(F3886-14.536)</f>
        <v>-0.0759999999999987</v>
      </c>
      <c r="H3886" s="3" t="s">
        <v>50</v>
      </c>
    </row>
    <row r="3887" customFormat="false" ht="12.75" hidden="false" customHeight="false" outlineLevel="0" collapsed="false">
      <c r="A3887" s="6" t="n">
        <v>38259</v>
      </c>
      <c r="B3887" s="5" t="n">
        <v>0.0640046296296296</v>
      </c>
      <c r="C3887" s="2" t="n">
        <f aca="false">(A3887+B3887)</f>
        <v>38259.0640046296</v>
      </c>
      <c r="D3887" s="3" t="n">
        <v>461220</v>
      </c>
      <c r="E3887" s="3" t="n">
        <v>56.79</v>
      </c>
      <c r="F3887" s="3" t="n">
        <v>14.456</v>
      </c>
      <c r="G3887" s="3" t="n">
        <f aca="false">(F3887-14.536)</f>
        <v>-0.0800000000000001</v>
      </c>
      <c r="H3887" s="3" t="s">
        <v>50</v>
      </c>
    </row>
    <row r="3888" customFormat="false" ht="12.75" hidden="false" customHeight="false" outlineLevel="0" collapsed="false">
      <c r="A3888" s="6" t="n">
        <v>38259</v>
      </c>
      <c r="B3888" s="5" t="n">
        <v>0.0653935185185185</v>
      </c>
      <c r="C3888" s="2" t="n">
        <f aca="false">(A3888+B3888)</f>
        <v>38259.0653935185</v>
      </c>
      <c r="D3888" s="3" t="n">
        <v>461340</v>
      </c>
      <c r="E3888" s="3" t="n">
        <v>56.79</v>
      </c>
      <c r="F3888" s="3" t="n">
        <v>14.453</v>
      </c>
      <c r="G3888" s="3" t="n">
        <f aca="false">(F3888-14.536)</f>
        <v>-0.0830000000000002</v>
      </c>
      <c r="H3888" s="3" t="s">
        <v>50</v>
      </c>
    </row>
    <row r="3889" customFormat="false" ht="12.75" hidden="false" customHeight="false" outlineLevel="0" collapsed="false">
      <c r="A3889" s="6" t="n">
        <v>38259</v>
      </c>
      <c r="B3889" s="5" t="n">
        <v>0.0667824074074074</v>
      </c>
      <c r="C3889" s="2" t="n">
        <f aca="false">(A3889+B3889)</f>
        <v>38259.0667824074</v>
      </c>
      <c r="D3889" s="3" t="n">
        <v>461460</v>
      </c>
      <c r="E3889" s="3" t="n">
        <v>56.81</v>
      </c>
      <c r="F3889" s="3" t="n">
        <v>14.451</v>
      </c>
      <c r="G3889" s="3" t="n">
        <f aca="false">(F3889-14.536)</f>
        <v>-0.0849999999999991</v>
      </c>
      <c r="H3889" s="3" t="s">
        <v>50</v>
      </c>
    </row>
    <row r="3890" customFormat="false" ht="12.75" hidden="false" customHeight="false" outlineLevel="0" collapsed="false">
      <c r="A3890" s="6" t="n">
        <v>38259</v>
      </c>
      <c r="B3890" s="5" t="n">
        <v>0.0681712962962963</v>
      </c>
      <c r="C3890" s="2" t="n">
        <f aca="false">(A3890+B3890)</f>
        <v>38259.0681712963</v>
      </c>
      <c r="D3890" s="3" t="n">
        <v>461580</v>
      </c>
      <c r="E3890" s="3" t="n">
        <v>56.79</v>
      </c>
      <c r="F3890" s="3" t="n">
        <v>14.448</v>
      </c>
      <c r="G3890" s="3" t="n">
        <f aca="false">(F3890-14.536)</f>
        <v>-0.0879999999999992</v>
      </c>
      <c r="H3890" s="3" t="s">
        <v>50</v>
      </c>
    </row>
    <row r="3891" customFormat="false" ht="12.75" hidden="false" customHeight="false" outlineLevel="0" collapsed="false">
      <c r="A3891" s="6" t="n">
        <v>38259</v>
      </c>
      <c r="B3891" s="5" t="n">
        <v>0.0695601851851852</v>
      </c>
      <c r="C3891" s="2" t="n">
        <f aca="false">(A3891+B3891)</f>
        <v>38259.0695601852</v>
      </c>
      <c r="D3891" s="3" t="n">
        <v>461700</v>
      </c>
      <c r="E3891" s="3" t="n">
        <v>56.79</v>
      </c>
      <c r="F3891" s="3" t="n">
        <v>14.446</v>
      </c>
      <c r="G3891" s="3" t="n">
        <f aca="false">(F3891-14.536)</f>
        <v>-0.0899999999999999</v>
      </c>
      <c r="H3891" s="3" t="s">
        <v>50</v>
      </c>
    </row>
    <row r="3892" customFormat="false" ht="12.75" hidden="false" customHeight="false" outlineLevel="0" collapsed="false">
      <c r="A3892" s="6" t="n">
        <v>38259</v>
      </c>
      <c r="B3892" s="5" t="n">
        <v>0.0709490740740741</v>
      </c>
      <c r="C3892" s="2" t="n">
        <f aca="false">(A3892+B3892)</f>
        <v>38259.0709490741</v>
      </c>
      <c r="D3892" s="3" t="n">
        <v>461820</v>
      </c>
      <c r="E3892" s="3" t="n">
        <v>56.79</v>
      </c>
      <c r="F3892" s="3" t="n">
        <v>14.442</v>
      </c>
      <c r="G3892" s="3" t="n">
        <f aca="false">(F3892-14.536)</f>
        <v>-0.0939999999999994</v>
      </c>
      <c r="H3892" s="3" t="s">
        <v>50</v>
      </c>
    </row>
    <row r="3893" customFormat="false" ht="12.75" hidden="false" customHeight="false" outlineLevel="0" collapsed="false">
      <c r="A3893" s="6" t="n">
        <v>38259</v>
      </c>
      <c r="B3893" s="5" t="n">
        <v>0.072337962962963</v>
      </c>
      <c r="C3893" s="2" t="n">
        <f aca="false">(A3893+B3893)</f>
        <v>38259.072337963</v>
      </c>
      <c r="D3893" s="3" t="n">
        <v>461940</v>
      </c>
      <c r="E3893" s="3" t="n">
        <v>56.79</v>
      </c>
      <c r="F3893" s="3" t="n">
        <v>14.44</v>
      </c>
      <c r="G3893" s="3" t="n">
        <f aca="false">(F3893-14.536)</f>
        <v>-0.0960000000000001</v>
      </c>
      <c r="H3893" s="3" t="s">
        <v>50</v>
      </c>
    </row>
    <row r="3894" customFormat="false" ht="12.75" hidden="false" customHeight="false" outlineLevel="0" collapsed="false">
      <c r="A3894" s="6" t="n">
        <v>38259</v>
      </c>
      <c r="B3894" s="5" t="n">
        <v>0.0737268518518519</v>
      </c>
      <c r="C3894" s="2" t="n">
        <f aca="false">(A3894+B3894)</f>
        <v>38259.0737268519</v>
      </c>
      <c r="D3894" s="3" t="n">
        <v>462060</v>
      </c>
      <c r="E3894" s="3" t="n">
        <v>56.79</v>
      </c>
      <c r="F3894" s="3" t="n">
        <v>14.437</v>
      </c>
      <c r="G3894" s="3" t="n">
        <f aca="false">(F3894-14.536)</f>
        <v>-0.0990000000000002</v>
      </c>
      <c r="H3894" s="3" t="s">
        <v>50</v>
      </c>
    </row>
    <row r="3895" customFormat="false" ht="12.75" hidden="false" customHeight="false" outlineLevel="0" collapsed="false">
      <c r="A3895" s="6" t="n">
        <v>38259</v>
      </c>
      <c r="B3895" s="5" t="n">
        <v>0.0751157407407407</v>
      </c>
      <c r="C3895" s="2" t="n">
        <f aca="false">(A3895+B3895)</f>
        <v>38259.0751157407</v>
      </c>
      <c r="D3895" s="3" t="n">
        <v>462180</v>
      </c>
      <c r="E3895" s="3" t="n">
        <v>56.79</v>
      </c>
      <c r="F3895" s="3" t="n">
        <v>14.434</v>
      </c>
      <c r="G3895" s="3" t="n">
        <f aca="false">(F3895-14.536)</f>
        <v>-0.102</v>
      </c>
      <c r="H3895" s="3" t="s">
        <v>50</v>
      </c>
    </row>
    <row r="3896" customFormat="false" ht="12.75" hidden="false" customHeight="false" outlineLevel="0" collapsed="false">
      <c r="A3896" s="6" t="n">
        <v>38259</v>
      </c>
      <c r="B3896" s="5" t="n">
        <v>0.0765046296296296</v>
      </c>
      <c r="C3896" s="2" t="n">
        <f aca="false">(A3896+B3896)</f>
        <v>38259.0765046296</v>
      </c>
      <c r="D3896" s="3" t="n">
        <v>462300</v>
      </c>
      <c r="E3896" s="3" t="n">
        <v>56.79</v>
      </c>
      <c r="F3896" s="3" t="n">
        <v>14.432</v>
      </c>
      <c r="G3896" s="3" t="n">
        <f aca="false">(F3896-14.536)</f>
        <v>-0.103999999999999</v>
      </c>
      <c r="H3896" s="3" t="s">
        <v>50</v>
      </c>
    </row>
    <row r="3897" customFormat="false" ht="12.75" hidden="false" customHeight="false" outlineLevel="0" collapsed="false">
      <c r="A3897" s="6" t="n">
        <v>38259</v>
      </c>
      <c r="B3897" s="5" t="n">
        <v>0.0778935185185185</v>
      </c>
      <c r="C3897" s="2" t="n">
        <f aca="false">(A3897+B3897)</f>
        <v>38259.0778935185</v>
      </c>
      <c r="D3897" s="3" t="n">
        <v>462420</v>
      </c>
      <c r="E3897" s="3" t="n">
        <v>56.79</v>
      </c>
      <c r="F3897" s="3" t="n">
        <v>14.43</v>
      </c>
      <c r="G3897" s="3" t="n">
        <f aca="false">(F3897-14.536)</f>
        <v>-0.106</v>
      </c>
      <c r="H3897" s="3" t="s">
        <v>50</v>
      </c>
    </row>
    <row r="3898" customFormat="false" ht="12.75" hidden="false" customHeight="false" outlineLevel="0" collapsed="false">
      <c r="A3898" s="6" t="n">
        <v>38259</v>
      </c>
      <c r="B3898" s="5" t="n">
        <v>0.0792824074074074</v>
      </c>
      <c r="C3898" s="2" t="n">
        <f aca="false">(A3898+B3898)</f>
        <v>38259.0792824074</v>
      </c>
      <c r="D3898" s="3" t="n">
        <v>462540</v>
      </c>
      <c r="E3898" s="3" t="n">
        <v>56.79</v>
      </c>
      <c r="F3898" s="3" t="n">
        <v>14.427</v>
      </c>
      <c r="G3898" s="3" t="n">
        <f aca="false">(F3898-14.536)</f>
        <v>-0.109</v>
      </c>
      <c r="H3898" s="3" t="s">
        <v>50</v>
      </c>
    </row>
    <row r="3899" customFormat="false" ht="12.75" hidden="false" customHeight="false" outlineLevel="0" collapsed="false">
      <c r="A3899" s="6" t="n">
        <v>38259</v>
      </c>
      <c r="B3899" s="5" t="n">
        <v>0.0806712962962963</v>
      </c>
      <c r="C3899" s="2" t="n">
        <f aca="false">(A3899+B3899)</f>
        <v>38259.0806712963</v>
      </c>
      <c r="D3899" s="3" t="n">
        <v>462660</v>
      </c>
      <c r="E3899" s="3" t="n">
        <v>56.79</v>
      </c>
      <c r="F3899" s="3" t="n">
        <v>14.424</v>
      </c>
      <c r="G3899" s="3" t="n">
        <f aca="false">(F3899-14.536)</f>
        <v>-0.112</v>
      </c>
      <c r="H3899" s="3" t="s">
        <v>50</v>
      </c>
    </row>
    <row r="3900" customFormat="false" ht="12.75" hidden="false" customHeight="false" outlineLevel="0" collapsed="false">
      <c r="A3900" s="6" t="n">
        <v>38259</v>
      </c>
      <c r="B3900" s="5" t="n">
        <v>0.0820601851851852</v>
      </c>
      <c r="C3900" s="2" t="n">
        <f aca="false">(A3900+B3900)</f>
        <v>38259.0820601852</v>
      </c>
      <c r="D3900" s="3" t="n">
        <v>462780</v>
      </c>
      <c r="E3900" s="3" t="n">
        <v>56.79</v>
      </c>
      <c r="F3900" s="3" t="n">
        <v>14.424</v>
      </c>
      <c r="G3900" s="3" t="n">
        <f aca="false">(F3900-14.536)</f>
        <v>-0.112</v>
      </c>
      <c r="H3900" s="3" t="s">
        <v>50</v>
      </c>
    </row>
    <row r="3901" customFormat="false" ht="12.75" hidden="false" customHeight="false" outlineLevel="0" collapsed="false">
      <c r="A3901" s="6" t="n">
        <v>38259</v>
      </c>
      <c r="B3901" s="5" t="n">
        <v>0.0834490740740741</v>
      </c>
      <c r="C3901" s="2" t="n">
        <f aca="false">(A3901+B3901)</f>
        <v>38259.0834490741</v>
      </c>
      <c r="D3901" s="3" t="n">
        <v>462900</v>
      </c>
      <c r="E3901" s="3" t="n">
        <v>56.79</v>
      </c>
      <c r="F3901" s="3" t="n">
        <v>14.421</v>
      </c>
      <c r="G3901" s="3" t="n">
        <f aca="false">(F3901-14.536)</f>
        <v>-0.115</v>
      </c>
      <c r="H3901" s="3" t="s">
        <v>50</v>
      </c>
    </row>
    <row r="3902" customFormat="false" ht="12.75" hidden="false" customHeight="false" outlineLevel="0" collapsed="false">
      <c r="A3902" s="6" t="n">
        <v>38259</v>
      </c>
      <c r="B3902" s="5" t="n">
        <v>0.084837962962963</v>
      </c>
      <c r="C3902" s="2" t="n">
        <f aca="false">(A3902+B3902)</f>
        <v>38259.084837963</v>
      </c>
      <c r="D3902" s="3" t="n">
        <v>463020</v>
      </c>
      <c r="E3902" s="3" t="n">
        <v>56.79</v>
      </c>
      <c r="F3902" s="3" t="n">
        <v>14.417</v>
      </c>
      <c r="G3902" s="3" t="n">
        <f aca="false">(F3902-14.536)</f>
        <v>-0.119</v>
      </c>
      <c r="H3902" s="3" t="s">
        <v>50</v>
      </c>
    </row>
    <row r="3903" customFormat="false" ht="12.75" hidden="false" customHeight="false" outlineLevel="0" collapsed="false">
      <c r="A3903" s="6" t="n">
        <v>38259</v>
      </c>
      <c r="B3903" s="5" t="n">
        <v>0.0862268518518519</v>
      </c>
      <c r="C3903" s="2" t="n">
        <f aca="false">(A3903+B3903)</f>
        <v>38259.0862268519</v>
      </c>
      <c r="D3903" s="3" t="n">
        <v>463140</v>
      </c>
      <c r="E3903" s="3" t="n">
        <v>56.79</v>
      </c>
      <c r="F3903" s="3" t="n">
        <v>14.415</v>
      </c>
      <c r="G3903" s="3" t="n">
        <f aca="false">(F3903-14.536)</f>
        <v>-0.121</v>
      </c>
      <c r="H3903" s="3" t="s">
        <v>50</v>
      </c>
    </row>
    <row r="3904" customFormat="false" ht="12.75" hidden="false" customHeight="false" outlineLevel="0" collapsed="false">
      <c r="A3904" s="6" t="n">
        <v>38259</v>
      </c>
      <c r="B3904" s="5" t="n">
        <v>0.0876157407407407</v>
      </c>
      <c r="C3904" s="2" t="n">
        <f aca="false">(A3904+B3904)</f>
        <v>38259.0876157407</v>
      </c>
      <c r="D3904" s="3" t="n">
        <v>463260</v>
      </c>
      <c r="E3904" s="3" t="n">
        <v>56.79</v>
      </c>
      <c r="F3904" s="3" t="n">
        <v>14.415</v>
      </c>
      <c r="G3904" s="3" t="n">
        <f aca="false">(F3904-14.536)</f>
        <v>-0.121</v>
      </c>
      <c r="H3904" s="3" t="s">
        <v>50</v>
      </c>
    </row>
    <row r="3905" customFormat="false" ht="12.75" hidden="false" customHeight="false" outlineLevel="0" collapsed="false">
      <c r="A3905" s="6" t="n">
        <v>38259</v>
      </c>
      <c r="B3905" s="5" t="n">
        <v>0.0890046296296296</v>
      </c>
      <c r="C3905" s="2" t="n">
        <f aca="false">(A3905+B3905)</f>
        <v>38259.0890046296</v>
      </c>
      <c r="D3905" s="3" t="n">
        <v>463380</v>
      </c>
      <c r="E3905" s="3" t="n">
        <v>56.79</v>
      </c>
      <c r="F3905" s="3" t="n">
        <v>14.411</v>
      </c>
      <c r="G3905" s="3" t="n">
        <f aca="false">(F3905-14.536)</f>
        <v>-0.125</v>
      </c>
      <c r="H3905" s="3" t="s">
        <v>50</v>
      </c>
    </row>
    <row r="3906" customFormat="false" ht="12.75" hidden="false" customHeight="false" outlineLevel="0" collapsed="false">
      <c r="A3906" s="6" t="n">
        <v>38259</v>
      </c>
      <c r="B3906" s="5" t="n">
        <v>0.0903935185185185</v>
      </c>
      <c r="C3906" s="2" t="n">
        <f aca="false">(A3906+B3906)</f>
        <v>38259.0903935185</v>
      </c>
      <c r="D3906" s="3" t="n">
        <v>463500</v>
      </c>
      <c r="E3906" s="3" t="n">
        <v>56.76</v>
      </c>
      <c r="F3906" s="3" t="n">
        <v>14.41</v>
      </c>
      <c r="G3906" s="3" t="n">
        <f aca="false">(F3906-14.536)</f>
        <v>-0.125999999999999</v>
      </c>
      <c r="H3906" s="3" t="s">
        <v>50</v>
      </c>
    </row>
    <row r="3907" customFormat="false" ht="12.75" hidden="false" customHeight="false" outlineLevel="0" collapsed="false">
      <c r="A3907" s="6" t="n">
        <v>38259</v>
      </c>
      <c r="B3907" s="5" t="n">
        <v>0.0917824074074074</v>
      </c>
      <c r="C3907" s="2" t="n">
        <f aca="false">(A3907+B3907)</f>
        <v>38259.0917824074</v>
      </c>
      <c r="D3907" s="3" t="n">
        <v>463620</v>
      </c>
      <c r="E3907" s="3" t="n">
        <v>56.79</v>
      </c>
      <c r="F3907" s="3" t="n">
        <v>14.408</v>
      </c>
      <c r="G3907" s="3" t="n">
        <f aca="false">(F3907-14.536)</f>
        <v>-0.128</v>
      </c>
      <c r="H3907" s="3" t="s">
        <v>50</v>
      </c>
    </row>
    <row r="3908" customFormat="false" ht="12.75" hidden="false" customHeight="false" outlineLevel="0" collapsed="false">
      <c r="A3908" s="6" t="n">
        <v>38259</v>
      </c>
      <c r="B3908" s="5" t="n">
        <v>0.0931712962962963</v>
      </c>
      <c r="C3908" s="2" t="n">
        <f aca="false">(A3908+B3908)</f>
        <v>38259.0931712963</v>
      </c>
      <c r="D3908" s="3" t="n">
        <v>463740</v>
      </c>
      <c r="E3908" s="3" t="n">
        <v>56.76</v>
      </c>
      <c r="F3908" s="3" t="n">
        <v>14.403</v>
      </c>
      <c r="G3908" s="3" t="n">
        <f aca="false">(F3908-14.536)</f>
        <v>-0.132999999999999</v>
      </c>
      <c r="H3908" s="3" t="s">
        <v>50</v>
      </c>
    </row>
    <row r="3909" customFormat="false" ht="12.75" hidden="false" customHeight="false" outlineLevel="0" collapsed="false">
      <c r="A3909" s="6" t="n">
        <v>38259</v>
      </c>
      <c r="B3909" s="5" t="n">
        <v>0.0945601851851852</v>
      </c>
      <c r="C3909" s="2" t="n">
        <f aca="false">(A3909+B3909)</f>
        <v>38259.0945601852</v>
      </c>
      <c r="D3909" s="3" t="n">
        <v>463860</v>
      </c>
      <c r="E3909" s="3" t="n">
        <v>56.79</v>
      </c>
      <c r="F3909" s="3" t="n">
        <v>14.401</v>
      </c>
      <c r="G3909" s="3" t="n">
        <f aca="false">(F3909-14.536)</f>
        <v>-0.135</v>
      </c>
      <c r="H3909" s="3" t="s">
        <v>50</v>
      </c>
    </row>
    <row r="3910" customFormat="false" ht="12.75" hidden="false" customHeight="false" outlineLevel="0" collapsed="false">
      <c r="A3910" s="6" t="n">
        <v>38259</v>
      </c>
      <c r="B3910" s="5" t="n">
        <v>0.0959490740740741</v>
      </c>
      <c r="C3910" s="2" t="n">
        <f aca="false">(A3910+B3910)</f>
        <v>38259.0959490741</v>
      </c>
      <c r="D3910" s="3" t="n">
        <v>463980</v>
      </c>
      <c r="E3910" s="3" t="n">
        <v>56.79</v>
      </c>
      <c r="F3910" s="3" t="n">
        <v>14.402</v>
      </c>
      <c r="G3910" s="3" t="n">
        <f aca="false">(F3910-14.536)</f>
        <v>-0.134</v>
      </c>
      <c r="H3910" s="3" t="s">
        <v>50</v>
      </c>
    </row>
    <row r="3911" customFormat="false" ht="12.75" hidden="false" customHeight="false" outlineLevel="0" collapsed="false">
      <c r="A3911" s="6" t="n">
        <v>38259</v>
      </c>
      <c r="B3911" s="5" t="n">
        <v>0.097337962962963</v>
      </c>
      <c r="C3911" s="2" t="n">
        <f aca="false">(A3911+B3911)</f>
        <v>38259.097337963</v>
      </c>
      <c r="D3911" s="3" t="n">
        <v>464100</v>
      </c>
      <c r="E3911" s="3" t="n">
        <v>56.76</v>
      </c>
      <c r="F3911" s="3" t="n">
        <v>14.399</v>
      </c>
      <c r="G3911" s="3" t="n">
        <f aca="false">(F3911-14.536)</f>
        <v>-0.137</v>
      </c>
      <c r="H3911" s="3" t="s">
        <v>50</v>
      </c>
    </row>
    <row r="3912" customFormat="false" ht="12.75" hidden="false" customHeight="false" outlineLevel="0" collapsed="false">
      <c r="A3912" s="6" t="n">
        <v>38259</v>
      </c>
      <c r="B3912" s="5" t="n">
        <v>0.0987268518518519</v>
      </c>
      <c r="C3912" s="2" t="n">
        <f aca="false">(A3912+B3912)</f>
        <v>38259.0987268519</v>
      </c>
      <c r="D3912" s="3" t="n">
        <v>464220</v>
      </c>
      <c r="E3912" s="3" t="n">
        <v>56.76</v>
      </c>
      <c r="F3912" s="3" t="n">
        <v>14.394</v>
      </c>
      <c r="G3912" s="3" t="n">
        <f aca="false">(F3912-14.536)</f>
        <v>-0.141999999999999</v>
      </c>
      <c r="H3912" s="3" t="s">
        <v>50</v>
      </c>
    </row>
    <row r="3913" customFormat="false" ht="12.75" hidden="false" customHeight="false" outlineLevel="0" collapsed="false">
      <c r="A3913" s="6" t="n">
        <v>38259</v>
      </c>
      <c r="B3913" s="5" t="n">
        <v>0.100115740740741</v>
      </c>
      <c r="C3913" s="2" t="n">
        <f aca="false">(A3913+B3913)</f>
        <v>38259.1001157407</v>
      </c>
      <c r="D3913" s="3" t="n">
        <v>464340</v>
      </c>
      <c r="E3913" s="3" t="n">
        <v>56.76</v>
      </c>
      <c r="F3913" s="3" t="n">
        <v>14.395</v>
      </c>
      <c r="G3913" s="3" t="n">
        <f aca="false">(F3913-14.536)</f>
        <v>-0.141</v>
      </c>
      <c r="H3913" s="3" t="s">
        <v>50</v>
      </c>
    </row>
    <row r="3914" customFormat="false" ht="12.75" hidden="false" customHeight="false" outlineLevel="0" collapsed="false">
      <c r="A3914" s="6" t="n">
        <v>38259</v>
      </c>
      <c r="B3914" s="5" t="n">
        <v>0.10150462962963</v>
      </c>
      <c r="C3914" s="2" t="n">
        <f aca="false">(A3914+B3914)</f>
        <v>38259.1015046296</v>
      </c>
      <c r="D3914" s="3" t="n">
        <v>464460</v>
      </c>
      <c r="E3914" s="3" t="n">
        <v>56.76</v>
      </c>
      <c r="F3914" s="3" t="n">
        <v>14.394</v>
      </c>
      <c r="G3914" s="3" t="n">
        <f aca="false">(F3914-14.536)</f>
        <v>-0.141999999999999</v>
      </c>
      <c r="H3914" s="3" t="s">
        <v>50</v>
      </c>
    </row>
    <row r="3915" customFormat="false" ht="12.75" hidden="false" customHeight="false" outlineLevel="0" collapsed="false">
      <c r="A3915" s="6" t="n">
        <v>38259</v>
      </c>
      <c r="B3915" s="5" t="n">
        <v>0.102893518518519</v>
      </c>
      <c r="C3915" s="2" t="n">
        <f aca="false">(A3915+B3915)</f>
        <v>38259.1028935185</v>
      </c>
      <c r="D3915" s="3" t="n">
        <v>464580</v>
      </c>
      <c r="E3915" s="3" t="n">
        <v>56.76</v>
      </c>
      <c r="F3915" s="3" t="n">
        <v>14.391</v>
      </c>
      <c r="G3915" s="3" t="n">
        <f aca="false">(F3915-14.536)</f>
        <v>-0.145</v>
      </c>
      <c r="H3915" s="3" t="s">
        <v>50</v>
      </c>
    </row>
    <row r="3916" customFormat="false" ht="12.75" hidden="false" customHeight="false" outlineLevel="0" collapsed="false">
      <c r="A3916" s="6" t="n">
        <v>38259</v>
      </c>
      <c r="B3916" s="5" t="n">
        <v>0.104282407407407</v>
      </c>
      <c r="C3916" s="2" t="n">
        <f aca="false">(A3916+B3916)</f>
        <v>38259.1042824074</v>
      </c>
      <c r="D3916" s="3" t="n">
        <v>464700</v>
      </c>
      <c r="E3916" s="3" t="n">
        <v>56.76</v>
      </c>
      <c r="F3916" s="3" t="n">
        <v>14.389</v>
      </c>
      <c r="G3916" s="3" t="n">
        <f aca="false">(F3916-14.536)</f>
        <v>-0.147</v>
      </c>
      <c r="H3916" s="3" t="s">
        <v>50</v>
      </c>
    </row>
    <row r="3917" customFormat="false" ht="12.75" hidden="false" customHeight="false" outlineLevel="0" collapsed="false">
      <c r="A3917" s="6" t="n">
        <v>38259</v>
      </c>
      <c r="B3917" s="5" t="n">
        <v>0.105671296296296</v>
      </c>
      <c r="C3917" s="2" t="n">
        <f aca="false">(A3917+B3917)</f>
        <v>38259.1056712963</v>
      </c>
      <c r="D3917" s="3" t="n">
        <v>464820</v>
      </c>
      <c r="E3917" s="3" t="n">
        <v>56.76</v>
      </c>
      <c r="F3917" s="3" t="n">
        <v>14.389</v>
      </c>
      <c r="G3917" s="3" t="n">
        <f aca="false">(F3917-14.536)</f>
        <v>-0.147</v>
      </c>
      <c r="H3917" s="3" t="s">
        <v>50</v>
      </c>
    </row>
    <row r="3918" customFormat="false" ht="12.75" hidden="false" customHeight="false" outlineLevel="0" collapsed="false">
      <c r="A3918" s="6" t="n">
        <v>38259</v>
      </c>
      <c r="B3918" s="5" t="n">
        <v>0.107060185185185</v>
      </c>
      <c r="C3918" s="2" t="n">
        <f aca="false">(A3918+B3918)</f>
        <v>38259.1070601852</v>
      </c>
      <c r="D3918" s="3" t="n">
        <v>464940</v>
      </c>
      <c r="E3918" s="3" t="n">
        <v>56.76</v>
      </c>
      <c r="F3918" s="3" t="n">
        <v>14.387</v>
      </c>
      <c r="G3918" s="3" t="n">
        <f aca="false">(F3918-14.536)</f>
        <v>-0.148999999999999</v>
      </c>
      <c r="H3918" s="3" t="s">
        <v>50</v>
      </c>
    </row>
    <row r="3919" customFormat="false" ht="12.75" hidden="false" customHeight="false" outlineLevel="0" collapsed="false">
      <c r="A3919" s="6" t="n">
        <v>38259</v>
      </c>
      <c r="B3919" s="5" t="n">
        <v>0.108449074074074</v>
      </c>
      <c r="C3919" s="2" t="n">
        <f aca="false">(A3919+B3919)</f>
        <v>38259.1084490741</v>
      </c>
      <c r="D3919" s="3" t="n">
        <v>465060</v>
      </c>
      <c r="E3919" s="3" t="n">
        <v>56.76</v>
      </c>
      <c r="F3919" s="3" t="n">
        <v>14.384</v>
      </c>
      <c r="G3919" s="3" t="n">
        <f aca="false">(F3919-14.536)</f>
        <v>-0.151999999999999</v>
      </c>
      <c r="H3919" s="3" t="s">
        <v>50</v>
      </c>
    </row>
    <row r="3920" customFormat="false" ht="12.75" hidden="false" customHeight="false" outlineLevel="0" collapsed="false">
      <c r="A3920" s="6" t="n">
        <v>38259</v>
      </c>
      <c r="B3920" s="5" t="n">
        <v>0.109837962962963</v>
      </c>
      <c r="C3920" s="2" t="n">
        <f aca="false">(A3920+B3920)</f>
        <v>38259.109837963</v>
      </c>
      <c r="D3920" s="3" t="n">
        <v>465180</v>
      </c>
      <c r="E3920" s="3" t="n">
        <v>56.76</v>
      </c>
      <c r="F3920" s="3" t="n">
        <v>14.383</v>
      </c>
      <c r="G3920" s="3" t="n">
        <f aca="false">(F3920-14.536)</f>
        <v>-0.153</v>
      </c>
      <c r="H3920" s="3" t="s">
        <v>50</v>
      </c>
    </row>
    <row r="3921" customFormat="false" ht="12.75" hidden="false" customHeight="false" outlineLevel="0" collapsed="false">
      <c r="A3921" s="6" t="n">
        <v>38259</v>
      </c>
      <c r="B3921" s="5" t="n">
        <v>0.111226851851852</v>
      </c>
      <c r="C3921" s="2" t="n">
        <f aca="false">(A3921+B3921)</f>
        <v>38259.1112268519</v>
      </c>
      <c r="D3921" s="3" t="n">
        <v>465300</v>
      </c>
      <c r="E3921" s="3" t="n">
        <v>56.76</v>
      </c>
      <c r="F3921" s="3" t="n">
        <v>14.381</v>
      </c>
      <c r="G3921" s="3" t="n">
        <f aca="false">(F3921-14.536)</f>
        <v>-0.154999999999999</v>
      </c>
      <c r="H3921" s="3" t="s">
        <v>50</v>
      </c>
    </row>
    <row r="3922" customFormat="false" ht="12.75" hidden="false" customHeight="false" outlineLevel="0" collapsed="false">
      <c r="A3922" s="6" t="n">
        <v>38259</v>
      </c>
      <c r="B3922" s="5" t="n">
        <v>0.112615740740741</v>
      </c>
      <c r="C3922" s="2" t="n">
        <f aca="false">(A3922+B3922)</f>
        <v>38259.1126157407</v>
      </c>
      <c r="D3922" s="3" t="n">
        <v>465420</v>
      </c>
      <c r="E3922" s="3" t="n">
        <v>56.74</v>
      </c>
      <c r="F3922" s="3" t="n">
        <v>14.381</v>
      </c>
      <c r="G3922" s="3" t="n">
        <f aca="false">(F3922-14.536)</f>
        <v>-0.154999999999999</v>
      </c>
      <c r="H3922" s="3" t="s">
        <v>50</v>
      </c>
    </row>
    <row r="3923" customFormat="false" ht="12.75" hidden="false" customHeight="false" outlineLevel="0" collapsed="false">
      <c r="A3923" s="6" t="n">
        <v>38259</v>
      </c>
      <c r="B3923" s="5" t="n">
        <v>0.11400462962963</v>
      </c>
      <c r="C3923" s="2" t="n">
        <f aca="false">(A3923+B3923)</f>
        <v>38259.1140046296</v>
      </c>
      <c r="D3923" s="3" t="n">
        <v>465540</v>
      </c>
      <c r="E3923" s="3" t="n">
        <v>56.76</v>
      </c>
      <c r="F3923" s="3" t="n">
        <v>14.381</v>
      </c>
      <c r="G3923" s="3" t="n">
        <f aca="false">(F3923-14.536)</f>
        <v>-0.154999999999999</v>
      </c>
      <c r="H3923" s="3" t="s">
        <v>50</v>
      </c>
    </row>
    <row r="3924" customFormat="false" ht="12.75" hidden="false" customHeight="false" outlineLevel="0" collapsed="false">
      <c r="A3924" s="6" t="n">
        <v>38259</v>
      </c>
      <c r="B3924" s="5" t="n">
        <v>0.115393518518519</v>
      </c>
      <c r="C3924" s="2" t="n">
        <f aca="false">(A3924+B3924)</f>
        <v>38259.1153935185</v>
      </c>
      <c r="D3924" s="3" t="n">
        <v>465660</v>
      </c>
      <c r="E3924" s="3" t="n">
        <v>56.76</v>
      </c>
      <c r="F3924" s="3" t="n">
        <v>14.379</v>
      </c>
      <c r="G3924" s="3" t="n">
        <f aca="false">(F3924-14.536)</f>
        <v>-0.157</v>
      </c>
      <c r="H3924" s="3" t="s">
        <v>50</v>
      </c>
    </row>
    <row r="3925" customFormat="false" ht="12.75" hidden="false" customHeight="false" outlineLevel="0" collapsed="false">
      <c r="A3925" s="6" t="n">
        <v>38259</v>
      </c>
      <c r="B3925" s="5" t="n">
        <v>0.116782407407407</v>
      </c>
      <c r="C3925" s="2" t="n">
        <f aca="false">(A3925+B3925)</f>
        <v>38259.1167824074</v>
      </c>
      <c r="D3925" s="3" t="n">
        <v>465780</v>
      </c>
      <c r="E3925" s="3" t="n">
        <v>56.76</v>
      </c>
      <c r="F3925" s="3" t="n">
        <v>14.376</v>
      </c>
      <c r="G3925" s="3" t="n">
        <f aca="false">(F3925-14.536)</f>
        <v>-0.16</v>
      </c>
      <c r="H3925" s="3" t="s">
        <v>50</v>
      </c>
    </row>
    <row r="3926" customFormat="false" ht="12.75" hidden="false" customHeight="false" outlineLevel="0" collapsed="false">
      <c r="A3926" s="6" t="n">
        <v>38259</v>
      </c>
      <c r="B3926" s="5" t="n">
        <v>0.118171296296296</v>
      </c>
      <c r="C3926" s="2" t="n">
        <f aca="false">(A3926+B3926)</f>
        <v>38259.1181712963</v>
      </c>
      <c r="D3926" s="3" t="n">
        <v>465900</v>
      </c>
      <c r="E3926" s="3" t="n">
        <v>56.76</v>
      </c>
      <c r="F3926" s="3" t="n">
        <v>14.377</v>
      </c>
      <c r="G3926" s="3" t="n">
        <f aca="false">(F3926-14.536)</f>
        <v>-0.158999999999999</v>
      </c>
      <c r="H3926" s="3" t="s">
        <v>50</v>
      </c>
    </row>
    <row r="3927" customFormat="false" ht="12.75" hidden="false" customHeight="false" outlineLevel="0" collapsed="false">
      <c r="A3927" s="6" t="n">
        <v>38259</v>
      </c>
      <c r="B3927" s="5" t="n">
        <v>0.119560185185185</v>
      </c>
      <c r="C3927" s="2" t="n">
        <f aca="false">(A3927+B3927)</f>
        <v>38259.1195601852</v>
      </c>
      <c r="D3927" s="3" t="n">
        <v>466020</v>
      </c>
      <c r="E3927" s="3" t="n">
        <v>56.76</v>
      </c>
      <c r="F3927" s="3" t="n">
        <v>14.377</v>
      </c>
      <c r="G3927" s="3" t="n">
        <f aca="false">(F3927-14.536)</f>
        <v>-0.158999999999999</v>
      </c>
      <c r="H3927" s="3" t="s">
        <v>50</v>
      </c>
    </row>
    <row r="3928" customFormat="false" ht="12.75" hidden="false" customHeight="false" outlineLevel="0" collapsed="false">
      <c r="A3928" s="6" t="n">
        <v>38259</v>
      </c>
      <c r="B3928" s="5" t="n">
        <v>0.120949074074074</v>
      </c>
      <c r="C3928" s="2" t="n">
        <f aca="false">(A3928+B3928)</f>
        <v>38259.1209490741</v>
      </c>
      <c r="D3928" s="3" t="n">
        <v>466140</v>
      </c>
      <c r="E3928" s="3" t="n">
        <v>56.76</v>
      </c>
      <c r="F3928" s="3" t="n">
        <v>14.374</v>
      </c>
      <c r="G3928" s="3" t="n">
        <f aca="false">(F3928-14.536)</f>
        <v>-0.161999999999999</v>
      </c>
      <c r="H3928" s="3" t="s">
        <v>50</v>
      </c>
    </row>
    <row r="3929" customFormat="false" ht="12.75" hidden="false" customHeight="false" outlineLevel="0" collapsed="false">
      <c r="A3929" s="6" t="n">
        <v>38259</v>
      </c>
      <c r="B3929" s="5" t="n">
        <v>0.122337962962963</v>
      </c>
      <c r="C3929" s="2" t="n">
        <f aca="false">(A3929+B3929)</f>
        <v>38259.122337963</v>
      </c>
      <c r="D3929" s="3" t="n">
        <v>466260</v>
      </c>
      <c r="E3929" s="3" t="n">
        <v>56.74</v>
      </c>
      <c r="F3929" s="3" t="n">
        <v>14.373</v>
      </c>
      <c r="G3929" s="3" t="n">
        <f aca="false">(F3929-14.536)</f>
        <v>-0.163</v>
      </c>
      <c r="H3929" s="3" t="s">
        <v>50</v>
      </c>
    </row>
    <row r="3930" customFormat="false" ht="12.75" hidden="false" customHeight="false" outlineLevel="0" collapsed="false">
      <c r="A3930" s="6" t="n">
        <v>38259</v>
      </c>
      <c r="B3930" s="5" t="n">
        <v>0.123726851851852</v>
      </c>
      <c r="C3930" s="2" t="n">
        <f aca="false">(A3930+B3930)</f>
        <v>38259.1237268519</v>
      </c>
      <c r="D3930" s="3" t="n">
        <v>466380</v>
      </c>
      <c r="E3930" s="3" t="n">
        <v>56.74</v>
      </c>
      <c r="F3930" s="3" t="n">
        <v>14.373</v>
      </c>
      <c r="G3930" s="3" t="n">
        <f aca="false">(F3930-14.536)</f>
        <v>-0.163</v>
      </c>
      <c r="H3930" s="3" t="s">
        <v>50</v>
      </c>
    </row>
    <row r="3931" customFormat="false" ht="12.75" hidden="false" customHeight="false" outlineLevel="0" collapsed="false">
      <c r="A3931" s="6" t="n">
        <v>38259</v>
      </c>
      <c r="B3931" s="5" t="n">
        <v>0.125115740740741</v>
      </c>
      <c r="C3931" s="2" t="n">
        <f aca="false">(A3931+B3931)</f>
        <v>38259.1251157407</v>
      </c>
      <c r="D3931" s="3" t="n">
        <v>466500</v>
      </c>
      <c r="E3931" s="3" t="n">
        <v>56.74</v>
      </c>
      <c r="F3931" s="3" t="n">
        <v>14.373</v>
      </c>
      <c r="G3931" s="3" t="n">
        <f aca="false">(F3931-14.536)</f>
        <v>-0.163</v>
      </c>
      <c r="H3931" s="3" t="s">
        <v>50</v>
      </c>
    </row>
    <row r="3932" customFormat="false" ht="12.75" hidden="false" customHeight="false" outlineLevel="0" collapsed="false">
      <c r="A3932" s="6" t="n">
        <v>38259</v>
      </c>
      <c r="B3932" s="5" t="n">
        <v>0.12650462962963</v>
      </c>
      <c r="C3932" s="2" t="n">
        <f aca="false">(A3932+B3932)</f>
        <v>38259.1265046296</v>
      </c>
      <c r="D3932" s="3" t="n">
        <v>466620</v>
      </c>
      <c r="E3932" s="3" t="n">
        <v>56.74</v>
      </c>
      <c r="F3932" s="3" t="n">
        <v>14.371</v>
      </c>
      <c r="G3932" s="3" t="n">
        <f aca="false">(F3932-14.536)</f>
        <v>-0.164999999999999</v>
      </c>
      <c r="H3932" s="3" t="s">
        <v>50</v>
      </c>
    </row>
    <row r="3933" customFormat="false" ht="12.75" hidden="false" customHeight="false" outlineLevel="0" collapsed="false">
      <c r="A3933" s="6" t="n">
        <v>38259</v>
      </c>
      <c r="B3933" s="5" t="n">
        <v>0.127893518518519</v>
      </c>
      <c r="C3933" s="2" t="n">
        <f aca="false">(A3933+B3933)</f>
        <v>38259.1278935185</v>
      </c>
      <c r="D3933" s="3" t="n">
        <v>466740</v>
      </c>
      <c r="E3933" s="3" t="n">
        <v>56.76</v>
      </c>
      <c r="F3933" s="3" t="n">
        <v>14.372</v>
      </c>
      <c r="G3933" s="3" t="n">
        <f aca="false">(F3933-14.536)</f>
        <v>-0.164</v>
      </c>
      <c r="H3933" s="3" t="s">
        <v>50</v>
      </c>
    </row>
    <row r="3934" customFormat="false" ht="12.75" hidden="false" customHeight="false" outlineLevel="0" collapsed="false">
      <c r="A3934" s="6" t="n">
        <v>38259</v>
      </c>
      <c r="B3934" s="5" t="n">
        <v>0.129282407407407</v>
      </c>
      <c r="C3934" s="2" t="n">
        <f aca="false">(A3934+B3934)</f>
        <v>38259.1292824074</v>
      </c>
      <c r="D3934" s="3" t="n">
        <v>466860</v>
      </c>
      <c r="E3934" s="3" t="n">
        <v>56.76</v>
      </c>
      <c r="F3934" s="3" t="n">
        <v>14.371</v>
      </c>
      <c r="G3934" s="3" t="n">
        <f aca="false">(F3934-14.536)</f>
        <v>-0.164999999999999</v>
      </c>
      <c r="H3934" s="3" t="s">
        <v>50</v>
      </c>
    </row>
    <row r="3935" customFormat="false" ht="12.75" hidden="false" customHeight="false" outlineLevel="0" collapsed="false">
      <c r="A3935" s="6" t="n">
        <v>38259</v>
      </c>
      <c r="B3935" s="5" t="n">
        <v>0.130671296296296</v>
      </c>
      <c r="C3935" s="2" t="n">
        <f aca="false">(A3935+B3935)</f>
        <v>38259.1306712963</v>
      </c>
      <c r="D3935" s="3" t="n">
        <v>466980</v>
      </c>
      <c r="E3935" s="3" t="n">
        <v>56.74</v>
      </c>
      <c r="F3935" s="3" t="n">
        <v>14.37</v>
      </c>
      <c r="G3935" s="3" t="n">
        <f aca="false">(F3935-14.536)</f>
        <v>-0.166</v>
      </c>
      <c r="H3935" s="3" t="s">
        <v>50</v>
      </c>
    </row>
    <row r="3936" customFormat="false" ht="12.75" hidden="false" customHeight="false" outlineLevel="0" collapsed="false">
      <c r="A3936" s="6" t="n">
        <v>38259</v>
      </c>
      <c r="B3936" s="5" t="n">
        <v>0.132060185185185</v>
      </c>
      <c r="C3936" s="2" t="n">
        <f aca="false">(A3936+B3936)</f>
        <v>38259.1320601852</v>
      </c>
      <c r="D3936" s="3" t="n">
        <v>467100</v>
      </c>
      <c r="E3936" s="3" t="n">
        <v>56.76</v>
      </c>
      <c r="F3936" s="3" t="n">
        <v>14.372</v>
      </c>
      <c r="G3936" s="3" t="n">
        <f aca="false">(F3936-14.536)</f>
        <v>-0.164</v>
      </c>
      <c r="H3936" s="3" t="s">
        <v>50</v>
      </c>
    </row>
    <row r="3937" customFormat="false" ht="12.75" hidden="false" customHeight="false" outlineLevel="0" collapsed="false">
      <c r="A3937" s="6" t="n">
        <v>38259</v>
      </c>
      <c r="B3937" s="5" t="n">
        <v>0.133449074074074</v>
      </c>
      <c r="C3937" s="2" t="n">
        <f aca="false">(A3937+B3937)</f>
        <v>38259.1334490741</v>
      </c>
      <c r="D3937" s="3" t="n">
        <v>467220</v>
      </c>
      <c r="E3937" s="3" t="n">
        <v>56.76</v>
      </c>
      <c r="F3937" s="3" t="n">
        <v>14.369</v>
      </c>
      <c r="G3937" s="3" t="n">
        <f aca="false">(F3937-14.536)</f>
        <v>-0.167</v>
      </c>
      <c r="H3937" s="3" t="s">
        <v>50</v>
      </c>
    </row>
    <row r="3938" customFormat="false" ht="12.75" hidden="false" customHeight="false" outlineLevel="0" collapsed="false">
      <c r="A3938" s="6" t="n">
        <v>38259</v>
      </c>
      <c r="B3938" s="5" t="n">
        <v>0.134837962962963</v>
      </c>
      <c r="C3938" s="2" t="n">
        <f aca="false">(A3938+B3938)</f>
        <v>38259.134837963</v>
      </c>
      <c r="D3938" s="3" t="n">
        <v>467340</v>
      </c>
      <c r="E3938" s="3" t="n">
        <v>56.74</v>
      </c>
      <c r="F3938" s="3" t="n">
        <v>14.366</v>
      </c>
      <c r="G3938" s="3" t="n">
        <f aca="false">(F3938-14.536)</f>
        <v>-0.17</v>
      </c>
      <c r="H3938" s="3" t="s">
        <v>50</v>
      </c>
    </row>
    <row r="3939" customFormat="false" ht="12.75" hidden="false" customHeight="false" outlineLevel="0" collapsed="false">
      <c r="A3939" s="6" t="n">
        <v>38259</v>
      </c>
      <c r="B3939" s="5" t="n">
        <v>0.136226851851852</v>
      </c>
      <c r="C3939" s="2" t="n">
        <f aca="false">(A3939+B3939)</f>
        <v>38259.1362268519</v>
      </c>
      <c r="D3939" s="3" t="n">
        <v>467460</v>
      </c>
      <c r="E3939" s="3" t="n">
        <v>56.74</v>
      </c>
      <c r="F3939" s="3" t="n">
        <v>14.371</v>
      </c>
      <c r="G3939" s="3" t="n">
        <f aca="false">(F3939-14.536)</f>
        <v>-0.164999999999999</v>
      </c>
      <c r="H3939" s="3" t="s">
        <v>50</v>
      </c>
    </row>
    <row r="3940" customFormat="false" ht="12.75" hidden="false" customHeight="false" outlineLevel="0" collapsed="false">
      <c r="A3940" s="6" t="n">
        <v>38259</v>
      </c>
      <c r="B3940" s="5" t="n">
        <v>0.137615740740741</v>
      </c>
      <c r="C3940" s="2" t="n">
        <f aca="false">(A3940+B3940)</f>
        <v>38259.1376157407</v>
      </c>
      <c r="D3940" s="3" t="n">
        <v>467580</v>
      </c>
      <c r="E3940" s="3" t="n">
        <v>56.76</v>
      </c>
      <c r="F3940" s="3" t="n">
        <v>14.37</v>
      </c>
      <c r="G3940" s="3" t="n">
        <f aca="false">(F3940-14.536)</f>
        <v>-0.166</v>
      </c>
      <c r="H3940" s="3" t="s">
        <v>50</v>
      </c>
    </row>
    <row r="3941" customFormat="false" ht="12.75" hidden="false" customHeight="false" outlineLevel="0" collapsed="false">
      <c r="A3941" s="6" t="n">
        <v>38259</v>
      </c>
      <c r="B3941" s="5" t="n">
        <v>0.13900462962963</v>
      </c>
      <c r="C3941" s="2" t="n">
        <f aca="false">(A3941+B3941)</f>
        <v>38259.1390046296</v>
      </c>
      <c r="D3941" s="3" t="n">
        <v>467700</v>
      </c>
      <c r="E3941" s="3" t="n">
        <v>56.76</v>
      </c>
      <c r="F3941" s="3" t="n">
        <v>14.368</v>
      </c>
      <c r="G3941" s="3" t="n">
        <f aca="false">(F3941-14.536)</f>
        <v>-0.167999999999999</v>
      </c>
      <c r="H3941" s="3" t="s">
        <v>50</v>
      </c>
    </row>
    <row r="3942" customFormat="false" ht="12.75" hidden="false" customHeight="false" outlineLevel="0" collapsed="false">
      <c r="A3942" s="6" t="n">
        <v>38259</v>
      </c>
      <c r="B3942" s="5" t="n">
        <v>0.140393518518519</v>
      </c>
      <c r="C3942" s="2" t="n">
        <f aca="false">(A3942+B3942)</f>
        <v>38259.1403935185</v>
      </c>
      <c r="D3942" s="3" t="n">
        <v>467820</v>
      </c>
      <c r="E3942" s="3" t="n">
        <v>56.74</v>
      </c>
      <c r="F3942" s="3" t="n">
        <v>14.37</v>
      </c>
      <c r="G3942" s="3" t="n">
        <f aca="false">(F3942-14.536)</f>
        <v>-0.166</v>
      </c>
      <c r="H3942" s="3" t="s">
        <v>50</v>
      </c>
    </row>
    <row r="3943" customFormat="false" ht="12.75" hidden="false" customHeight="false" outlineLevel="0" collapsed="false">
      <c r="A3943" s="6" t="n">
        <v>38259</v>
      </c>
      <c r="B3943" s="5" t="n">
        <v>0.141782407407407</v>
      </c>
      <c r="C3943" s="2" t="n">
        <f aca="false">(A3943+B3943)</f>
        <v>38259.1417824074</v>
      </c>
      <c r="D3943" s="3" t="n">
        <v>467940</v>
      </c>
      <c r="E3943" s="3" t="n">
        <v>56.76</v>
      </c>
      <c r="F3943" s="3" t="n">
        <v>14.371</v>
      </c>
      <c r="G3943" s="3" t="n">
        <f aca="false">(F3943-14.536)</f>
        <v>-0.164999999999999</v>
      </c>
      <c r="H3943" s="3" t="s">
        <v>50</v>
      </c>
    </row>
    <row r="3944" customFormat="false" ht="12.75" hidden="false" customHeight="false" outlineLevel="0" collapsed="false">
      <c r="A3944" s="6" t="n">
        <v>38259</v>
      </c>
      <c r="B3944" s="5" t="n">
        <v>0.143171296296296</v>
      </c>
      <c r="C3944" s="2" t="n">
        <f aca="false">(A3944+B3944)</f>
        <v>38259.1431712963</v>
      </c>
      <c r="D3944" s="3" t="n">
        <v>468060</v>
      </c>
      <c r="E3944" s="3" t="n">
        <v>56.76</v>
      </c>
      <c r="F3944" s="3" t="n">
        <v>14.369</v>
      </c>
      <c r="G3944" s="3" t="n">
        <f aca="false">(F3944-14.536)</f>
        <v>-0.167</v>
      </c>
      <c r="H3944" s="3" t="s">
        <v>50</v>
      </c>
    </row>
    <row r="3945" customFormat="false" ht="12.75" hidden="false" customHeight="false" outlineLevel="0" collapsed="false">
      <c r="A3945" s="6" t="n">
        <v>38259</v>
      </c>
      <c r="B3945" s="5" t="n">
        <v>0.144560185185185</v>
      </c>
      <c r="C3945" s="2" t="n">
        <f aca="false">(A3945+B3945)</f>
        <v>38259.1445601852</v>
      </c>
      <c r="D3945" s="3" t="n">
        <v>468180</v>
      </c>
      <c r="E3945" s="3" t="n">
        <v>56.76</v>
      </c>
      <c r="F3945" s="3" t="n">
        <v>14.37</v>
      </c>
      <c r="G3945" s="3" t="n">
        <f aca="false">(F3945-14.536)</f>
        <v>-0.166</v>
      </c>
      <c r="H3945" s="3" t="s">
        <v>50</v>
      </c>
    </row>
    <row r="3946" customFormat="false" ht="12.75" hidden="false" customHeight="false" outlineLevel="0" collapsed="false">
      <c r="A3946" s="6" t="n">
        <v>38259</v>
      </c>
      <c r="B3946" s="5" t="n">
        <v>0.145949074074074</v>
      </c>
      <c r="C3946" s="2" t="n">
        <f aca="false">(A3946+B3946)</f>
        <v>38259.1459490741</v>
      </c>
      <c r="D3946" s="3" t="n">
        <v>468300</v>
      </c>
      <c r="E3946" s="3" t="n">
        <v>56.74</v>
      </c>
      <c r="F3946" s="3" t="n">
        <v>14.369</v>
      </c>
      <c r="G3946" s="3" t="n">
        <f aca="false">(F3946-14.536)</f>
        <v>-0.167</v>
      </c>
      <c r="H3946" s="3" t="s">
        <v>50</v>
      </c>
    </row>
    <row r="3947" customFormat="false" ht="12.75" hidden="false" customHeight="false" outlineLevel="0" collapsed="false">
      <c r="A3947" s="6" t="n">
        <v>38259</v>
      </c>
      <c r="B3947" s="5" t="n">
        <v>0.147337962962963</v>
      </c>
      <c r="C3947" s="2" t="n">
        <f aca="false">(A3947+B3947)</f>
        <v>38259.147337963</v>
      </c>
      <c r="D3947" s="3" t="n">
        <v>468420</v>
      </c>
      <c r="E3947" s="3" t="n">
        <v>56.76</v>
      </c>
      <c r="F3947" s="3" t="n">
        <v>14.369</v>
      </c>
      <c r="G3947" s="3" t="n">
        <f aca="false">(F3947-14.536)</f>
        <v>-0.167</v>
      </c>
      <c r="H3947" s="3" t="s">
        <v>50</v>
      </c>
    </row>
    <row r="3948" customFormat="false" ht="12.75" hidden="false" customHeight="false" outlineLevel="0" collapsed="false">
      <c r="A3948" s="6" t="n">
        <v>38259</v>
      </c>
      <c r="B3948" s="5" t="n">
        <v>0.148726851851852</v>
      </c>
      <c r="C3948" s="2" t="n">
        <f aca="false">(A3948+B3948)</f>
        <v>38259.1487268519</v>
      </c>
      <c r="D3948" s="3" t="n">
        <v>468540</v>
      </c>
      <c r="E3948" s="3" t="n">
        <v>56.74</v>
      </c>
      <c r="F3948" s="3" t="n">
        <v>14.371</v>
      </c>
      <c r="G3948" s="3" t="n">
        <f aca="false">(F3948-14.536)</f>
        <v>-0.164999999999999</v>
      </c>
      <c r="H3948" s="3" t="s">
        <v>50</v>
      </c>
    </row>
    <row r="3949" customFormat="false" ht="12.75" hidden="false" customHeight="false" outlineLevel="0" collapsed="false">
      <c r="A3949" s="6" t="n">
        <v>38259</v>
      </c>
      <c r="B3949" s="5" t="n">
        <v>0.150115740740741</v>
      </c>
      <c r="C3949" s="2" t="n">
        <f aca="false">(A3949+B3949)</f>
        <v>38259.1501157407</v>
      </c>
      <c r="D3949" s="3" t="n">
        <v>468660</v>
      </c>
      <c r="E3949" s="3" t="n">
        <v>56.74</v>
      </c>
      <c r="F3949" s="3" t="n">
        <v>14.371</v>
      </c>
      <c r="G3949" s="3" t="n">
        <f aca="false">(F3949-14.536)</f>
        <v>-0.164999999999999</v>
      </c>
      <c r="H3949" s="3" t="s">
        <v>50</v>
      </c>
    </row>
    <row r="3950" customFormat="false" ht="12.75" hidden="false" customHeight="false" outlineLevel="0" collapsed="false">
      <c r="A3950" s="6" t="n">
        <v>38259</v>
      </c>
      <c r="B3950" s="5" t="n">
        <v>0.15150462962963</v>
      </c>
      <c r="C3950" s="2" t="n">
        <f aca="false">(A3950+B3950)</f>
        <v>38259.1515046296</v>
      </c>
      <c r="D3950" s="3" t="n">
        <v>468780</v>
      </c>
      <c r="E3950" s="3" t="n">
        <v>56.74</v>
      </c>
      <c r="F3950" s="3" t="n">
        <v>14.372</v>
      </c>
      <c r="G3950" s="3" t="n">
        <f aca="false">(F3950-14.536)</f>
        <v>-0.164</v>
      </c>
      <c r="H3950" s="3" t="s">
        <v>50</v>
      </c>
    </row>
    <row r="3951" customFormat="false" ht="12.75" hidden="false" customHeight="false" outlineLevel="0" collapsed="false">
      <c r="A3951" s="6" t="n">
        <v>38259</v>
      </c>
      <c r="B3951" s="5" t="n">
        <v>0.152893518518519</v>
      </c>
      <c r="C3951" s="2" t="n">
        <f aca="false">(A3951+B3951)</f>
        <v>38259.1528935185</v>
      </c>
      <c r="D3951" s="3" t="n">
        <v>468900</v>
      </c>
      <c r="E3951" s="3" t="n">
        <v>56.76</v>
      </c>
      <c r="F3951" s="3" t="n">
        <v>14.375</v>
      </c>
      <c r="G3951" s="3" t="n">
        <f aca="false">(F3951-14.536)</f>
        <v>-0.161</v>
      </c>
      <c r="H3951" s="3" t="s">
        <v>50</v>
      </c>
    </row>
    <row r="3952" customFormat="false" ht="12.75" hidden="false" customHeight="false" outlineLevel="0" collapsed="false">
      <c r="A3952" s="6" t="n">
        <v>38259</v>
      </c>
      <c r="B3952" s="5" t="n">
        <v>0.154282407407407</v>
      </c>
      <c r="C3952" s="2" t="n">
        <f aca="false">(A3952+B3952)</f>
        <v>38259.1542824074</v>
      </c>
      <c r="D3952" s="3" t="n">
        <v>469020</v>
      </c>
      <c r="E3952" s="3" t="n">
        <v>56.76</v>
      </c>
      <c r="F3952" s="3" t="n">
        <v>14.374</v>
      </c>
      <c r="G3952" s="3" t="n">
        <f aca="false">(F3952-14.536)</f>
        <v>-0.161999999999999</v>
      </c>
      <c r="H3952" s="3" t="s">
        <v>50</v>
      </c>
    </row>
    <row r="3953" customFormat="false" ht="12.75" hidden="false" customHeight="false" outlineLevel="0" collapsed="false">
      <c r="A3953" s="6" t="n">
        <v>38259</v>
      </c>
      <c r="B3953" s="5" t="n">
        <v>0.155671296296296</v>
      </c>
      <c r="C3953" s="2" t="n">
        <f aca="false">(A3953+B3953)</f>
        <v>38259.1556712963</v>
      </c>
      <c r="D3953" s="3" t="n">
        <v>469140</v>
      </c>
      <c r="E3953" s="3" t="n">
        <v>56.76</v>
      </c>
      <c r="F3953" s="3" t="n">
        <v>14.375</v>
      </c>
      <c r="G3953" s="3" t="n">
        <f aca="false">(F3953-14.536)</f>
        <v>-0.161</v>
      </c>
      <c r="H3953" s="3" t="s">
        <v>50</v>
      </c>
    </row>
    <row r="3954" customFormat="false" ht="12.75" hidden="false" customHeight="false" outlineLevel="0" collapsed="false">
      <c r="A3954" s="6" t="n">
        <v>38259</v>
      </c>
      <c r="B3954" s="5" t="n">
        <v>0.157060185185185</v>
      </c>
      <c r="C3954" s="2" t="n">
        <f aca="false">(A3954+B3954)</f>
        <v>38259.1570601852</v>
      </c>
      <c r="D3954" s="3" t="n">
        <v>469260</v>
      </c>
      <c r="E3954" s="3" t="n">
        <v>56.76</v>
      </c>
      <c r="F3954" s="3" t="n">
        <v>14.376</v>
      </c>
      <c r="G3954" s="3" t="n">
        <f aca="false">(F3954-14.536)</f>
        <v>-0.16</v>
      </c>
      <c r="H3954" s="3" t="s">
        <v>50</v>
      </c>
    </row>
    <row r="3955" customFormat="false" ht="12.75" hidden="false" customHeight="false" outlineLevel="0" collapsed="false">
      <c r="A3955" s="6" t="n">
        <v>38259</v>
      </c>
      <c r="B3955" s="5" t="n">
        <v>0.158449074074074</v>
      </c>
      <c r="C3955" s="2" t="n">
        <f aca="false">(A3955+B3955)</f>
        <v>38259.1584490741</v>
      </c>
      <c r="D3955" s="3" t="n">
        <v>469380</v>
      </c>
      <c r="E3955" s="3" t="n">
        <v>56.74</v>
      </c>
      <c r="F3955" s="3" t="n">
        <v>14.376</v>
      </c>
      <c r="G3955" s="3" t="n">
        <f aca="false">(F3955-14.536)</f>
        <v>-0.16</v>
      </c>
      <c r="H3955" s="3" t="s">
        <v>50</v>
      </c>
    </row>
    <row r="3956" customFormat="false" ht="12.75" hidden="false" customHeight="false" outlineLevel="0" collapsed="false">
      <c r="A3956" s="6" t="n">
        <v>38259</v>
      </c>
      <c r="B3956" s="5" t="n">
        <v>0.159837962962963</v>
      </c>
      <c r="C3956" s="2" t="n">
        <f aca="false">(A3956+B3956)</f>
        <v>38259.159837963</v>
      </c>
      <c r="D3956" s="3" t="n">
        <v>469500</v>
      </c>
      <c r="E3956" s="3" t="n">
        <v>56.74</v>
      </c>
      <c r="F3956" s="3" t="n">
        <v>14.376</v>
      </c>
      <c r="G3956" s="3" t="n">
        <f aca="false">(F3956-14.536)</f>
        <v>-0.16</v>
      </c>
      <c r="H3956" s="3" t="s">
        <v>50</v>
      </c>
    </row>
    <row r="3957" customFormat="false" ht="12.75" hidden="false" customHeight="false" outlineLevel="0" collapsed="false">
      <c r="A3957" s="6" t="n">
        <v>38259</v>
      </c>
      <c r="B3957" s="5" t="n">
        <v>0.161226851851852</v>
      </c>
      <c r="C3957" s="2" t="n">
        <f aca="false">(A3957+B3957)</f>
        <v>38259.1612268519</v>
      </c>
      <c r="D3957" s="3" t="n">
        <v>469620</v>
      </c>
      <c r="E3957" s="3" t="n">
        <v>56.74</v>
      </c>
      <c r="F3957" s="3" t="n">
        <v>14.376</v>
      </c>
      <c r="G3957" s="3" t="n">
        <f aca="false">(F3957-14.536)</f>
        <v>-0.16</v>
      </c>
      <c r="H3957" s="3" t="s">
        <v>50</v>
      </c>
    </row>
    <row r="3958" customFormat="false" ht="12.75" hidden="false" customHeight="false" outlineLevel="0" collapsed="false">
      <c r="A3958" s="6" t="n">
        <v>38259</v>
      </c>
      <c r="B3958" s="5" t="n">
        <v>0.162615740740741</v>
      </c>
      <c r="C3958" s="2" t="n">
        <f aca="false">(A3958+B3958)</f>
        <v>38259.1626157407</v>
      </c>
      <c r="D3958" s="3" t="n">
        <v>469740</v>
      </c>
      <c r="E3958" s="3" t="n">
        <v>56.74</v>
      </c>
      <c r="F3958" s="3" t="n">
        <v>14.378</v>
      </c>
      <c r="G3958" s="3" t="n">
        <f aca="false">(F3958-14.536)</f>
        <v>-0.157999999999999</v>
      </c>
      <c r="H3958" s="3" t="s">
        <v>50</v>
      </c>
    </row>
    <row r="3959" customFormat="false" ht="12.75" hidden="false" customHeight="false" outlineLevel="0" collapsed="false">
      <c r="A3959" s="6" t="n">
        <v>38259</v>
      </c>
      <c r="B3959" s="5" t="n">
        <v>0.16400462962963</v>
      </c>
      <c r="C3959" s="2" t="n">
        <f aca="false">(A3959+B3959)</f>
        <v>38259.1640046296</v>
      </c>
      <c r="D3959" s="3" t="n">
        <v>469860</v>
      </c>
      <c r="E3959" s="3" t="n">
        <v>56.74</v>
      </c>
      <c r="F3959" s="3" t="n">
        <v>14.379</v>
      </c>
      <c r="G3959" s="3" t="n">
        <f aca="false">(F3959-14.536)</f>
        <v>-0.157</v>
      </c>
      <c r="H3959" s="3" t="s">
        <v>50</v>
      </c>
    </row>
    <row r="3960" customFormat="false" ht="12.75" hidden="false" customHeight="false" outlineLevel="0" collapsed="false">
      <c r="A3960" s="6" t="n">
        <v>38259</v>
      </c>
      <c r="B3960" s="5" t="n">
        <v>0.165393518518519</v>
      </c>
      <c r="C3960" s="2" t="n">
        <f aca="false">(A3960+B3960)</f>
        <v>38259.1653935185</v>
      </c>
      <c r="D3960" s="3" t="n">
        <v>469980</v>
      </c>
      <c r="E3960" s="3" t="n">
        <v>56.76</v>
      </c>
      <c r="F3960" s="3" t="n">
        <v>14.379</v>
      </c>
      <c r="G3960" s="3" t="n">
        <f aca="false">(F3960-14.536)</f>
        <v>-0.157</v>
      </c>
      <c r="H3960" s="3" t="s">
        <v>50</v>
      </c>
    </row>
    <row r="3961" customFormat="false" ht="12.75" hidden="false" customHeight="false" outlineLevel="0" collapsed="false">
      <c r="A3961" s="6" t="n">
        <v>38259</v>
      </c>
      <c r="B3961" s="5" t="n">
        <v>0.166782407407407</v>
      </c>
      <c r="C3961" s="2" t="n">
        <f aca="false">(A3961+B3961)</f>
        <v>38259.1667824074</v>
      </c>
      <c r="D3961" s="3" t="n">
        <v>470100</v>
      </c>
      <c r="E3961" s="3" t="n">
        <v>56.76</v>
      </c>
      <c r="F3961" s="3" t="n">
        <v>14.38</v>
      </c>
      <c r="G3961" s="3" t="n">
        <f aca="false">(F3961-14.536)</f>
        <v>-0.155999999999999</v>
      </c>
      <c r="H3961" s="3" t="s">
        <v>50</v>
      </c>
    </row>
    <row r="3962" customFormat="false" ht="12.75" hidden="false" customHeight="false" outlineLevel="0" collapsed="false">
      <c r="A3962" s="6" t="n">
        <v>38259</v>
      </c>
      <c r="B3962" s="5" t="n">
        <v>0.168171296296296</v>
      </c>
      <c r="C3962" s="2" t="n">
        <f aca="false">(A3962+B3962)</f>
        <v>38259.1681712963</v>
      </c>
      <c r="D3962" s="3" t="n">
        <v>470220</v>
      </c>
      <c r="E3962" s="3" t="n">
        <v>56.76</v>
      </c>
      <c r="F3962" s="3" t="n">
        <v>14.382</v>
      </c>
      <c r="G3962" s="3" t="n">
        <f aca="false">(F3962-14.536)</f>
        <v>-0.154</v>
      </c>
      <c r="H3962" s="3" t="s">
        <v>50</v>
      </c>
    </row>
    <row r="3963" customFormat="false" ht="12.75" hidden="false" customHeight="false" outlineLevel="0" collapsed="false">
      <c r="A3963" s="6" t="n">
        <v>38259</v>
      </c>
      <c r="B3963" s="5" t="n">
        <v>0.169560185185185</v>
      </c>
      <c r="C3963" s="2" t="n">
        <f aca="false">(A3963+B3963)</f>
        <v>38259.1695601852</v>
      </c>
      <c r="D3963" s="3" t="n">
        <v>470340</v>
      </c>
      <c r="E3963" s="3" t="n">
        <v>56.74</v>
      </c>
      <c r="F3963" s="3" t="n">
        <v>14.383</v>
      </c>
      <c r="G3963" s="3" t="n">
        <f aca="false">(F3963-14.536)</f>
        <v>-0.153</v>
      </c>
      <c r="H3963" s="3" t="s">
        <v>50</v>
      </c>
    </row>
    <row r="3964" customFormat="false" ht="12.75" hidden="false" customHeight="false" outlineLevel="0" collapsed="false">
      <c r="A3964" s="6" t="n">
        <v>38259</v>
      </c>
      <c r="B3964" s="5" t="n">
        <v>0.170949074074074</v>
      </c>
      <c r="C3964" s="2" t="n">
        <f aca="false">(A3964+B3964)</f>
        <v>38259.1709490741</v>
      </c>
      <c r="D3964" s="3" t="n">
        <v>470460</v>
      </c>
      <c r="E3964" s="3" t="n">
        <v>56.74</v>
      </c>
      <c r="F3964" s="3" t="n">
        <v>14.384</v>
      </c>
      <c r="G3964" s="3" t="n">
        <f aca="false">(F3964-14.536)</f>
        <v>-0.151999999999999</v>
      </c>
      <c r="H3964" s="3" t="s">
        <v>50</v>
      </c>
    </row>
    <row r="3965" customFormat="false" ht="12.75" hidden="false" customHeight="false" outlineLevel="0" collapsed="false">
      <c r="A3965" s="6" t="n">
        <v>38259</v>
      </c>
      <c r="B3965" s="5" t="n">
        <v>0.172337962962963</v>
      </c>
      <c r="C3965" s="2" t="n">
        <f aca="false">(A3965+B3965)</f>
        <v>38259.172337963</v>
      </c>
      <c r="D3965" s="3" t="n">
        <v>470580</v>
      </c>
      <c r="E3965" s="3" t="n">
        <v>56.74</v>
      </c>
      <c r="F3965" s="3" t="n">
        <v>14.386</v>
      </c>
      <c r="G3965" s="3" t="n">
        <f aca="false">(F3965-14.536)</f>
        <v>-0.15</v>
      </c>
      <c r="H3965" s="3" t="s">
        <v>50</v>
      </c>
    </row>
    <row r="3966" customFormat="false" ht="12.75" hidden="false" customHeight="false" outlineLevel="0" collapsed="false">
      <c r="A3966" s="6" t="n">
        <v>38259</v>
      </c>
      <c r="B3966" s="5" t="n">
        <v>0.173726851851852</v>
      </c>
      <c r="C3966" s="2" t="n">
        <f aca="false">(A3966+B3966)</f>
        <v>38259.1737268519</v>
      </c>
      <c r="D3966" s="3" t="n">
        <v>470700</v>
      </c>
      <c r="E3966" s="3" t="n">
        <v>56.74</v>
      </c>
      <c r="F3966" s="3" t="n">
        <v>14.387</v>
      </c>
      <c r="G3966" s="3" t="n">
        <f aca="false">(F3966-14.536)</f>
        <v>-0.148999999999999</v>
      </c>
      <c r="H3966" s="3" t="s">
        <v>50</v>
      </c>
    </row>
    <row r="3967" customFormat="false" ht="12.75" hidden="false" customHeight="false" outlineLevel="0" collapsed="false">
      <c r="A3967" s="6" t="n">
        <v>38259</v>
      </c>
      <c r="B3967" s="5" t="n">
        <v>0.175115740740741</v>
      </c>
      <c r="C3967" s="2" t="n">
        <f aca="false">(A3967+B3967)</f>
        <v>38259.1751157407</v>
      </c>
      <c r="D3967" s="3" t="n">
        <v>470820</v>
      </c>
      <c r="E3967" s="3" t="n">
        <v>56.74</v>
      </c>
      <c r="F3967" s="3" t="n">
        <v>14.388</v>
      </c>
      <c r="G3967" s="3" t="n">
        <f aca="false">(F3967-14.536)</f>
        <v>-0.148</v>
      </c>
      <c r="H3967" s="3" t="s">
        <v>50</v>
      </c>
    </row>
    <row r="3968" customFormat="false" ht="12.75" hidden="false" customHeight="false" outlineLevel="0" collapsed="false">
      <c r="A3968" s="6" t="n">
        <v>38259</v>
      </c>
      <c r="B3968" s="5" t="n">
        <v>0.17650462962963</v>
      </c>
      <c r="C3968" s="2" t="n">
        <f aca="false">(A3968+B3968)</f>
        <v>38259.1765046296</v>
      </c>
      <c r="D3968" s="3" t="n">
        <v>470940</v>
      </c>
      <c r="E3968" s="3" t="n">
        <v>56.74</v>
      </c>
      <c r="F3968" s="3" t="n">
        <v>14.39</v>
      </c>
      <c r="G3968" s="3" t="n">
        <f aca="false">(F3968-14.536)</f>
        <v>-0.145999999999999</v>
      </c>
      <c r="H3968" s="3" t="s">
        <v>50</v>
      </c>
    </row>
    <row r="3969" customFormat="false" ht="12.75" hidden="false" customHeight="false" outlineLevel="0" collapsed="false">
      <c r="A3969" s="6" t="n">
        <v>38259</v>
      </c>
      <c r="B3969" s="5" t="n">
        <v>0.177893518518519</v>
      </c>
      <c r="C3969" s="2" t="n">
        <f aca="false">(A3969+B3969)</f>
        <v>38259.1778935185</v>
      </c>
      <c r="D3969" s="3" t="n">
        <v>471060</v>
      </c>
      <c r="E3969" s="3" t="n">
        <v>56.74</v>
      </c>
      <c r="F3969" s="3" t="n">
        <v>14.392</v>
      </c>
      <c r="G3969" s="3" t="n">
        <f aca="false">(F3969-14.536)</f>
        <v>-0.144</v>
      </c>
      <c r="H3969" s="3" t="s">
        <v>50</v>
      </c>
    </row>
    <row r="3970" customFormat="false" ht="12.75" hidden="false" customHeight="false" outlineLevel="0" collapsed="false">
      <c r="A3970" s="6" t="n">
        <v>38259</v>
      </c>
      <c r="B3970" s="5" t="n">
        <v>0.179282407407407</v>
      </c>
      <c r="C3970" s="2" t="n">
        <f aca="false">(A3970+B3970)</f>
        <v>38259.1792824074</v>
      </c>
      <c r="D3970" s="3" t="n">
        <v>471180</v>
      </c>
      <c r="E3970" s="3" t="n">
        <v>56.74</v>
      </c>
      <c r="F3970" s="3" t="n">
        <v>14.394</v>
      </c>
      <c r="G3970" s="3" t="n">
        <f aca="false">(F3970-14.536)</f>
        <v>-0.141999999999999</v>
      </c>
      <c r="H3970" s="3" t="s">
        <v>50</v>
      </c>
    </row>
    <row r="3971" customFormat="false" ht="12.75" hidden="false" customHeight="false" outlineLevel="0" collapsed="false">
      <c r="A3971" s="6" t="n">
        <v>38259</v>
      </c>
      <c r="B3971" s="5" t="n">
        <v>0.180671296296296</v>
      </c>
      <c r="C3971" s="2" t="n">
        <f aca="false">(A3971+B3971)</f>
        <v>38259.1806712963</v>
      </c>
      <c r="D3971" s="3" t="n">
        <v>471300</v>
      </c>
      <c r="E3971" s="3" t="n">
        <v>56.74</v>
      </c>
      <c r="F3971" s="3" t="n">
        <v>14.396</v>
      </c>
      <c r="G3971" s="3" t="n">
        <f aca="false">(F3971-14.536)</f>
        <v>-0.139999999999999</v>
      </c>
      <c r="H3971" s="3" t="s">
        <v>50</v>
      </c>
    </row>
    <row r="3972" customFormat="false" ht="12.75" hidden="false" customHeight="false" outlineLevel="0" collapsed="false">
      <c r="A3972" s="6" t="n">
        <v>38259</v>
      </c>
      <c r="B3972" s="5" t="n">
        <v>0.182060185185185</v>
      </c>
      <c r="C3972" s="2" t="n">
        <f aca="false">(A3972+B3972)</f>
        <v>38259.1820601852</v>
      </c>
      <c r="D3972" s="3" t="n">
        <v>471420</v>
      </c>
      <c r="E3972" s="3" t="n">
        <v>56.74</v>
      </c>
      <c r="F3972" s="3" t="n">
        <v>14.397</v>
      </c>
      <c r="G3972" s="3" t="n">
        <f aca="false">(F3972-14.536)</f>
        <v>-0.138999999999999</v>
      </c>
      <c r="H3972" s="3" t="s">
        <v>50</v>
      </c>
    </row>
    <row r="3973" customFormat="false" ht="12.75" hidden="false" customHeight="false" outlineLevel="0" collapsed="false">
      <c r="A3973" s="6" t="n">
        <v>38259</v>
      </c>
      <c r="B3973" s="5" t="n">
        <v>0.183449074074074</v>
      </c>
      <c r="C3973" s="2" t="n">
        <f aca="false">(A3973+B3973)</f>
        <v>38259.1834490741</v>
      </c>
      <c r="D3973" s="3" t="n">
        <v>471540</v>
      </c>
      <c r="E3973" s="3" t="n">
        <v>56.74</v>
      </c>
      <c r="F3973" s="3" t="n">
        <v>14.399</v>
      </c>
      <c r="G3973" s="3" t="n">
        <f aca="false">(F3973-14.536)</f>
        <v>-0.137</v>
      </c>
      <c r="H3973" s="3" t="s">
        <v>50</v>
      </c>
    </row>
    <row r="3974" customFormat="false" ht="12.75" hidden="false" customHeight="false" outlineLevel="0" collapsed="false">
      <c r="A3974" s="6" t="n">
        <v>38259</v>
      </c>
      <c r="B3974" s="5" t="n">
        <v>0.184837962962963</v>
      </c>
      <c r="C3974" s="2" t="n">
        <f aca="false">(A3974+B3974)</f>
        <v>38259.184837963</v>
      </c>
      <c r="D3974" s="3" t="n">
        <v>471660</v>
      </c>
      <c r="E3974" s="3" t="n">
        <v>56.74</v>
      </c>
      <c r="F3974" s="3" t="n">
        <v>14.401</v>
      </c>
      <c r="G3974" s="3" t="n">
        <f aca="false">(F3974-14.536)</f>
        <v>-0.135</v>
      </c>
      <c r="H3974" s="3" t="s">
        <v>50</v>
      </c>
    </row>
    <row r="3975" customFormat="false" ht="12.75" hidden="false" customHeight="false" outlineLevel="0" collapsed="false">
      <c r="A3975" s="6" t="n">
        <v>38259</v>
      </c>
      <c r="B3975" s="5" t="n">
        <v>0.186226851851852</v>
      </c>
      <c r="C3975" s="2" t="n">
        <f aca="false">(A3975+B3975)</f>
        <v>38259.1862268519</v>
      </c>
      <c r="D3975" s="3" t="n">
        <v>471780</v>
      </c>
      <c r="E3975" s="3" t="n">
        <v>56.74</v>
      </c>
      <c r="F3975" s="3" t="n">
        <v>14.403</v>
      </c>
      <c r="G3975" s="3" t="n">
        <f aca="false">(F3975-14.536)</f>
        <v>-0.132999999999999</v>
      </c>
      <c r="H3975" s="3" t="s">
        <v>50</v>
      </c>
    </row>
    <row r="3976" customFormat="false" ht="12.75" hidden="false" customHeight="false" outlineLevel="0" collapsed="false">
      <c r="A3976" s="6" t="n">
        <v>38259</v>
      </c>
      <c r="B3976" s="5" t="n">
        <v>0.187615740740741</v>
      </c>
      <c r="C3976" s="2" t="n">
        <f aca="false">(A3976+B3976)</f>
        <v>38259.1876157407</v>
      </c>
      <c r="D3976" s="3" t="n">
        <v>471900</v>
      </c>
      <c r="E3976" s="3" t="n">
        <v>56.74</v>
      </c>
      <c r="F3976" s="3" t="n">
        <v>14.405</v>
      </c>
      <c r="G3976" s="3" t="n">
        <f aca="false">(F3976-14.536)</f>
        <v>-0.131</v>
      </c>
      <c r="H3976" s="3" t="s">
        <v>50</v>
      </c>
    </row>
    <row r="3977" customFormat="false" ht="12.75" hidden="false" customHeight="false" outlineLevel="0" collapsed="false">
      <c r="A3977" s="6" t="n">
        <v>38259</v>
      </c>
      <c r="B3977" s="5" t="n">
        <v>0.18900462962963</v>
      </c>
      <c r="C3977" s="2" t="n">
        <f aca="false">(A3977+B3977)</f>
        <v>38259.1890046296</v>
      </c>
      <c r="D3977" s="3" t="n">
        <v>472020</v>
      </c>
      <c r="E3977" s="3" t="n">
        <v>56.74</v>
      </c>
      <c r="F3977" s="3" t="n">
        <v>14.406</v>
      </c>
      <c r="G3977" s="3" t="n">
        <f aca="false">(F3977-14.536)</f>
        <v>-0.129999999999999</v>
      </c>
      <c r="H3977" s="3" t="s">
        <v>50</v>
      </c>
    </row>
    <row r="3978" customFormat="false" ht="12.75" hidden="false" customHeight="false" outlineLevel="0" collapsed="false">
      <c r="A3978" s="6" t="n">
        <v>38259</v>
      </c>
      <c r="B3978" s="5" t="n">
        <v>0.190393518518519</v>
      </c>
      <c r="C3978" s="2" t="n">
        <f aca="false">(A3978+B3978)</f>
        <v>38259.1903935185</v>
      </c>
      <c r="D3978" s="3" t="n">
        <v>472140</v>
      </c>
      <c r="E3978" s="3" t="n">
        <v>56.74</v>
      </c>
      <c r="F3978" s="3" t="n">
        <v>14.409</v>
      </c>
      <c r="G3978" s="3" t="n">
        <f aca="false">(F3978-14.536)</f>
        <v>-0.126999999999999</v>
      </c>
      <c r="H3978" s="3" t="s">
        <v>50</v>
      </c>
    </row>
    <row r="3979" customFormat="false" ht="12.75" hidden="false" customHeight="false" outlineLevel="0" collapsed="false">
      <c r="A3979" s="6" t="n">
        <v>38259</v>
      </c>
      <c r="B3979" s="5" t="n">
        <v>0.191782407407407</v>
      </c>
      <c r="C3979" s="2" t="n">
        <f aca="false">(A3979+B3979)</f>
        <v>38259.1917824074</v>
      </c>
      <c r="D3979" s="3" t="n">
        <v>472260</v>
      </c>
      <c r="E3979" s="3" t="n">
        <v>56.74</v>
      </c>
      <c r="F3979" s="3" t="n">
        <v>14.411</v>
      </c>
      <c r="G3979" s="3" t="n">
        <f aca="false">(F3979-14.536)</f>
        <v>-0.125</v>
      </c>
      <c r="H3979" s="3" t="s">
        <v>50</v>
      </c>
    </row>
    <row r="3980" customFormat="false" ht="12.75" hidden="false" customHeight="false" outlineLevel="0" collapsed="false">
      <c r="A3980" s="6" t="n">
        <v>38259</v>
      </c>
      <c r="B3980" s="5" t="n">
        <v>0.193171296296296</v>
      </c>
      <c r="C3980" s="2" t="n">
        <f aca="false">(A3980+B3980)</f>
        <v>38259.1931712963</v>
      </c>
      <c r="D3980" s="3" t="n">
        <v>472380</v>
      </c>
      <c r="E3980" s="3" t="n">
        <v>56.74</v>
      </c>
      <c r="F3980" s="3" t="n">
        <v>14.413</v>
      </c>
      <c r="G3980" s="3" t="n">
        <f aca="false">(F3980-14.536)</f>
        <v>-0.122999999999999</v>
      </c>
      <c r="H3980" s="3" t="s">
        <v>50</v>
      </c>
    </row>
    <row r="3981" customFormat="false" ht="12.75" hidden="false" customHeight="false" outlineLevel="0" collapsed="false">
      <c r="A3981" s="6" t="n">
        <v>38259</v>
      </c>
      <c r="B3981" s="5" t="n">
        <v>0.194560185185185</v>
      </c>
      <c r="C3981" s="2" t="n">
        <f aca="false">(A3981+B3981)</f>
        <v>38259.1945601852</v>
      </c>
      <c r="D3981" s="3" t="n">
        <v>472500</v>
      </c>
      <c r="E3981" s="3" t="n">
        <v>56.74</v>
      </c>
      <c r="F3981" s="3" t="n">
        <v>14.416</v>
      </c>
      <c r="G3981" s="3" t="n">
        <f aca="false">(F3981-14.536)</f>
        <v>-0.119999999999999</v>
      </c>
      <c r="H3981" s="3" t="s">
        <v>50</v>
      </c>
    </row>
    <row r="3982" customFormat="false" ht="12.75" hidden="false" customHeight="false" outlineLevel="0" collapsed="false">
      <c r="A3982" s="6" t="n">
        <v>38259</v>
      </c>
      <c r="B3982" s="5" t="n">
        <v>0.195949074074074</v>
      </c>
      <c r="C3982" s="2" t="n">
        <f aca="false">(A3982+B3982)</f>
        <v>38259.1959490741</v>
      </c>
      <c r="D3982" s="3" t="n">
        <v>472620</v>
      </c>
      <c r="E3982" s="3" t="n">
        <v>56.74</v>
      </c>
      <c r="F3982" s="3" t="n">
        <v>14.418</v>
      </c>
      <c r="G3982" s="3" t="n">
        <f aca="false">(F3982-14.536)</f>
        <v>-0.118</v>
      </c>
      <c r="H3982" s="3" t="s">
        <v>50</v>
      </c>
    </row>
    <row r="3983" customFormat="false" ht="12.75" hidden="false" customHeight="false" outlineLevel="0" collapsed="false">
      <c r="A3983" s="6" t="n">
        <v>38259</v>
      </c>
      <c r="B3983" s="5" t="n">
        <v>0.197337962962963</v>
      </c>
      <c r="C3983" s="2" t="n">
        <f aca="false">(A3983+B3983)</f>
        <v>38259.197337963</v>
      </c>
      <c r="D3983" s="3" t="n">
        <v>472740</v>
      </c>
      <c r="E3983" s="3" t="n">
        <v>56.74</v>
      </c>
      <c r="F3983" s="3" t="n">
        <v>14.42</v>
      </c>
      <c r="G3983" s="3" t="n">
        <f aca="false">(F3983-14.536)</f>
        <v>-0.116</v>
      </c>
      <c r="H3983" s="3" t="s">
        <v>50</v>
      </c>
    </row>
    <row r="3984" customFormat="false" ht="12.75" hidden="false" customHeight="false" outlineLevel="0" collapsed="false">
      <c r="A3984" s="6" t="n">
        <v>38259</v>
      </c>
      <c r="B3984" s="5" t="n">
        <v>0.198726851851852</v>
      </c>
      <c r="C3984" s="2" t="n">
        <f aca="false">(A3984+B3984)</f>
        <v>38259.1987268519</v>
      </c>
      <c r="D3984" s="3" t="n">
        <v>472860</v>
      </c>
      <c r="E3984" s="3" t="n">
        <v>56.74</v>
      </c>
      <c r="F3984" s="3" t="n">
        <v>14.423</v>
      </c>
      <c r="G3984" s="3" t="n">
        <f aca="false">(F3984-14.536)</f>
        <v>-0.113</v>
      </c>
      <c r="H3984" s="3" t="s">
        <v>50</v>
      </c>
    </row>
    <row r="3985" customFormat="false" ht="12.75" hidden="false" customHeight="false" outlineLevel="0" collapsed="false">
      <c r="A3985" s="6" t="n">
        <v>38259</v>
      </c>
      <c r="B3985" s="5" t="n">
        <v>0.200115740740741</v>
      </c>
      <c r="C3985" s="2" t="n">
        <f aca="false">(A3985+B3985)</f>
        <v>38259.2001157407</v>
      </c>
      <c r="D3985" s="3" t="n">
        <v>472980</v>
      </c>
      <c r="E3985" s="3" t="n">
        <v>56.74</v>
      </c>
      <c r="F3985" s="3" t="n">
        <v>14.426</v>
      </c>
      <c r="G3985" s="3" t="n">
        <f aca="false">(F3985-14.536)</f>
        <v>-0.109999999999999</v>
      </c>
      <c r="H3985" s="3" t="s">
        <v>50</v>
      </c>
    </row>
    <row r="3986" customFormat="false" ht="12.75" hidden="false" customHeight="false" outlineLevel="0" collapsed="false">
      <c r="A3986" s="6" t="n">
        <v>38259</v>
      </c>
      <c r="B3986" s="5" t="n">
        <v>0.20150462962963</v>
      </c>
      <c r="C3986" s="2" t="n">
        <f aca="false">(A3986+B3986)</f>
        <v>38259.2015046296</v>
      </c>
      <c r="D3986" s="3" t="n">
        <v>473100</v>
      </c>
      <c r="E3986" s="3" t="n">
        <v>56.74</v>
      </c>
      <c r="F3986" s="3" t="n">
        <v>14.428</v>
      </c>
      <c r="G3986" s="3" t="n">
        <f aca="false">(F3986-14.536)</f>
        <v>-0.107999999999999</v>
      </c>
      <c r="H3986" s="3" t="s">
        <v>50</v>
      </c>
    </row>
    <row r="3987" customFormat="false" ht="12.75" hidden="false" customHeight="false" outlineLevel="0" collapsed="false">
      <c r="A3987" s="6" t="n">
        <v>38259</v>
      </c>
      <c r="B3987" s="5" t="n">
        <v>0.202893518518519</v>
      </c>
      <c r="C3987" s="2" t="n">
        <f aca="false">(A3987+B3987)</f>
        <v>38259.2028935185</v>
      </c>
      <c r="D3987" s="3" t="n">
        <v>473220</v>
      </c>
      <c r="E3987" s="3" t="n">
        <v>56.74</v>
      </c>
      <c r="F3987" s="3" t="n">
        <v>14.43</v>
      </c>
      <c r="G3987" s="3" t="n">
        <f aca="false">(F3987-14.536)</f>
        <v>-0.106</v>
      </c>
      <c r="H3987" s="3" t="s">
        <v>50</v>
      </c>
    </row>
    <row r="3988" customFormat="false" ht="12.75" hidden="false" customHeight="false" outlineLevel="0" collapsed="false">
      <c r="A3988" s="6" t="n">
        <v>38259</v>
      </c>
      <c r="B3988" s="5" t="n">
        <v>0.204282407407407</v>
      </c>
      <c r="C3988" s="2" t="n">
        <f aca="false">(A3988+B3988)</f>
        <v>38259.2042824074</v>
      </c>
      <c r="D3988" s="3" t="n">
        <v>473340</v>
      </c>
      <c r="E3988" s="3" t="n">
        <v>56.74</v>
      </c>
      <c r="F3988" s="3" t="n">
        <v>14.433</v>
      </c>
      <c r="G3988" s="3" t="n">
        <f aca="false">(F3988-14.536)</f>
        <v>-0.103</v>
      </c>
      <c r="H3988" s="3" t="s">
        <v>50</v>
      </c>
    </row>
    <row r="3989" customFormat="false" ht="12.75" hidden="false" customHeight="false" outlineLevel="0" collapsed="false">
      <c r="A3989" s="6" t="n">
        <v>38259</v>
      </c>
      <c r="B3989" s="5" t="n">
        <v>0.205671296296296</v>
      </c>
      <c r="C3989" s="2" t="n">
        <f aca="false">(A3989+B3989)</f>
        <v>38259.2056712963</v>
      </c>
      <c r="D3989" s="3" t="n">
        <v>473460</v>
      </c>
      <c r="E3989" s="3" t="n">
        <v>56.74</v>
      </c>
      <c r="F3989" s="3" t="n">
        <v>14.436</v>
      </c>
      <c r="G3989" s="3" t="n">
        <f aca="false">(F3989-14.536)</f>
        <v>-0.0999999999999996</v>
      </c>
      <c r="H3989" s="3" t="s">
        <v>50</v>
      </c>
    </row>
    <row r="3990" customFormat="false" ht="12.75" hidden="false" customHeight="false" outlineLevel="0" collapsed="false">
      <c r="A3990" s="6" t="n">
        <v>38259</v>
      </c>
      <c r="B3990" s="5" t="n">
        <v>0.207060185185185</v>
      </c>
      <c r="C3990" s="2" t="n">
        <f aca="false">(A3990+B3990)</f>
        <v>38259.2070601852</v>
      </c>
      <c r="D3990" s="3" t="n">
        <v>473580</v>
      </c>
      <c r="E3990" s="3" t="n">
        <v>56.74</v>
      </c>
      <c r="F3990" s="3" t="n">
        <v>14.438</v>
      </c>
      <c r="G3990" s="3" t="n">
        <f aca="false">(F3990-14.536)</f>
        <v>-0.097999999999999</v>
      </c>
      <c r="H3990" s="3" t="s">
        <v>50</v>
      </c>
    </row>
    <row r="3991" customFormat="false" ht="12.75" hidden="false" customHeight="false" outlineLevel="0" collapsed="false">
      <c r="A3991" s="6" t="n">
        <v>38259</v>
      </c>
      <c r="B3991" s="5" t="n">
        <v>0.208449074074074</v>
      </c>
      <c r="C3991" s="2" t="n">
        <f aca="false">(A3991+B3991)</f>
        <v>38259.2084490741</v>
      </c>
      <c r="D3991" s="3" t="n">
        <v>473700</v>
      </c>
      <c r="E3991" s="3" t="n">
        <v>56.74</v>
      </c>
      <c r="F3991" s="3" t="n">
        <v>14.441</v>
      </c>
      <c r="G3991" s="3" t="n">
        <f aca="false">(F3991-14.536)</f>
        <v>-0.0949999999999989</v>
      </c>
      <c r="H3991" s="3" t="s">
        <v>50</v>
      </c>
    </row>
    <row r="3992" customFormat="false" ht="12.75" hidden="false" customHeight="false" outlineLevel="0" collapsed="false">
      <c r="A3992" s="6" t="n">
        <v>38259</v>
      </c>
      <c r="B3992" s="5" t="n">
        <v>0.209837962962963</v>
      </c>
      <c r="C3992" s="2" t="n">
        <f aca="false">(A3992+B3992)</f>
        <v>38259.209837963</v>
      </c>
      <c r="D3992" s="3" t="n">
        <v>473820</v>
      </c>
      <c r="E3992" s="3" t="n">
        <v>56.74</v>
      </c>
      <c r="F3992" s="3" t="n">
        <v>14.444</v>
      </c>
      <c r="G3992" s="3" t="n">
        <f aca="false">(F3992-14.536)</f>
        <v>-0.0919999999999988</v>
      </c>
      <c r="H3992" s="3" t="s">
        <v>50</v>
      </c>
    </row>
    <row r="3993" customFormat="false" ht="12.75" hidden="false" customHeight="false" outlineLevel="0" collapsed="false">
      <c r="A3993" s="6" t="n">
        <v>38259</v>
      </c>
      <c r="B3993" s="5" t="n">
        <v>0.211226851851852</v>
      </c>
      <c r="C3993" s="2" t="n">
        <f aca="false">(A3993+B3993)</f>
        <v>38259.2112268519</v>
      </c>
      <c r="D3993" s="3" t="n">
        <v>473940</v>
      </c>
      <c r="E3993" s="3" t="n">
        <v>56.76</v>
      </c>
      <c r="F3993" s="3" t="n">
        <v>14.431</v>
      </c>
      <c r="G3993" s="3" t="n">
        <f aca="false">(F3993-14.536)</f>
        <v>-0.105</v>
      </c>
      <c r="H3993" s="3" t="s">
        <v>50</v>
      </c>
    </row>
    <row r="3994" customFormat="false" ht="12.75" hidden="false" customHeight="false" outlineLevel="0" collapsed="false">
      <c r="A3994" s="6" t="n">
        <v>38259</v>
      </c>
      <c r="B3994" s="5" t="n">
        <v>0.212615740740741</v>
      </c>
      <c r="C3994" s="2" t="n">
        <f aca="false">(A3994+B3994)</f>
        <v>38259.2126157407</v>
      </c>
      <c r="D3994" s="3" t="n">
        <v>474060</v>
      </c>
      <c r="E3994" s="3" t="n">
        <v>56.76</v>
      </c>
      <c r="F3994" s="3" t="n">
        <v>14.45</v>
      </c>
      <c r="G3994" s="3" t="n">
        <f aca="false">(F3994-14.536)</f>
        <v>-0.0860000000000003</v>
      </c>
      <c r="H3994" s="3" t="s">
        <v>50</v>
      </c>
    </row>
    <row r="3995" customFormat="false" ht="12.75" hidden="false" customHeight="false" outlineLevel="0" collapsed="false">
      <c r="A3995" s="6" t="n">
        <v>38259</v>
      </c>
      <c r="B3995" s="5" t="n">
        <v>0.21400462962963</v>
      </c>
      <c r="C3995" s="2" t="n">
        <f aca="false">(A3995+B3995)</f>
        <v>38259.2140046296</v>
      </c>
      <c r="D3995" s="3" t="n">
        <v>474180</v>
      </c>
      <c r="E3995" s="3" t="n">
        <v>56.76</v>
      </c>
      <c r="F3995" s="3" t="n">
        <v>14.452</v>
      </c>
      <c r="G3995" s="3" t="n">
        <f aca="false">(F3995-14.536)</f>
        <v>-0.0839999999999996</v>
      </c>
      <c r="H3995" s="3" t="s">
        <v>50</v>
      </c>
    </row>
    <row r="3996" customFormat="false" ht="12.75" hidden="false" customHeight="false" outlineLevel="0" collapsed="false">
      <c r="A3996" s="6" t="n">
        <v>38259</v>
      </c>
      <c r="B3996" s="5" t="n">
        <v>0.215393518518519</v>
      </c>
      <c r="C3996" s="2" t="n">
        <f aca="false">(A3996+B3996)</f>
        <v>38259.2153935185</v>
      </c>
      <c r="D3996" s="3" t="n">
        <v>474300</v>
      </c>
      <c r="E3996" s="3" t="n">
        <v>56.76</v>
      </c>
      <c r="F3996" s="3" t="n">
        <v>14.456</v>
      </c>
      <c r="G3996" s="3" t="n">
        <f aca="false">(F3996-14.536)</f>
        <v>-0.0800000000000001</v>
      </c>
      <c r="H3996" s="3" t="s">
        <v>50</v>
      </c>
    </row>
    <row r="3997" customFormat="false" ht="12.75" hidden="false" customHeight="false" outlineLevel="0" collapsed="false">
      <c r="A3997" s="6" t="n">
        <v>38259</v>
      </c>
      <c r="B3997" s="5" t="n">
        <v>0.216782407407407</v>
      </c>
      <c r="C3997" s="2" t="n">
        <f aca="false">(A3997+B3997)</f>
        <v>38259.2167824074</v>
      </c>
      <c r="D3997" s="3" t="n">
        <v>474420</v>
      </c>
      <c r="E3997" s="3" t="n">
        <v>56.76</v>
      </c>
      <c r="F3997" s="3" t="n">
        <v>14.459</v>
      </c>
      <c r="G3997" s="3" t="n">
        <f aca="false">(F3997-14.536)</f>
        <v>-0.077</v>
      </c>
      <c r="H3997" s="3" t="s">
        <v>50</v>
      </c>
    </row>
    <row r="3998" customFormat="false" ht="12.75" hidden="false" customHeight="false" outlineLevel="0" collapsed="false">
      <c r="A3998" s="6" t="n">
        <v>38259</v>
      </c>
      <c r="B3998" s="5" t="n">
        <v>0.218171296296296</v>
      </c>
      <c r="C3998" s="2" t="n">
        <f aca="false">(A3998+B3998)</f>
        <v>38259.2181712963</v>
      </c>
      <c r="D3998" s="3" t="n">
        <v>474540</v>
      </c>
      <c r="E3998" s="3" t="n">
        <v>56.76</v>
      </c>
      <c r="F3998" s="3" t="n">
        <v>14.461</v>
      </c>
      <c r="G3998" s="3" t="n">
        <f aca="false">(F3998-14.536)</f>
        <v>-0.0749999999999993</v>
      </c>
      <c r="H3998" s="3" t="s">
        <v>50</v>
      </c>
    </row>
    <row r="3999" customFormat="false" ht="12.75" hidden="false" customHeight="false" outlineLevel="0" collapsed="false">
      <c r="A3999" s="6" t="n">
        <v>38259</v>
      </c>
      <c r="B3999" s="5" t="n">
        <v>0.219560185185185</v>
      </c>
      <c r="C3999" s="2" t="n">
        <f aca="false">(A3999+B3999)</f>
        <v>38259.2195601852</v>
      </c>
      <c r="D3999" s="3" t="n">
        <v>474660</v>
      </c>
      <c r="E3999" s="3" t="n">
        <v>56.76</v>
      </c>
      <c r="F3999" s="3" t="n">
        <v>14.464</v>
      </c>
      <c r="G3999" s="3" t="n">
        <f aca="false">(F3999-14.536)</f>
        <v>-0.0719999999999992</v>
      </c>
      <c r="H3999" s="3" t="s">
        <v>50</v>
      </c>
    </row>
    <row r="4000" customFormat="false" ht="12.75" hidden="false" customHeight="false" outlineLevel="0" collapsed="false">
      <c r="A4000" s="6" t="n">
        <v>38259</v>
      </c>
      <c r="B4000" s="5" t="n">
        <v>0.220949074074074</v>
      </c>
      <c r="C4000" s="2" t="n">
        <f aca="false">(A4000+B4000)</f>
        <v>38259.2209490741</v>
      </c>
      <c r="D4000" s="3" t="n">
        <v>474780</v>
      </c>
      <c r="E4000" s="3" t="n">
        <v>56.76</v>
      </c>
      <c r="F4000" s="3" t="n">
        <v>14.467</v>
      </c>
      <c r="G4000" s="3" t="n">
        <f aca="false">(F4000-14.536)</f>
        <v>-0.0689999999999991</v>
      </c>
      <c r="H4000" s="3" t="s">
        <v>50</v>
      </c>
    </row>
    <row r="4001" customFormat="false" ht="12.75" hidden="false" customHeight="false" outlineLevel="0" collapsed="false">
      <c r="A4001" s="6" t="n">
        <v>38259</v>
      </c>
      <c r="B4001" s="5" t="n">
        <v>0.222337962962963</v>
      </c>
      <c r="C4001" s="2" t="n">
        <f aca="false">(A4001+B4001)</f>
        <v>38259.222337963</v>
      </c>
      <c r="D4001" s="3" t="n">
        <v>474900</v>
      </c>
      <c r="E4001" s="3" t="n">
        <v>56.76</v>
      </c>
      <c r="F4001" s="3" t="n">
        <v>14.47</v>
      </c>
      <c r="G4001" s="3" t="n">
        <f aca="false">(F4001-14.536)</f>
        <v>-0.065999999999999</v>
      </c>
      <c r="H4001" s="3" t="s">
        <v>50</v>
      </c>
    </row>
    <row r="4002" customFormat="false" ht="12.75" hidden="false" customHeight="false" outlineLevel="0" collapsed="false">
      <c r="A4002" s="6" t="n">
        <v>38259</v>
      </c>
      <c r="B4002" s="5" t="n">
        <v>0.223726851851852</v>
      </c>
      <c r="C4002" s="2" t="n">
        <f aca="false">(A4002+B4002)</f>
        <v>38259.2237268519</v>
      </c>
      <c r="D4002" s="3" t="n">
        <v>475020</v>
      </c>
      <c r="E4002" s="3" t="n">
        <v>56.76</v>
      </c>
      <c r="F4002" s="3" t="n">
        <v>14.472</v>
      </c>
      <c r="G4002" s="3" t="n">
        <f aca="false">(F4002-14.536)</f>
        <v>-0.0640000000000001</v>
      </c>
      <c r="H4002" s="3" t="s">
        <v>50</v>
      </c>
    </row>
    <row r="4003" customFormat="false" ht="12.75" hidden="false" customHeight="false" outlineLevel="0" collapsed="false">
      <c r="A4003" s="6" t="n">
        <v>38259</v>
      </c>
      <c r="B4003" s="5" t="n">
        <v>0.225115740740741</v>
      </c>
      <c r="C4003" s="2" t="n">
        <f aca="false">(A4003+B4003)</f>
        <v>38259.2251157407</v>
      </c>
      <c r="D4003" s="3" t="n">
        <v>475140</v>
      </c>
      <c r="E4003" s="3" t="n">
        <v>56.79</v>
      </c>
      <c r="F4003" s="3" t="n">
        <v>14.476</v>
      </c>
      <c r="G4003" s="3" t="n">
        <f aca="false">(F4003-14.536)</f>
        <v>-0.0599999999999987</v>
      </c>
      <c r="H4003" s="3" t="s">
        <v>50</v>
      </c>
    </row>
    <row r="4004" customFormat="false" ht="12.75" hidden="false" customHeight="false" outlineLevel="0" collapsed="false">
      <c r="A4004" s="6" t="n">
        <v>38259</v>
      </c>
      <c r="B4004" s="5" t="n">
        <v>0.22650462962963</v>
      </c>
      <c r="C4004" s="2" t="n">
        <f aca="false">(A4004+B4004)</f>
        <v>38259.2265046296</v>
      </c>
      <c r="D4004" s="3" t="n">
        <v>475260</v>
      </c>
      <c r="E4004" s="3" t="n">
        <v>56.76</v>
      </c>
      <c r="F4004" s="3" t="n">
        <v>14.479</v>
      </c>
      <c r="G4004" s="3" t="n">
        <f aca="false">(F4004-14.536)</f>
        <v>-0.0570000000000004</v>
      </c>
      <c r="H4004" s="3" t="s">
        <v>50</v>
      </c>
    </row>
    <row r="4005" customFormat="false" ht="12.75" hidden="false" customHeight="false" outlineLevel="0" collapsed="false">
      <c r="A4005" s="6" t="n">
        <v>38259</v>
      </c>
      <c r="B4005" s="5" t="n">
        <v>0.227893518518519</v>
      </c>
      <c r="C4005" s="2" t="n">
        <f aca="false">(A4005+B4005)</f>
        <v>38259.2278935185</v>
      </c>
      <c r="D4005" s="3" t="n">
        <v>475380</v>
      </c>
      <c r="E4005" s="3" t="n">
        <v>56.76</v>
      </c>
      <c r="F4005" s="3" t="n">
        <v>14.482</v>
      </c>
      <c r="G4005" s="3" t="n">
        <f aca="false">(F4005-14.536)</f>
        <v>-0.0540000000000003</v>
      </c>
      <c r="H4005" s="3" t="s">
        <v>50</v>
      </c>
    </row>
    <row r="4006" customFormat="false" ht="12.75" hidden="false" customHeight="false" outlineLevel="0" collapsed="false">
      <c r="A4006" s="6" t="n">
        <v>38259</v>
      </c>
      <c r="B4006" s="5" t="n">
        <v>0.229282407407407</v>
      </c>
      <c r="C4006" s="2" t="n">
        <f aca="false">(A4006+B4006)</f>
        <v>38259.2292824074</v>
      </c>
      <c r="D4006" s="3" t="n">
        <v>475500</v>
      </c>
      <c r="E4006" s="3" t="n">
        <v>56.79</v>
      </c>
      <c r="F4006" s="3" t="n">
        <v>14.485</v>
      </c>
      <c r="G4006" s="3" t="n">
        <f aca="false">(F4006-14.536)</f>
        <v>-0.0510000000000002</v>
      </c>
      <c r="H4006" s="3" t="s">
        <v>50</v>
      </c>
    </row>
    <row r="4007" customFormat="false" ht="12.75" hidden="false" customHeight="false" outlineLevel="0" collapsed="false">
      <c r="A4007" s="6" t="n">
        <v>38259</v>
      </c>
      <c r="B4007" s="5" t="n">
        <v>0.230671296296296</v>
      </c>
      <c r="C4007" s="2" t="n">
        <f aca="false">(A4007+B4007)</f>
        <v>38259.2306712963</v>
      </c>
      <c r="D4007" s="3" t="n">
        <v>475620</v>
      </c>
      <c r="E4007" s="3" t="n">
        <v>56.76</v>
      </c>
      <c r="F4007" s="3" t="n">
        <v>14.488</v>
      </c>
      <c r="G4007" s="3" t="n">
        <f aca="false">(F4007-14.536)</f>
        <v>-0.048</v>
      </c>
      <c r="H4007" s="3" t="s">
        <v>50</v>
      </c>
    </row>
    <row r="4008" customFormat="false" ht="12.75" hidden="false" customHeight="false" outlineLevel="0" collapsed="false">
      <c r="A4008" s="6" t="n">
        <v>38259</v>
      </c>
      <c r="B4008" s="5" t="n">
        <v>0.232060185185185</v>
      </c>
      <c r="C4008" s="2" t="n">
        <f aca="false">(A4008+B4008)</f>
        <v>38259.2320601852</v>
      </c>
      <c r="D4008" s="3" t="n">
        <v>475740</v>
      </c>
      <c r="E4008" s="3" t="n">
        <v>56.76</v>
      </c>
      <c r="F4008" s="3" t="n">
        <v>14.492</v>
      </c>
      <c r="G4008" s="3" t="n">
        <f aca="false">(F4008-14.536)</f>
        <v>-0.0439999999999987</v>
      </c>
      <c r="H4008" s="3" t="s">
        <v>50</v>
      </c>
    </row>
    <row r="4009" customFormat="false" ht="12.75" hidden="false" customHeight="false" outlineLevel="0" collapsed="false">
      <c r="A4009" s="6" t="n">
        <v>38259</v>
      </c>
      <c r="B4009" s="5" t="n">
        <v>0.233449074074074</v>
      </c>
      <c r="C4009" s="2" t="n">
        <f aca="false">(A4009+B4009)</f>
        <v>38259.2334490741</v>
      </c>
      <c r="D4009" s="3" t="n">
        <v>475860</v>
      </c>
      <c r="E4009" s="3" t="n">
        <v>56.79</v>
      </c>
      <c r="F4009" s="3" t="n">
        <v>14.495</v>
      </c>
      <c r="G4009" s="3" t="n">
        <f aca="false">(F4009-14.536)</f>
        <v>-0.0410000000000004</v>
      </c>
      <c r="H4009" s="3" t="s">
        <v>50</v>
      </c>
    </row>
    <row r="4010" customFormat="false" ht="12.75" hidden="false" customHeight="false" outlineLevel="0" collapsed="false">
      <c r="A4010" s="6" t="n">
        <v>38259</v>
      </c>
      <c r="B4010" s="5" t="n">
        <v>0.234837962962963</v>
      </c>
      <c r="C4010" s="2" t="n">
        <f aca="false">(A4010+B4010)</f>
        <v>38259.234837963</v>
      </c>
      <c r="D4010" s="3" t="n">
        <v>475980</v>
      </c>
      <c r="E4010" s="3" t="n">
        <v>56.79</v>
      </c>
      <c r="F4010" s="3" t="n">
        <v>14.498</v>
      </c>
      <c r="G4010" s="3" t="n">
        <f aca="false">(F4010-14.536)</f>
        <v>-0.0380000000000003</v>
      </c>
      <c r="H4010" s="3" t="s">
        <v>50</v>
      </c>
    </row>
    <row r="4011" customFormat="false" ht="12.75" hidden="false" customHeight="false" outlineLevel="0" collapsed="false">
      <c r="A4011" s="6" t="n">
        <v>38259</v>
      </c>
      <c r="B4011" s="5" t="n">
        <v>0.236226851851852</v>
      </c>
      <c r="C4011" s="2" t="n">
        <f aca="false">(A4011+B4011)</f>
        <v>38259.2362268519</v>
      </c>
      <c r="D4011" s="3" t="n">
        <v>476100</v>
      </c>
      <c r="E4011" s="3" t="n">
        <v>56.79</v>
      </c>
      <c r="F4011" s="3" t="n">
        <v>14.502</v>
      </c>
      <c r="G4011" s="3" t="n">
        <f aca="false">(F4011-14.536)</f>
        <v>-0.0339999999999989</v>
      </c>
      <c r="H4011" s="3" t="s">
        <v>50</v>
      </c>
    </row>
    <row r="4012" customFormat="false" ht="12.75" hidden="false" customHeight="false" outlineLevel="0" collapsed="false">
      <c r="A4012" s="6" t="n">
        <v>38259</v>
      </c>
      <c r="B4012" s="5" t="n">
        <v>0.237615740740741</v>
      </c>
      <c r="C4012" s="2" t="n">
        <f aca="false">(A4012+B4012)</f>
        <v>38259.2376157407</v>
      </c>
      <c r="D4012" s="3" t="n">
        <v>476220</v>
      </c>
      <c r="E4012" s="3" t="n">
        <v>56.79</v>
      </c>
      <c r="F4012" s="3" t="n">
        <v>14.505</v>
      </c>
      <c r="G4012" s="3" t="n">
        <f aca="false">(F4012-14.536)</f>
        <v>-0.0309999999999988</v>
      </c>
      <c r="H4012" s="3" t="s">
        <v>50</v>
      </c>
    </row>
    <row r="4013" customFormat="false" ht="12.75" hidden="false" customHeight="false" outlineLevel="0" collapsed="false">
      <c r="A4013" s="6" t="n">
        <v>38259</v>
      </c>
      <c r="B4013" s="5" t="n">
        <v>0.23900462962963</v>
      </c>
      <c r="C4013" s="2" t="n">
        <f aca="false">(A4013+B4013)</f>
        <v>38259.2390046296</v>
      </c>
      <c r="D4013" s="3" t="n">
        <v>476340</v>
      </c>
      <c r="E4013" s="3" t="n">
        <v>56.81</v>
      </c>
      <c r="F4013" s="3" t="n">
        <v>14.508</v>
      </c>
      <c r="G4013" s="3" t="n">
        <f aca="false">(F4013-14.536)</f>
        <v>-0.0280000000000005</v>
      </c>
      <c r="H4013" s="3" t="s">
        <v>50</v>
      </c>
    </row>
    <row r="4014" customFormat="false" ht="12.75" hidden="false" customHeight="false" outlineLevel="0" collapsed="false">
      <c r="A4014" s="6" t="n">
        <v>38259</v>
      </c>
      <c r="B4014" s="5" t="n">
        <v>0.240393518518519</v>
      </c>
      <c r="C4014" s="2" t="n">
        <f aca="false">(A4014+B4014)</f>
        <v>38259.2403935185</v>
      </c>
      <c r="D4014" s="3" t="n">
        <v>476460</v>
      </c>
      <c r="E4014" s="3" t="n">
        <v>56.81</v>
      </c>
      <c r="F4014" s="3" t="n">
        <v>14.511</v>
      </c>
      <c r="G4014" s="3" t="n">
        <f aca="false">(F4014-14.536)</f>
        <v>-0.0250000000000004</v>
      </c>
      <c r="H4014" s="3" t="s">
        <v>50</v>
      </c>
    </row>
    <row r="4015" customFormat="false" ht="12.75" hidden="false" customHeight="false" outlineLevel="0" collapsed="false">
      <c r="A4015" s="6" t="n">
        <v>38259</v>
      </c>
      <c r="B4015" s="5" t="n">
        <v>0.241782407407407</v>
      </c>
      <c r="C4015" s="2" t="n">
        <f aca="false">(A4015+B4015)</f>
        <v>38259.2417824074</v>
      </c>
      <c r="D4015" s="3" t="n">
        <v>476580</v>
      </c>
      <c r="E4015" s="3" t="n">
        <v>56.81</v>
      </c>
      <c r="F4015" s="3" t="n">
        <v>14.514</v>
      </c>
      <c r="G4015" s="3" t="n">
        <f aca="false">(F4015-14.536)</f>
        <v>-0.0220000000000002</v>
      </c>
      <c r="H4015" s="3" t="s">
        <v>50</v>
      </c>
    </row>
    <row r="4016" customFormat="false" ht="12.75" hidden="false" customHeight="false" outlineLevel="0" collapsed="false">
      <c r="A4016" s="6" t="n">
        <v>38259</v>
      </c>
      <c r="B4016" s="5" t="n">
        <v>0.243171296296296</v>
      </c>
      <c r="C4016" s="2" t="n">
        <f aca="false">(A4016+B4016)</f>
        <v>38259.2431712963</v>
      </c>
      <c r="D4016" s="3" t="n">
        <v>476700</v>
      </c>
      <c r="E4016" s="3" t="n">
        <v>56.81</v>
      </c>
      <c r="F4016" s="3" t="n">
        <v>14.517</v>
      </c>
      <c r="G4016" s="3" t="n">
        <f aca="false">(F4016-14.536)</f>
        <v>-0.0190000000000001</v>
      </c>
      <c r="H4016" s="3" t="s">
        <v>50</v>
      </c>
    </row>
    <row r="4017" customFormat="false" ht="12.75" hidden="false" customHeight="false" outlineLevel="0" collapsed="false">
      <c r="A4017" s="6" t="n">
        <v>38259</v>
      </c>
      <c r="B4017" s="5" t="n">
        <v>0.244560185185185</v>
      </c>
      <c r="C4017" s="2" t="n">
        <f aca="false">(A4017+B4017)</f>
        <v>38259.2445601852</v>
      </c>
      <c r="D4017" s="3" t="n">
        <v>476820</v>
      </c>
      <c r="E4017" s="3" t="n">
        <v>56.81</v>
      </c>
      <c r="F4017" s="3" t="n">
        <v>14.521</v>
      </c>
      <c r="G4017" s="3" t="n">
        <f aca="false">(F4017-14.536)</f>
        <v>-0.0149999999999988</v>
      </c>
      <c r="H4017" s="3" t="s">
        <v>50</v>
      </c>
    </row>
    <row r="4018" customFormat="false" ht="12.75" hidden="false" customHeight="false" outlineLevel="0" collapsed="false">
      <c r="A4018" s="6" t="n">
        <v>38259</v>
      </c>
      <c r="B4018" s="5" t="n">
        <v>0.245949074074074</v>
      </c>
      <c r="C4018" s="2" t="n">
        <f aca="false">(A4018+B4018)</f>
        <v>38259.2459490741</v>
      </c>
      <c r="D4018" s="3" t="n">
        <v>476940</v>
      </c>
      <c r="E4018" s="3" t="n">
        <v>56.81</v>
      </c>
      <c r="F4018" s="3" t="n">
        <v>14.523</v>
      </c>
      <c r="G4018" s="3" t="n">
        <f aca="false">(F4018-14.536)</f>
        <v>-0.0129999999999999</v>
      </c>
      <c r="H4018" s="3" t="s">
        <v>50</v>
      </c>
    </row>
    <row r="4019" customFormat="false" ht="12.75" hidden="false" customHeight="false" outlineLevel="0" collapsed="false">
      <c r="A4019" s="6" t="n">
        <v>38259</v>
      </c>
      <c r="B4019" s="5" t="n">
        <v>0.247337962962963</v>
      </c>
      <c r="C4019" s="2" t="n">
        <f aca="false">(A4019+B4019)</f>
        <v>38259.247337963</v>
      </c>
      <c r="D4019" s="3" t="n">
        <v>477060</v>
      </c>
      <c r="E4019" s="3" t="n">
        <v>56.81</v>
      </c>
      <c r="F4019" s="3" t="n">
        <v>14.527</v>
      </c>
      <c r="G4019" s="3" t="n">
        <f aca="false">(F4019-14.536)</f>
        <v>-0.00900000000000034</v>
      </c>
      <c r="H4019" s="3" t="s">
        <v>50</v>
      </c>
    </row>
    <row r="4020" customFormat="false" ht="12.75" hidden="false" customHeight="false" outlineLevel="0" collapsed="false">
      <c r="A4020" s="6" t="n">
        <v>38259</v>
      </c>
      <c r="B4020" s="5" t="n">
        <v>0.248726851851852</v>
      </c>
      <c r="C4020" s="2" t="n">
        <f aca="false">(A4020+B4020)</f>
        <v>38259.2487268519</v>
      </c>
      <c r="D4020" s="3" t="n">
        <v>477180</v>
      </c>
      <c r="E4020" s="3" t="n">
        <v>56.83</v>
      </c>
      <c r="F4020" s="3" t="n">
        <v>14.53</v>
      </c>
      <c r="G4020" s="3" t="n">
        <f aca="false">(F4020-14.536)</f>
        <v>-0.00600000000000023</v>
      </c>
      <c r="H4020" s="3" t="s">
        <v>50</v>
      </c>
    </row>
    <row r="4021" customFormat="false" ht="12.75" hidden="false" customHeight="false" outlineLevel="0" collapsed="false">
      <c r="A4021" s="6" t="n">
        <v>38259</v>
      </c>
      <c r="B4021" s="5" t="n">
        <v>0.250115740740741</v>
      </c>
      <c r="C4021" s="2" t="n">
        <f aca="false">(A4021+B4021)</f>
        <v>38259.2501157407</v>
      </c>
      <c r="D4021" s="3" t="n">
        <v>477300</v>
      </c>
      <c r="E4021" s="3" t="n">
        <v>56.83</v>
      </c>
      <c r="F4021" s="3" t="n">
        <v>14.534</v>
      </c>
      <c r="G4021" s="3" t="n">
        <f aca="false">(F4021-14.536)</f>
        <v>-0.00199999999999889</v>
      </c>
      <c r="H4021" s="3" t="s">
        <v>50</v>
      </c>
    </row>
    <row r="4022" customFormat="false" ht="12.75" hidden="false" customHeight="false" outlineLevel="0" collapsed="false">
      <c r="A4022" s="6" t="n">
        <v>38259</v>
      </c>
      <c r="B4022" s="5" t="n">
        <v>0.25150462962963</v>
      </c>
      <c r="C4022" s="2" t="n">
        <f aca="false">(A4022+B4022)</f>
        <v>38259.2515046296</v>
      </c>
      <c r="D4022" s="3" t="n">
        <v>477420</v>
      </c>
      <c r="E4022" s="3" t="n">
        <v>56.83</v>
      </c>
      <c r="F4022" s="3" t="n">
        <v>14.537</v>
      </c>
      <c r="G4022" s="3" t="n">
        <f aca="false">(F4022-14.536)</f>
        <v>0.00100000000000122</v>
      </c>
      <c r="H4022" s="3" t="s">
        <v>50</v>
      </c>
    </row>
    <row r="4023" customFormat="false" ht="12.75" hidden="false" customHeight="false" outlineLevel="0" collapsed="false">
      <c r="A4023" s="6" t="n">
        <v>38259</v>
      </c>
      <c r="B4023" s="5" t="n">
        <v>0.252893518518519</v>
      </c>
      <c r="C4023" s="2" t="n">
        <f aca="false">(A4023+B4023)</f>
        <v>38259.2528935185</v>
      </c>
      <c r="D4023" s="3" t="n">
        <v>477540</v>
      </c>
      <c r="E4023" s="3" t="n">
        <v>56.83</v>
      </c>
      <c r="F4023" s="3" t="n">
        <v>14.54</v>
      </c>
      <c r="G4023" s="3" t="n">
        <f aca="false">(F4023-14.536)</f>
        <v>0.00399999999999956</v>
      </c>
      <c r="H4023" s="3" t="s">
        <v>50</v>
      </c>
    </row>
    <row r="4024" customFormat="false" ht="12.75" hidden="false" customHeight="false" outlineLevel="0" collapsed="false">
      <c r="A4024" s="6" t="n">
        <v>38259</v>
      </c>
      <c r="B4024" s="5" t="n">
        <v>0.254282407407407</v>
      </c>
      <c r="C4024" s="2" t="n">
        <f aca="false">(A4024+B4024)</f>
        <v>38259.2542824074</v>
      </c>
      <c r="D4024" s="3" t="n">
        <v>477660</v>
      </c>
      <c r="E4024" s="3" t="n">
        <v>56.83</v>
      </c>
      <c r="F4024" s="3" t="n">
        <v>14.543</v>
      </c>
      <c r="G4024" s="3" t="n">
        <f aca="false">(F4024-14.536)</f>
        <v>0.00699999999999967</v>
      </c>
      <c r="H4024" s="3" t="s">
        <v>50</v>
      </c>
    </row>
    <row r="4025" customFormat="false" ht="12.75" hidden="false" customHeight="false" outlineLevel="0" collapsed="false">
      <c r="A4025" s="6" t="n">
        <v>38259</v>
      </c>
      <c r="B4025" s="5" t="n">
        <v>0.255671296296296</v>
      </c>
      <c r="C4025" s="2" t="n">
        <f aca="false">(A4025+B4025)</f>
        <v>38259.2556712963</v>
      </c>
      <c r="D4025" s="3" t="n">
        <v>477780</v>
      </c>
      <c r="E4025" s="3" t="n">
        <v>56.85</v>
      </c>
      <c r="F4025" s="3" t="n">
        <v>14.547</v>
      </c>
      <c r="G4025" s="3" t="n">
        <f aca="false">(F4025-14.536)</f>
        <v>0.011000000000001</v>
      </c>
      <c r="H4025" s="3" t="s">
        <v>50</v>
      </c>
    </row>
    <row r="4026" customFormat="false" ht="12.75" hidden="false" customHeight="false" outlineLevel="0" collapsed="false">
      <c r="A4026" s="6" t="n">
        <v>38259</v>
      </c>
      <c r="B4026" s="5" t="n">
        <v>0.257060185185185</v>
      </c>
      <c r="C4026" s="2" t="n">
        <f aca="false">(A4026+B4026)</f>
        <v>38259.2570601852</v>
      </c>
      <c r="D4026" s="3" t="n">
        <v>477900</v>
      </c>
      <c r="E4026" s="3" t="n">
        <v>56.85</v>
      </c>
      <c r="F4026" s="3" t="n">
        <v>14.55</v>
      </c>
      <c r="G4026" s="3" t="n">
        <f aca="false">(F4026-14.536)</f>
        <v>0.0140000000000011</v>
      </c>
      <c r="H4026" s="3" t="s">
        <v>50</v>
      </c>
    </row>
    <row r="4027" customFormat="false" ht="12.75" hidden="false" customHeight="false" outlineLevel="0" collapsed="false">
      <c r="A4027" s="6" t="n">
        <v>38259</v>
      </c>
      <c r="B4027" s="5" t="n">
        <v>0.258449074074074</v>
      </c>
      <c r="C4027" s="2" t="n">
        <f aca="false">(A4027+B4027)</f>
        <v>38259.2584490741</v>
      </c>
      <c r="D4027" s="3" t="n">
        <v>478020</v>
      </c>
      <c r="E4027" s="3" t="n">
        <v>56.85</v>
      </c>
      <c r="F4027" s="3" t="n">
        <v>14.553</v>
      </c>
      <c r="G4027" s="3" t="n">
        <f aca="false">(F4027-14.536)</f>
        <v>0.0170000000000012</v>
      </c>
      <c r="H4027" s="3" t="s">
        <v>50</v>
      </c>
    </row>
    <row r="4028" customFormat="false" ht="12.75" hidden="false" customHeight="false" outlineLevel="0" collapsed="false">
      <c r="A4028" s="6" t="n">
        <v>38259</v>
      </c>
      <c r="B4028" s="5" t="n">
        <v>0.259837962962963</v>
      </c>
      <c r="C4028" s="2" t="n">
        <f aca="false">(A4028+B4028)</f>
        <v>38259.259837963</v>
      </c>
      <c r="D4028" s="3" t="n">
        <v>478140</v>
      </c>
      <c r="E4028" s="3" t="n">
        <v>56.85</v>
      </c>
      <c r="F4028" s="3" t="n">
        <v>14.556</v>
      </c>
      <c r="G4028" s="3" t="n">
        <f aca="false">(F4028-14.536)</f>
        <v>0.0199999999999996</v>
      </c>
      <c r="H4028" s="3" t="s">
        <v>50</v>
      </c>
    </row>
    <row r="4029" customFormat="false" ht="12.75" hidden="false" customHeight="false" outlineLevel="0" collapsed="false">
      <c r="A4029" s="6" t="n">
        <v>38259</v>
      </c>
      <c r="B4029" s="5" t="n">
        <v>0.261226851851852</v>
      </c>
      <c r="C4029" s="2" t="n">
        <f aca="false">(A4029+B4029)</f>
        <v>38259.2612268519</v>
      </c>
      <c r="D4029" s="3" t="n">
        <v>478260</v>
      </c>
      <c r="E4029" s="3" t="n">
        <v>56.85</v>
      </c>
      <c r="F4029" s="3" t="n">
        <v>14.559</v>
      </c>
      <c r="G4029" s="3" t="n">
        <f aca="false">(F4029-14.536)</f>
        <v>0.0229999999999997</v>
      </c>
      <c r="H4029" s="3" t="s">
        <v>50</v>
      </c>
    </row>
    <row r="4030" customFormat="false" ht="12.75" hidden="false" customHeight="false" outlineLevel="0" collapsed="false">
      <c r="A4030" s="6" t="n">
        <v>38259</v>
      </c>
      <c r="B4030" s="5" t="n">
        <v>0.262615740740741</v>
      </c>
      <c r="C4030" s="2" t="n">
        <f aca="false">(A4030+B4030)</f>
        <v>38259.2626157407</v>
      </c>
      <c r="D4030" s="3" t="n">
        <v>478380</v>
      </c>
      <c r="E4030" s="3" t="n">
        <v>56.88</v>
      </c>
      <c r="F4030" s="3" t="n">
        <v>14.563</v>
      </c>
      <c r="G4030" s="3" t="n">
        <f aca="false">(F4030-14.536)</f>
        <v>0.027000000000001</v>
      </c>
      <c r="H4030" s="3" t="s">
        <v>50</v>
      </c>
    </row>
    <row r="4031" customFormat="false" ht="12.75" hidden="false" customHeight="false" outlineLevel="0" collapsed="false">
      <c r="A4031" s="6" t="n">
        <v>38259</v>
      </c>
      <c r="B4031" s="5" t="n">
        <v>0.26400462962963</v>
      </c>
      <c r="C4031" s="2" t="n">
        <f aca="false">(A4031+B4031)</f>
        <v>38259.2640046296</v>
      </c>
      <c r="D4031" s="3" t="n">
        <v>478500</v>
      </c>
      <c r="E4031" s="3" t="n">
        <v>56.88</v>
      </c>
      <c r="F4031" s="3" t="n">
        <v>14.565</v>
      </c>
      <c r="G4031" s="3" t="n">
        <f aca="false">(F4031-14.536)</f>
        <v>0.0289999999999999</v>
      </c>
      <c r="H4031" s="3" t="s">
        <v>50</v>
      </c>
    </row>
    <row r="4032" customFormat="false" ht="12.75" hidden="false" customHeight="false" outlineLevel="0" collapsed="false">
      <c r="A4032" s="6" t="n">
        <v>38259</v>
      </c>
      <c r="B4032" s="5" t="n">
        <v>0.265393518518519</v>
      </c>
      <c r="C4032" s="2" t="n">
        <f aca="false">(A4032+B4032)</f>
        <v>38259.2653935185</v>
      </c>
      <c r="D4032" s="3" t="n">
        <v>478620</v>
      </c>
      <c r="E4032" s="3" t="n">
        <v>56.88</v>
      </c>
      <c r="F4032" s="3" t="n">
        <v>14.568</v>
      </c>
      <c r="G4032" s="3" t="n">
        <f aca="false">(F4032-14.536)</f>
        <v>0.032</v>
      </c>
      <c r="H4032" s="3" t="s">
        <v>50</v>
      </c>
    </row>
    <row r="4033" customFormat="false" ht="12.75" hidden="false" customHeight="false" outlineLevel="0" collapsed="false">
      <c r="A4033" s="6" t="n">
        <v>38259</v>
      </c>
      <c r="B4033" s="5" t="n">
        <v>0.266782407407407</v>
      </c>
      <c r="C4033" s="2" t="n">
        <f aca="false">(A4033+B4033)</f>
        <v>38259.2667824074</v>
      </c>
      <c r="D4033" s="3" t="n">
        <v>478740</v>
      </c>
      <c r="E4033" s="3" t="n">
        <v>56.9</v>
      </c>
      <c r="F4033" s="3" t="n">
        <v>14.572</v>
      </c>
      <c r="G4033" s="3" t="n">
        <f aca="false">(F4033-14.536)</f>
        <v>0.0359999999999996</v>
      </c>
      <c r="H4033" s="3" t="s">
        <v>50</v>
      </c>
    </row>
    <row r="4034" customFormat="false" ht="12.75" hidden="false" customHeight="false" outlineLevel="0" collapsed="false">
      <c r="A4034" s="6" t="n">
        <v>38259</v>
      </c>
      <c r="B4034" s="5" t="n">
        <v>0.268171296296296</v>
      </c>
      <c r="C4034" s="2" t="n">
        <f aca="false">(A4034+B4034)</f>
        <v>38259.2681712963</v>
      </c>
      <c r="D4034" s="3" t="n">
        <v>478860</v>
      </c>
      <c r="E4034" s="3" t="n">
        <v>56.9</v>
      </c>
      <c r="F4034" s="3" t="n">
        <v>14.574</v>
      </c>
      <c r="G4034" s="3" t="n">
        <f aca="false">(F4034-14.536)</f>
        <v>0.0380000000000003</v>
      </c>
      <c r="H4034" s="3" t="s">
        <v>50</v>
      </c>
    </row>
    <row r="4035" customFormat="false" ht="12.75" hidden="false" customHeight="false" outlineLevel="0" collapsed="false">
      <c r="A4035" s="6" t="n">
        <v>38259</v>
      </c>
      <c r="B4035" s="5" t="n">
        <v>0.269560185185185</v>
      </c>
      <c r="C4035" s="2" t="n">
        <f aca="false">(A4035+B4035)</f>
        <v>38259.2695601852</v>
      </c>
      <c r="D4035" s="3" t="n">
        <v>478980</v>
      </c>
      <c r="E4035" s="3" t="n">
        <v>56.92</v>
      </c>
      <c r="F4035" s="3" t="n">
        <v>14.577</v>
      </c>
      <c r="G4035" s="3" t="n">
        <f aca="false">(F4035-14.536)</f>
        <v>0.0410000000000004</v>
      </c>
      <c r="H4035" s="3" t="s">
        <v>50</v>
      </c>
    </row>
    <row r="4036" customFormat="false" ht="12.75" hidden="false" customHeight="false" outlineLevel="0" collapsed="false">
      <c r="A4036" s="6" t="n">
        <v>38259</v>
      </c>
      <c r="B4036" s="5" t="n">
        <v>0.270949074074074</v>
      </c>
      <c r="C4036" s="2" t="n">
        <f aca="false">(A4036+B4036)</f>
        <v>38259.2709490741</v>
      </c>
      <c r="D4036" s="3" t="n">
        <v>479100</v>
      </c>
      <c r="E4036" s="3" t="n">
        <v>56.92</v>
      </c>
      <c r="F4036" s="3" t="n">
        <v>14.579</v>
      </c>
      <c r="G4036" s="3" t="n">
        <f aca="false">(F4036-14.536)</f>
        <v>0.043000000000001</v>
      </c>
      <c r="H4036" s="3" t="s">
        <v>50</v>
      </c>
    </row>
    <row r="4037" customFormat="false" ht="12.75" hidden="false" customHeight="false" outlineLevel="0" collapsed="false">
      <c r="A4037" s="6" t="n">
        <v>38259</v>
      </c>
      <c r="B4037" s="5" t="n">
        <v>0.272337962962963</v>
      </c>
      <c r="C4037" s="2" t="n">
        <f aca="false">(A4037+B4037)</f>
        <v>38259.272337963</v>
      </c>
      <c r="D4037" s="3" t="n">
        <v>479220</v>
      </c>
      <c r="E4037" s="3" t="n">
        <v>56.94</v>
      </c>
      <c r="F4037" s="3" t="n">
        <v>14.582</v>
      </c>
      <c r="G4037" s="3" t="n">
        <f aca="false">(F4037-14.536)</f>
        <v>0.0460000000000012</v>
      </c>
      <c r="H4037" s="3" t="s">
        <v>50</v>
      </c>
    </row>
    <row r="4038" customFormat="false" ht="12.75" hidden="false" customHeight="false" outlineLevel="0" collapsed="false">
      <c r="A4038" s="6" t="n">
        <v>38259</v>
      </c>
      <c r="B4038" s="5" t="n">
        <v>0.273726851851852</v>
      </c>
      <c r="C4038" s="2" t="n">
        <f aca="false">(A4038+B4038)</f>
        <v>38259.2737268519</v>
      </c>
      <c r="D4038" s="3" t="n">
        <v>479340</v>
      </c>
      <c r="E4038" s="3" t="n">
        <v>56.97</v>
      </c>
      <c r="F4038" s="3" t="n">
        <v>14.585</v>
      </c>
      <c r="G4038" s="3" t="n">
        <f aca="false">(F4038-14.536)</f>
        <v>0.0490000000000013</v>
      </c>
      <c r="H4038" s="3" t="s">
        <v>50</v>
      </c>
    </row>
    <row r="4039" customFormat="false" ht="12.75" hidden="false" customHeight="false" outlineLevel="0" collapsed="false">
      <c r="A4039" s="6" t="n">
        <v>38259</v>
      </c>
      <c r="B4039" s="5" t="n">
        <v>0.275115740740741</v>
      </c>
      <c r="C4039" s="2" t="n">
        <f aca="false">(A4039+B4039)</f>
        <v>38259.2751157407</v>
      </c>
      <c r="D4039" s="3" t="n">
        <v>479460</v>
      </c>
      <c r="E4039" s="3" t="n">
        <v>56.97</v>
      </c>
      <c r="F4039" s="3" t="n">
        <v>14.588</v>
      </c>
      <c r="G4039" s="3" t="n">
        <f aca="false">(F4039-14.536)</f>
        <v>0.0519999999999996</v>
      </c>
      <c r="H4039" s="3" t="s">
        <v>50</v>
      </c>
    </row>
    <row r="4040" customFormat="false" ht="12.75" hidden="false" customHeight="false" outlineLevel="0" collapsed="false">
      <c r="A4040" s="6" t="n">
        <v>38259</v>
      </c>
      <c r="B4040" s="5" t="n">
        <v>0.27650462962963</v>
      </c>
      <c r="C4040" s="2" t="n">
        <f aca="false">(A4040+B4040)</f>
        <v>38259.2765046296</v>
      </c>
      <c r="D4040" s="3" t="n">
        <v>479580</v>
      </c>
      <c r="E4040" s="3" t="n">
        <v>56.99</v>
      </c>
      <c r="F4040" s="3" t="n">
        <v>14.59</v>
      </c>
      <c r="G4040" s="3" t="n">
        <f aca="false">(F4040-14.536)</f>
        <v>0.0540000000000003</v>
      </c>
      <c r="H4040" s="3" t="s">
        <v>50</v>
      </c>
    </row>
    <row r="4041" customFormat="false" ht="12.75" hidden="false" customHeight="false" outlineLevel="0" collapsed="false">
      <c r="A4041" s="6" t="n">
        <v>38259</v>
      </c>
      <c r="B4041" s="5" t="n">
        <v>0.277893518518519</v>
      </c>
      <c r="C4041" s="2" t="n">
        <f aca="false">(A4041+B4041)</f>
        <v>38259.2778935185</v>
      </c>
      <c r="D4041" s="3" t="n">
        <v>479700</v>
      </c>
      <c r="E4041" s="3" t="n">
        <v>57.01</v>
      </c>
      <c r="F4041" s="3" t="n">
        <v>14.593</v>
      </c>
      <c r="G4041" s="3" t="n">
        <f aca="false">(F4041-14.536)</f>
        <v>0.0570000000000004</v>
      </c>
      <c r="H4041" s="3" t="s">
        <v>50</v>
      </c>
    </row>
    <row r="4042" customFormat="false" ht="12.75" hidden="false" customHeight="false" outlineLevel="0" collapsed="false">
      <c r="A4042" s="6" t="n">
        <v>38259</v>
      </c>
      <c r="B4042" s="5" t="n">
        <v>0.279282407407407</v>
      </c>
      <c r="C4042" s="2" t="n">
        <f aca="false">(A4042+B4042)</f>
        <v>38259.2792824074</v>
      </c>
      <c r="D4042" s="3" t="n">
        <v>479820</v>
      </c>
      <c r="E4042" s="3" t="n">
        <v>57.03</v>
      </c>
      <c r="F4042" s="3" t="n">
        <v>14.595</v>
      </c>
      <c r="G4042" s="3" t="n">
        <f aca="false">(F4042-14.536)</f>
        <v>0.0590000000000011</v>
      </c>
      <c r="H4042" s="3" t="s">
        <v>50</v>
      </c>
    </row>
    <row r="4043" customFormat="false" ht="12.75" hidden="false" customHeight="false" outlineLevel="0" collapsed="false">
      <c r="A4043" s="6" t="n">
        <v>38259</v>
      </c>
      <c r="B4043" s="5" t="n">
        <v>0.280671296296296</v>
      </c>
      <c r="C4043" s="2" t="n">
        <f aca="false">(A4043+B4043)</f>
        <v>38259.2806712963</v>
      </c>
      <c r="D4043" s="3" t="n">
        <v>479940</v>
      </c>
      <c r="E4043" s="3" t="n">
        <v>57.03</v>
      </c>
      <c r="F4043" s="3" t="n">
        <v>14.597</v>
      </c>
      <c r="G4043" s="3" t="n">
        <f aca="false">(F4043-14.536)</f>
        <v>0.0609999999999999</v>
      </c>
      <c r="H4043" s="3" t="s">
        <v>50</v>
      </c>
    </row>
    <row r="4044" customFormat="false" ht="12.75" hidden="false" customHeight="false" outlineLevel="0" collapsed="false">
      <c r="A4044" s="6" t="n">
        <v>38259</v>
      </c>
      <c r="B4044" s="5" t="n">
        <v>0.282060185185185</v>
      </c>
      <c r="C4044" s="2" t="n">
        <f aca="false">(A4044+B4044)</f>
        <v>38259.2820601852</v>
      </c>
      <c r="D4044" s="3" t="n">
        <v>480060</v>
      </c>
      <c r="E4044" s="3" t="n">
        <v>57.03</v>
      </c>
      <c r="F4044" s="3" t="n">
        <v>14.599</v>
      </c>
      <c r="G4044" s="3" t="n">
        <f aca="false">(F4044-14.536)</f>
        <v>0.0630000000000006</v>
      </c>
      <c r="H4044" s="3" t="s">
        <v>50</v>
      </c>
    </row>
    <row r="4045" customFormat="false" ht="12.75" hidden="false" customHeight="false" outlineLevel="0" collapsed="false">
      <c r="A4045" s="6" t="n">
        <v>38259</v>
      </c>
      <c r="B4045" s="5" t="n">
        <v>0.283449074074074</v>
      </c>
      <c r="C4045" s="2" t="n">
        <f aca="false">(A4045+B4045)</f>
        <v>38259.2834490741</v>
      </c>
      <c r="D4045" s="3" t="n">
        <v>480180</v>
      </c>
      <c r="E4045" s="3" t="n">
        <v>57.03</v>
      </c>
      <c r="F4045" s="3" t="n">
        <v>14.602</v>
      </c>
      <c r="G4045" s="3" t="n">
        <f aca="false">(F4045-14.536)</f>
        <v>0.0660000000000007</v>
      </c>
      <c r="H4045" s="3" t="s">
        <v>50</v>
      </c>
    </row>
    <row r="4046" customFormat="false" ht="12.75" hidden="false" customHeight="false" outlineLevel="0" collapsed="false">
      <c r="A4046" s="6" t="n">
        <v>38259</v>
      </c>
      <c r="B4046" s="5" t="n">
        <v>0.284837962962963</v>
      </c>
      <c r="C4046" s="2" t="n">
        <f aca="false">(A4046+B4046)</f>
        <v>38259.284837963</v>
      </c>
      <c r="D4046" s="3" t="n">
        <v>480300</v>
      </c>
      <c r="E4046" s="3" t="n">
        <v>57.03</v>
      </c>
      <c r="F4046" s="3" t="n">
        <v>14.604</v>
      </c>
      <c r="G4046" s="3" t="n">
        <f aca="false">(F4046-14.536)</f>
        <v>0.0679999999999996</v>
      </c>
      <c r="H4046" s="3" t="s">
        <v>50</v>
      </c>
    </row>
    <row r="4047" customFormat="false" ht="12.75" hidden="false" customHeight="false" outlineLevel="0" collapsed="false">
      <c r="A4047" s="6" t="n">
        <v>38259</v>
      </c>
      <c r="B4047" s="5" t="n">
        <v>0.286226851851852</v>
      </c>
      <c r="C4047" s="2" t="n">
        <f aca="false">(A4047+B4047)</f>
        <v>38259.2862268519</v>
      </c>
      <c r="D4047" s="3" t="n">
        <v>480420</v>
      </c>
      <c r="E4047" s="3" t="n">
        <v>57.03</v>
      </c>
      <c r="F4047" s="3" t="n">
        <v>14.606</v>
      </c>
      <c r="G4047" s="3" t="n">
        <f aca="false">(F4047-14.536)</f>
        <v>0.0700000000000003</v>
      </c>
      <c r="H4047" s="3" t="s">
        <v>50</v>
      </c>
    </row>
    <row r="4048" customFormat="false" ht="12.75" hidden="false" customHeight="false" outlineLevel="0" collapsed="false">
      <c r="A4048" s="6" t="n">
        <v>38259</v>
      </c>
      <c r="B4048" s="5" t="n">
        <v>0.287615740740741</v>
      </c>
      <c r="C4048" s="2" t="n">
        <f aca="false">(A4048+B4048)</f>
        <v>38259.2876157407</v>
      </c>
      <c r="D4048" s="3" t="n">
        <v>480540</v>
      </c>
      <c r="E4048" s="3" t="n">
        <v>57.06</v>
      </c>
      <c r="F4048" s="3" t="n">
        <v>14.609</v>
      </c>
      <c r="G4048" s="3" t="n">
        <f aca="false">(F4048-14.536)</f>
        <v>0.0730000000000004</v>
      </c>
      <c r="H4048" s="3" t="s">
        <v>50</v>
      </c>
    </row>
    <row r="4049" customFormat="false" ht="12.75" hidden="false" customHeight="false" outlineLevel="0" collapsed="false">
      <c r="A4049" s="6" t="n">
        <v>38259</v>
      </c>
      <c r="B4049" s="5" t="n">
        <v>0.28900462962963</v>
      </c>
      <c r="C4049" s="2" t="n">
        <f aca="false">(A4049+B4049)</f>
        <v>38259.2890046296</v>
      </c>
      <c r="D4049" s="3" t="n">
        <v>480660</v>
      </c>
      <c r="E4049" s="3" t="n">
        <v>57.06</v>
      </c>
      <c r="F4049" s="3" t="n">
        <v>14.611</v>
      </c>
      <c r="G4049" s="3" t="n">
        <f aca="false">(F4049-14.536)</f>
        <v>0.0750000000000011</v>
      </c>
      <c r="H4049" s="3" t="s">
        <v>50</v>
      </c>
    </row>
    <row r="4050" customFormat="false" ht="12.75" hidden="false" customHeight="false" outlineLevel="0" collapsed="false">
      <c r="A4050" s="6" t="n">
        <v>38259</v>
      </c>
      <c r="B4050" s="5" t="n">
        <v>0.290393518518519</v>
      </c>
      <c r="C4050" s="2" t="n">
        <f aca="false">(A4050+B4050)</f>
        <v>38259.2903935185</v>
      </c>
      <c r="D4050" s="3" t="n">
        <v>480780</v>
      </c>
      <c r="E4050" s="3" t="n">
        <v>57.06</v>
      </c>
      <c r="F4050" s="3" t="n">
        <v>14.614</v>
      </c>
      <c r="G4050" s="3" t="n">
        <f aca="false">(F4050-14.536)</f>
        <v>0.0780000000000012</v>
      </c>
      <c r="H4050" s="3" t="s">
        <v>50</v>
      </c>
    </row>
    <row r="4051" customFormat="false" ht="12.75" hidden="false" customHeight="false" outlineLevel="0" collapsed="false">
      <c r="A4051" s="6" t="n">
        <v>38259</v>
      </c>
      <c r="B4051" s="5" t="n">
        <v>0.291782407407407</v>
      </c>
      <c r="C4051" s="2" t="n">
        <f aca="false">(A4051+B4051)</f>
        <v>38259.2917824074</v>
      </c>
      <c r="D4051" s="3" t="n">
        <v>480900</v>
      </c>
      <c r="E4051" s="3" t="n">
        <v>57.06</v>
      </c>
      <c r="F4051" s="3" t="n">
        <v>14.616</v>
      </c>
      <c r="G4051" s="3" t="n">
        <f aca="false">(F4051-14.536)</f>
        <v>0.0800000000000001</v>
      </c>
      <c r="H4051" s="3" t="s">
        <v>50</v>
      </c>
    </row>
    <row r="4052" customFormat="false" ht="12.75" hidden="false" customHeight="false" outlineLevel="0" collapsed="false">
      <c r="A4052" s="6" t="n">
        <v>38259</v>
      </c>
      <c r="B4052" s="5" t="n">
        <v>0.293171296296296</v>
      </c>
      <c r="C4052" s="2" t="n">
        <f aca="false">(A4052+B4052)</f>
        <v>38259.2931712963</v>
      </c>
      <c r="D4052" s="3" t="n">
        <v>481020</v>
      </c>
      <c r="E4052" s="3" t="n">
        <v>57.08</v>
      </c>
      <c r="F4052" s="3" t="n">
        <v>14.619</v>
      </c>
      <c r="G4052" s="3" t="n">
        <f aca="false">(F4052-14.536)</f>
        <v>0.0830000000000002</v>
      </c>
      <c r="H4052" s="3" t="s">
        <v>50</v>
      </c>
    </row>
    <row r="4053" customFormat="false" ht="12.75" hidden="false" customHeight="false" outlineLevel="0" collapsed="false">
      <c r="A4053" s="6" t="n">
        <v>38259</v>
      </c>
      <c r="B4053" s="5" t="n">
        <v>0.294560185185185</v>
      </c>
      <c r="C4053" s="2" t="n">
        <f aca="false">(A4053+B4053)</f>
        <v>38259.2945601852</v>
      </c>
      <c r="D4053" s="3" t="n">
        <v>481140</v>
      </c>
      <c r="E4053" s="3" t="n">
        <v>57.08</v>
      </c>
      <c r="F4053" s="3" t="n">
        <v>14.621</v>
      </c>
      <c r="G4053" s="3" t="n">
        <f aca="false">(F4053-14.536)</f>
        <v>0.0850000000000009</v>
      </c>
      <c r="H4053" s="3" t="s">
        <v>50</v>
      </c>
    </row>
    <row r="4054" customFormat="false" ht="12.75" hidden="false" customHeight="false" outlineLevel="0" collapsed="false">
      <c r="A4054" s="6" t="n">
        <v>38259</v>
      </c>
      <c r="B4054" s="5" t="n">
        <v>0.295949074074074</v>
      </c>
      <c r="C4054" s="2" t="n">
        <f aca="false">(A4054+B4054)</f>
        <v>38259.2959490741</v>
      </c>
      <c r="D4054" s="3" t="n">
        <v>481260</v>
      </c>
      <c r="E4054" s="3" t="n">
        <v>57.08</v>
      </c>
      <c r="F4054" s="3" t="n">
        <v>14.623</v>
      </c>
      <c r="G4054" s="3" t="n">
        <f aca="false">(F4054-14.536)</f>
        <v>0.0869999999999997</v>
      </c>
      <c r="H4054" s="3" t="s">
        <v>50</v>
      </c>
    </row>
    <row r="4055" customFormat="false" ht="12.75" hidden="false" customHeight="false" outlineLevel="0" collapsed="false">
      <c r="A4055" s="6" t="n">
        <v>38259</v>
      </c>
      <c r="B4055" s="5" t="n">
        <v>0.297337962962963</v>
      </c>
      <c r="C4055" s="2" t="n">
        <f aca="false">(A4055+B4055)</f>
        <v>38259.297337963</v>
      </c>
      <c r="D4055" s="3" t="n">
        <v>481380</v>
      </c>
      <c r="E4055" s="3" t="n">
        <v>57.1</v>
      </c>
      <c r="F4055" s="3" t="n">
        <v>14.626</v>
      </c>
      <c r="G4055" s="3" t="n">
        <f aca="false">(F4055-14.536)</f>
        <v>0.0899999999999999</v>
      </c>
      <c r="H4055" s="3" t="s">
        <v>50</v>
      </c>
    </row>
    <row r="4056" customFormat="false" ht="12.75" hidden="false" customHeight="false" outlineLevel="0" collapsed="false">
      <c r="A4056" s="6" t="n">
        <v>38259</v>
      </c>
      <c r="B4056" s="5" t="n">
        <v>0.298726851851852</v>
      </c>
      <c r="C4056" s="2" t="n">
        <f aca="false">(A4056+B4056)</f>
        <v>38259.2987268519</v>
      </c>
      <c r="D4056" s="3" t="n">
        <v>481500</v>
      </c>
      <c r="E4056" s="3" t="n">
        <v>57.1</v>
      </c>
      <c r="F4056" s="3" t="n">
        <v>14.628</v>
      </c>
      <c r="G4056" s="3" t="n">
        <f aca="false">(F4056-14.536)</f>
        <v>0.0920000000000005</v>
      </c>
      <c r="H4056" s="3" t="s">
        <v>50</v>
      </c>
    </row>
    <row r="4057" customFormat="false" ht="12.75" hidden="false" customHeight="false" outlineLevel="0" collapsed="false">
      <c r="A4057" s="6" t="n">
        <v>38259</v>
      </c>
      <c r="B4057" s="5" t="n">
        <v>0.300115740740741</v>
      </c>
      <c r="C4057" s="2" t="n">
        <f aca="false">(A4057+B4057)</f>
        <v>38259.3001157407</v>
      </c>
      <c r="D4057" s="3" t="n">
        <v>481620</v>
      </c>
      <c r="E4057" s="3" t="n">
        <v>57.1</v>
      </c>
      <c r="F4057" s="3" t="n">
        <v>14.629</v>
      </c>
      <c r="G4057" s="3" t="n">
        <f aca="false">(F4057-14.536)</f>
        <v>0.093</v>
      </c>
      <c r="H4057" s="3" t="s">
        <v>50</v>
      </c>
    </row>
    <row r="4058" customFormat="false" ht="12.75" hidden="false" customHeight="false" outlineLevel="0" collapsed="false">
      <c r="A4058" s="6" t="n">
        <v>38259</v>
      </c>
      <c r="B4058" s="5" t="n">
        <v>0.30150462962963</v>
      </c>
      <c r="C4058" s="2" t="n">
        <f aca="false">(A4058+B4058)</f>
        <v>38259.3015046296</v>
      </c>
      <c r="D4058" s="3" t="n">
        <v>481740</v>
      </c>
      <c r="E4058" s="3" t="n">
        <v>57.12</v>
      </c>
      <c r="F4058" s="3" t="n">
        <v>14.631</v>
      </c>
      <c r="G4058" s="3" t="n">
        <f aca="false">(F4058-14.536)</f>
        <v>0.0950000000000006</v>
      </c>
      <c r="H4058" s="3" t="s">
        <v>50</v>
      </c>
    </row>
    <row r="4059" customFormat="false" ht="12.75" hidden="false" customHeight="false" outlineLevel="0" collapsed="false">
      <c r="A4059" s="6" t="n">
        <v>38259</v>
      </c>
      <c r="B4059" s="5" t="n">
        <v>0.302893518518519</v>
      </c>
      <c r="C4059" s="2" t="n">
        <f aca="false">(A4059+B4059)</f>
        <v>38259.3028935185</v>
      </c>
      <c r="D4059" s="3" t="n">
        <v>481860</v>
      </c>
      <c r="E4059" s="3" t="n">
        <v>57.12</v>
      </c>
      <c r="F4059" s="3" t="n">
        <v>14.633</v>
      </c>
      <c r="G4059" s="3" t="n">
        <f aca="false">(F4059-14.536)</f>
        <v>0.0969999999999995</v>
      </c>
      <c r="H4059" s="3" t="s">
        <v>50</v>
      </c>
    </row>
    <row r="4060" customFormat="false" ht="12.75" hidden="false" customHeight="false" outlineLevel="0" collapsed="false">
      <c r="A4060" s="6" t="n">
        <v>38259</v>
      </c>
      <c r="B4060" s="5" t="n">
        <v>0.304282407407407</v>
      </c>
      <c r="C4060" s="2" t="n">
        <f aca="false">(A4060+B4060)</f>
        <v>38259.3042824074</v>
      </c>
      <c r="D4060" s="3" t="n">
        <v>481980</v>
      </c>
      <c r="E4060" s="3" t="n">
        <v>57.15</v>
      </c>
      <c r="F4060" s="3" t="n">
        <v>14.636</v>
      </c>
      <c r="G4060" s="3" t="n">
        <f aca="false">(F4060-14.536)</f>
        <v>0.0999999999999996</v>
      </c>
      <c r="H4060" s="3" t="s">
        <v>50</v>
      </c>
    </row>
    <row r="4061" customFormat="false" ht="12.75" hidden="false" customHeight="false" outlineLevel="0" collapsed="false">
      <c r="A4061" s="6" t="n">
        <v>38259</v>
      </c>
      <c r="B4061" s="5" t="n">
        <v>0.305671296296296</v>
      </c>
      <c r="C4061" s="2" t="n">
        <f aca="false">(A4061+B4061)</f>
        <v>38259.3056712963</v>
      </c>
      <c r="D4061" s="3" t="n">
        <v>482100</v>
      </c>
      <c r="E4061" s="3" t="n">
        <v>57.15</v>
      </c>
      <c r="F4061" s="3" t="n">
        <v>14.637</v>
      </c>
      <c r="G4061" s="3" t="n">
        <f aca="false">(F4061-14.536)</f>
        <v>0.101000000000001</v>
      </c>
      <c r="H4061" s="3" t="s">
        <v>50</v>
      </c>
    </row>
    <row r="4062" customFormat="false" ht="12.75" hidden="false" customHeight="false" outlineLevel="0" collapsed="false">
      <c r="A4062" s="6" t="n">
        <v>38259</v>
      </c>
      <c r="B4062" s="5" t="n">
        <v>0.307060185185185</v>
      </c>
      <c r="C4062" s="2" t="n">
        <f aca="false">(A4062+B4062)</f>
        <v>38259.3070601852</v>
      </c>
      <c r="D4062" s="3" t="n">
        <v>482220</v>
      </c>
      <c r="E4062" s="3" t="n">
        <v>57.17</v>
      </c>
      <c r="F4062" s="3" t="n">
        <v>14.639</v>
      </c>
      <c r="G4062" s="3" t="n">
        <f aca="false">(F4062-14.536)</f>
        <v>0.103</v>
      </c>
      <c r="H4062" s="3" t="s">
        <v>50</v>
      </c>
    </row>
    <row r="4063" customFormat="false" ht="12.75" hidden="false" customHeight="false" outlineLevel="0" collapsed="false">
      <c r="A4063" s="6" t="n">
        <v>38259</v>
      </c>
      <c r="B4063" s="5" t="n">
        <v>0.308449074074074</v>
      </c>
      <c r="C4063" s="2" t="n">
        <f aca="false">(A4063+B4063)</f>
        <v>38259.3084490741</v>
      </c>
      <c r="D4063" s="3" t="n">
        <v>482340</v>
      </c>
      <c r="E4063" s="3" t="n">
        <v>57.17</v>
      </c>
      <c r="F4063" s="3" t="n">
        <v>14.64</v>
      </c>
      <c r="G4063" s="3" t="n">
        <f aca="false">(F4063-14.536)</f>
        <v>0.104000000000001</v>
      </c>
      <c r="H4063" s="3" t="s">
        <v>50</v>
      </c>
    </row>
    <row r="4064" customFormat="false" ht="12.75" hidden="false" customHeight="false" outlineLevel="0" collapsed="false">
      <c r="A4064" s="6" t="n">
        <v>38259</v>
      </c>
      <c r="B4064" s="5" t="n">
        <v>0.309837962962963</v>
      </c>
      <c r="C4064" s="2" t="n">
        <f aca="false">(A4064+B4064)</f>
        <v>38259.309837963</v>
      </c>
      <c r="D4064" s="3" t="n">
        <v>482460</v>
      </c>
      <c r="E4064" s="3" t="n">
        <v>57.19</v>
      </c>
      <c r="F4064" s="3" t="n">
        <v>14.643</v>
      </c>
      <c r="G4064" s="3" t="n">
        <f aca="false">(F4064-14.536)</f>
        <v>0.107000000000001</v>
      </c>
      <c r="H4064" s="3" t="s">
        <v>50</v>
      </c>
    </row>
    <row r="4065" customFormat="false" ht="12.75" hidden="false" customHeight="false" outlineLevel="0" collapsed="false">
      <c r="A4065" s="6" t="n">
        <v>38259</v>
      </c>
      <c r="B4065" s="5" t="n">
        <v>0.311226851851852</v>
      </c>
      <c r="C4065" s="2" t="n">
        <f aca="false">(A4065+B4065)</f>
        <v>38259.3112268519</v>
      </c>
      <c r="D4065" s="3" t="n">
        <v>482580</v>
      </c>
      <c r="E4065" s="3" t="n">
        <v>57.19</v>
      </c>
      <c r="F4065" s="3" t="n">
        <v>14.644</v>
      </c>
      <c r="G4065" s="3" t="n">
        <f aca="false">(F4065-14.536)</f>
        <v>0.108000000000001</v>
      </c>
      <c r="H4065" s="3" t="s">
        <v>50</v>
      </c>
    </row>
    <row r="4066" customFormat="false" ht="12.75" hidden="false" customHeight="false" outlineLevel="0" collapsed="false">
      <c r="A4066" s="6" t="n">
        <v>38259</v>
      </c>
      <c r="B4066" s="5" t="n">
        <v>0.312615740740741</v>
      </c>
      <c r="C4066" s="2" t="n">
        <f aca="false">(A4066+B4066)</f>
        <v>38259.3126157407</v>
      </c>
      <c r="D4066" s="3" t="n">
        <v>482700</v>
      </c>
      <c r="E4066" s="3" t="n">
        <v>57.19</v>
      </c>
      <c r="F4066" s="3" t="n">
        <v>14.646</v>
      </c>
      <c r="G4066" s="3" t="n">
        <f aca="false">(F4066-14.536)</f>
        <v>0.110000000000001</v>
      </c>
      <c r="H4066" s="3" t="s">
        <v>50</v>
      </c>
    </row>
    <row r="4067" customFormat="false" ht="12.75" hidden="false" customHeight="false" outlineLevel="0" collapsed="false">
      <c r="A4067" s="6" t="n">
        <v>38259</v>
      </c>
      <c r="B4067" s="5" t="n">
        <v>0.31400462962963</v>
      </c>
      <c r="C4067" s="2" t="n">
        <f aca="false">(A4067+B4067)</f>
        <v>38259.3140046296</v>
      </c>
      <c r="D4067" s="3" t="n">
        <v>482820</v>
      </c>
      <c r="E4067" s="3" t="n">
        <v>57.21</v>
      </c>
      <c r="F4067" s="3" t="n">
        <v>14.648</v>
      </c>
      <c r="G4067" s="3" t="n">
        <f aca="false">(F4067-14.536)</f>
        <v>0.112</v>
      </c>
      <c r="H4067" s="3" t="s">
        <v>50</v>
      </c>
    </row>
    <row r="4068" customFormat="false" ht="12.75" hidden="false" customHeight="false" outlineLevel="0" collapsed="false">
      <c r="A4068" s="6" t="n">
        <v>38259</v>
      </c>
      <c r="B4068" s="5" t="n">
        <v>0.315393518518519</v>
      </c>
      <c r="C4068" s="2" t="n">
        <f aca="false">(A4068+B4068)</f>
        <v>38259.3153935185</v>
      </c>
      <c r="D4068" s="3" t="n">
        <v>482940</v>
      </c>
      <c r="E4068" s="3" t="n">
        <v>57.21</v>
      </c>
      <c r="F4068" s="3" t="n">
        <v>14.65</v>
      </c>
      <c r="G4068" s="3" t="n">
        <f aca="false">(F4068-14.536)</f>
        <v>0.114000000000001</v>
      </c>
      <c r="H4068" s="3" t="s">
        <v>50</v>
      </c>
    </row>
    <row r="4069" customFormat="false" ht="12.75" hidden="false" customHeight="false" outlineLevel="0" collapsed="false">
      <c r="A4069" s="6" t="n">
        <v>38259</v>
      </c>
      <c r="B4069" s="5" t="n">
        <v>0.316782407407407</v>
      </c>
      <c r="C4069" s="2" t="n">
        <f aca="false">(A4069+B4069)</f>
        <v>38259.3167824074</v>
      </c>
      <c r="D4069" s="3" t="n">
        <v>483060</v>
      </c>
      <c r="E4069" s="3" t="n">
        <v>57.24</v>
      </c>
      <c r="F4069" s="3" t="n">
        <v>14.652</v>
      </c>
      <c r="G4069" s="3" t="n">
        <f aca="false">(F4069-14.536)</f>
        <v>0.116</v>
      </c>
      <c r="H4069" s="3" t="s">
        <v>50</v>
      </c>
    </row>
    <row r="4070" customFormat="false" ht="12.75" hidden="false" customHeight="false" outlineLevel="0" collapsed="false">
      <c r="A4070" s="6" t="n">
        <v>38259</v>
      </c>
      <c r="B4070" s="5" t="n">
        <v>0.318171296296296</v>
      </c>
      <c r="C4070" s="2" t="n">
        <f aca="false">(A4070+B4070)</f>
        <v>38259.3181712963</v>
      </c>
      <c r="D4070" s="3" t="n">
        <v>483180</v>
      </c>
      <c r="E4070" s="3" t="n">
        <v>57.24</v>
      </c>
      <c r="F4070" s="3" t="n">
        <v>14.654</v>
      </c>
      <c r="G4070" s="3" t="n">
        <f aca="false">(F4070-14.536)</f>
        <v>0.118</v>
      </c>
      <c r="H4070" s="3" t="s">
        <v>50</v>
      </c>
    </row>
    <row r="4071" customFormat="false" ht="12.75" hidden="false" customHeight="false" outlineLevel="0" collapsed="false">
      <c r="A4071" s="6" t="n">
        <v>38259</v>
      </c>
      <c r="B4071" s="5" t="n">
        <v>0.319560185185185</v>
      </c>
      <c r="C4071" s="2" t="n">
        <f aca="false">(A4071+B4071)</f>
        <v>38259.3195601852</v>
      </c>
      <c r="D4071" s="3" t="n">
        <v>483300</v>
      </c>
      <c r="E4071" s="3" t="n">
        <v>57.24</v>
      </c>
      <c r="F4071" s="3" t="n">
        <v>14.655</v>
      </c>
      <c r="G4071" s="3" t="n">
        <f aca="false">(F4071-14.536)</f>
        <v>0.119</v>
      </c>
      <c r="H4071" s="3" t="s">
        <v>50</v>
      </c>
    </row>
    <row r="4072" customFormat="false" ht="12.75" hidden="false" customHeight="false" outlineLevel="0" collapsed="false">
      <c r="A4072" s="6" t="n">
        <v>38259</v>
      </c>
      <c r="B4072" s="5" t="n">
        <v>0.320949074074074</v>
      </c>
      <c r="C4072" s="2" t="n">
        <f aca="false">(A4072+B4072)</f>
        <v>38259.3209490741</v>
      </c>
      <c r="D4072" s="3" t="n">
        <v>483420</v>
      </c>
      <c r="E4072" s="3" t="n">
        <v>57.26</v>
      </c>
      <c r="F4072" s="3" t="n">
        <v>14.657</v>
      </c>
      <c r="G4072" s="3" t="n">
        <f aca="false">(F4072-14.536)</f>
        <v>0.121</v>
      </c>
      <c r="H4072" s="3" t="s">
        <v>50</v>
      </c>
    </row>
    <row r="4073" customFormat="false" ht="12.75" hidden="false" customHeight="false" outlineLevel="0" collapsed="false">
      <c r="A4073" s="6" t="n">
        <v>38259</v>
      </c>
      <c r="B4073" s="5" t="n">
        <v>0.322337962962963</v>
      </c>
      <c r="C4073" s="2" t="n">
        <f aca="false">(A4073+B4073)</f>
        <v>38259.322337963</v>
      </c>
      <c r="D4073" s="3" t="n">
        <v>483540</v>
      </c>
      <c r="E4073" s="3" t="n">
        <v>57.26</v>
      </c>
      <c r="F4073" s="3" t="n">
        <v>14.658</v>
      </c>
      <c r="G4073" s="3" t="n">
        <f aca="false">(F4073-14.536)</f>
        <v>0.122</v>
      </c>
      <c r="H4073" s="3" t="s">
        <v>50</v>
      </c>
    </row>
    <row r="4074" customFormat="false" ht="12.75" hidden="false" customHeight="false" outlineLevel="0" collapsed="false">
      <c r="A4074" s="6" t="n">
        <v>38259</v>
      </c>
      <c r="B4074" s="5" t="n">
        <v>0.323726851851852</v>
      </c>
      <c r="C4074" s="2" t="n">
        <f aca="false">(A4074+B4074)</f>
        <v>38259.3237268519</v>
      </c>
      <c r="D4074" s="3" t="n">
        <v>483660</v>
      </c>
      <c r="E4074" s="3" t="n">
        <v>57.26</v>
      </c>
      <c r="F4074" s="3" t="n">
        <v>14.66</v>
      </c>
      <c r="G4074" s="3" t="n">
        <f aca="false">(F4074-14.536)</f>
        <v>0.124000000000001</v>
      </c>
      <c r="H4074" s="3" t="s">
        <v>50</v>
      </c>
    </row>
    <row r="4075" customFormat="false" ht="12.75" hidden="false" customHeight="false" outlineLevel="0" collapsed="false">
      <c r="A4075" s="6" t="n">
        <v>38259</v>
      </c>
      <c r="B4075" s="5" t="n">
        <v>0.325115740740741</v>
      </c>
      <c r="C4075" s="2" t="n">
        <f aca="false">(A4075+B4075)</f>
        <v>38259.3251157407</v>
      </c>
      <c r="D4075" s="3" t="n">
        <v>483780</v>
      </c>
      <c r="E4075" s="3" t="n">
        <v>57.28</v>
      </c>
      <c r="F4075" s="3" t="n">
        <v>14.661</v>
      </c>
      <c r="G4075" s="3" t="n">
        <f aca="false">(F4075-14.536)</f>
        <v>0.125</v>
      </c>
      <c r="H4075" s="3" t="s">
        <v>50</v>
      </c>
    </row>
    <row r="4076" customFormat="false" ht="12.75" hidden="false" customHeight="false" outlineLevel="0" collapsed="false">
      <c r="A4076" s="6" t="n">
        <v>38259</v>
      </c>
      <c r="B4076" s="5" t="n">
        <v>0.32650462962963</v>
      </c>
      <c r="C4076" s="2" t="n">
        <f aca="false">(A4076+B4076)</f>
        <v>38259.3265046296</v>
      </c>
      <c r="D4076" s="3" t="n">
        <v>483900</v>
      </c>
      <c r="E4076" s="3" t="n">
        <v>57.28</v>
      </c>
      <c r="F4076" s="3" t="n">
        <v>14.663</v>
      </c>
      <c r="G4076" s="3" t="n">
        <f aca="false">(F4076-14.536)</f>
        <v>0.127000000000001</v>
      </c>
      <c r="H4076" s="3" t="s">
        <v>50</v>
      </c>
    </row>
    <row r="4077" customFormat="false" ht="12.75" hidden="false" customHeight="false" outlineLevel="0" collapsed="false">
      <c r="A4077" s="6" t="n">
        <v>38259</v>
      </c>
      <c r="B4077" s="5" t="n">
        <v>0.327893518518519</v>
      </c>
      <c r="C4077" s="2" t="n">
        <f aca="false">(A4077+B4077)</f>
        <v>38259.3278935185</v>
      </c>
      <c r="D4077" s="3" t="n">
        <v>484020</v>
      </c>
      <c r="E4077" s="3" t="n">
        <v>57.28</v>
      </c>
      <c r="F4077" s="3" t="n">
        <v>14.664</v>
      </c>
      <c r="G4077" s="3" t="n">
        <f aca="false">(F4077-14.536)</f>
        <v>0.128</v>
      </c>
      <c r="H4077" s="3" t="s">
        <v>50</v>
      </c>
    </row>
    <row r="4078" customFormat="false" ht="12.75" hidden="false" customHeight="false" outlineLevel="0" collapsed="false">
      <c r="A4078" s="6" t="n">
        <v>38259</v>
      </c>
      <c r="B4078" s="5" t="n">
        <v>0.329282407407407</v>
      </c>
      <c r="C4078" s="2" t="n">
        <f aca="false">(A4078+B4078)</f>
        <v>38259.3292824074</v>
      </c>
      <c r="D4078" s="3" t="n">
        <v>484140</v>
      </c>
      <c r="E4078" s="3" t="n">
        <v>57.3</v>
      </c>
      <c r="F4078" s="3" t="n">
        <v>14.666</v>
      </c>
      <c r="G4078" s="3" t="n">
        <f aca="false">(F4078-14.536)</f>
        <v>0.130000000000001</v>
      </c>
      <c r="H4078" s="3" t="s">
        <v>50</v>
      </c>
    </row>
    <row r="4079" customFormat="false" ht="12.75" hidden="false" customHeight="false" outlineLevel="0" collapsed="false">
      <c r="A4079" s="6" t="n">
        <v>38259</v>
      </c>
      <c r="B4079" s="5" t="n">
        <v>0.330671296296296</v>
      </c>
      <c r="C4079" s="2" t="n">
        <f aca="false">(A4079+B4079)</f>
        <v>38259.3306712963</v>
      </c>
      <c r="D4079" s="3" t="n">
        <v>484260</v>
      </c>
      <c r="E4079" s="3" t="n">
        <v>57.3</v>
      </c>
      <c r="F4079" s="3" t="n">
        <v>14.667</v>
      </c>
      <c r="G4079" s="3" t="n">
        <f aca="false">(F4079-14.536)</f>
        <v>0.131</v>
      </c>
      <c r="H4079" s="3" t="s">
        <v>50</v>
      </c>
    </row>
    <row r="4080" customFormat="false" ht="12.75" hidden="false" customHeight="false" outlineLevel="0" collapsed="false">
      <c r="A4080" s="6" t="n">
        <v>38259</v>
      </c>
      <c r="B4080" s="5" t="n">
        <v>0.332060185185185</v>
      </c>
      <c r="C4080" s="2" t="n">
        <f aca="false">(A4080+B4080)</f>
        <v>38259.3320601852</v>
      </c>
      <c r="D4080" s="3" t="n">
        <v>484380</v>
      </c>
      <c r="E4080" s="3" t="n">
        <v>57.3</v>
      </c>
      <c r="F4080" s="3" t="n">
        <v>14.668</v>
      </c>
      <c r="G4080" s="3" t="n">
        <f aca="false">(F4080-14.536)</f>
        <v>0.132</v>
      </c>
      <c r="H4080" s="3" t="s">
        <v>50</v>
      </c>
    </row>
    <row r="4081" customFormat="false" ht="12.75" hidden="false" customHeight="false" outlineLevel="0" collapsed="false">
      <c r="A4081" s="6" t="n">
        <v>38259</v>
      </c>
      <c r="B4081" s="5" t="n">
        <v>0.333449074074074</v>
      </c>
      <c r="C4081" s="2" t="n">
        <f aca="false">(A4081+B4081)</f>
        <v>38259.3334490741</v>
      </c>
      <c r="D4081" s="3" t="n">
        <v>484500</v>
      </c>
      <c r="E4081" s="3" t="n">
        <v>57.3</v>
      </c>
      <c r="F4081" s="3" t="n">
        <v>14.669</v>
      </c>
      <c r="G4081" s="3" t="n">
        <f aca="false">(F4081-14.536)</f>
        <v>0.133000000000001</v>
      </c>
      <c r="H4081" s="3" t="s">
        <v>50</v>
      </c>
    </row>
    <row r="4082" customFormat="false" ht="12.75" hidden="false" customHeight="false" outlineLevel="0" collapsed="false">
      <c r="A4082" s="6" t="n">
        <v>38259</v>
      </c>
      <c r="B4082" s="5" t="n">
        <v>0.334837962962963</v>
      </c>
      <c r="C4082" s="2" t="n">
        <f aca="false">(A4082+B4082)</f>
        <v>38259.334837963</v>
      </c>
      <c r="D4082" s="3" t="n">
        <v>484620</v>
      </c>
      <c r="E4082" s="3" t="n">
        <v>57.33</v>
      </c>
      <c r="F4082" s="3" t="n">
        <v>14.672</v>
      </c>
      <c r="G4082" s="3" t="n">
        <f aca="false">(F4082-14.536)</f>
        <v>0.136000000000001</v>
      </c>
      <c r="H4082" s="3" t="s">
        <v>50</v>
      </c>
    </row>
    <row r="4083" customFormat="false" ht="12.75" hidden="false" customHeight="false" outlineLevel="0" collapsed="false">
      <c r="A4083" s="6" t="n">
        <v>38259</v>
      </c>
      <c r="B4083" s="5" t="n">
        <v>0.336226851851852</v>
      </c>
      <c r="C4083" s="2" t="n">
        <f aca="false">(A4083+B4083)</f>
        <v>38259.3362268519</v>
      </c>
      <c r="D4083" s="3" t="n">
        <v>484740</v>
      </c>
      <c r="E4083" s="3" t="n">
        <v>57.33</v>
      </c>
      <c r="F4083" s="3" t="n">
        <v>14.672</v>
      </c>
      <c r="G4083" s="3" t="n">
        <f aca="false">(F4083-14.536)</f>
        <v>0.136000000000001</v>
      </c>
      <c r="H4083" s="3" t="s">
        <v>50</v>
      </c>
    </row>
    <row r="4084" customFormat="false" ht="12.75" hidden="false" customHeight="false" outlineLevel="0" collapsed="false">
      <c r="A4084" s="6" t="n">
        <v>38259</v>
      </c>
      <c r="B4084" s="5" t="n">
        <v>0.337615740740741</v>
      </c>
      <c r="C4084" s="2" t="n">
        <f aca="false">(A4084+B4084)</f>
        <v>38259.3376157407</v>
      </c>
      <c r="D4084" s="3" t="n">
        <v>484860</v>
      </c>
      <c r="E4084" s="3" t="n">
        <v>57.33</v>
      </c>
      <c r="F4084" s="3" t="n">
        <v>14.674</v>
      </c>
      <c r="G4084" s="3" t="n">
        <f aca="false">(F4084-14.536)</f>
        <v>0.138</v>
      </c>
      <c r="H4084" s="3" t="s">
        <v>50</v>
      </c>
    </row>
    <row r="4085" customFormat="false" ht="12.75" hidden="false" customHeight="false" outlineLevel="0" collapsed="false">
      <c r="A4085" s="6" t="n">
        <v>38259</v>
      </c>
      <c r="B4085" s="5" t="n">
        <v>0.33900462962963</v>
      </c>
      <c r="C4085" s="2" t="n">
        <f aca="false">(A4085+B4085)</f>
        <v>38259.3390046296</v>
      </c>
      <c r="D4085" s="3" t="n">
        <v>484980</v>
      </c>
      <c r="E4085" s="3" t="n">
        <v>57.33</v>
      </c>
      <c r="F4085" s="3" t="n">
        <v>14.675</v>
      </c>
      <c r="G4085" s="3" t="n">
        <f aca="false">(F4085-14.536)</f>
        <v>0.139000000000001</v>
      </c>
      <c r="H4085" s="3" t="s">
        <v>50</v>
      </c>
    </row>
    <row r="4086" customFormat="false" ht="12.75" hidden="false" customHeight="false" outlineLevel="0" collapsed="false">
      <c r="A4086" s="6" t="n">
        <v>38259</v>
      </c>
      <c r="B4086" s="5" t="n">
        <v>0.340393518518519</v>
      </c>
      <c r="C4086" s="2" t="n">
        <f aca="false">(A4086+B4086)</f>
        <v>38259.3403935185</v>
      </c>
      <c r="D4086" s="3" t="n">
        <v>485100</v>
      </c>
      <c r="E4086" s="3" t="n">
        <v>57.33</v>
      </c>
      <c r="F4086" s="3" t="n">
        <v>14.677</v>
      </c>
      <c r="G4086" s="3" t="n">
        <f aca="false">(F4086-14.536)</f>
        <v>0.141</v>
      </c>
      <c r="H4086" s="3" t="s">
        <v>50</v>
      </c>
    </row>
    <row r="4087" customFormat="false" ht="12.75" hidden="false" customHeight="false" outlineLevel="0" collapsed="false">
      <c r="A4087" s="6" t="n">
        <v>38259</v>
      </c>
      <c r="B4087" s="5" t="n">
        <v>0.341782407407407</v>
      </c>
      <c r="C4087" s="2" t="n">
        <f aca="false">(A4087+B4087)</f>
        <v>38259.3417824074</v>
      </c>
      <c r="D4087" s="3" t="n">
        <v>485220</v>
      </c>
      <c r="E4087" s="3" t="n">
        <v>57.35</v>
      </c>
      <c r="F4087" s="3" t="n">
        <v>14.678</v>
      </c>
      <c r="G4087" s="3" t="n">
        <f aca="false">(F4087-14.536)</f>
        <v>0.142000000000001</v>
      </c>
      <c r="H4087" s="3" t="s">
        <v>50</v>
      </c>
    </row>
    <row r="4088" customFormat="false" ht="12.75" hidden="false" customHeight="false" outlineLevel="0" collapsed="false">
      <c r="A4088" s="6" t="n">
        <v>38259</v>
      </c>
      <c r="B4088" s="5" t="n">
        <v>0.343171296296296</v>
      </c>
      <c r="C4088" s="2" t="n">
        <f aca="false">(A4088+B4088)</f>
        <v>38259.3431712963</v>
      </c>
      <c r="D4088" s="3" t="n">
        <v>485340</v>
      </c>
      <c r="E4088" s="3" t="n">
        <v>57.35</v>
      </c>
      <c r="F4088" s="3" t="n">
        <v>14.68</v>
      </c>
      <c r="G4088" s="3" t="n">
        <f aca="false">(F4088-14.536)</f>
        <v>0.144</v>
      </c>
      <c r="H4088" s="3" t="s">
        <v>50</v>
      </c>
    </row>
    <row r="4089" customFormat="false" ht="12.75" hidden="false" customHeight="false" outlineLevel="0" collapsed="false">
      <c r="A4089" s="6" t="n">
        <v>38259</v>
      </c>
      <c r="B4089" s="5" t="n">
        <v>0.344560185185185</v>
      </c>
      <c r="C4089" s="2" t="n">
        <f aca="false">(A4089+B4089)</f>
        <v>38259.3445601852</v>
      </c>
      <c r="D4089" s="3" t="n">
        <v>485460</v>
      </c>
      <c r="E4089" s="3" t="n">
        <v>57.35</v>
      </c>
      <c r="F4089" s="3" t="n">
        <v>14.681</v>
      </c>
      <c r="G4089" s="3" t="n">
        <f aca="false">(F4089-14.536)</f>
        <v>0.145</v>
      </c>
      <c r="H4089" s="3" t="s">
        <v>50</v>
      </c>
    </row>
    <row r="4090" customFormat="false" ht="12.75" hidden="false" customHeight="false" outlineLevel="0" collapsed="false">
      <c r="A4090" s="6" t="n">
        <v>38259</v>
      </c>
      <c r="B4090" s="5" t="n">
        <v>0.345949074074074</v>
      </c>
      <c r="C4090" s="2" t="n">
        <f aca="false">(A4090+B4090)</f>
        <v>38259.3459490741</v>
      </c>
      <c r="D4090" s="3" t="n">
        <v>485580</v>
      </c>
      <c r="E4090" s="3" t="n">
        <v>57.35</v>
      </c>
      <c r="F4090" s="3" t="n">
        <v>14.682</v>
      </c>
      <c r="G4090" s="3" t="n">
        <f aca="false">(F4090-14.536)</f>
        <v>0.146000000000001</v>
      </c>
      <c r="H4090" s="3" t="s">
        <v>50</v>
      </c>
    </row>
    <row r="4091" customFormat="false" ht="12.75" hidden="false" customHeight="false" outlineLevel="0" collapsed="false">
      <c r="A4091" s="6" t="n">
        <v>38259</v>
      </c>
      <c r="B4091" s="5" t="n">
        <v>0.347337962962963</v>
      </c>
      <c r="C4091" s="2" t="n">
        <f aca="false">(A4091+B4091)</f>
        <v>38259.347337963</v>
      </c>
      <c r="D4091" s="3" t="n">
        <v>485700</v>
      </c>
      <c r="E4091" s="3" t="n">
        <v>57.35</v>
      </c>
      <c r="F4091" s="3" t="n">
        <v>14.684</v>
      </c>
      <c r="G4091" s="3" t="n">
        <f aca="false">(F4091-14.536)</f>
        <v>0.148</v>
      </c>
      <c r="H4091" s="3" t="s">
        <v>50</v>
      </c>
    </row>
    <row r="4092" customFormat="false" ht="12.75" hidden="false" customHeight="false" outlineLevel="0" collapsed="false">
      <c r="A4092" s="6" t="n">
        <v>38259</v>
      </c>
      <c r="B4092" s="5" t="n">
        <v>0.348726851851852</v>
      </c>
      <c r="C4092" s="2" t="n">
        <f aca="false">(A4092+B4092)</f>
        <v>38259.3487268519</v>
      </c>
      <c r="D4092" s="3" t="n">
        <v>485820</v>
      </c>
      <c r="E4092" s="3" t="n">
        <v>57.35</v>
      </c>
      <c r="F4092" s="3" t="n">
        <v>14.685</v>
      </c>
      <c r="G4092" s="3" t="n">
        <f aca="false">(F4092-14.536)</f>
        <v>0.149000000000001</v>
      </c>
      <c r="H4092" s="3" t="s">
        <v>50</v>
      </c>
    </row>
    <row r="4093" customFormat="false" ht="12.75" hidden="false" customHeight="false" outlineLevel="0" collapsed="false">
      <c r="A4093" s="6" t="n">
        <v>38259</v>
      </c>
      <c r="B4093" s="5" t="n">
        <v>0.350115740740741</v>
      </c>
      <c r="C4093" s="2" t="n">
        <f aca="false">(A4093+B4093)</f>
        <v>38259.3501157407</v>
      </c>
      <c r="D4093" s="3" t="n">
        <v>485940</v>
      </c>
      <c r="E4093" s="3" t="n">
        <v>57.37</v>
      </c>
      <c r="F4093" s="3" t="n">
        <v>14.686</v>
      </c>
      <c r="G4093" s="3" t="n">
        <f aca="false">(F4093-14.536)</f>
        <v>0.15</v>
      </c>
      <c r="H4093" s="3" t="s">
        <v>50</v>
      </c>
    </row>
    <row r="4094" customFormat="false" ht="12.75" hidden="false" customHeight="false" outlineLevel="0" collapsed="false">
      <c r="A4094" s="6" t="n">
        <v>38259</v>
      </c>
      <c r="B4094" s="5" t="n">
        <v>0.35150462962963</v>
      </c>
      <c r="C4094" s="2" t="n">
        <f aca="false">(A4094+B4094)</f>
        <v>38259.3515046296</v>
      </c>
      <c r="D4094" s="3" t="n">
        <v>486060</v>
      </c>
      <c r="E4094" s="3" t="n">
        <v>57.37</v>
      </c>
      <c r="F4094" s="3" t="n">
        <v>14.687</v>
      </c>
      <c r="G4094" s="3" t="n">
        <f aca="false">(F4094-14.536)</f>
        <v>0.151</v>
      </c>
      <c r="H4094" s="3" t="s">
        <v>50</v>
      </c>
    </row>
    <row r="4095" customFormat="false" ht="12.75" hidden="false" customHeight="false" outlineLevel="0" collapsed="false">
      <c r="A4095" s="6" t="n">
        <v>38259</v>
      </c>
      <c r="B4095" s="5" t="n">
        <v>0.352893518518519</v>
      </c>
      <c r="C4095" s="2" t="n">
        <f aca="false">(A4095+B4095)</f>
        <v>38259.3528935185</v>
      </c>
      <c r="D4095" s="3" t="n">
        <v>486180</v>
      </c>
      <c r="E4095" s="3" t="n">
        <v>57.37</v>
      </c>
      <c r="F4095" s="3" t="n">
        <v>14.689</v>
      </c>
      <c r="G4095" s="3" t="n">
        <f aca="false">(F4095-14.536)</f>
        <v>0.153</v>
      </c>
      <c r="H4095" s="3" t="s">
        <v>50</v>
      </c>
    </row>
    <row r="4096" customFormat="false" ht="12.75" hidden="false" customHeight="false" outlineLevel="0" collapsed="false">
      <c r="A4096" s="6" t="n">
        <v>38259</v>
      </c>
      <c r="B4096" s="5" t="n">
        <v>0.354282407407407</v>
      </c>
      <c r="C4096" s="2" t="n">
        <f aca="false">(A4096+B4096)</f>
        <v>38259.3542824074</v>
      </c>
      <c r="D4096" s="3" t="n">
        <v>486300</v>
      </c>
      <c r="E4096" s="3" t="n">
        <v>57.37</v>
      </c>
      <c r="F4096" s="3" t="n">
        <v>14.689</v>
      </c>
      <c r="G4096" s="3" t="n">
        <f aca="false">(F4096-14.536)</f>
        <v>0.153</v>
      </c>
      <c r="H4096" s="3" t="s">
        <v>50</v>
      </c>
    </row>
    <row r="4097" customFormat="false" ht="12.75" hidden="false" customHeight="false" outlineLevel="0" collapsed="false">
      <c r="A4097" s="6" t="n">
        <v>38259</v>
      </c>
      <c r="B4097" s="5" t="n">
        <v>0.355671296296296</v>
      </c>
      <c r="C4097" s="2" t="n">
        <f aca="false">(A4097+B4097)</f>
        <v>38259.3556712963</v>
      </c>
      <c r="D4097" s="3" t="n">
        <v>486420</v>
      </c>
      <c r="E4097" s="3" t="n">
        <v>57.37</v>
      </c>
      <c r="F4097" s="3" t="n">
        <v>14.691</v>
      </c>
      <c r="G4097" s="3" t="n">
        <f aca="false">(F4097-14.536)</f>
        <v>0.155000000000001</v>
      </c>
      <c r="H4097" s="3" t="s">
        <v>50</v>
      </c>
    </row>
    <row r="4098" customFormat="false" ht="12.75" hidden="false" customHeight="false" outlineLevel="0" collapsed="false">
      <c r="A4098" s="6" t="n">
        <v>38259</v>
      </c>
      <c r="B4098" s="5" t="n">
        <v>0.357060185185185</v>
      </c>
      <c r="C4098" s="2" t="n">
        <f aca="false">(A4098+B4098)</f>
        <v>38259.3570601852</v>
      </c>
      <c r="D4098" s="3" t="n">
        <v>486540</v>
      </c>
      <c r="E4098" s="3" t="n">
        <v>57.39</v>
      </c>
      <c r="F4098" s="3" t="n">
        <v>14.692</v>
      </c>
      <c r="G4098" s="3" t="n">
        <f aca="false">(F4098-14.536)</f>
        <v>0.156000000000001</v>
      </c>
      <c r="H4098" s="3" t="s">
        <v>50</v>
      </c>
    </row>
    <row r="4099" customFormat="false" ht="12.75" hidden="false" customHeight="false" outlineLevel="0" collapsed="false">
      <c r="A4099" s="6" t="n">
        <v>38259</v>
      </c>
      <c r="B4099" s="5" t="n">
        <v>0.358449074074074</v>
      </c>
      <c r="C4099" s="2" t="n">
        <f aca="false">(A4099+B4099)</f>
        <v>38259.3584490741</v>
      </c>
      <c r="D4099" s="3" t="n">
        <v>486660</v>
      </c>
      <c r="E4099" s="3" t="n">
        <v>57.39</v>
      </c>
      <c r="F4099" s="3" t="n">
        <v>14.693</v>
      </c>
      <c r="G4099" s="3" t="n">
        <f aca="false">(F4099-14.536)</f>
        <v>0.157</v>
      </c>
      <c r="H4099" s="3" t="s">
        <v>50</v>
      </c>
    </row>
    <row r="4100" customFormat="false" ht="12.75" hidden="false" customHeight="false" outlineLevel="0" collapsed="false">
      <c r="A4100" s="6" t="n">
        <v>38259</v>
      </c>
      <c r="B4100" s="5" t="n">
        <v>0.359837962962963</v>
      </c>
      <c r="C4100" s="2" t="n">
        <f aca="false">(A4100+B4100)</f>
        <v>38259.359837963</v>
      </c>
      <c r="D4100" s="3" t="n">
        <v>486780</v>
      </c>
      <c r="E4100" s="3" t="n">
        <v>57.39</v>
      </c>
      <c r="F4100" s="3" t="n">
        <v>14.694</v>
      </c>
      <c r="G4100" s="3" t="n">
        <f aca="false">(F4100-14.536)</f>
        <v>0.158000000000001</v>
      </c>
      <c r="H4100" s="3" t="s">
        <v>50</v>
      </c>
    </row>
    <row r="4101" customFormat="false" ht="12.75" hidden="false" customHeight="false" outlineLevel="0" collapsed="false">
      <c r="A4101" s="6" t="n">
        <v>38259</v>
      </c>
      <c r="B4101" s="5" t="n">
        <v>0.361226851851852</v>
      </c>
      <c r="C4101" s="2" t="n">
        <f aca="false">(A4101+B4101)</f>
        <v>38259.3612268519</v>
      </c>
      <c r="D4101" s="3" t="n">
        <v>486900</v>
      </c>
      <c r="E4101" s="3" t="n">
        <v>57.39</v>
      </c>
      <c r="F4101" s="3" t="n">
        <v>14.692</v>
      </c>
      <c r="G4101" s="3" t="n">
        <f aca="false">(F4101-14.536)</f>
        <v>0.156000000000001</v>
      </c>
      <c r="H4101" s="3" t="s">
        <v>50</v>
      </c>
    </row>
    <row r="4102" customFormat="false" ht="12.75" hidden="false" customHeight="false" outlineLevel="0" collapsed="false">
      <c r="A4102" s="6" t="n">
        <v>38259</v>
      </c>
      <c r="B4102" s="5" t="n">
        <v>0.362615740740741</v>
      </c>
      <c r="C4102" s="2" t="n">
        <f aca="false">(A4102+B4102)</f>
        <v>38259.3626157407</v>
      </c>
      <c r="D4102" s="3" t="n">
        <v>487020</v>
      </c>
      <c r="E4102" s="3" t="n">
        <v>57.39</v>
      </c>
      <c r="F4102" s="3" t="n">
        <v>14.697</v>
      </c>
      <c r="G4102" s="3" t="n">
        <f aca="false">(F4102-14.536)</f>
        <v>0.161</v>
      </c>
      <c r="H4102" s="3" t="s">
        <v>50</v>
      </c>
    </row>
    <row r="4103" customFormat="false" ht="12.75" hidden="false" customHeight="false" outlineLevel="0" collapsed="false">
      <c r="A4103" s="6" t="n">
        <v>38259</v>
      </c>
      <c r="B4103" s="5" t="n">
        <v>0.36400462962963</v>
      </c>
      <c r="C4103" s="2" t="n">
        <f aca="false">(A4103+B4103)</f>
        <v>38259.3640046296</v>
      </c>
      <c r="D4103" s="3" t="n">
        <v>487140</v>
      </c>
      <c r="E4103" s="3" t="n">
        <v>57.39</v>
      </c>
      <c r="F4103" s="3" t="n">
        <v>14.698</v>
      </c>
      <c r="G4103" s="3" t="n">
        <f aca="false">(F4103-14.536)</f>
        <v>0.162000000000001</v>
      </c>
      <c r="H4103" s="3" t="s">
        <v>50</v>
      </c>
    </row>
    <row r="4104" customFormat="false" ht="12.75" hidden="false" customHeight="false" outlineLevel="0" collapsed="false">
      <c r="A4104" s="6" t="n">
        <v>38259</v>
      </c>
      <c r="B4104" s="5" t="n">
        <v>0.365393518518519</v>
      </c>
      <c r="C4104" s="2" t="n">
        <f aca="false">(A4104+B4104)</f>
        <v>38259.3653935185</v>
      </c>
      <c r="D4104" s="3" t="n">
        <v>487260</v>
      </c>
      <c r="E4104" s="3" t="n">
        <v>57.39</v>
      </c>
      <c r="F4104" s="3" t="n">
        <v>14.699</v>
      </c>
      <c r="G4104" s="3" t="n">
        <f aca="false">(F4104-14.536)</f>
        <v>0.163</v>
      </c>
      <c r="H4104" s="3" t="s">
        <v>50</v>
      </c>
    </row>
    <row r="4105" customFormat="false" ht="12.75" hidden="false" customHeight="false" outlineLevel="0" collapsed="false">
      <c r="A4105" s="6" t="n">
        <v>38259</v>
      </c>
      <c r="B4105" s="5" t="n">
        <v>0.366782407407407</v>
      </c>
      <c r="C4105" s="2" t="n">
        <f aca="false">(A4105+B4105)</f>
        <v>38259.3667824074</v>
      </c>
      <c r="D4105" s="3" t="n">
        <v>487380</v>
      </c>
      <c r="E4105" s="3" t="n">
        <v>57.39</v>
      </c>
      <c r="F4105" s="3" t="n">
        <v>14.7</v>
      </c>
      <c r="G4105" s="3" t="n">
        <f aca="false">(F4105-14.536)</f>
        <v>0.164</v>
      </c>
      <c r="H4105" s="3" t="s">
        <v>50</v>
      </c>
    </row>
    <row r="4106" customFormat="false" ht="12.75" hidden="false" customHeight="false" outlineLevel="0" collapsed="false">
      <c r="A4106" s="6" t="n">
        <v>38259</v>
      </c>
      <c r="B4106" s="5" t="n">
        <v>0.368171296296296</v>
      </c>
      <c r="C4106" s="2" t="n">
        <f aca="false">(A4106+B4106)</f>
        <v>38259.3681712963</v>
      </c>
      <c r="D4106" s="3" t="n">
        <v>487500</v>
      </c>
      <c r="E4106" s="3" t="n">
        <v>57.39</v>
      </c>
      <c r="F4106" s="3" t="n">
        <v>14.701</v>
      </c>
      <c r="G4106" s="3" t="n">
        <f aca="false">(F4106-14.536)</f>
        <v>0.165000000000001</v>
      </c>
      <c r="H4106" s="3" t="s">
        <v>50</v>
      </c>
    </row>
    <row r="4107" customFormat="false" ht="12.75" hidden="false" customHeight="false" outlineLevel="0" collapsed="false">
      <c r="A4107" s="6" t="n">
        <v>38259</v>
      </c>
      <c r="B4107" s="5" t="n">
        <v>0.369560185185185</v>
      </c>
      <c r="C4107" s="2" t="n">
        <f aca="false">(A4107+B4107)</f>
        <v>38259.3695601852</v>
      </c>
      <c r="D4107" s="3" t="n">
        <v>487620</v>
      </c>
      <c r="E4107" s="3" t="n">
        <v>57.42</v>
      </c>
      <c r="F4107" s="3" t="n">
        <v>14.702</v>
      </c>
      <c r="G4107" s="3" t="n">
        <f aca="false">(F4107-14.536)</f>
        <v>0.166</v>
      </c>
      <c r="H4107" s="3" t="s">
        <v>50</v>
      </c>
    </row>
    <row r="4108" customFormat="false" ht="12.75" hidden="false" customHeight="false" outlineLevel="0" collapsed="false">
      <c r="A4108" s="6" t="n">
        <v>38259</v>
      </c>
      <c r="B4108" s="5" t="n">
        <v>0.370949074074074</v>
      </c>
      <c r="C4108" s="2" t="n">
        <f aca="false">(A4108+B4108)</f>
        <v>38259.3709490741</v>
      </c>
      <c r="D4108" s="3" t="n">
        <v>487740</v>
      </c>
      <c r="E4108" s="3" t="n">
        <v>57.39</v>
      </c>
      <c r="F4108" s="3" t="n">
        <v>14.704</v>
      </c>
      <c r="G4108" s="3" t="n">
        <f aca="false">(F4108-14.536)</f>
        <v>0.168000000000001</v>
      </c>
      <c r="H4108" s="3" t="s">
        <v>50</v>
      </c>
    </row>
    <row r="4109" customFormat="false" ht="12.75" hidden="false" customHeight="false" outlineLevel="0" collapsed="false">
      <c r="A4109" s="6" t="n">
        <v>38259</v>
      </c>
      <c r="B4109" s="5" t="n">
        <v>0.372337962962963</v>
      </c>
      <c r="C4109" s="2" t="n">
        <f aca="false">(A4109+B4109)</f>
        <v>38259.372337963</v>
      </c>
      <c r="D4109" s="3" t="n">
        <v>487860</v>
      </c>
      <c r="E4109" s="3" t="n">
        <v>57.42</v>
      </c>
      <c r="F4109" s="3" t="n">
        <v>14.705</v>
      </c>
      <c r="G4109" s="3" t="n">
        <f aca="false">(F4109-14.536)</f>
        <v>0.169</v>
      </c>
      <c r="H4109" s="3" t="s">
        <v>50</v>
      </c>
    </row>
    <row r="4110" customFormat="false" ht="12.75" hidden="false" customHeight="false" outlineLevel="0" collapsed="false">
      <c r="A4110" s="6" t="n">
        <v>38259</v>
      </c>
      <c r="B4110" s="5" t="n">
        <v>0.373726851851852</v>
      </c>
      <c r="C4110" s="2" t="n">
        <f aca="false">(A4110+B4110)</f>
        <v>38259.3737268519</v>
      </c>
      <c r="D4110" s="3" t="n">
        <v>487980</v>
      </c>
      <c r="E4110" s="3" t="n">
        <v>57.42</v>
      </c>
      <c r="F4110" s="3" t="n">
        <v>14.706</v>
      </c>
      <c r="G4110" s="3" t="n">
        <f aca="false">(F4110-14.536)</f>
        <v>0.17</v>
      </c>
      <c r="H4110" s="3" t="s">
        <v>50</v>
      </c>
    </row>
    <row r="4111" customFormat="false" ht="12.75" hidden="false" customHeight="false" outlineLevel="0" collapsed="false">
      <c r="A4111" s="6" t="n">
        <v>38259</v>
      </c>
      <c r="B4111" s="5" t="n">
        <v>0.375115740740741</v>
      </c>
      <c r="C4111" s="2" t="n">
        <f aca="false">(A4111+B4111)</f>
        <v>38259.3751157407</v>
      </c>
      <c r="D4111" s="3" t="n">
        <v>488100</v>
      </c>
      <c r="E4111" s="3" t="n">
        <v>57.42</v>
      </c>
      <c r="F4111" s="3" t="n">
        <v>14.708</v>
      </c>
      <c r="G4111" s="3" t="n">
        <f aca="false">(F4111-14.536)</f>
        <v>0.172000000000001</v>
      </c>
      <c r="H4111" s="3" t="s">
        <v>50</v>
      </c>
    </row>
    <row r="4112" customFormat="false" ht="12.75" hidden="false" customHeight="false" outlineLevel="0" collapsed="false">
      <c r="A4112" s="6" t="n">
        <v>38259</v>
      </c>
      <c r="B4112" s="5" t="n">
        <v>0.37650462962963</v>
      </c>
      <c r="C4112" s="2" t="n">
        <f aca="false">(A4112+B4112)</f>
        <v>38259.3765046296</v>
      </c>
      <c r="D4112" s="3" t="n">
        <v>488220</v>
      </c>
      <c r="E4112" s="3" t="n">
        <v>57.42</v>
      </c>
      <c r="F4112" s="3" t="n">
        <v>14.708</v>
      </c>
      <c r="G4112" s="3" t="n">
        <f aca="false">(F4112-14.536)</f>
        <v>0.172000000000001</v>
      </c>
      <c r="H4112" s="3" t="s">
        <v>50</v>
      </c>
    </row>
    <row r="4113" customFormat="false" ht="12.75" hidden="false" customHeight="false" outlineLevel="0" collapsed="false">
      <c r="A4113" s="6" t="n">
        <v>38259</v>
      </c>
      <c r="B4113" s="5" t="n">
        <v>0.377893518518519</v>
      </c>
      <c r="C4113" s="2" t="n">
        <f aca="false">(A4113+B4113)</f>
        <v>38259.3778935185</v>
      </c>
      <c r="D4113" s="3" t="n">
        <v>488340</v>
      </c>
      <c r="E4113" s="3" t="n">
        <v>57.42</v>
      </c>
      <c r="F4113" s="3" t="n">
        <v>14.709</v>
      </c>
      <c r="G4113" s="3" t="n">
        <f aca="false">(F4113-14.536)</f>
        <v>0.173</v>
      </c>
      <c r="H4113" s="3" t="s">
        <v>50</v>
      </c>
    </row>
    <row r="4114" customFormat="false" ht="12.75" hidden="false" customHeight="false" outlineLevel="0" collapsed="false">
      <c r="A4114" s="6" t="n">
        <v>38259</v>
      </c>
      <c r="B4114" s="5" t="n">
        <v>0.379282407407407</v>
      </c>
      <c r="C4114" s="2" t="n">
        <f aca="false">(A4114+B4114)</f>
        <v>38259.3792824074</v>
      </c>
      <c r="D4114" s="3" t="n">
        <v>488460</v>
      </c>
      <c r="E4114" s="3" t="n">
        <v>57.42</v>
      </c>
      <c r="F4114" s="3" t="n">
        <v>14.71</v>
      </c>
      <c r="G4114" s="3" t="n">
        <f aca="false">(F4114-14.536)</f>
        <v>0.174000000000001</v>
      </c>
      <c r="H4114" s="3" t="s">
        <v>50</v>
      </c>
    </row>
    <row r="4115" customFormat="false" ht="12.75" hidden="false" customHeight="false" outlineLevel="0" collapsed="false">
      <c r="A4115" s="6" t="n">
        <v>38259</v>
      </c>
      <c r="B4115" s="5" t="n">
        <v>0.380671296296296</v>
      </c>
      <c r="C4115" s="2" t="n">
        <f aca="false">(A4115+B4115)</f>
        <v>38259.3806712963</v>
      </c>
      <c r="D4115" s="3" t="n">
        <v>488580</v>
      </c>
      <c r="E4115" s="3" t="n">
        <v>57.42</v>
      </c>
      <c r="F4115" s="3" t="n">
        <v>14.711</v>
      </c>
      <c r="G4115" s="3" t="n">
        <f aca="false">(F4115-14.536)</f>
        <v>0.175000000000001</v>
      </c>
      <c r="H4115" s="3" t="s">
        <v>50</v>
      </c>
    </row>
    <row r="4116" customFormat="false" ht="12.75" hidden="false" customHeight="false" outlineLevel="0" collapsed="false">
      <c r="A4116" s="6" t="n">
        <v>38259</v>
      </c>
      <c r="B4116" s="5" t="n">
        <v>0.382060185185185</v>
      </c>
      <c r="C4116" s="2" t="n">
        <f aca="false">(A4116+B4116)</f>
        <v>38259.3820601852</v>
      </c>
      <c r="D4116" s="3" t="n">
        <v>488700</v>
      </c>
      <c r="E4116" s="3" t="n">
        <v>57.42</v>
      </c>
      <c r="F4116" s="3" t="n">
        <v>14.713</v>
      </c>
      <c r="G4116" s="3" t="n">
        <f aca="false">(F4116-14.536)</f>
        <v>0.177</v>
      </c>
      <c r="H4116" s="3" t="s">
        <v>50</v>
      </c>
    </row>
    <row r="4117" customFormat="false" ht="12.75" hidden="false" customHeight="false" outlineLevel="0" collapsed="false">
      <c r="A4117" s="6" t="n">
        <v>38259</v>
      </c>
      <c r="B4117" s="5" t="n">
        <v>0.383449074074074</v>
      </c>
      <c r="C4117" s="2" t="n">
        <f aca="false">(A4117+B4117)</f>
        <v>38259.3834490741</v>
      </c>
      <c r="D4117" s="3" t="n">
        <v>488820</v>
      </c>
      <c r="E4117" s="3" t="n">
        <v>57.42</v>
      </c>
      <c r="F4117" s="3" t="n">
        <v>14.712</v>
      </c>
      <c r="G4117" s="3" t="n">
        <f aca="false">(F4117-14.536)</f>
        <v>0.176</v>
      </c>
      <c r="H4117" s="3" t="s">
        <v>50</v>
      </c>
    </row>
    <row r="4118" customFormat="false" ht="12.75" hidden="false" customHeight="false" outlineLevel="0" collapsed="false">
      <c r="A4118" s="6" t="n">
        <v>38259</v>
      </c>
      <c r="B4118" s="5" t="n">
        <v>0.384837962962963</v>
      </c>
      <c r="C4118" s="2" t="n">
        <f aca="false">(A4118+B4118)</f>
        <v>38259.384837963</v>
      </c>
      <c r="D4118" s="3" t="n">
        <v>488940</v>
      </c>
      <c r="E4118" s="3" t="n">
        <v>57.42</v>
      </c>
      <c r="F4118" s="3" t="n">
        <v>14.712</v>
      </c>
      <c r="G4118" s="3" t="n">
        <f aca="false">(F4118-14.536)</f>
        <v>0.176</v>
      </c>
      <c r="H4118" s="3" t="s">
        <v>50</v>
      </c>
    </row>
    <row r="4119" customFormat="false" ht="12.75" hidden="false" customHeight="false" outlineLevel="0" collapsed="false">
      <c r="A4119" s="6" t="n">
        <v>38259</v>
      </c>
      <c r="B4119" s="5" t="n">
        <v>0.386226851851852</v>
      </c>
      <c r="C4119" s="2" t="n">
        <f aca="false">(A4119+B4119)</f>
        <v>38259.3862268519</v>
      </c>
      <c r="D4119" s="3" t="n">
        <v>489060</v>
      </c>
      <c r="E4119" s="3" t="n">
        <v>57.42</v>
      </c>
      <c r="F4119" s="3" t="n">
        <v>14.713</v>
      </c>
      <c r="G4119" s="3" t="n">
        <f aca="false">(F4119-14.536)</f>
        <v>0.177</v>
      </c>
      <c r="H4119" s="3" t="s">
        <v>50</v>
      </c>
    </row>
    <row r="4120" customFormat="false" ht="12.75" hidden="false" customHeight="false" outlineLevel="0" collapsed="false">
      <c r="A4120" s="6" t="n">
        <v>38259</v>
      </c>
      <c r="B4120" s="5" t="n">
        <v>0.387615740740741</v>
      </c>
      <c r="C4120" s="2" t="n">
        <f aca="false">(A4120+B4120)</f>
        <v>38259.3876157407</v>
      </c>
      <c r="D4120" s="3" t="n">
        <v>489180</v>
      </c>
      <c r="E4120" s="3" t="n">
        <v>57.44</v>
      </c>
      <c r="F4120" s="3" t="n">
        <v>14.714</v>
      </c>
      <c r="G4120" s="3" t="n">
        <f aca="false">(F4120-14.536)</f>
        <v>0.178000000000001</v>
      </c>
      <c r="H4120" s="3" t="s">
        <v>50</v>
      </c>
    </row>
    <row r="4121" customFormat="false" ht="12.75" hidden="false" customHeight="false" outlineLevel="0" collapsed="false">
      <c r="A4121" s="6" t="n">
        <v>38259</v>
      </c>
      <c r="B4121" s="5" t="n">
        <v>0.38900462962963</v>
      </c>
      <c r="C4121" s="2" t="n">
        <f aca="false">(A4121+B4121)</f>
        <v>38259.3890046296</v>
      </c>
      <c r="D4121" s="3" t="n">
        <v>489300</v>
      </c>
      <c r="E4121" s="3" t="n">
        <v>57.42</v>
      </c>
      <c r="F4121" s="3" t="n">
        <v>14.715</v>
      </c>
      <c r="G4121" s="3" t="n">
        <f aca="false">(F4121-14.536)</f>
        <v>0.179</v>
      </c>
      <c r="H4121" s="3" t="s">
        <v>50</v>
      </c>
    </row>
    <row r="4122" customFormat="false" ht="12.75" hidden="false" customHeight="false" outlineLevel="0" collapsed="false">
      <c r="A4122" s="6" t="n">
        <v>38259</v>
      </c>
      <c r="B4122" s="5" t="n">
        <v>0.390393518518519</v>
      </c>
      <c r="C4122" s="2" t="n">
        <f aca="false">(A4122+B4122)</f>
        <v>38259.3903935185</v>
      </c>
      <c r="D4122" s="3" t="n">
        <v>489420</v>
      </c>
      <c r="E4122" s="3" t="n">
        <v>57.44</v>
      </c>
      <c r="F4122" s="3" t="n">
        <v>14.715</v>
      </c>
      <c r="G4122" s="3" t="n">
        <f aca="false">(F4122-14.536)</f>
        <v>0.179</v>
      </c>
      <c r="H4122" s="3" t="s">
        <v>50</v>
      </c>
    </row>
    <row r="4123" customFormat="false" ht="12.75" hidden="false" customHeight="false" outlineLevel="0" collapsed="false">
      <c r="A4123" s="6" t="n">
        <v>38259</v>
      </c>
      <c r="B4123" s="5" t="n">
        <v>0.391782407407407</v>
      </c>
      <c r="C4123" s="2" t="n">
        <f aca="false">(A4123+B4123)</f>
        <v>38259.3917824074</v>
      </c>
      <c r="D4123" s="3" t="n">
        <v>489540</v>
      </c>
      <c r="E4123" s="3" t="n">
        <v>57.44</v>
      </c>
      <c r="F4123" s="3" t="n">
        <v>14.713</v>
      </c>
      <c r="G4123" s="3" t="n">
        <f aca="false">(F4123-14.536)</f>
        <v>0.177</v>
      </c>
      <c r="H4123" s="3" t="s">
        <v>50</v>
      </c>
    </row>
    <row r="4124" customFormat="false" ht="12.75" hidden="false" customHeight="false" outlineLevel="0" collapsed="false">
      <c r="A4124" s="6" t="n">
        <v>38259</v>
      </c>
      <c r="B4124" s="5" t="n">
        <v>0.393171296296296</v>
      </c>
      <c r="C4124" s="2" t="n">
        <f aca="false">(A4124+B4124)</f>
        <v>38259.3931712963</v>
      </c>
      <c r="D4124" s="3" t="n">
        <v>489660</v>
      </c>
      <c r="E4124" s="3" t="n">
        <v>57.44</v>
      </c>
      <c r="F4124" s="3" t="n">
        <v>14.715</v>
      </c>
      <c r="G4124" s="3" t="n">
        <f aca="false">(F4124-14.536)</f>
        <v>0.179</v>
      </c>
      <c r="H4124" s="3" t="s">
        <v>50</v>
      </c>
    </row>
    <row r="4125" customFormat="false" ht="12.75" hidden="false" customHeight="false" outlineLevel="0" collapsed="false">
      <c r="A4125" s="6" t="n">
        <v>38259</v>
      </c>
      <c r="B4125" s="5" t="n">
        <v>0.394560185185185</v>
      </c>
      <c r="C4125" s="2" t="n">
        <f aca="false">(A4125+B4125)</f>
        <v>38259.3945601852</v>
      </c>
      <c r="D4125" s="3" t="n">
        <v>489780</v>
      </c>
      <c r="E4125" s="3" t="n">
        <v>57.44</v>
      </c>
      <c r="F4125" s="3" t="n">
        <v>14.716</v>
      </c>
      <c r="G4125" s="3" t="n">
        <f aca="false">(F4125-14.536)</f>
        <v>0.18</v>
      </c>
      <c r="H4125" s="3" t="s">
        <v>50</v>
      </c>
    </row>
    <row r="4126" customFormat="false" ht="12.75" hidden="false" customHeight="false" outlineLevel="0" collapsed="false">
      <c r="A4126" s="6" t="n">
        <v>38259</v>
      </c>
      <c r="B4126" s="5" t="n">
        <v>0.395949074074074</v>
      </c>
      <c r="C4126" s="2" t="n">
        <f aca="false">(A4126+B4126)</f>
        <v>38259.3959490741</v>
      </c>
      <c r="D4126" s="3" t="n">
        <v>489900</v>
      </c>
      <c r="E4126" s="3" t="n">
        <v>57.44</v>
      </c>
      <c r="F4126" s="3" t="n">
        <v>14.717</v>
      </c>
      <c r="G4126" s="3" t="n">
        <f aca="false">(F4126-14.536)</f>
        <v>0.181000000000001</v>
      </c>
      <c r="H4126" s="3" t="s">
        <v>50</v>
      </c>
    </row>
    <row r="4127" customFormat="false" ht="12.75" hidden="false" customHeight="false" outlineLevel="0" collapsed="false">
      <c r="A4127" s="6" t="n">
        <v>38259</v>
      </c>
      <c r="B4127" s="5" t="n">
        <v>0.397337962962963</v>
      </c>
      <c r="C4127" s="2" t="n">
        <f aca="false">(A4127+B4127)</f>
        <v>38259.397337963</v>
      </c>
      <c r="D4127" s="3" t="n">
        <v>490020</v>
      </c>
      <c r="E4127" s="3" t="n">
        <v>57.42</v>
      </c>
      <c r="F4127" s="3" t="n">
        <v>14.717</v>
      </c>
      <c r="G4127" s="3" t="n">
        <f aca="false">(F4127-14.536)</f>
        <v>0.181000000000001</v>
      </c>
      <c r="H4127" s="3" t="s">
        <v>50</v>
      </c>
    </row>
    <row r="4128" customFormat="false" ht="12.75" hidden="false" customHeight="false" outlineLevel="0" collapsed="false">
      <c r="A4128" s="6" t="n">
        <v>38259</v>
      </c>
      <c r="B4128" s="5" t="n">
        <v>0.398726851851852</v>
      </c>
      <c r="C4128" s="2" t="n">
        <f aca="false">(A4128+B4128)</f>
        <v>38259.3987268519</v>
      </c>
      <c r="D4128" s="3" t="n">
        <v>490140</v>
      </c>
      <c r="E4128" s="3" t="n">
        <v>57.44</v>
      </c>
      <c r="F4128" s="3" t="n">
        <v>14.718</v>
      </c>
      <c r="G4128" s="3" t="n">
        <f aca="false">(F4128-14.536)</f>
        <v>0.182</v>
      </c>
      <c r="H4128" s="3" t="s">
        <v>50</v>
      </c>
    </row>
    <row r="4129" customFormat="false" ht="12.75" hidden="false" customHeight="false" outlineLevel="0" collapsed="false">
      <c r="A4129" s="6" t="n">
        <v>38259</v>
      </c>
      <c r="B4129" s="5" t="n">
        <v>0.400115740740741</v>
      </c>
      <c r="C4129" s="2" t="n">
        <f aca="false">(A4129+B4129)</f>
        <v>38259.4001157407</v>
      </c>
      <c r="D4129" s="3" t="n">
        <v>490260</v>
      </c>
      <c r="E4129" s="3" t="n">
        <v>57.44</v>
      </c>
      <c r="F4129" s="3" t="n">
        <v>14.718</v>
      </c>
      <c r="G4129" s="3" t="n">
        <f aca="false">(F4129-14.536)</f>
        <v>0.182</v>
      </c>
      <c r="H4129" s="3" t="s">
        <v>50</v>
      </c>
    </row>
    <row r="4130" customFormat="false" ht="12.75" hidden="false" customHeight="false" outlineLevel="0" collapsed="false">
      <c r="A4130" s="6" t="n">
        <v>38259</v>
      </c>
      <c r="B4130" s="5" t="n">
        <v>0.40150462962963</v>
      </c>
      <c r="C4130" s="2" t="n">
        <f aca="false">(A4130+B4130)</f>
        <v>38259.4015046296</v>
      </c>
      <c r="D4130" s="3" t="n">
        <v>490380</v>
      </c>
      <c r="E4130" s="3" t="n">
        <v>57.44</v>
      </c>
      <c r="F4130" s="3" t="n">
        <v>14.718</v>
      </c>
      <c r="G4130" s="3" t="n">
        <f aca="false">(F4130-14.536)</f>
        <v>0.182</v>
      </c>
      <c r="H4130" s="3" t="s">
        <v>50</v>
      </c>
    </row>
    <row r="4131" customFormat="false" ht="12.75" hidden="false" customHeight="false" outlineLevel="0" collapsed="false">
      <c r="A4131" s="6" t="n">
        <v>38259</v>
      </c>
      <c r="B4131" s="5" t="n">
        <v>0.402893518518519</v>
      </c>
      <c r="C4131" s="2" t="n">
        <f aca="false">(A4131+B4131)</f>
        <v>38259.4028935185</v>
      </c>
      <c r="D4131" s="3" t="n">
        <v>490500</v>
      </c>
      <c r="E4131" s="3" t="n">
        <v>57.42</v>
      </c>
      <c r="F4131" s="3" t="n">
        <v>14.718</v>
      </c>
      <c r="G4131" s="3" t="n">
        <f aca="false">(F4131-14.536)</f>
        <v>0.182</v>
      </c>
      <c r="H4131" s="3" t="s">
        <v>50</v>
      </c>
    </row>
    <row r="4132" customFormat="false" ht="12.75" hidden="false" customHeight="false" outlineLevel="0" collapsed="false">
      <c r="A4132" s="6" t="n">
        <v>38259</v>
      </c>
      <c r="B4132" s="5" t="n">
        <v>0.404282407407407</v>
      </c>
      <c r="C4132" s="2" t="n">
        <f aca="false">(A4132+B4132)</f>
        <v>38259.4042824074</v>
      </c>
      <c r="D4132" s="3" t="n">
        <v>490620</v>
      </c>
      <c r="E4132" s="3" t="n">
        <v>57.42</v>
      </c>
      <c r="F4132" s="3" t="n">
        <v>14.718</v>
      </c>
      <c r="G4132" s="3" t="n">
        <f aca="false">(F4132-14.536)</f>
        <v>0.182</v>
      </c>
      <c r="H4132" s="3" t="s">
        <v>50</v>
      </c>
    </row>
    <row r="4133" customFormat="false" ht="12.75" hidden="false" customHeight="false" outlineLevel="0" collapsed="false">
      <c r="A4133" s="6" t="n">
        <v>38259</v>
      </c>
      <c r="B4133" s="5" t="n">
        <v>0.405671296296296</v>
      </c>
      <c r="C4133" s="2" t="n">
        <f aca="false">(A4133+B4133)</f>
        <v>38259.4056712963</v>
      </c>
      <c r="D4133" s="3" t="n">
        <v>490740</v>
      </c>
      <c r="E4133" s="3" t="n">
        <v>57.42</v>
      </c>
      <c r="F4133" s="3" t="n">
        <v>14.717</v>
      </c>
      <c r="G4133" s="3" t="n">
        <f aca="false">(F4133-14.536)</f>
        <v>0.181000000000001</v>
      </c>
      <c r="H4133" s="3" t="s">
        <v>50</v>
      </c>
    </row>
    <row r="4134" customFormat="false" ht="12.75" hidden="false" customHeight="false" outlineLevel="0" collapsed="false">
      <c r="A4134" s="6" t="n">
        <v>38259</v>
      </c>
      <c r="B4134" s="5" t="n">
        <v>0.407060185185185</v>
      </c>
      <c r="C4134" s="2" t="n">
        <f aca="false">(A4134+B4134)</f>
        <v>38259.4070601852</v>
      </c>
      <c r="D4134" s="3" t="n">
        <v>490860</v>
      </c>
      <c r="E4134" s="3" t="n">
        <v>57.42</v>
      </c>
      <c r="F4134" s="3" t="n">
        <v>14.719</v>
      </c>
      <c r="G4134" s="3" t="n">
        <f aca="false">(F4134-14.536)</f>
        <v>0.183</v>
      </c>
      <c r="H4134" s="3" t="s">
        <v>50</v>
      </c>
    </row>
    <row r="4135" customFormat="false" ht="12.75" hidden="false" customHeight="false" outlineLevel="0" collapsed="false">
      <c r="A4135" s="6" t="n">
        <v>38259</v>
      </c>
      <c r="B4135" s="5" t="n">
        <v>0.408449074074074</v>
      </c>
      <c r="C4135" s="2" t="n">
        <f aca="false">(A4135+B4135)</f>
        <v>38259.4084490741</v>
      </c>
      <c r="D4135" s="3" t="n">
        <v>490980</v>
      </c>
      <c r="E4135" s="3" t="n">
        <v>57.42</v>
      </c>
      <c r="F4135" s="3" t="n">
        <v>14.719</v>
      </c>
      <c r="G4135" s="3" t="n">
        <f aca="false">(F4135-14.536)</f>
        <v>0.183</v>
      </c>
      <c r="H4135" s="3" t="s">
        <v>50</v>
      </c>
    </row>
    <row r="4136" customFormat="false" ht="12.75" hidden="false" customHeight="false" outlineLevel="0" collapsed="false">
      <c r="A4136" s="6" t="n">
        <v>38259</v>
      </c>
      <c r="B4136" s="5" t="n">
        <v>0.409837962962963</v>
      </c>
      <c r="C4136" s="2" t="n">
        <f aca="false">(A4136+B4136)</f>
        <v>38259.409837963</v>
      </c>
      <c r="D4136" s="3" t="n">
        <v>491100</v>
      </c>
      <c r="E4136" s="3" t="n">
        <v>57.42</v>
      </c>
      <c r="F4136" s="3" t="n">
        <v>14.719</v>
      </c>
      <c r="G4136" s="3" t="n">
        <f aca="false">(F4136-14.536)</f>
        <v>0.183</v>
      </c>
      <c r="H4136" s="3" t="s">
        <v>50</v>
      </c>
    </row>
    <row r="4137" customFormat="false" ht="12.75" hidden="false" customHeight="false" outlineLevel="0" collapsed="false">
      <c r="A4137" s="6" t="n">
        <v>38259</v>
      </c>
      <c r="B4137" s="5" t="n">
        <v>0.411226851851852</v>
      </c>
      <c r="C4137" s="2" t="n">
        <f aca="false">(A4137+B4137)</f>
        <v>38259.4112268519</v>
      </c>
      <c r="D4137" s="3" t="n">
        <v>491220</v>
      </c>
      <c r="E4137" s="3" t="n">
        <v>57.39</v>
      </c>
      <c r="F4137" s="3" t="n">
        <v>14.718</v>
      </c>
      <c r="G4137" s="3" t="n">
        <f aca="false">(F4137-14.536)</f>
        <v>0.182</v>
      </c>
      <c r="H4137" s="3" t="s">
        <v>50</v>
      </c>
    </row>
    <row r="4138" customFormat="false" ht="12.75" hidden="false" customHeight="false" outlineLevel="0" collapsed="false">
      <c r="A4138" s="6" t="n">
        <v>38259</v>
      </c>
      <c r="B4138" s="5" t="n">
        <v>0.412615740740741</v>
      </c>
      <c r="C4138" s="2" t="n">
        <f aca="false">(A4138+B4138)</f>
        <v>38259.4126157407</v>
      </c>
      <c r="D4138" s="3" t="n">
        <v>491340</v>
      </c>
      <c r="E4138" s="3" t="n">
        <v>57.39</v>
      </c>
      <c r="F4138" s="3" t="n">
        <v>14.719</v>
      </c>
      <c r="G4138" s="3" t="n">
        <f aca="false">(F4138-14.536)</f>
        <v>0.183</v>
      </c>
      <c r="H4138" s="3" t="s">
        <v>50</v>
      </c>
    </row>
    <row r="4139" customFormat="false" ht="12.75" hidden="false" customHeight="false" outlineLevel="0" collapsed="false">
      <c r="A4139" s="6" t="n">
        <v>38259</v>
      </c>
      <c r="B4139" s="5" t="n">
        <v>0.41400462962963</v>
      </c>
      <c r="C4139" s="2" t="n">
        <f aca="false">(A4139+B4139)</f>
        <v>38259.4140046296</v>
      </c>
      <c r="D4139" s="3" t="n">
        <v>491460</v>
      </c>
      <c r="E4139" s="3" t="n">
        <v>57.39</v>
      </c>
      <c r="F4139" s="3" t="n">
        <v>14.692</v>
      </c>
      <c r="G4139" s="3" t="n">
        <f aca="false">(F4139-14.536)</f>
        <v>0.156000000000001</v>
      </c>
      <c r="H4139" s="3" t="s">
        <v>50</v>
      </c>
    </row>
    <row r="4140" customFormat="false" ht="12.75" hidden="false" customHeight="false" outlineLevel="0" collapsed="false">
      <c r="A4140" s="6" t="n">
        <v>38259</v>
      </c>
      <c r="B4140" s="5" t="n">
        <v>0.415393518518519</v>
      </c>
      <c r="C4140" s="2" t="n">
        <f aca="false">(A4140+B4140)</f>
        <v>38259.4153935185</v>
      </c>
      <c r="D4140" s="3" t="n">
        <v>491580</v>
      </c>
      <c r="E4140" s="3" t="n">
        <v>57.39</v>
      </c>
      <c r="F4140" s="3" t="n">
        <v>14.717</v>
      </c>
      <c r="G4140" s="3" t="n">
        <f aca="false">(F4140-14.536)</f>
        <v>0.181000000000001</v>
      </c>
      <c r="H4140" s="3" t="s">
        <v>50</v>
      </c>
    </row>
    <row r="4141" customFormat="false" ht="12.75" hidden="false" customHeight="false" outlineLevel="0" collapsed="false">
      <c r="A4141" s="6" t="n">
        <v>38259</v>
      </c>
      <c r="B4141" s="5" t="n">
        <v>0.416782407407407</v>
      </c>
      <c r="C4141" s="2" t="n">
        <f aca="false">(A4141+B4141)</f>
        <v>38259.4167824074</v>
      </c>
      <c r="D4141" s="3" t="n">
        <v>491700</v>
      </c>
      <c r="E4141" s="3" t="n">
        <v>57.37</v>
      </c>
      <c r="F4141" s="3" t="n">
        <v>14.718</v>
      </c>
      <c r="G4141" s="3" t="n">
        <f aca="false">(F4141-14.536)</f>
        <v>0.182</v>
      </c>
      <c r="H4141" s="3" t="s">
        <v>50</v>
      </c>
    </row>
    <row r="4142" customFormat="false" ht="12.75" hidden="false" customHeight="false" outlineLevel="0" collapsed="false">
      <c r="A4142" s="6" t="n">
        <v>38259</v>
      </c>
      <c r="B4142" s="5" t="n">
        <v>0.418171296296296</v>
      </c>
      <c r="C4142" s="2" t="n">
        <f aca="false">(A4142+B4142)</f>
        <v>38259.4181712963</v>
      </c>
      <c r="D4142" s="3" t="n">
        <v>491820</v>
      </c>
      <c r="E4142" s="3" t="n">
        <v>57.37</v>
      </c>
      <c r="F4142" s="3" t="n">
        <v>14.719</v>
      </c>
      <c r="G4142" s="3" t="n">
        <f aca="false">(F4142-14.536)</f>
        <v>0.183</v>
      </c>
      <c r="H4142" s="3" t="s">
        <v>50</v>
      </c>
    </row>
    <row r="4143" customFormat="false" ht="12.75" hidden="false" customHeight="false" outlineLevel="0" collapsed="false">
      <c r="A4143" s="6" t="n">
        <v>38259</v>
      </c>
      <c r="B4143" s="5" t="n">
        <v>0.419560185185185</v>
      </c>
      <c r="C4143" s="2" t="n">
        <f aca="false">(A4143+B4143)</f>
        <v>38259.4195601852</v>
      </c>
      <c r="D4143" s="3" t="n">
        <v>491940</v>
      </c>
      <c r="E4143" s="3" t="n">
        <v>57.35</v>
      </c>
      <c r="F4143" s="3" t="n">
        <v>14.717</v>
      </c>
      <c r="G4143" s="3" t="n">
        <f aca="false">(F4143-14.536)</f>
        <v>0.181000000000001</v>
      </c>
      <c r="H4143" s="3" t="s">
        <v>50</v>
      </c>
    </row>
    <row r="4144" customFormat="false" ht="12.75" hidden="false" customHeight="false" outlineLevel="0" collapsed="false">
      <c r="A4144" s="6" t="n">
        <v>38259</v>
      </c>
      <c r="B4144" s="5" t="n">
        <v>0.420949074074074</v>
      </c>
      <c r="C4144" s="2" t="n">
        <f aca="false">(A4144+B4144)</f>
        <v>38259.4209490741</v>
      </c>
      <c r="D4144" s="3" t="n">
        <v>492060</v>
      </c>
      <c r="E4144" s="3" t="n">
        <v>57.35</v>
      </c>
      <c r="F4144" s="3" t="n">
        <v>14.717</v>
      </c>
      <c r="G4144" s="3" t="n">
        <f aca="false">(F4144-14.536)</f>
        <v>0.181000000000001</v>
      </c>
      <c r="H4144" s="3" t="s">
        <v>50</v>
      </c>
    </row>
    <row r="4145" customFormat="false" ht="12.75" hidden="false" customHeight="false" outlineLevel="0" collapsed="false">
      <c r="A4145" s="6" t="n">
        <v>38259</v>
      </c>
      <c r="B4145" s="5" t="n">
        <v>0.422337962962963</v>
      </c>
      <c r="C4145" s="2" t="n">
        <f aca="false">(A4145+B4145)</f>
        <v>38259.422337963</v>
      </c>
      <c r="D4145" s="3" t="n">
        <v>492180</v>
      </c>
      <c r="E4145" s="3" t="n">
        <v>57.35</v>
      </c>
      <c r="F4145" s="3" t="n">
        <v>14.717</v>
      </c>
      <c r="G4145" s="3" t="n">
        <f aca="false">(F4145-14.536)</f>
        <v>0.181000000000001</v>
      </c>
      <c r="H4145" s="3" t="s">
        <v>50</v>
      </c>
    </row>
    <row r="4146" customFormat="false" ht="12.75" hidden="false" customHeight="false" outlineLevel="0" collapsed="false">
      <c r="A4146" s="6" t="n">
        <v>38259</v>
      </c>
      <c r="B4146" s="5" t="n">
        <v>0.423726851851852</v>
      </c>
      <c r="C4146" s="2" t="n">
        <f aca="false">(A4146+B4146)</f>
        <v>38259.4237268519</v>
      </c>
      <c r="D4146" s="3" t="n">
        <v>492300</v>
      </c>
      <c r="E4146" s="3" t="n">
        <v>57.33</v>
      </c>
      <c r="F4146" s="3" t="n">
        <v>14.716</v>
      </c>
      <c r="G4146" s="3" t="n">
        <f aca="false">(F4146-14.536)</f>
        <v>0.18</v>
      </c>
      <c r="H4146" s="3" t="s">
        <v>50</v>
      </c>
    </row>
    <row r="4147" customFormat="false" ht="12.75" hidden="false" customHeight="false" outlineLevel="0" collapsed="false">
      <c r="A4147" s="6" t="n">
        <v>38259</v>
      </c>
      <c r="B4147" s="5" t="n">
        <v>0.425115740740741</v>
      </c>
      <c r="C4147" s="2" t="n">
        <f aca="false">(A4147+B4147)</f>
        <v>38259.4251157407</v>
      </c>
      <c r="D4147" s="3" t="n">
        <v>492420</v>
      </c>
      <c r="E4147" s="3" t="n">
        <v>57.33</v>
      </c>
      <c r="F4147" s="3" t="n">
        <v>14.716</v>
      </c>
      <c r="G4147" s="3" t="n">
        <f aca="false">(F4147-14.536)</f>
        <v>0.18</v>
      </c>
      <c r="H4147" s="3" t="s">
        <v>50</v>
      </c>
    </row>
    <row r="4148" customFormat="false" ht="12.75" hidden="false" customHeight="false" outlineLevel="0" collapsed="false">
      <c r="A4148" s="6" t="n">
        <v>38259</v>
      </c>
      <c r="B4148" s="5" t="n">
        <v>0.42650462962963</v>
      </c>
      <c r="C4148" s="2" t="n">
        <f aca="false">(A4148+B4148)</f>
        <v>38259.4265046296</v>
      </c>
      <c r="D4148" s="3" t="n">
        <v>492540</v>
      </c>
      <c r="E4148" s="3" t="n">
        <v>57.3</v>
      </c>
      <c r="F4148" s="3" t="n">
        <v>14.715</v>
      </c>
      <c r="G4148" s="3" t="n">
        <f aca="false">(F4148-14.536)</f>
        <v>0.179</v>
      </c>
      <c r="H4148" s="3" t="s">
        <v>50</v>
      </c>
    </row>
    <row r="4149" customFormat="false" ht="12.75" hidden="false" customHeight="false" outlineLevel="0" collapsed="false">
      <c r="A4149" s="6" t="n">
        <v>38259</v>
      </c>
      <c r="B4149" s="5" t="n">
        <v>0.427893518518519</v>
      </c>
      <c r="C4149" s="2" t="n">
        <f aca="false">(A4149+B4149)</f>
        <v>38259.4278935185</v>
      </c>
      <c r="D4149" s="3" t="n">
        <v>492660</v>
      </c>
      <c r="E4149" s="3" t="n">
        <v>57.3</v>
      </c>
      <c r="F4149" s="3" t="n">
        <v>14.714</v>
      </c>
      <c r="G4149" s="3" t="n">
        <f aca="false">(F4149-14.536)</f>
        <v>0.178000000000001</v>
      </c>
      <c r="H4149" s="3" t="s">
        <v>50</v>
      </c>
    </row>
    <row r="4150" customFormat="false" ht="12.75" hidden="false" customHeight="false" outlineLevel="0" collapsed="false">
      <c r="A4150" s="6" t="n">
        <v>38259</v>
      </c>
      <c r="B4150" s="5" t="n">
        <v>0.429282407407407</v>
      </c>
      <c r="C4150" s="2" t="n">
        <f aca="false">(A4150+B4150)</f>
        <v>38259.4292824074</v>
      </c>
      <c r="D4150" s="3" t="n">
        <v>492780</v>
      </c>
      <c r="E4150" s="3" t="n">
        <v>57.28</v>
      </c>
      <c r="F4150" s="3" t="n">
        <v>14.714</v>
      </c>
      <c r="G4150" s="3" t="n">
        <f aca="false">(F4150-14.536)</f>
        <v>0.178000000000001</v>
      </c>
      <c r="H4150" s="3" t="s">
        <v>50</v>
      </c>
    </row>
    <row r="4151" customFormat="false" ht="12.75" hidden="false" customHeight="false" outlineLevel="0" collapsed="false">
      <c r="A4151" s="6" t="n">
        <v>38259</v>
      </c>
      <c r="B4151" s="5" t="n">
        <v>0.430671296296296</v>
      </c>
      <c r="C4151" s="2" t="n">
        <f aca="false">(A4151+B4151)</f>
        <v>38259.4306712963</v>
      </c>
      <c r="D4151" s="3" t="n">
        <v>492900</v>
      </c>
      <c r="E4151" s="3" t="n">
        <v>57.28</v>
      </c>
      <c r="F4151" s="3" t="n">
        <v>14.713</v>
      </c>
      <c r="G4151" s="3" t="n">
        <f aca="false">(F4151-14.536)</f>
        <v>0.177</v>
      </c>
      <c r="H4151" s="3" t="s">
        <v>50</v>
      </c>
    </row>
    <row r="4152" customFormat="false" ht="12.75" hidden="false" customHeight="false" outlineLevel="0" collapsed="false">
      <c r="A4152" s="6" t="n">
        <v>38259</v>
      </c>
      <c r="B4152" s="5" t="n">
        <v>0.432060185185185</v>
      </c>
      <c r="C4152" s="2" t="n">
        <f aca="false">(A4152+B4152)</f>
        <v>38259.4320601852</v>
      </c>
      <c r="D4152" s="3" t="n">
        <v>493020</v>
      </c>
      <c r="E4152" s="3" t="n">
        <v>57.26</v>
      </c>
      <c r="F4152" s="3" t="n">
        <v>14.712</v>
      </c>
      <c r="G4152" s="3" t="n">
        <f aca="false">(F4152-14.536)</f>
        <v>0.176</v>
      </c>
      <c r="H4152" s="3" t="s">
        <v>50</v>
      </c>
    </row>
    <row r="4153" customFormat="false" ht="12.75" hidden="false" customHeight="false" outlineLevel="0" collapsed="false">
      <c r="A4153" s="6" t="n">
        <v>38259</v>
      </c>
      <c r="B4153" s="5" t="n">
        <v>0.433449074074074</v>
      </c>
      <c r="C4153" s="2" t="n">
        <f aca="false">(A4153+B4153)</f>
        <v>38259.4334490741</v>
      </c>
      <c r="D4153" s="3" t="n">
        <v>493140</v>
      </c>
      <c r="E4153" s="3" t="n">
        <v>57.24</v>
      </c>
      <c r="F4153" s="3" t="n">
        <v>14.71</v>
      </c>
      <c r="G4153" s="3" t="n">
        <f aca="false">(F4153-14.536)</f>
        <v>0.174000000000001</v>
      </c>
      <c r="H4153" s="3" t="s">
        <v>50</v>
      </c>
    </row>
    <row r="4154" customFormat="false" ht="12.75" hidden="false" customHeight="false" outlineLevel="0" collapsed="false">
      <c r="A4154" s="6" t="n">
        <v>38259</v>
      </c>
      <c r="B4154" s="5" t="n">
        <v>0.434837962962963</v>
      </c>
      <c r="C4154" s="2" t="n">
        <f aca="false">(A4154+B4154)</f>
        <v>38259.434837963</v>
      </c>
      <c r="D4154" s="3" t="n">
        <v>493260</v>
      </c>
      <c r="E4154" s="3" t="n">
        <v>57.24</v>
      </c>
      <c r="F4154" s="3" t="n">
        <v>14.71</v>
      </c>
      <c r="G4154" s="3" t="n">
        <f aca="false">(F4154-14.536)</f>
        <v>0.174000000000001</v>
      </c>
      <c r="H4154" s="3" t="s">
        <v>50</v>
      </c>
    </row>
    <row r="4155" customFormat="false" ht="12.75" hidden="false" customHeight="false" outlineLevel="0" collapsed="false">
      <c r="A4155" s="6" t="n">
        <v>38259</v>
      </c>
      <c r="B4155" s="5" t="n">
        <v>0.436226851851852</v>
      </c>
      <c r="C4155" s="2" t="n">
        <f aca="false">(A4155+B4155)</f>
        <v>38259.4362268519</v>
      </c>
      <c r="D4155" s="3" t="n">
        <v>493380</v>
      </c>
      <c r="E4155" s="3" t="n">
        <v>57.21</v>
      </c>
      <c r="F4155" s="3" t="n">
        <v>14.709</v>
      </c>
      <c r="G4155" s="3" t="n">
        <f aca="false">(F4155-14.536)</f>
        <v>0.173</v>
      </c>
      <c r="H4155" s="3" t="s">
        <v>50</v>
      </c>
    </row>
    <row r="4156" customFormat="false" ht="12.75" hidden="false" customHeight="false" outlineLevel="0" collapsed="false">
      <c r="A4156" s="6" t="n">
        <v>38259</v>
      </c>
      <c r="B4156" s="5" t="n">
        <v>0.437615740740741</v>
      </c>
      <c r="C4156" s="2" t="n">
        <f aca="false">(A4156+B4156)</f>
        <v>38259.4376157407</v>
      </c>
      <c r="D4156" s="3" t="n">
        <v>493500</v>
      </c>
      <c r="E4156" s="3" t="n">
        <v>57.19</v>
      </c>
      <c r="F4156" s="3" t="n">
        <v>14.709</v>
      </c>
      <c r="G4156" s="3" t="n">
        <f aca="false">(F4156-14.536)</f>
        <v>0.173</v>
      </c>
      <c r="H4156" s="3" t="s">
        <v>50</v>
      </c>
    </row>
    <row r="4157" customFormat="false" ht="12.75" hidden="false" customHeight="false" outlineLevel="0" collapsed="false">
      <c r="A4157" s="6" t="n">
        <v>38259</v>
      </c>
      <c r="B4157" s="5" t="n">
        <v>0.43900462962963</v>
      </c>
      <c r="C4157" s="2" t="n">
        <f aca="false">(A4157+B4157)</f>
        <v>38259.4390046296</v>
      </c>
      <c r="D4157" s="3" t="n">
        <v>493620</v>
      </c>
      <c r="E4157" s="3" t="n">
        <v>57.19</v>
      </c>
      <c r="F4157" s="3" t="n">
        <v>14.708</v>
      </c>
      <c r="G4157" s="3" t="n">
        <f aca="false">(F4157-14.536)</f>
        <v>0.172000000000001</v>
      </c>
      <c r="H4157" s="3" t="s">
        <v>50</v>
      </c>
    </row>
    <row r="4158" customFormat="false" ht="12.75" hidden="false" customHeight="false" outlineLevel="0" collapsed="false">
      <c r="A4158" s="6" t="n">
        <v>38259</v>
      </c>
      <c r="B4158" s="5" t="n">
        <v>0.440393518518519</v>
      </c>
      <c r="C4158" s="2" t="n">
        <f aca="false">(A4158+B4158)</f>
        <v>38259.4403935185</v>
      </c>
      <c r="D4158" s="3" t="n">
        <v>493740</v>
      </c>
      <c r="E4158" s="3" t="n">
        <v>57.17</v>
      </c>
      <c r="F4158" s="3" t="n">
        <v>14.707</v>
      </c>
      <c r="G4158" s="3" t="n">
        <f aca="false">(F4158-14.536)</f>
        <v>0.171000000000001</v>
      </c>
      <c r="H4158" s="3" t="s">
        <v>50</v>
      </c>
    </row>
    <row r="4159" customFormat="false" ht="12.75" hidden="false" customHeight="false" outlineLevel="0" collapsed="false">
      <c r="A4159" s="6" t="n">
        <v>38259</v>
      </c>
      <c r="B4159" s="5" t="n">
        <v>0.441782407407407</v>
      </c>
      <c r="C4159" s="2" t="n">
        <f aca="false">(A4159+B4159)</f>
        <v>38259.4417824074</v>
      </c>
      <c r="D4159" s="3" t="n">
        <v>493860</v>
      </c>
      <c r="E4159" s="3" t="n">
        <v>57.15</v>
      </c>
      <c r="F4159" s="3" t="n">
        <v>14.705</v>
      </c>
      <c r="G4159" s="3" t="n">
        <f aca="false">(F4159-14.536)</f>
        <v>0.169</v>
      </c>
      <c r="H4159" s="3" t="s">
        <v>50</v>
      </c>
    </row>
    <row r="4160" customFormat="false" ht="12.75" hidden="false" customHeight="false" outlineLevel="0" collapsed="false">
      <c r="A4160" s="6" t="n">
        <v>38259</v>
      </c>
      <c r="B4160" s="5" t="n">
        <v>0.443171296296296</v>
      </c>
      <c r="C4160" s="2" t="n">
        <f aca="false">(A4160+B4160)</f>
        <v>38259.4431712963</v>
      </c>
      <c r="D4160" s="3" t="n">
        <v>493980</v>
      </c>
      <c r="E4160" s="3" t="n">
        <v>57.15</v>
      </c>
      <c r="F4160" s="3" t="n">
        <v>14.703</v>
      </c>
      <c r="G4160" s="3" t="n">
        <f aca="false">(F4160-14.536)</f>
        <v>0.167</v>
      </c>
      <c r="H4160" s="3" t="s">
        <v>50</v>
      </c>
    </row>
    <row r="4161" customFormat="false" ht="12.75" hidden="false" customHeight="false" outlineLevel="0" collapsed="false">
      <c r="A4161" s="6" t="n">
        <v>38259</v>
      </c>
      <c r="B4161" s="5" t="n">
        <v>0.444560185185185</v>
      </c>
      <c r="C4161" s="2" t="n">
        <f aca="false">(A4161+B4161)</f>
        <v>38259.4445601852</v>
      </c>
      <c r="D4161" s="3" t="n">
        <v>494100</v>
      </c>
      <c r="E4161" s="3" t="n">
        <v>57.12</v>
      </c>
      <c r="F4161" s="3" t="n">
        <v>14.702</v>
      </c>
      <c r="G4161" s="3" t="n">
        <f aca="false">(F4161-14.536)</f>
        <v>0.166</v>
      </c>
      <c r="H4161" s="3" t="s">
        <v>50</v>
      </c>
    </row>
    <row r="4162" customFormat="false" ht="12.75" hidden="false" customHeight="false" outlineLevel="0" collapsed="false">
      <c r="A4162" s="6" t="n">
        <v>38259</v>
      </c>
      <c r="B4162" s="5" t="n">
        <v>0.445949074074074</v>
      </c>
      <c r="C4162" s="2" t="n">
        <f aca="false">(A4162+B4162)</f>
        <v>38259.4459490741</v>
      </c>
      <c r="D4162" s="3" t="n">
        <v>494220</v>
      </c>
      <c r="E4162" s="3" t="n">
        <v>57.1</v>
      </c>
      <c r="F4162" s="3" t="n">
        <v>14.701</v>
      </c>
      <c r="G4162" s="3" t="n">
        <f aca="false">(F4162-14.536)</f>
        <v>0.165000000000001</v>
      </c>
      <c r="H4162" s="3" t="s">
        <v>50</v>
      </c>
    </row>
    <row r="4163" customFormat="false" ht="12.75" hidden="false" customHeight="false" outlineLevel="0" collapsed="false">
      <c r="A4163" s="6" t="n">
        <v>38259</v>
      </c>
      <c r="B4163" s="5" t="n">
        <v>0.447337962962963</v>
      </c>
      <c r="C4163" s="2" t="n">
        <f aca="false">(A4163+B4163)</f>
        <v>38259.447337963</v>
      </c>
      <c r="D4163" s="3" t="n">
        <v>494340</v>
      </c>
      <c r="E4163" s="3" t="n">
        <v>57.1</v>
      </c>
      <c r="F4163" s="3" t="n">
        <v>14.7</v>
      </c>
      <c r="G4163" s="3" t="n">
        <f aca="false">(F4163-14.536)</f>
        <v>0.164</v>
      </c>
      <c r="H4163" s="3" t="s">
        <v>50</v>
      </c>
    </row>
    <row r="4164" customFormat="false" ht="12.75" hidden="false" customHeight="false" outlineLevel="0" collapsed="false">
      <c r="A4164" s="6" t="n">
        <v>38259</v>
      </c>
      <c r="B4164" s="5" t="n">
        <v>0.448726851851852</v>
      </c>
      <c r="C4164" s="2" t="n">
        <f aca="false">(A4164+B4164)</f>
        <v>38259.4487268519</v>
      </c>
      <c r="D4164" s="3" t="n">
        <v>494460</v>
      </c>
      <c r="E4164" s="3" t="n">
        <v>57.08</v>
      </c>
      <c r="F4164" s="3" t="n">
        <v>14.698</v>
      </c>
      <c r="G4164" s="3" t="n">
        <f aca="false">(F4164-14.536)</f>
        <v>0.162000000000001</v>
      </c>
      <c r="H4164" s="3" t="s">
        <v>50</v>
      </c>
    </row>
    <row r="4165" customFormat="false" ht="12.75" hidden="false" customHeight="false" outlineLevel="0" collapsed="false">
      <c r="A4165" s="6" t="n">
        <v>38259</v>
      </c>
      <c r="B4165" s="5" t="n">
        <v>0.450115740740741</v>
      </c>
      <c r="C4165" s="2" t="n">
        <f aca="false">(A4165+B4165)</f>
        <v>38259.4501157407</v>
      </c>
      <c r="D4165" s="3" t="n">
        <v>494580</v>
      </c>
      <c r="E4165" s="3" t="n">
        <v>57.08</v>
      </c>
      <c r="F4165" s="3" t="n">
        <v>14.698</v>
      </c>
      <c r="G4165" s="3" t="n">
        <f aca="false">(F4165-14.536)</f>
        <v>0.162000000000001</v>
      </c>
      <c r="H4165" s="3" t="s">
        <v>50</v>
      </c>
    </row>
    <row r="4166" customFormat="false" ht="12.75" hidden="false" customHeight="false" outlineLevel="0" collapsed="false">
      <c r="A4166" s="6" t="n">
        <v>38259</v>
      </c>
      <c r="B4166" s="5" t="n">
        <v>0.45150462962963</v>
      </c>
      <c r="C4166" s="2" t="n">
        <f aca="false">(A4166+B4166)</f>
        <v>38259.4515046296</v>
      </c>
      <c r="D4166" s="3" t="n">
        <v>494700</v>
      </c>
      <c r="E4166" s="3" t="n">
        <v>57.06</v>
      </c>
      <c r="F4166" s="3" t="n">
        <v>14.695</v>
      </c>
      <c r="G4166" s="3" t="n">
        <f aca="false">(F4166-14.536)</f>
        <v>0.159000000000001</v>
      </c>
      <c r="H4166" s="3" t="s">
        <v>50</v>
      </c>
    </row>
    <row r="4167" customFormat="false" ht="12.75" hidden="false" customHeight="false" outlineLevel="0" collapsed="false">
      <c r="A4167" s="6" t="n">
        <v>38259</v>
      </c>
      <c r="B4167" s="5" t="n">
        <v>0.452893518518519</v>
      </c>
      <c r="C4167" s="2" t="n">
        <f aca="false">(A4167+B4167)</f>
        <v>38259.4528935185</v>
      </c>
      <c r="D4167" s="3" t="n">
        <v>494820</v>
      </c>
      <c r="E4167" s="3" t="n">
        <v>57.06</v>
      </c>
      <c r="F4167" s="3" t="n">
        <v>14.693</v>
      </c>
      <c r="G4167" s="3" t="n">
        <f aca="false">(F4167-14.536)</f>
        <v>0.157</v>
      </c>
      <c r="H4167" s="3" t="s">
        <v>50</v>
      </c>
    </row>
    <row r="4168" customFormat="false" ht="12.75" hidden="false" customHeight="false" outlineLevel="0" collapsed="false">
      <c r="A4168" s="6" t="n">
        <v>38259</v>
      </c>
      <c r="B4168" s="5" t="n">
        <v>0.454282407407407</v>
      </c>
      <c r="C4168" s="2" t="n">
        <f aca="false">(A4168+B4168)</f>
        <v>38259.4542824074</v>
      </c>
      <c r="D4168" s="3" t="n">
        <v>494940</v>
      </c>
      <c r="E4168" s="3" t="n">
        <v>57.03</v>
      </c>
      <c r="F4168" s="3" t="n">
        <v>14.692</v>
      </c>
      <c r="G4168" s="3" t="n">
        <f aca="false">(F4168-14.536)</f>
        <v>0.156000000000001</v>
      </c>
      <c r="H4168" s="3" t="s">
        <v>50</v>
      </c>
    </row>
    <row r="4169" customFormat="false" ht="12.75" hidden="false" customHeight="false" outlineLevel="0" collapsed="false">
      <c r="A4169" s="6" t="n">
        <v>38259</v>
      </c>
      <c r="B4169" s="5" t="n">
        <v>0.455671296296296</v>
      </c>
      <c r="C4169" s="2" t="n">
        <f aca="false">(A4169+B4169)</f>
        <v>38259.4556712963</v>
      </c>
      <c r="D4169" s="3" t="n">
        <v>495060</v>
      </c>
      <c r="E4169" s="3" t="n">
        <v>57.03</v>
      </c>
      <c r="F4169" s="3" t="n">
        <v>14.69</v>
      </c>
      <c r="G4169" s="3" t="n">
        <f aca="false">(F4169-14.536)</f>
        <v>0.154</v>
      </c>
      <c r="H4169" s="3" t="s">
        <v>50</v>
      </c>
    </row>
    <row r="4170" customFormat="false" ht="12.75" hidden="false" customHeight="false" outlineLevel="0" collapsed="false">
      <c r="A4170" s="6" t="n">
        <v>38259</v>
      </c>
      <c r="B4170" s="5" t="n">
        <v>0.457060185185185</v>
      </c>
      <c r="C4170" s="2" t="n">
        <f aca="false">(A4170+B4170)</f>
        <v>38259.4570601852</v>
      </c>
      <c r="D4170" s="3" t="n">
        <v>495180</v>
      </c>
      <c r="E4170" s="3" t="n">
        <v>57.01</v>
      </c>
      <c r="F4170" s="3" t="n">
        <v>14.687</v>
      </c>
      <c r="G4170" s="3" t="n">
        <f aca="false">(F4170-14.536)</f>
        <v>0.151</v>
      </c>
      <c r="H4170" s="3" t="s">
        <v>50</v>
      </c>
    </row>
    <row r="4171" customFormat="false" ht="12.75" hidden="false" customHeight="false" outlineLevel="0" collapsed="false">
      <c r="A4171" s="6" t="n">
        <v>38259</v>
      </c>
      <c r="B4171" s="5" t="n">
        <v>0.458449074074074</v>
      </c>
      <c r="C4171" s="2" t="n">
        <f aca="false">(A4171+B4171)</f>
        <v>38259.4584490741</v>
      </c>
      <c r="D4171" s="3" t="n">
        <v>495300</v>
      </c>
      <c r="E4171" s="3" t="n">
        <v>57.01</v>
      </c>
      <c r="F4171" s="3" t="n">
        <v>14.686</v>
      </c>
      <c r="G4171" s="3" t="n">
        <f aca="false">(F4171-14.536)</f>
        <v>0.15</v>
      </c>
      <c r="H4171" s="3" t="s">
        <v>50</v>
      </c>
    </row>
    <row r="4172" customFormat="false" ht="12.75" hidden="false" customHeight="false" outlineLevel="0" collapsed="false">
      <c r="A4172" s="6" t="n">
        <v>38259</v>
      </c>
      <c r="B4172" s="5" t="n">
        <v>0.459837962962963</v>
      </c>
      <c r="C4172" s="2" t="n">
        <f aca="false">(A4172+B4172)</f>
        <v>38259.459837963</v>
      </c>
      <c r="D4172" s="3" t="n">
        <v>495420</v>
      </c>
      <c r="E4172" s="3" t="n">
        <v>56.99</v>
      </c>
      <c r="F4172" s="3" t="n">
        <v>14.684</v>
      </c>
      <c r="G4172" s="3" t="n">
        <f aca="false">(F4172-14.536)</f>
        <v>0.148</v>
      </c>
      <c r="H4172" s="3" t="s">
        <v>50</v>
      </c>
    </row>
    <row r="4173" customFormat="false" ht="12.75" hidden="false" customHeight="false" outlineLevel="0" collapsed="false">
      <c r="A4173" s="6" t="n">
        <v>38259</v>
      </c>
      <c r="B4173" s="5" t="n">
        <v>0.461226851851852</v>
      </c>
      <c r="C4173" s="2" t="n">
        <f aca="false">(A4173+B4173)</f>
        <v>38259.4612268519</v>
      </c>
      <c r="D4173" s="3" t="n">
        <v>495540</v>
      </c>
      <c r="E4173" s="3" t="n">
        <v>56.99</v>
      </c>
      <c r="F4173" s="3" t="n">
        <v>14.684</v>
      </c>
      <c r="G4173" s="3" t="n">
        <f aca="false">(F4173-14.536)</f>
        <v>0.148</v>
      </c>
      <c r="H4173" s="3" t="s">
        <v>50</v>
      </c>
    </row>
    <row r="4174" customFormat="false" ht="12.75" hidden="false" customHeight="false" outlineLevel="0" collapsed="false">
      <c r="A4174" s="6" t="n">
        <v>38259</v>
      </c>
      <c r="B4174" s="5" t="n">
        <v>0.462615740740741</v>
      </c>
      <c r="C4174" s="2" t="n">
        <f aca="false">(A4174+B4174)</f>
        <v>38259.4626157407</v>
      </c>
      <c r="D4174" s="3" t="n">
        <v>495660</v>
      </c>
      <c r="E4174" s="3" t="n">
        <v>56.99</v>
      </c>
      <c r="F4174" s="3" t="n">
        <v>14.681</v>
      </c>
      <c r="G4174" s="3" t="n">
        <f aca="false">(F4174-14.536)</f>
        <v>0.145</v>
      </c>
      <c r="H4174" s="3" t="s">
        <v>50</v>
      </c>
    </row>
    <row r="4175" customFormat="false" ht="12.75" hidden="false" customHeight="false" outlineLevel="0" collapsed="false">
      <c r="A4175" s="6" t="n">
        <v>38259</v>
      </c>
      <c r="B4175" s="5" t="n">
        <v>0.46400462962963</v>
      </c>
      <c r="C4175" s="2" t="n">
        <f aca="false">(A4175+B4175)</f>
        <v>38259.4640046296</v>
      </c>
      <c r="D4175" s="3" t="n">
        <v>495780</v>
      </c>
      <c r="E4175" s="3" t="n">
        <v>56.97</v>
      </c>
      <c r="F4175" s="3" t="n">
        <v>14.68</v>
      </c>
      <c r="G4175" s="3" t="n">
        <f aca="false">(F4175-14.536)</f>
        <v>0.144</v>
      </c>
      <c r="H4175" s="3" t="s">
        <v>50</v>
      </c>
    </row>
    <row r="4176" customFormat="false" ht="12.75" hidden="false" customHeight="false" outlineLevel="0" collapsed="false">
      <c r="A4176" s="6" t="n">
        <v>38259</v>
      </c>
      <c r="B4176" s="5" t="n">
        <v>0.465393518518519</v>
      </c>
      <c r="C4176" s="2" t="n">
        <f aca="false">(A4176+B4176)</f>
        <v>38259.4653935185</v>
      </c>
      <c r="D4176" s="3" t="n">
        <v>495900</v>
      </c>
      <c r="E4176" s="3" t="n">
        <v>56.97</v>
      </c>
      <c r="F4176" s="3" t="n">
        <v>14.677</v>
      </c>
      <c r="G4176" s="3" t="n">
        <f aca="false">(F4176-14.536)</f>
        <v>0.141</v>
      </c>
      <c r="H4176" s="3" t="s">
        <v>50</v>
      </c>
    </row>
    <row r="4177" customFormat="false" ht="12.75" hidden="false" customHeight="false" outlineLevel="0" collapsed="false">
      <c r="A4177" s="6" t="n">
        <v>38259</v>
      </c>
      <c r="B4177" s="5" t="n">
        <v>0.466782407407407</v>
      </c>
      <c r="C4177" s="2" t="n">
        <f aca="false">(A4177+B4177)</f>
        <v>38259.4667824074</v>
      </c>
      <c r="D4177" s="3" t="n">
        <v>496020</v>
      </c>
      <c r="E4177" s="3" t="n">
        <v>56.94</v>
      </c>
      <c r="F4177" s="3" t="n">
        <v>14.674</v>
      </c>
      <c r="G4177" s="3" t="n">
        <f aca="false">(F4177-14.536)</f>
        <v>0.138</v>
      </c>
      <c r="H4177" s="3" t="s">
        <v>50</v>
      </c>
    </row>
    <row r="4178" customFormat="false" ht="12.75" hidden="false" customHeight="false" outlineLevel="0" collapsed="false">
      <c r="A4178" s="6" t="n">
        <v>38259</v>
      </c>
      <c r="B4178" s="5" t="n">
        <v>0.468171296296296</v>
      </c>
      <c r="C4178" s="2" t="n">
        <f aca="false">(A4178+B4178)</f>
        <v>38259.4681712963</v>
      </c>
      <c r="D4178" s="3" t="n">
        <v>496140</v>
      </c>
      <c r="E4178" s="3" t="n">
        <v>56.94</v>
      </c>
      <c r="F4178" s="3" t="n">
        <v>14.672</v>
      </c>
      <c r="G4178" s="3" t="n">
        <f aca="false">(F4178-14.536)</f>
        <v>0.136000000000001</v>
      </c>
      <c r="H4178" s="3" t="s">
        <v>50</v>
      </c>
    </row>
    <row r="4179" customFormat="false" ht="12.75" hidden="false" customHeight="false" outlineLevel="0" collapsed="false">
      <c r="A4179" s="6" t="n">
        <v>38259</v>
      </c>
      <c r="B4179" s="5" t="n">
        <v>0.469560185185185</v>
      </c>
      <c r="C4179" s="2" t="n">
        <f aca="false">(A4179+B4179)</f>
        <v>38259.4695601852</v>
      </c>
      <c r="D4179" s="3" t="n">
        <v>496260</v>
      </c>
      <c r="E4179" s="3" t="n">
        <v>56.94</v>
      </c>
      <c r="F4179" s="3" t="n">
        <v>14.669</v>
      </c>
      <c r="G4179" s="3" t="n">
        <f aca="false">(F4179-14.536)</f>
        <v>0.133000000000001</v>
      </c>
      <c r="H4179" s="3" t="s">
        <v>50</v>
      </c>
    </row>
    <row r="4180" customFormat="false" ht="12.75" hidden="false" customHeight="false" outlineLevel="0" collapsed="false">
      <c r="A4180" s="6" t="n">
        <v>38259</v>
      </c>
      <c r="B4180" s="5" t="n">
        <v>0.470949074074074</v>
      </c>
      <c r="C4180" s="2" t="n">
        <f aca="false">(A4180+B4180)</f>
        <v>38259.4709490741</v>
      </c>
      <c r="D4180" s="3" t="n">
        <v>496380</v>
      </c>
      <c r="E4180" s="3" t="n">
        <v>56.94</v>
      </c>
      <c r="F4180" s="3" t="n">
        <v>14.667</v>
      </c>
      <c r="G4180" s="3" t="n">
        <f aca="false">(F4180-14.536)</f>
        <v>0.131</v>
      </c>
      <c r="H4180" s="3" t="s">
        <v>50</v>
      </c>
    </row>
    <row r="4181" customFormat="false" ht="12.75" hidden="false" customHeight="false" outlineLevel="0" collapsed="false">
      <c r="A4181" s="6" t="n">
        <v>38259</v>
      </c>
      <c r="B4181" s="5" t="n">
        <v>0.472337962962963</v>
      </c>
      <c r="C4181" s="2" t="n">
        <f aca="false">(A4181+B4181)</f>
        <v>38259.472337963</v>
      </c>
      <c r="D4181" s="3" t="n">
        <v>496500</v>
      </c>
      <c r="E4181" s="3" t="n">
        <v>56.92</v>
      </c>
      <c r="F4181" s="3" t="n">
        <v>14.667</v>
      </c>
      <c r="G4181" s="3" t="n">
        <f aca="false">(F4181-14.536)</f>
        <v>0.131</v>
      </c>
      <c r="H4181" s="3" t="s">
        <v>50</v>
      </c>
    </row>
    <row r="4182" customFormat="false" ht="12.75" hidden="false" customHeight="false" outlineLevel="0" collapsed="false">
      <c r="A4182" s="6" t="n">
        <v>38259</v>
      </c>
      <c r="B4182" s="5" t="n">
        <v>0.473726851851852</v>
      </c>
      <c r="C4182" s="2" t="n">
        <f aca="false">(A4182+B4182)</f>
        <v>38259.4737268519</v>
      </c>
      <c r="D4182" s="3" t="n">
        <v>496620</v>
      </c>
      <c r="E4182" s="3" t="n">
        <v>56.92</v>
      </c>
      <c r="F4182" s="3" t="n">
        <v>14.66</v>
      </c>
      <c r="G4182" s="3" t="n">
        <f aca="false">(F4182-14.536)</f>
        <v>0.124000000000001</v>
      </c>
      <c r="H4182" s="3" t="s">
        <v>50</v>
      </c>
    </row>
    <row r="4183" customFormat="false" ht="12.75" hidden="false" customHeight="false" outlineLevel="0" collapsed="false">
      <c r="A4183" s="6" t="n">
        <v>38259</v>
      </c>
      <c r="B4183" s="5" t="n">
        <v>0.475115740740741</v>
      </c>
      <c r="C4183" s="2" t="n">
        <f aca="false">(A4183+B4183)</f>
        <v>38259.4751157407</v>
      </c>
      <c r="D4183" s="3" t="n">
        <v>496740</v>
      </c>
      <c r="E4183" s="3" t="n">
        <v>56.92</v>
      </c>
      <c r="F4183" s="3" t="n">
        <v>14.658</v>
      </c>
      <c r="G4183" s="3" t="n">
        <f aca="false">(F4183-14.536)</f>
        <v>0.122</v>
      </c>
      <c r="H4183" s="3" t="s">
        <v>50</v>
      </c>
    </row>
    <row r="4184" customFormat="false" ht="12.75" hidden="false" customHeight="false" outlineLevel="0" collapsed="false">
      <c r="A4184" s="6" t="n">
        <v>38259</v>
      </c>
      <c r="B4184" s="5" t="n">
        <v>0.47650462962963</v>
      </c>
      <c r="C4184" s="2" t="n">
        <f aca="false">(A4184+B4184)</f>
        <v>38259.4765046296</v>
      </c>
      <c r="D4184" s="3" t="n">
        <v>496860</v>
      </c>
      <c r="E4184" s="3" t="n">
        <v>56.92</v>
      </c>
      <c r="F4184" s="3" t="n">
        <v>14.657</v>
      </c>
      <c r="G4184" s="3" t="n">
        <f aca="false">(F4184-14.536)</f>
        <v>0.121</v>
      </c>
      <c r="H4184" s="3" t="s">
        <v>50</v>
      </c>
    </row>
    <row r="4185" customFormat="false" ht="12.75" hidden="false" customHeight="false" outlineLevel="0" collapsed="false">
      <c r="A4185" s="6" t="n">
        <v>38259</v>
      </c>
      <c r="B4185" s="5" t="n">
        <v>0.477893518518519</v>
      </c>
      <c r="C4185" s="2" t="n">
        <f aca="false">(A4185+B4185)</f>
        <v>38259.4778935185</v>
      </c>
      <c r="D4185" s="3" t="n">
        <v>496980</v>
      </c>
      <c r="E4185" s="3" t="n">
        <v>56.92</v>
      </c>
      <c r="F4185" s="3" t="n">
        <v>14.653</v>
      </c>
      <c r="G4185" s="3" t="n">
        <f aca="false">(F4185-14.536)</f>
        <v>0.117000000000001</v>
      </c>
      <c r="H4185" s="3" t="s">
        <v>50</v>
      </c>
    </row>
    <row r="4186" customFormat="false" ht="12.75" hidden="false" customHeight="false" outlineLevel="0" collapsed="false">
      <c r="A4186" s="6" t="n">
        <v>38259</v>
      </c>
      <c r="B4186" s="5" t="n">
        <v>0.479282407407407</v>
      </c>
      <c r="C4186" s="2" t="n">
        <f aca="false">(A4186+B4186)</f>
        <v>38259.4792824074</v>
      </c>
      <c r="D4186" s="3" t="n">
        <v>497100</v>
      </c>
      <c r="E4186" s="3" t="n">
        <v>56.9</v>
      </c>
      <c r="F4186" s="3" t="n">
        <v>14.65</v>
      </c>
      <c r="G4186" s="3" t="n">
        <f aca="false">(F4186-14.536)</f>
        <v>0.114000000000001</v>
      </c>
      <c r="H4186" s="3" t="s">
        <v>50</v>
      </c>
    </row>
    <row r="4187" customFormat="false" ht="12.75" hidden="false" customHeight="false" outlineLevel="0" collapsed="false">
      <c r="A4187" s="6" t="n">
        <v>38259</v>
      </c>
      <c r="B4187" s="5" t="n">
        <v>0.480671296296296</v>
      </c>
      <c r="C4187" s="2" t="n">
        <f aca="false">(A4187+B4187)</f>
        <v>38259.4806712963</v>
      </c>
      <c r="D4187" s="3" t="n">
        <v>497220</v>
      </c>
      <c r="E4187" s="3" t="n">
        <v>56.9</v>
      </c>
      <c r="F4187" s="3" t="n">
        <v>14.646</v>
      </c>
      <c r="G4187" s="3" t="n">
        <f aca="false">(F4187-14.536)</f>
        <v>0.110000000000001</v>
      </c>
      <c r="H4187" s="3" t="s">
        <v>50</v>
      </c>
    </row>
    <row r="4188" customFormat="false" ht="12.75" hidden="false" customHeight="false" outlineLevel="0" collapsed="false">
      <c r="A4188" s="6" t="n">
        <v>38259</v>
      </c>
      <c r="B4188" s="5" t="n">
        <v>0.482060185185185</v>
      </c>
      <c r="C4188" s="2" t="n">
        <f aca="false">(A4188+B4188)</f>
        <v>38259.4820601852</v>
      </c>
      <c r="D4188" s="3" t="n">
        <v>497340</v>
      </c>
      <c r="E4188" s="3" t="n">
        <v>56.9</v>
      </c>
      <c r="F4188" s="3" t="n">
        <v>14.645</v>
      </c>
      <c r="G4188" s="3" t="n">
        <f aca="false">(F4188-14.536)</f>
        <v>0.109</v>
      </c>
      <c r="H4188" s="3" t="s">
        <v>50</v>
      </c>
    </row>
    <row r="4189" customFormat="false" ht="12.75" hidden="false" customHeight="false" outlineLevel="0" collapsed="false">
      <c r="A4189" s="6" t="n">
        <v>38259</v>
      </c>
      <c r="B4189" s="5" t="n">
        <v>0.483449074074074</v>
      </c>
      <c r="C4189" s="2" t="n">
        <f aca="false">(A4189+B4189)</f>
        <v>38259.4834490741</v>
      </c>
      <c r="D4189" s="3" t="n">
        <v>497460</v>
      </c>
      <c r="E4189" s="3" t="n">
        <v>56.9</v>
      </c>
      <c r="F4189" s="3" t="n">
        <v>14.642</v>
      </c>
      <c r="G4189" s="3" t="n">
        <f aca="false">(F4189-14.536)</f>
        <v>0.106</v>
      </c>
      <c r="H4189" s="3" t="s">
        <v>50</v>
      </c>
    </row>
    <row r="4190" customFormat="false" ht="12.75" hidden="false" customHeight="false" outlineLevel="0" collapsed="false">
      <c r="A4190" s="6" t="n">
        <v>38259</v>
      </c>
      <c r="B4190" s="5" t="n">
        <v>0.484837962962963</v>
      </c>
      <c r="C4190" s="2" t="n">
        <f aca="false">(A4190+B4190)</f>
        <v>38259.484837963</v>
      </c>
      <c r="D4190" s="3" t="n">
        <v>497580</v>
      </c>
      <c r="E4190" s="3" t="n">
        <v>56.9</v>
      </c>
      <c r="F4190" s="3" t="n">
        <v>14.638</v>
      </c>
      <c r="G4190" s="3" t="n">
        <f aca="false">(F4190-14.536)</f>
        <v>0.102</v>
      </c>
      <c r="H4190" s="3" t="s">
        <v>50</v>
      </c>
    </row>
    <row r="4191" customFormat="false" ht="12.75" hidden="false" customHeight="false" outlineLevel="0" collapsed="false">
      <c r="A4191" s="6" t="n">
        <v>38259</v>
      </c>
      <c r="B4191" s="5" t="n">
        <v>0.486226851851852</v>
      </c>
      <c r="C4191" s="2" t="n">
        <f aca="false">(A4191+B4191)</f>
        <v>38259.4862268519</v>
      </c>
      <c r="D4191" s="3" t="n">
        <v>497700</v>
      </c>
      <c r="E4191" s="3" t="n">
        <v>56.9</v>
      </c>
      <c r="F4191" s="3" t="n">
        <v>14.633</v>
      </c>
      <c r="G4191" s="3" t="n">
        <f aca="false">(F4191-14.536)</f>
        <v>0.0969999999999995</v>
      </c>
      <c r="H4191" s="3" t="s">
        <v>50</v>
      </c>
    </row>
    <row r="4192" customFormat="false" ht="12.75" hidden="false" customHeight="false" outlineLevel="0" collapsed="false">
      <c r="A4192" s="6" t="n">
        <v>38259</v>
      </c>
      <c r="B4192" s="5" t="n">
        <v>0.487615740740741</v>
      </c>
      <c r="C4192" s="2" t="n">
        <f aca="false">(A4192+B4192)</f>
        <v>38259.4876157407</v>
      </c>
      <c r="D4192" s="3" t="n">
        <v>497820</v>
      </c>
      <c r="E4192" s="3" t="n">
        <v>56.88</v>
      </c>
      <c r="F4192" s="3" t="n">
        <v>14.63</v>
      </c>
      <c r="G4192" s="3" t="n">
        <f aca="false">(F4192-14.536)</f>
        <v>0.0940000000000012</v>
      </c>
      <c r="H4192" s="3" t="s">
        <v>50</v>
      </c>
    </row>
    <row r="4193" customFormat="false" ht="12.75" hidden="false" customHeight="false" outlineLevel="0" collapsed="false">
      <c r="A4193" s="6" t="n">
        <v>38259</v>
      </c>
      <c r="B4193" s="5" t="n">
        <v>0.48900462962963</v>
      </c>
      <c r="C4193" s="2" t="n">
        <f aca="false">(A4193+B4193)</f>
        <v>38259.4890046296</v>
      </c>
      <c r="D4193" s="3" t="n">
        <v>497940</v>
      </c>
      <c r="E4193" s="3" t="n">
        <v>56.88</v>
      </c>
      <c r="F4193" s="3" t="n">
        <v>14.627</v>
      </c>
      <c r="G4193" s="3" t="n">
        <f aca="false">(F4193-14.536)</f>
        <v>0.0910000000000011</v>
      </c>
      <c r="H4193" s="3" t="s">
        <v>50</v>
      </c>
    </row>
    <row r="4194" customFormat="false" ht="12.75" hidden="false" customHeight="false" outlineLevel="0" collapsed="false">
      <c r="A4194" s="6" t="n">
        <v>38259</v>
      </c>
      <c r="B4194" s="5" t="n">
        <v>0.490393518518519</v>
      </c>
      <c r="C4194" s="2" t="n">
        <f aca="false">(A4194+B4194)</f>
        <v>38259.4903935185</v>
      </c>
      <c r="D4194" s="3" t="n">
        <v>498060</v>
      </c>
      <c r="E4194" s="3" t="n">
        <v>56.88</v>
      </c>
      <c r="F4194" s="3" t="n">
        <v>14.627</v>
      </c>
      <c r="G4194" s="3" t="n">
        <f aca="false">(F4194-14.536)</f>
        <v>0.0910000000000011</v>
      </c>
      <c r="H4194" s="3" t="s">
        <v>50</v>
      </c>
    </row>
    <row r="4195" customFormat="false" ht="12.75" hidden="false" customHeight="false" outlineLevel="0" collapsed="false">
      <c r="A4195" s="6" t="n">
        <v>38259</v>
      </c>
      <c r="B4195" s="5" t="n">
        <v>0.491782407407407</v>
      </c>
      <c r="C4195" s="2" t="n">
        <f aca="false">(A4195+B4195)</f>
        <v>38259.4917824074</v>
      </c>
      <c r="D4195" s="3" t="n">
        <v>498180</v>
      </c>
      <c r="E4195" s="3" t="n">
        <v>56.88</v>
      </c>
      <c r="F4195" s="3" t="n">
        <v>14.622</v>
      </c>
      <c r="G4195" s="3" t="n">
        <f aca="false">(F4195-14.536)</f>
        <v>0.0860000000000003</v>
      </c>
      <c r="H4195" s="3" t="s">
        <v>50</v>
      </c>
    </row>
    <row r="4196" customFormat="false" ht="12.75" hidden="false" customHeight="false" outlineLevel="0" collapsed="false">
      <c r="A4196" s="6" t="n">
        <v>38259</v>
      </c>
      <c r="B4196" s="5" t="n">
        <v>0.493171296296296</v>
      </c>
      <c r="C4196" s="2" t="n">
        <f aca="false">(A4196+B4196)</f>
        <v>38259.4931712963</v>
      </c>
      <c r="D4196" s="3" t="n">
        <v>498300</v>
      </c>
      <c r="E4196" s="3" t="n">
        <v>56.88</v>
      </c>
      <c r="F4196" s="3" t="n">
        <v>14.62</v>
      </c>
      <c r="G4196" s="3" t="n">
        <f aca="false">(F4196-14.536)</f>
        <v>0.0839999999999996</v>
      </c>
      <c r="H4196" s="3" t="s">
        <v>50</v>
      </c>
    </row>
    <row r="4197" customFormat="false" ht="12.75" hidden="false" customHeight="false" outlineLevel="0" collapsed="false">
      <c r="A4197" s="6" t="n">
        <v>38259</v>
      </c>
      <c r="B4197" s="5" t="n">
        <v>0.494560185185185</v>
      </c>
      <c r="C4197" s="2" t="n">
        <f aca="false">(A4197+B4197)</f>
        <v>38259.4945601852</v>
      </c>
      <c r="D4197" s="3" t="n">
        <v>498420</v>
      </c>
      <c r="E4197" s="3" t="n">
        <v>56.85</v>
      </c>
      <c r="F4197" s="3" t="n">
        <v>14.617</v>
      </c>
      <c r="G4197" s="3" t="n">
        <f aca="false">(F4197-14.536)</f>
        <v>0.0810000000000013</v>
      </c>
      <c r="H4197" s="3" t="s">
        <v>50</v>
      </c>
    </row>
    <row r="4198" customFormat="false" ht="12.75" hidden="false" customHeight="false" outlineLevel="0" collapsed="false">
      <c r="A4198" s="6" t="n">
        <v>38259</v>
      </c>
      <c r="B4198" s="5" t="n">
        <v>0.495949074074074</v>
      </c>
      <c r="C4198" s="2" t="n">
        <f aca="false">(A4198+B4198)</f>
        <v>38259.4959490741</v>
      </c>
      <c r="D4198" s="3" t="n">
        <v>498540</v>
      </c>
      <c r="E4198" s="3" t="n">
        <v>56.85</v>
      </c>
      <c r="F4198" s="3" t="n">
        <v>14.612</v>
      </c>
      <c r="G4198" s="3" t="n">
        <f aca="false">(F4198-14.536)</f>
        <v>0.0760000000000005</v>
      </c>
      <c r="H4198" s="3" t="s">
        <v>50</v>
      </c>
    </row>
    <row r="4199" customFormat="false" ht="12.75" hidden="false" customHeight="false" outlineLevel="0" collapsed="false">
      <c r="A4199" s="6" t="n">
        <v>38259</v>
      </c>
      <c r="B4199" s="5" t="n">
        <v>0.497337962962963</v>
      </c>
      <c r="C4199" s="2" t="n">
        <f aca="false">(A4199+B4199)</f>
        <v>38259.497337963</v>
      </c>
      <c r="D4199" s="3" t="n">
        <v>498660</v>
      </c>
      <c r="E4199" s="3" t="n">
        <v>56.85</v>
      </c>
      <c r="F4199" s="3" t="n">
        <v>14.609</v>
      </c>
      <c r="G4199" s="3" t="n">
        <f aca="false">(F4199-14.536)</f>
        <v>0.0730000000000004</v>
      </c>
      <c r="H4199" s="3" t="s">
        <v>50</v>
      </c>
    </row>
    <row r="4200" customFormat="false" ht="12.75" hidden="false" customHeight="false" outlineLevel="0" collapsed="false">
      <c r="A4200" s="6" t="n">
        <v>38259</v>
      </c>
      <c r="B4200" s="5" t="n">
        <v>0.498726851851852</v>
      </c>
      <c r="C4200" s="2" t="n">
        <f aca="false">(A4200+B4200)</f>
        <v>38259.4987268519</v>
      </c>
      <c r="D4200" s="3" t="n">
        <v>498780</v>
      </c>
      <c r="E4200" s="3" t="n">
        <v>56.85</v>
      </c>
      <c r="F4200" s="3" t="n">
        <v>14.606</v>
      </c>
      <c r="G4200" s="3" t="n">
        <f aca="false">(F4200-14.536)</f>
        <v>0.0700000000000003</v>
      </c>
      <c r="H4200" s="3" t="s">
        <v>50</v>
      </c>
    </row>
    <row r="4201" customFormat="false" ht="12.75" hidden="false" customHeight="false" outlineLevel="0" collapsed="false">
      <c r="A4201" s="6" t="n">
        <v>38259</v>
      </c>
      <c r="B4201" s="5" t="n">
        <v>0.500115740740741</v>
      </c>
      <c r="C4201" s="2" t="n">
        <f aca="false">(A4201+B4201)</f>
        <v>38259.5001157407</v>
      </c>
      <c r="D4201" s="3" t="n">
        <v>498900</v>
      </c>
      <c r="E4201" s="3" t="n">
        <v>56.85</v>
      </c>
      <c r="F4201" s="3" t="n">
        <v>14.603</v>
      </c>
      <c r="G4201" s="3" t="n">
        <f aca="false">(F4201-14.536)</f>
        <v>0.0670000000000002</v>
      </c>
      <c r="H4201" s="3" t="s">
        <v>50</v>
      </c>
    </row>
    <row r="4202" customFormat="false" ht="12.75" hidden="false" customHeight="false" outlineLevel="0" collapsed="false">
      <c r="A4202" s="6" t="n">
        <v>38259</v>
      </c>
      <c r="B4202" s="5" t="n">
        <v>0.50150462962963</v>
      </c>
      <c r="C4202" s="2" t="n">
        <f aca="false">(A4202+B4202)</f>
        <v>38259.5015046296</v>
      </c>
      <c r="D4202" s="3" t="n">
        <v>499020</v>
      </c>
      <c r="E4202" s="3" t="n">
        <v>56.85</v>
      </c>
      <c r="F4202" s="3" t="n">
        <v>14.6</v>
      </c>
      <c r="G4202" s="3" t="n">
        <f aca="false">(F4202-14.536)</f>
        <v>0.0640000000000001</v>
      </c>
      <c r="H4202" s="3" t="s">
        <v>50</v>
      </c>
    </row>
    <row r="4203" customFormat="false" ht="12.75" hidden="false" customHeight="false" outlineLevel="0" collapsed="false">
      <c r="A4203" s="6" t="n">
        <v>38259</v>
      </c>
      <c r="B4203" s="5" t="n">
        <v>0.502893518518519</v>
      </c>
      <c r="C4203" s="2" t="n">
        <f aca="false">(A4203+B4203)</f>
        <v>38259.5028935185</v>
      </c>
      <c r="D4203" s="3" t="n">
        <v>499140</v>
      </c>
      <c r="E4203" s="3" t="n">
        <v>56.85</v>
      </c>
      <c r="F4203" s="3" t="n">
        <v>14.598</v>
      </c>
      <c r="G4203" s="3" t="n">
        <f aca="false">(F4203-14.536)</f>
        <v>0.0620000000000012</v>
      </c>
      <c r="H4203" s="3" t="s">
        <v>50</v>
      </c>
    </row>
    <row r="4204" customFormat="false" ht="12.75" hidden="false" customHeight="false" outlineLevel="0" collapsed="false">
      <c r="A4204" s="6" t="n">
        <v>38259</v>
      </c>
      <c r="B4204" s="5" t="n">
        <v>0.504282407407407</v>
      </c>
      <c r="C4204" s="2" t="n">
        <f aca="false">(A4204+B4204)</f>
        <v>38259.5042824074</v>
      </c>
      <c r="D4204" s="3" t="n">
        <v>499260</v>
      </c>
      <c r="E4204" s="3" t="n">
        <v>56.85</v>
      </c>
      <c r="F4204" s="3" t="n">
        <v>14.595</v>
      </c>
      <c r="G4204" s="3" t="n">
        <f aca="false">(F4204-14.536)</f>
        <v>0.0590000000000011</v>
      </c>
      <c r="H4204" s="3" t="s">
        <v>50</v>
      </c>
    </row>
    <row r="4205" customFormat="false" ht="12.75" hidden="false" customHeight="false" outlineLevel="0" collapsed="false">
      <c r="A4205" s="6" t="n">
        <v>38259</v>
      </c>
      <c r="B4205" s="5" t="n">
        <v>0.505671296296296</v>
      </c>
      <c r="C4205" s="2" t="n">
        <f aca="false">(A4205+B4205)</f>
        <v>38259.5056712963</v>
      </c>
      <c r="D4205" s="3" t="n">
        <v>499380</v>
      </c>
      <c r="E4205" s="3" t="n">
        <v>56.85</v>
      </c>
      <c r="F4205" s="3" t="n">
        <v>14.592</v>
      </c>
      <c r="G4205" s="3" t="n">
        <f aca="false">(F4205-14.536)</f>
        <v>0.0560000000000009</v>
      </c>
      <c r="H4205" s="3" t="s">
        <v>50</v>
      </c>
    </row>
    <row r="4206" customFormat="false" ht="12.75" hidden="false" customHeight="false" outlineLevel="0" collapsed="false">
      <c r="A4206" s="6" t="n">
        <v>38259</v>
      </c>
      <c r="B4206" s="5" t="n">
        <v>0.507060185185185</v>
      </c>
      <c r="C4206" s="2" t="n">
        <f aca="false">(A4206+B4206)</f>
        <v>38259.5070601852</v>
      </c>
      <c r="D4206" s="3" t="n">
        <v>499500</v>
      </c>
      <c r="E4206" s="3" t="n">
        <v>56.85</v>
      </c>
      <c r="F4206" s="3" t="n">
        <v>14.588</v>
      </c>
      <c r="G4206" s="3" t="n">
        <f aca="false">(F4206-14.536)</f>
        <v>0.0519999999999996</v>
      </c>
      <c r="H4206" s="3" t="s">
        <v>50</v>
      </c>
    </row>
    <row r="4207" customFormat="false" ht="12.75" hidden="false" customHeight="false" outlineLevel="0" collapsed="false">
      <c r="A4207" s="6" t="n">
        <v>38259</v>
      </c>
      <c r="B4207" s="5" t="n">
        <v>0.508449074074074</v>
      </c>
      <c r="C4207" s="2" t="n">
        <f aca="false">(A4207+B4207)</f>
        <v>38259.5084490741</v>
      </c>
      <c r="D4207" s="3" t="n">
        <v>499620</v>
      </c>
      <c r="E4207" s="3" t="n">
        <v>56.85</v>
      </c>
      <c r="F4207" s="3" t="n">
        <v>14.585</v>
      </c>
      <c r="G4207" s="3" t="n">
        <f aca="false">(F4207-14.536)</f>
        <v>0.0490000000000013</v>
      </c>
      <c r="H4207" s="3" t="s">
        <v>50</v>
      </c>
    </row>
    <row r="4208" customFormat="false" ht="12.75" hidden="false" customHeight="false" outlineLevel="0" collapsed="false">
      <c r="A4208" s="6" t="n">
        <v>38259</v>
      </c>
      <c r="B4208" s="5" t="n">
        <v>0.509837962962963</v>
      </c>
      <c r="C4208" s="2" t="n">
        <f aca="false">(A4208+B4208)</f>
        <v>38259.509837963</v>
      </c>
      <c r="D4208" s="3" t="n">
        <v>499740</v>
      </c>
      <c r="E4208" s="3" t="n">
        <v>56.85</v>
      </c>
      <c r="F4208" s="3" t="n">
        <v>14.581</v>
      </c>
      <c r="G4208" s="3" t="n">
        <f aca="false">(F4208-14.536)</f>
        <v>0.0449999999999999</v>
      </c>
      <c r="H4208" s="3" t="s">
        <v>50</v>
      </c>
    </row>
    <row r="4209" customFormat="false" ht="12.75" hidden="false" customHeight="false" outlineLevel="0" collapsed="false">
      <c r="A4209" s="6" t="n">
        <v>38259</v>
      </c>
      <c r="B4209" s="5" t="n">
        <v>0.511226851851852</v>
      </c>
      <c r="C4209" s="2" t="n">
        <f aca="false">(A4209+B4209)</f>
        <v>38259.5112268519</v>
      </c>
      <c r="D4209" s="3" t="n">
        <v>499860</v>
      </c>
      <c r="E4209" s="3" t="n">
        <v>56.85</v>
      </c>
      <c r="F4209" s="3" t="n">
        <v>14.577</v>
      </c>
      <c r="G4209" s="3" t="n">
        <f aca="false">(F4209-14.536)</f>
        <v>0.0410000000000004</v>
      </c>
      <c r="H4209" s="3" t="s">
        <v>50</v>
      </c>
    </row>
    <row r="4210" customFormat="false" ht="12.75" hidden="false" customHeight="false" outlineLevel="0" collapsed="false">
      <c r="A4210" s="6" t="n">
        <v>38259</v>
      </c>
      <c r="B4210" s="5" t="n">
        <v>0.512615740740741</v>
      </c>
      <c r="C4210" s="2" t="n">
        <f aca="false">(A4210+B4210)</f>
        <v>38259.5126157407</v>
      </c>
      <c r="D4210" s="3" t="n">
        <v>499980</v>
      </c>
      <c r="E4210" s="3" t="n">
        <v>56.85</v>
      </c>
      <c r="F4210" s="3" t="n">
        <v>14.574</v>
      </c>
      <c r="G4210" s="3" t="n">
        <f aca="false">(F4210-14.536)</f>
        <v>0.0380000000000003</v>
      </c>
      <c r="H4210" s="3" t="s">
        <v>50</v>
      </c>
    </row>
    <row r="4211" customFormat="false" ht="12.75" hidden="false" customHeight="false" outlineLevel="0" collapsed="false">
      <c r="A4211" s="6" t="n">
        <v>38259</v>
      </c>
      <c r="B4211" s="5" t="n">
        <v>0.51400462962963</v>
      </c>
      <c r="C4211" s="2" t="n">
        <f aca="false">(A4211+B4211)</f>
        <v>38259.5140046296</v>
      </c>
      <c r="D4211" s="3" t="n">
        <v>500100</v>
      </c>
      <c r="E4211" s="3" t="n">
        <v>56.85</v>
      </c>
      <c r="F4211" s="3" t="n">
        <v>14.57</v>
      </c>
      <c r="G4211" s="3" t="n">
        <f aca="false">(F4211-14.536)</f>
        <v>0.0340000000000007</v>
      </c>
      <c r="H4211" s="3" t="s">
        <v>50</v>
      </c>
    </row>
    <row r="4212" customFormat="false" ht="12.75" hidden="false" customHeight="false" outlineLevel="0" collapsed="false">
      <c r="A4212" s="6" t="n">
        <v>38259</v>
      </c>
      <c r="B4212" s="5" t="n">
        <v>0.515393518518518</v>
      </c>
      <c r="C4212" s="2" t="n">
        <f aca="false">(A4212+B4212)</f>
        <v>38259.5153935185</v>
      </c>
      <c r="D4212" s="3" t="n">
        <v>500220</v>
      </c>
      <c r="E4212" s="3" t="n">
        <v>56.85</v>
      </c>
      <c r="F4212" s="3" t="n">
        <v>14.567</v>
      </c>
      <c r="G4212" s="3" t="n">
        <f aca="false">(F4212-14.536)</f>
        <v>0.0310000000000006</v>
      </c>
      <c r="H4212" s="3" t="s">
        <v>50</v>
      </c>
    </row>
    <row r="4213" customFormat="false" ht="12.75" hidden="false" customHeight="false" outlineLevel="0" collapsed="false">
      <c r="A4213" s="6" t="n">
        <v>38259</v>
      </c>
      <c r="B4213" s="5" t="n">
        <v>0.516782407407407</v>
      </c>
      <c r="C4213" s="2" t="n">
        <f aca="false">(A4213+B4213)</f>
        <v>38259.5167824074</v>
      </c>
      <c r="D4213" s="3" t="n">
        <v>500340</v>
      </c>
      <c r="E4213" s="3" t="n">
        <v>56.85</v>
      </c>
      <c r="F4213" s="3" t="n">
        <v>14.563</v>
      </c>
      <c r="G4213" s="3" t="n">
        <f aca="false">(F4213-14.536)</f>
        <v>0.027000000000001</v>
      </c>
      <c r="H4213" s="3" t="s">
        <v>50</v>
      </c>
    </row>
    <row r="4214" customFormat="false" ht="12.75" hidden="false" customHeight="false" outlineLevel="0" collapsed="false">
      <c r="A4214" s="6" t="n">
        <v>38259</v>
      </c>
      <c r="B4214" s="5" t="n">
        <v>0.518171296296296</v>
      </c>
      <c r="C4214" s="2" t="n">
        <f aca="false">(A4214+B4214)</f>
        <v>38259.5181712963</v>
      </c>
      <c r="D4214" s="3" t="n">
        <v>500460</v>
      </c>
      <c r="E4214" s="3" t="n">
        <v>56.83</v>
      </c>
      <c r="F4214" s="3" t="n">
        <v>14.561</v>
      </c>
      <c r="G4214" s="3" t="n">
        <f aca="false">(F4214-14.536)</f>
        <v>0.0250000000000004</v>
      </c>
      <c r="H4214" s="3" t="s">
        <v>50</v>
      </c>
    </row>
    <row r="4215" customFormat="false" ht="12.75" hidden="false" customHeight="false" outlineLevel="0" collapsed="false">
      <c r="A4215" s="6" t="n">
        <v>38259</v>
      </c>
      <c r="B4215" s="5" t="n">
        <v>0.519560185185185</v>
      </c>
      <c r="C4215" s="2" t="n">
        <f aca="false">(A4215+B4215)</f>
        <v>38259.5195601852</v>
      </c>
      <c r="D4215" s="3" t="n">
        <v>500580</v>
      </c>
      <c r="E4215" s="3" t="n">
        <v>56.85</v>
      </c>
      <c r="F4215" s="3" t="n">
        <v>14.559</v>
      </c>
      <c r="G4215" s="3" t="n">
        <f aca="false">(F4215-14.536)</f>
        <v>0.0229999999999997</v>
      </c>
      <c r="H4215" s="3" t="s">
        <v>50</v>
      </c>
    </row>
    <row r="4216" customFormat="false" ht="12.75" hidden="false" customHeight="false" outlineLevel="0" collapsed="false">
      <c r="A4216" s="6" t="n">
        <v>38259</v>
      </c>
      <c r="B4216" s="5" t="n">
        <v>0.520949074074074</v>
      </c>
      <c r="C4216" s="2" t="n">
        <f aca="false">(A4216+B4216)</f>
        <v>38259.5209490741</v>
      </c>
      <c r="D4216" s="3" t="n">
        <v>500700</v>
      </c>
      <c r="E4216" s="3" t="n">
        <v>56.85</v>
      </c>
      <c r="F4216" s="3" t="n">
        <v>14.556</v>
      </c>
      <c r="G4216" s="3" t="n">
        <f aca="false">(F4216-14.536)</f>
        <v>0.0199999999999996</v>
      </c>
      <c r="H4216" s="3" t="s">
        <v>50</v>
      </c>
    </row>
    <row r="4217" customFormat="false" ht="12.75" hidden="false" customHeight="false" outlineLevel="0" collapsed="false">
      <c r="A4217" s="6" t="n">
        <v>38259</v>
      </c>
      <c r="B4217" s="5" t="n">
        <v>0.522337962962963</v>
      </c>
      <c r="C4217" s="2" t="n">
        <f aca="false">(A4217+B4217)</f>
        <v>38259.522337963</v>
      </c>
      <c r="D4217" s="3" t="n">
        <v>500820</v>
      </c>
      <c r="E4217" s="3" t="n">
        <v>56.83</v>
      </c>
      <c r="F4217" s="3" t="n">
        <v>14.552</v>
      </c>
      <c r="G4217" s="3" t="n">
        <f aca="false">(F4217-14.536)</f>
        <v>0.016</v>
      </c>
      <c r="H4217" s="3" t="s">
        <v>50</v>
      </c>
    </row>
    <row r="4218" customFormat="false" ht="12.75" hidden="false" customHeight="false" outlineLevel="0" collapsed="false">
      <c r="A4218" s="6" t="n">
        <v>38259</v>
      </c>
      <c r="B4218" s="5" t="n">
        <v>0.523726851851852</v>
      </c>
      <c r="C4218" s="2" t="n">
        <f aca="false">(A4218+B4218)</f>
        <v>38259.5237268519</v>
      </c>
      <c r="D4218" s="3" t="n">
        <v>500940</v>
      </c>
      <c r="E4218" s="3" t="n">
        <v>56.83</v>
      </c>
      <c r="F4218" s="3" t="n">
        <v>14.548</v>
      </c>
      <c r="G4218" s="3" t="n">
        <f aca="false">(F4218-14.536)</f>
        <v>0.0120000000000005</v>
      </c>
      <c r="H4218" s="3" t="s">
        <v>50</v>
      </c>
    </row>
    <row r="4219" customFormat="false" ht="12.75" hidden="false" customHeight="false" outlineLevel="0" collapsed="false">
      <c r="A4219" s="6" t="n">
        <v>38259</v>
      </c>
      <c r="B4219" s="5" t="n">
        <v>0.525115740740741</v>
      </c>
      <c r="C4219" s="2" t="n">
        <f aca="false">(A4219+B4219)</f>
        <v>38259.5251157407</v>
      </c>
      <c r="D4219" s="3" t="n">
        <v>501060</v>
      </c>
      <c r="E4219" s="3" t="n">
        <v>56.83</v>
      </c>
      <c r="F4219" s="3" t="n">
        <v>14.545</v>
      </c>
      <c r="G4219" s="3" t="n">
        <f aca="false">(F4219-14.536)</f>
        <v>0.00900000000000034</v>
      </c>
      <c r="H4219" s="3" t="s">
        <v>50</v>
      </c>
    </row>
    <row r="4220" customFormat="false" ht="12.75" hidden="false" customHeight="false" outlineLevel="0" collapsed="false">
      <c r="A4220" s="6" t="n">
        <v>38259</v>
      </c>
      <c r="B4220" s="5" t="n">
        <v>0.52650462962963</v>
      </c>
      <c r="C4220" s="2" t="n">
        <f aca="false">(A4220+B4220)</f>
        <v>38259.5265046296</v>
      </c>
      <c r="D4220" s="3" t="n">
        <v>501180</v>
      </c>
      <c r="E4220" s="3" t="n">
        <v>56.83</v>
      </c>
      <c r="F4220" s="3" t="n">
        <v>14.541</v>
      </c>
      <c r="G4220" s="3" t="n">
        <f aca="false">(F4220-14.536)</f>
        <v>0.00500000000000078</v>
      </c>
      <c r="H4220" s="3" t="s">
        <v>50</v>
      </c>
    </row>
    <row r="4221" customFormat="false" ht="12.75" hidden="false" customHeight="false" outlineLevel="0" collapsed="false">
      <c r="A4221" s="6" t="n">
        <v>38259</v>
      </c>
      <c r="B4221" s="5" t="n">
        <v>0.527893518518519</v>
      </c>
      <c r="C4221" s="2" t="n">
        <f aca="false">(A4221+B4221)</f>
        <v>38259.5278935185</v>
      </c>
      <c r="D4221" s="3" t="n">
        <v>501300</v>
      </c>
      <c r="E4221" s="3" t="n">
        <v>56.83</v>
      </c>
      <c r="F4221" s="3" t="n">
        <v>14.539</v>
      </c>
      <c r="G4221" s="3" t="n">
        <f aca="false">(F4221-14.536)</f>
        <v>0.00300000000000011</v>
      </c>
      <c r="H4221" s="3" t="s">
        <v>50</v>
      </c>
    </row>
    <row r="4222" customFormat="false" ht="12.75" hidden="false" customHeight="false" outlineLevel="0" collapsed="false">
      <c r="A4222" s="6" t="n">
        <v>38259</v>
      </c>
      <c r="B4222" s="5" t="n">
        <v>0.529282407407407</v>
      </c>
      <c r="C4222" s="2" t="n">
        <f aca="false">(A4222+B4222)</f>
        <v>38259.5292824074</v>
      </c>
      <c r="D4222" s="3" t="n">
        <v>501420</v>
      </c>
      <c r="E4222" s="3" t="n">
        <v>56.83</v>
      </c>
      <c r="F4222" s="3" t="n">
        <v>14.536</v>
      </c>
      <c r="G4222" s="3" t="n">
        <f aca="false">(F4222-14.536)</f>
        <v>0</v>
      </c>
      <c r="H4222" s="3" t="s">
        <v>50</v>
      </c>
    </row>
    <row r="4223" customFormat="false" ht="12.75" hidden="false" customHeight="false" outlineLevel="0" collapsed="false">
      <c r="A4223" s="6" t="n">
        <v>38259</v>
      </c>
      <c r="B4223" s="5" t="n">
        <v>0.530671296296296</v>
      </c>
      <c r="C4223" s="2" t="n">
        <f aca="false">(A4223+B4223)</f>
        <v>38259.5306712963</v>
      </c>
      <c r="D4223" s="3" t="n">
        <v>501540</v>
      </c>
      <c r="E4223" s="3" t="n">
        <v>56.83</v>
      </c>
      <c r="F4223" s="3" t="n">
        <v>14.532</v>
      </c>
      <c r="G4223" s="3" t="n">
        <f aca="false">(F4223-14.536)</f>
        <v>-0.00399999999999956</v>
      </c>
      <c r="H4223" s="3" t="s">
        <v>50</v>
      </c>
    </row>
    <row r="4224" customFormat="false" ht="12.75" hidden="false" customHeight="false" outlineLevel="0" collapsed="false">
      <c r="A4224" s="6" t="n">
        <v>38259</v>
      </c>
      <c r="B4224" s="5" t="n">
        <v>0.532060185185185</v>
      </c>
      <c r="C4224" s="2" t="n">
        <f aca="false">(A4224+B4224)</f>
        <v>38259.5320601852</v>
      </c>
      <c r="D4224" s="3" t="n">
        <v>501660</v>
      </c>
      <c r="E4224" s="3" t="n">
        <v>56.83</v>
      </c>
      <c r="F4224" s="3" t="n">
        <v>14.528</v>
      </c>
      <c r="G4224" s="3" t="n">
        <f aca="false">(F4224-14.536)</f>
        <v>-0.00799999999999912</v>
      </c>
      <c r="H4224" s="3" t="s">
        <v>50</v>
      </c>
    </row>
    <row r="4225" customFormat="false" ht="12.75" hidden="false" customHeight="false" outlineLevel="0" collapsed="false">
      <c r="A4225" s="6" t="n">
        <v>38259</v>
      </c>
      <c r="B4225" s="5" t="n">
        <v>0.533449074074074</v>
      </c>
      <c r="C4225" s="2" t="n">
        <f aca="false">(A4225+B4225)</f>
        <v>38259.5334490741</v>
      </c>
      <c r="D4225" s="3" t="n">
        <v>501780</v>
      </c>
      <c r="E4225" s="3" t="n">
        <v>56.83</v>
      </c>
      <c r="F4225" s="3" t="n">
        <v>14.525</v>
      </c>
      <c r="G4225" s="3" t="n">
        <f aca="false">(F4225-14.536)</f>
        <v>-0.0109999999999992</v>
      </c>
      <c r="H4225" s="3" t="s">
        <v>50</v>
      </c>
    </row>
    <row r="4226" customFormat="false" ht="12.75" hidden="false" customHeight="false" outlineLevel="0" collapsed="false">
      <c r="A4226" s="6" t="n">
        <v>38259</v>
      </c>
      <c r="B4226" s="5" t="n">
        <v>0.534837962962963</v>
      </c>
      <c r="C4226" s="2" t="n">
        <f aca="false">(A4226+B4226)</f>
        <v>38259.534837963</v>
      </c>
      <c r="D4226" s="3" t="n">
        <v>501900</v>
      </c>
      <c r="E4226" s="3" t="n">
        <v>56.83</v>
      </c>
      <c r="F4226" s="3" t="n">
        <v>14.521</v>
      </c>
      <c r="G4226" s="3" t="n">
        <f aca="false">(F4226-14.536)</f>
        <v>-0.0149999999999988</v>
      </c>
      <c r="H4226" s="3" t="s">
        <v>50</v>
      </c>
    </row>
    <row r="4227" customFormat="false" ht="12.75" hidden="false" customHeight="false" outlineLevel="0" collapsed="false">
      <c r="A4227" s="6" t="n">
        <v>38259</v>
      </c>
      <c r="B4227" s="5" t="n">
        <v>0.536226851851852</v>
      </c>
      <c r="C4227" s="2" t="n">
        <f aca="false">(A4227+B4227)</f>
        <v>38259.5362268519</v>
      </c>
      <c r="D4227" s="3" t="n">
        <v>502020</v>
      </c>
      <c r="E4227" s="3" t="n">
        <v>56.81</v>
      </c>
      <c r="F4227" s="3" t="n">
        <v>14.519</v>
      </c>
      <c r="G4227" s="3" t="n">
        <f aca="false">(F4227-14.536)</f>
        <v>-0.0169999999999995</v>
      </c>
      <c r="H4227" s="3" t="s">
        <v>50</v>
      </c>
    </row>
    <row r="4228" customFormat="false" ht="12.75" hidden="false" customHeight="false" outlineLevel="0" collapsed="false">
      <c r="A4228" s="6" t="n">
        <v>38259</v>
      </c>
      <c r="B4228" s="5" t="n">
        <v>0.537615740740741</v>
      </c>
      <c r="C4228" s="2" t="n">
        <f aca="false">(A4228+B4228)</f>
        <v>38259.5376157407</v>
      </c>
      <c r="D4228" s="3" t="n">
        <v>502140</v>
      </c>
      <c r="E4228" s="3" t="n">
        <v>56.83</v>
      </c>
      <c r="F4228" s="3" t="n">
        <v>14.509</v>
      </c>
      <c r="G4228" s="3" t="n">
        <f aca="false">(F4228-14.536)</f>
        <v>-0.0269999999999992</v>
      </c>
      <c r="H4228" s="3" t="s">
        <v>50</v>
      </c>
    </row>
    <row r="4229" customFormat="false" ht="12.75" hidden="false" customHeight="false" outlineLevel="0" collapsed="false">
      <c r="A4229" s="6" t="n">
        <v>38259</v>
      </c>
      <c r="B4229" s="5" t="n">
        <v>0.53900462962963</v>
      </c>
      <c r="C4229" s="2" t="n">
        <f aca="false">(A4229+B4229)</f>
        <v>38259.5390046296</v>
      </c>
      <c r="D4229" s="3" t="n">
        <v>502260</v>
      </c>
      <c r="E4229" s="3" t="n">
        <v>56.81</v>
      </c>
      <c r="F4229" s="3" t="n">
        <v>14.514</v>
      </c>
      <c r="G4229" s="3" t="n">
        <f aca="false">(F4229-14.536)</f>
        <v>-0.0220000000000002</v>
      </c>
      <c r="H4229" s="3" t="s">
        <v>50</v>
      </c>
    </row>
    <row r="4230" customFormat="false" ht="12.75" hidden="false" customHeight="false" outlineLevel="0" collapsed="false">
      <c r="A4230" s="6" t="n">
        <v>38259</v>
      </c>
      <c r="B4230" s="5" t="n">
        <v>0.540393518518519</v>
      </c>
      <c r="C4230" s="2" t="n">
        <f aca="false">(A4230+B4230)</f>
        <v>38259.5403935185</v>
      </c>
      <c r="D4230" s="3" t="n">
        <v>502380</v>
      </c>
      <c r="E4230" s="3" t="n">
        <v>56.81</v>
      </c>
      <c r="F4230" s="3" t="n">
        <v>14.506</v>
      </c>
      <c r="G4230" s="3" t="n">
        <f aca="false">(F4230-14.536)</f>
        <v>-0.0299999999999994</v>
      </c>
      <c r="H4230" s="3" t="s">
        <v>50</v>
      </c>
    </row>
    <row r="4231" customFormat="false" ht="12.75" hidden="false" customHeight="false" outlineLevel="0" collapsed="false">
      <c r="A4231" s="6" t="n">
        <v>38259</v>
      </c>
      <c r="B4231" s="5" t="n">
        <v>0.541782407407408</v>
      </c>
      <c r="C4231" s="2" t="n">
        <f aca="false">(A4231+B4231)</f>
        <v>38259.5417824074</v>
      </c>
      <c r="D4231" s="3" t="n">
        <v>502500</v>
      </c>
      <c r="E4231" s="3" t="n">
        <v>56.81</v>
      </c>
      <c r="F4231" s="3" t="n">
        <v>14.505</v>
      </c>
      <c r="G4231" s="3" t="n">
        <f aca="false">(F4231-14.536)</f>
        <v>-0.0309999999999988</v>
      </c>
      <c r="H4231" s="3" t="s">
        <v>50</v>
      </c>
    </row>
    <row r="4232" customFormat="false" ht="12.75" hidden="false" customHeight="false" outlineLevel="0" collapsed="false">
      <c r="A4232" s="6" t="n">
        <v>38259</v>
      </c>
      <c r="B4232" s="5" t="n">
        <v>0.543171296296296</v>
      </c>
      <c r="C4232" s="2" t="n">
        <f aca="false">(A4232+B4232)</f>
        <v>38259.5431712963</v>
      </c>
      <c r="D4232" s="3" t="n">
        <v>502620</v>
      </c>
      <c r="E4232" s="3" t="n">
        <v>56.81</v>
      </c>
      <c r="F4232" s="3" t="n">
        <v>14.502</v>
      </c>
      <c r="G4232" s="3" t="n">
        <f aca="false">(F4232-14.536)</f>
        <v>-0.0339999999999989</v>
      </c>
      <c r="H4232" s="3" t="s">
        <v>50</v>
      </c>
    </row>
    <row r="4233" customFormat="false" ht="12.75" hidden="false" customHeight="false" outlineLevel="0" collapsed="false">
      <c r="A4233" s="6" t="n">
        <v>38259</v>
      </c>
      <c r="B4233" s="5" t="n">
        <v>0.544560185185185</v>
      </c>
      <c r="C4233" s="2" t="n">
        <f aca="false">(A4233+B4233)</f>
        <v>38259.5445601852</v>
      </c>
      <c r="D4233" s="3" t="n">
        <v>502740</v>
      </c>
      <c r="E4233" s="3" t="n">
        <v>56.81</v>
      </c>
      <c r="F4233" s="3" t="n">
        <v>14.497</v>
      </c>
      <c r="G4233" s="3" t="n">
        <f aca="false">(F4233-14.536)</f>
        <v>-0.0389999999999997</v>
      </c>
      <c r="H4233" s="3" t="s">
        <v>50</v>
      </c>
    </row>
    <row r="4234" customFormat="false" ht="12.75" hidden="false" customHeight="false" outlineLevel="0" collapsed="false">
      <c r="A4234" s="6" t="n">
        <v>38259</v>
      </c>
      <c r="B4234" s="5" t="n">
        <v>0.545949074074074</v>
      </c>
      <c r="C4234" s="2" t="n">
        <f aca="false">(A4234+B4234)</f>
        <v>38259.5459490741</v>
      </c>
      <c r="D4234" s="3" t="n">
        <v>502860</v>
      </c>
      <c r="E4234" s="3" t="n">
        <v>56.81</v>
      </c>
      <c r="F4234" s="3" t="n">
        <v>14.494</v>
      </c>
      <c r="G4234" s="3" t="n">
        <f aca="false">(F4234-14.536)</f>
        <v>-0.0419999999999998</v>
      </c>
      <c r="H4234" s="3" t="s">
        <v>50</v>
      </c>
    </row>
    <row r="4235" customFormat="false" ht="12.75" hidden="false" customHeight="false" outlineLevel="0" collapsed="false">
      <c r="A4235" s="6" t="n">
        <v>38259</v>
      </c>
      <c r="B4235" s="5" t="n">
        <v>0.547337962962963</v>
      </c>
      <c r="C4235" s="2" t="n">
        <f aca="false">(A4235+B4235)</f>
        <v>38259.547337963</v>
      </c>
      <c r="D4235" s="3" t="n">
        <v>502980</v>
      </c>
      <c r="E4235" s="3" t="n">
        <v>56.81</v>
      </c>
      <c r="F4235" s="3" t="n">
        <v>14.491</v>
      </c>
      <c r="G4235" s="3" t="n">
        <f aca="false">(F4235-14.536)</f>
        <v>-0.0449999999999999</v>
      </c>
      <c r="H4235" s="3" t="s">
        <v>50</v>
      </c>
    </row>
    <row r="4236" customFormat="false" ht="12.75" hidden="false" customHeight="false" outlineLevel="0" collapsed="false">
      <c r="A4236" s="6" t="n">
        <v>38259</v>
      </c>
      <c r="B4236" s="5" t="n">
        <v>0.548726851851852</v>
      </c>
      <c r="C4236" s="2" t="n">
        <f aca="false">(A4236+B4236)</f>
        <v>38259.5487268519</v>
      </c>
      <c r="D4236" s="3" t="n">
        <v>503100</v>
      </c>
      <c r="E4236" s="3" t="n">
        <v>56.81</v>
      </c>
      <c r="F4236" s="3" t="n">
        <v>14.488</v>
      </c>
      <c r="G4236" s="3" t="n">
        <f aca="false">(F4236-14.536)</f>
        <v>-0.048</v>
      </c>
      <c r="H4236" s="3" t="s">
        <v>50</v>
      </c>
    </row>
    <row r="4237" customFormat="false" ht="12.75" hidden="false" customHeight="false" outlineLevel="0" collapsed="false">
      <c r="A4237" s="6" t="n">
        <v>38259</v>
      </c>
      <c r="B4237" s="5" t="n">
        <v>0.550115740740741</v>
      </c>
      <c r="C4237" s="2" t="n">
        <f aca="false">(A4237+B4237)</f>
        <v>38259.5501157407</v>
      </c>
      <c r="D4237" s="3" t="n">
        <v>503220</v>
      </c>
      <c r="E4237" s="3" t="n">
        <v>56.81</v>
      </c>
      <c r="F4237" s="3" t="n">
        <v>14.483</v>
      </c>
      <c r="G4237" s="3" t="n">
        <f aca="false">(F4237-14.536)</f>
        <v>-0.0529999999999991</v>
      </c>
      <c r="H4237" s="3" t="s">
        <v>50</v>
      </c>
    </row>
    <row r="4238" customFormat="false" ht="12.75" hidden="false" customHeight="false" outlineLevel="0" collapsed="false">
      <c r="A4238" s="6" t="n">
        <v>38259</v>
      </c>
      <c r="B4238" s="5" t="n">
        <v>0.55150462962963</v>
      </c>
      <c r="C4238" s="2" t="n">
        <f aca="false">(A4238+B4238)</f>
        <v>38259.5515046296</v>
      </c>
      <c r="D4238" s="3" t="n">
        <v>503340</v>
      </c>
      <c r="E4238" s="3" t="n">
        <v>56.81</v>
      </c>
      <c r="F4238" s="3" t="n">
        <v>14.478</v>
      </c>
      <c r="G4238" s="3" t="n">
        <f aca="false">(F4238-14.536)</f>
        <v>-0.0579999999999998</v>
      </c>
      <c r="H4238" s="3" t="s">
        <v>50</v>
      </c>
    </row>
    <row r="4239" customFormat="false" ht="12.75" hidden="false" customHeight="false" outlineLevel="0" collapsed="false">
      <c r="A4239" s="6" t="n">
        <v>38259</v>
      </c>
      <c r="B4239" s="5" t="n">
        <v>0.552893518518519</v>
      </c>
      <c r="C4239" s="2" t="n">
        <f aca="false">(A4239+B4239)</f>
        <v>38259.5528935185</v>
      </c>
      <c r="D4239" s="3" t="n">
        <v>503460</v>
      </c>
      <c r="E4239" s="3" t="n">
        <v>56.81</v>
      </c>
      <c r="F4239" s="3" t="n">
        <v>14.476</v>
      </c>
      <c r="G4239" s="3" t="n">
        <f aca="false">(F4239-14.536)</f>
        <v>-0.0599999999999987</v>
      </c>
      <c r="H4239" s="3" t="s">
        <v>50</v>
      </c>
    </row>
    <row r="4240" customFormat="false" ht="12.75" hidden="false" customHeight="false" outlineLevel="0" collapsed="false">
      <c r="A4240" s="6" t="n">
        <v>38259</v>
      </c>
      <c r="B4240" s="5" t="n">
        <v>0.554282407407407</v>
      </c>
      <c r="C4240" s="2" t="n">
        <f aca="false">(A4240+B4240)</f>
        <v>38259.5542824074</v>
      </c>
      <c r="D4240" s="3" t="n">
        <v>503580</v>
      </c>
      <c r="E4240" s="3" t="n">
        <v>56.81</v>
      </c>
      <c r="F4240" s="3" t="n">
        <v>14.471</v>
      </c>
      <c r="G4240" s="3" t="n">
        <f aca="false">(F4240-14.536)</f>
        <v>-0.0649999999999995</v>
      </c>
      <c r="H4240" s="3" t="s">
        <v>50</v>
      </c>
    </row>
    <row r="4241" customFormat="false" ht="12.75" hidden="false" customHeight="false" outlineLevel="0" collapsed="false">
      <c r="A4241" s="6" t="n">
        <v>38259</v>
      </c>
      <c r="B4241" s="5" t="n">
        <v>0.555671296296296</v>
      </c>
      <c r="C4241" s="2" t="n">
        <f aca="false">(A4241+B4241)</f>
        <v>38259.5556712963</v>
      </c>
      <c r="D4241" s="3" t="n">
        <v>503700</v>
      </c>
      <c r="E4241" s="3" t="n">
        <v>56.81</v>
      </c>
      <c r="F4241" s="3" t="n">
        <v>14.468</v>
      </c>
      <c r="G4241" s="3" t="n">
        <f aca="false">(F4241-14.536)</f>
        <v>-0.0679999999999996</v>
      </c>
      <c r="H4241" s="3" t="s">
        <v>50</v>
      </c>
    </row>
    <row r="4242" customFormat="false" ht="12.75" hidden="false" customHeight="false" outlineLevel="0" collapsed="false">
      <c r="A4242" s="6" t="n">
        <v>38259</v>
      </c>
      <c r="B4242" s="5" t="n">
        <v>0.557060185185185</v>
      </c>
      <c r="C4242" s="2" t="n">
        <f aca="false">(A4242+B4242)</f>
        <v>38259.5570601852</v>
      </c>
      <c r="D4242" s="3" t="n">
        <v>503820</v>
      </c>
      <c r="E4242" s="3" t="n">
        <v>56.81</v>
      </c>
      <c r="F4242" s="3" t="n">
        <v>14.467</v>
      </c>
      <c r="G4242" s="3" t="n">
        <f aca="false">(F4242-14.536)</f>
        <v>-0.0689999999999991</v>
      </c>
      <c r="H4242" s="3" t="s">
        <v>50</v>
      </c>
    </row>
    <row r="4243" customFormat="false" ht="12.75" hidden="false" customHeight="false" outlineLevel="0" collapsed="false">
      <c r="A4243" s="6" t="n">
        <v>38259</v>
      </c>
      <c r="B4243" s="5" t="n">
        <v>0.558449074074074</v>
      </c>
      <c r="C4243" s="2" t="n">
        <f aca="false">(A4243+B4243)</f>
        <v>38259.5584490741</v>
      </c>
      <c r="D4243" s="3" t="n">
        <v>503940</v>
      </c>
      <c r="E4243" s="3" t="n">
        <v>56.81</v>
      </c>
      <c r="F4243" s="3" t="n">
        <v>14.464</v>
      </c>
      <c r="G4243" s="3" t="n">
        <f aca="false">(F4243-14.536)</f>
        <v>-0.0719999999999992</v>
      </c>
      <c r="H4243" s="3" t="s">
        <v>50</v>
      </c>
    </row>
    <row r="4244" customFormat="false" ht="12.75" hidden="false" customHeight="false" outlineLevel="0" collapsed="false">
      <c r="A4244" s="6" t="n">
        <v>38259</v>
      </c>
      <c r="B4244" s="5" t="n">
        <v>0.559837962962963</v>
      </c>
      <c r="C4244" s="2" t="n">
        <f aca="false">(A4244+B4244)</f>
        <v>38259.559837963</v>
      </c>
      <c r="D4244" s="3" t="n">
        <v>504060</v>
      </c>
      <c r="E4244" s="3" t="n">
        <v>56.81</v>
      </c>
      <c r="F4244" s="3" t="n">
        <v>14.459</v>
      </c>
      <c r="G4244" s="3" t="n">
        <f aca="false">(F4244-14.536)</f>
        <v>-0.077</v>
      </c>
      <c r="H4244" s="3" t="s">
        <v>50</v>
      </c>
    </row>
    <row r="4245" customFormat="false" ht="12.75" hidden="false" customHeight="false" outlineLevel="0" collapsed="false">
      <c r="A4245" s="6" t="n">
        <v>38259</v>
      </c>
      <c r="B4245" s="5" t="n">
        <v>0.561226851851852</v>
      </c>
      <c r="C4245" s="2" t="n">
        <f aca="false">(A4245+B4245)</f>
        <v>38259.5612268519</v>
      </c>
      <c r="D4245" s="3" t="n">
        <v>504180</v>
      </c>
      <c r="E4245" s="3" t="n">
        <v>56.81</v>
      </c>
      <c r="F4245" s="3" t="n">
        <v>14.456</v>
      </c>
      <c r="G4245" s="3" t="n">
        <f aca="false">(F4245-14.536)</f>
        <v>-0.0800000000000001</v>
      </c>
      <c r="H4245" s="3" t="s">
        <v>50</v>
      </c>
    </row>
    <row r="4246" customFormat="false" ht="12.75" hidden="false" customHeight="false" outlineLevel="0" collapsed="false">
      <c r="A4246" s="6" t="n">
        <v>38259</v>
      </c>
      <c r="B4246" s="5" t="n">
        <v>0.562615740740741</v>
      </c>
      <c r="C4246" s="2" t="n">
        <f aca="false">(A4246+B4246)</f>
        <v>38259.5626157407</v>
      </c>
      <c r="D4246" s="3" t="n">
        <v>504300</v>
      </c>
      <c r="E4246" s="3" t="n">
        <v>56.81</v>
      </c>
      <c r="F4246" s="3" t="n">
        <v>14.452</v>
      </c>
      <c r="G4246" s="3" t="n">
        <f aca="false">(F4246-14.536)</f>
        <v>-0.0839999999999996</v>
      </c>
      <c r="H4246" s="3" t="s">
        <v>50</v>
      </c>
    </row>
    <row r="4247" customFormat="false" ht="12.75" hidden="false" customHeight="false" outlineLevel="0" collapsed="false">
      <c r="A4247" s="6" t="n">
        <v>38259</v>
      </c>
      <c r="B4247" s="5" t="n">
        <v>0.56400462962963</v>
      </c>
      <c r="C4247" s="2" t="n">
        <f aca="false">(A4247+B4247)</f>
        <v>38259.5640046296</v>
      </c>
      <c r="D4247" s="3" t="n">
        <v>504420</v>
      </c>
      <c r="E4247" s="3" t="n">
        <v>56.79</v>
      </c>
      <c r="F4247" s="3" t="n">
        <v>14.448</v>
      </c>
      <c r="G4247" s="3" t="n">
        <f aca="false">(F4247-14.536)</f>
        <v>-0.0879999999999992</v>
      </c>
      <c r="H4247" s="3" t="s">
        <v>50</v>
      </c>
    </row>
    <row r="4248" customFormat="false" ht="12.75" hidden="false" customHeight="false" outlineLevel="0" collapsed="false">
      <c r="A4248" s="6" t="n">
        <v>38259</v>
      </c>
      <c r="B4248" s="5" t="n">
        <v>0.565393518518519</v>
      </c>
      <c r="C4248" s="2" t="n">
        <f aca="false">(A4248+B4248)</f>
        <v>38259.5653935185</v>
      </c>
      <c r="D4248" s="3" t="n">
        <v>504540</v>
      </c>
      <c r="E4248" s="3" t="n">
        <v>56.81</v>
      </c>
      <c r="F4248" s="3" t="n">
        <v>14.446</v>
      </c>
      <c r="G4248" s="3" t="n">
        <f aca="false">(F4248-14.536)</f>
        <v>-0.0899999999999999</v>
      </c>
      <c r="H4248" s="3" t="s">
        <v>50</v>
      </c>
    </row>
    <row r="4249" customFormat="false" ht="12.75" hidden="false" customHeight="false" outlineLevel="0" collapsed="false">
      <c r="A4249" s="6" t="n">
        <v>38259</v>
      </c>
      <c r="B4249" s="5" t="n">
        <v>0.566782407407407</v>
      </c>
      <c r="C4249" s="2" t="n">
        <f aca="false">(A4249+B4249)</f>
        <v>38259.5667824074</v>
      </c>
      <c r="D4249" s="3" t="n">
        <v>504660</v>
      </c>
      <c r="E4249" s="3" t="n">
        <v>56.79</v>
      </c>
      <c r="F4249" s="3" t="n">
        <v>14.443</v>
      </c>
      <c r="G4249" s="3" t="n">
        <f aca="false">(F4249-14.536)</f>
        <v>-0.093</v>
      </c>
      <c r="H4249" s="3" t="s">
        <v>50</v>
      </c>
    </row>
    <row r="4250" customFormat="false" ht="12.75" hidden="false" customHeight="false" outlineLevel="0" collapsed="false">
      <c r="A4250" s="6" t="n">
        <v>38259</v>
      </c>
      <c r="B4250" s="5" t="n">
        <v>0.568171296296296</v>
      </c>
      <c r="C4250" s="2" t="n">
        <f aca="false">(A4250+B4250)</f>
        <v>38259.5681712963</v>
      </c>
      <c r="D4250" s="3" t="n">
        <v>504780</v>
      </c>
      <c r="E4250" s="3" t="n">
        <v>56.79</v>
      </c>
      <c r="F4250" s="3" t="n">
        <v>14.438</v>
      </c>
      <c r="G4250" s="3" t="n">
        <f aca="false">(F4250-14.536)</f>
        <v>-0.097999999999999</v>
      </c>
      <c r="H4250" s="3" t="s">
        <v>50</v>
      </c>
    </row>
    <row r="4251" customFormat="false" ht="12.75" hidden="false" customHeight="false" outlineLevel="0" collapsed="false">
      <c r="A4251" s="6" t="n">
        <v>38259</v>
      </c>
      <c r="B4251" s="5" t="n">
        <v>0.569560185185185</v>
      </c>
      <c r="C4251" s="2" t="n">
        <f aca="false">(A4251+B4251)</f>
        <v>38259.5695601852</v>
      </c>
      <c r="D4251" s="3" t="n">
        <v>504900</v>
      </c>
      <c r="E4251" s="3" t="n">
        <v>56.79</v>
      </c>
      <c r="F4251" s="3" t="n">
        <v>14.432</v>
      </c>
      <c r="G4251" s="3" t="n">
        <f aca="false">(F4251-14.536)</f>
        <v>-0.103999999999999</v>
      </c>
      <c r="H4251" s="3" t="s">
        <v>50</v>
      </c>
    </row>
    <row r="4252" customFormat="false" ht="12.75" hidden="false" customHeight="false" outlineLevel="0" collapsed="false">
      <c r="A4252" s="6" t="n">
        <v>38259</v>
      </c>
      <c r="B4252" s="5" t="n">
        <v>0.570949074074074</v>
      </c>
      <c r="C4252" s="2" t="n">
        <f aca="false">(A4252+B4252)</f>
        <v>38259.5709490741</v>
      </c>
      <c r="D4252" s="3" t="n">
        <v>505020</v>
      </c>
      <c r="E4252" s="3" t="n">
        <v>56.81</v>
      </c>
      <c r="F4252" s="3" t="n">
        <v>14.433</v>
      </c>
      <c r="G4252" s="3" t="n">
        <f aca="false">(F4252-14.536)</f>
        <v>-0.103</v>
      </c>
      <c r="H4252" s="3" t="s">
        <v>50</v>
      </c>
    </row>
    <row r="4253" customFormat="false" ht="12.75" hidden="false" customHeight="false" outlineLevel="0" collapsed="false">
      <c r="A4253" s="6" t="n">
        <v>38259</v>
      </c>
      <c r="B4253" s="5" t="n">
        <v>0.572337962962963</v>
      </c>
      <c r="C4253" s="2" t="n">
        <f aca="false">(A4253+B4253)</f>
        <v>38259.572337963</v>
      </c>
      <c r="D4253" s="3" t="n">
        <v>505140</v>
      </c>
      <c r="E4253" s="3" t="n">
        <v>56.79</v>
      </c>
      <c r="F4253" s="3" t="n">
        <v>14.43</v>
      </c>
      <c r="G4253" s="3" t="n">
        <f aca="false">(F4253-14.536)</f>
        <v>-0.106</v>
      </c>
      <c r="H4253" s="3" t="s">
        <v>50</v>
      </c>
    </row>
    <row r="4254" customFormat="false" ht="12.75" hidden="false" customHeight="false" outlineLevel="0" collapsed="false">
      <c r="A4254" s="6" t="n">
        <v>38259</v>
      </c>
      <c r="B4254" s="5" t="n">
        <v>0.573726851851852</v>
      </c>
      <c r="C4254" s="2" t="n">
        <f aca="false">(A4254+B4254)</f>
        <v>38259.5737268519</v>
      </c>
      <c r="D4254" s="3" t="n">
        <v>505260</v>
      </c>
      <c r="E4254" s="3" t="n">
        <v>56.79</v>
      </c>
      <c r="F4254" s="3" t="n">
        <v>14.425</v>
      </c>
      <c r="G4254" s="3" t="n">
        <f aca="false">(F4254-14.536)</f>
        <v>-0.110999999999999</v>
      </c>
      <c r="H4254" s="3" t="s">
        <v>50</v>
      </c>
    </row>
    <row r="4255" customFormat="false" ht="12.75" hidden="false" customHeight="false" outlineLevel="0" collapsed="false">
      <c r="A4255" s="6" t="n">
        <v>38259</v>
      </c>
      <c r="B4255" s="5" t="n">
        <v>0.575115740740741</v>
      </c>
      <c r="C4255" s="2" t="n">
        <f aca="false">(A4255+B4255)</f>
        <v>38259.5751157407</v>
      </c>
      <c r="D4255" s="3" t="n">
        <v>505380</v>
      </c>
      <c r="E4255" s="3" t="n">
        <v>56.79</v>
      </c>
      <c r="F4255" s="3" t="n">
        <v>14.428</v>
      </c>
      <c r="G4255" s="3" t="n">
        <f aca="false">(F4255-14.536)</f>
        <v>-0.107999999999999</v>
      </c>
      <c r="H4255" s="3" t="s">
        <v>50</v>
      </c>
    </row>
    <row r="4256" customFormat="false" ht="12.75" hidden="false" customHeight="false" outlineLevel="0" collapsed="false">
      <c r="A4256" s="6" t="n">
        <v>38259</v>
      </c>
      <c r="B4256" s="5" t="n">
        <v>0.57650462962963</v>
      </c>
      <c r="C4256" s="2" t="n">
        <f aca="false">(A4256+B4256)</f>
        <v>38259.5765046296</v>
      </c>
      <c r="D4256" s="3" t="n">
        <v>505500</v>
      </c>
      <c r="E4256" s="3" t="n">
        <v>56.79</v>
      </c>
      <c r="F4256" s="3" t="n">
        <v>14.423</v>
      </c>
      <c r="G4256" s="3" t="n">
        <f aca="false">(F4256-14.536)</f>
        <v>-0.113</v>
      </c>
      <c r="H4256" s="3" t="s">
        <v>50</v>
      </c>
    </row>
    <row r="4257" customFormat="false" ht="12.75" hidden="false" customHeight="false" outlineLevel="0" collapsed="false">
      <c r="A4257" s="6" t="n">
        <v>38259</v>
      </c>
      <c r="B4257" s="5" t="n">
        <v>0.577893518518518</v>
      </c>
      <c r="C4257" s="2" t="n">
        <f aca="false">(A4257+B4257)</f>
        <v>38259.5778935185</v>
      </c>
      <c r="D4257" s="3" t="n">
        <v>505620</v>
      </c>
      <c r="E4257" s="3" t="n">
        <v>56.79</v>
      </c>
      <c r="F4257" s="3" t="n">
        <v>14.412</v>
      </c>
      <c r="G4257" s="3" t="n">
        <f aca="false">(F4257-14.536)</f>
        <v>-0.123999999999999</v>
      </c>
      <c r="H4257" s="3" t="s">
        <v>50</v>
      </c>
    </row>
    <row r="4258" customFormat="false" ht="12.75" hidden="false" customHeight="false" outlineLevel="0" collapsed="false">
      <c r="A4258" s="6" t="n">
        <v>38259</v>
      </c>
      <c r="B4258" s="5" t="n">
        <v>0.579282407407407</v>
      </c>
      <c r="C4258" s="2" t="n">
        <f aca="false">(A4258+B4258)</f>
        <v>38259.5792824074</v>
      </c>
      <c r="D4258" s="3" t="n">
        <v>505740</v>
      </c>
      <c r="E4258" s="3" t="n">
        <v>56.79</v>
      </c>
      <c r="F4258" s="3" t="n">
        <v>14.411</v>
      </c>
      <c r="G4258" s="3" t="n">
        <f aca="false">(F4258-14.536)</f>
        <v>-0.125</v>
      </c>
      <c r="H4258" s="3" t="s">
        <v>50</v>
      </c>
    </row>
    <row r="4259" customFormat="false" ht="12.75" hidden="false" customHeight="false" outlineLevel="0" collapsed="false">
      <c r="A4259" s="6" t="n">
        <v>38259</v>
      </c>
      <c r="B4259" s="5" t="n">
        <v>0.580671296296296</v>
      </c>
      <c r="C4259" s="2" t="n">
        <f aca="false">(A4259+B4259)</f>
        <v>38259.5806712963</v>
      </c>
      <c r="D4259" s="3" t="n">
        <v>505860</v>
      </c>
      <c r="E4259" s="3" t="n">
        <v>56.79</v>
      </c>
      <c r="F4259" s="3" t="n">
        <v>14.417</v>
      </c>
      <c r="G4259" s="3" t="n">
        <f aca="false">(F4259-14.536)</f>
        <v>-0.119</v>
      </c>
      <c r="H4259" s="3" t="s">
        <v>50</v>
      </c>
    </row>
    <row r="4260" customFormat="false" ht="12.75" hidden="false" customHeight="false" outlineLevel="0" collapsed="false">
      <c r="A4260" s="6" t="n">
        <v>38259</v>
      </c>
      <c r="B4260" s="5" t="n">
        <v>0.582060185185185</v>
      </c>
      <c r="C4260" s="2" t="n">
        <f aca="false">(A4260+B4260)</f>
        <v>38259.5820601852</v>
      </c>
      <c r="D4260" s="3" t="n">
        <v>505980</v>
      </c>
      <c r="E4260" s="3" t="n">
        <v>56.79</v>
      </c>
      <c r="F4260" s="3" t="n">
        <v>14.412</v>
      </c>
      <c r="G4260" s="3" t="n">
        <f aca="false">(F4260-14.536)</f>
        <v>-0.123999999999999</v>
      </c>
      <c r="H4260" s="3" t="s">
        <v>50</v>
      </c>
    </row>
    <row r="4261" customFormat="false" ht="12.75" hidden="false" customHeight="false" outlineLevel="0" collapsed="false">
      <c r="A4261" s="6" t="n">
        <v>38259</v>
      </c>
      <c r="B4261" s="5" t="n">
        <v>0.583449074074074</v>
      </c>
      <c r="C4261" s="2" t="n">
        <f aca="false">(A4261+B4261)</f>
        <v>38259.5834490741</v>
      </c>
      <c r="D4261" s="3" t="n">
        <v>506100</v>
      </c>
      <c r="E4261" s="3" t="n">
        <v>56.79</v>
      </c>
      <c r="F4261" s="3" t="n">
        <v>14.401</v>
      </c>
      <c r="G4261" s="3" t="n">
        <f aca="false">(F4261-14.536)</f>
        <v>-0.135</v>
      </c>
      <c r="H4261" s="3" t="s">
        <v>50</v>
      </c>
    </row>
    <row r="4262" customFormat="false" ht="12.75" hidden="false" customHeight="false" outlineLevel="0" collapsed="false">
      <c r="A4262" s="6" t="n">
        <v>38259</v>
      </c>
      <c r="B4262" s="5" t="n">
        <v>0.584837962962963</v>
      </c>
      <c r="C4262" s="2" t="n">
        <f aca="false">(A4262+B4262)</f>
        <v>38259.584837963</v>
      </c>
      <c r="D4262" s="3" t="n">
        <v>506220</v>
      </c>
      <c r="E4262" s="3" t="n">
        <v>56.79</v>
      </c>
      <c r="F4262" s="3" t="n">
        <v>14.404</v>
      </c>
      <c r="G4262" s="3" t="n">
        <f aca="false">(F4262-14.536)</f>
        <v>-0.132</v>
      </c>
      <c r="H4262" s="3" t="s">
        <v>50</v>
      </c>
    </row>
    <row r="4263" customFormat="false" ht="12.75" hidden="false" customHeight="false" outlineLevel="0" collapsed="false">
      <c r="A4263" s="6" t="n">
        <v>38259</v>
      </c>
      <c r="B4263" s="5" t="n">
        <v>0.586226851851852</v>
      </c>
      <c r="C4263" s="2" t="n">
        <f aca="false">(A4263+B4263)</f>
        <v>38259.5862268519</v>
      </c>
      <c r="D4263" s="3" t="n">
        <v>506340</v>
      </c>
      <c r="E4263" s="3" t="n">
        <v>56.79</v>
      </c>
      <c r="F4263" s="3" t="n">
        <v>14.405</v>
      </c>
      <c r="G4263" s="3" t="n">
        <f aca="false">(F4263-14.536)</f>
        <v>-0.131</v>
      </c>
      <c r="H4263" s="3" t="s">
        <v>50</v>
      </c>
    </row>
    <row r="4264" customFormat="false" ht="12.75" hidden="false" customHeight="false" outlineLevel="0" collapsed="false">
      <c r="A4264" s="6" t="n">
        <v>38259</v>
      </c>
      <c r="B4264" s="5" t="n">
        <v>0.587615740740741</v>
      </c>
      <c r="C4264" s="2" t="n">
        <f aca="false">(A4264+B4264)</f>
        <v>38259.5876157407</v>
      </c>
      <c r="D4264" s="3" t="n">
        <v>506460</v>
      </c>
      <c r="E4264" s="3" t="n">
        <v>56.79</v>
      </c>
      <c r="F4264" s="3" t="n">
        <v>14.401</v>
      </c>
      <c r="G4264" s="3" t="n">
        <f aca="false">(F4264-14.536)</f>
        <v>-0.135</v>
      </c>
      <c r="H4264" s="3" t="s">
        <v>50</v>
      </c>
    </row>
    <row r="4265" customFormat="false" ht="12.75" hidden="false" customHeight="false" outlineLevel="0" collapsed="false">
      <c r="A4265" s="6" t="n">
        <v>38259</v>
      </c>
      <c r="B4265" s="5" t="n">
        <v>0.58900462962963</v>
      </c>
      <c r="C4265" s="2" t="n">
        <f aca="false">(A4265+B4265)</f>
        <v>38259.5890046296</v>
      </c>
      <c r="D4265" s="3" t="n">
        <v>506580</v>
      </c>
      <c r="E4265" s="3" t="n">
        <v>56.79</v>
      </c>
      <c r="F4265" s="3" t="n">
        <v>14.393</v>
      </c>
      <c r="G4265" s="3" t="n">
        <f aca="false">(F4265-14.536)</f>
        <v>-0.142999999999999</v>
      </c>
      <c r="H4265" s="3" t="s">
        <v>50</v>
      </c>
    </row>
    <row r="4266" customFormat="false" ht="12.75" hidden="false" customHeight="false" outlineLevel="0" collapsed="false">
      <c r="A4266" s="6" t="n">
        <v>38259</v>
      </c>
      <c r="B4266" s="5" t="n">
        <v>0.590393518518519</v>
      </c>
      <c r="C4266" s="2" t="n">
        <f aca="false">(A4266+B4266)</f>
        <v>38259.5903935185</v>
      </c>
      <c r="D4266" s="3" t="n">
        <v>506700</v>
      </c>
      <c r="E4266" s="3" t="n">
        <v>56.79</v>
      </c>
      <c r="F4266" s="3" t="n">
        <v>14.396</v>
      </c>
      <c r="G4266" s="3" t="n">
        <f aca="false">(F4266-14.536)</f>
        <v>-0.139999999999999</v>
      </c>
      <c r="H4266" s="3" t="s">
        <v>50</v>
      </c>
    </row>
    <row r="4267" customFormat="false" ht="12.75" hidden="false" customHeight="false" outlineLevel="0" collapsed="false">
      <c r="A4267" s="6" t="n">
        <v>38259</v>
      </c>
      <c r="B4267" s="5" t="n">
        <v>0.591782407407407</v>
      </c>
      <c r="C4267" s="2" t="n">
        <f aca="false">(A4267+B4267)</f>
        <v>38259.5917824074</v>
      </c>
      <c r="D4267" s="3" t="n">
        <v>506820</v>
      </c>
      <c r="E4267" s="3" t="n">
        <v>56.79</v>
      </c>
      <c r="F4267" s="3" t="n">
        <v>14.391</v>
      </c>
      <c r="G4267" s="3" t="n">
        <f aca="false">(F4267-14.536)</f>
        <v>-0.145</v>
      </c>
      <c r="H4267" s="3" t="s">
        <v>50</v>
      </c>
    </row>
    <row r="4268" customFormat="false" ht="12.75" hidden="false" customHeight="false" outlineLevel="0" collapsed="false">
      <c r="A4268" s="6" t="n">
        <v>38259</v>
      </c>
      <c r="B4268" s="5" t="n">
        <v>0.593171296296296</v>
      </c>
      <c r="C4268" s="2" t="n">
        <f aca="false">(A4268+B4268)</f>
        <v>38259.5931712963</v>
      </c>
      <c r="D4268" s="3" t="n">
        <v>506940</v>
      </c>
      <c r="E4268" s="3" t="n">
        <v>56.76</v>
      </c>
      <c r="F4268" s="3" t="n">
        <v>14.384</v>
      </c>
      <c r="G4268" s="3" t="n">
        <f aca="false">(F4268-14.536)</f>
        <v>-0.151999999999999</v>
      </c>
      <c r="H4268" s="3" t="s">
        <v>50</v>
      </c>
    </row>
    <row r="4269" customFormat="false" ht="12.75" hidden="false" customHeight="false" outlineLevel="0" collapsed="false">
      <c r="A4269" s="6" t="n">
        <v>38259</v>
      </c>
      <c r="B4269" s="5" t="n">
        <v>0.594560185185185</v>
      </c>
      <c r="C4269" s="2" t="n">
        <f aca="false">(A4269+B4269)</f>
        <v>38259.5945601852</v>
      </c>
      <c r="D4269" s="3" t="n">
        <v>507060</v>
      </c>
      <c r="E4269" s="3" t="n">
        <v>56.79</v>
      </c>
      <c r="F4269" s="3" t="n">
        <v>14.389</v>
      </c>
      <c r="G4269" s="3" t="n">
        <f aca="false">(F4269-14.536)</f>
        <v>-0.147</v>
      </c>
      <c r="H4269" s="3" t="s">
        <v>50</v>
      </c>
    </row>
    <row r="4270" customFormat="false" ht="12.75" hidden="false" customHeight="false" outlineLevel="0" collapsed="false">
      <c r="A4270" s="6" t="n">
        <v>38259</v>
      </c>
      <c r="B4270" s="5" t="n">
        <v>0.595949074074074</v>
      </c>
      <c r="C4270" s="2" t="n">
        <f aca="false">(A4270+B4270)</f>
        <v>38259.5959490741</v>
      </c>
      <c r="D4270" s="3" t="n">
        <v>507180</v>
      </c>
      <c r="E4270" s="3" t="n">
        <v>56.79</v>
      </c>
      <c r="F4270" s="3" t="n">
        <v>14.387</v>
      </c>
      <c r="G4270" s="3" t="n">
        <f aca="false">(F4270-14.536)</f>
        <v>-0.148999999999999</v>
      </c>
      <c r="H4270" s="3" t="s">
        <v>50</v>
      </c>
    </row>
    <row r="4271" customFormat="false" ht="12.75" hidden="false" customHeight="false" outlineLevel="0" collapsed="false">
      <c r="A4271" s="6" t="n">
        <v>38259</v>
      </c>
      <c r="B4271" s="5" t="n">
        <v>0.597337962962963</v>
      </c>
      <c r="C4271" s="2" t="n">
        <f aca="false">(A4271+B4271)</f>
        <v>38259.597337963</v>
      </c>
      <c r="D4271" s="3" t="n">
        <v>507300</v>
      </c>
      <c r="E4271" s="3" t="n">
        <v>56.79</v>
      </c>
      <c r="F4271" s="3" t="n">
        <v>14.377</v>
      </c>
      <c r="G4271" s="3" t="n">
        <f aca="false">(F4271-14.536)</f>
        <v>-0.158999999999999</v>
      </c>
      <c r="H4271" s="3" t="s">
        <v>50</v>
      </c>
    </row>
    <row r="4272" customFormat="false" ht="12.75" hidden="false" customHeight="false" outlineLevel="0" collapsed="false">
      <c r="A4272" s="6" t="n">
        <v>38259</v>
      </c>
      <c r="B4272" s="5" t="n">
        <v>0.598726851851852</v>
      </c>
      <c r="C4272" s="2" t="n">
        <f aca="false">(A4272+B4272)</f>
        <v>38259.5987268519</v>
      </c>
      <c r="D4272" s="3" t="n">
        <v>507420</v>
      </c>
      <c r="E4272" s="3" t="n">
        <v>56.79</v>
      </c>
      <c r="F4272" s="3" t="n">
        <v>14.375</v>
      </c>
      <c r="G4272" s="3" t="n">
        <f aca="false">(F4272-14.536)</f>
        <v>-0.161</v>
      </c>
      <c r="H4272" s="3" t="s">
        <v>50</v>
      </c>
    </row>
    <row r="4273" customFormat="false" ht="12.75" hidden="false" customHeight="false" outlineLevel="0" collapsed="false">
      <c r="A4273" s="6" t="n">
        <v>38259</v>
      </c>
      <c r="B4273" s="5" t="n">
        <v>0.600115740740741</v>
      </c>
      <c r="C4273" s="2" t="n">
        <f aca="false">(A4273+B4273)</f>
        <v>38259.6001157407</v>
      </c>
      <c r="D4273" s="3" t="n">
        <v>507540</v>
      </c>
      <c r="E4273" s="3" t="n">
        <v>56.76</v>
      </c>
      <c r="F4273" s="3" t="n">
        <v>14.378</v>
      </c>
      <c r="G4273" s="3" t="n">
        <f aca="false">(F4273-14.536)</f>
        <v>-0.157999999999999</v>
      </c>
      <c r="H4273" s="3" t="s">
        <v>50</v>
      </c>
    </row>
    <row r="4274" customFormat="false" ht="12.75" hidden="false" customHeight="false" outlineLevel="0" collapsed="false">
      <c r="A4274" s="6" t="n">
        <v>38259</v>
      </c>
      <c r="B4274" s="5" t="n">
        <v>0.60150462962963</v>
      </c>
      <c r="C4274" s="2" t="n">
        <f aca="false">(A4274+B4274)</f>
        <v>38259.6015046296</v>
      </c>
      <c r="D4274" s="3" t="n">
        <v>507660</v>
      </c>
      <c r="E4274" s="3" t="n">
        <v>56.76</v>
      </c>
      <c r="F4274" s="3" t="n">
        <v>14.374</v>
      </c>
      <c r="G4274" s="3" t="n">
        <f aca="false">(F4274-14.536)</f>
        <v>-0.161999999999999</v>
      </c>
      <c r="H4274" s="3" t="s">
        <v>50</v>
      </c>
    </row>
    <row r="4275" customFormat="false" ht="12.75" hidden="false" customHeight="false" outlineLevel="0" collapsed="false">
      <c r="A4275" s="6" t="n">
        <v>38259</v>
      </c>
      <c r="B4275" s="5" t="n">
        <v>0.602893518518519</v>
      </c>
      <c r="C4275" s="2" t="n">
        <f aca="false">(A4275+B4275)</f>
        <v>38259.6028935185</v>
      </c>
      <c r="D4275" s="3" t="n">
        <v>507780</v>
      </c>
      <c r="E4275" s="3" t="n">
        <v>56.76</v>
      </c>
      <c r="F4275" s="3" t="n">
        <v>14.37</v>
      </c>
      <c r="G4275" s="3" t="n">
        <f aca="false">(F4275-14.536)</f>
        <v>-0.166</v>
      </c>
      <c r="H4275" s="3" t="s">
        <v>50</v>
      </c>
    </row>
    <row r="4276" customFormat="false" ht="12.75" hidden="false" customHeight="false" outlineLevel="0" collapsed="false">
      <c r="A4276" s="6" t="n">
        <v>38259</v>
      </c>
      <c r="B4276" s="5" t="n">
        <v>0.604282407407408</v>
      </c>
      <c r="C4276" s="2" t="n">
        <f aca="false">(A4276+B4276)</f>
        <v>38259.6042824074</v>
      </c>
      <c r="D4276" s="3" t="n">
        <v>507900</v>
      </c>
      <c r="E4276" s="3" t="n">
        <v>56.79</v>
      </c>
      <c r="F4276" s="3" t="n">
        <v>14.373</v>
      </c>
      <c r="G4276" s="3" t="n">
        <f aca="false">(F4276-14.536)</f>
        <v>-0.163</v>
      </c>
      <c r="H4276" s="3" t="s">
        <v>50</v>
      </c>
    </row>
    <row r="4277" customFormat="false" ht="12.75" hidden="false" customHeight="false" outlineLevel="0" collapsed="false">
      <c r="A4277" s="6" t="n">
        <v>38259</v>
      </c>
      <c r="B4277" s="5" t="n">
        <v>0.605671296296296</v>
      </c>
      <c r="C4277" s="2" t="n">
        <f aca="false">(A4277+B4277)</f>
        <v>38259.6056712963</v>
      </c>
      <c r="D4277" s="3" t="n">
        <v>508020</v>
      </c>
      <c r="E4277" s="3" t="n">
        <v>56.79</v>
      </c>
      <c r="F4277" s="3" t="n">
        <v>14.371</v>
      </c>
      <c r="G4277" s="3" t="n">
        <f aca="false">(F4277-14.536)</f>
        <v>-0.164999999999999</v>
      </c>
      <c r="H4277" s="3" t="s">
        <v>50</v>
      </c>
    </row>
    <row r="4278" customFormat="false" ht="12.75" hidden="false" customHeight="false" outlineLevel="0" collapsed="false">
      <c r="A4278" s="6" t="n">
        <v>38259</v>
      </c>
      <c r="B4278" s="5" t="n">
        <v>0.607060185185185</v>
      </c>
      <c r="C4278" s="2" t="n">
        <f aca="false">(A4278+B4278)</f>
        <v>38259.6070601852</v>
      </c>
      <c r="D4278" s="3" t="n">
        <v>508140</v>
      </c>
      <c r="E4278" s="3" t="n">
        <v>56.76</v>
      </c>
      <c r="F4278" s="3" t="n">
        <v>14.365</v>
      </c>
      <c r="G4278" s="3" t="n">
        <f aca="false">(F4278-14.536)</f>
        <v>-0.170999999999999</v>
      </c>
      <c r="H4278" s="3" t="s">
        <v>50</v>
      </c>
    </row>
    <row r="4279" customFormat="false" ht="12.75" hidden="false" customHeight="false" outlineLevel="0" collapsed="false">
      <c r="A4279" s="6" t="n">
        <v>38259</v>
      </c>
      <c r="B4279" s="5" t="n">
        <v>0.608449074074074</v>
      </c>
      <c r="C4279" s="2" t="n">
        <f aca="false">(A4279+B4279)</f>
        <v>38259.6084490741</v>
      </c>
      <c r="D4279" s="3" t="n">
        <v>508260</v>
      </c>
      <c r="E4279" s="3" t="n">
        <v>56.76</v>
      </c>
      <c r="F4279" s="3" t="n">
        <v>14.363</v>
      </c>
      <c r="G4279" s="3" t="n">
        <f aca="false">(F4279-14.536)</f>
        <v>-0.173</v>
      </c>
      <c r="H4279" s="3" t="s">
        <v>50</v>
      </c>
    </row>
    <row r="4280" customFormat="false" ht="12.75" hidden="false" customHeight="false" outlineLevel="0" collapsed="false">
      <c r="A4280" s="6" t="n">
        <v>38259</v>
      </c>
      <c r="B4280" s="5" t="n">
        <v>0.609837962962963</v>
      </c>
      <c r="C4280" s="2" t="n">
        <f aca="false">(A4280+B4280)</f>
        <v>38259.609837963</v>
      </c>
      <c r="D4280" s="3" t="n">
        <v>508380</v>
      </c>
      <c r="E4280" s="3" t="n">
        <v>56.76</v>
      </c>
      <c r="F4280" s="3" t="n">
        <v>14.364</v>
      </c>
      <c r="G4280" s="3" t="n">
        <f aca="false">(F4280-14.536)</f>
        <v>-0.171999999999999</v>
      </c>
      <c r="H4280" s="3" t="s">
        <v>50</v>
      </c>
    </row>
    <row r="4281" customFormat="false" ht="12.75" hidden="false" customHeight="false" outlineLevel="0" collapsed="false">
      <c r="A4281" s="6" t="n">
        <v>38259</v>
      </c>
      <c r="B4281" s="5" t="n">
        <v>0.611226851851852</v>
      </c>
      <c r="C4281" s="2" t="n">
        <f aca="false">(A4281+B4281)</f>
        <v>38259.6112268519</v>
      </c>
      <c r="D4281" s="3" t="n">
        <v>508500</v>
      </c>
      <c r="E4281" s="3" t="n">
        <v>56.76</v>
      </c>
      <c r="F4281" s="3" t="n">
        <v>14.361</v>
      </c>
      <c r="G4281" s="3" t="n">
        <f aca="false">(F4281-14.536)</f>
        <v>-0.174999999999999</v>
      </c>
      <c r="H4281" s="3" t="s">
        <v>50</v>
      </c>
    </row>
    <row r="4282" customFormat="false" ht="12.75" hidden="false" customHeight="false" outlineLevel="0" collapsed="false">
      <c r="A4282" s="6" t="n">
        <v>38259</v>
      </c>
      <c r="B4282" s="5" t="n">
        <v>0.612615740740741</v>
      </c>
      <c r="C4282" s="2" t="n">
        <f aca="false">(A4282+B4282)</f>
        <v>38259.6126157407</v>
      </c>
      <c r="D4282" s="3" t="n">
        <v>508620</v>
      </c>
      <c r="E4282" s="3" t="n">
        <v>56.76</v>
      </c>
      <c r="F4282" s="3" t="n">
        <v>14.36</v>
      </c>
      <c r="G4282" s="3" t="n">
        <f aca="false">(F4282-14.536)</f>
        <v>-0.176</v>
      </c>
      <c r="H4282" s="3" t="s">
        <v>50</v>
      </c>
    </row>
    <row r="4283" customFormat="false" ht="12.75" hidden="false" customHeight="false" outlineLevel="0" collapsed="false">
      <c r="A4283" s="6" t="n">
        <v>38259</v>
      </c>
      <c r="B4283" s="5" t="n">
        <v>0.61400462962963</v>
      </c>
      <c r="C4283" s="2" t="n">
        <f aca="false">(A4283+B4283)</f>
        <v>38259.6140046296</v>
      </c>
      <c r="D4283" s="3" t="n">
        <v>508740</v>
      </c>
      <c r="E4283" s="3" t="n">
        <v>56.76</v>
      </c>
      <c r="F4283" s="3" t="n">
        <v>14.357</v>
      </c>
      <c r="G4283" s="3" t="n">
        <f aca="false">(F4283-14.536)</f>
        <v>-0.179</v>
      </c>
      <c r="H4283" s="3" t="s">
        <v>50</v>
      </c>
    </row>
    <row r="4284" customFormat="false" ht="12.75" hidden="false" customHeight="false" outlineLevel="0" collapsed="false">
      <c r="A4284" s="6" t="n">
        <v>38259</v>
      </c>
      <c r="B4284" s="5" t="n">
        <v>0.615393518518519</v>
      </c>
      <c r="C4284" s="2" t="n">
        <f aca="false">(A4284+B4284)</f>
        <v>38259.6153935185</v>
      </c>
      <c r="D4284" s="3" t="n">
        <v>508860</v>
      </c>
      <c r="E4284" s="3" t="n">
        <v>56.76</v>
      </c>
      <c r="F4284" s="3" t="n">
        <v>14.355</v>
      </c>
      <c r="G4284" s="3" t="n">
        <f aca="false">(F4284-14.536)</f>
        <v>-0.180999999999999</v>
      </c>
      <c r="H4284" s="3" t="s">
        <v>50</v>
      </c>
    </row>
    <row r="4285" customFormat="false" ht="12.75" hidden="false" customHeight="false" outlineLevel="0" collapsed="false">
      <c r="A4285" s="6" t="n">
        <v>38259</v>
      </c>
      <c r="B4285" s="5" t="n">
        <v>0.616782407407407</v>
      </c>
      <c r="C4285" s="2" t="n">
        <f aca="false">(A4285+B4285)</f>
        <v>38259.6167824074</v>
      </c>
      <c r="D4285" s="3" t="n">
        <v>508980</v>
      </c>
      <c r="E4285" s="3" t="n">
        <v>56.76</v>
      </c>
      <c r="F4285" s="3" t="n">
        <v>14.351</v>
      </c>
      <c r="G4285" s="3" t="n">
        <f aca="false">(F4285-14.536)</f>
        <v>-0.184999999999999</v>
      </c>
      <c r="H4285" s="3" t="s">
        <v>50</v>
      </c>
    </row>
    <row r="4286" customFormat="false" ht="12.75" hidden="false" customHeight="false" outlineLevel="0" collapsed="false">
      <c r="A4286" s="6" t="n">
        <v>38259</v>
      </c>
      <c r="B4286" s="5" t="n">
        <v>0.618171296296296</v>
      </c>
      <c r="C4286" s="2" t="n">
        <f aca="false">(A4286+B4286)</f>
        <v>38259.6181712963</v>
      </c>
      <c r="D4286" s="3" t="n">
        <v>509100</v>
      </c>
      <c r="E4286" s="3" t="n">
        <v>56.76</v>
      </c>
      <c r="F4286" s="3" t="n">
        <v>14.351</v>
      </c>
      <c r="G4286" s="3" t="n">
        <f aca="false">(F4286-14.536)</f>
        <v>-0.184999999999999</v>
      </c>
      <c r="H4286" s="3" t="s">
        <v>50</v>
      </c>
    </row>
    <row r="4287" customFormat="false" ht="12.75" hidden="false" customHeight="false" outlineLevel="0" collapsed="false">
      <c r="A4287" s="6" t="n">
        <v>38259</v>
      </c>
      <c r="B4287" s="5" t="n">
        <v>0.619560185185185</v>
      </c>
      <c r="C4287" s="2" t="n">
        <f aca="false">(A4287+B4287)</f>
        <v>38259.6195601852</v>
      </c>
      <c r="D4287" s="3" t="n">
        <v>509220</v>
      </c>
      <c r="E4287" s="3" t="n">
        <v>56.76</v>
      </c>
      <c r="F4287" s="3" t="n">
        <v>14.351</v>
      </c>
      <c r="G4287" s="3" t="n">
        <f aca="false">(F4287-14.536)</f>
        <v>-0.184999999999999</v>
      </c>
      <c r="H4287" s="3" t="s">
        <v>50</v>
      </c>
    </row>
    <row r="4288" customFormat="false" ht="12.75" hidden="false" customHeight="false" outlineLevel="0" collapsed="false">
      <c r="A4288" s="6" t="n">
        <v>38259</v>
      </c>
      <c r="B4288" s="5" t="n">
        <v>0.620949074074074</v>
      </c>
      <c r="C4288" s="2" t="n">
        <f aca="false">(A4288+B4288)</f>
        <v>38259.6209490741</v>
      </c>
      <c r="D4288" s="3" t="n">
        <v>509340</v>
      </c>
      <c r="E4288" s="3" t="n">
        <v>56.76</v>
      </c>
      <c r="F4288" s="3" t="n">
        <v>14.351</v>
      </c>
      <c r="G4288" s="3" t="n">
        <f aca="false">(F4288-14.536)</f>
        <v>-0.184999999999999</v>
      </c>
      <c r="H4288" s="3" t="s">
        <v>50</v>
      </c>
    </row>
    <row r="4289" customFormat="false" ht="12.75" hidden="false" customHeight="false" outlineLevel="0" collapsed="false">
      <c r="A4289" s="6" t="n">
        <v>38259</v>
      </c>
      <c r="B4289" s="5" t="n">
        <v>0.622337962962963</v>
      </c>
      <c r="C4289" s="2" t="n">
        <f aca="false">(A4289+B4289)</f>
        <v>38259.622337963</v>
      </c>
      <c r="D4289" s="3" t="n">
        <v>509460</v>
      </c>
      <c r="E4289" s="3" t="n">
        <v>56.74</v>
      </c>
      <c r="F4289" s="3" t="n">
        <v>14.346</v>
      </c>
      <c r="G4289" s="3" t="n">
        <f aca="false">(F4289-14.536)</f>
        <v>-0.19</v>
      </c>
      <c r="H4289" s="3" t="s">
        <v>50</v>
      </c>
    </row>
    <row r="4290" customFormat="false" ht="12.75" hidden="false" customHeight="false" outlineLevel="0" collapsed="false">
      <c r="A4290" s="6" t="n">
        <v>38259</v>
      </c>
      <c r="B4290" s="5" t="n">
        <v>0.623726851851852</v>
      </c>
      <c r="C4290" s="2" t="n">
        <f aca="false">(A4290+B4290)</f>
        <v>38259.6237268519</v>
      </c>
      <c r="D4290" s="3" t="n">
        <v>509580</v>
      </c>
      <c r="E4290" s="3" t="n">
        <v>56.76</v>
      </c>
      <c r="F4290" s="3" t="n">
        <v>14.344</v>
      </c>
      <c r="G4290" s="3" t="n">
        <f aca="false">(F4290-14.536)</f>
        <v>-0.192</v>
      </c>
      <c r="H4290" s="3" t="s">
        <v>50</v>
      </c>
    </row>
    <row r="4291" customFormat="false" ht="12.75" hidden="false" customHeight="false" outlineLevel="0" collapsed="false">
      <c r="A4291" s="6" t="n">
        <v>38259</v>
      </c>
      <c r="B4291" s="5" t="n">
        <v>0.625115740740741</v>
      </c>
      <c r="C4291" s="2" t="n">
        <f aca="false">(A4291+B4291)</f>
        <v>38259.6251157407</v>
      </c>
      <c r="D4291" s="3" t="n">
        <v>509700</v>
      </c>
      <c r="E4291" s="3" t="n">
        <v>56.76</v>
      </c>
      <c r="F4291" s="3" t="n">
        <v>14.349</v>
      </c>
      <c r="G4291" s="3" t="n">
        <f aca="false">(F4291-14.536)</f>
        <v>-0.186999999999999</v>
      </c>
      <c r="H4291" s="3" t="s">
        <v>50</v>
      </c>
    </row>
    <row r="4292" customFormat="false" ht="12.75" hidden="false" customHeight="false" outlineLevel="0" collapsed="false">
      <c r="A4292" s="6" t="n">
        <v>38259</v>
      </c>
      <c r="B4292" s="5" t="n">
        <v>0.62650462962963</v>
      </c>
      <c r="C4292" s="2" t="n">
        <f aca="false">(A4292+B4292)</f>
        <v>38259.6265046296</v>
      </c>
      <c r="D4292" s="3" t="n">
        <v>509820</v>
      </c>
      <c r="E4292" s="3" t="n">
        <v>56.76</v>
      </c>
      <c r="F4292" s="3" t="n">
        <v>14.346</v>
      </c>
      <c r="G4292" s="3" t="n">
        <f aca="false">(F4292-14.536)</f>
        <v>-0.19</v>
      </c>
      <c r="H4292" s="3" t="s">
        <v>50</v>
      </c>
    </row>
    <row r="4293" customFormat="false" ht="12.75" hidden="false" customHeight="false" outlineLevel="0" collapsed="false">
      <c r="A4293" s="6" t="n">
        <v>38259</v>
      </c>
      <c r="B4293" s="5" t="n">
        <v>0.627893518518519</v>
      </c>
      <c r="C4293" s="2" t="n">
        <f aca="false">(A4293+B4293)</f>
        <v>38259.6278935185</v>
      </c>
      <c r="D4293" s="3" t="n">
        <v>509940</v>
      </c>
      <c r="E4293" s="3" t="n">
        <v>56.74</v>
      </c>
      <c r="F4293" s="3" t="n">
        <v>14.34</v>
      </c>
      <c r="G4293" s="3" t="n">
        <f aca="false">(F4293-14.536)</f>
        <v>-0.196</v>
      </c>
      <c r="H4293" s="3" t="s">
        <v>50</v>
      </c>
    </row>
    <row r="4294" customFormat="false" ht="12.75" hidden="false" customHeight="false" outlineLevel="0" collapsed="false">
      <c r="A4294" s="6" t="n">
        <v>38259</v>
      </c>
      <c r="B4294" s="5" t="n">
        <v>0.629282407407407</v>
      </c>
      <c r="C4294" s="2" t="n">
        <f aca="false">(A4294+B4294)</f>
        <v>38259.6292824074</v>
      </c>
      <c r="D4294" s="3" t="n">
        <v>510060</v>
      </c>
      <c r="E4294" s="3" t="n">
        <v>56.76</v>
      </c>
      <c r="F4294" s="3" t="n">
        <v>14.342</v>
      </c>
      <c r="G4294" s="3" t="n">
        <f aca="false">(F4294-14.536)</f>
        <v>-0.193999999999999</v>
      </c>
      <c r="H4294" s="3" t="s">
        <v>50</v>
      </c>
    </row>
    <row r="4295" customFormat="false" ht="12.75" hidden="false" customHeight="false" outlineLevel="0" collapsed="false">
      <c r="A4295" s="6" t="n">
        <v>38259</v>
      </c>
      <c r="B4295" s="5" t="n">
        <v>0.630671296296296</v>
      </c>
      <c r="C4295" s="2" t="n">
        <f aca="false">(A4295+B4295)</f>
        <v>38259.6306712963</v>
      </c>
      <c r="D4295" s="3" t="n">
        <v>510180</v>
      </c>
      <c r="E4295" s="3" t="n">
        <v>56.74</v>
      </c>
      <c r="F4295" s="3" t="n">
        <v>14.339</v>
      </c>
      <c r="G4295" s="3" t="n">
        <f aca="false">(F4295-14.536)</f>
        <v>-0.196999999999999</v>
      </c>
      <c r="H4295" s="3" t="s">
        <v>50</v>
      </c>
    </row>
    <row r="4296" customFormat="false" ht="12.75" hidden="false" customHeight="false" outlineLevel="0" collapsed="false">
      <c r="A4296" s="6" t="n">
        <v>38259</v>
      </c>
      <c r="B4296" s="5" t="n">
        <v>0.632060185185185</v>
      </c>
      <c r="C4296" s="2" t="n">
        <f aca="false">(A4296+B4296)</f>
        <v>38259.6320601852</v>
      </c>
      <c r="D4296" s="3" t="n">
        <v>510300</v>
      </c>
      <c r="E4296" s="3" t="n">
        <v>56.76</v>
      </c>
      <c r="F4296" s="3" t="n">
        <v>14.338</v>
      </c>
      <c r="G4296" s="3" t="n">
        <f aca="false">(F4296-14.536)</f>
        <v>-0.198</v>
      </c>
      <c r="H4296" s="3" t="s">
        <v>50</v>
      </c>
    </row>
    <row r="4297" customFormat="false" ht="12.75" hidden="false" customHeight="false" outlineLevel="0" collapsed="false">
      <c r="A4297" s="6" t="n">
        <v>38259</v>
      </c>
      <c r="B4297" s="5" t="n">
        <v>0.633449074074074</v>
      </c>
      <c r="C4297" s="2" t="n">
        <f aca="false">(A4297+B4297)</f>
        <v>38259.6334490741</v>
      </c>
      <c r="D4297" s="3" t="n">
        <v>510420</v>
      </c>
      <c r="E4297" s="3" t="n">
        <v>56.76</v>
      </c>
      <c r="F4297" s="3" t="n">
        <v>14.34</v>
      </c>
      <c r="G4297" s="3" t="n">
        <f aca="false">(F4297-14.536)</f>
        <v>-0.196</v>
      </c>
      <c r="H4297" s="3" t="s">
        <v>50</v>
      </c>
    </row>
    <row r="4298" customFormat="false" ht="12.75" hidden="false" customHeight="false" outlineLevel="0" collapsed="false">
      <c r="A4298" s="6" t="n">
        <v>38259</v>
      </c>
      <c r="B4298" s="5" t="n">
        <v>0.634837962962963</v>
      </c>
      <c r="C4298" s="2" t="n">
        <f aca="false">(A4298+B4298)</f>
        <v>38259.634837963</v>
      </c>
      <c r="D4298" s="3" t="n">
        <v>510540</v>
      </c>
      <c r="E4298" s="3" t="n">
        <v>56.74</v>
      </c>
      <c r="F4298" s="3" t="n">
        <v>14.339</v>
      </c>
      <c r="G4298" s="3" t="n">
        <f aca="false">(F4298-14.536)</f>
        <v>-0.196999999999999</v>
      </c>
      <c r="H4298" s="3" t="s">
        <v>50</v>
      </c>
    </row>
    <row r="4299" customFormat="false" ht="12.75" hidden="false" customHeight="false" outlineLevel="0" collapsed="false">
      <c r="A4299" s="6" t="n">
        <v>38259</v>
      </c>
      <c r="B4299" s="5" t="n">
        <v>0.636226851851852</v>
      </c>
      <c r="C4299" s="2" t="n">
        <f aca="false">(A4299+B4299)</f>
        <v>38259.6362268519</v>
      </c>
      <c r="D4299" s="3" t="n">
        <v>510660</v>
      </c>
      <c r="E4299" s="3" t="n">
        <v>56.76</v>
      </c>
      <c r="F4299" s="3" t="n">
        <v>14.331</v>
      </c>
      <c r="G4299" s="3" t="n">
        <f aca="false">(F4299-14.536)</f>
        <v>-0.205</v>
      </c>
      <c r="H4299" s="3" t="s">
        <v>50</v>
      </c>
    </row>
    <row r="4300" customFormat="false" ht="12.75" hidden="false" customHeight="false" outlineLevel="0" collapsed="false">
      <c r="A4300" s="6" t="n">
        <v>38259</v>
      </c>
      <c r="B4300" s="5" t="n">
        <v>0.637615740740741</v>
      </c>
      <c r="C4300" s="2" t="n">
        <f aca="false">(A4300+B4300)</f>
        <v>38259.6376157407</v>
      </c>
      <c r="D4300" s="3" t="n">
        <v>510780</v>
      </c>
      <c r="E4300" s="3" t="n">
        <v>56.76</v>
      </c>
      <c r="F4300" s="3" t="n">
        <v>14.333</v>
      </c>
      <c r="G4300" s="3" t="n">
        <f aca="false">(F4300-14.536)</f>
        <v>-0.202999999999999</v>
      </c>
      <c r="H4300" s="3" t="s">
        <v>50</v>
      </c>
    </row>
    <row r="4301" customFormat="false" ht="12.75" hidden="false" customHeight="false" outlineLevel="0" collapsed="false">
      <c r="A4301" s="6" t="n">
        <v>38259</v>
      </c>
      <c r="B4301" s="5" t="n">
        <v>0.63900462962963</v>
      </c>
      <c r="C4301" s="2" t="n">
        <f aca="false">(A4301+B4301)</f>
        <v>38259.6390046296</v>
      </c>
      <c r="D4301" s="3" t="n">
        <v>510900</v>
      </c>
      <c r="E4301" s="3" t="n">
        <v>56.76</v>
      </c>
      <c r="F4301" s="3" t="n">
        <v>14.339</v>
      </c>
      <c r="G4301" s="3" t="n">
        <f aca="false">(F4301-14.536)</f>
        <v>-0.196999999999999</v>
      </c>
      <c r="H4301" s="3" t="s">
        <v>50</v>
      </c>
    </row>
    <row r="4302" customFormat="false" ht="12.75" hidden="false" customHeight="false" outlineLevel="0" collapsed="false">
      <c r="A4302" s="6" t="n">
        <v>38259</v>
      </c>
      <c r="B4302" s="5" t="n">
        <v>0.640393518518518</v>
      </c>
      <c r="C4302" s="2" t="n">
        <f aca="false">(A4302+B4302)</f>
        <v>38259.6403935185</v>
      </c>
      <c r="D4302" s="3" t="n">
        <v>511020</v>
      </c>
      <c r="E4302" s="3" t="n">
        <v>56.74</v>
      </c>
      <c r="F4302" s="3" t="n">
        <v>14.334</v>
      </c>
      <c r="G4302" s="3" t="n">
        <f aca="false">(F4302-14.536)</f>
        <v>-0.202</v>
      </c>
      <c r="H4302" s="3" t="s">
        <v>50</v>
      </c>
    </row>
    <row r="4303" customFormat="false" ht="12.75" hidden="false" customHeight="false" outlineLevel="0" collapsed="false">
      <c r="A4303" s="6" t="n">
        <v>38259</v>
      </c>
      <c r="B4303" s="5" t="n">
        <v>0.641782407407407</v>
      </c>
      <c r="C4303" s="2" t="n">
        <f aca="false">(A4303+B4303)</f>
        <v>38259.6417824074</v>
      </c>
      <c r="D4303" s="3" t="n">
        <v>511140</v>
      </c>
      <c r="E4303" s="3" t="n">
        <v>56.76</v>
      </c>
      <c r="F4303" s="3" t="n">
        <v>14.328</v>
      </c>
      <c r="G4303" s="3" t="n">
        <f aca="false">(F4303-14.536)</f>
        <v>-0.208</v>
      </c>
      <c r="H4303" s="3" t="s">
        <v>50</v>
      </c>
    </row>
    <row r="4304" customFormat="false" ht="12.75" hidden="false" customHeight="false" outlineLevel="0" collapsed="false">
      <c r="A4304" s="6" t="n">
        <v>38259</v>
      </c>
      <c r="B4304" s="5" t="n">
        <v>0.643171296296296</v>
      </c>
      <c r="C4304" s="2" t="n">
        <f aca="false">(A4304+B4304)</f>
        <v>38259.6431712963</v>
      </c>
      <c r="D4304" s="3" t="n">
        <v>511260</v>
      </c>
      <c r="E4304" s="3" t="n">
        <v>56.76</v>
      </c>
      <c r="F4304" s="3" t="n">
        <v>14.333</v>
      </c>
      <c r="G4304" s="3" t="n">
        <f aca="false">(F4304-14.536)</f>
        <v>-0.202999999999999</v>
      </c>
      <c r="H4304" s="3" t="s">
        <v>50</v>
      </c>
    </row>
    <row r="4305" customFormat="false" ht="12.75" hidden="false" customHeight="false" outlineLevel="0" collapsed="false">
      <c r="A4305" s="6" t="n">
        <v>38259</v>
      </c>
      <c r="B4305" s="5" t="n">
        <v>0.644560185185185</v>
      </c>
      <c r="C4305" s="2" t="n">
        <f aca="false">(A4305+B4305)</f>
        <v>38259.6445601852</v>
      </c>
      <c r="D4305" s="3" t="n">
        <v>511380</v>
      </c>
      <c r="E4305" s="3" t="n">
        <v>56.74</v>
      </c>
      <c r="F4305" s="3" t="n">
        <v>14.333</v>
      </c>
      <c r="G4305" s="3" t="n">
        <f aca="false">(F4305-14.536)</f>
        <v>-0.202999999999999</v>
      </c>
      <c r="H4305" s="3" t="s">
        <v>50</v>
      </c>
    </row>
    <row r="4306" customFormat="false" ht="12.75" hidden="false" customHeight="false" outlineLevel="0" collapsed="false">
      <c r="A4306" s="6" t="n">
        <v>38259</v>
      </c>
      <c r="B4306" s="5" t="n">
        <v>0.645949074074074</v>
      </c>
      <c r="C4306" s="2" t="n">
        <f aca="false">(A4306+B4306)</f>
        <v>38259.6459490741</v>
      </c>
      <c r="D4306" s="3" t="n">
        <v>511500</v>
      </c>
      <c r="E4306" s="3" t="n">
        <v>56.74</v>
      </c>
      <c r="F4306" s="3" t="n">
        <v>14.332</v>
      </c>
      <c r="G4306" s="3" t="n">
        <f aca="false">(F4306-14.536)</f>
        <v>-0.203999999999999</v>
      </c>
      <c r="H4306" s="3" t="s">
        <v>50</v>
      </c>
    </row>
    <row r="4307" customFormat="false" ht="12.75" hidden="false" customHeight="false" outlineLevel="0" collapsed="false">
      <c r="A4307" s="6" t="n">
        <v>38259</v>
      </c>
      <c r="B4307" s="5" t="n">
        <v>0.647337962962963</v>
      </c>
      <c r="C4307" s="2" t="n">
        <f aca="false">(A4307+B4307)</f>
        <v>38259.647337963</v>
      </c>
      <c r="D4307" s="3" t="n">
        <v>511620</v>
      </c>
      <c r="E4307" s="3" t="n">
        <v>56.74</v>
      </c>
      <c r="F4307" s="3" t="n">
        <v>14.333</v>
      </c>
      <c r="G4307" s="3" t="n">
        <f aca="false">(F4307-14.536)</f>
        <v>-0.202999999999999</v>
      </c>
      <c r="H4307" s="3" t="s">
        <v>50</v>
      </c>
    </row>
    <row r="4308" customFormat="false" ht="12.75" hidden="false" customHeight="false" outlineLevel="0" collapsed="false">
      <c r="A4308" s="6" t="n">
        <v>38259</v>
      </c>
      <c r="B4308" s="5" t="n">
        <v>0.648726851851852</v>
      </c>
      <c r="C4308" s="2" t="n">
        <f aca="false">(A4308+B4308)</f>
        <v>38259.6487268519</v>
      </c>
      <c r="D4308" s="3" t="n">
        <v>511740</v>
      </c>
      <c r="E4308" s="3" t="n">
        <v>56.74</v>
      </c>
      <c r="F4308" s="3" t="n">
        <v>14.33</v>
      </c>
      <c r="G4308" s="3" t="n">
        <f aca="false">(F4308-14.536)</f>
        <v>-0.206</v>
      </c>
      <c r="H4308" s="3" t="s">
        <v>50</v>
      </c>
    </row>
    <row r="4309" customFormat="false" ht="12.75" hidden="false" customHeight="false" outlineLevel="0" collapsed="false">
      <c r="A4309" s="6" t="n">
        <v>38259</v>
      </c>
      <c r="B4309" s="5" t="n">
        <v>0.650115740740741</v>
      </c>
      <c r="C4309" s="2" t="n">
        <f aca="false">(A4309+B4309)</f>
        <v>38259.6501157407</v>
      </c>
      <c r="D4309" s="3" t="n">
        <v>511860</v>
      </c>
      <c r="E4309" s="3" t="n">
        <v>56.76</v>
      </c>
      <c r="F4309" s="3" t="n">
        <v>14.328</v>
      </c>
      <c r="G4309" s="3" t="n">
        <f aca="false">(F4309-14.536)</f>
        <v>-0.208</v>
      </c>
      <c r="H4309" s="3" t="s">
        <v>50</v>
      </c>
    </row>
    <row r="4310" customFormat="false" ht="12.75" hidden="false" customHeight="false" outlineLevel="0" collapsed="false">
      <c r="A4310" s="6" t="n">
        <v>38259</v>
      </c>
      <c r="B4310" s="5" t="n">
        <v>0.65150462962963</v>
      </c>
      <c r="C4310" s="2" t="n">
        <f aca="false">(A4310+B4310)</f>
        <v>38259.6515046296</v>
      </c>
      <c r="D4310" s="3" t="n">
        <v>511980</v>
      </c>
      <c r="E4310" s="3" t="n">
        <v>56.74</v>
      </c>
      <c r="F4310" s="3" t="n">
        <v>14.333</v>
      </c>
      <c r="G4310" s="3" t="n">
        <f aca="false">(F4310-14.536)</f>
        <v>-0.202999999999999</v>
      </c>
      <c r="H4310" s="3" t="s">
        <v>50</v>
      </c>
    </row>
    <row r="4311" customFormat="false" ht="12.75" hidden="false" customHeight="false" outlineLevel="0" collapsed="false">
      <c r="A4311" s="6" t="n">
        <v>38259</v>
      </c>
      <c r="B4311" s="5" t="n">
        <v>0.652893518518519</v>
      </c>
      <c r="C4311" s="2" t="n">
        <f aca="false">(A4311+B4311)</f>
        <v>38259.6528935185</v>
      </c>
      <c r="D4311" s="3" t="n">
        <v>512100</v>
      </c>
      <c r="E4311" s="3" t="n">
        <v>56.74</v>
      </c>
      <c r="F4311" s="3" t="n">
        <v>14.334</v>
      </c>
      <c r="G4311" s="3" t="n">
        <f aca="false">(F4311-14.536)</f>
        <v>-0.202</v>
      </c>
      <c r="H4311" s="3" t="s">
        <v>50</v>
      </c>
    </row>
    <row r="4312" customFormat="false" ht="12.75" hidden="false" customHeight="false" outlineLevel="0" collapsed="false">
      <c r="A4312" s="6" t="n">
        <v>38259</v>
      </c>
      <c r="B4312" s="5" t="n">
        <v>0.654282407407407</v>
      </c>
      <c r="C4312" s="2" t="n">
        <f aca="false">(A4312+B4312)</f>
        <v>38259.6542824074</v>
      </c>
      <c r="D4312" s="3" t="n">
        <v>512220</v>
      </c>
      <c r="E4312" s="3" t="n">
        <v>56.76</v>
      </c>
      <c r="F4312" s="3" t="n">
        <v>14.332</v>
      </c>
      <c r="G4312" s="3" t="n">
        <f aca="false">(F4312-14.536)</f>
        <v>-0.203999999999999</v>
      </c>
      <c r="H4312" s="3" t="s">
        <v>50</v>
      </c>
    </row>
    <row r="4313" customFormat="false" ht="12.75" hidden="false" customHeight="false" outlineLevel="0" collapsed="false">
      <c r="A4313" s="6" t="n">
        <v>38259</v>
      </c>
      <c r="B4313" s="5" t="n">
        <v>0.655671296296296</v>
      </c>
      <c r="C4313" s="2" t="n">
        <f aca="false">(A4313+B4313)</f>
        <v>38259.6556712963</v>
      </c>
      <c r="D4313" s="3" t="n">
        <v>512340</v>
      </c>
      <c r="E4313" s="3" t="n">
        <v>56.74</v>
      </c>
      <c r="F4313" s="3" t="n">
        <v>14.333</v>
      </c>
      <c r="G4313" s="3" t="n">
        <f aca="false">(F4313-14.536)</f>
        <v>-0.202999999999999</v>
      </c>
      <c r="H4313" s="3" t="s">
        <v>50</v>
      </c>
    </row>
    <row r="4314" customFormat="false" ht="12.75" hidden="false" customHeight="false" outlineLevel="0" collapsed="false">
      <c r="A4314" s="6" t="n">
        <v>38259</v>
      </c>
      <c r="B4314" s="5" t="n">
        <v>0.657060185185185</v>
      </c>
      <c r="C4314" s="2" t="n">
        <f aca="false">(A4314+B4314)</f>
        <v>38259.6570601852</v>
      </c>
      <c r="D4314" s="3" t="n">
        <v>512460</v>
      </c>
      <c r="E4314" s="3" t="n">
        <v>56.74</v>
      </c>
      <c r="F4314" s="3" t="n">
        <v>14.332</v>
      </c>
      <c r="G4314" s="3" t="n">
        <f aca="false">(F4314-14.536)</f>
        <v>-0.203999999999999</v>
      </c>
      <c r="H4314" s="3" t="s">
        <v>50</v>
      </c>
    </row>
    <row r="4315" customFormat="false" ht="12.75" hidden="false" customHeight="false" outlineLevel="0" collapsed="false">
      <c r="A4315" s="6" t="n">
        <v>38259</v>
      </c>
      <c r="B4315" s="5" t="n">
        <v>0.658449074074074</v>
      </c>
      <c r="C4315" s="2" t="n">
        <f aca="false">(A4315+B4315)</f>
        <v>38259.6584490741</v>
      </c>
      <c r="D4315" s="3" t="n">
        <v>512580</v>
      </c>
      <c r="E4315" s="3" t="n">
        <v>56.76</v>
      </c>
      <c r="F4315" s="3" t="n">
        <v>14.333</v>
      </c>
      <c r="G4315" s="3" t="n">
        <f aca="false">(F4315-14.536)</f>
        <v>-0.202999999999999</v>
      </c>
      <c r="H4315" s="3" t="s">
        <v>50</v>
      </c>
    </row>
    <row r="4316" customFormat="false" ht="12.75" hidden="false" customHeight="false" outlineLevel="0" collapsed="false">
      <c r="A4316" s="6" t="n">
        <v>38259</v>
      </c>
      <c r="B4316" s="5" t="n">
        <v>0.659837962962963</v>
      </c>
      <c r="C4316" s="2" t="n">
        <f aca="false">(A4316+B4316)</f>
        <v>38259.659837963</v>
      </c>
      <c r="D4316" s="3" t="n">
        <v>512700</v>
      </c>
      <c r="E4316" s="3" t="n">
        <v>56.74</v>
      </c>
      <c r="F4316" s="3" t="n">
        <v>14.332</v>
      </c>
      <c r="G4316" s="3" t="n">
        <f aca="false">(F4316-14.536)</f>
        <v>-0.203999999999999</v>
      </c>
      <c r="H4316" s="3" t="s">
        <v>50</v>
      </c>
    </row>
    <row r="4317" customFormat="false" ht="12.75" hidden="false" customHeight="false" outlineLevel="0" collapsed="false">
      <c r="A4317" s="6" t="n">
        <v>38259</v>
      </c>
      <c r="B4317" s="5" t="n">
        <v>0.661226851851852</v>
      </c>
      <c r="C4317" s="2" t="n">
        <f aca="false">(A4317+B4317)</f>
        <v>38259.6612268519</v>
      </c>
      <c r="D4317" s="3" t="n">
        <v>512820</v>
      </c>
      <c r="E4317" s="3" t="n">
        <v>56.74</v>
      </c>
      <c r="F4317" s="3" t="n">
        <v>14.333</v>
      </c>
      <c r="G4317" s="3" t="n">
        <f aca="false">(F4317-14.536)</f>
        <v>-0.202999999999999</v>
      </c>
      <c r="H4317" s="3" t="s">
        <v>50</v>
      </c>
    </row>
    <row r="4318" customFormat="false" ht="12.75" hidden="false" customHeight="false" outlineLevel="0" collapsed="false">
      <c r="A4318" s="6" t="n">
        <v>38259</v>
      </c>
      <c r="B4318" s="5" t="n">
        <v>0.662615740740741</v>
      </c>
      <c r="C4318" s="2" t="n">
        <f aca="false">(A4318+B4318)</f>
        <v>38259.6626157407</v>
      </c>
      <c r="D4318" s="3" t="n">
        <v>512940</v>
      </c>
      <c r="E4318" s="3" t="n">
        <v>56.74</v>
      </c>
      <c r="F4318" s="3" t="n">
        <v>14.335</v>
      </c>
      <c r="G4318" s="3" t="n">
        <f aca="false">(F4318-14.536)</f>
        <v>-0.200999999999999</v>
      </c>
      <c r="H4318" s="3" t="s">
        <v>50</v>
      </c>
    </row>
    <row r="4319" customFormat="false" ht="12.75" hidden="false" customHeight="false" outlineLevel="0" collapsed="false">
      <c r="A4319" s="6" t="n">
        <v>38259</v>
      </c>
      <c r="B4319" s="5" t="n">
        <v>0.66400462962963</v>
      </c>
      <c r="C4319" s="2" t="n">
        <f aca="false">(A4319+B4319)</f>
        <v>38259.6640046296</v>
      </c>
      <c r="D4319" s="3" t="n">
        <v>513060</v>
      </c>
      <c r="E4319" s="3" t="n">
        <v>56.74</v>
      </c>
      <c r="F4319" s="3" t="n">
        <v>14.338</v>
      </c>
      <c r="G4319" s="3" t="n">
        <f aca="false">(F4319-14.536)</f>
        <v>-0.198</v>
      </c>
      <c r="H4319" s="3" t="s">
        <v>50</v>
      </c>
    </row>
    <row r="4320" customFormat="false" ht="12.75" hidden="false" customHeight="false" outlineLevel="0" collapsed="false">
      <c r="A4320" s="6" t="n">
        <v>38259</v>
      </c>
      <c r="B4320" s="5" t="n">
        <v>0.665393518518519</v>
      </c>
      <c r="C4320" s="2" t="n">
        <f aca="false">(A4320+B4320)</f>
        <v>38259.6653935185</v>
      </c>
      <c r="D4320" s="3" t="n">
        <v>513180</v>
      </c>
      <c r="E4320" s="3" t="n">
        <v>56.74</v>
      </c>
      <c r="F4320" s="3" t="n">
        <v>14.337</v>
      </c>
      <c r="G4320" s="3" t="n">
        <f aca="false">(F4320-14.536)</f>
        <v>-0.199</v>
      </c>
      <c r="H4320" s="3" t="s">
        <v>50</v>
      </c>
    </row>
    <row r="4321" customFormat="false" ht="12.75" hidden="false" customHeight="false" outlineLevel="0" collapsed="false">
      <c r="A4321" s="6" t="n">
        <v>38259</v>
      </c>
      <c r="B4321" s="5" t="n">
        <v>0.666782407407407</v>
      </c>
      <c r="C4321" s="2" t="n">
        <f aca="false">(A4321+B4321)</f>
        <v>38259.6667824074</v>
      </c>
      <c r="D4321" s="3" t="n">
        <v>513300</v>
      </c>
      <c r="E4321" s="3" t="n">
        <v>56.74</v>
      </c>
      <c r="F4321" s="3" t="n">
        <v>14.337</v>
      </c>
      <c r="G4321" s="3" t="n">
        <f aca="false">(F4321-14.536)</f>
        <v>-0.199</v>
      </c>
      <c r="H4321" s="3" t="s">
        <v>50</v>
      </c>
    </row>
    <row r="4322" customFormat="false" ht="12.75" hidden="false" customHeight="false" outlineLevel="0" collapsed="false">
      <c r="A4322" s="6" t="n">
        <v>38259</v>
      </c>
      <c r="B4322" s="5" t="n">
        <v>0.668171296296296</v>
      </c>
      <c r="C4322" s="2" t="n">
        <f aca="false">(A4322+B4322)</f>
        <v>38259.6681712963</v>
      </c>
      <c r="D4322" s="3" t="n">
        <v>513420</v>
      </c>
      <c r="E4322" s="3" t="n">
        <v>56.74</v>
      </c>
      <c r="F4322" s="3" t="n">
        <v>14.338</v>
      </c>
      <c r="G4322" s="3" t="n">
        <f aca="false">(F4322-14.536)</f>
        <v>-0.198</v>
      </c>
      <c r="H4322" s="3" t="s">
        <v>50</v>
      </c>
    </row>
    <row r="4323" customFormat="false" ht="12.75" hidden="false" customHeight="false" outlineLevel="0" collapsed="false">
      <c r="A4323" s="6" t="n">
        <v>38259</v>
      </c>
      <c r="B4323" s="5" t="n">
        <v>0.669560185185185</v>
      </c>
      <c r="C4323" s="2" t="n">
        <f aca="false">(A4323+B4323)</f>
        <v>38259.6695601852</v>
      </c>
      <c r="D4323" s="3" t="n">
        <v>513540</v>
      </c>
      <c r="E4323" s="3" t="n">
        <v>56.74</v>
      </c>
      <c r="F4323" s="3" t="n">
        <v>14.337</v>
      </c>
      <c r="G4323" s="3" t="n">
        <f aca="false">(F4323-14.536)</f>
        <v>-0.199</v>
      </c>
      <c r="H4323" s="3" t="s">
        <v>50</v>
      </c>
    </row>
    <row r="4324" customFormat="false" ht="12.75" hidden="false" customHeight="false" outlineLevel="0" collapsed="false">
      <c r="A4324" s="6" t="n">
        <v>38259</v>
      </c>
      <c r="B4324" s="5" t="n">
        <v>0.670949074074074</v>
      </c>
      <c r="C4324" s="2" t="n">
        <f aca="false">(A4324+B4324)</f>
        <v>38259.6709490741</v>
      </c>
      <c r="D4324" s="3" t="n">
        <v>513660</v>
      </c>
      <c r="E4324" s="3" t="n">
        <v>56.74</v>
      </c>
      <c r="F4324" s="3" t="n">
        <v>14.341</v>
      </c>
      <c r="G4324" s="3" t="n">
        <f aca="false">(F4324-14.536)</f>
        <v>-0.195</v>
      </c>
      <c r="H4324" s="3" t="s">
        <v>50</v>
      </c>
    </row>
    <row r="4325" customFormat="false" ht="12.75" hidden="false" customHeight="false" outlineLevel="0" collapsed="false">
      <c r="A4325" s="6" t="n">
        <v>38259</v>
      </c>
      <c r="B4325" s="5" t="n">
        <v>0.672337962962963</v>
      </c>
      <c r="C4325" s="2" t="n">
        <f aca="false">(A4325+B4325)</f>
        <v>38259.672337963</v>
      </c>
      <c r="D4325" s="3" t="n">
        <v>513780</v>
      </c>
      <c r="E4325" s="3" t="n">
        <v>56.74</v>
      </c>
      <c r="F4325" s="3" t="n">
        <v>14.34</v>
      </c>
      <c r="G4325" s="3" t="n">
        <f aca="false">(F4325-14.536)</f>
        <v>-0.196</v>
      </c>
      <c r="H4325" s="3" t="s">
        <v>50</v>
      </c>
    </row>
    <row r="4326" customFormat="false" ht="12.75" hidden="false" customHeight="false" outlineLevel="0" collapsed="false">
      <c r="A4326" s="6" t="n">
        <v>38259</v>
      </c>
      <c r="B4326" s="5" t="n">
        <v>0.673726851851852</v>
      </c>
      <c r="C4326" s="2" t="n">
        <f aca="false">(A4326+B4326)</f>
        <v>38259.6737268519</v>
      </c>
      <c r="D4326" s="3" t="n">
        <v>513900</v>
      </c>
      <c r="E4326" s="3" t="n">
        <v>56.74</v>
      </c>
      <c r="F4326" s="3" t="n">
        <v>14.338</v>
      </c>
      <c r="G4326" s="3" t="n">
        <f aca="false">(F4326-14.536)</f>
        <v>-0.198</v>
      </c>
      <c r="H4326" s="3" t="s">
        <v>50</v>
      </c>
    </row>
    <row r="4327" customFormat="false" ht="12.75" hidden="false" customHeight="false" outlineLevel="0" collapsed="false">
      <c r="A4327" s="6" t="n">
        <v>38259</v>
      </c>
      <c r="B4327" s="5" t="n">
        <v>0.675115740740741</v>
      </c>
      <c r="C4327" s="2" t="n">
        <f aca="false">(A4327+B4327)</f>
        <v>38259.6751157407</v>
      </c>
      <c r="D4327" s="3" t="n">
        <v>514020</v>
      </c>
      <c r="E4327" s="3" t="n">
        <v>56.74</v>
      </c>
      <c r="F4327" s="3" t="n">
        <v>14.34</v>
      </c>
      <c r="G4327" s="3" t="n">
        <f aca="false">(F4327-14.536)</f>
        <v>-0.196</v>
      </c>
      <c r="H4327" s="3" t="s">
        <v>50</v>
      </c>
    </row>
    <row r="4328" customFormat="false" ht="12.75" hidden="false" customHeight="false" outlineLevel="0" collapsed="false">
      <c r="A4328" s="6" t="n">
        <v>38259</v>
      </c>
      <c r="B4328" s="5" t="n">
        <v>0.67650462962963</v>
      </c>
      <c r="C4328" s="2" t="n">
        <f aca="false">(A4328+B4328)</f>
        <v>38259.6765046296</v>
      </c>
      <c r="D4328" s="3" t="n">
        <v>514140</v>
      </c>
      <c r="E4328" s="3" t="n">
        <v>56.74</v>
      </c>
      <c r="F4328" s="3" t="n">
        <v>14.342</v>
      </c>
      <c r="G4328" s="3" t="n">
        <f aca="false">(F4328-14.536)</f>
        <v>-0.193999999999999</v>
      </c>
      <c r="H4328" s="3" t="s">
        <v>50</v>
      </c>
    </row>
    <row r="4329" customFormat="false" ht="12.75" hidden="false" customHeight="false" outlineLevel="0" collapsed="false">
      <c r="A4329" s="6" t="n">
        <v>38259</v>
      </c>
      <c r="B4329" s="5" t="n">
        <v>0.677893518518519</v>
      </c>
      <c r="C4329" s="2" t="n">
        <f aca="false">(A4329+B4329)</f>
        <v>38259.6778935185</v>
      </c>
      <c r="D4329" s="3" t="n">
        <v>514260</v>
      </c>
      <c r="E4329" s="3" t="n">
        <v>56.74</v>
      </c>
      <c r="F4329" s="3" t="n">
        <v>14.344</v>
      </c>
      <c r="G4329" s="3" t="n">
        <f aca="false">(F4329-14.536)</f>
        <v>-0.192</v>
      </c>
      <c r="H4329" s="3" t="s">
        <v>50</v>
      </c>
    </row>
    <row r="4330" customFormat="false" ht="12.75" hidden="false" customHeight="false" outlineLevel="0" collapsed="false">
      <c r="A4330" s="6" t="n">
        <v>38259</v>
      </c>
      <c r="B4330" s="5" t="n">
        <v>0.679282407407407</v>
      </c>
      <c r="C4330" s="2" t="n">
        <f aca="false">(A4330+B4330)</f>
        <v>38259.6792824074</v>
      </c>
      <c r="D4330" s="3" t="n">
        <v>514380</v>
      </c>
      <c r="E4330" s="3" t="n">
        <v>56.74</v>
      </c>
      <c r="F4330" s="3" t="n">
        <v>14.341</v>
      </c>
      <c r="G4330" s="3" t="n">
        <f aca="false">(F4330-14.536)</f>
        <v>-0.195</v>
      </c>
      <c r="H4330" s="3" t="s">
        <v>50</v>
      </c>
    </row>
    <row r="4331" customFormat="false" ht="12.75" hidden="false" customHeight="false" outlineLevel="0" collapsed="false">
      <c r="A4331" s="6" t="n">
        <v>38259</v>
      </c>
      <c r="B4331" s="5" t="n">
        <v>0.680671296296296</v>
      </c>
      <c r="C4331" s="2" t="n">
        <f aca="false">(A4331+B4331)</f>
        <v>38259.6806712963</v>
      </c>
      <c r="D4331" s="3" t="n">
        <v>514500</v>
      </c>
      <c r="E4331" s="3" t="n">
        <v>56.74</v>
      </c>
      <c r="F4331" s="3" t="n">
        <v>14.345</v>
      </c>
      <c r="G4331" s="3" t="n">
        <f aca="false">(F4331-14.536)</f>
        <v>-0.190999999999999</v>
      </c>
      <c r="H4331" s="3" t="s">
        <v>50</v>
      </c>
    </row>
    <row r="4332" customFormat="false" ht="12.75" hidden="false" customHeight="false" outlineLevel="0" collapsed="false">
      <c r="A4332" s="6" t="n">
        <v>38259</v>
      </c>
      <c r="B4332" s="5" t="n">
        <v>0.682060185185185</v>
      </c>
      <c r="C4332" s="2" t="n">
        <f aca="false">(A4332+B4332)</f>
        <v>38259.6820601852</v>
      </c>
      <c r="D4332" s="3" t="n">
        <v>514620</v>
      </c>
      <c r="E4332" s="3" t="n">
        <v>56.74</v>
      </c>
      <c r="F4332" s="3" t="n">
        <v>14.349</v>
      </c>
      <c r="G4332" s="3" t="n">
        <f aca="false">(F4332-14.536)</f>
        <v>-0.186999999999999</v>
      </c>
      <c r="H4332" s="3" t="s">
        <v>50</v>
      </c>
    </row>
    <row r="4333" customFormat="false" ht="12.75" hidden="false" customHeight="false" outlineLevel="0" collapsed="false">
      <c r="A4333" s="6" t="n">
        <v>38259</v>
      </c>
      <c r="B4333" s="5" t="n">
        <v>0.683449074074074</v>
      </c>
      <c r="C4333" s="2" t="n">
        <f aca="false">(A4333+B4333)</f>
        <v>38259.6834490741</v>
      </c>
      <c r="D4333" s="3" t="n">
        <v>514740</v>
      </c>
      <c r="E4333" s="3" t="n">
        <v>56.74</v>
      </c>
      <c r="F4333" s="3" t="n">
        <v>14.349</v>
      </c>
      <c r="G4333" s="3" t="n">
        <f aca="false">(F4333-14.536)</f>
        <v>-0.186999999999999</v>
      </c>
      <c r="H4333" s="3" t="s">
        <v>50</v>
      </c>
    </row>
    <row r="4334" customFormat="false" ht="12.75" hidden="false" customHeight="false" outlineLevel="0" collapsed="false">
      <c r="A4334" s="6" t="n">
        <v>38259</v>
      </c>
      <c r="B4334" s="5" t="n">
        <v>0.684837962962963</v>
      </c>
      <c r="C4334" s="2" t="n">
        <f aca="false">(A4334+B4334)</f>
        <v>38259.684837963</v>
      </c>
      <c r="D4334" s="3" t="n">
        <v>514860</v>
      </c>
      <c r="E4334" s="3" t="n">
        <v>56.74</v>
      </c>
      <c r="F4334" s="3" t="n">
        <v>14.351</v>
      </c>
      <c r="G4334" s="3" t="n">
        <f aca="false">(F4334-14.536)</f>
        <v>-0.184999999999999</v>
      </c>
      <c r="H4334" s="3" t="s">
        <v>50</v>
      </c>
    </row>
    <row r="4335" customFormat="false" ht="12.75" hidden="false" customHeight="false" outlineLevel="0" collapsed="false">
      <c r="A4335" s="6" t="n">
        <v>38259</v>
      </c>
      <c r="B4335" s="5" t="n">
        <v>0.686226851851852</v>
      </c>
      <c r="C4335" s="2" t="n">
        <f aca="false">(A4335+B4335)</f>
        <v>38259.6862268519</v>
      </c>
      <c r="D4335" s="3" t="n">
        <v>514980</v>
      </c>
      <c r="E4335" s="3" t="n">
        <v>56.74</v>
      </c>
      <c r="F4335" s="3" t="n">
        <v>14.353</v>
      </c>
      <c r="G4335" s="3" t="n">
        <f aca="false">(F4335-14.536)</f>
        <v>-0.183</v>
      </c>
      <c r="H4335" s="3" t="s">
        <v>50</v>
      </c>
    </row>
    <row r="4336" customFormat="false" ht="12.75" hidden="false" customHeight="false" outlineLevel="0" collapsed="false">
      <c r="A4336" s="6" t="n">
        <v>38259</v>
      </c>
      <c r="B4336" s="5" t="n">
        <v>0.687615740740741</v>
      </c>
      <c r="C4336" s="2" t="n">
        <f aca="false">(A4336+B4336)</f>
        <v>38259.6876157407</v>
      </c>
      <c r="D4336" s="3" t="n">
        <v>515100</v>
      </c>
      <c r="E4336" s="3" t="n">
        <v>56.74</v>
      </c>
      <c r="F4336" s="3" t="n">
        <v>14.355</v>
      </c>
      <c r="G4336" s="3" t="n">
        <f aca="false">(F4336-14.536)</f>
        <v>-0.180999999999999</v>
      </c>
      <c r="H4336" s="3" t="s">
        <v>50</v>
      </c>
    </row>
    <row r="4337" customFormat="false" ht="12.75" hidden="false" customHeight="false" outlineLevel="0" collapsed="false">
      <c r="A4337" s="6" t="n">
        <v>38259</v>
      </c>
      <c r="B4337" s="5" t="n">
        <v>0.68900462962963</v>
      </c>
      <c r="C4337" s="2" t="n">
        <f aca="false">(A4337+B4337)</f>
        <v>38259.6890046296</v>
      </c>
      <c r="D4337" s="3" t="n">
        <v>515220</v>
      </c>
      <c r="E4337" s="3" t="n">
        <v>56.74</v>
      </c>
      <c r="F4337" s="3" t="n">
        <v>14.355</v>
      </c>
      <c r="G4337" s="3" t="n">
        <f aca="false">(F4337-14.536)</f>
        <v>-0.180999999999999</v>
      </c>
      <c r="H4337" s="3" t="s">
        <v>50</v>
      </c>
    </row>
    <row r="4338" customFormat="false" ht="12.75" hidden="false" customHeight="false" outlineLevel="0" collapsed="false">
      <c r="A4338" s="6" t="n">
        <v>38259</v>
      </c>
      <c r="B4338" s="5" t="n">
        <v>0.690393518518519</v>
      </c>
      <c r="C4338" s="2" t="n">
        <f aca="false">(A4338+B4338)</f>
        <v>38259.6903935185</v>
      </c>
      <c r="D4338" s="3" t="n">
        <v>515340</v>
      </c>
      <c r="E4338" s="3" t="n">
        <v>56.74</v>
      </c>
      <c r="F4338" s="3" t="n">
        <v>14.357</v>
      </c>
      <c r="G4338" s="3" t="n">
        <f aca="false">(F4338-14.536)</f>
        <v>-0.179</v>
      </c>
      <c r="H4338" s="3" t="s">
        <v>50</v>
      </c>
    </row>
    <row r="4339" customFormat="false" ht="12.75" hidden="false" customHeight="false" outlineLevel="0" collapsed="false">
      <c r="A4339" s="6" t="n">
        <v>38259</v>
      </c>
      <c r="B4339" s="5" t="n">
        <v>0.691782407407407</v>
      </c>
      <c r="C4339" s="2" t="n">
        <f aca="false">(A4339+B4339)</f>
        <v>38259.6917824074</v>
      </c>
      <c r="D4339" s="3" t="n">
        <v>515460</v>
      </c>
      <c r="E4339" s="3" t="n">
        <v>56.74</v>
      </c>
      <c r="F4339" s="3" t="n">
        <v>14.36</v>
      </c>
      <c r="G4339" s="3" t="n">
        <f aca="false">(F4339-14.536)</f>
        <v>-0.176</v>
      </c>
      <c r="H4339" s="3" t="s">
        <v>50</v>
      </c>
    </row>
    <row r="4340" customFormat="false" ht="12.75" hidden="false" customHeight="false" outlineLevel="0" collapsed="false">
      <c r="A4340" s="6" t="n">
        <v>38259</v>
      </c>
      <c r="B4340" s="5" t="n">
        <v>0.693171296296296</v>
      </c>
      <c r="C4340" s="2" t="n">
        <f aca="false">(A4340+B4340)</f>
        <v>38259.6931712963</v>
      </c>
      <c r="D4340" s="3" t="n">
        <v>515580</v>
      </c>
      <c r="E4340" s="3" t="n">
        <v>56.74</v>
      </c>
      <c r="F4340" s="3" t="n">
        <v>14.362</v>
      </c>
      <c r="G4340" s="3" t="n">
        <f aca="false">(F4340-14.536)</f>
        <v>-0.174</v>
      </c>
      <c r="H4340" s="3" t="s">
        <v>50</v>
      </c>
    </row>
    <row r="4341" customFormat="false" ht="12.75" hidden="false" customHeight="false" outlineLevel="0" collapsed="false">
      <c r="A4341" s="6" t="n">
        <v>38259</v>
      </c>
      <c r="B4341" s="5" t="n">
        <v>0.694560185185185</v>
      </c>
      <c r="C4341" s="2" t="n">
        <f aca="false">(A4341+B4341)</f>
        <v>38259.6945601852</v>
      </c>
      <c r="D4341" s="3" t="n">
        <v>515700</v>
      </c>
      <c r="E4341" s="3" t="n">
        <v>56.74</v>
      </c>
      <c r="F4341" s="3" t="n">
        <v>14.363</v>
      </c>
      <c r="G4341" s="3" t="n">
        <f aca="false">(F4341-14.536)</f>
        <v>-0.173</v>
      </c>
      <c r="H4341" s="3" t="s">
        <v>50</v>
      </c>
    </row>
    <row r="4342" customFormat="false" ht="12.75" hidden="false" customHeight="false" outlineLevel="0" collapsed="false">
      <c r="A4342" s="6" t="n">
        <v>38259</v>
      </c>
      <c r="B4342" s="5" t="n">
        <v>0.695949074074074</v>
      </c>
      <c r="C4342" s="2" t="n">
        <f aca="false">(A4342+B4342)</f>
        <v>38259.6959490741</v>
      </c>
      <c r="D4342" s="3" t="n">
        <v>515820</v>
      </c>
      <c r="E4342" s="3" t="n">
        <v>56.74</v>
      </c>
      <c r="F4342" s="3" t="n">
        <v>14.363</v>
      </c>
      <c r="G4342" s="3" t="n">
        <f aca="false">(F4342-14.536)</f>
        <v>-0.173</v>
      </c>
      <c r="H4342" s="3" t="s">
        <v>50</v>
      </c>
    </row>
    <row r="4343" customFormat="false" ht="12.75" hidden="false" customHeight="false" outlineLevel="0" collapsed="false">
      <c r="A4343" s="6" t="n">
        <v>38259</v>
      </c>
      <c r="B4343" s="5" t="n">
        <v>0.697337962962963</v>
      </c>
      <c r="C4343" s="2" t="n">
        <f aca="false">(A4343+B4343)</f>
        <v>38259.697337963</v>
      </c>
      <c r="D4343" s="3" t="n">
        <v>515940</v>
      </c>
      <c r="E4343" s="3" t="n">
        <v>56.74</v>
      </c>
      <c r="F4343" s="3" t="n">
        <v>14.366</v>
      </c>
      <c r="G4343" s="3" t="n">
        <f aca="false">(F4343-14.536)</f>
        <v>-0.17</v>
      </c>
      <c r="H4343" s="3" t="s">
        <v>50</v>
      </c>
    </row>
    <row r="4344" customFormat="false" ht="12.75" hidden="false" customHeight="false" outlineLevel="0" collapsed="false">
      <c r="A4344" s="6" t="n">
        <v>38259</v>
      </c>
      <c r="B4344" s="5" t="n">
        <v>0.698726851851852</v>
      </c>
      <c r="C4344" s="2" t="n">
        <f aca="false">(A4344+B4344)</f>
        <v>38259.6987268519</v>
      </c>
      <c r="D4344" s="3" t="n">
        <v>516060</v>
      </c>
      <c r="E4344" s="3" t="n">
        <v>56.74</v>
      </c>
      <c r="F4344" s="3" t="n">
        <v>14.368</v>
      </c>
      <c r="G4344" s="3" t="n">
        <f aca="false">(F4344-14.536)</f>
        <v>-0.167999999999999</v>
      </c>
      <c r="H4344" s="3" t="s">
        <v>50</v>
      </c>
    </row>
    <row r="4345" customFormat="false" ht="12.75" hidden="false" customHeight="false" outlineLevel="0" collapsed="false">
      <c r="A4345" s="6" t="n">
        <v>38259</v>
      </c>
      <c r="B4345" s="5" t="n">
        <v>0.700115740740741</v>
      </c>
      <c r="C4345" s="2" t="n">
        <f aca="false">(A4345+B4345)</f>
        <v>38259.7001157407</v>
      </c>
      <c r="D4345" s="3" t="n">
        <v>516180</v>
      </c>
      <c r="E4345" s="3" t="n">
        <v>56.74</v>
      </c>
      <c r="F4345" s="3" t="n">
        <v>14.371</v>
      </c>
      <c r="G4345" s="3" t="n">
        <f aca="false">(F4345-14.536)</f>
        <v>-0.164999999999999</v>
      </c>
      <c r="H4345" s="3" t="s">
        <v>50</v>
      </c>
    </row>
    <row r="4346" customFormat="false" ht="12.75" hidden="false" customHeight="false" outlineLevel="0" collapsed="false">
      <c r="A4346" s="6" t="n">
        <v>38259</v>
      </c>
      <c r="B4346" s="5" t="n">
        <v>0.70150462962963</v>
      </c>
      <c r="C4346" s="2" t="n">
        <f aca="false">(A4346+B4346)</f>
        <v>38259.7015046296</v>
      </c>
      <c r="D4346" s="3" t="n">
        <v>516300</v>
      </c>
      <c r="E4346" s="3" t="n">
        <v>56.74</v>
      </c>
      <c r="F4346" s="3" t="n">
        <v>14.372</v>
      </c>
      <c r="G4346" s="3" t="n">
        <f aca="false">(F4346-14.536)</f>
        <v>-0.164</v>
      </c>
      <c r="H4346" s="3" t="s">
        <v>50</v>
      </c>
    </row>
    <row r="4347" customFormat="false" ht="12.75" hidden="false" customHeight="false" outlineLevel="0" collapsed="false">
      <c r="A4347" s="6" t="n">
        <v>38259</v>
      </c>
      <c r="B4347" s="5" t="n">
        <v>0.702893518518518</v>
      </c>
      <c r="C4347" s="2" t="n">
        <f aca="false">(A4347+B4347)</f>
        <v>38259.7028935185</v>
      </c>
      <c r="D4347" s="3" t="n">
        <v>516420</v>
      </c>
      <c r="E4347" s="3" t="n">
        <v>56.74</v>
      </c>
      <c r="F4347" s="3" t="n">
        <v>14.374</v>
      </c>
      <c r="G4347" s="3" t="n">
        <f aca="false">(F4347-14.536)</f>
        <v>-0.161999999999999</v>
      </c>
      <c r="H4347" s="3" t="s">
        <v>50</v>
      </c>
    </row>
    <row r="4348" customFormat="false" ht="12.75" hidden="false" customHeight="false" outlineLevel="0" collapsed="false">
      <c r="A4348" s="6" t="n">
        <v>38259</v>
      </c>
      <c r="B4348" s="5" t="n">
        <v>0.704282407407407</v>
      </c>
      <c r="C4348" s="2" t="n">
        <f aca="false">(A4348+B4348)</f>
        <v>38259.7042824074</v>
      </c>
      <c r="D4348" s="3" t="n">
        <v>516540</v>
      </c>
      <c r="E4348" s="3" t="n">
        <v>56.74</v>
      </c>
      <c r="F4348" s="3" t="n">
        <v>14.376</v>
      </c>
      <c r="G4348" s="3" t="n">
        <f aca="false">(F4348-14.536)</f>
        <v>-0.16</v>
      </c>
      <c r="H4348" s="3" t="s">
        <v>50</v>
      </c>
    </row>
    <row r="4349" customFormat="false" ht="12.75" hidden="false" customHeight="false" outlineLevel="0" collapsed="false">
      <c r="A4349" s="6" t="n">
        <v>38259</v>
      </c>
      <c r="B4349" s="5" t="n">
        <v>0.705671296296296</v>
      </c>
      <c r="C4349" s="2" t="n">
        <f aca="false">(A4349+B4349)</f>
        <v>38259.7056712963</v>
      </c>
      <c r="D4349" s="3" t="n">
        <v>516660</v>
      </c>
      <c r="E4349" s="3" t="n">
        <v>56.76</v>
      </c>
      <c r="F4349" s="3" t="n">
        <v>14.379</v>
      </c>
      <c r="G4349" s="3" t="n">
        <f aca="false">(F4349-14.536)</f>
        <v>-0.157</v>
      </c>
      <c r="H4349" s="3" t="s">
        <v>50</v>
      </c>
    </row>
    <row r="4350" customFormat="false" ht="12.75" hidden="false" customHeight="false" outlineLevel="0" collapsed="false">
      <c r="A4350" s="6" t="n">
        <v>38259</v>
      </c>
      <c r="B4350" s="5" t="n">
        <v>0.707060185185185</v>
      </c>
      <c r="C4350" s="2" t="n">
        <f aca="false">(A4350+B4350)</f>
        <v>38259.7070601852</v>
      </c>
      <c r="D4350" s="3" t="n">
        <v>516780</v>
      </c>
      <c r="E4350" s="3" t="n">
        <v>56.74</v>
      </c>
      <c r="F4350" s="3" t="n">
        <v>14.383</v>
      </c>
      <c r="G4350" s="3" t="n">
        <f aca="false">(F4350-14.536)</f>
        <v>-0.153</v>
      </c>
      <c r="H4350" s="3" t="s">
        <v>50</v>
      </c>
    </row>
    <row r="4351" customFormat="false" ht="12.75" hidden="false" customHeight="false" outlineLevel="0" collapsed="false">
      <c r="A4351" s="6" t="n">
        <v>38259</v>
      </c>
      <c r="B4351" s="5" t="n">
        <v>0.708449074074074</v>
      </c>
      <c r="C4351" s="2" t="n">
        <f aca="false">(A4351+B4351)</f>
        <v>38259.7084490741</v>
      </c>
      <c r="D4351" s="3" t="n">
        <v>516900</v>
      </c>
      <c r="E4351" s="3" t="n">
        <v>56.74</v>
      </c>
      <c r="F4351" s="3" t="n">
        <v>14.386</v>
      </c>
      <c r="G4351" s="3" t="n">
        <f aca="false">(F4351-14.536)</f>
        <v>-0.15</v>
      </c>
      <c r="H4351" s="3" t="s">
        <v>50</v>
      </c>
    </row>
    <row r="4352" customFormat="false" ht="12.75" hidden="false" customHeight="false" outlineLevel="0" collapsed="false">
      <c r="A4352" s="6" t="n">
        <v>38259</v>
      </c>
      <c r="B4352" s="5" t="n">
        <v>0.709837962962963</v>
      </c>
      <c r="C4352" s="2" t="n">
        <f aca="false">(A4352+B4352)</f>
        <v>38259.709837963</v>
      </c>
      <c r="D4352" s="3" t="n">
        <v>517020</v>
      </c>
      <c r="E4352" s="3" t="n">
        <v>56.74</v>
      </c>
      <c r="F4352" s="3" t="n">
        <v>14.388</v>
      </c>
      <c r="G4352" s="3" t="n">
        <f aca="false">(F4352-14.536)</f>
        <v>-0.148</v>
      </c>
      <c r="H4352" s="3" t="s">
        <v>50</v>
      </c>
    </row>
    <row r="4353" customFormat="false" ht="12.75" hidden="false" customHeight="false" outlineLevel="0" collapsed="false">
      <c r="A4353" s="6" t="n">
        <v>38259</v>
      </c>
      <c r="B4353" s="5" t="n">
        <v>0.711226851851852</v>
      </c>
      <c r="C4353" s="2" t="n">
        <f aca="false">(A4353+B4353)</f>
        <v>38259.7112268519</v>
      </c>
      <c r="D4353" s="3" t="n">
        <v>517140</v>
      </c>
      <c r="E4353" s="3" t="n">
        <v>56.74</v>
      </c>
      <c r="F4353" s="3" t="n">
        <v>14.391</v>
      </c>
      <c r="G4353" s="3" t="n">
        <f aca="false">(F4353-14.536)</f>
        <v>-0.145</v>
      </c>
      <c r="H4353" s="3" t="s">
        <v>50</v>
      </c>
    </row>
    <row r="4354" customFormat="false" ht="12.75" hidden="false" customHeight="false" outlineLevel="0" collapsed="false">
      <c r="A4354" s="6" t="n">
        <v>38259</v>
      </c>
      <c r="B4354" s="5" t="n">
        <v>0.712615740740741</v>
      </c>
      <c r="C4354" s="2" t="n">
        <f aca="false">(A4354+B4354)</f>
        <v>38259.7126157407</v>
      </c>
      <c r="D4354" s="3" t="n">
        <v>517260</v>
      </c>
      <c r="E4354" s="3" t="n">
        <v>56.74</v>
      </c>
      <c r="F4354" s="3" t="n">
        <v>14.39</v>
      </c>
      <c r="G4354" s="3" t="n">
        <f aca="false">(F4354-14.536)</f>
        <v>-0.145999999999999</v>
      </c>
      <c r="H4354" s="3" t="s">
        <v>50</v>
      </c>
    </row>
    <row r="4355" customFormat="false" ht="12.75" hidden="false" customHeight="false" outlineLevel="0" collapsed="false">
      <c r="A4355" s="6" t="n">
        <v>38259</v>
      </c>
      <c r="B4355" s="5" t="n">
        <v>0.71400462962963</v>
      </c>
      <c r="C4355" s="2" t="n">
        <f aca="false">(A4355+B4355)</f>
        <v>38259.7140046296</v>
      </c>
      <c r="D4355" s="3" t="n">
        <v>517380</v>
      </c>
      <c r="E4355" s="3" t="n">
        <v>56.74</v>
      </c>
      <c r="F4355" s="3" t="n">
        <v>14.396</v>
      </c>
      <c r="G4355" s="3" t="n">
        <f aca="false">(F4355-14.536)</f>
        <v>-0.139999999999999</v>
      </c>
      <c r="H4355" s="3" t="s">
        <v>50</v>
      </c>
    </row>
    <row r="4356" customFormat="false" ht="12.75" hidden="false" customHeight="false" outlineLevel="0" collapsed="false">
      <c r="A4356" s="6" t="n">
        <v>38259</v>
      </c>
      <c r="B4356" s="5" t="n">
        <v>0.715393518518519</v>
      </c>
      <c r="C4356" s="2" t="n">
        <f aca="false">(A4356+B4356)</f>
        <v>38259.7153935185</v>
      </c>
      <c r="D4356" s="3" t="n">
        <v>517500</v>
      </c>
      <c r="E4356" s="3" t="n">
        <v>56.74</v>
      </c>
      <c r="F4356" s="3" t="n">
        <v>14.4</v>
      </c>
      <c r="G4356" s="3" t="n">
        <f aca="false">(F4356-14.536)</f>
        <v>-0.135999999999999</v>
      </c>
      <c r="H4356" s="3" t="s">
        <v>50</v>
      </c>
    </row>
    <row r="4357" customFormat="false" ht="12.75" hidden="false" customHeight="false" outlineLevel="0" collapsed="false">
      <c r="A4357" s="6" t="n">
        <v>38259</v>
      </c>
      <c r="B4357" s="5" t="n">
        <v>0.716782407407408</v>
      </c>
      <c r="C4357" s="2" t="n">
        <f aca="false">(A4357+B4357)</f>
        <v>38259.7167824074</v>
      </c>
      <c r="D4357" s="3" t="n">
        <v>517620</v>
      </c>
      <c r="E4357" s="3" t="n">
        <v>56.76</v>
      </c>
      <c r="F4357" s="3" t="n">
        <v>14.402</v>
      </c>
      <c r="G4357" s="3" t="n">
        <f aca="false">(F4357-14.536)</f>
        <v>-0.134</v>
      </c>
      <c r="H4357" s="3" t="s">
        <v>50</v>
      </c>
    </row>
    <row r="4358" customFormat="false" ht="12.75" hidden="false" customHeight="false" outlineLevel="0" collapsed="false">
      <c r="A4358" s="6" t="n">
        <v>38259</v>
      </c>
      <c r="B4358" s="5" t="n">
        <v>0.718171296296296</v>
      </c>
      <c r="C4358" s="2" t="n">
        <f aca="false">(A4358+B4358)</f>
        <v>38259.7181712963</v>
      </c>
      <c r="D4358" s="3" t="n">
        <v>517740</v>
      </c>
      <c r="E4358" s="3" t="n">
        <v>56.74</v>
      </c>
      <c r="F4358" s="3" t="n">
        <v>14.405</v>
      </c>
      <c r="G4358" s="3" t="n">
        <f aca="false">(F4358-14.536)</f>
        <v>-0.131</v>
      </c>
      <c r="H4358" s="3" t="s">
        <v>50</v>
      </c>
    </row>
    <row r="4359" customFormat="false" ht="12.75" hidden="false" customHeight="false" outlineLevel="0" collapsed="false">
      <c r="A4359" s="6" t="n">
        <v>38259</v>
      </c>
      <c r="B4359" s="5" t="n">
        <v>0.719560185185185</v>
      </c>
      <c r="C4359" s="2" t="n">
        <f aca="false">(A4359+B4359)</f>
        <v>38259.7195601852</v>
      </c>
      <c r="D4359" s="3" t="n">
        <v>517860</v>
      </c>
      <c r="E4359" s="3" t="n">
        <v>56.74</v>
      </c>
      <c r="F4359" s="3" t="n">
        <v>14.409</v>
      </c>
      <c r="G4359" s="3" t="n">
        <f aca="false">(F4359-14.536)</f>
        <v>-0.126999999999999</v>
      </c>
      <c r="H4359" s="3" t="s">
        <v>50</v>
      </c>
    </row>
    <row r="4360" customFormat="false" ht="12.75" hidden="false" customHeight="false" outlineLevel="0" collapsed="false">
      <c r="A4360" s="6" t="n">
        <v>38259</v>
      </c>
      <c r="B4360" s="5" t="n">
        <v>0.720949074074074</v>
      </c>
      <c r="C4360" s="2" t="n">
        <f aca="false">(A4360+B4360)</f>
        <v>38259.7209490741</v>
      </c>
      <c r="D4360" s="3" t="n">
        <v>517980</v>
      </c>
      <c r="E4360" s="3" t="n">
        <v>56.74</v>
      </c>
      <c r="F4360" s="3" t="n">
        <v>14.409</v>
      </c>
      <c r="G4360" s="3" t="n">
        <f aca="false">(F4360-14.536)</f>
        <v>-0.126999999999999</v>
      </c>
      <c r="H4360" s="3" t="s">
        <v>50</v>
      </c>
    </row>
    <row r="4361" customFormat="false" ht="12.75" hidden="false" customHeight="false" outlineLevel="0" collapsed="false">
      <c r="A4361" s="6" t="n">
        <v>38259</v>
      </c>
      <c r="B4361" s="5" t="n">
        <v>0.722337962962963</v>
      </c>
      <c r="C4361" s="2" t="n">
        <f aca="false">(A4361+B4361)</f>
        <v>38259.722337963</v>
      </c>
      <c r="D4361" s="3" t="n">
        <v>518100</v>
      </c>
      <c r="E4361" s="3" t="n">
        <v>56.74</v>
      </c>
      <c r="F4361" s="3" t="n">
        <v>14.412</v>
      </c>
      <c r="G4361" s="3" t="n">
        <f aca="false">(F4361-14.536)</f>
        <v>-0.123999999999999</v>
      </c>
      <c r="H4361" s="3" t="s">
        <v>50</v>
      </c>
    </row>
    <row r="4362" customFormat="false" ht="12.75" hidden="false" customHeight="false" outlineLevel="0" collapsed="false">
      <c r="A4362" s="6" t="n">
        <v>38259</v>
      </c>
      <c r="B4362" s="5" t="n">
        <v>0.723726851851852</v>
      </c>
      <c r="C4362" s="2" t="n">
        <f aca="false">(A4362+B4362)</f>
        <v>38259.7237268519</v>
      </c>
      <c r="D4362" s="3" t="n">
        <v>518220</v>
      </c>
      <c r="E4362" s="3" t="n">
        <v>56.74</v>
      </c>
      <c r="F4362" s="3" t="n">
        <v>14.415</v>
      </c>
      <c r="G4362" s="3" t="n">
        <f aca="false">(F4362-14.536)</f>
        <v>-0.121</v>
      </c>
      <c r="H4362" s="3" t="s">
        <v>50</v>
      </c>
    </row>
    <row r="4363" customFormat="false" ht="12.75" hidden="false" customHeight="false" outlineLevel="0" collapsed="false">
      <c r="A4363" s="6" t="n">
        <v>38259</v>
      </c>
      <c r="B4363" s="5" t="n">
        <v>0.725115740740741</v>
      </c>
      <c r="C4363" s="2" t="n">
        <f aca="false">(A4363+B4363)</f>
        <v>38259.7251157407</v>
      </c>
      <c r="D4363" s="3" t="n">
        <v>518340</v>
      </c>
      <c r="E4363" s="3" t="n">
        <v>56.76</v>
      </c>
      <c r="F4363" s="3" t="n">
        <v>14.418</v>
      </c>
      <c r="G4363" s="3" t="n">
        <f aca="false">(F4363-14.536)</f>
        <v>-0.118</v>
      </c>
      <c r="H4363" s="3" t="s">
        <v>50</v>
      </c>
    </row>
    <row r="4364" customFormat="false" ht="12.75" hidden="false" customHeight="false" outlineLevel="0" collapsed="false">
      <c r="A4364" s="6" t="n">
        <v>38259</v>
      </c>
      <c r="B4364" s="5" t="n">
        <v>0.72650462962963</v>
      </c>
      <c r="C4364" s="2" t="n">
        <f aca="false">(A4364+B4364)</f>
        <v>38259.7265046296</v>
      </c>
      <c r="D4364" s="3" t="n">
        <v>518460</v>
      </c>
      <c r="E4364" s="3" t="n">
        <v>56.76</v>
      </c>
      <c r="F4364" s="3" t="n">
        <v>14.421</v>
      </c>
      <c r="G4364" s="3" t="n">
        <f aca="false">(F4364-14.536)</f>
        <v>-0.115</v>
      </c>
      <c r="H4364" s="3" t="s">
        <v>50</v>
      </c>
    </row>
    <row r="4365" customFormat="false" ht="12.75" hidden="false" customHeight="false" outlineLevel="0" collapsed="false">
      <c r="A4365" s="6" t="n">
        <v>38259</v>
      </c>
      <c r="B4365" s="5" t="n">
        <v>0.727893518518519</v>
      </c>
      <c r="C4365" s="2" t="n">
        <f aca="false">(A4365+B4365)</f>
        <v>38259.7278935185</v>
      </c>
      <c r="D4365" s="3" t="n">
        <v>518580</v>
      </c>
      <c r="E4365" s="3" t="n">
        <v>56.76</v>
      </c>
      <c r="F4365" s="3" t="n">
        <v>14.423</v>
      </c>
      <c r="G4365" s="3" t="n">
        <f aca="false">(F4365-14.536)</f>
        <v>-0.113</v>
      </c>
      <c r="H4365" s="3" t="s">
        <v>50</v>
      </c>
    </row>
    <row r="4366" customFormat="false" ht="12.75" hidden="false" customHeight="false" outlineLevel="0" collapsed="false">
      <c r="A4366" s="6" t="n">
        <v>38259</v>
      </c>
      <c r="B4366" s="5" t="n">
        <v>0.729282407407407</v>
      </c>
      <c r="C4366" s="2" t="n">
        <f aca="false">(A4366+B4366)</f>
        <v>38259.7292824074</v>
      </c>
      <c r="D4366" s="3" t="n">
        <v>518700</v>
      </c>
      <c r="E4366" s="3" t="n">
        <v>56.74</v>
      </c>
      <c r="F4366" s="3" t="n">
        <v>14.427</v>
      </c>
      <c r="G4366" s="3" t="n">
        <f aca="false">(F4366-14.536)</f>
        <v>-0.109</v>
      </c>
      <c r="H4366" s="3" t="s">
        <v>50</v>
      </c>
    </row>
    <row r="4367" customFormat="false" ht="12.75" hidden="false" customHeight="false" outlineLevel="0" collapsed="false">
      <c r="A4367" s="6" t="n">
        <v>38259</v>
      </c>
      <c r="B4367" s="5" t="n">
        <v>0.730671296296296</v>
      </c>
      <c r="C4367" s="2" t="n">
        <f aca="false">(A4367+B4367)</f>
        <v>38259.7306712963</v>
      </c>
      <c r="D4367" s="3" t="n">
        <v>518820</v>
      </c>
      <c r="E4367" s="3" t="n">
        <v>56.76</v>
      </c>
      <c r="F4367" s="3" t="n">
        <v>14.43</v>
      </c>
      <c r="G4367" s="3" t="n">
        <f aca="false">(F4367-14.536)</f>
        <v>-0.106</v>
      </c>
      <c r="H4367" s="3" t="s">
        <v>50</v>
      </c>
    </row>
    <row r="4368" customFormat="false" ht="12.75" hidden="false" customHeight="false" outlineLevel="0" collapsed="false">
      <c r="A4368" s="6" t="n">
        <v>38259</v>
      </c>
      <c r="B4368" s="5" t="n">
        <v>0.732060185185185</v>
      </c>
      <c r="C4368" s="2" t="n">
        <f aca="false">(A4368+B4368)</f>
        <v>38259.7320601852</v>
      </c>
      <c r="D4368" s="3" t="n">
        <v>518940</v>
      </c>
      <c r="E4368" s="3" t="n">
        <v>56.76</v>
      </c>
      <c r="F4368" s="3" t="n">
        <v>14.432</v>
      </c>
      <c r="G4368" s="3" t="n">
        <f aca="false">(F4368-14.536)</f>
        <v>-0.103999999999999</v>
      </c>
      <c r="H4368" s="3" t="s">
        <v>50</v>
      </c>
    </row>
    <row r="4369" customFormat="false" ht="12.75" hidden="false" customHeight="false" outlineLevel="0" collapsed="false">
      <c r="A4369" s="6" t="n">
        <v>38259</v>
      </c>
      <c r="B4369" s="5" t="n">
        <v>0.733449074074074</v>
      </c>
      <c r="C4369" s="2" t="n">
        <f aca="false">(A4369+B4369)</f>
        <v>38259.7334490741</v>
      </c>
      <c r="D4369" s="3" t="n">
        <v>519060</v>
      </c>
      <c r="E4369" s="3" t="n">
        <v>56.76</v>
      </c>
      <c r="F4369" s="3" t="n">
        <v>14.435</v>
      </c>
      <c r="G4369" s="3" t="n">
        <f aca="false">(F4369-14.536)</f>
        <v>-0.100999999999999</v>
      </c>
      <c r="H4369" s="3" t="s">
        <v>50</v>
      </c>
    </row>
    <row r="4370" customFormat="false" ht="12.75" hidden="false" customHeight="false" outlineLevel="0" collapsed="false">
      <c r="A4370" s="6" t="n">
        <v>38259</v>
      </c>
      <c r="B4370" s="5" t="n">
        <v>0.734837962962963</v>
      </c>
      <c r="C4370" s="2" t="n">
        <f aca="false">(A4370+B4370)</f>
        <v>38259.734837963</v>
      </c>
      <c r="D4370" s="3" t="n">
        <v>519180</v>
      </c>
      <c r="E4370" s="3" t="n">
        <v>56.76</v>
      </c>
      <c r="F4370" s="3" t="n">
        <v>14.439</v>
      </c>
      <c r="G4370" s="3" t="n">
        <f aca="false">(F4370-14.536)</f>
        <v>-0.0969999999999995</v>
      </c>
      <c r="H4370" s="3" t="s">
        <v>50</v>
      </c>
    </row>
    <row r="4371" customFormat="false" ht="12.75" hidden="false" customHeight="false" outlineLevel="0" collapsed="false">
      <c r="A4371" s="6" t="n">
        <v>38259</v>
      </c>
      <c r="B4371" s="5" t="n">
        <v>0.736226851851852</v>
      </c>
      <c r="C4371" s="2" t="n">
        <f aca="false">(A4371+B4371)</f>
        <v>38259.7362268519</v>
      </c>
      <c r="D4371" s="3" t="n">
        <v>519300</v>
      </c>
      <c r="E4371" s="3" t="n">
        <v>56.79</v>
      </c>
      <c r="F4371" s="3" t="n">
        <v>14.442</v>
      </c>
      <c r="G4371" s="3" t="n">
        <f aca="false">(F4371-14.536)</f>
        <v>-0.0939999999999994</v>
      </c>
      <c r="H4371" s="3" t="s">
        <v>50</v>
      </c>
    </row>
    <row r="4372" customFormat="false" ht="12.75" hidden="false" customHeight="false" outlineLevel="0" collapsed="false">
      <c r="A4372" s="6" t="n">
        <v>38259</v>
      </c>
      <c r="B4372" s="5" t="n">
        <v>0.737615740740741</v>
      </c>
      <c r="C4372" s="2" t="n">
        <f aca="false">(A4372+B4372)</f>
        <v>38259.7376157407</v>
      </c>
      <c r="D4372" s="3" t="n">
        <v>519420</v>
      </c>
      <c r="E4372" s="3" t="n">
        <v>56.76</v>
      </c>
      <c r="F4372" s="3" t="n">
        <v>14.445</v>
      </c>
      <c r="G4372" s="3" t="n">
        <f aca="false">(F4372-14.536)</f>
        <v>-0.0909999999999993</v>
      </c>
      <c r="H4372" s="3" t="s">
        <v>50</v>
      </c>
    </row>
    <row r="4373" customFormat="false" ht="12.75" hidden="false" customHeight="false" outlineLevel="0" collapsed="false">
      <c r="A4373" s="6" t="n">
        <v>38259</v>
      </c>
      <c r="B4373" s="5" t="n">
        <v>0.73900462962963</v>
      </c>
      <c r="C4373" s="2" t="n">
        <f aca="false">(A4373+B4373)</f>
        <v>38259.7390046296</v>
      </c>
      <c r="D4373" s="3" t="n">
        <v>519540</v>
      </c>
      <c r="E4373" s="3" t="n">
        <v>56.79</v>
      </c>
      <c r="F4373" s="3" t="n">
        <v>14.449</v>
      </c>
      <c r="G4373" s="3" t="n">
        <f aca="false">(F4373-14.536)</f>
        <v>-0.0869999999999997</v>
      </c>
      <c r="H4373" s="3" t="s">
        <v>50</v>
      </c>
    </row>
    <row r="4374" customFormat="false" ht="12.75" hidden="false" customHeight="false" outlineLevel="0" collapsed="false">
      <c r="A4374" s="6" t="n">
        <v>38259</v>
      </c>
      <c r="B4374" s="5" t="n">
        <v>0.740393518518519</v>
      </c>
      <c r="C4374" s="2" t="n">
        <f aca="false">(A4374+B4374)</f>
        <v>38259.7403935185</v>
      </c>
      <c r="D4374" s="3" t="n">
        <v>519660</v>
      </c>
      <c r="E4374" s="3" t="n">
        <v>56.76</v>
      </c>
      <c r="F4374" s="3" t="n">
        <v>14.452</v>
      </c>
      <c r="G4374" s="3" t="n">
        <f aca="false">(F4374-14.536)</f>
        <v>-0.0839999999999996</v>
      </c>
      <c r="H4374" s="3" t="s">
        <v>50</v>
      </c>
    </row>
    <row r="4375" customFormat="false" ht="12.75" hidden="false" customHeight="false" outlineLevel="0" collapsed="false">
      <c r="A4375" s="6" t="n">
        <v>38259</v>
      </c>
      <c r="B4375" s="5" t="n">
        <v>0.741782407407407</v>
      </c>
      <c r="C4375" s="2" t="n">
        <f aca="false">(A4375+B4375)</f>
        <v>38259.7417824074</v>
      </c>
      <c r="D4375" s="3" t="n">
        <v>519780</v>
      </c>
      <c r="E4375" s="3" t="n">
        <v>56.76</v>
      </c>
      <c r="F4375" s="3" t="n">
        <v>14.455</v>
      </c>
      <c r="G4375" s="3" t="n">
        <f aca="false">(F4375-14.536)</f>
        <v>-0.0809999999999995</v>
      </c>
      <c r="H4375" s="3" t="s">
        <v>50</v>
      </c>
    </row>
    <row r="4376" customFormat="false" ht="12.75" hidden="false" customHeight="false" outlineLevel="0" collapsed="false">
      <c r="A4376" s="6" t="n">
        <v>38259</v>
      </c>
      <c r="B4376" s="5" t="n">
        <v>0.743171296296296</v>
      </c>
      <c r="C4376" s="2" t="n">
        <f aca="false">(A4376+B4376)</f>
        <v>38259.7431712963</v>
      </c>
      <c r="D4376" s="3" t="n">
        <v>519900</v>
      </c>
      <c r="E4376" s="3" t="n">
        <v>56.79</v>
      </c>
      <c r="F4376" s="3" t="n">
        <v>14.459</v>
      </c>
      <c r="G4376" s="3" t="n">
        <f aca="false">(F4376-14.536)</f>
        <v>-0.077</v>
      </c>
      <c r="H4376" s="3" t="s">
        <v>50</v>
      </c>
    </row>
    <row r="4377" customFormat="false" ht="12.75" hidden="false" customHeight="false" outlineLevel="0" collapsed="false">
      <c r="A4377" s="6" t="n">
        <v>38259</v>
      </c>
      <c r="B4377" s="5" t="n">
        <v>0.744560185185185</v>
      </c>
      <c r="C4377" s="2" t="n">
        <f aca="false">(A4377+B4377)</f>
        <v>38259.7445601852</v>
      </c>
      <c r="D4377" s="3" t="n">
        <v>520020</v>
      </c>
      <c r="E4377" s="3" t="n">
        <v>56.79</v>
      </c>
      <c r="F4377" s="3" t="n">
        <v>14.462</v>
      </c>
      <c r="G4377" s="3" t="n">
        <f aca="false">(F4377-14.536)</f>
        <v>-0.0739999999999998</v>
      </c>
      <c r="H4377" s="3" t="s">
        <v>50</v>
      </c>
    </row>
    <row r="4378" customFormat="false" ht="12.75" hidden="false" customHeight="false" outlineLevel="0" collapsed="false">
      <c r="A4378" s="6" t="n">
        <v>38259</v>
      </c>
      <c r="B4378" s="5" t="n">
        <v>0.745949074074074</v>
      </c>
      <c r="C4378" s="2" t="n">
        <f aca="false">(A4378+B4378)</f>
        <v>38259.7459490741</v>
      </c>
      <c r="D4378" s="3" t="n">
        <v>520140</v>
      </c>
      <c r="E4378" s="3" t="n">
        <v>56.81</v>
      </c>
      <c r="F4378" s="3" t="n">
        <v>14.466</v>
      </c>
      <c r="G4378" s="3" t="n">
        <f aca="false">(F4378-14.536)</f>
        <v>-0.0700000000000003</v>
      </c>
      <c r="H4378" s="3" t="s">
        <v>50</v>
      </c>
    </row>
    <row r="4379" customFormat="false" ht="12.75" hidden="false" customHeight="false" outlineLevel="0" collapsed="false">
      <c r="A4379" s="6" t="n">
        <v>38259</v>
      </c>
      <c r="B4379" s="5" t="n">
        <v>0.747337962962963</v>
      </c>
      <c r="C4379" s="2" t="n">
        <f aca="false">(A4379+B4379)</f>
        <v>38259.747337963</v>
      </c>
      <c r="D4379" s="3" t="n">
        <v>520260</v>
      </c>
      <c r="E4379" s="3" t="n">
        <v>56.79</v>
      </c>
      <c r="F4379" s="3" t="n">
        <v>14.468</v>
      </c>
      <c r="G4379" s="3" t="n">
        <f aca="false">(F4379-14.536)</f>
        <v>-0.0679999999999996</v>
      </c>
      <c r="H4379" s="3" t="s">
        <v>50</v>
      </c>
    </row>
    <row r="4380" customFormat="false" ht="12.75" hidden="false" customHeight="false" outlineLevel="0" collapsed="false">
      <c r="A4380" s="6" t="n">
        <v>38259</v>
      </c>
      <c r="B4380" s="5" t="n">
        <v>0.748726851851852</v>
      </c>
      <c r="C4380" s="2" t="n">
        <f aca="false">(A4380+B4380)</f>
        <v>38259.7487268519</v>
      </c>
      <c r="D4380" s="3" t="n">
        <v>520380</v>
      </c>
      <c r="E4380" s="3" t="n">
        <v>56.79</v>
      </c>
      <c r="F4380" s="3" t="n">
        <v>14.473</v>
      </c>
      <c r="G4380" s="3" t="n">
        <f aca="false">(F4380-14.536)</f>
        <v>-0.0629999999999988</v>
      </c>
      <c r="H4380" s="3" t="s">
        <v>50</v>
      </c>
    </row>
    <row r="4381" customFormat="false" ht="12.75" hidden="false" customHeight="false" outlineLevel="0" collapsed="false">
      <c r="A4381" s="6" t="n">
        <v>38259</v>
      </c>
      <c r="B4381" s="5" t="n">
        <v>0.750115740740741</v>
      </c>
      <c r="C4381" s="2" t="n">
        <f aca="false">(A4381+B4381)</f>
        <v>38259.7501157407</v>
      </c>
      <c r="D4381" s="3" t="n">
        <v>520500</v>
      </c>
      <c r="E4381" s="3" t="n">
        <v>56.79</v>
      </c>
      <c r="F4381" s="3" t="n">
        <v>14.476</v>
      </c>
      <c r="G4381" s="3" t="n">
        <f aca="false">(F4381-14.536)</f>
        <v>-0.0599999999999987</v>
      </c>
      <c r="H4381" s="3" t="s">
        <v>50</v>
      </c>
    </row>
    <row r="4382" customFormat="false" ht="12.75" hidden="false" customHeight="false" outlineLevel="0" collapsed="false">
      <c r="A4382" s="6" t="n">
        <v>38259</v>
      </c>
      <c r="B4382" s="5" t="n">
        <v>0.75150462962963</v>
      </c>
      <c r="C4382" s="2" t="n">
        <f aca="false">(A4382+B4382)</f>
        <v>38259.7515046296</v>
      </c>
      <c r="D4382" s="3" t="n">
        <v>520620</v>
      </c>
      <c r="E4382" s="3" t="n">
        <v>56.79</v>
      </c>
      <c r="F4382" s="3" t="n">
        <v>14.478</v>
      </c>
      <c r="G4382" s="3" t="n">
        <f aca="false">(F4382-14.536)</f>
        <v>-0.0579999999999998</v>
      </c>
      <c r="H4382" s="3" t="s">
        <v>50</v>
      </c>
    </row>
    <row r="4383" customFormat="false" ht="12.75" hidden="false" customHeight="false" outlineLevel="0" collapsed="false">
      <c r="A4383" s="6" t="n">
        <v>38259</v>
      </c>
      <c r="B4383" s="5" t="n">
        <v>0.752893518518519</v>
      </c>
      <c r="C4383" s="2" t="n">
        <f aca="false">(A4383+B4383)</f>
        <v>38259.7528935185</v>
      </c>
      <c r="D4383" s="3" t="n">
        <v>520740</v>
      </c>
      <c r="E4383" s="3" t="n">
        <v>56.81</v>
      </c>
      <c r="F4383" s="3" t="n">
        <v>14.483</v>
      </c>
      <c r="G4383" s="3" t="n">
        <f aca="false">(F4383-14.536)</f>
        <v>-0.0529999999999991</v>
      </c>
      <c r="H4383" s="3" t="s">
        <v>50</v>
      </c>
    </row>
    <row r="4384" customFormat="false" ht="12.75" hidden="false" customHeight="false" outlineLevel="0" collapsed="false">
      <c r="A4384" s="6" t="n">
        <v>38259</v>
      </c>
      <c r="B4384" s="5" t="n">
        <v>0.754282407407407</v>
      </c>
      <c r="C4384" s="2" t="n">
        <f aca="false">(A4384+B4384)</f>
        <v>38259.7542824074</v>
      </c>
      <c r="D4384" s="3" t="n">
        <v>520860</v>
      </c>
      <c r="E4384" s="3" t="n">
        <v>56.81</v>
      </c>
      <c r="F4384" s="3" t="n">
        <v>14.486</v>
      </c>
      <c r="G4384" s="3" t="n">
        <f aca="false">(F4384-14.536)</f>
        <v>-0.0499999999999989</v>
      </c>
      <c r="H4384" s="3" t="s">
        <v>50</v>
      </c>
    </row>
    <row r="4385" customFormat="false" ht="12.75" hidden="false" customHeight="false" outlineLevel="0" collapsed="false">
      <c r="A4385" s="6" t="n">
        <v>38259</v>
      </c>
      <c r="B4385" s="5" t="n">
        <v>0.755671296296296</v>
      </c>
      <c r="C4385" s="2" t="n">
        <f aca="false">(A4385+B4385)</f>
        <v>38259.7556712963</v>
      </c>
      <c r="D4385" s="3" t="n">
        <v>520980</v>
      </c>
      <c r="E4385" s="3" t="n">
        <v>56.81</v>
      </c>
      <c r="F4385" s="3" t="n">
        <v>14.49</v>
      </c>
      <c r="G4385" s="3" t="n">
        <f aca="false">(F4385-14.536)</f>
        <v>-0.0459999999999994</v>
      </c>
      <c r="H4385" s="3" t="s">
        <v>50</v>
      </c>
    </row>
    <row r="4386" customFormat="false" ht="12.75" hidden="false" customHeight="false" outlineLevel="0" collapsed="false">
      <c r="A4386" s="6" t="n">
        <v>38259</v>
      </c>
      <c r="B4386" s="5" t="n">
        <v>0.757060185185185</v>
      </c>
      <c r="C4386" s="2" t="n">
        <f aca="false">(A4386+B4386)</f>
        <v>38259.7570601852</v>
      </c>
      <c r="D4386" s="3" t="n">
        <v>521100</v>
      </c>
      <c r="E4386" s="3" t="n">
        <v>56.81</v>
      </c>
      <c r="F4386" s="3" t="n">
        <v>14.493</v>
      </c>
      <c r="G4386" s="3" t="n">
        <f aca="false">(F4386-14.536)</f>
        <v>-0.0429999999999993</v>
      </c>
      <c r="H4386" s="3" t="s">
        <v>50</v>
      </c>
    </row>
    <row r="4387" customFormat="false" ht="12.75" hidden="false" customHeight="false" outlineLevel="0" collapsed="false">
      <c r="A4387" s="6" t="n">
        <v>38259</v>
      </c>
      <c r="B4387" s="5" t="n">
        <v>0.758449074074074</v>
      </c>
      <c r="C4387" s="2" t="n">
        <f aca="false">(A4387+B4387)</f>
        <v>38259.7584490741</v>
      </c>
      <c r="D4387" s="3" t="n">
        <v>521220</v>
      </c>
      <c r="E4387" s="3" t="n">
        <v>56.81</v>
      </c>
      <c r="F4387" s="3" t="n">
        <v>14.497</v>
      </c>
      <c r="G4387" s="3" t="n">
        <f aca="false">(F4387-14.536)</f>
        <v>-0.0389999999999997</v>
      </c>
      <c r="H4387" s="3" t="s">
        <v>50</v>
      </c>
    </row>
    <row r="4388" customFormat="false" ht="12.75" hidden="false" customHeight="false" outlineLevel="0" collapsed="false">
      <c r="A4388" s="6" t="n">
        <v>38259</v>
      </c>
      <c r="B4388" s="5" t="n">
        <v>0.759837962962963</v>
      </c>
      <c r="C4388" s="2" t="n">
        <f aca="false">(A4388+B4388)</f>
        <v>38259.759837963</v>
      </c>
      <c r="D4388" s="3" t="n">
        <v>521340</v>
      </c>
      <c r="E4388" s="3" t="n">
        <v>56.81</v>
      </c>
      <c r="F4388" s="3" t="n">
        <v>14.5</v>
      </c>
      <c r="G4388" s="3" t="n">
        <f aca="false">(F4388-14.536)</f>
        <v>-0.0359999999999996</v>
      </c>
      <c r="H4388" s="3" t="s">
        <v>50</v>
      </c>
    </row>
    <row r="4389" customFormat="false" ht="12.75" hidden="false" customHeight="false" outlineLevel="0" collapsed="false">
      <c r="A4389" s="6" t="n">
        <v>38259</v>
      </c>
      <c r="B4389" s="5" t="n">
        <v>0.761226851851852</v>
      </c>
      <c r="C4389" s="2" t="n">
        <f aca="false">(A4389+B4389)</f>
        <v>38259.7612268519</v>
      </c>
      <c r="D4389" s="3" t="n">
        <v>521460</v>
      </c>
      <c r="E4389" s="3" t="n">
        <v>56.81</v>
      </c>
      <c r="F4389" s="3" t="n">
        <v>14.503</v>
      </c>
      <c r="G4389" s="3" t="n">
        <f aca="false">(F4389-14.536)</f>
        <v>-0.0329999999999995</v>
      </c>
      <c r="H4389" s="3" t="s">
        <v>50</v>
      </c>
    </row>
    <row r="4390" customFormat="false" ht="12.75" hidden="false" customHeight="false" outlineLevel="0" collapsed="false">
      <c r="A4390" s="6" t="n">
        <v>38259</v>
      </c>
      <c r="B4390" s="5" t="n">
        <v>0.762615740740741</v>
      </c>
      <c r="C4390" s="2" t="n">
        <f aca="false">(A4390+B4390)</f>
        <v>38259.7626157407</v>
      </c>
      <c r="D4390" s="3" t="n">
        <v>521580</v>
      </c>
      <c r="E4390" s="3" t="n">
        <v>56.81</v>
      </c>
      <c r="F4390" s="3" t="n">
        <v>14.507</v>
      </c>
      <c r="G4390" s="3" t="n">
        <f aca="false">(F4390-14.536)</f>
        <v>-0.0289999999999999</v>
      </c>
      <c r="H4390" s="3" t="s">
        <v>50</v>
      </c>
    </row>
    <row r="4391" customFormat="false" ht="12.75" hidden="false" customHeight="false" outlineLevel="0" collapsed="false">
      <c r="A4391" s="6" t="n">
        <v>38259</v>
      </c>
      <c r="B4391" s="5" t="n">
        <v>0.76400462962963</v>
      </c>
      <c r="C4391" s="2" t="n">
        <f aca="false">(A4391+B4391)</f>
        <v>38259.7640046296</v>
      </c>
      <c r="D4391" s="3" t="n">
        <v>521700</v>
      </c>
      <c r="E4391" s="3" t="n">
        <v>56.81</v>
      </c>
      <c r="F4391" s="3" t="n">
        <v>14.511</v>
      </c>
      <c r="G4391" s="3" t="n">
        <f aca="false">(F4391-14.536)</f>
        <v>-0.0250000000000004</v>
      </c>
      <c r="H4391" s="3" t="s">
        <v>50</v>
      </c>
    </row>
    <row r="4392" customFormat="false" ht="12.75" hidden="false" customHeight="false" outlineLevel="0" collapsed="false">
      <c r="A4392" s="6" t="n">
        <v>38259</v>
      </c>
      <c r="B4392" s="5" t="n">
        <v>0.765393518518518</v>
      </c>
      <c r="C4392" s="2" t="n">
        <f aca="false">(A4392+B4392)</f>
        <v>38259.7653935185</v>
      </c>
      <c r="D4392" s="3" t="n">
        <v>521820</v>
      </c>
      <c r="E4392" s="3" t="n">
        <v>56.81</v>
      </c>
      <c r="F4392" s="3" t="n">
        <v>14.514</v>
      </c>
      <c r="G4392" s="3" t="n">
        <f aca="false">(F4392-14.536)</f>
        <v>-0.0220000000000002</v>
      </c>
      <c r="H4392" s="3" t="s">
        <v>50</v>
      </c>
    </row>
    <row r="4393" customFormat="false" ht="12.75" hidden="false" customHeight="false" outlineLevel="0" collapsed="false">
      <c r="A4393" s="6" t="n">
        <v>38259</v>
      </c>
      <c r="B4393" s="5" t="n">
        <v>0.766782407407407</v>
      </c>
      <c r="C4393" s="2" t="n">
        <f aca="false">(A4393+B4393)</f>
        <v>38259.7667824074</v>
      </c>
      <c r="D4393" s="3" t="n">
        <v>521940</v>
      </c>
      <c r="E4393" s="3" t="n">
        <v>56.83</v>
      </c>
      <c r="F4393" s="3" t="n">
        <v>14.517</v>
      </c>
      <c r="G4393" s="3" t="n">
        <f aca="false">(F4393-14.536)</f>
        <v>-0.0190000000000001</v>
      </c>
      <c r="H4393" s="3" t="s">
        <v>50</v>
      </c>
    </row>
    <row r="4394" customFormat="false" ht="12.75" hidden="false" customHeight="false" outlineLevel="0" collapsed="false">
      <c r="A4394" s="6" t="n">
        <v>38259</v>
      </c>
      <c r="B4394" s="5" t="n">
        <v>0.768171296296296</v>
      </c>
      <c r="C4394" s="2" t="n">
        <f aca="false">(A4394+B4394)</f>
        <v>38259.7681712963</v>
      </c>
      <c r="D4394" s="3" t="n">
        <v>522060</v>
      </c>
      <c r="E4394" s="3" t="n">
        <v>56.83</v>
      </c>
      <c r="F4394" s="3" t="n">
        <v>14.52</v>
      </c>
      <c r="G4394" s="3" t="n">
        <f aca="false">(F4394-14.536)</f>
        <v>-0.016</v>
      </c>
      <c r="H4394" s="3" t="s">
        <v>50</v>
      </c>
    </row>
    <row r="4395" customFormat="false" ht="12.75" hidden="false" customHeight="false" outlineLevel="0" collapsed="false">
      <c r="A4395" s="6" t="n">
        <v>38259</v>
      </c>
      <c r="B4395" s="5" t="n">
        <v>0.769560185185185</v>
      </c>
      <c r="C4395" s="2" t="n">
        <f aca="false">(A4395+B4395)</f>
        <v>38259.7695601852</v>
      </c>
      <c r="D4395" s="3" t="n">
        <v>522180</v>
      </c>
      <c r="E4395" s="3" t="n">
        <v>56.83</v>
      </c>
      <c r="F4395" s="3" t="n">
        <v>14.523</v>
      </c>
      <c r="G4395" s="3" t="n">
        <f aca="false">(F4395-14.536)</f>
        <v>-0.0129999999999999</v>
      </c>
      <c r="H4395" s="3" t="s">
        <v>50</v>
      </c>
    </row>
    <row r="4396" customFormat="false" ht="12.75" hidden="false" customHeight="false" outlineLevel="0" collapsed="false">
      <c r="A4396" s="6" t="n">
        <v>38259</v>
      </c>
      <c r="B4396" s="5" t="n">
        <v>0.770949074074074</v>
      </c>
      <c r="C4396" s="2" t="n">
        <f aca="false">(A4396+B4396)</f>
        <v>38259.7709490741</v>
      </c>
      <c r="D4396" s="3" t="n">
        <v>522300</v>
      </c>
      <c r="E4396" s="3" t="n">
        <v>56.85</v>
      </c>
      <c r="F4396" s="3" t="n">
        <v>14.527</v>
      </c>
      <c r="G4396" s="3" t="n">
        <f aca="false">(F4396-14.536)</f>
        <v>-0.00900000000000034</v>
      </c>
      <c r="H4396" s="3" t="s">
        <v>50</v>
      </c>
    </row>
    <row r="4397" customFormat="false" ht="12.75" hidden="false" customHeight="false" outlineLevel="0" collapsed="false">
      <c r="A4397" s="6" t="n">
        <v>38259</v>
      </c>
      <c r="B4397" s="5" t="n">
        <v>0.772337962962963</v>
      </c>
      <c r="C4397" s="2" t="n">
        <f aca="false">(A4397+B4397)</f>
        <v>38259.772337963</v>
      </c>
      <c r="D4397" s="3" t="n">
        <v>522420</v>
      </c>
      <c r="E4397" s="3" t="n">
        <v>56.85</v>
      </c>
      <c r="F4397" s="3" t="n">
        <v>14.53</v>
      </c>
      <c r="G4397" s="3" t="n">
        <f aca="false">(F4397-14.536)</f>
        <v>-0.00600000000000023</v>
      </c>
      <c r="H4397" s="3" t="s">
        <v>50</v>
      </c>
    </row>
    <row r="4398" customFormat="false" ht="12.75" hidden="false" customHeight="false" outlineLevel="0" collapsed="false">
      <c r="A4398" s="6" t="n">
        <v>38259</v>
      </c>
      <c r="B4398" s="5" t="n">
        <v>0.773726851851852</v>
      </c>
      <c r="C4398" s="2" t="n">
        <f aca="false">(A4398+B4398)</f>
        <v>38259.7737268519</v>
      </c>
      <c r="D4398" s="3" t="n">
        <v>522540</v>
      </c>
      <c r="E4398" s="3" t="n">
        <v>56.85</v>
      </c>
      <c r="F4398" s="3" t="n">
        <v>14.533</v>
      </c>
      <c r="G4398" s="3" t="n">
        <f aca="false">(F4398-14.536)</f>
        <v>-0.00300000000000011</v>
      </c>
      <c r="H4398" s="3" t="s">
        <v>50</v>
      </c>
    </row>
    <row r="4399" customFormat="false" ht="12.75" hidden="false" customHeight="false" outlineLevel="0" collapsed="false">
      <c r="A4399" s="6" t="n">
        <v>38259</v>
      </c>
      <c r="B4399" s="5" t="n">
        <v>0.775115740740741</v>
      </c>
      <c r="C4399" s="2" t="n">
        <f aca="false">(A4399+B4399)</f>
        <v>38259.7751157407</v>
      </c>
      <c r="D4399" s="3" t="n">
        <v>522660</v>
      </c>
      <c r="E4399" s="3" t="n">
        <v>56.88</v>
      </c>
      <c r="F4399" s="3" t="n">
        <v>14.537</v>
      </c>
      <c r="G4399" s="3" t="n">
        <f aca="false">(F4399-14.536)</f>
        <v>0.00100000000000122</v>
      </c>
      <c r="H4399" s="3" t="s">
        <v>50</v>
      </c>
    </row>
    <row r="4400" customFormat="false" ht="12.75" hidden="false" customHeight="false" outlineLevel="0" collapsed="false">
      <c r="A4400" s="6" t="n">
        <v>38259</v>
      </c>
      <c r="B4400" s="5" t="n">
        <v>0.77650462962963</v>
      </c>
      <c r="C4400" s="2" t="n">
        <f aca="false">(A4400+B4400)</f>
        <v>38259.7765046296</v>
      </c>
      <c r="D4400" s="3" t="n">
        <v>522780</v>
      </c>
      <c r="E4400" s="3" t="n">
        <v>56.88</v>
      </c>
      <c r="F4400" s="3" t="n">
        <v>14.54</v>
      </c>
      <c r="G4400" s="3" t="n">
        <f aca="false">(F4400-14.536)</f>
        <v>0.00399999999999956</v>
      </c>
      <c r="H4400" s="3" t="s">
        <v>50</v>
      </c>
    </row>
    <row r="4401" customFormat="false" ht="12.75" hidden="false" customHeight="false" outlineLevel="0" collapsed="false">
      <c r="A4401" s="6" t="n">
        <v>38259</v>
      </c>
      <c r="B4401" s="5" t="n">
        <v>0.777893518518519</v>
      </c>
      <c r="C4401" s="2" t="n">
        <f aca="false">(A4401+B4401)</f>
        <v>38259.7778935185</v>
      </c>
      <c r="D4401" s="3" t="n">
        <v>522900</v>
      </c>
      <c r="E4401" s="3" t="n">
        <v>56.88</v>
      </c>
      <c r="F4401" s="3" t="n">
        <v>14.543</v>
      </c>
      <c r="G4401" s="3" t="n">
        <f aca="false">(F4401-14.536)</f>
        <v>0.00699999999999967</v>
      </c>
      <c r="H4401" s="3" t="s">
        <v>50</v>
      </c>
    </row>
    <row r="4402" customFormat="false" ht="12.75" hidden="false" customHeight="false" outlineLevel="0" collapsed="false">
      <c r="A4402" s="6" t="n">
        <v>38259</v>
      </c>
      <c r="B4402" s="5" t="n">
        <v>0.779282407407408</v>
      </c>
      <c r="C4402" s="2" t="n">
        <f aca="false">(A4402+B4402)</f>
        <v>38259.7792824074</v>
      </c>
      <c r="D4402" s="3" t="n">
        <v>523020</v>
      </c>
      <c r="E4402" s="3" t="n">
        <v>56.9</v>
      </c>
      <c r="F4402" s="3" t="n">
        <v>14.546</v>
      </c>
      <c r="G4402" s="3" t="n">
        <f aca="false">(F4402-14.536)</f>
        <v>0.00999999999999979</v>
      </c>
      <c r="H4402" s="3" t="s">
        <v>50</v>
      </c>
    </row>
    <row r="4403" customFormat="false" ht="12.75" hidden="false" customHeight="false" outlineLevel="0" collapsed="false">
      <c r="A4403" s="6" t="n">
        <v>38259</v>
      </c>
      <c r="B4403" s="5" t="n">
        <v>0.780671296296296</v>
      </c>
      <c r="C4403" s="2" t="n">
        <f aca="false">(A4403+B4403)</f>
        <v>38259.7806712963</v>
      </c>
      <c r="D4403" s="3" t="n">
        <v>523140</v>
      </c>
      <c r="E4403" s="3" t="n">
        <v>56.9</v>
      </c>
      <c r="F4403" s="3" t="n">
        <v>14.549</v>
      </c>
      <c r="G4403" s="3" t="n">
        <f aca="false">(F4403-14.536)</f>
        <v>0.0129999999999999</v>
      </c>
      <c r="H4403" s="3" t="s">
        <v>50</v>
      </c>
    </row>
    <row r="4404" customFormat="false" ht="12.75" hidden="false" customHeight="false" outlineLevel="0" collapsed="false">
      <c r="A4404" s="6" t="n">
        <v>38259</v>
      </c>
      <c r="B4404" s="5" t="n">
        <v>0.782060185185185</v>
      </c>
      <c r="C4404" s="2" t="n">
        <f aca="false">(A4404+B4404)</f>
        <v>38259.7820601852</v>
      </c>
      <c r="D4404" s="3" t="n">
        <v>523260</v>
      </c>
      <c r="E4404" s="3" t="n">
        <v>56.92</v>
      </c>
      <c r="F4404" s="3" t="n">
        <v>14.553</v>
      </c>
      <c r="G4404" s="3" t="n">
        <f aca="false">(F4404-14.536)</f>
        <v>0.0170000000000012</v>
      </c>
      <c r="H4404" s="3" t="s">
        <v>50</v>
      </c>
    </row>
    <row r="4405" customFormat="false" ht="12.75" hidden="false" customHeight="false" outlineLevel="0" collapsed="false">
      <c r="A4405" s="6" t="n">
        <v>38259</v>
      </c>
      <c r="B4405" s="5" t="n">
        <v>0.783449074074074</v>
      </c>
      <c r="C4405" s="2" t="n">
        <f aca="false">(A4405+B4405)</f>
        <v>38259.7834490741</v>
      </c>
      <c r="D4405" s="3" t="n">
        <v>523380</v>
      </c>
      <c r="E4405" s="3" t="n">
        <v>56.92</v>
      </c>
      <c r="F4405" s="3" t="n">
        <v>14.555</v>
      </c>
      <c r="G4405" s="3" t="n">
        <f aca="false">(F4405-14.536)</f>
        <v>0.0190000000000001</v>
      </c>
      <c r="H4405" s="3" t="s">
        <v>50</v>
      </c>
    </row>
    <row r="4406" customFormat="false" ht="12.75" hidden="false" customHeight="false" outlineLevel="0" collapsed="false">
      <c r="A4406" s="6" t="n">
        <v>38259</v>
      </c>
      <c r="B4406" s="5" t="n">
        <v>0.784837962962963</v>
      </c>
      <c r="C4406" s="2" t="n">
        <f aca="false">(A4406+B4406)</f>
        <v>38259.784837963</v>
      </c>
      <c r="D4406" s="3" t="n">
        <v>523500</v>
      </c>
      <c r="E4406" s="3" t="n">
        <v>56.94</v>
      </c>
      <c r="F4406" s="3" t="n">
        <v>14.558</v>
      </c>
      <c r="G4406" s="3" t="n">
        <f aca="false">(F4406-14.536)</f>
        <v>0.0220000000000002</v>
      </c>
      <c r="H4406" s="3" t="s">
        <v>50</v>
      </c>
    </row>
    <row r="4407" customFormat="false" ht="12.75" hidden="false" customHeight="false" outlineLevel="0" collapsed="false">
      <c r="A4407" s="6" t="n">
        <v>38259</v>
      </c>
      <c r="B4407" s="5" t="n">
        <v>0.786226851851852</v>
      </c>
      <c r="C4407" s="2" t="n">
        <f aca="false">(A4407+B4407)</f>
        <v>38259.7862268519</v>
      </c>
      <c r="D4407" s="3" t="n">
        <v>523620</v>
      </c>
      <c r="E4407" s="3" t="n">
        <v>56.97</v>
      </c>
      <c r="F4407" s="3" t="n">
        <v>14.56</v>
      </c>
      <c r="G4407" s="3" t="n">
        <f aca="false">(F4407-14.536)</f>
        <v>0.0240000000000009</v>
      </c>
      <c r="H4407" s="3" t="s">
        <v>50</v>
      </c>
    </row>
    <row r="4408" customFormat="false" ht="12.75" hidden="false" customHeight="false" outlineLevel="0" collapsed="false">
      <c r="A4408" s="6" t="n">
        <v>38259</v>
      </c>
      <c r="B4408" s="5" t="n">
        <v>0.787615740740741</v>
      </c>
      <c r="C4408" s="2" t="n">
        <f aca="false">(A4408+B4408)</f>
        <v>38259.7876157407</v>
      </c>
      <c r="D4408" s="3" t="n">
        <v>523740</v>
      </c>
      <c r="E4408" s="3" t="n">
        <v>56.99</v>
      </c>
      <c r="F4408" s="3" t="n">
        <v>14.563</v>
      </c>
      <c r="G4408" s="3" t="n">
        <f aca="false">(F4408-14.536)</f>
        <v>0.027000000000001</v>
      </c>
      <c r="H4408" s="3" t="s">
        <v>50</v>
      </c>
    </row>
    <row r="4409" customFormat="false" ht="12.75" hidden="false" customHeight="false" outlineLevel="0" collapsed="false">
      <c r="A4409" s="6" t="n">
        <v>38259</v>
      </c>
      <c r="B4409" s="5" t="n">
        <v>0.78900462962963</v>
      </c>
      <c r="C4409" s="2" t="n">
        <f aca="false">(A4409+B4409)</f>
        <v>38259.7890046296</v>
      </c>
      <c r="D4409" s="3" t="n">
        <v>523860</v>
      </c>
      <c r="E4409" s="3" t="n">
        <v>57.01</v>
      </c>
      <c r="F4409" s="3" t="n">
        <v>14.566</v>
      </c>
      <c r="G4409" s="3" t="n">
        <f aca="false">(F4409-14.536)</f>
        <v>0.0300000000000011</v>
      </c>
      <c r="H4409" s="3" t="s">
        <v>50</v>
      </c>
    </row>
    <row r="4410" customFormat="false" ht="12.75" hidden="false" customHeight="false" outlineLevel="0" collapsed="false">
      <c r="A4410" s="6" t="n">
        <v>38259</v>
      </c>
      <c r="B4410" s="5" t="n">
        <v>0.790393518518519</v>
      </c>
      <c r="C4410" s="2" t="n">
        <f aca="false">(A4410+B4410)</f>
        <v>38259.7903935185</v>
      </c>
      <c r="D4410" s="3" t="n">
        <v>523980</v>
      </c>
      <c r="E4410" s="3" t="n">
        <v>57.03</v>
      </c>
      <c r="F4410" s="3" t="n">
        <v>14.568</v>
      </c>
      <c r="G4410" s="3" t="n">
        <f aca="false">(F4410-14.536)</f>
        <v>0.032</v>
      </c>
      <c r="H4410" s="3" t="s">
        <v>50</v>
      </c>
    </row>
    <row r="4411" customFormat="false" ht="12.75" hidden="false" customHeight="false" outlineLevel="0" collapsed="false">
      <c r="A4411" s="6" t="n">
        <v>38259</v>
      </c>
      <c r="B4411" s="5" t="n">
        <v>0.791782407407407</v>
      </c>
      <c r="C4411" s="2" t="n">
        <f aca="false">(A4411+B4411)</f>
        <v>38259.7917824074</v>
      </c>
      <c r="D4411" s="3" t="n">
        <v>524100</v>
      </c>
      <c r="E4411" s="3" t="n">
        <v>57.03</v>
      </c>
      <c r="F4411" s="3" t="n">
        <v>14.571</v>
      </c>
      <c r="G4411" s="3" t="n">
        <f aca="false">(F4411-14.536)</f>
        <v>0.0350000000000001</v>
      </c>
      <c r="H4411" s="3" t="s">
        <v>50</v>
      </c>
    </row>
    <row r="4412" customFormat="false" ht="12.75" hidden="false" customHeight="false" outlineLevel="0" collapsed="false">
      <c r="A4412" s="6" t="n">
        <v>38259</v>
      </c>
      <c r="B4412" s="5" t="n">
        <v>0.793171296296296</v>
      </c>
      <c r="C4412" s="2" t="n">
        <f aca="false">(A4412+B4412)</f>
        <v>38259.7931712963</v>
      </c>
      <c r="D4412" s="3" t="n">
        <v>524220</v>
      </c>
      <c r="E4412" s="3" t="n">
        <v>57.03</v>
      </c>
      <c r="F4412" s="3" t="n">
        <v>14.574</v>
      </c>
      <c r="G4412" s="3" t="n">
        <f aca="false">(F4412-14.536)</f>
        <v>0.0380000000000003</v>
      </c>
      <c r="H4412" s="3" t="s">
        <v>50</v>
      </c>
    </row>
    <row r="4413" customFormat="false" ht="12.75" hidden="false" customHeight="false" outlineLevel="0" collapsed="false">
      <c r="A4413" s="6" t="n">
        <v>38259</v>
      </c>
      <c r="B4413" s="5" t="n">
        <v>0.794560185185185</v>
      </c>
      <c r="C4413" s="2" t="n">
        <f aca="false">(A4413+B4413)</f>
        <v>38259.7945601852</v>
      </c>
      <c r="D4413" s="3" t="n">
        <v>524340</v>
      </c>
      <c r="E4413" s="3" t="n">
        <v>57.03</v>
      </c>
      <c r="F4413" s="3" t="n">
        <v>14.576</v>
      </c>
      <c r="G4413" s="3" t="n">
        <f aca="false">(F4413-14.536)</f>
        <v>0.0400000000000009</v>
      </c>
      <c r="H4413" s="3" t="s">
        <v>50</v>
      </c>
    </row>
    <row r="4414" customFormat="false" ht="12.75" hidden="false" customHeight="false" outlineLevel="0" collapsed="false">
      <c r="A4414" s="6" t="n">
        <v>38259</v>
      </c>
      <c r="B4414" s="5" t="n">
        <v>0.795949074074074</v>
      </c>
      <c r="C4414" s="2" t="n">
        <f aca="false">(A4414+B4414)</f>
        <v>38259.7959490741</v>
      </c>
      <c r="D4414" s="3" t="n">
        <v>524460</v>
      </c>
      <c r="E4414" s="3" t="n">
        <v>57.03</v>
      </c>
      <c r="F4414" s="3" t="n">
        <v>14.578</v>
      </c>
      <c r="G4414" s="3" t="n">
        <f aca="false">(F4414-14.536)</f>
        <v>0.0419999999999998</v>
      </c>
      <c r="H4414" s="3" t="s">
        <v>50</v>
      </c>
    </row>
    <row r="4415" customFormat="false" ht="12.75" hidden="false" customHeight="false" outlineLevel="0" collapsed="false">
      <c r="A4415" s="6" t="n">
        <v>38259</v>
      </c>
      <c r="B4415" s="5" t="n">
        <v>0.797337962962963</v>
      </c>
      <c r="C4415" s="2" t="n">
        <f aca="false">(A4415+B4415)</f>
        <v>38259.797337963</v>
      </c>
      <c r="D4415" s="3" t="n">
        <v>524580</v>
      </c>
      <c r="E4415" s="3" t="n">
        <v>57.03</v>
      </c>
      <c r="F4415" s="3" t="n">
        <v>14.581</v>
      </c>
      <c r="G4415" s="3" t="n">
        <f aca="false">(F4415-14.536)</f>
        <v>0.0449999999999999</v>
      </c>
      <c r="H4415" s="3" t="s">
        <v>50</v>
      </c>
    </row>
    <row r="4416" customFormat="false" ht="12.75" hidden="false" customHeight="false" outlineLevel="0" collapsed="false">
      <c r="A4416" s="6" t="n">
        <v>38259</v>
      </c>
      <c r="B4416" s="5" t="n">
        <v>0.798726851851852</v>
      </c>
      <c r="C4416" s="2" t="n">
        <f aca="false">(A4416+B4416)</f>
        <v>38259.7987268519</v>
      </c>
      <c r="D4416" s="3" t="n">
        <v>524700</v>
      </c>
      <c r="E4416" s="3" t="n">
        <v>57.03</v>
      </c>
      <c r="F4416" s="3" t="n">
        <v>14.583</v>
      </c>
      <c r="G4416" s="3" t="n">
        <f aca="false">(F4416-14.536)</f>
        <v>0.0470000000000006</v>
      </c>
      <c r="H4416" s="3" t="s">
        <v>50</v>
      </c>
    </row>
    <row r="4417" customFormat="false" ht="12.75" hidden="false" customHeight="false" outlineLevel="0" collapsed="false">
      <c r="A4417" s="6" t="n">
        <v>38259</v>
      </c>
      <c r="B4417" s="5" t="n">
        <v>0.800115740740741</v>
      </c>
      <c r="C4417" s="2" t="n">
        <f aca="false">(A4417+B4417)</f>
        <v>38259.8001157407</v>
      </c>
      <c r="D4417" s="3" t="n">
        <v>524820</v>
      </c>
      <c r="E4417" s="3" t="n">
        <v>57.03</v>
      </c>
      <c r="F4417" s="3" t="n">
        <v>14.585</v>
      </c>
      <c r="G4417" s="3" t="n">
        <f aca="false">(F4417-14.536)</f>
        <v>0.0490000000000013</v>
      </c>
      <c r="H4417" s="3" t="s">
        <v>50</v>
      </c>
    </row>
    <row r="4418" customFormat="false" ht="12.75" hidden="false" customHeight="false" outlineLevel="0" collapsed="false">
      <c r="A4418" s="6" t="n">
        <v>38259</v>
      </c>
      <c r="B4418" s="5" t="n">
        <v>0.80150462962963</v>
      </c>
      <c r="C4418" s="2" t="n">
        <f aca="false">(A4418+B4418)</f>
        <v>38259.8015046296</v>
      </c>
      <c r="D4418" s="3" t="n">
        <v>524940</v>
      </c>
      <c r="E4418" s="3" t="n">
        <v>57.06</v>
      </c>
      <c r="F4418" s="3" t="n">
        <v>14.588</v>
      </c>
      <c r="G4418" s="3" t="n">
        <f aca="false">(F4418-14.536)</f>
        <v>0.0519999999999996</v>
      </c>
      <c r="H4418" s="3" t="s">
        <v>50</v>
      </c>
    </row>
    <row r="4419" customFormat="false" ht="12.75" hidden="false" customHeight="false" outlineLevel="0" collapsed="false">
      <c r="A4419" s="6" t="n">
        <v>38259</v>
      </c>
      <c r="B4419" s="5" t="n">
        <v>0.802893518518519</v>
      </c>
      <c r="C4419" s="2" t="n">
        <f aca="false">(A4419+B4419)</f>
        <v>38259.8028935185</v>
      </c>
      <c r="D4419" s="3" t="n">
        <v>525060</v>
      </c>
      <c r="E4419" s="3" t="n">
        <v>57.06</v>
      </c>
      <c r="F4419" s="3" t="n">
        <v>14.591</v>
      </c>
      <c r="G4419" s="3" t="n">
        <f aca="false">(F4419-14.536)</f>
        <v>0.0549999999999997</v>
      </c>
      <c r="H4419" s="3" t="s">
        <v>50</v>
      </c>
    </row>
    <row r="4420" customFormat="false" ht="12.75" hidden="false" customHeight="false" outlineLevel="0" collapsed="false">
      <c r="A4420" s="6" t="n">
        <v>38259</v>
      </c>
      <c r="B4420" s="5" t="n">
        <v>0.804282407407407</v>
      </c>
      <c r="C4420" s="2" t="n">
        <f aca="false">(A4420+B4420)</f>
        <v>38259.8042824074</v>
      </c>
      <c r="D4420" s="3" t="n">
        <v>525180</v>
      </c>
      <c r="E4420" s="3" t="n">
        <v>57.06</v>
      </c>
      <c r="F4420" s="3" t="n">
        <v>14.593</v>
      </c>
      <c r="G4420" s="3" t="n">
        <f aca="false">(F4420-14.536)</f>
        <v>0.0570000000000004</v>
      </c>
      <c r="H4420" s="3" t="s">
        <v>50</v>
      </c>
    </row>
    <row r="4421" customFormat="false" ht="12.75" hidden="false" customHeight="false" outlineLevel="0" collapsed="false">
      <c r="A4421" s="6" t="n">
        <v>38259</v>
      </c>
      <c r="B4421" s="5" t="n">
        <v>0.805671296296296</v>
      </c>
      <c r="C4421" s="2" t="n">
        <f aca="false">(A4421+B4421)</f>
        <v>38259.8056712963</v>
      </c>
      <c r="D4421" s="3" t="n">
        <v>525300</v>
      </c>
      <c r="E4421" s="3" t="n">
        <v>57.06</v>
      </c>
      <c r="F4421" s="3" t="n">
        <v>14.596</v>
      </c>
      <c r="G4421" s="3" t="n">
        <f aca="false">(F4421-14.536)</f>
        <v>0.0600000000000005</v>
      </c>
      <c r="H4421" s="3" t="s">
        <v>50</v>
      </c>
    </row>
    <row r="4422" customFormat="false" ht="12.75" hidden="false" customHeight="false" outlineLevel="0" collapsed="false">
      <c r="A4422" s="6" t="n">
        <v>38259</v>
      </c>
      <c r="B4422" s="5" t="n">
        <v>0.807060185185185</v>
      </c>
      <c r="C4422" s="2" t="n">
        <f aca="false">(A4422+B4422)</f>
        <v>38259.8070601852</v>
      </c>
      <c r="D4422" s="3" t="n">
        <v>525420</v>
      </c>
      <c r="E4422" s="3" t="n">
        <v>57.08</v>
      </c>
      <c r="F4422" s="3" t="n">
        <v>14.598</v>
      </c>
      <c r="G4422" s="3" t="n">
        <f aca="false">(F4422-14.536)</f>
        <v>0.0620000000000012</v>
      </c>
      <c r="H4422" s="3" t="s">
        <v>50</v>
      </c>
    </row>
    <row r="4423" customFormat="false" ht="12.75" hidden="false" customHeight="false" outlineLevel="0" collapsed="false">
      <c r="A4423" s="6" t="n">
        <v>38259</v>
      </c>
      <c r="B4423" s="5" t="n">
        <v>0.808449074074074</v>
      </c>
      <c r="C4423" s="2" t="n">
        <f aca="false">(A4423+B4423)</f>
        <v>38259.8084490741</v>
      </c>
      <c r="D4423" s="3" t="n">
        <v>525540</v>
      </c>
      <c r="E4423" s="3" t="n">
        <v>57.08</v>
      </c>
      <c r="F4423" s="3" t="n">
        <v>14.6</v>
      </c>
      <c r="G4423" s="3" t="n">
        <f aca="false">(F4423-14.536)</f>
        <v>0.0640000000000001</v>
      </c>
      <c r="H4423" s="3" t="s">
        <v>50</v>
      </c>
    </row>
    <row r="4424" customFormat="false" ht="12.75" hidden="false" customHeight="false" outlineLevel="0" collapsed="false">
      <c r="A4424" s="6" t="n">
        <v>38259</v>
      </c>
      <c r="B4424" s="5" t="n">
        <v>0.809837962962963</v>
      </c>
      <c r="C4424" s="2" t="n">
        <f aca="false">(A4424+B4424)</f>
        <v>38259.809837963</v>
      </c>
      <c r="D4424" s="3" t="n">
        <v>525660</v>
      </c>
      <c r="E4424" s="3" t="n">
        <v>57.1</v>
      </c>
      <c r="F4424" s="3" t="n">
        <v>14.602</v>
      </c>
      <c r="G4424" s="3" t="n">
        <f aca="false">(F4424-14.536)</f>
        <v>0.0660000000000007</v>
      </c>
      <c r="H4424" s="3" t="s">
        <v>50</v>
      </c>
    </row>
    <row r="4425" customFormat="false" ht="12.75" hidden="false" customHeight="false" outlineLevel="0" collapsed="false">
      <c r="A4425" s="6" t="n">
        <v>38259</v>
      </c>
      <c r="B4425" s="5" t="n">
        <v>0.811226851851852</v>
      </c>
      <c r="C4425" s="2" t="n">
        <f aca="false">(A4425+B4425)</f>
        <v>38259.8112268519</v>
      </c>
      <c r="D4425" s="3" t="n">
        <v>525780</v>
      </c>
      <c r="E4425" s="3" t="n">
        <v>57.1</v>
      </c>
      <c r="F4425" s="3" t="n">
        <v>14.604</v>
      </c>
      <c r="G4425" s="3" t="n">
        <f aca="false">(F4425-14.536)</f>
        <v>0.0679999999999996</v>
      </c>
      <c r="H4425" s="3" t="s">
        <v>50</v>
      </c>
    </row>
    <row r="4426" customFormat="false" ht="12.75" hidden="false" customHeight="false" outlineLevel="0" collapsed="false">
      <c r="A4426" s="6" t="n">
        <v>38259</v>
      </c>
      <c r="B4426" s="5" t="n">
        <v>0.812615740740741</v>
      </c>
      <c r="C4426" s="2" t="n">
        <f aca="false">(A4426+B4426)</f>
        <v>38259.8126157407</v>
      </c>
      <c r="D4426" s="3" t="n">
        <v>525900</v>
      </c>
      <c r="E4426" s="3" t="n">
        <v>57.1</v>
      </c>
      <c r="F4426" s="3" t="n">
        <v>14.606</v>
      </c>
      <c r="G4426" s="3" t="n">
        <f aca="false">(F4426-14.536)</f>
        <v>0.0700000000000003</v>
      </c>
      <c r="H4426" s="3" t="s">
        <v>50</v>
      </c>
    </row>
    <row r="4427" customFormat="false" ht="12.75" hidden="false" customHeight="false" outlineLevel="0" collapsed="false">
      <c r="A4427" s="6" t="n">
        <v>38259</v>
      </c>
      <c r="B4427" s="5" t="n">
        <v>0.81400462962963</v>
      </c>
      <c r="C4427" s="2" t="n">
        <f aca="false">(A4427+B4427)</f>
        <v>38259.8140046296</v>
      </c>
      <c r="D4427" s="3" t="n">
        <v>526020</v>
      </c>
      <c r="E4427" s="3" t="n">
        <v>57.12</v>
      </c>
      <c r="F4427" s="3" t="n">
        <v>14.609</v>
      </c>
      <c r="G4427" s="3" t="n">
        <f aca="false">(F4427-14.536)</f>
        <v>0.0730000000000004</v>
      </c>
      <c r="H4427" s="3" t="s">
        <v>50</v>
      </c>
    </row>
    <row r="4428" customFormat="false" ht="12.75" hidden="false" customHeight="false" outlineLevel="0" collapsed="false">
      <c r="A4428" s="6" t="n">
        <v>38259</v>
      </c>
      <c r="B4428" s="5" t="n">
        <v>0.815393518518519</v>
      </c>
      <c r="C4428" s="2" t="n">
        <f aca="false">(A4428+B4428)</f>
        <v>38259.8153935185</v>
      </c>
      <c r="D4428" s="3" t="n">
        <v>526140</v>
      </c>
      <c r="E4428" s="3" t="n">
        <v>57.12</v>
      </c>
      <c r="F4428" s="3" t="n">
        <v>14.61</v>
      </c>
      <c r="G4428" s="3" t="n">
        <f aca="false">(F4428-14.536)</f>
        <v>0.0739999999999998</v>
      </c>
      <c r="H4428" s="3" t="s">
        <v>50</v>
      </c>
    </row>
    <row r="4429" customFormat="false" ht="12.75" hidden="false" customHeight="false" outlineLevel="0" collapsed="false">
      <c r="A4429" s="6" t="n">
        <v>38259</v>
      </c>
      <c r="B4429" s="5" t="n">
        <v>0.816782407407407</v>
      </c>
      <c r="C4429" s="2" t="n">
        <f aca="false">(A4429+B4429)</f>
        <v>38259.8167824074</v>
      </c>
      <c r="D4429" s="3" t="n">
        <v>526260</v>
      </c>
      <c r="E4429" s="3" t="n">
        <v>57.15</v>
      </c>
      <c r="F4429" s="3" t="n">
        <v>14.613</v>
      </c>
      <c r="G4429" s="3" t="n">
        <f aca="false">(F4429-14.536)</f>
        <v>0.077</v>
      </c>
      <c r="H4429" s="3" t="s">
        <v>50</v>
      </c>
    </row>
    <row r="4430" customFormat="false" ht="12.75" hidden="false" customHeight="false" outlineLevel="0" collapsed="false">
      <c r="A4430" s="6" t="n">
        <v>38259</v>
      </c>
      <c r="B4430" s="5" t="n">
        <v>0.818171296296296</v>
      </c>
      <c r="C4430" s="2" t="n">
        <f aca="false">(A4430+B4430)</f>
        <v>38259.8181712963</v>
      </c>
      <c r="D4430" s="3" t="n">
        <v>526380</v>
      </c>
      <c r="E4430" s="3" t="n">
        <v>57.15</v>
      </c>
      <c r="F4430" s="3" t="n">
        <v>14.615</v>
      </c>
      <c r="G4430" s="3" t="n">
        <f aca="false">(F4430-14.536)</f>
        <v>0.0790000000000006</v>
      </c>
      <c r="H4430" s="3" t="s">
        <v>50</v>
      </c>
    </row>
    <row r="4431" customFormat="false" ht="12.75" hidden="false" customHeight="false" outlineLevel="0" collapsed="false">
      <c r="A4431" s="6" t="n">
        <v>38259</v>
      </c>
      <c r="B4431" s="5" t="n">
        <v>0.819560185185185</v>
      </c>
      <c r="C4431" s="2" t="n">
        <f aca="false">(A4431+B4431)</f>
        <v>38259.8195601852</v>
      </c>
      <c r="D4431" s="3" t="n">
        <v>526500</v>
      </c>
      <c r="E4431" s="3" t="n">
        <v>57.17</v>
      </c>
      <c r="F4431" s="3" t="n">
        <v>14.617</v>
      </c>
      <c r="G4431" s="3" t="n">
        <f aca="false">(F4431-14.536)</f>
        <v>0.0810000000000013</v>
      </c>
      <c r="H4431" s="3" t="s">
        <v>50</v>
      </c>
    </row>
    <row r="4432" customFormat="false" ht="12.75" hidden="false" customHeight="false" outlineLevel="0" collapsed="false">
      <c r="A4432" s="6" t="n">
        <v>38259</v>
      </c>
      <c r="B4432" s="5" t="n">
        <v>0.820949074074074</v>
      </c>
      <c r="C4432" s="2" t="n">
        <f aca="false">(A4432+B4432)</f>
        <v>38259.8209490741</v>
      </c>
      <c r="D4432" s="3" t="n">
        <v>526620</v>
      </c>
      <c r="E4432" s="3" t="n">
        <v>57.17</v>
      </c>
      <c r="F4432" s="3" t="n">
        <v>14.619</v>
      </c>
      <c r="G4432" s="3" t="n">
        <f aca="false">(F4432-14.536)</f>
        <v>0.0830000000000002</v>
      </c>
      <c r="H4432" s="3" t="s">
        <v>50</v>
      </c>
    </row>
    <row r="4433" customFormat="false" ht="12.75" hidden="false" customHeight="false" outlineLevel="0" collapsed="false">
      <c r="A4433" s="6" t="n">
        <v>38259</v>
      </c>
      <c r="B4433" s="5" t="n">
        <v>0.822337962962963</v>
      </c>
      <c r="C4433" s="2" t="n">
        <f aca="false">(A4433+B4433)</f>
        <v>38259.822337963</v>
      </c>
      <c r="D4433" s="3" t="n">
        <v>526740</v>
      </c>
      <c r="E4433" s="3" t="n">
        <v>57.19</v>
      </c>
      <c r="F4433" s="3" t="n">
        <v>14.621</v>
      </c>
      <c r="G4433" s="3" t="n">
        <f aca="false">(F4433-14.536)</f>
        <v>0.0850000000000009</v>
      </c>
      <c r="H4433" s="3" t="s">
        <v>50</v>
      </c>
    </row>
    <row r="4434" customFormat="false" ht="12.75" hidden="false" customHeight="false" outlineLevel="0" collapsed="false">
      <c r="A4434" s="6" t="n">
        <v>38259</v>
      </c>
      <c r="B4434" s="5" t="n">
        <v>0.823726851851852</v>
      </c>
      <c r="C4434" s="2" t="n">
        <f aca="false">(A4434+B4434)</f>
        <v>38259.8237268519</v>
      </c>
      <c r="D4434" s="3" t="n">
        <v>526860</v>
      </c>
      <c r="E4434" s="3" t="n">
        <v>57.19</v>
      </c>
      <c r="F4434" s="3" t="n">
        <v>14.622</v>
      </c>
      <c r="G4434" s="3" t="n">
        <f aca="false">(F4434-14.536)</f>
        <v>0.0860000000000003</v>
      </c>
      <c r="H4434" s="3" t="s">
        <v>50</v>
      </c>
    </row>
    <row r="4435" customFormat="false" ht="12.75" hidden="false" customHeight="false" outlineLevel="0" collapsed="false">
      <c r="A4435" s="6" t="n">
        <v>38259</v>
      </c>
      <c r="B4435" s="5" t="n">
        <v>0.825115740740741</v>
      </c>
      <c r="C4435" s="2" t="n">
        <f aca="false">(A4435+B4435)</f>
        <v>38259.8251157407</v>
      </c>
      <c r="D4435" s="3" t="n">
        <v>526980</v>
      </c>
      <c r="E4435" s="3" t="n">
        <v>57.19</v>
      </c>
      <c r="F4435" s="3" t="n">
        <v>14.624</v>
      </c>
      <c r="G4435" s="3" t="n">
        <f aca="false">(F4435-14.536)</f>
        <v>0.088000000000001</v>
      </c>
      <c r="H4435" s="3" t="s">
        <v>50</v>
      </c>
    </row>
    <row r="4436" customFormat="false" ht="12.75" hidden="false" customHeight="false" outlineLevel="0" collapsed="false">
      <c r="A4436" s="6" t="n">
        <v>38259</v>
      </c>
      <c r="B4436" s="5" t="n">
        <v>0.82650462962963</v>
      </c>
      <c r="C4436" s="2" t="n">
        <f aca="false">(A4436+B4436)</f>
        <v>38259.8265046296</v>
      </c>
      <c r="D4436" s="3" t="n">
        <v>527100</v>
      </c>
      <c r="E4436" s="3" t="n">
        <v>57.21</v>
      </c>
      <c r="F4436" s="3" t="n">
        <v>14.627</v>
      </c>
      <c r="G4436" s="3" t="n">
        <f aca="false">(F4436-14.536)</f>
        <v>0.0910000000000011</v>
      </c>
      <c r="H4436" s="3" t="s">
        <v>50</v>
      </c>
    </row>
    <row r="4437" customFormat="false" ht="12.75" hidden="false" customHeight="false" outlineLevel="0" collapsed="false">
      <c r="A4437" s="6" t="n">
        <v>38259</v>
      </c>
      <c r="B4437" s="5" t="n">
        <v>0.827893518518518</v>
      </c>
      <c r="C4437" s="2" t="n">
        <f aca="false">(A4437+B4437)</f>
        <v>38259.8278935185</v>
      </c>
      <c r="D4437" s="3" t="n">
        <v>527220</v>
      </c>
      <c r="E4437" s="3" t="n">
        <v>57.21</v>
      </c>
      <c r="F4437" s="3" t="n">
        <v>14.629</v>
      </c>
      <c r="G4437" s="3" t="n">
        <f aca="false">(F4437-14.536)</f>
        <v>0.093</v>
      </c>
      <c r="H4437" s="3" t="s">
        <v>50</v>
      </c>
    </row>
    <row r="4438" customFormat="false" ht="12.75" hidden="false" customHeight="false" outlineLevel="0" collapsed="false">
      <c r="A4438" s="6" t="n">
        <v>38259</v>
      </c>
      <c r="B4438" s="5" t="n">
        <v>0.829282407407407</v>
      </c>
      <c r="C4438" s="2" t="n">
        <f aca="false">(A4438+B4438)</f>
        <v>38259.8292824074</v>
      </c>
      <c r="D4438" s="3" t="n">
        <v>527340</v>
      </c>
      <c r="E4438" s="3" t="n">
        <v>57.21</v>
      </c>
      <c r="F4438" s="3" t="n">
        <v>14.63</v>
      </c>
      <c r="G4438" s="3" t="n">
        <f aca="false">(F4438-14.536)</f>
        <v>0.0940000000000012</v>
      </c>
      <c r="H4438" s="3" t="s">
        <v>50</v>
      </c>
    </row>
    <row r="4439" customFormat="false" ht="12.75" hidden="false" customHeight="false" outlineLevel="0" collapsed="false">
      <c r="A4439" s="6" t="n">
        <v>38259</v>
      </c>
      <c r="B4439" s="5" t="n">
        <v>0.830671296296296</v>
      </c>
      <c r="C4439" s="2" t="n">
        <f aca="false">(A4439+B4439)</f>
        <v>38259.8306712963</v>
      </c>
      <c r="D4439" s="3" t="n">
        <v>527460</v>
      </c>
      <c r="E4439" s="3" t="n">
        <v>57.24</v>
      </c>
      <c r="F4439" s="3" t="n">
        <v>14.632</v>
      </c>
      <c r="G4439" s="3" t="n">
        <f aca="false">(F4439-14.536)</f>
        <v>0.0960000000000001</v>
      </c>
      <c r="H4439" s="3" t="s">
        <v>50</v>
      </c>
    </row>
    <row r="4440" customFormat="false" ht="12.75" hidden="false" customHeight="false" outlineLevel="0" collapsed="false">
      <c r="A4440" s="6" t="n">
        <v>38259</v>
      </c>
      <c r="B4440" s="5" t="n">
        <v>0.832060185185185</v>
      </c>
      <c r="C4440" s="2" t="n">
        <f aca="false">(A4440+B4440)</f>
        <v>38259.8320601852</v>
      </c>
      <c r="D4440" s="3" t="n">
        <v>527580</v>
      </c>
      <c r="E4440" s="3" t="n">
        <v>57.24</v>
      </c>
      <c r="F4440" s="3" t="n">
        <v>14.634</v>
      </c>
      <c r="G4440" s="3" t="n">
        <f aca="false">(F4440-14.536)</f>
        <v>0.0980000000000008</v>
      </c>
      <c r="H4440" s="3" t="s">
        <v>50</v>
      </c>
    </row>
    <row r="4441" customFormat="false" ht="12.75" hidden="false" customHeight="false" outlineLevel="0" collapsed="false">
      <c r="A4441" s="6" t="n">
        <v>38259</v>
      </c>
      <c r="B4441" s="5" t="n">
        <v>0.833449074074074</v>
      </c>
      <c r="C4441" s="2" t="n">
        <f aca="false">(A4441+B4441)</f>
        <v>38259.8334490741</v>
      </c>
      <c r="D4441" s="3" t="n">
        <v>527700</v>
      </c>
      <c r="E4441" s="3" t="n">
        <v>57.26</v>
      </c>
      <c r="F4441" s="3" t="n">
        <v>14.635</v>
      </c>
      <c r="G4441" s="3" t="n">
        <f aca="false">(F4441-14.536)</f>
        <v>0.0990000000000002</v>
      </c>
      <c r="H4441" s="3" t="s">
        <v>50</v>
      </c>
    </row>
    <row r="4442" customFormat="false" ht="12.75" hidden="false" customHeight="false" outlineLevel="0" collapsed="false">
      <c r="A4442" s="6" t="n">
        <v>38259</v>
      </c>
      <c r="B4442" s="5" t="n">
        <v>0.834837962962963</v>
      </c>
      <c r="C4442" s="2" t="n">
        <f aca="false">(A4442+B4442)</f>
        <v>38259.834837963</v>
      </c>
      <c r="D4442" s="3" t="n">
        <v>527820</v>
      </c>
      <c r="E4442" s="3" t="n">
        <v>57.26</v>
      </c>
      <c r="F4442" s="3" t="n">
        <v>14.636</v>
      </c>
      <c r="G4442" s="3" t="n">
        <f aca="false">(F4442-14.536)</f>
        <v>0.0999999999999996</v>
      </c>
      <c r="H4442" s="3" t="s">
        <v>50</v>
      </c>
    </row>
    <row r="4443" customFormat="false" ht="12.75" hidden="false" customHeight="false" outlineLevel="0" collapsed="false">
      <c r="A4443" s="6" t="n">
        <v>38259</v>
      </c>
      <c r="B4443" s="5" t="n">
        <v>0.836226851851852</v>
      </c>
      <c r="C4443" s="2" t="n">
        <f aca="false">(A4443+B4443)</f>
        <v>38259.8362268519</v>
      </c>
      <c r="D4443" s="3" t="n">
        <v>527940</v>
      </c>
      <c r="E4443" s="3" t="n">
        <v>57.26</v>
      </c>
      <c r="F4443" s="3" t="n">
        <v>14.625</v>
      </c>
      <c r="G4443" s="3" t="n">
        <f aca="false">(F4443-14.536)</f>
        <v>0.0890000000000004</v>
      </c>
      <c r="H4443" s="3" t="s">
        <v>50</v>
      </c>
    </row>
    <row r="4444" customFormat="false" ht="12.75" hidden="false" customHeight="false" outlineLevel="0" collapsed="false">
      <c r="A4444" s="6" t="n">
        <v>38259</v>
      </c>
      <c r="B4444" s="5" t="n">
        <v>0.837615740740741</v>
      </c>
      <c r="C4444" s="2" t="n">
        <f aca="false">(A4444+B4444)</f>
        <v>38259.8376157407</v>
      </c>
      <c r="D4444" s="3" t="n">
        <v>528060</v>
      </c>
      <c r="E4444" s="3" t="n">
        <v>57.28</v>
      </c>
      <c r="F4444" s="3" t="n">
        <v>14.64</v>
      </c>
      <c r="G4444" s="3" t="n">
        <f aca="false">(F4444-14.536)</f>
        <v>0.104000000000001</v>
      </c>
      <c r="H4444" s="3" t="s">
        <v>50</v>
      </c>
    </row>
    <row r="4445" customFormat="false" ht="12.75" hidden="false" customHeight="false" outlineLevel="0" collapsed="false">
      <c r="A4445" s="6" t="n">
        <v>38259</v>
      </c>
      <c r="B4445" s="5" t="n">
        <v>0.83900462962963</v>
      </c>
      <c r="C4445" s="2" t="n">
        <f aca="false">(A4445+B4445)</f>
        <v>38259.8390046296</v>
      </c>
      <c r="D4445" s="3" t="n">
        <v>528180</v>
      </c>
      <c r="E4445" s="3" t="n">
        <v>57.28</v>
      </c>
      <c r="F4445" s="3" t="n">
        <v>14.641</v>
      </c>
      <c r="G4445" s="3" t="n">
        <f aca="false">(F4445-14.536)</f>
        <v>0.105</v>
      </c>
      <c r="H4445" s="3" t="s">
        <v>50</v>
      </c>
    </row>
    <row r="4446" customFormat="false" ht="12.75" hidden="false" customHeight="false" outlineLevel="0" collapsed="false">
      <c r="A4446" s="6" t="n">
        <v>38259</v>
      </c>
      <c r="B4446" s="5" t="n">
        <v>0.840393518518519</v>
      </c>
      <c r="C4446" s="2" t="n">
        <f aca="false">(A4446+B4446)</f>
        <v>38259.8403935185</v>
      </c>
      <c r="D4446" s="3" t="n">
        <v>528300</v>
      </c>
      <c r="E4446" s="3" t="n">
        <v>57.28</v>
      </c>
      <c r="F4446" s="3" t="n">
        <v>14.643</v>
      </c>
      <c r="G4446" s="3" t="n">
        <f aca="false">(F4446-14.536)</f>
        <v>0.107000000000001</v>
      </c>
      <c r="H4446" s="3" t="s">
        <v>50</v>
      </c>
    </row>
    <row r="4447" customFormat="false" ht="12.75" hidden="false" customHeight="false" outlineLevel="0" collapsed="false">
      <c r="A4447" s="6" t="n">
        <v>38259</v>
      </c>
      <c r="B4447" s="5" t="n">
        <v>0.841782407407408</v>
      </c>
      <c r="C4447" s="2" t="n">
        <f aca="false">(A4447+B4447)</f>
        <v>38259.8417824074</v>
      </c>
      <c r="D4447" s="3" t="n">
        <v>528420</v>
      </c>
      <c r="E4447" s="3" t="n">
        <v>57.28</v>
      </c>
      <c r="F4447" s="3" t="n">
        <v>14.645</v>
      </c>
      <c r="G4447" s="3" t="n">
        <f aca="false">(F4447-14.536)</f>
        <v>0.109</v>
      </c>
      <c r="H4447" s="3" t="s">
        <v>50</v>
      </c>
    </row>
    <row r="4448" customFormat="false" ht="12.75" hidden="false" customHeight="false" outlineLevel="0" collapsed="false">
      <c r="A4448" s="6" t="n">
        <v>38259</v>
      </c>
      <c r="B4448" s="5" t="n">
        <v>0.843171296296296</v>
      </c>
      <c r="C4448" s="2" t="n">
        <f aca="false">(A4448+B4448)</f>
        <v>38259.8431712963</v>
      </c>
      <c r="D4448" s="3" t="n">
        <v>528540</v>
      </c>
      <c r="E4448" s="3" t="n">
        <v>57.28</v>
      </c>
      <c r="F4448" s="3" t="n">
        <v>14.646</v>
      </c>
      <c r="G4448" s="3" t="n">
        <f aca="false">(F4448-14.536)</f>
        <v>0.110000000000001</v>
      </c>
      <c r="H4448" s="3" t="s">
        <v>50</v>
      </c>
    </row>
    <row r="4449" customFormat="false" ht="12.75" hidden="false" customHeight="false" outlineLevel="0" collapsed="false">
      <c r="A4449" s="6" t="n">
        <v>38259</v>
      </c>
      <c r="B4449" s="5" t="n">
        <v>0.844560185185185</v>
      </c>
      <c r="C4449" s="2" t="n">
        <f aca="false">(A4449+B4449)</f>
        <v>38259.8445601852</v>
      </c>
      <c r="D4449" s="3" t="n">
        <v>528660</v>
      </c>
      <c r="E4449" s="3" t="n">
        <v>57.28</v>
      </c>
      <c r="F4449" s="3" t="n">
        <v>14.648</v>
      </c>
      <c r="G4449" s="3" t="n">
        <f aca="false">(F4449-14.536)</f>
        <v>0.112</v>
      </c>
      <c r="H4449" s="3" t="s">
        <v>50</v>
      </c>
    </row>
    <row r="4450" customFormat="false" ht="12.75" hidden="false" customHeight="false" outlineLevel="0" collapsed="false">
      <c r="A4450" s="6" t="n">
        <v>38259</v>
      </c>
      <c r="B4450" s="5" t="n">
        <v>0.845949074074074</v>
      </c>
      <c r="C4450" s="2" t="n">
        <f aca="false">(A4450+B4450)</f>
        <v>38259.8459490741</v>
      </c>
      <c r="D4450" s="3" t="n">
        <v>528780</v>
      </c>
      <c r="E4450" s="3" t="n">
        <v>57.3</v>
      </c>
      <c r="F4450" s="3" t="n">
        <v>14.649</v>
      </c>
      <c r="G4450" s="3" t="n">
        <f aca="false">(F4450-14.536)</f>
        <v>0.113</v>
      </c>
      <c r="H4450" s="3" t="s">
        <v>50</v>
      </c>
    </row>
    <row r="4451" customFormat="false" ht="12.75" hidden="false" customHeight="false" outlineLevel="0" collapsed="false">
      <c r="A4451" s="6" t="n">
        <v>38259</v>
      </c>
      <c r="B4451" s="5" t="n">
        <v>0.847337962962963</v>
      </c>
      <c r="C4451" s="2" t="n">
        <f aca="false">(A4451+B4451)</f>
        <v>38259.847337963</v>
      </c>
      <c r="D4451" s="3" t="n">
        <v>528900</v>
      </c>
      <c r="E4451" s="3" t="n">
        <v>57.3</v>
      </c>
      <c r="F4451" s="3" t="n">
        <v>14.651</v>
      </c>
      <c r="G4451" s="3" t="n">
        <f aca="false">(F4451-14.536)</f>
        <v>0.115</v>
      </c>
      <c r="H4451" s="3" t="s">
        <v>50</v>
      </c>
    </row>
    <row r="4452" customFormat="false" ht="12.75" hidden="false" customHeight="false" outlineLevel="0" collapsed="false">
      <c r="A4452" s="6" t="n">
        <v>38259</v>
      </c>
      <c r="B4452" s="5" t="n">
        <v>0.848726851851852</v>
      </c>
      <c r="C4452" s="2" t="n">
        <f aca="false">(A4452+B4452)</f>
        <v>38259.8487268519</v>
      </c>
      <c r="D4452" s="3" t="n">
        <v>529020</v>
      </c>
      <c r="E4452" s="3" t="n">
        <v>57.3</v>
      </c>
      <c r="F4452" s="3" t="n">
        <v>14.652</v>
      </c>
      <c r="G4452" s="3" t="n">
        <f aca="false">(F4452-14.536)</f>
        <v>0.116</v>
      </c>
      <c r="H4452" s="3" t="s">
        <v>50</v>
      </c>
    </row>
    <row r="4453" customFormat="false" ht="12.75" hidden="false" customHeight="false" outlineLevel="0" collapsed="false">
      <c r="A4453" s="6" t="n">
        <v>38259</v>
      </c>
      <c r="B4453" s="5" t="n">
        <v>0.850115740740741</v>
      </c>
      <c r="C4453" s="2" t="n">
        <f aca="false">(A4453+B4453)</f>
        <v>38259.8501157407</v>
      </c>
      <c r="D4453" s="3" t="n">
        <v>529140</v>
      </c>
      <c r="E4453" s="3" t="n">
        <v>57.3</v>
      </c>
      <c r="F4453" s="3" t="n">
        <v>14.653</v>
      </c>
      <c r="G4453" s="3" t="n">
        <f aca="false">(F4453-14.536)</f>
        <v>0.117000000000001</v>
      </c>
      <c r="H4453" s="3" t="s">
        <v>50</v>
      </c>
    </row>
    <row r="4454" customFormat="false" ht="12.75" hidden="false" customHeight="false" outlineLevel="0" collapsed="false">
      <c r="A4454" s="6" t="n">
        <v>38259</v>
      </c>
      <c r="B4454" s="5" t="n">
        <v>0.85150462962963</v>
      </c>
      <c r="C4454" s="2" t="n">
        <f aca="false">(A4454+B4454)</f>
        <v>38259.8515046296</v>
      </c>
      <c r="D4454" s="3" t="n">
        <v>529260</v>
      </c>
      <c r="E4454" s="3" t="n">
        <v>57.33</v>
      </c>
      <c r="F4454" s="3" t="n">
        <v>14.655</v>
      </c>
      <c r="G4454" s="3" t="n">
        <f aca="false">(F4454-14.536)</f>
        <v>0.119</v>
      </c>
      <c r="H4454" s="3" t="s">
        <v>50</v>
      </c>
    </row>
    <row r="4455" customFormat="false" ht="12.75" hidden="false" customHeight="false" outlineLevel="0" collapsed="false">
      <c r="A4455" s="6" t="n">
        <v>38259</v>
      </c>
      <c r="B4455" s="5" t="n">
        <v>0.852893518518519</v>
      </c>
      <c r="C4455" s="2" t="n">
        <f aca="false">(A4455+B4455)</f>
        <v>38259.8528935185</v>
      </c>
      <c r="D4455" s="3" t="n">
        <v>529380</v>
      </c>
      <c r="E4455" s="3" t="n">
        <v>57.33</v>
      </c>
      <c r="F4455" s="3" t="n">
        <v>14.656</v>
      </c>
      <c r="G4455" s="3" t="n">
        <f aca="false">(F4455-14.536)</f>
        <v>0.120000000000001</v>
      </c>
      <c r="H4455" s="3" t="s">
        <v>50</v>
      </c>
    </row>
    <row r="4456" customFormat="false" ht="12.75" hidden="false" customHeight="false" outlineLevel="0" collapsed="false">
      <c r="A4456" s="6" t="n">
        <v>38259</v>
      </c>
      <c r="B4456" s="5" t="n">
        <v>0.854282407407407</v>
      </c>
      <c r="C4456" s="2" t="n">
        <f aca="false">(A4456+B4456)</f>
        <v>38259.8542824074</v>
      </c>
      <c r="D4456" s="3" t="n">
        <v>529500</v>
      </c>
      <c r="E4456" s="3" t="n">
        <v>57.33</v>
      </c>
      <c r="F4456" s="3" t="n">
        <v>14.658</v>
      </c>
      <c r="G4456" s="3" t="n">
        <f aca="false">(F4456-14.536)</f>
        <v>0.122</v>
      </c>
      <c r="H4456" s="3" t="s">
        <v>50</v>
      </c>
    </row>
    <row r="4457" customFormat="false" ht="12.75" hidden="false" customHeight="false" outlineLevel="0" collapsed="false">
      <c r="A4457" s="6" t="n">
        <v>38259</v>
      </c>
      <c r="B4457" s="5" t="n">
        <v>0.855671296296296</v>
      </c>
      <c r="C4457" s="2" t="n">
        <f aca="false">(A4457+B4457)</f>
        <v>38259.8556712963</v>
      </c>
      <c r="D4457" s="3" t="n">
        <v>529620</v>
      </c>
      <c r="E4457" s="3" t="n">
        <v>57.33</v>
      </c>
      <c r="F4457" s="3" t="n">
        <v>14.659</v>
      </c>
      <c r="G4457" s="3" t="n">
        <f aca="false">(F4457-14.536)</f>
        <v>0.123000000000001</v>
      </c>
      <c r="H4457" s="3" t="s">
        <v>50</v>
      </c>
    </row>
    <row r="4458" customFormat="false" ht="12.75" hidden="false" customHeight="false" outlineLevel="0" collapsed="false">
      <c r="A4458" s="6" t="n">
        <v>38259</v>
      </c>
      <c r="B4458" s="5" t="n">
        <v>0.857060185185185</v>
      </c>
      <c r="C4458" s="2" t="n">
        <f aca="false">(A4458+B4458)</f>
        <v>38259.8570601852</v>
      </c>
      <c r="D4458" s="3" t="n">
        <v>529740</v>
      </c>
      <c r="E4458" s="3" t="n">
        <v>57.35</v>
      </c>
      <c r="F4458" s="3" t="n">
        <v>14.661</v>
      </c>
      <c r="G4458" s="3" t="n">
        <f aca="false">(F4458-14.536)</f>
        <v>0.125</v>
      </c>
      <c r="H4458" s="3" t="s">
        <v>50</v>
      </c>
    </row>
    <row r="4459" customFormat="false" ht="12.75" hidden="false" customHeight="false" outlineLevel="0" collapsed="false">
      <c r="A4459" s="6" t="n">
        <v>38259</v>
      </c>
      <c r="B4459" s="5" t="n">
        <v>0.858449074074074</v>
      </c>
      <c r="C4459" s="2" t="n">
        <f aca="false">(A4459+B4459)</f>
        <v>38259.8584490741</v>
      </c>
      <c r="D4459" s="3" t="n">
        <v>529860</v>
      </c>
      <c r="E4459" s="3" t="n">
        <v>57.35</v>
      </c>
      <c r="F4459" s="3" t="n">
        <v>14.662</v>
      </c>
      <c r="G4459" s="3" t="n">
        <f aca="false">(F4459-14.536)</f>
        <v>0.126000000000001</v>
      </c>
      <c r="H4459" s="3" t="s">
        <v>50</v>
      </c>
    </row>
    <row r="4460" customFormat="false" ht="12.75" hidden="false" customHeight="false" outlineLevel="0" collapsed="false">
      <c r="A4460" s="6" t="n">
        <v>38259</v>
      </c>
      <c r="B4460" s="5" t="n">
        <v>0.859837962962963</v>
      </c>
      <c r="C4460" s="2" t="n">
        <f aca="false">(A4460+B4460)</f>
        <v>38259.859837963</v>
      </c>
      <c r="D4460" s="3" t="n">
        <v>529980</v>
      </c>
      <c r="E4460" s="3" t="n">
        <v>57.35</v>
      </c>
      <c r="F4460" s="3" t="n">
        <v>14.663</v>
      </c>
      <c r="G4460" s="3" t="n">
        <f aca="false">(F4460-14.536)</f>
        <v>0.127000000000001</v>
      </c>
      <c r="H4460" s="3" t="s">
        <v>50</v>
      </c>
    </row>
    <row r="4461" customFormat="false" ht="12.75" hidden="false" customHeight="false" outlineLevel="0" collapsed="false">
      <c r="A4461" s="6" t="n">
        <v>38259</v>
      </c>
      <c r="B4461" s="5" t="n">
        <v>0.861226851851852</v>
      </c>
      <c r="C4461" s="2" t="n">
        <f aca="false">(A4461+B4461)</f>
        <v>38259.8612268519</v>
      </c>
      <c r="D4461" s="3" t="n">
        <v>530100</v>
      </c>
      <c r="E4461" s="3" t="n">
        <v>57.35</v>
      </c>
      <c r="F4461" s="3" t="n">
        <v>14.664</v>
      </c>
      <c r="G4461" s="3" t="n">
        <f aca="false">(F4461-14.536)</f>
        <v>0.128</v>
      </c>
      <c r="H4461" s="3" t="s">
        <v>50</v>
      </c>
    </row>
    <row r="4462" customFormat="false" ht="12.75" hidden="false" customHeight="false" outlineLevel="0" collapsed="false">
      <c r="A4462" s="6" t="n">
        <v>38259</v>
      </c>
      <c r="B4462" s="5" t="n">
        <v>0.862615740740741</v>
      </c>
      <c r="C4462" s="2" t="n">
        <f aca="false">(A4462+B4462)</f>
        <v>38259.8626157407</v>
      </c>
      <c r="D4462" s="3" t="n">
        <v>530220</v>
      </c>
      <c r="E4462" s="3" t="n">
        <v>57.35</v>
      </c>
      <c r="F4462" s="3" t="n">
        <v>14.666</v>
      </c>
      <c r="G4462" s="3" t="n">
        <f aca="false">(F4462-14.536)</f>
        <v>0.130000000000001</v>
      </c>
      <c r="H4462" s="3" t="s">
        <v>50</v>
      </c>
    </row>
    <row r="4463" customFormat="false" ht="12.75" hidden="false" customHeight="false" outlineLevel="0" collapsed="false">
      <c r="A4463" s="6" t="n">
        <v>38259</v>
      </c>
      <c r="B4463" s="5" t="n">
        <v>0.86400462962963</v>
      </c>
      <c r="C4463" s="2" t="n">
        <f aca="false">(A4463+B4463)</f>
        <v>38259.8640046296</v>
      </c>
      <c r="D4463" s="3" t="n">
        <v>530340</v>
      </c>
      <c r="E4463" s="3" t="n">
        <v>57.35</v>
      </c>
      <c r="F4463" s="3" t="n">
        <v>14.667</v>
      </c>
      <c r="G4463" s="3" t="n">
        <f aca="false">(F4463-14.536)</f>
        <v>0.131</v>
      </c>
      <c r="H4463" s="3" t="s">
        <v>50</v>
      </c>
    </row>
    <row r="4464" customFormat="false" ht="12.75" hidden="false" customHeight="false" outlineLevel="0" collapsed="false">
      <c r="A4464" s="6" t="n">
        <v>38259</v>
      </c>
      <c r="B4464" s="5" t="n">
        <v>0.865393518518519</v>
      </c>
      <c r="C4464" s="2" t="n">
        <f aca="false">(A4464+B4464)</f>
        <v>38259.8653935185</v>
      </c>
      <c r="D4464" s="3" t="n">
        <v>530460</v>
      </c>
      <c r="E4464" s="3" t="n">
        <v>57.35</v>
      </c>
      <c r="F4464" s="3" t="n">
        <v>14.668</v>
      </c>
      <c r="G4464" s="3" t="n">
        <f aca="false">(F4464-14.536)</f>
        <v>0.132</v>
      </c>
      <c r="H4464" s="3" t="s">
        <v>50</v>
      </c>
    </row>
    <row r="4465" customFormat="false" ht="12.75" hidden="false" customHeight="false" outlineLevel="0" collapsed="false">
      <c r="A4465" s="6" t="n">
        <v>38259</v>
      </c>
      <c r="B4465" s="5" t="n">
        <v>0.866782407407407</v>
      </c>
      <c r="C4465" s="2" t="n">
        <f aca="false">(A4465+B4465)</f>
        <v>38259.8667824074</v>
      </c>
      <c r="D4465" s="3" t="n">
        <v>530580</v>
      </c>
      <c r="E4465" s="3" t="n">
        <v>57.35</v>
      </c>
      <c r="F4465" s="3" t="n">
        <v>14.669</v>
      </c>
      <c r="G4465" s="3" t="n">
        <f aca="false">(F4465-14.536)</f>
        <v>0.133000000000001</v>
      </c>
      <c r="H4465" s="3" t="s">
        <v>50</v>
      </c>
    </row>
    <row r="4466" customFormat="false" ht="12.75" hidden="false" customHeight="false" outlineLevel="0" collapsed="false">
      <c r="A4466" s="6" t="n">
        <v>38259</v>
      </c>
      <c r="B4466" s="5" t="n">
        <v>0.868171296296296</v>
      </c>
      <c r="C4466" s="2" t="n">
        <f aca="false">(A4466+B4466)</f>
        <v>38259.8681712963</v>
      </c>
      <c r="D4466" s="3" t="n">
        <v>530700</v>
      </c>
      <c r="E4466" s="3" t="n">
        <v>57.37</v>
      </c>
      <c r="F4466" s="3" t="n">
        <v>14.671</v>
      </c>
      <c r="G4466" s="3" t="n">
        <f aca="false">(F4466-14.536)</f>
        <v>0.135</v>
      </c>
      <c r="H4466" s="3" t="s">
        <v>50</v>
      </c>
    </row>
    <row r="4467" customFormat="false" ht="12.75" hidden="false" customHeight="false" outlineLevel="0" collapsed="false">
      <c r="A4467" s="6" t="n">
        <v>38259</v>
      </c>
      <c r="B4467" s="5" t="n">
        <v>0.869560185185185</v>
      </c>
      <c r="C4467" s="2" t="n">
        <f aca="false">(A4467+B4467)</f>
        <v>38259.8695601852</v>
      </c>
      <c r="D4467" s="3" t="n">
        <v>530820</v>
      </c>
      <c r="E4467" s="3" t="n">
        <v>57.37</v>
      </c>
      <c r="F4467" s="3" t="n">
        <v>14.672</v>
      </c>
      <c r="G4467" s="3" t="n">
        <f aca="false">(F4467-14.536)</f>
        <v>0.136000000000001</v>
      </c>
      <c r="H4467" s="3" t="s">
        <v>50</v>
      </c>
    </row>
    <row r="4468" customFormat="false" ht="12.75" hidden="false" customHeight="false" outlineLevel="0" collapsed="false">
      <c r="A4468" s="6" t="n">
        <v>38259</v>
      </c>
      <c r="B4468" s="5" t="n">
        <v>0.870949074074074</v>
      </c>
      <c r="C4468" s="2" t="n">
        <f aca="false">(A4468+B4468)</f>
        <v>38259.8709490741</v>
      </c>
      <c r="D4468" s="3" t="n">
        <v>530940</v>
      </c>
      <c r="E4468" s="3" t="n">
        <v>57.37</v>
      </c>
      <c r="F4468" s="3" t="n">
        <v>14.673</v>
      </c>
      <c r="G4468" s="3" t="n">
        <f aca="false">(F4468-14.536)</f>
        <v>0.137</v>
      </c>
      <c r="H4468" s="3" t="s">
        <v>50</v>
      </c>
    </row>
    <row r="4469" customFormat="false" ht="12.75" hidden="false" customHeight="false" outlineLevel="0" collapsed="false">
      <c r="A4469" s="6" t="n">
        <v>38259</v>
      </c>
      <c r="B4469" s="5" t="n">
        <v>0.872337962962963</v>
      </c>
      <c r="C4469" s="2" t="n">
        <f aca="false">(A4469+B4469)</f>
        <v>38259.872337963</v>
      </c>
      <c r="D4469" s="3" t="n">
        <v>531060</v>
      </c>
      <c r="E4469" s="3" t="n">
        <v>57.37</v>
      </c>
      <c r="F4469" s="3" t="n">
        <v>14.674</v>
      </c>
      <c r="G4469" s="3" t="n">
        <f aca="false">(F4469-14.536)</f>
        <v>0.138</v>
      </c>
      <c r="H4469" s="3" t="s">
        <v>50</v>
      </c>
    </row>
    <row r="4470" customFormat="false" ht="12.75" hidden="false" customHeight="false" outlineLevel="0" collapsed="false">
      <c r="A4470" s="6" t="n">
        <v>38259</v>
      </c>
      <c r="B4470" s="5" t="n">
        <v>0.873726851851852</v>
      </c>
      <c r="C4470" s="2" t="n">
        <f aca="false">(A4470+B4470)</f>
        <v>38259.8737268519</v>
      </c>
      <c r="D4470" s="3" t="n">
        <v>531180</v>
      </c>
      <c r="E4470" s="3" t="n">
        <v>57.37</v>
      </c>
      <c r="F4470" s="3" t="n">
        <v>14.676</v>
      </c>
      <c r="G4470" s="3" t="n">
        <f aca="false">(F4470-14.536)</f>
        <v>0.140000000000001</v>
      </c>
      <c r="H4470" s="3" t="s">
        <v>50</v>
      </c>
    </row>
    <row r="4471" customFormat="false" ht="12.75" hidden="false" customHeight="false" outlineLevel="0" collapsed="false">
      <c r="A4471" s="6" t="n">
        <v>38259</v>
      </c>
      <c r="B4471" s="5" t="n">
        <v>0.875115740740741</v>
      </c>
      <c r="C4471" s="2" t="n">
        <f aca="false">(A4471+B4471)</f>
        <v>38259.8751157407</v>
      </c>
      <c r="D4471" s="3" t="n">
        <v>531300</v>
      </c>
      <c r="E4471" s="3" t="n">
        <v>57.37</v>
      </c>
      <c r="F4471" s="3" t="n">
        <v>14.677</v>
      </c>
      <c r="G4471" s="3" t="n">
        <f aca="false">(F4471-14.536)</f>
        <v>0.141</v>
      </c>
      <c r="H4471" s="3" t="s">
        <v>50</v>
      </c>
    </row>
    <row r="4472" customFormat="false" ht="12.75" hidden="false" customHeight="false" outlineLevel="0" collapsed="false">
      <c r="A4472" s="6" t="n">
        <v>38259</v>
      </c>
      <c r="B4472" s="5" t="n">
        <v>0.87650462962963</v>
      </c>
      <c r="C4472" s="2" t="n">
        <f aca="false">(A4472+B4472)</f>
        <v>38259.8765046296</v>
      </c>
      <c r="D4472" s="3" t="n">
        <v>531420</v>
      </c>
      <c r="E4472" s="3" t="n">
        <v>57.39</v>
      </c>
      <c r="F4472" s="3" t="n">
        <v>14.679</v>
      </c>
      <c r="G4472" s="3" t="n">
        <f aca="false">(F4472-14.536)</f>
        <v>0.143000000000001</v>
      </c>
      <c r="H4472" s="3" t="s">
        <v>50</v>
      </c>
    </row>
    <row r="4473" customFormat="false" ht="12.75" hidden="false" customHeight="false" outlineLevel="0" collapsed="false">
      <c r="A4473" s="6" t="n">
        <v>38259</v>
      </c>
      <c r="B4473" s="5" t="n">
        <v>0.877893518518519</v>
      </c>
      <c r="C4473" s="2" t="n">
        <f aca="false">(A4473+B4473)</f>
        <v>38259.8778935185</v>
      </c>
      <c r="D4473" s="3" t="n">
        <v>531540</v>
      </c>
      <c r="E4473" s="3" t="n">
        <v>57.39</v>
      </c>
      <c r="F4473" s="3" t="n">
        <v>14.68</v>
      </c>
      <c r="G4473" s="3" t="n">
        <f aca="false">(F4473-14.536)</f>
        <v>0.144</v>
      </c>
      <c r="H4473" s="3" t="s">
        <v>50</v>
      </c>
    </row>
    <row r="4474" customFormat="false" ht="12.75" hidden="false" customHeight="false" outlineLevel="0" collapsed="false">
      <c r="A4474" s="6" t="n">
        <v>38259</v>
      </c>
      <c r="B4474" s="5" t="n">
        <v>0.879282407407407</v>
      </c>
      <c r="C4474" s="2" t="n">
        <f aca="false">(A4474+B4474)</f>
        <v>38259.8792824074</v>
      </c>
      <c r="D4474" s="3" t="n">
        <v>531660</v>
      </c>
      <c r="E4474" s="3" t="n">
        <v>57.39</v>
      </c>
      <c r="F4474" s="3" t="n">
        <v>14.681</v>
      </c>
      <c r="G4474" s="3" t="n">
        <f aca="false">(F4474-14.536)</f>
        <v>0.145</v>
      </c>
      <c r="H4474" s="3" t="s">
        <v>50</v>
      </c>
    </row>
    <row r="4475" customFormat="false" ht="12.75" hidden="false" customHeight="false" outlineLevel="0" collapsed="false">
      <c r="A4475" s="6" t="n">
        <v>38259</v>
      </c>
      <c r="B4475" s="5" t="n">
        <v>0.880671296296296</v>
      </c>
      <c r="C4475" s="2" t="n">
        <f aca="false">(A4475+B4475)</f>
        <v>38259.8806712963</v>
      </c>
      <c r="D4475" s="3" t="n">
        <v>531780</v>
      </c>
      <c r="E4475" s="3" t="n">
        <v>57.39</v>
      </c>
      <c r="F4475" s="3" t="n">
        <v>14.682</v>
      </c>
      <c r="G4475" s="3" t="n">
        <f aca="false">(F4475-14.536)</f>
        <v>0.146000000000001</v>
      </c>
      <c r="H4475" s="3" t="s">
        <v>50</v>
      </c>
    </row>
    <row r="4476" customFormat="false" ht="12.75" hidden="false" customHeight="false" outlineLevel="0" collapsed="false">
      <c r="A4476" s="6" t="n">
        <v>38259</v>
      </c>
      <c r="B4476" s="5" t="n">
        <v>0.882060185185185</v>
      </c>
      <c r="C4476" s="2" t="n">
        <f aca="false">(A4476+B4476)</f>
        <v>38259.8820601852</v>
      </c>
      <c r="D4476" s="3" t="n">
        <v>531900</v>
      </c>
      <c r="E4476" s="3" t="n">
        <v>57.39</v>
      </c>
      <c r="F4476" s="3" t="n">
        <v>14.683</v>
      </c>
      <c r="G4476" s="3" t="n">
        <f aca="false">(F4476-14.536)</f>
        <v>0.147</v>
      </c>
      <c r="H4476" s="3" t="s">
        <v>50</v>
      </c>
    </row>
    <row r="4477" customFormat="false" ht="12.75" hidden="false" customHeight="false" outlineLevel="0" collapsed="false">
      <c r="A4477" s="6" t="n">
        <v>38259</v>
      </c>
      <c r="B4477" s="5" t="n">
        <v>0.883449074074074</v>
      </c>
      <c r="C4477" s="2" t="n">
        <f aca="false">(A4477+B4477)</f>
        <v>38259.8834490741</v>
      </c>
      <c r="D4477" s="3" t="n">
        <v>532020</v>
      </c>
      <c r="E4477" s="3" t="n">
        <v>57.39</v>
      </c>
      <c r="F4477" s="3" t="n">
        <v>14.684</v>
      </c>
      <c r="G4477" s="3" t="n">
        <f aca="false">(F4477-14.536)</f>
        <v>0.148</v>
      </c>
      <c r="H4477" s="3" t="s">
        <v>50</v>
      </c>
    </row>
    <row r="4478" customFormat="false" ht="12.75" hidden="false" customHeight="false" outlineLevel="0" collapsed="false">
      <c r="A4478" s="6" t="n">
        <v>38259</v>
      </c>
      <c r="B4478" s="5" t="n">
        <v>0.884837962962963</v>
      </c>
      <c r="C4478" s="2" t="n">
        <f aca="false">(A4478+B4478)</f>
        <v>38259.884837963</v>
      </c>
      <c r="D4478" s="3" t="n">
        <v>532140</v>
      </c>
      <c r="E4478" s="3" t="n">
        <v>57.39</v>
      </c>
      <c r="F4478" s="3" t="n">
        <v>14.685</v>
      </c>
      <c r="G4478" s="3" t="n">
        <f aca="false">(F4478-14.536)</f>
        <v>0.149000000000001</v>
      </c>
      <c r="H4478" s="3" t="s">
        <v>50</v>
      </c>
    </row>
    <row r="4479" customFormat="false" ht="12.75" hidden="false" customHeight="false" outlineLevel="0" collapsed="false">
      <c r="A4479" s="6" t="n">
        <v>38259</v>
      </c>
      <c r="B4479" s="5" t="n">
        <v>0.886226851851852</v>
      </c>
      <c r="C4479" s="2" t="n">
        <f aca="false">(A4479+B4479)</f>
        <v>38259.8862268519</v>
      </c>
      <c r="D4479" s="3" t="n">
        <v>532260</v>
      </c>
      <c r="E4479" s="3" t="n">
        <v>57.42</v>
      </c>
      <c r="F4479" s="3" t="n">
        <v>14.687</v>
      </c>
      <c r="G4479" s="3" t="n">
        <f aca="false">(F4479-14.536)</f>
        <v>0.151</v>
      </c>
      <c r="H4479" s="3" t="s">
        <v>50</v>
      </c>
    </row>
    <row r="4480" customFormat="false" ht="12.75" hidden="false" customHeight="false" outlineLevel="0" collapsed="false">
      <c r="A4480" s="6" t="n">
        <v>38259</v>
      </c>
      <c r="B4480" s="5" t="n">
        <v>0.887615740740741</v>
      </c>
      <c r="C4480" s="2" t="n">
        <f aca="false">(A4480+B4480)</f>
        <v>38259.8876157407</v>
      </c>
      <c r="D4480" s="3" t="n">
        <v>532380</v>
      </c>
      <c r="E4480" s="3" t="n">
        <v>57.42</v>
      </c>
      <c r="F4480" s="3" t="n">
        <v>14.688</v>
      </c>
      <c r="G4480" s="3" t="n">
        <f aca="false">(F4480-14.536)</f>
        <v>0.152000000000001</v>
      </c>
      <c r="H4480" s="3" t="s">
        <v>50</v>
      </c>
    </row>
    <row r="4481" customFormat="false" ht="12.75" hidden="false" customHeight="false" outlineLevel="0" collapsed="false">
      <c r="A4481" s="6" t="n">
        <v>38259</v>
      </c>
      <c r="B4481" s="5" t="n">
        <v>0.88900462962963</v>
      </c>
      <c r="C4481" s="2" t="n">
        <f aca="false">(A4481+B4481)</f>
        <v>38259.8890046296</v>
      </c>
      <c r="D4481" s="3" t="n">
        <v>532500</v>
      </c>
      <c r="E4481" s="3" t="n">
        <v>57.42</v>
      </c>
      <c r="F4481" s="3" t="n">
        <v>14.69</v>
      </c>
      <c r="G4481" s="3" t="n">
        <f aca="false">(F4481-14.536)</f>
        <v>0.154</v>
      </c>
      <c r="H4481" s="3" t="s">
        <v>50</v>
      </c>
    </row>
    <row r="4482" customFormat="false" ht="12.75" hidden="false" customHeight="false" outlineLevel="0" collapsed="false">
      <c r="A4482" s="6" t="n">
        <v>38259</v>
      </c>
      <c r="B4482" s="5" t="n">
        <v>0.890393518518518</v>
      </c>
      <c r="C4482" s="2" t="n">
        <f aca="false">(A4482+B4482)</f>
        <v>38259.8903935185</v>
      </c>
      <c r="D4482" s="3" t="n">
        <v>532620</v>
      </c>
      <c r="E4482" s="3" t="n">
        <v>57.42</v>
      </c>
      <c r="F4482" s="3" t="n">
        <v>14.692</v>
      </c>
      <c r="G4482" s="3" t="n">
        <f aca="false">(F4482-14.536)</f>
        <v>0.156000000000001</v>
      </c>
      <c r="H4482" s="3" t="s">
        <v>50</v>
      </c>
    </row>
    <row r="4483" customFormat="false" ht="12.75" hidden="false" customHeight="false" outlineLevel="0" collapsed="false">
      <c r="A4483" s="6" t="n">
        <v>38259</v>
      </c>
      <c r="B4483" s="5" t="n">
        <v>0.891782407407407</v>
      </c>
      <c r="C4483" s="2" t="n">
        <f aca="false">(A4483+B4483)</f>
        <v>38259.8917824074</v>
      </c>
      <c r="D4483" s="3" t="n">
        <v>532740</v>
      </c>
      <c r="E4483" s="3" t="n">
        <v>57.42</v>
      </c>
      <c r="F4483" s="3" t="n">
        <v>14.692</v>
      </c>
      <c r="G4483" s="3" t="n">
        <f aca="false">(F4483-14.536)</f>
        <v>0.156000000000001</v>
      </c>
      <c r="H4483" s="3" t="s">
        <v>50</v>
      </c>
    </row>
    <row r="4484" customFormat="false" ht="12.75" hidden="false" customHeight="false" outlineLevel="0" collapsed="false">
      <c r="A4484" s="6" t="n">
        <v>38259</v>
      </c>
      <c r="B4484" s="5" t="n">
        <v>0.893171296296296</v>
      </c>
      <c r="C4484" s="2" t="n">
        <f aca="false">(A4484+B4484)</f>
        <v>38259.8931712963</v>
      </c>
      <c r="D4484" s="3" t="n">
        <v>532860</v>
      </c>
      <c r="E4484" s="3" t="n">
        <v>57.42</v>
      </c>
      <c r="F4484" s="3" t="n">
        <v>14.692</v>
      </c>
      <c r="G4484" s="3" t="n">
        <f aca="false">(F4484-14.536)</f>
        <v>0.156000000000001</v>
      </c>
      <c r="H4484" s="3" t="s">
        <v>50</v>
      </c>
    </row>
    <row r="4485" customFormat="false" ht="12.75" hidden="false" customHeight="false" outlineLevel="0" collapsed="false">
      <c r="A4485" s="6" t="n">
        <v>38259</v>
      </c>
      <c r="B4485" s="5" t="n">
        <v>0.894560185185185</v>
      </c>
      <c r="C4485" s="2" t="n">
        <f aca="false">(A4485+B4485)</f>
        <v>38259.8945601852</v>
      </c>
      <c r="D4485" s="3" t="n">
        <v>532980</v>
      </c>
      <c r="E4485" s="3" t="n">
        <v>57.42</v>
      </c>
      <c r="F4485" s="3" t="n">
        <v>14.693</v>
      </c>
      <c r="G4485" s="3" t="n">
        <f aca="false">(F4485-14.536)</f>
        <v>0.157</v>
      </c>
      <c r="H4485" s="3" t="s">
        <v>50</v>
      </c>
    </row>
    <row r="4486" customFormat="false" ht="12.75" hidden="false" customHeight="false" outlineLevel="0" collapsed="false">
      <c r="A4486" s="6" t="n">
        <v>38259</v>
      </c>
      <c r="B4486" s="5" t="n">
        <v>0.895949074074074</v>
      </c>
      <c r="C4486" s="2" t="n">
        <f aca="false">(A4486+B4486)</f>
        <v>38259.8959490741</v>
      </c>
      <c r="D4486" s="3" t="n">
        <v>533100</v>
      </c>
      <c r="E4486" s="3" t="n">
        <v>57.42</v>
      </c>
      <c r="F4486" s="3" t="n">
        <v>14.695</v>
      </c>
      <c r="G4486" s="3" t="n">
        <f aca="false">(F4486-14.536)</f>
        <v>0.159000000000001</v>
      </c>
      <c r="H4486" s="3" t="s">
        <v>50</v>
      </c>
    </row>
    <row r="4487" customFormat="false" ht="12.75" hidden="false" customHeight="false" outlineLevel="0" collapsed="false">
      <c r="A4487" s="6" t="n">
        <v>38259</v>
      </c>
      <c r="B4487" s="5" t="n">
        <v>0.897337962962963</v>
      </c>
      <c r="C4487" s="2" t="n">
        <f aca="false">(A4487+B4487)</f>
        <v>38259.897337963</v>
      </c>
      <c r="D4487" s="3" t="n">
        <v>533220</v>
      </c>
      <c r="E4487" s="3" t="n">
        <v>57.42</v>
      </c>
      <c r="F4487" s="3" t="n">
        <v>14.696</v>
      </c>
      <c r="G4487" s="3" t="n">
        <f aca="false">(F4487-14.536)</f>
        <v>0.16</v>
      </c>
      <c r="H4487" s="3" t="s">
        <v>50</v>
      </c>
    </row>
    <row r="4488" customFormat="false" ht="12.75" hidden="false" customHeight="false" outlineLevel="0" collapsed="false">
      <c r="A4488" s="6" t="n">
        <v>38259</v>
      </c>
      <c r="B4488" s="5" t="n">
        <v>0.898726851851852</v>
      </c>
      <c r="C4488" s="2" t="n">
        <f aca="false">(A4488+B4488)</f>
        <v>38259.8987268519</v>
      </c>
      <c r="D4488" s="3" t="n">
        <v>533340</v>
      </c>
      <c r="E4488" s="3" t="n">
        <v>57.44</v>
      </c>
      <c r="F4488" s="3" t="n">
        <v>14.697</v>
      </c>
      <c r="G4488" s="3" t="n">
        <f aca="false">(F4488-14.536)</f>
        <v>0.161</v>
      </c>
      <c r="H4488" s="3" t="s">
        <v>50</v>
      </c>
    </row>
    <row r="4489" customFormat="false" ht="12.75" hidden="false" customHeight="false" outlineLevel="0" collapsed="false">
      <c r="A4489" s="6" t="n">
        <v>38259</v>
      </c>
      <c r="B4489" s="5" t="n">
        <v>0.900115740740741</v>
      </c>
      <c r="C4489" s="2" t="n">
        <f aca="false">(A4489+B4489)</f>
        <v>38259.9001157407</v>
      </c>
      <c r="D4489" s="3" t="n">
        <v>533460</v>
      </c>
      <c r="E4489" s="3" t="n">
        <v>57.44</v>
      </c>
      <c r="F4489" s="3" t="n">
        <v>14.698</v>
      </c>
      <c r="G4489" s="3" t="n">
        <f aca="false">(F4489-14.536)</f>
        <v>0.162000000000001</v>
      </c>
      <c r="H4489" s="3" t="s">
        <v>50</v>
      </c>
    </row>
    <row r="4490" customFormat="false" ht="12.75" hidden="false" customHeight="false" outlineLevel="0" collapsed="false">
      <c r="A4490" s="6" t="n">
        <v>38259</v>
      </c>
      <c r="B4490" s="5" t="n">
        <v>0.90150462962963</v>
      </c>
      <c r="C4490" s="2" t="n">
        <f aca="false">(A4490+B4490)</f>
        <v>38259.9015046296</v>
      </c>
      <c r="D4490" s="3" t="n">
        <v>533580</v>
      </c>
      <c r="E4490" s="3" t="n">
        <v>57.44</v>
      </c>
      <c r="F4490" s="3" t="n">
        <v>14.699</v>
      </c>
      <c r="G4490" s="3" t="n">
        <f aca="false">(F4490-14.536)</f>
        <v>0.163</v>
      </c>
      <c r="H4490" s="3" t="s">
        <v>50</v>
      </c>
    </row>
    <row r="4491" customFormat="false" ht="12.75" hidden="false" customHeight="false" outlineLevel="0" collapsed="false">
      <c r="A4491" s="6" t="n">
        <v>38259</v>
      </c>
      <c r="B4491" s="5" t="n">
        <v>0.902893518518519</v>
      </c>
      <c r="C4491" s="2" t="n">
        <f aca="false">(A4491+B4491)</f>
        <v>38259.9028935185</v>
      </c>
      <c r="D4491" s="3" t="n">
        <v>533700</v>
      </c>
      <c r="E4491" s="3" t="n">
        <v>57.44</v>
      </c>
      <c r="F4491" s="3" t="n">
        <v>14.7</v>
      </c>
      <c r="G4491" s="3" t="n">
        <f aca="false">(F4491-14.536)</f>
        <v>0.164</v>
      </c>
      <c r="H4491" s="3" t="s">
        <v>50</v>
      </c>
    </row>
    <row r="4492" customFormat="false" ht="12.75" hidden="false" customHeight="false" outlineLevel="0" collapsed="false">
      <c r="A4492" s="6" t="n">
        <v>38259</v>
      </c>
      <c r="B4492" s="5" t="n">
        <v>0.904282407407408</v>
      </c>
      <c r="C4492" s="2" t="n">
        <f aca="false">(A4492+B4492)</f>
        <v>38259.9042824074</v>
      </c>
      <c r="D4492" s="3" t="n">
        <v>533820</v>
      </c>
      <c r="E4492" s="3" t="n">
        <v>57.44</v>
      </c>
      <c r="F4492" s="3" t="n">
        <v>14.701</v>
      </c>
      <c r="G4492" s="3" t="n">
        <f aca="false">(F4492-14.536)</f>
        <v>0.165000000000001</v>
      </c>
      <c r="H4492" s="3" t="s">
        <v>50</v>
      </c>
    </row>
    <row r="4493" customFormat="false" ht="12.75" hidden="false" customHeight="false" outlineLevel="0" collapsed="false">
      <c r="A4493" s="6" t="n">
        <v>38259</v>
      </c>
      <c r="B4493" s="5" t="n">
        <v>0.905671296296296</v>
      </c>
      <c r="C4493" s="2" t="n">
        <f aca="false">(A4493+B4493)</f>
        <v>38259.9056712963</v>
      </c>
      <c r="D4493" s="3" t="n">
        <v>533940</v>
      </c>
      <c r="E4493" s="3" t="n">
        <v>57.44</v>
      </c>
      <c r="F4493" s="3" t="n">
        <v>14.702</v>
      </c>
      <c r="G4493" s="3" t="n">
        <f aca="false">(F4493-14.536)</f>
        <v>0.166</v>
      </c>
      <c r="H4493" s="3" t="s">
        <v>50</v>
      </c>
    </row>
    <row r="4494" customFormat="false" ht="12.75" hidden="false" customHeight="false" outlineLevel="0" collapsed="false">
      <c r="A4494" s="6" t="n">
        <v>38259</v>
      </c>
      <c r="B4494" s="5" t="n">
        <v>0.907060185185185</v>
      </c>
      <c r="C4494" s="2" t="n">
        <f aca="false">(A4494+B4494)</f>
        <v>38259.9070601852</v>
      </c>
      <c r="D4494" s="3" t="n">
        <v>534060</v>
      </c>
      <c r="E4494" s="3" t="n">
        <v>57.44</v>
      </c>
      <c r="F4494" s="3" t="n">
        <v>14.702</v>
      </c>
      <c r="G4494" s="3" t="n">
        <f aca="false">(F4494-14.536)</f>
        <v>0.166</v>
      </c>
      <c r="H4494" s="3" t="s">
        <v>50</v>
      </c>
    </row>
    <row r="4495" customFormat="false" ht="12.75" hidden="false" customHeight="false" outlineLevel="0" collapsed="false">
      <c r="A4495" s="6" t="n">
        <v>38259</v>
      </c>
      <c r="B4495" s="5" t="n">
        <v>0.908449074074074</v>
      </c>
      <c r="C4495" s="2" t="n">
        <f aca="false">(A4495+B4495)</f>
        <v>38259.9084490741</v>
      </c>
      <c r="D4495" s="3" t="n">
        <v>534180</v>
      </c>
      <c r="E4495" s="3" t="n">
        <v>57.46</v>
      </c>
      <c r="F4495" s="3" t="n">
        <v>14.704</v>
      </c>
      <c r="G4495" s="3" t="n">
        <f aca="false">(F4495-14.536)</f>
        <v>0.168000000000001</v>
      </c>
      <c r="H4495" s="3" t="s">
        <v>50</v>
      </c>
    </row>
    <row r="4496" customFormat="false" ht="12.75" hidden="false" customHeight="false" outlineLevel="0" collapsed="false">
      <c r="A4496" s="6" t="n">
        <v>38259</v>
      </c>
      <c r="B4496" s="5" t="n">
        <v>0.909837962962963</v>
      </c>
      <c r="C4496" s="2" t="n">
        <f aca="false">(A4496+B4496)</f>
        <v>38259.909837963</v>
      </c>
      <c r="D4496" s="3" t="n">
        <v>534300</v>
      </c>
      <c r="E4496" s="3" t="n">
        <v>57.46</v>
      </c>
      <c r="F4496" s="3" t="n">
        <v>14.705</v>
      </c>
      <c r="G4496" s="3" t="n">
        <f aca="false">(F4496-14.536)</f>
        <v>0.169</v>
      </c>
      <c r="H4496" s="3" t="s">
        <v>50</v>
      </c>
    </row>
    <row r="4497" customFormat="false" ht="12.75" hidden="false" customHeight="false" outlineLevel="0" collapsed="false">
      <c r="A4497" s="6" t="n">
        <v>38259</v>
      </c>
      <c r="B4497" s="5" t="n">
        <v>0.911226851851852</v>
      </c>
      <c r="C4497" s="2" t="n">
        <f aca="false">(A4497+B4497)</f>
        <v>38259.9112268519</v>
      </c>
      <c r="D4497" s="3" t="n">
        <v>534420</v>
      </c>
      <c r="E4497" s="3" t="n">
        <v>57.46</v>
      </c>
      <c r="F4497" s="3" t="n">
        <v>14.706</v>
      </c>
      <c r="G4497" s="3" t="n">
        <f aca="false">(F4497-14.536)</f>
        <v>0.17</v>
      </c>
      <c r="H4497" s="3" t="s">
        <v>50</v>
      </c>
    </row>
    <row r="4498" customFormat="false" ht="12.75" hidden="false" customHeight="false" outlineLevel="0" collapsed="false">
      <c r="A4498" s="6" t="n">
        <v>38259</v>
      </c>
      <c r="B4498" s="5" t="n">
        <v>0.912615740740741</v>
      </c>
      <c r="C4498" s="2" t="n">
        <f aca="false">(A4498+B4498)</f>
        <v>38259.9126157407</v>
      </c>
      <c r="D4498" s="3" t="n">
        <v>534540</v>
      </c>
      <c r="E4498" s="3" t="n">
        <v>57.46</v>
      </c>
      <c r="F4498" s="3" t="n">
        <v>14.706</v>
      </c>
      <c r="G4498" s="3" t="n">
        <f aca="false">(F4498-14.536)</f>
        <v>0.17</v>
      </c>
      <c r="H4498" s="3" t="s">
        <v>50</v>
      </c>
    </row>
    <row r="4499" customFormat="false" ht="12.75" hidden="false" customHeight="false" outlineLevel="0" collapsed="false">
      <c r="A4499" s="6" t="n">
        <v>38259</v>
      </c>
      <c r="B4499" s="5" t="n">
        <v>0.91400462962963</v>
      </c>
      <c r="C4499" s="2" t="n">
        <f aca="false">(A4499+B4499)</f>
        <v>38259.9140046296</v>
      </c>
      <c r="D4499" s="3" t="n">
        <v>534660</v>
      </c>
      <c r="E4499" s="3" t="n">
        <v>57.46</v>
      </c>
      <c r="F4499" s="3" t="n">
        <v>14.706</v>
      </c>
      <c r="G4499" s="3" t="n">
        <f aca="false">(F4499-14.536)</f>
        <v>0.17</v>
      </c>
      <c r="H4499" s="3" t="s">
        <v>50</v>
      </c>
    </row>
    <row r="4500" customFormat="false" ht="12.75" hidden="false" customHeight="false" outlineLevel="0" collapsed="false">
      <c r="A4500" s="6" t="n">
        <v>38259</v>
      </c>
      <c r="B4500" s="5" t="n">
        <v>0.915393518518519</v>
      </c>
      <c r="C4500" s="2" t="n">
        <f aca="false">(A4500+B4500)</f>
        <v>38259.9153935185</v>
      </c>
      <c r="D4500" s="3" t="n">
        <v>534780</v>
      </c>
      <c r="E4500" s="3" t="n">
        <v>57.46</v>
      </c>
      <c r="F4500" s="3" t="n">
        <v>14.707</v>
      </c>
      <c r="G4500" s="3" t="n">
        <f aca="false">(F4500-14.536)</f>
        <v>0.171000000000001</v>
      </c>
      <c r="H4500" s="3" t="s">
        <v>50</v>
      </c>
    </row>
    <row r="4501" customFormat="false" ht="12.75" hidden="false" customHeight="false" outlineLevel="0" collapsed="false">
      <c r="A4501" s="6" t="n">
        <v>38259</v>
      </c>
      <c r="B4501" s="5" t="n">
        <v>0.916782407407407</v>
      </c>
      <c r="C4501" s="2" t="n">
        <f aca="false">(A4501+B4501)</f>
        <v>38259.9167824074</v>
      </c>
      <c r="D4501" s="3" t="n">
        <v>534900</v>
      </c>
      <c r="E4501" s="3" t="n">
        <v>57.46</v>
      </c>
      <c r="F4501" s="3" t="n">
        <v>14.708</v>
      </c>
      <c r="G4501" s="3" t="n">
        <f aca="false">(F4501-14.536)</f>
        <v>0.172000000000001</v>
      </c>
      <c r="H4501" s="3" t="s">
        <v>50</v>
      </c>
    </row>
    <row r="4502" customFormat="false" ht="12.75" hidden="false" customHeight="false" outlineLevel="0" collapsed="false">
      <c r="A4502" s="6" t="n">
        <v>38259</v>
      </c>
      <c r="B4502" s="5" t="n">
        <v>0.918171296296296</v>
      </c>
      <c r="C4502" s="2" t="n">
        <f aca="false">(A4502+B4502)</f>
        <v>38259.9181712963</v>
      </c>
      <c r="D4502" s="3" t="n">
        <v>535020</v>
      </c>
      <c r="E4502" s="3" t="n">
        <v>57.46</v>
      </c>
      <c r="F4502" s="3" t="n">
        <v>14.709</v>
      </c>
      <c r="G4502" s="3" t="n">
        <f aca="false">(F4502-14.536)</f>
        <v>0.173</v>
      </c>
      <c r="H4502" s="3" t="s">
        <v>50</v>
      </c>
    </row>
    <row r="4503" customFormat="false" ht="12.75" hidden="false" customHeight="false" outlineLevel="0" collapsed="false">
      <c r="A4503" s="6" t="n">
        <v>38259</v>
      </c>
      <c r="B4503" s="5" t="n">
        <v>0.919560185185185</v>
      </c>
      <c r="C4503" s="2" t="n">
        <f aca="false">(A4503+B4503)</f>
        <v>38259.9195601852</v>
      </c>
      <c r="D4503" s="3" t="n">
        <v>535140</v>
      </c>
      <c r="E4503" s="3" t="n">
        <v>57.46</v>
      </c>
      <c r="F4503" s="3" t="n">
        <v>14.709</v>
      </c>
      <c r="G4503" s="3" t="n">
        <f aca="false">(F4503-14.536)</f>
        <v>0.173</v>
      </c>
      <c r="H4503" s="3" t="s">
        <v>50</v>
      </c>
    </row>
    <row r="4504" customFormat="false" ht="12.75" hidden="false" customHeight="false" outlineLevel="0" collapsed="false">
      <c r="A4504" s="6" t="n">
        <v>38259</v>
      </c>
      <c r="B4504" s="5" t="n">
        <v>0.920949074074074</v>
      </c>
      <c r="C4504" s="2" t="n">
        <f aca="false">(A4504+B4504)</f>
        <v>38259.9209490741</v>
      </c>
      <c r="D4504" s="3" t="n">
        <v>535260</v>
      </c>
      <c r="E4504" s="3" t="n">
        <v>57.46</v>
      </c>
      <c r="F4504" s="3" t="n">
        <v>14.71</v>
      </c>
      <c r="G4504" s="3" t="n">
        <f aca="false">(F4504-14.536)</f>
        <v>0.174000000000001</v>
      </c>
      <c r="H4504" s="3" t="s">
        <v>50</v>
      </c>
    </row>
    <row r="4505" customFormat="false" ht="12.75" hidden="false" customHeight="false" outlineLevel="0" collapsed="false">
      <c r="A4505" s="6" t="n">
        <v>38259</v>
      </c>
      <c r="B4505" s="5" t="n">
        <v>0.922337962962963</v>
      </c>
      <c r="C4505" s="2" t="n">
        <f aca="false">(A4505+B4505)</f>
        <v>38259.922337963</v>
      </c>
      <c r="D4505" s="3" t="n">
        <v>535380</v>
      </c>
      <c r="E4505" s="3" t="n">
        <v>57.46</v>
      </c>
      <c r="F4505" s="3" t="n">
        <v>14.711</v>
      </c>
      <c r="G4505" s="3" t="n">
        <f aca="false">(F4505-14.536)</f>
        <v>0.175000000000001</v>
      </c>
      <c r="H4505" s="3" t="s">
        <v>50</v>
      </c>
    </row>
    <row r="4506" customFormat="false" ht="12.75" hidden="false" customHeight="false" outlineLevel="0" collapsed="false">
      <c r="A4506" s="6" t="n">
        <v>38259</v>
      </c>
      <c r="B4506" s="5" t="n">
        <v>0.923726851851852</v>
      </c>
      <c r="C4506" s="2" t="n">
        <f aca="false">(A4506+B4506)</f>
        <v>38259.9237268519</v>
      </c>
      <c r="D4506" s="3" t="n">
        <v>535500</v>
      </c>
      <c r="E4506" s="3" t="n">
        <v>57.46</v>
      </c>
      <c r="F4506" s="3" t="n">
        <v>14.712</v>
      </c>
      <c r="G4506" s="3" t="n">
        <f aca="false">(F4506-14.536)</f>
        <v>0.176</v>
      </c>
      <c r="H4506" s="3" t="s">
        <v>50</v>
      </c>
    </row>
    <row r="4507" customFormat="false" ht="12.75" hidden="false" customHeight="false" outlineLevel="0" collapsed="false">
      <c r="A4507" s="6" t="n">
        <v>38259</v>
      </c>
      <c r="B4507" s="5" t="n">
        <v>0.925115740740741</v>
      </c>
      <c r="C4507" s="2" t="n">
        <f aca="false">(A4507+B4507)</f>
        <v>38259.9251157407</v>
      </c>
      <c r="D4507" s="3" t="n">
        <v>535620</v>
      </c>
      <c r="E4507" s="3" t="n">
        <v>57.46</v>
      </c>
      <c r="F4507" s="3" t="n">
        <v>14.713</v>
      </c>
      <c r="G4507" s="3" t="n">
        <f aca="false">(F4507-14.536)</f>
        <v>0.177</v>
      </c>
      <c r="H4507" s="3" t="s">
        <v>50</v>
      </c>
    </row>
    <row r="4508" customFormat="false" ht="12.75" hidden="false" customHeight="false" outlineLevel="0" collapsed="false">
      <c r="A4508" s="6" t="n">
        <v>38259</v>
      </c>
      <c r="B4508" s="5" t="n">
        <v>0.92650462962963</v>
      </c>
      <c r="C4508" s="2" t="n">
        <f aca="false">(A4508+B4508)</f>
        <v>38259.9265046296</v>
      </c>
      <c r="D4508" s="3" t="n">
        <v>535740</v>
      </c>
      <c r="E4508" s="3" t="n">
        <v>57.46</v>
      </c>
      <c r="F4508" s="3" t="n">
        <v>14.713</v>
      </c>
      <c r="G4508" s="3" t="n">
        <f aca="false">(F4508-14.536)</f>
        <v>0.177</v>
      </c>
      <c r="H4508" s="3" t="s">
        <v>50</v>
      </c>
    </row>
    <row r="4509" customFormat="false" ht="12.75" hidden="false" customHeight="false" outlineLevel="0" collapsed="false">
      <c r="A4509" s="6" t="n">
        <v>38259</v>
      </c>
      <c r="B4509" s="5" t="n">
        <v>0.927893518518519</v>
      </c>
      <c r="C4509" s="2" t="n">
        <f aca="false">(A4509+B4509)</f>
        <v>38259.9278935185</v>
      </c>
      <c r="D4509" s="3" t="n">
        <v>535860</v>
      </c>
      <c r="E4509" s="3" t="n">
        <v>57.46</v>
      </c>
      <c r="F4509" s="3" t="n">
        <v>14.713</v>
      </c>
      <c r="G4509" s="3" t="n">
        <f aca="false">(F4509-14.536)</f>
        <v>0.177</v>
      </c>
      <c r="H4509" s="3" t="s">
        <v>50</v>
      </c>
    </row>
    <row r="4510" customFormat="false" ht="12.75" hidden="false" customHeight="false" outlineLevel="0" collapsed="false">
      <c r="A4510" s="6" t="n">
        <v>38259</v>
      </c>
      <c r="B4510" s="5" t="n">
        <v>0.929282407407407</v>
      </c>
      <c r="C4510" s="2" t="n">
        <f aca="false">(A4510+B4510)</f>
        <v>38259.9292824074</v>
      </c>
      <c r="D4510" s="3" t="n">
        <v>535980</v>
      </c>
      <c r="E4510" s="3" t="n">
        <v>57.46</v>
      </c>
      <c r="F4510" s="3" t="n">
        <v>14.713</v>
      </c>
      <c r="G4510" s="3" t="n">
        <f aca="false">(F4510-14.536)</f>
        <v>0.177</v>
      </c>
      <c r="H4510" s="3" t="s">
        <v>50</v>
      </c>
    </row>
    <row r="4511" customFormat="false" ht="12.75" hidden="false" customHeight="false" outlineLevel="0" collapsed="false">
      <c r="A4511" s="6" t="n">
        <v>38259</v>
      </c>
      <c r="B4511" s="5" t="n">
        <v>0.930671296296296</v>
      </c>
      <c r="C4511" s="2" t="n">
        <f aca="false">(A4511+B4511)</f>
        <v>38259.9306712963</v>
      </c>
      <c r="D4511" s="3" t="n">
        <v>536100</v>
      </c>
      <c r="E4511" s="3" t="n">
        <v>57.46</v>
      </c>
      <c r="F4511" s="3" t="n">
        <v>14.713</v>
      </c>
      <c r="G4511" s="3" t="n">
        <f aca="false">(F4511-14.536)</f>
        <v>0.177</v>
      </c>
      <c r="H4511" s="3" t="s">
        <v>50</v>
      </c>
    </row>
    <row r="4512" customFormat="false" ht="12.75" hidden="false" customHeight="false" outlineLevel="0" collapsed="false">
      <c r="A4512" s="6" t="n">
        <v>38259</v>
      </c>
      <c r="B4512" s="5" t="n">
        <v>0.932060185185185</v>
      </c>
      <c r="C4512" s="2" t="n">
        <f aca="false">(A4512+B4512)</f>
        <v>38259.9320601852</v>
      </c>
      <c r="D4512" s="3" t="n">
        <v>536220</v>
      </c>
      <c r="E4512" s="3" t="n">
        <v>57.46</v>
      </c>
      <c r="F4512" s="3" t="n">
        <v>14.714</v>
      </c>
      <c r="G4512" s="3" t="n">
        <f aca="false">(F4512-14.536)</f>
        <v>0.178000000000001</v>
      </c>
      <c r="H4512" s="3" t="s">
        <v>50</v>
      </c>
    </row>
    <row r="4513" customFormat="false" ht="12.75" hidden="false" customHeight="false" outlineLevel="0" collapsed="false">
      <c r="A4513" s="6" t="n">
        <v>38259</v>
      </c>
      <c r="B4513" s="5" t="n">
        <v>0.933449074074074</v>
      </c>
      <c r="C4513" s="2" t="n">
        <f aca="false">(A4513+B4513)</f>
        <v>38259.9334490741</v>
      </c>
      <c r="D4513" s="3" t="n">
        <v>536340</v>
      </c>
      <c r="E4513" s="3" t="n">
        <v>57.46</v>
      </c>
      <c r="F4513" s="3" t="n">
        <v>14.714</v>
      </c>
      <c r="G4513" s="3" t="n">
        <f aca="false">(F4513-14.536)</f>
        <v>0.178000000000001</v>
      </c>
      <c r="H4513" s="3" t="s">
        <v>50</v>
      </c>
    </row>
    <row r="4514" customFormat="false" ht="12.75" hidden="false" customHeight="false" outlineLevel="0" collapsed="false">
      <c r="A4514" s="6" t="n">
        <v>38259</v>
      </c>
      <c r="B4514" s="5" t="n">
        <v>0.934837962962963</v>
      </c>
      <c r="C4514" s="2" t="n">
        <f aca="false">(A4514+B4514)</f>
        <v>38259.934837963</v>
      </c>
      <c r="D4514" s="3" t="n">
        <v>536460</v>
      </c>
      <c r="E4514" s="3" t="n">
        <v>57.46</v>
      </c>
      <c r="F4514" s="3" t="n">
        <v>14.714</v>
      </c>
      <c r="G4514" s="3" t="n">
        <f aca="false">(F4514-14.536)</f>
        <v>0.178000000000001</v>
      </c>
      <c r="H4514" s="3" t="s">
        <v>50</v>
      </c>
    </row>
    <row r="4515" customFormat="false" ht="12.75" hidden="false" customHeight="false" outlineLevel="0" collapsed="false">
      <c r="A4515" s="6" t="n">
        <v>38259</v>
      </c>
      <c r="B4515" s="5" t="n">
        <v>0.936226851851852</v>
      </c>
      <c r="C4515" s="2" t="n">
        <f aca="false">(A4515+B4515)</f>
        <v>38259.9362268519</v>
      </c>
      <c r="D4515" s="3" t="n">
        <v>536580</v>
      </c>
      <c r="E4515" s="3" t="n">
        <v>57.46</v>
      </c>
      <c r="F4515" s="3" t="n">
        <v>14.714</v>
      </c>
      <c r="G4515" s="3" t="n">
        <f aca="false">(F4515-14.536)</f>
        <v>0.178000000000001</v>
      </c>
      <c r="H4515" s="3" t="s">
        <v>50</v>
      </c>
    </row>
    <row r="4516" customFormat="false" ht="12.75" hidden="false" customHeight="false" outlineLevel="0" collapsed="false">
      <c r="A4516" s="6" t="n">
        <v>38259</v>
      </c>
      <c r="B4516" s="5" t="n">
        <v>0.937615740740741</v>
      </c>
      <c r="C4516" s="2" t="n">
        <f aca="false">(A4516+B4516)</f>
        <v>38259.9376157407</v>
      </c>
      <c r="D4516" s="3" t="n">
        <v>536700</v>
      </c>
      <c r="E4516" s="3" t="n">
        <v>57.46</v>
      </c>
      <c r="F4516" s="3" t="n">
        <v>14.714</v>
      </c>
      <c r="G4516" s="3" t="n">
        <f aca="false">(F4516-14.536)</f>
        <v>0.178000000000001</v>
      </c>
      <c r="H4516" s="3" t="s">
        <v>50</v>
      </c>
    </row>
    <row r="4517" customFormat="false" ht="12.75" hidden="false" customHeight="false" outlineLevel="0" collapsed="false">
      <c r="A4517" s="6" t="n">
        <v>38259</v>
      </c>
      <c r="B4517" s="5" t="n">
        <v>0.93900462962963</v>
      </c>
      <c r="C4517" s="2" t="n">
        <f aca="false">(A4517+B4517)</f>
        <v>38259.9390046296</v>
      </c>
      <c r="D4517" s="3" t="n">
        <v>536820</v>
      </c>
      <c r="E4517" s="3" t="n">
        <v>57.46</v>
      </c>
      <c r="F4517" s="3" t="n">
        <v>14.715</v>
      </c>
      <c r="G4517" s="3" t="n">
        <f aca="false">(F4517-14.536)</f>
        <v>0.179</v>
      </c>
      <c r="H4517" s="3" t="s">
        <v>50</v>
      </c>
    </row>
    <row r="4518" customFormat="false" ht="12.75" hidden="false" customHeight="false" outlineLevel="0" collapsed="false">
      <c r="A4518" s="6" t="n">
        <v>38259</v>
      </c>
      <c r="B4518" s="5" t="n">
        <v>0.940393518518519</v>
      </c>
      <c r="C4518" s="2" t="n">
        <f aca="false">(A4518+B4518)</f>
        <v>38259.9403935185</v>
      </c>
      <c r="D4518" s="3" t="n">
        <v>536940</v>
      </c>
      <c r="E4518" s="3" t="n">
        <v>57.46</v>
      </c>
      <c r="F4518" s="3" t="n">
        <v>14.716</v>
      </c>
      <c r="G4518" s="3" t="n">
        <f aca="false">(F4518-14.536)</f>
        <v>0.18</v>
      </c>
      <c r="H4518" s="3" t="s">
        <v>50</v>
      </c>
    </row>
    <row r="4519" customFormat="false" ht="12.75" hidden="false" customHeight="false" outlineLevel="0" collapsed="false">
      <c r="A4519" s="6" t="n">
        <v>38259</v>
      </c>
      <c r="B4519" s="5" t="n">
        <v>0.941782407407407</v>
      </c>
      <c r="C4519" s="2" t="n">
        <f aca="false">(A4519+B4519)</f>
        <v>38259.9417824074</v>
      </c>
      <c r="D4519" s="3" t="n">
        <v>537060</v>
      </c>
      <c r="E4519" s="3" t="n">
        <v>57.46</v>
      </c>
      <c r="F4519" s="3" t="n">
        <v>14.716</v>
      </c>
      <c r="G4519" s="3" t="n">
        <f aca="false">(F4519-14.536)</f>
        <v>0.18</v>
      </c>
      <c r="H4519" s="3" t="s">
        <v>50</v>
      </c>
    </row>
    <row r="4520" customFormat="false" ht="12.75" hidden="false" customHeight="false" outlineLevel="0" collapsed="false">
      <c r="A4520" s="6" t="n">
        <v>38259</v>
      </c>
      <c r="B4520" s="5" t="n">
        <v>0.943171296296296</v>
      </c>
      <c r="C4520" s="2" t="n">
        <f aca="false">(A4520+B4520)</f>
        <v>38259.9431712963</v>
      </c>
      <c r="D4520" s="3" t="n">
        <v>537180</v>
      </c>
      <c r="E4520" s="3" t="n">
        <v>57.44</v>
      </c>
      <c r="F4520" s="3" t="n">
        <v>14.715</v>
      </c>
      <c r="G4520" s="3" t="n">
        <f aca="false">(F4520-14.536)</f>
        <v>0.179</v>
      </c>
      <c r="H4520" s="3" t="s">
        <v>50</v>
      </c>
    </row>
    <row r="4521" customFormat="false" ht="12.75" hidden="false" customHeight="false" outlineLevel="0" collapsed="false">
      <c r="A4521" s="6" t="n">
        <v>38259</v>
      </c>
      <c r="B4521" s="5" t="n">
        <v>0.944560185185185</v>
      </c>
      <c r="C4521" s="2" t="n">
        <f aca="false">(A4521+B4521)</f>
        <v>38259.9445601852</v>
      </c>
      <c r="D4521" s="3" t="n">
        <v>537300</v>
      </c>
      <c r="E4521" s="3" t="n">
        <v>57.44</v>
      </c>
      <c r="F4521" s="3" t="n">
        <v>14.714</v>
      </c>
      <c r="G4521" s="3" t="n">
        <f aca="false">(F4521-14.536)</f>
        <v>0.178000000000001</v>
      </c>
      <c r="H4521" s="3" t="s">
        <v>50</v>
      </c>
    </row>
    <row r="4522" customFormat="false" ht="12.75" hidden="false" customHeight="false" outlineLevel="0" collapsed="false">
      <c r="A4522" s="6" t="n">
        <v>38259</v>
      </c>
      <c r="B4522" s="5" t="n">
        <v>0.945949074074074</v>
      </c>
      <c r="C4522" s="2" t="n">
        <f aca="false">(A4522+B4522)</f>
        <v>38259.9459490741</v>
      </c>
      <c r="D4522" s="3" t="n">
        <v>537420</v>
      </c>
      <c r="E4522" s="3" t="n">
        <v>57.44</v>
      </c>
      <c r="F4522" s="3" t="n">
        <v>14.714</v>
      </c>
      <c r="G4522" s="3" t="n">
        <f aca="false">(F4522-14.536)</f>
        <v>0.178000000000001</v>
      </c>
      <c r="H4522" s="3" t="s">
        <v>50</v>
      </c>
    </row>
    <row r="4523" customFormat="false" ht="12.75" hidden="false" customHeight="false" outlineLevel="0" collapsed="false">
      <c r="A4523" s="6" t="n">
        <v>38259</v>
      </c>
      <c r="B4523" s="5" t="n">
        <v>0.947337962962963</v>
      </c>
      <c r="C4523" s="2" t="n">
        <f aca="false">(A4523+B4523)</f>
        <v>38259.947337963</v>
      </c>
      <c r="D4523" s="3" t="n">
        <v>537540</v>
      </c>
      <c r="E4523" s="3" t="n">
        <v>57.44</v>
      </c>
      <c r="F4523" s="3" t="n">
        <v>14.714</v>
      </c>
      <c r="G4523" s="3" t="n">
        <f aca="false">(F4523-14.536)</f>
        <v>0.178000000000001</v>
      </c>
      <c r="H4523" s="3" t="s">
        <v>50</v>
      </c>
    </row>
    <row r="4524" customFormat="false" ht="12.75" hidden="false" customHeight="false" outlineLevel="0" collapsed="false">
      <c r="A4524" s="6" t="n">
        <v>38259</v>
      </c>
      <c r="B4524" s="5" t="n">
        <v>0.948726851851852</v>
      </c>
      <c r="C4524" s="2" t="n">
        <f aca="false">(A4524+B4524)</f>
        <v>38259.9487268519</v>
      </c>
      <c r="D4524" s="3" t="n">
        <v>537660</v>
      </c>
      <c r="E4524" s="3" t="n">
        <v>57.44</v>
      </c>
      <c r="F4524" s="3" t="n">
        <v>14.717</v>
      </c>
      <c r="G4524" s="3" t="n">
        <f aca="false">(F4524-14.536)</f>
        <v>0.181000000000001</v>
      </c>
      <c r="H4524" s="3" t="s">
        <v>50</v>
      </c>
    </row>
    <row r="4525" customFormat="false" ht="12.75" hidden="false" customHeight="false" outlineLevel="0" collapsed="false">
      <c r="A4525" s="6" t="n">
        <v>38259</v>
      </c>
      <c r="B4525" s="5" t="n">
        <v>0.950115740740741</v>
      </c>
      <c r="C4525" s="2" t="n">
        <f aca="false">(A4525+B4525)</f>
        <v>38259.9501157407</v>
      </c>
      <c r="D4525" s="3" t="n">
        <v>537780</v>
      </c>
      <c r="E4525" s="3" t="n">
        <v>57.42</v>
      </c>
      <c r="F4525" s="3" t="n">
        <v>14.715</v>
      </c>
      <c r="G4525" s="3" t="n">
        <f aca="false">(F4525-14.536)</f>
        <v>0.179</v>
      </c>
      <c r="H4525" s="3" t="s">
        <v>50</v>
      </c>
    </row>
    <row r="4526" customFormat="false" ht="12.75" hidden="false" customHeight="false" outlineLevel="0" collapsed="false">
      <c r="A4526" s="6" t="n">
        <v>38259</v>
      </c>
      <c r="B4526" s="5" t="n">
        <v>0.95150462962963</v>
      </c>
      <c r="C4526" s="2" t="n">
        <f aca="false">(A4526+B4526)</f>
        <v>38259.9515046296</v>
      </c>
      <c r="D4526" s="3" t="n">
        <v>537900</v>
      </c>
      <c r="E4526" s="3" t="n">
        <v>57.42</v>
      </c>
      <c r="F4526" s="3" t="n">
        <v>14.713</v>
      </c>
      <c r="G4526" s="3" t="n">
        <f aca="false">(F4526-14.536)</f>
        <v>0.177</v>
      </c>
      <c r="H4526" s="3" t="s">
        <v>50</v>
      </c>
    </row>
    <row r="4527" customFormat="false" ht="12.75" hidden="false" customHeight="false" outlineLevel="0" collapsed="false">
      <c r="A4527" s="6" t="n">
        <v>38259</v>
      </c>
      <c r="B4527" s="5" t="n">
        <v>0.952893518518518</v>
      </c>
      <c r="C4527" s="2" t="n">
        <f aca="false">(A4527+B4527)</f>
        <v>38259.9528935185</v>
      </c>
      <c r="D4527" s="3" t="n">
        <v>538020</v>
      </c>
      <c r="E4527" s="3" t="n">
        <v>57.42</v>
      </c>
      <c r="F4527" s="3" t="n">
        <v>14.713</v>
      </c>
      <c r="G4527" s="3" t="n">
        <f aca="false">(F4527-14.536)</f>
        <v>0.177</v>
      </c>
      <c r="H4527" s="3" t="s">
        <v>50</v>
      </c>
    </row>
    <row r="4528" customFormat="false" ht="12.75" hidden="false" customHeight="false" outlineLevel="0" collapsed="false">
      <c r="A4528" s="6" t="n">
        <v>38259</v>
      </c>
      <c r="B4528" s="5" t="n">
        <v>0.954282407407407</v>
      </c>
      <c r="C4528" s="2" t="n">
        <f aca="false">(A4528+B4528)</f>
        <v>38259.9542824074</v>
      </c>
      <c r="D4528" s="3" t="n">
        <v>538140</v>
      </c>
      <c r="E4528" s="3" t="n">
        <v>57.39</v>
      </c>
      <c r="F4528" s="3" t="n">
        <v>14.712</v>
      </c>
      <c r="G4528" s="3" t="n">
        <f aca="false">(F4528-14.536)</f>
        <v>0.176</v>
      </c>
      <c r="H4528" s="3" t="s">
        <v>50</v>
      </c>
    </row>
    <row r="4529" customFormat="false" ht="12.75" hidden="false" customHeight="false" outlineLevel="0" collapsed="false">
      <c r="A4529" s="6" t="n">
        <v>38259</v>
      </c>
      <c r="B4529" s="5" t="n">
        <v>0.955671296296296</v>
      </c>
      <c r="C4529" s="2" t="n">
        <f aca="false">(A4529+B4529)</f>
        <v>38259.9556712963</v>
      </c>
      <c r="D4529" s="3" t="n">
        <v>538260</v>
      </c>
      <c r="E4529" s="3" t="n">
        <v>57.39</v>
      </c>
      <c r="F4529" s="3" t="n">
        <v>14.711</v>
      </c>
      <c r="G4529" s="3" t="n">
        <f aca="false">(F4529-14.536)</f>
        <v>0.175000000000001</v>
      </c>
      <c r="H4529" s="3" t="s">
        <v>50</v>
      </c>
    </row>
    <row r="4530" customFormat="false" ht="12.75" hidden="false" customHeight="false" outlineLevel="0" collapsed="false">
      <c r="A4530" s="6" t="n">
        <v>38259</v>
      </c>
      <c r="B4530" s="5" t="n">
        <v>0.957060185185185</v>
      </c>
      <c r="C4530" s="2" t="n">
        <f aca="false">(A4530+B4530)</f>
        <v>38259.9570601852</v>
      </c>
      <c r="D4530" s="3" t="n">
        <v>538380</v>
      </c>
      <c r="E4530" s="3" t="n">
        <v>57.39</v>
      </c>
      <c r="F4530" s="3" t="n">
        <v>14.711</v>
      </c>
      <c r="G4530" s="3" t="n">
        <f aca="false">(F4530-14.536)</f>
        <v>0.175000000000001</v>
      </c>
      <c r="H4530" s="3" t="s">
        <v>50</v>
      </c>
    </row>
    <row r="4531" customFormat="false" ht="12.75" hidden="false" customHeight="false" outlineLevel="0" collapsed="false">
      <c r="A4531" s="6" t="n">
        <v>38259</v>
      </c>
      <c r="B4531" s="5" t="n">
        <v>0.958449074074074</v>
      </c>
      <c r="C4531" s="2" t="n">
        <f aca="false">(A4531+B4531)</f>
        <v>38259.9584490741</v>
      </c>
      <c r="D4531" s="3" t="n">
        <v>538500</v>
      </c>
      <c r="E4531" s="3" t="n">
        <v>57.37</v>
      </c>
      <c r="F4531" s="3" t="n">
        <v>14.71</v>
      </c>
      <c r="G4531" s="3" t="n">
        <f aca="false">(F4531-14.536)</f>
        <v>0.174000000000001</v>
      </c>
      <c r="H4531" s="3" t="s">
        <v>50</v>
      </c>
    </row>
    <row r="4532" customFormat="false" ht="12.75" hidden="false" customHeight="false" outlineLevel="0" collapsed="false">
      <c r="A4532" s="6" t="n">
        <v>38259</v>
      </c>
      <c r="B4532" s="5" t="n">
        <v>0.959837962962963</v>
      </c>
      <c r="C4532" s="2" t="n">
        <f aca="false">(A4532+B4532)</f>
        <v>38259.959837963</v>
      </c>
      <c r="D4532" s="3" t="n">
        <v>538620</v>
      </c>
      <c r="E4532" s="3" t="n">
        <v>57.37</v>
      </c>
      <c r="F4532" s="3" t="n">
        <v>14.71</v>
      </c>
      <c r="G4532" s="3" t="n">
        <f aca="false">(F4532-14.536)</f>
        <v>0.174000000000001</v>
      </c>
      <c r="H4532" s="3" t="s">
        <v>50</v>
      </c>
    </row>
    <row r="4533" customFormat="false" ht="12.75" hidden="false" customHeight="false" outlineLevel="0" collapsed="false">
      <c r="A4533" s="6" t="n">
        <v>38259</v>
      </c>
      <c r="B4533" s="5" t="n">
        <v>0.961226851851852</v>
      </c>
      <c r="C4533" s="2" t="n">
        <f aca="false">(A4533+B4533)</f>
        <v>38259.9612268519</v>
      </c>
      <c r="D4533" s="3" t="n">
        <v>538740</v>
      </c>
      <c r="E4533" s="3" t="n">
        <v>57.35</v>
      </c>
      <c r="F4533" s="3" t="n">
        <v>14.708</v>
      </c>
      <c r="G4533" s="3" t="n">
        <f aca="false">(F4533-14.536)</f>
        <v>0.172000000000001</v>
      </c>
      <c r="H4533" s="3" t="s">
        <v>50</v>
      </c>
    </row>
    <row r="4534" customFormat="false" ht="12.75" hidden="false" customHeight="false" outlineLevel="0" collapsed="false">
      <c r="A4534" s="6" t="n">
        <v>38259</v>
      </c>
      <c r="B4534" s="5" t="n">
        <v>0.962615740740741</v>
      </c>
      <c r="C4534" s="2" t="n">
        <f aca="false">(A4534+B4534)</f>
        <v>38259.9626157407</v>
      </c>
      <c r="D4534" s="3" t="n">
        <v>538860</v>
      </c>
      <c r="E4534" s="3" t="n">
        <v>57.35</v>
      </c>
      <c r="F4534" s="3" t="n">
        <v>14.708</v>
      </c>
      <c r="G4534" s="3" t="n">
        <f aca="false">(F4534-14.536)</f>
        <v>0.172000000000001</v>
      </c>
      <c r="H4534" s="3" t="s">
        <v>50</v>
      </c>
    </row>
    <row r="4535" customFormat="false" ht="12.75" hidden="false" customHeight="false" outlineLevel="0" collapsed="false">
      <c r="A4535" s="6" t="n">
        <v>38259</v>
      </c>
      <c r="B4535" s="5" t="n">
        <v>0.96400462962963</v>
      </c>
      <c r="C4535" s="2" t="n">
        <f aca="false">(A4535+B4535)</f>
        <v>38259.9640046296</v>
      </c>
      <c r="D4535" s="3" t="n">
        <v>538980</v>
      </c>
      <c r="E4535" s="3" t="n">
        <v>57.33</v>
      </c>
      <c r="F4535" s="3" t="n">
        <v>14.707</v>
      </c>
      <c r="G4535" s="3" t="n">
        <f aca="false">(F4535-14.536)</f>
        <v>0.171000000000001</v>
      </c>
      <c r="H4535" s="3" t="s">
        <v>50</v>
      </c>
    </row>
    <row r="4536" customFormat="false" ht="12.75" hidden="false" customHeight="false" outlineLevel="0" collapsed="false">
      <c r="A4536" s="6" t="n">
        <v>38259</v>
      </c>
      <c r="B4536" s="5" t="n">
        <v>0.965393518518519</v>
      </c>
      <c r="C4536" s="2" t="n">
        <f aca="false">(A4536+B4536)</f>
        <v>38259.9653935185</v>
      </c>
      <c r="D4536" s="3" t="n">
        <v>539100</v>
      </c>
      <c r="E4536" s="3" t="n">
        <v>57.3</v>
      </c>
      <c r="F4536" s="3" t="n">
        <v>14.706</v>
      </c>
      <c r="G4536" s="3" t="n">
        <f aca="false">(F4536-14.536)</f>
        <v>0.17</v>
      </c>
      <c r="H4536" s="3" t="s">
        <v>50</v>
      </c>
    </row>
    <row r="4537" customFormat="false" ht="12.75" hidden="false" customHeight="false" outlineLevel="0" collapsed="false">
      <c r="A4537" s="6" t="n">
        <v>38259</v>
      </c>
      <c r="B4537" s="5" t="n">
        <v>0.966782407407408</v>
      </c>
      <c r="C4537" s="2" t="n">
        <f aca="false">(A4537+B4537)</f>
        <v>38259.9667824074</v>
      </c>
      <c r="D4537" s="3" t="n">
        <v>539220</v>
      </c>
      <c r="E4537" s="3" t="n">
        <v>57.3</v>
      </c>
      <c r="F4537" s="3" t="n">
        <v>14.705</v>
      </c>
      <c r="G4537" s="3" t="n">
        <f aca="false">(F4537-14.536)</f>
        <v>0.169</v>
      </c>
      <c r="H4537" s="3" t="s">
        <v>50</v>
      </c>
    </row>
    <row r="4538" customFormat="false" ht="12.75" hidden="false" customHeight="false" outlineLevel="0" collapsed="false">
      <c r="A4538" s="6" t="n">
        <v>38259</v>
      </c>
      <c r="B4538" s="5" t="n">
        <v>0.968171296296296</v>
      </c>
      <c r="C4538" s="2" t="n">
        <f aca="false">(A4538+B4538)</f>
        <v>38259.9681712963</v>
      </c>
      <c r="D4538" s="3" t="n">
        <v>539340</v>
      </c>
      <c r="E4538" s="3" t="n">
        <v>57.28</v>
      </c>
      <c r="F4538" s="3" t="n">
        <v>14.704</v>
      </c>
      <c r="G4538" s="3" t="n">
        <f aca="false">(F4538-14.536)</f>
        <v>0.168000000000001</v>
      </c>
      <c r="H4538" s="3" t="s">
        <v>50</v>
      </c>
    </row>
    <row r="4539" customFormat="false" ht="12.75" hidden="false" customHeight="false" outlineLevel="0" collapsed="false">
      <c r="A4539" s="6" t="n">
        <v>38259</v>
      </c>
      <c r="B4539" s="5" t="n">
        <v>0.969560185185185</v>
      </c>
      <c r="C4539" s="2" t="n">
        <f aca="false">(A4539+B4539)</f>
        <v>38259.9695601852</v>
      </c>
      <c r="D4539" s="3" t="n">
        <v>539460</v>
      </c>
      <c r="E4539" s="3" t="n">
        <v>57.26</v>
      </c>
      <c r="F4539" s="3" t="n">
        <v>14.702</v>
      </c>
      <c r="G4539" s="3" t="n">
        <f aca="false">(F4539-14.536)</f>
        <v>0.166</v>
      </c>
      <c r="H4539" s="3" t="s">
        <v>50</v>
      </c>
    </row>
    <row r="4540" customFormat="false" ht="12.75" hidden="false" customHeight="false" outlineLevel="0" collapsed="false">
      <c r="A4540" s="6" t="n">
        <v>38259</v>
      </c>
      <c r="B4540" s="5" t="n">
        <v>0.970949074074074</v>
      </c>
      <c r="C4540" s="2" t="n">
        <f aca="false">(A4540+B4540)</f>
        <v>38259.9709490741</v>
      </c>
      <c r="D4540" s="3" t="n">
        <v>539580</v>
      </c>
      <c r="E4540" s="3" t="n">
        <v>57.26</v>
      </c>
      <c r="F4540" s="3" t="n">
        <v>14.702</v>
      </c>
      <c r="G4540" s="3" t="n">
        <f aca="false">(F4540-14.536)</f>
        <v>0.166</v>
      </c>
      <c r="H4540" s="3" t="s">
        <v>50</v>
      </c>
    </row>
    <row r="4541" customFormat="false" ht="12.75" hidden="false" customHeight="false" outlineLevel="0" collapsed="false">
      <c r="A4541" s="6" t="n">
        <v>38259</v>
      </c>
      <c r="B4541" s="5" t="n">
        <v>0.972337962962963</v>
      </c>
      <c r="C4541" s="2" t="n">
        <f aca="false">(A4541+B4541)</f>
        <v>38259.972337963</v>
      </c>
      <c r="D4541" s="3" t="n">
        <v>539700</v>
      </c>
      <c r="E4541" s="3" t="n">
        <v>57.24</v>
      </c>
      <c r="F4541" s="3" t="n">
        <v>14.702</v>
      </c>
      <c r="G4541" s="3" t="n">
        <f aca="false">(F4541-14.536)</f>
        <v>0.166</v>
      </c>
      <c r="H4541" s="3" t="s">
        <v>50</v>
      </c>
    </row>
    <row r="4542" customFormat="false" ht="12.75" hidden="false" customHeight="false" outlineLevel="0" collapsed="false">
      <c r="A4542" s="6" t="n">
        <v>38259</v>
      </c>
      <c r="B4542" s="5" t="n">
        <v>0.973726851851852</v>
      </c>
      <c r="C4542" s="2" t="n">
        <f aca="false">(A4542+B4542)</f>
        <v>38259.9737268519</v>
      </c>
      <c r="D4542" s="3" t="n">
        <v>539820</v>
      </c>
      <c r="E4542" s="3" t="n">
        <v>57.21</v>
      </c>
      <c r="F4542" s="3" t="n">
        <v>14.701</v>
      </c>
      <c r="G4542" s="3" t="n">
        <f aca="false">(F4542-14.536)</f>
        <v>0.165000000000001</v>
      </c>
      <c r="H4542" s="3" t="s">
        <v>50</v>
      </c>
    </row>
    <row r="4543" customFormat="false" ht="12.75" hidden="false" customHeight="false" outlineLevel="0" collapsed="false">
      <c r="A4543" s="6" t="n">
        <v>38259</v>
      </c>
      <c r="B4543" s="5" t="n">
        <v>0.975115740740741</v>
      </c>
      <c r="C4543" s="2" t="n">
        <f aca="false">(A4543+B4543)</f>
        <v>38259.9751157407</v>
      </c>
      <c r="D4543" s="3" t="n">
        <v>539940</v>
      </c>
      <c r="E4543" s="3" t="n">
        <v>57.21</v>
      </c>
      <c r="F4543" s="3" t="n">
        <v>14.7</v>
      </c>
      <c r="G4543" s="3" t="n">
        <f aca="false">(F4543-14.536)</f>
        <v>0.164</v>
      </c>
      <c r="H4543" s="3" t="s">
        <v>50</v>
      </c>
    </row>
    <row r="4544" customFormat="false" ht="12.75" hidden="false" customHeight="false" outlineLevel="0" collapsed="false">
      <c r="A4544" s="6" t="n">
        <v>38259</v>
      </c>
      <c r="B4544" s="5" t="n">
        <v>0.97650462962963</v>
      </c>
      <c r="C4544" s="2" t="n">
        <f aca="false">(A4544+B4544)</f>
        <v>38259.9765046296</v>
      </c>
      <c r="D4544" s="3" t="n">
        <v>540060</v>
      </c>
      <c r="E4544" s="3" t="n">
        <v>57.19</v>
      </c>
      <c r="F4544" s="3" t="n">
        <v>14.698</v>
      </c>
      <c r="G4544" s="3" t="n">
        <f aca="false">(F4544-14.536)</f>
        <v>0.162000000000001</v>
      </c>
      <c r="H4544" s="3" t="s">
        <v>50</v>
      </c>
    </row>
    <row r="4545" customFormat="false" ht="12.75" hidden="false" customHeight="false" outlineLevel="0" collapsed="false">
      <c r="A4545" s="6" t="n">
        <v>38259</v>
      </c>
      <c r="B4545" s="5" t="n">
        <v>0.977893518518519</v>
      </c>
      <c r="C4545" s="2" t="n">
        <f aca="false">(A4545+B4545)</f>
        <v>38259.9778935185</v>
      </c>
      <c r="D4545" s="3" t="n">
        <v>540180</v>
      </c>
      <c r="E4545" s="3" t="n">
        <v>57.17</v>
      </c>
      <c r="F4545" s="3" t="n">
        <v>14.696</v>
      </c>
      <c r="G4545" s="3" t="n">
        <f aca="false">(F4545-14.536)</f>
        <v>0.16</v>
      </c>
      <c r="H4545" s="3" t="s">
        <v>50</v>
      </c>
    </row>
    <row r="4546" customFormat="false" ht="12.75" hidden="false" customHeight="false" outlineLevel="0" collapsed="false">
      <c r="A4546" s="6" t="n">
        <v>38259</v>
      </c>
      <c r="B4546" s="5" t="n">
        <v>0.979282407407407</v>
      </c>
      <c r="C4546" s="2" t="n">
        <f aca="false">(A4546+B4546)</f>
        <v>38259.9792824074</v>
      </c>
      <c r="D4546" s="3" t="n">
        <v>540300</v>
      </c>
      <c r="E4546" s="3" t="n">
        <v>57.17</v>
      </c>
      <c r="F4546" s="3" t="n">
        <v>14.699</v>
      </c>
      <c r="G4546" s="3" t="n">
        <f aca="false">(F4546-14.536)</f>
        <v>0.163</v>
      </c>
      <c r="H4546" s="3" t="s">
        <v>50</v>
      </c>
    </row>
    <row r="4547" customFormat="false" ht="12.75" hidden="false" customHeight="false" outlineLevel="0" collapsed="false">
      <c r="A4547" s="6" t="n">
        <v>38259</v>
      </c>
      <c r="B4547" s="5" t="n">
        <v>0.980671296296296</v>
      </c>
      <c r="C4547" s="2" t="n">
        <f aca="false">(A4547+B4547)</f>
        <v>38259.9806712963</v>
      </c>
      <c r="D4547" s="3" t="n">
        <v>540420</v>
      </c>
      <c r="E4547" s="3" t="n">
        <v>57.15</v>
      </c>
      <c r="F4547" s="3" t="n">
        <v>14.694</v>
      </c>
      <c r="G4547" s="3" t="n">
        <f aca="false">(F4547-14.536)</f>
        <v>0.158000000000001</v>
      </c>
      <c r="H4547" s="3" t="s">
        <v>50</v>
      </c>
    </row>
    <row r="4548" customFormat="false" ht="12.75" hidden="false" customHeight="false" outlineLevel="0" collapsed="false">
      <c r="A4548" s="6" t="n">
        <v>38259</v>
      </c>
      <c r="B4548" s="5" t="n">
        <v>0.982060185185185</v>
      </c>
      <c r="C4548" s="2" t="n">
        <f aca="false">(A4548+B4548)</f>
        <v>38259.9820601852</v>
      </c>
      <c r="D4548" s="3" t="n">
        <v>540540</v>
      </c>
      <c r="E4548" s="3" t="n">
        <v>57.15</v>
      </c>
      <c r="F4548" s="3" t="n">
        <v>14.691</v>
      </c>
      <c r="G4548" s="3" t="n">
        <f aca="false">(F4548-14.536)</f>
        <v>0.155000000000001</v>
      </c>
      <c r="H4548" s="3" t="s">
        <v>50</v>
      </c>
    </row>
    <row r="4549" customFormat="false" ht="12.75" hidden="false" customHeight="false" outlineLevel="0" collapsed="false">
      <c r="A4549" s="6" t="n">
        <v>38259</v>
      </c>
      <c r="B4549" s="5" t="n">
        <v>0.983449074074074</v>
      </c>
      <c r="C4549" s="2" t="n">
        <f aca="false">(A4549+B4549)</f>
        <v>38259.9834490741</v>
      </c>
      <c r="D4549" s="3" t="n">
        <v>540660</v>
      </c>
      <c r="E4549" s="3" t="n">
        <v>57.12</v>
      </c>
      <c r="F4549" s="3" t="n">
        <v>14.692</v>
      </c>
      <c r="G4549" s="3" t="n">
        <f aca="false">(F4549-14.536)</f>
        <v>0.156000000000001</v>
      </c>
      <c r="H4549" s="3" t="s">
        <v>50</v>
      </c>
    </row>
    <row r="4550" customFormat="false" ht="12.75" hidden="false" customHeight="false" outlineLevel="0" collapsed="false">
      <c r="A4550" s="6" t="n">
        <v>38259</v>
      </c>
      <c r="B4550" s="5" t="n">
        <v>0.984837962962963</v>
      </c>
      <c r="C4550" s="2" t="n">
        <f aca="false">(A4550+B4550)</f>
        <v>38259.984837963</v>
      </c>
      <c r="D4550" s="3" t="n">
        <v>540780</v>
      </c>
      <c r="E4550" s="3" t="n">
        <v>57.12</v>
      </c>
      <c r="F4550" s="3" t="n">
        <v>14.691</v>
      </c>
      <c r="G4550" s="3" t="n">
        <f aca="false">(F4550-14.536)</f>
        <v>0.155000000000001</v>
      </c>
      <c r="H4550" s="3" t="s">
        <v>50</v>
      </c>
    </row>
    <row r="4551" customFormat="false" ht="12.75" hidden="false" customHeight="false" outlineLevel="0" collapsed="false">
      <c r="A4551" s="6" t="n">
        <v>38259</v>
      </c>
      <c r="B4551" s="5" t="n">
        <v>0.986226851851852</v>
      </c>
      <c r="C4551" s="2" t="n">
        <f aca="false">(A4551+B4551)</f>
        <v>38259.9862268519</v>
      </c>
      <c r="D4551" s="3" t="n">
        <v>540900</v>
      </c>
      <c r="E4551" s="3" t="n">
        <v>57.1</v>
      </c>
      <c r="F4551" s="3" t="n">
        <v>14.688</v>
      </c>
      <c r="G4551" s="3" t="n">
        <f aca="false">(F4551-14.536)</f>
        <v>0.152000000000001</v>
      </c>
      <c r="H4551" s="3" t="s">
        <v>50</v>
      </c>
    </row>
    <row r="4552" customFormat="false" ht="12.75" hidden="false" customHeight="false" outlineLevel="0" collapsed="false">
      <c r="A4552" s="6" t="n">
        <v>38259</v>
      </c>
      <c r="B4552" s="5" t="n">
        <v>0.987615740740741</v>
      </c>
      <c r="C4552" s="2" t="n">
        <f aca="false">(A4552+B4552)</f>
        <v>38259.9876157407</v>
      </c>
      <c r="D4552" s="3" t="n">
        <v>541020</v>
      </c>
      <c r="E4552" s="3" t="n">
        <v>57.08</v>
      </c>
      <c r="F4552" s="3" t="n">
        <v>14.686</v>
      </c>
      <c r="G4552" s="3" t="n">
        <f aca="false">(F4552-14.536)</f>
        <v>0.15</v>
      </c>
      <c r="H4552" s="3" t="s">
        <v>50</v>
      </c>
    </row>
    <row r="4553" customFormat="false" ht="12.75" hidden="false" customHeight="false" outlineLevel="0" collapsed="false">
      <c r="A4553" s="6" t="n">
        <v>38259</v>
      </c>
      <c r="B4553" s="5" t="n">
        <v>0.98900462962963</v>
      </c>
      <c r="C4553" s="2" t="n">
        <f aca="false">(A4553+B4553)</f>
        <v>38259.9890046296</v>
      </c>
      <c r="D4553" s="3" t="n">
        <v>541140</v>
      </c>
      <c r="E4553" s="3" t="n">
        <v>57.08</v>
      </c>
      <c r="F4553" s="3" t="n">
        <v>14.684</v>
      </c>
      <c r="G4553" s="3" t="n">
        <f aca="false">(F4553-14.536)</f>
        <v>0.148</v>
      </c>
      <c r="H4553" s="3" t="s">
        <v>50</v>
      </c>
    </row>
    <row r="4554" customFormat="false" ht="12.75" hidden="false" customHeight="false" outlineLevel="0" collapsed="false">
      <c r="A4554" s="6" t="n">
        <v>38259</v>
      </c>
      <c r="B4554" s="5" t="n">
        <v>0.990393518518519</v>
      </c>
      <c r="C4554" s="2" t="n">
        <f aca="false">(A4554+B4554)</f>
        <v>38259.9903935185</v>
      </c>
      <c r="D4554" s="3" t="n">
        <v>541260</v>
      </c>
      <c r="E4554" s="3" t="n">
        <v>57.08</v>
      </c>
      <c r="F4554" s="3" t="n">
        <v>14.682</v>
      </c>
      <c r="G4554" s="3" t="n">
        <f aca="false">(F4554-14.536)</f>
        <v>0.146000000000001</v>
      </c>
      <c r="H4554" s="3" t="s">
        <v>50</v>
      </c>
    </row>
    <row r="4555" customFormat="false" ht="12.75" hidden="false" customHeight="false" outlineLevel="0" collapsed="false">
      <c r="A4555" s="6" t="n">
        <v>38259</v>
      </c>
      <c r="B4555" s="5" t="n">
        <v>0.991782407407407</v>
      </c>
      <c r="C4555" s="2" t="n">
        <f aca="false">(A4555+B4555)</f>
        <v>38259.9917824074</v>
      </c>
      <c r="D4555" s="3" t="n">
        <v>541380</v>
      </c>
      <c r="E4555" s="3" t="n">
        <v>57.06</v>
      </c>
      <c r="F4555" s="3" t="n">
        <v>14.682</v>
      </c>
      <c r="G4555" s="3" t="n">
        <f aca="false">(F4555-14.536)</f>
        <v>0.146000000000001</v>
      </c>
      <c r="H4555" s="3" t="s">
        <v>50</v>
      </c>
    </row>
    <row r="4556" customFormat="false" ht="12.75" hidden="false" customHeight="false" outlineLevel="0" collapsed="false">
      <c r="A4556" s="6" t="n">
        <v>38259</v>
      </c>
      <c r="B4556" s="5" t="n">
        <v>0.993171296296296</v>
      </c>
      <c r="C4556" s="2" t="n">
        <f aca="false">(A4556+B4556)</f>
        <v>38259.9931712963</v>
      </c>
      <c r="D4556" s="3" t="n">
        <v>541500</v>
      </c>
      <c r="E4556" s="3" t="n">
        <v>57.03</v>
      </c>
      <c r="F4556" s="3" t="n">
        <v>14.679</v>
      </c>
      <c r="G4556" s="3" t="n">
        <f aca="false">(F4556-14.536)</f>
        <v>0.143000000000001</v>
      </c>
      <c r="H4556" s="3" t="s">
        <v>50</v>
      </c>
    </row>
    <row r="4557" customFormat="false" ht="12.75" hidden="false" customHeight="false" outlineLevel="0" collapsed="false">
      <c r="A4557" s="6" t="n">
        <v>38259</v>
      </c>
      <c r="B4557" s="5" t="n">
        <v>0.994560185185185</v>
      </c>
      <c r="C4557" s="2" t="n">
        <f aca="false">(A4557+B4557)</f>
        <v>38259.9945601852</v>
      </c>
      <c r="D4557" s="3" t="n">
        <v>541620</v>
      </c>
      <c r="E4557" s="3" t="n">
        <v>57.03</v>
      </c>
      <c r="F4557" s="3" t="n">
        <v>14.678</v>
      </c>
      <c r="G4557" s="3" t="n">
        <f aca="false">(F4557-14.536)</f>
        <v>0.142000000000001</v>
      </c>
      <c r="H4557" s="3" t="s">
        <v>50</v>
      </c>
    </row>
    <row r="4558" customFormat="false" ht="12.75" hidden="false" customHeight="false" outlineLevel="0" collapsed="false">
      <c r="A4558" s="6" t="n">
        <v>38259</v>
      </c>
      <c r="B4558" s="5" t="n">
        <v>0.995949074074074</v>
      </c>
      <c r="C4558" s="2" t="n">
        <f aca="false">(A4558+B4558)</f>
        <v>38259.9959490741</v>
      </c>
      <c r="D4558" s="3" t="n">
        <v>541740</v>
      </c>
      <c r="E4558" s="3" t="n">
        <v>57.03</v>
      </c>
      <c r="F4558" s="3" t="n">
        <v>14.676</v>
      </c>
      <c r="G4558" s="3" t="n">
        <f aca="false">(F4558-14.536)</f>
        <v>0.140000000000001</v>
      </c>
      <c r="H4558" s="3" t="s">
        <v>50</v>
      </c>
    </row>
    <row r="4559" customFormat="false" ht="12.75" hidden="false" customHeight="false" outlineLevel="0" collapsed="false">
      <c r="A4559" s="6" t="n">
        <v>38259</v>
      </c>
      <c r="B4559" s="5" t="n">
        <v>0.997337962962963</v>
      </c>
      <c r="C4559" s="2" t="n">
        <f aca="false">(A4559+B4559)</f>
        <v>38259.997337963</v>
      </c>
      <c r="D4559" s="3" t="n">
        <v>541860</v>
      </c>
      <c r="E4559" s="3" t="n">
        <v>57.01</v>
      </c>
      <c r="F4559" s="3" t="n">
        <v>14.673</v>
      </c>
      <c r="G4559" s="3" t="n">
        <f aca="false">(F4559-14.536)</f>
        <v>0.137</v>
      </c>
      <c r="H4559" s="3" t="s">
        <v>50</v>
      </c>
    </row>
    <row r="4560" customFormat="false" ht="12.75" hidden="false" customHeight="false" outlineLevel="0" collapsed="false">
      <c r="A4560" s="6" t="n">
        <v>38259</v>
      </c>
      <c r="B4560" s="5" t="n">
        <v>0.998726851851852</v>
      </c>
      <c r="C4560" s="2" t="n">
        <f aca="false">(A4560+B4560)</f>
        <v>38259.9987268519</v>
      </c>
      <c r="D4560" s="3" t="n">
        <v>541980</v>
      </c>
      <c r="E4560" s="3" t="n">
        <v>57.01</v>
      </c>
      <c r="F4560" s="3" t="n">
        <v>14.671</v>
      </c>
      <c r="G4560" s="3" t="n">
        <f aca="false">(F4560-14.536)</f>
        <v>0.135</v>
      </c>
      <c r="H4560" s="3" t="s">
        <v>50</v>
      </c>
    </row>
    <row r="4561" customFormat="false" ht="12.75" hidden="false" customHeight="false" outlineLevel="0" collapsed="false">
      <c r="A4561" s="6" t="n">
        <v>38260</v>
      </c>
      <c r="B4561" s="5" t="n">
        <v>0.000115740740740741</v>
      </c>
      <c r="C4561" s="2" t="n">
        <f aca="false">(A4561+B4561)</f>
        <v>38260.0001157407</v>
      </c>
      <c r="D4561" s="3" t="n">
        <v>542100</v>
      </c>
      <c r="E4561" s="3" t="n">
        <v>57.01</v>
      </c>
      <c r="F4561" s="3" t="n">
        <v>14.669</v>
      </c>
      <c r="G4561" s="3" t="n">
        <f aca="false">(F4561-14.536)</f>
        <v>0.133000000000001</v>
      </c>
      <c r="H4561" s="3" t="s">
        <v>50</v>
      </c>
    </row>
    <row r="4562" customFormat="false" ht="12.75" hidden="false" customHeight="false" outlineLevel="0" collapsed="false">
      <c r="A4562" s="6" t="n">
        <v>38260</v>
      </c>
      <c r="B4562" s="5" t="n">
        <v>0.00150462962962963</v>
      </c>
      <c r="C4562" s="2" t="n">
        <f aca="false">(A4562+B4562)</f>
        <v>38260.0015046296</v>
      </c>
      <c r="D4562" s="3" t="n">
        <v>542220</v>
      </c>
      <c r="E4562" s="3" t="n">
        <v>56.99</v>
      </c>
      <c r="F4562" s="3" t="n">
        <v>14.668</v>
      </c>
      <c r="G4562" s="3" t="n">
        <f aca="false">(F4562-14.536)</f>
        <v>0.132</v>
      </c>
      <c r="H4562" s="3" t="s">
        <v>50</v>
      </c>
    </row>
    <row r="4563" customFormat="false" ht="12.75" hidden="false" customHeight="false" outlineLevel="0" collapsed="false">
      <c r="A4563" s="6" t="n">
        <v>38260</v>
      </c>
      <c r="B4563" s="5" t="n">
        <v>0.00289351851851852</v>
      </c>
      <c r="C4563" s="2" t="n">
        <f aca="false">(A4563+B4563)</f>
        <v>38260.0028935185</v>
      </c>
      <c r="D4563" s="3" t="n">
        <v>542340</v>
      </c>
      <c r="E4563" s="3" t="n">
        <v>56.99</v>
      </c>
      <c r="F4563" s="3" t="n">
        <v>14.664</v>
      </c>
      <c r="G4563" s="3" t="n">
        <f aca="false">(F4563-14.536)</f>
        <v>0.128</v>
      </c>
      <c r="H4563" s="3" t="s">
        <v>50</v>
      </c>
    </row>
    <row r="4564" customFormat="false" ht="12.75" hidden="false" customHeight="false" outlineLevel="0" collapsed="false">
      <c r="A4564" s="6" t="n">
        <v>38260</v>
      </c>
      <c r="B4564" s="5" t="n">
        <v>0.00428240740740741</v>
      </c>
      <c r="C4564" s="2" t="n">
        <f aca="false">(A4564+B4564)</f>
        <v>38260.0042824074</v>
      </c>
      <c r="D4564" s="3" t="n">
        <v>542460</v>
      </c>
      <c r="E4564" s="3" t="n">
        <v>56.99</v>
      </c>
      <c r="F4564" s="3" t="n">
        <v>14.663</v>
      </c>
      <c r="G4564" s="3" t="n">
        <f aca="false">(F4564-14.536)</f>
        <v>0.127000000000001</v>
      </c>
      <c r="H4564" s="3" t="s">
        <v>50</v>
      </c>
    </row>
    <row r="4565" customFormat="false" ht="12.75" hidden="false" customHeight="false" outlineLevel="0" collapsed="false">
      <c r="A4565" s="6" t="n">
        <v>38260</v>
      </c>
      <c r="B4565" s="5" t="n">
        <v>0.0056712962962963</v>
      </c>
      <c r="C4565" s="2" t="n">
        <f aca="false">(A4565+B4565)</f>
        <v>38260.0056712963</v>
      </c>
      <c r="D4565" s="3" t="n">
        <v>542580</v>
      </c>
      <c r="E4565" s="3" t="n">
        <v>56.97</v>
      </c>
      <c r="F4565" s="3" t="n">
        <v>14.66</v>
      </c>
      <c r="G4565" s="3" t="n">
        <f aca="false">(F4565-14.536)</f>
        <v>0.124000000000001</v>
      </c>
      <c r="H4565" s="3" t="s">
        <v>50</v>
      </c>
    </row>
    <row r="4566" customFormat="false" ht="12.75" hidden="false" customHeight="false" outlineLevel="0" collapsed="false">
      <c r="A4566" s="6" t="n">
        <v>38260</v>
      </c>
      <c r="B4566" s="5" t="n">
        <v>0.00706018518518518</v>
      </c>
      <c r="C4566" s="2" t="n">
        <f aca="false">(A4566+B4566)</f>
        <v>38260.0070601852</v>
      </c>
      <c r="D4566" s="3" t="n">
        <v>542700</v>
      </c>
      <c r="E4566" s="3" t="n">
        <v>56.97</v>
      </c>
      <c r="F4566" s="3" t="n">
        <v>14.658</v>
      </c>
      <c r="G4566" s="3" t="n">
        <f aca="false">(F4566-14.536)</f>
        <v>0.122</v>
      </c>
      <c r="H4566" s="3" t="s">
        <v>50</v>
      </c>
    </row>
    <row r="4567" customFormat="false" ht="12.75" hidden="false" customHeight="false" outlineLevel="0" collapsed="false">
      <c r="A4567" s="6" t="n">
        <v>38260</v>
      </c>
      <c r="B4567" s="5" t="n">
        <v>0.00844907407407407</v>
      </c>
      <c r="C4567" s="2" t="n">
        <f aca="false">(A4567+B4567)</f>
        <v>38260.0084490741</v>
      </c>
      <c r="D4567" s="3" t="n">
        <v>542820</v>
      </c>
      <c r="E4567" s="3" t="n">
        <v>56.97</v>
      </c>
      <c r="F4567" s="3" t="n">
        <v>14.655</v>
      </c>
      <c r="G4567" s="3" t="n">
        <f aca="false">(F4567-14.536)</f>
        <v>0.119</v>
      </c>
      <c r="H4567" s="3" t="s">
        <v>50</v>
      </c>
    </row>
    <row r="4568" customFormat="false" ht="12.75" hidden="false" customHeight="false" outlineLevel="0" collapsed="false">
      <c r="A4568" s="6" t="n">
        <v>38260</v>
      </c>
      <c r="B4568" s="5" t="n">
        <v>0.00983796296296296</v>
      </c>
      <c r="C4568" s="2" t="n">
        <f aca="false">(A4568+B4568)</f>
        <v>38260.009837963</v>
      </c>
      <c r="D4568" s="3" t="n">
        <v>542940</v>
      </c>
      <c r="E4568" s="3" t="n">
        <v>56.97</v>
      </c>
      <c r="F4568" s="3" t="n">
        <v>14.655</v>
      </c>
      <c r="G4568" s="3" t="n">
        <f aca="false">(F4568-14.536)</f>
        <v>0.119</v>
      </c>
      <c r="H4568" s="3" t="s">
        <v>50</v>
      </c>
    </row>
    <row r="4569" customFormat="false" ht="12.75" hidden="false" customHeight="false" outlineLevel="0" collapsed="false">
      <c r="A4569" s="6" t="n">
        <v>38260</v>
      </c>
      <c r="B4569" s="5" t="n">
        <v>0.0112268518518519</v>
      </c>
      <c r="C4569" s="2" t="n">
        <f aca="false">(A4569+B4569)</f>
        <v>38260.0112268519</v>
      </c>
      <c r="D4569" s="3" t="n">
        <v>543060</v>
      </c>
      <c r="E4569" s="3" t="n">
        <v>56.97</v>
      </c>
      <c r="F4569" s="3" t="n">
        <v>14.649</v>
      </c>
      <c r="G4569" s="3" t="n">
        <f aca="false">(F4569-14.536)</f>
        <v>0.113</v>
      </c>
      <c r="H4569" s="3" t="s">
        <v>50</v>
      </c>
    </row>
    <row r="4570" customFormat="false" ht="12.75" hidden="false" customHeight="false" outlineLevel="0" collapsed="false">
      <c r="A4570" s="6" t="n">
        <v>38260</v>
      </c>
      <c r="B4570" s="5" t="n">
        <v>0.0126157407407407</v>
      </c>
      <c r="C4570" s="2" t="n">
        <f aca="false">(A4570+B4570)</f>
        <v>38260.0126157407</v>
      </c>
      <c r="D4570" s="3" t="n">
        <v>543180</v>
      </c>
      <c r="E4570" s="3" t="n">
        <v>56.97</v>
      </c>
      <c r="F4570" s="3" t="n">
        <v>14.649</v>
      </c>
      <c r="G4570" s="3" t="n">
        <f aca="false">(F4570-14.536)</f>
        <v>0.113</v>
      </c>
      <c r="H4570" s="3" t="s">
        <v>50</v>
      </c>
    </row>
    <row r="4571" customFormat="false" ht="12.75" hidden="false" customHeight="false" outlineLevel="0" collapsed="false">
      <c r="A4571" s="6" t="n">
        <v>38260</v>
      </c>
      <c r="B4571" s="5" t="n">
        <v>0.0140046296296296</v>
      </c>
      <c r="C4571" s="2" t="n">
        <f aca="false">(A4571+B4571)</f>
        <v>38260.0140046296</v>
      </c>
      <c r="D4571" s="3" t="n">
        <v>543300</v>
      </c>
      <c r="E4571" s="3" t="n">
        <v>56.94</v>
      </c>
      <c r="F4571" s="3" t="n">
        <v>14.646</v>
      </c>
      <c r="G4571" s="3" t="n">
        <f aca="false">(F4571-14.536)</f>
        <v>0.110000000000001</v>
      </c>
      <c r="H4571" s="3" t="s">
        <v>50</v>
      </c>
    </row>
    <row r="4572" customFormat="false" ht="12.75" hidden="false" customHeight="false" outlineLevel="0" collapsed="false">
      <c r="A4572" s="6" t="n">
        <v>38260</v>
      </c>
      <c r="B4572" s="5" t="n">
        <v>0.0153935185185185</v>
      </c>
      <c r="C4572" s="2" t="n">
        <f aca="false">(A4572+B4572)</f>
        <v>38260.0153935185</v>
      </c>
      <c r="D4572" s="3" t="n">
        <v>543420</v>
      </c>
      <c r="E4572" s="3" t="n">
        <v>56.94</v>
      </c>
      <c r="F4572" s="3" t="n">
        <v>14.644</v>
      </c>
      <c r="G4572" s="3" t="n">
        <f aca="false">(F4572-14.536)</f>
        <v>0.108000000000001</v>
      </c>
      <c r="H4572" s="3" t="s">
        <v>50</v>
      </c>
    </row>
    <row r="4573" customFormat="false" ht="12.75" hidden="false" customHeight="false" outlineLevel="0" collapsed="false">
      <c r="A4573" s="6" t="n">
        <v>38260</v>
      </c>
      <c r="B4573" s="5" t="n">
        <v>0.0167824074074074</v>
      </c>
      <c r="C4573" s="2" t="n">
        <f aca="false">(A4573+B4573)</f>
        <v>38260.0167824074</v>
      </c>
      <c r="D4573" s="3" t="n">
        <v>543540</v>
      </c>
      <c r="E4573" s="3" t="n">
        <v>56.94</v>
      </c>
      <c r="F4573" s="3" t="n">
        <v>14.642</v>
      </c>
      <c r="G4573" s="3" t="n">
        <f aca="false">(F4573-14.536)</f>
        <v>0.106</v>
      </c>
      <c r="H4573" s="3" t="s">
        <v>50</v>
      </c>
    </row>
    <row r="4574" customFormat="false" ht="12.75" hidden="false" customHeight="false" outlineLevel="0" collapsed="false">
      <c r="A4574" s="6" t="n">
        <v>38260</v>
      </c>
      <c r="B4574" s="5" t="n">
        <v>0.0181712962962963</v>
      </c>
      <c r="C4574" s="2" t="n">
        <f aca="false">(A4574+B4574)</f>
        <v>38260.0181712963</v>
      </c>
      <c r="D4574" s="3" t="n">
        <v>543660</v>
      </c>
      <c r="E4574" s="3" t="n">
        <v>56.94</v>
      </c>
      <c r="F4574" s="3" t="n">
        <v>14.637</v>
      </c>
      <c r="G4574" s="3" t="n">
        <f aca="false">(F4574-14.536)</f>
        <v>0.101000000000001</v>
      </c>
      <c r="H4574" s="3" t="s">
        <v>50</v>
      </c>
    </row>
    <row r="4575" customFormat="false" ht="12.75" hidden="false" customHeight="false" outlineLevel="0" collapsed="false">
      <c r="A4575" s="6" t="n">
        <v>38260</v>
      </c>
      <c r="B4575" s="5" t="n">
        <v>0.0195601851851852</v>
      </c>
      <c r="C4575" s="2" t="n">
        <f aca="false">(A4575+B4575)</f>
        <v>38260.0195601852</v>
      </c>
      <c r="D4575" s="3" t="n">
        <v>543780</v>
      </c>
      <c r="E4575" s="3" t="n">
        <v>56.92</v>
      </c>
      <c r="F4575" s="3" t="n">
        <v>14.635</v>
      </c>
      <c r="G4575" s="3" t="n">
        <f aca="false">(F4575-14.536)</f>
        <v>0.0990000000000002</v>
      </c>
      <c r="H4575" s="3" t="s">
        <v>50</v>
      </c>
    </row>
    <row r="4576" customFormat="false" ht="12.75" hidden="false" customHeight="false" outlineLevel="0" collapsed="false">
      <c r="A4576" s="6" t="n">
        <v>38260</v>
      </c>
      <c r="B4576" s="5" t="n">
        <v>0.0209490740740741</v>
      </c>
      <c r="C4576" s="2" t="n">
        <f aca="false">(A4576+B4576)</f>
        <v>38260.0209490741</v>
      </c>
      <c r="D4576" s="3" t="n">
        <v>543900</v>
      </c>
      <c r="E4576" s="3" t="n">
        <v>56.92</v>
      </c>
      <c r="F4576" s="3" t="n">
        <v>14.632</v>
      </c>
      <c r="G4576" s="3" t="n">
        <f aca="false">(F4576-14.536)</f>
        <v>0.0960000000000001</v>
      </c>
      <c r="H4576" s="3" t="s">
        <v>50</v>
      </c>
    </row>
    <row r="4577" customFormat="false" ht="12.75" hidden="false" customHeight="false" outlineLevel="0" collapsed="false">
      <c r="A4577" s="6" t="n">
        <v>38260</v>
      </c>
      <c r="B4577" s="5" t="n">
        <v>0.022337962962963</v>
      </c>
      <c r="C4577" s="2" t="n">
        <f aca="false">(A4577+B4577)</f>
        <v>38260.022337963</v>
      </c>
      <c r="D4577" s="3" t="n">
        <v>544020</v>
      </c>
      <c r="E4577" s="3" t="n">
        <v>56.92</v>
      </c>
      <c r="F4577" s="3" t="n">
        <v>14.629</v>
      </c>
      <c r="G4577" s="3" t="n">
        <f aca="false">(F4577-14.536)</f>
        <v>0.093</v>
      </c>
      <c r="H4577" s="3" t="s">
        <v>50</v>
      </c>
    </row>
    <row r="4578" customFormat="false" ht="12.75" hidden="false" customHeight="false" outlineLevel="0" collapsed="false">
      <c r="A4578" s="6" t="n">
        <v>38260</v>
      </c>
      <c r="B4578" s="5" t="n">
        <v>0.0237268518518519</v>
      </c>
      <c r="C4578" s="2" t="n">
        <f aca="false">(A4578+B4578)</f>
        <v>38260.0237268519</v>
      </c>
      <c r="D4578" s="3" t="n">
        <v>544140</v>
      </c>
      <c r="E4578" s="3" t="n">
        <v>56.92</v>
      </c>
      <c r="F4578" s="3" t="n">
        <v>14.625</v>
      </c>
      <c r="G4578" s="3" t="n">
        <f aca="false">(F4578-14.536)</f>
        <v>0.0890000000000004</v>
      </c>
      <c r="H4578" s="3" t="s">
        <v>50</v>
      </c>
    </row>
    <row r="4579" customFormat="false" ht="12.75" hidden="false" customHeight="false" outlineLevel="0" collapsed="false">
      <c r="A4579" s="6" t="n">
        <v>38260</v>
      </c>
      <c r="B4579" s="5" t="n">
        <v>0.0251157407407407</v>
      </c>
      <c r="C4579" s="2" t="n">
        <f aca="false">(A4579+B4579)</f>
        <v>38260.0251157407</v>
      </c>
      <c r="D4579" s="3" t="n">
        <v>544260</v>
      </c>
      <c r="E4579" s="3" t="n">
        <v>56.92</v>
      </c>
      <c r="F4579" s="3" t="n">
        <v>14.623</v>
      </c>
      <c r="G4579" s="3" t="n">
        <f aca="false">(F4579-14.536)</f>
        <v>0.0869999999999997</v>
      </c>
      <c r="H4579" s="3" t="s">
        <v>50</v>
      </c>
    </row>
    <row r="4580" customFormat="false" ht="12.75" hidden="false" customHeight="false" outlineLevel="0" collapsed="false">
      <c r="A4580" s="6" t="n">
        <v>38260</v>
      </c>
      <c r="B4580" s="5" t="n">
        <v>0.0265046296296296</v>
      </c>
      <c r="C4580" s="2" t="n">
        <f aca="false">(A4580+B4580)</f>
        <v>38260.0265046296</v>
      </c>
      <c r="D4580" s="3" t="n">
        <v>544380</v>
      </c>
      <c r="E4580" s="3" t="n">
        <v>56.92</v>
      </c>
      <c r="F4580" s="3" t="n">
        <v>14.621</v>
      </c>
      <c r="G4580" s="3" t="n">
        <f aca="false">(F4580-14.536)</f>
        <v>0.0850000000000009</v>
      </c>
      <c r="H4580" s="3" t="s">
        <v>50</v>
      </c>
    </row>
    <row r="4581" customFormat="false" ht="12.75" hidden="false" customHeight="false" outlineLevel="0" collapsed="false">
      <c r="A4581" s="6" t="n">
        <v>38260</v>
      </c>
      <c r="B4581" s="5" t="n">
        <v>0.0278935185185185</v>
      </c>
      <c r="C4581" s="2" t="n">
        <f aca="false">(A4581+B4581)</f>
        <v>38260.0278935185</v>
      </c>
      <c r="D4581" s="3" t="n">
        <v>544500</v>
      </c>
      <c r="E4581" s="3" t="n">
        <v>56.92</v>
      </c>
      <c r="F4581" s="3" t="n">
        <v>14.617</v>
      </c>
      <c r="G4581" s="3" t="n">
        <f aca="false">(F4581-14.536)</f>
        <v>0.0810000000000013</v>
      </c>
      <c r="H4581" s="3" t="s">
        <v>50</v>
      </c>
    </row>
    <row r="4582" customFormat="false" ht="12.75" hidden="false" customHeight="false" outlineLevel="0" collapsed="false">
      <c r="A4582" s="6" t="n">
        <v>38260</v>
      </c>
      <c r="B4582" s="5" t="n">
        <v>0.0292824074074074</v>
      </c>
      <c r="C4582" s="2" t="n">
        <f aca="false">(A4582+B4582)</f>
        <v>38260.0292824074</v>
      </c>
      <c r="D4582" s="3" t="n">
        <v>544620</v>
      </c>
      <c r="E4582" s="3" t="n">
        <v>56.92</v>
      </c>
      <c r="F4582" s="3" t="n">
        <v>14.614</v>
      </c>
      <c r="G4582" s="3" t="n">
        <f aca="false">(F4582-14.536)</f>
        <v>0.0780000000000012</v>
      </c>
      <c r="H4582" s="3" t="s">
        <v>50</v>
      </c>
    </row>
    <row r="4583" customFormat="false" ht="12.75" hidden="false" customHeight="false" outlineLevel="0" collapsed="false">
      <c r="A4583" s="6" t="n">
        <v>38260</v>
      </c>
      <c r="B4583" s="5" t="n">
        <v>0.0306712962962963</v>
      </c>
      <c r="C4583" s="2" t="n">
        <f aca="false">(A4583+B4583)</f>
        <v>38260.0306712963</v>
      </c>
      <c r="D4583" s="3" t="n">
        <v>544740</v>
      </c>
      <c r="E4583" s="3" t="n">
        <v>56.9</v>
      </c>
      <c r="F4583" s="3" t="n">
        <v>14.612</v>
      </c>
      <c r="G4583" s="3" t="n">
        <f aca="false">(F4583-14.536)</f>
        <v>0.0760000000000005</v>
      </c>
      <c r="H4583" s="3" t="s">
        <v>50</v>
      </c>
    </row>
    <row r="4584" customFormat="false" ht="12.75" hidden="false" customHeight="false" outlineLevel="0" collapsed="false">
      <c r="A4584" s="6" t="n">
        <v>38260</v>
      </c>
      <c r="B4584" s="5" t="n">
        <v>0.0320601851851852</v>
      </c>
      <c r="C4584" s="2" t="n">
        <f aca="false">(A4584+B4584)</f>
        <v>38260.0320601852</v>
      </c>
      <c r="D4584" s="3" t="n">
        <v>544860</v>
      </c>
      <c r="E4584" s="3" t="n">
        <v>56.9</v>
      </c>
      <c r="F4584" s="3" t="n">
        <v>14.609</v>
      </c>
      <c r="G4584" s="3" t="n">
        <f aca="false">(F4584-14.536)</f>
        <v>0.0730000000000004</v>
      </c>
      <c r="H4584" s="3" t="s">
        <v>50</v>
      </c>
    </row>
    <row r="4585" customFormat="false" ht="12.75" hidden="false" customHeight="false" outlineLevel="0" collapsed="false">
      <c r="A4585" s="6" t="n">
        <v>38260</v>
      </c>
      <c r="B4585" s="5" t="n">
        <v>0.0334490740740741</v>
      </c>
      <c r="C4585" s="2" t="n">
        <f aca="false">(A4585+B4585)</f>
        <v>38260.0334490741</v>
      </c>
      <c r="D4585" s="3" t="n">
        <v>544980</v>
      </c>
      <c r="E4585" s="3" t="n">
        <v>56.9</v>
      </c>
      <c r="F4585" s="3" t="n">
        <v>14.606</v>
      </c>
      <c r="G4585" s="3" t="n">
        <f aca="false">(F4585-14.536)</f>
        <v>0.0700000000000003</v>
      </c>
      <c r="H4585" s="3" t="s">
        <v>50</v>
      </c>
    </row>
    <row r="4586" customFormat="false" ht="12.75" hidden="false" customHeight="false" outlineLevel="0" collapsed="false">
      <c r="A4586" s="6" t="n">
        <v>38260</v>
      </c>
      <c r="B4586" s="5" t="n">
        <v>0.034837962962963</v>
      </c>
      <c r="C4586" s="2" t="n">
        <f aca="false">(A4586+B4586)</f>
        <v>38260.034837963</v>
      </c>
      <c r="D4586" s="3" t="n">
        <v>545100</v>
      </c>
      <c r="E4586" s="3" t="n">
        <v>56.9</v>
      </c>
      <c r="F4586" s="3" t="n">
        <v>14.603</v>
      </c>
      <c r="G4586" s="3" t="n">
        <f aca="false">(F4586-14.536)</f>
        <v>0.0670000000000002</v>
      </c>
      <c r="H4586" s="3" t="s">
        <v>50</v>
      </c>
    </row>
    <row r="4587" customFormat="false" ht="12.75" hidden="false" customHeight="false" outlineLevel="0" collapsed="false">
      <c r="A4587" s="6" t="n">
        <v>38260</v>
      </c>
      <c r="B4587" s="5" t="n">
        <v>0.0362268518518519</v>
      </c>
      <c r="C4587" s="2" t="n">
        <f aca="false">(A4587+B4587)</f>
        <v>38260.0362268519</v>
      </c>
      <c r="D4587" s="3" t="n">
        <v>545220</v>
      </c>
      <c r="E4587" s="3" t="n">
        <v>56.9</v>
      </c>
      <c r="F4587" s="3" t="n">
        <v>14.6</v>
      </c>
      <c r="G4587" s="3" t="n">
        <f aca="false">(F4587-14.536)</f>
        <v>0.0640000000000001</v>
      </c>
      <c r="H4587" s="3" t="s">
        <v>50</v>
      </c>
    </row>
    <row r="4588" customFormat="false" ht="12.75" hidden="false" customHeight="false" outlineLevel="0" collapsed="false">
      <c r="A4588" s="6" t="n">
        <v>38260</v>
      </c>
      <c r="B4588" s="5" t="n">
        <v>0.0376157407407407</v>
      </c>
      <c r="C4588" s="2" t="n">
        <f aca="false">(A4588+B4588)</f>
        <v>38260.0376157407</v>
      </c>
      <c r="D4588" s="3" t="n">
        <v>545340</v>
      </c>
      <c r="E4588" s="3" t="n">
        <v>56.88</v>
      </c>
      <c r="F4588" s="3" t="n">
        <v>14.598</v>
      </c>
      <c r="G4588" s="3" t="n">
        <f aca="false">(F4588-14.536)</f>
        <v>0.0620000000000012</v>
      </c>
      <c r="H4588" s="3" t="s">
        <v>50</v>
      </c>
    </row>
    <row r="4589" customFormat="false" ht="12.75" hidden="false" customHeight="false" outlineLevel="0" collapsed="false">
      <c r="A4589" s="6" t="n">
        <v>38260</v>
      </c>
      <c r="B4589" s="5" t="n">
        <v>0.0390046296296296</v>
      </c>
      <c r="C4589" s="2" t="n">
        <f aca="false">(A4589+B4589)</f>
        <v>38260.0390046296</v>
      </c>
      <c r="D4589" s="3" t="n">
        <v>545460</v>
      </c>
      <c r="E4589" s="3" t="n">
        <v>56.88</v>
      </c>
      <c r="F4589" s="3" t="n">
        <v>14.596</v>
      </c>
      <c r="G4589" s="3" t="n">
        <f aca="false">(F4589-14.536)</f>
        <v>0.0600000000000005</v>
      </c>
      <c r="H4589" s="3" t="s">
        <v>50</v>
      </c>
    </row>
    <row r="4590" customFormat="false" ht="12.75" hidden="false" customHeight="false" outlineLevel="0" collapsed="false">
      <c r="A4590" s="6" t="n">
        <v>38260</v>
      </c>
      <c r="B4590" s="5" t="n">
        <v>0.0403935185185185</v>
      </c>
      <c r="C4590" s="2" t="n">
        <f aca="false">(A4590+B4590)</f>
        <v>38260.0403935185</v>
      </c>
      <c r="D4590" s="3" t="n">
        <v>545580</v>
      </c>
      <c r="E4590" s="3" t="n">
        <v>56.88</v>
      </c>
      <c r="F4590" s="3" t="n">
        <v>14.593</v>
      </c>
      <c r="G4590" s="3" t="n">
        <f aca="false">(F4590-14.536)</f>
        <v>0.0570000000000004</v>
      </c>
      <c r="H4590" s="3" t="s">
        <v>50</v>
      </c>
    </row>
    <row r="4591" customFormat="false" ht="12.75" hidden="false" customHeight="false" outlineLevel="0" collapsed="false">
      <c r="A4591" s="6" t="n">
        <v>38260</v>
      </c>
      <c r="B4591" s="5" t="n">
        <v>0.0417824074074074</v>
      </c>
      <c r="C4591" s="2" t="n">
        <f aca="false">(A4591+B4591)</f>
        <v>38260.0417824074</v>
      </c>
      <c r="D4591" s="3" t="n">
        <v>545700</v>
      </c>
      <c r="E4591" s="3" t="n">
        <v>56.88</v>
      </c>
      <c r="F4591" s="3" t="n">
        <v>14.59</v>
      </c>
      <c r="G4591" s="3" t="n">
        <f aca="false">(F4591-14.536)</f>
        <v>0.0540000000000003</v>
      </c>
      <c r="H4591" s="3" t="s">
        <v>50</v>
      </c>
    </row>
    <row r="4592" customFormat="false" ht="12.75" hidden="false" customHeight="false" outlineLevel="0" collapsed="false">
      <c r="A4592" s="6" t="n">
        <v>38260</v>
      </c>
      <c r="B4592" s="5" t="n">
        <v>0.0431712962962963</v>
      </c>
      <c r="C4592" s="2" t="n">
        <f aca="false">(A4592+B4592)</f>
        <v>38260.0431712963</v>
      </c>
      <c r="D4592" s="3" t="n">
        <v>545820</v>
      </c>
      <c r="E4592" s="3" t="n">
        <v>56.88</v>
      </c>
      <c r="F4592" s="3" t="n">
        <v>14.586</v>
      </c>
      <c r="G4592" s="3" t="n">
        <f aca="false">(F4592-14.536)</f>
        <v>0.0500000000000007</v>
      </c>
      <c r="H4592" s="3" t="s">
        <v>50</v>
      </c>
    </row>
    <row r="4593" customFormat="false" ht="12.75" hidden="false" customHeight="false" outlineLevel="0" collapsed="false">
      <c r="A4593" s="6" t="n">
        <v>38260</v>
      </c>
      <c r="B4593" s="5" t="n">
        <v>0.0445601851851852</v>
      </c>
      <c r="C4593" s="2" t="n">
        <f aca="false">(A4593+B4593)</f>
        <v>38260.0445601852</v>
      </c>
      <c r="D4593" s="3" t="n">
        <v>545940</v>
      </c>
      <c r="E4593" s="3" t="n">
        <v>56.88</v>
      </c>
      <c r="F4593" s="3" t="n">
        <v>14.583</v>
      </c>
      <c r="G4593" s="3" t="n">
        <f aca="false">(F4593-14.536)</f>
        <v>0.0470000000000006</v>
      </c>
      <c r="H4593" s="3" t="s">
        <v>50</v>
      </c>
    </row>
    <row r="4594" customFormat="false" ht="12.75" hidden="false" customHeight="false" outlineLevel="0" collapsed="false">
      <c r="A4594" s="6" t="n">
        <v>38260</v>
      </c>
      <c r="B4594" s="5" t="n">
        <v>0.0459490740740741</v>
      </c>
      <c r="C4594" s="2" t="n">
        <f aca="false">(A4594+B4594)</f>
        <v>38260.0459490741</v>
      </c>
      <c r="D4594" s="3" t="n">
        <v>546060</v>
      </c>
      <c r="E4594" s="3" t="n">
        <v>56.88</v>
      </c>
      <c r="F4594" s="3" t="n">
        <v>14.581</v>
      </c>
      <c r="G4594" s="3" t="n">
        <f aca="false">(F4594-14.536)</f>
        <v>0.0449999999999999</v>
      </c>
      <c r="H4594" s="3" t="s">
        <v>50</v>
      </c>
    </row>
    <row r="4595" customFormat="false" ht="12.75" hidden="false" customHeight="false" outlineLevel="0" collapsed="false">
      <c r="A4595" s="6" t="n">
        <v>38260</v>
      </c>
      <c r="B4595" s="5" t="n">
        <v>0.047337962962963</v>
      </c>
      <c r="C4595" s="2" t="n">
        <f aca="false">(A4595+B4595)</f>
        <v>38260.047337963</v>
      </c>
      <c r="D4595" s="3" t="n">
        <v>546180</v>
      </c>
      <c r="E4595" s="3" t="n">
        <v>56.88</v>
      </c>
      <c r="F4595" s="3" t="n">
        <v>14.578</v>
      </c>
      <c r="G4595" s="3" t="n">
        <f aca="false">(F4595-14.536)</f>
        <v>0.0419999999999998</v>
      </c>
      <c r="H4595" s="3" t="s">
        <v>50</v>
      </c>
    </row>
    <row r="4596" customFormat="false" ht="12.75" hidden="false" customHeight="false" outlineLevel="0" collapsed="false">
      <c r="A4596" s="6" t="n">
        <v>38260</v>
      </c>
      <c r="B4596" s="5" t="n">
        <v>0.0487268518518519</v>
      </c>
      <c r="C4596" s="2" t="n">
        <f aca="false">(A4596+B4596)</f>
        <v>38260.0487268519</v>
      </c>
      <c r="D4596" s="3" t="n">
        <v>546300</v>
      </c>
      <c r="E4596" s="3" t="n">
        <v>56.88</v>
      </c>
      <c r="F4596" s="3" t="n">
        <v>14.574</v>
      </c>
      <c r="G4596" s="3" t="n">
        <f aca="false">(F4596-14.536)</f>
        <v>0.0380000000000003</v>
      </c>
      <c r="H4596" s="3" t="s">
        <v>50</v>
      </c>
    </row>
    <row r="4597" customFormat="false" ht="12.75" hidden="false" customHeight="false" outlineLevel="0" collapsed="false">
      <c r="A4597" s="6" t="n">
        <v>38260</v>
      </c>
      <c r="B4597" s="5" t="n">
        <v>0.0501157407407407</v>
      </c>
      <c r="C4597" s="2" t="n">
        <f aca="false">(A4597+B4597)</f>
        <v>38260.0501157407</v>
      </c>
      <c r="D4597" s="3" t="n">
        <v>546420</v>
      </c>
      <c r="E4597" s="3" t="n">
        <v>56.88</v>
      </c>
      <c r="F4597" s="3" t="n">
        <v>14.57</v>
      </c>
      <c r="G4597" s="3" t="n">
        <f aca="false">(F4597-14.536)</f>
        <v>0.0340000000000007</v>
      </c>
      <c r="H4597" s="3" t="s">
        <v>50</v>
      </c>
    </row>
    <row r="4598" customFormat="false" ht="12.75" hidden="false" customHeight="false" outlineLevel="0" collapsed="false">
      <c r="A4598" s="6" t="n">
        <v>38260</v>
      </c>
      <c r="B4598" s="5" t="n">
        <v>0.0515046296296296</v>
      </c>
      <c r="C4598" s="2" t="n">
        <f aca="false">(A4598+B4598)</f>
        <v>38260.0515046296</v>
      </c>
      <c r="D4598" s="3" t="n">
        <v>546540</v>
      </c>
      <c r="E4598" s="3" t="n">
        <v>56.88</v>
      </c>
      <c r="F4598" s="3" t="n">
        <v>14.567</v>
      </c>
      <c r="G4598" s="3" t="n">
        <f aca="false">(F4598-14.536)</f>
        <v>0.0310000000000006</v>
      </c>
      <c r="H4598" s="3" t="s">
        <v>50</v>
      </c>
    </row>
    <row r="4599" customFormat="false" ht="12.75" hidden="false" customHeight="false" outlineLevel="0" collapsed="false">
      <c r="A4599" s="6" t="n">
        <v>38260</v>
      </c>
      <c r="B4599" s="5" t="n">
        <v>0.0528935185185185</v>
      </c>
      <c r="C4599" s="2" t="n">
        <f aca="false">(A4599+B4599)</f>
        <v>38260.0528935185</v>
      </c>
      <c r="D4599" s="3" t="n">
        <v>546660</v>
      </c>
      <c r="E4599" s="3" t="n">
        <v>56.88</v>
      </c>
      <c r="F4599" s="3" t="n">
        <v>14.565</v>
      </c>
      <c r="G4599" s="3" t="n">
        <f aca="false">(F4599-14.536)</f>
        <v>0.0289999999999999</v>
      </c>
      <c r="H4599" s="3" t="s">
        <v>50</v>
      </c>
    </row>
    <row r="4600" customFormat="false" ht="12.75" hidden="false" customHeight="false" outlineLevel="0" collapsed="false">
      <c r="A4600" s="6" t="n">
        <v>38260</v>
      </c>
      <c r="B4600" s="5" t="n">
        <v>0.0542824074074074</v>
      </c>
      <c r="C4600" s="2" t="n">
        <f aca="false">(A4600+B4600)</f>
        <v>38260.0542824074</v>
      </c>
      <c r="D4600" s="3" t="n">
        <v>546780</v>
      </c>
      <c r="E4600" s="3" t="n">
        <v>56.88</v>
      </c>
      <c r="F4600" s="3" t="n">
        <v>14.561</v>
      </c>
      <c r="G4600" s="3" t="n">
        <f aca="false">(F4600-14.536)</f>
        <v>0.0250000000000004</v>
      </c>
      <c r="H4600" s="3" t="s">
        <v>50</v>
      </c>
    </row>
    <row r="4601" customFormat="false" ht="12.75" hidden="false" customHeight="false" outlineLevel="0" collapsed="false">
      <c r="A4601" s="6" t="n">
        <v>38260</v>
      </c>
      <c r="B4601" s="5" t="n">
        <v>0.0556712962962963</v>
      </c>
      <c r="C4601" s="2" t="n">
        <f aca="false">(A4601+B4601)</f>
        <v>38260.0556712963</v>
      </c>
      <c r="D4601" s="3" t="n">
        <v>546900</v>
      </c>
      <c r="E4601" s="3" t="n">
        <v>56.88</v>
      </c>
      <c r="F4601" s="3" t="n">
        <v>14.558</v>
      </c>
      <c r="G4601" s="3" t="n">
        <f aca="false">(F4601-14.536)</f>
        <v>0.0220000000000002</v>
      </c>
      <c r="H4601" s="3" t="s">
        <v>50</v>
      </c>
    </row>
    <row r="4602" customFormat="false" ht="12.75" hidden="false" customHeight="false" outlineLevel="0" collapsed="false">
      <c r="A4602" s="6" t="n">
        <v>38260</v>
      </c>
      <c r="B4602" s="5" t="n">
        <v>0.0570601851851852</v>
      </c>
      <c r="C4602" s="2" t="n">
        <f aca="false">(A4602+B4602)</f>
        <v>38260.0570601852</v>
      </c>
      <c r="D4602" s="3" t="n">
        <v>547020</v>
      </c>
      <c r="E4602" s="3" t="n">
        <v>56.88</v>
      </c>
      <c r="F4602" s="3" t="n">
        <v>14.556</v>
      </c>
      <c r="G4602" s="3" t="n">
        <f aca="false">(F4602-14.536)</f>
        <v>0.0199999999999996</v>
      </c>
      <c r="H4602" s="3" t="s">
        <v>50</v>
      </c>
    </row>
    <row r="4603" customFormat="false" ht="12.75" hidden="false" customHeight="false" outlineLevel="0" collapsed="false">
      <c r="A4603" s="6" t="n">
        <v>38260</v>
      </c>
      <c r="B4603" s="5" t="n">
        <v>0.0584490740740741</v>
      </c>
      <c r="C4603" s="2" t="n">
        <f aca="false">(A4603+B4603)</f>
        <v>38260.0584490741</v>
      </c>
      <c r="D4603" s="3" t="n">
        <v>547140</v>
      </c>
      <c r="E4603" s="3" t="n">
        <v>56.88</v>
      </c>
      <c r="F4603" s="3" t="n">
        <v>14.554</v>
      </c>
      <c r="G4603" s="3" t="n">
        <f aca="false">(F4603-14.536)</f>
        <v>0.0180000000000007</v>
      </c>
      <c r="H4603" s="3" t="s">
        <v>50</v>
      </c>
    </row>
    <row r="4604" customFormat="false" ht="12.75" hidden="false" customHeight="false" outlineLevel="0" collapsed="false">
      <c r="A4604" s="6" t="n">
        <v>38260</v>
      </c>
      <c r="B4604" s="5" t="n">
        <v>0.059837962962963</v>
      </c>
      <c r="C4604" s="2" t="n">
        <f aca="false">(A4604+B4604)</f>
        <v>38260.059837963</v>
      </c>
      <c r="D4604" s="3" t="n">
        <v>547260</v>
      </c>
      <c r="E4604" s="3" t="n">
        <v>56.88</v>
      </c>
      <c r="F4604" s="3" t="n">
        <v>14.552</v>
      </c>
      <c r="G4604" s="3" t="n">
        <f aca="false">(F4604-14.536)</f>
        <v>0.016</v>
      </c>
      <c r="H4604" s="3" t="s">
        <v>50</v>
      </c>
    </row>
    <row r="4605" customFormat="false" ht="12.75" hidden="false" customHeight="false" outlineLevel="0" collapsed="false">
      <c r="A4605" s="6" t="n">
        <v>38260</v>
      </c>
      <c r="B4605" s="5" t="n">
        <v>0.0612268518518519</v>
      </c>
      <c r="C4605" s="2" t="n">
        <f aca="false">(A4605+B4605)</f>
        <v>38260.0612268519</v>
      </c>
      <c r="D4605" s="3" t="n">
        <v>547380</v>
      </c>
      <c r="E4605" s="3" t="n">
        <v>56.85</v>
      </c>
      <c r="F4605" s="3" t="n">
        <v>14.548</v>
      </c>
      <c r="G4605" s="3" t="n">
        <f aca="false">(F4605-14.536)</f>
        <v>0.0120000000000005</v>
      </c>
      <c r="H4605" s="3" t="s">
        <v>50</v>
      </c>
    </row>
    <row r="4606" customFormat="false" ht="12.75" hidden="false" customHeight="false" outlineLevel="0" collapsed="false">
      <c r="A4606" s="6" t="n">
        <v>38260</v>
      </c>
      <c r="B4606" s="5" t="n">
        <v>0.0626157407407407</v>
      </c>
      <c r="C4606" s="2" t="n">
        <f aca="false">(A4606+B4606)</f>
        <v>38260.0626157407</v>
      </c>
      <c r="D4606" s="3" t="n">
        <v>547500</v>
      </c>
      <c r="E4606" s="3" t="n">
        <v>56.88</v>
      </c>
      <c r="F4606" s="3" t="n">
        <v>14.542</v>
      </c>
      <c r="G4606" s="3" t="n">
        <f aca="false">(F4606-14.536)</f>
        <v>0.00600000000000023</v>
      </c>
      <c r="H4606" s="3" t="s">
        <v>50</v>
      </c>
    </row>
    <row r="4607" customFormat="false" ht="12.75" hidden="false" customHeight="false" outlineLevel="0" collapsed="false">
      <c r="A4607" s="6" t="n">
        <v>38260</v>
      </c>
      <c r="B4607" s="5" t="n">
        <v>0.0640046296296296</v>
      </c>
      <c r="C4607" s="2" t="n">
        <f aca="false">(A4607+B4607)</f>
        <v>38260.0640046296</v>
      </c>
      <c r="D4607" s="3" t="n">
        <v>547620</v>
      </c>
      <c r="E4607" s="3" t="n">
        <v>56.85</v>
      </c>
      <c r="F4607" s="3" t="n">
        <v>14.539</v>
      </c>
      <c r="G4607" s="3" t="n">
        <f aca="false">(F4607-14.536)</f>
        <v>0.00300000000000011</v>
      </c>
      <c r="H4607" s="3" t="s">
        <v>50</v>
      </c>
    </row>
    <row r="4608" customFormat="false" ht="12.75" hidden="false" customHeight="false" outlineLevel="0" collapsed="false">
      <c r="A4608" s="6" t="n">
        <v>38260</v>
      </c>
      <c r="B4608" s="5" t="n">
        <v>0.0653935185185185</v>
      </c>
      <c r="C4608" s="2" t="n">
        <f aca="false">(A4608+B4608)</f>
        <v>38260.0653935185</v>
      </c>
      <c r="D4608" s="3" t="n">
        <v>547740</v>
      </c>
      <c r="E4608" s="3" t="n">
        <v>56.88</v>
      </c>
      <c r="F4608" s="3" t="n">
        <v>14.539</v>
      </c>
      <c r="G4608" s="3" t="n">
        <f aca="false">(F4608-14.536)</f>
        <v>0.00300000000000011</v>
      </c>
      <c r="H4608" s="3" t="s">
        <v>50</v>
      </c>
    </row>
    <row r="4609" customFormat="false" ht="12.75" hidden="false" customHeight="false" outlineLevel="0" collapsed="false">
      <c r="A4609" s="6" t="n">
        <v>38260</v>
      </c>
      <c r="B4609" s="5" t="n">
        <v>0.0667824074074074</v>
      </c>
      <c r="C4609" s="2" t="n">
        <f aca="false">(A4609+B4609)</f>
        <v>38260.0667824074</v>
      </c>
      <c r="D4609" s="3" t="n">
        <v>547860</v>
      </c>
      <c r="E4609" s="3" t="n">
        <v>56.85</v>
      </c>
      <c r="F4609" s="3" t="n">
        <v>14.537</v>
      </c>
      <c r="G4609" s="3" t="n">
        <f aca="false">(F4609-14.536)</f>
        <v>0.00100000000000122</v>
      </c>
      <c r="H4609" s="3" t="s">
        <v>50</v>
      </c>
    </row>
    <row r="4610" customFormat="false" ht="12.75" hidden="false" customHeight="false" outlineLevel="0" collapsed="false">
      <c r="A4610" s="6" t="n">
        <v>38260</v>
      </c>
      <c r="B4610" s="5" t="n">
        <v>0.0681712962962963</v>
      </c>
      <c r="C4610" s="2" t="n">
        <f aca="false">(A4610+B4610)</f>
        <v>38260.0681712963</v>
      </c>
      <c r="D4610" s="3" t="n">
        <v>547980</v>
      </c>
      <c r="E4610" s="3" t="n">
        <v>56.85</v>
      </c>
      <c r="F4610" s="3" t="n">
        <v>14.531</v>
      </c>
      <c r="G4610" s="3" t="n">
        <f aca="false">(F4610-14.536)</f>
        <v>-0.00499999999999901</v>
      </c>
      <c r="H4610" s="3" t="s">
        <v>50</v>
      </c>
    </row>
    <row r="4611" customFormat="false" ht="12.75" hidden="false" customHeight="false" outlineLevel="0" collapsed="false">
      <c r="A4611" s="6" t="n">
        <v>38260</v>
      </c>
      <c r="B4611" s="5" t="n">
        <v>0.0695601851851852</v>
      </c>
      <c r="C4611" s="2" t="n">
        <f aca="false">(A4611+B4611)</f>
        <v>38260.0695601852</v>
      </c>
      <c r="D4611" s="3" t="n">
        <v>548100</v>
      </c>
      <c r="E4611" s="3" t="n">
        <v>56.85</v>
      </c>
      <c r="F4611" s="3" t="n">
        <v>14.529</v>
      </c>
      <c r="G4611" s="3" t="n">
        <f aca="false">(F4611-14.536)</f>
        <v>-0.00699999999999967</v>
      </c>
      <c r="H4611" s="3" t="s">
        <v>50</v>
      </c>
    </row>
    <row r="4612" customFormat="false" ht="12.75" hidden="false" customHeight="false" outlineLevel="0" collapsed="false">
      <c r="A4612" s="6" t="n">
        <v>38260</v>
      </c>
      <c r="B4612" s="5" t="n">
        <v>0.0709490740740741</v>
      </c>
      <c r="C4612" s="2" t="n">
        <f aca="false">(A4612+B4612)</f>
        <v>38260.0709490741</v>
      </c>
      <c r="D4612" s="3" t="n">
        <v>548220</v>
      </c>
      <c r="E4612" s="3" t="n">
        <v>56.85</v>
      </c>
      <c r="F4612" s="3" t="n">
        <v>14.529</v>
      </c>
      <c r="G4612" s="3" t="n">
        <f aca="false">(F4612-14.536)</f>
        <v>-0.00699999999999967</v>
      </c>
      <c r="H4612" s="3" t="s">
        <v>50</v>
      </c>
    </row>
    <row r="4613" customFormat="false" ht="12.75" hidden="false" customHeight="false" outlineLevel="0" collapsed="false">
      <c r="A4613" s="6" t="n">
        <v>38260</v>
      </c>
      <c r="B4613" s="5" t="n">
        <v>0.072337962962963</v>
      </c>
      <c r="C4613" s="2" t="n">
        <f aca="false">(A4613+B4613)</f>
        <v>38260.072337963</v>
      </c>
      <c r="D4613" s="3" t="n">
        <v>548340</v>
      </c>
      <c r="E4613" s="3" t="n">
        <v>56.85</v>
      </c>
      <c r="F4613" s="3" t="n">
        <v>14.525</v>
      </c>
      <c r="G4613" s="3" t="n">
        <f aca="false">(F4613-14.536)</f>
        <v>-0.0109999999999992</v>
      </c>
      <c r="H4613" s="3" t="s">
        <v>50</v>
      </c>
    </row>
    <row r="4614" customFormat="false" ht="12.75" hidden="false" customHeight="false" outlineLevel="0" collapsed="false">
      <c r="A4614" s="6" t="n">
        <v>38260</v>
      </c>
      <c r="B4614" s="5" t="n">
        <v>0.0737268518518519</v>
      </c>
      <c r="C4614" s="2" t="n">
        <f aca="false">(A4614+B4614)</f>
        <v>38260.0737268519</v>
      </c>
      <c r="D4614" s="3" t="n">
        <v>548460</v>
      </c>
      <c r="E4614" s="3" t="n">
        <v>56.85</v>
      </c>
      <c r="F4614" s="3" t="n">
        <v>14.519</v>
      </c>
      <c r="G4614" s="3" t="n">
        <f aca="false">(F4614-14.536)</f>
        <v>-0.0169999999999995</v>
      </c>
      <c r="H4614" s="3" t="s">
        <v>50</v>
      </c>
    </row>
    <row r="4615" customFormat="false" ht="12.75" hidden="false" customHeight="false" outlineLevel="0" collapsed="false">
      <c r="A4615" s="6" t="n">
        <v>38260</v>
      </c>
      <c r="B4615" s="5" t="n">
        <v>0.0751157407407407</v>
      </c>
      <c r="C4615" s="2" t="n">
        <f aca="false">(A4615+B4615)</f>
        <v>38260.0751157407</v>
      </c>
      <c r="D4615" s="3" t="n">
        <v>548580</v>
      </c>
      <c r="E4615" s="3" t="n">
        <v>56.85</v>
      </c>
      <c r="F4615" s="3" t="n">
        <v>14.515</v>
      </c>
      <c r="G4615" s="3" t="n">
        <f aca="false">(F4615-14.536)</f>
        <v>-0.020999999999999</v>
      </c>
      <c r="H4615" s="3" t="s">
        <v>50</v>
      </c>
    </row>
    <row r="4616" customFormat="false" ht="12.75" hidden="false" customHeight="false" outlineLevel="0" collapsed="false">
      <c r="A4616" s="6" t="n">
        <v>38260</v>
      </c>
      <c r="B4616" s="5" t="n">
        <v>0.0765046296296296</v>
      </c>
      <c r="C4616" s="2" t="n">
        <f aca="false">(A4616+B4616)</f>
        <v>38260.0765046296</v>
      </c>
      <c r="D4616" s="3" t="n">
        <v>548700</v>
      </c>
      <c r="E4616" s="3" t="n">
        <v>56.85</v>
      </c>
      <c r="F4616" s="3" t="n">
        <v>14.514</v>
      </c>
      <c r="G4616" s="3" t="n">
        <f aca="false">(F4616-14.536)</f>
        <v>-0.0220000000000002</v>
      </c>
      <c r="H4616" s="3" t="s">
        <v>50</v>
      </c>
    </row>
    <row r="4617" customFormat="false" ht="12.75" hidden="false" customHeight="false" outlineLevel="0" collapsed="false">
      <c r="A4617" s="6" t="n">
        <v>38260</v>
      </c>
      <c r="B4617" s="5" t="n">
        <v>0.0778935185185185</v>
      </c>
      <c r="C4617" s="2" t="n">
        <f aca="false">(A4617+B4617)</f>
        <v>38260.0778935185</v>
      </c>
      <c r="D4617" s="3" t="n">
        <v>548820</v>
      </c>
      <c r="E4617" s="3" t="n">
        <v>56.85</v>
      </c>
      <c r="F4617" s="3" t="n">
        <v>14.511</v>
      </c>
      <c r="G4617" s="3" t="n">
        <f aca="false">(F4617-14.536)</f>
        <v>-0.0250000000000004</v>
      </c>
      <c r="H4617" s="3" t="s">
        <v>50</v>
      </c>
    </row>
    <row r="4618" customFormat="false" ht="12.75" hidden="false" customHeight="false" outlineLevel="0" collapsed="false">
      <c r="A4618" s="6" t="n">
        <v>38260</v>
      </c>
      <c r="B4618" s="5" t="n">
        <v>0.0792824074074074</v>
      </c>
      <c r="C4618" s="2" t="n">
        <f aca="false">(A4618+B4618)</f>
        <v>38260.0792824074</v>
      </c>
      <c r="D4618" s="3" t="n">
        <v>548940</v>
      </c>
      <c r="E4618" s="3" t="n">
        <v>56.85</v>
      </c>
      <c r="F4618" s="3" t="n">
        <v>14.508</v>
      </c>
      <c r="G4618" s="3" t="n">
        <f aca="false">(F4618-14.536)</f>
        <v>-0.0280000000000005</v>
      </c>
      <c r="H4618" s="3" t="s">
        <v>50</v>
      </c>
    </row>
    <row r="4619" customFormat="false" ht="12.75" hidden="false" customHeight="false" outlineLevel="0" collapsed="false">
      <c r="A4619" s="6" t="n">
        <v>38260</v>
      </c>
      <c r="B4619" s="5" t="n">
        <v>0.0806712962962963</v>
      </c>
      <c r="C4619" s="2" t="n">
        <f aca="false">(A4619+B4619)</f>
        <v>38260.0806712963</v>
      </c>
      <c r="D4619" s="3" t="n">
        <v>549060</v>
      </c>
      <c r="E4619" s="3" t="n">
        <v>56.85</v>
      </c>
      <c r="F4619" s="3" t="n">
        <v>14.507</v>
      </c>
      <c r="G4619" s="3" t="n">
        <f aca="false">(F4619-14.536)</f>
        <v>-0.0289999999999999</v>
      </c>
      <c r="H4619" s="3" t="s">
        <v>50</v>
      </c>
    </row>
    <row r="4620" customFormat="false" ht="12.75" hidden="false" customHeight="false" outlineLevel="0" collapsed="false">
      <c r="A4620" s="6" t="n">
        <v>38260</v>
      </c>
      <c r="B4620" s="5" t="n">
        <v>0.0820601851851852</v>
      </c>
      <c r="C4620" s="2" t="n">
        <f aca="false">(A4620+B4620)</f>
        <v>38260.0820601852</v>
      </c>
      <c r="D4620" s="3" t="n">
        <v>549180</v>
      </c>
      <c r="E4620" s="3" t="n">
        <v>56.83</v>
      </c>
      <c r="F4620" s="3" t="n">
        <v>14.503</v>
      </c>
      <c r="G4620" s="3" t="n">
        <f aca="false">(F4620-14.536)</f>
        <v>-0.0329999999999995</v>
      </c>
      <c r="H4620" s="3" t="s">
        <v>50</v>
      </c>
    </row>
    <row r="4621" customFormat="false" ht="12.75" hidden="false" customHeight="false" outlineLevel="0" collapsed="false">
      <c r="A4621" s="6" t="n">
        <v>38260</v>
      </c>
      <c r="B4621" s="5" t="n">
        <v>0.0834490740740741</v>
      </c>
      <c r="C4621" s="2" t="n">
        <f aca="false">(A4621+B4621)</f>
        <v>38260.0834490741</v>
      </c>
      <c r="D4621" s="3" t="n">
        <v>549300</v>
      </c>
      <c r="E4621" s="3" t="n">
        <v>56.83</v>
      </c>
      <c r="F4621" s="3" t="n">
        <v>14.499</v>
      </c>
      <c r="G4621" s="3" t="n">
        <f aca="false">(F4621-14.536)</f>
        <v>-0.036999999999999</v>
      </c>
      <c r="H4621" s="3" t="s">
        <v>50</v>
      </c>
    </row>
    <row r="4622" customFormat="false" ht="12.75" hidden="false" customHeight="false" outlineLevel="0" collapsed="false">
      <c r="A4622" s="6" t="n">
        <v>38260</v>
      </c>
      <c r="B4622" s="5" t="n">
        <v>0.084837962962963</v>
      </c>
      <c r="C4622" s="2" t="n">
        <f aca="false">(A4622+B4622)</f>
        <v>38260.084837963</v>
      </c>
      <c r="D4622" s="3" t="n">
        <v>549420</v>
      </c>
      <c r="E4622" s="3" t="n">
        <v>56.83</v>
      </c>
      <c r="F4622" s="3" t="n">
        <v>14.497</v>
      </c>
      <c r="G4622" s="3" t="n">
        <f aca="false">(F4622-14.536)</f>
        <v>-0.0389999999999997</v>
      </c>
      <c r="H4622" s="3" t="s">
        <v>50</v>
      </c>
    </row>
    <row r="4623" customFormat="false" ht="12.75" hidden="false" customHeight="false" outlineLevel="0" collapsed="false">
      <c r="A4623" s="6" t="n">
        <v>38260</v>
      </c>
      <c r="B4623" s="5" t="n">
        <v>0.0862268518518519</v>
      </c>
      <c r="C4623" s="2" t="n">
        <f aca="false">(A4623+B4623)</f>
        <v>38260.0862268519</v>
      </c>
      <c r="D4623" s="3" t="n">
        <v>549540</v>
      </c>
      <c r="E4623" s="3" t="n">
        <v>56.83</v>
      </c>
      <c r="F4623" s="3" t="n">
        <v>14.494</v>
      </c>
      <c r="G4623" s="3" t="n">
        <f aca="false">(F4623-14.536)</f>
        <v>-0.0419999999999998</v>
      </c>
      <c r="H4623" s="3" t="s">
        <v>50</v>
      </c>
    </row>
    <row r="4624" customFormat="false" ht="12.75" hidden="false" customHeight="false" outlineLevel="0" collapsed="false">
      <c r="A4624" s="6" t="n">
        <v>38260</v>
      </c>
      <c r="B4624" s="5" t="n">
        <v>0.0876157407407407</v>
      </c>
      <c r="C4624" s="2" t="n">
        <f aca="false">(A4624+B4624)</f>
        <v>38260.0876157407</v>
      </c>
      <c r="D4624" s="3" t="n">
        <v>549660</v>
      </c>
      <c r="E4624" s="3" t="n">
        <v>56.83</v>
      </c>
      <c r="F4624" s="3" t="n">
        <v>14.491</v>
      </c>
      <c r="G4624" s="3" t="n">
        <f aca="false">(F4624-14.536)</f>
        <v>-0.0449999999999999</v>
      </c>
      <c r="H4624" s="3" t="s">
        <v>50</v>
      </c>
    </row>
    <row r="4625" customFormat="false" ht="12.75" hidden="false" customHeight="false" outlineLevel="0" collapsed="false">
      <c r="A4625" s="6" t="n">
        <v>38260</v>
      </c>
      <c r="B4625" s="5" t="n">
        <v>0.0890046296296296</v>
      </c>
      <c r="C4625" s="2" t="n">
        <f aca="false">(A4625+B4625)</f>
        <v>38260.0890046296</v>
      </c>
      <c r="D4625" s="3" t="n">
        <v>549780</v>
      </c>
      <c r="E4625" s="3" t="n">
        <v>56.83</v>
      </c>
      <c r="F4625" s="3" t="n">
        <v>14.489</v>
      </c>
      <c r="G4625" s="3" t="n">
        <f aca="false">(F4625-14.536)</f>
        <v>-0.0469999999999988</v>
      </c>
      <c r="H4625" s="3" t="s">
        <v>50</v>
      </c>
    </row>
    <row r="4626" customFormat="false" ht="12.75" hidden="false" customHeight="false" outlineLevel="0" collapsed="false">
      <c r="A4626" s="6" t="n">
        <v>38260</v>
      </c>
      <c r="B4626" s="5" t="n">
        <v>0.0903935185185185</v>
      </c>
      <c r="C4626" s="2" t="n">
        <f aca="false">(A4626+B4626)</f>
        <v>38260.0903935185</v>
      </c>
      <c r="D4626" s="3" t="n">
        <v>549900</v>
      </c>
      <c r="E4626" s="3" t="n">
        <v>56.83</v>
      </c>
      <c r="F4626" s="3" t="n">
        <v>14.488</v>
      </c>
      <c r="G4626" s="3" t="n">
        <f aca="false">(F4626-14.536)</f>
        <v>-0.048</v>
      </c>
      <c r="H4626" s="3" t="s">
        <v>50</v>
      </c>
    </row>
    <row r="4627" customFormat="false" ht="12.75" hidden="false" customHeight="false" outlineLevel="0" collapsed="false">
      <c r="A4627" s="6" t="n">
        <v>38260</v>
      </c>
      <c r="B4627" s="5" t="n">
        <v>0.0917824074074074</v>
      </c>
      <c r="C4627" s="2" t="n">
        <f aca="false">(A4627+B4627)</f>
        <v>38260.0917824074</v>
      </c>
      <c r="D4627" s="3" t="n">
        <v>550020</v>
      </c>
      <c r="E4627" s="3" t="n">
        <v>56.83</v>
      </c>
      <c r="F4627" s="3" t="n">
        <v>14.482</v>
      </c>
      <c r="G4627" s="3" t="n">
        <f aca="false">(F4627-14.536)</f>
        <v>-0.0540000000000003</v>
      </c>
      <c r="H4627" s="3" t="s">
        <v>50</v>
      </c>
    </row>
    <row r="4628" customFormat="false" ht="12.75" hidden="false" customHeight="false" outlineLevel="0" collapsed="false">
      <c r="A4628" s="6" t="n">
        <v>38260</v>
      </c>
      <c r="B4628" s="5" t="n">
        <v>0.0931712962962963</v>
      </c>
      <c r="C4628" s="2" t="n">
        <f aca="false">(A4628+B4628)</f>
        <v>38260.0931712963</v>
      </c>
      <c r="D4628" s="3" t="n">
        <v>550140</v>
      </c>
      <c r="E4628" s="3" t="n">
        <v>56.83</v>
      </c>
      <c r="F4628" s="3" t="n">
        <v>14.48</v>
      </c>
      <c r="G4628" s="3" t="n">
        <f aca="false">(F4628-14.536)</f>
        <v>-0.0559999999999992</v>
      </c>
      <c r="H4628" s="3" t="s">
        <v>50</v>
      </c>
    </row>
    <row r="4629" customFormat="false" ht="12.75" hidden="false" customHeight="false" outlineLevel="0" collapsed="false">
      <c r="A4629" s="6" t="n">
        <v>38260</v>
      </c>
      <c r="B4629" s="5" t="n">
        <v>0.0945601851851852</v>
      </c>
      <c r="C4629" s="2" t="n">
        <f aca="false">(A4629+B4629)</f>
        <v>38260.0945601852</v>
      </c>
      <c r="D4629" s="3" t="n">
        <v>550260</v>
      </c>
      <c r="E4629" s="3" t="n">
        <v>56.83</v>
      </c>
      <c r="F4629" s="3" t="n">
        <v>14.479</v>
      </c>
      <c r="G4629" s="3" t="n">
        <f aca="false">(F4629-14.536)</f>
        <v>-0.0570000000000004</v>
      </c>
      <c r="H4629" s="3" t="s">
        <v>50</v>
      </c>
    </row>
    <row r="4630" customFormat="false" ht="12.75" hidden="false" customHeight="false" outlineLevel="0" collapsed="false">
      <c r="A4630" s="6" t="n">
        <v>38260</v>
      </c>
      <c r="B4630" s="5" t="n">
        <v>0.0959490740740741</v>
      </c>
      <c r="C4630" s="2" t="n">
        <f aca="false">(A4630+B4630)</f>
        <v>38260.0959490741</v>
      </c>
      <c r="D4630" s="3" t="n">
        <v>550380</v>
      </c>
      <c r="E4630" s="3" t="n">
        <v>56.83</v>
      </c>
      <c r="F4630" s="3" t="n">
        <v>14.476</v>
      </c>
      <c r="G4630" s="3" t="n">
        <f aca="false">(F4630-14.536)</f>
        <v>-0.0599999999999987</v>
      </c>
      <c r="H4630" s="3" t="s">
        <v>50</v>
      </c>
    </row>
    <row r="4631" customFormat="false" ht="12.75" hidden="false" customHeight="false" outlineLevel="0" collapsed="false">
      <c r="A4631" s="6" t="n">
        <v>38260</v>
      </c>
      <c r="B4631" s="5" t="n">
        <v>0.097337962962963</v>
      </c>
      <c r="C4631" s="2" t="n">
        <f aca="false">(A4631+B4631)</f>
        <v>38260.097337963</v>
      </c>
      <c r="D4631" s="3" t="n">
        <v>550500</v>
      </c>
      <c r="E4631" s="3" t="n">
        <v>56.83</v>
      </c>
      <c r="F4631" s="3" t="n">
        <v>14.471</v>
      </c>
      <c r="G4631" s="3" t="n">
        <f aca="false">(F4631-14.536)</f>
        <v>-0.0649999999999995</v>
      </c>
      <c r="H4631" s="3" t="s">
        <v>50</v>
      </c>
    </row>
    <row r="4632" customFormat="false" ht="12.75" hidden="false" customHeight="false" outlineLevel="0" collapsed="false">
      <c r="A4632" s="6" t="n">
        <v>38260</v>
      </c>
      <c r="B4632" s="5" t="n">
        <v>0.0987268518518519</v>
      </c>
      <c r="C4632" s="2" t="n">
        <f aca="false">(A4632+B4632)</f>
        <v>38260.0987268519</v>
      </c>
      <c r="D4632" s="3" t="n">
        <v>550620</v>
      </c>
      <c r="E4632" s="3" t="n">
        <v>56.83</v>
      </c>
      <c r="F4632" s="3" t="n">
        <v>14.469</v>
      </c>
      <c r="G4632" s="3" t="n">
        <f aca="false">(F4632-14.536)</f>
        <v>-0.0670000000000002</v>
      </c>
      <c r="H4632" s="3" t="s">
        <v>50</v>
      </c>
    </row>
    <row r="4633" customFormat="false" ht="12.75" hidden="false" customHeight="false" outlineLevel="0" collapsed="false">
      <c r="A4633" s="6" t="n">
        <v>38260</v>
      </c>
      <c r="B4633" s="5" t="n">
        <v>0.100115740740741</v>
      </c>
      <c r="C4633" s="2" t="n">
        <f aca="false">(A4633+B4633)</f>
        <v>38260.1001157407</v>
      </c>
      <c r="D4633" s="3" t="n">
        <v>550740</v>
      </c>
      <c r="E4633" s="3" t="n">
        <v>56.83</v>
      </c>
      <c r="F4633" s="3" t="n">
        <v>14.467</v>
      </c>
      <c r="G4633" s="3" t="n">
        <f aca="false">(F4633-14.536)</f>
        <v>-0.0689999999999991</v>
      </c>
      <c r="H4633" s="3" t="s">
        <v>50</v>
      </c>
    </row>
    <row r="4634" customFormat="false" ht="12.75" hidden="false" customHeight="false" outlineLevel="0" collapsed="false">
      <c r="A4634" s="6" t="n">
        <v>38260</v>
      </c>
      <c r="B4634" s="5" t="n">
        <v>0.10150462962963</v>
      </c>
      <c r="C4634" s="2" t="n">
        <f aca="false">(A4634+B4634)</f>
        <v>38260.1015046296</v>
      </c>
      <c r="D4634" s="3" t="n">
        <v>550860</v>
      </c>
      <c r="E4634" s="3" t="n">
        <v>56.81</v>
      </c>
      <c r="F4634" s="3" t="n">
        <v>14.464</v>
      </c>
      <c r="G4634" s="3" t="n">
        <f aca="false">(F4634-14.536)</f>
        <v>-0.0719999999999992</v>
      </c>
      <c r="H4634" s="3" t="s">
        <v>50</v>
      </c>
    </row>
    <row r="4635" customFormat="false" ht="12.75" hidden="false" customHeight="false" outlineLevel="0" collapsed="false">
      <c r="A4635" s="6" t="n">
        <v>38260</v>
      </c>
      <c r="B4635" s="5" t="n">
        <v>0.102893518518519</v>
      </c>
      <c r="C4635" s="2" t="n">
        <f aca="false">(A4635+B4635)</f>
        <v>38260.1028935185</v>
      </c>
      <c r="D4635" s="3" t="n">
        <v>550980</v>
      </c>
      <c r="E4635" s="3" t="n">
        <v>56.81</v>
      </c>
      <c r="F4635" s="3" t="n">
        <v>14.463</v>
      </c>
      <c r="G4635" s="3" t="n">
        <f aca="false">(F4635-14.536)</f>
        <v>-0.0730000000000004</v>
      </c>
      <c r="H4635" s="3" t="s">
        <v>50</v>
      </c>
    </row>
    <row r="4636" customFormat="false" ht="12.75" hidden="false" customHeight="false" outlineLevel="0" collapsed="false">
      <c r="A4636" s="6" t="n">
        <v>38260</v>
      </c>
      <c r="B4636" s="5" t="n">
        <v>0.104282407407407</v>
      </c>
      <c r="C4636" s="2" t="n">
        <f aca="false">(A4636+B4636)</f>
        <v>38260.1042824074</v>
      </c>
      <c r="D4636" s="3" t="n">
        <v>551100</v>
      </c>
      <c r="E4636" s="3" t="n">
        <v>56.81</v>
      </c>
      <c r="F4636" s="3" t="n">
        <v>14.458</v>
      </c>
      <c r="G4636" s="3" t="n">
        <f aca="false">(F4636-14.536)</f>
        <v>-0.0779999999999994</v>
      </c>
      <c r="H4636" s="3" t="s">
        <v>50</v>
      </c>
    </row>
    <row r="4637" customFormat="false" ht="12.75" hidden="false" customHeight="false" outlineLevel="0" collapsed="false">
      <c r="A4637" s="6" t="n">
        <v>38260</v>
      </c>
      <c r="B4637" s="5" t="n">
        <v>0.105671296296296</v>
      </c>
      <c r="C4637" s="2" t="n">
        <f aca="false">(A4637+B4637)</f>
        <v>38260.1056712963</v>
      </c>
      <c r="D4637" s="3" t="n">
        <v>551220</v>
      </c>
      <c r="E4637" s="3" t="n">
        <v>56.81</v>
      </c>
      <c r="F4637" s="3" t="n">
        <v>14.455</v>
      </c>
      <c r="G4637" s="3" t="n">
        <f aca="false">(F4637-14.536)</f>
        <v>-0.0809999999999995</v>
      </c>
      <c r="H4637" s="3" t="s">
        <v>50</v>
      </c>
    </row>
    <row r="4638" customFormat="false" ht="12.75" hidden="false" customHeight="false" outlineLevel="0" collapsed="false">
      <c r="A4638" s="6" t="n">
        <v>38260</v>
      </c>
      <c r="B4638" s="5" t="n">
        <v>0.107060185185185</v>
      </c>
      <c r="C4638" s="2" t="n">
        <f aca="false">(A4638+B4638)</f>
        <v>38260.1070601852</v>
      </c>
      <c r="D4638" s="3" t="n">
        <v>551340</v>
      </c>
      <c r="E4638" s="3" t="n">
        <v>56.81</v>
      </c>
      <c r="F4638" s="3" t="n">
        <v>14.456</v>
      </c>
      <c r="G4638" s="3" t="n">
        <f aca="false">(F4638-14.536)</f>
        <v>-0.0800000000000001</v>
      </c>
      <c r="H4638" s="3" t="s">
        <v>50</v>
      </c>
    </row>
    <row r="4639" customFormat="false" ht="12.75" hidden="false" customHeight="false" outlineLevel="0" collapsed="false">
      <c r="A4639" s="6" t="n">
        <v>38260</v>
      </c>
      <c r="B4639" s="5" t="n">
        <v>0.108449074074074</v>
      </c>
      <c r="C4639" s="2" t="n">
        <f aca="false">(A4639+B4639)</f>
        <v>38260.1084490741</v>
      </c>
      <c r="D4639" s="3" t="n">
        <v>551460</v>
      </c>
      <c r="E4639" s="3" t="n">
        <v>56.81</v>
      </c>
      <c r="F4639" s="3" t="n">
        <v>14.454</v>
      </c>
      <c r="G4639" s="3" t="n">
        <f aca="false">(F4639-14.536)</f>
        <v>-0.081999999999999</v>
      </c>
      <c r="H4639" s="3" t="s">
        <v>50</v>
      </c>
    </row>
    <row r="4640" customFormat="false" ht="12.75" hidden="false" customHeight="false" outlineLevel="0" collapsed="false">
      <c r="A4640" s="6" t="n">
        <v>38260</v>
      </c>
      <c r="B4640" s="5" t="n">
        <v>0.109837962962963</v>
      </c>
      <c r="C4640" s="2" t="n">
        <f aca="false">(A4640+B4640)</f>
        <v>38260.109837963</v>
      </c>
      <c r="D4640" s="3" t="n">
        <v>551580</v>
      </c>
      <c r="E4640" s="3" t="n">
        <v>56.81</v>
      </c>
      <c r="F4640" s="3" t="n">
        <v>14.451</v>
      </c>
      <c r="G4640" s="3" t="n">
        <f aca="false">(F4640-14.536)</f>
        <v>-0.0849999999999991</v>
      </c>
      <c r="H4640" s="3" t="s">
        <v>50</v>
      </c>
    </row>
    <row r="4641" customFormat="false" ht="12.75" hidden="false" customHeight="false" outlineLevel="0" collapsed="false">
      <c r="A4641" s="6" t="n">
        <v>38260</v>
      </c>
      <c r="B4641" s="5" t="n">
        <v>0.111226851851852</v>
      </c>
      <c r="C4641" s="2" t="n">
        <f aca="false">(A4641+B4641)</f>
        <v>38260.1112268519</v>
      </c>
      <c r="D4641" s="3" t="n">
        <v>551700</v>
      </c>
      <c r="E4641" s="3" t="n">
        <v>56.81</v>
      </c>
      <c r="F4641" s="3" t="n">
        <v>14.447</v>
      </c>
      <c r="G4641" s="3" t="n">
        <f aca="false">(F4641-14.536)</f>
        <v>-0.0890000000000004</v>
      </c>
      <c r="H4641" s="3" t="s">
        <v>50</v>
      </c>
    </row>
    <row r="4642" customFormat="false" ht="12.75" hidden="false" customHeight="false" outlineLevel="0" collapsed="false">
      <c r="A4642" s="6" t="n">
        <v>38260</v>
      </c>
      <c r="B4642" s="5" t="n">
        <v>0.112615740740741</v>
      </c>
      <c r="C4642" s="2" t="n">
        <f aca="false">(A4642+B4642)</f>
        <v>38260.1126157407</v>
      </c>
      <c r="D4642" s="3" t="n">
        <v>551820</v>
      </c>
      <c r="E4642" s="3" t="n">
        <v>56.81</v>
      </c>
      <c r="F4642" s="3" t="n">
        <v>14.445</v>
      </c>
      <c r="G4642" s="3" t="n">
        <f aca="false">(F4642-14.536)</f>
        <v>-0.0909999999999993</v>
      </c>
      <c r="H4642" s="3" t="s">
        <v>50</v>
      </c>
    </row>
    <row r="4643" customFormat="false" ht="12.75" hidden="false" customHeight="false" outlineLevel="0" collapsed="false">
      <c r="A4643" s="6" t="n">
        <v>38260</v>
      </c>
      <c r="B4643" s="5" t="n">
        <v>0.11400462962963</v>
      </c>
      <c r="C4643" s="2" t="n">
        <f aca="false">(A4643+B4643)</f>
        <v>38260.1140046296</v>
      </c>
      <c r="D4643" s="3" t="n">
        <v>551940</v>
      </c>
      <c r="E4643" s="3" t="n">
        <v>56.81</v>
      </c>
      <c r="F4643" s="3" t="n">
        <v>14.444</v>
      </c>
      <c r="G4643" s="3" t="n">
        <f aca="false">(F4643-14.536)</f>
        <v>-0.0919999999999988</v>
      </c>
      <c r="H4643" s="3" t="s">
        <v>50</v>
      </c>
    </row>
    <row r="4644" customFormat="false" ht="12.75" hidden="false" customHeight="false" outlineLevel="0" collapsed="false">
      <c r="A4644" s="6" t="n">
        <v>38260</v>
      </c>
      <c r="B4644" s="5" t="n">
        <v>0.115393518518519</v>
      </c>
      <c r="C4644" s="2" t="n">
        <f aca="false">(A4644+B4644)</f>
        <v>38260.1153935185</v>
      </c>
      <c r="D4644" s="3" t="n">
        <v>552060</v>
      </c>
      <c r="E4644" s="3" t="n">
        <v>56.81</v>
      </c>
      <c r="F4644" s="3" t="n">
        <v>14.441</v>
      </c>
      <c r="G4644" s="3" t="n">
        <f aca="false">(F4644-14.536)</f>
        <v>-0.0949999999999989</v>
      </c>
      <c r="H4644" s="3" t="s">
        <v>50</v>
      </c>
    </row>
    <row r="4645" customFormat="false" ht="12.75" hidden="false" customHeight="false" outlineLevel="0" collapsed="false">
      <c r="A4645" s="6" t="n">
        <v>38260</v>
      </c>
      <c r="B4645" s="5" t="n">
        <v>0.116782407407407</v>
      </c>
      <c r="C4645" s="2" t="n">
        <f aca="false">(A4645+B4645)</f>
        <v>38260.1167824074</v>
      </c>
      <c r="D4645" s="3" t="n">
        <v>552180</v>
      </c>
      <c r="E4645" s="3" t="n">
        <v>56.81</v>
      </c>
      <c r="F4645" s="3" t="n">
        <v>14.439</v>
      </c>
      <c r="G4645" s="3" t="n">
        <f aca="false">(F4645-14.536)</f>
        <v>-0.0969999999999995</v>
      </c>
      <c r="H4645" s="3" t="s">
        <v>50</v>
      </c>
    </row>
    <row r="4646" customFormat="false" ht="12.75" hidden="false" customHeight="false" outlineLevel="0" collapsed="false">
      <c r="A4646" s="6" t="n">
        <v>38260</v>
      </c>
      <c r="B4646" s="5" t="n">
        <v>0.118171296296296</v>
      </c>
      <c r="C4646" s="2" t="n">
        <f aca="false">(A4646+B4646)</f>
        <v>38260.1181712963</v>
      </c>
      <c r="D4646" s="3" t="n">
        <v>552300</v>
      </c>
      <c r="E4646" s="3" t="n">
        <v>56.81</v>
      </c>
      <c r="F4646" s="3" t="n">
        <v>14.436</v>
      </c>
      <c r="G4646" s="3" t="n">
        <f aca="false">(F4646-14.536)</f>
        <v>-0.0999999999999996</v>
      </c>
      <c r="H4646" s="3" t="s">
        <v>50</v>
      </c>
    </row>
    <row r="4647" customFormat="false" ht="12.75" hidden="false" customHeight="false" outlineLevel="0" collapsed="false">
      <c r="A4647" s="6" t="n">
        <v>38260</v>
      </c>
      <c r="B4647" s="5" t="n">
        <v>0.119560185185185</v>
      </c>
      <c r="C4647" s="2" t="n">
        <f aca="false">(A4647+B4647)</f>
        <v>38260.1195601852</v>
      </c>
      <c r="D4647" s="3" t="n">
        <v>552420</v>
      </c>
      <c r="E4647" s="3" t="n">
        <v>56.81</v>
      </c>
      <c r="F4647" s="3" t="n">
        <v>14.433</v>
      </c>
      <c r="G4647" s="3" t="n">
        <f aca="false">(F4647-14.536)</f>
        <v>-0.103</v>
      </c>
      <c r="H4647" s="3" t="s">
        <v>50</v>
      </c>
    </row>
    <row r="4648" customFormat="false" ht="12.75" hidden="false" customHeight="false" outlineLevel="0" collapsed="false">
      <c r="A4648" s="6" t="n">
        <v>38260</v>
      </c>
      <c r="B4648" s="5" t="n">
        <v>0.120949074074074</v>
      </c>
      <c r="C4648" s="2" t="n">
        <f aca="false">(A4648+B4648)</f>
        <v>38260.1209490741</v>
      </c>
      <c r="D4648" s="3" t="n">
        <v>552540</v>
      </c>
      <c r="E4648" s="3" t="n">
        <v>56.81</v>
      </c>
      <c r="F4648" s="3" t="n">
        <v>14.434</v>
      </c>
      <c r="G4648" s="3" t="n">
        <f aca="false">(F4648-14.536)</f>
        <v>-0.102</v>
      </c>
      <c r="H4648" s="3" t="s">
        <v>50</v>
      </c>
    </row>
    <row r="4649" customFormat="false" ht="12.75" hidden="false" customHeight="false" outlineLevel="0" collapsed="false">
      <c r="A4649" s="6" t="n">
        <v>38260</v>
      </c>
      <c r="B4649" s="5" t="n">
        <v>0.122337962962963</v>
      </c>
      <c r="C4649" s="2" t="n">
        <f aca="false">(A4649+B4649)</f>
        <v>38260.122337963</v>
      </c>
      <c r="D4649" s="3" t="n">
        <v>552660</v>
      </c>
      <c r="E4649" s="3" t="n">
        <v>56.81</v>
      </c>
      <c r="F4649" s="3" t="n">
        <v>14.434</v>
      </c>
      <c r="G4649" s="3" t="n">
        <f aca="false">(F4649-14.536)</f>
        <v>-0.102</v>
      </c>
      <c r="H4649" s="3" t="s">
        <v>50</v>
      </c>
    </row>
    <row r="4650" customFormat="false" ht="12.75" hidden="false" customHeight="false" outlineLevel="0" collapsed="false">
      <c r="A4650" s="6" t="n">
        <v>38260</v>
      </c>
      <c r="B4650" s="5" t="n">
        <v>0.123726851851852</v>
      </c>
      <c r="C4650" s="2" t="n">
        <f aca="false">(A4650+B4650)</f>
        <v>38260.1237268519</v>
      </c>
      <c r="D4650" s="3" t="n">
        <v>552780</v>
      </c>
      <c r="E4650" s="3" t="n">
        <v>56.81</v>
      </c>
      <c r="F4650" s="3" t="n">
        <v>14.43</v>
      </c>
      <c r="G4650" s="3" t="n">
        <f aca="false">(F4650-14.536)</f>
        <v>-0.106</v>
      </c>
      <c r="H4650" s="3" t="s">
        <v>50</v>
      </c>
    </row>
    <row r="4651" customFormat="false" ht="12.75" hidden="false" customHeight="false" outlineLevel="0" collapsed="false">
      <c r="A4651" s="6" t="n">
        <v>38260</v>
      </c>
      <c r="B4651" s="5" t="n">
        <v>0.125115740740741</v>
      </c>
      <c r="C4651" s="2" t="n">
        <f aca="false">(A4651+B4651)</f>
        <v>38260.1251157407</v>
      </c>
      <c r="D4651" s="3" t="n">
        <v>552900</v>
      </c>
      <c r="E4651" s="3" t="n">
        <v>56.81</v>
      </c>
      <c r="F4651" s="3" t="n">
        <v>14.428</v>
      </c>
      <c r="G4651" s="3" t="n">
        <f aca="false">(F4651-14.536)</f>
        <v>-0.107999999999999</v>
      </c>
      <c r="H4651" s="3" t="s">
        <v>50</v>
      </c>
    </row>
    <row r="4652" customFormat="false" ht="12.75" hidden="false" customHeight="false" outlineLevel="0" collapsed="false">
      <c r="A4652" s="6" t="n">
        <v>38260</v>
      </c>
      <c r="B4652" s="5" t="n">
        <v>0.12650462962963</v>
      </c>
      <c r="C4652" s="2" t="n">
        <f aca="false">(A4652+B4652)</f>
        <v>38260.1265046296</v>
      </c>
      <c r="D4652" s="3" t="n">
        <v>553020</v>
      </c>
      <c r="E4652" s="3" t="n">
        <v>56.81</v>
      </c>
      <c r="F4652" s="3" t="n">
        <v>14.426</v>
      </c>
      <c r="G4652" s="3" t="n">
        <f aca="false">(F4652-14.536)</f>
        <v>-0.109999999999999</v>
      </c>
      <c r="H4652" s="3" t="s">
        <v>50</v>
      </c>
    </row>
    <row r="4653" customFormat="false" ht="12.75" hidden="false" customHeight="false" outlineLevel="0" collapsed="false">
      <c r="A4653" s="6" t="n">
        <v>38260</v>
      </c>
      <c r="B4653" s="5" t="n">
        <v>0.127893518518519</v>
      </c>
      <c r="C4653" s="2" t="n">
        <f aca="false">(A4653+B4653)</f>
        <v>38260.1278935185</v>
      </c>
      <c r="D4653" s="3" t="n">
        <v>553140</v>
      </c>
      <c r="E4653" s="3" t="n">
        <v>56.81</v>
      </c>
      <c r="F4653" s="3" t="n">
        <v>14.425</v>
      </c>
      <c r="G4653" s="3" t="n">
        <f aca="false">(F4653-14.536)</f>
        <v>-0.110999999999999</v>
      </c>
      <c r="H4653" s="3" t="s">
        <v>50</v>
      </c>
    </row>
    <row r="4654" customFormat="false" ht="12.75" hidden="false" customHeight="false" outlineLevel="0" collapsed="false">
      <c r="A4654" s="6" t="n">
        <v>38260</v>
      </c>
      <c r="B4654" s="5" t="n">
        <v>0.129282407407407</v>
      </c>
      <c r="C4654" s="2" t="n">
        <f aca="false">(A4654+B4654)</f>
        <v>38260.1292824074</v>
      </c>
      <c r="D4654" s="3" t="n">
        <v>553260</v>
      </c>
      <c r="E4654" s="3" t="n">
        <v>56.81</v>
      </c>
      <c r="F4654" s="3" t="n">
        <v>14.424</v>
      </c>
      <c r="G4654" s="3" t="n">
        <f aca="false">(F4654-14.536)</f>
        <v>-0.112</v>
      </c>
      <c r="H4654" s="3" t="s">
        <v>50</v>
      </c>
    </row>
    <row r="4655" customFormat="false" ht="12.75" hidden="false" customHeight="false" outlineLevel="0" collapsed="false">
      <c r="A4655" s="6" t="n">
        <v>38260</v>
      </c>
      <c r="B4655" s="5" t="n">
        <v>0.130671296296296</v>
      </c>
      <c r="C4655" s="2" t="n">
        <f aca="false">(A4655+B4655)</f>
        <v>38260.1306712963</v>
      </c>
      <c r="D4655" s="3" t="n">
        <v>553380</v>
      </c>
      <c r="E4655" s="3" t="n">
        <v>56.79</v>
      </c>
      <c r="F4655" s="3" t="n">
        <v>14.422</v>
      </c>
      <c r="G4655" s="3" t="n">
        <f aca="false">(F4655-14.536)</f>
        <v>-0.113999999999999</v>
      </c>
      <c r="H4655" s="3" t="s">
        <v>50</v>
      </c>
    </row>
    <row r="4656" customFormat="false" ht="12.75" hidden="false" customHeight="false" outlineLevel="0" collapsed="false">
      <c r="A4656" s="6" t="n">
        <v>38260</v>
      </c>
      <c r="B4656" s="5" t="n">
        <v>0.132060185185185</v>
      </c>
      <c r="C4656" s="2" t="n">
        <f aca="false">(A4656+B4656)</f>
        <v>38260.1320601852</v>
      </c>
      <c r="D4656" s="3" t="n">
        <v>553500</v>
      </c>
      <c r="E4656" s="3" t="n">
        <v>56.81</v>
      </c>
      <c r="F4656" s="3" t="n">
        <v>14.418</v>
      </c>
      <c r="G4656" s="3" t="n">
        <f aca="false">(F4656-14.536)</f>
        <v>-0.118</v>
      </c>
      <c r="H4656" s="3" t="s">
        <v>50</v>
      </c>
    </row>
    <row r="4657" customFormat="false" ht="12.75" hidden="false" customHeight="false" outlineLevel="0" collapsed="false">
      <c r="A4657" s="6" t="n">
        <v>38260</v>
      </c>
      <c r="B4657" s="5" t="n">
        <v>0.133449074074074</v>
      </c>
      <c r="C4657" s="2" t="n">
        <f aca="false">(A4657+B4657)</f>
        <v>38260.1334490741</v>
      </c>
      <c r="D4657" s="3" t="n">
        <v>553620</v>
      </c>
      <c r="E4657" s="3" t="n">
        <v>56.81</v>
      </c>
      <c r="F4657" s="3" t="n">
        <v>14.419</v>
      </c>
      <c r="G4657" s="3" t="n">
        <f aca="false">(F4657-14.536)</f>
        <v>-0.116999999999999</v>
      </c>
      <c r="H4657" s="3" t="s">
        <v>50</v>
      </c>
    </row>
    <row r="4658" customFormat="false" ht="12.75" hidden="false" customHeight="false" outlineLevel="0" collapsed="false">
      <c r="A4658" s="6" t="n">
        <v>38260</v>
      </c>
      <c r="B4658" s="5" t="n">
        <v>0.134837962962963</v>
      </c>
      <c r="C4658" s="2" t="n">
        <f aca="false">(A4658+B4658)</f>
        <v>38260.134837963</v>
      </c>
      <c r="D4658" s="3" t="n">
        <v>553740</v>
      </c>
      <c r="E4658" s="3" t="n">
        <v>56.79</v>
      </c>
      <c r="F4658" s="3" t="n">
        <v>14.417</v>
      </c>
      <c r="G4658" s="3" t="n">
        <f aca="false">(F4658-14.536)</f>
        <v>-0.119</v>
      </c>
      <c r="H4658" s="3" t="s">
        <v>50</v>
      </c>
    </row>
    <row r="4659" customFormat="false" ht="12.75" hidden="false" customHeight="false" outlineLevel="0" collapsed="false">
      <c r="A4659" s="6" t="n">
        <v>38260</v>
      </c>
      <c r="B4659" s="5" t="n">
        <v>0.136226851851852</v>
      </c>
      <c r="C4659" s="2" t="n">
        <f aca="false">(A4659+B4659)</f>
        <v>38260.1362268519</v>
      </c>
      <c r="D4659" s="3" t="n">
        <v>553860</v>
      </c>
      <c r="E4659" s="3" t="n">
        <v>56.81</v>
      </c>
      <c r="F4659" s="3" t="n">
        <v>14.417</v>
      </c>
      <c r="G4659" s="3" t="n">
        <f aca="false">(F4659-14.536)</f>
        <v>-0.119</v>
      </c>
      <c r="H4659" s="3" t="s">
        <v>50</v>
      </c>
    </row>
    <row r="4660" customFormat="false" ht="12.75" hidden="false" customHeight="false" outlineLevel="0" collapsed="false">
      <c r="A4660" s="6" t="n">
        <v>38260</v>
      </c>
      <c r="B4660" s="5" t="n">
        <v>0.137615740740741</v>
      </c>
      <c r="C4660" s="2" t="n">
        <f aca="false">(A4660+B4660)</f>
        <v>38260.1376157407</v>
      </c>
      <c r="D4660" s="3" t="n">
        <v>553980</v>
      </c>
      <c r="E4660" s="3" t="n">
        <v>56.81</v>
      </c>
      <c r="F4660" s="3" t="n">
        <v>14.412</v>
      </c>
      <c r="G4660" s="3" t="n">
        <f aca="false">(F4660-14.536)</f>
        <v>-0.123999999999999</v>
      </c>
      <c r="H4660" s="3" t="s">
        <v>50</v>
      </c>
    </row>
    <row r="4661" customFormat="false" ht="12.75" hidden="false" customHeight="false" outlineLevel="0" collapsed="false">
      <c r="A4661" s="6" t="n">
        <v>38260</v>
      </c>
      <c r="B4661" s="5" t="n">
        <v>0.13900462962963</v>
      </c>
      <c r="C4661" s="2" t="n">
        <f aca="false">(A4661+B4661)</f>
        <v>38260.1390046296</v>
      </c>
      <c r="D4661" s="3" t="n">
        <v>554100</v>
      </c>
      <c r="E4661" s="3" t="n">
        <v>56.81</v>
      </c>
      <c r="F4661" s="3" t="n">
        <v>14.411</v>
      </c>
      <c r="G4661" s="3" t="n">
        <f aca="false">(F4661-14.536)</f>
        <v>-0.125</v>
      </c>
      <c r="H4661" s="3" t="s">
        <v>50</v>
      </c>
    </row>
    <row r="4662" customFormat="false" ht="12.75" hidden="false" customHeight="false" outlineLevel="0" collapsed="false">
      <c r="A4662" s="6" t="n">
        <v>38260</v>
      </c>
      <c r="B4662" s="5" t="n">
        <v>0.140393518518519</v>
      </c>
      <c r="C4662" s="2" t="n">
        <f aca="false">(A4662+B4662)</f>
        <v>38260.1403935185</v>
      </c>
      <c r="D4662" s="3" t="n">
        <v>554220</v>
      </c>
      <c r="E4662" s="3" t="n">
        <v>56.79</v>
      </c>
      <c r="F4662" s="3" t="n">
        <v>14.412</v>
      </c>
      <c r="G4662" s="3" t="n">
        <f aca="false">(F4662-14.536)</f>
        <v>-0.123999999999999</v>
      </c>
      <c r="H4662" s="3" t="s">
        <v>50</v>
      </c>
    </row>
    <row r="4663" customFormat="false" ht="12.75" hidden="false" customHeight="false" outlineLevel="0" collapsed="false">
      <c r="A4663" s="6" t="n">
        <v>38260</v>
      </c>
      <c r="B4663" s="5" t="n">
        <v>0.141782407407407</v>
      </c>
      <c r="C4663" s="2" t="n">
        <f aca="false">(A4663+B4663)</f>
        <v>38260.1417824074</v>
      </c>
      <c r="D4663" s="3" t="n">
        <v>554340</v>
      </c>
      <c r="E4663" s="3" t="n">
        <v>56.79</v>
      </c>
      <c r="F4663" s="3" t="n">
        <v>14.412</v>
      </c>
      <c r="G4663" s="3" t="n">
        <f aca="false">(F4663-14.536)</f>
        <v>-0.123999999999999</v>
      </c>
      <c r="H4663" s="3" t="s">
        <v>50</v>
      </c>
    </row>
    <row r="4664" customFormat="false" ht="12.75" hidden="false" customHeight="false" outlineLevel="0" collapsed="false">
      <c r="A4664" s="6" t="n">
        <v>38260</v>
      </c>
      <c r="B4664" s="5" t="n">
        <v>0.143171296296296</v>
      </c>
      <c r="C4664" s="2" t="n">
        <f aca="false">(A4664+B4664)</f>
        <v>38260.1431712963</v>
      </c>
      <c r="D4664" s="3" t="n">
        <v>554460</v>
      </c>
      <c r="E4664" s="3" t="n">
        <v>56.79</v>
      </c>
      <c r="F4664" s="3" t="n">
        <v>14.407</v>
      </c>
      <c r="G4664" s="3" t="n">
        <f aca="false">(F4664-14.536)</f>
        <v>-0.129</v>
      </c>
      <c r="H4664" s="3" t="s">
        <v>50</v>
      </c>
    </row>
    <row r="4665" customFormat="false" ht="12.75" hidden="false" customHeight="false" outlineLevel="0" collapsed="false">
      <c r="A4665" s="6" t="n">
        <v>38260</v>
      </c>
      <c r="B4665" s="5" t="n">
        <v>0.144560185185185</v>
      </c>
      <c r="C4665" s="2" t="n">
        <f aca="false">(A4665+B4665)</f>
        <v>38260.1445601852</v>
      </c>
      <c r="D4665" s="3" t="n">
        <v>554580</v>
      </c>
      <c r="E4665" s="3" t="n">
        <v>56.79</v>
      </c>
      <c r="F4665" s="3" t="n">
        <v>14.408</v>
      </c>
      <c r="G4665" s="3" t="n">
        <f aca="false">(F4665-14.536)</f>
        <v>-0.128</v>
      </c>
      <c r="H4665" s="3" t="s">
        <v>50</v>
      </c>
    </row>
    <row r="4666" customFormat="false" ht="12.75" hidden="false" customHeight="false" outlineLevel="0" collapsed="false">
      <c r="A4666" s="6" t="n">
        <v>38260</v>
      </c>
      <c r="B4666" s="5" t="n">
        <v>0.145949074074074</v>
      </c>
      <c r="C4666" s="2" t="n">
        <f aca="false">(A4666+B4666)</f>
        <v>38260.1459490741</v>
      </c>
      <c r="D4666" s="3" t="n">
        <v>554700</v>
      </c>
      <c r="E4666" s="3" t="n">
        <v>56.79</v>
      </c>
      <c r="F4666" s="3" t="n">
        <v>14.408</v>
      </c>
      <c r="G4666" s="3" t="n">
        <f aca="false">(F4666-14.536)</f>
        <v>-0.128</v>
      </c>
      <c r="H4666" s="3" t="s">
        <v>50</v>
      </c>
    </row>
    <row r="4667" customFormat="false" ht="12.75" hidden="false" customHeight="false" outlineLevel="0" collapsed="false">
      <c r="A4667" s="6" t="n">
        <v>38260</v>
      </c>
      <c r="B4667" s="5" t="n">
        <v>0.147337962962963</v>
      </c>
      <c r="C4667" s="2" t="n">
        <f aca="false">(A4667+B4667)</f>
        <v>38260.147337963</v>
      </c>
      <c r="D4667" s="3" t="n">
        <v>554820</v>
      </c>
      <c r="E4667" s="3" t="n">
        <v>56.79</v>
      </c>
      <c r="F4667" s="3" t="n">
        <v>14.404</v>
      </c>
      <c r="G4667" s="3" t="n">
        <f aca="false">(F4667-14.536)</f>
        <v>-0.132</v>
      </c>
      <c r="H4667" s="3" t="s">
        <v>50</v>
      </c>
    </row>
    <row r="4668" customFormat="false" ht="12.75" hidden="false" customHeight="false" outlineLevel="0" collapsed="false">
      <c r="A4668" s="6" t="n">
        <v>38260</v>
      </c>
      <c r="B4668" s="5" t="n">
        <v>0.148726851851852</v>
      </c>
      <c r="C4668" s="2" t="n">
        <f aca="false">(A4668+B4668)</f>
        <v>38260.1487268519</v>
      </c>
      <c r="D4668" s="3" t="n">
        <v>554940</v>
      </c>
      <c r="E4668" s="3" t="n">
        <v>56.79</v>
      </c>
      <c r="F4668" s="3" t="n">
        <v>14.406</v>
      </c>
      <c r="G4668" s="3" t="n">
        <f aca="false">(F4668-14.536)</f>
        <v>-0.129999999999999</v>
      </c>
      <c r="H4668" s="3" t="s">
        <v>50</v>
      </c>
    </row>
    <row r="4669" customFormat="false" ht="12.75" hidden="false" customHeight="false" outlineLevel="0" collapsed="false">
      <c r="A4669" s="6" t="n">
        <v>38260</v>
      </c>
      <c r="B4669" s="5" t="n">
        <v>0.150115740740741</v>
      </c>
      <c r="C4669" s="2" t="n">
        <f aca="false">(A4669+B4669)</f>
        <v>38260.1501157407</v>
      </c>
      <c r="D4669" s="3" t="n">
        <v>555060</v>
      </c>
      <c r="E4669" s="3" t="n">
        <v>56.79</v>
      </c>
      <c r="F4669" s="3" t="n">
        <v>14.406</v>
      </c>
      <c r="G4669" s="3" t="n">
        <f aca="false">(F4669-14.536)</f>
        <v>-0.129999999999999</v>
      </c>
      <c r="H4669" s="3" t="s">
        <v>50</v>
      </c>
    </row>
    <row r="4670" customFormat="false" ht="12.75" hidden="false" customHeight="false" outlineLevel="0" collapsed="false">
      <c r="A4670" s="6" t="n">
        <v>38260</v>
      </c>
      <c r="B4670" s="5" t="n">
        <v>0.15150462962963</v>
      </c>
      <c r="C4670" s="2" t="n">
        <f aca="false">(A4670+B4670)</f>
        <v>38260.1515046296</v>
      </c>
      <c r="D4670" s="3" t="n">
        <v>555180</v>
      </c>
      <c r="E4670" s="3" t="n">
        <v>56.79</v>
      </c>
      <c r="F4670" s="3" t="n">
        <v>14.402</v>
      </c>
      <c r="G4670" s="3" t="n">
        <f aca="false">(F4670-14.536)</f>
        <v>-0.134</v>
      </c>
      <c r="H4670" s="3" t="s">
        <v>50</v>
      </c>
    </row>
    <row r="4671" customFormat="false" ht="12.75" hidden="false" customHeight="false" outlineLevel="0" collapsed="false">
      <c r="A4671" s="6" t="n">
        <v>38260</v>
      </c>
      <c r="B4671" s="5" t="n">
        <v>0.152893518518519</v>
      </c>
      <c r="C4671" s="2" t="n">
        <f aca="false">(A4671+B4671)</f>
        <v>38260.1528935185</v>
      </c>
      <c r="D4671" s="3" t="n">
        <v>555300</v>
      </c>
      <c r="E4671" s="3" t="n">
        <v>56.79</v>
      </c>
      <c r="F4671" s="3" t="n">
        <v>14.399</v>
      </c>
      <c r="G4671" s="3" t="n">
        <f aca="false">(F4671-14.536)</f>
        <v>-0.137</v>
      </c>
      <c r="H4671" s="3" t="s">
        <v>50</v>
      </c>
    </row>
    <row r="4672" customFormat="false" ht="12.75" hidden="false" customHeight="false" outlineLevel="0" collapsed="false">
      <c r="A4672" s="6" t="n">
        <v>38260</v>
      </c>
      <c r="B4672" s="5" t="n">
        <v>0.154282407407407</v>
      </c>
      <c r="C4672" s="2" t="n">
        <f aca="false">(A4672+B4672)</f>
        <v>38260.1542824074</v>
      </c>
      <c r="D4672" s="3" t="n">
        <v>555420</v>
      </c>
      <c r="E4672" s="3" t="n">
        <v>56.79</v>
      </c>
      <c r="F4672" s="3" t="n">
        <v>14.4</v>
      </c>
      <c r="G4672" s="3" t="n">
        <f aca="false">(F4672-14.536)</f>
        <v>-0.135999999999999</v>
      </c>
      <c r="H4672" s="3" t="s">
        <v>50</v>
      </c>
    </row>
    <row r="4673" customFormat="false" ht="12.75" hidden="false" customHeight="false" outlineLevel="0" collapsed="false">
      <c r="A4673" s="6" t="n">
        <v>38260</v>
      </c>
      <c r="B4673" s="5" t="n">
        <v>0.155671296296296</v>
      </c>
      <c r="C4673" s="2" t="n">
        <f aca="false">(A4673+B4673)</f>
        <v>38260.1556712963</v>
      </c>
      <c r="D4673" s="3" t="n">
        <v>555540</v>
      </c>
      <c r="E4673" s="3" t="n">
        <v>56.79</v>
      </c>
      <c r="F4673" s="3" t="n">
        <v>14.402</v>
      </c>
      <c r="G4673" s="3" t="n">
        <f aca="false">(F4673-14.536)</f>
        <v>-0.134</v>
      </c>
      <c r="H4673" s="3" t="s">
        <v>50</v>
      </c>
    </row>
    <row r="4674" customFormat="false" ht="12.75" hidden="false" customHeight="false" outlineLevel="0" collapsed="false">
      <c r="A4674" s="6" t="n">
        <v>38260</v>
      </c>
      <c r="B4674" s="5" t="n">
        <v>0.157060185185185</v>
      </c>
      <c r="C4674" s="2" t="n">
        <f aca="false">(A4674+B4674)</f>
        <v>38260.1570601852</v>
      </c>
      <c r="D4674" s="3" t="n">
        <v>555660</v>
      </c>
      <c r="E4674" s="3" t="n">
        <v>56.79</v>
      </c>
      <c r="F4674" s="3" t="n">
        <v>14.398</v>
      </c>
      <c r="G4674" s="3" t="n">
        <f aca="false">(F4674-14.536)</f>
        <v>-0.138</v>
      </c>
      <c r="H4674" s="3" t="s">
        <v>50</v>
      </c>
    </row>
    <row r="4675" customFormat="false" ht="12.75" hidden="false" customHeight="false" outlineLevel="0" collapsed="false">
      <c r="A4675" s="6" t="n">
        <v>38260</v>
      </c>
      <c r="B4675" s="5" t="n">
        <v>0.158449074074074</v>
      </c>
      <c r="C4675" s="2" t="n">
        <f aca="false">(A4675+B4675)</f>
        <v>38260.1584490741</v>
      </c>
      <c r="D4675" s="3" t="n">
        <v>555780</v>
      </c>
      <c r="E4675" s="3" t="n">
        <v>56.79</v>
      </c>
      <c r="F4675" s="3" t="n">
        <v>14.394</v>
      </c>
      <c r="G4675" s="3" t="n">
        <f aca="false">(F4675-14.536)</f>
        <v>-0.141999999999999</v>
      </c>
      <c r="H4675" s="3" t="s">
        <v>50</v>
      </c>
    </row>
    <row r="4676" customFormat="false" ht="12.75" hidden="false" customHeight="false" outlineLevel="0" collapsed="false">
      <c r="A4676" s="6" t="n">
        <v>38260</v>
      </c>
      <c r="B4676" s="5" t="n">
        <v>0.159837962962963</v>
      </c>
      <c r="C4676" s="2" t="n">
        <f aca="false">(A4676+B4676)</f>
        <v>38260.159837963</v>
      </c>
      <c r="D4676" s="3" t="n">
        <v>555900</v>
      </c>
      <c r="E4676" s="3" t="n">
        <v>56.79</v>
      </c>
      <c r="F4676" s="3" t="n">
        <v>14.397</v>
      </c>
      <c r="G4676" s="3" t="n">
        <f aca="false">(F4676-14.536)</f>
        <v>-0.138999999999999</v>
      </c>
      <c r="H4676" s="3" t="s">
        <v>50</v>
      </c>
    </row>
    <row r="4677" customFormat="false" ht="12.75" hidden="false" customHeight="false" outlineLevel="0" collapsed="false">
      <c r="A4677" s="6" t="n">
        <v>38260</v>
      </c>
      <c r="B4677" s="5" t="n">
        <v>0.161226851851852</v>
      </c>
      <c r="C4677" s="2" t="n">
        <f aca="false">(A4677+B4677)</f>
        <v>38260.1612268519</v>
      </c>
      <c r="D4677" s="3" t="n">
        <v>556020</v>
      </c>
      <c r="E4677" s="3" t="n">
        <v>56.79</v>
      </c>
      <c r="F4677" s="3" t="n">
        <v>14.398</v>
      </c>
      <c r="G4677" s="3" t="n">
        <f aca="false">(F4677-14.536)</f>
        <v>-0.138</v>
      </c>
      <c r="H4677" s="3" t="s">
        <v>50</v>
      </c>
    </row>
    <row r="4678" customFormat="false" ht="12.75" hidden="false" customHeight="false" outlineLevel="0" collapsed="false">
      <c r="A4678" s="6" t="n">
        <v>38260</v>
      </c>
      <c r="B4678" s="5" t="n">
        <v>0.162615740740741</v>
      </c>
      <c r="C4678" s="2" t="n">
        <f aca="false">(A4678+B4678)</f>
        <v>38260.1626157407</v>
      </c>
      <c r="D4678" s="3" t="n">
        <v>556140</v>
      </c>
      <c r="E4678" s="3" t="n">
        <v>56.79</v>
      </c>
      <c r="F4678" s="3" t="n">
        <v>14.396</v>
      </c>
      <c r="G4678" s="3" t="n">
        <f aca="false">(F4678-14.536)</f>
        <v>-0.139999999999999</v>
      </c>
      <c r="H4678" s="3" t="s">
        <v>50</v>
      </c>
    </row>
    <row r="4679" customFormat="false" ht="12.75" hidden="false" customHeight="false" outlineLevel="0" collapsed="false">
      <c r="A4679" s="6" t="n">
        <v>38260</v>
      </c>
      <c r="B4679" s="5" t="n">
        <v>0.16400462962963</v>
      </c>
      <c r="C4679" s="2" t="n">
        <f aca="false">(A4679+B4679)</f>
        <v>38260.1640046296</v>
      </c>
      <c r="D4679" s="3" t="n">
        <v>556260</v>
      </c>
      <c r="E4679" s="3" t="n">
        <v>56.76</v>
      </c>
      <c r="F4679" s="3" t="n">
        <v>14.393</v>
      </c>
      <c r="G4679" s="3" t="n">
        <f aca="false">(F4679-14.536)</f>
        <v>-0.142999999999999</v>
      </c>
      <c r="H4679" s="3" t="s">
        <v>50</v>
      </c>
    </row>
    <row r="4680" customFormat="false" ht="12.75" hidden="false" customHeight="false" outlineLevel="0" collapsed="false">
      <c r="A4680" s="6" t="n">
        <v>38260</v>
      </c>
      <c r="B4680" s="5" t="n">
        <v>0.165393518518519</v>
      </c>
      <c r="C4680" s="2" t="n">
        <f aca="false">(A4680+B4680)</f>
        <v>38260.1653935185</v>
      </c>
      <c r="D4680" s="3" t="n">
        <v>556380</v>
      </c>
      <c r="E4680" s="3" t="n">
        <v>56.79</v>
      </c>
      <c r="F4680" s="3" t="n">
        <v>14.397</v>
      </c>
      <c r="G4680" s="3" t="n">
        <f aca="false">(F4680-14.536)</f>
        <v>-0.138999999999999</v>
      </c>
      <c r="H4680" s="3" t="s">
        <v>50</v>
      </c>
    </row>
    <row r="4681" customFormat="false" ht="12.75" hidden="false" customHeight="false" outlineLevel="0" collapsed="false">
      <c r="A4681" s="6" t="n">
        <v>38260</v>
      </c>
      <c r="B4681" s="5" t="n">
        <v>0.166782407407407</v>
      </c>
      <c r="C4681" s="2" t="n">
        <f aca="false">(A4681+B4681)</f>
        <v>38260.1667824074</v>
      </c>
      <c r="D4681" s="3" t="n">
        <v>556500</v>
      </c>
      <c r="E4681" s="3" t="n">
        <v>56.79</v>
      </c>
      <c r="F4681" s="3" t="n">
        <v>14.398</v>
      </c>
      <c r="G4681" s="3" t="n">
        <f aca="false">(F4681-14.536)</f>
        <v>-0.138</v>
      </c>
      <c r="H4681" s="3" t="s">
        <v>50</v>
      </c>
    </row>
    <row r="4682" customFormat="false" ht="12.75" hidden="false" customHeight="false" outlineLevel="0" collapsed="false">
      <c r="A4682" s="6" t="n">
        <v>38260</v>
      </c>
      <c r="B4682" s="5" t="n">
        <v>0.168171296296296</v>
      </c>
      <c r="C4682" s="2" t="n">
        <f aca="false">(A4682+B4682)</f>
        <v>38260.1681712963</v>
      </c>
      <c r="D4682" s="3" t="n">
        <v>556620</v>
      </c>
      <c r="E4682" s="3" t="n">
        <v>56.79</v>
      </c>
      <c r="F4682" s="3" t="n">
        <v>14.395</v>
      </c>
      <c r="G4682" s="3" t="n">
        <f aca="false">(F4682-14.536)</f>
        <v>-0.141</v>
      </c>
      <c r="H4682" s="3" t="s">
        <v>50</v>
      </c>
    </row>
    <row r="4683" customFormat="false" ht="12.75" hidden="false" customHeight="false" outlineLevel="0" collapsed="false">
      <c r="A4683" s="6" t="n">
        <v>38260</v>
      </c>
      <c r="B4683" s="5" t="n">
        <v>0.169560185185185</v>
      </c>
      <c r="C4683" s="2" t="n">
        <f aca="false">(A4683+B4683)</f>
        <v>38260.1695601852</v>
      </c>
      <c r="D4683" s="3" t="n">
        <v>556740</v>
      </c>
      <c r="E4683" s="3" t="n">
        <v>56.79</v>
      </c>
      <c r="F4683" s="3" t="n">
        <v>14.395</v>
      </c>
      <c r="G4683" s="3" t="n">
        <f aca="false">(F4683-14.536)</f>
        <v>-0.141</v>
      </c>
      <c r="H4683" s="3" t="s">
        <v>50</v>
      </c>
    </row>
    <row r="4684" customFormat="false" ht="12.75" hidden="false" customHeight="false" outlineLevel="0" collapsed="false">
      <c r="A4684" s="6" t="n">
        <v>38260</v>
      </c>
      <c r="B4684" s="5" t="n">
        <v>0.170949074074074</v>
      </c>
      <c r="C4684" s="2" t="n">
        <f aca="false">(A4684+B4684)</f>
        <v>38260.1709490741</v>
      </c>
      <c r="D4684" s="3" t="n">
        <v>556860</v>
      </c>
      <c r="E4684" s="3" t="n">
        <v>56.79</v>
      </c>
      <c r="F4684" s="3" t="n">
        <v>14.396</v>
      </c>
      <c r="G4684" s="3" t="n">
        <f aca="false">(F4684-14.536)</f>
        <v>-0.139999999999999</v>
      </c>
      <c r="H4684" s="3" t="s">
        <v>50</v>
      </c>
    </row>
    <row r="4685" customFormat="false" ht="12.75" hidden="false" customHeight="false" outlineLevel="0" collapsed="false">
      <c r="A4685" s="6" t="n">
        <v>38260</v>
      </c>
      <c r="B4685" s="5" t="n">
        <v>0.172337962962963</v>
      </c>
      <c r="C4685" s="2" t="n">
        <f aca="false">(A4685+B4685)</f>
        <v>38260.172337963</v>
      </c>
      <c r="D4685" s="3" t="n">
        <v>556980</v>
      </c>
      <c r="E4685" s="3" t="n">
        <v>56.79</v>
      </c>
      <c r="F4685" s="3" t="n">
        <v>14.397</v>
      </c>
      <c r="G4685" s="3" t="n">
        <f aca="false">(F4685-14.536)</f>
        <v>-0.138999999999999</v>
      </c>
      <c r="H4685" s="3" t="s">
        <v>50</v>
      </c>
    </row>
    <row r="4686" customFormat="false" ht="12.75" hidden="false" customHeight="false" outlineLevel="0" collapsed="false">
      <c r="A4686" s="6" t="n">
        <v>38260</v>
      </c>
      <c r="B4686" s="5" t="n">
        <v>0.173726851851852</v>
      </c>
      <c r="C4686" s="2" t="n">
        <f aca="false">(A4686+B4686)</f>
        <v>38260.1737268519</v>
      </c>
      <c r="D4686" s="3" t="n">
        <v>557100</v>
      </c>
      <c r="E4686" s="3" t="n">
        <v>56.76</v>
      </c>
      <c r="F4686" s="3" t="n">
        <v>14.394</v>
      </c>
      <c r="G4686" s="3" t="n">
        <f aca="false">(F4686-14.536)</f>
        <v>-0.141999999999999</v>
      </c>
      <c r="H4686" s="3" t="s">
        <v>50</v>
      </c>
    </row>
    <row r="4687" customFormat="false" ht="12.75" hidden="false" customHeight="false" outlineLevel="0" collapsed="false">
      <c r="A4687" s="6" t="n">
        <v>38260</v>
      </c>
      <c r="B4687" s="5" t="n">
        <v>0.175115740740741</v>
      </c>
      <c r="C4687" s="2" t="n">
        <f aca="false">(A4687+B4687)</f>
        <v>38260.1751157407</v>
      </c>
      <c r="D4687" s="3" t="n">
        <v>557220</v>
      </c>
      <c r="E4687" s="3" t="n">
        <v>56.79</v>
      </c>
      <c r="F4687" s="3" t="n">
        <v>14.394</v>
      </c>
      <c r="G4687" s="3" t="n">
        <f aca="false">(F4687-14.536)</f>
        <v>-0.141999999999999</v>
      </c>
      <c r="H4687" s="3" t="s">
        <v>50</v>
      </c>
    </row>
    <row r="4688" customFormat="false" ht="12.75" hidden="false" customHeight="false" outlineLevel="0" collapsed="false">
      <c r="A4688" s="6" t="n">
        <v>38260</v>
      </c>
      <c r="B4688" s="5" t="n">
        <v>0.17650462962963</v>
      </c>
      <c r="C4688" s="2" t="n">
        <f aca="false">(A4688+B4688)</f>
        <v>38260.1765046296</v>
      </c>
      <c r="D4688" s="3" t="n">
        <v>557340</v>
      </c>
      <c r="E4688" s="3" t="n">
        <v>56.79</v>
      </c>
      <c r="F4688" s="3" t="n">
        <v>14.396</v>
      </c>
      <c r="G4688" s="3" t="n">
        <f aca="false">(F4688-14.536)</f>
        <v>-0.139999999999999</v>
      </c>
      <c r="H4688" s="3" t="s">
        <v>50</v>
      </c>
    </row>
    <row r="4689" customFormat="false" ht="12.75" hidden="false" customHeight="false" outlineLevel="0" collapsed="false">
      <c r="A4689" s="6" t="n">
        <v>38260</v>
      </c>
      <c r="B4689" s="5" t="n">
        <v>0.177893518518519</v>
      </c>
      <c r="C4689" s="2" t="n">
        <f aca="false">(A4689+B4689)</f>
        <v>38260.1778935185</v>
      </c>
      <c r="D4689" s="3" t="n">
        <v>557460</v>
      </c>
      <c r="E4689" s="3" t="n">
        <v>56.79</v>
      </c>
      <c r="F4689" s="3" t="n">
        <v>14.397</v>
      </c>
      <c r="G4689" s="3" t="n">
        <f aca="false">(F4689-14.536)</f>
        <v>-0.138999999999999</v>
      </c>
      <c r="H4689" s="3" t="s">
        <v>50</v>
      </c>
    </row>
    <row r="4690" customFormat="false" ht="12.75" hidden="false" customHeight="false" outlineLevel="0" collapsed="false">
      <c r="A4690" s="6" t="n">
        <v>38260</v>
      </c>
      <c r="B4690" s="5" t="n">
        <v>0.179282407407407</v>
      </c>
      <c r="C4690" s="2" t="n">
        <f aca="false">(A4690+B4690)</f>
        <v>38260.1792824074</v>
      </c>
      <c r="D4690" s="3" t="n">
        <v>557580</v>
      </c>
      <c r="E4690" s="3" t="n">
        <v>56.76</v>
      </c>
      <c r="F4690" s="3" t="n">
        <v>14.395</v>
      </c>
      <c r="G4690" s="3" t="n">
        <f aca="false">(F4690-14.536)</f>
        <v>-0.141</v>
      </c>
      <c r="H4690" s="3" t="s">
        <v>50</v>
      </c>
    </row>
    <row r="4691" customFormat="false" ht="12.75" hidden="false" customHeight="false" outlineLevel="0" collapsed="false">
      <c r="A4691" s="6" t="n">
        <v>38260</v>
      </c>
      <c r="B4691" s="5" t="n">
        <v>0.180671296296296</v>
      </c>
      <c r="C4691" s="2" t="n">
        <f aca="false">(A4691+B4691)</f>
        <v>38260.1806712963</v>
      </c>
      <c r="D4691" s="3" t="n">
        <v>557700</v>
      </c>
      <c r="E4691" s="3" t="n">
        <v>56.76</v>
      </c>
      <c r="F4691" s="3" t="n">
        <v>14.393</v>
      </c>
      <c r="G4691" s="3" t="n">
        <f aca="false">(F4691-14.536)</f>
        <v>-0.142999999999999</v>
      </c>
      <c r="H4691" s="3" t="s">
        <v>50</v>
      </c>
    </row>
    <row r="4692" customFormat="false" ht="12.75" hidden="false" customHeight="false" outlineLevel="0" collapsed="false">
      <c r="A4692" s="6" t="n">
        <v>38260</v>
      </c>
      <c r="B4692" s="5" t="n">
        <v>0.182060185185185</v>
      </c>
      <c r="C4692" s="2" t="n">
        <f aca="false">(A4692+B4692)</f>
        <v>38260.1820601852</v>
      </c>
      <c r="D4692" s="3" t="n">
        <v>557820</v>
      </c>
      <c r="E4692" s="3" t="n">
        <v>56.79</v>
      </c>
      <c r="F4692" s="3" t="n">
        <v>14.397</v>
      </c>
      <c r="G4692" s="3" t="n">
        <f aca="false">(F4692-14.536)</f>
        <v>-0.138999999999999</v>
      </c>
      <c r="H4692" s="3" t="s">
        <v>50</v>
      </c>
    </row>
    <row r="4693" customFormat="false" ht="12.75" hidden="false" customHeight="false" outlineLevel="0" collapsed="false">
      <c r="A4693" s="6" t="n">
        <v>38260</v>
      </c>
      <c r="B4693" s="5" t="n">
        <v>0.183449074074074</v>
      </c>
      <c r="C4693" s="2" t="n">
        <f aca="false">(A4693+B4693)</f>
        <v>38260.1834490741</v>
      </c>
      <c r="D4693" s="3" t="n">
        <v>557940</v>
      </c>
      <c r="E4693" s="3" t="n">
        <v>56.76</v>
      </c>
      <c r="F4693" s="3" t="n">
        <v>14.397</v>
      </c>
      <c r="G4693" s="3" t="n">
        <f aca="false">(F4693-14.536)</f>
        <v>-0.138999999999999</v>
      </c>
      <c r="H4693" s="3" t="s">
        <v>50</v>
      </c>
    </row>
    <row r="4694" customFormat="false" ht="12.75" hidden="false" customHeight="false" outlineLevel="0" collapsed="false">
      <c r="A4694" s="6" t="n">
        <v>38260</v>
      </c>
      <c r="B4694" s="5" t="n">
        <v>0.184837962962963</v>
      </c>
      <c r="C4694" s="2" t="n">
        <f aca="false">(A4694+B4694)</f>
        <v>38260.184837963</v>
      </c>
      <c r="D4694" s="3" t="n">
        <v>558060</v>
      </c>
      <c r="E4694" s="3" t="n">
        <v>56.79</v>
      </c>
      <c r="F4694" s="3" t="n">
        <v>14.396</v>
      </c>
      <c r="G4694" s="3" t="n">
        <f aca="false">(F4694-14.536)</f>
        <v>-0.139999999999999</v>
      </c>
      <c r="H4694" s="3" t="s">
        <v>50</v>
      </c>
    </row>
    <row r="4695" customFormat="false" ht="12.75" hidden="false" customHeight="false" outlineLevel="0" collapsed="false">
      <c r="A4695" s="6" t="n">
        <v>38260</v>
      </c>
      <c r="B4695" s="5" t="n">
        <v>0.186226851851852</v>
      </c>
      <c r="C4695" s="2" t="n">
        <f aca="false">(A4695+B4695)</f>
        <v>38260.1862268519</v>
      </c>
      <c r="D4695" s="3" t="n">
        <v>558180</v>
      </c>
      <c r="E4695" s="3" t="n">
        <v>56.79</v>
      </c>
      <c r="F4695" s="3" t="n">
        <v>14.397</v>
      </c>
      <c r="G4695" s="3" t="n">
        <f aca="false">(F4695-14.536)</f>
        <v>-0.138999999999999</v>
      </c>
      <c r="H4695" s="3" t="s">
        <v>50</v>
      </c>
    </row>
    <row r="4696" customFormat="false" ht="12.75" hidden="false" customHeight="false" outlineLevel="0" collapsed="false">
      <c r="A4696" s="6" t="n">
        <v>38260</v>
      </c>
      <c r="B4696" s="5" t="n">
        <v>0.187615740740741</v>
      </c>
      <c r="C4696" s="2" t="n">
        <f aca="false">(A4696+B4696)</f>
        <v>38260.1876157407</v>
      </c>
      <c r="D4696" s="3" t="n">
        <v>558300</v>
      </c>
      <c r="E4696" s="3" t="n">
        <v>56.79</v>
      </c>
      <c r="F4696" s="3" t="n">
        <v>14.397</v>
      </c>
      <c r="G4696" s="3" t="n">
        <f aca="false">(F4696-14.536)</f>
        <v>-0.138999999999999</v>
      </c>
      <c r="H4696" s="3" t="s">
        <v>50</v>
      </c>
    </row>
    <row r="4697" customFormat="false" ht="12.75" hidden="false" customHeight="false" outlineLevel="0" collapsed="false">
      <c r="A4697" s="6" t="n">
        <v>38260</v>
      </c>
      <c r="B4697" s="5" t="n">
        <v>0.18900462962963</v>
      </c>
      <c r="C4697" s="2" t="n">
        <f aca="false">(A4697+B4697)</f>
        <v>38260.1890046296</v>
      </c>
      <c r="D4697" s="3" t="n">
        <v>558420</v>
      </c>
      <c r="E4697" s="3" t="n">
        <v>56.79</v>
      </c>
      <c r="F4697" s="3" t="n">
        <v>14.4</v>
      </c>
      <c r="G4697" s="3" t="n">
        <f aca="false">(F4697-14.536)</f>
        <v>-0.135999999999999</v>
      </c>
      <c r="H4697" s="3" t="s">
        <v>50</v>
      </c>
    </row>
    <row r="4698" customFormat="false" ht="12.75" hidden="false" customHeight="false" outlineLevel="0" collapsed="false">
      <c r="A4698" s="6" t="n">
        <v>38260</v>
      </c>
      <c r="B4698" s="5" t="n">
        <v>0.190393518518519</v>
      </c>
      <c r="C4698" s="2" t="n">
        <f aca="false">(A4698+B4698)</f>
        <v>38260.1903935185</v>
      </c>
      <c r="D4698" s="3" t="n">
        <v>558540</v>
      </c>
      <c r="E4698" s="3" t="n">
        <v>56.76</v>
      </c>
      <c r="F4698" s="3" t="n">
        <v>14.402</v>
      </c>
      <c r="G4698" s="3" t="n">
        <f aca="false">(F4698-14.536)</f>
        <v>-0.134</v>
      </c>
      <c r="H4698" s="3" t="s">
        <v>50</v>
      </c>
    </row>
    <row r="4699" customFormat="false" ht="12.75" hidden="false" customHeight="false" outlineLevel="0" collapsed="false">
      <c r="A4699" s="6" t="n">
        <v>38260</v>
      </c>
      <c r="B4699" s="5" t="n">
        <v>0.191782407407407</v>
      </c>
      <c r="C4699" s="2" t="n">
        <f aca="false">(A4699+B4699)</f>
        <v>38260.1917824074</v>
      </c>
      <c r="D4699" s="3" t="n">
        <v>558660</v>
      </c>
      <c r="E4699" s="3" t="n">
        <v>56.76</v>
      </c>
      <c r="F4699" s="3" t="n">
        <v>14.402</v>
      </c>
      <c r="G4699" s="3" t="n">
        <f aca="false">(F4699-14.536)</f>
        <v>-0.134</v>
      </c>
      <c r="H4699" s="3" t="s">
        <v>50</v>
      </c>
    </row>
    <row r="4700" customFormat="false" ht="12.75" hidden="false" customHeight="false" outlineLevel="0" collapsed="false">
      <c r="A4700" s="6" t="n">
        <v>38260</v>
      </c>
      <c r="B4700" s="5" t="n">
        <v>0.193171296296296</v>
      </c>
      <c r="C4700" s="2" t="n">
        <f aca="false">(A4700+B4700)</f>
        <v>38260.1931712963</v>
      </c>
      <c r="D4700" s="3" t="n">
        <v>558780</v>
      </c>
      <c r="E4700" s="3" t="n">
        <v>56.76</v>
      </c>
      <c r="F4700" s="3" t="n">
        <v>14.402</v>
      </c>
      <c r="G4700" s="3" t="n">
        <f aca="false">(F4700-14.536)</f>
        <v>-0.134</v>
      </c>
      <c r="H4700" s="3" t="s">
        <v>50</v>
      </c>
    </row>
    <row r="4701" customFormat="false" ht="12.75" hidden="false" customHeight="false" outlineLevel="0" collapsed="false">
      <c r="A4701" s="6" t="n">
        <v>38260</v>
      </c>
      <c r="B4701" s="5" t="n">
        <v>0.194560185185185</v>
      </c>
      <c r="C4701" s="2" t="n">
        <f aca="false">(A4701+B4701)</f>
        <v>38260.1945601852</v>
      </c>
      <c r="D4701" s="3" t="n">
        <v>558900</v>
      </c>
      <c r="E4701" s="3" t="n">
        <v>56.79</v>
      </c>
      <c r="F4701" s="3" t="n">
        <v>14.403</v>
      </c>
      <c r="G4701" s="3" t="n">
        <f aca="false">(F4701-14.536)</f>
        <v>-0.132999999999999</v>
      </c>
      <c r="H4701" s="3" t="s">
        <v>50</v>
      </c>
    </row>
    <row r="4702" customFormat="false" ht="12.75" hidden="false" customHeight="false" outlineLevel="0" collapsed="false">
      <c r="A4702" s="6" t="n">
        <v>38260</v>
      </c>
      <c r="B4702" s="5" t="n">
        <v>0.195949074074074</v>
      </c>
      <c r="C4702" s="2" t="n">
        <f aca="false">(A4702+B4702)</f>
        <v>38260.1959490741</v>
      </c>
      <c r="D4702" s="3" t="n">
        <v>559020</v>
      </c>
      <c r="E4702" s="3" t="n">
        <v>56.79</v>
      </c>
      <c r="F4702" s="3" t="n">
        <v>14.405</v>
      </c>
      <c r="G4702" s="3" t="n">
        <f aca="false">(F4702-14.536)</f>
        <v>-0.131</v>
      </c>
      <c r="H4702" s="3" t="s">
        <v>50</v>
      </c>
    </row>
    <row r="4703" customFormat="false" ht="12.75" hidden="false" customHeight="false" outlineLevel="0" collapsed="false">
      <c r="A4703" s="6" t="n">
        <v>38260</v>
      </c>
      <c r="B4703" s="5" t="n">
        <v>0.197337962962963</v>
      </c>
      <c r="C4703" s="2" t="n">
        <f aca="false">(A4703+B4703)</f>
        <v>38260.197337963</v>
      </c>
      <c r="D4703" s="3" t="n">
        <v>559140</v>
      </c>
      <c r="E4703" s="3" t="n">
        <v>56.79</v>
      </c>
      <c r="F4703" s="3" t="n">
        <v>14.405</v>
      </c>
      <c r="G4703" s="3" t="n">
        <f aca="false">(F4703-14.536)</f>
        <v>-0.131</v>
      </c>
      <c r="H4703" s="3" t="s">
        <v>50</v>
      </c>
    </row>
    <row r="4704" customFormat="false" ht="12.75" hidden="false" customHeight="false" outlineLevel="0" collapsed="false">
      <c r="A4704" s="6" t="n">
        <v>38260</v>
      </c>
      <c r="B4704" s="5" t="n">
        <v>0.198726851851852</v>
      </c>
      <c r="C4704" s="2" t="n">
        <f aca="false">(A4704+B4704)</f>
        <v>38260.1987268519</v>
      </c>
      <c r="D4704" s="3" t="n">
        <v>559260</v>
      </c>
      <c r="E4704" s="3" t="n">
        <v>56.76</v>
      </c>
      <c r="F4704" s="3" t="n">
        <v>14.406</v>
      </c>
      <c r="G4704" s="3" t="n">
        <f aca="false">(F4704-14.536)</f>
        <v>-0.129999999999999</v>
      </c>
      <c r="H4704" s="3" t="s">
        <v>50</v>
      </c>
    </row>
    <row r="4705" customFormat="false" ht="12.75" hidden="false" customHeight="false" outlineLevel="0" collapsed="false">
      <c r="A4705" s="6" t="n">
        <v>38260</v>
      </c>
      <c r="B4705" s="5" t="n">
        <v>0.200115740740741</v>
      </c>
      <c r="C4705" s="2" t="n">
        <f aca="false">(A4705+B4705)</f>
        <v>38260.2001157407</v>
      </c>
      <c r="D4705" s="3" t="n">
        <v>559380</v>
      </c>
      <c r="E4705" s="3" t="n">
        <v>56.76</v>
      </c>
      <c r="F4705" s="3" t="n">
        <v>14.407</v>
      </c>
      <c r="G4705" s="3" t="n">
        <f aca="false">(F4705-14.536)</f>
        <v>-0.129</v>
      </c>
      <c r="H4705" s="3" t="s">
        <v>50</v>
      </c>
    </row>
    <row r="4706" customFormat="false" ht="12.75" hidden="false" customHeight="false" outlineLevel="0" collapsed="false">
      <c r="A4706" s="6" t="n">
        <v>38260</v>
      </c>
      <c r="B4706" s="5" t="n">
        <v>0.20150462962963</v>
      </c>
      <c r="C4706" s="2" t="n">
        <f aca="false">(A4706+B4706)</f>
        <v>38260.2015046296</v>
      </c>
      <c r="D4706" s="3" t="n">
        <v>559500</v>
      </c>
      <c r="E4706" s="3" t="n">
        <v>56.76</v>
      </c>
      <c r="F4706" s="3" t="n">
        <v>14.413</v>
      </c>
      <c r="G4706" s="3" t="n">
        <f aca="false">(F4706-14.536)</f>
        <v>-0.122999999999999</v>
      </c>
      <c r="H4706" s="3" t="s">
        <v>50</v>
      </c>
    </row>
    <row r="4707" customFormat="false" ht="12.75" hidden="false" customHeight="false" outlineLevel="0" collapsed="false">
      <c r="A4707" s="6" t="n">
        <v>38260</v>
      </c>
      <c r="B4707" s="5" t="n">
        <v>0.202893518518519</v>
      </c>
      <c r="C4707" s="2" t="n">
        <f aca="false">(A4707+B4707)</f>
        <v>38260.2028935185</v>
      </c>
      <c r="D4707" s="3" t="n">
        <v>559620</v>
      </c>
      <c r="E4707" s="3" t="n">
        <v>56.76</v>
      </c>
      <c r="F4707" s="3" t="n">
        <v>14.41</v>
      </c>
      <c r="G4707" s="3" t="n">
        <f aca="false">(F4707-14.536)</f>
        <v>-0.125999999999999</v>
      </c>
      <c r="H4707" s="3" t="s">
        <v>50</v>
      </c>
    </row>
    <row r="4708" customFormat="false" ht="12.75" hidden="false" customHeight="false" outlineLevel="0" collapsed="false">
      <c r="A4708" s="6" t="n">
        <v>38260</v>
      </c>
      <c r="B4708" s="5" t="n">
        <v>0.204282407407407</v>
      </c>
      <c r="C4708" s="2" t="n">
        <f aca="false">(A4708+B4708)</f>
        <v>38260.2042824074</v>
      </c>
      <c r="D4708" s="3" t="n">
        <v>559740</v>
      </c>
      <c r="E4708" s="3" t="n">
        <v>56.76</v>
      </c>
      <c r="F4708" s="3" t="n">
        <v>14.41</v>
      </c>
      <c r="G4708" s="3" t="n">
        <f aca="false">(F4708-14.536)</f>
        <v>-0.125999999999999</v>
      </c>
      <c r="H4708" s="3" t="s">
        <v>50</v>
      </c>
    </row>
    <row r="4709" customFormat="false" ht="12.75" hidden="false" customHeight="false" outlineLevel="0" collapsed="false">
      <c r="A4709" s="6" t="n">
        <v>38260</v>
      </c>
      <c r="B4709" s="5" t="n">
        <v>0.205671296296296</v>
      </c>
      <c r="C4709" s="2" t="n">
        <f aca="false">(A4709+B4709)</f>
        <v>38260.2056712963</v>
      </c>
      <c r="D4709" s="3" t="n">
        <v>559860</v>
      </c>
      <c r="E4709" s="3" t="n">
        <v>56.76</v>
      </c>
      <c r="F4709" s="3" t="n">
        <v>14.416</v>
      </c>
      <c r="G4709" s="3" t="n">
        <f aca="false">(F4709-14.536)</f>
        <v>-0.119999999999999</v>
      </c>
      <c r="H4709" s="3" t="s">
        <v>50</v>
      </c>
    </row>
    <row r="4710" customFormat="false" ht="12.75" hidden="false" customHeight="false" outlineLevel="0" collapsed="false">
      <c r="A4710" s="6" t="n">
        <v>38260</v>
      </c>
      <c r="B4710" s="5" t="n">
        <v>0.207060185185185</v>
      </c>
      <c r="C4710" s="2" t="n">
        <f aca="false">(A4710+B4710)</f>
        <v>38260.2070601852</v>
      </c>
      <c r="D4710" s="3" t="n">
        <v>559980</v>
      </c>
      <c r="E4710" s="3" t="n">
        <v>56.79</v>
      </c>
      <c r="F4710" s="3" t="n">
        <v>14.416</v>
      </c>
      <c r="G4710" s="3" t="n">
        <f aca="false">(F4710-14.536)</f>
        <v>-0.119999999999999</v>
      </c>
      <c r="H4710" s="3" t="s">
        <v>50</v>
      </c>
    </row>
    <row r="4711" customFormat="false" ht="12.75" hidden="false" customHeight="false" outlineLevel="0" collapsed="false">
      <c r="A4711" s="6" t="n">
        <v>38260</v>
      </c>
      <c r="B4711" s="5" t="n">
        <v>0.208449074074074</v>
      </c>
      <c r="C4711" s="2" t="n">
        <f aca="false">(A4711+B4711)</f>
        <v>38260.2084490741</v>
      </c>
      <c r="D4711" s="3" t="n">
        <v>560100</v>
      </c>
      <c r="E4711" s="3" t="n">
        <v>56.79</v>
      </c>
      <c r="F4711" s="3" t="n">
        <v>14.418</v>
      </c>
      <c r="G4711" s="3" t="n">
        <f aca="false">(F4711-14.536)</f>
        <v>-0.118</v>
      </c>
      <c r="H4711" s="3" t="s">
        <v>50</v>
      </c>
    </row>
    <row r="4712" customFormat="false" ht="12.75" hidden="false" customHeight="false" outlineLevel="0" collapsed="false">
      <c r="A4712" s="6" t="n">
        <v>38260</v>
      </c>
      <c r="B4712" s="5" t="n">
        <v>0.209837962962963</v>
      </c>
      <c r="C4712" s="2" t="n">
        <f aca="false">(A4712+B4712)</f>
        <v>38260.209837963</v>
      </c>
      <c r="D4712" s="3" t="n">
        <v>560220</v>
      </c>
      <c r="E4712" s="3" t="n">
        <v>56.79</v>
      </c>
      <c r="F4712" s="3" t="n">
        <v>14.42</v>
      </c>
      <c r="G4712" s="3" t="n">
        <f aca="false">(F4712-14.536)</f>
        <v>-0.116</v>
      </c>
      <c r="H4712" s="3" t="s">
        <v>50</v>
      </c>
    </row>
    <row r="4713" customFormat="false" ht="12.75" hidden="false" customHeight="false" outlineLevel="0" collapsed="false">
      <c r="A4713" s="6" t="n">
        <v>38260</v>
      </c>
      <c r="B4713" s="5" t="n">
        <v>0.211226851851852</v>
      </c>
      <c r="C4713" s="2" t="n">
        <f aca="false">(A4713+B4713)</f>
        <v>38260.2112268519</v>
      </c>
      <c r="D4713" s="3" t="n">
        <v>560340</v>
      </c>
      <c r="E4713" s="3" t="n">
        <v>56.79</v>
      </c>
      <c r="F4713" s="3" t="n">
        <v>14.421</v>
      </c>
      <c r="G4713" s="3" t="n">
        <f aca="false">(F4713-14.536)</f>
        <v>-0.115</v>
      </c>
      <c r="H4713" s="3" t="s">
        <v>50</v>
      </c>
    </row>
    <row r="4714" customFormat="false" ht="12.75" hidden="false" customHeight="false" outlineLevel="0" collapsed="false">
      <c r="A4714" s="6" t="n">
        <v>38260</v>
      </c>
      <c r="B4714" s="5" t="n">
        <v>0.212615740740741</v>
      </c>
      <c r="C4714" s="2" t="n">
        <f aca="false">(A4714+B4714)</f>
        <v>38260.2126157407</v>
      </c>
      <c r="D4714" s="3" t="n">
        <v>560460</v>
      </c>
      <c r="E4714" s="3" t="n">
        <v>56.76</v>
      </c>
      <c r="F4714" s="3" t="n">
        <v>14.422</v>
      </c>
      <c r="G4714" s="3" t="n">
        <f aca="false">(F4714-14.536)</f>
        <v>-0.113999999999999</v>
      </c>
      <c r="H4714" s="3" t="s">
        <v>50</v>
      </c>
    </row>
    <row r="4715" customFormat="false" ht="12.75" hidden="false" customHeight="false" outlineLevel="0" collapsed="false">
      <c r="A4715" s="6" t="n">
        <v>38260</v>
      </c>
      <c r="B4715" s="5" t="n">
        <v>0.21400462962963</v>
      </c>
      <c r="C4715" s="2" t="n">
        <f aca="false">(A4715+B4715)</f>
        <v>38260.2140046296</v>
      </c>
      <c r="D4715" s="3" t="n">
        <v>560580</v>
      </c>
      <c r="E4715" s="3" t="n">
        <v>56.79</v>
      </c>
      <c r="F4715" s="3" t="n">
        <v>14.43</v>
      </c>
      <c r="G4715" s="3" t="n">
        <f aca="false">(F4715-14.536)</f>
        <v>-0.106</v>
      </c>
      <c r="H4715" s="3" t="s">
        <v>50</v>
      </c>
    </row>
    <row r="4716" customFormat="false" ht="12.75" hidden="false" customHeight="false" outlineLevel="0" collapsed="false">
      <c r="A4716" s="6" t="n">
        <v>38260</v>
      </c>
      <c r="B4716" s="5" t="n">
        <v>0.215393518518519</v>
      </c>
      <c r="C4716" s="2" t="n">
        <f aca="false">(A4716+B4716)</f>
        <v>38260.2153935185</v>
      </c>
      <c r="D4716" s="3" t="n">
        <v>560700</v>
      </c>
      <c r="E4716" s="3" t="n">
        <v>56.79</v>
      </c>
      <c r="F4716" s="3" t="n">
        <v>14.427</v>
      </c>
      <c r="G4716" s="3" t="n">
        <f aca="false">(F4716-14.536)</f>
        <v>-0.109</v>
      </c>
      <c r="H4716" s="3" t="s">
        <v>50</v>
      </c>
    </row>
    <row r="4717" customFormat="false" ht="12.75" hidden="false" customHeight="false" outlineLevel="0" collapsed="false">
      <c r="A4717" s="6" t="n">
        <v>38260</v>
      </c>
      <c r="B4717" s="5" t="n">
        <v>0.216782407407407</v>
      </c>
      <c r="C4717" s="2" t="n">
        <f aca="false">(A4717+B4717)</f>
        <v>38260.2167824074</v>
      </c>
      <c r="D4717" s="3" t="n">
        <v>560820</v>
      </c>
      <c r="E4717" s="3" t="n">
        <v>56.76</v>
      </c>
      <c r="F4717" s="3" t="n">
        <v>14.427</v>
      </c>
      <c r="G4717" s="3" t="n">
        <f aca="false">(F4717-14.536)</f>
        <v>-0.109</v>
      </c>
      <c r="H4717" s="3" t="s">
        <v>50</v>
      </c>
    </row>
    <row r="4718" customFormat="false" ht="12.75" hidden="false" customHeight="false" outlineLevel="0" collapsed="false">
      <c r="A4718" s="6" t="n">
        <v>38260</v>
      </c>
      <c r="B4718" s="5" t="n">
        <v>0.218171296296296</v>
      </c>
      <c r="C4718" s="2" t="n">
        <f aca="false">(A4718+B4718)</f>
        <v>38260.2181712963</v>
      </c>
      <c r="D4718" s="3" t="n">
        <v>560940</v>
      </c>
      <c r="E4718" s="3" t="n">
        <v>56.76</v>
      </c>
      <c r="F4718" s="3" t="n">
        <v>14.431</v>
      </c>
      <c r="G4718" s="3" t="n">
        <f aca="false">(F4718-14.536)</f>
        <v>-0.105</v>
      </c>
      <c r="H4718" s="3" t="s">
        <v>50</v>
      </c>
    </row>
    <row r="4719" customFormat="false" ht="12.75" hidden="false" customHeight="false" outlineLevel="0" collapsed="false">
      <c r="A4719" s="6" t="n">
        <v>38260</v>
      </c>
      <c r="B4719" s="5" t="n">
        <v>0.219560185185185</v>
      </c>
      <c r="C4719" s="2" t="n">
        <f aca="false">(A4719+B4719)</f>
        <v>38260.2195601852</v>
      </c>
      <c r="D4719" s="3" t="n">
        <v>561060</v>
      </c>
      <c r="E4719" s="3" t="n">
        <v>56.76</v>
      </c>
      <c r="F4719" s="3" t="n">
        <v>14.432</v>
      </c>
      <c r="G4719" s="3" t="n">
        <f aca="false">(F4719-14.536)</f>
        <v>-0.103999999999999</v>
      </c>
      <c r="H4719" s="3" t="s">
        <v>50</v>
      </c>
    </row>
    <row r="4720" customFormat="false" ht="12.75" hidden="false" customHeight="false" outlineLevel="0" collapsed="false">
      <c r="A4720" s="6" t="n">
        <v>38260</v>
      </c>
      <c r="B4720" s="5" t="n">
        <v>0.220949074074074</v>
      </c>
      <c r="C4720" s="2" t="n">
        <f aca="false">(A4720+B4720)</f>
        <v>38260.2209490741</v>
      </c>
      <c r="D4720" s="3" t="n">
        <v>561180</v>
      </c>
      <c r="E4720" s="3" t="n">
        <v>56.76</v>
      </c>
      <c r="F4720" s="3" t="n">
        <v>14.435</v>
      </c>
      <c r="G4720" s="3" t="n">
        <f aca="false">(F4720-14.536)</f>
        <v>-0.100999999999999</v>
      </c>
      <c r="H4720" s="3" t="s">
        <v>50</v>
      </c>
    </row>
    <row r="4721" customFormat="false" ht="12.75" hidden="false" customHeight="false" outlineLevel="0" collapsed="false">
      <c r="A4721" s="6" t="n">
        <v>38260</v>
      </c>
      <c r="B4721" s="5" t="n">
        <v>0.222337962962963</v>
      </c>
      <c r="C4721" s="2" t="n">
        <f aca="false">(A4721+B4721)</f>
        <v>38260.222337963</v>
      </c>
      <c r="D4721" s="3" t="n">
        <v>561300</v>
      </c>
      <c r="E4721" s="3" t="n">
        <v>56.76</v>
      </c>
      <c r="F4721" s="3" t="n">
        <v>14.437</v>
      </c>
      <c r="G4721" s="3" t="n">
        <f aca="false">(F4721-14.536)</f>
        <v>-0.0990000000000002</v>
      </c>
      <c r="H4721" s="3" t="s">
        <v>50</v>
      </c>
    </row>
    <row r="4722" customFormat="false" ht="12.75" hidden="false" customHeight="false" outlineLevel="0" collapsed="false">
      <c r="A4722" s="6" t="n">
        <v>38260</v>
      </c>
      <c r="B4722" s="5" t="n">
        <v>0.223726851851852</v>
      </c>
      <c r="C4722" s="2" t="n">
        <f aca="false">(A4722+B4722)</f>
        <v>38260.2237268519</v>
      </c>
      <c r="D4722" s="3" t="n">
        <v>561420</v>
      </c>
      <c r="E4722" s="3" t="n">
        <v>56.76</v>
      </c>
      <c r="F4722" s="3" t="n">
        <v>14.44</v>
      </c>
      <c r="G4722" s="3" t="n">
        <f aca="false">(F4722-14.536)</f>
        <v>-0.0960000000000001</v>
      </c>
      <c r="H4722" s="3" t="s">
        <v>50</v>
      </c>
    </row>
    <row r="4723" customFormat="false" ht="12.75" hidden="false" customHeight="false" outlineLevel="0" collapsed="false">
      <c r="A4723" s="6" t="n">
        <v>38260</v>
      </c>
      <c r="B4723" s="5" t="n">
        <v>0.225115740740741</v>
      </c>
      <c r="C4723" s="2" t="n">
        <f aca="false">(A4723+B4723)</f>
        <v>38260.2251157407</v>
      </c>
      <c r="D4723" s="3" t="n">
        <v>561540</v>
      </c>
      <c r="E4723" s="3" t="n">
        <v>56.79</v>
      </c>
      <c r="F4723" s="3" t="n">
        <v>14.443</v>
      </c>
      <c r="G4723" s="3" t="n">
        <f aca="false">(F4723-14.536)</f>
        <v>-0.093</v>
      </c>
      <c r="H4723" s="3" t="s">
        <v>50</v>
      </c>
    </row>
    <row r="4724" customFormat="false" ht="12.75" hidden="false" customHeight="false" outlineLevel="0" collapsed="false">
      <c r="A4724" s="6" t="n">
        <v>38260</v>
      </c>
      <c r="B4724" s="5" t="n">
        <v>0.22650462962963</v>
      </c>
      <c r="C4724" s="2" t="n">
        <f aca="false">(A4724+B4724)</f>
        <v>38260.2265046296</v>
      </c>
      <c r="D4724" s="3" t="n">
        <v>561660</v>
      </c>
      <c r="E4724" s="3" t="n">
        <v>56.79</v>
      </c>
      <c r="F4724" s="3" t="n">
        <v>14.445</v>
      </c>
      <c r="G4724" s="3" t="n">
        <f aca="false">(F4724-14.536)</f>
        <v>-0.0909999999999993</v>
      </c>
      <c r="H4724" s="3" t="s">
        <v>50</v>
      </c>
    </row>
    <row r="4725" customFormat="false" ht="12.75" hidden="false" customHeight="false" outlineLevel="0" collapsed="false">
      <c r="A4725" s="6" t="n">
        <v>38260</v>
      </c>
      <c r="B4725" s="5" t="n">
        <v>0.227893518518519</v>
      </c>
      <c r="C4725" s="2" t="n">
        <f aca="false">(A4725+B4725)</f>
        <v>38260.2278935185</v>
      </c>
      <c r="D4725" s="3" t="n">
        <v>561780</v>
      </c>
      <c r="E4725" s="3" t="n">
        <v>56.76</v>
      </c>
      <c r="F4725" s="3" t="n">
        <v>14.447</v>
      </c>
      <c r="G4725" s="3" t="n">
        <f aca="false">(F4725-14.536)</f>
        <v>-0.0890000000000004</v>
      </c>
      <c r="H4725" s="3" t="s">
        <v>50</v>
      </c>
    </row>
    <row r="4726" customFormat="false" ht="12.75" hidden="false" customHeight="false" outlineLevel="0" collapsed="false">
      <c r="A4726" s="6" t="n">
        <v>38260</v>
      </c>
      <c r="B4726" s="5" t="n">
        <v>0.229282407407407</v>
      </c>
      <c r="C4726" s="2" t="n">
        <f aca="false">(A4726+B4726)</f>
        <v>38260.2292824074</v>
      </c>
      <c r="D4726" s="3" t="n">
        <v>561900</v>
      </c>
      <c r="E4726" s="3" t="n">
        <v>56.76</v>
      </c>
      <c r="F4726" s="3" t="n">
        <v>14.449</v>
      </c>
      <c r="G4726" s="3" t="n">
        <f aca="false">(F4726-14.536)</f>
        <v>-0.0869999999999997</v>
      </c>
      <c r="H4726" s="3" t="s">
        <v>50</v>
      </c>
    </row>
    <row r="4727" customFormat="false" ht="12.75" hidden="false" customHeight="false" outlineLevel="0" collapsed="false">
      <c r="A4727" s="6" t="n">
        <v>38260</v>
      </c>
      <c r="B4727" s="5" t="n">
        <v>0.230671296296296</v>
      </c>
      <c r="C4727" s="2" t="n">
        <f aca="false">(A4727+B4727)</f>
        <v>38260.2306712963</v>
      </c>
      <c r="D4727" s="3" t="n">
        <v>562020</v>
      </c>
      <c r="E4727" s="3" t="n">
        <v>56.76</v>
      </c>
      <c r="F4727" s="3" t="n">
        <v>14.453</v>
      </c>
      <c r="G4727" s="3" t="n">
        <f aca="false">(F4727-14.536)</f>
        <v>-0.0830000000000002</v>
      </c>
      <c r="H4727" s="3" t="s">
        <v>50</v>
      </c>
    </row>
    <row r="4728" customFormat="false" ht="12.75" hidden="false" customHeight="false" outlineLevel="0" collapsed="false">
      <c r="A4728" s="6" t="n">
        <v>38260</v>
      </c>
      <c r="B4728" s="5" t="n">
        <v>0.232060185185185</v>
      </c>
      <c r="C4728" s="2" t="n">
        <f aca="false">(A4728+B4728)</f>
        <v>38260.2320601852</v>
      </c>
      <c r="D4728" s="3" t="n">
        <v>562140</v>
      </c>
      <c r="E4728" s="3" t="n">
        <v>56.79</v>
      </c>
      <c r="F4728" s="3" t="n">
        <v>14.455</v>
      </c>
      <c r="G4728" s="3" t="n">
        <f aca="false">(F4728-14.536)</f>
        <v>-0.0809999999999995</v>
      </c>
      <c r="H4728" s="3" t="s">
        <v>50</v>
      </c>
    </row>
    <row r="4729" customFormat="false" ht="12.75" hidden="false" customHeight="false" outlineLevel="0" collapsed="false">
      <c r="A4729" s="6" t="n">
        <v>38260</v>
      </c>
      <c r="B4729" s="5" t="n">
        <v>0.233449074074074</v>
      </c>
      <c r="C4729" s="2" t="n">
        <f aca="false">(A4729+B4729)</f>
        <v>38260.2334490741</v>
      </c>
      <c r="D4729" s="3" t="n">
        <v>562260</v>
      </c>
      <c r="E4729" s="3" t="n">
        <v>56.79</v>
      </c>
      <c r="F4729" s="3" t="n">
        <v>14.456</v>
      </c>
      <c r="G4729" s="3" t="n">
        <f aca="false">(F4729-14.536)</f>
        <v>-0.0800000000000001</v>
      </c>
      <c r="H4729" s="3" t="s">
        <v>50</v>
      </c>
    </row>
    <row r="4730" customFormat="false" ht="12.75" hidden="false" customHeight="false" outlineLevel="0" collapsed="false">
      <c r="A4730" s="6" t="n">
        <v>38260</v>
      </c>
      <c r="B4730" s="5" t="n">
        <v>0.234837962962963</v>
      </c>
      <c r="C4730" s="2" t="n">
        <f aca="false">(A4730+B4730)</f>
        <v>38260.234837963</v>
      </c>
      <c r="D4730" s="3" t="n">
        <v>562380</v>
      </c>
      <c r="E4730" s="3" t="n">
        <v>56.79</v>
      </c>
      <c r="F4730" s="3" t="n">
        <v>14.458</v>
      </c>
      <c r="G4730" s="3" t="n">
        <f aca="false">(F4730-14.536)</f>
        <v>-0.0779999999999994</v>
      </c>
      <c r="H4730" s="3" t="s">
        <v>50</v>
      </c>
    </row>
    <row r="4731" customFormat="false" ht="12.75" hidden="false" customHeight="false" outlineLevel="0" collapsed="false">
      <c r="A4731" s="6" t="n">
        <v>38260</v>
      </c>
      <c r="B4731" s="5" t="n">
        <v>0.236226851851852</v>
      </c>
      <c r="C4731" s="2" t="n">
        <f aca="false">(A4731+B4731)</f>
        <v>38260.2362268519</v>
      </c>
      <c r="D4731" s="3" t="n">
        <v>562500</v>
      </c>
      <c r="E4731" s="3" t="n">
        <v>56.79</v>
      </c>
      <c r="F4731" s="3" t="n">
        <v>14.461</v>
      </c>
      <c r="G4731" s="3" t="n">
        <f aca="false">(F4731-14.536)</f>
        <v>-0.0749999999999993</v>
      </c>
      <c r="H4731" s="3" t="s">
        <v>50</v>
      </c>
    </row>
    <row r="4732" customFormat="false" ht="12.75" hidden="false" customHeight="false" outlineLevel="0" collapsed="false">
      <c r="A4732" s="6" t="n">
        <v>38260</v>
      </c>
      <c r="B4732" s="5" t="n">
        <v>0.237615740740741</v>
      </c>
      <c r="C4732" s="2" t="n">
        <f aca="false">(A4732+B4732)</f>
        <v>38260.2376157407</v>
      </c>
      <c r="D4732" s="3" t="n">
        <v>562620</v>
      </c>
      <c r="E4732" s="3" t="n">
        <v>56.79</v>
      </c>
      <c r="F4732" s="3" t="n">
        <v>14.463</v>
      </c>
      <c r="G4732" s="3" t="n">
        <f aca="false">(F4732-14.536)</f>
        <v>-0.0730000000000004</v>
      </c>
      <c r="H4732" s="3" t="s">
        <v>50</v>
      </c>
    </row>
    <row r="4733" customFormat="false" ht="12.75" hidden="false" customHeight="false" outlineLevel="0" collapsed="false">
      <c r="A4733" s="6" t="n">
        <v>38260</v>
      </c>
      <c r="B4733" s="5" t="n">
        <v>0.23900462962963</v>
      </c>
      <c r="C4733" s="2" t="n">
        <f aca="false">(A4733+B4733)</f>
        <v>38260.2390046296</v>
      </c>
      <c r="D4733" s="3" t="n">
        <v>562740</v>
      </c>
      <c r="E4733" s="3" t="n">
        <v>56.79</v>
      </c>
      <c r="F4733" s="3" t="n">
        <v>14.466</v>
      </c>
      <c r="G4733" s="3" t="n">
        <f aca="false">(F4733-14.536)</f>
        <v>-0.0700000000000003</v>
      </c>
      <c r="H4733" s="3" t="s">
        <v>50</v>
      </c>
    </row>
    <row r="4734" customFormat="false" ht="12.75" hidden="false" customHeight="false" outlineLevel="0" collapsed="false">
      <c r="A4734" s="6" t="n">
        <v>38260</v>
      </c>
      <c r="B4734" s="5" t="n">
        <v>0.240393518518519</v>
      </c>
      <c r="C4734" s="2" t="n">
        <f aca="false">(A4734+B4734)</f>
        <v>38260.2403935185</v>
      </c>
      <c r="D4734" s="3" t="n">
        <v>562860</v>
      </c>
      <c r="E4734" s="3" t="n">
        <v>56.79</v>
      </c>
      <c r="F4734" s="3" t="n">
        <v>14.469</v>
      </c>
      <c r="G4734" s="3" t="n">
        <f aca="false">(F4734-14.536)</f>
        <v>-0.0670000000000002</v>
      </c>
      <c r="H4734" s="3" t="s">
        <v>50</v>
      </c>
    </row>
    <row r="4735" customFormat="false" ht="12.75" hidden="false" customHeight="false" outlineLevel="0" collapsed="false">
      <c r="A4735" s="6" t="n">
        <v>38260</v>
      </c>
      <c r="B4735" s="5" t="n">
        <v>0.241782407407407</v>
      </c>
      <c r="C4735" s="2" t="n">
        <f aca="false">(A4735+B4735)</f>
        <v>38260.2417824074</v>
      </c>
      <c r="D4735" s="3" t="n">
        <v>562980</v>
      </c>
      <c r="E4735" s="3" t="n">
        <v>56.79</v>
      </c>
      <c r="F4735" s="3" t="n">
        <v>14.472</v>
      </c>
      <c r="G4735" s="3" t="n">
        <f aca="false">(F4735-14.536)</f>
        <v>-0.0640000000000001</v>
      </c>
      <c r="H4735" s="3" t="s">
        <v>50</v>
      </c>
    </row>
    <row r="4736" customFormat="false" ht="12.75" hidden="false" customHeight="false" outlineLevel="0" collapsed="false">
      <c r="A4736" s="6" t="n">
        <v>38260</v>
      </c>
      <c r="B4736" s="5" t="n">
        <v>0.243171296296296</v>
      </c>
      <c r="C4736" s="2" t="n">
        <f aca="false">(A4736+B4736)</f>
        <v>38260.2431712963</v>
      </c>
      <c r="D4736" s="3" t="n">
        <v>563100</v>
      </c>
      <c r="E4736" s="3" t="n">
        <v>56.79</v>
      </c>
      <c r="F4736" s="3" t="n">
        <v>14.474</v>
      </c>
      <c r="G4736" s="3" t="n">
        <f aca="false">(F4736-14.536)</f>
        <v>-0.0619999999999994</v>
      </c>
      <c r="H4736" s="3" t="s">
        <v>50</v>
      </c>
    </row>
    <row r="4737" customFormat="false" ht="12.75" hidden="false" customHeight="false" outlineLevel="0" collapsed="false">
      <c r="A4737" s="6" t="n">
        <v>38260</v>
      </c>
      <c r="B4737" s="5" t="n">
        <v>0.244560185185185</v>
      </c>
      <c r="C4737" s="2" t="n">
        <f aca="false">(A4737+B4737)</f>
        <v>38260.2445601852</v>
      </c>
      <c r="D4737" s="3" t="n">
        <v>563220</v>
      </c>
      <c r="E4737" s="3" t="n">
        <v>56.76</v>
      </c>
      <c r="F4737" s="3" t="n">
        <v>14.476</v>
      </c>
      <c r="G4737" s="3" t="n">
        <f aca="false">(F4737-14.536)</f>
        <v>-0.0599999999999987</v>
      </c>
      <c r="H4737" s="3" t="s">
        <v>50</v>
      </c>
    </row>
    <row r="4738" customFormat="false" ht="12.75" hidden="false" customHeight="false" outlineLevel="0" collapsed="false">
      <c r="A4738" s="6" t="n">
        <v>38260</v>
      </c>
      <c r="B4738" s="5" t="n">
        <v>0.245949074074074</v>
      </c>
      <c r="C4738" s="2" t="n">
        <f aca="false">(A4738+B4738)</f>
        <v>38260.2459490741</v>
      </c>
      <c r="D4738" s="3" t="n">
        <v>563340</v>
      </c>
      <c r="E4738" s="3" t="n">
        <v>56.79</v>
      </c>
      <c r="F4738" s="3" t="n">
        <v>14.48</v>
      </c>
      <c r="G4738" s="3" t="n">
        <f aca="false">(F4738-14.536)</f>
        <v>-0.0559999999999992</v>
      </c>
      <c r="H4738" s="3" t="s">
        <v>50</v>
      </c>
    </row>
    <row r="4739" customFormat="false" ht="12.75" hidden="false" customHeight="false" outlineLevel="0" collapsed="false">
      <c r="A4739" s="6" t="n">
        <v>38260</v>
      </c>
      <c r="B4739" s="5" t="n">
        <v>0.247337962962963</v>
      </c>
      <c r="C4739" s="2" t="n">
        <f aca="false">(A4739+B4739)</f>
        <v>38260.247337963</v>
      </c>
      <c r="D4739" s="3" t="n">
        <v>563460</v>
      </c>
      <c r="E4739" s="3" t="n">
        <v>56.79</v>
      </c>
      <c r="F4739" s="3" t="n">
        <v>14.483</v>
      </c>
      <c r="G4739" s="3" t="n">
        <f aca="false">(F4739-14.536)</f>
        <v>-0.0529999999999991</v>
      </c>
      <c r="H4739" s="3" t="s">
        <v>50</v>
      </c>
    </row>
    <row r="4740" customFormat="false" ht="12.75" hidden="false" customHeight="false" outlineLevel="0" collapsed="false">
      <c r="A4740" s="6" t="n">
        <v>38260</v>
      </c>
      <c r="B4740" s="5" t="n">
        <v>0.248726851851852</v>
      </c>
      <c r="C4740" s="2" t="n">
        <f aca="false">(A4740+B4740)</f>
        <v>38260.2487268519</v>
      </c>
      <c r="D4740" s="3" t="n">
        <v>563580</v>
      </c>
      <c r="E4740" s="3" t="n">
        <v>56.79</v>
      </c>
      <c r="F4740" s="3" t="n">
        <v>14.486</v>
      </c>
      <c r="G4740" s="3" t="n">
        <f aca="false">(F4740-14.536)</f>
        <v>-0.0499999999999989</v>
      </c>
      <c r="H4740" s="3" t="s">
        <v>50</v>
      </c>
    </row>
    <row r="4741" customFormat="false" ht="12.75" hidden="false" customHeight="false" outlineLevel="0" collapsed="false">
      <c r="A4741" s="6" t="n">
        <v>38260</v>
      </c>
      <c r="B4741" s="5" t="n">
        <v>0.250115740740741</v>
      </c>
      <c r="C4741" s="2" t="n">
        <f aca="false">(A4741+B4741)</f>
        <v>38260.2501157407</v>
      </c>
      <c r="D4741" s="3" t="n">
        <v>563700</v>
      </c>
      <c r="E4741" s="3" t="n">
        <v>56.81</v>
      </c>
      <c r="F4741" s="3" t="n">
        <v>14.488</v>
      </c>
      <c r="G4741" s="3" t="n">
        <f aca="false">(F4741-14.536)</f>
        <v>-0.048</v>
      </c>
      <c r="H4741" s="3" t="s">
        <v>50</v>
      </c>
    </row>
    <row r="4742" customFormat="false" ht="12.75" hidden="false" customHeight="false" outlineLevel="0" collapsed="false">
      <c r="A4742" s="6" t="n">
        <v>38260</v>
      </c>
      <c r="B4742" s="5" t="n">
        <v>0.25150462962963</v>
      </c>
      <c r="C4742" s="2" t="n">
        <f aca="false">(A4742+B4742)</f>
        <v>38260.2515046296</v>
      </c>
      <c r="D4742" s="3" t="n">
        <v>563820</v>
      </c>
      <c r="E4742" s="3" t="n">
        <v>56.81</v>
      </c>
      <c r="F4742" s="3" t="n">
        <v>14.491</v>
      </c>
      <c r="G4742" s="3" t="n">
        <f aca="false">(F4742-14.536)</f>
        <v>-0.0449999999999999</v>
      </c>
      <c r="H4742" s="3" t="s">
        <v>50</v>
      </c>
    </row>
    <row r="4743" customFormat="false" ht="12.75" hidden="false" customHeight="false" outlineLevel="0" collapsed="false">
      <c r="A4743" s="6" t="n">
        <v>38260</v>
      </c>
      <c r="B4743" s="5" t="n">
        <v>0.252893518518519</v>
      </c>
      <c r="C4743" s="2" t="n">
        <f aca="false">(A4743+B4743)</f>
        <v>38260.2528935185</v>
      </c>
      <c r="D4743" s="3" t="n">
        <v>563940</v>
      </c>
      <c r="E4743" s="3" t="n">
        <v>56.81</v>
      </c>
      <c r="F4743" s="3" t="n">
        <v>14.494</v>
      </c>
      <c r="G4743" s="3" t="n">
        <f aca="false">(F4743-14.536)</f>
        <v>-0.0419999999999998</v>
      </c>
      <c r="H4743" s="3" t="s">
        <v>50</v>
      </c>
    </row>
    <row r="4744" customFormat="false" ht="12.75" hidden="false" customHeight="false" outlineLevel="0" collapsed="false">
      <c r="A4744" s="6" t="n">
        <v>38260</v>
      </c>
      <c r="B4744" s="5" t="n">
        <v>0.254282407407407</v>
      </c>
      <c r="C4744" s="2" t="n">
        <f aca="false">(A4744+B4744)</f>
        <v>38260.2542824074</v>
      </c>
      <c r="D4744" s="3" t="n">
        <v>564060</v>
      </c>
      <c r="E4744" s="3" t="n">
        <v>56.81</v>
      </c>
      <c r="F4744" s="3" t="n">
        <v>14.497</v>
      </c>
      <c r="G4744" s="3" t="n">
        <f aca="false">(F4744-14.536)</f>
        <v>-0.0389999999999997</v>
      </c>
      <c r="H4744" s="3" t="s">
        <v>50</v>
      </c>
    </row>
    <row r="4745" customFormat="false" ht="12.75" hidden="false" customHeight="false" outlineLevel="0" collapsed="false">
      <c r="A4745" s="6" t="n">
        <v>38260</v>
      </c>
      <c r="B4745" s="5" t="n">
        <v>0.255671296296296</v>
      </c>
      <c r="C4745" s="2" t="n">
        <f aca="false">(A4745+B4745)</f>
        <v>38260.2556712963</v>
      </c>
      <c r="D4745" s="3" t="n">
        <v>564180</v>
      </c>
      <c r="E4745" s="3" t="n">
        <v>56.83</v>
      </c>
      <c r="F4745" s="3" t="n">
        <v>14.5</v>
      </c>
      <c r="G4745" s="3" t="n">
        <f aca="false">(F4745-14.536)</f>
        <v>-0.0359999999999996</v>
      </c>
      <c r="H4745" s="3" t="s">
        <v>50</v>
      </c>
    </row>
    <row r="4746" customFormat="false" ht="12.75" hidden="false" customHeight="false" outlineLevel="0" collapsed="false">
      <c r="A4746" s="6" t="n">
        <v>38260</v>
      </c>
      <c r="B4746" s="5" t="n">
        <v>0.257060185185185</v>
      </c>
      <c r="C4746" s="2" t="n">
        <f aca="false">(A4746+B4746)</f>
        <v>38260.2570601852</v>
      </c>
      <c r="D4746" s="3" t="n">
        <v>564300</v>
      </c>
      <c r="E4746" s="3" t="n">
        <v>56.81</v>
      </c>
      <c r="F4746" s="3" t="n">
        <v>14.503</v>
      </c>
      <c r="G4746" s="3" t="n">
        <f aca="false">(F4746-14.536)</f>
        <v>-0.0329999999999995</v>
      </c>
      <c r="H4746" s="3" t="s">
        <v>50</v>
      </c>
    </row>
    <row r="4747" customFormat="false" ht="12.75" hidden="false" customHeight="false" outlineLevel="0" collapsed="false">
      <c r="A4747" s="6" t="n">
        <v>38260</v>
      </c>
      <c r="B4747" s="5" t="n">
        <v>0.258449074074074</v>
      </c>
      <c r="C4747" s="2" t="n">
        <f aca="false">(A4747+B4747)</f>
        <v>38260.2584490741</v>
      </c>
      <c r="D4747" s="3" t="n">
        <v>564420</v>
      </c>
      <c r="E4747" s="3" t="n">
        <v>56.81</v>
      </c>
      <c r="F4747" s="3" t="n">
        <v>14.509</v>
      </c>
      <c r="G4747" s="3" t="n">
        <f aca="false">(F4747-14.536)</f>
        <v>-0.0269999999999992</v>
      </c>
      <c r="H4747" s="3" t="s">
        <v>50</v>
      </c>
    </row>
    <row r="4748" customFormat="false" ht="12.75" hidden="false" customHeight="false" outlineLevel="0" collapsed="false">
      <c r="A4748" s="6" t="n">
        <v>38260</v>
      </c>
      <c r="B4748" s="5" t="n">
        <v>0.259837962962963</v>
      </c>
      <c r="C4748" s="2" t="n">
        <f aca="false">(A4748+B4748)</f>
        <v>38260.259837963</v>
      </c>
      <c r="D4748" s="3" t="n">
        <v>564540</v>
      </c>
      <c r="E4748" s="3" t="n">
        <v>56.81</v>
      </c>
      <c r="F4748" s="3" t="n">
        <v>14.509</v>
      </c>
      <c r="G4748" s="3" t="n">
        <f aca="false">(F4748-14.536)</f>
        <v>-0.0269999999999992</v>
      </c>
      <c r="H4748" s="3" t="s">
        <v>50</v>
      </c>
    </row>
    <row r="4749" customFormat="false" ht="12.75" hidden="false" customHeight="false" outlineLevel="0" collapsed="false">
      <c r="A4749" s="6" t="n">
        <v>38260</v>
      </c>
      <c r="B4749" s="5" t="n">
        <v>0.261226851851852</v>
      </c>
      <c r="C4749" s="2" t="n">
        <f aca="false">(A4749+B4749)</f>
        <v>38260.2612268519</v>
      </c>
      <c r="D4749" s="3" t="n">
        <v>564660</v>
      </c>
      <c r="E4749" s="3" t="n">
        <v>56.83</v>
      </c>
      <c r="F4749" s="3" t="n">
        <v>14.513</v>
      </c>
      <c r="G4749" s="3" t="n">
        <f aca="false">(F4749-14.536)</f>
        <v>-0.0229999999999997</v>
      </c>
      <c r="H4749" s="3" t="s">
        <v>50</v>
      </c>
    </row>
    <row r="4750" customFormat="false" ht="12.75" hidden="false" customHeight="false" outlineLevel="0" collapsed="false">
      <c r="A4750" s="6" t="n">
        <v>38260</v>
      </c>
      <c r="B4750" s="5" t="n">
        <v>0.262615740740741</v>
      </c>
      <c r="C4750" s="2" t="n">
        <f aca="false">(A4750+B4750)</f>
        <v>38260.2626157407</v>
      </c>
      <c r="D4750" s="3" t="n">
        <v>564780</v>
      </c>
      <c r="E4750" s="3" t="n">
        <v>56.83</v>
      </c>
      <c r="F4750" s="3" t="n">
        <v>14.516</v>
      </c>
      <c r="G4750" s="3" t="n">
        <f aca="false">(F4750-14.536)</f>
        <v>-0.0199999999999996</v>
      </c>
      <c r="H4750" s="3" t="s">
        <v>50</v>
      </c>
    </row>
    <row r="4751" customFormat="false" ht="12.75" hidden="false" customHeight="false" outlineLevel="0" collapsed="false">
      <c r="A4751" s="6" t="n">
        <v>38260</v>
      </c>
      <c r="B4751" s="5" t="n">
        <v>0.26400462962963</v>
      </c>
      <c r="C4751" s="2" t="n">
        <f aca="false">(A4751+B4751)</f>
        <v>38260.2640046296</v>
      </c>
      <c r="D4751" s="3" t="n">
        <v>564900</v>
      </c>
      <c r="E4751" s="3" t="n">
        <v>56.81</v>
      </c>
      <c r="F4751" s="3" t="n">
        <v>14.518</v>
      </c>
      <c r="G4751" s="3" t="n">
        <f aca="false">(F4751-14.536)</f>
        <v>-0.0179999999999989</v>
      </c>
      <c r="H4751" s="3" t="s">
        <v>50</v>
      </c>
    </row>
    <row r="4752" customFormat="false" ht="12.75" hidden="false" customHeight="false" outlineLevel="0" collapsed="false">
      <c r="A4752" s="6" t="n">
        <v>38260</v>
      </c>
      <c r="B4752" s="5" t="n">
        <v>0.265393518518519</v>
      </c>
      <c r="C4752" s="2" t="n">
        <f aca="false">(A4752+B4752)</f>
        <v>38260.2653935185</v>
      </c>
      <c r="D4752" s="3" t="n">
        <v>565020</v>
      </c>
      <c r="E4752" s="3" t="n">
        <v>56.81</v>
      </c>
      <c r="F4752" s="3" t="n">
        <v>14.521</v>
      </c>
      <c r="G4752" s="3" t="n">
        <f aca="false">(F4752-14.536)</f>
        <v>-0.0149999999999988</v>
      </c>
      <c r="H4752" s="3" t="s">
        <v>50</v>
      </c>
    </row>
    <row r="4753" customFormat="false" ht="12.75" hidden="false" customHeight="false" outlineLevel="0" collapsed="false">
      <c r="A4753" s="6" t="n">
        <v>38260</v>
      </c>
      <c r="B4753" s="5" t="n">
        <v>0.266782407407407</v>
      </c>
      <c r="C4753" s="2" t="n">
        <f aca="false">(A4753+B4753)</f>
        <v>38260.2667824074</v>
      </c>
      <c r="D4753" s="3" t="n">
        <v>565140</v>
      </c>
      <c r="E4753" s="3" t="n">
        <v>56.81</v>
      </c>
      <c r="F4753" s="3" t="n">
        <v>14.524</v>
      </c>
      <c r="G4753" s="3" t="n">
        <f aca="false">(F4753-14.536)</f>
        <v>-0.0120000000000005</v>
      </c>
      <c r="H4753" s="3" t="s">
        <v>50</v>
      </c>
    </row>
    <row r="4754" customFormat="false" ht="12.75" hidden="false" customHeight="false" outlineLevel="0" collapsed="false">
      <c r="A4754" s="6" t="n">
        <v>38260</v>
      </c>
      <c r="B4754" s="5" t="n">
        <v>0.268171296296296</v>
      </c>
      <c r="C4754" s="2" t="n">
        <f aca="false">(A4754+B4754)</f>
        <v>38260.2681712963</v>
      </c>
      <c r="D4754" s="3" t="n">
        <v>565260</v>
      </c>
      <c r="E4754" s="3" t="n">
        <v>56.83</v>
      </c>
      <c r="F4754" s="3" t="n">
        <v>14.527</v>
      </c>
      <c r="G4754" s="3" t="n">
        <f aca="false">(F4754-14.536)</f>
        <v>-0.00900000000000034</v>
      </c>
      <c r="H4754" s="3" t="s">
        <v>50</v>
      </c>
    </row>
    <row r="4755" customFormat="false" ht="12.75" hidden="false" customHeight="false" outlineLevel="0" collapsed="false">
      <c r="A4755" s="6" t="n">
        <v>38260</v>
      </c>
      <c r="B4755" s="5" t="n">
        <v>0.269560185185185</v>
      </c>
      <c r="C4755" s="2" t="n">
        <f aca="false">(A4755+B4755)</f>
        <v>38260.2695601852</v>
      </c>
      <c r="D4755" s="3" t="n">
        <v>565380</v>
      </c>
      <c r="E4755" s="3" t="n">
        <v>56.83</v>
      </c>
      <c r="F4755" s="3" t="n">
        <v>14.531</v>
      </c>
      <c r="G4755" s="3" t="n">
        <f aca="false">(F4755-14.536)</f>
        <v>-0.00499999999999901</v>
      </c>
      <c r="H4755" s="3" t="s">
        <v>50</v>
      </c>
    </row>
    <row r="4756" customFormat="false" ht="12.75" hidden="false" customHeight="false" outlineLevel="0" collapsed="false">
      <c r="A4756" s="6" t="n">
        <v>38260</v>
      </c>
      <c r="B4756" s="5" t="n">
        <v>0.270949074074074</v>
      </c>
      <c r="C4756" s="2" t="n">
        <f aca="false">(A4756+B4756)</f>
        <v>38260.2709490741</v>
      </c>
      <c r="D4756" s="3" t="n">
        <v>565500</v>
      </c>
      <c r="E4756" s="3" t="n">
        <v>56.83</v>
      </c>
      <c r="F4756" s="3" t="n">
        <v>14.533</v>
      </c>
      <c r="G4756" s="3" t="n">
        <f aca="false">(F4756-14.536)</f>
        <v>-0.00300000000000011</v>
      </c>
      <c r="H4756" s="3" t="s">
        <v>50</v>
      </c>
    </row>
    <row r="4757" customFormat="false" ht="12.75" hidden="false" customHeight="false" outlineLevel="0" collapsed="false">
      <c r="A4757" s="6" t="n">
        <v>38260</v>
      </c>
      <c r="B4757" s="5" t="n">
        <v>0.272337962962963</v>
      </c>
      <c r="C4757" s="2" t="n">
        <f aca="false">(A4757+B4757)</f>
        <v>38260.272337963</v>
      </c>
      <c r="D4757" s="3" t="n">
        <v>565620</v>
      </c>
      <c r="E4757" s="3" t="n">
        <v>56.83</v>
      </c>
      <c r="F4757" s="3" t="n">
        <v>14.537</v>
      </c>
      <c r="G4757" s="3" t="n">
        <f aca="false">(F4757-14.536)</f>
        <v>0.00100000000000122</v>
      </c>
      <c r="H4757" s="3" t="s">
        <v>50</v>
      </c>
    </row>
    <row r="4758" customFormat="false" ht="12.75" hidden="false" customHeight="false" outlineLevel="0" collapsed="false">
      <c r="A4758" s="6" t="n">
        <v>38260</v>
      </c>
      <c r="B4758" s="5" t="n">
        <v>0.273726851851852</v>
      </c>
      <c r="C4758" s="2" t="n">
        <f aca="false">(A4758+B4758)</f>
        <v>38260.2737268519</v>
      </c>
      <c r="D4758" s="3" t="n">
        <v>565740</v>
      </c>
      <c r="E4758" s="3" t="n">
        <v>56.83</v>
      </c>
      <c r="F4758" s="3" t="n">
        <v>14.539</v>
      </c>
      <c r="G4758" s="3" t="n">
        <f aca="false">(F4758-14.536)</f>
        <v>0.00300000000000011</v>
      </c>
      <c r="H4758" s="3" t="s">
        <v>50</v>
      </c>
    </row>
    <row r="4759" customFormat="false" ht="12.75" hidden="false" customHeight="false" outlineLevel="0" collapsed="false">
      <c r="A4759" s="6" t="n">
        <v>38260</v>
      </c>
      <c r="B4759" s="5" t="n">
        <v>0.275115740740741</v>
      </c>
      <c r="C4759" s="2" t="n">
        <f aca="false">(A4759+B4759)</f>
        <v>38260.2751157407</v>
      </c>
      <c r="D4759" s="3" t="n">
        <v>565860</v>
      </c>
      <c r="E4759" s="3" t="n">
        <v>56.83</v>
      </c>
      <c r="F4759" s="3" t="n">
        <v>14.541</v>
      </c>
      <c r="G4759" s="3" t="n">
        <f aca="false">(F4759-14.536)</f>
        <v>0.00500000000000078</v>
      </c>
      <c r="H4759" s="3" t="s">
        <v>50</v>
      </c>
    </row>
    <row r="4760" customFormat="false" ht="12.75" hidden="false" customHeight="false" outlineLevel="0" collapsed="false">
      <c r="A4760" s="6" t="n">
        <v>38260</v>
      </c>
      <c r="B4760" s="5" t="n">
        <v>0.27650462962963</v>
      </c>
      <c r="C4760" s="2" t="n">
        <f aca="false">(A4760+B4760)</f>
        <v>38260.2765046296</v>
      </c>
      <c r="D4760" s="3" t="n">
        <v>565980</v>
      </c>
      <c r="E4760" s="3" t="n">
        <v>56.85</v>
      </c>
      <c r="F4760" s="3" t="n">
        <v>14.545</v>
      </c>
      <c r="G4760" s="3" t="n">
        <f aca="false">(F4760-14.536)</f>
        <v>0.00900000000000034</v>
      </c>
      <c r="H4760" s="3" t="s">
        <v>50</v>
      </c>
    </row>
    <row r="4761" customFormat="false" ht="12.75" hidden="false" customHeight="false" outlineLevel="0" collapsed="false">
      <c r="A4761" s="6" t="n">
        <v>38260</v>
      </c>
      <c r="B4761" s="5" t="n">
        <v>0.277893518518519</v>
      </c>
      <c r="C4761" s="2" t="n">
        <f aca="false">(A4761+B4761)</f>
        <v>38260.2778935185</v>
      </c>
      <c r="D4761" s="3" t="n">
        <v>566100</v>
      </c>
      <c r="E4761" s="3" t="n">
        <v>56.85</v>
      </c>
      <c r="F4761" s="3" t="n">
        <v>14.549</v>
      </c>
      <c r="G4761" s="3" t="n">
        <f aca="false">(F4761-14.536)</f>
        <v>0.0129999999999999</v>
      </c>
      <c r="H4761" s="3" t="s">
        <v>50</v>
      </c>
    </row>
    <row r="4762" customFormat="false" ht="12.75" hidden="false" customHeight="false" outlineLevel="0" collapsed="false">
      <c r="A4762" s="6" t="n">
        <v>38260</v>
      </c>
      <c r="B4762" s="5" t="n">
        <v>0.279282407407407</v>
      </c>
      <c r="C4762" s="2" t="n">
        <f aca="false">(A4762+B4762)</f>
        <v>38260.2792824074</v>
      </c>
      <c r="D4762" s="3" t="n">
        <v>566220</v>
      </c>
      <c r="E4762" s="3" t="n">
        <v>56.85</v>
      </c>
      <c r="F4762" s="3" t="n">
        <v>14.552</v>
      </c>
      <c r="G4762" s="3" t="n">
        <f aca="false">(F4762-14.536)</f>
        <v>0.016</v>
      </c>
      <c r="H4762" s="3" t="s">
        <v>50</v>
      </c>
    </row>
    <row r="4763" customFormat="false" ht="12.75" hidden="false" customHeight="false" outlineLevel="0" collapsed="false">
      <c r="A4763" s="6" t="n">
        <v>38260</v>
      </c>
      <c r="B4763" s="5" t="n">
        <v>0.280671296296296</v>
      </c>
      <c r="C4763" s="2" t="n">
        <f aca="false">(A4763+B4763)</f>
        <v>38260.2806712963</v>
      </c>
      <c r="D4763" s="3" t="n">
        <v>566340</v>
      </c>
      <c r="E4763" s="3" t="n">
        <v>56.85</v>
      </c>
      <c r="F4763" s="3" t="n">
        <v>14.555</v>
      </c>
      <c r="G4763" s="3" t="n">
        <f aca="false">(F4763-14.536)</f>
        <v>0.0190000000000001</v>
      </c>
      <c r="H4763" s="3" t="s">
        <v>50</v>
      </c>
    </row>
    <row r="4764" customFormat="false" ht="12.75" hidden="false" customHeight="false" outlineLevel="0" collapsed="false">
      <c r="A4764" s="6" t="n">
        <v>38260</v>
      </c>
      <c r="B4764" s="5" t="n">
        <v>0.282060185185185</v>
      </c>
      <c r="C4764" s="2" t="n">
        <f aca="false">(A4764+B4764)</f>
        <v>38260.2820601852</v>
      </c>
      <c r="D4764" s="3" t="n">
        <v>566460</v>
      </c>
      <c r="E4764" s="3" t="n">
        <v>56.85</v>
      </c>
      <c r="F4764" s="3" t="n">
        <v>14.558</v>
      </c>
      <c r="G4764" s="3" t="n">
        <f aca="false">(F4764-14.536)</f>
        <v>0.0220000000000002</v>
      </c>
      <c r="H4764" s="3" t="s">
        <v>50</v>
      </c>
    </row>
    <row r="4765" customFormat="false" ht="12.75" hidden="false" customHeight="false" outlineLevel="0" collapsed="false">
      <c r="A4765" s="6" t="n">
        <v>38260</v>
      </c>
      <c r="B4765" s="5" t="n">
        <v>0.283449074074074</v>
      </c>
      <c r="C4765" s="2" t="n">
        <f aca="false">(A4765+B4765)</f>
        <v>38260.2834490741</v>
      </c>
      <c r="D4765" s="3" t="n">
        <v>566580</v>
      </c>
      <c r="E4765" s="3" t="n">
        <v>56.85</v>
      </c>
      <c r="F4765" s="3" t="n">
        <v>14.56</v>
      </c>
      <c r="G4765" s="3" t="n">
        <f aca="false">(F4765-14.536)</f>
        <v>0.0240000000000009</v>
      </c>
      <c r="H4765" s="3" t="s">
        <v>50</v>
      </c>
    </row>
    <row r="4766" customFormat="false" ht="12.75" hidden="false" customHeight="false" outlineLevel="0" collapsed="false">
      <c r="A4766" s="6" t="n">
        <v>38260</v>
      </c>
      <c r="B4766" s="5" t="n">
        <v>0.284837962962963</v>
      </c>
      <c r="C4766" s="2" t="n">
        <f aca="false">(A4766+B4766)</f>
        <v>38260.284837963</v>
      </c>
      <c r="D4766" s="3" t="n">
        <v>566700</v>
      </c>
      <c r="E4766" s="3" t="n">
        <v>56.88</v>
      </c>
      <c r="F4766" s="3" t="n">
        <v>14.564</v>
      </c>
      <c r="G4766" s="3" t="n">
        <f aca="false">(F4766-14.536)</f>
        <v>0.0280000000000005</v>
      </c>
      <c r="H4766" s="3" t="s">
        <v>50</v>
      </c>
    </row>
    <row r="4767" customFormat="false" ht="12.75" hidden="false" customHeight="false" outlineLevel="0" collapsed="false">
      <c r="A4767" s="6" t="n">
        <v>38260</v>
      </c>
      <c r="B4767" s="5" t="n">
        <v>0.286226851851852</v>
      </c>
      <c r="C4767" s="2" t="n">
        <f aca="false">(A4767+B4767)</f>
        <v>38260.2862268519</v>
      </c>
      <c r="D4767" s="3" t="n">
        <v>566820</v>
      </c>
      <c r="E4767" s="3" t="n">
        <v>56.88</v>
      </c>
      <c r="F4767" s="3" t="n">
        <v>14.567</v>
      </c>
      <c r="G4767" s="3" t="n">
        <f aca="false">(F4767-14.536)</f>
        <v>0.0310000000000006</v>
      </c>
      <c r="H4767" s="3" t="s">
        <v>50</v>
      </c>
    </row>
    <row r="4768" customFormat="false" ht="12.75" hidden="false" customHeight="false" outlineLevel="0" collapsed="false">
      <c r="A4768" s="6" t="n">
        <v>38260</v>
      </c>
      <c r="B4768" s="5" t="n">
        <v>0.287615740740741</v>
      </c>
      <c r="C4768" s="2" t="n">
        <f aca="false">(A4768+B4768)</f>
        <v>38260.2876157407</v>
      </c>
      <c r="D4768" s="3" t="n">
        <v>566940</v>
      </c>
      <c r="E4768" s="3" t="n">
        <v>56.88</v>
      </c>
      <c r="F4768" s="3" t="n">
        <v>14.569</v>
      </c>
      <c r="G4768" s="3" t="n">
        <f aca="false">(F4768-14.536)</f>
        <v>0.0330000000000013</v>
      </c>
      <c r="H4768" s="3" t="s">
        <v>50</v>
      </c>
    </row>
    <row r="4769" customFormat="false" ht="12.75" hidden="false" customHeight="false" outlineLevel="0" collapsed="false">
      <c r="A4769" s="6" t="n">
        <v>38260</v>
      </c>
      <c r="B4769" s="5" t="n">
        <v>0.28900462962963</v>
      </c>
      <c r="C4769" s="2" t="n">
        <f aca="false">(A4769+B4769)</f>
        <v>38260.2890046296</v>
      </c>
      <c r="D4769" s="3" t="n">
        <v>567060</v>
      </c>
      <c r="E4769" s="3" t="n">
        <v>56.88</v>
      </c>
      <c r="F4769" s="3" t="n">
        <v>14.573</v>
      </c>
      <c r="G4769" s="3" t="n">
        <f aca="false">(F4769-14.536)</f>
        <v>0.0370000000000008</v>
      </c>
      <c r="H4769" s="3" t="s">
        <v>50</v>
      </c>
    </row>
    <row r="4770" customFormat="false" ht="12.75" hidden="false" customHeight="false" outlineLevel="0" collapsed="false">
      <c r="A4770" s="6" t="n">
        <v>38260</v>
      </c>
      <c r="B4770" s="5" t="n">
        <v>0.290393518518519</v>
      </c>
      <c r="C4770" s="2" t="n">
        <f aca="false">(A4770+B4770)</f>
        <v>38260.2903935185</v>
      </c>
      <c r="D4770" s="3" t="n">
        <v>567180</v>
      </c>
      <c r="E4770" s="3" t="n">
        <v>56.88</v>
      </c>
      <c r="F4770" s="3" t="n">
        <v>14.575</v>
      </c>
      <c r="G4770" s="3" t="n">
        <f aca="false">(F4770-14.536)</f>
        <v>0.0389999999999997</v>
      </c>
      <c r="H4770" s="3" t="s">
        <v>50</v>
      </c>
    </row>
    <row r="4771" customFormat="false" ht="12.75" hidden="false" customHeight="false" outlineLevel="0" collapsed="false">
      <c r="A4771" s="6" t="n">
        <v>38260</v>
      </c>
      <c r="B4771" s="5" t="n">
        <v>0.291782407407407</v>
      </c>
      <c r="C4771" s="2" t="n">
        <f aca="false">(A4771+B4771)</f>
        <v>38260.2917824074</v>
      </c>
      <c r="D4771" s="3" t="n">
        <v>567300</v>
      </c>
      <c r="E4771" s="3" t="n">
        <v>56.9</v>
      </c>
      <c r="F4771" s="3" t="n">
        <v>14.579</v>
      </c>
      <c r="G4771" s="3" t="n">
        <f aca="false">(F4771-14.536)</f>
        <v>0.043000000000001</v>
      </c>
      <c r="H4771" s="3" t="s">
        <v>50</v>
      </c>
    </row>
    <row r="4772" customFormat="false" ht="12.75" hidden="false" customHeight="false" outlineLevel="0" collapsed="false">
      <c r="A4772" s="6" t="n">
        <v>38260</v>
      </c>
      <c r="B4772" s="5" t="n">
        <v>0.293171296296296</v>
      </c>
      <c r="C4772" s="2" t="n">
        <f aca="false">(A4772+B4772)</f>
        <v>38260.2931712963</v>
      </c>
      <c r="D4772" s="3" t="n">
        <v>567420</v>
      </c>
      <c r="E4772" s="3" t="n">
        <v>56.9</v>
      </c>
      <c r="F4772" s="3" t="n">
        <v>14.581</v>
      </c>
      <c r="G4772" s="3" t="n">
        <f aca="false">(F4772-14.536)</f>
        <v>0.0449999999999999</v>
      </c>
      <c r="H4772" s="3" t="s">
        <v>50</v>
      </c>
    </row>
    <row r="4773" customFormat="false" ht="12.75" hidden="false" customHeight="false" outlineLevel="0" collapsed="false">
      <c r="A4773" s="6" t="n">
        <v>38260</v>
      </c>
      <c r="B4773" s="5" t="n">
        <v>0.294560185185185</v>
      </c>
      <c r="C4773" s="2" t="n">
        <f aca="false">(A4773+B4773)</f>
        <v>38260.2945601852</v>
      </c>
      <c r="D4773" s="3" t="n">
        <v>567540</v>
      </c>
      <c r="E4773" s="3" t="n">
        <v>56.9</v>
      </c>
      <c r="F4773" s="3" t="n">
        <v>14.584</v>
      </c>
      <c r="G4773" s="3" t="n">
        <f aca="false">(F4773-14.536)</f>
        <v>0.048</v>
      </c>
      <c r="H4773" s="3" t="s">
        <v>50</v>
      </c>
    </row>
    <row r="4774" customFormat="false" ht="12.75" hidden="false" customHeight="false" outlineLevel="0" collapsed="false">
      <c r="A4774" s="6" t="n">
        <v>38260</v>
      </c>
      <c r="B4774" s="5" t="n">
        <v>0.295949074074074</v>
      </c>
      <c r="C4774" s="2" t="n">
        <f aca="false">(A4774+B4774)</f>
        <v>38260.2959490741</v>
      </c>
      <c r="D4774" s="3" t="n">
        <v>567660</v>
      </c>
      <c r="E4774" s="3" t="n">
        <v>56.9</v>
      </c>
      <c r="F4774" s="3" t="n">
        <v>14.587</v>
      </c>
      <c r="G4774" s="3" t="n">
        <f aca="false">(F4774-14.536)</f>
        <v>0.0510000000000002</v>
      </c>
      <c r="H4774" s="3" t="s">
        <v>50</v>
      </c>
    </row>
    <row r="4775" customFormat="false" ht="12.75" hidden="false" customHeight="false" outlineLevel="0" collapsed="false">
      <c r="A4775" s="6" t="n">
        <v>38260</v>
      </c>
      <c r="B4775" s="5" t="n">
        <v>0.297337962962963</v>
      </c>
      <c r="C4775" s="2" t="n">
        <f aca="false">(A4775+B4775)</f>
        <v>38260.297337963</v>
      </c>
      <c r="D4775" s="3" t="n">
        <v>567780</v>
      </c>
      <c r="E4775" s="3" t="n">
        <v>56.92</v>
      </c>
      <c r="F4775" s="3" t="n">
        <v>14.588</v>
      </c>
      <c r="G4775" s="3" t="n">
        <f aca="false">(F4775-14.536)</f>
        <v>0.0519999999999996</v>
      </c>
      <c r="H4775" s="3" t="s">
        <v>50</v>
      </c>
    </row>
    <row r="4776" customFormat="false" ht="12.75" hidden="false" customHeight="false" outlineLevel="0" collapsed="false">
      <c r="A4776" s="6" t="n">
        <v>38260</v>
      </c>
      <c r="B4776" s="5" t="n">
        <v>0.298726851851852</v>
      </c>
      <c r="C4776" s="2" t="n">
        <f aca="false">(A4776+B4776)</f>
        <v>38260.2987268519</v>
      </c>
      <c r="D4776" s="3" t="n">
        <v>567900</v>
      </c>
      <c r="E4776" s="3" t="n">
        <v>56.92</v>
      </c>
      <c r="F4776" s="3" t="n">
        <v>14.591</v>
      </c>
      <c r="G4776" s="3" t="n">
        <f aca="false">(F4776-14.536)</f>
        <v>0.0549999999999997</v>
      </c>
      <c r="H4776" s="3" t="s">
        <v>50</v>
      </c>
    </row>
    <row r="4777" customFormat="false" ht="12.75" hidden="false" customHeight="false" outlineLevel="0" collapsed="false">
      <c r="A4777" s="6" t="n">
        <v>38260</v>
      </c>
      <c r="B4777" s="5" t="n">
        <v>0.300115740740741</v>
      </c>
      <c r="C4777" s="2" t="n">
        <f aca="false">(A4777+B4777)</f>
        <v>38260.3001157407</v>
      </c>
      <c r="D4777" s="3" t="n">
        <v>568020</v>
      </c>
      <c r="E4777" s="3" t="n">
        <v>56.92</v>
      </c>
      <c r="F4777" s="3" t="n">
        <v>14.594</v>
      </c>
      <c r="G4777" s="3" t="n">
        <f aca="false">(F4777-14.536)</f>
        <v>0.0579999999999998</v>
      </c>
      <c r="H4777" s="3" t="s">
        <v>50</v>
      </c>
    </row>
    <row r="4778" customFormat="false" ht="12.75" hidden="false" customHeight="false" outlineLevel="0" collapsed="false">
      <c r="A4778" s="6" t="n">
        <v>38260</v>
      </c>
      <c r="B4778" s="5" t="n">
        <v>0.30150462962963</v>
      </c>
      <c r="C4778" s="2" t="n">
        <f aca="false">(A4778+B4778)</f>
        <v>38260.3015046296</v>
      </c>
      <c r="D4778" s="3" t="n">
        <v>568140</v>
      </c>
      <c r="E4778" s="3" t="n">
        <v>56.94</v>
      </c>
      <c r="F4778" s="3" t="n">
        <v>14.597</v>
      </c>
      <c r="G4778" s="3" t="n">
        <f aca="false">(F4778-14.536)</f>
        <v>0.0609999999999999</v>
      </c>
      <c r="H4778" s="3" t="s">
        <v>50</v>
      </c>
    </row>
    <row r="4779" customFormat="false" ht="12.75" hidden="false" customHeight="false" outlineLevel="0" collapsed="false">
      <c r="A4779" s="6" t="n">
        <v>38260</v>
      </c>
      <c r="B4779" s="5" t="n">
        <v>0.302893518518519</v>
      </c>
      <c r="C4779" s="2" t="n">
        <f aca="false">(A4779+B4779)</f>
        <v>38260.3028935185</v>
      </c>
      <c r="D4779" s="3" t="n">
        <v>568260</v>
      </c>
      <c r="E4779" s="3" t="n">
        <v>56.94</v>
      </c>
      <c r="F4779" s="3" t="n">
        <v>14.598</v>
      </c>
      <c r="G4779" s="3" t="n">
        <f aca="false">(F4779-14.536)</f>
        <v>0.0620000000000012</v>
      </c>
      <c r="H4779" s="3" t="s">
        <v>50</v>
      </c>
    </row>
    <row r="4780" customFormat="false" ht="12.75" hidden="false" customHeight="false" outlineLevel="0" collapsed="false">
      <c r="A4780" s="6" t="n">
        <v>38260</v>
      </c>
      <c r="B4780" s="5" t="n">
        <v>0.304282407407407</v>
      </c>
      <c r="C4780" s="2" t="n">
        <f aca="false">(A4780+B4780)</f>
        <v>38260.3042824074</v>
      </c>
      <c r="D4780" s="3" t="n">
        <v>568380</v>
      </c>
      <c r="E4780" s="3" t="n">
        <v>56.97</v>
      </c>
      <c r="F4780" s="3" t="n">
        <v>14.602</v>
      </c>
      <c r="G4780" s="3" t="n">
        <f aca="false">(F4780-14.536)</f>
        <v>0.0660000000000007</v>
      </c>
      <c r="H4780" s="3" t="s">
        <v>50</v>
      </c>
    </row>
    <row r="4781" customFormat="false" ht="12.75" hidden="false" customHeight="false" outlineLevel="0" collapsed="false">
      <c r="A4781" s="6" t="n">
        <v>38260</v>
      </c>
      <c r="B4781" s="5" t="n">
        <v>0.305671296296296</v>
      </c>
      <c r="C4781" s="2" t="n">
        <f aca="false">(A4781+B4781)</f>
        <v>38260.3056712963</v>
      </c>
      <c r="D4781" s="3" t="n">
        <v>568500</v>
      </c>
      <c r="E4781" s="3" t="n">
        <v>56.97</v>
      </c>
      <c r="F4781" s="3" t="n">
        <v>14.604</v>
      </c>
      <c r="G4781" s="3" t="n">
        <f aca="false">(F4781-14.536)</f>
        <v>0.0679999999999996</v>
      </c>
      <c r="H4781" s="3" t="s">
        <v>50</v>
      </c>
    </row>
    <row r="4782" customFormat="false" ht="12.75" hidden="false" customHeight="false" outlineLevel="0" collapsed="false">
      <c r="A4782" s="6" t="n">
        <v>38260</v>
      </c>
      <c r="B4782" s="5" t="n">
        <v>0.307060185185185</v>
      </c>
      <c r="C4782" s="2" t="n">
        <f aca="false">(A4782+B4782)</f>
        <v>38260.3070601852</v>
      </c>
      <c r="D4782" s="3" t="n">
        <v>568620</v>
      </c>
      <c r="E4782" s="3" t="n">
        <v>56.99</v>
      </c>
      <c r="F4782" s="3" t="n">
        <v>14.605</v>
      </c>
      <c r="G4782" s="3" t="n">
        <f aca="false">(F4782-14.536)</f>
        <v>0.0690000000000008</v>
      </c>
      <c r="H4782" s="3" t="s">
        <v>50</v>
      </c>
    </row>
    <row r="4783" customFormat="false" ht="12.75" hidden="false" customHeight="false" outlineLevel="0" collapsed="false">
      <c r="A4783" s="6" t="n">
        <v>38260</v>
      </c>
      <c r="B4783" s="5" t="n">
        <v>0.308449074074074</v>
      </c>
      <c r="C4783" s="2" t="n">
        <f aca="false">(A4783+B4783)</f>
        <v>38260.3084490741</v>
      </c>
      <c r="D4783" s="3" t="n">
        <v>568740</v>
      </c>
      <c r="E4783" s="3" t="n">
        <v>57.01</v>
      </c>
      <c r="F4783" s="3" t="n">
        <v>14.608</v>
      </c>
      <c r="G4783" s="3" t="n">
        <f aca="false">(F4783-14.536)</f>
        <v>0.072000000000001</v>
      </c>
      <c r="H4783" s="3" t="s">
        <v>50</v>
      </c>
    </row>
    <row r="4784" customFormat="false" ht="12.75" hidden="false" customHeight="false" outlineLevel="0" collapsed="false">
      <c r="A4784" s="6" t="n">
        <v>38260</v>
      </c>
      <c r="B4784" s="5" t="n">
        <v>0.309837962962963</v>
      </c>
      <c r="C4784" s="2" t="n">
        <f aca="false">(A4784+B4784)</f>
        <v>38260.309837963</v>
      </c>
      <c r="D4784" s="3" t="n">
        <v>568860</v>
      </c>
      <c r="E4784" s="3" t="n">
        <v>57.01</v>
      </c>
      <c r="F4784" s="3" t="n">
        <v>14.611</v>
      </c>
      <c r="G4784" s="3" t="n">
        <f aca="false">(F4784-14.536)</f>
        <v>0.0750000000000011</v>
      </c>
      <c r="H4784" s="3" t="s">
        <v>50</v>
      </c>
    </row>
    <row r="4785" customFormat="false" ht="12.75" hidden="false" customHeight="false" outlineLevel="0" collapsed="false">
      <c r="A4785" s="6" t="n">
        <v>38260</v>
      </c>
      <c r="B4785" s="5" t="n">
        <v>0.311226851851852</v>
      </c>
      <c r="C4785" s="2" t="n">
        <f aca="false">(A4785+B4785)</f>
        <v>38260.3112268519</v>
      </c>
      <c r="D4785" s="3" t="n">
        <v>568980</v>
      </c>
      <c r="E4785" s="3" t="n">
        <v>57.03</v>
      </c>
      <c r="F4785" s="3" t="n">
        <v>14.611</v>
      </c>
      <c r="G4785" s="3" t="n">
        <f aca="false">(F4785-14.536)</f>
        <v>0.0750000000000011</v>
      </c>
      <c r="H4785" s="3" t="s">
        <v>50</v>
      </c>
    </row>
    <row r="4786" customFormat="false" ht="12.75" hidden="false" customHeight="false" outlineLevel="0" collapsed="false">
      <c r="A4786" s="6" t="n">
        <v>38260</v>
      </c>
      <c r="B4786" s="5" t="n">
        <v>0.312615740740741</v>
      </c>
      <c r="C4786" s="2" t="n">
        <f aca="false">(A4786+B4786)</f>
        <v>38260.3126157407</v>
      </c>
      <c r="D4786" s="3" t="n">
        <v>569100</v>
      </c>
      <c r="E4786" s="3" t="n">
        <v>57.06</v>
      </c>
      <c r="F4786" s="3" t="n">
        <v>14.615</v>
      </c>
      <c r="G4786" s="3" t="n">
        <f aca="false">(F4786-14.536)</f>
        <v>0.0790000000000006</v>
      </c>
      <c r="H4786" s="3" t="s">
        <v>50</v>
      </c>
    </row>
    <row r="4787" customFormat="false" ht="12.75" hidden="false" customHeight="false" outlineLevel="0" collapsed="false">
      <c r="A4787" s="6" t="n">
        <v>38260</v>
      </c>
      <c r="B4787" s="5" t="n">
        <v>0.31400462962963</v>
      </c>
      <c r="C4787" s="2" t="n">
        <f aca="false">(A4787+B4787)</f>
        <v>38260.3140046296</v>
      </c>
      <c r="D4787" s="3" t="n">
        <v>569220</v>
      </c>
      <c r="E4787" s="3" t="n">
        <v>57.06</v>
      </c>
      <c r="F4787" s="3" t="n">
        <v>14.618</v>
      </c>
      <c r="G4787" s="3" t="n">
        <f aca="false">(F4787-14.536)</f>
        <v>0.0820000000000007</v>
      </c>
      <c r="H4787" s="3" t="s">
        <v>50</v>
      </c>
    </row>
    <row r="4788" customFormat="false" ht="12.75" hidden="false" customHeight="false" outlineLevel="0" collapsed="false">
      <c r="A4788" s="6" t="n">
        <v>38260</v>
      </c>
      <c r="B4788" s="5" t="n">
        <v>0.315393518518519</v>
      </c>
      <c r="C4788" s="2" t="n">
        <f aca="false">(A4788+B4788)</f>
        <v>38260.3153935185</v>
      </c>
      <c r="D4788" s="3" t="n">
        <v>569340</v>
      </c>
      <c r="E4788" s="3" t="n">
        <v>57.06</v>
      </c>
      <c r="F4788" s="3" t="n">
        <v>14.621</v>
      </c>
      <c r="G4788" s="3" t="n">
        <f aca="false">(F4788-14.536)</f>
        <v>0.0850000000000009</v>
      </c>
      <c r="H4788" s="3" t="s">
        <v>50</v>
      </c>
    </row>
    <row r="4789" customFormat="false" ht="12.75" hidden="false" customHeight="false" outlineLevel="0" collapsed="false">
      <c r="A4789" s="6" t="n">
        <v>38260</v>
      </c>
      <c r="B4789" s="5" t="n">
        <v>0.316782407407407</v>
      </c>
      <c r="C4789" s="2" t="n">
        <f aca="false">(A4789+B4789)</f>
        <v>38260.3167824074</v>
      </c>
      <c r="D4789" s="3" t="n">
        <v>569460</v>
      </c>
      <c r="E4789" s="3" t="n">
        <v>57.08</v>
      </c>
      <c r="F4789" s="3" t="n">
        <v>14.623</v>
      </c>
      <c r="G4789" s="3" t="n">
        <f aca="false">(F4789-14.536)</f>
        <v>0.0869999999999997</v>
      </c>
      <c r="H4789" s="3" t="s">
        <v>50</v>
      </c>
    </row>
    <row r="4790" customFormat="false" ht="12.75" hidden="false" customHeight="false" outlineLevel="0" collapsed="false">
      <c r="A4790" s="6" t="n">
        <v>38260</v>
      </c>
      <c r="B4790" s="5" t="n">
        <v>0.318171296296296</v>
      </c>
      <c r="C4790" s="2" t="n">
        <f aca="false">(A4790+B4790)</f>
        <v>38260.3181712963</v>
      </c>
      <c r="D4790" s="3" t="n">
        <v>569580</v>
      </c>
      <c r="E4790" s="3" t="n">
        <v>57.08</v>
      </c>
      <c r="F4790" s="3" t="n">
        <v>14.625</v>
      </c>
      <c r="G4790" s="3" t="n">
        <f aca="false">(F4790-14.536)</f>
        <v>0.0890000000000004</v>
      </c>
      <c r="H4790" s="3" t="s">
        <v>50</v>
      </c>
    </row>
    <row r="4791" customFormat="false" ht="12.75" hidden="false" customHeight="false" outlineLevel="0" collapsed="false">
      <c r="A4791" s="6" t="n">
        <v>38260</v>
      </c>
      <c r="B4791" s="5" t="n">
        <v>0.319560185185185</v>
      </c>
      <c r="C4791" s="2" t="n">
        <f aca="false">(A4791+B4791)</f>
        <v>38260.3195601852</v>
      </c>
      <c r="D4791" s="3" t="n">
        <v>569700</v>
      </c>
      <c r="E4791" s="3" t="n">
        <v>57.08</v>
      </c>
      <c r="F4791" s="3" t="n">
        <v>14.629</v>
      </c>
      <c r="G4791" s="3" t="n">
        <f aca="false">(F4791-14.536)</f>
        <v>0.093</v>
      </c>
      <c r="H4791" s="3" t="s">
        <v>50</v>
      </c>
    </row>
    <row r="4792" customFormat="false" ht="12.75" hidden="false" customHeight="false" outlineLevel="0" collapsed="false">
      <c r="A4792" s="6" t="n">
        <v>38260</v>
      </c>
      <c r="B4792" s="5" t="n">
        <v>0.320949074074074</v>
      </c>
      <c r="C4792" s="2" t="n">
        <f aca="false">(A4792+B4792)</f>
        <v>38260.3209490741</v>
      </c>
      <c r="D4792" s="3" t="n">
        <v>569820</v>
      </c>
      <c r="E4792" s="3" t="n">
        <v>57.08</v>
      </c>
      <c r="F4792" s="3" t="n">
        <v>14.633</v>
      </c>
      <c r="G4792" s="3" t="n">
        <f aca="false">(F4792-14.536)</f>
        <v>0.0969999999999995</v>
      </c>
      <c r="H4792" s="3" t="s">
        <v>50</v>
      </c>
    </row>
    <row r="4793" customFormat="false" ht="12.75" hidden="false" customHeight="false" outlineLevel="0" collapsed="false">
      <c r="A4793" s="6" t="n">
        <v>38260</v>
      </c>
      <c r="B4793" s="5" t="n">
        <v>0.322337962962963</v>
      </c>
      <c r="C4793" s="2" t="n">
        <f aca="false">(A4793+B4793)</f>
        <v>38260.322337963</v>
      </c>
      <c r="D4793" s="3" t="n">
        <v>569940</v>
      </c>
      <c r="E4793" s="3" t="n">
        <v>57.08</v>
      </c>
      <c r="F4793" s="3" t="n">
        <v>14.634</v>
      </c>
      <c r="G4793" s="3" t="n">
        <f aca="false">(F4793-14.536)</f>
        <v>0.0980000000000008</v>
      </c>
      <c r="H4793" s="3" t="s">
        <v>50</v>
      </c>
    </row>
    <row r="4794" customFormat="false" ht="12.75" hidden="false" customHeight="false" outlineLevel="0" collapsed="false">
      <c r="A4794" s="6" t="n">
        <v>38260</v>
      </c>
      <c r="B4794" s="5" t="n">
        <v>0.323726851851852</v>
      </c>
      <c r="C4794" s="2" t="n">
        <f aca="false">(A4794+B4794)</f>
        <v>38260.3237268519</v>
      </c>
      <c r="D4794" s="3" t="n">
        <v>570060</v>
      </c>
      <c r="E4794" s="3" t="n">
        <v>57.08</v>
      </c>
      <c r="F4794" s="3" t="n">
        <v>14.634</v>
      </c>
      <c r="G4794" s="3" t="n">
        <f aca="false">(F4794-14.536)</f>
        <v>0.0980000000000008</v>
      </c>
      <c r="H4794" s="3" t="s">
        <v>50</v>
      </c>
    </row>
    <row r="4795" customFormat="false" ht="12.75" hidden="false" customHeight="false" outlineLevel="0" collapsed="false">
      <c r="A4795" s="6" t="n">
        <v>38260</v>
      </c>
      <c r="B4795" s="5" t="n">
        <v>0.325115740740741</v>
      </c>
      <c r="C4795" s="2" t="n">
        <f aca="false">(A4795+B4795)</f>
        <v>38260.3251157407</v>
      </c>
      <c r="D4795" s="3" t="n">
        <v>570180</v>
      </c>
      <c r="E4795" s="3" t="n">
        <v>57.1</v>
      </c>
      <c r="F4795" s="3" t="n">
        <v>14.636</v>
      </c>
      <c r="G4795" s="3" t="n">
        <f aca="false">(F4795-14.536)</f>
        <v>0.0999999999999996</v>
      </c>
      <c r="H4795" s="3" t="s">
        <v>50</v>
      </c>
    </row>
    <row r="4796" customFormat="false" ht="12.75" hidden="false" customHeight="false" outlineLevel="0" collapsed="false">
      <c r="A4796" s="6" t="n">
        <v>38260</v>
      </c>
      <c r="B4796" s="5" t="n">
        <v>0.32650462962963</v>
      </c>
      <c r="C4796" s="2" t="n">
        <f aca="false">(A4796+B4796)</f>
        <v>38260.3265046296</v>
      </c>
      <c r="D4796" s="3" t="n">
        <v>570300</v>
      </c>
      <c r="E4796" s="3" t="n">
        <v>57.1</v>
      </c>
      <c r="F4796" s="3" t="n">
        <v>14.637</v>
      </c>
      <c r="G4796" s="3" t="n">
        <f aca="false">(F4796-14.536)</f>
        <v>0.101000000000001</v>
      </c>
      <c r="H4796" s="3" t="s">
        <v>50</v>
      </c>
    </row>
    <row r="4797" customFormat="false" ht="12.75" hidden="false" customHeight="false" outlineLevel="0" collapsed="false">
      <c r="A4797" s="6" t="n">
        <v>38260</v>
      </c>
      <c r="B4797" s="5" t="n">
        <v>0.327893518518519</v>
      </c>
      <c r="C4797" s="2" t="n">
        <f aca="false">(A4797+B4797)</f>
        <v>38260.3278935185</v>
      </c>
      <c r="D4797" s="3" t="n">
        <v>570420</v>
      </c>
      <c r="E4797" s="3" t="n">
        <v>57.1</v>
      </c>
      <c r="F4797" s="3" t="n">
        <v>14.64</v>
      </c>
      <c r="G4797" s="3" t="n">
        <f aca="false">(F4797-14.536)</f>
        <v>0.104000000000001</v>
      </c>
      <c r="H4797" s="3" t="s">
        <v>50</v>
      </c>
    </row>
    <row r="4798" customFormat="false" ht="12.75" hidden="false" customHeight="false" outlineLevel="0" collapsed="false">
      <c r="A4798" s="6" t="n">
        <v>38260</v>
      </c>
      <c r="B4798" s="5" t="n">
        <v>0.329282407407407</v>
      </c>
      <c r="C4798" s="2" t="n">
        <f aca="false">(A4798+B4798)</f>
        <v>38260.3292824074</v>
      </c>
      <c r="D4798" s="3" t="n">
        <v>570540</v>
      </c>
      <c r="E4798" s="3" t="n">
        <v>57.1</v>
      </c>
      <c r="F4798" s="3" t="n">
        <v>14.642</v>
      </c>
      <c r="G4798" s="3" t="n">
        <f aca="false">(F4798-14.536)</f>
        <v>0.106</v>
      </c>
      <c r="H4798" s="3" t="s">
        <v>50</v>
      </c>
    </row>
    <row r="4799" customFormat="false" ht="12.75" hidden="false" customHeight="false" outlineLevel="0" collapsed="false">
      <c r="A4799" s="6" t="n">
        <v>38260</v>
      </c>
      <c r="B4799" s="5" t="n">
        <v>0.330671296296296</v>
      </c>
      <c r="C4799" s="2" t="n">
        <f aca="false">(A4799+B4799)</f>
        <v>38260.3306712963</v>
      </c>
      <c r="D4799" s="3" t="n">
        <v>570660</v>
      </c>
      <c r="E4799" s="3" t="n">
        <v>57.12</v>
      </c>
      <c r="F4799" s="3" t="n">
        <v>14.644</v>
      </c>
      <c r="G4799" s="3" t="n">
        <f aca="false">(F4799-14.536)</f>
        <v>0.108000000000001</v>
      </c>
      <c r="H4799" s="3" t="s">
        <v>50</v>
      </c>
    </row>
    <row r="4800" customFormat="false" ht="12.75" hidden="false" customHeight="false" outlineLevel="0" collapsed="false">
      <c r="A4800" s="6" t="n">
        <v>38260</v>
      </c>
      <c r="B4800" s="5" t="n">
        <v>0.332060185185185</v>
      </c>
      <c r="C4800" s="2" t="n">
        <f aca="false">(A4800+B4800)</f>
        <v>38260.3320601852</v>
      </c>
      <c r="D4800" s="3" t="n">
        <v>570780</v>
      </c>
      <c r="E4800" s="3" t="n">
        <v>57.12</v>
      </c>
      <c r="F4800" s="3" t="n">
        <v>14.646</v>
      </c>
      <c r="G4800" s="3" t="n">
        <f aca="false">(F4800-14.536)</f>
        <v>0.110000000000001</v>
      </c>
      <c r="H4800" s="3" t="s">
        <v>50</v>
      </c>
    </row>
    <row r="4801" customFormat="false" ht="12.75" hidden="false" customHeight="false" outlineLevel="0" collapsed="false">
      <c r="A4801" s="6" t="n">
        <v>38260</v>
      </c>
      <c r="B4801" s="5" t="n">
        <v>0.333449074074074</v>
      </c>
      <c r="C4801" s="2" t="n">
        <f aca="false">(A4801+B4801)</f>
        <v>38260.3334490741</v>
      </c>
      <c r="D4801" s="3" t="n">
        <v>570900</v>
      </c>
      <c r="E4801" s="3" t="n">
        <v>57.15</v>
      </c>
      <c r="F4801" s="3" t="n">
        <v>14.646</v>
      </c>
      <c r="G4801" s="3" t="n">
        <f aca="false">(F4801-14.536)</f>
        <v>0.110000000000001</v>
      </c>
      <c r="H4801" s="3" t="s">
        <v>50</v>
      </c>
    </row>
    <row r="4802" customFormat="false" ht="12.75" hidden="false" customHeight="false" outlineLevel="0" collapsed="false">
      <c r="A4802" s="6" t="n">
        <v>38260</v>
      </c>
      <c r="B4802" s="5" t="n">
        <v>0.334837962962963</v>
      </c>
      <c r="C4802" s="2" t="n">
        <f aca="false">(A4802+B4802)</f>
        <v>38260.334837963</v>
      </c>
      <c r="D4802" s="3" t="n">
        <v>571020</v>
      </c>
      <c r="E4802" s="3" t="n">
        <v>57.15</v>
      </c>
      <c r="F4802" s="3" t="n">
        <v>14.649</v>
      </c>
      <c r="G4802" s="3" t="n">
        <f aca="false">(F4802-14.536)</f>
        <v>0.113</v>
      </c>
      <c r="H4802" s="3" t="s">
        <v>50</v>
      </c>
    </row>
    <row r="4803" customFormat="false" ht="12.75" hidden="false" customHeight="false" outlineLevel="0" collapsed="false">
      <c r="A4803" s="6" t="n">
        <v>38260</v>
      </c>
      <c r="B4803" s="5" t="n">
        <v>0.336226851851852</v>
      </c>
      <c r="C4803" s="2" t="n">
        <f aca="false">(A4803+B4803)</f>
        <v>38260.3362268519</v>
      </c>
      <c r="D4803" s="3" t="n">
        <v>571140</v>
      </c>
      <c r="E4803" s="3" t="n">
        <v>57.17</v>
      </c>
      <c r="F4803" s="3" t="n">
        <v>14.652</v>
      </c>
      <c r="G4803" s="3" t="n">
        <f aca="false">(F4803-14.536)</f>
        <v>0.116</v>
      </c>
      <c r="H4803" s="3" t="s">
        <v>50</v>
      </c>
    </row>
    <row r="4804" customFormat="false" ht="12.75" hidden="false" customHeight="false" outlineLevel="0" collapsed="false">
      <c r="A4804" s="6" t="n">
        <v>38260</v>
      </c>
      <c r="B4804" s="5" t="n">
        <v>0.337615740740741</v>
      </c>
      <c r="C4804" s="2" t="n">
        <f aca="false">(A4804+B4804)</f>
        <v>38260.3376157407</v>
      </c>
      <c r="D4804" s="3" t="n">
        <v>571260</v>
      </c>
      <c r="E4804" s="3" t="n">
        <v>57.17</v>
      </c>
      <c r="F4804" s="3" t="n">
        <v>14.653</v>
      </c>
      <c r="G4804" s="3" t="n">
        <f aca="false">(F4804-14.536)</f>
        <v>0.117000000000001</v>
      </c>
      <c r="H4804" s="3" t="s">
        <v>50</v>
      </c>
    </row>
    <row r="4805" customFormat="false" ht="12.75" hidden="false" customHeight="false" outlineLevel="0" collapsed="false">
      <c r="A4805" s="6" t="n">
        <v>38260</v>
      </c>
      <c r="B4805" s="5" t="n">
        <v>0.33900462962963</v>
      </c>
      <c r="C4805" s="2" t="n">
        <f aca="false">(A4805+B4805)</f>
        <v>38260.3390046296</v>
      </c>
      <c r="D4805" s="3" t="n">
        <v>571380</v>
      </c>
      <c r="E4805" s="3" t="n">
        <v>57.19</v>
      </c>
      <c r="F4805" s="3" t="n">
        <v>14.655</v>
      </c>
      <c r="G4805" s="3" t="n">
        <f aca="false">(F4805-14.536)</f>
        <v>0.119</v>
      </c>
      <c r="H4805" s="3" t="s">
        <v>50</v>
      </c>
    </row>
    <row r="4806" customFormat="false" ht="12.75" hidden="false" customHeight="false" outlineLevel="0" collapsed="false">
      <c r="A4806" s="6" t="n">
        <v>38260</v>
      </c>
      <c r="B4806" s="5" t="n">
        <v>0.340393518518519</v>
      </c>
      <c r="C4806" s="2" t="n">
        <f aca="false">(A4806+B4806)</f>
        <v>38260.3403935185</v>
      </c>
      <c r="D4806" s="3" t="n">
        <v>571500</v>
      </c>
      <c r="E4806" s="3" t="n">
        <v>57.19</v>
      </c>
      <c r="F4806" s="3" t="n">
        <v>14.656</v>
      </c>
      <c r="G4806" s="3" t="n">
        <f aca="false">(F4806-14.536)</f>
        <v>0.120000000000001</v>
      </c>
      <c r="H4806" s="3" t="s">
        <v>50</v>
      </c>
    </row>
    <row r="4807" customFormat="false" ht="12.75" hidden="false" customHeight="false" outlineLevel="0" collapsed="false">
      <c r="A4807" s="6" t="n">
        <v>38260</v>
      </c>
      <c r="B4807" s="5" t="n">
        <v>0.341782407407407</v>
      </c>
      <c r="C4807" s="2" t="n">
        <f aca="false">(A4807+B4807)</f>
        <v>38260.3417824074</v>
      </c>
      <c r="D4807" s="3" t="n">
        <v>571620</v>
      </c>
      <c r="E4807" s="3" t="n">
        <v>57.19</v>
      </c>
      <c r="F4807" s="3" t="n">
        <v>14.659</v>
      </c>
      <c r="G4807" s="3" t="n">
        <f aca="false">(F4807-14.536)</f>
        <v>0.123000000000001</v>
      </c>
      <c r="H4807" s="3" t="s">
        <v>50</v>
      </c>
    </row>
    <row r="4808" customFormat="false" ht="12.75" hidden="false" customHeight="false" outlineLevel="0" collapsed="false">
      <c r="A4808" s="6" t="n">
        <v>38260</v>
      </c>
      <c r="B4808" s="5" t="n">
        <v>0.343171296296296</v>
      </c>
      <c r="C4808" s="2" t="n">
        <f aca="false">(A4808+B4808)</f>
        <v>38260.3431712963</v>
      </c>
      <c r="D4808" s="3" t="n">
        <v>571740</v>
      </c>
      <c r="E4808" s="3" t="n">
        <v>57.21</v>
      </c>
      <c r="F4808" s="3" t="n">
        <v>14.661</v>
      </c>
      <c r="G4808" s="3" t="n">
        <f aca="false">(F4808-14.536)</f>
        <v>0.125</v>
      </c>
      <c r="H4808" s="3" t="s">
        <v>50</v>
      </c>
    </row>
    <row r="4809" customFormat="false" ht="12.75" hidden="false" customHeight="false" outlineLevel="0" collapsed="false">
      <c r="A4809" s="6" t="n">
        <v>38260</v>
      </c>
      <c r="B4809" s="5" t="n">
        <v>0.344560185185185</v>
      </c>
      <c r="C4809" s="2" t="n">
        <f aca="false">(A4809+B4809)</f>
        <v>38260.3445601852</v>
      </c>
      <c r="D4809" s="3" t="n">
        <v>571860</v>
      </c>
      <c r="E4809" s="3" t="n">
        <v>57.21</v>
      </c>
      <c r="F4809" s="3" t="n">
        <v>14.662</v>
      </c>
      <c r="G4809" s="3" t="n">
        <f aca="false">(F4809-14.536)</f>
        <v>0.126000000000001</v>
      </c>
      <c r="H4809" s="3" t="s">
        <v>50</v>
      </c>
    </row>
    <row r="4810" customFormat="false" ht="12.75" hidden="false" customHeight="false" outlineLevel="0" collapsed="false">
      <c r="A4810" s="6" t="n">
        <v>38260</v>
      </c>
      <c r="B4810" s="5" t="n">
        <v>0.345949074074074</v>
      </c>
      <c r="C4810" s="2" t="n">
        <f aca="false">(A4810+B4810)</f>
        <v>38260.3459490741</v>
      </c>
      <c r="D4810" s="3" t="n">
        <v>571980</v>
      </c>
      <c r="E4810" s="3" t="n">
        <v>57.24</v>
      </c>
      <c r="F4810" s="3" t="n">
        <v>14.664</v>
      </c>
      <c r="G4810" s="3" t="n">
        <f aca="false">(F4810-14.536)</f>
        <v>0.128</v>
      </c>
      <c r="H4810" s="3" t="s">
        <v>50</v>
      </c>
    </row>
    <row r="4811" customFormat="false" ht="12.75" hidden="false" customHeight="false" outlineLevel="0" collapsed="false">
      <c r="A4811" s="6" t="n">
        <v>38260</v>
      </c>
      <c r="B4811" s="5" t="n">
        <v>0.347337962962963</v>
      </c>
      <c r="C4811" s="2" t="n">
        <f aca="false">(A4811+B4811)</f>
        <v>38260.347337963</v>
      </c>
      <c r="D4811" s="3" t="n">
        <v>572100</v>
      </c>
      <c r="E4811" s="3" t="n">
        <v>57.24</v>
      </c>
      <c r="F4811" s="3" t="n">
        <v>14.666</v>
      </c>
      <c r="G4811" s="3" t="n">
        <f aca="false">(F4811-14.536)</f>
        <v>0.130000000000001</v>
      </c>
      <c r="H4811" s="3" t="s">
        <v>50</v>
      </c>
    </row>
    <row r="4812" customFormat="false" ht="12.75" hidden="false" customHeight="false" outlineLevel="0" collapsed="false">
      <c r="A4812" s="6" t="n">
        <v>38260</v>
      </c>
      <c r="B4812" s="5" t="n">
        <v>0.348726851851852</v>
      </c>
      <c r="C4812" s="2" t="n">
        <f aca="false">(A4812+B4812)</f>
        <v>38260.3487268519</v>
      </c>
      <c r="D4812" s="3" t="n">
        <v>572220</v>
      </c>
      <c r="E4812" s="3" t="n">
        <v>57.26</v>
      </c>
      <c r="F4812" s="3" t="n">
        <v>14.667</v>
      </c>
      <c r="G4812" s="3" t="n">
        <f aca="false">(F4812-14.536)</f>
        <v>0.131</v>
      </c>
      <c r="H4812" s="3" t="s">
        <v>50</v>
      </c>
    </row>
    <row r="4813" customFormat="false" ht="12.75" hidden="false" customHeight="false" outlineLevel="0" collapsed="false">
      <c r="A4813" s="6" t="n">
        <v>38260</v>
      </c>
      <c r="B4813" s="5" t="n">
        <v>0.350115740740741</v>
      </c>
      <c r="C4813" s="2" t="n">
        <f aca="false">(A4813+B4813)</f>
        <v>38260.3501157407</v>
      </c>
      <c r="D4813" s="3" t="n">
        <v>572340</v>
      </c>
      <c r="E4813" s="3" t="n">
        <v>57.26</v>
      </c>
      <c r="F4813" s="3" t="n">
        <v>14.668</v>
      </c>
      <c r="G4813" s="3" t="n">
        <f aca="false">(F4813-14.536)</f>
        <v>0.132</v>
      </c>
      <c r="H4813" s="3" t="s">
        <v>50</v>
      </c>
    </row>
    <row r="4814" customFormat="false" ht="12.75" hidden="false" customHeight="false" outlineLevel="0" collapsed="false">
      <c r="A4814" s="6" t="n">
        <v>38260</v>
      </c>
      <c r="B4814" s="5" t="n">
        <v>0.35150462962963</v>
      </c>
      <c r="C4814" s="2" t="n">
        <f aca="false">(A4814+B4814)</f>
        <v>38260.3515046296</v>
      </c>
      <c r="D4814" s="3" t="n">
        <v>572460</v>
      </c>
      <c r="E4814" s="3" t="n">
        <v>57.26</v>
      </c>
      <c r="F4814" s="3" t="n">
        <v>14.67</v>
      </c>
      <c r="G4814" s="3" t="n">
        <f aca="false">(F4814-14.536)</f>
        <v>0.134</v>
      </c>
      <c r="H4814" s="3" t="s">
        <v>50</v>
      </c>
    </row>
    <row r="4815" customFormat="false" ht="12.75" hidden="false" customHeight="false" outlineLevel="0" collapsed="false">
      <c r="A4815" s="6" t="n">
        <v>38260</v>
      </c>
      <c r="B4815" s="5" t="n">
        <v>0.352893518518519</v>
      </c>
      <c r="C4815" s="2" t="n">
        <f aca="false">(A4815+B4815)</f>
        <v>38260.3528935185</v>
      </c>
      <c r="D4815" s="3" t="n">
        <v>572580</v>
      </c>
      <c r="E4815" s="3" t="n">
        <v>57.28</v>
      </c>
      <c r="F4815" s="3" t="n">
        <v>14.672</v>
      </c>
      <c r="G4815" s="3" t="n">
        <f aca="false">(F4815-14.536)</f>
        <v>0.136000000000001</v>
      </c>
      <c r="H4815" s="3" t="s">
        <v>50</v>
      </c>
    </row>
    <row r="4816" customFormat="false" ht="12.75" hidden="false" customHeight="false" outlineLevel="0" collapsed="false">
      <c r="A4816" s="6" t="n">
        <v>38260</v>
      </c>
      <c r="B4816" s="5" t="n">
        <v>0.354282407407407</v>
      </c>
      <c r="C4816" s="2" t="n">
        <f aca="false">(A4816+B4816)</f>
        <v>38260.3542824074</v>
      </c>
      <c r="D4816" s="3" t="n">
        <v>572700</v>
      </c>
      <c r="E4816" s="3" t="n">
        <v>57.28</v>
      </c>
      <c r="F4816" s="3" t="n">
        <v>14.674</v>
      </c>
      <c r="G4816" s="3" t="n">
        <f aca="false">(F4816-14.536)</f>
        <v>0.138</v>
      </c>
      <c r="H4816" s="3" t="s">
        <v>50</v>
      </c>
    </row>
    <row r="4817" customFormat="false" ht="12.75" hidden="false" customHeight="false" outlineLevel="0" collapsed="false">
      <c r="A4817" s="6" t="n">
        <v>38260</v>
      </c>
      <c r="B4817" s="5" t="n">
        <v>0.355671296296296</v>
      </c>
      <c r="C4817" s="2" t="n">
        <f aca="false">(A4817+B4817)</f>
        <v>38260.3556712963</v>
      </c>
      <c r="D4817" s="3" t="n">
        <v>572820</v>
      </c>
      <c r="E4817" s="3" t="n">
        <v>57.28</v>
      </c>
      <c r="F4817" s="3" t="n">
        <v>14.675</v>
      </c>
      <c r="G4817" s="3" t="n">
        <f aca="false">(F4817-14.536)</f>
        <v>0.139000000000001</v>
      </c>
      <c r="H4817" s="3" t="s">
        <v>50</v>
      </c>
    </row>
    <row r="4818" customFormat="false" ht="12.75" hidden="false" customHeight="false" outlineLevel="0" collapsed="false">
      <c r="A4818" s="6" t="n">
        <v>38260</v>
      </c>
      <c r="B4818" s="5" t="n">
        <v>0.357060185185185</v>
      </c>
      <c r="C4818" s="2" t="n">
        <f aca="false">(A4818+B4818)</f>
        <v>38260.3570601852</v>
      </c>
      <c r="D4818" s="3" t="n">
        <v>572940</v>
      </c>
      <c r="E4818" s="3" t="n">
        <v>57.3</v>
      </c>
      <c r="F4818" s="3" t="n">
        <v>14.677</v>
      </c>
      <c r="G4818" s="3" t="n">
        <f aca="false">(F4818-14.536)</f>
        <v>0.141</v>
      </c>
      <c r="H4818" s="3" t="s">
        <v>50</v>
      </c>
    </row>
    <row r="4819" customFormat="false" ht="12.75" hidden="false" customHeight="false" outlineLevel="0" collapsed="false">
      <c r="A4819" s="6" t="n">
        <v>38260</v>
      </c>
      <c r="B4819" s="5" t="n">
        <v>0.358449074074074</v>
      </c>
      <c r="C4819" s="2" t="n">
        <f aca="false">(A4819+B4819)</f>
        <v>38260.3584490741</v>
      </c>
      <c r="D4819" s="3" t="n">
        <v>573060</v>
      </c>
      <c r="E4819" s="3" t="n">
        <v>57.3</v>
      </c>
      <c r="F4819" s="3" t="n">
        <v>14.679</v>
      </c>
      <c r="G4819" s="3" t="n">
        <f aca="false">(F4819-14.536)</f>
        <v>0.143000000000001</v>
      </c>
      <c r="H4819" s="3" t="s">
        <v>50</v>
      </c>
    </row>
    <row r="4820" customFormat="false" ht="12.75" hidden="false" customHeight="false" outlineLevel="0" collapsed="false">
      <c r="A4820" s="6" t="n">
        <v>38260</v>
      </c>
      <c r="B4820" s="5" t="n">
        <v>0.359837962962963</v>
      </c>
      <c r="C4820" s="2" t="n">
        <f aca="false">(A4820+B4820)</f>
        <v>38260.359837963</v>
      </c>
      <c r="D4820" s="3" t="n">
        <v>573180</v>
      </c>
      <c r="E4820" s="3" t="n">
        <v>57.3</v>
      </c>
      <c r="F4820" s="3" t="n">
        <v>14.68</v>
      </c>
      <c r="G4820" s="3" t="n">
        <f aca="false">(F4820-14.536)</f>
        <v>0.144</v>
      </c>
      <c r="H4820" s="3" t="s">
        <v>50</v>
      </c>
    </row>
    <row r="4821" customFormat="false" ht="12.75" hidden="false" customHeight="false" outlineLevel="0" collapsed="false">
      <c r="A4821" s="6" t="n">
        <v>38260</v>
      </c>
      <c r="B4821" s="5" t="n">
        <v>0.361226851851852</v>
      </c>
      <c r="C4821" s="2" t="n">
        <f aca="false">(A4821+B4821)</f>
        <v>38260.3612268519</v>
      </c>
      <c r="D4821" s="3" t="n">
        <v>573300</v>
      </c>
      <c r="E4821" s="3" t="n">
        <v>57.3</v>
      </c>
      <c r="F4821" s="3" t="n">
        <v>14.682</v>
      </c>
      <c r="G4821" s="3" t="n">
        <f aca="false">(F4821-14.536)</f>
        <v>0.146000000000001</v>
      </c>
      <c r="H4821" s="3" t="s">
        <v>50</v>
      </c>
    </row>
    <row r="4822" customFormat="false" ht="12.75" hidden="false" customHeight="false" outlineLevel="0" collapsed="false">
      <c r="A4822" s="6" t="n">
        <v>38260</v>
      </c>
      <c r="B4822" s="5" t="n">
        <v>0.362615740740741</v>
      </c>
      <c r="C4822" s="2" t="n">
        <f aca="false">(A4822+B4822)</f>
        <v>38260.3626157407</v>
      </c>
      <c r="D4822" s="3" t="n">
        <v>573420</v>
      </c>
      <c r="E4822" s="3" t="n">
        <v>57.33</v>
      </c>
      <c r="F4822" s="3" t="n">
        <v>14.682</v>
      </c>
      <c r="G4822" s="3" t="n">
        <f aca="false">(F4822-14.536)</f>
        <v>0.146000000000001</v>
      </c>
      <c r="H4822" s="3" t="s">
        <v>50</v>
      </c>
    </row>
    <row r="4823" customFormat="false" ht="12.75" hidden="false" customHeight="false" outlineLevel="0" collapsed="false">
      <c r="A4823" s="6" t="n">
        <v>38260</v>
      </c>
      <c r="B4823" s="5" t="n">
        <v>0.36400462962963</v>
      </c>
      <c r="C4823" s="2" t="n">
        <f aca="false">(A4823+B4823)</f>
        <v>38260.3640046296</v>
      </c>
      <c r="D4823" s="3" t="n">
        <v>573540</v>
      </c>
      <c r="E4823" s="3" t="n">
        <v>57.33</v>
      </c>
      <c r="F4823" s="3" t="n">
        <v>14.684</v>
      </c>
      <c r="G4823" s="3" t="n">
        <f aca="false">(F4823-14.536)</f>
        <v>0.148</v>
      </c>
      <c r="H4823" s="3" t="s">
        <v>50</v>
      </c>
    </row>
    <row r="4824" customFormat="false" ht="12.75" hidden="false" customHeight="false" outlineLevel="0" collapsed="false">
      <c r="A4824" s="6" t="n">
        <v>38260</v>
      </c>
      <c r="B4824" s="5" t="n">
        <v>0.365393518518519</v>
      </c>
      <c r="C4824" s="2" t="n">
        <f aca="false">(A4824+B4824)</f>
        <v>38260.3653935185</v>
      </c>
      <c r="D4824" s="3" t="n">
        <v>573660</v>
      </c>
      <c r="E4824" s="3" t="n">
        <v>57.33</v>
      </c>
      <c r="F4824" s="3" t="n">
        <v>14.685</v>
      </c>
      <c r="G4824" s="3" t="n">
        <f aca="false">(F4824-14.536)</f>
        <v>0.149000000000001</v>
      </c>
      <c r="H4824" s="3" t="s">
        <v>50</v>
      </c>
    </row>
    <row r="4825" customFormat="false" ht="12.75" hidden="false" customHeight="false" outlineLevel="0" collapsed="false">
      <c r="A4825" s="6" t="n">
        <v>38260</v>
      </c>
      <c r="B4825" s="5" t="n">
        <v>0.366782407407407</v>
      </c>
      <c r="C4825" s="2" t="n">
        <f aca="false">(A4825+B4825)</f>
        <v>38260.3667824074</v>
      </c>
      <c r="D4825" s="3" t="n">
        <v>573780</v>
      </c>
      <c r="E4825" s="3" t="n">
        <v>57.33</v>
      </c>
      <c r="F4825" s="3" t="n">
        <v>14.686</v>
      </c>
      <c r="G4825" s="3" t="n">
        <f aca="false">(F4825-14.536)</f>
        <v>0.15</v>
      </c>
      <c r="H4825" s="3" t="s">
        <v>50</v>
      </c>
    </row>
    <row r="4826" customFormat="false" ht="12.75" hidden="false" customHeight="false" outlineLevel="0" collapsed="false">
      <c r="A4826" s="6" t="n">
        <v>38260</v>
      </c>
      <c r="B4826" s="5" t="n">
        <v>0.368171296296296</v>
      </c>
      <c r="C4826" s="2" t="n">
        <f aca="false">(A4826+B4826)</f>
        <v>38260.3681712963</v>
      </c>
      <c r="D4826" s="3" t="n">
        <v>573900</v>
      </c>
      <c r="E4826" s="3" t="n">
        <v>57.35</v>
      </c>
      <c r="F4826" s="3" t="n">
        <v>14.686</v>
      </c>
      <c r="G4826" s="3" t="n">
        <f aca="false">(F4826-14.536)</f>
        <v>0.15</v>
      </c>
      <c r="H4826" s="3" t="s">
        <v>50</v>
      </c>
    </row>
    <row r="4827" customFormat="false" ht="12.75" hidden="false" customHeight="false" outlineLevel="0" collapsed="false">
      <c r="A4827" s="6" t="n">
        <v>38260</v>
      </c>
      <c r="B4827" s="5" t="n">
        <v>0.369560185185185</v>
      </c>
      <c r="C4827" s="2" t="n">
        <f aca="false">(A4827+B4827)</f>
        <v>38260.3695601852</v>
      </c>
      <c r="D4827" s="3" t="n">
        <v>574020</v>
      </c>
      <c r="E4827" s="3" t="n">
        <v>57.35</v>
      </c>
      <c r="F4827" s="3" t="n">
        <v>14.689</v>
      </c>
      <c r="G4827" s="3" t="n">
        <f aca="false">(F4827-14.536)</f>
        <v>0.153</v>
      </c>
      <c r="H4827" s="3" t="s">
        <v>50</v>
      </c>
    </row>
    <row r="4828" customFormat="false" ht="12.75" hidden="false" customHeight="false" outlineLevel="0" collapsed="false">
      <c r="A4828" s="6" t="n">
        <v>38260</v>
      </c>
      <c r="B4828" s="5" t="n">
        <v>0.370949074074074</v>
      </c>
      <c r="C4828" s="2" t="n">
        <f aca="false">(A4828+B4828)</f>
        <v>38260.3709490741</v>
      </c>
      <c r="D4828" s="3" t="n">
        <v>574140</v>
      </c>
      <c r="E4828" s="3" t="n">
        <v>57.35</v>
      </c>
      <c r="F4828" s="3" t="n">
        <v>14.69</v>
      </c>
      <c r="G4828" s="3" t="n">
        <f aca="false">(F4828-14.536)</f>
        <v>0.154</v>
      </c>
      <c r="H4828" s="3" t="s">
        <v>50</v>
      </c>
    </row>
    <row r="4829" customFormat="false" ht="12.75" hidden="false" customHeight="false" outlineLevel="0" collapsed="false">
      <c r="A4829" s="6" t="n">
        <v>38260</v>
      </c>
      <c r="B4829" s="5" t="n">
        <v>0.372337962962963</v>
      </c>
      <c r="C4829" s="2" t="n">
        <f aca="false">(A4829+B4829)</f>
        <v>38260.372337963</v>
      </c>
      <c r="D4829" s="3" t="n">
        <v>574260</v>
      </c>
      <c r="E4829" s="3" t="n">
        <v>57.35</v>
      </c>
      <c r="F4829" s="3" t="n">
        <v>14.691</v>
      </c>
      <c r="G4829" s="3" t="n">
        <f aca="false">(F4829-14.536)</f>
        <v>0.155000000000001</v>
      </c>
      <c r="H4829" s="3" t="s">
        <v>50</v>
      </c>
    </row>
    <row r="4830" customFormat="false" ht="12.75" hidden="false" customHeight="false" outlineLevel="0" collapsed="false">
      <c r="A4830" s="6" t="n">
        <v>38260</v>
      </c>
      <c r="B4830" s="5" t="n">
        <v>0.373726851851852</v>
      </c>
      <c r="C4830" s="2" t="n">
        <f aca="false">(A4830+B4830)</f>
        <v>38260.3737268519</v>
      </c>
      <c r="D4830" s="3" t="n">
        <v>574380</v>
      </c>
      <c r="E4830" s="3" t="n">
        <v>57.35</v>
      </c>
      <c r="F4830" s="3" t="n">
        <v>14.692</v>
      </c>
      <c r="G4830" s="3" t="n">
        <f aca="false">(F4830-14.536)</f>
        <v>0.156000000000001</v>
      </c>
      <c r="H4830" s="3" t="s">
        <v>50</v>
      </c>
    </row>
    <row r="4831" customFormat="false" ht="12.75" hidden="false" customHeight="false" outlineLevel="0" collapsed="false">
      <c r="A4831" s="6" t="n">
        <v>38260</v>
      </c>
      <c r="B4831" s="5" t="n">
        <v>0.375115740740741</v>
      </c>
      <c r="C4831" s="2" t="n">
        <f aca="false">(A4831+B4831)</f>
        <v>38260.3751157407</v>
      </c>
      <c r="D4831" s="3" t="n">
        <v>574500</v>
      </c>
      <c r="E4831" s="3" t="n">
        <v>57.35</v>
      </c>
      <c r="F4831" s="3" t="n">
        <v>14.693</v>
      </c>
      <c r="G4831" s="3" t="n">
        <f aca="false">(F4831-14.536)</f>
        <v>0.157</v>
      </c>
      <c r="H4831" s="3" t="s">
        <v>50</v>
      </c>
    </row>
    <row r="4832" customFormat="false" ht="12.75" hidden="false" customHeight="false" outlineLevel="0" collapsed="false">
      <c r="A4832" s="6" t="n">
        <v>38260</v>
      </c>
      <c r="B4832" s="5" t="n">
        <v>0.37650462962963</v>
      </c>
      <c r="C4832" s="2" t="n">
        <f aca="false">(A4832+B4832)</f>
        <v>38260.3765046296</v>
      </c>
      <c r="D4832" s="3" t="n">
        <v>574620</v>
      </c>
      <c r="E4832" s="3" t="n">
        <v>57.37</v>
      </c>
      <c r="F4832" s="3" t="n">
        <v>14.695</v>
      </c>
      <c r="G4832" s="3" t="n">
        <f aca="false">(F4832-14.536)</f>
        <v>0.159000000000001</v>
      </c>
      <c r="H4832" s="3" t="s">
        <v>50</v>
      </c>
    </row>
    <row r="4833" customFormat="false" ht="12.75" hidden="false" customHeight="false" outlineLevel="0" collapsed="false">
      <c r="A4833" s="6" t="n">
        <v>38260</v>
      </c>
      <c r="B4833" s="5" t="n">
        <v>0.377893518518519</v>
      </c>
      <c r="C4833" s="2" t="n">
        <f aca="false">(A4833+B4833)</f>
        <v>38260.3778935185</v>
      </c>
      <c r="D4833" s="3" t="n">
        <v>574740</v>
      </c>
      <c r="E4833" s="3" t="n">
        <v>57.37</v>
      </c>
      <c r="F4833" s="3" t="n">
        <v>14.696</v>
      </c>
      <c r="G4833" s="3" t="n">
        <f aca="false">(F4833-14.536)</f>
        <v>0.16</v>
      </c>
      <c r="H4833" s="3" t="s">
        <v>50</v>
      </c>
    </row>
    <row r="4834" customFormat="false" ht="12.75" hidden="false" customHeight="false" outlineLevel="0" collapsed="false">
      <c r="A4834" s="6" t="n">
        <v>38260</v>
      </c>
      <c r="B4834" s="5" t="n">
        <v>0.379282407407407</v>
      </c>
      <c r="C4834" s="2" t="n">
        <f aca="false">(A4834+B4834)</f>
        <v>38260.3792824074</v>
      </c>
      <c r="D4834" s="3" t="n">
        <v>574860</v>
      </c>
      <c r="E4834" s="3" t="n">
        <v>57.37</v>
      </c>
      <c r="F4834" s="3" t="n">
        <v>14.697</v>
      </c>
      <c r="G4834" s="3" t="n">
        <f aca="false">(F4834-14.536)</f>
        <v>0.161</v>
      </c>
      <c r="H4834" s="3" t="s">
        <v>50</v>
      </c>
    </row>
    <row r="4835" customFormat="false" ht="12.75" hidden="false" customHeight="false" outlineLevel="0" collapsed="false">
      <c r="A4835" s="6" t="n">
        <v>38260</v>
      </c>
      <c r="B4835" s="5" t="n">
        <v>0.380671296296296</v>
      </c>
      <c r="C4835" s="2" t="n">
        <f aca="false">(A4835+B4835)</f>
        <v>38260.3806712963</v>
      </c>
      <c r="D4835" s="3" t="n">
        <v>574980</v>
      </c>
      <c r="E4835" s="3" t="n">
        <v>57.37</v>
      </c>
      <c r="F4835" s="3" t="n">
        <v>14.698</v>
      </c>
      <c r="G4835" s="3" t="n">
        <f aca="false">(F4835-14.536)</f>
        <v>0.162000000000001</v>
      </c>
      <c r="H4835" s="3" t="s">
        <v>50</v>
      </c>
    </row>
    <row r="4836" customFormat="false" ht="12.75" hidden="false" customHeight="false" outlineLevel="0" collapsed="false">
      <c r="A4836" s="6" t="n">
        <v>38260</v>
      </c>
      <c r="B4836" s="5" t="n">
        <v>0.382060185185185</v>
      </c>
      <c r="C4836" s="2" t="n">
        <f aca="false">(A4836+B4836)</f>
        <v>38260.3820601852</v>
      </c>
      <c r="D4836" s="3" t="n">
        <v>575100</v>
      </c>
      <c r="E4836" s="3" t="n">
        <v>57.37</v>
      </c>
      <c r="F4836" s="3" t="n">
        <v>14.697</v>
      </c>
      <c r="G4836" s="3" t="n">
        <f aca="false">(F4836-14.536)</f>
        <v>0.161</v>
      </c>
      <c r="H4836" s="3" t="s">
        <v>50</v>
      </c>
    </row>
    <row r="4837" customFormat="false" ht="12.75" hidden="false" customHeight="false" outlineLevel="0" collapsed="false">
      <c r="A4837" s="6" t="n">
        <v>38260</v>
      </c>
      <c r="B4837" s="5" t="n">
        <v>0.383449074074074</v>
      </c>
      <c r="C4837" s="2" t="n">
        <f aca="false">(A4837+B4837)</f>
        <v>38260.3834490741</v>
      </c>
      <c r="D4837" s="3" t="n">
        <v>575220</v>
      </c>
      <c r="E4837" s="3" t="n">
        <v>57.37</v>
      </c>
      <c r="F4837" s="3" t="n">
        <v>14.701</v>
      </c>
      <c r="G4837" s="3" t="n">
        <f aca="false">(F4837-14.536)</f>
        <v>0.165000000000001</v>
      </c>
      <c r="H4837" s="3" t="s">
        <v>50</v>
      </c>
    </row>
    <row r="4838" customFormat="false" ht="12.75" hidden="false" customHeight="false" outlineLevel="0" collapsed="false">
      <c r="A4838" s="6" t="n">
        <v>38260</v>
      </c>
      <c r="B4838" s="5" t="n">
        <v>0.384837962962963</v>
      </c>
      <c r="C4838" s="2" t="n">
        <f aca="false">(A4838+B4838)</f>
        <v>38260.384837963</v>
      </c>
      <c r="D4838" s="3" t="n">
        <v>575340</v>
      </c>
      <c r="E4838" s="3" t="n">
        <v>57.37</v>
      </c>
      <c r="F4838" s="3" t="n">
        <v>14.701</v>
      </c>
      <c r="G4838" s="3" t="n">
        <f aca="false">(F4838-14.536)</f>
        <v>0.165000000000001</v>
      </c>
      <c r="H4838" s="3" t="s">
        <v>50</v>
      </c>
    </row>
    <row r="4839" customFormat="false" ht="12.75" hidden="false" customHeight="false" outlineLevel="0" collapsed="false">
      <c r="A4839" s="6" t="n">
        <v>38260</v>
      </c>
      <c r="B4839" s="5" t="n">
        <v>0.386226851851852</v>
      </c>
      <c r="C4839" s="2" t="n">
        <f aca="false">(A4839+B4839)</f>
        <v>38260.3862268519</v>
      </c>
      <c r="D4839" s="3" t="n">
        <v>575460</v>
      </c>
      <c r="E4839" s="3" t="n">
        <v>57.39</v>
      </c>
      <c r="F4839" s="3" t="n">
        <v>14.702</v>
      </c>
      <c r="G4839" s="3" t="n">
        <f aca="false">(F4839-14.536)</f>
        <v>0.166</v>
      </c>
      <c r="H4839" s="3" t="s">
        <v>50</v>
      </c>
    </row>
    <row r="4840" customFormat="false" ht="12.75" hidden="false" customHeight="false" outlineLevel="0" collapsed="false">
      <c r="A4840" s="6" t="n">
        <v>38260</v>
      </c>
      <c r="B4840" s="5" t="n">
        <v>0.387615740740741</v>
      </c>
      <c r="C4840" s="2" t="n">
        <f aca="false">(A4840+B4840)</f>
        <v>38260.3876157407</v>
      </c>
      <c r="D4840" s="3" t="n">
        <v>575580</v>
      </c>
      <c r="E4840" s="3" t="n">
        <v>57.39</v>
      </c>
      <c r="F4840" s="3" t="n">
        <v>14.703</v>
      </c>
      <c r="G4840" s="3" t="n">
        <f aca="false">(F4840-14.536)</f>
        <v>0.167</v>
      </c>
      <c r="H4840" s="3" t="s">
        <v>50</v>
      </c>
    </row>
    <row r="4841" customFormat="false" ht="12.75" hidden="false" customHeight="false" outlineLevel="0" collapsed="false">
      <c r="A4841" s="6" t="n">
        <v>38260</v>
      </c>
      <c r="B4841" s="5" t="n">
        <v>0.38900462962963</v>
      </c>
      <c r="C4841" s="2" t="n">
        <f aca="false">(A4841+B4841)</f>
        <v>38260.3890046296</v>
      </c>
      <c r="D4841" s="3" t="n">
        <v>575700</v>
      </c>
      <c r="E4841" s="3" t="n">
        <v>57.39</v>
      </c>
      <c r="F4841" s="3" t="n">
        <v>14.703</v>
      </c>
      <c r="G4841" s="3" t="n">
        <f aca="false">(F4841-14.536)</f>
        <v>0.167</v>
      </c>
      <c r="H4841" s="3" t="s">
        <v>50</v>
      </c>
    </row>
    <row r="4842" customFormat="false" ht="12.75" hidden="false" customHeight="false" outlineLevel="0" collapsed="false">
      <c r="A4842" s="6" t="n">
        <v>38260</v>
      </c>
      <c r="B4842" s="5" t="n">
        <v>0.390393518518519</v>
      </c>
      <c r="C4842" s="2" t="n">
        <f aca="false">(A4842+B4842)</f>
        <v>38260.3903935185</v>
      </c>
      <c r="D4842" s="3" t="n">
        <v>575820</v>
      </c>
      <c r="E4842" s="3" t="n">
        <v>57.39</v>
      </c>
      <c r="F4842" s="3" t="n">
        <v>14.706</v>
      </c>
      <c r="G4842" s="3" t="n">
        <f aca="false">(F4842-14.536)</f>
        <v>0.17</v>
      </c>
      <c r="H4842" s="3" t="s">
        <v>50</v>
      </c>
    </row>
    <row r="4843" customFormat="false" ht="12.75" hidden="false" customHeight="false" outlineLevel="0" collapsed="false">
      <c r="A4843" s="6" t="n">
        <v>38260</v>
      </c>
      <c r="B4843" s="5" t="n">
        <v>0.391782407407407</v>
      </c>
      <c r="C4843" s="2" t="n">
        <f aca="false">(A4843+B4843)</f>
        <v>38260.3917824074</v>
      </c>
      <c r="D4843" s="3" t="n">
        <v>575940</v>
      </c>
      <c r="E4843" s="3" t="n">
        <v>57.39</v>
      </c>
      <c r="F4843" s="3" t="n">
        <v>14.705</v>
      </c>
      <c r="G4843" s="3" t="n">
        <f aca="false">(F4843-14.536)</f>
        <v>0.169</v>
      </c>
      <c r="H4843" s="3" t="s">
        <v>50</v>
      </c>
    </row>
    <row r="4844" customFormat="false" ht="12.75" hidden="false" customHeight="false" outlineLevel="0" collapsed="false">
      <c r="A4844" s="6" t="n">
        <v>38260</v>
      </c>
      <c r="B4844" s="5" t="n">
        <v>0.393171296296296</v>
      </c>
      <c r="C4844" s="2" t="n">
        <f aca="false">(A4844+B4844)</f>
        <v>38260.3931712963</v>
      </c>
      <c r="D4844" s="3" t="n">
        <v>576060</v>
      </c>
      <c r="E4844" s="3" t="n">
        <v>57.39</v>
      </c>
      <c r="F4844" s="3" t="n">
        <v>14.706</v>
      </c>
      <c r="G4844" s="3" t="n">
        <f aca="false">(F4844-14.536)</f>
        <v>0.17</v>
      </c>
      <c r="H4844" s="3" t="s">
        <v>50</v>
      </c>
    </row>
    <row r="4845" customFormat="false" ht="12.75" hidden="false" customHeight="false" outlineLevel="0" collapsed="false">
      <c r="A4845" s="6" t="n">
        <v>38260</v>
      </c>
      <c r="B4845" s="5" t="n">
        <v>0.394560185185185</v>
      </c>
      <c r="C4845" s="2" t="n">
        <f aca="false">(A4845+B4845)</f>
        <v>38260.3945601852</v>
      </c>
      <c r="D4845" s="3" t="n">
        <v>576180</v>
      </c>
      <c r="E4845" s="3" t="n">
        <v>57.39</v>
      </c>
      <c r="F4845" s="3" t="n">
        <v>14.707</v>
      </c>
      <c r="G4845" s="3" t="n">
        <f aca="false">(F4845-14.536)</f>
        <v>0.171000000000001</v>
      </c>
      <c r="H4845" s="3" t="s">
        <v>50</v>
      </c>
    </row>
    <row r="4846" customFormat="false" ht="12.75" hidden="false" customHeight="false" outlineLevel="0" collapsed="false">
      <c r="A4846" s="6" t="n">
        <v>38260</v>
      </c>
      <c r="B4846" s="5" t="n">
        <v>0.395949074074074</v>
      </c>
      <c r="C4846" s="2" t="n">
        <f aca="false">(A4846+B4846)</f>
        <v>38260.3959490741</v>
      </c>
      <c r="D4846" s="3" t="n">
        <v>576300</v>
      </c>
      <c r="E4846" s="3" t="n">
        <v>57.39</v>
      </c>
      <c r="F4846" s="3" t="n">
        <v>14.708</v>
      </c>
      <c r="G4846" s="3" t="n">
        <f aca="false">(F4846-14.536)</f>
        <v>0.172000000000001</v>
      </c>
      <c r="H4846" s="3" t="s">
        <v>50</v>
      </c>
    </row>
    <row r="4847" customFormat="false" ht="12.75" hidden="false" customHeight="false" outlineLevel="0" collapsed="false">
      <c r="A4847" s="6" t="n">
        <v>38260</v>
      </c>
      <c r="B4847" s="5" t="n">
        <v>0.397337962962963</v>
      </c>
      <c r="C4847" s="2" t="n">
        <f aca="false">(A4847+B4847)</f>
        <v>38260.397337963</v>
      </c>
      <c r="D4847" s="3" t="n">
        <v>576420</v>
      </c>
      <c r="E4847" s="3" t="n">
        <v>57.39</v>
      </c>
      <c r="F4847" s="3" t="n">
        <v>14.708</v>
      </c>
      <c r="G4847" s="3" t="n">
        <f aca="false">(F4847-14.536)</f>
        <v>0.172000000000001</v>
      </c>
      <c r="H4847" s="3" t="s">
        <v>50</v>
      </c>
    </row>
    <row r="4848" customFormat="false" ht="12.75" hidden="false" customHeight="false" outlineLevel="0" collapsed="false">
      <c r="A4848" s="6" t="n">
        <v>38260</v>
      </c>
      <c r="B4848" s="5" t="n">
        <v>0.398726851851852</v>
      </c>
      <c r="C4848" s="2" t="n">
        <f aca="false">(A4848+B4848)</f>
        <v>38260.3987268519</v>
      </c>
      <c r="D4848" s="3" t="n">
        <v>576540</v>
      </c>
      <c r="E4848" s="3" t="n">
        <v>57.39</v>
      </c>
      <c r="F4848" s="3" t="n">
        <v>14.709</v>
      </c>
      <c r="G4848" s="3" t="n">
        <f aca="false">(F4848-14.536)</f>
        <v>0.173</v>
      </c>
      <c r="H4848" s="3" t="s">
        <v>50</v>
      </c>
    </row>
    <row r="4849" customFormat="false" ht="12.75" hidden="false" customHeight="false" outlineLevel="0" collapsed="false">
      <c r="A4849" s="6" t="n">
        <v>38260</v>
      </c>
      <c r="B4849" s="5" t="n">
        <v>0.400115740740741</v>
      </c>
      <c r="C4849" s="2" t="n">
        <f aca="false">(A4849+B4849)</f>
        <v>38260.4001157407</v>
      </c>
      <c r="D4849" s="3" t="n">
        <v>576660</v>
      </c>
      <c r="E4849" s="3" t="n">
        <v>57.39</v>
      </c>
      <c r="F4849" s="3" t="n">
        <v>14.71</v>
      </c>
      <c r="G4849" s="3" t="n">
        <f aca="false">(F4849-14.536)</f>
        <v>0.174000000000001</v>
      </c>
      <c r="H4849" s="3" t="s">
        <v>50</v>
      </c>
    </row>
    <row r="4850" customFormat="false" ht="12.75" hidden="false" customHeight="false" outlineLevel="0" collapsed="false">
      <c r="A4850" s="6" t="n">
        <v>38260</v>
      </c>
      <c r="B4850" s="5" t="n">
        <v>0.40150462962963</v>
      </c>
      <c r="C4850" s="2" t="n">
        <f aca="false">(A4850+B4850)</f>
        <v>38260.4015046296</v>
      </c>
      <c r="D4850" s="3" t="n">
        <v>576780</v>
      </c>
      <c r="E4850" s="3" t="n">
        <v>57.42</v>
      </c>
      <c r="F4850" s="3" t="n">
        <v>14.711</v>
      </c>
      <c r="G4850" s="3" t="n">
        <f aca="false">(F4850-14.536)</f>
        <v>0.175000000000001</v>
      </c>
      <c r="H4850" s="3" t="s">
        <v>50</v>
      </c>
    </row>
    <row r="4851" customFormat="false" ht="12.75" hidden="false" customHeight="false" outlineLevel="0" collapsed="false">
      <c r="A4851" s="6" t="n">
        <v>38260</v>
      </c>
      <c r="B4851" s="5" t="n">
        <v>0.402893518518519</v>
      </c>
      <c r="C4851" s="2" t="n">
        <f aca="false">(A4851+B4851)</f>
        <v>38260.4028935185</v>
      </c>
      <c r="D4851" s="3" t="n">
        <v>576900</v>
      </c>
      <c r="E4851" s="3" t="n">
        <v>57.39</v>
      </c>
      <c r="F4851" s="3" t="n">
        <v>14.711</v>
      </c>
      <c r="G4851" s="3" t="n">
        <f aca="false">(F4851-14.536)</f>
        <v>0.175000000000001</v>
      </c>
      <c r="H4851" s="3" t="s">
        <v>50</v>
      </c>
    </row>
    <row r="4852" customFormat="false" ht="12.75" hidden="false" customHeight="false" outlineLevel="0" collapsed="false">
      <c r="A4852" s="6" t="n">
        <v>38260</v>
      </c>
      <c r="B4852" s="5" t="n">
        <v>0.404282407407407</v>
      </c>
      <c r="C4852" s="2" t="n">
        <f aca="false">(A4852+B4852)</f>
        <v>38260.4042824074</v>
      </c>
      <c r="D4852" s="3" t="n">
        <v>577020</v>
      </c>
      <c r="E4852" s="3" t="n">
        <v>57.39</v>
      </c>
      <c r="F4852" s="3" t="n">
        <v>14.712</v>
      </c>
      <c r="G4852" s="3" t="n">
        <f aca="false">(F4852-14.536)</f>
        <v>0.176</v>
      </c>
      <c r="H4852" s="3" t="s">
        <v>50</v>
      </c>
    </row>
    <row r="4853" customFormat="false" ht="12.75" hidden="false" customHeight="false" outlineLevel="0" collapsed="false">
      <c r="A4853" s="6" t="n">
        <v>38260</v>
      </c>
      <c r="B4853" s="5" t="n">
        <v>0.405671296296296</v>
      </c>
      <c r="C4853" s="2" t="n">
        <f aca="false">(A4853+B4853)</f>
        <v>38260.4056712963</v>
      </c>
      <c r="D4853" s="3" t="n">
        <v>577140</v>
      </c>
      <c r="E4853" s="3" t="n">
        <v>57.39</v>
      </c>
      <c r="F4853" s="3" t="n">
        <v>14.713</v>
      </c>
      <c r="G4853" s="3" t="n">
        <f aca="false">(F4853-14.536)</f>
        <v>0.177</v>
      </c>
      <c r="H4853" s="3" t="s">
        <v>50</v>
      </c>
    </row>
    <row r="4854" customFormat="false" ht="12.75" hidden="false" customHeight="false" outlineLevel="0" collapsed="false">
      <c r="A4854" s="6" t="n">
        <v>38260</v>
      </c>
      <c r="B4854" s="5" t="n">
        <v>0.407060185185185</v>
      </c>
      <c r="C4854" s="2" t="n">
        <f aca="false">(A4854+B4854)</f>
        <v>38260.4070601852</v>
      </c>
      <c r="D4854" s="3" t="n">
        <v>577260</v>
      </c>
      <c r="E4854" s="3" t="n">
        <v>57.39</v>
      </c>
      <c r="F4854" s="3" t="n">
        <v>14.713</v>
      </c>
      <c r="G4854" s="3" t="n">
        <f aca="false">(F4854-14.536)</f>
        <v>0.177</v>
      </c>
      <c r="H4854" s="3" t="s">
        <v>50</v>
      </c>
    </row>
    <row r="4855" customFormat="false" ht="12.75" hidden="false" customHeight="false" outlineLevel="0" collapsed="false">
      <c r="A4855" s="6" t="n">
        <v>38260</v>
      </c>
      <c r="B4855" s="5" t="n">
        <v>0.408449074074074</v>
      </c>
      <c r="C4855" s="2" t="n">
        <f aca="false">(A4855+B4855)</f>
        <v>38260.4084490741</v>
      </c>
      <c r="D4855" s="3" t="n">
        <v>577380</v>
      </c>
      <c r="E4855" s="3" t="n">
        <v>57.39</v>
      </c>
      <c r="F4855" s="3" t="n">
        <v>14.714</v>
      </c>
      <c r="G4855" s="3" t="n">
        <f aca="false">(F4855-14.536)</f>
        <v>0.178000000000001</v>
      </c>
      <c r="H4855" s="3" t="s">
        <v>50</v>
      </c>
    </row>
    <row r="4856" customFormat="false" ht="12.75" hidden="false" customHeight="false" outlineLevel="0" collapsed="false">
      <c r="A4856" s="6" t="n">
        <v>38260</v>
      </c>
      <c r="B4856" s="5" t="n">
        <v>0.409837962962963</v>
      </c>
      <c r="C4856" s="2" t="n">
        <f aca="false">(A4856+B4856)</f>
        <v>38260.409837963</v>
      </c>
      <c r="D4856" s="3" t="n">
        <v>577500</v>
      </c>
      <c r="E4856" s="3" t="n">
        <v>57.39</v>
      </c>
      <c r="F4856" s="3" t="n">
        <v>14.714</v>
      </c>
      <c r="G4856" s="3" t="n">
        <f aca="false">(F4856-14.536)</f>
        <v>0.178000000000001</v>
      </c>
      <c r="H4856" s="3" t="s">
        <v>50</v>
      </c>
    </row>
    <row r="4857" customFormat="false" ht="12.75" hidden="false" customHeight="false" outlineLevel="0" collapsed="false">
      <c r="A4857" s="6" t="n">
        <v>38260</v>
      </c>
      <c r="B4857" s="5" t="n">
        <v>0.411226851851852</v>
      </c>
      <c r="C4857" s="2" t="n">
        <f aca="false">(A4857+B4857)</f>
        <v>38260.4112268519</v>
      </c>
      <c r="D4857" s="3" t="n">
        <v>577620</v>
      </c>
      <c r="E4857" s="3" t="n">
        <v>57.39</v>
      </c>
      <c r="F4857" s="3" t="n">
        <v>14.714</v>
      </c>
      <c r="G4857" s="3" t="n">
        <f aca="false">(F4857-14.536)</f>
        <v>0.178000000000001</v>
      </c>
      <c r="H4857" s="3" t="s">
        <v>50</v>
      </c>
    </row>
    <row r="4858" customFormat="false" ht="12.75" hidden="false" customHeight="false" outlineLevel="0" collapsed="false">
      <c r="A4858" s="6" t="n">
        <v>38260</v>
      </c>
      <c r="B4858" s="5" t="n">
        <v>0.412615740740741</v>
      </c>
      <c r="C4858" s="2" t="n">
        <f aca="false">(A4858+B4858)</f>
        <v>38260.4126157407</v>
      </c>
      <c r="D4858" s="3" t="n">
        <v>577740</v>
      </c>
      <c r="E4858" s="3" t="n">
        <v>57.39</v>
      </c>
      <c r="F4858" s="3" t="n">
        <v>14.713</v>
      </c>
      <c r="G4858" s="3" t="n">
        <f aca="false">(F4858-14.536)</f>
        <v>0.177</v>
      </c>
      <c r="H4858" s="3" t="s">
        <v>50</v>
      </c>
    </row>
    <row r="4859" customFormat="false" ht="12.75" hidden="false" customHeight="false" outlineLevel="0" collapsed="false">
      <c r="A4859" s="6" t="n">
        <v>38260</v>
      </c>
      <c r="B4859" s="5" t="n">
        <v>0.41400462962963</v>
      </c>
      <c r="C4859" s="2" t="n">
        <f aca="false">(A4859+B4859)</f>
        <v>38260.4140046296</v>
      </c>
      <c r="D4859" s="3" t="n">
        <v>577860</v>
      </c>
      <c r="E4859" s="3" t="n">
        <v>57.39</v>
      </c>
      <c r="F4859" s="3" t="n">
        <v>14.715</v>
      </c>
      <c r="G4859" s="3" t="n">
        <f aca="false">(F4859-14.536)</f>
        <v>0.179</v>
      </c>
      <c r="H4859" s="3" t="s">
        <v>50</v>
      </c>
    </row>
    <row r="4860" customFormat="false" ht="12.75" hidden="false" customHeight="false" outlineLevel="0" collapsed="false">
      <c r="A4860" s="6" t="n">
        <v>38260</v>
      </c>
      <c r="B4860" s="5" t="n">
        <v>0.415393518518519</v>
      </c>
      <c r="C4860" s="2" t="n">
        <f aca="false">(A4860+B4860)</f>
        <v>38260.4153935185</v>
      </c>
      <c r="D4860" s="3" t="n">
        <v>577980</v>
      </c>
      <c r="E4860" s="3" t="n">
        <v>57.39</v>
      </c>
      <c r="F4860" s="3" t="n">
        <v>14.715</v>
      </c>
      <c r="G4860" s="3" t="n">
        <f aca="false">(F4860-14.536)</f>
        <v>0.179</v>
      </c>
      <c r="H4860" s="3" t="s">
        <v>50</v>
      </c>
    </row>
    <row r="4861" customFormat="false" ht="12.75" hidden="false" customHeight="false" outlineLevel="0" collapsed="false">
      <c r="A4861" s="6" t="n">
        <v>38260</v>
      </c>
      <c r="B4861" s="5" t="n">
        <v>0.416782407407407</v>
      </c>
      <c r="C4861" s="2" t="n">
        <f aca="false">(A4861+B4861)</f>
        <v>38260.4167824074</v>
      </c>
      <c r="D4861" s="3" t="n">
        <v>578100</v>
      </c>
      <c r="E4861" s="3" t="n">
        <v>57.39</v>
      </c>
      <c r="F4861" s="3" t="n">
        <v>14.715</v>
      </c>
      <c r="G4861" s="3" t="n">
        <f aca="false">(F4861-14.536)</f>
        <v>0.179</v>
      </c>
      <c r="H4861" s="3" t="s">
        <v>50</v>
      </c>
    </row>
    <row r="4862" customFormat="false" ht="12.75" hidden="false" customHeight="false" outlineLevel="0" collapsed="false">
      <c r="A4862" s="6" t="n">
        <v>38260</v>
      </c>
      <c r="B4862" s="5" t="n">
        <v>0.418171296296296</v>
      </c>
      <c r="C4862" s="2" t="n">
        <f aca="false">(A4862+B4862)</f>
        <v>38260.4181712963</v>
      </c>
      <c r="D4862" s="3" t="n">
        <v>578220</v>
      </c>
      <c r="E4862" s="3" t="n">
        <v>57.39</v>
      </c>
      <c r="F4862" s="3" t="n">
        <v>14.716</v>
      </c>
      <c r="G4862" s="3" t="n">
        <f aca="false">(F4862-14.536)</f>
        <v>0.18</v>
      </c>
      <c r="H4862" s="3" t="s">
        <v>50</v>
      </c>
    </row>
    <row r="4863" customFormat="false" ht="12.75" hidden="false" customHeight="false" outlineLevel="0" collapsed="false">
      <c r="A4863" s="6" t="n">
        <v>38260</v>
      </c>
      <c r="B4863" s="5" t="n">
        <v>0.419560185185185</v>
      </c>
      <c r="C4863" s="2" t="n">
        <f aca="false">(A4863+B4863)</f>
        <v>38260.4195601852</v>
      </c>
      <c r="D4863" s="3" t="n">
        <v>578340</v>
      </c>
      <c r="E4863" s="3" t="n">
        <v>57.37</v>
      </c>
      <c r="F4863" s="3" t="n">
        <v>14.717</v>
      </c>
      <c r="G4863" s="3" t="n">
        <f aca="false">(F4863-14.536)</f>
        <v>0.181000000000001</v>
      </c>
      <c r="H4863" s="3" t="s">
        <v>50</v>
      </c>
    </row>
    <row r="4864" customFormat="false" ht="12.75" hidden="false" customHeight="false" outlineLevel="0" collapsed="false">
      <c r="A4864" s="6" t="n">
        <v>38260</v>
      </c>
      <c r="B4864" s="5" t="n">
        <v>0.420949074074074</v>
      </c>
      <c r="C4864" s="2" t="n">
        <f aca="false">(A4864+B4864)</f>
        <v>38260.4209490741</v>
      </c>
      <c r="D4864" s="3" t="n">
        <v>578460</v>
      </c>
      <c r="E4864" s="3" t="n">
        <v>57.37</v>
      </c>
      <c r="F4864" s="3" t="n">
        <v>14.717</v>
      </c>
      <c r="G4864" s="3" t="n">
        <f aca="false">(F4864-14.536)</f>
        <v>0.181000000000001</v>
      </c>
      <c r="H4864" s="3" t="s">
        <v>50</v>
      </c>
    </row>
    <row r="4865" customFormat="false" ht="12.75" hidden="false" customHeight="false" outlineLevel="0" collapsed="false">
      <c r="A4865" s="6" t="n">
        <v>38260</v>
      </c>
      <c r="B4865" s="5" t="n">
        <v>0.422337962962963</v>
      </c>
      <c r="C4865" s="2" t="n">
        <f aca="false">(A4865+B4865)</f>
        <v>38260.422337963</v>
      </c>
      <c r="D4865" s="3" t="n">
        <v>578580</v>
      </c>
      <c r="E4865" s="3" t="n">
        <v>57.37</v>
      </c>
      <c r="F4865" s="3" t="n">
        <v>14.716</v>
      </c>
      <c r="G4865" s="3" t="n">
        <f aca="false">(F4865-14.536)</f>
        <v>0.18</v>
      </c>
      <c r="H4865" s="3" t="s">
        <v>50</v>
      </c>
    </row>
    <row r="4866" customFormat="false" ht="12.75" hidden="false" customHeight="false" outlineLevel="0" collapsed="false">
      <c r="A4866" s="6" t="n">
        <v>38260</v>
      </c>
      <c r="B4866" s="5" t="n">
        <v>0.423726851851852</v>
      </c>
      <c r="C4866" s="2" t="n">
        <f aca="false">(A4866+B4866)</f>
        <v>38260.4237268519</v>
      </c>
      <c r="D4866" s="3" t="n">
        <v>578700</v>
      </c>
      <c r="E4866" s="3" t="n">
        <v>57.37</v>
      </c>
      <c r="F4866" s="3" t="n">
        <v>14.717</v>
      </c>
      <c r="G4866" s="3" t="n">
        <f aca="false">(F4866-14.536)</f>
        <v>0.181000000000001</v>
      </c>
      <c r="H4866" s="3" t="s">
        <v>50</v>
      </c>
    </row>
    <row r="4867" customFormat="false" ht="12.75" hidden="false" customHeight="false" outlineLevel="0" collapsed="false">
      <c r="A4867" s="6" t="n">
        <v>38260</v>
      </c>
      <c r="B4867" s="5" t="n">
        <v>0.425115740740741</v>
      </c>
      <c r="C4867" s="2" t="n">
        <f aca="false">(A4867+B4867)</f>
        <v>38260.4251157407</v>
      </c>
      <c r="D4867" s="3" t="n">
        <v>578820</v>
      </c>
      <c r="E4867" s="3" t="n">
        <v>57.35</v>
      </c>
      <c r="F4867" s="3" t="n">
        <v>14.716</v>
      </c>
      <c r="G4867" s="3" t="n">
        <f aca="false">(F4867-14.536)</f>
        <v>0.18</v>
      </c>
      <c r="H4867" s="3" t="s">
        <v>50</v>
      </c>
    </row>
    <row r="4868" customFormat="false" ht="12.75" hidden="false" customHeight="false" outlineLevel="0" collapsed="false">
      <c r="A4868" s="6" t="n">
        <v>38260</v>
      </c>
      <c r="B4868" s="5" t="n">
        <v>0.42650462962963</v>
      </c>
      <c r="C4868" s="2" t="n">
        <f aca="false">(A4868+B4868)</f>
        <v>38260.4265046296</v>
      </c>
      <c r="D4868" s="3" t="n">
        <v>578940</v>
      </c>
      <c r="E4868" s="3" t="n">
        <v>57.35</v>
      </c>
      <c r="F4868" s="3" t="n">
        <v>14.717</v>
      </c>
      <c r="G4868" s="3" t="n">
        <f aca="false">(F4868-14.536)</f>
        <v>0.181000000000001</v>
      </c>
      <c r="H4868" s="3" t="s">
        <v>50</v>
      </c>
    </row>
    <row r="4869" customFormat="false" ht="12.75" hidden="false" customHeight="false" outlineLevel="0" collapsed="false">
      <c r="A4869" s="6" t="n">
        <v>38260</v>
      </c>
      <c r="B4869" s="5" t="n">
        <v>0.427893518518519</v>
      </c>
      <c r="C4869" s="2" t="n">
        <f aca="false">(A4869+B4869)</f>
        <v>38260.4278935185</v>
      </c>
      <c r="D4869" s="3" t="n">
        <v>579060</v>
      </c>
      <c r="E4869" s="3" t="n">
        <v>57.35</v>
      </c>
      <c r="F4869" s="3" t="n">
        <v>14.716</v>
      </c>
      <c r="G4869" s="3" t="n">
        <f aca="false">(F4869-14.536)</f>
        <v>0.18</v>
      </c>
      <c r="H4869" s="3" t="s">
        <v>50</v>
      </c>
    </row>
    <row r="4870" customFormat="false" ht="12.75" hidden="false" customHeight="false" outlineLevel="0" collapsed="false">
      <c r="A4870" s="6" t="n">
        <v>38260</v>
      </c>
      <c r="B4870" s="5" t="n">
        <v>0.429282407407407</v>
      </c>
      <c r="C4870" s="2" t="n">
        <f aca="false">(A4870+B4870)</f>
        <v>38260.4292824074</v>
      </c>
      <c r="D4870" s="3" t="n">
        <v>579180</v>
      </c>
      <c r="E4870" s="3" t="n">
        <v>57.33</v>
      </c>
      <c r="F4870" s="3" t="n">
        <v>14.715</v>
      </c>
      <c r="G4870" s="3" t="n">
        <f aca="false">(F4870-14.536)</f>
        <v>0.179</v>
      </c>
      <c r="H4870" s="3" t="s">
        <v>50</v>
      </c>
    </row>
    <row r="4871" customFormat="false" ht="12.75" hidden="false" customHeight="false" outlineLevel="0" collapsed="false">
      <c r="A4871" s="6" t="n">
        <v>38260</v>
      </c>
      <c r="B4871" s="5" t="n">
        <v>0.430671296296296</v>
      </c>
      <c r="C4871" s="2" t="n">
        <f aca="false">(A4871+B4871)</f>
        <v>38260.4306712963</v>
      </c>
      <c r="D4871" s="3" t="n">
        <v>579300</v>
      </c>
      <c r="E4871" s="3" t="n">
        <v>57.33</v>
      </c>
      <c r="F4871" s="3" t="n">
        <v>14.714</v>
      </c>
      <c r="G4871" s="3" t="n">
        <f aca="false">(F4871-14.536)</f>
        <v>0.178000000000001</v>
      </c>
      <c r="H4871" s="3" t="s">
        <v>50</v>
      </c>
    </row>
    <row r="4872" customFormat="false" ht="12.75" hidden="false" customHeight="false" outlineLevel="0" collapsed="false">
      <c r="A4872" s="6" t="n">
        <v>38260</v>
      </c>
      <c r="B4872" s="5" t="n">
        <v>0.432060185185185</v>
      </c>
      <c r="C4872" s="2" t="n">
        <f aca="false">(A4872+B4872)</f>
        <v>38260.4320601852</v>
      </c>
      <c r="D4872" s="3" t="n">
        <v>579420</v>
      </c>
      <c r="E4872" s="3" t="n">
        <v>57.33</v>
      </c>
      <c r="F4872" s="3" t="n">
        <v>14.716</v>
      </c>
      <c r="G4872" s="3" t="n">
        <f aca="false">(F4872-14.536)</f>
        <v>0.18</v>
      </c>
      <c r="H4872" s="3" t="s">
        <v>50</v>
      </c>
    </row>
    <row r="4873" customFormat="false" ht="12.75" hidden="false" customHeight="false" outlineLevel="0" collapsed="false">
      <c r="A4873" s="6" t="n">
        <v>38260</v>
      </c>
      <c r="B4873" s="5" t="n">
        <v>0.433449074074074</v>
      </c>
      <c r="C4873" s="2" t="n">
        <f aca="false">(A4873+B4873)</f>
        <v>38260.4334490741</v>
      </c>
      <c r="D4873" s="3" t="n">
        <v>579540</v>
      </c>
      <c r="E4873" s="3" t="n">
        <v>57.3</v>
      </c>
      <c r="F4873" s="3" t="n">
        <v>14.716</v>
      </c>
      <c r="G4873" s="3" t="n">
        <f aca="false">(F4873-14.536)</f>
        <v>0.18</v>
      </c>
      <c r="H4873" s="3" t="s">
        <v>50</v>
      </c>
    </row>
    <row r="4874" customFormat="false" ht="12.75" hidden="false" customHeight="false" outlineLevel="0" collapsed="false">
      <c r="A4874" s="6" t="n">
        <v>38260</v>
      </c>
      <c r="B4874" s="5" t="n">
        <v>0.434837962962963</v>
      </c>
      <c r="C4874" s="2" t="n">
        <f aca="false">(A4874+B4874)</f>
        <v>38260.434837963</v>
      </c>
      <c r="D4874" s="3" t="n">
        <v>579660</v>
      </c>
      <c r="E4874" s="3" t="n">
        <v>57.3</v>
      </c>
      <c r="F4874" s="3" t="n">
        <v>14.716</v>
      </c>
      <c r="G4874" s="3" t="n">
        <f aca="false">(F4874-14.536)</f>
        <v>0.18</v>
      </c>
      <c r="H4874" s="3" t="s">
        <v>50</v>
      </c>
    </row>
    <row r="4875" customFormat="false" ht="12.75" hidden="false" customHeight="false" outlineLevel="0" collapsed="false">
      <c r="A4875" s="6" t="n">
        <v>38260</v>
      </c>
      <c r="B4875" s="5" t="n">
        <v>0.436226851851852</v>
      </c>
      <c r="C4875" s="2" t="n">
        <f aca="false">(A4875+B4875)</f>
        <v>38260.4362268519</v>
      </c>
      <c r="D4875" s="3" t="n">
        <v>579780</v>
      </c>
      <c r="E4875" s="3" t="n">
        <v>57.28</v>
      </c>
      <c r="F4875" s="3" t="n">
        <v>14.715</v>
      </c>
      <c r="G4875" s="3" t="n">
        <f aca="false">(F4875-14.536)</f>
        <v>0.179</v>
      </c>
      <c r="H4875" s="3" t="s">
        <v>50</v>
      </c>
    </row>
    <row r="4876" customFormat="false" ht="12.75" hidden="false" customHeight="false" outlineLevel="0" collapsed="false">
      <c r="A4876" s="6" t="n">
        <v>38260</v>
      </c>
      <c r="B4876" s="5" t="n">
        <v>0.437615740740741</v>
      </c>
      <c r="C4876" s="2" t="n">
        <f aca="false">(A4876+B4876)</f>
        <v>38260.4376157407</v>
      </c>
      <c r="D4876" s="3" t="n">
        <v>579900</v>
      </c>
      <c r="E4876" s="3" t="n">
        <v>57.28</v>
      </c>
      <c r="F4876" s="3" t="n">
        <v>14.716</v>
      </c>
      <c r="G4876" s="3" t="n">
        <f aca="false">(F4876-14.536)</f>
        <v>0.18</v>
      </c>
      <c r="H4876" s="3" t="s">
        <v>50</v>
      </c>
    </row>
    <row r="4877" customFormat="false" ht="12.75" hidden="false" customHeight="false" outlineLevel="0" collapsed="false">
      <c r="A4877" s="6" t="n">
        <v>38260</v>
      </c>
      <c r="B4877" s="5" t="n">
        <v>0.43900462962963</v>
      </c>
      <c r="C4877" s="2" t="n">
        <f aca="false">(A4877+B4877)</f>
        <v>38260.4390046296</v>
      </c>
      <c r="D4877" s="3" t="n">
        <v>580020</v>
      </c>
      <c r="E4877" s="3" t="n">
        <v>57.26</v>
      </c>
      <c r="F4877" s="3" t="n">
        <v>14.715</v>
      </c>
      <c r="G4877" s="3" t="n">
        <f aca="false">(F4877-14.536)</f>
        <v>0.179</v>
      </c>
      <c r="H4877" s="3" t="s">
        <v>50</v>
      </c>
    </row>
    <row r="4878" customFormat="false" ht="12.75" hidden="false" customHeight="false" outlineLevel="0" collapsed="false">
      <c r="A4878" s="6" t="n">
        <v>38260</v>
      </c>
      <c r="B4878" s="5" t="n">
        <v>0.440393518518519</v>
      </c>
      <c r="C4878" s="2" t="n">
        <f aca="false">(A4878+B4878)</f>
        <v>38260.4403935185</v>
      </c>
      <c r="D4878" s="3" t="n">
        <v>580140</v>
      </c>
      <c r="E4878" s="3" t="n">
        <v>57.26</v>
      </c>
      <c r="F4878" s="3" t="n">
        <v>14.714</v>
      </c>
      <c r="G4878" s="3" t="n">
        <f aca="false">(F4878-14.536)</f>
        <v>0.178000000000001</v>
      </c>
      <c r="H4878" s="3" t="s">
        <v>50</v>
      </c>
    </row>
    <row r="4879" customFormat="false" ht="12.75" hidden="false" customHeight="false" outlineLevel="0" collapsed="false">
      <c r="A4879" s="6" t="n">
        <v>38260</v>
      </c>
      <c r="B4879" s="5" t="n">
        <v>0.441782407407407</v>
      </c>
      <c r="C4879" s="2" t="n">
        <f aca="false">(A4879+B4879)</f>
        <v>38260.4417824074</v>
      </c>
      <c r="D4879" s="3" t="n">
        <v>580260</v>
      </c>
      <c r="E4879" s="3" t="n">
        <v>57.24</v>
      </c>
      <c r="F4879" s="3" t="n">
        <v>14.715</v>
      </c>
      <c r="G4879" s="3" t="n">
        <f aca="false">(F4879-14.536)</f>
        <v>0.179</v>
      </c>
      <c r="H4879" s="3" t="s">
        <v>50</v>
      </c>
    </row>
    <row r="4880" customFormat="false" ht="12.75" hidden="false" customHeight="false" outlineLevel="0" collapsed="false">
      <c r="A4880" s="6" t="n">
        <v>38260</v>
      </c>
      <c r="B4880" s="5" t="n">
        <v>0.443171296296296</v>
      </c>
      <c r="C4880" s="2" t="n">
        <f aca="false">(A4880+B4880)</f>
        <v>38260.4431712963</v>
      </c>
      <c r="D4880" s="3" t="n">
        <v>580380</v>
      </c>
      <c r="E4880" s="3" t="n">
        <v>57.24</v>
      </c>
      <c r="F4880" s="3" t="n">
        <v>14.714</v>
      </c>
      <c r="G4880" s="3" t="n">
        <f aca="false">(F4880-14.536)</f>
        <v>0.178000000000001</v>
      </c>
      <c r="H4880" s="3" t="s">
        <v>50</v>
      </c>
    </row>
    <row r="4881" customFormat="false" ht="12.75" hidden="false" customHeight="false" outlineLevel="0" collapsed="false">
      <c r="A4881" s="6" t="n">
        <v>38260</v>
      </c>
      <c r="B4881" s="5" t="n">
        <v>0.444560185185185</v>
      </c>
      <c r="C4881" s="2" t="n">
        <f aca="false">(A4881+B4881)</f>
        <v>38260.4445601852</v>
      </c>
      <c r="D4881" s="3" t="n">
        <v>580500</v>
      </c>
      <c r="E4881" s="3" t="n">
        <v>57.21</v>
      </c>
      <c r="F4881" s="3" t="n">
        <v>14.714</v>
      </c>
      <c r="G4881" s="3" t="n">
        <f aca="false">(F4881-14.536)</f>
        <v>0.178000000000001</v>
      </c>
      <c r="H4881" s="3" t="s">
        <v>50</v>
      </c>
    </row>
    <row r="4882" customFormat="false" ht="12.75" hidden="false" customHeight="false" outlineLevel="0" collapsed="false">
      <c r="A4882" s="6" t="n">
        <v>38260</v>
      </c>
      <c r="B4882" s="5" t="n">
        <v>0.445949074074074</v>
      </c>
      <c r="C4882" s="2" t="n">
        <f aca="false">(A4882+B4882)</f>
        <v>38260.4459490741</v>
      </c>
      <c r="D4882" s="3" t="n">
        <v>580620</v>
      </c>
      <c r="E4882" s="3" t="n">
        <v>57.21</v>
      </c>
      <c r="F4882" s="3" t="n">
        <v>14.713</v>
      </c>
      <c r="G4882" s="3" t="n">
        <f aca="false">(F4882-14.536)</f>
        <v>0.177</v>
      </c>
      <c r="H4882" s="3" t="s">
        <v>50</v>
      </c>
    </row>
    <row r="4883" customFormat="false" ht="12.75" hidden="false" customHeight="false" outlineLevel="0" collapsed="false">
      <c r="A4883" s="6" t="n">
        <v>38260</v>
      </c>
      <c r="B4883" s="5" t="n">
        <v>0.447337962962963</v>
      </c>
      <c r="C4883" s="2" t="n">
        <f aca="false">(A4883+B4883)</f>
        <v>38260.447337963</v>
      </c>
      <c r="D4883" s="3" t="n">
        <v>580740</v>
      </c>
      <c r="E4883" s="3" t="n">
        <v>57.19</v>
      </c>
      <c r="F4883" s="3" t="n">
        <v>14.713</v>
      </c>
      <c r="G4883" s="3" t="n">
        <f aca="false">(F4883-14.536)</f>
        <v>0.177</v>
      </c>
      <c r="H4883" s="3" t="s">
        <v>50</v>
      </c>
    </row>
    <row r="4884" customFormat="false" ht="12.75" hidden="false" customHeight="false" outlineLevel="0" collapsed="false">
      <c r="A4884" s="6" t="n">
        <v>38260</v>
      </c>
      <c r="B4884" s="5" t="n">
        <v>0.448726851851852</v>
      </c>
      <c r="C4884" s="2" t="n">
        <f aca="false">(A4884+B4884)</f>
        <v>38260.4487268519</v>
      </c>
      <c r="D4884" s="3" t="n">
        <v>580860</v>
      </c>
      <c r="E4884" s="3" t="n">
        <v>57.17</v>
      </c>
      <c r="F4884" s="3" t="n">
        <v>14.711</v>
      </c>
      <c r="G4884" s="3" t="n">
        <f aca="false">(F4884-14.536)</f>
        <v>0.175000000000001</v>
      </c>
      <c r="H4884" s="3" t="s">
        <v>50</v>
      </c>
    </row>
    <row r="4885" customFormat="false" ht="12.75" hidden="false" customHeight="false" outlineLevel="0" collapsed="false">
      <c r="A4885" s="6" t="n">
        <v>38260</v>
      </c>
      <c r="B4885" s="5" t="n">
        <v>0.450115740740741</v>
      </c>
      <c r="C4885" s="2" t="n">
        <f aca="false">(A4885+B4885)</f>
        <v>38260.4501157407</v>
      </c>
      <c r="D4885" s="3" t="n">
        <v>580980</v>
      </c>
      <c r="E4885" s="3" t="n">
        <v>57.17</v>
      </c>
      <c r="F4885" s="3" t="n">
        <v>14.711</v>
      </c>
      <c r="G4885" s="3" t="n">
        <f aca="false">(F4885-14.536)</f>
        <v>0.175000000000001</v>
      </c>
      <c r="H4885" s="3" t="s">
        <v>50</v>
      </c>
    </row>
    <row r="4886" customFormat="false" ht="12.75" hidden="false" customHeight="false" outlineLevel="0" collapsed="false">
      <c r="A4886" s="6" t="n">
        <v>38260</v>
      </c>
      <c r="B4886" s="5" t="n">
        <v>0.45150462962963</v>
      </c>
      <c r="C4886" s="2" t="n">
        <f aca="false">(A4886+B4886)</f>
        <v>38260.4515046296</v>
      </c>
      <c r="D4886" s="3" t="n">
        <v>581100</v>
      </c>
      <c r="E4886" s="3" t="n">
        <v>57.15</v>
      </c>
      <c r="F4886" s="3" t="n">
        <v>14.709</v>
      </c>
      <c r="G4886" s="3" t="n">
        <f aca="false">(F4886-14.536)</f>
        <v>0.173</v>
      </c>
      <c r="H4886" s="3" t="s">
        <v>50</v>
      </c>
    </row>
    <row r="4887" customFormat="false" ht="12.75" hidden="false" customHeight="false" outlineLevel="0" collapsed="false">
      <c r="A4887" s="6" t="n">
        <v>38260</v>
      </c>
      <c r="B4887" s="5" t="n">
        <v>0.452893518518519</v>
      </c>
      <c r="C4887" s="2" t="n">
        <f aca="false">(A4887+B4887)</f>
        <v>38260.4528935185</v>
      </c>
      <c r="D4887" s="3" t="n">
        <v>581220</v>
      </c>
      <c r="E4887" s="3" t="n">
        <v>57.15</v>
      </c>
      <c r="F4887" s="3" t="n">
        <v>14.708</v>
      </c>
      <c r="G4887" s="3" t="n">
        <f aca="false">(F4887-14.536)</f>
        <v>0.172000000000001</v>
      </c>
      <c r="H4887" s="3" t="s">
        <v>50</v>
      </c>
    </row>
    <row r="4888" customFormat="false" ht="12.75" hidden="false" customHeight="false" outlineLevel="0" collapsed="false">
      <c r="A4888" s="6" t="n">
        <v>38260</v>
      </c>
      <c r="B4888" s="5" t="n">
        <v>0.454282407407407</v>
      </c>
      <c r="C4888" s="2" t="n">
        <f aca="false">(A4888+B4888)</f>
        <v>38260.4542824074</v>
      </c>
      <c r="D4888" s="3" t="n">
        <v>581340</v>
      </c>
      <c r="E4888" s="3" t="n">
        <v>57.12</v>
      </c>
      <c r="F4888" s="3" t="n">
        <v>14.708</v>
      </c>
      <c r="G4888" s="3" t="n">
        <f aca="false">(F4888-14.536)</f>
        <v>0.172000000000001</v>
      </c>
      <c r="H4888" s="3" t="s">
        <v>50</v>
      </c>
    </row>
    <row r="4889" customFormat="false" ht="12.75" hidden="false" customHeight="false" outlineLevel="0" collapsed="false">
      <c r="A4889" s="6" t="n">
        <v>38260</v>
      </c>
      <c r="B4889" s="5" t="n">
        <v>0.455671296296296</v>
      </c>
      <c r="C4889" s="2" t="n">
        <f aca="false">(A4889+B4889)</f>
        <v>38260.4556712963</v>
      </c>
      <c r="D4889" s="3" t="n">
        <v>581460</v>
      </c>
      <c r="E4889" s="3" t="n">
        <v>57.1</v>
      </c>
      <c r="F4889" s="3" t="n">
        <v>14.707</v>
      </c>
      <c r="G4889" s="3" t="n">
        <f aca="false">(F4889-14.536)</f>
        <v>0.171000000000001</v>
      </c>
      <c r="H4889" s="3" t="s">
        <v>50</v>
      </c>
    </row>
    <row r="4890" customFormat="false" ht="12.75" hidden="false" customHeight="false" outlineLevel="0" collapsed="false">
      <c r="A4890" s="6" t="n">
        <v>38260</v>
      </c>
      <c r="B4890" s="5" t="n">
        <v>0.457060185185185</v>
      </c>
      <c r="C4890" s="2" t="n">
        <f aca="false">(A4890+B4890)</f>
        <v>38260.4570601852</v>
      </c>
      <c r="D4890" s="3" t="n">
        <v>581580</v>
      </c>
      <c r="E4890" s="3" t="n">
        <v>57.1</v>
      </c>
      <c r="F4890" s="3" t="n">
        <v>14.706</v>
      </c>
      <c r="G4890" s="3" t="n">
        <f aca="false">(F4890-14.536)</f>
        <v>0.17</v>
      </c>
      <c r="H4890" s="3" t="s">
        <v>50</v>
      </c>
    </row>
    <row r="4891" customFormat="false" ht="12.75" hidden="false" customHeight="false" outlineLevel="0" collapsed="false">
      <c r="A4891" s="6" t="n">
        <v>38260</v>
      </c>
      <c r="B4891" s="5" t="n">
        <v>0.458449074074074</v>
      </c>
      <c r="C4891" s="2" t="n">
        <f aca="false">(A4891+B4891)</f>
        <v>38260.4584490741</v>
      </c>
      <c r="D4891" s="3" t="n">
        <v>581700</v>
      </c>
      <c r="E4891" s="3" t="n">
        <v>57.08</v>
      </c>
      <c r="F4891" s="3" t="n">
        <v>14.705</v>
      </c>
      <c r="G4891" s="3" t="n">
        <f aca="false">(F4891-14.536)</f>
        <v>0.169</v>
      </c>
      <c r="H4891" s="3" t="s">
        <v>50</v>
      </c>
    </row>
    <row r="4892" customFormat="false" ht="12.75" hidden="false" customHeight="false" outlineLevel="0" collapsed="false">
      <c r="A4892" s="6" t="n">
        <v>38260</v>
      </c>
      <c r="B4892" s="5" t="n">
        <v>0.459837962962963</v>
      </c>
      <c r="C4892" s="2" t="n">
        <f aca="false">(A4892+B4892)</f>
        <v>38260.459837963</v>
      </c>
      <c r="D4892" s="3" t="n">
        <v>581820</v>
      </c>
      <c r="E4892" s="3" t="n">
        <v>57.08</v>
      </c>
      <c r="F4892" s="3" t="n">
        <v>14.701</v>
      </c>
      <c r="G4892" s="3" t="n">
        <f aca="false">(F4892-14.536)</f>
        <v>0.165000000000001</v>
      </c>
      <c r="H4892" s="3" t="s">
        <v>50</v>
      </c>
    </row>
    <row r="4893" customFormat="false" ht="12.75" hidden="false" customHeight="false" outlineLevel="0" collapsed="false">
      <c r="A4893" s="6" t="n">
        <v>38260</v>
      </c>
      <c r="B4893" s="5" t="n">
        <v>0.461226851851852</v>
      </c>
      <c r="C4893" s="2" t="n">
        <f aca="false">(A4893+B4893)</f>
        <v>38260.4612268519</v>
      </c>
      <c r="D4893" s="3" t="n">
        <v>581940</v>
      </c>
      <c r="E4893" s="3" t="n">
        <v>57.06</v>
      </c>
      <c r="F4893" s="3" t="n">
        <v>14.702</v>
      </c>
      <c r="G4893" s="3" t="n">
        <f aca="false">(F4893-14.536)</f>
        <v>0.166</v>
      </c>
      <c r="H4893" s="3" t="s">
        <v>50</v>
      </c>
    </row>
    <row r="4894" customFormat="false" ht="12.75" hidden="false" customHeight="false" outlineLevel="0" collapsed="false">
      <c r="A4894" s="6" t="n">
        <v>38260</v>
      </c>
      <c r="B4894" s="5" t="n">
        <v>0.462615740740741</v>
      </c>
      <c r="C4894" s="2" t="n">
        <f aca="false">(A4894+B4894)</f>
        <v>38260.4626157407</v>
      </c>
      <c r="D4894" s="3" t="n">
        <v>582060</v>
      </c>
      <c r="E4894" s="3" t="n">
        <v>57.03</v>
      </c>
      <c r="F4894" s="3" t="n">
        <v>14.701</v>
      </c>
      <c r="G4894" s="3" t="n">
        <f aca="false">(F4894-14.536)</f>
        <v>0.165000000000001</v>
      </c>
      <c r="H4894" s="3" t="s">
        <v>50</v>
      </c>
    </row>
    <row r="4895" customFormat="false" ht="12.75" hidden="false" customHeight="false" outlineLevel="0" collapsed="false">
      <c r="A4895" s="6" t="n">
        <v>38260</v>
      </c>
      <c r="B4895" s="5" t="n">
        <v>0.46400462962963</v>
      </c>
      <c r="C4895" s="2" t="n">
        <f aca="false">(A4895+B4895)</f>
        <v>38260.4640046296</v>
      </c>
      <c r="D4895" s="3" t="n">
        <v>582180</v>
      </c>
      <c r="E4895" s="3" t="n">
        <v>57.03</v>
      </c>
      <c r="F4895" s="3" t="n">
        <v>14.699</v>
      </c>
      <c r="G4895" s="3" t="n">
        <f aca="false">(F4895-14.536)</f>
        <v>0.163</v>
      </c>
      <c r="H4895" s="3" t="s">
        <v>50</v>
      </c>
    </row>
    <row r="4896" customFormat="false" ht="12.75" hidden="false" customHeight="false" outlineLevel="0" collapsed="false">
      <c r="A4896" s="6" t="n">
        <v>38260</v>
      </c>
      <c r="B4896" s="5" t="n">
        <v>0.465393518518519</v>
      </c>
      <c r="C4896" s="2" t="n">
        <f aca="false">(A4896+B4896)</f>
        <v>38260.4653935185</v>
      </c>
      <c r="D4896" s="3" t="n">
        <v>582300</v>
      </c>
      <c r="E4896" s="3" t="n">
        <v>57.03</v>
      </c>
      <c r="F4896" s="3" t="n">
        <v>14.697</v>
      </c>
      <c r="G4896" s="3" t="n">
        <f aca="false">(F4896-14.536)</f>
        <v>0.161</v>
      </c>
      <c r="H4896" s="3" t="s">
        <v>50</v>
      </c>
    </row>
    <row r="4897" customFormat="false" ht="12.75" hidden="false" customHeight="false" outlineLevel="0" collapsed="false">
      <c r="A4897" s="6" t="n">
        <v>38260</v>
      </c>
      <c r="B4897" s="5" t="n">
        <v>0.466782407407407</v>
      </c>
      <c r="C4897" s="2" t="n">
        <f aca="false">(A4897+B4897)</f>
        <v>38260.4667824074</v>
      </c>
      <c r="D4897" s="3" t="n">
        <v>582420</v>
      </c>
      <c r="E4897" s="3" t="n">
        <v>57.01</v>
      </c>
      <c r="F4897" s="3" t="n">
        <v>14.695</v>
      </c>
      <c r="G4897" s="3" t="n">
        <f aca="false">(F4897-14.536)</f>
        <v>0.159000000000001</v>
      </c>
      <c r="H4897" s="3" t="s">
        <v>50</v>
      </c>
    </row>
    <row r="4898" customFormat="false" ht="12.75" hidden="false" customHeight="false" outlineLevel="0" collapsed="false">
      <c r="A4898" s="6" t="n">
        <v>38260</v>
      </c>
      <c r="B4898" s="5" t="n">
        <v>0.468171296296296</v>
      </c>
      <c r="C4898" s="2" t="n">
        <f aca="false">(A4898+B4898)</f>
        <v>38260.4681712963</v>
      </c>
      <c r="D4898" s="3" t="n">
        <v>582540</v>
      </c>
      <c r="E4898" s="3" t="n">
        <v>56.99</v>
      </c>
      <c r="F4898" s="3" t="n">
        <v>14.693</v>
      </c>
      <c r="G4898" s="3" t="n">
        <f aca="false">(F4898-14.536)</f>
        <v>0.157</v>
      </c>
      <c r="H4898" s="3" t="s">
        <v>50</v>
      </c>
    </row>
    <row r="4899" customFormat="false" ht="12.75" hidden="false" customHeight="false" outlineLevel="0" collapsed="false">
      <c r="A4899" s="6" t="n">
        <v>38260</v>
      </c>
      <c r="B4899" s="5" t="n">
        <v>0.469560185185185</v>
      </c>
      <c r="C4899" s="2" t="n">
        <f aca="false">(A4899+B4899)</f>
        <v>38260.4695601852</v>
      </c>
      <c r="D4899" s="3" t="n">
        <v>582660</v>
      </c>
      <c r="E4899" s="3" t="n">
        <v>56.99</v>
      </c>
      <c r="F4899" s="3" t="n">
        <v>14.691</v>
      </c>
      <c r="G4899" s="3" t="n">
        <f aca="false">(F4899-14.536)</f>
        <v>0.155000000000001</v>
      </c>
      <c r="H4899" s="3" t="s">
        <v>50</v>
      </c>
    </row>
    <row r="4900" customFormat="false" ht="12.75" hidden="false" customHeight="false" outlineLevel="0" collapsed="false">
      <c r="A4900" s="6" t="n">
        <v>38260</v>
      </c>
      <c r="B4900" s="5" t="n">
        <v>0.470949074074074</v>
      </c>
      <c r="C4900" s="2" t="n">
        <f aca="false">(A4900+B4900)</f>
        <v>38260.4709490741</v>
      </c>
      <c r="D4900" s="3" t="n">
        <v>582780</v>
      </c>
      <c r="E4900" s="3" t="n">
        <v>56.97</v>
      </c>
      <c r="F4900" s="3" t="n">
        <v>14.686</v>
      </c>
      <c r="G4900" s="3" t="n">
        <f aca="false">(F4900-14.536)</f>
        <v>0.15</v>
      </c>
      <c r="H4900" s="3" t="s">
        <v>50</v>
      </c>
    </row>
    <row r="4901" customFormat="false" ht="12.75" hidden="false" customHeight="false" outlineLevel="0" collapsed="false">
      <c r="A4901" s="6" t="n">
        <v>38260</v>
      </c>
      <c r="B4901" s="5" t="n">
        <v>0.472337962962963</v>
      </c>
      <c r="C4901" s="2" t="n">
        <f aca="false">(A4901+B4901)</f>
        <v>38260.472337963</v>
      </c>
      <c r="D4901" s="3" t="n">
        <v>582900</v>
      </c>
      <c r="E4901" s="3" t="n">
        <v>56.97</v>
      </c>
      <c r="F4901" s="3" t="n">
        <v>14.688</v>
      </c>
      <c r="G4901" s="3" t="n">
        <f aca="false">(F4901-14.536)</f>
        <v>0.152000000000001</v>
      </c>
      <c r="H4901" s="3" t="s">
        <v>50</v>
      </c>
    </row>
    <row r="4902" customFormat="false" ht="12.75" hidden="false" customHeight="false" outlineLevel="0" collapsed="false">
      <c r="A4902" s="6" t="n">
        <v>38260</v>
      </c>
      <c r="B4902" s="5" t="n">
        <v>0.473726851851852</v>
      </c>
      <c r="C4902" s="2" t="n">
        <f aca="false">(A4902+B4902)</f>
        <v>38260.4737268519</v>
      </c>
      <c r="D4902" s="3" t="n">
        <v>583020</v>
      </c>
      <c r="E4902" s="3" t="n">
        <v>56.97</v>
      </c>
      <c r="F4902" s="3" t="n">
        <v>14.685</v>
      </c>
      <c r="G4902" s="3" t="n">
        <f aca="false">(F4902-14.536)</f>
        <v>0.149000000000001</v>
      </c>
      <c r="H4902" s="3" t="s">
        <v>50</v>
      </c>
    </row>
    <row r="4903" customFormat="false" ht="12.75" hidden="false" customHeight="false" outlineLevel="0" collapsed="false">
      <c r="A4903" s="6" t="n">
        <v>38260</v>
      </c>
      <c r="B4903" s="5" t="n">
        <v>0.475115740740741</v>
      </c>
      <c r="C4903" s="2" t="n">
        <f aca="false">(A4903+B4903)</f>
        <v>38260.4751157407</v>
      </c>
      <c r="D4903" s="3" t="n">
        <v>583140</v>
      </c>
      <c r="E4903" s="3" t="n">
        <v>56.94</v>
      </c>
      <c r="F4903" s="3" t="n">
        <v>14.683</v>
      </c>
      <c r="G4903" s="3" t="n">
        <f aca="false">(F4903-14.536)</f>
        <v>0.147</v>
      </c>
      <c r="H4903" s="3" t="s">
        <v>50</v>
      </c>
    </row>
    <row r="4904" customFormat="false" ht="12.75" hidden="false" customHeight="false" outlineLevel="0" collapsed="false">
      <c r="A4904" s="6" t="n">
        <v>38260</v>
      </c>
      <c r="B4904" s="5" t="n">
        <v>0.47650462962963</v>
      </c>
      <c r="C4904" s="2" t="n">
        <f aca="false">(A4904+B4904)</f>
        <v>38260.4765046296</v>
      </c>
      <c r="D4904" s="3" t="n">
        <v>583260</v>
      </c>
      <c r="E4904" s="3" t="n">
        <v>56.94</v>
      </c>
      <c r="F4904" s="3" t="n">
        <v>14.684</v>
      </c>
      <c r="G4904" s="3" t="n">
        <f aca="false">(F4904-14.536)</f>
        <v>0.148</v>
      </c>
      <c r="H4904" s="3" t="s">
        <v>50</v>
      </c>
    </row>
    <row r="4905" customFormat="false" ht="12.75" hidden="false" customHeight="false" outlineLevel="0" collapsed="false">
      <c r="A4905" s="6" t="n">
        <v>38260</v>
      </c>
      <c r="B4905" s="5" t="n">
        <v>0.477893518518519</v>
      </c>
      <c r="C4905" s="2" t="n">
        <f aca="false">(A4905+B4905)</f>
        <v>38260.4778935185</v>
      </c>
      <c r="D4905" s="3" t="n">
        <v>583380</v>
      </c>
      <c r="E4905" s="3" t="n">
        <v>56.94</v>
      </c>
      <c r="F4905" s="3" t="n">
        <v>14.678</v>
      </c>
      <c r="G4905" s="3" t="n">
        <f aca="false">(F4905-14.536)</f>
        <v>0.142000000000001</v>
      </c>
      <c r="H4905" s="3" t="s">
        <v>50</v>
      </c>
    </row>
    <row r="4906" customFormat="false" ht="12.75" hidden="false" customHeight="false" outlineLevel="0" collapsed="false">
      <c r="A4906" s="6" t="n">
        <v>38260</v>
      </c>
      <c r="B4906" s="5" t="n">
        <v>0.479282407407407</v>
      </c>
      <c r="C4906" s="2" t="n">
        <f aca="false">(A4906+B4906)</f>
        <v>38260.4792824074</v>
      </c>
      <c r="D4906" s="3" t="n">
        <v>583500</v>
      </c>
      <c r="E4906" s="3" t="n">
        <v>56.92</v>
      </c>
      <c r="F4906" s="3" t="n">
        <v>14.678</v>
      </c>
      <c r="G4906" s="3" t="n">
        <f aca="false">(F4906-14.536)</f>
        <v>0.142000000000001</v>
      </c>
      <c r="H4906" s="3" t="s">
        <v>50</v>
      </c>
    </row>
    <row r="4907" customFormat="false" ht="12.75" hidden="false" customHeight="false" outlineLevel="0" collapsed="false">
      <c r="A4907" s="6" t="n">
        <v>38260</v>
      </c>
      <c r="B4907" s="5" t="n">
        <v>0.480671296296296</v>
      </c>
      <c r="C4907" s="2" t="n">
        <f aca="false">(A4907+B4907)</f>
        <v>38260.4806712963</v>
      </c>
      <c r="D4907" s="3" t="n">
        <v>583620</v>
      </c>
      <c r="E4907" s="3" t="n">
        <v>56.92</v>
      </c>
      <c r="F4907" s="3" t="n">
        <v>14.676</v>
      </c>
      <c r="G4907" s="3" t="n">
        <f aca="false">(F4907-14.536)</f>
        <v>0.140000000000001</v>
      </c>
      <c r="H4907" s="3" t="s">
        <v>50</v>
      </c>
    </row>
    <row r="4908" customFormat="false" ht="12.75" hidden="false" customHeight="false" outlineLevel="0" collapsed="false">
      <c r="A4908" s="6" t="n">
        <v>38260</v>
      </c>
      <c r="B4908" s="5" t="n">
        <v>0.482060185185185</v>
      </c>
      <c r="C4908" s="2" t="n">
        <f aca="false">(A4908+B4908)</f>
        <v>38260.4820601852</v>
      </c>
      <c r="D4908" s="3" t="n">
        <v>583740</v>
      </c>
      <c r="E4908" s="3" t="n">
        <v>56.92</v>
      </c>
      <c r="F4908" s="3" t="n">
        <v>14.672</v>
      </c>
      <c r="G4908" s="3" t="n">
        <f aca="false">(F4908-14.536)</f>
        <v>0.136000000000001</v>
      </c>
      <c r="H4908" s="3" t="s">
        <v>50</v>
      </c>
    </row>
    <row r="4909" customFormat="false" ht="12.75" hidden="false" customHeight="false" outlineLevel="0" collapsed="false">
      <c r="A4909" s="6" t="n">
        <v>38260</v>
      </c>
      <c r="B4909" s="5" t="n">
        <v>0.483449074074074</v>
      </c>
      <c r="C4909" s="2" t="n">
        <f aca="false">(A4909+B4909)</f>
        <v>38260.4834490741</v>
      </c>
      <c r="D4909" s="3" t="n">
        <v>583860</v>
      </c>
      <c r="E4909" s="3" t="n">
        <v>56.92</v>
      </c>
      <c r="F4909" s="3" t="n">
        <v>14.671</v>
      </c>
      <c r="G4909" s="3" t="n">
        <f aca="false">(F4909-14.536)</f>
        <v>0.135</v>
      </c>
      <c r="H4909" s="3" t="s">
        <v>50</v>
      </c>
    </row>
    <row r="4910" customFormat="false" ht="12.75" hidden="false" customHeight="false" outlineLevel="0" collapsed="false">
      <c r="A4910" s="6" t="n">
        <v>38260</v>
      </c>
      <c r="B4910" s="5" t="n">
        <v>0.484837962962963</v>
      </c>
      <c r="C4910" s="2" t="n">
        <f aca="false">(A4910+B4910)</f>
        <v>38260.484837963</v>
      </c>
      <c r="D4910" s="3" t="n">
        <v>583980</v>
      </c>
      <c r="E4910" s="3" t="n">
        <v>56.9</v>
      </c>
      <c r="F4910" s="3" t="n">
        <v>14.669</v>
      </c>
      <c r="G4910" s="3" t="n">
        <f aca="false">(F4910-14.536)</f>
        <v>0.133000000000001</v>
      </c>
      <c r="H4910" s="3" t="s">
        <v>50</v>
      </c>
    </row>
    <row r="4911" customFormat="false" ht="12.75" hidden="false" customHeight="false" outlineLevel="0" collapsed="false">
      <c r="A4911" s="6" t="n">
        <v>38260</v>
      </c>
      <c r="B4911" s="5" t="n">
        <v>0.486226851851852</v>
      </c>
      <c r="C4911" s="2" t="n">
        <f aca="false">(A4911+B4911)</f>
        <v>38260.4862268519</v>
      </c>
      <c r="D4911" s="3" t="n">
        <v>584100</v>
      </c>
      <c r="E4911" s="3" t="n">
        <v>56.9</v>
      </c>
      <c r="F4911" s="3" t="n">
        <v>14.669</v>
      </c>
      <c r="G4911" s="3" t="n">
        <f aca="false">(F4911-14.536)</f>
        <v>0.133000000000001</v>
      </c>
      <c r="H4911" s="3" t="s">
        <v>50</v>
      </c>
    </row>
    <row r="4912" customFormat="false" ht="12.75" hidden="false" customHeight="false" outlineLevel="0" collapsed="false">
      <c r="A4912" s="6" t="n">
        <v>38260</v>
      </c>
      <c r="B4912" s="5" t="n">
        <v>0.487615740740741</v>
      </c>
      <c r="C4912" s="2" t="n">
        <f aca="false">(A4912+B4912)</f>
        <v>38260.4876157407</v>
      </c>
      <c r="D4912" s="3" t="n">
        <v>584220</v>
      </c>
      <c r="E4912" s="3" t="n">
        <v>56.9</v>
      </c>
      <c r="F4912" s="3" t="n">
        <v>14.665</v>
      </c>
      <c r="G4912" s="3" t="n">
        <f aca="false">(F4912-14.536)</f>
        <v>0.129</v>
      </c>
      <c r="H4912" s="3" t="s">
        <v>50</v>
      </c>
    </row>
    <row r="4913" customFormat="false" ht="12.75" hidden="false" customHeight="false" outlineLevel="0" collapsed="false">
      <c r="A4913" s="6" t="n">
        <v>38260</v>
      </c>
      <c r="B4913" s="5" t="n">
        <v>0.48900462962963</v>
      </c>
      <c r="C4913" s="2" t="n">
        <f aca="false">(A4913+B4913)</f>
        <v>38260.4890046296</v>
      </c>
      <c r="D4913" s="3" t="n">
        <v>584340</v>
      </c>
      <c r="E4913" s="3" t="n">
        <v>56.9</v>
      </c>
      <c r="F4913" s="3" t="n">
        <v>14.661</v>
      </c>
      <c r="G4913" s="3" t="n">
        <f aca="false">(F4913-14.536)</f>
        <v>0.125</v>
      </c>
      <c r="H4913" s="3" t="s">
        <v>50</v>
      </c>
    </row>
    <row r="4914" customFormat="false" ht="12.75" hidden="false" customHeight="false" outlineLevel="0" collapsed="false">
      <c r="A4914" s="6" t="n">
        <v>38260</v>
      </c>
      <c r="B4914" s="5" t="n">
        <v>0.490393518518519</v>
      </c>
      <c r="C4914" s="2" t="n">
        <f aca="false">(A4914+B4914)</f>
        <v>38260.4903935185</v>
      </c>
      <c r="D4914" s="3" t="n">
        <v>584460</v>
      </c>
      <c r="E4914" s="3" t="n">
        <v>56.9</v>
      </c>
      <c r="F4914" s="3" t="n">
        <v>14.66</v>
      </c>
      <c r="G4914" s="3" t="n">
        <f aca="false">(F4914-14.536)</f>
        <v>0.124000000000001</v>
      </c>
      <c r="H4914" s="3" t="s">
        <v>50</v>
      </c>
    </row>
    <row r="4915" customFormat="false" ht="12.75" hidden="false" customHeight="false" outlineLevel="0" collapsed="false">
      <c r="A4915" s="6" t="n">
        <v>38260</v>
      </c>
      <c r="B4915" s="5" t="n">
        <v>0.491782407407407</v>
      </c>
      <c r="C4915" s="2" t="n">
        <f aca="false">(A4915+B4915)</f>
        <v>38260.4917824074</v>
      </c>
      <c r="D4915" s="3" t="n">
        <v>584580</v>
      </c>
      <c r="E4915" s="3" t="n">
        <v>56.88</v>
      </c>
      <c r="F4915" s="3" t="n">
        <v>14.656</v>
      </c>
      <c r="G4915" s="3" t="n">
        <f aca="false">(F4915-14.536)</f>
        <v>0.120000000000001</v>
      </c>
      <c r="H4915" s="3" t="s">
        <v>50</v>
      </c>
    </row>
    <row r="4916" customFormat="false" ht="12.75" hidden="false" customHeight="false" outlineLevel="0" collapsed="false">
      <c r="A4916" s="6" t="n">
        <v>38260</v>
      </c>
      <c r="B4916" s="5" t="n">
        <v>0.493171296296296</v>
      </c>
      <c r="C4916" s="2" t="n">
        <f aca="false">(A4916+B4916)</f>
        <v>38260.4931712963</v>
      </c>
      <c r="D4916" s="3" t="n">
        <v>584700</v>
      </c>
      <c r="E4916" s="3" t="n">
        <v>56.88</v>
      </c>
      <c r="F4916" s="3" t="n">
        <v>14.654</v>
      </c>
      <c r="G4916" s="3" t="n">
        <f aca="false">(F4916-14.536)</f>
        <v>0.118</v>
      </c>
      <c r="H4916" s="3" t="s">
        <v>50</v>
      </c>
    </row>
    <row r="4917" customFormat="false" ht="12.75" hidden="false" customHeight="false" outlineLevel="0" collapsed="false">
      <c r="A4917" s="6" t="n">
        <v>38260</v>
      </c>
      <c r="B4917" s="5" t="n">
        <v>0.494560185185185</v>
      </c>
      <c r="C4917" s="2" t="n">
        <f aca="false">(A4917+B4917)</f>
        <v>38260.4945601852</v>
      </c>
      <c r="D4917" s="3" t="n">
        <v>584820</v>
      </c>
      <c r="E4917" s="3" t="n">
        <v>56.88</v>
      </c>
      <c r="F4917" s="3" t="n">
        <v>14.652</v>
      </c>
      <c r="G4917" s="3" t="n">
        <f aca="false">(F4917-14.536)</f>
        <v>0.116</v>
      </c>
      <c r="H4917" s="3" t="s">
        <v>50</v>
      </c>
    </row>
    <row r="4918" customFormat="false" ht="12.75" hidden="false" customHeight="false" outlineLevel="0" collapsed="false">
      <c r="A4918" s="6" t="n">
        <v>38260</v>
      </c>
      <c r="B4918" s="5" t="n">
        <v>0.495949074074074</v>
      </c>
      <c r="C4918" s="2" t="n">
        <f aca="false">(A4918+B4918)</f>
        <v>38260.4959490741</v>
      </c>
      <c r="D4918" s="3" t="n">
        <v>584940</v>
      </c>
      <c r="E4918" s="3" t="n">
        <v>56.88</v>
      </c>
      <c r="F4918" s="3" t="n">
        <v>14.649</v>
      </c>
      <c r="G4918" s="3" t="n">
        <f aca="false">(F4918-14.536)</f>
        <v>0.113</v>
      </c>
      <c r="H4918" s="3" t="s">
        <v>50</v>
      </c>
    </row>
    <row r="4919" customFormat="false" ht="12.75" hidden="false" customHeight="false" outlineLevel="0" collapsed="false">
      <c r="A4919" s="6" t="n">
        <v>38260</v>
      </c>
      <c r="B4919" s="5" t="n">
        <v>0.497337962962963</v>
      </c>
      <c r="C4919" s="2" t="n">
        <f aca="false">(A4919+B4919)</f>
        <v>38260.497337963</v>
      </c>
      <c r="D4919" s="3" t="n">
        <v>585060</v>
      </c>
      <c r="E4919" s="3" t="n">
        <v>56.88</v>
      </c>
      <c r="F4919" s="3" t="n">
        <v>14.646</v>
      </c>
      <c r="G4919" s="3" t="n">
        <f aca="false">(F4919-14.536)</f>
        <v>0.110000000000001</v>
      </c>
      <c r="H4919" s="3" t="s">
        <v>50</v>
      </c>
    </row>
    <row r="4920" customFormat="false" ht="12.75" hidden="false" customHeight="false" outlineLevel="0" collapsed="false">
      <c r="A4920" s="6" t="n">
        <v>38260</v>
      </c>
      <c r="B4920" s="5" t="n">
        <v>0.498726851851852</v>
      </c>
      <c r="C4920" s="2" t="n">
        <f aca="false">(A4920+B4920)</f>
        <v>38260.4987268519</v>
      </c>
      <c r="D4920" s="3" t="n">
        <v>585180</v>
      </c>
      <c r="E4920" s="3" t="n">
        <v>56.88</v>
      </c>
      <c r="F4920" s="3" t="n">
        <v>14.643</v>
      </c>
      <c r="G4920" s="3" t="n">
        <f aca="false">(F4920-14.536)</f>
        <v>0.107000000000001</v>
      </c>
      <c r="H4920" s="3" t="s">
        <v>50</v>
      </c>
    </row>
    <row r="4921" customFormat="false" ht="12.75" hidden="false" customHeight="false" outlineLevel="0" collapsed="false">
      <c r="A4921" s="6" t="n">
        <v>38260</v>
      </c>
      <c r="B4921" s="5" t="n">
        <v>0.500115740740741</v>
      </c>
      <c r="C4921" s="2" t="n">
        <f aca="false">(A4921+B4921)</f>
        <v>38260.5001157407</v>
      </c>
      <c r="D4921" s="3" t="n">
        <v>585300</v>
      </c>
      <c r="E4921" s="3" t="n">
        <v>56.85</v>
      </c>
      <c r="F4921" s="3" t="n">
        <v>14.64</v>
      </c>
      <c r="G4921" s="3" t="n">
        <f aca="false">(F4921-14.536)</f>
        <v>0.104000000000001</v>
      </c>
      <c r="H4921" s="3" t="s">
        <v>50</v>
      </c>
    </row>
    <row r="4922" customFormat="false" ht="12.75" hidden="false" customHeight="false" outlineLevel="0" collapsed="false">
      <c r="A4922" s="6" t="n">
        <v>38260</v>
      </c>
      <c r="B4922" s="5" t="n">
        <v>0.50150462962963</v>
      </c>
      <c r="C4922" s="2" t="n">
        <f aca="false">(A4922+B4922)</f>
        <v>38260.5015046296</v>
      </c>
      <c r="D4922" s="3" t="n">
        <v>585420</v>
      </c>
      <c r="E4922" s="3" t="n">
        <v>56.85</v>
      </c>
      <c r="F4922" s="3" t="n">
        <v>14.638</v>
      </c>
      <c r="G4922" s="3" t="n">
        <f aca="false">(F4922-14.536)</f>
        <v>0.102</v>
      </c>
      <c r="H4922" s="3" t="s">
        <v>50</v>
      </c>
    </row>
    <row r="4923" customFormat="false" ht="12.75" hidden="false" customHeight="false" outlineLevel="0" collapsed="false">
      <c r="A4923" s="6" t="n">
        <v>38260</v>
      </c>
      <c r="B4923" s="5" t="n">
        <v>0.502893518518519</v>
      </c>
      <c r="C4923" s="2" t="n">
        <f aca="false">(A4923+B4923)</f>
        <v>38260.5028935185</v>
      </c>
      <c r="D4923" s="3" t="n">
        <v>585540</v>
      </c>
      <c r="E4923" s="3" t="n">
        <v>56.85</v>
      </c>
      <c r="F4923" s="3" t="n">
        <v>14.635</v>
      </c>
      <c r="G4923" s="3" t="n">
        <f aca="false">(F4923-14.536)</f>
        <v>0.0990000000000002</v>
      </c>
      <c r="H4923" s="3" t="s">
        <v>50</v>
      </c>
    </row>
    <row r="4924" customFormat="false" ht="12.75" hidden="false" customHeight="false" outlineLevel="0" collapsed="false">
      <c r="A4924" s="6" t="n">
        <v>38260</v>
      </c>
      <c r="B4924" s="5" t="n">
        <v>0.504282407407407</v>
      </c>
      <c r="C4924" s="2" t="n">
        <f aca="false">(A4924+B4924)</f>
        <v>38260.5042824074</v>
      </c>
      <c r="D4924" s="3" t="n">
        <v>585660</v>
      </c>
      <c r="E4924" s="3" t="n">
        <v>56.85</v>
      </c>
      <c r="F4924" s="3" t="n">
        <v>14.632</v>
      </c>
      <c r="G4924" s="3" t="n">
        <f aca="false">(F4924-14.536)</f>
        <v>0.0960000000000001</v>
      </c>
      <c r="H4924" s="3" t="s">
        <v>50</v>
      </c>
    </row>
    <row r="4925" customFormat="false" ht="12.75" hidden="false" customHeight="false" outlineLevel="0" collapsed="false">
      <c r="A4925" s="6" t="n">
        <v>38260</v>
      </c>
      <c r="B4925" s="5" t="n">
        <v>0.505671296296296</v>
      </c>
      <c r="C4925" s="2" t="n">
        <f aca="false">(A4925+B4925)</f>
        <v>38260.5056712963</v>
      </c>
      <c r="D4925" s="3" t="n">
        <v>585780</v>
      </c>
      <c r="E4925" s="3" t="n">
        <v>56.85</v>
      </c>
      <c r="F4925" s="3" t="n">
        <v>14.628</v>
      </c>
      <c r="G4925" s="3" t="n">
        <f aca="false">(F4925-14.536)</f>
        <v>0.0920000000000005</v>
      </c>
      <c r="H4925" s="3" t="s">
        <v>50</v>
      </c>
    </row>
    <row r="4926" customFormat="false" ht="12.75" hidden="false" customHeight="false" outlineLevel="0" collapsed="false">
      <c r="A4926" s="6" t="n">
        <v>38260</v>
      </c>
      <c r="B4926" s="5" t="n">
        <v>0.507060185185185</v>
      </c>
      <c r="C4926" s="2" t="n">
        <f aca="false">(A4926+B4926)</f>
        <v>38260.5070601852</v>
      </c>
      <c r="D4926" s="3" t="n">
        <v>585900</v>
      </c>
      <c r="E4926" s="3" t="n">
        <v>56.85</v>
      </c>
      <c r="F4926" s="3" t="n">
        <v>14.624</v>
      </c>
      <c r="G4926" s="3" t="n">
        <f aca="false">(F4926-14.536)</f>
        <v>0.088000000000001</v>
      </c>
      <c r="H4926" s="3" t="s">
        <v>50</v>
      </c>
    </row>
    <row r="4927" customFormat="false" ht="12.75" hidden="false" customHeight="false" outlineLevel="0" collapsed="false">
      <c r="A4927" s="6" t="n">
        <v>38260</v>
      </c>
      <c r="B4927" s="5" t="n">
        <v>0.508449074074074</v>
      </c>
      <c r="C4927" s="2" t="n">
        <f aca="false">(A4927+B4927)</f>
        <v>38260.5084490741</v>
      </c>
      <c r="D4927" s="3" t="n">
        <v>586020</v>
      </c>
      <c r="E4927" s="3" t="n">
        <v>56.85</v>
      </c>
      <c r="F4927" s="3" t="n">
        <v>14.622</v>
      </c>
      <c r="G4927" s="3" t="n">
        <f aca="false">(F4927-14.536)</f>
        <v>0.0860000000000003</v>
      </c>
      <c r="H4927" s="3" t="s">
        <v>50</v>
      </c>
    </row>
    <row r="4928" customFormat="false" ht="12.75" hidden="false" customHeight="false" outlineLevel="0" collapsed="false">
      <c r="A4928" s="6" t="n">
        <v>38260</v>
      </c>
      <c r="B4928" s="5" t="n">
        <v>0.509837962962963</v>
      </c>
      <c r="C4928" s="2" t="n">
        <f aca="false">(A4928+B4928)</f>
        <v>38260.509837963</v>
      </c>
      <c r="D4928" s="3" t="n">
        <v>586140</v>
      </c>
      <c r="E4928" s="3" t="n">
        <v>56.85</v>
      </c>
      <c r="F4928" s="3" t="n">
        <v>14.619</v>
      </c>
      <c r="G4928" s="3" t="n">
        <f aca="false">(F4928-14.536)</f>
        <v>0.0830000000000002</v>
      </c>
      <c r="H4928" s="3" t="s">
        <v>50</v>
      </c>
    </row>
    <row r="4929" customFormat="false" ht="12.75" hidden="false" customHeight="false" outlineLevel="0" collapsed="false">
      <c r="A4929" s="6" t="n">
        <v>38260</v>
      </c>
      <c r="B4929" s="5" t="n">
        <v>0.511226851851852</v>
      </c>
      <c r="C4929" s="2" t="n">
        <f aca="false">(A4929+B4929)</f>
        <v>38260.5112268519</v>
      </c>
      <c r="D4929" s="3" t="n">
        <v>586260</v>
      </c>
      <c r="E4929" s="3" t="n">
        <v>56.85</v>
      </c>
      <c r="F4929" s="3" t="n">
        <v>14.615</v>
      </c>
      <c r="G4929" s="3" t="n">
        <f aca="false">(F4929-14.536)</f>
        <v>0.0790000000000006</v>
      </c>
      <c r="H4929" s="3" t="s">
        <v>50</v>
      </c>
    </row>
    <row r="4930" customFormat="false" ht="12.75" hidden="false" customHeight="false" outlineLevel="0" collapsed="false">
      <c r="A4930" s="6" t="n">
        <v>38260</v>
      </c>
      <c r="B4930" s="5" t="n">
        <v>0.512615740740741</v>
      </c>
      <c r="C4930" s="2" t="n">
        <f aca="false">(A4930+B4930)</f>
        <v>38260.5126157407</v>
      </c>
      <c r="D4930" s="3" t="n">
        <v>586380</v>
      </c>
      <c r="E4930" s="3" t="n">
        <v>56.85</v>
      </c>
      <c r="F4930" s="3" t="n">
        <v>14.613</v>
      </c>
      <c r="G4930" s="3" t="n">
        <f aca="false">(F4930-14.536)</f>
        <v>0.077</v>
      </c>
      <c r="H4930" s="3" t="s">
        <v>50</v>
      </c>
    </row>
    <row r="4931" customFormat="false" ht="12.75" hidden="false" customHeight="false" outlineLevel="0" collapsed="false">
      <c r="A4931" s="6" t="n">
        <v>38260</v>
      </c>
      <c r="B4931" s="5" t="n">
        <v>0.51400462962963</v>
      </c>
      <c r="C4931" s="2" t="n">
        <f aca="false">(A4931+B4931)</f>
        <v>38260.5140046296</v>
      </c>
      <c r="D4931" s="3" t="n">
        <v>586500</v>
      </c>
      <c r="E4931" s="3" t="n">
        <v>56.85</v>
      </c>
      <c r="F4931" s="3" t="n">
        <v>14.611</v>
      </c>
      <c r="G4931" s="3" t="n">
        <f aca="false">(F4931-14.536)</f>
        <v>0.0750000000000011</v>
      </c>
      <c r="H4931" s="3" t="s">
        <v>50</v>
      </c>
    </row>
    <row r="4932" customFormat="false" ht="12.75" hidden="false" customHeight="false" outlineLevel="0" collapsed="false">
      <c r="A4932" s="6" t="n">
        <v>38260</v>
      </c>
      <c r="B4932" s="5" t="n">
        <v>0.515393518518518</v>
      </c>
      <c r="C4932" s="2" t="n">
        <f aca="false">(A4932+B4932)</f>
        <v>38260.5153935185</v>
      </c>
      <c r="D4932" s="3" t="n">
        <v>586620</v>
      </c>
      <c r="E4932" s="3" t="n">
        <v>56.85</v>
      </c>
      <c r="F4932" s="3" t="n">
        <v>14.607</v>
      </c>
      <c r="G4932" s="3" t="n">
        <f aca="false">(F4932-14.536)</f>
        <v>0.0709999999999997</v>
      </c>
      <c r="H4932" s="3" t="s">
        <v>50</v>
      </c>
    </row>
    <row r="4933" customFormat="false" ht="12.75" hidden="false" customHeight="false" outlineLevel="0" collapsed="false">
      <c r="A4933" s="6" t="n">
        <v>38260</v>
      </c>
      <c r="B4933" s="5" t="n">
        <v>0.516782407407407</v>
      </c>
      <c r="C4933" s="2" t="n">
        <f aca="false">(A4933+B4933)</f>
        <v>38260.5167824074</v>
      </c>
      <c r="D4933" s="3" t="n">
        <v>586740</v>
      </c>
      <c r="E4933" s="3" t="n">
        <v>56.85</v>
      </c>
      <c r="F4933" s="3" t="n">
        <v>14.602</v>
      </c>
      <c r="G4933" s="3" t="n">
        <f aca="false">(F4933-14.536)</f>
        <v>0.0660000000000007</v>
      </c>
      <c r="H4933" s="3" t="s">
        <v>50</v>
      </c>
    </row>
    <row r="4934" customFormat="false" ht="12.75" hidden="false" customHeight="false" outlineLevel="0" collapsed="false">
      <c r="A4934" s="6" t="n">
        <v>38260</v>
      </c>
      <c r="B4934" s="5" t="n">
        <v>0.518171296296296</v>
      </c>
      <c r="C4934" s="2" t="n">
        <f aca="false">(A4934+B4934)</f>
        <v>38260.5181712963</v>
      </c>
      <c r="D4934" s="3" t="n">
        <v>586860</v>
      </c>
      <c r="E4934" s="3" t="n">
        <v>56.85</v>
      </c>
      <c r="F4934" s="3" t="n">
        <v>14.6</v>
      </c>
      <c r="G4934" s="3" t="n">
        <f aca="false">(F4934-14.536)</f>
        <v>0.0640000000000001</v>
      </c>
      <c r="H4934" s="3" t="s">
        <v>50</v>
      </c>
    </row>
    <row r="4935" customFormat="false" ht="12.75" hidden="false" customHeight="false" outlineLevel="0" collapsed="false">
      <c r="A4935" s="6" t="n">
        <v>38260</v>
      </c>
      <c r="B4935" s="5" t="n">
        <v>0.519560185185185</v>
      </c>
      <c r="C4935" s="2" t="n">
        <f aca="false">(A4935+B4935)</f>
        <v>38260.5195601852</v>
      </c>
      <c r="D4935" s="3" t="n">
        <v>586980</v>
      </c>
      <c r="E4935" s="3" t="n">
        <v>56.85</v>
      </c>
      <c r="F4935" s="3" t="n">
        <v>14.597</v>
      </c>
      <c r="G4935" s="3" t="n">
        <f aca="false">(F4935-14.536)</f>
        <v>0.0609999999999999</v>
      </c>
      <c r="H4935" s="3" t="s">
        <v>50</v>
      </c>
    </row>
    <row r="4936" customFormat="false" ht="12.75" hidden="false" customHeight="false" outlineLevel="0" collapsed="false">
      <c r="A4936" s="6" t="n">
        <v>38260</v>
      </c>
      <c r="B4936" s="5" t="n">
        <v>0.520949074074074</v>
      </c>
      <c r="C4936" s="2" t="n">
        <f aca="false">(A4936+B4936)</f>
        <v>38260.5209490741</v>
      </c>
      <c r="D4936" s="3" t="n">
        <v>587100</v>
      </c>
      <c r="E4936" s="3" t="n">
        <v>56.85</v>
      </c>
      <c r="F4936" s="3" t="n">
        <v>14.592</v>
      </c>
      <c r="G4936" s="3" t="n">
        <f aca="false">(F4936-14.536)</f>
        <v>0.0560000000000009</v>
      </c>
      <c r="H4936" s="3" t="s">
        <v>50</v>
      </c>
    </row>
    <row r="4937" customFormat="false" ht="12.75" hidden="false" customHeight="false" outlineLevel="0" collapsed="false">
      <c r="A4937" s="6" t="n">
        <v>38260</v>
      </c>
      <c r="B4937" s="5" t="n">
        <v>0.522337962962963</v>
      </c>
      <c r="C4937" s="2" t="n">
        <f aca="false">(A4937+B4937)</f>
        <v>38260.522337963</v>
      </c>
      <c r="D4937" s="3" t="n">
        <v>587220</v>
      </c>
      <c r="E4937" s="3" t="n">
        <v>56.85</v>
      </c>
      <c r="F4937" s="3" t="n">
        <v>14.589</v>
      </c>
      <c r="G4937" s="3" t="n">
        <f aca="false">(F4937-14.536)</f>
        <v>0.0530000000000008</v>
      </c>
      <c r="H4937" s="3" t="s">
        <v>50</v>
      </c>
    </row>
    <row r="4938" customFormat="false" ht="12.75" hidden="false" customHeight="false" outlineLevel="0" collapsed="false">
      <c r="A4938" s="6" t="n">
        <v>38260</v>
      </c>
      <c r="B4938" s="5" t="n">
        <v>0.523726851851852</v>
      </c>
      <c r="C4938" s="2" t="n">
        <f aca="false">(A4938+B4938)</f>
        <v>38260.5237268519</v>
      </c>
      <c r="D4938" s="3" t="n">
        <v>587340</v>
      </c>
      <c r="E4938" s="3" t="n">
        <v>56.85</v>
      </c>
      <c r="F4938" s="3" t="n">
        <v>14.588</v>
      </c>
      <c r="G4938" s="3" t="n">
        <f aca="false">(F4938-14.536)</f>
        <v>0.0519999999999996</v>
      </c>
      <c r="H4938" s="3" t="s">
        <v>50</v>
      </c>
    </row>
    <row r="4939" customFormat="false" ht="12.75" hidden="false" customHeight="false" outlineLevel="0" collapsed="false">
      <c r="A4939" s="6" t="n">
        <v>38260</v>
      </c>
      <c r="B4939" s="5" t="n">
        <v>0.525115740740741</v>
      </c>
      <c r="C4939" s="2" t="n">
        <f aca="false">(A4939+B4939)</f>
        <v>38260.5251157407</v>
      </c>
      <c r="D4939" s="3" t="n">
        <v>587460</v>
      </c>
      <c r="E4939" s="3" t="n">
        <v>56.85</v>
      </c>
      <c r="F4939" s="3" t="n">
        <v>14.584</v>
      </c>
      <c r="G4939" s="3" t="n">
        <f aca="false">(F4939-14.536)</f>
        <v>0.048</v>
      </c>
      <c r="H4939" s="3" t="s">
        <v>50</v>
      </c>
    </row>
    <row r="4940" customFormat="false" ht="12.75" hidden="false" customHeight="false" outlineLevel="0" collapsed="false">
      <c r="A4940" s="6" t="n">
        <v>38260</v>
      </c>
      <c r="B4940" s="5" t="n">
        <v>0.52650462962963</v>
      </c>
      <c r="C4940" s="2" t="n">
        <f aca="false">(A4940+B4940)</f>
        <v>38260.5265046296</v>
      </c>
      <c r="D4940" s="3" t="n">
        <v>587580</v>
      </c>
      <c r="E4940" s="3" t="n">
        <v>56.85</v>
      </c>
      <c r="F4940" s="3" t="n">
        <v>14.58</v>
      </c>
      <c r="G4940" s="3" t="n">
        <f aca="false">(F4940-14.536)</f>
        <v>0.0440000000000005</v>
      </c>
      <c r="H4940" s="3" t="s">
        <v>50</v>
      </c>
    </row>
    <row r="4941" customFormat="false" ht="12.75" hidden="false" customHeight="false" outlineLevel="0" collapsed="false">
      <c r="A4941" s="6" t="n">
        <v>38260</v>
      </c>
      <c r="B4941" s="5" t="n">
        <v>0.527893518518519</v>
      </c>
      <c r="C4941" s="2" t="n">
        <f aca="false">(A4941+B4941)</f>
        <v>38260.5278935185</v>
      </c>
      <c r="D4941" s="3" t="n">
        <v>587700</v>
      </c>
      <c r="E4941" s="3" t="n">
        <v>56.85</v>
      </c>
      <c r="F4941" s="3" t="n">
        <v>14.578</v>
      </c>
      <c r="G4941" s="3" t="n">
        <f aca="false">(F4941-14.536)</f>
        <v>0.0419999999999998</v>
      </c>
      <c r="H4941" s="3" t="s">
        <v>50</v>
      </c>
    </row>
    <row r="4942" customFormat="false" ht="12.75" hidden="false" customHeight="false" outlineLevel="0" collapsed="false">
      <c r="A4942" s="6" t="n">
        <v>38260</v>
      </c>
      <c r="B4942" s="5" t="n">
        <v>0.529282407407407</v>
      </c>
      <c r="C4942" s="2" t="n">
        <f aca="false">(A4942+B4942)</f>
        <v>38260.5292824074</v>
      </c>
      <c r="D4942" s="3" t="n">
        <v>587820</v>
      </c>
      <c r="E4942" s="3" t="n">
        <v>56.85</v>
      </c>
      <c r="F4942" s="3" t="n">
        <v>14.577</v>
      </c>
      <c r="G4942" s="3" t="n">
        <f aca="false">(F4942-14.536)</f>
        <v>0.0410000000000004</v>
      </c>
      <c r="H4942" s="3" t="s">
        <v>50</v>
      </c>
    </row>
    <row r="4943" customFormat="false" ht="12.75" hidden="false" customHeight="false" outlineLevel="0" collapsed="false">
      <c r="A4943" s="6" t="n">
        <v>38260</v>
      </c>
      <c r="B4943" s="5" t="n">
        <v>0.530671296296296</v>
      </c>
      <c r="C4943" s="2" t="n">
        <f aca="false">(A4943+B4943)</f>
        <v>38260.5306712963</v>
      </c>
      <c r="D4943" s="3" t="n">
        <v>587940</v>
      </c>
      <c r="E4943" s="3" t="n">
        <v>56.83</v>
      </c>
      <c r="F4943" s="3" t="n">
        <v>14.571</v>
      </c>
      <c r="G4943" s="3" t="n">
        <f aca="false">(F4943-14.536)</f>
        <v>0.0350000000000001</v>
      </c>
      <c r="H4943" s="3" t="s">
        <v>50</v>
      </c>
    </row>
    <row r="4944" customFormat="false" ht="12.75" hidden="false" customHeight="false" outlineLevel="0" collapsed="false">
      <c r="A4944" s="6" t="n">
        <v>38260</v>
      </c>
      <c r="B4944" s="5" t="n">
        <v>0.532060185185185</v>
      </c>
      <c r="C4944" s="2" t="n">
        <f aca="false">(A4944+B4944)</f>
        <v>38260.5320601852</v>
      </c>
      <c r="D4944" s="3" t="n">
        <v>588060</v>
      </c>
      <c r="E4944" s="3" t="n">
        <v>56.83</v>
      </c>
      <c r="F4944" s="3" t="n">
        <v>14.568</v>
      </c>
      <c r="G4944" s="3" t="n">
        <f aca="false">(F4944-14.536)</f>
        <v>0.032</v>
      </c>
      <c r="H4944" s="3" t="s">
        <v>50</v>
      </c>
    </row>
    <row r="4945" customFormat="false" ht="12.75" hidden="false" customHeight="false" outlineLevel="0" collapsed="false">
      <c r="A4945" s="6" t="n">
        <v>38260</v>
      </c>
      <c r="B4945" s="5" t="n">
        <v>0.533449074074074</v>
      </c>
      <c r="C4945" s="2" t="n">
        <f aca="false">(A4945+B4945)</f>
        <v>38260.5334490741</v>
      </c>
      <c r="D4945" s="3" t="n">
        <v>588180</v>
      </c>
      <c r="E4945" s="3" t="n">
        <v>56.83</v>
      </c>
      <c r="F4945" s="3" t="n">
        <v>14.567</v>
      </c>
      <c r="G4945" s="3" t="n">
        <f aca="false">(F4945-14.536)</f>
        <v>0.0310000000000006</v>
      </c>
      <c r="H4945" s="3" t="s">
        <v>50</v>
      </c>
    </row>
    <row r="4946" customFormat="false" ht="12.75" hidden="false" customHeight="false" outlineLevel="0" collapsed="false">
      <c r="A4946" s="6" t="n">
        <v>38260</v>
      </c>
      <c r="B4946" s="5" t="n">
        <v>0.534837962962963</v>
      </c>
      <c r="C4946" s="2" t="n">
        <f aca="false">(A4946+B4946)</f>
        <v>38260.534837963</v>
      </c>
      <c r="D4946" s="3" t="n">
        <v>588300</v>
      </c>
      <c r="E4946" s="3" t="n">
        <v>56.83</v>
      </c>
      <c r="F4946" s="3" t="n">
        <v>14.562</v>
      </c>
      <c r="G4946" s="3" t="n">
        <f aca="false">(F4946-14.536)</f>
        <v>0.0259999999999998</v>
      </c>
      <c r="H4946" s="3" t="s">
        <v>50</v>
      </c>
    </row>
    <row r="4947" customFormat="false" ht="12.75" hidden="false" customHeight="false" outlineLevel="0" collapsed="false">
      <c r="A4947" s="6" t="n">
        <v>38260</v>
      </c>
      <c r="B4947" s="5" t="n">
        <v>0.536226851851852</v>
      </c>
      <c r="C4947" s="2" t="n">
        <f aca="false">(A4947+B4947)</f>
        <v>38260.5362268519</v>
      </c>
      <c r="D4947" s="3" t="n">
        <v>588420</v>
      </c>
      <c r="E4947" s="3" t="n">
        <v>56.83</v>
      </c>
      <c r="F4947" s="3" t="n">
        <v>14.528</v>
      </c>
      <c r="G4947" s="3" t="n">
        <f aca="false">(F4947-14.536)</f>
        <v>-0.00799999999999912</v>
      </c>
      <c r="H4947" s="3" t="s">
        <v>50</v>
      </c>
    </row>
    <row r="4948" customFormat="false" ht="12.75" hidden="false" customHeight="false" outlineLevel="0" collapsed="false">
      <c r="A4948" s="6" t="n">
        <v>38260</v>
      </c>
      <c r="B4948" s="5" t="n">
        <v>0.537615740740741</v>
      </c>
      <c r="C4948" s="2" t="n">
        <f aca="false">(A4948+B4948)</f>
        <v>38260.5376157407</v>
      </c>
      <c r="D4948" s="3" t="n">
        <v>588540</v>
      </c>
      <c r="E4948" s="3" t="n">
        <v>56.83</v>
      </c>
      <c r="F4948" s="3" t="n">
        <v>14.557</v>
      </c>
      <c r="G4948" s="3" t="n">
        <f aca="false">(F4948-14.536)</f>
        <v>0.0210000000000008</v>
      </c>
      <c r="H4948" s="3" t="s">
        <v>50</v>
      </c>
    </row>
    <row r="4949" customFormat="false" ht="12.75" hidden="false" customHeight="false" outlineLevel="0" collapsed="false">
      <c r="A4949" s="6" t="n">
        <v>38260</v>
      </c>
      <c r="B4949" s="5" t="n">
        <v>0.53900462962963</v>
      </c>
      <c r="C4949" s="2" t="n">
        <f aca="false">(A4949+B4949)</f>
        <v>38260.5390046296</v>
      </c>
      <c r="D4949" s="3" t="n">
        <v>588660</v>
      </c>
      <c r="E4949" s="3" t="n">
        <v>56.83</v>
      </c>
      <c r="F4949" s="3" t="n">
        <v>14.555</v>
      </c>
      <c r="G4949" s="3" t="n">
        <f aca="false">(F4949-14.536)</f>
        <v>0.0190000000000001</v>
      </c>
      <c r="H4949" s="3" t="s">
        <v>50</v>
      </c>
    </row>
    <row r="4950" customFormat="false" ht="12.75" hidden="false" customHeight="false" outlineLevel="0" collapsed="false">
      <c r="A4950" s="6" t="n">
        <v>38260</v>
      </c>
      <c r="B4950" s="5" t="n">
        <v>0.540393518518519</v>
      </c>
      <c r="C4950" s="2" t="n">
        <f aca="false">(A4950+B4950)</f>
        <v>38260.5403935185</v>
      </c>
      <c r="D4950" s="3" t="n">
        <v>588780</v>
      </c>
      <c r="E4950" s="3" t="n">
        <v>56.83</v>
      </c>
      <c r="F4950" s="3" t="n">
        <v>14.55</v>
      </c>
      <c r="G4950" s="3" t="n">
        <f aca="false">(F4950-14.536)</f>
        <v>0.0140000000000011</v>
      </c>
      <c r="H4950" s="3" t="s">
        <v>50</v>
      </c>
    </row>
    <row r="4951" customFormat="false" ht="12.75" hidden="false" customHeight="false" outlineLevel="0" collapsed="false">
      <c r="A4951" s="6" t="n">
        <v>38260</v>
      </c>
      <c r="B4951" s="5" t="n">
        <v>0.541782407407408</v>
      </c>
      <c r="C4951" s="2" t="n">
        <f aca="false">(A4951+B4951)</f>
        <v>38260.5417824074</v>
      </c>
      <c r="D4951" s="3" t="n">
        <v>588900</v>
      </c>
      <c r="E4951" s="3" t="n">
        <v>56.83</v>
      </c>
      <c r="F4951" s="3" t="n">
        <v>14.546</v>
      </c>
      <c r="G4951" s="3" t="n">
        <f aca="false">(F4951-14.536)</f>
        <v>0.00999999999999979</v>
      </c>
      <c r="H4951" s="3" t="s">
        <v>50</v>
      </c>
    </row>
    <row r="4952" customFormat="false" ht="12.75" hidden="false" customHeight="false" outlineLevel="0" collapsed="false">
      <c r="A4952" s="6" t="n">
        <v>38260</v>
      </c>
      <c r="B4952" s="5" t="n">
        <v>0.543171296296296</v>
      </c>
      <c r="C4952" s="2" t="n">
        <f aca="false">(A4952+B4952)</f>
        <v>38260.5431712963</v>
      </c>
      <c r="D4952" s="3" t="n">
        <v>589020</v>
      </c>
      <c r="E4952" s="3" t="n">
        <v>56.83</v>
      </c>
      <c r="F4952" s="3" t="n">
        <v>14.544</v>
      </c>
      <c r="G4952" s="3" t="n">
        <f aca="false">(F4952-14.536)</f>
        <v>0.0080000000000009</v>
      </c>
      <c r="H4952" s="3" t="s">
        <v>50</v>
      </c>
    </row>
    <row r="4953" customFormat="false" ht="12.75" hidden="false" customHeight="false" outlineLevel="0" collapsed="false">
      <c r="A4953" s="6" t="n">
        <v>38260</v>
      </c>
      <c r="B4953" s="5" t="n">
        <v>0.544560185185185</v>
      </c>
      <c r="C4953" s="2" t="n">
        <f aca="false">(A4953+B4953)</f>
        <v>38260.5445601852</v>
      </c>
      <c r="D4953" s="3" t="n">
        <v>589140</v>
      </c>
      <c r="E4953" s="3" t="n">
        <v>56.83</v>
      </c>
      <c r="F4953" s="3" t="n">
        <v>14.539</v>
      </c>
      <c r="G4953" s="3" t="n">
        <f aca="false">(F4953-14.536)</f>
        <v>0.00300000000000011</v>
      </c>
      <c r="H4953" s="3" t="s">
        <v>50</v>
      </c>
    </row>
    <row r="4954" customFormat="false" ht="12.75" hidden="false" customHeight="false" outlineLevel="0" collapsed="false">
      <c r="A4954" s="6" t="n">
        <v>38260</v>
      </c>
      <c r="B4954" s="5" t="n">
        <v>0.545949074074074</v>
      </c>
      <c r="C4954" s="2" t="n">
        <f aca="false">(A4954+B4954)</f>
        <v>38260.5459490741</v>
      </c>
      <c r="D4954" s="3" t="n">
        <v>589260</v>
      </c>
      <c r="E4954" s="3" t="n">
        <v>56.83</v>
      </c>
      <c r="F4954" s="3" t="n">
        <v>14.536</v>
      </c>
      <c r="G4954" s="3" t="n">
        <f aca="false">(F4954-14.536)</f>
        <v>0</v>
      </c>
      <c r="H4954" s="3" t="s">
        <v>50</v>
      </c>
    </row>
    <row r="4955" customFormat="false" ht="12.75" hidden="false" customHeight="false" outlineLevel="0" collapsed="false">
      <c r="A4955" s="6" t="n">
        <v>38260</v>
      </c>
      <c r="B4955" s="5" t="n">
        <v>0.547337962962963</v>
      </c>
      <c r="C4955" s="2" t="n">
        <f aca="false">(A4955+B4955)</f>
        <v>38260.547337963</v>
      </c>
      <c r="D4955" s="3" t="n">
        <v>589380</v>
      </c>
      <c r="E4955" s="3" t="n">
        <v>56.83</v>
      </c>
      <c r="F4955" s="3" t="n">
        <v>14.535</v>
      </c>
      <c r="G4955" s="3" t="n">
        <f aca="false">(F4955-14.536)</f>
        <v>-0.000999999999999446</v>
      </c>
      <c r="H4955" s="3" t="s">
        <v>50</v>
      </c>
    </row>
    <row r="4956" customFormat="false" ht="12.75" hidden="false" customHeight="false" outlineLevel="0" collapsed="false">
      <c r="A4956" s="6" t="n">
        <v>38260</v>
      </c>
      <c r="B4956" s="5" t="n">
        <v>0.548726851851852</v>
      </c>
      <c r="C4956" s="2" t="n">
        <f aca="false">(A4956+B4956)</f>
        <v>38260.5487268519</v>
      </c>
      <c r="D4956" s="3" t="n">
        <v>589500</v>
      </c>
      <c r="E4956" s="3" t="n">
        <v>56.83</v>
      </c>
      <c r="F4956" s="3" t="n">
        <v>14.531</v>
      </c>
      <c r="G4956" s="3" t="n">
        <f aca="false">(F4956-14.536)</f>
        <v>-0.00499999999999901</v>
      </c>
      <c r="H4956" s="3" t="s">
        <v>50</v>
      </c>
    </row>
    <row r="4957" customFormat="false" ht="12.75" hidden="false" customHeight="false" outlineLevel="0" collapsed="false">
      <c r="A4957" s="6" t="n">
        <v>38260</v>
      </c>
      <c r="B4957" s="5" t="n">
        <v>0.550115740740741</v>
      </c>
      <c r="C4957" s="2" t="n">
        <f aca="false">(A4957+B4957)</f>
        <v>38260.5501157407</v>
      </c>
      <c r="D4957" s="3" t="n">
        <v>589620</v>
      </c>
      <c r="E4957" s="3" t="n">
        <v>56.83</v>
      </c>
      <c r="F4957" s="3" t="n">
        <v>14.526</v>
      </c>
      <c r="G4957" s="3" t="n">
        <f aca="false">(F4957-14.536)</f>
        <v>-0.00999999999999979</v>
      </c>
      <c r="H4957" s="3" t="s">
        <v>50</v>
      </c>
    </row>
    <row r="4958" customFormat="false" ht="12.75" hidden="false" customHeight="false" outlineLevel="0" collapsed="false">
      <c r="A4958" s="6" t="n">
        <v>38260</v>
      </c>
      <c r="B4958" s="5" t="n">
        <v>0.55150462962963</v>
      </c>
      <c r="C4958" s="2" t="n">
        <f aca="false">(A4958+B4958)</f>
        <v>38260.5515046296</v>
      </c>
      <c r="D4958" s="3" t="n">
        <v>589740</v>
      </c>
      <c r="E4958" s="3" t="n">
        <v>56.83</v>
      </c>
      <c r="F4958" s="3" t="n">
        <v>14.523</v>
      </c>
      <c r="G4958" s="3" t="n">
        <f aca="false">(F4958-14.536)</f>
        <v>-0.0129999999999999</v>
      </c>
      <c r="H4958" s="3" t="s">
        <v>50</v>
      </c>
    </row>
    <row r="4959" customFormat="false" ht="12.75" hidden="false" customHeight="false" outlineLevel="0" collapsed="false">
      <c r="A4959" s="6" t="n">
        <v>38260</v>
      </c>
      <c r="B4959" s="5" t="n">
        <v>0.552893518518519</v>
      </c>
      <c r="C4959" s="2" t="n">
        <f aca="false">(A4959+B4959)</f>
        <v>38260.5528935185</v>
      </c>
      <c r="D4959" s="3" t="n">
        <v>589860</v>
      </c>
      <c r="E4959" s="3" t="n">
        <v>56.83</v>
      </c>
      <c r="F4959" s="3" t="n">
        <v>14.519</v>
      </c>
      <c r="G4959" s="3" t="n">
        <f aca="false">(F4959-14.536)</f>
        <v>-0.0169999999999995</v>
      </c>
      <c r="H4959" s="3" t="s">
        <v>50</v>
      </c>
    </row>
    <row r="4960" customFormat="false" ht="12.75" hidden="false" customHeight="false" outlineLevel="0" collapsed="false">
      <c r="A4960" s="6" t="n">
        <v>38260</v>
      </c>
      <c r="B4960" s="5" t="n">
        <v>0.554282407407407</v>
      </c>
      <c r="C4960" s="2" t="n">
        <f aca="false">(A4960+B4960)</f>
        <v>38260.5542824074</v>
      </c>
      <c r="D4960" s="3" t="n">
        <v>589980</v>
      </c>
      <c r="E4960" s="3" t="n">
        <v>56.83</v>
      </c>
      <c r="F4960" s="3" t="n">
        <v>14.516</v>
      </c>
      <c r="G4960" s="3" t="n">
        <f aca="false">(F4960-14.536)</f>
        <v>-0.0199999999999996</v>
      </c>
      <c r="H4960" s="3" t="s">
        <v>50</v>
      </c>
    </row>
    <row r="4961" customFormat="false" ht="12.75" hidden="false" customHeight="false" outlineLevel="0" collapsed="false">
      <c r="A4961" s="6" t="n">
        <v>38260</v>
      </c>
      <c r="B4961" s="5" t="n">
        <v>0.555671296296296</v>
      </c>
      <c r="C4961" s="2" t="n">
        <f aca="false">(A4961+B4961)</f>
        <v>38260.5556712963</v>
      </c>
      <c r="D4961" s="3" t="n">
        <v>590100</v>
      </c>
      <c r="E4961" s="3" t="n">
        <v>56.81</v>
      </c>
      <c r="F4961" s="3" t="n">
        <v>14.517</v>
      </c>
      <c r="G4961" s="3" t="n">
        <f aca="false">(F4961-14.536)</f>
        <v>-0.0190000000000001</v>
      </c>
      <c r="H4961" s="3" t="s">
        <v>50</v>
      </c>
    </row>
    <row r="4962" customFormat="false" ht="12.75" hidden="false" customHeight="false" outlineLevel="0" collapsed="false">
      <c r="A4962" s="6" t="n">
        <v>38260</v>
      </c>
      <c r="B4962" s="5" t="n">
        <v>0.557060185185185</v>
      </c>
      <c r="C4962" s="2" t="n">
        <f aca="false">(A4962+B4962)</f>
        <v>38260.5570601852</v>
      </c>
      <c r="D4962" s="3" t="n">
        <v>590220</v>
      </c>
      <c r="E4962" s="3" t="n">
        <v>56.81</v>
      </c>
      <c r="F4962" s="3" t="n">
        <v>14.508</v>
      </c>
      <c r="G4962" s="3" t="n">
        <f aca="false">(F4962-14.536)</f>
        <v>-0.0280000000000005</v>
      </c>
      <c r="H4962" s="3" t="s">
        <v>50</v>
      </c>
    </row>
    <row r="4963" customFormat="false" ht="12.75" hidden="false" customHeight="false" outlineLevel="0" collapsed="false">
      <c r="A4963" s="6" t="n">
        <v>38260</v>
      </c>
      <c r="B4963" s="5" t="n">
        <v>0.558449074074074</v>
      </c>
      <c r="C4963" s="2" t="n">
        <f aca="false">(A4963+B4963)</f>
        <v>38260.5584490741</v>
      </c>
      <c r="D4963" s="3" t="n">
        <v>590340</v>
      </c>
      <c r="E4963" s="3" t="n">
        <v>56.81</v>
      </c>
      <c r="F4963" s="3" t="n">
        <v>14.507</v>
      </c>
      <c r="G4963" s="3" t="n">
        <f aca="false">(F4963-14.536)</f>
        <v>-0.0289999999999999</v>
      </c>
      <c r="H4963" s="3" t="s">
        <v>50</v>
      </c>
    </row>
    <row r="4964" customFormat="false" ht="12.75" hidden="false" customHeight="false" outlineLevel="0" collapsed="false">
      <c r="A4964" s="6" t="n">
        <v>38260</v>
      </c>
      <c r="B4964" s="5" t="n">
        <v>0.559837962962963</v>
      </c>
      <c r="C4964" s="2" t="n">
        <f aca="false">(A4964+B4964)</f>
        <v>38260.559837963</v>
      </c>
      <c r="D4964" s="3" t="n">
        <v>590460</v>
      </c>
      <c r="E4964" s="3" t="n">
        <v>56.83</v>
      </c>
      <c r="F4964" s="3" t="n">
        <v>14.503</v>
      </c>
      <c r="G4964" s="3" t="n">
        <f aca="false">(F4964-14.536)</f>
        <v>-0.0329999999999995</v>
      </c>
      <c r="H4964" s="3" t="s">
        <v>50</v>
      </c>
    </row>
    <row r="4965" customFormat="false" ht="12.75" hidden="false" customHeight="false" outlineLevel="0" collapsed="false">
      <c r="A4965" s="6" t="n">
        <v>38260</v>
      </c>
      <c r="B4965" s="5" t="n">
        <v>0.561226851851852</v>
      </c>
      <c r="C4965" s="2" t="n">
        <f aca="false">(A4965+B4965)</f>
        <v>38260.5612268519</v>
      </c>
      <c r="D4965" s="3" t="n">
        <v>590580</v>
      </c>
      <c r="E4965" s="3" t="n">
        <v>56.81</v>
      </c>
      <c r="F4965" s="3" t="n">
        <v>14.499</v>
      </c>
      <c r="G4965" s="3" t="n">
        <f aca="false">(F4965-14.536)</f>
        <v>-0.036999999999999</v>
      </c>
      <c r="H4965" s="3" t="s">
        <v>50</v>
      </c>
    </row>
    <row r="4966" customFormat="false" ht="12.75" hidden="false" customHeight="false" outlineLevel="0" collapsed="false">
      <c r="A4966" s="6" t="n">
        <v>38260</v>
      </c>
      <c r="B4966" s="5" t="n">
        <v>0.562615740740741</v>
      </c>
      <c r="C4966" s="2" t="n">
        <f aca="false">(A4966+B4966)</f>
        <v>38260.5626157407</v>
      </c>
      <c r="D4966" s="3" t="n">
        <v>590700</v>
      </c>
      <c r="E4966" s="3" t="n">
        <v>56.81</v>
      </c>
      <c r="F4966" s="3" t="n">
        <v>14.496</v>
      </c>
      <c r="G4966" s="3" t="n">
        <f aca="false">(F4966-14.536)</f>
        <v>-0.0399999999999992</v>
      </c>
      <c r="H4966" s="3" t="s">
        <v>50</v>
      </c>
    </row>
    <row r="4967" customFormat="false" ht="12.75" hidden="false" customHeight="false" outlineLevel="0" collapsed="false">
      <c r="A4967" s="6" t="n">
        <v>38260</v>
      </c>
      <c r="B4967" s="5" t="n">
        <v>0.56400462962963</v>
      </c>
      <c r="C4967" s="2" t="n">
        <f aca="false">(A4967+B4967)</f>
        <v>38260.5640046296</v>
      </c>
      <c r="D4967" s="3" t="n">
        <v>590820</v>
      </c>
      <c r="E4967" s="3" t="n">
        <v>56.81</v>
      </c>
      <c r="F4967" s="3" t="n">
        <v>14.493</v>
      </c>
      <c r="G4967" s="3" t="n">
        <f aca="false">(F4967-14.536)</f>
        <v>-0.0429999999999993</v>
      </c>
      <c r="H4967" s="3" t="s">
        <v>50</v>
      </c>
    </row>
    <row r="4968" customFormat="false" ht="12.75" hidden="false" customHeight="false" outlineLevel="0" collapsed="false">
      <c r="A4968" s="6" t="n">
        <v>38260</v>
      </c>
      <c r="B4968" s="5" t="n">
        <v>0.565393518518519</v>
      </c>
      <c r="C4968" s="2" t="n">
        <f aca="false">(A4968+B4968)</f>
        <v>38260.5653935185</v>
      </c>
      <c r="D4968" s="3" t="n">
        <v>590940</v>
      </c>
      <c r="E4968" s="3" t="n">
        <v>56.81</v>
      </c>
      <c r="F4968" s="3" t="n">
        <v>14.489</v>
      </c>
      <c r="G4968" s="3" t="n">
        <f aca="false">(F4968-14.536)</f>
        <v>-0.0469999999999988</v>
      </c>
      <c r="H4968" s="3" t="s">
        <v>50</v>
      </c>
    </row>
    <row r="4969" customFormat="false" ht="12.75" hidden="false" customHeight="false" outlineLevel="0" collapsed="false">
      <c r="A4969" s="6" t="n">
        <v>38260</v>
      </c>
      <c r="B4969" s="5" t="n">
        <v>0.566782407407407</v>
      </c>
      <c r="C4969" s="2" t="n">
        <f aca="false">(A4969+B4969)</f>
        <v>38260.5667824074</v>
      </c>
      <c r="D4969" s="3" t="n">
        <v>591060</v>
      </c>
      <c r="E4969" s="3" t="n">
        <v>56.81</v>
      </c>
      <c r="F4969" s="3" t="n">
        <v>14.486</v>
      </c>
      <c r="G4969" s="3" t="n">
        <f aca="false">(F4969-14.536)</f>
        <v>-0.0499999999999989</v>
      </c>
      <c r="H4969" s="3" t="s">
        <v>50</v>
      </c>
    </row>
    <row r="4970" customFormat="false" ht="12.75" hidden="false" customHeight="false" outlineLevel="0" collapsed="false">
      <c r="A4970" s="6" t="n">
        <v>38260</v>
      </c>
      <c r="B4970" s="5" t="n">
        <v>0.568171296296296</v>
      </c>
      <c r="C4970" s="2" t="n">
        <f aca="false">(A4970+B4970)</f>
        <v>38260.5681712963</v>
      </c>
      <c r="D4970" s="3" t="n">
        <v>591180</v>
      </c>
      <c r="E4970" s="3" t="n">
        <v>56.81</v>
      </c>
      <c r="F4970" s="3" t="n">
        <v>14.482</v>
      </c>
      <c r="G4970" s="3" t="n">
        <f aca="false">(F4970-14.536)</f>
        <v>-0.0540000000000003</v>
      </c>
      <c r="H4970" s="3" t="s">
        <v>50</v>
      </c>
    </row>
    <row r="4971" customFormat="false" ht="12.75" hidden="false" customHeight="false" outlineLevel="0" collapsed="false">
      <c r="A4971" s="6" t="n">
        <v>38260</v>
      </c>
      <c r="B4971" s="5" t="n">
        <v>0.569560185185185</v>
      </c>
      <c r="C4971" s="2" t="n">
        <f aca="false">(A4971+B4971)</f>
        <v>38260.5695601852</v>
      </c>
      <c r="D4971" s="3" t="n">
        <v>591300</v>
      </c>
      <c r="E4971" s="3" t="n">
        <v>56.81</v>
      </c>
      <c r="F4971" s="3" t="n">
        <v>14.479</v>
      </c>
      <c r="G4971" s="3" t="n">
        <f aca="false">(F4971-14.536)</f>
        <v>-0.0570000000000004</v>
      </c>
      <c r="H4971" s="3" t="s">
        <v>50</v>
      </c>
    </row>
    <row r="4972" customFormat="false" ht="12.75" hidden="false" customHeight="false" outlineLevel="0" collapsed="false">
      <c r="A4972" s="6" t="n">
        <v>38260</v>
      </c>
      <c r="B4972" s="5" t="n">
        <v>0.570949074074074</v>
      </c>
      <c r="C4972" s="2" t="n">
        <f aca="false">(A4972+B4972)</f>
        <v>38260.5709490741</v>
      </c>
      <c r="D4972" s="3" t="n">
        <v>591420</v>
      </c>
      <c r="E4972" s="3" t="n">
        <v>56.81</v>
      </c>
      <c r="F4972" s="3" t="n">
        <v>14.477</v>
      </c>
      <c r="G4972" s="3" t="n">
        <f aca="false">(F4972-14.536)</f>
        <v>-0.0589999999999993</v>
      </c>
      <c r="H4972" s="3" t="s">
        <v>50</v>
      </c>
    </row>
    <row r="4973" customFormat="false" ht="12.75" hidden="false" customHeight="false" outlineLevel="0" collapsed="false">
      <c r="A4973" s="6" t="n">
        <v>38260</v>
      </c>
      <c r="B4973" s="5" t="n">
        <v>0.572337962962963</v>
      </c>
      <c r="C4973" s="2" t="n">
        <f aca="false">(A4973+B4973)</f>
        <v>38260.572337963</v>
      </c>
      <c r="D4973" s="3" t="n">
        <v>591540</v>
      </c>
      <c r="E4973" s="3" t="n">
        <v>56.81</v>
      </c>
      <c r="F4973" s="3" t="n">
        <v>14.471</v>
      </c>
      <c r="G4973" s="3" t="n">
        <f aca="false">(F4973-14.536)</f>
        <v>-0.0649999999999995</v>
      </c>
      <c r="H4973" s="3" t="s">
        <v>50</v>
      </c>
    </row>
    <row r="4974" customFormat="false" ht="12.75" hidden="false" customHeight="false" outlineLevel="0" collapsed="false">
      <c r="A4974" s="6" t="n">
        <v>38260</v>
      </c>
      <c r="B4974" s="5" t="n">
        <v>0.573726851851852</v>
      </c>
      <c r="C4974" s="2" t="n">
        <f aca="false">(A4974+B4974)</f>
        <v>38260.5737268519</v>
      </c>
      <c r="D4974" s="3" t="n">
        <v>591660</v>
      </c>
      <c r="E4974" s="3" t="n">
        <v>56.81</v>
      </c>
      <c r="F4974" s="3" t="n">
        <v>14.467</v>
      </c>
      <c r="G4974" s="3" t="n">
        <f aca="false">(F4974-14.536)</f>
        <v>-0.0689999999999991</v>
      </c>
      <c r="H4974" s="3" t="s">
        <v>50</v>
      </c>
    </row>
    <row r="4975" customFormat="false" ht="12.75" hidden="false" customHeight="false" outlineLevel="0" collapsed="false">
      <c r="A4975" s="6" t="n">
        <v>38260</v>
      </c>
      <c r="B4975" s="5" t="n">
        <v>0.575115740740741</v>
      </c>
      <c r="C4975" s="2" t="n">
        <f aca="false">(A4975+B4975)</f>
        <v>38260.5751157407</v>
      </c>
      <c r="D4975" s="3" t="n">
        <v>591780</v>
      </c>
      <c r="E4975" s="3" t="n">
        <v>56.81</v>
      </c>
      <c r="F4975" s="3" t="n">
        <v>14.465</v>
      </c>
      <c r="G4975" s="3" t="n">
        <f aca="false">(F4975-14.536)</f>
        <v>-0.0709999999999997</v>
      </c>
      <c r="H4975" s="3" t="s">
        <v>50</v>
      </c>
    </row>
    <row r="4976" customFormat="false" ht="12.75" hidden="false" customHeight="false" outlineLevel="0" collapsed="false">
      <c r="A4976" s="6" t="n">
        <v>38260</v>
      </c>
      <c r="B4976" s="5" t="n">
        <v>0.57650462962963</v>
      </c>
      <c r="C4976" s="2" t="n">
        <f aca="false">(A4976+B4976)</f>
        <v>38260.5765046296</v>
      </c>
      <c r="D4976" s="3" t="n">
        <v>591900</v>
      </c>
      <c r="E4976" s="3" t="n">
        <v>56.81</v>
      </c>
      <c r="F4976" s="3" t="n">
        <v>14.462</v>
      </c>
      <c r="G4976" s="3" t="n">
        <f aca="false">(F4976-14.536)</f>
        <v>-0.0739999999999998</v>
      </c>
      <c r="H4976" s="3" t="s">
        <v>50</v>
      </c>
    </row>
    <row r="4977" customFormat="false" ht="12.75" hidden="false" customHeight="false" outlineLevel="0" collapsed="false">
      <c r="A4977" s="6" t="n">
        <v>38260</v>
      </c>
      <c r="B4977" s="5" t="n">
        <v>0.577893518518518</v>
      </c>
      <c r="C4977" s="2" t="n">
        <f aca="false">(A4977+B4977)</f>
        <v>38260.5778935185</v>
      </c>
      <c r="D4977" s="3" t="n">
        <v>592020</v>
      </c>
      <c r="E4977" s="3" t="n">
        <v>56.81</v>
      </c>
      <c r="F4977" s="3" t="n">
        <v>14.459</v>
      </c>
      <c r="G4977" s="3" t="n">
        <f aca="false">(F4977-14.536)</f>
        <v>-0.077</v>
      </c>
      <c r="H4977" s="3" t="s">
        <v>50</v>
      </c>
    </row>
    <row r="4978" customFormat="false" ht="12.75" hidden="false" customHeight="false" outlineLevel="0" collapsed="false">
      <c r="A4978" s="6" t="n">
        <v>38260</v>
      </c>
      <c r="B4978" s="5" t="n">
        <v>0.579282407407407</v>
      </c>
      <c r="C4978" s="2" t="n">
        <f aca="false">(A4978+B4978)</f>
        <v>38260.5792824074</v>
      </c>
      <c r="D4978" s="3" t="n">
        <v>592140</v>
      </c>
      <c r="E4978" s="3" t="n">
        <v>56.81</v>
      </c>
      <c r="F4978" s="3" t="n">
        <v>14.456</v>
      </c>
      <c r="G4978" s="3" t="n">
        <f aca="false">(F4978-14.536)</f>
        <v>-0.0800000000000001</v>
      </c>
      <c r="H4978" s="3" t="s">
        <v>50</v>
      </c>
    </row>
    <row r="4979" customFormat="false" ht="12.75" hidden="false" customHeight="false" outlineLevel="0" collapsed="false">
      <c r="A4979" s="6" t="n">
        <v>38260</v>
      </c>
      <c r="B4979" s="5" t="n">
        <v>0.580671296296296</v>
      </c>
      <c r="C4979" s="2" t="n">
        <f aca="false">(A4979+B4979)</f>
        <v>38260.5806712963</v>
      </c>
      <c r="D4979" s="3" t="n">
        <v>592260</v>
      </c>
      <c r="E4979" s="3" t="n">
        <v>56.81</v>
      </c>
      <c r="F4979" s="3" t="n">
        <v>14.451</v>
      </c>
      <c r="G4979" s="3" t="n">
        <f aca="false">(F4979-14.536)</f>
        <v>-0.0849999999999991</v>
      </c>
      <c r="H4979" s="3" t="s">
        <v>50</v>
      </c>
    </row>
    <row r="4980" customFormat="false" ht="12.75" hidden="false" customHeight="false" outlineLevel="0" collapsed="false">
      <c r="A4980" s="6" t="n">
        <v>38260</v>
      </c>
      <c r="B4980" s="5" t="n">
        <v>0.582060185185185</v>
      </c>
      <c r="C4980" s="2" t="n">
        <f aca="false">(A4980+B4980)</f>
        <v>38260.5820601852</v>
      </c>
      <c r="D4980" s="3" t="n">
        <v>592380</v>
      </c>
      <c r="E4980" s="3" t="n">
        <v>56.81</v>
      </c>
      <c r="F4980" s="3" t="n">
        <v>14.448</v>
      </c>
      <c r="G4980" s="3" t="n">
        <f aca="false">(F4980-14.536)</f>
        <v>-0.0879999999999992</v>
      </c>
      <c r="H4980" s="3" t="s">
        <v>50</v>
      </c>
    </row>
    <row r="4981" customFormat="false" ht="12.75" hidden="false" customHeight="false" outlineLevel="0" collapsed="false">
      <c r="A4981" s="6" t="n">
        <v>38260</v>
      </c>
      <c r="B4981" s="5" t="n">
        <v>0.583449074074074</v>
      </c>
      <c r="C4981" s="2" t="n">
        <f aca="false">(A4981+B4981)</f>
        <v>38260.5834490741</v>
      </c>
      <c r="D4981" s="3" t="n">
        <v>592500</v>
      </c>
      <c r="E4981" s="3" t="n">
        <v>56.81</v>
      </c>
      <c r="F4981" s="3" t="n">
        <v>14.444</v>
      </c>
      <c r="G4981" s="3" t="n">
        <f aca="false">(F4981-14.536)</f>
        <v>-0.0919999999999988</v>
      </c>
      <c r="H4981" s="3" t="s">
        <v>50</v>
      </c>
    </row>
    <row r="4982" customFormat="false" ht="12.75" hidden="false" customHeight="false" outlineLevel="0" collapsed="false">
      <c r="A4982" s="6" t="n">
        <v>38260</v>
      </c>
      <c r="B4982" s="5" t="n">
        <v>0.584837962962963</v>
      </c>
      <c r="C4982" s="2" t="n">
        <f aca="false">(A4982+B4982)</f>
        <v>38260.584837963</v>
      </c>
      <c r="D4982" s="3" t="n">
        <v>592620</v>
      </c>
      <c r="E4982" s="3" t="n">
        <v>56.81</v>
      </c>
      <c r="F4982" s="3" t="n">
        <v>14.444</v>
      </c>
      <c r="G4982" s="3" t="n">
        <f aca="false">(F4982-14.536)</f>
        <v>-0.0919999999999988</v>
      </c>
      <c r="H4982" s="3" t="s">
        <v>50</v>
      </c>
    </row>
    <row r="4983" customFormat="false" ht="12.75" hidden="false" customHeight="false" outlineLevel="0" collapsed="false">
      <c r="A4983" s="6" t="n">
        <v>38260</v>
      </c>
      <c r="B4983" s="5" t="n">
        <v>0.586226851851852</v>
      </c>
      <c r="C4983" s="2" t="n">
        <f aca="false">(A4983+B4983)</f>
        <v>38260.5862268519</v>
      </c>
      <c r="D4983" s="3" t="n">
        <v>592740</v>
      </c>
      <c r="E4983" s="3" t="n">
        <v>56.81</v>
      </c>
      <c r="F4983" s="3" t="n">
        <v>14.442</v>
      </c>
      <c r="G4983" s="3" t="n">
        <f aca="false">(F4983-14.536)</f>
        <v>-0.0939999999999994</v>
      </c>
      <c r="H4983" s="3" t="s">
        <v>50</v>
      </c>
    </row>
    <row r="4984" customFormat="false" ht="12.75" hidden="false" customHeight="false" outlineLevel="0" collapsed="false">
      <c r="A4984" s="6" t="n">
        <v>38260</v>
      </c>
      <c r="B4984" s="5" t="n">
        <v>0.587615740740741</v>
      </c>
      <c r="C4984" s="2" t="n">
        <f aca="false">(A4984+B4984)</f>
        <v>38260.5876157407</v>
      </c>
      <c r="D4984" s="3" t="n">
        <v>592860</v>
      </c>
      <c r="E4984" s="3" t="n">
        <v>56.81</v>
      </c>
      <c r="F4984" s="3" t="n">
        <v>14.436</v>
      </c>
      <c r="G4984" s="3" t="n">
        <f aca="false">(F4984-14.536)</f>
        <v>-0.0999999999999996</v>
      </c>
      <c r="H4984" s="3" t="s">
        <v>50</v>
      </c>
    </row>
    <row r="4985" customFormat="false" ht="12.75" hidden="false" customHeight="false" outlineLevel="0" collapsed="false">
      <c r="A4985" s="6" t="n">
        <v>38260</v>
      </c>
      <c r="B4985" s="5" t="n">
        <v>0.58900462962963</v>
      </c>
      <c r="C4985" s="2" t="n">
        <f aca="false">(A4985+B4985)</f>
        <v>38260.5890046296</v>
      </c>
      <c r="D4985" s="3" t="n">
        <v>592980</v>
      </c>
      <c r="E4985" s="3" t="n">
        <v>56.81</v>
      </c>
      <c r="F4985" s="3" t="n">
        <v>14.433</v>
      </c>
      <c r="G4985" s="3" t="n">
        <f aca="false">(F4985-14.536)</f>
        <v>-0.103</v>
      </c>
      <c r="H4985" s="3" t="s">
        <v>50</v>
      </c>
    </row>
    <row r="4986" customFormat="false" ht="12.75" hidden="false" customHeight="false" outlineLevel="0" collapsed="false">
      <c r="A4986" s="6" t="n">
        <v>38260</v>
      </c>
      <c r="B4986" s="5" t="n">
        <v>0.590393518518519</v>
      </c>
      <c r="C4986" s="2" t="n">
        <f aca="false">(A4986+B4986)</f>
        <v>38260.5903935185</v>
      </c>
      <c r="D4986" s="3" t="n">
        <v>593100</v>
      </c>
      <c r="E4986" s="3" t="n">
        <v>56.81</v>
      </c>
      <c r="F4986" s="3" t="n">
        <v>14.431</v>
      </c>
      <c r="G4986" s="3" t="n">
        <f aca="false">(F4986-14.536)</f>
        <v>-0.105</v>
      </c>
      <c r="H4986" s="3" t="s">
        <v>50</v>
      </c>
    </row>
    <row r="4987" customFormat="false" ht="12.75" hidden="false" customHeight="false" outlineLevel="0" collapsed="false">
      <c r="A4987" s="6" t="n">
        <v>38260</v>
      </c>
      <c r="B4987" s="5" t="n">
        <v>0.591782407407407</v>
      </c>
      <c r="C4987" s="2" t="n">
        <f aca="false">(A4987+B4987)</f>
        <v>38260.5917824074</v>
      </c>
      <c r="D4987" s="3" t="n">
        <v>593220</v>
      </c>
      <c r="E4987" s="3" t="n">
        <v>56.81</v>
      </c>
      <c r="F4987" s="3" t="n">
        <v>14.429</v>
      </c>
      <c r="G4987" s="3" t="n">
        <f aca="false">(F4987-14.536)</f>
        <v>-0.106999999999999</v>
      </c>
      <c r="H4987" s="3" t="s">
        <v>50</v>
      </c>
    </row>
    <row r="4988" customFormat="false" ht="12.75" hidden="false" customHeight="false" outlineLevel="0" collapsed="false">
      <c r="A4988" s="6" t="n">
        <v>38260</v>
      </c>
      <c r="B4988" s="5" t="n">
        <v>0.593171296296296</v>
      </c>
      <c r="C4988" s="2" t="n">
        <f aca="false">(A4988+B4988)</f>
        <v>38260.5931712963</v>
      </c>
      <c r="D4988" s="3" t="n">
        <v>593340</v>
      </c>
      <c r="E4988" s="3" t="n">
        <v>56.81</v>
      </c>
      <c r="F4988" s="3" t="n">
        <v>14.425</v>
      </c>
      <c r="G4988" s="3" t="n">
        <f aca="false">(F4988-14.536)</f>
        <v>-0.110999999999999</v>
      </c>
      <c r="H4988" s="3" t="s">
        <v>50</v>
      </c>
    </row>
    <row r="4989" customFormat="false" ht="12.75" hidden="false" customHeight="false" outlineLevel="0" collapsed="false">
      <c r="A4989" s="6" t="n">
        <v>38260</v>
      </c>
      <c r="B4989" s="5" t="n">
        <v>0.594560185185185</v>
      </c>
      <c r="C4989" s="2" t="n">
        <f aca="false">(A4989+B4989)</f>
        <v>38260.5945601852</v>
      </c>
      <c r="D4989" s="3" t="n">
        <v>593460</v>
      </c>
      <c r="E4989" s="3" t="n">
        <v>56.81</v>
      </c>
      <c r="F4989" s="3" t="n">
        <v>14.421</v>
      </c>
      <c r="G4989" s="3" t="n">
        <f aca="false">(F4989-14.536)</f>
        <v>-0.115</v>
      </c>
      <c r="H4989" s="3" t="s">
        <v>50</v>
      </c>
    </row>
    <row r="4990" customFormat="false" ht="12.75" hidden="false" customHeight="false" outlineLevel="0" collapsed="false">
      <c r="A4990" s="6" t="n">
        <v>38260</v>
      </c>
      <c r="B4990" s="5" t="n">
        <v>0.595949074074074</v>
      </c>
      <c r="C4990" s="2" t="n">
        <f aca="false">(A4990+B4990)</f>
        <v>38260.5959490741</v>
      </c>
      <c r="D4990" s="3" t="n">
        <v>593580</v>
      </c>
      <c r="E4990" s="3" t="n">
        <v>56.81</v>
      </c>
      <c r="F4990" s="3" t="n">
        <v>14.419</v>
      </c>
      <c r="G4990" s="3" t="n">
        <f aca="false">(F4990-14.536)</f>
        <v>-0.116999999999999</v>
      </c>
      <c r="H4990" s="3" t="s">
        <v>50</v>
      </c>
    </row>
    <row r="4991" customFormat="false" ht="12.75" hidden="false" customHeight="false" outlineLevel="0" collapsed="false">
      <c r="A4991" s="6" t="n">
        <v>38260</v>
      </c>
      <c r="B4991" s="5" t="n">
        <v>0.597337962962963</v>
      </c>
      <c r="C4991" s="2" t="n">
        <f aca="false">(A4991+B4991)</f>
        <v>38260.597337963</v>
      </c>
      <c r="D4991" s="3" t="n">
        <v>593700</v>
      </c>
      <c r="E4991" s="3" t="n">
        <v>56.81</v>
      </c>
      <c r="F4991" s="3" t="n">
        <v>14.415</v>
      </c>
      <c r="G4991" s="3" t="n">
        <f aca="false">(F4991-14.536)</f>
        <v>-0.121</v>
      </c>
      <c r="H4991" s="3" t="s">
        <v>50</v>
      </c>
    </row>
    <row r="4992" customFormat="false" ht="12.75" hidden="false" customHeight="false" outlineLevel="0" collapsed="false">
      <c r="A4992" s="6" t="n">
        <v>38260</v>
      </c>
      <c r="B4992" s="5" t="n">
        <v>0.598726851851852</v>
      </c>
      <c r="C4992" s="2" t="n">
        <f aca="false">(A4992+B4992)</f>
        <v>38260.5987268519</v>
      </c>
      <c r="D4992" s="3" t="n">
        <v>593820</v>
      </c>
      <c r="E4992" s="3" t="n">
        <v>56.79</v>
      </c>
      <c r="F4992" s="3" t="n">
        <v>14.414</v>
      </c>
      <c r="G4992" s="3" t="n">
        <f aca="false">(F4992-14.536)</f>
        <v>-0.122</v>
      </c>
      <c r="H4992" s="3" t="s">
        <v>50</v>
      </c>
    </row>
    <row r="4993" customFormat="false" ht="12.75" hidden="false" customHeight="false" outlineLevel="0" collapsed="false">
      <c r="A4993" s="6" t="n">
        <v>38260</v>
      </c>
      <c r="B4993" s="5" t="n">
        <v>0.600115740740741</v>
      </c>
      <c r="C4993" s="2" t="n">
        <f aca="false">(A4993+B4993)</f>
        <v>38260.6001157407</v>
      </c>
      <c r="D4993" s="3" t="n">
        <v>593940</v>
      </c>
      <c r="E4993" s="3" t="n">
        <v>56.79</v>
      </c>
      <c r="F4993" s="3" t="n">
        <v>14.412</v>
      </c>
      <c r="G4993" s="3" t="n">
        <f aca="false">(F4993-14.536)</f>
        <v>-0.123999999999999</v>
      </c>
      <c r="H4993" s="3" t="s">
        <v>50</v>
      </c>
    </row>
    <row r="4994" customFormat="false" ht="12.75" hidden="false" customHeight="false" outlineLevel="0" collapsed="false">
      <c r="A4994" s="6" t="n">
        <v>38260</v>
      </c>
      <c r="B4994" s="5" t="n">
        <v>0.60150462962963</v>
      </c>
      <c r="C4994" s="2" t="n">
        <f aca="false">(A4994+B4994)</f>
        <v>38260.6015046296</v>
      </c>
      <c r="D4994" s="3" t="n">
        <v>594060</v>
      </c>
      <c r="E4994" s="3" t="n">
        <v>56.79</v>
      </c>
      <c r="F4994" s="3" t="n">
        <v>14.408</v>
      </c>
      <c r="G4994" s="3" t="n">
        <f aca="false">(F4994-14.536)</f>
        <v>-0.128</v>
      </c>
      <c r="H4994" s="3" t="s">
        <v>50</v>
      </c>
    </row>
    <row r="4995" customFormat="false" ht="12.75" hidden="false" customHeight="false" outlineLevel="0" collapsed="false">
      <c r="A4995" s="6" t="n">
        <v>38260</v>
      </c>
      <c r="B4995" s="5" t="n">
        <v>0.602893518518519</v>
      </c>
      <c r="C4995" s="2" t="n">
        <f aca="false">(A4995+B4995)</f>
        <v>38260.6028935185</v>
      </c>
      <c r="D4995" s="3" t="n">
        <v>594180</v>
      </c>
      <c r="E4995" s="3" t="n">
        <v>56.79</v>
      </c>
      <c r="F4995" s="3" t="n">
        <v>14.404</v>
      </c>
      <c r="G4995" s="3" t="n">
        <f aca="false">(F4995-14.536)</f>
        <v>-0.132</v>
      </c>
      <c r="H4995" s="3" t="s">
        <v>50</v>
      </c>
    </row>
    <row r="4996" customFormat="false" ht="12.75" hidden="false" customHeight="false" outlineLevel="0" collapsed="false">
      <c r="A4996" s="6" t="n">
        <v>38260</v>
      </c>
      <c r="B4996" s="5" t="n">
        <v>0.604282407407408</v>
      </c>
      <c r="C4996" s="2" t="n">
        <f aca="false">(A4996+B4996)</f>
        <v>38260.6042824074</v>
      </c>
      <c r="D4996" s="3" t="n">
        <v>594300</v>
      </c>
      <c r="E4996" s="3" t="n">
        <v>56.79</v>
      </c>
      <c r="F4996" s="3" t="n">
        <v>14.401</v>
      </c>
      <c r="G4996" s="3" t="n">
        <f aca="false">(F4996-14.536)</f>
        <v>-0.135</v>
      </c>
      <c r="H4996" s="3" t="s">
        <v>50</v>
      </c>
    </row>
    <row r="4997" customFormat="false" ht="12.75" hidden="false" customHeight="false" outlineLevel="0" collapsed="false">
      <c r="A4997" s="6" t="n">
        <v>38260</v>
      </c>
      <c r="B4997" s="5" t="n">
        <v>0.605671296296296</v>
      </c>
      <c r="C4997" s="2" t="n">
        <f aca="false">(A4997+B4997)</f>
        <v>38260.6056712963</v>
      </c>
      <c r="D4997" s="3" t="n">
        <v>594420</v>
      </c>
      <c r="E4997" s="3" t="n">
        <v>56.79</v>
      </c>
      <c r="F4997" s="3" t="n">
        <v>14.401</v>
      </c>
      <c r="G4997" s="3" t="n">
        <f aca="false">(F4997-14.536)</f>
        <v>-0.135</v>
      </c>
      <c r="H4997" s="3" t="s">
        <v>50</v>
      </c>
    </row>
    <row r="4998" customFormat="false" ht="12.75" hidden="false" customHeight="false" outlineLevel="0" collapsed="false">
      <c r="A4998" s="6" t="n">
        <v>38260</v>
      </c>
      <c r="B4998" s="5" t="n">
        <v>0.607060185185185</v>
      </c>
      <c r="C4998" s="2" t="n">
        <f aca="false">(A4998+B4998)</f>
        <v>38260.6070601852</v>
      </c>
      <c r="D4998" s="3" t="n">
        <v>594540</v>
      </c>
      <c r="E4998" s="3" t="n">
        <v>56.79</v>
      </c>
      <c r="F4998" s="3" t="n">
        <v>14.396</v>
      </c>
      <c r="G4998" s="3" t="n">
        <f aca="false">(F4998-14.536)</f>
        <v>-0.139999999999999</v>
      </c>
      <c r="H4998" s="3" t="s">
        <v>50</v>
      </c>
    </row>
    <row r="4999" customFormat="false" ht="12.75" hidden="false" customHeight="false" outlineLevel="0" collapsed="false">
      <c r="A4999" s="6" t="n">
        <v>38260</v>
      </c>
      <c r="B4999" s="5" t="n">
        <v>0.608449074074074</v>
      </c>
      <c r="C4999" s="2" t="n">
        <f aca="false">(A4999+B4999)</f>
        <v>38260.6084490741</v>
      </c>
      <c r="D4999" s="3" t="n">
        <v>594660</v>
      </c>
      <c r="E4999" s="3" t="n">
        <v>56.79</v>
      </c>
      <c r="F4999" s="3" t="n">
        <v>14.394</v>
      </c>
      <c r="G4999" s="3" t="n">
        <f aca="false">(F4999-14.536)</f>
        <v>-0.141999999999999</v>
      </c>
      <c r="H4999" s="3" t="s">
        <v>50</v>
      </c>
    </row>
    <row r="5000" customFormat="false" ht="12.75" hidden="false" customHeight="false" outlineLevel="0" collapsed="false">
      <c r="A5000" s="6" t="n">
        <v>38260</v>
      </c>
      <c r="B5000" s="5" t="n">
        <v>0.609837962962963</v>
      </c>
      <c r="C5000" s="2" t="n">
        <f aca="false">(A5000+B5000)</f>
        <v>38260.609837963</v>
      </c>
      <c r="D5000" s="3" t="n">
        <v>594780</v>
      </c>
      <c r="E5000" s="3" t="n">
        <v>56.79</v>
      </c>
      <c r="F5000" s="3" t="n">
        <v>14.392</v>
      </c>
      <c r="G5000" s="3" t="n">
        <f aca="false">(F5000-14.536)</f>
        <v>-0.144</v>
      </c>
      <c r="H5000" s="3" t="s">
        <v>50</v>
      </c>
    </row>
    <row r="5001" customFormat="false" ht="12.75" hidden="false" customHeight="false" outlineLevel="0" collapsed="false">
      <c r="A5001" s="6" t="n">
        <v>38260</v>
      </c>
      <c r="B5001" s="5" t="n">
        <v>0.611226851851852</v>
      </c>
      <c r="C5001" s="2" t="n">
        <f aca="false">(A5001+B5001)</f>
        <v>38260.6112268519</v>
      </c>
      <c r="D5001" s="3" t="n">
        <v>594900</v>
      </c>
      <c r="E5001" s="3" t="n">
        <v>56.79</v>
      </c>
      <c r="F5001" s="3" t="n">
        <v>14.387</v>
      </c>
      <c r="G5001" s="3" t="n">
        <f aca="false">(F5001-14.536)</f>
        <v>-0.148999999999999</v>
      </c>
      <c r="H5001" s="3" t="s">
        <v>50</v>
      </c>
    </row>
    <row r="5002" customFormat="false" ht="12.75" hidden="false" customHeight="false" outlineLevel="0" collapsed="false">
      <c r="A5002" s="6" t="n">
        <v>38260</v>
      </c>
      <c r="B5002" s="5" t="n">
        <v>0.612615740740741</v>
      </c>
      <c r="C5002" s="2" t="n">
        <f aca="false">(A5002+B5002)</f>
        <v>38260.6126157407</v>
      </c>
      <c r="D5002" s="3" t="n">
        <v>595020</v>
      </c>
      <c r="E5002" s="3" t="n">
        <v>56.79</v>
      </c>
      <c r="F5002" s="3" t="n">
        <v>14.387</v>
      </c>
      <c r="G5002" s="3" t="n">
        <f aca="false">(F5002-14.536)</f>
        <v>-0.148999999999999</v>
      </c>
      <c r="H5002" s="3" t="s">
        <v>50</v>
      </c>
    </row>
    <row r="5003" customFormat="false" ht="12.75" hidden="false" customHeight="false" outlineLevel="0" collapsed="false">
      <c r="A5003" s="6" t="n">
        <v>38260</v>
      </c>
      <c r="B5003" s="5" t="n">
        <v>0.61400462962963</v>
      </c>
      <c r="C5003" s="2" t="n">
        <f aca="false">(A5003+B5003)</f>
        <v>38260.6140046296</v>
      </c>
      <c r="D5003" s="3" t="n">
        <v>595140</v>
      </c>
      <c r="E5003" s="3" t="n">
        <v>56.79</v>
      </c>
      <c r="F5003" s="3" t="n">
        <v>14.385</v>
      </c>
      <c r="G5003" s="3" t="n">
        <f aca="false">(F5003-14.536)</f>
        <v>-0.151</v>
      </c>
      <c r="H5003" s="3" t="s">
        <v>50</v>
      </c>
    </row>
    <row r="5004" customFormat="false" ht="12.75" hidden="false" customHeight="false" outlineLevel="0" collapsed="false">
      <c r="A5004" s="6" t="n">
        <v>38260</v>
      </c>
      <c r="B5004" s="5" t="n">
        <v>0.615393518518519</v>
      </c>
      <c r="C5004" s="2" t="n">
        <f aca="false">(A5004+B5004)</f>
        <v>38260.6153935185</v>
      </c>
      <c r="D5004" s="3" t="n">
        <v>595260</v>
      </c>
      <c r="E5004" s="3" t="n">
        <v>56.79</v>
      </c>
      <c r="F5004" s="3" t="n">
        <v>14.382</v>
      </c>
      <c r="G5004" s="3" t="n">
        <f aca="false">(F5004-14.536)</f>
        <v>-0.154</v>
      </c>
      <c r="H5004" s="3" t="s">
        <v>50</v>
      </c>
    </row>
    <row r="5005" customFormat="false" ht="12.75" hidden="false" customHeight="false" outlineLevel="0" collapsed="false">
      <c r="A5005" s="6" t="n">
        <v>38260</v>
      </c>
      <c r="B5005" s="5" t="n">
        <v>0.616782407407407</v>
      </c>
      <c r="C5005" s="2" t="n">
        <f aca="false">(A5005+B5005)</f>
        <v>38260.6167824074</v>
      </c>
      <c r="D5005" s="3" t="n">
        <v>595380</v>
      </c>
      <c r="E5005" s="3" t="n">
        <v>56.76</v>
      </c>
      <c r="F5005" s="3" t="n">
        <v>14.381</v>
      </c>
      <c r="G5005" s="3" t="n">
        <f aca="false">(F5005-14.536)</f>
        <v>-0.154999999999999</v>
      </c>
      <c r="H5005" s="3" t="s">
        <v>50</v>
      </c>
    </row>
    <row r="5006" customFormat="false" ht="12.75" hidden="false" customHeight="false" outlineLevel="0" collapsed="false">
      <c r="A5006" s="6" t="n">
        <v>38260</v>
      </c>
      <c r="B5006" s="5" t="n">
        <v>0.618171296296296</v>
      </c>
      <c r="C5006" s="2" t="n">
        <f aca="false">(A5006+B5006)</f>
        <v>38260.6181712963</v>
      </c>
      <c r="D5006" s="3" t="n">
        <v>595500</v>
      </c>
      <c r="E5006" s="3" t="n">
        <v>56.79</v>
      </c>
      <c r="F5006" s="3" t="n">
        <v>14.379</v>
      </c>
      <c r="G5006" s="3" t="n">
        <f aca="false">(F5006-14.536)</f>
        <v>-0.157</v>
      </c>
      <c r="H5006" s="3" t="s">
        <v>50</v>
      </c>
    </row>
    <row r="5007" customFormat="false" ht="12.75" hidden="false" customHeight="false" outlineLevel="0" collapsed="false">
      <c r="A5007" s="6" t="n">
        <v>38260</v>
      </c>
      <c r="B5007" s="5" t="n">
        <v>0.619560185185185</v>
      </c>
      <c r="C5007" s="2" t="n">
        <f aca="false">(A5007+B5007)</f>
        <v>38260.6195601852</v>
      </c>
      <c r="D5007" s="3" t="n">
        <v>595620</v>
      </c>
      <c r="E5007" s="3" t="n">
        <v>56.79</v>
      </c>
      <c r="F5007" s="3" t="n">
        <v>14.372</v>
      </c>
      <c r="G5007" s="3" t="n">
        <f aca="false">(F5007-14.536)</f>
        <v>-0.164</v>
      </c>
      <c r="H5007" s="3" t="s">
        <v>50</v>
      </c>
    </row>
    <row r="5008" customFormat="false" ht="12.75" hidden="false" customHeight="false" outlineLevel="0" collapsed="false">
      <c r="A5008" s="6" t="n">
        <v>38260</v>
      </c>
      <c r="B5008" s="5" t="n">
        <v>0.620949074074074</v>
      </c>
      <c r="C5008" s="2" t="n">
        <f aca="false">(A5008+B5008)</f>
        <v>38260.6209490741</v>
      </c>
      <c r="D5008" s="3" t="n">
        <v>595740</v>
      </c>
      <c r="E5008" s="3" t="n">
        <v>56.79</v>
      </c>
      <c r="F5008" s="3" t="n">
        <v>14.369</v>
      </c>
      <c r="G5008" s="3" t="n">
        <f aca="false">(F5008-14.536)</f>
        <v>-0.167</v>
      </c>
      <c r="H5008" s="3" t="s">
        <v>50</v>
      </c>
    </row>
    <row r="5009" customFormat="false" ht="12.75" hidden="false" customHeight="false" outlineLevel="0" collapsed="false">
      <c r="A5009" s="6" t="n">
        <v>38260</v>
      </c>
      <c r="B5009" s="5" t="n">
        <v>0.622337962962963</v>
      </c>
      <c r="C5009" s="2" t="n">
        <f aca="false">(A5009+B5009)</f>
        <v>38260.622337963</v>
      </c>
      <c r="D5009" s="3" t="n">
        <v>595860</v>
      </c>
      <c r="E5009" s="3" t="n">
        <v>56.79</v>
      </c>
      <c r="F5009" s="3" t="n">
        <v>14.37</v>
      </c>
      <c r="G5009" s="3" t="n">
        <f aca="false">(F5009-14.536)</f>
        <v>-0.166</v>
      </c>
      <c r="H5009" s="3" t="s">
        <v>50</v>
      </c>
    </row>
    <row r="5010" customFormat="false" ht="12.75" hidden="false" customHeight="false" outlineLevel="0" collapsed="false">
      <c r="A5010" s="6" t="n">
        <v>38260</v>
      </c>
      <c r="B5010" s="5" t="n">
        <v>0.623726851851852</v>
      </c>
      <c r="C5010" s="2" t="n">
        <f aca="false">(A5010+B5010)</f>
        <v>38260.6237268519</v>
      </c>
      <c r="D5010" s="3" t="n">
        <v>595980</v>
      </c>
      <c r="E5010" s="3" t="n">
        <v>56.79</v>
      </c>
      <c r="F5010" s="3" t="n">
        <v>14.367</v>
      </c>
      <c r="G5010" s="3" t="n">
        <f aca="false">(F5010-14.536)</f>
        <v>-0.168999999999999</v>
      </c>
      <c r="H5010" s="3" t="s">
        <v>50</v>
      </c>
    </row>
    <row r="5011" customFormat="false" ht="12.75" hidden="false" customHeight="false" outlineLevel="0" collapsed="false">
      <c r="A5011" s="6" t="n">
        <v>38260</v>
      </c>
      <c r="B5011" s="5" t="n">
        <v>0.625115740740741</v>
      </c>
      <c r="C5011" s="2" t="n">
        <f aca="false">(A5011+B5011)</f>
        <v>38260.6251157407</v>
      </c>
      <c r="D5011" s="3" t="n">
        <v>596100</v>
      </c>
      <c r="E5011" s="3" t="n">
        <v>56.79</v>
      </c>
      <c r="F5011" s="3" t="n">
        <v>14.363</v>
      </c>
      <c r="G5011" s="3" t="n">
        <f aca="false">(F5011-14.536)</f>
        <v>-0.173</v>
      </c>
      <c r="H5011" s="3" t="s">
        <v>50</v>
      </c>
    </row>
    <row r="5012" customFormat="false" ht="12.75" hidden="false" customHeight="false" outlineLevel="0" collapsed="false">
      <c r="A5012" s="6" t="n">
        <v>38260</v>
      </c>
      <c r="B5012" s="5" t="n">
        <v>0.62650462962963</v>
      </c>
      <c r="C5012" s="2" t="n">
        <f aca="false">(A5012+B5012)</f>
        <v>38260.6265046296</v>
      </c>
      <c r="D5012" s="3" t="n">
        <v>596220</v>
      </c>
      <c r="E5012" s="3" t="n">
        <v>56.79</v>
      </c>
      <c r="F5012" s="3" t="n">
        <v>14.362</v>
      </c>
      <c r="G5012" s="3" t="n">
        <f aca="false">(F5012-14.536)</f>
        <v>-0.174</v>
      </c>
      <c r="H5012" s="3" t="s">
        <v>50</v>
      </c>
    </row>
    <row r="5013" customFormat="false" ht="12.75" hidden="false" customHeight="false" outlineLevel="0" collapsed="false">
      <c r="A5013" s="6" t="n">
        <v>38260</v>
      </c>
      <c r="B5013" s="5" t="n">
        <v>0.627893518518519</v>
      </c>
      <c r="C5013" s="2" t="n">
        <f aca="false">(A5013+B5013)</f>
        <v>38260.6278935185</v>
      </c>
      <c r="D5013" s="3" t="n">
        <v>596340</v>
      </c>
      <c r="E5013" s="3" t="n">
        <v>56.76</v>
      </c>
      <c r="F5013" s="3" t="n">
        <v>14.357</v>
      </c>
      <c r="G5013" s="3" t="n">
        <f aca="false">(F5013-14.536)</f>
        <v>-0.179</v>
      </c>
      <c r="H5013" s="3" t="s">
        <v>50</v>
      </c>
    </row>
    <row r="5014" customFormat="false" ht="12.75" hidden="false" customHeight="false" outlineLevel="0" collapsed="false">
      <c r="A5014" s="6" t="n">
        <v>38260</v>
      </c>
      <c r="B5014" s="5" t="n">
        <v>0.629282407407407</v>
      </c>
      <c r="C5014" s="2" t="n">
        <f aca="false">(A5014+B5014)</f>
        <v>38260.6292824074</v>
      </c>
      <c r="D5014" s="3" t="n">
        <v>596460</v>
      </c>
      <c r="E5014" s="3" t="n">
        <v>56.76</v>
      </c>
      <c r="F5014" s="3" t="n">
        <v>14.352</v>
      </c>
      <c r="G5014" s="3" t="n">
        <f aca="false">(F5014-14.536)</f>
        <v>-0.183999999999999</v>
      </c>
      <c r="H5014" s="3" t="s">
        <v>50</v>
      </c>
    </row>
    <row r="5015" customFormat="false" ht="12.75" hidden="false" customHeight="false" outlineLevel="0" collapsed="false">
      <c r="A5015" s="6" t="n">
        <v>38260</v>
      </c>
      <c r="B5015" s="5" t="n">
        <v>0.630671296296296</v>
      </c>
      <c r="C5015" s="2" t="n">
        <f aca="false">(A5015+B5015)</f>
        <v>38260.6306712963</v>
      </c>
      <c r="D5015" s="3" t="n">
        <v>596580</v>
      </c>
      <c r="E5015" s="3" t="n">
        <v>56.79</v>
      </c>
      <c r="F5015" s="3" t="n">
        <v>14.355</v>
      </c>
      <c r="G5015" s="3" t="n">
        <f aca="false">(F5015-14.536)</f>
        <v>-0.180999999999999</v>
      </c>
      <c r="H5015" s="3" t="s">
        <v>50</v>
      </c>
    </row>
    <row r="5016" customFormat="false" ht="12.75" hidden="false" customHeight="false" outlineLevel="0" collapsed="false">
      <c r="A5016" s="6" t="n">
        <v>38260</v>
      </c>
      <c r="B5016" s="5" t="n">
        <v>0.632060185185185</v>
      </c>
      <c r="C5016" s="2" t="n">
        <f aca="false">(A5016+B5016)</f>
        <v>38260.6320601852</v>
      </c>
      <c r="D5016" s="3" t="n">
        <v>596700</v>
      </c>
      <c r="E5016" s="3" t="n">
        <v>56.79</v>
      </c>
      <c r="F5016" s="3" t="n">
        <v>14.353</v>
      </c>
      <c r="G5016" s="3" t="n">
        <f aca="false">(F5016-14.536)</f>
        <v>-0.183</v>
      </c>
      <c r="H5016" s="3" t="s">
        <v>50</v>
      </c>
    </row>
    <row r="5017" customFormat="false" ht="12.75" hidden="false" customHeight="false" outlineLevel="0" collapsed="false">
      <c r="A5017" s="6" t="n">
        <v>38260</v>
      </c>
      <c r="B5017" s="5" t="n">
        <v>0.633449074074074</v>
      </c>
      <c r="C5017" s="2" t="n">
        <f aca="false">(A5017+B5017)</f>
        <v>38260.6334490741</v>
      </c>
      <c r="D5017" s="3" t="n">
        <v>596820</v>
      </c>
      <c r="E5017" s="3" t="n">
        <v>56.79</v>
      </c>
      <c r="F5017" s="3" t="n">
        <v>14.349</v>
      </c>
      <c r="G5017" s="3" t="n">
        <f aca="false">(F5017-14.536)</f>
        <v>-0.186999999999999</v>
      </c>
      <c r="H5017" s="3" t="s">
        <v>50</v>
      </c>
    </row>
    <row r="5018" customFormat="false" ht="12.75" hidden="false" customHeight="false" outlineLevel="0" collapsed="false">
      <c r="A5018" s="6" t="n">
        <v>38260</v>
      </c>
      <c r="B5018" s="5" t="n">
        <v>0.634837962962963</v>
      </c>
      <c r="C5018" s="2" t="n">
        <f aca="false">(A5018+B5018)</f>
        <v>38260.634837963</v>
      </c>
      <c r="D5018" s="3" t="n">
        <v>596940</v>
      </c>
      <c r="E5018" s="3" t="n">
        <v>56.79</v>
      </c>
      <c r="F5018" s="3" t="n">
        <v>14.353</v>
      </c>
      <c r="G5018" s="3" t="n">
        <f aca="false">(F5018-14.536)</f>
        <v>-0.183</v>
      </c>
      <c r="H5018" s="3" t="s">
        <v>50</v>
      </c>
    </row>
    <row r="5019" customFormat="false" ht="12.75" hidden="false" customHeight="false" outlineLevel="0" collapsed="false">
      <c r="A5019" s="6" t="n">
        <v>38260</v>
      </c>
      <c r="B5019" s="5" t="n">
        <v>0.636226851851852</v>
      </c>
      <c r="C5019" s="2" t="n">
        <f aca="false">(A5019+B5019)</f>
        <v>38260.6362268519</v>
      </c>
      <c r="D5019" s="3" t="n">
        <v>597060</v>
      </c>
      <c r="E5019" s="3" t="n">
        <v>56.76</v>
      </c>
      <c r="F5019" s="3" t="n">
        <v>14.348</v>
      </c>
      <c r="G5019" s="3" t="n">
        <f aca="false">(F5019-14.536)</f>
        <v>-0.187999999999999</v>
      </c>
      <c r="H5019" s="3" t="s">
        <v>50</v>
      </c>
    </row>
    <row r="5020" customFormat="false" ht="12.75" hidden="false" customHeight="false" outlineLevel="0" collapsed="false">
      <c r="A5020" s="6" t="n">
        <v>38260</v>
      </c>
      <c r="B5020" s="5" t="n">
        <v>0.637615740740741</v>
      </c>
      <c r="C5020" s="2" t="n">
        <f aca="false">(A5020+B5020)</f>
        <v>38260.6376157407</v>
      </c>
      <c r="D5020" s="3" t="n">
        <v>597180</v>
      </c>
      <c r="E5020" s="3" t="n">
        <v>56.79</v>
      </c>
      <c r="F5020" s="3" t="n">
        <v>14.35</v>
      </c>
      <c r="G5020" s="3" t="n">
        <f aca="false">(F5020-14.536)</f>
        <v>-0.186</v>
      </c>
      <c r="H5020" s="3" t="s">
        <v>50</v>
      </c>
    </row>
    <row r="5021" customFormat="false" ht="12.75" hidden="false" customHeight="false" outlineLevel="0" collapsed="false">
      <c r="A5021" s="6" t="n">
        <v>38260</v>
      </c>
      <c r="B5021" s="5" t="n">
        <v>0.63900462962963</v>
      </c>
      <c r="C5021" s="2" t="n">
        <f aca="false">(A5021+B5021)</f>
        <v>38260.6390046296</v>
      </c>
      <c r="D5021" s="3" t="n">
        <v>597300</v>
      </c>
      <c r="E5021" s="3" t="n">
        <v>56.79</v>
      </c>
      <c r="F5021" s="3" t="n">
        <v>14.345</v>
      </c>
      <c r="G5021" s="3" t="n">
        <f aca="false">(F5021-14.536)</f>
        <v>-0.190999999999999</v>
      </c>
      <c r="H5021" s="3" t="s">
        <v>50</v>
      </c>
    </row>
    <row r="5022" customFormat="false" ht="12.75" hidden="false" customHeight="false" outlineLevel="0" collapsed="false">
      <c r="A5022" s="6" t="n">
        <v>38260</v>
      </c>
      <c r="B5022" s="5" t="n">
        <v>0.640393518518518</v>
      </c>
      <c r="C5022" s="2" t="n">
        <f aca="false">(A5022+B5022)</f>
        <v>38260.6403935185</v>
      </c>
      <c r="D5022" s="3" t="n">
        <v>597420</v>
      </c>
      <c r="E5022" s="3" t="n">
        <v>56.76</v>
      </c>
      <c r="F5022" s="3" t="n">
        <v>14.341</v>
      </c>
      <c r="G5022" s="3" t="n">
        <f aca="false">(F5022-14.536)</f>
        <v>-0.195</v>
      </c>
      <c r="H5022" s="3" t="s">
        <v>50</v>
      </c>
    </row>
    <row r="5023" customFormat="false" ht="12.75" hidden="false" customHeight="false" outlineLevel="0" collapsed="false">
      <c r="A5023" s="6" t="n">
        <v>38260</v>
      </c>
      <c r="B5023" s="5" t="n">
        <v>0.641782407407407</v>
      </c>
      <c r="C5023" s="2" t="n">
        <f aca="false">(A5023+B5023)</f>
        <v>38260.6417824074</v>
      </c>
      <c r="D5023" s="3" t="n">
        <v>597540</v>
      </c>
      <c r="E5023" s="3" t="n">
        <v>56.76</v>
      </c>
      <c r="F5023" s="3" t="n">
        <v>14.339</v>
      </c>
      <c r="G5023" s="3" t="n">
        <f aca="false">(F5023-14.536)</f>
        <v>-0.196999999999999</v>
      </c>
      <c r="H5023" s="3" t="s">
        <v>50</v>
      </c>
    </row>
    <row r="5024" customFormat="false" ht="12.75" hidden="false" customHeight="false" outlineLevel="0" collapsed="false">
      <c r="A5024" s="6" t="n">
        <v>38260</v>
      </c>
      <c r="B5024" s="5" t="n">
        <v>0.643171296296296</v>
      </c>
      <c r="C5024" s="2" t="n">
        <f aca="false">(A5024+B5024)</f>
        <v>38260.6431712963</v>
      </c>
      <c r="D5024" s="3" t="n">
        <v>597660</v>
      </c>
      <c r="E5024" s="3" t="n">
        <v>56.76</v>
      </c>
      <c r="F5024" s="3" t="n">
        <v>14.342</v>
      </c>
      <c r="G5024" s="3" t="n">
        <f aca="false">(F5024-14.536)</f>
        <v>-0.193999999999999</v>
      </c>
      <c r="H5024" s="3" t="s">
        <v>50</v>
      </c>
    </row>
    <row r="5025" customFormat="false" ht="12.75" hidden="false" customHeight="false" outlineLevel="0" collapsed="false">
      <c r="A5025" s="6" t="n">
        <v>38260</v>
      </c>
      <c r="B5025" s="5" t="n">
        <v>0.644560185185185</v>
      </c>
      <c r="C5025" s="2" t="n">
        <f aca="false">(A5025+B5025)</f>
        <v>38260.6445601852</v>
      </c>
      <c r="D5025" s="3" t="n">
        <v>597780</v>
      </c>
      <c r="E5025" s="3" t="n">
        <v>56.76</v>
      </c>
      <c r="F5025" s="3" t="n">
        <v>14.338</v>
      </c>
      <c r="G5025" s="3" t="n">
        <f aca="false">(F5025-14.536)</f>
        <v>-0.198</v>
      </c>
      <c r="H5025" s="3" t="s">
        <v>50</v>
      </c>
    </row>
    <row r="5026" customFormat="false" ht="12.75" hidden="false" customHeight="false" outlineLevel="0" collapsed="false">
      <c r="A5026" s="6" t="n">
        <v>38260</v>
      </c>
      <c r="B5026" s="5" t="n">
        <v>0.645949074074074</v>
      </c>
      <c r="C5026" s="2" t="n">
        <f aca="false">(A5026+B5026)</f>
        <v>38260.6459490741</v>
      </c>
      <c r="D5026" s="3" t="n">
        <v>597900</v>
      </c>
      <c r="E5026" s="3" t="n">
        <v>56.76</v>
      </c>
      <c r="F5026" s="3" t="n">
        <v>14.334</v>
      </c>
      <c r="G5026" s="3" t="n">
        <f aca="false">(F5026-14.536)</f>
        <v>-0.202</v>
      </c>
      <c r="H5026" s="3" t="s">
        <v>50</v>
      </c>
    </row>
    <row r="5027" customFormat="false" ht="12.75" hidden="false" customHeight="false" outlineLevel="0" collapsed="false">
      <c r="A5027" s="6" t="n">
        <v>38260</v>
      </c>
      <c r="B5027" s="5" t="n">
        <v>0.647337962962963</v>
      </c>
      <c r="C5027" s="2" t="n">
        <f aca="false">(A5027+B5027)</f>
        <v>38260.647337963</v>
      </c>
      <c r="D5027" s="3" t="n">
        <v>598020</v>
      </c>
      <c r="E5027" s="3" t="n">
        <v>56.76</v>
      </c>
      <c r="F5027" s="3" t="n">
        <v>14.336</v>
      </c>
      <c r="G5027" s="3" t="n">
        <f aca="false">(F5027-14.536)</f>
        <v>-0.199999999999999</v>
      </c>
      <c r="H5027" s="3" t="s">
        <v>50</v>
      </c>
    </row>
    <row r="5028" customFormat="false" ht="12.75" hidden="false" customHeight="false" outlineLevel="0" collapsed="false">
      <c r="A5028" s="6" t="n">
        <v>38260</v>
      </c>
      <c r="B5028" s="5" t="n">
        <v>0.648726851851852</v>
      </c>
      <c r="C5028" s="2" t="n">
        <f aca="false">(A5028+B5028)</f>
        <v>38260.6487268519</v>
      </c>
      <c r="D5028" s="3" t="n">
        <v>598140</v>
      </c>
      <c r="E5028" s="3" t="n">
        <v>56.76</v>
      </c>
      <c r="F5028" s="3" t="n">
        <v>14.336</v>
      </c>
      <c r="G5028" s="3" t="n">
        <f aca="false">(F5028-14.536)</f>
        <v>-0.199999999999999</v>
      </c>
      <c r="H5028" s="3" t="s">
        <v>50</v>
      </c>
    </row>
    <row r="5029" customFormat="false" ht="12.75" hidden="false" customHeight="false" outlineLevel="0" collapsed="false">
      <c r="A5029" s="6" t="n">
        <v>38260</v>
      </c>
      <c r="B5029" s="5" t="n">
        <v>0.650115740740741</v>
      </c>
      <c r="C5029" s="2" t="n">
        <f aca="false">(A5029+B5029)</f>
        <v>38260.6501157407</v>
      </c>
      <c r="D5029" s="3" t="n">
        <v>598260</v>
      </c>
      <c r="E5029" s="3" t="n">
        <v>56.76</v>
      </c>
      <c r="F5029" s="3" t="n">
        <v>14.335</v>
      </c>
      <c r="G5029" s="3" t="n">
        <f aca="false">(F5029-14.536)</f>
        <v>-0.200999999999999</v>
      </c>
      <c r="H5029" s="3" t="s">
        <v>50</v>
      </c>
    </row>
    <row r="5030" customFormat="false" ht="12.75" hidden="false" customHeight="false" outlineLevel="0" collapsed="false">
      <c r="A5030" s="6" t="n">
        <v>38260</v>
      </c>
      <c r="B5030" s="5" t="n">
        <v>0.65150462962963</v>
      </c>
      <c r="C5030" s="2" t="n">
        <f aca="false">(A5030+B5030)</f>
        <v>38260.6515046296</v>
      </c>
      <c r="D5030" s="3" t="n">
        <v>598380</v>
      </c>
      <c r="E5030" s="3" t="n">
        <v>56.76</v>
      </c>
      <c r="F5030" s="3" t="n">
        <v>14.332</v>
      </c>
      <c r="G5030" s="3" t="n">
        <f aca="false">(F5030-14.536)</f>
        <v>-0.203999999999999</v>
      </c>
      <c r="H5030" s="3" t="s">
        <v>50</v>
      </c>
    </row>
    <row r="5031" customFormat="false" ht="12.75" hidden="false" customHeight="false" outlineLevel="0" collapsed="false">
      <c r="A5031" s="6" t="n">
        <v>38260</v>
      </c>
      <c r="B5031" s="5" t="n">
        <v>0.652893518518519</v>
      </c>
      <c r="C5031" s="2" t="n">
        <f aca="false">(A5031+B5031)</f>
        <v>38260.6528935185</v>
      </c>
      <c r="D5031" s="3" t="n">
        <v>598500</v>
      </c>
      <c r="E5031" s="3" t="n">
        <v>56.76</v>
      </c>
      <c r="F5031" s="3" t="n">
        <v>14.332</v>
      </c>
      <c r="G5031" s="3" t="n">
        <f aca="false">(F5031-14.536)</f>
        <v>-0.203999999999999</v>
      </c>
      <c r="H5031" s="3" t="s">
        <v>50</v>
      </c>
    </row>
    <row r="5032" customFormat="false" ht="12.75" hidden="false" customHeight="false" outlineLevel="0" collapsed="false">
      <c r="A5032" s="6" t="n">
        <v>38260</v>
      </c>
      <c r="B5032" s="5" t="n">
        <v>0.654282407407407</v>
      </c>
      <c r="C5032" s="2" t="n">
        <f aca="false">(A5032+B5032)</f>
        <v>38260.6542824074</v>
      </c>
      <c r="D5032" s="3" t="n">
        <v>598620</v>
      </c>
      <c r="E5032" s="3" t="n">
        <v>56.76</v>
      </c>
      <c r="F5032" s="3" t="n">
        <v>14.331</v>
      </c>
      <c r="G5032" s="3" t="n">
        <f aca="false">(F5032-14.536)</f>
        <v>-0.205</v>
      </c>
      <c r="H5032" s="3" t="s">
        <v>50</v>
      </c>
    </row>
    <row r="5033" customFormat="false" ht="12.75" hidden="false" customHeight="false" outlineLevel="0" collapsed="false">
      <c r="A5033" s="6" t="n">
        <v>38260</v>
      </c>
      <c r="B5033" s="5" t="n">
        <v>0.655671296296296</v>
      </c>
      <c r="C5033" s="2" t="n">
        <f aca="false">(A5033+B5033)</f>
        <v>38260.6556712963</v>
      </c>
      <c r="D5033" s="3" t="n">
        <v>598740</v>
      </c>
      <c r="E5033" s="3" t="n">
        <v>56.76</v>
      </c>
      <c r="F5033" s="3" t="n">
        <v>14.329</v>
      </c>
      <c r="G5033" s="3" t="n">
        <f aca="false">(F5033-14.536)</f>
        <v>-0.206999999999999</v>
      </c>
      <c r="H5033" s="3" t="s">
        <v>50</v>
      </c>
    </row>
    <row r="5034" customFormat="false" ht="12.75" hidden="false" customHeight="false" outlineLevel="0" collapsed="false">
      <c r="A5034" s="6" t="n">
        <v>38260</v>
      </c>
      <c r="B5034" s="5" t="n">
        <v>0.657060185185185</v>
      </c>
      <c r="C5034" s="2" t="n">
        <f aca="false">(A5034+B5034)</f>
        <v>38260.6570601852</v>
      </c>
      <c r="D5034" s="3" t="n">
        <v>598860</v>
      </c>
      <c r="E5034" s="3" t="n">
        <v>56.76</v>
      </c>
      <c r="F5034" s="3" t="n">
        <v>14.328</v>
      </c>
      <c r="G5034" s="3" t="n">
        <f aca="false">(F5034-14.536)</f>
        <v>-0.208</v>
      </c>
      <c r="H5034" s="3" t="s">
        <v>50</v>
      </c>
    </row>
    <row r="5035" customFormat="false" ht="12.75" hidden="false" customHeight="false" outlineLevel="0" collapsed="false">
      <c r="A5035" s="6" t="n">
        <v>38260</v>
      </c>
      <c r="B5035" s="5" t="n">
        <v>0.658449074074074</v>
      </c>
      <c r="C5035" s="2" t="n">
        <f aca="false">(A5035+B5035)</f>
        <v>38260.6584490741</v>
      </c>
      <c r="D5035" s="3" t="n">
        <v>598980</v>
      </c>
      <c r="E5035" s="3" t="n">
        <v>56.76</v>
      </c>
      <c r="F5035" s="3" t="n">
        <v>14.329</v>
      </c>
      <c r="G5035" s="3" t="n">
        <f aca="false">(F5035-14.536)</f>
        <v>-0.206999999999999</v>
      </c>
      <c r="H5035" s="3" t="s">
        <v>50</v>
      </c>
    </row>
    <row r="5036" customFormat="false" ht="12.75" hidden="false" customHeight="false" outlineLevel="0" collapsed="false">
      <c r="A5036" s="6" t="n">
        <v>38260</v>
      </c>
      <c r="B5036" s="5" t="n">
        <v>0.659837962962963</v>
      </c>
      <c r="C5036" s="2" t="n">
        <f aca="false">(A5036+B5036)</f>
        <v>38260.659837963</v>
      </c>
      <c r="D5036" s="3" t="n">
        <v>599100</v>
      </c>
      <c r="E5036" s="3" t="n">
        <v>56.76</v>
      </c>
      <c r="F5036" s="3" t="n">
        <v>14.327</v>
      </c>
      <c r="G5036" s="3" t="n">
        <f aca="false">(F5036-14.536)</f>
        <v>-0.209</v>
      </c>
      <c r="H5036" s="3" t="s">
        <v>50</v>
      </c>
    </row>
    <row r="5037" customFormat="false" ht="12.75" hidden="false" customHeight="false" outlineLevel="0" collapsed="false">
      <c r="A5037" s="6" t="n">
        <v>38260</v>
      </c>
      <c r="B5037" s="5" t="n">
        <v>0.661226851851852</v>
      </c>
      <c r="C5037" s="2" t="n">
        <f aca="false">(A5037+B5037)</f>
        <v>38260.6612268519</v>
      </c>
      <c r="D5037" s="3" t="n">
        <v>599220</v>
      </c>
      <c r="E5037" s="3" t="n">
        <v>56.76</v>
      </c>
      <c r="F5037" s="3" t="n">
        <v>14.331</v>
      </c>
      <c r="G5037" s="3" t="n">
        <f aca="false">(F5037-14.536)</f>
        <v>-0.205</v>
      </c>
      <c r="H5037" s="3" t="s">
        <v>50</v>
      </c>
    </row>
    <row r="5038" customFormat="false" ht="12.75" hidden="false" customHeight="false" outlineLevel="0" collapsed="false">
      <c r="A5038" s="6" t="n">
        <v>38260</v>
      </c>
      <c r="B5038" s="5" t="n">
        <v>0.662615740740741</v>
      </c>
      <c r="C5038" s="2" t="n">
        <f aca="false">(A5038+B5038)</f>
        <v>38260.6626157407</v>
      </c>
      <c r="D5038" s="3" t="n">
        <v>599340</v>
      </c>
      <c r="E5038" s="3" t="n">
        <v>56.76</v>
      </c>
      <c r="F5038" s="3" t="n">
        <v>14.329</v>
      </c>
      <c r="G5038" s="3" t="n">
        <f aca="false">(F5038-14.536)</f>
        <v>-0.206999999999999</v>
      </c>
      <c r="H5038" s="3" t="s">
        <v>50</v>
      </c>
    </row>
    <row r="5039" customFormat="false" ht="12.75" hidden="false" customHeight="false" outlineLevel="0" collapsed="false">
      <c r="A5039" s="6" t="n">
        <v>38260</v>
      </c>
      <c r="B5039" s="5" t="n">
        <v>0.66400462962963</v>
      </c>
      <c r="C5039" s="2" t="n">
        <f aca="false">(A5039+B5039)</f>
        <v>38260.6640046296</v>
      </c>
      <c r="D5039" s="3" t="n">
        <v>599460</v>
      </c>
      <c r="E5039" s="3" t="n">
        <v>56.76</v>
      </c>
      <c r="F5039" s="3" t="n">
        <v>14.326</v>
      </c>
      <c r="G5039" s="3" t="n">
        <f aca="false">(F5039-14.536)</f>
        <v>-0.209999999999999</v>
      </c>
      <c r="H5039" s="3" t="s">
        <v>50</v>
      </c>
    </row>
    <row r="5040" customFormat="false" ht="12.75" hidden="false" customHeight="false" outlineLevel="0" collapsed="false">
      <c r="A5040" s="6" t="n">
        <v>38260</v>
      </c>
      <c r="B5040" s="5" t="n">
        <v>0.665393518518519</v>
      </c>
      <c r="C5040" s="2" t="n">
        <f aca="false">(A5040+B5040)</f>
        <v>38260.6653935185</v>
      </c>
      <c r="D5040" s="3" t="n">
        <v>599580</v>
      </c>
      <c r="E5040" s="3" t="n">
        <v>56.76</v>
      </c>
      <c r="F5040" s="3" t="n">
        <v>14.326</v>
      </c>
      <c r="G5040" s="3" t="n">
        <f aca="false">(F5040-14.536)</f>
        <v>-0.209999999999999</v>
      </c>
      <c r="H5040" s="3" t="s">
        <v>50</v>
      </c>
    </row>
    <row r="5041" customFormat="false" ht="12.75" hidden="false" customHeight="false" outlineLevel="0" collapsed="false">
      <c r="A5041" s="6" t="n">
        <v>38260</v>
      </c>
      <c r="B5041" s="5" t="n">
        <v>0.666782407407407</v>
      </c>
      <c r="C5041" s="2" t="n">
        <f aca="false">(A5041+B5041)</f>
        <v>38260.6667824074</v>
      </c>
      <c r="D5041" s="3" t="n">
        <v>599700</v>
      </c>
      <c r="E5041" s="3" t="n">
        <v>56.76</v>
      </c>
      <c r="F5041" s="3" t="n">
        <v>14.327</v>
      </c>
      <c r="G5041" s="3" t="n">
        <f aca="false">(F5041-14.536)</f>
        <v>-0.209</v>
      </c>
      <c r="H5041" s="3" t="s">
        <v>50</v>
      </c>
    </row>
    <row r="5042" customFormat="false" ht="12.75" hidden="false" customHeight="false" outlineLevel="0" collapsed="false">
      <c r="A5042" s="6" t="n">
        <v>38260</v>
      </c>
      <c r="B5042" s="5" t="n">
        <v>0.668171296296296</v>
      </c>
      <c r="C5042" s="2" t="n">
        <f aca="false">(A5042+B5042)</f>
        <v>38260.6681712963</v>
      </c>
      <c r="D5042" s="3" t="n">
        <v>599820</v>
      </c>
      <c r="E5042" s="3" t="n">
        <v>56.76</v>
      </c>
      <c r="F5042" s="3" t="n">
        <v>14.326</v>
      </c>
      <c r="G5042" s="3" t="n">
        <f aca="false">(F5042-14.536)</f>
        <v>-0.209999999999999</v>
      </c>
      <c r="H5042" s="3" t="s">
        <v>50</v>
      </c>
    </row>
    <row r="5043" customFormat="false" ht="12.75" hidden="false" customHeight="false" outlineLevel="0" collapsed="false">
      <c r="A5043" s="6" t="n">
        <v>38260</v>
      </c>
      <c r="B5043" s="5" t="n">
        <v>0.669560185185185</v>
      </c>
      <c r="C5043" s="2" t="n">
        <f aca="false">(A5043+B5043)</f>
        <v>38260.6695601852</v>
      </c>
      <c r="D5043" s="3" t="n">
        <v>599940</v>
      </c>
      <c r="E5043" s="3" t="n">
        <v>56.76</v>
      </c>
      <c r="F5043" s="3" t="n">
        <v>14.323</v>
      </c>
      <c r="G5043" s="3" t="n">
        <f aca="false">(F5043-14.536)</f>
        <v>-0.212999999999999</v>
      </c>
      <c r="H5043" s="3" t="s">
        <v>50</v>
      </c>
    </row>
    <row r="5044" customFormat="false" ht="12.75" hidden="false" customHeight="false" outlineLevel="0" collapsed="false">
      <c r="A5044" s="6" t="n">
        <v>38260</v>
      </c>
      <c r="B5044" s="5" t="n">
        <v>0.670949074074074</v>
      </c>
      <c r="C5044" s="2" t="n">
        <f aca="false">(A5044+B5044)</f>
        <v>38260.6709490741</v>
      </c>
      <c r="D5044" s="3" t="n">
        <v>600060</v>
      </c>
      <c r="E5044" s="3" t="n">
        <v>56.76</v>
      </c>
      <c r="F5044" s="3" t="n">
        <v>14.323</v>
      </c>
      <c r="G5044" s="3" t="n">
        <f aca="false">(F5044-14.536)</f>
        <v>-0.212999999999999</v>
      </c>
      <c r="H5044" s="3" t="s">
        <v>50</v>
      </c>
    </row>
    <row r="5045" customFormat="false" ht="12.75" hidden="false" customHeight="false" outlineLevel="0" collapsed="false">
      <c r="A5045" s="6" t="n">
        <v>38260</v>
      </c>
      <c r="B5045" s="5" t="n">
        <v>0.672337962962963</v>
      </c>
      <c r="C5045" s="2" t="n">
        <f aca="false">(A5045+B5045)</f>
        <v>38260.672337963</v>
      </c>
      <c r="D5045" s="3" t="n">
        <v>600180</v>
      </c>
      <c r="E5045" s="3" t="n">
        <v>56.76</v>
      </c>
      <c r="F5045" s="3" t="n">
        <v>14.329</v>
      </c>
      <c r="G5045" s="3" t="n">
        <f aca="false">(F5045-14.536)</f>
        <v>-0.206999999999999</v>
      </c>
      <c r="H5045" s="3" t="s">
        <v>50</v>
      </c>
    </row>
    <row r="5046" customFormat="false" ht="12.75" hidden="false" customHeight="false" outlineLevel="0" collapsed="false">
      <c r="A5046" s="6" t="n">
        <v>38260</v>
      </c>
      <c r="B5046" s="5" t="n">
        <v>0.673726851851852</v>
      </c>
      <c r="C5046" s="2" t="n">
        <f aca="false">(A5046+B5046)</f>
        <v>38260.6737268519</v>
      </c>
      <c r="D5046" s="3" t="n">
        <v>600300</v>
      </c>
      <c r="E5046" s="3" t="n">
        <v>56.76</v>
      </c>
      <c r="F5046" s="3" t="n">
        <v>14.319</v>
      </c>
      <c r="G5046" s="3" t="n">
        <f aca="false">(F5046-14.536)</f>
        <v>-0.216999999999999</v>
      </c>
      <c r="H5046" s="3" t="s">
        <v>50</v>
      </c>
    </row>
    <row r="5047" customFormat="false" ht="12.75" hidden="false" customHeight="false" outlineLevel="0" collapsed="false">
      <c r="A5047" s="6" t="n">
        <v>38260</v>
      </c>
      <c r="B5047" s="5" t="n">
        <v>0.675115740740741</v>
      </c>
      <c r="C5047" s="2" t="n">
        <f aca="false">(A5047+B5047)</f>
        <v>38260.6751157407</v>
      </c>
      <c r="D5047" s="3" t="n">
        <v>600420</v>
      </c>
      <c r="E5047" s="3" t="n">
        <v>56.76</v>
      </c>
      <c r="F5047" s="3" t="n">
        <v>14.322</v>
      </c>
      <c r="G5047" s="3" t="n">
        <f aca="false">(F5047-14.536)</f>
        <v>-0.214</v>
      </c>
      <c r="H5047" s="3" t="s">
        <v>50</v>
      </c>
    </row>
    <row r="5048" customFormat="false" ht="12.75" hidden="false" customHeight="false" outlineLevel="0" collapsed="false">
      <c r="A5048" s="6" t="n">
        <v>38260</v>
      </c>
      <c r="B5048" s="5" t="n">
        <v>0.67650462962963</v>
      </c>
      <c r="C5048" s="2" t="n">
        <f aca="false">(A5048+B5048)</f>
        <v>38260.6765046296</v>
      </c>
      <c r="D5048" s="3" t="n">
        <v>600540</v>
      </c>
      <c r="E5048" s="3" t="n">
        <v>56.76</v>
      </c>
      <c r="F5048" s="3" t="n">
        <v>14.328</v>
      </c>
      <c r="G5048" s="3" t="n">
        <f aca="false">(F5048-14.536)</f>
        <v>-0.208</v>
      </c>
      <c r="H5048" s="3" t="s">
        <v>50</v>
      </c>
    </row>
    <row r="5049" customFormat="false" ht="12.75" hidden="false" customHeight="false" outlineLevel="0" collapsed="false">
      <c r="A5049" s="6" t="n">
        <v>38260</v>
      </c>
      <c r="B5049" s="5" t="n">
        <v>0.677893518518519</v>
      </c>
      <c r="C5049" s="2" t="n">
        <f aca="false">(A5049+B5049)</f>
        <v>38260.6778935185</v>
      </c>
      <c r="D5049" s="3" t="n">
        <v>600660</v>
      </c>
      <c r="E5049" s="3" t="n">
        <v>56.76</v>
      </c>
      <c r="F5049" s="3" t="n">
        <v>14.323</v>
      </c>
      <c r="G5049" s="3" t="n">
        <f aca="false">(F5049-14.536)</f>
        <v>-0.212999999999999</v>
      </c>
      <c r="H5049" s="3" t="s">
        <v>50</v>
      </c>
    </row>
    <row r="5050" customFormat="false" ht="12.75" hidden="false" customHeight="false" outlineLevel="0" collapsed="false">
      <c r="A5050" s="6" t="n">
        <v>38260</v>
      </c>
      <c r="B5050" s="5" t="n">
        <v>0.679282407407407</v>
      </c>
      <c r="C5050" s="2" t="n">
        <f aca="false">(A5050+B5050)</f>
        <v>38260.6792824074</v>
      </c>
      <c r="D5050" s="3" t="n">
        <v>600780</v>
      </c>
      <c r="E5050" s="3" t="n">
        <v>56.76</v>
      </c>
      <c r="F5050" s="3" t="n">
        <v>14.323</v>
      </c>
      <c r="G5050" s="3" t="n">
        <f aca="false">(F5050-14.536)</f>
        <v>-0.212999999999999</v>
      </c>
      <c r="H5050" s="3" t="s">
        <v>50</v>
      </c>
    </row>
    <row r="5051" customFormat="false" ht="12.75" hidden="false" customHeight="false" outlineLevel="0" collapsed="false">
      <c r="A5051" s="6" t="n">
        <v>38260</v>
      </c>
      <c r="B5051" s="5" t="n">
        <v>0.680671296296296</v>
      </c>
      <c r="C5051" s="2" t="n">
        <f aca="false">(A5051+B5051)</f>
        <v>38260.6806712963</v>
      </c>
      <c r="D5051" s="3" t="n">
        <v>600900</v>
      </c>
      <c r="E5051" s="3" t="n">
        <v>56.76</v>
      </c>
      <c r="F5051" s="3" t="n">
        <v>14.326</v>
      </c>
      <c r="G5051" s="3" t="n">
        <f aca="false">(F5051-14.536)</f>
        <v>-0.209999999999999</v>
      </c>
      <c r="H5051" s="3" t="s">
        <v>50</v>
      </c>
    </row>
    <row r="5052" customFormat="false" ht="12.75" hidden="false" customHeight="false" outlineLevel="0" collapsed="false">
      <c r="A5052" s="6" t="n">
        <v>38260</v>
      </c>
      <c r="B5052" s="5" t="n">
        <v>0.682060185185185</v>
      </c>
      <c r="C5052" s="2" t="n">
        <f aca="false">(A5052+B5052)</f>
        <v>38260.6820601852</v>
      </c>
      <c r="D5052" s="3" t="n">
        <v>601020</v>
      </c>
      <c r="E5052" s="3" t="n">
        <v>56.76</v>
      </c>
      <c r="F5052" s="3" t="n">
        <v>14.325</v>
      </c>
      <c r="G5052" s="3" t="n">
        <f aca="false">(F5052-14.536)</f>
        <v>-0.211</v>
      </c>
      <c r="H5052" s="3" t="s">
        <v>50</v>
      </c>
    </row>
    <row r="5053" customFormat="false" ht="12.75" hidden="false" customHeight="false" outlineLevel="0" collapsed="false">
      <c r="A5053" s="6" t="n">
        <v>38260</v>
      </c>
      <c r="B5053" s="5" t="n">
        <v>0.683449074074074</v>
      </c>
      <c r="C5053" s="2" t="n">
        <f aca="false">(A5053+B5053)</f>
        <v>38260.6834490741</v>
      </c>
      <c r="D5053" s="3" t="n">
        <v>601140</v>
      </c>
      <c r="E5053" s="3" t="n">
        <v>56.76</v>
      </c>
      <c r="F5053" s="3" t="n">
        <v>14.325</v>
      </c>
      <c r="G5053" s="3" t="n">
        <f aca="false">(F5053-14.536)</f>
        <v>-0.211</v>
      </c>
      <c r="H5053" s="3" t="s">
        <v>50</v>
      </c>
    </row>
    <row r="5054" customFormat="false" ht="12.75" hidden="false" customHeight="false" outlineLevel="0" collapsed="false">
      <c r="A5054" s="6" t="n">
        <v>38260</v>
      </c>
      <c r="B5054" s="5" t="n">
        <v>0.684837962962963</v>
      </c>
      <c r="C5054" s="2" t="n">
        <f aca="false">(A5054+B5054)</f>
        <v>38260.684837963</v>
      </c>
      <c r="D5054" s="3" t="n">
        <v>601260</v>
      </c>
      <c r="E5054" s="3" t="n">
        <v>56.76</v>
      </c>
      <c r="F5054" s="3" t="n">
        <v>14.331</v>
      </c>
      <c r="G5054" s="3" t="n">
        <f aca="false">(F5054-14.536)</f>
        <v>-0.205</v>
      </c>
      <c r="H5054" s="3" t="s">
        <v>50</v>
      </c>
    </row>
    <row r="5055" customFormat="false" ht="12.75" hidden="false" customHeight="false" outlineLevel="0" collapsed="false">
      <c r="A5055" s="6" t="n">
        <v>38260</v>
      </c>
      <c r="B5055" s="5" t="n">
        <v>0.686226851851852</v>
      </c>
      <c r="C5055" s="2" t="n">
        <f aca="false">(A5055+B5055)</f>
        <v>38260.6862268519</v>
      </c>
      <c r="D5055" s="3" t="n">
        <v>601380</v>
      </c>
      <c r="E5055" s="3" t="n">
        <v>56.76</v>
      </c>
      <c r="F5055" s="3" t="n">
        <v>14.33</v>
      </c>
      <c r="G5055" s="3" t="n">
        <f aca="false">(F5055-14.536)</f>
        <v>-0.206</v>
      </c>
      <c r="H5055" s="3" t="s">
        <v>50</v>
      </c>
    </row>
    <row r="5056" customFormat="false" ht="12.75" hidden="false" customHeight="false" outlineLevel="0" collapsed="false">
      <c r="A5056" s="6" t="n">
        <v>38260</v>
      </c>
      <c r="B5056" s="5" t="n">
        <v>0.687615740740741</v>
      </c>
      <c r="C5056" s="2" t="n">
        <f aca="false">(A5056+B5056)</f>
        <v>38260.6876157407</v>
      </c>
      <c r="D5056" s="3" t="n">
        <v>601500</v>
      </c>
      <c r="E5056" s="3" t="n">
        <v>56.76</v>
      </c>
      <c r="F5056" s="3" t="n">
        <v>14.328</v>
      </c>
      <c r="G5056" s="3" t="n">
        <f aca="false">(F5056-14.536)</f>
        <v>-0.208</v>
      </c>
      <c r="H5056" s="3" t="s">
        <v>50</v>
      </c>
    </row>
    <row r="5057" customFormat="false" ht="12.75" hidden="false" customHeight="false" outlineLevel="0" collapsed="false">
      <c r="A5057" s="6" t="n">
        <v>38260</v>
      </c>
      <c r="B5057" s="5" t="n">
        <v>0.68900462962963</v>
      </c>
      <c r="C5057" s="2" t="n">
        <f aca="false">(A5057+B5057)</f>
        <v>38260.6890046296</v>
      </c>
      <c r="D5057" s="3" t="n">
        <v>601620</v>
      </c>
      <c r="E5057" s="3" t="n">
        <v>56.76</v>
      </c>
      <c r="F5057" s="3" t="n">
        <v>14.331</v>
      </c>
      <c r="G5057" s="3" t="n">
        <f aca="false">(F5057-14.536)</f>
        <v>-0.205</v>
      </c>
      <c r="H5057" s="3" t="s">
        <v>50</v>
      </c>
    </row>
    <row r="5058" customFormat="false" ht="12.75" hidden="false" customHeight="false" outlineLevel="0" collapsed="false">
      <c r="A5058" s="6" t="n">
        <v>38260</v>
      </c>
      <c r="B5058" s="5" t="n">
        <v>0.690393518518519</v>
      </c>
      <c r="C5058" s="2" t="n">
        <f aca="false">(A5058+B5058)</f>
        <v>38260.6903935185</v>
      </c>
      <c r="D5058" s="3" t="n">
        <v>601740</v>
      </c>
      <c r="E5058" s="3" t="n">
        <v>56.76</v>
      </c>
      <c r="F5058" s="3" t="n">
        <v>14.331</v>
      </c>
      <c r="G5058" s="3" t="n">
        <f aca="false">(F5058-14.536)</f>
        <v>-0.205</v>
      </c>
      <c r="H5058" s="3" t="s">
        <v>50</v>
      </c>
    </row>
    <row r="5059" customFormat="false" ht="12.75" hidden="false" customHeight="false" outlineLevel="0" collapsed="false">
      <c r="A5059" s="6" t="n">
        <v>38260</v>
      </c>
      <c r="B5059" s="5" t="n">
        <v>0.691782407407407</v>
      </c>
      <c r="C5059" s="2" t="n">
        <f aca="false">(A5059+B5059)</f>
        <v>38260.6917824074</v>
      </c>
      <c r="D5059" s="3" t="n">
        <v>601860</v>
      </c>
      <c r="E5059" s="3" t="n">
        <v>56.76</v>
      </c>
      <c r="F5059" s="3" t="n">
        <v>14.333</v>
      </c>
      <c r="G5059" s="3" t="n">
        <f aca="false">(F5059-14.536)</f>
        <v>-0.202999999999999</v>
      </c>
      <c r="H5059" s="3" t="s">
        <v>50</v>
      </c>
    </row>
    <row r="5060" customFormat="false" ht="12.75" hidden="false" customHeight="false" outlineLevel="0" collapsed="false">
      <c r="A5060" s="6" t="n">
        <v>38260</v>
      </c>
      <c r="B5060" s="5" t="n">
        <v>0.693171296296296</v>
      </c>
      <c r="C5060" s="2" t="n">
        <f aca="false">(A5060+B5060)</f>
        <v>38260.6931712963</v>
      </c>
      <c r="D5060" s="3" t="n">
        <v>601980</v>
      </c>
      <c r="E5060" s="3" t="n">
        <v>56.76</v>
      </c>
      <c r="F5060" s="3" t="n">
        <v>14.331</v>
      </c>
      <c r="G5060" s="3" t="n">
        <f aca="false">(F5060-14.536)</f>
        <v>-0.205</v>
      </c>
      <c r="H5060" s="3" t="s">
        <v>50</v>
      </c>
    </row>
    <row r="5061" customFormat="false" ht="12.75" hidden="false" customHeight="false" outlineLevel="0" collapsed="false">
      <c r="A5061" s="6" t="n">
        <v>38260</v>
      </c>
      <c r="B5061" s="5" t="n">
        <v>0.694560185185185</v>
      </c>
      <c r="C5061" s="2" t="n">
        <f aca="false">(A5061+B5061)</f>
        <v>38260.6945601852</v>
      </c>
      <c r="D5061" s="3" t="n">
        <v>602100</v>
      </c>
      <c r="E5061" s="3" t="n">
        <v>56.76</v>
      </c>
      <c r="F5061" s="3" t="n">
        <v>14.339</v>
      </c>
      <c r="G5061" s="3" t="n">
        <f aca="false">(F5061-14.536)</f>
        <v>-0.196999999999999</v>
      </c>
      <c r="H5061" s="3" t="s">
        <v>50</v>
      </c>
    </row>
    <row r="5062" customFormat="false" ht="12.75" hidden="false" customHeight="false" outlineLevel="0" collapsed="false">
      <c r="A5062" s="6" t="n">
        <v>38260</v>
      </c>
      <c r="B5062" s="5" t="n">
        <v>0.695949074074074</v>
      </c>
      <c r="C5062" s="2" t="n">
        <f aca="false">(A5062+B5062)</f>
        <v>38260.6959490741</v>
      </c>
      <c r="D5062" s="3" t="n">
        <v>602220</v>
      </c>
      <c r="E5062" s="3" t="n">
        <v>56.76</v>
      </c>
      <c r="F5062" s="3" t="n">
        <v>14.332</v>
      </c>
      <c r="G5062" s="3" t="n">
        <f aca="false">(F5062-14.536)</f>
        <v>-0.203999999999999</v>
      </c>
      <c r="H5062" s="3" t="s">
        <v>50</v>
      </c>
    </row>
    <row r="5063" customFormat="false" ht="12.75" hidden="false" customHeight="false" outlineLevel="0" collapsed="false">
      <c r="A5063" s="6" t="n">
        <v>38260</v>
      </c>
      <c r="B5063" s="5" t="n">
        <v>0.697337962962963</v>
      </c>
      <c r="C5063" s="2" t="n">
        <f aca="false">(A5063+B5063)</f>
        <v>38260.697337963</v>
      </c>
      <c r="D5063" s="3" t="n">
        <v>602340</v>
      </c>
      <c r="E5063" s="3" t="n">
        <v>56.76</v>
      </c>
      <c r="F5063" s="3" t="n">
        <v>14.337</v>
      </c>
      <c r="G5063" s="3" t="n">
        <f aca="false">(F5063-14.536)</f>
        <v>-0.199</v>
      </c>
      <c r="H5063" s="3" t="s">
        <v>50</v>
      </c>
    </row>
    <row r="5064" customFormat="false" ht="12.75" hidden="false" customHeight="false" outlineLevel="0" collapsed="false">
      <c r="A5064" s="6" t="n">
        <v>38260</v>
      </c>
      <c r="B5064" s="5" t="n">
        <v>0.698726851851852</v>
      </c>
      <c r="C5064" s="2" t="n">
        <f aca="false">(A5064+B5064)</f>
        <v>38260.6987268519</v>
      </c>
      <c r="D5064" s="3" t="n">
        <v>602460</v>
      </c>
      <c r="E5064" s="3" t="n">
        <v>56.76</v>
      </c>
      <c r="F5064" s="3" t="n">
        <v>14.338</v>
      </c>
      <c r="G5064" s="3" t="n">
        <f aca="false">(F5064-14.536)</f>
        <v>-0.198</v>
      </c>
      <c r="H5064" s="3" t="s">
        <v>50</v>
      </c>
    </row>
    <row r="5065" customFormat="false" ht="12.75" hidden="false" customHeight="false" outlineLevel="0" collapsed="false">
      <c r="A5065" s="6" t="n">
        <v>38260</v>
      </c>
      <c r="B5065" s="5" t="n">
        <v>0.700115740740741</v>
      </c>
      <c r="C5065" s="2" t="n">
        <f aca="false">(A5065+B5065)</f>
        <v>38260.7001157407</v>
      </c>
      <c r="D5065" s="3" t="n">
        <v>602580</v>
      </c>
      <c r="E5065" s="3" t="n">
        <v>56.76</v>
      </c>
      <c r="F5065" s="3" t="n">
        <v>14.339</v>
      </c>
      <c r="G5065" s="3" t="n">
        <f aca="false">(F5065-14.536)</f>
        <v>-0.196999999999999</v>
      </c>
      <c r="H5065" s="3" t="s">
        <v>50</v>
      </c>
    </row>
    <row r="5066" customFormat="false" ht="12.75" hidden="false" customHeight="false" outlineLevel="0" collapsed="false">
      <c r="A5066" s="6" t="n">
        <v>38260</v>
      </c>
      <c r="B5066" s="5" t="n">
        <v>0.70150462962963</v>
      </c>
      <c r="C5066" s="2" t="n">
        <f aca="false">(A5066+B5066)</f>
        <v>38260.7015046296</v>
      </c>
      <c r="D5066" s="3" t="n">
        <v>602700</v>
      </c>
      <c r="E5066" s="3" t="n">
        <v>56.76</v>
      </c>
      <c r="F5066" s="3" t="n">
        <v>14.339</v>
      </c>
      <c r="G5066" s="3" t="n">
        <f aca="false">(F5066-14.536)</f>
        <v>-0.196999999999999</v>
      </c>
      <c r="H5066" s="3" t="s">
        <v>50</v>
      </c>
    </row>
    <row r="5067" customFormat="false" ht="12.75" hidden="false" customHeight="false" outlineLevel="0" collapsed="false">
      <c r="A5067" s="6" t="n">
        <v>38260</v>
      </c>
      <c r="B5067" s="5" t="n">
        <v>0.702893518518518</v>
      </c>
      <c r="C5067" s="2" t="n">
        <f aca="false">(A5067+B5067)</f>
        <v>38260.7028935185</v>
      </c>
      <c r="D5067" s="3" t="n">
        <v>602820</v>
      </c>
      <c r="E5067" s="3" t="n">
        <v>56.76</v>
      </c>
      <c r="F5067" s="3" t="n">
        <v>14.338</v>
      </c>
      <c r="G5067" s="3" t="n">
        <f aca="false">(F5067-14.536)</f>
        <v>-0.198</v>
      </c>
      <c r="H5067" s="3" t="s">
        <v>50</v>
      </c>
    </row>
    <row r="5068" customFormat="false" ht="12.75" hidden="false" customHeight="false" outlineLevel="0" collapsed="false">
      <c r="A5068" s="6" t="n">
        <v>38260</v>
      </c>
      <c r="B5068" s="5" t="n">
        <v>0.704282407407407</v>
      </c>
      <c r="C5068" s="2" t="n">
        <f aca="false">(A5068+B5068)</f>
        <v>38260.7042824074</v>
      </c>
      <c r="D5068" s="3" t="n">
        <v>602940</v>
      </c>
      <c r="E5068" s="3" t="n">
        <v>56.76</v>
      </c>
      <c r="F5068" s="3" t="n">
        <v>14.342</v>
      </c>
      <c r="G5068" s="3" t="n">
        <f aca="false">(F5068-14.536)</f>
        <v>-0.193999999999999</v>
      </c>
      <c r="H5068" s="3" t="s">
        <v>50</v>
      </c>
    </row>
    <row r="5069" customFormat="false" ht="12.75" hidden="false" customHeight="false" outlineLevel="0" collapsed="false">
      <c r="A5069" s="6" t="n">
        <v>38260</v>
      </c>
      <c r="B5069" s="5" t="n">
        <v>0.705671296296296</v>
      </c>
      <c r="C5069" s="2" t="n">
        <f aca="false">(A5069+B5069)</f>
        <v>38260.7056712963</v>
      </c>
      <c r="D5069" s="3" t="n">
        <v>603060</v>
      </c>
      <c r="E5069" s="3" t="n">
        <v>56.76</v>
      </c>
      <c r="F5069" s="3" t="n">
        <v>14.342</v>
      </c>
      <c r="G5069" s="3" t="n">
        <f aca="false">(F5069-14.536)</f>
        <v>-0.193999999999999</v>
      </c>
      <c r="H5069" s="3" t="s">
        <v>50</v>
      </c>
    </row>
    <row r="5070" customFormat="false" ht="12.75" hidden="false" customHeight="false" outlineLevel="0" collapsed="false">
      <c r="A5070" s="6" t="n">
        <v>38260</v>
      </c>
      <c r="B5070" s="5" t="n">
        <v>0.707060185185185</v>
      </c>
      <c r="C5070" s="2" t="n">
        <f aca="false">(A5070+B5070)</f>
        <v>38260.7070601852</v>
      </c>
      <c r="D5070" s="3" t="n">
        <v>603180</v>
      </c>
      <c r="E5070" s="3" t="n">
        <v>56.76</v>
      </c>
      <c r="F5070" s="3" t="n">
        <v>14.345</v>
      </c>
      <c r="G5070" s="3" t="n">
        <f aca="false">(F5070-14.536)</f>
        <v>-0.190999999999999</v>
      </c>
      <c r="H5070" s="3" t="s">
        <v>50</v>
      </c>
    </row>
    <row r="5071" customFormat="false" ht="12.75" hidden="false" customHeight="false" outlineLevel="0" collapsed="false">
      <c r="A5071" s="6" t="n">
        <v>38260</v>
      </c>
      <c r="B5071" s="5" t="n">
        <v>0.708449074074074</v>
      </c>
      <c r="C5071" s="2" t="n">
        <f aca="false">(A5071+B5071)</f>
        <v>38260.7084490741</v>
      </c>
      <c r="D5071" s="3" t="n">
        <v>603300</v>
      </c>
      <c r="E5071" s="3" t="n">
        <v>56.76</v>
      </c>
      <c r="F5071" s="3" t="n">
        <v>14.347</v>
      </c>
      <c r="G5071" s="3" t="n">
        <f aca="false">(F5071-14.536)</f>
        <v>-0.189</v>
      </c>
      <c r="H5071" s="3" t="s">
        <v>50</v>
      </c>
    </row>
    <row r="5072" customFormat="false" ht="12.75" hidden="false" customHeight="false" outlineLevel="0" collapsed="false">
      <c r="A5072" s="6" t="n">
        <v>38260</v>
      </c>
      <c r="B5072" s="5" t="n">
        <v>0.709837962962963</v>
      </c>
      <c r="C5072" s="2" t="n">
        <f aca="false">(A5072+B5072)</f>
        <v>38260.709837963</v>
      </c>
      <c r="D5072" s="3" t="n">
        <v>603420</v>
      </c>
      <c r="E5072" s="3" t="n">
        <v>56.76</v>
      </c>
      <c r="F5072" s="3" t="n">
        <v>14.347</v>
      </c>
      <c r="G5072" s="3" t="n">
        <f aca="false">(F5072-14.536)</f>
        <v>-0.189</v>
      </c>
      <c r="H5072" s="3" t="s">
        <v>50</v>
      </c>
    </row>
    <row r="5073" customFormat="false" ht="12.75" hidden="false" customHeight="false" outlineLevel="0" collapsed="false">
      <c r="A5073" s="6" t="n">
        <v>38260</v>
      </c>
      <c r="B5073" s="5" t="n">
        <v>0.711226851851852</v>
      </c>
      <c r="C5073" s="2" t="n">
        <f aca="false">(A5073+B5073)</f>
        <v>38260.7112268519</v>
      </c>
      <c r="D5073" s="3" t="n">
        <v>603540</v>
      </c>
      <c r="E5073" s="3" t="n">
        <v>56.76</v>
      </c>
      <c r="F5073" s="3" t="n">
        <v>14.35</v>
      </c>
      <c r="G5073" s="3" t="n">
        <f aca="false">(F5073-14.536)</f>
        <v>-0.186</v>
      </c>
      <c r="H5073" s="3" t="s">
        <v>50</v>
      </c>
    </row>
    <row r="5074" customFormat="false" ht="12.75" hidden="false" customHeight="false" outlineLevel="0" collapsed="false">
      <c r="A5074" s="6" t="n">
        <v>38260</v>
      </c>
      <c r="B5074" s="5" t="n">
        <v>0.712615740740741</v>
      </c>
      <c r="C5074" s="2" t="n">
        <f aca="false">(A5074+B5074)</f>
        <v>38260.7126157407</v>
      </c>
      <c r="D5074" s="3" t="n">
        <v>603660</v>
      </c>
      <c r="E5074" s="3" t="n">
        <v>56.76</v>
      </c>
      <c r="F5074" s="3" t="n">
        <v>14.356</v>
      </c>
      <c r="G5074" s="3" t="n">
        <f aca="false">(F5074-14.536)</f>
        <v>-0.18</v>
      </c>
      <c r="H5074" s="3" t="s">
        <v>50</v>
      </c>
    </row>
    <row r="5075" customFormat="false" ht="12.75" hidden="false" customHeight="false" outlineLevel="0" collapsed="false">
      <c r="A5075" s="6" t="n">
        <v>38260</v>
      </c>
      <c r="B5075" s="5" t="n">
        <v>0.71400462962963</v>
      </c>
      <c r="C5075" s="2" t="n">
        <f aca="false">(A5075+B5075)</f>
        <v>38260.7140046296</v>
      </c>
      <c r="D5075" s="3" t="n">
        <v>603780</v>
      </c>
      <c r="E5075" s="3" t="n">
        <v>56.76</v>
      </c>
      <c r="F5075" s="3" t="n">
        <v>14.354</v>
      </c>
      <c r="G5075" s="3" t="n">
        <f aca="false">(F5075-14.536)</f>
        <v>-0.182</v>
      </c>
      <c r="H5075" s="3" t="s">
        <v>50</v>
      </c>
    </row>
    <row r="5076" customFormat="false" ht="12.75" hidden="false" customHeight="false" outlineLevel="0" collapsed="false">
      <c r="A5076" s="6" t="n">
        <v>38260</v>
      </c>
      <c r="B5076" s="5" t="n">
        <v>0.715393518518519</v>
      </c>
      <c r="C5076" s="2" t="n">
        <f aca="false">(A5076+B5076)</f>
        <v>38260.7153935185</v>
      </c>
      <c r="D5076" s="3" t="n">
        <v>603900</v>
      </c>
      <c r="E5076" s="3" t="n">
        <v>56.76</v>
      </c>
      <c r="F5076" s="3" t="n">
        <v>14.355</v>
      </c>
      <c r="G5076" s="3" t="n">
        <f aca="false">(F5076-14.536)</f>
        <v>-0.180999999999999</v>
      </c>
      <c r="H5076" s="3" t="s">
        <v>50</v>
      </c>
    </row>
    <row r="5077" customFormat="false" ht="12.75" hidden="false" customHeight="false" outlineLevel="0" collapsed="false">
      <c r="A5077" s="6" t="n">
        <v>38260</v>
      </c>
      <c r="B5077" s="5" t="n">
        <v>0.716782407407408</v>
      </c>
      <c r="C5077" s="2" t="n">
        <f aca="false">(A5077+B5077)</f>
        <v>38260.7167824074</v>
      </c>
      <c r="D5077" s="3" t="n">
        <v>604020</v>
      </c>
      <c r="E5077" s="3" t="n">
        <v>56.76</v>
      </c>
      <c r="F5077" s="3" t="n">
        <v>14.358</v>
      </c>
      <c r="G5077" s="3" t="n">
        <f aca="false">(F5077-14.536)</f>
        <v>-0.177999999999999</v>
      </c>
      <c r="H5077" s="3" t="s">
        <v>50</v>
      </c>
    </row>
    <row r="5078" customFormat="false" ht="12.75" hidden="false" customHeight="false" outlineLevel="0" collapsed="false">
      <c r="A5078" s="6" t="n">
        <v>38260</v>
      </c>
      <c r="B5078" s="5" t="n">
        <v>0.718171296296296</v>
      </c>
      <c r="C5078" s="2" t="n">
        <f aca="false">(A5078+B5078)</f>
        <v>38260.7181712963</v>
      </c>
      <c r="D5078" s="3" t="n">
        <v>604140</v>
      </c>
      <c r="E5078" s="3" t="n">
        <v>56.76</v>
      </c>
      <c r="F5078" s="3" t="n">
        <v>14.358</v>
      </c>
      <c r="G5078" s="3" t="n">
        <f aca="false">(F5078-14.536)</f>
        <v>-0.177999999999999</v>
      </c>
      <c r="H5078" s="3" t="s">
        <v>50</v>
      </c>
    </row>
    <row r="5079" customFormat="false" ht="12.75" hidden="false" customHeight="false" outlineLevel="0" collapsed="false">
      <c r="A5079" s="6" t="n">
        <v>38260</v>
      </c>
      <c r="B5079" s="5" t="n">
        <v>0.719560185185185</v>
      </c>
      <c r="C5079" s="2" t="n">
        <f aca="false">(A5079+B5079)</f>
        <v>38260.7195601852</v>
      </c>
      <c r="D5079" s="3" t="n">
        <v>604260</v>
      </c>
      <c r="E5079" s="3" t="n">
        <v>56.76</v>
      </c>
      <c r="F5079" s="3" t="n">
        <v>14.361</v>
      </c>
      <c r="G5079" s="3" t="n">
        <f aca="false">(F5079-14.536)</f>
        <v>-0.174999999999999</v>
      </c>
      <c r="H5079" s="3" t="s">
        <v>50</v>
      </c>
    </row>
    <row r="5080" customFormat="false" ht="12.75" hidden="false" customHeight="false" outlineLevel="0" collapsed="false">
      <c r="A5080" s="6" t="n">
        <v>38260</v>
      </c>
      <c r="B5080" s="5" t="n">
        <v>0.720949074074074</v>
      </c>
      <c r="C5080" s="2" t="n">
        <f aca="false">(A5080+B5080)</f>
        <v>38260.7209490741</v>
      </c>
      <c r="D5080" s="3" t="n">
        <v>604380</v>
      </c>
      <c r="E5080" s="3" t="n">
        <v>56.76</v>
      </c>
      <c r="F5080" s="3" t="n">
        <v>14.362</v>
      </c>
      <c r="G5080" s="3" t="n">
        <f aca="false">(F5080-14.536)</f>
        <v>-0.174</v>
      </c>
      <c r="H5080" s="3" t="s">
        <v>50</v>
      </c>
    </row>
    <row r="5081" customFormat="false" ht="12.75" hidden="false" customHeight="false" outlineLevel="0" collapsed="false">
      <c r="A5081" s="6" t="n">
        <v>38260</v>
      </c>
      <c r="B5081" s="5" t="n">
        <v>0.722337962962963</v>
      </c>
      <c r="C5081" s="2" t="n">
        <f aca="false">(A5081+B5081)</f>
        <v>38260.722337963</v>
      </c>
      <c r="D5081" s="3" t="n">
        <v>604500</v>
      </c>
      <c r="E5081" s="3" t="n">
        <v>56.76</v>
      </c>
      <c r="F5081" s="3" t="n">
        <v>14.365</v>
      </c>
      <c r="G5081" s="3" t="n">
        <f aca="false">(F5081-14.536)</f>
        <v>-0.170999999999999</v>
      </c>
      <c r="H5081" s="3" t="s">
        <v>50</v>
      </c>
    </row>
    <row r="5082" customFormat="false" ht="12.75" hidden="false" customHeight="false" outlineLevel="0" collapsed="false">
      <c r="A5082" s="6" t="n">
        <v>38260</v>
      </c>
      <c r="B5082" s="5" t="n">
        <v>0.723726851851852</v>
      </c>
      <c r="C5082" s="2" t="n">
        <f aca="false">(A5082+B5082)</f>
        <v>38260.7237268519</v>
      </c>
      <c r="D5082" s="3" t="n">
        <v>604620</v>
      </c>
      <c r="E5082" s="3" t="n">
        <v>56.76</v>
      </c>
      <c r="F5082" s="3" t="n">
        <v>14.367</v>
      </c>
      <c r="G5082" s="3" t="n">
        <f aca="false">(F5082-14.536)</f>
        <v>-0.168999999999999</v>
      </c>
      <c r="H5082" s="3" t="s">
        <v>50</v>
      </c>
    </row>
    <row r="5083" customFormat="false" ht="12.75" hidden="false" customHeight="false" outlineLevel="0" collapsed="false">
      <c r="A5083" s="6" t="n">
        <v>38260</v>
      </c>
      <c r="B5083" s="5" t="n">
        <v>0.725115740740741</v>
      </c>
      <c r="C5083" s="2" t="n">
        <f aca="false">(A5083+B5083)</f>
        <v>38260.7251157407</v>
      </c>
      <c r="D5083" s="3" t="n">
        <v>604740</v>
      </c>
      <c r="E5083" s="3" t="n">
        <v>56.76</v>
      </c>
      <c r="F5083" s="3" t="n">
        <v>14.368</v>
      </c>
      <c r="G5083" s="3" t="n">
        <f aca="false">(F5083-14.536)</f>
        <v>-0.167999999999999</v>
      </c>
      <c r="H5083" s="3" t="s">
        <v>50</v>
      </c>
    </row>
    <row r="5084" customFormat="false" ht="12.75" hidden="false" customHeight="false" outlineLevel="0" collapsed="false">
      <c r="A5084" s="6" t="n">
        <v>38260</v>
      </c>
      <c r="B5084" s="5" t="n">
        <v>0.72650462962963</v>
      </c>
      <c r="C5084" s="2" t="n">
        <f aca="false">(A5084+B5084)</f>
        <v>38260.7265046296</v>
      </c>
      <c r="D5084" s="3" t="n">
        <v>604860</v>
      </c>
      <c r="E5084" s="3" t="n">
        <v>56.76</v>
      </c>
      <c r="F5084" s="3" t="n">
        <v>14.372</v>
      </c>
      <c r="G5084" s="3" t="n">
        <f aca="false">(F5084-14.536)</f>
        <v>-0.164</v>
      </c>
      <c r="H5084" s="3" t="s">
        <v>50</v>
      </c>
    </row>
    <row r="5085" customFormat="false" ht="12.75" hidden="false" customHeight="false" outlineLevel="0" collapsed="false">
      <c r="A5085" s="6" t="n">
        <v>38260</v>
      </c>
      <c r="B5085" s="5" t="n">
        <v>0.727893518518519</v>
      </c>
      <c r="C5085" s="2" t="n">
        <f aca="false">(A5085+B5085)</f>
        <v>38260.7278935185</v>
      </c>
      <c r="D5085" s="3" t="n">
        <v>604980</v>
      </c>
      <c r="E5085" s="3" t="n">
        <v>56.76</v>
      </c>
      <c r="F5085" s="3" t="n">
        <v>14.374</v>
      </c>
      <c r="G5085" s="3" t="n">
        <f aca="false">(F5085-14.536)</f>
        <v>-0.161999999999999</v>
      </c>
      <c r="H5085" s="3" t="s">
        <v>50</v>
      </c>
    </row>
    <row r="5086" customFormat="false" ht="12.75" hidden="false" customHeight="false" outlineLevel="0" collapsed="false">
      <c r="A5086" s="6" t="n">
        <v>38260</v>
      </c>
      <c r="B5086" s="5" t="n">
        <v>0.729282407407407</v>
      </c>
      <c r="C5086" s="2" t="n">
        <f aca="false">(A5086+B5086)</f>
        <v>38260.7292824074</v>
      </c>
      <c r="D5086" s="3" t="n">
        <v>605100</v>
      </c>
      <c r="E5086" s="3" t="n">
        <v>56.76</v>
      </c>
      <c r="F5086" s="3" t="n">
        <v>14.375</v>
      </c>
      <c r="G5086" s="3" t="n">
        <f aca="false">(F5086-14.536)</f>
        <v>-0.161</v>
      </c>
      <c r="H5086" s="3" t="s">
        <v>50</v>
      </c>
    </row>
    <row r="5087" customFormat="false" ht="12.75" hidden="false" customHeight="false" outlineLevel="0" collapsed="false">
      <c r="A5087" s="6" t="n">
        <v>38260</v>
      </c>
      <c r="B5087" s="5" t="n">
        <v>0.730671296296296</v>
      </c>
      <c r="C5087" s="2" t="n">
        <f aca="false">(A5087+B5087)</f>
        <v>38260.7306712963</v>
      </c>
      <c r="D5087" s="3" t="n">
        <v>605220</v>
      </c>
      <c r="E5087" s="3" t="n">
        <v>56.76</v>
      </c>
      <c r="F5087" s="3" t="n">
        <v>14.38</v>
      </c>
      <c r="G5087" s="3" t="n">
        <f aca="false">(F5087-14.536)</f>
        <v>-0.155999999999999</v>
      </c>
      <c r="H5087" s="3" t="s">
        <v>50</v>
      </c>
    </row>
    <row r="5088" customFormat="false" ht="12.75" hidden="false" customHeight="false" outlineLevel="0" collapsed="false">
      <c r="A5088" s="6" t="n">
        <v>38260</v>
      </c>
      <c r="B5088" s="5" t="n">
        <v>0.732060185185185</v>
      </c>
      <c r="C5088" s="2" t="n">
        <f aca="false">(A5088+B5088)</f>
        <v>38260.7320601852</v>
      </c>
      <c r="D5088" s="3" t="n">
        <v>605340</v>
      </c>
      <c r="E5088" s="3" t="n">
        <v>56.76</v>
      </c>
      <c r="F5088" s="3" t="n">
        <v>14.381</v>
      </c>
      <c r="G5088" s="3" t="n">
        <f aca="false">(F5088-14.536)</f>
        <v>-0.154999999999999</v>
      </c>
      <c r="H5088" s="3" t="s">
        <v>50</v>
      </c>
    </row>
    <row r="5089" customFormat="false" ht="12.75" hidden="false" customHeight="false" outlineLevel="0" collapsed="false">
      <c r="A5089" s="6" t="n">
        <v>38260</v>
      </c>
      <c r="B5089" s="5" t="n">
        <v>0.733449074074074</v>
      </c>
      <c r="C5089" s="2" t="n">
        <f aca="false">(A5089+B5089)</f>
        <v>38260.7334490741</v>
      </c>
      <c r="D5089" s="3" t="n">
        <v>605460</v>
      </c>
      <c r="E5089" s="3" t="n">
        <v>56.76</v>
      </c>
      <c r="F5089" s="3" t="n">
        <v>14.384</v>
      </c>
      <c r="G5089" s="3" t="n">
        <f aca="false">(F5089-14.536)</f>
        <v>-0.151999999999999</v>
      </c>
      <c r="H5089" s="3" t="s">
        <v>50</v>
      </c>
    </row>
    <row r="5090" customFormat="false" ht="12.75" hidden="false" customHeight="false" outlineLevel="0" collapsed="false">
      <c r="A5090" s="6" t="n">
        <v>38260</v>
      </c>
      <c r="B5090" s="5" t="n">
        <v>0.734837962962963</v>
      </c>
      <c r="C5090" s="2" t="n">
        <f aca="false">(A5090+B5090)</f>
        <v>38260.734837963</v>
      </c>
      <c r="D5090" s="3" t="n">
        <v>605580</v>
      </c>
      <c r="E5090" s="3" t="n">
        <v>56.76</v>
      </c>
      <c r="F5090" s="3" t="n">
        <v>14.386</v>
      </c>
      <c r="G5090" s="3" t="n">
        <f aca="false">(F5090-14.536)</f>
        <v>-0.15</v>
      </c>
      <c r="H5090" s="3" t="s">
        <v>50</v>
      </c>
    </row>
    <row r="5091" customFormat="false" ht="12.75" hidden="false" customHeight="false" outlineLevel="0" collapsed="false">
      <c r="A5091" s="6" t="n">
        <v>38260</v>
      </c>
      <c r="B5091" s="5" t="n">
        <v>0.736226851851852</v>
      </c>
      <c r="C5091" s="2" t="n">
        <f aca="false">(A5091+B5091)</f>
        <v>38260.7362268519</v>
      </c>
      <c r="D5091" s="3" t="n">
        <v>605700</v>
      </c>
      <c r="E5091" s="3" t="n">
        <v>56.76</v>
      </c>
      <c r="F5091" s="3" t="n">
        <v>14.389</v>
      </c>
      <c r="G5091" s="3" t="n">
        <f aca="false">(F5091-14.536)</f>
        <v>-0.147</v>
      </c>
      <c r="H5091" s="3" t="s">
        <v>50</v>
      </c>
    </row>
    <row r="5092" customFormat="false" ht="12.75" hidden="false" customHeight="false" outlineLevel="0" collapsed="false">
      <c r="A5092" s="6" t="n">
        <v>38260</v>
      </c>
      <c r="B5092" s="5" t="n">
        <v>0.737615740740741</v>
      </c>
      <c r="C5092" s="2" t="n">
        <f aca="false">(A5092+B5092)</f>
        <v>38260.7376157407</v>
      </c>
      <c r="D5092" s="3" t="n">
        <v>605820</v>
      </c>
      <c r="E5092" s="3" t="n">
        <v>56.76</v>
      </c>
      <c r="F5092" s="3" t="n">
        <v>14.392</v>
      </c>
      <c r="G5092" s="3" t="n">
        <f aca="false">(F5092-14.536)</f>
        <v>-0.144</v>
      </c>
      <c r="H5092" s="3" t="s">
        <v>50</v>
      </c>
    </row>
    <row r="5093" customFormat="false" ht="12.75" hidden="false" customHeight="false" outlineLevel="0" collapsed="false">
      <c r="A5093" s="6" t="n">
        <v>38260</v>
      </c>
      <c r="B5093" s="5" t="n">
        <v>0.73900462962963</v>
      </c>
      <c r="C5093" s="2" t="n">
        <f aca="false">(A5093+B5093)</f>
        <v>38260.7390046296</v>
      </c>
      <c r="D5093" s="3" t="n">
        <v>605940</v>
      </c>
      <c r="E5093" s="3" t="n">
        <v>56.76</v>
      </c>
      <c r="F5093" s="3" t="n">
        <v>14.394</v>
      </c>
      <c r="G5093" s="3" t="n">
        <f aca="false">(F5093-14.536)</f>
        <v>-0.141999999999999</v>
      </c>
      <c r="H5093" s="3" t="s">
        <v>50</v>
      </c>
    </row>
    <row r="5094" customFormat="false" ht="12.75" hidden="false" customHeight="false" outlineLevel="0" collapsed="false">
      <c r="A5094" s="6" t="n">
        <v>38260</v>
      </c>
      <c r="B5094" s="5" t="n">
        <v>0.740393518518519</v>
      </c>
      <c r="C5094" s="2" t="n">
        <f aca="false">(A5094+B5094)</f>
        <v>38260.7403935185</v>
      </c>
      <c r="D5094" s="3" t="n">
        <v>606060</v>
      </c>
      <c r="E5094" s="3" t="n">
        <v>56.76</v>
      </c>
      <c r="F5094" s="3" t="n">
        <v>14.396</v>
      </c>
      <c r="G5094" s="3" t="n">
        <f aca="false">(F5094-14.536)</f>
        <v>-0.139999999999999</v>
      </c>
      <c r="H5094" s="3" t="s">
        <v>50</v>
      </c>
    </row>
    <row r="5095" customFormat="false" ht="12.75" hidden="false" customHeight="false" outlineLevel="0" collapsed="false">
      <c r="A5095" s="6" t="n">
        <v>38260</v>
      </c>
      <c r="B5095" s="5" t="n">
        <v>0.741782407407407</v>
      </c>
      <c r="C5095" s="2" t="n">
        <f aca="false">(A5095+B5095)</f>
        <v>38260.7417824074</v>
      </c>
      <c r="D5095" s="3" t="n">
        <v>606180</v>
      </c>
      <c r="E5095" s="3" t="n">
        <v>56.76</v>
      </c>
      <c r="F5095" s="3" t="n">
        <v>14.4</v>
      </c>
      <c r="G5095" s="3" t="n">
        <f aca="false">(F5095-14.536)</f>
        <v>-0.135999999999999</v>
      </c>
      <c r="H5095" s="3" t="s">
        <v>50</v>
      </c>
    </row>
    <row r="5096" customFormat="false" ht="12.75" hidden="false" customHeight="false" outlineLevel="0" collapsed="false">
      <c r="A5096" s="6" t="n">
        <v>38260</v>
      </c>
      <c r="B5096" s="5" t="n">
        <v>0.743171296296296</v>
      </c>
      <c r="C5096" s="2" t="n">
        <f aca="false">(A5096+B5096)</f>
        <v>38260.7431712963</v>
      </c>
      <c r="D5096" s="3" t="n">
        <v>606300</v>
      </c>
      <c r="E5096" s="3" t="n">
        <v>56.76</v>
      </c>
      <c r="F5096" s="3" t="n">
        <v>14.402</v>
      </c>
      <c r="G5096" s="3" t="n">
        <f aca="false">(F5096-14.536)</f>
        <v>-0.134</v>
      </c>
      <c r="H5096" s="3" t="s">
        <v>50</v>
      </c>
    </row>
    <row r="5097" customFormat="false" ht="12.75" hidden="false" customHeight="false" outlineLevel="0" collapsed="false">
      <c r="A5097" s="6" t="n">
        <v>38260</v>
      </c>
      <c r="B5097" s="5" t="n">
        <v>0.744560185185185</v>
      </c>
      <c r="C5097" s="2" t="n">
        <f aca="false">(A5097+B5097)</f>
        <v>38260.7445601852</v>
      </c>
      <c r="D5097" s="3" t="n">
        <v>606420</v>
      </c>
      <c r="E5097" s="3" t="n">
        <v>56.76</v>
      </c>
      <c r="F5097" s="3" t="n">
        <v>14.403</v>
      </c>
      <c r="G5097" s="3" t="n">
        <f aca="false">(F5097-14.536)</f>
        <v>-0.132999999999999</v>
      </c>
      <c r="H5097" s="3" t="s">
        <v>50</v>
      </c>
    </row>
    <row r="5098" customFormat="false" ht="12.75" hidden="false" customHeight="false" outlineLevel="0" collapsed="false">
      <c r="A5098" s="6" t="n">
        <v>38260</v>
      </c>
      <c r="B5098" s="5" t="n">
        <v>0.745949074074074</v>
      </c>
      <c r="C5098" s="2" t="n">
        <f aca="false">(A5098+B5098)</f>
        <v>38260.7459490741</v>
      </c>
      <c r="D5098" s="3" t="n">
        <v>606540</v>
      </c>
      <c r="E5098" s="3" t="n">
        <v>56.79</v>
      </c>
      <c r="F5098" s="3" t="n">
        <v>14.408</v>
      </c>
      <c r="G5098" s="3" t="n">
        <f aca="false">(F5098-14.536)</f>
        <v>-0.128</v>
      </c>
      <c r="H5098" s="3" t="s">
        <v>50</v>
      </c>
    </row>
    <row r="5099" customFormat="false" ht="12.75" hidden="false" customHeight="false" outlineLevel="0" collapsed="false">
      <c r="A5099" s="6" t="n">
        <v>38260</v>
      </c>
      <c r="B5099" s="5" t="n">
        <v>0.747337962962963</v>
      </c>
      <c r="C5099" s="2" t="n">
        <f aca="false">(A5099+B5099)</f>
        <v>38260.747337963</v>
      </c>
      <c r="D5099" s="3" t="n">
        <v>606660</v>
      </c>
      <c r="E5099" s="3" t="n">
        <v>56.76</v>
      </c>
      <c r="F5099" s="3" t="n">
        <v>14.411</v>
      </c>
      <c r="G5099" s="3" t="n">
        <f aca="false">(F5099-14.536)</f>
        <v>-0.125</v>
      </c>
      <c r="H5099" s="3" t="s">
        <v>50</v>
      </c>
    </row>
    <row r="5100" customFormat="false" ht="12.75" hidden="false" customHeight="false" outlineLevel="0" collapsed="false">
      <c r="A5100" s="6" t="n">
        <v>38260</v>
      </c>
      <c r="B5100" s="5" t="n">
        <v>0.748726851851852</v>
      </c>
      <c r="C5100" s="2" t="n">
        <f aca="false">(A5100+B5100)</f>
        <v>38260.7487268519</v>
      </c>
      <c r="D5100" s="3" t="n">
        <v>606780</v>
      </c>
      <c r="E5100" s="3" t="n">
        <v>56.76</v>
      </c>
      <c r="F5100" s="3" t="n">
        <v>14.414</v>
      </c>
      <c r="G5100" s="3" t="n">
        <f aca="false">(F5100-14.536)</f>
        <v>-0.122</v>
      </c>
      <c r="H5100" s="3" t="s">
        <v>50</v>
      </c>
    </row>
    <row r="5101" customFormat="false" ht="12.75" hidden="false" customHeight="false" outlineLevel="0" collapsed="false">
      <c r="A5101" s="6" t="n">
        <v>38260</v>
      </c>
      <c r="B5101" s="5" t="n">
        <v>0.750115740740741</v>
      </c>
      <c r="C5101" s="2" t="n">
        <f aca="false">(A5101+B5101)</f>
        <v>38260.7501157407</v>
      </c>
      <c r="D5101" s="3" t="n">
        <v>606900</v>
      </c>
      <c r="E5101" s="3" t="n">
        <v>56.76</v>
      </c>
      <c r="F5101" s="3" t="n">
        <v>14.42</v>
      </c>
      <c r="G5101" s="3" t="n">
        <f aca="false">(F5101-14.536)</f>
        <v>-0.116</v>
      </c>
      <c r="H5101" s="3" t="s">
        <v>50</v>
      </c>
    </row>
    <row r="5102" customFormat="false" ht="12.75" hidden="false" customHeight="false" outlineLevel="0" collapsed="false">
      <c r="A5102" s="6" t="n">
        <v>38260</v>
      </c>
      <c r="B5102" s="5" t="n">
        <v>0.75150462962963</v>
      </c>
      <c r="C5102" s="2" t="n">
        <f aca="false">(A5102+B5102)</f>
        <v>38260.7515046296</v>
      </c>
      <c r="D5102" s="3" t="n">
        <v>607020</v>
      </c>
      <c r="E5102" s="3" t="n">
        <v>56.76</v>
      </c>
      <c r="F5102" s="3" t="n">
        <v>14.42</v>
      </c>
      <c r="G5102" s="3" t="n">
        <f aca="false">(F5102-14.536)</f>
        <v>-0.116</v>
      </c>
      <c r="H5102" s="3" t="s">
        <v>50</v>
      </c>
    </row>
    <row r="5103" customFormat="false" ht="12.75" hidden="false" customHeight="false" outlineLevel="0" collapsed="false">
      <c r="A5103" s="6" t="n">
        <v>38260</v>
      </c>
      <c r="B5103" s="5" t="n">
        <v>0.752893518518519</v>
      </c>
      <c r="C5103" s="2" t="n">
        <f aca="false">(A5103+B5103)</f>
        <v>38260.7528935185</v>
      </c>
      <c r="D5103" s="3" t="n">
        <v>607140</v>
      </c>
      <c r="E5103" s="3" t="n">
        <v>56.76</v>
      </c>
      <c r="F5103" s="3" t="n">
        <v>14.423</v>
      </c>
      <c r="G5103" s="3" t="n">
        <f aca="false">(F5103-14.536)</f>
        <v>-0.113</v>
      </c>
      <c r="H5103" s="3" t="s">
        <v>50</v>
      </c>
    </row>
    <row r="5104" customFormat="false" ht="12.75" hidden="false" customHeight="false" outlineLevel="0" collapsed="false">
      <c r="A5104" s="6" t="n">
        <v>38260</v>
      </c>
      <c r="B5104" s="5" t="n">
        <v>0.754282407407407</v>
      </c>
      <c r="C5104" s="2" t="n">
        <f aca="false">(A5104+B5104)</f>
        <v>38260.7542824074</v>
      </c>
      <c r="D5104" s="3" t="n">
        <v>607260</v>
      </c>
      <c r="E5104" s="3" t="n">
        <v>56.79</v>
      </c>
      <c r="F5104" s="3" t="n">
        <v>14.428</v>
      </c>
      <c r="G5104" s="3" t="n">
        <f aca="false">(F5104-14.536)</f>
        <v>-0.107999999999999</v>
      </c>
      <c r="H5104" s="3" t="s">
        <v>50</v>
      </c>
    </row>
    <row r="5105" customFormat="false" ht="12.75" hidden="false" customHeight="false" outlineLevel="0" collapsed="false">
      <c r="A5105" s="6" t="n">
        <v>38260</v>
      </c>
      <c r="B5105" s="5" t="n">
        <v>0.755671296296296</v>
      </c>
      <c r="C5105" s="2" t="n">
        <f aca="false">(A5105+B5105)</f>
        <v>38260.7556712963</v>
      </c>
      <c r="D5105" s="3" t="n">
        <v>607380</v>
      </c>
      <c r="E5105" s="3" t="n">
        <v>56.76</v>
      </c>
      <c r="F5105" s="3" t="n">
        <v>14.43</v>
      </c>
      <c r="G5105" s="3" t="n">
        <f aca="false">(F5105-14.536)</f>
        <v>-0.106</v>
      </c>
      <c r="H5105" s="3" t="s">
        <v>50</v>
      </c>
    </row>
    <row r="5106" customFormat="false" ht="12.75" hidden="false" customHeight="false" outlineLevel="0" collapsed="false">
      <c r="A5106" s="6" t="n">
        <v>38260</v>
      </c>
      <c r="B5106" s="5" t="n">
        <v>0.757060185185185</v>
      </c>
      <c r="C5106" s="2" t="n">
        <f aca="false">(A5106+B5106)</f>
        <v>38260.7570601852</v>
      </c>
      <c r="D5106" s="3" t="n">
        <v>607500</v>
      </c>
      <c r="E5106" s="3" t="n">
        <v>56.76</v>
      </c>
      <c r="F5106" s="3" t="n">
        <v>14.432</v>
      </c>
      <c r="G5106" s="3" t="n">
        <f aca="false">(F5106-14.536)</f>
        <v>-0.103999999999999</v>
      </c>
      <c r="H5106" s="3" t="s">
        <v>50</v>
      </c>
    </row>
    <row r="5107" customFormat="false" ht="12.75" hidden="false" customHeight="false" outlineLevel="0" collapsed="false">
      <c r="A5107" s="6" t="n">
        <v>38260</v>
      </c>
      <c r="B5107" s="5" t="n">
        <v>0.758449074074074</v>
      </c>
      <c r="C5107" s="2" t="n">
        <f aca="false">(A5107+B5107)</f>
        <v>38260.7584490741</v>
      </c>
      <c r="D5107" s="3" t="n">
        <v>607620</v>
      </c>
      <c r="E5107" s="3" t="n">
        <v>56.79</v>
      </c>
      <c r="F5107" s="3" t="n">
        <v>14.436</v>
      </c>
      <c r="G5107" s="3" t="n">
        <f aca="false">(F5107-14.536)</f>
        <v>-0.0999999999999996</v>
      </c>
      <c r="H5107" s="3" t="s">
        <v>50</v>
      </c>
    </row>
    <row r="5108" customFormat="false" ht="12.75" hidden="false" customHeight="false" outlineLevel="0" collapsed="false">
      <c r="A5108" s="6" t="n">
        <v>38260</v>
      </c>
      <c r="B5108" s="5" t="n">
        <v>0.759837962962963</v>
      </c>
      <c r="C5108" s="2" t="n">
        <f aca="false">(A5108+B5108)</f>
        <v>38260.759837963</v>
      </c>
      <c r="D5108" s="3" t="n">
        <v>607740</v>
      </c>
      <c r="E5108" s="3" t="n">
        <v>56.79</v>
      </c>
      <c r="F5108" s="3" t="n">
        <v>14.439</v>
      </c>
      <c r="G5108" s="3" t="n">
        <f aca="false">(F5108-14.536)</f>
        <v>-0.0969999999999995</v>
      </c>
      <c r="H5108" s="3" t="s">
        <v>50</v>
      </c>
    </row>
    <row r="5109" customFormat="false" ht="12.75" hidden="false" customHeight="false" outlineLevel="0" collapsed="false">
      <c r="A5109" s="6" t="n">
        <v>38260</v>
      </c>
      <c r="B5109" s="5" t="n">
        <v>0.761226851851852</v>
      </c>
      <c r="C5109" s="2" t="n">
        <f aca="false">(A5109+B5109)</f>
        <v>38260.7612268519</v>
      </c>
      <c r="D5109" s="3" t="n">
        <v>607860</v>
      </c>
      <c r="E5109" s="3" t="n">
        <v>56.79</v>
      </c>
      <c r="F5109" s="3" t="n">
        <v>14.443</v>
      </c>
      <c r="G5109" s="3" t="n">
        <f aca="false">(F5109-14.536)</f>
        <v>-0.093</v>
      </c>
      <c r="H5109" s="3" t="s">
        <v>50</v>
      </c>
    </row>
    <row r="5110" customFormat="false" ht="12.75" hidden="false" customHeight="false" outlineLevel="0" collapsed="false">
      <c r="A5110" s="6" t="n">
        <v>38260</v>
      </c>
      <c r="B5110" s="5" t="n">
        <v>0.762615740740741</v>
      </c>
      <c r="C5110" s="2" t="n">
        <f aca="false">(A5110+B5110)</f>
        <v>38260.7626157407</v>
      </c>
      <c r="D5110" s="3" t="n">
        <v>607980</v>
      </c>
      <c r="E5110" s="3" t="n">
        <v>56.81</v>
      </c>
      <c r="F5110" s="3" t="n">
        <v>14.446</v>
      </c>
      <c r="G5110" s="3" t="n">
        <f aca="false">(F5110-14.536)</f>
        <v>-0.0899999999999999</v>
      </c>
      <c r="H5110" s="3" t="s">
        <v>50</v>
      </c>
    </row>
    <row r="5111" customFormat="false" ht="12.75" hidden="false" customHeight="false" outlineLevel="0" collapsed="false">
      <c r="A5111" s="6" t="n">
        <v>38260</v>
      </c>
      <c r="B5111" s="5" t="n">
        <v>0.76400462962963</v>
      </c>
      <c r="C5111" s="2" t="n">
        <f aca="false">(A5111+B5111)</f>
        <v>38260.7640046296</v>
      </c>
      <c r="D5111" s="3" t="n">
        <v>608100</v>
      </c>
      <c r="E5111" s="3" t="n">
        <v>56.81</v>
      </c>
      <c r="F5111" s="3" t="n">
        <v>14.45</v>
      </c>
      <c r="G5111" s="3" t="n">
        <f aca="false">(F5111-14.536)</f>
        <v>-0.0860000000000003</v>
      </c>
      <c r="H5111" s="3" t="s">
        <v>50</v>
      </c>
    </row>
    <row r="5112" customFormat="false" ht="12.75" hidden="false" customHeight="false" outlineLevel="0" collapsed="false">
      <c r="A5112" s="6" t="n">
        <v>38260</v>
      </c>
      <c r="B5112" s="5" t="n">
        <v>0.765393518518518</v>
      </c>
      <c r="C5112" s="2" t="n">
        <f aca="false">(A5112+B5112)</f>
        <v>38260.7653935185</v>
      </c>
      <c r="D5112" s="3" t="n">
        <v>608220</v>
      </c>
      <c r="E5112" s="3" t="n">
        <v>56.81</v>
      </c>
      <c r="F5112" s="3" t="n">
        <v>14.453</v>
      </c>
      <c r="G5112" s="3" t="n">
        <f aca="false">(F5112-14.536)</f>
        <v>-0.0830000000000002</v>
      </c>
      <c r="H5112" s="3" t="s">
        <v>50</v>
      </c>
    </row>
    <row r="5113" customFormat="false" ht="12.75" hidden="false" customHeight="false" outlineLevel="0" collapsed="false">
      <c r="A5113" s="6" t="n">
        <v>38260</v>
      </c>
      <c r="B5113" s="5" t="n">
        <v>0.766782407407407</v>
      </c>
      <c r="C5113" s="2" t="n">
        <f aca="false">(A5113+B5113)</f>
        <v>38260.7667824074</v>
      </c>
      <c r="D5113" s="3" t="n">
        <v>608340</v>
      </c>
      <c r="E5113" s="3" t="n">
        <v>56.83</v>
      </c>
      <c r="F5113" s="3" t="n">
        <v>14.457</v>
      </c>
      <c r="G5113" s="3" t="n">
        <f aca="false">(F5113-14.536)</f>
        <v>-0.0789999999999989</v>
      </c>
      <c r="H5113" s="3" t="s">
        <v>50</v>
      </c>
    </row>
    <row r="5114" customFormat="false" ht="12.75" hidden="false" customHeight="false" outlineLevel="0" collapsed="false">
      <c r="A5114" s="6" t="n">
        <v>38260</v>
      </c>
      <c r="B5114" s="5" t="n">
        <v>0.768171296296296</v>
      </c>
      <c r="C5114" s="2" t="n">
        <f aca="false">(A5114+B5114)</f>
        <v>38260.7681712963</v>
      </c>
      <c r="D5114" s="3" t="n">
        <v>608460</v>
      </c>
      <c r="E5114" s="3" t="n">
        <v>56.83</v>
      </c>
      <c r="F5114" s="3" t="n">
        <v>14.46</v>
      </c>
      <c r="G5114" s="3" t="n">
        <f aca="false">(F5114-14.536)</f>
        <v>-0.0759999999999987</v>
      </c>
      <c r="H5114" s="3" t="s">
        <v>50</v>
      </c>
    </row>
    <row r="5115" customFormat="false" ht="12.75" hidden="false" customHeight="false" outlineLevel="0" collapsed="false">
      <c r="A5115" s="6" t="n">
        <v>38260</v>
      </c>
      <c r="B5115" s="5" t="n">
        <v>0.769560185185185</v>
      </c>
      <c r="C5115" s="2" t="n">
        <f aca="false">(A5115+B5115)</f>
        <v>38260.7695601852</v>
      </c>
      <c r="D5115" s="3" t="n">
        <v>608580</v>
      </c>
      <c r="E5115" s="3" t="n">
        <v>56.83</v>
      </c>
      <c r="F5115" s="3" t="n">
        <v>14.463</v>
      </c>
      <c r="G5115" s="3" t="n">
        <f aca="false">(F5115-14.536)</f>
        <v>-0.0730000000000004</v>
      </c>
      <c r="H5115" s="3" t="s">
        <v>50</v>
      </c>
    </row>
    <row r="5116" customFormat="false" ht="12.75" hidden="false" customHeight="false" outlineLevel="0" collapsed="false">
      <c r="A5116" s="6" t="n">
        <v>38260</v>
      </c>
      <c r="B5116" s="5" t="n">
        <v>0.770949074074074</v>
      </c>
      <c r="C5116" s="2" t="n">
        <f aca="false">(A5116+B5116)</f>
        <v>38260.7709490741</v>
      </c>
      <c r="D5116" s="3" t="n">
        <v>608700</v>
      </c>
      <c r="E5116" s="3" t="n">
        <v>56.83</v>
      </c>
      <c r="F5116" s="3" t="n">
        <v>14.467</v>
      </c>
      <c r="G5116" s="3" t="n">
        <f aca="false">(F5116-14.536)</f>
        <v>-0.0689999999999991</v>
      </c>
      <c r="H5116" s="3" t="s">
        <v>50</v>
      </c>
    </row>
    <row r="5117" customFormat="false" ht="12.75" hidden="false" customHeight="false" outlineLevel="0" collapsed="false">
      <c r="A5117" s="6" t="n">
        <v>38260</v>
      </c>
      <c r="B5117" s="5" t="n">
        <v>0.772337962962963</v>
      </c>
      <c r="C5117" s="2" t="n">
        <f aca="false">(A5117+B5117)</f>
        <v>38260.772337963</v>
      </c>
      <c r="D5117" s="3" t="n">
        <v>608820</v>
      </c>
      <c r="E5117" s="3" t="n">
        <v>56.81</v>
      </c>
      <c r="F5117" s="3" t="n">
        <v>14.47</v>
      </c>
      <c r="G5117" s="3" t="n">
        <f aca="false">(F5117-14.536)</f>
        <v>-0.065999999999999</v>
      </c>
      <c r="H5117" s="3" t="s">
        <v>50</v>
      </c>
    </row>
    <row r="5118" customFormat="false" ht="12.75" hidden="false" customHeight="false" outlineLevel="0" collapsed="false">
      <c r="A5118" s="6" t="n">
        <v>38260</v>
      </c>
      <c r="B5118" s="5" t="n">
        <v>0.773726851851852</v>
      </c>
      <c r="C5118" s="2" t="n">
        <f aca="false">(A5118+B5118)</f>
        <v>38260.7737268519</v>
      </c>
      <c r="D5118" s="3" t="n">
        <v>608940</v>
      </c>
      <c r="E5118" s="3" t="n">
        <v>56.81</v>
      </c>
      <c r="F5118" s="3" t="n">
        <v>14.473</v>
      </c>
      <c r="G5118" s="3" t="n">
        <f aca="false">(F5118-14.536)</f>
        <v>-0.0629999999999988</v>
      </c>
      <c r="H5118" s="3" t="s">
        <v>50</v>
      </c>
    </row>
    <row r="5119" customFormat="false" ht="12.75" hidden="false" customHeight="false" outlineLevel="0" collapsed="false">
      <c r="A5119" s="6" t="n">
        <v>38260</v>
      </c>
      <c r="B5119" s="5" t="n">
        <v>0.775115740740741</v>
      </c>
      <c r="C5119" s="2" t="n">
        <f aca="false">(A5119+B5119)</f>
        <v>38260.7751157407</v>
      </c>
      <c r="D5119" s="3" t="n">
        <v>609060</v>
      </c>
      <c r="E5119" s="3" t="n">
        <v>56.83</v>
      </c>
      <c r="F5119" s="3" t="n">
        <v>14.477</v>
      </c>
      <c r="G5119" s="3" t="n">
        <f aca="false">(F5119-14.536)</f>
        <v>-0.0589999999999993</v>
      </c>
      <c r="H5119" s="3" t="s">
        <v>50</v>
      </c>
    </row>
    <row r="5120" customFormat="false" ht="12.75" hidden="false" customHeight="false" outlineLevel="0" collapsed="false">
      <c r="A5120" s="6" t="n">
        <v>38260</v>
      </c>
      <c r="B5120" s="5" t="n">
        <v>0.77650462962963</v>
      </c>
      <c r="C5120" s="2" t="n">
        <f aca="false">(A5120+B5120)</f>
        <v>38260.7765046296</v>
      </c>
      <c r="D5120" s="3" t="n">
        <v>609180</v>
      </c>
      <c r="E5120" s="3" t="n">
        <v>56.83</v>
      </c>
      <c r="F5120" s="3" t="n">
        <v>14.481</v>
      </c>
      <c r="G5120" s="3" t="n">
        <f aca="false">(F5120-14.536)</f>
        <v>-0.0549999999999997</v>
      </c>
      <c r="H5120" s="3" t="s">
        <v>50</v>
      </c>
    </row>
    <row r="5121" customFormat="false" ht="12.75" hidden="false" customHeight="false" outlineLevel="0" collapsed="false">
      <c r="A5121" s="6" t="n">
        <v>38260</v>
      </c>
      <c r="B5121" s="5" t="n">
        <v>0.777893518518519</v>
      </c>
      <c r="C5121" s="2" t="n">
        <f aca="false">(A5121+B5121)</f>
        <v>38260.7778935185</v>
      </c>
      <c r="D5121" s="3" t="n">
        <v>609300</v>
      </c>
      <c r="E5121" s="3" t="n">
        <v>56.83</v>
      </c>
      <c r="F5121" s="3" t="n">
        <v>14.484</v>
      </c>
      <c r="G5121" s="3" t="n">
        <f aca="false">(F5121-14.536)</f>
        <v>-0.0519999999999996</v>
      </c>
      <c r="H5121" s="3" t="s">
        <v>50</v>
      </c>
    </row>
    <row r="5122" customFormat="false" ht="12.75" hidden="false" customHeight="false" outlineLevel="0" collapsed="false">
      <c r="A5122" s="6" t="n">
        <v>38260</v>
      </c>
      <c r="B5122" s="5" t="n">
        <v>0.779282407407408</v>
      </c>
      <c r="C5122" s="2" t="n">
        <f aca="false">(A5122+B5122)</f>
        <v>38260.7792824074</v>
      </c>
      <c r="D5122" s="3" t="n">
        <v>609420</v>
      </c>
      <c r="E5122" s="3" t="n">
        <v>56.83</v>
      </c>
      <c r="F5122" s="3" t="n">
        <v>14.488</v>
      </c>
      <c r="G5122" s="3" t="n">
        <f aca="false">(F5122-14.536)</f>
        <v>-0.048</v>
      </c>
      <c r="H5122" s="3" t="s">
        <v>50</v>
      </c>
    </row>
    <row r="5123" customFormat="false" ht="12.75" hidden="false" customHeight="false" outlineLevel="0" collapsed="false">
      <c r="A5123" s="6" t="n">
        <v>38260</v>
      </c>
      <c r="B5123" s="5" t="n">
        <v>0.780671296296296</v>
      </c>
      <c r="C5123" s="2" t="n">
        <f aca="false">(A5123+B5123)</f>
        <v>38260.7806712963</v>
      </c>
      <c r="D5123" s="3" t="n">
        <v>609540</v>
      </c>
      <c r="E5123" s="3" t="n">
        <v>56.83</v>
      </c>
      <c r="F5123" s="3" t="n">
        <v>14.49</v>
      </c>
      <c r="G5123" s="3" t="n">
        <f aca="false">(F5123-14.536)</f>
        <v>-0.0459999999999994</v>
      </c>
      <c r="H5123" s="3" t="s">
        <v>50</v>
      </c>
    </row>
    <row r="5124" customFormat="false" ht="12.75" hidden="false" customHeight="false" outlineLevel="0" collapsed="false">
      <c r="A5124" s="6" t="n">
        <v>38260</v>
      </c>
      <c r="B5124" s="5" t="n">
        <v>0.782060185185185</v>
      </c>
      <c r="C5124" s="2" t="n">
        <f aca="false">(A5124+B5124)</f>
        <v>38260.7820601852</v>
      </c>
      <c r="D5124" s="3" t="n">
        <v>609660</v>
      </c>
      <c r="E5124" s="3" t="n">
        <v>56.85</v>
      </c>
      <c r="F5124" s="3" t="n">
        <v>14.494</v>
      </c>
      <c r="G5124" s="3" t="n">
        <f aca="false">(F5124-14.536)</f>
        <v>-0.0419999999999998</v>
      </c>
      <c r="H5124" s="3" t="s">
        <v>50</v>
      </c>
    </row>
    <row r="5125" customFormat="false" ht="12.75" hidden="false" customHeight="false" outlineLevel="0" collapsed="false">
      <c r="A5125" s="6" t="n">
        <v>38260</v>
      </c>
      <c r="B5125" s="5" t="n">
        <v>0.783449074074074</v>
      </c>
      <c r="C5125" s="2" t="n">
        <f aca="false">(A5125+B5125)</f>
        <v>38260.7834490741</v>
      </c>
      <c r="D5125" s="3" t="n">
        <v>609780</v>
      </c>
      <c r="E5125" s="3" t="n">
        <v>56.85</v>
      </c>
      <c r="F5125" s="3" t="n">
        <v>14.498</v>
      </c>
      <c r="G5125" s="3" t="n">
        <f aca="false">(F5125-14.536)</f>
        <v>-0.0380000000000003</v>
      </c>
      <c r="H5125" s="3" t="s">
        <v>50</v>
      </c>
    </row>
    <row r="5126" customFormat="false" ht="12.75" hidden="false" customHeight="false" outlineLevel="0" collapsed="false">
      <c r="A5126" s="6" t="n">
        <v>38260</v>
      </c>
      <c r="B5126" s="5" t="n">
        <v>0.784837962962963</v>
      </c>
      <c r="C5126" s="2" t="n">
        <f aca="false">(A5126+B5126)</f>
        <v>38260.784837963</v>
      </c>
      <c r="D5126" s="3" t="n">
        <v>609900</v>
      </c>
      <c r="E5126" s="3" t="n">
        <v>56.85</v>
      </c>
      <c r="F5126" s="3" t="n">
        <v>14.501</v>
      </c>
      <c r="G5126" s="3" t="n">
        <f aca="false">(F5126-14.536)</f>
        <v>-0.0350000000000001</v>
      </c>
      <c r="H5126" s="3" t="s">
        <v>50</v>
      </c>
    </row>
    <row r="5127" customFormat="false" ht="12.75" hidden="false" customHeight="false" outlineLevel="0" collapsed="false">
      <c r="A5127" s="6" t="n">
        <v>38260</v>
      </c>
      <c r="B5127" s="5" t="n">
        <v>0.786226851851852</v>
      </c>
      <c r="C5127" s="2" t="n">
        <f aca="false">(A5127+B5127)</f>
        <v>38260.7862268519</v>
      </c>
      <c r="D5127" s="3" t="n">
        <v>610020</v>
      </c>
      <c r="E5127" s="3" t="n">
        <v>56.85</v>
      </c>
      <c r="F5127" s="3" t="n">
        <v>14.504</v>
      </c>
      <c r="G5127" s="3" t="n">
        <f aca="false">(F5127-14.536)</f>
        <v>-0.032</v>
      </c>
      <c r="H5127" s="3" t="s">
        <v>50</v>
      </c>
    </row>
    <row r="5128" customFormat="false" ht="12.75" hidden="false" customHeight="false" outlineLevel="0" collapsed="false">
      <c r="A5128" s="6" t="n">
        <v>38260</v>
      </c>
      <c r="B5128" s="5" t="n">
        <v>0.787615740740741</v>
      </c>
      <c r="C5128" s="2" t="n">
        <f aca="false">(A5128+B5128)</f>
        <v>38260.7876157407</v>
      </c>
      <c r="D5128" s="3" t="n">
        <v>610140</v>
      </c>
      <c r="E5128" s="3" t="n">
        <v>56.85</v>
      </c>
      <c r="F5128" s="3" t="n">
        <v>14.507</v>
      </c>
      <c r="G5128" s="3" t="n">
        <f aca="false">(F5128-14.536)</f>
        <v>-0.0289999999999999</v>
      </c>
      <c r="H5128" s="3" t="s">
        <v>50</v>
      </c>
    </row>
    <row r="5129" customFormat="false" ht="12.75" hidden="false" customHeight="false" outlineLevel="0" collapsed="false">
      <c r="A5129" s="6" t="n">
        <v>38260</v>
      </c>
      <c r="B5129" s="5" t="n">
        <v>0.78900462962963</v>
      </c>
      <c r="C5129" s="2" t="n">
        <f aca="false">(A5129+B5129)</f>
        <v>38260.7890046296</v>
      </c>
      <c r="D5129" s="3" t="n">
        <v>610260</v>
      </c>
      <c r="E5129" s="3" t="n">
        <v>56.85</v>
      </c>
      <c r="F5129" s="3" t="n">
        <v>14.51</v>
      </c>
      <c r="G5129" s="3" t="n">
        <f aca="false">(F5129-14.536)</f>
        <v>-0.0259999999999998</v>
      </c>
      <c r="H5129" s="3" t="s">
        <v>50</v>
      </c>
    </row>
    <row r="5130" customFormat="false" ht="12.75" hidden="false" customHeight="false" outlineLevel="0" collapsed="false">
      <c r="A5130" s="6" t="n">
        <v>38260</v>
      </c>
      <c r="B5130" s="5" t="n">
        <v>0.790393518518519</v>
      </c>
      <c r="C5130" s="2" t="n">
        <f aca="false">(A5130+B5130)</f>
        <v>38260.7903935185</v>
      </c>
      <c r="D5130" s="3" t="n">
        <v>610380</v>
      </c>
      <c r="E5130" s="3" t="n">
        <v>56.85</v>
      </c>
      <c r="F5130" s="3" t="n">
        <v>14.514</v>
      </c>
      <c r="G5130" s="3" t="n">
        <f aca="false">(F5130-14.536)</f>
        <v>-0.0220000000000002</v>
      </c>
      <c r="H5130" s="3" t="s">
        <v>50</v>
      </c>
    </row>
    <row r="5131" customFormat="false" ht="12.75" hidden="false" customHeight="false" outlineLevel="0" collapsed="false">
      <c r="A5131" s="6" t="n">
        <v>38260</v>
      </c>
      <c r="B5131" s="5" t="n">
        <v>0.791782407407407</v>
      </c>
      <c r="C5131" s="2" t="n">
        <f aca="false">(A5131+B5131)</f>
        <v>38260.7917824074</v>
      </c>
      <c r="D5131" s="3" t="n">
        <v>610500</v>
      </c>
      <c r="E5131" s="3" t="n">
        <v>56.88</v>
      </c>
      <c r="F5131" s="3" t="n">
        <v>14.518</v>
      </c>
      <c r="G5131" s="3" t="n">
        <f aca="false">(F5131-14.536)</f>
        <v>-0.0179999999999989</v>
      </c>
      <c r="H5131" s="3" t="s">
        <v>50</v>
      </c>
    </row>
    <row r="5132" customFormat="false" ht="12.75" hidden="false" customHeight="false" outlineLevel="0" collapsed="false">
      <c r="A5132" s="6" t="n">
        <v>38260</v>
      </c>
      <c r="B5132" s="5" t="n">
        <v>0.793171296296296</v>
      </c>
      <c r="C5132" s="2" t="n">
        <f aca="false">(A5132+B5132)</f>
        <v>38260.7931712963</v>
      </c>
      <c r="D5132" s="3" t="n">
        <v>610620</v>
      </c>
      <c r="E5132" s="3" t="n">
        <v>56.88</v>
      </c>
      <c r="F5132" s="3" t="n">
        <v>14.521</v>
      </c>
      <c r="G5132" s="3" t="n">
        <f aca="false">(F5132-14.536)</f>
        <v>-0.0149999999999988</v>
      </c>
      <c r="H5132" s="3" t="s">
        <v>50</v>
      </c>
    </row>
    <row r="5133" customFormat="false" ht="12.75" hidden="false" customHeight="false" outlineLevel="0" collapsed="false">
      <c r="A5133" s="6" t="n">
        <v>38260</v>
      </c>
      <c r="B5133" s="5" t="n">
        <v>0.794560185185185</v>
      </c>
      <c r="C5133" s="2" t="n">
        <f aca="false">(A5133+B5133)</f>
        <v>38260.7945601852</v>
      </c>
      <c r="D5133" s="3" t="n">
        <v>610740</v>
      </c>
      <c r="E5133" s="3" t="n">
        <v>56.88</v>
      </c>
      <c r="F5133" s="3" t="n">
        <v>14.524</v>
      </c>
      <c r="G5133" s="3" t="n">
        <f aca="false">(F5133-14.536)</f>
        <v>-0.0120000000000005</v>
      </c>
      <c r="H5133" s="3" t="s">
        <v>50</v>
      </c>
    </row>
    <row r="5134" customFormat="false" ht="12.75" hidden="false" customHeight="false" outlineLevel="0" collapsed="false">
      <c r="A5134" s="6" t="n">
        <v>38260</v>
      </c>
      <c r="B5134" s="5" t="n">
        <v>0.795949074074074</v>
      </c>
      <c r="C5134" s="2" t="n">
        <f aca="false">(A5134+B5134)</f>
        <v>38260.7959490741</v>
      </c>
      <c r="D5134" s="3" t="n">
        <v>610860</v>
      </c>
      <c r="E5134" s="3" t="n">
        <v>56.88</v>
      </c>
      <c r="F5134" s="3" t="n">
        <v>14.527</v>
      </c>
      <c r="G5134" s="3" t="n">
        <f aca="false">(F5134-14.536)</f>
        <v>-0.00900000000000034</v>
      </c>
      <c r="H5134" s="3" t="s">
        <v>50</v>
      </c>
    </row>
    <row r="5135" customFormat="false" ht="12.75" hidden="false" customHeight="false" outlineLevel="0" collapsed="false">
      <c r="A5135" s="6" t="n">
        <v>38260</v>
      </c>
      <c r="B5135" s="5" t="n">
        <v>0.797337962962963</v>
      </c>
      <c r="C5135" s="2" t="n">
        <f aca="false">(A5135+B5135)</f>
        <v>38260.797337963</v>
      </c>
      <c r="D5135" s="3" t="n">
        <v>610980</v>
      </c>
      <c r="E5135" s="3" t="n">
        <v>56.88</v>
      </c>
      <c r="F5135" s="3" t="n">
        <v>14.53</v>
      </c>
      <c r="G5135" s="3" t="n">
        <f aca="false">(F5135-14.536)</f>
        <v>-0.00600000000000023</v>
      </c>
      <c r="H5135" s="3" t="s">
        <v>50</v>
      </c>
    </row>
    <row r="5136" customFormat="false" ht="12.75" hidden="false" customHeight="false" outlineLevel="0" collapsed="false">
      <c r="A5136" s="6" t="n">
        <v>38260</v>
      </c>
      <c r="B5136" s="5" t="n">
        <v>0.798726851851852</v>
      </c>
      <c r="C5136" s="2" t="n">
        <f aca="false">(A5136+B5136)</f>
        <v>38260.7987268519</v>
      </c>
      <c r="D5136" s="3" t="n">
        <v>611100</v>
      </c>
      <c r="E5136" s="3" t="n">
        <v>56.9</v>
      </c>
      <c r="F5136" s="3" t="n">
        <v>14.533</v>
      </c>
      <c r="G5136" s="3" t="n">
        <f aca="false">(F5136-14.536)</f>
        <v>-0.00300000000000011</v>
      </c>
      <c r="H5136" s="3" t="s">
        <v>50</v>
      </c>
    </row>
    <row r="5137" customFormat="false" ht="12.75" hidden="false" customHeight="false" outlineLevel="0" collapsed="false">
      <c r="A5137" s="6" t="n">
        <v>38260</v>
      </c>
      <c r="B5137" s="5" t="n">
        <v>0.800115740740741</v>
      </c>
      <c r="C5137" s="2" t="n">
        <f aca="false">(A5137+B5137)</f>
        <v>38260.8001157407</v>
      </c>
      <c r="D5137" s="3" t="n">
        <v>611220</v>
      </c>
      <c r="E5137" s="3" t="n">
        <v>56.9</v>
      </c>
      <c r="F5137" s="3" t="n">
        <v>14.537</v>
      </c>
      <c r="G5137" s="3" t="n">
        <f aca="false">(F5137-14.536)</f>
        <v>0.00100000000000122</v>
      </c>
      <c r="H5137" s="3" t="s">
        <v>50</v>
      </c>
    </row>
    <row r="5138" customFormat="false" ht="12.75" hidden="false" customHeight="false" outlineLevel="0" collapsed="false">
      <c r="A5138" s="6" t="n">
        <v>38260</v>
      </c>
      <c r="B5138" s="5" t="n">
        <v>0.80150462962963</v>
      </c>
      <c r="C5138" s="2" t="n">
        <f aca="false">(A5138+B5138)</f>
        <v>38260.8015046296</v>
      </c>
      <c r="D5138" s="3" t="n">
        <v>611340</v>
      </c>
      <c r="E5138" s="3" t="n">
        <v>56.92</v>
      </c>
      <c r="F5138" s="3" t="n">
        <v>14.54</v>
      </c>
      <c r="G5138" s="3" t="n">
        <f aca="false">(F5138-14.536)</f>
        <v>0.00399999999999956</v>
      </c>
      <c r="H5138" s="3" t="s">
        <v>50</v>
      </c>
    </row>
    <row r="5139" customFormat="false" ht="12.75" hidden="false" customHeight="false" outlineLevel="0" collapsed="false">
      <c r="A5139" s="6" t="n">
        <v>38260</v>
      </c>
      <c r="B5139" s="5" t="n">
        <v>0.802893518518519</v>
      </c>
      <c r="C5139" s="2" t="n">
        <f aca="false">(A5139+B5139)</f>
        <v>38260.8028935185</v>
      </c>
      <c r="D5139" s="3" t="n">
        <v>611460</v>
      </c>
      <c r="E5139" s="3" t="n">
        <v>56.92</v>
      </c>
      <c r="F5139" s="3" t="n">
        <v>14.543</v>
      </c>
      <c r="G5139" s="3" t="n">
        <f aca="false">(F5139-14.536)</f>
        <v>0.00699999999999967</v>
      </c>
      <c r="H5139" s="3" t="s">
        <v>50</v>
      </c>
    </row>
    <row r="5140" customFormat="false" ht="12.75" hidden="false" customHeight="false" outlineLevel="0" collapsed="false">
      <c r="A5140" s="6" t="n">
        <v>38260</v>
      </c>
      <c r="B5140" s="5" t="n">
        <v>0.804282407407407</v>
      </c>
      <c r="C5140" s="2" t="n">
        <f aca="false">(A5140+B5140)</f>
        <v>38260.8042824074</v>
      </c>
      <c r="D5140" s="3" t="n">
        <v>611580</v>
      </c>
      <c r="E5140" s="3" t="n">
        <v>56.92</v>
      </c>
      <c r="F5140" s="3" t="n">
        <v>14.546</v>
      </c>
      <c r="G5140" s="3" t="n">
        <f aca="false">(F5140-14.536)</f>
        <v>0.00999999999999979</v>
      </c>
      <c r="H5140" s="3" t="s">
        <v>50</v>
      </c>
    </row>
    <row r="5141" customFormat="false" ht="12.75" hidden="false" customHeight="false" outlineLevel="0" collapsed="false">
      <c r="A5141" s="6" t="n">
        <v>38260</v>
      </c>
      <c r="B5141" s="5" t="n">
        <v>0.805671296296296</v>
      </c>
      <c r="C5141" s="2" t="n">
        <f aca="false">(A5141+B5141)</f>
        <v>38260.8056712963</v>
      </c>
      <c r="D5141" s="3" t="n">
        <v>611700</v>
      </c>
      <c r="E5141" s="3" t="n">
        <v>56.94</v>
      </c>
      <c r="F5141" s="3" t="n">
        <v>14.549</v>
      </c>
      <c r="G5141" s="3" t="n">
        <f aca="false">(F5141-14.536)</f>
        <v>0.0129999999999999</v>
      </c>
      <c r="H5141" s="3" t="s">
        <v>50</v>
      </c>
    </row>
    <row r="5142" customFormat="false" ht="12.75" hidden="false" customHeight="false" outlineLevel="0" collapsed="false">
      <c r="A5142" s="6" t="n">
        <v>38260</v>
      </c>
      <c r="B5142" s="5" t="n">
        <v>0.807060185185185</v>
      </c>
      <c r="C5142" s="2" t="n">
        <f aca="false">(A5142+B5142)</f>
        <v>38260.8070601852</v>
      </c>
      <c r="D5142" s="3" t="n">
        <v>611820</v>
      </c>
      <c r="E5142" s="3" t="n">
        <v>56.97</v>
      </c>
      <c r="F5142" s="3" t="n">
        <v>14.552</v>
      </c>
      <c r="G5142" s="3" t="n">
        <f aca="false">(F5142-14.536)</f>
        <v>0.016</v>
      </c>
      <c r="H5142" s="3" t="s">
        <v>50</v>
      </c>
    </row>
    <row r="5143" customFormat="false" ht="12.75" hidden="false" customHeight="false" outlineLevel="0" collapsed="false">
      <c r="A5143" s="6" t="n">
        <v>38260</v>
      </c>
      <c r="B5143" s="5" t="n">
        <v>0.808449074074074</v>
      </c>
      <c r="C5143" s="2" t="n">
        <f aca="false">(A5143+B5143)</f>
        <v>38260.8084490741</v>
      </c>
      <c r="D5143" s="3" t="n">
        <v>611940</v>
      </c>
      <c r="E5143" s="3" t="n">
        <v>56.97</v>
      </c>
      <c r="F5143" s="3" t="n">
        <v>14.554</v>
      </c>
      <c r="G5143" s="3" t="n">
        <f aca="false">(F5143-14.536)</f>
        <v>0.0180000000000007</v>
      </c>
      <c r="H5143" s="3" t="s">
        <v>50</v>
      </c>
    </row>
    <row r="5144" customFormat="false" ht="12.75" hidden="false" customHeight="false" outlineLevel="0" collapsed="false">
      <c r="A5144" s="6" t="n">
        <v>38260</v>
      </c>
      <c r="B5144" s="5" t="n">
        <v>0.809837962962963</v>
      </c>
      <c r="C5144" s="2" t="n">
        <f aca="false">(A5144+B5144)</f>
        <v>38260.809837963</v>
      </c>
      <c r="D5144" s="3" t="n">
        <v>612060</v>
      </c>
      <c r="E5144" s="3" t="n">
        <v>56.99</v>
      </c>
      <c r="F5144" s="3" t="n">
        <v>14.557</v>
      </c>
      <c r="G5144" s="3" t="n">
        <f aca="false">(F5144-14.536)</f>
        <v>0.0210000000000008</v>
      </c>
      <c r="H5144" s="3" t="s">
        <v>50</v>
      </c>
    </row>
    <row r="5145" customFormat="false" ht="12.75" hidden="false" customHeight="false" outlineLevel="0" collapsed="false">
      <c r="A5145" s="6" t="n">
        <v>38260</v>
      </c>
      <c r="B5145" s="5" t="n">
        <v>0.811226851851852</v>
      </c>
      <c r="C5145" s="2" t="n">
        <f aca="false">(A5145+B5145)</f>
        <v>38260.8112268519</v>
      </c>
      <c r="D5145" s="3" t="n">
        <v>612180</v>
      </c>
      <c r="E5145" s="3" t="n">
        <v>57.01</v>
      </c>
      <c r="F5145" s="3" t="n">
        <v>14.56</v>
      </c>
      <c r="G5145" s="3" t="n">
        <f aca="false">(F5145-14.536)</f>
        <v>0.0240000000000009</v>
      </c>
      <c r="H5145" s="3" t="s">
        <v>50</v>
      </c>
    </row>
    <row r="5146" customFormat="false" ht="12.75" hidden="false" customHeight="false" outlineLevel="0" collapsed="false">
      <c r="A5146" s="6" t="n">
        <v>38260</v>
      </c>
      <c r="B5146" s="5" t="n">
        <v>0.812615740740741</v>
      </c>
      <c r="C5146" s="2" t="n">
        <f aca="false">(A5146+B5146)</f>
        <v>38260.8126157407</v>
      </c>
      <c r="D5146" s="3" t="n">
        <v>612300</v>
      </c>
      <c r="E5146" s="3" t="n">
        <v>57.03</v>
      </c>
      <c r="F5146" s="3" t="n">
        <v>14.563</v>
      </c>
      <c r="G5146" s="3" t="n">
        <f aca="false">(F5146-14.536)</f>
        <v>0.027000000000001</v>
      </c>
      <c r="H5146" s="3" t="s">
        <v>50</v>
      </c>
    </row>
    <row r="5147" customFormat="false" ht="12.75" hidden="false" customHeight="false" outlineLevel="0" collapsed="false">
      <c r="A5147" s="6" t="n">
        <v>38260</v>
      </c>
      <c r="B5147" s="5" t="n">
        <v>0.81400462962963</v>
      </c>
      <c r="C5147" s="2" t="n">
        <f aca="false">(A5147+B5147)</f>
        <v>38260.8140046296</v>
      </c>
      <c r="D5147" s="3" t="n">
        <v>612420</v>
      </c>
      <c r="E5147" s="3" t="n">
        <v>57.06</v>
      </c>
      <c r="F5147" s="3" t="n">
        <v>14.566</v>
      </c>
      <c r="G5147" s="3" t="n">
        <f aca="false">(F5147-14.536)</f>
        <v>0.0300000000000011</v>
      </c>
      <c r="H5147" s="3" t="s">
        <v>50</v>
      </c>
    </row>
    <row r="5148" customFormat="false" ht="12.75" hidden="false" customHeight="false" outlineLevel="0" collapsed="false">
      <c r="A5148" s="6" t="n">
        <v>38260</v>
      </c>
      <c r="B5148" s="5" t="n">
        <v>0.815393518518519</v>
      </c>
      <c r="C5148" s="2" t="n">
        <f aca="false">(A5148+B5148)</f>
        <v>38260.8153935185</v>
      </c>
      <c r="D5148" s="3" t="n">
        <v>612540</v>
      </c>
      <c r="E5148" s="3" t="n">
        <v>57.06</v>
      </c>
      <c r="F5148" s="3" t="n">
        <v>14.568</v>
      </c>
      <c r="G5148" s="3" t="n">
        <f aca="false">(F5148-14.536)</f>
        <v>0.032</v>
      </c>
      <c r="H5148" s="3" t="s">
        <v>50</v>
      </c>
    </row>
    <row r="5149" customFormat="false" ht="12.75" hidden="false" customHeight="false" outlineLevel="0" collapsed="false">
      <c r="A5149" s="6" t="n">
        <v>38260</v>
      </c>
      <c r="B5149" s="5" t="n">
        <v>0.816782407407407</v>
      </c>
      <c r="C5149" s="2" t="n">
        <f aca="false">(A5149+B5149)</f>
        <v>38260.8167824074</v>
      </c>
      <c r="D5149" s="3" t="n">
        <v>612660</v>
      </c>
      <c r="E5149" s="3" t="n">
        <v>57.06</v>
      </c>
      <c r="F5149" s="3" t="n">
        <v>14.571</v>
      </c>
      <c r="G5149" s="3" t="n">
        <f aca="false">(F5149-14.536)</f>
        <v>0.0350000000000001</v>
      </c>
      <c r="H5149" s="3" t="s">
        <v>50</v>
      </c>
    </row>
    <row r="5150" customFormat="false" ht="12.75" hidden="false" customHeight="false" outlineLevel="0" collapsed="false">
      <c r="A5150" s="6" t="n">
        <v>38260</v>
      </c>
      <c r="B5150" s="5" t="n">
        <v>0.818171296296296</v>
      </c>
      <c r="C5150" s="2" t="n">
        <f aca="false">(A5150+B5150)</f>
        <v>38260.8181712963</v>
      </c>
      <c r="D5150" s="3" t="n">
        <v>612780</v>
      </c>
      <c r="E5150" s="3" t="n">
        <v>57.06</v>
      </c>
      <c r="F5150" s="3" t="n">
        <v>14.574</v>
      </c>
      <c r="G5150" s="3" t="n">
        <f aca="false">(F5150-14.536)</f>
        <v>0.0380000000000003</v>
      </c>
      <c r="H5150" s="3" t="s">
        <v>50</v>
      </c>
    </row>
    <row r="5151" customFormat="false" ht="12.75" hidden="false" customHeight="false" outlineLevel="0" collapsed="false">
      <c r="A5151" s="6" t="n">
        <v>38260</v>
      </c>
      <c r="B5151" s="5" t="n">
        <v>0.819560185185185</v>
      </c>
      <c r="C5151" s="2" t="n">
        <f aca="false">(A5151+B5151)</f>
        <v>38260.8195601852</v>
      </c>
      <c r="D5151" s="3" t="n">
        <v>612900</v>
      </c>
      <c r="E5151" s="3" t="n">
        <v>57.06</v>
      </c>
      <c r="F5151" s="3" t="n">
        <v>14.577</v>
      </c>
      <c r="G5151" s="3" t="n">
        <f aca="false">(F5151-14.536)</f>
        <v>0.0410000000000004</v>
      </c>
      <c r="H5151" s="3" t="s">
        <v>50</v>
      </c>
    </row>
    <row r="5152" customFormat="false" ht="12.75" hidden="false" customHeight="false" outlineLevel="0" collapsed="false">
      <c r="A5152" s="6" t="n">
        <v>38260</v>
      </c>
      <c r="B5152" s="5" t="n">
        <v>0.820949074074074</v>
      </c>
      <c r="C5152" s="2" t="n">
        <f aca="false">(A5152+B5152)</f>
        <v>38260.8209490741</v>
      </c>
      <c r="D5152" s="3" t="n">
        <v>613020</v>
      </c>
      <c r="E5152" s="3" t="n">
        <v>57.06</v>
      </c>
      <c r="F5152" s="3" t="n">
        <v>14.579</v>
      </c>
      <c r="G5152" s="3" t="n">
        <f aca="false">(F5152-14.536)</f>
        <v>0.043000000000001</v>
      </c>
      <c r="H5152" s="3" t="s">
        <v>50</v>
      </c>
    </row>
    <row r="5153" customFormat="false" ht="12.75" hidden="false" customHeight="false" outlineLevel="0" collapsed="false">
      <c r="A5153" s="6" t="n">
        <v>38260</v>
      </c>
      <c r="B5153" s="5" t="n">
        <v>0.822337962962963</v>
      </c>
      <c r="C5153" s="2" t="n">
        <f aca="false">(A5153+B5153)</f>
        <v>38260.822337963</v>
      </c>
      <c r="D5153" s="3" t="n">
        <v>613140</v>
      </c>
      <c r="E5153" s="3" t="n">
        <v>57.06</v>
      </c>
      <c r="F5153" s="3" t="n">
        <v>14.582</v>
      </c>
      <c r="G5153" s="3" t="n">
        <f aca="false">(F5153-14.536)</f>
        <v>0.0460000000000012</v>
      </c>
      <c r="H5153" s="3" t="s">
        <v>50</v>
      </c>
    </row>
    <row r="5154" customFormat="false" ht="12.75" hidden="false" customHeight="false" outlineLevel="0" collapsed="false">
      <c r="A5154" s="6" t="n">
        <v>38260</v>
      </c>
      <c r="B5154" s="5" t="n">
        <v>0.823726851851852</v>
      </c>
      <c r="C5154" s="2" t="n">
        <f aca="false">(A5154+B5154)</f>
        <v>38260.8237268519</v>
      </c>
      <c r="D5154" s="3" t="n">
        <v>613260</v>
      </c>
      <c r="E5154" s="3" t="n">
        <v>57.06</v>
      </c>
      <c r="F5154" s="3" t="n">
        <v>14.584</v>
      </c>
      <c r="G5154" s="3" t="n">
        <f aca="false">(F5154-14.536)</f>
        <v>0.048</v>
      </c>
      <c r="H5154" s="3" t="s">
        <v>50</v>
      </c>
    </row>
    <row r="5155" customFormat="false" ht="12.75" hidden="false" customHeight="false" outlineLevel="0" collapsed="false">
      <c r="A5155" s="6" t="n">
        <v>38260</v>
      </c>
      <c r="B5155" s="5" t="n">
        <v>0.825115740740741</v>
      </c>
      <c r="C5155" s="2" t="n">
        <f aca="false">(A5155+B5155)</f>
        <v>38260.8251157407</v>
      </c>
      <c r="D5155" s="3" t="n">
        <v>613380</v>
      </c>
      <c r="E5155" s="3" t="n">
        <v>57.06</v>
      </c>
      <c r="F5155" s="3" t="n">
        <v>14.587</v>
      </c>
      <c r="G5155" s="3" t="n">
        <f aca="false">(F5155-14.536)</f>
        <v>0.0510000000000002</v>
      </c>
      <c r="H5155" s="3" t="s">
        <v>50</v>
      </c>
    </row>
    <row r="5156" customFormat="false" ht="12.75" hidden="false" customHeight="false" outlineLevel="0" collapsed="false">
      <c r="A5156" s="6" t="n">
        <v>38260</v>
      </c>
      <c r="B5156" s="5" t="n">
        <v>0.82650462962963</v>
      </c>
      <c r="C5156" s="2" t="n">
        <f aca="false">(A5156+B5156)</f>
        <v>38260.8265046296</v>
      </c>
      <c r="D5156" s="3" t="n">
        <v>613500</v>
      </c>
      <c r="E5156" s="3" t="n">
        <v>57.08</v>
      </c>
      <c r="F5156" s="3" t="n">
        <v>14.589</v>
      </c>
      <c r="G5156" s="3" t="n">
        <f aca="false">(F5156-14.536)</f>
        <v>0.0530000000000008</v>
      </c>
      <c r="H5156" s="3" t="s">
        <v>50</v>
      </c>
    </row>
    <row r="5157" customFormat="false" ht="12.75" hidden="false" customHeight="false" outlineLevel="0" collapsed="false">
      <c r="A5157" s="6" t="n">
        <v>38260</v>
      </c>
      <c r="B5157" s="5" t="n">
        <v>0.827893518518518</v>
      </c>
      <c r="C5157" s="2" t="n">
        <f aca="false">(A5157+B5157)</f>
        <v>38260.8278935185</v>
      </c>
      <c r="D5157" s="3" t="n">
        <v>613620</v>
      </c>
      <c r="E5157" s="3" t="n">
        <v>57.08</v>
      </c>
      <c r="F5157" s="3" t="n">
        <v>14.591</v>
      </c>
      <c r="G5157" s="3" t="n">
        <f aca="false">(F5157-14.536)</f>
        <v>0.0549999999999997</v>
      </c>
      <c r="H5157" s="3" t="s">
        <v>50</v>
      </c>
    </row>
    <row r="5158" customFormat="false" ht="12.75" hidden="false" customHeight="false" outlineLevel="0" collapsed="false">
      <c r="A5158" s="6" t="n">
        <v>38260</v>
      </c>
      <c r="B5158" s="5" t="n">
        <v>0.829282407407407</v>
      </c>
      <c r="C5158" s="2" t="n">
        <f aca="false">(A5158+B5158)</f>
        <v>38260.8292824074</v>
      </c>
      <c r="D5158" s="3" t="n">
        <v>613740</v>
      </c>
      <c r="E5158" s="3" t="n">
        <v>57.08</v>
      </c>
      <c r="F5158" s="3" t="n">
        <v>14.593</v>
      </c>
      <c r="G5158" s="3" t="n">
        <f aca="false">(F5158-14.536)</f>
        <v>0.0570000000000004</v>
      </c>
      <c r="H5158" s="3" t="s">
        <v>50</v>
      </c>
    </row>
    <row r="5159" customFormat="false" ht="12.75" hidden="false" customHeight="false" outlineLevel="0" collapsed="false">
      <c r="A5159" s="6" t="n">
        <v>38260</v>
      </c>
      <c r="B5159" s="5" t="n">
        <v>0.830671296296296</v>
      </c>
      <c r="C5159" s="2" t="n">
        <f aca="false">(A5159+B5159)</f>
        <v>38260.8306712963</v>
      </c>
      <c r="D5159" s="3" t="n">
        <v>613860</v>
      </c>
      <c r="E5159" s="3" t="n">
        <v>57.1</v>
      </c>
      <c r="F5159" s="3" t="n">
        <v>14.595</v>
      </c>
      <c r="G5159" s="3" t="n">
        <f aca="false">(F5159-14.536)</f>
        <v>0.0590000000000011</v>
      </c>
      <c r="H5159" s="3" t="s">
        <v>50</v>
      </c>
    </row>
    <row r="5160" customFormat="false" ht="12.75" hidden="false" customHeight="false" outlineLevel="0" collapsed="false">
      <c r="A5160" s="6" t="n">
        <v>38260</v>
      </c>
      <c r="B5160" s="5" t="n">
        <v>0.832060185185185</v>
      </c>
      <c r="C5160" s="2" t="n">
        <f aca="false">(A5160+B5160)</f>
        <v>38260.8320601852</v>
      </c>
      <c r="D5160" s="3" t="n">
        <v>613980</v>
      </c>
      <c r="E5160" s="3" t="n">
        <v>57.1</v>
      </c>
      <c r="F5160" s="3" t="n">
        <v>14.598</v>
      </c>
      <c r="G5160" s="3" t="n">
        <f aca="false">(F5160-14.536)</f>
        <v>0.0620000000000012</v>
      </c>
      <c r="H5160" s="3" t="s">
        <v>50</v>
      </c>
    </row>
    <row r="5161" customFormat="false" ht="12.75" hidden="false" customHeight="false" outlineLevel="0" collapsed="false">
      <c r="A5161" s="6" t="n">
        <v>38260</v>
      </c>
      <c r="B5161" s="5" t="n">
        <v>0.833449074074074</v>
      </c>
      <c r="C5161" s="2" t="n">
        <f aca="false">(A5161+B5161)</f>
        <v>38260.8334490741</v>
      </c>
      <c r="D5161" s="3" t="n">
        <v>614100</v>
      </c>
      <c r="E5161" s="3" t="n">
        <v>57.12</v>
      </c>
      <c r="F5161" s="3" t="n">
        <v>14.601</v>
      </c>
      <c r="G5161" s="3" t="n">
        <f aca="false">(F5161-14.536)</f>
        <v>0.0650000000000013</v>
      </c>
      <c r="H5161" s="3" t="s">
        <v>50</v>
      </c>
    </row>
    <row r="5162" customFormat="false" ht="12.75" hidden="false" customHeight="false" outlineLevel="0" collapsed="false">
      <c r="A5162" s="6" t="n">
        <v>38260</v>
      </c>
      <c r="B5162" s="5" t="n">
        <v>0.834837962962963</v>
      </c>
      <c r="C5162" s="2" t="n">
        <f aca="false">(A5162+B5162)</f>
        <v>38260.834837963</v>
      </c>
      <c r="D5162" s="3" t="n">
        <v>614220</v>
      </c>
      <c r="E5162" s="3" t="n">
        <v>57.12</v>
      </c>
      <c r="F5162" s="3" t="n">
        <v>14.602</v>
      </c>
      <c r="G5162" s="3" t="n">
        <f aca="false">(F5162-14.536)</f>
        <v>0.0660000000000007</v>
      </c>
      <c r="H5162" s="3" t="s">
        <v>50</v>
      </c>
    </row>
    <row r="5163" customFormat="false" ht="12.75" hidden="false" customHeight="false" outlineLevel="0" collapsed="false">
      <c r="A5163" s="6" t="n">
        <v>38260</v>
      </c>
      <c r="B5163" s="5" t="n">
        <v>0.836226851851852</v>
      </c>
      <c r="C5163" s="2" t="n">
        <f aca="false">(A5163+B5163)</f>
        <v>38260.8362268519</v>
      </c>
      <c r="D5163" s="3" t="n">
        <v>614340</v>
      </c>
      <c r="E5163" s="3" t="n">
        <v>57.15</v>
      </c>
      <c r="F5163" s="3" t="n">
        <v>14.604</v>
      </c>
      <c r="G5163" s="3" t="n">
        <f aca="false">(F5163-14.536)</f>
        <v>0.0679999999999996</v>
      </c>
      <c r="H5163" s="3" t="s">
        <v>50</v>
      </c>
    </row>
    <row r="5164" customFormat="false" ht="12.75" hidden="false" customHeight="false" outlineLevel="0" collapsed="false">
      <c r="A5164" s="6" t="n">
        <v>38260</v>
      </c>
      <c r="B5164" s="5" t="n">
        <v>0.837615740740741</v>
      </c>
      <c r="C5164" s="2" t="n">
        <f aca="false">(A5164+B5164)</f>
        <v>38260.8376157407</v>
      </c>
      <c r="D5164" s="3" t="n">
        <v>614460</v>
      </c>
      <c r="E5164" s="3" t="n">
        <v>57.15</v>
      </c>
      <c r="F5164" s="3" t="n">
        <v>14.607</v>
      </c>
      <c r="G5164" s="3" t="n">
        <f aca="false">(F5164-14.536)</f>
        <v>0.0709999999999997</v>
      </c>
      <c r="H5164" s="3" t="s">
        <v>50</v>
      </c>
    </row>
    <row r="5165" customFormat="false" ht="12.75" hidden="false" customHeight="false" outlineLevel="0" collapsed="false">
      <c r="A5165" s="6" t="n">
        <v>38260</v>
      </c>
      <c r="B5165" s="5" t="n">
        <v>0.83900462962963</v>
      </c>
      <c r="C5165" s="2" t="n">
        <f aca="false">(A5165+B5165)</f>
        <v>38260.8390046296</v>
      </c>
      <c r="D5165" s="3" t="n">
        <v>614580</v>
      </c>
      <c r="E5165" s="3" t="n">
        <v>57.15</v>
      </c>
      <c r="F5165" s="3" t="n">
        <v>14.608</v>
      </c>
      <c r="G5165" s="3" t="n">
        <f aca="false">(F5165-14.536)</f>
        <v>0.072000000000001</v>
      </c>
      <c r="H5165" s="3" t="s">
        <v>50</v>
      </c>
    </row>
    <row r="5166" customFormat="false" ht="12.75" hidden="false" customHeight="false" outlineLevel="0" collapsed="false">
      <c r="A5166" s="6" t="n">
        <v>38260</v>
      </c>
      <c r="B5166" s="5" t="n">
        <v>0.840393518518519</v>
      </c>
      <c r="C5166" s="2" t="n">
        <f aca="false">(A5166+B5166)</f>
        <v>38260.8403935185</v>
      </c>
      <c r="D5166" s="3" t="n">
        <v>614700</v>
      </c>
      <c r="E5166" s="3" t="n">
        <v>57.17</v>
      </c>
      <c r="F5166" s="3" t="n">
        <v>14.611</v>
      </c>
      <c r="G5166" s="3" t="n">
        <f aca="false">(F5166-14.536)</f>
        <v>0.0750000000000011</v>
      </c>
      <c r="H5166" s="3" t="s">
        <v>50</v>
      </c>
    </row>
    <row r="5167" customFormat="false" ht="12.75" hidden="false" customHeight="false" outlineLevel="0" collapsed="false">
      <c r="A5167" s="6" t="n">
        <v>38260</v>
      </c>
      <c r="B5167" s="5" t="n">
        <v>0.841782407407408</v>
      </c>
      <c r="C5167" s="2" t="n">
        <f aca="false">(A5167+B5167)</f>
        <v>38260.8417824074</v>
      </c>
      <c r="D5167" s="3" t="n">
        <v>614820</v>
      </c>
      <c r="E5167" s="3" t="n">
        <v>57.17</v>
      </c>
      <c r="F5167" s="3" t="n">
        <v>14.613</v>
      </c>
      <c r="G5167" s="3" t="n">
        <f aca="false">(F5167-14.536)</f>
        <v>0.077</v>
      </c>
      <c r="H5167" s="3" t="s">
        <v>50</v>
      </c>
    </row>
    <row r="5168" customFormat="false" ht="12.75" hidden="false" customHeight="false" outlineLevel="0" collapsed="false">
      <c r="A5168" s="6" t="n">
        <v>38260</v>
      </c>
      <c r="B5168" s="5" t="n">
        <v>0.843171296296296</v>
      </c>
      <c r="C5168" s="2" t="n">
        <f aca="false">(A5168+B5168)</f>
        <v>38260.8431712963</v>
      </c>
      <c r="D5168" s="3" t="n">
        <v>614940</v>
      </c>
      <c r="E5168" s="3" t="n">
        <v>57.19</v>
      </c>
      <c r="F5168" s="3" t="n">
        <v>14.615</v>
      </c>
      <c r="G5168" s="3" t="n">
        <f aca="false">(F5168-14.536)</f>
        <v>0.0790000000000006</v>
      </c>
      <c r="H5168" s="3" t="s">
        <v>50</v>
      </c>
    </row>
    <row r="5169" customFormat="false" ht="12.75" hidden="false" customHeight="false" outlineLevel="0" collapsed="false">
      <c r="A5169" s="6" t="n">
        <v>38260</v>
      </c>
      <c r="B5169" s="5" t="n">
        <v>0.844560185185185</v>
      </c>
      <c r="C5169" s="2" t="n">
        <f aca="false">(A5169+B5169)</f>
        <v>38260.8445601852</v>
      </c>
      <c r="D5169" s="3" t="n">
        <v>615060</v>
      </c>
      <c r="E5169" s="3" t="n">
        <v>57.19</v>
      </c>
      <c r="F5169" s="3" t="n">
        <v>14.617</v>
      </c>
      <c r="G5169" s="3" t="n">
        <f aca="false">(F5169-14.536)</f>
        <v>0.0810000000000013</v>
      </c>
      <c r="H5169" s="3" t="s">
        <v>50</v>
      </c>
    </row>
    <row r="5170" customFormat="false" ht="12.75" hidden="false" customHeight="false" outlineLevel="0" collapsed="false">
      <c r="A5170" s="6" t="n">
        <v>38260</v>
      </c>
      <c r="B5170" s="5" t="n">
        <v>0.845949074074074</v>
      </c>
      <c r="C5170" s="2" t="n">
        <f aca="false">(A5170+B5170)</f>
        <v>38260.8459490741</v>
      </c>
      <c r="D5170" s="3" t="n">
        <v>615180</v>
      </c>
      <c r="E5170" s="3" t="n">
        <v>57.21</v>
      </c>
      <c r="F5170" s="3" t="n">
        <v>14.618</v>
      </c>
      <c r="G5170" s="3" t="n">
        <f aca="false">(F5170-14.536)</f>
        <v>0.0820000000000007</v>
      </c>
      <c r="H5170" s="3" t="s">
        <v>50</v>
      </c>
    </row>
    <row r="5171" customFormat="false" ht="12.75" hidden="false" customHeight="false" outlineLevel="0" collapsed="false">
      <c r="A5171" s="6" t="n">
        <v>38260</v>
      </c>
      <c r="B5171" s="5" t="n">
        <v>0.847337962962963</v>
      </c>
      <c r="C5171" s="2" t="n">
        <f aca="false">(A5171+B5171)</f>
        <v>38260.847337963</v>
      </c>
      <c r="D5171" s="3" t="n">
        <v>615300</v>
      </c>
      <c r="E5171" s="3" t="n">
        <v>57.21</v>
      </c>
      <c r="F5171" s="3" t="n">
        <v>14.62</v>
      </c>
      <c r="G5171" s="3" t="n">
        <f aca="false">(F5171-14.536)</f>
        <v>0.0839999999999996</v>
      </c>
      <c r="H5171" s="3" t="s">
        <v>50</v>
      </c>
    </row>
    <row r="5172" customFormat="false" ht="12.75" hidden="false" customHeight="false" outlineLevel="0" collapsed="false">
      <c r="A5172" s="6" t="n">
        <v>38260</v>
      </c>
      <c r="B5172" s="5" t="n">
        <v>0.848726851851852</v>
      </c>
      <c r="C5172" s="2" t="n">
        <f aca="false">(A5172+B5172)</f>
        <v>38260.8487268519</v>
      </c>
      <c r="D5172" s="3" t="n">
        <v>615420</v>
      </c>
      <c r="E5172" s="3" t="n">
        <v>57.24</v>
      </c>
      <c r="F5172" s="3" t="n">
        <v>14.623</v>
      </c>
      <c r="G5172" s="3" t="n">
        <f aca="false">(F5172-14.536)</f>
        <v>0.0869999999999997</v>
      </c>
      <c r="H5172" s="3" t="s">
        <v>50</v>
      </c>
    </row>
    <row r="5173" customFormat="false" ht="12.75" hidden="false" customHeight="false" outlineLevel="0" collapsed="false">
      <c r="A5173" s="6" t="n">
        <v>38260</v>
      </c>
      <c r="B5173" s="5" t="n">
        <v>0.850115740740741</v>
      </c>
      <c r="C5173" s="2" t="n">
        <f aca="false">(A5173+B5173)</f>
        <v>38260.8501157407</v>
      </c>
      <c r="D5173" s="3" t="n">
        <v>615540</v>
      </c>
      <c r="E5173" s="3" t="n">
        <v>57.24</v>
      </c>
      <c r="F5173" s="3" t="n">
        <v>14.624</v>
      </c>
      <c r="G5173" s="3" t="n">
        <f aca="false">(F5173-14.536)</f>
        <v>0.088000000000001</v>
      </c>
      <c r="H5173" s="3" t="s">
        <v>50</v>
      </c>
    </row>
    <row r="5174" customFormat="false" ht="12.75" hidden="false" customHeight="false" outlineLevel="0" collapsed="false">
      <c r="A5174" s="6" t="n">
        <v>38260</v>
      </c>
      <c r="B5174" s="5" t="n">
        <v>0.85150462962963</v>
      </c>
      <c r="C5174" s="2" t="n">
        <f aca="false">(A5174+B5174)</f>
        <v>38260.8515046296</v>
      </c>
      <c r="D5174" s="3" t="n">
        <v>615660</v>
      </c>
      <c r="E5174" s="3" t="n">
        <v>57.24</v>
      </c>
      <c r="F5174" s="3" t="n">
        <v>14.625</v>
      </c>
      <c r="G5174" s="3" t="n">
        <f aca="false">(F5174-14.536)</f>
        <v>0.0890000000000004</v>
      </c>
      <c r="H5174" s="3" t="s">
        <v>50</v>
      </c>
    </row>
    <row r="5175" customFormat="false" ht="12.75" hidden="false" customHeight="false" outlineLevel="0" collapsed="false">
      <c r="A5175" s="6" t="n">
        <v>38260</v>
      </c>
      <c r="B5175" s="5" t="n">
        <v>0.852893518518519</v>
      </c>
      <c r="C5175" s="2" t="n">
        <f aca="false">(A5175+B5175)</f>
        <v>38260.8528935185</v>
      </c>
      <c r="D5175" s="3" t="n">
        <v>615780</v>
      </c>
      <c r="E5175" s="3" t="n">
        <v>57.26</v>
      </c>
      <c r="F5175" s="3" t="n">
        <v>14.627</v>
      </c>
      <c r="G5175" s="3" t="n">
        <f aca="false">(F5175-14.536)</f>
        <v>0.0910000000000011</v>
      </c>
      <c r="H5175" s="3" t="s">
        <v>50</v>
      </c>
    </row>
    <row r="5176" customFormat="false" ht="12.75" hidden="false" customHeight="false" outlineLevel="0" collapsed="false">
      <c r="A5176" s="6" t="n">
        <v>38260</v>
      </c>
      <c r="B5176" s="5" t="n">
        <v>0.854282407407407</v>
      </c>
      <c r="C5176" s="2" t="n">
        <f aca="false">(A5176+B5176)</f>
        <v>38260.8542824074</v>
      </c>
      <c r="D5176" s="3" t="n">
        <v>615900</v>
      </c>
      <c r="E5176" s="3" t="n">
        <v>57.26</v>
      </c>
      <c r="F5176" s="3" t="n">
        <v>14.629</v>
      </c>
      <c r="G5176" s="3" t="n">
        <f aca="false">(F5176-14.536)</f>
        <v>0.093</v>
      </c>
      <c r="H5176" s="3" t="s">
        <v>50</v>
      </c>
    </row>
    <row r="5177" customFormat="false" ht="12.75" hidden="false" customHeight="false" outlineLevel="0" collapsed="false">
      <c r="A5177" s="6" t="n">
        <v>38260</v>
      </c>
      <c r="B5177" s="5" t="n">
        <v>0.855671296296296</v>
      </c>
      <c r="C5177" s="2" t="n">
        <f aca="false">(A5177+B5177)</f>
        <v>38260.8556712963</v>
      </c>
      <c r="D5177" s="3" t="n">
        <v>616020</v>
      </c>
      <c r="E5177" s="3" t="n">
        <v>57.26</v>
      </c>
      <c r="F5177" s="3" t="n">
        <v>14.63</v>
      </c>
      <c r="G5177" s="3" t="n">
        <f aca="false">(F5177-14.536)</f>
        <v>0.0940000000000012</v>
      </c>
      <c r="H5177" s="3" t="s">
        <v>50</v>
      </c>
    </row>
    <row r="5178" customFormat="false" ht="12.75" hidden="false" customHeight="false" outlineLevel="0" collapsed="false">
      <c r="A5178" s="6" t="n">
        <v>38260</v>
      </c>
      <c r="B5178" s="5" t="n">
        <v>0.857060185185185</v>
      </c>
      <c r="C5178" s="2" t="n">
        <f aca="false">(A5178+B5178)</f>
        <v>38260.8570601852</v>
      </c>
      <c r="D5178" s="3" t="n">
        <v>616140</v>
      </c>
      <c r="E5178" s="3" t="n">
        <v>57.28</v>
      </c>
      <c r="F5178" s="3" t="n">
        <v>14.632</v>
      </c>
      <c r="G5178" s="3" t="n">
        <f aca="false">(F5178-14.536)</f>
        <v>0.0960000000000001</v>
      </c>
      <c r="H5178" s="3" t="s">
        <v>50</v>
      </c>
    </row>
    <row r="5179" customFormat="false" ht="12.75" hidden="false" customHeight="false" outlineLevel="0" collapsed="false">
      <c r="A5179" s="6" t="n">
        <v>38260</v>
      </c>
      <c r="B5179" s="5" t="n">
        <v>0.858449074074074</v>
      </c>
      <c r="C5179" s="2" t="n">
        <f aca="false">(A5179+B5179)</f>
        <v>38260.8584490741</v>
      </c>
      <c r="D5179" s="3" t="n">
        <v>616260</v>
      </c>
      <c r="E5179" s="3" t="n">
        <v>57.28</v>
      </c>
      <c r="F5179" s="3" t="n">
        <v>14.634</v>
      </c>
      <c r="G5179" s="3" t="n">
        <f aca="false">(F5179-14.536)</f>
        <v>0.0980000000000008</v>
      </c>
      <c r="H5179" s="3" t="s">
        <v>50</v>
      </c>
    </row>
    <row r="5180" customFormat="false" ht="12.75" hidden="false" customHeight="false" outlineLevel="0" collapsed="false">
      <c r="A5180" s="6" t="n">
        <v>38260</v>
      </c>
      <c r="B5180" s="5" t="n">
        <v>0.859837962962963</v>
      </c>
      <c r="C5180" s="2" t="n">
        <f aca="false">(A5180+B5180)</f>
        <v>38260.859837963</v>
      </c>
      <c r="D5180" s="3" t="n">
        <v>616380</v>
      </c>
      <c r="E5180" s="3" t="n">
        <v>57.28</v>
      </c>
      <c r="F5180" s="3" t="n">
        <v>14.635</v>
      </c>
      <c r="G5180" s="3" t="n">
        <f aca="false">(F5180-14.536)</f>
        <v>0.0990000000000002</v>
      </c>
      <c r="H5180" s="3" t="s">
        <v>50</v>
      </c>
    </row>
    <row r="5181" customFormat="false" ht="12.75" hidden="false" customHeight="false" outlineLevel="0" collapsed="false">
      <c r="A5181" s="6" t="n">
        <v>38260</v>
      </c>
      <c r="B5181" s="5" t="n">
        <v>0.861226851851852</v>
      </c>
      <c r="C5181" s="2" t="n">
        <f aca="false">(A5181+B5181)</f>
        <v>38260.8612268519</v>
      </c>
      <c r="D5181" s="3" t="n">
        <v>616500</v>
      </c>
      <c r="E5181" s="3" t="n">
        <v>57.28</v>
      </c>
      <c r="F5181" s="3" t="n">
        <v>14.635</v>
      </c>
      <c r="G5181" s="3" t="n">
        <f aca="false">(F5181-14.536)</f>
        <v>0.0990000000000002</v>
      </c>
      <c r="H5181" s="3" t="s">
        <v>50</v>
      </c>
    </row>
    <row r="5182" customFormat="false" ht="12.75" hidden="false" customHeight="false" outlineLevel="0" collapsed="false">
      <c r="A5182" s="6" t="n">
        <v>38260</v>
      </c>
      <c r="B5182" s="5" t="n">
        <v>0.862615740740741</v>
      </c>
      <c r="C5182" s="2" t="n">
        <f aca="false">(A5182+B5182)</f>
        <v>38260.8626157407</v>
      </c>
      <c r="D5182" s="3" t="n">
        <v>616620</v>
      </c>
      <c r="E5182" s="3" t="n">
        <v>57.3</v>
      </c>
      <c r="F5182" s="3" t="n">
        <v>14.639</v>
      </c>
      <c r="G5182" s="3" t="n">
        <f aca="false">(F5182-14.536)</f>
        <v>0.103</v>
      </c>
      <c r="H5182" s="3" t="s">
        <v>50</v>
      </c>
    </row>
    <row r="5183" customFormat="false" ht="12.75" hidden="false" customHeight="false" outlineLevel="0" collapsed="false">
      <c r="A5183" s="6" t="n">
        <v>38260</v>
      </c>
      <c r="B5183" s="5" t="n">
        <v>0.86400462962963</v>
      </c>
      <c r="C5183" s="2" t="n">
        <f aca="false">(A5183+B5183)</f>
        <v>38260.8640046296</v>
      </c>
      <c r="D5183" s="3" t="n">
        <v>616740</v>
      </c>
      <c r="E5183" s="3" t="n">
        <v>57.3</v>
      </c>
      <c r="F5183" s="3" t="n">
        <v>14.64</v>
      </c>
      <c r="G5183" s="3" t="n">
        <f aca="false">(F5183-14.536)</f>
        <v>0.104000000000001</v>
      </c>
      <c r="H5183" s="3" t="s">
        <v>50</v>
      </c>
    </row>
    <row r="5184" customFormat="false" ht="12.75" hidden="false" customHeight="false" outlineLevel="0" collapsed="false">
      <c r="A5184" s="6" t="n">
        <v>38260</v>
      </c>
      <c r="B5184" s="5" t="n">
        <v>0.865393518518519</v>
      </c>
      <c r="C5184" s="2" t="n">
        <f aca="false">(A5184+B5184)</f>
        <v>38260.8653935185</v>
      </c>
      <c r="D5184" s="3" t="n">
        <v>616860</v>
      </c>
      <c r="E5184" s="3" t="n">
        <v>57.3</v>
      </c>
      <c r="F5184" s="3" t="n">
        <v>14.641</v>
      </c>
      <c r="G5184" s="3" t="n">
        <f aca="false">(F5184-14.536)</f>
        <v>0.105</v>
      </c>
      <c r="H5184" s="3" t="s">
        <v>50</v>
      </c>
    </row>
    <row r="5185" customFormat="false" ht="12.75" hidden="false" customHeight="false" outlineLevel="0" collapsed="false">
      <c r="A5185" s="6" t="n">
        <v>38260</v>
      </c>
      <c r="B5185" s="5" t="n">
        <v>0.866782407407407</v>
      </c>
      <c r="C5185" s="2" t="n">
        <f aca="false">(A5185+B5185)</f>
        <v>38260.8667824074</v>
      </c>
      <c r="D5185" s="3" t="n">
        <v>616980</v>
      </c>
      <c r="E5185" s="3" t="n">
        <v>57.3</v>
      </c>
      <c r="F5185" s="3" t="n">
        <v>14.643</v>
      </c>
      <c r="G5185" s="3" t="n">
        <f aca="false">(F5185-14.536)</f>
        <v>0.107000000000001</v>
      </c>
      <c r="H5185" s="3" t="s">
        <v>50</v>
      </c>
    </row>
    <row r="5186" customFormat="false" ht="12.75" hidden="false" customHeight="false" outlineLevel="0" collapsed="false">
      <c r="A5186" s="6" t="n">
        <v>38260</v>
      </c>
      <c r="B5186" s="5" t="n">
        <v>0.868171296296296</v>
      </c>
      <c r="C5186" s="2" t="n">
        <f aca="false">(A5186+B5186)</f>
        <v>38260.8681712963</v>
      </c>
      <c r="D5186" s="3" t="n">
        <v>617100</v>
      </c>
      <c r="E5186" s="3" t="n">
        <v>57.3</v>
      </c>
      <c r="F5186" s="3" t="n">
        <v>14.644</v>
      </c>
      <c r="G5186" s="3" t="n">
        <f aca="false">(F5186-14.536)</f>
        <v>0.108000000000001</v>
      </c>
      <c r="H5186" s="3" t="s">
        <v>50</v>
      </c>
    </row>
    <row r="5187" customFormat="false" ht="12.75" hidden="false" customHeight="false" outlineLevel="0" collapsed="false">
      <c r="A5187" s="6" t="n">
        <v>38260</v>
      </c>
      <c r="B5187" s="5" t="n">
        <v>0.869560185185185</v>
      </c>
      <c r="C5187" s="2" t="n">
        <f aca="false">(A5187+B5187)</f>
        <v>38260.8695601852</v>
      </c>
      <c r="D5187" s="3" t="n">
        <v>617220</v>
      </c>
      <c r="E5187" s="3" t="n">
        <v>57.33</v>
      </c>
      <c r="F5187" s="3" t="n">
        <v>14.646</v>
      </c>
      <c r="G5187" s="3" t="n">
        <f aca="false">(F5187-14.536)</f>
        <v>0.110000000000001</v>
      </c>
      <c r="H5187" s="3" t="s">
        <v>50</v>
      </c>
    </row>
    <row r="5188" customFormat="false" ht="12.75" hidden="false" customHeight="false" outlineLevel="0" collapsed="false">
      <c r="A5188" s="6" t="n">
        <v>38260</v>
      </c>
      <c r="B5188" s="5" t="n">
        <v>0.870949074074074</v>
      </c>
      <c r="C5188" s="2" t="n">
        <f aca="false">(A5188+B5188)</f>
        <v>38260.8709490741</v>
      </c>
      <c r="D5188" s="3" t="n">
        <v>617340</v>
      </c>
      <c r="E5188" s="3" t="n">
        <v>57.33</v>
      </c>
      <c r="F5188" s="3" t="n">
        <v>14.647</v>
      </c>
      <c r="G5188" s="3" t="n">
        <f aca="false">(F5188-14.536)</f>
        <v>0.111000000000001</v>
      </c>
      <c r="H5188" s="3" t="s">
        <v>50</v>
      </c>
    </row>
    <row r="5189" customFormat="false" ht="12.75" hidden="false" customHeight="false" outlineLevel="0" collapsed="false">
      <c r="A5189" s="6" t="n">
        <v>38260</v>
      </c>
      <c r="B5189" s="5" t="n">
        <v>0.872337962962963</v>
      </c>
      <c r="C5189" s="2" t="n">
        <f aca="false">(A5189+B5189)</f>
        <v>38260.872337963</v>
      </c>
      <c r="D5189" s="3" t="n">
        <v>617460</v>
      </c>
      <c r="E5189" s="3" t="n">
        <v>57.33</v>
      </c>
      <c r="F5189" s="3" t="n">
        <v>14.649</v>
      </c>
      <c r="G5189" s="3" t="n">
        <f aca="false">(F5189-14.536)</f>
        <v>0.113</v>
      </c>
      <c r="H5189" s="3" t="s">
        <v>50</v>
      </c>
    </row>
    <row r="5190" customFormat="false" ht="12.75" hidden="false" customHeight="false" outlineLevel="0" collapsed="false">
      <c r="A5190" s="6" t="n">
        <v>38260</v>
      </c>
      <c r="B5190" s="5" t="n">
        <v>0.873726851851852</v>
      </c>
      <c r="C5190" s="2" t="n">
        <f aca="false">(A5190+B5190)</f>
        <v>38260.8737268519</v>
      </c>
      <c r="D5190" s="3" t="n">
        <v>617580</v>
      </c>
      <c r="E5190" s="3" t="n">
        <v>57.33</v>
      </c>
      <c r="F5190" s="3" t="n">
        <v>14.65</v>
      </c>
      <c r="G5190" s="3" t="n">
        <f aca="false">(F5190-14.536)</f>
        <v>0.114000000000001</v>
      </c>
      <c r="H5190" s="3" t="s">
        <v>50</v>
      </c>
    </row>
    <row r="5191" customFormat="false" ht="12.75" hidden="false" customHeight="false" outlineLevel="0" collapsed="false">
      <c r="A5191" s="6" t="n">
        <v>38260</v>
      </c>
      <c r="B5191" s="5" t="n">
        <v>0.875115740740741</v>
      </c>
      <c r="C5191" s="2" t="n">
        <f aca="false">(A5191+B5191)</f>
        <v>38260.8751157407</v>
      </c>
      <c r="D5191" s="3" t="n">
        <v>617700</v>
      </c>
      <c r="E5191" s="3" t="n">
        <v>57.33</v>
      </c>
      <c r="F5191" s="3" t="n">
        <v>14.652</v>
      </c>
      <c r="G5191" s="3" t="n">
        <f aca="false">(F5191-14.536)</f>
        <v>0.116</v>
      </c>
      <c r="H5191" s="3" t="s">
        <v>50</v>
      </c>
    </row>
    <row r="5192" customFormat="false" ht="12.75" hidden="false" customHeight="false" outlineLevel="0" collapsed="false">
      <c r="A5192" s="6" t="n">
        <v>38260</v>
      </c>
      <c r="B5192" s="5" t="n">
        <v>0.87650462962963</v>
      </c>
      <c r="C5192" s="2" t="n">
        <f aca="false">(A5192+B5192)</f>
        <v>38260.8765046296</v>
      </c>
      <c r="D5192" s="3" t="n">
        <v>617820</v>
      </c>
      <c r="E5192" s="3" t="n">
        <v>57.35</v>
      </c>
      <c r="F5192" s="3" t="n">
        <v>14.654</v>
      </c>
      <c r="G5192" s="3" t="n">
        <f aca="false">(F5192-14.536)</f>
        <v>0.118</v>
      </c>
      <c r="H5192" s="3" t="s">
        <v>50</v>
      </c>
    </row>
    <row r="5193" customFormat="false" ht="12.75" hidden="false" customHeight="false" outlineLevel="0" collapsed="false">
      <c r="A5193" s="6" t="n">
        <v>38260</v>
      </c>
      <c r="B5193" s="5" t="n">
        <v>0.877893518518519</v>
      </c>
      <c r="C5193" s="2" t="n">
        <f aca="false">(A5193+B5193)</f>
        <v>38260.8778935185</v>
      </c>
      <c r="D5193" s="3" t="n">
        <v>617940</v>
      </c>
      <c r="E5193" s="3" t="n">
        <v>57.35</v>
      </c>
      <c r="F5193" s="3" t="n">
        <v>14.655</v>
      </c>
      <c r="G5193" s="3" t="n">
        <f aca="false">(F5193-14.536)</f>
        <v>0.119</v>
      </c>
      <c r="H5193" s="3" t="s">
        <v>50</v>
      </c>
    </row>
    <row r="5194" customFormat="false" ht="12.75" hidden="false" customHeight="false" outlineLevel="0" collapsed="false">
      <c r="A5194" s="6" t="n">
        <v>38260</v>
      </c>
      <c r="B5194" s="5" t="n">
        <v>0.879282407407407</v>
      </c>
      <c r="C5194" s="2" t="n">
        <f aca="false">(A5194+B5194)</f>
        <v>38260.8792824074</v>
      </c>
      <c r="D5194" s="3" t="n">
        <v>618060</v>
      </c>
      <c r="E5194" s="3" t="n">
        <v>57.35</v>
      </c>
      <c r="F5194" s="3" t="n">
        <v>14.656</v>
      </c>
      <c r="G5194" s="3" t="n">
        <f aca="false">(F5194-14.536)</f>
        <v>0.120000000000001</v>
      </c>
      <c r="H5194" s="3" t="s">
        <v>50</v>
      </c>
    </row>
    <row r="5195" customFormat="false" ht="12.75" hidden="false" customHeight="false" outlineLevel="0" collapsed="false">
      <c r="A5195" s="6" t="n">
        <v>38260</v>
      </c>
      <c r="B5195" s="5" t="n">
        <v>0.880671296296296</v>
      </c>
      <c r="C5195" s="2" t="n">
        <f aca="false">(A5195+B5195)</f>
        <v>38260.8806712963</v>
      </c>
      <c r="D5195" s="3" t="n">
        <v>618180</v>
      </c>
      <c r="E5195" s="3" t="n">
        <v>57.35</v>
      </c>
      <c r="F5195" s="3" t="n">
        <v>14.657</v>
      </c>
      <c r="G5195" s="3" t="n">
        <f aca="false">(F5195-14.536)</f>
        <v>0.121</v>
      </c>
      <c r="H5195" s="3" t="s">
        <v>50</v>
      </c>
    </row>
    <row r="5196" customFormat="false" ht="12.75" hidden="false" customHeight="false" outlineLevel="0" collapsed="false">
      <c r="A5196" s="6" t="n">
        <v>38260</v>
      </c>
      <c r="B5196" s="5" t="n">
        <v>0.882060185185185</v>
      </c>
      <c r="C5196" s="2" t="n">
        <f aca="false">(A5196+B5196)</f>
        <v>38260.8820601852</v>
      </c>
      <c r="D5196" s="3" t="n">
        <v>618300</v>
      </c>
      <c r="E5196" s="3" t="n">
        <v>57.35</v>
      </c>
      <c r="F5196" s="3" t="n">
        <v>14.659</v>
      </c>
      <c r="G5196" s="3" t="n">
        <f aca="false">(F5196-14.536)</f>
        <v>0.123000000000001</v>
      </c>
      <c r="H5196" s="3" t="s">
        <v>50</v>
      </c>
    </row>
    <row r="5197" customFormat="false" ht="12.75" hidden="false" customHeight="false" outlineLevel="0" collapsed="false">
      <c r="A5197" s="6" t="n">
        <v>38260</v>
      </c>
      <c r="B5197" s="5" t="n">
        <v>0.883449074074074</v>
      </c>
      <c r="C5197" s="2" t="n">
        <f aca="false">(A5197+B5197)</f>
        <v>38260.8834490741</v>
      </c>
      <c r="D5197" s="3" t="n">
        <v>618420</v>
      </c>
      <c r="E5197" s="3" t="n">
        <v>57.37</v>
      </c>
      <c r="F5197" s="3" t="n">
        <v>14.661</v>
      </c>
      <c r="G5197" s="3" t="n">
        <f aca="false">(F5197-14.536)</f>
        <v>0.125</v>
      </c>
      <c r="H5197" s="3" t="s">
        <v>50</v>
      </c>
    </row>
    <row r="5198" customFormat="false" ht="12.75" hidden="false" customHeight="false" outlineLevel="0" collapsed="false">
      <c r="A5198" s="6" t="n">
        <v>38260</v>
      </c>
      <c r="B5198" s="5" t="n">
        <v>0.884837962962963</v>
      </c>
      <c r="C5198" s="2" t="n">
        <f aca="false">(A5198+B5198)</f>
        <v>38260.884837963</v>
      </c>
      <c r="D5198" s="3" t="n">
        <v>618540</v>
      </c>
      <c r="E5198" s="3" t="n">
        <v>57.37</v>
      </c>
      <c r="F5198" s="3" t="n">
        <v>14.662</v>
      </c>
      <c r="G5198" s="3" t="n">
        <f aca="false">(F5198-14.536)</f>
        <v>0.126000000000001</v>
      </c>
      <c r="H5198" s="3" t="s">
        <v>50</v>
      </c>
    </row>
    <row r="5199" customFormat="false" ht="12.75" hidden="false" customHeight="false" outlineLevel="0" collapsed="false">
      <c r="A5199" s="6" t="n">
        <v>38260</v>
      </c>
      <c r="B5199" s="5" t="n">
        <v>0.886226851851852</v>
      </c>
      <c r="C5199" s="2" t="n">
        <f aca="false">(A5199+B5199)</f>
        <v>38260.8862268519</v>
      </c>
      <c r="D5199" s="3" t="n">
        <v>618660</v>
      </c>
      <c r="E5199" s="3" t="n">
        <v>57.37</v>
      </c>
      <c r="F5199" s="3" t="n">
        <v>14.664</v>
      </c>
      <c r="G5199" s="3" t="n">
        <f aca="false">(F5199-14.536)</f>
        <v>0.128</v>
      </c>
      <c r="H5199" s="3" t="s">
        <v>50</v>
      </c>
    </row>
    <row r="5200" customFormat="false" ht="12.75" hidden="false" customHeight="false" outlineLevel="0" collapsed="false">
      <c r="A5200" s="6" t="n">
        <v>38260</v>
      </c>
      <c r="B5200" s="5" t="n">
        <v>0.887615740740741</v>
      </c>
      <c r="C5200" s="2" t="n">
        <f aca="false">(A5200+B5200)</f>
        <v>38260.8876157407</v>
      </c>
      <c r="D5200" s="3" t="n">
        <v>618780</v>
      </c>
      <c r="E5200" s="3" t="n">
        <v>57.37</v>
      </c>
      <c r="F5200" s="3" t="n">
        <v>14.664</v>
      </c>
      <c r="G5200" s="3" t="n">
        <f aca="false">(F5200-14.536)</f>
        <v>0.128</v>
      </c>
      <c r="H5200" s="3" t="s">
        <v>50</v>
      </c>
    </row>
    <row r="5201" customFormat="false" ht="12.75" hidden="false" customHeight="false" outlineLevel="0" collapsed="false">
      <c r="A5201" s="6" t="n">
        <v>38260</v>
      </c>
      <c r="B5201" s="5" t="n">
        <v>0.88900462962963</v>
      </c>
      <c r="C5201" s="2" t="n">
        <f aca="false">(A5201+B5201)</f>
        <v>38260.8890046296</v>
      </c>
      <c r="D5201" s="3" t="n">
        <v>618900</v>
      </c>
      <c r="E5201" s="3" t="n">
        <v>57.37</v>
      </c>
      <c r="F5201" s="3" t="n">
        <v>14.666</v>
      </c>
      <c r="G5201" s="3" t="n">
        <f aca="false">(F5201-14.536)</f>
        <v>0.130000000000001</v>
      </c>
      <c r="H5201" s="3" t="s">
        <v>50</v>
      </c>
    </row>
    <row r="5202" customFormat="false" ht="12.75" hidden="false" customHeight="false" outlineLevel="0" collapsed="false">
      <c r="A5202" s="6" t="n">
        <v>38260</v>
      </c>
      <c r="B5202" s="5" t="n">
        <v>0.890393518518518</v>
      </c>
      <c r="C5202" s="2" t="n">
        <f aca="false">(A5202+B5202)</f>
        <v>38260.8903935185</v>
      </c>
      <c r="D5202" s="3" t="n">
        <v>619020</v>
      </c>
      <c r="E5202" s="3" t="n">
        <v>57.37</v>
      </c>
      <c r="F5202" s="3" t="n">
        <v>14.668</v>
      </c>
      <c r="G5202" s="3" t="n">
        <f aca="false">(F5202-14.536)</f>
        <v>0.132</v>
      </c>
      <c r="H5202" s="3" t="s">
        <v>50</v>
      </c>
    </row>
    <row r="5203" customFormat="false" ht="12.75" hidden="false" customHeight="false" outlineLevel="0" collapsed="false">
      <c r="A5203" s="6" t="n">
        <v>38260</v>
      </c>
      <c r="B5203" s="5" t="n">
        <v>0.891782407407407</v>
      </c>
      <c r="C5203" s="2" t="n">
        <f aca="false">(A5203+B5203)</f>
        <v>38260.8917824074</v>
      </c>
      <c r="D5203" s="3" t="n">
        <v>619140</v>
      </c>
      <c r="E5203" s="3" t="n">
        <v>57.39</v>
      </c>
      <c r="F5203" s="3" t="n">
        <v>14.669</v>
      </c>
      <c r="G5203" s="3" t="n">
        <f aca="false">(F5203-14.536)</f>
        <v>0.133000000000001</v>
      </c>
      <c r="H5203" s="3" t="s">
        <v>50</v>
      </c>
    </row>
    <row r="5204" customFormat="false" ht="12.75" hidden="false" customHeight="false" outlineLevel="0" collapsed="false">
      <c r="A5204" s="6" t="n">
        <v>38260</v>
      </c>
      <c r="B5204" s="5" t="n">
        <v>0.893171296296296</v>
      </c>
      <c r="C5204" s="2" t="n">
        <f aca="false">(A5204+B5204)</f>
        <v>38260.8931712963</v>
      </c>
      <c r="D5204" s="3" t="n">
        <v>619260</v>
      </c>
      <c r="E5204" s="3" t="n">
        <v>57.37</v>
      </c>
      <c r="F5204" s="3" t="n">
        <v>14.67</v>
      </c>
      <c r="G5204" s="3" t="n">
        <f aca="false">(F5204-14.536)</f>
        <v>0.134</v>
      </c>
      <c r="H5204" s="3" t="s">
        <v>50</v>
      </c>
    </row>
    <row r="5205" customFormat="false" ht="12.75" hidden="false" customHeight="false" outlineLevel="0" collapsed="false">
      <c r="A5205" s="6" t="n">
        <v>38260</v>
      </c>
      <c r="B5205" s="5" t="n">
        <v>0.894560185185185</v>
      </c>
      <c r="C5205" s="2" t="n">
        <f aca="false">(A5205+B5205)</f>
        <v>38260.8945601852</v>
      </c>
      <c r="D5205" s="3" t="n">
        <v>619380</v>
      </c>
      <c r="E5205" s="3" t="n">
        <v>57.39</v>
      </c>
      <c r="F5205" s="3" t="n">
        <v>14.671</v>
      </c>
      <c r="G5205" s="3" t="n">
        <f aca="false">(F5205-14.536)</f>
        <v>0.135</v>
      </c>
      <c r="H5205" s="3" t="s">
        <v>50</v>
      </c>
    </row>
    <row r="5206" customFormat="false" ht="12.75" hidden="false" customHeight="false" outlineLevel="0" collapsed="false">
      <c r="A5206" s="6" t="n">
        <v>38260</v>
      </c>
      <c r="B5206" s="5" t="n">
        <v>0.895949074074074</v>
      </c>
      <c r="C5206" s="2" t="n">
        <f aca="false">(A5206+B5206)</f>
        <v>38260.8959490741</v>
      </c>
      <c r="D5206" s="3" t="n">
        <v>619500</v>
      </c>
      <c r="E5206" s="3" t="n">
        <v>57.39</v>
      </c>
      <c r="F5206" s="3" t="n">
        <v>14.672</v>
      </c>
      <c r="G5206" s="3" t="n">
        <f aca="false">(F5206-14.536)</f>
        <v>0.136000000000001</v>
      </c>
      <c r="H5206" s="3" t="s">
        <v>50</v>
      </c>
    </row>
    <row r="5207" customFormat="false" ht="12.75" hidden="false" customHeight="false" outlineLevel="0" collapsed="false">
      <c r="A5207" s="6" t="n">
        <v>38260</v>
      </c>
      <c r="B5207" s="5" t="n">
        <v>0.897337962962963</v>
      </c>
      <c r="C5207" s="2" t="n">
        <f aca="false">(A5207+B5207)</f>
        <v>38260.897337963</v>
      </c>
      <c r="D5207" s="3" t="n">
        <v>619620</v>
      </c>
      <c r="E5207" s="3" t="n">
        <v>57.39</v>
      </c>
      <c r="F5207" s="3" t="n">
        <v>14.674</v>
      </c>
      <c r="G5207" s="3" t="n">
        <f aca="false">(F5207-14.536)</f>
        <v>0.138</v>
      </c>
      <c r="H5207" s="3" t="s">
        <v>50</v>
      </c>
    </row>
    <row r="5208" customFormat="false" ht="12.75" hidden="false" customHeight="false" outlineLevel="0" collapsed="false">
      <c r="A5208" s="6" t="n">
        <v>38260</v>
      </c>
      <c r="B5208" s="5" t="n">
        <v>0.898726851851852</v>
      </c>
      <c r="C5208" s="2" t="n">
        <f aca="false">(A5208+B5208)</f>
        <v>38260.8987268519</v>
      </c>
      <c r="D5208" s="3" t="n">
        <v>619740</v>
      </c>
      <c r="E5208" s="3" t="n">
        <v>57.39</v>
      </c>
      <c r="F5208" s="3" t="n">
        <v>14.674</v>
      </c>
      <c r="G5208" s="3" t="n">
        <f aca="false">(F5208-14.536)</f>
        <v>0.138</v>
      </c>
      <c r="H5208" s="3" t="s">
        <v>50</v>
      </c>
    </row>
    <row r="5209" customFormat="false" ht="12.75" hidden="false" customHeight="false" outlineLevel="0" collapsed="false">
      <c r="A5209" s="6" t="n">
        <v>38260</v>
      </c>
      <c r="B5209" s="5" t="n">
        <v>0.900115740740741</v>
      </c>
      <c r="C5209" s="2" t="n">
        <f aca="false">(A5209+B5209)</f>
        <v>38260.9001157407</v>
      </c>
      <c r="D5209" s="3" t="n">
        <v>619860</v>
      </c>
      <c r="E5209" s="3" t="n">
        <v>57.39</v>
      </c>
      <c r="F5209" s="3" t="n">
        <v>14.676</v>
      </c>
      <c r="G5209" s="3" t="n">
        <f aca="false">(F5209-14.536)</f>
        <v>0.140000000000001</v>
      </c>
      <c r="H5209" s="3" t="s">
        <v>50</v>
      </c>
    </row>
    <row r="5210" customFormat="false" ht="12.75" hidden="false" customHeight="false" outlineLevel="0" collapsed="false">
      <c r="A5210" s="6" t="n">
        <v>38260</v>
      </c>
      <c r="B5210" s="5" t="n">
        <v>0.90150462962963</v>
      </c>
      <c r="C5210" s="2" t="n">
        <f aca="false">(A5210+B5210)</f>
        <v>38260.9015046296</v>
      </c>
      <c r="D5210" s="3" t="n">
        <v>619980</v>
      </c>
      <c r="E5210" s="3" t="n">
        <v>57.42</v>
      </c>
      <c r="F5210" s="3" t="n">
        <v>14.677</v>
      </c>
      <c r="G5210" s="3" t="n">
        <f aca="false">(F5210-14.536)</f>
        <v>0.141</v>
      </c>
      <c r="H5210" s="3" t="s">
        <v>50</v>
      </c>
    </row>
    <row r="5211" customFormat="false" ht="12.75" hidden="false" customHeight="false" outlineLevel="0" collapsed="false">
      <c r="A5211" s="6" t="n">
        <v>38260</v>
      </c>
      <c r="B5211" s="5" t="n">
        <v>0.902893518518519</v>
      </c>
      <c r="C5211" s="2" t="n">
        <f aca="false">(A5211+B5211)</f>
        <v>38260.9028935185</v>
      </c>
      <c r="D5211" s="3" t="n">
        <v>620100</v>
      </c>
      <c r="E5211" s="3" t="n">
        <v>57.42</v>
      </c>
      <c r="F5211" s="3" t="n">
        <v>14.678</v>
      </c>
      <c r="G5211" s="3" t="n">
        <f aca="false">(F5211-14.536)</f>
        <v>0.142000000000001</v>
      </c>
      <c r="H5211" s="3" t="s">
        <v>50</v>
      </c>
    </row>
    <row r="5212" customFormat="false" ht="12.75" hidden="false" customHeight="false" outlineLevel="0" collapsed="false">
      <c r="A5212" s="6" t="n">
        <v>38260</v>
      </c>
      <c r="B5212" s="5" t="n">
        <v>0.904282407407408</v>
      </c>
      <c r="C5212" s="2" t="n">
        <f aca="false">(A5212+B5212)</f>
        <v>38260.9042824074</v>
      </c>
      <c r="D5212" s="3" t="n">
        <v>620220</v>
      </c>
      <c r="E5212" s="3" t="n">
        <v>57.42</v>
      </c>
      <c r="F5212" s="3" t="n">
        <v>14.68</v>
      </c>
      <c r="G5212" s="3" t="n">
        <f aca="false">(F5212-14.536)</f>
        <v>0.144</v>
      </c>
      <c r="H5212" s="3" t="s">
        <v>50</v>
      </c>
    </row>
    <row r="5213" customFormat="false" ht="12.75" hidden="false" customHeight="false" outlineLevel="0" collapsed="false">
      <c r="A5213" s="6" t="n">
        <v>38260</v>
      </c>
      <c r="B5213" s="5" t="n">
        <v>0.905671296296296</v>
      </c>
      <c r="C5213" s="2" t="n">
        <f aca="false">(A5213+B5213)</f>
        <v>38260.9056712963</v>
      </c>
      <c r="D5213" s="3" t="n">
        <v>620340</v>
      </c>
      <c r="E5213" s="3" t="n">
        <v>57.42</v>
      </c>
      <c r="F5213" s="3" t="n">
        <v>14.681</v>
      </c>
      <c r="G5213" s="3" t="n">
        <f aca="false">(F5213-14.536)</f>
        <v>0.145</v>
      </c>
      <c r="H5213" s="3" t="s">
        <v>50</v>
      </c>
    </row>
    <row r="5214" customFormat="false" ht="12.75" hidden="false" customHeight="false" outlineLevel="0" collapsed="false">
      <c r="A5214" s="6" t="n">
        <v>38260</v>
      </c>
      <c r="B5214" s="5" t="n">
        <v>0.907060185185185</v>
      </c>
      <c r="C5214" s="2" t="n">
        <f aca="false">(A5214+B5214)</f>
        <v>38260.9070601852</v>
      </c>
      <c r="D5214" s="3" t="n">
        <v>620460</v>
      </c>
      <c r="E5214" s="3" t="n">
        <v>57.42</v>
      </c>
      <c r="F5214" s="3" t="n">
        <v>14.683</v>
      </c>
      <c r="G5214" s="3" t="n">
        <f aca="false">(F5214-14.536)</f>
        <v>0.147</v>
      </c>
      <c r="H5214" s="3" t="s">
        <v>50</v>
      </c>
    </row>
    <row r="5215" customFormat="false" ht="12.75" hidden="false" customHeight="false" outlineLevel="0" collapsed="false">
      <c r="A5215" s="6" t="n">
        <v>38260</v>
      </c>
      <c r="B5215" s="5" t="n">
        <v>0.908449074074074</v>
      </c>
      <c r="C5215" s="2" t="n">
        <f aca="false">(A5215+B5215)</f>
        <v>38260.9084490741</v>
      </c>
      <c r="D5215" s="3" t="n">
        <v>620580</v>
      </c>
      <c r="E5215" s="3" t="n">
        <v>57.42</v>
      </c>
      <c r="F5215" s="3" t="n">
        <v>14.684</v>
      </c>
      <c r="G5215" s="3" t="n">
        <f aca="false">(F5215-14.536)</f>
        <v>0.148</v>
      </c>
      <c r="H5215" s="3" t="s">
        <v>50</v>
      </c>
    </row>
    <row r="5216" customFormat="false" ht="12.75" hidden="false" customHeight="false" outlineLevel="0" collapsed="false">
      <c r="A5216" s="6" t="n">
        <v>38260</v>
      </c>
      <c r="B5216" s="5" t="n">
        <v>0.909837962962963</v>
      </c>
      <c r="C5216" s="2" t="n">
        <f aca="false">(A5216+B5216)</f>
        <v>38260.909837963</v>
      </c>
      <c r="D5216" s="3" t="n">
        <v>620700</v>
      </c>
      <c r="E5216" s="3" t="n">
        <v>57.42</v>
      </c>
      <c r="F5216" s="3" t="n">
        <v>14.685</v>
      </c>
      <c r="G5216" s="3" t="n">
        <f aca="false">(F5216-14.536)</f>
        <v>0.149000000000001</v>
      </c>
      <c r="H5216" s="3" t="s">
        <v>50</v>
      </c>
    </row>
    <row r="5217" customFormat="false" ht="12.75" hidden="false" customHeight="false" outlineLevel="0" collapsed="false">
      <c r="A5217" s="6" t="n">
        <v>38260</v>
      </c>
      <c r="B5217" s="5" t="n">
        <v>0.911226851851852</v>
      </c>
      <c r="C5217" s="2" t="n">
        <f aca="false">(A5217+B5217)</f>
        <v>38260.9112268519</v>
      </c>
      <c r="D5217" s="3" t="n">
        <v>620820</v>
      </c>
      <c r="E5217" s="3" t="n">
        <v>57.42</v>
      </c>
      <c r="F5217" s="3" t="n">
        <v>14.686</v>
      </c>
      <c r="G5217" s="3" t="n">
        <f aca="false">(F5217-14.536)</f>
        <v>0.15</v>
      </c>
      <c r="H5217" s="3" t="s">
        <v>50</v>
      </c>
    </row>
    <row r="5218" customFormat="false" ht="12.75" hidden="false" customHeight="false" outlineLevel="0" collapsed="false">
      <c r="A5218" s="6" t="n">
        <v>38260</v>
      </c>
      <c r="B5218" s="5" t="n">
        <v>0.912615740740741</v>
      </c>
      <c r="C5218" s="2" t="n">
        <f aca="false">(A5218+B5218)</f>
        <v>38260.9126157407</v>
      </c>
      <c r="D5218" s="3" t="n">
        <v>620940</v>
      </c>
      <c r="E5218" s="3" t="n">
        <v>57.44</v>
      </c>
      <c r="F5218" s="3" t="n">
        <v>14.687</v>
      </c>
      <c r="G5218" s="3" t="n">
        <f aca="false">(F5218-14.536)</f>
        <v>0.151</v>
      </c>
      <c r="H5218" s="3" t="s">
        <v>50</v>
      </c>
    </row>
    <row r="5219" customFormat="false" ht="12.75" hidden="false" customHeight="false" outlineLevel="0" collapsed="false">
      <c r="A5219" s="6" t="n">
        <v>38260</v>
      </c>
      <c r="B5219" s="5" t="n">
        <v>0.91400462962963</v>
      </c>
      <c r="C5219" s="2" t="n">
        <f aca="false">(A5219+B5219)</f>
        <v>38260.9140046296</v>
      </c>
      <c r="D5219" s="3" t="n">
        <v>621060</v>
      </c>
      <c r="E5219" s="3" t="n">
        <v>57.44</v>
      </c>
      <c r="F5219" s="3" t="n">
        <v>14.688</v>
      </c>
      <c r="G5219" s="3" t="n">
        <f aca="false">(F5219-14.536)</f>
        <v>0.152000000000001</v>
      </c>
      <c r="H5219" s="3" t="s">
        <v>50</v>
      </c>
    </row>
    <row r="5220" customFormat="false" ht="12.75" hidden="false" customHeight="false" outlineLevel="0" collapsed="false">
      <c r="A5220" s="6" t="n">
        <v>38260</v>
      </c>
      <c r="B5220" s="5" t="n">
        <v>0.915393518518519</v>
      </c>
      <c r="C5220" s="2" t="n">
        <f aca="false">(A5220+B5220)</f>
        <v>38260.9153935185</v>
      </c>
      <c r="D5220" s="3" t="n">
        <v>621180</v>
      </c>
      <c r="E5220" s="3" t="n">
        <v>57.44</v>
      </c>
      <c r="F5220" s="3" t="n">
        <v>14.688</v>
      </c>
      <c r="G5220" s="3" t="n">
        <f aca="false">(F5220-14.536)</f>
        <v>0.152000000000001</v>
      </c>
      <c r="H5220" s="3" t="s">
        <v>50</v>
      </c>
    </row>
    <row r="5221" customFormat="false" ht="12.75" hidden="false" customHeight="false" outlineLevel="0" collapsed="false">
      <c r="A5221" s="6" t="n">
        <v>38260</v>
      </c>
      <c r="B5221" s="5" t="n">
        <v>0.916782407407407</v>
      </c>
      <c r="C5221" s="2" t="n">
        <f aca="false">(A5221+B5221)</f>
        <v>38260.9167824074</v>
      </c>
      <c r="D5221" s="3" t="n">
        <v>621300</v>
      </c>
      <c r="E5221" s="3" t="n">
        <v>57.44</v>
      </c>
      <c r="F5221" s="3" t="n">
        <v>14.69</v>
      </c>
      <c r="G5221" s="3" t="n">
        <f aca="false">(F5221-14.536)</f>
        <v>0.154</v>
      </c>
      <c r="H5221" s="3" t="s">
        <v>50</v>
      </c>
    </row>
    <row r="5222" customFormat="false" ht="12.75" hidden="false" customHeight="false" outlineLevel="0" collapsed="false">
      <c r="A5222" s="6" t="n">
        <v>38260</v>
      </c>
      <c r="B5222" s="5" t="n">
        <v>0.918171296296296</v>
      </c>
      <c r="C5222" s="2" t="n">
        <f aca="false">(A5222+B5222)</f>
        <v>38260.9181712963</v>
      </c>
      <c r="D5222" s="3" t="n">
        <v>621420</v>
      </c>
      <c r="E5222" s="3" t="n">
        <v>57.44</v>
      </c>
      <c r="F5222" s="3" t="n">
        <v>14.691</v>
      </c>
      <c r="G5222" s="3" t="n">
        <f aca="false">(F5222-14.536)</f>
        <v>0.155000000000001</v>
      </c>
      <c r="H5222" s="3" t="s">
        <v>50</v>
      </c>
    </row>
    <row r="5223" customFormat="false" ht="12.75" hidden="false" customHeight="false" outlineLevel="0" collapsed="false">
      <c r="A5223" s="6" t="n">
        <v>38260</v>
      </c>
      <c r="B5223" s="5" t="n">
        <v>0.919560185185185</v>
      </c>
      <c r="C5223" s="2" t="n">
        <f aca="false">(A5223+B5223)</f>
        <v>38260.9195601852</v>
      </c>
      <c r="D5223" s="3" t="n">
        <v>621540</v>
      </c>
      <c r="E5223" s="3" t="n">
        <v>57.44</v>
      </c>
      <c r="F5223" s="3" t="n">
        <v>14.693</v>
      </c>
      <c r="G5223" s="3" t="n">
        <f aca="false">(F5223-14.536)</f>
        <v>0.157</v>
      </c>
      <c r="H5223" s="3" t="s">
        <v>50</v>
      </c>
    </row>
    <row r="5224" customFormat="false" ht="12.75" hidden="false" customHeight="false" outlineLevel="0" collapsed="false">
      <c r="A5224" s="6" t="n">
        <v>38260</v>
      </c>
      <c r="B5224" s="5" t="n">
        <v>0.920949074074074</v>
      </c>
      <c r="C5224" s="2" t="n">
        <f aca="false">(A5224+B5224)</f>
        <v>38260.9209490741</v>
      </c>
      <c r="D5224" s="3" t="n">
        <v>621660</v>
      </c>
      <c r="E5224" s="3" t="n">
        <v>57.44</v>
      </c>
      <c r="F5224" s="3" t="n">
        <v>14.694</v>
      </c>
      <c r="G5224" s="3" t="n">
        <f aca="false">(F5224-14.536)</f>
        <v>0.158000000000001</v>
      </c>
      <c r="H5224" s="3" t="s">
        <v>50</v>
      </c>
    </row>
    <row r="5225" customFormat="false" ht="12.75" hidden="false" customHeight="false" outlineLevel="0" collapsed="false">
      <c r="A5225" s="6" t="n">
        <v>38260</v>
      </c>
      <c r="B5225" s="5" t="n">
        <v>0.922337962962963</v>
      </c>
      <c r="C5225" s="2" t="n">
        <f aca="false">(A5225+B5225)</f>
        <v>38260.922337963</v>
      </c>
      <c r="D5225" s="3" t="n">
        <v>621780</v>
      </c>
      <c r="E5225" s="3" t="n">
        <v>57.46</v>
      </c>
      <c r="F5225" s="3" t="n">
        <v>14.695</v>
      </c>
      <c r="G5225" s="3" t="n">
        <f aca="false">(F5225-14.536)</f>
        <v>0.159000000000001</v>
      </c>
      <c r="H5225" s="3" t="s">
        <v>50</v>
      </c>
    </row>
    <row r="5226" customFormat="false" ht="12.75" hidden="false" customHeight="false" outlineLevel="0" collapsed="false">
      <c r="A5226" s="6" t="n">
        <v>38260</v>
      </c>
      <c r="B5226" s="5" t="n">
        <v>0.923726851851852</v>
      </c>
      <c r="C5226" s="2" t="n">
        <f aca="false">(A5226+B5226)</f>
        <v>38260.9237268519</v>
      </c>
      <c r="D5226" s="3" t="n">
        <v>621900</v>
      </c>
      <c r="E5226" s="3" t="n">
        <v>57.46</v>
      </c>
      <c r="F5226" s="3" t="n">
        <v>14.696</v>
      </c>
      <c r="G5226" s="3" t="n">
        <f aca="false">(F5226-14.536)</f>
        <v>0.16</v>
      </c>
      <c r="H5226" s="3" t="s">
        <v>50</v>
      </c>
    </row>
    <row r="5227" customFormat="false" ht="12.75" hidden="false" customHeight="false" outlineLevel="0" collapsed="false">
      <c r="A5227" s="6" t="n">
        <v>38260</v>
      </c>
      <c r="B5227" s="5" t="n">
        <v>0.925115740740741</v>
      </c>
      <c r="C5227" s="2" t="n">
        <f aca="false">(A5227+B5227)</f>
        <v>38260.9251157407</v>
      </c>
      <c r="D5227" s="3" t="n">
        <v>622020</v>
      </c>
      <c r="E5227" s="3" t="n">
        <v>57.46</v>
      </c>
      <c r="F5227" s="3" t="n">
        <v>14.697</v>
      </c>
      <c r="G5227" s="3" t="n">
        <f aca="false">(F5227-14.536)</f>
        <v>0.161</v>
      </c>
      <c r="H5227" s="3" t="s">
        <v>50</v>
      </c>
    </row>
    <row r="5228" customFormat="false" ht="12.75" hidden="false" customHeight="false" outlineLevel="0" collapsed="false">
      <c r="A5228" s="6" t="n">
        <v>38260</v>
      </c>
      <c r="B5228" s="5" t="n">
        <v>0.92650462962963</v>
      </c>
      <c r="C5228" s="2" t="n">
        <f aca="false">(A5228+B5228)</f>
        <v>38260.9265046296</v>
      </c>
      <c r="D5228" s="3" t="n">
        <v>622140</v>
      </c>
      <c r="E5228" s="3" t="n">
        <v>57.46</v>
      </c>
      <c r="F5228" s="3" t="n">
        <v>14.697</v>
      </c>
      <c r="G5228" s="3" t="n">
        <f aca="false">(F5228-14.536)</f>
        <v>0.161</v>
      </c>
      <c r="H5228" s="3" t="s">
        <v>50</v>
      </c>
    </row>
    <row r="5229" customFormat="false" ht="12.75" hidden="false" customHeight="false" outlineLevel="0" collapsed="false">
      <c r="A5229" s="6" t="n">
        <v>38260</v>
      </c>
      <c r="B5229" s="5" t="n">
        <v>0.927893518518519</v>
      </c>
      <c r="C5229" s="2" t="n">
        <f aca="false">(A5229+B5229)</f>
        <v>38260.9278935185</v>
      </c>
      <c r="D5229" s="3" t="n">
        <v>622260</v>
      </c>
      <c r="E5229" s="3" t="n">
        <v>57.46</v>
      </c>
      <c r="F5229" s="3" t="n">
        <v>14.698</v>
      </c>
      <c r="G5229" s="3" t="n">
        <f aca="false">(F5229-14.536)</f>
        <v>0.162000000000001</v>
      </c>
      <c r="H5229" s="3" t="s">
        <v>50</v>
      </c>
    </row>
    <row r="5230" customFormat="false" ht="12.75" hidden="false" customHeight="false" outlineLevel="0" collapsed="false">
      <c r="A5230" s="6" t="n">
        <v>38260</v>
      </c>
      <c r="B5230" s="5" t="n">
        <v>0.929282407407407</v>
      </c>
      <c r="C5230" s="2" t="n">
        <f aca="false">(A5230+B5230)</f>
        <v>38260.9292824074</v>
      </c>
      <c r="D5230" s="3" t="n">
        <v>622380</v>
      </c>
      <c r="E5230" s="3" t="n">
        <v>57.46</v>
      </c>
      <c r="F5230" s="3" t="n">
        <v>14.7</v>
      </c>
      <c r="G5230" s="3" t="n">
        <f aca="false">(F5230-14.536)</f>
        <v>0.164</v>
      </c>
      <c r="H5230" s="3" t="s">
        <v>50</v>
      </c>
    </row>
    <row r="5231" customFormat="false" ht="12.75" hidden="false" customHeight="false" outlineLevel="0" collapsed="false">
      <c r="A5231" s="6" t="n">
        <v>38260</v>
      </c>
      <c r="B5231" s="5" t="n">
        <v>0.930671296296296</v>
      </c>
      <c r="C5231" s="2" t="n">
        <f aca="false">(A5231+B5231)</f>
        <v>38260.9306712963</v>
      </c>
      <c r="D5231" s="3" t="n">
        <v>622500</v>
      </c>
      <c r="E5231" s="3" t="n">
        <v>57.46</v>
      </c>
      <c r="F5231" s="3" t="n">
        <v>14.701</v>
      </c>
      <c r="G5231" s="3" t="n">
        <f aca="false">(F5231-14.536)</f>
        <v>0.165000000000001</v>
      </c>
      <c r="H5231" s="3" t="s">
        <v>50</v>
      </c>
    </row>
    <row r="5232" customFormat="false" ht="12.75" hidden="false" customHeight="false" outlineLevel="0" collapsed="false">
      <c r="A5232" s="6" t="n">
        <v>38260</v>
      </c>
      <c r="B5232" s="5" t="n">
        <v>0.932060185185185</v>
      </c>
      <c r="C5232" s="2" t="n">
        <f aca="false">(A5232+B5232)</f>
        <v>38260.9320601852</v>
      </c>
      <c r="D5232" s="3" t="n">
        <v>622620</v>
      </c>
      <c r="E5232" s="3" t="n">
        <v>57.46</v>
      </c>
      <c r="F5232" s="3" t="n">
        <v>14.702</v>
      </c>
      <c r="G5232" s="3" t="n">
        <f aca="false">(F5232-14.536)</f>
        <v>0.166</v>
      </c>
      <c r="H5232" s="3" t="s">
        <v>50</v>
      </c>
    </row>
    <row r="5233" customFormat="false" ht="12.75" hidden="false" customHeight="false" outlineLevel="0" collapsed="false">
      <c r="A5233" s="6" t="n">
        <v>38260</v>
      </c>
      <c r="B5233" s="5" t="n">
        <v>0.933449074074074</v>
      </c>
      <c r="C5233" s="2" t="n">
        <f aca="false">(A5233+B5233)</f>
        <v>38260.9334490741</v>
      </c>
      <c r="D5233" s="3" t="n">
        <v>622740</v>
      </c>
      <c r="E5233" s="3" t="n">
        <v>57.46</v>
      </c>
      <c r="F5233" s="3" t="n">
        <v>14.702</v>
      </c>
      <c r="G5233" s="3" t="n">
        <f aca="false">(F5233-14.536)</f>
        <v>0.166</v>
      </c>
      <c r="H5233" s="3" t="s">
        <v>50</v>
      </c>
    </row>
    <row r="5234" customFormat="false" ht="12.75" hidden="false" customHeight="false" outlineLevel="0" collapsed="false">
      <c r="A5234" s="6" t="n">
        <v>38260</v>
      </c>
      <c r="B5234" s="5" t="n">
        <v>0.934837962962963</v>
      </c>
      <c r="C5234" s="2" t="n">
        <f aca="false">(A5234+B5234)</f>
        <v>38260.934837963</v>
      </c>
      <c r="D5234" s="3" t="n">
        <v>622860</v>
      </c>
      <c r="E5234" s="3" t="n">
        <v>57.46</v>
      </c>
      <c r="F5234" s="3" t="n">
        <v>14.703</v>
      </c>
      <c r="G5234" s="3" t="n">
        <f aca="false">(F5234-14.536)</f>
        <v>0.167</v>
      </c>
      <c r="H5234" s="3" t="s">
        <v>50</v>
      </c>
    </row>
    <row r="5235" customFormat="false" ht="12.75" hidden="false" customHeight="false" outlineLevel="0" collapsed="false">
      <c r="A5235" s="6" t="n">
        <v>38260</v>
      </c>
      <c r="B5235" s="5" t="n">
        <v>0.936226851851852</v>
      </c>
      <c r="C5235" s="2" t="n">
        <f aca="false">(A5235+B5235)</f>
        <v>38260.9362268519</v>
      </c>
      <c r="D5235" s="3" t="n">
        <v>622980</v>
      </c>
      <c r="E5235" s="3" t="n">
        <v>57.46</v>
      </c>
      <c r="F5235" s="3" t="n">
        <v>14.704</v>
      </c>
      <c r="G5235" s="3" t="n">
        <f aca="false">(F5235-14.536)</f>
        <v>0.168000000000001</v>
      </c>
      <c r="H5235" s="3" t="s">
        <v>50</v>
      </c>
    </row>
    <row r="5236" customFormat="false" ht="12.75" hidden="false" customHeight="false" outlineLevel="0" collapsed="false">
      <c r="A5236" s="6" t="n">
        <v>38260</v>
      </c>
      <c r="B5236" s="5" t="n">
        <v>0.937615740740741</v>
      </c>
      <c r="C5236" s="2" t="n">
        <f aca="false">(A5236+B5236)</f>
        <v>38260.9376157407</v>
      </c>
      <c r="D5236" s="3" t="n">
        <v>623100</v>
      </c>
      <c r="E5236" s="3" t="n">
        <v>57.48</v>
      </c>
      <c r="F5236" s="3" t="n">
        <v>14.706</v>
      </c>
      <c r="G5236" s="3" t="n">
        <f aca="false">(F5236-14.536)</f>
        <v>0.17</v>
      </c>
      <c r="H5236" s="3" t="s">
        <v>50</v>
      </c>
    </row>
    <row r="5237" customFormat="false" ht="12.75" hidden="false" customHeight="false" outlineLevel="0" collapsed="false">
      <c r="A5237" s="6" t="n">
        <v>38260</v>
      </c>
      <c r="B5237" s="5" t="n">
        <v>0.93900462962963</v>
      </c>
      <c r="C5237" s="2" t="n">
        <f aca="false">(A5237+B5237)</f>
        <v>38260.9390046296</v>
      </c>
      <c r="D5237" s="3" t="n">
        <v>623220</v>
      </c>
      <c r="E5237" s="3" t="n">
        <v>57.46</v>
      </c>
      <c r="F5237" s="3" t="n">
        <v>14.706</v>
      </c>
      <c r="G5237" s="3" t="n">
        <f aca="false">(F5237-14.536)</f>
        <v>0.17</v>
      </c>
      <c r="H5237" s="3" t="s">
        <v>50</v>
      </c>
    </row>
    <row r="5238" customFormat="false" ht="12.75" hidden="false" customHeight="false" outlineLevel="0" collapsed="false">
      <c r="A5238" s="6" t="n">
        <v>38260</v>
      </c>
      <c r="B5238" s="5" t="n">
        <v>0.940393518518519</v>
      </c>
      <c r="C5238" s="2" t="n">
        <f aca="false">(A5238+B5238)</f>
        <v>38260.9403935185</v>
      </c>
      <c r="D5238" s="3" t="n">
        <v>623340</v>
      </c>
      <c r="E5238" s="3" t="n">
        <v>57.48</v>
      </c>
      <c r="F5238" s="3" t="n">
        <v>14.708</v>
      </c>
      <c r="G5238" s="3" t="n">
        <f aca="false">(F5238-14.536)</f>
        <v>0.172000000000001</v>
      </c>
      <c r="H5238" s="3" t="s">
        <v>50</v>
      </c>
    </row>
    <row r="5239" customFormat="false" ht="12.75" hidden="false" customHeight="false" outlineLevel="0" collapsed="false">
      <c r="A5239" s="6" t="n">
        <v>38260</v>
      </c>
      <c r="B5239" s="5" t="n">
        <v>0.941782407407407</v>
      </c>
      <c r="C5239" s="2" t="n">
        <f aca="false">(A5239+B5239)</f>
        <v>38260.9417824074</v>
      </c>
      <c r="D5239" s="3" t="n">
        <v>623460</v>
      </c>
      <c r="E5239" s="3" t="n">
        <v>57.48</v>
      </c>
      <c r="F5239" s="3" t="n">
        <v>14.709</v>
      </c>
      <c r="G5239" s="3" t="n">
        <f aca="false">(F5239-14.536)</f>
        <v>0.173</v>
      </c>
      <c r="H5239" s="3" t="s">
        <v>50</v>
      </c>
    </row>
    <row r="5240" customFormat="false" ht="12.75" hidden="false" customHeight="false" outlineLevel="0" collapsed="false">
      <c r="A5240" s="6" t="n">
        <v>38260</v>
      </c>
      <c r="B5240" s="5" t="n">
        <v>0.943171296296296</v>
      </c>
      <c r="C5240" s="2" t="n">
        <f aca="false">(A5240+B5240)</f>
        <v>38260.9431712963</v>
      </c>
      <c r="D5240" s="3" t="n">
        <v>623580</v>
      </c>
      <c r="E5240" s="3" t="n">
        <v>57.48</v>
      </c>
      <c r="F5240" s="3" t="n">
        <v>14.709</v>
      </c>
      <c r="G5240" s="3" t="n">
        <f aca="false">(F5240-14.536)</f>
        <v>0.173</v>
      </c>
      <c r="H5240" s="3" t="s">
        <v>50</v>
      </c>
    </row>
    <row r="5241" customFormat="false" ht="12.75" hidden="false" customHeight="false" outlineLevel="0" collapsed="false">
      <c r="A5241" s="6" t="n">
        <v>38260</v>
      </c>
      <c r="B5241" s="5" t="n">
        <v>0.944560185185185</v>
      </c>
      <c r="C5241" s="2" t="n">
        <f aca="false">(A5241+B5241)</f>
        <v>38260.9445601852</v>
      </c>
      <c r="D5241" s="3" t="n">
        <v>623700</v>
      </c>
      <c r="E5241" s="3" t="n">
        <v>57.48</v>
      </c>
      <c r="F5241" s="3" t="n">
        <v>14.71</v>
      </c>
      <c r="G5241" s="3" t="n">
        <f aca="false">(F5241-14.536)</f>
        <v>0.174000000000001</v>
      </c>
      <c r="H5241" s="3" t="s">
        <v>50</v>
      </c>
    </row>
    <row r="5242" customFormat="false" ht="12.75" hidden="false" customHeight="false" outlineLevel="0" collapsed="false">
      <c r="A5242" s="6" t="n">
        <v>38260</v>
      </c>
      <c r="B5242" s="5" t="n">
        <v>0.945949074074074</v>
      </c>
      <c r="C5242" s="2" t="n">
        <f aca="false">(A5242+B5242)</f>
        <v>38260.9459490741</v>
      </c>
      <c r="D5242" s="3" t="n">
        <v>623820</v>
      </c>
      <c r="E5242" s="3" t="n">
        <v>57.48</v>
      </c>
      <c r="F5242" s="3" t="n">
        <v>14.711</v>
      </c>
      <c r="G5242" s="3" t="n">
        <f aca="false">(F5242-14.536)</f>
        <v>0.175000000000001</v>
      </c>
      <c r="H5242" s="3" t="s">
        <v>50</v>
      </c>
    </row>
    <row r="5243" customFormat="false" ht="12.75" hidden="false" customHeight="false" outlineLevel="0" collapsed="false">
      <c r="A5243" s="6" t="n">
        <v>38260</v>
      </c>
      <c r="B5243" s="5" t="n">
        <v>0.947337962962963</v>
      </c>
      <c r="C5243" s="2" t="n">
        <f aca="false">(A5243+B5243)</f>
        <v>38260.947337963</v>
      </c>
      <c r="D5243" s="3" t="n">
        <v>623940</v>
      </c>
      <c r="E5243" s="3" t="n">
        <v>57.48</v>
      </c>
      <c r="F5243" s="3" t="n">
        <v>14.711</v>
      </c>
      <c r="G5243" s="3" t="n">
        <f aca="false">(F5243-14.536)</f>
        <v>0.175000000000001</v>
      </c>
      <c r="H5243" s="3" t="s">
        <v>50</v>
      </c>
    </row>
    <row r="5244" customFormat="false" ht="12.75" hidden="false" customHeight="false" outlineLevel="0" collapsed="false">
      <c r="A5244" s="6" t="n">
        <v>38260</v>
      </c>
      <c r="B5244" s="5" t="n">
        <v>0.948726851851852</v>
      </c>
      <c r="C5244" s="2" t="n">
        <f aca="false">(A5244+B5244)</f>
        <v>38260.9487268519</v>
      </c>
      <c r="D5244" s="3" t="n">
        <v>624060</v>
      </c>
      <c r="E5244" s="3" t="n">
        <v>57.48</v>
      </c>
      <c r="F5244" s="3" t="n">
        <v>14.712</v>
      </c>
      <c r="G5244" s="3" t="n">
        <f aca="false">(F5244-14.536)</f>
        <v>0.176</v>
      </c>
      <c r="H5244" s="3" t="s">
        <v>50</v>
      </c>
    </row>
    <row r="5245" customFormat="false" ht="12.75" hidden="false" customHeight="false" outlineLevel="0" collapsed="false">
      <c r="A5245" s="6" t="n">
        <v>38260</v>
      </c>
      <c r="B5245" s="5" t="n">
        <v>0.950115740740741</v>
      </c>
      <c r="C5245" s="2" t="n">
        <f aca="false">(A5245+B5245)</f>
        <v>38260.9501157407</v>
      </c>
      <c r="D5245" s="3" t="n">
        <v>624180</v>
      </c>
      <c r="E5245" s="3" t="n">
        <v>57.48</v>
      </c>
      <c r="F5245" s="3" t="n">
        <v>14.713</v>
      </c>
      <c r="G5245" s="3" t="n">
        <f aca="false">(F5245-14.536)</f>
        <v>0.177</v>
      </c>
      <c r="H5245" s="3" t="s">
        <v>50</v>
      </c>
    </row>
    <row r="5246" customFormat="false" ht="12.75" hidden="false" customHeight="false" outlineLevel="0" collapsed="false">
      <c r="A5246" s="6" t="n">
        <v>38260</v>
      </c>
      <c r="B5246" s="5" t="n">
        <v>0.95150462962963</v>
      </c>
      <c r="C5246" s="2" t="n">
        <f aca="false">(A5246+B5246)</f>
        <v>38260.9515046296</v>
      </c>
      <c r="D5246" s="3" t="n">
        <v>624300</v>
      </c>
      <c r="E5246" s="3" t="n">
        <v>57.48</v>
      </c>
      <c r="F5246" s="3" t="n">
        <v>14.713</v>
      </c>
      <c r="G5246" s="3" t="n">
        <f aca="false">(F5246-14.536)</f>
        <v>0.177</v>
      </c>
      <c r="H5246" s="3" t="s">
        <v>50</v>
      </c>
    </row>
    <row r="5247" customFormat="false" ht="12.75" hidden="false" customHeight="false" outlineLevel="0" collapsed="false">
      <c r="A5247" s="6" t="n">
        <v>38260</v>
      </c>
      <c r="B5247" s="5" t="n">
        <v>0.952893518518518</v>
      </c>
      <c r="C5247" s="2" t="n">
        <f aca="false">(A5247+B5247)</f>
        <v>38260.9528935185</v>
      </c>
      <c r="D5247" s="3" t="n">
        <v>624420</v>
      </c>
      <c r="E5247" s="3" t="n">
        <v>57.48</v>
      </c>
      <c r="F5247" s="3" t="n">
        <v>14.714</v>
      </c>
      <c r="G5247" s="3" t="n">
        <f aca="false">(F5247-14.536)</f>
        <v>0.178000000000001</v>
      </c>
      <c r="H5247" s="3" t="s">
        <v>50</v>
      </c>
    </row>
    <row r="5248" customFormat="false" ht="12.75" hidden="false" customHeight="false" outlineLevel="0" collapsed="false">
      <c r="A5248" s="6" t="n">
        <v>38260</v>
      </c>
      <c r="B5248" s="5" t="n">
        <v>0.954282407407407</v>
      </c>
      <c r="C5248" s="2" t="n">
        <f aca="false">(A5248+B5248)</f>
        <v>38260.9542824074</v>
      </c>
      <c r="D5248" s="3" t="n">
        <v>624540</v>
      </c>
      <c r="E5248" s="3" t="n">
        <v>57.48</v>
      </c>
      <c r="F5248" s="3" t="n">
        <v>14.714</v>
      </c>
      <c r="G5248" s="3" t="n">
        <f aca="false">(F5248-14.536)</f>
        <v>0.178000000000001</v>
      </c>
      <c r="H5248" s="3" t="s">
        <v>50</v>
      </c>
    </row>
    <row r="5249" customFormat="false" ht="12.75" hidden="false" customHeight="false" outlineLevel="0" collapsed="false">
      <c r="A5249" s="6" t="n">
        <v>38260</v>
      </c>
      <c r="B5249" s="5" t="n">
        <v>0.955671296296296</v>
      </c>
      <c r="C5249" s="2" t="n">
        <f aca="false">(A5249+B5249)</f>
        <v>38260.9556712963</v>
      </c>
      <c r="D5249" s="3" t="n">
        <v>624660</v>
      </c>
      <c r="E5249" s="3" t="n">
        <v>57.48</v>
      </c>
      <c r="F5249" s="3" t="n">
        <v>14.715</v>
      </c>
      <c r="G5249" s="3" t="n">
        <f aca="false">(F5249-14.536)</f>
        <v>0.179</v>
      </c>
      <c r="H5249" s="3" t="s">
        <v>50</v>
      </c>
    </row>
    <row r="5250" customFormat="false" ht="12.75" hidden="false" customHeight="false" outlineLevel="0" collapsed="false">
      <c r="A5250" s="6" t="n">
        <v>38260</v>
      </c>
      <c r="B5250" s="5" t="n">
        <v>0.957060185185185</v>
      </c>
      <c r="C5250" s="2" t="n">
        <f aca="false">(A5250+B5250)</f>
        <v>38260.9570601852</v>
      </c>
      <c r="D5250" s="3" t="n">
        <v>624780</v>
      </c>
      <c r="E5250" s="3" t="n">
        <v>57.48</v>
      </c>
      <c r="F5250" s="3" t="n">
        <v>14.715</v>
      </c>
      <c r="G5250" s="3" t="n">
        <f aca="false">(F5250-14.536)</f>
        <v>0.179</v>
      </c>
      <c r="H5250" s="3" t="s">
        <v>50</v>
      </c>
    </row>
    <row r="5251" customFormat="false" ht="12.75" hidden="false" customHeight="false" outlineLevel="0" collapsed="false">
      <c r="A5251" s="6" t="n">
        <v>38260</v>
      </c>
      <c r="B5251" s="5" t="n">
        <v>0.958449074074074</v>
      </c>
      <c r="C5251" s="2" t="n">
        <f aca="false">(A5251+B5251)</f>
        <v>38260.9584490741</v>
      </c>
      <c r="D5251" s="3" t="n">
        <v>624900</v>
      </c>
      <c r="E5251" s="3" t="n">
        <v>57.48</v>
      </c>
      <c r="F5251" s="3" t="n">
        <v>14.716</v>
      </c>
      <c r="G5251" s="3" t="n">
        <f aca="false">(F5251-14.536)</f>
        <v>0.18</v>
      </c>
      <c r="H5251" s="3" t="s">
        <v>50</v>
      </c>
    </row>
    <row r="5252" customFormat="false" ht="12.75" hidden="false" customHeight="false" outlineLevel="0" collapsed="false">
      <c r="A5252" s="6" t="n">
        <v>38260</v>
      </c>
      <c r="B5252" s="5" t="n">
        <v>0.959837962962963</v>
      </c>
      <c r="C5252" s="2" t="n">
        <f aca="false">(A5252+B5252)</f>
        <v>38260.959837963</v>
      </c>
      <c r="D5252" s="3" t="n">
        <v>625020</v>
      </c>
      <c r="E5252" s="3" t="n">
        <v>57.48</v>
      </c>
      <c r="F5252" s="3" t="n">
        <v>14.716</v>
      </c>
      <c r="G5252" s="3" t="n">
        <f aca="false">(F5252-14.536)</f>
        <v>0.18</v>
      </c>
      <c r="H5252" s="3" t="s">
        <v>50</v>
      </c>
    </row>
    <row r="5253" customFormat="false" ht="12.75" hidden="false" customHeight="false" outlineLevel="0" collapsed="false">
      <c r="A5253" s="6" t="n">
        <v>38260</v>
      </c>
      <c r="B5253" s="5" t="n">
        <v>0.961226851851852</v>
      </c>
      <c r="C5253" s="2" t="n">
        <f aca="false">(A5253+B5253)</f>
        <v>38260.9612268519</v>
      </c>
      <c r="D5253" s="3" t="n">
        <v>625140</v>
      </c>
      <c r="E5253" s="3" t="n">
        <v>57.51</v>
      </c>
      <c r="F5253" s="3" t="n">
        <v>14.716</v>
      </c>
      <c r="G5253" s="3" t="n">
        <f aca="false">(F5253-14.536)</f>
        <v>0.18</v>
      </c>
      <c r="H5253" s="3" t="s">
        <v>50</v>
      </c>
    </row>
    <row r="5254" customFormat="false" ht="12.75" hidden="false" customHeight="false" outlineLevel="0" collapsed="false">
      <c r="A5254" s="6" t="n">
        <v>38260</v>
      </c>
      <c r="B5254" s="5" t="n">
        <v>0.962615740740741</v>
      </c>
      <c r="C5254" s="2" t="n">
        <f aca="false">(A5254+B5254)</f>
        <v>38260.9626157407</v>
      </c>
      <c r="D5254" s="3" t="n">
        <v>625260</v>
      </c>
      <c r="E5254" s="3" t="n">
        <v>57.48</v>
      </c>
      <c r="F5254" s="3" t="n">
        <v>14.716</v>
      </c>
      <c r="G5254" s="3" t="n">
        <f aca="false">(F5254-14.536)</f>
        <v>0.18</v>
      </c>
      <c r="H5254" s="3" t="s">
        <v>50</v>
      </c>
    </row>
    <row r="5255" customFormat="false" ht="12.75" hidden="false" customHeight="false" outlineLevel="0" collapsed="false">
      <c r="A5255" s="6" t="n">
        <v>38260</v>
      </c>
      <c r="B5255" s="5" t="n">
        <v>0.96400462962963</v>
      </c>
      <c r="C5255" s="2" t="n">
        <f aca="false">(A5255+B5255)</f>
        <v>38260.9640046296</v>
      </c>
      <c r="D5255" s="3" t="n">
        <v>625380</v>
      </c>
      <c r="E5255" s="3" t="n">
        <v>57.51</v>
      </c>
      <c r="F5255" s="3" t="n">
        <v>14.717</v>
      </c>
      <c r="G5255" s="3" t="n">
        <f aca="false">(F5255-14.536)</f>
        <v>0.181000000000001</v>
      </c>
      <c r="H5255" s="3" t="s">
        <v>50</v>
      </c>
    </row>
    <row r="5256" customFormat="false" ht="12.75" hidden="false" customHeight="false" outlineLevel="0" collapsed="false">
      <c r="A5256" s="6" t="n">
        <v>38260</v>
      </c>
      <c r="B5256" s="5" t="n">
        <v>0.965393518518519</v>
      </c>
      <c r="C5256" s="2" t="n">
        <f aca="false">(A5256+B5256)</f>
        <v>38260.9653935185</v>
      </c>
      <c r="D5256" s="3" t="n">
        <v>625500</v>
      </c>
      <c r="E5256" s="3" t="n">
        <v>57.48</v>
      </c>
      <c r="F5256" s="3" t="n">
        <v>14.717</v>
      </c>
      <c r="G5256" s="3" t="n">
        <f aca="false">(F5256-14.536)</f>
        <v>0.181000000000001</v>
      </c>
      <c r="H5256" s="3" t="s">
        <v>50</v>
      </c>
    </row>
    <row r="5257" customFormat="false" ht="12.75" hidden="false" customHeight="false" outlineLevel="0" collapsed="false">
      <c r="A5257" s="6" t="n">
        <v>38260</v>
      </c>
      <c r="B5257" s="5" t="n">
        <v>0.966782407407408</v>
      </c>
      <c r="C5257" s="2" t="n">
        <f aca="false">(A5257+B5257)</f>
        <v>38260.9667824074</v>
      </c>
      <c r="D5257" s="3" t="n">
        <v>625620</v>
      </c>
      <c r="E5257" s="3" t="n">
        <v>57.48</v>
      </c>
      <c r="F5257" s="3" t="n">
        <v>14.717</v>
      </c>
      <c r="G5257" s="3" t="n">
        <f aca="false">(F5257-14.536)</f>
        <v>0.181000000000001</v>
      </c>
      <c r="H5257" s="3" t="s">
        <v>50</v>
      </c>
    </row>
    <row r="5258" customFormat="false" ht="12.75" hidden="false" customHeight="false" outlineLevel="0" collapsed="false">
      <c r="A5258" s="6" t="n">
        <v>38260</v>
      </c>
      <c r="B5258" s="5" t="n">
        <v>0.968171296296296</v>
      </c>
      <c r="C5258" s="2" t="n">
        <f aca="false">(A5258+B5258)</f>
        <v>38260.9681712963</v>
      </c>
      <c r="D5258" s="3" t="n">
        <v>625740</v>
      </c>
      <c r="E5258" s="3" t="n">
        <v>57.48</v>
      </c>
      <c r="F5258" s="3" t="n">
        <v>14.717</v>
      </c>
      <c r="G5258" s="3" t="n">
        <f aca="false">(F5258-14.536)</f>
        <v>0.181000000000001</v>
      </c>
      <c r="H5258" s="3" t="s">
        <v>50</v>
      </c>
    </row>
    <row r="5259" customFormat="false" ht="12.75" hidden="false" customHeight="false" outlineLevel="0" collapsed="false">
      <c r="A5259" s="6" t="n">
        <v>38260</v>
      </c>
      <c r="B5259" s="5" t="n">
        <v>0.969560185185185</v>
      </c>
      <c r="C5259" s="2" t="n">
        <f aca="false">(A5259+B5259)</f>
        <v>38260.9695601852</v>
      </c>
      <c r="D5259" s="3" t="n">
        <v>625860</v>
      </c>
      <c r="E5259" s="3" t="n">
        <v>57.48</v>
      </c>
      <c r="F5259" s="3" t="n">
        <v>14.717</v>
      </c>
      <c r="G5259" s="3" t="n">
        <f aca="false">(F5259-14.536)</f>
        <v>0.181000000000001</v>
      </c>
      <c r="H5259" s="3" t="s">
        <v>50</v>
      </c>
    </row>
    <row r="5260" customFormat="false" ht="12.75" hidden="false" customHeight="false" outlineLevel="0" collapsed="false">
      <c r="A5260" s="6" t="n">
        <v>38260</v>
      </c>
      <c r="B5260" s="5" t="n">
        <v>0.970949074074074</v>
      </c>
      <c r="C5260" s="2" t="n">
        <f aca="false">(A5260+B5260)</f>
        <v>38260.9709490741</v>
      </c>
      <c r="D5260" s="3" t="n">
        <v>625980</v>
      </c>
      <c r="E5260" s="3" t="n">
        <v>57.48</v>
      </c>
      <c r="F5260" s="3" t="n">
        <v>14.717</v>
      </c>
      <c r="G5260" s="3" t="n">
        <f aca="false">(F5260-14.536)</f>
        <v>0.181000000000001</v>
      </c>
      <c r="H5260" s="3" t="s">
        <v>50</v>
      </c>
    </row>
    <row r="5261" customFormat="false" ht="12.75" hidden="false" customHeight="false" outlineLevel="0" collapsed="false">
      <c r="A5261" s="6" t="n">
        <v>38260</v>
      </c>
      <c r="B5261" s="5" t="n">
        <v>0.972337962962963</v>
      </c>
      <c r="C5261" s="2" t="n">
        <f aca="false">(A5261+B5261)</f>
        <v>38260.972337963</v>
      </c>
      <c r="D5261" s="3" t="n">
        <v>626100</v>
      </c>
      <c r="E5261" s="3" t="n">
        <v>57.48</v>
      </c>
      <c r="F5261" s="3" t="n">
        <v>14.718</v>
      </c>
      <c r="G5261" s="3" t="n">
        <f aca="false">(F5261-14.536)</f>
        <v>0.182</v>
      </c>
      <c r="H5261" s="3" t="s">
        <v>50</v>
      </c>
    </row>
    <row r="5262" customFormat="false" ht="12.75" hidden="false" customHeight="false" outlineLevel="0" collapsed="false">
      <c r="A5262" s="6" t="n">
        <v>38260</v>
      </c>
      <c r="B5262" s="5" t="n">
        <v>0.973726851851852</v>
      </c>
      <c r="C5262" s="2" t="n">
        <f aca="false">(A5262+B5262)</f>
        <v>38260.9737268519</v>
      </c>
      <c r="D5262" s="3" t="n">
        <v>626220</v>
      </c>
      <c r="E5262" s="3" t="n">
        <v>57.48</v>
      </c>
      <c r="F5262" s="3" t="n">
        <v>14.718</v>
      </c>
      <c r="G5262" s="3" t="n">
        <f aca="false">(F5262-14.536)</f>
        <v>0.182</v>
      </c>
      <c r="H5262" s="3" t="s">
        <v>50</v>
      </c>
    </row>
    <row r="5263" customFormat="false" ht="12.75" hidden="false" customHeight="false" outlineLevel="0" collapsed="false">
      <c r="A5263" s="6" t="n">
        <v>38260</v>
      </c>
      <c r="B5263" s="5" t="n">
        <v>0.975115740740741</v>
      </c>
      <c r="C5263" s="2" t="n">
        <f aca="false">(A5263+B5263)</f>
        <v>38260.9751157407</v>
      </c>
      <c r="D5263" s="3" t="n">
        <v>626340</v>
      </c>
      <c r="E5263" s="3" t="n">
        <v>57.48</v>
      </c>
      <c r="F5263" s="3" t="n">
        <v>14.717</v>
      </c>
      <c r="G5263" s="3" t="n">
        <f aca="false">(F5263-14.536)</f>
        <v>0.181000000000001</v>
      </c>
      <c r="H5263" s="3" t="s">
        <v>50</v>
      </c>
    </row>
    <row r="5264" customFormat="false" ht="12.75" hidden="false" customHeight="false" outlineLevel="0" collapsed="false">
      <c r="A5264" s="6" t="n">
        <v>38260</v>
      </c>
      <c r="B5264" s="5" t="n">
        <v>0.97650462962963</v>
      </c>
      <c r="C5264" s="2" t="n">
        <f aca="false">(A5264+B5264)</f>
        <v>38260.9765046296</v>
      </c>
      <c r="D5264" s="3" t="n">
        <v>626460</v>
      </c>
      <c r="E5264" s="3" t="n">
        <v>57.46</v>
      </c>
      <c r="F5264" s="3" t="n">
        <v>14.718</v>
      </c>
      <c r="G5264" s="3" t="n">
        <f aca="false">(F5264-14.536)</f>
        <v>0.182</v>
      </c>
      <c r="H5264" s="3" t="s">
        <v>50</v>
      </c>
    </row>
    <row r="5265" customFormat="false" ht="12.75" hidden="false" customHeight="false" outlineLevel="0" collapsed="false">
      <c r="A5265" s="6" t="n">
        <v>38260</v>
      </c>
      <c r="B5265" s="5" t="n">
        <v>0.977893518518519</v>
      </c>
      <c r="C5265" s="2" t="n">
        <f aca="false">(A5265+B5265)</f>
        <v>38260.9778935185</v>
      </c>
      <c r="D5265" s="3" t="n">
        <v>626580</v>
      </c>
      <c r="E5265" s="3" t="n">
        <v>57.46</v>
      </c>
      <c r="F5265" s="3" t="n">
        <v>14.718</v>
      </c>
      <c r="G5265" s="3" t="n">
        <f aca="false">(F5265-14.536)</f>
        <v>0.182</v>
      </c>
      <c r="H5265" s="3" t="s">
        <v>50</v>
      </c>
    </row>
    <row r="5266" customFormat="false" ht="12.75" hidden="false" customHeight="false" outlineLevel="0" collapsed="false">
      <c r="A5266" s="6" t="n">
        <v>38260</v>
      </c>
      <c r="B5266" s="5" t="n">
        <v>0.979282407407407</v>
      </c>
      <c r="C5266" s="2" t="n">
        <f aca="false">(A5266+B5266)</f>
        <v>38260.9792824074</v>
      </c>
      <c r="D5266" s="3" t="n">
        <v>626700</v>
      </c>
      <c r="E5266" s="3" t="n">
        <v>57.46</v>
      </c>
      <c r="F5266" s="3" t="n">
        <v>14.717</v>
      </c>
      <c r="G5266" s="3" t="n">
        <f aca="false">(F5266-14.536)</f>
        <v>0.181000000000001</v>
      </c>
      <c r="H5266" s="3" t="s">
        <v>50</v>
      </c>
    </row>
    <row r="5267" customFormat="false" ht="12.75" hidden="false" customHeight="false" outlineLevel="0" collapsed="false">
      <c r="A5267" s="6" t="n">
        <v>38260</v>
      </c>
      <c r="B5267" s="5" t="n">
        <v>0.980671296296296</v>
      </c>
      <c r="C5267" s="2" t="n">
        <f aca="false">(A5267+B5267)</f>
        <v>38260.9806712963</v>
      </c>
      <c r="D5267" s="3" t="n">
        <v>626820</v>
      </c>
      <c r="E5267" s="3" t="n">
        <v>57.46</v>
      </c>
      <c r="F5267" s="3" t="n">
        <v>14.718</v>
      </c>
      <c r="G5267" s="3" t="n">
        <f aca="false">(F5267-14.536)</f>
        <v>0.182</v>
      </c>
      <c r="H5267" s="3" t="s">
        <v>50</v>
      </c>
    </row>
    <row r="5268" customFormat="false" ht="12.75" hidden="false" customHeight="false" outlineLevel="0" collapsed="false">
      <c r="A5268" s="6" t="n">
        <v>38260</v>
      </c>
      <c r="B5268" s="5" t="n">
        <v>0.982060185185185</v>
      </c>
      <c r="C5268" s="2" t="n">
        <f aca="false">(A5268+B5268)</f>
        <v>38260.9820601852</v>
      </c>
      <c r="D5268" s="3" t="n">
        <v>626940</v>
      </c>
      <c r="E5268" s="3" t="n">
        <v>57.44</v>
      </c>
      <c r="F5268" s="3" t="n">
        <v>14.717</v>
      </c>
      <c r="G5268" s="3" t="n">
        <f aca="false">(F5268-14.536)</f>
        <v>0.181000000000001</v>
      </c>
      <c r="H5268" s="3" t="s">
        <v>50</v>
      </c>
    </row>
    <row r="5269" customFormat="false" ht="12.75" hidden="false" customHeight="false" outlineLevel="0" collapsed="false">
      <c r="A5269" s="6" t="n">
        <v>38260</v>
      </c>
      <c r="B5269" s="5" t="n">
        <v>0.983449074074074</v>
      </c>
      <c r="C5269" s="2" t="n">
        <f aca="false">(A5269+B5269)</f>
        <v>38260.9834490741</v>
      </c>
      <c r="D5269" s="3" t="n">
        <v>627060</v>
      </c>
      <c r="E5269" s="3" t="n">
        <v>57.44</v>
      </c>
      <c r="F5269" s="3" t="n">
        <v>14.717</v>
      </c>
      <c r="G5269" s="3" t="n">
        <f aca="false">(F5269-14.536)</f>
        <v>0.181000000000001</v>
      </c>
      <c r="H5269" s="3" t="s">
        <v>50</v>
      </c>
    </row>
    <row r="5270" customFormat="false" ht="12.75" hidden="false" customHeight="false" outlineLevel="0" collapsed="false">
      <c r="A5270" s="6" t="n">
        <v>38260</v>
      </c>
      <c r="B5270" s="5" t="n">
        <v>0.984837962962963</v>
      </c>
      <c r="C5270" s="2" t="n">
        <f aca="false">(A5270+B5270)</f>
        <v>38260.984837963</v>
      </c>
      <c r="D5270" s="3" t="n">
        <v>627180</v>
      </c>
      <c r="E5270" s="3" t="n">
        <v>57.44</v>
      </c>
      <c r="F5270" s="3" t="n">
        <v>14.716</v>
      </c>
      <c r="G5270" s="3" t="n">
        <f aca="false">(F5270-14.536)</f>
        <v>0.18</v>
      </c>
      <c r="H5270" s="3" t="s">
        <v>50</v>
      </c>
    </row>
    <row r="5271" customFormat="false" ht="12.75" hidden="false" customHeight="false" outlineLevel="0" collapsed="false">
      <c r="A5271" s="6" t="n">
        <v>38260</v>
      </c>
      <c r="B5271" s="5" t="n">
        <v>0.986226851851852</v>
      </c>
      <c r="C5271" s="2" t="n">
        <f aca="false">(A5271+B5271)</f>
        <v>38260.9862268519</v>
      </c>
      <c r="D5271" s="3" t="n">
        <v>627300</v>
      </c>
      <c r="E5271" s="3" t="n">
        <v>57.44</v>
      </c>
      <c r="F5271" s="3" t="n">
        <v>14.717</v>
      </c>
      <c r="G5271" s="3" t="n">
        <f aca="false">(F5271-14.536)</f>
        <v>0.181000000000001</v>
      </c>
      <c r="H5271" s="3" t="s">
        <v>50</v>
      </c>
    </row>
    <row r="5272" customFormat="false" ht="12.75" hidden="false" customHeight="false" outlineLevel="0" collapsed="false">
      <c r="A5272" s="6" t="n">
        <v>38260</v>
      </c>
      <c r="B5272" s="5" t="n">
        <v>0.987615740740741</v>
      </c>
      <c r="C5272" s="2" t="n">
        <f aca="false">(A5272+B5272)</f>
        <v>38260.9876157407</v>
      </c>
      <c r="D5272" s="3" t="n">
        <v>627420</v>
      </c>
      <c r="E5272" s="3" t="n">
        <v>57.42</v>
      </c>
      <c r="F5272" s="3" t="n">
        <v>14.717</v>
      </c>
      <c r="G5272" s="3" t="n">
        <f aca="false">(F5272-14.536)</f>
        <v>0.181000000000001</v>
      </c>
      <c r="H5272" s="3" t="s">
        <v>50</v>
      </c>
    </row>
    <row r="5273" customFormat="false" ht="12.75" hidden="false" customHeight="false" outlineLevel="0" collapsed="false">
      <c r="A5273" s="6" t="n">
        <v>38260</v>
      </c>
      <c r="B5273" s="5" t="n">
        <v>0.98900462962963</v>
      </c>
      <c r="C5273" s="2" t="n">
        <f aca="false">(A5273+B5273)</f>
        <v>38260.9890046296</v>
      </c>
      <c r="D5273" s="3" t="n">
        <v>627540</v>
      </c>
      <c r="E5273" s="3" t="n">
        <v>57.42</v>
      </c>
      <c r="F5273" s="3" t="n">
        <v>14.716</v>
      </c>
      <c r="G5273" s="3" t="n">
        <f aca="false">(F5273-14.536)</f>
        <v>0.18</v>
      </c>
      <c r="H5273" s="3" t="s">
        <v>50</v>
      </c>
    </row>
    <row r="5274" customFormat="false" ht="12.75" hidden="false" customHeight="false" outlineLevel="0" collapsed="false">
      <c r="A5274" s="6" t="n">
        <v>38260</v>
      </c>
      <c r="B5274" s="5" t="n">
        <v>0.990393518518519</v>
      </c>
      <c r="C5274" s="2" t="n">
        <f aca="false">(A5274+B5274)</f>
        <v>38260.9903935185</v>
      </c>
      <c r="D5274" s="3" t="n">
        <v>627660</v>
      </c>
      <c r="E5274" s="3" t="n">
        <v>57.39</v>
      </c>
      <c r="F5274" s="3" t="n">
        <v>14.715</v>
      </c>
      <c r="G5274" s="3" t="n">
        <f aca="false">(F5274-14.536)</f>
        <v>0.179</v>
      </c>
      <c r="H5274" s="3" t="s">
        <v>50</v>
      </c>
    </row>
    <row r="5275" customFormat="false" ht="12.75" hidden="false" customHeight="false" outlineLevel="0" collapsed="false">
      <c r="A5275" s="6" t="n">
        <v>38260</v>
      </c>
      <c r="B5275" s="5" t="n">
        <v>0.991782407407407</v>
      </c>
      <c r="C5275" s="2" t="n">
        <f aca="false">(A5275+B5275)</f>
        <v>38260.9917824074</v>
      </c>
      <c r="D5275" s="3" t="n">
        <v>627780</v>
      </c>
      <c r="E5275" s="3" t="n">
        <v>57.39</v>
      </c>
      <c r="F5275" s="3" t="n">
        <v>14.714</v>
      </c>
      <c r="G5275" s="3" t="n">
        <f aca="false">(F5275-14.536)</f>
        <v>0.178000000000001</v>
      </c>
      <c r="H5275" s="3" t="s">
        <v>50</v>
      </c>
    </row>
    <row r="5276" customFormat="false" ht="12.75" hidden="false" customHeight="false" outlineLevel="0" collapsed="false">
      <c r="A5276" s="6" t="n">
        <v>38260</v>
      </c>
      <c r="B5276" s="5" t="n">
        <v>0.993171296296296</v>
      </c>
      <c r="C5276" s="2" t="n">
        <f aca="false">(A5276+B5276)</f>
        <v>38260.9931712963</v>
      </c>
      <c r="D5276" s="3" t="n">
        <v>627900</v>
      </c>
      <c r="E5276" s="3" t="n">
        <v>57.39</v>
      </c>
      <c r="F5276" s="3" t="n">
        <v>14.714</v>
      </c>
      <c r="G5276" s="3" t="n">
        <f aca="false">(F5276-14.536)</f>
        <v>0.178000000000001</v>
      </c>
      <c r="H5276" s="3" t="s">
        <v>50</v>
      </c>
    </row>
    <row r="5277" customFormat="false" ht="12.75" hidden="false" customHeight="false" outlineLevel="0" collapsed="false">
      <c r="A5277" s="6" t="n">
        <v>38260</v>
      </c>
      <c r="B5277" s="5" t="n">
        <v>0.994560185185185</v>
      </c>
      <c r="C5277" s="2" t="n">
        <f aca="false">(A5277+B5277)</f>
        <v>38260.9945601852</v>
      </c>
      <c r="D5277" s="3" t="n">
        <v>628020</v>
      </c>
      <c r="E5277" s="3" t="n">
        <v>57.37</v>
      </c>
      <c r="F5277" s="3" t="n">
        <v>14.713</v>
      </c>
      <c r="G5277" s="3" t="n">
        <f aca="false">(F5277-14.536)</f>
        <v>0.177</v>
      </c>
      <c r="H5277" s="3" t="s">
        <v>50</v>
      </c>
    </row>
    <row r="5278" customFormat="false" ht="12.75" hidden="false" customHeight="false" outlineLevel="0" collapsed="false">
      <c r="A5278" s="6" t="n">
        <v>38260</v>
      </c>
      <c r="B5278" s="5" t="n">
        <v>0.995949074074074</v>
      </c>
      <c r="C5278" s="2" t="n">
        <f aca="false">(A5278+B5278)</f>
        <v>38260.9959490741</v>
      </c>
      <c r="D5278" s="3" t="n">
        <v>628140</v>
      </c>
      <c r="E5278" s="3" t="n">
        <v>57.37</v>
      </c>
      <c r="F5278" s="3" t="n">
        <v>14.712</v>
      </c>
      <c r="G5278" s="3" t="n">
        <f aca="false">(F5278-14.536)</f>
        <v>0.176</v>
      </c>
      <c r="H5278" s="3" t="s">
        <v>50</v>
      </c>
    </row>
    <row r="5279" customFormat="false" ht="12.75" hidden="false" customHeight="false" outlineLevel="0" collapsed="false">
      <c r="A5279" s="6" t="n">
        <v>38260</v>
      </c>
      <c r="B5279" s="5" t="n">
        <v>0.997337962962963</v>
      </c>
      <c r="C5279" s="2" t="n">
        <f aca="false">(A5279+B5279)</f>
        <v>38260.997337963</v>
      </c>
      <c r="D5279" s="3" t="n">
        <v>628260</v>
      </c>
      <c r="E5279" s="3" t="n">
        <v>57.35</v>
      </c>
      <c r="F5279" s="3" t="n">
        <v>14.712</v>
      </c>
      <c r="G5279" s="3" t="n">
        <f aca="false">(F5279-14.536)</f>
        <v>0.176</v>
      </c>
      <c r="H5279" s="3" t="s">
        <v>50</v>
      </c>
    </row>
    <row r="5280" customFormat="false" ht="12.75" hidden="false" customHeight="false" outlineLevel="0" collapsed="false">
      <c r="A5280" s="6" t="n">
        <v>38260</v>
      </c>
      <c r="B5280" s="5" t="n">
        <v>0.998726851851852</v>
      </c>
      <c r="C5280" s="2" t="n">
        <f aca="false">(A5280+B5280)</f>
        <v>38260.9987268519</v>
      </c>
      <c r="D5280" s="3" t="n">
        <v>628380</v>
      </c>
      <c r="E5280" s="3" t="n">
        <v>57.33</v>
      </c>
      <c r="F5280" s="3" t="n">
        <v>14.711</v>
      </c>
      <c r="G5280" s="3" t="n">
        <f aca="false">(F5280-14.536)</f>
        <v>0.175000000000001</v>
      </c>
      <c r="H5280" s="3" t="s">
        <v>50</v>
      </c>
    </row>
    <row r="5281" customFormat="false" ht="12.75" hidden="false" customHeight="false" outlineLevel="0" collapsed="false">
      <c r="A5281" s="6" t="n">
        <v>38261</v>
      </c>
      <c r="B5281" s="5" t="n">
        <v>0.000115740740740741</v>
      </c>
      <c r="C5281" s="2" t="n">
        <f aca="false">(A5281+B5281)</f>
        <v>38261.0001157407</v>
      </c>
      <c r="D5281" s="3" t="n">
        <v>628500</v>
      </c>
      <c r="E5281" s="3" t="n">
        <v>57.33</v>
      </c>
      <c r="F5281" s="3" t="n">
        <v>14.71</v>
      </c>
      <c r="G5281" s="3" t="n">
        <f aca="false">(F5281-14.536)</f>
        <v>0.174000000000001</v>
      </c>
      <c r="H5281" s="3" t="s">
        <v>50</v>
      </c>
    </row>
    <row r="5282" customFormat="false" ht="12.75" hidden="false" customHeight="false" outlineLevel="0" collapsed="false">
      <c r="A5282" s="6" t="n">
        <v>38261</v>
      </c>
      <c r="B5282" s="5" t="n">
        <v>0.00150462962962963</v>
      </c>
      <c r="C5282" s="2" t="n">
        <f aca="false">(A5282+B5282)</f>
        <v>38261.0015046296</v>
      </c>
      <c r="D5282" s="3" t="n">
        <v>628620</v>
      </c>
      <c r="E5282" s="3" t="n">
        <v>57.3</v>
      </c>
      <c r="F5282" s="3" t="n">
        <v>14.709</v>
      </c>
      <c r="G5282" s="3" t="n">
        <f aca="false">(F5282-14.536)</f>
        <v>0.173</v>
      </c>
      <c r="H5282" s="3" t="s">
        <v>50</v>
      </c>
    </row>
    <row r="5283" customFormat="false" ht="12.75" hidden="false" customHeight="false" outlineLevel="0" collapsed="false">
      <c r="A5283" s="6" t="n">
        <v>38261</v>
      </c>
      <c r="B5283" s="5" t="n">
        <v>0.00289351851851852</v>
      </c>
      <c r="C5283" s="2" t="n">
        <f aca="false">(A5283+B5283)</f>
        <v>38261.0028935185</v>
      </c>
      <c r="D5283" s="3" t="n">
        <v>628740</v>
      </c>
      <c r="E5283" s="3" t="n">
        <v>57.3</v>
      </c>
      <c r="F5283" s="3" t="n">
        <v>14.709</v>
      </c>
      <c r="G5283" s="3" t="n">
        <f aca="false">(F5283-14.536)</f>
        <v>0.173</v>
      </c>
      <c r="H5283" s="3" t="s">
        <v>50</v>
      </c>
    </row>
    <row r="5284" customFormat="false" ht="12.75" hidden="false" customHeight="false" outlineLevel="0" collapsed="false">
      <c r="A5284" s="6" t="n">
        <v>38261</v>
      </c>
      <c r="B5284" s="5" t="n">
        <v>0.00428240740740741</v>
      </c>
      <c r="C5284" s="2" t="n">
        <f aca="false">(A5284+B5284)</f>
        <v>38261.0042824074</v>
      </c>
      <c r="D5284" s="3" t="n">
        <v>628860</v>
      </c>
      <c r="E5284" s="3" t="n">
        <v>57.28</v>
      </c>
      <c r="F5284" s="3" t="n">
        <v>14.708</v>
      </c>
      <c r="G5284" s="3" t="n">
        <f aca="false">(F5284-14.536)</f>
        <v>0.172000000000001</v>
      </c>
      <c r="H5284" s="3" t="s">
        <v>50</v>
      </c>
    </row>
    <row r="5285" customFormat="false" ht="12.75" hidden="false" customHeight="false" outlineLevel="0" collapsed="false">
      <c r="A5285" s="6" t="n">
        <v>38261</v>
      </c>
      <c r="B5285" s="5" t="n">
        <v>0.0056712962962963</v>
      </c>
      <c r="C5285" s="2" t="n">
        <f aca="false">(A5285+B5285)</f>
        <v>38261.0056712963</v>
      </c>
      <c r="D5285" s="3" t="n">
        <v>628980</v>
      </c>
      <c r="E5285" s="3" t="n">
        <v>57.26</v>
      </c>
      <c r="F5285" s="3" t="n">
        <v>14.707</v>
      </c>
      <c r="G5285" s="3" t="n">
        <f aca="false">(F5285-14.536)</f>
        <v>0.171000000000001</v>
      </c>
      <c r="H5285" s="3" t="s">
        <v>50</v>
      </c>
    </row>
    <row r="5286" customFormat="false" ht="12.75" hidden="false" customHeight="false" outlineLevel="0" collapsed="false">
      <c r="A5286" s="6" t="n">
        <v>38261</v>
      </c>
      <c r="B5286" s="5" t="n">
        <v>0.00706018518518518</v>
      </c>
      <c r="C5286" s="2" t="n">
        <f aca="false">(A5286+B5286)</f>
        <v>38261.0070601852</v>
      </c>
      <c r="D5286" s="3" t="n">
        <v>629100</v>
      </c>
      <c r="E5286" s="3" t="n">
        <v>57.26</v>
      </c>
      <c r="F5286" s="3" t="n">
        <v>14.706</v>
      </c>
      <c r="G5286" s="3" t="n">
        <f aca="false">(F5286-14.536)</f>
        <v>0.17</v>
      </c>
      <c r="H5286" s="3" t="s">
        <v>50</v>
      </c>
    </row>
    <row r="5287" customFormat="false" ht="12.75" hidden="false" customHeight="false" outlineLevel="0" collapsed="false">
      <c r="A5287" s="6" t="n">
        <v>38261</v>
      </c>
      <c r="B5287" s="5" t="n">
        <v>0.00844907407407407</v>
      </c>
      <c r="C5287" s="2" t="n">
        <f aca="false">(A5287+B5287)</f>
        <v>38261.0084490741</v>
      </c>
      <c r="D5287" s="3" t="n">
        <v>629220</v>
      </c>
      <c r="E5287" s="3" t="n">
        <v>57.24</v>
      </c>
      <c r="F5287" s="3" t="n">
        <v>14.704</v>
      </c>
      <c r="G5287" s="3" t="n">
        <f aca="false">(F5287-14.536)</f>
        <v>0.168000000000001</v>
      </c>
      <c r="H5287" s="3" t="s">
        <v>50</v>
      </c>
    </row>
    <row r="5288" customFormat="false" ht="12.75" hidden="false" customHeight="false" outlineLevel="0" collapsed="false">
      <c r="A5288" s="6" t="n">
        <v>38261</v>
      </c>
      <c r="B5288" s="5" t="n">
        <v>0.00983796296296296</v>
      </c>
      <c r="C5288" s="2" t="n">
        <f aca="false">(A5288+B5288)</f>
        <v>38261.009837963</v>
      </c>
      <c r="D5288" s="3" t="n">
        <v>629340</v>
      </c>
      <c r="E5288" s="3" t="n">
        <v>57.21</v>
      </c>
      <c r="F5288" s="3" t="n">
        <v>14.703</v>
      </c>
      <c r="G5288" s="3" t="n">
        <f aca="false">(F5288-14.536)</f>
        <v>0.167</v>
      </c>
      <c r="H5288" s="3" t="s">
        <v>50</v>
      </c>
    </row>
    <row r="5289" customFormat="false" ht="12.75" hidden="false" customHeight="false" outlineLevel="0" collapsed="false">
      <c r="A5289" s="6" t="n">
        <v>38261</v>
      </c>
      <c r="B5289" s="5" t="n">
        <v>0.0112268518518519</v>
      </c>
      <c r="C5289" s="2" t="n">
        <f aca="false">(A5289+B5289)</f>
        <v>38261.0112268519</v>
      </c>
      <c r="D5289" s="3" t="n">
        <v>629460</v>
      </c>
      <c r="E5289" s="3" t="n">
        <v>57.21</v>
      </c>
      <c r="F5289" s="3" t="n">
        <v>14.702</v>
      </c>
      <c r="G5289" s="3" t="n">
        <f aca="false">(F5289-14.536)</f>
        <v>0.166</v>
      </c>
      <c r="H5289" s="3" t="s">
        <v>50</v>
      </c>
    </row>
    <row r="5290" customFormat="false" ht="12.75" hidden="false" customHeight="false" outlineLevel="0" collapsed="false">
      <c r="A5290" s="6" t="n">
        <v>38261</v>
      </c>
      <c r="B5290" s="5" t="n">
        <v>0.0126157407407407</v>
      </c>
      <c r="C5290" s="2" t="n">
        <f aca="false">(A5290+B5290)</f>
        <v>38261.0126157407</v>
      </c>
      <c r="D5290" s="3" t="n">
        <v>629580</v>
      </c>
      <c r="E5290" s="3" t="n">
        <v>57.19</v>
      </c>
      <c r="F5290" s="3" t="n">
        <v>14.701</v>
      </c>
      <c r="G5290" s="3" t="n">
        <f aca="false">(F5290-14.536)</f>
        <v>0.165000000000001</v>
      </c>
      <c r="H5290" s="3" t="s">
        <v>50</v>
      </c>
    </row>
    <row r="5291" customFormat="false" ht="12.75" hidden="false" customHeight="false" outlineLevel="0" collapsed="false">
      <c r="A5291" s="6" t="n">
        <v>38261</v>
      </c>
      <c r="B5291" s="5" t="n">
        <v>0.0140046296296296</v>
      </c>
      <c r="C5291" s="2" t="n">
        <f aca="false">(A5291+B5291)</f>
        <v>38261.0140046296</v>
      </c>
      <c r="D5291" s="3" t="n">
        <v>629700</v>
      </c>
      <c r="E5291" s="3" t="n">
        <v>57.17</v>
      </c>
      <c r="F5291" s="3" t="n">
        <v>14.698</v>
      </c>
      <c r="G5291" s="3" t="n">
        <f aca="false">(F5291-14.536)</f>
        <v>0.162000000000001</v>
      </c>
      <c r="H5291" s="3" t="s">
        <v>50</v>
      </c>
    </row>
    <row r="5292" customFormat="false" ht="12.75" hidden="false" customHeight="false" outlineLevel="0" collapsed="false">
      <c r="A5292" s="6" t="n">
        <v>38261</v>
      </c>
      <c r="B5292" s="5" t="n">
        <v>0.0153935185185185</v>
      </c>
      <c r="C5292" s="2" t="n">
        <f aca="false">(A5292+B5292)</f>
        <v>38261.0153935185</v>
      </c>
      <c r="D5292" s="3" t="n">
        <v>629820</v>
      </c>
      <c r="E5292" s="3" t="n">
        <v>57.17</v>
      </c>
      <c r="F5292" s="3" t="n">
        <v>14.7</v>
      </c>
      <c r="G5292" s="3" t="n">
        <f aca="false">(F5292-14.536)</f>
        <v>0.164</v>
      </c>
      <c r="H5292" s="3" t="s">
        <v>50</v>
      </c>
    </row>
    <row r="5293" customFormat="false" ht="12.75" hidden="false" customHeight="false" outlineLevel="0" collapsed="false">
      <c r="A5293" s="6" t="n">
        <v>38261</v>
      </c>
      <c r="B5293" s="5" t="n">
        <v>0.0167824074074074</v>
      </c>
      <c r="C5293" s="2" t="n">
        <f aca="false">(A5293+B5293)</f>
        <v>38261.0167824074</v>
      </c>
      <c r="D5293" s="3" t="n">
        <v>629940</v>
      </c>
      <c r="E5293" s="3" t="n">
        <v>57.15</v>
      </c>
      <c r="F5293" s="3" t="n">
        <v>14.695</v>
      </c>
      <c r="G5293" s="3" t="n">
        <f aca="false">(F5293-14.536)</f>
        <v>0.159000000000001</v>
      </c>
      <c r="H5293" s="3" t="s">
        <v>50</v>
      </c>
    </row>
    <row r="5294" customFormat="false" ht="12.75" hidden="false" customHeight="false" outlineLevel="0" collapsed="false">
      <c r="A5294" s="6" t="n">
        <v>38261</v>
      </c>
      <c r="B5294" s="5" t="n">
        <v>0.0181712962962963</v>
      </c>
      <c r="C5294" s="2" t="n">
        <f aca="false">(A5294+B5294)</f>
        <v>38261.0181712963</v>
      </c>
      <c r="D5294" s="3" t="n">
        <v>630060</v>
      </c>
      <c r="E5294" s="3" t="n">
        <v>57.15</v>
      </c>
      <c r="F5294" s="3" t="n">
        <v>14.694</v>
      </c>
      <c r="G5294" s="3" t="n">
        <f aca="false">(F5294-14.536)</f>
        <v>0.158000000000001</v>
      </c>
      <c r="H5294" s="3" t="s">
        <v>50</v>
      </c>
    </row>
    <row r="5295" customFormat="false" ht="12.75" hidden="false" customHeight="false" outlineLevel="0" collapsed="false">
      <c r="A5295" s="6" t="n">
        <v>38261</v>
      </c>
      <c r="B5295" s="5" t="n">
        <v>0.0195601851851852</v>
      </c>
      <c r="C5295" s="2" t="n">
        <f aca="false">(A5295+B5295)</f>
        <v>38261.0195601852</v>
      </c>
      <c r="D5295" s="3" t="n">
        <v>630180</v>
      </c>
      <c r="E5295" s="3" t="n">
        <v>57.12</v>
      </c>
      <c r="F5295" s="3" t="n">
        <v>14.695</v>
      </c>
      <c r="G5295" s="3" t="n">
        <f aca="false">(F5295-14.536)</f>
        <v>0.159000000000001</v>
      </c>
      <c r="H5295" s="3" t="s">
        <v>50</v>
      </c>
    </row>
    <row r="5296" customFormat="false" ht="12.75" hidden="false" customHeight="false" outlineLevel="0" collapsed="false">
      <c r="A5296" s="6" t="n">
        <v>38261</v>
      </c>
      <c r="B5296" s="5" t="n">
        <v>0.0209490740740741</v>
      </c>
      <c r="C5296" s="2" t="n">
        <f aca="false">(A5296+B5296)</f>
        <v>38261.0209490741</v>
      </c>
      <c r="D5296" s="3" t="n">
        <v>630300</v>
      </c>
      <c r="E5296" s="3" t="n">
        <v>57.12</v>
      </c>
      <c r="F5296" s="3" t="n">
        <v>14.693</v>
      </c>
      <c r="G5296" s="3" t="n">
        <f aca="false">(F5296-14.536)</f>
        <v>0.157</v>
      </c>
      <c r="H5296" s="3" t="s">
        <v>50</v>
      </c>
    </row>
    <row r="5297" customFormat="false" ht="12.75" hidden="false" customHeight="false" outlineLevel="0" collapsed="false">
      <c r="A5297" s="6" t="n">
        <v>38261</v>
      </c>
      <c r="B5297" s="5" t="n">
        <v>0.022337962962963</v>
      </c>
      <c r="C5297" s="2" t="n">
        <f aca="false">(A5297+B5297)</f>
        <v>38261.022337963</v>
      </c>
      <c r="D5297" s="3" t="n">
        <v>630420</v>
      </c>
      <c r="E5297" s="3" t="n">
        <v>57.1</v>
      </c>
      <c r="F5297" s="3" t="n">
        <v>14.691</v>
      </c>
      <c r="G5297" s="3" t="n">
        <f aca="false">(F5297-14.536)</f>
        <v>0.155000000000001</v>
      </c>
      <c r="H5297" s="3" t="s">
        <v>50</v>
      </c>
    </row>
    <row r="5298" customFormat="false" ht="12.75" hidden="false" customHeight="false" outlineLevel="0" collapsed="false">
      <c r="A5298" s="6" t="n">
        <v>38261</v>
      </c>
      <c r="B5298" s="5" t="n">
        <v>0.0237268518518519</v>
      </c>
      <c r="C5298" s="2" t="n">
        <f aca="false">(A5298+B5298)</f>
        <v>38261.0237268519</v>
      </c>
      <c r="D5298" s="3" t="n">
        <v>630540</v>
      </c>
      <c r="E5298" s="3" t="n">
        <v>57.1</v>
      </c>
      <c r="F5298" s="3" t="n">
        <v>14.689</v>
      </c>
      <c r="G5298" s="3" t="n">
        <f aca="false">(F5298-14.536)</f>
        <v>0.153</v>
      </c>
      <c r="H5298" s="3" t="s">
        <v>50</v>
      </c>
    </row>
    <row r="5299" customFormat="false" ht="12.75" hidden="false" customHeight="false" outlineLevel="0" collapsed="false">
      <c r="A5299" s="6" t="n">
        <v>38261</v>
      </c>
      <c r="B5299" s="5" t="n">
        <v>0.0251157407407407</v>
      </c>
      <c r="C5299" s="2" t="n">
        <f aca="false">(A5299+B5299)</f>
        <v>38261.0251157407</v>
      </c>
      <c r="D5299" s="3" t="n">
        <v>630660</v>
      </c>
      <c r="E5299" s="3" t="n">
        <v>57.08</v>
      </c>
      <c r="F5299" s="3" t="n">
        <v>14.688</v>
      </c>
      <c r="G5299" s="3" t="n">
        <f aca="false">(F5299-14.536)</f>
        <v>0.152000000000001</v>
      </c>
      <c r="H5299" s="3" t="s">
        <v>50</v>
      </c>
    </row>
    <row r="5300" customFormat="false" ht="12.75" hidden="false" customHeight="false" outlineLevel="0" collapsed="false">
      <c r="A5300" s="6" t="n">
        <v>38261</v>
      </c>
      <c r="B5300" s="5" t="n">
        <v>0.0265046296296296</v>
      </c>
      <c r="C5300" s="2" t="n">
        <f aca="false">(A5300+B5300)</f>
        <v>38261.0265046296</v>
      </c>
      <c r="D5300" s="3" t="n">
        <v>630780</v>
      </c>
      <c r="E5300" s="3" t="n">
        <v>57.08</v>
      </c>
      <c r="F5300" s="3" t="n">
        <v>14.687</v>
      </c>
      <c r="G5300" s="3" t="n">
        <f aca="false">(F5300-14.536)</f>
        <v>0.151</v>
      </c>
      <c r="H5300" s="3" t="s">
        <v>50</v>
      </c>
    </row>
    <row r="5301" customFormat="false" ht="12.75" hidden="false" customHeight="false" outlineLevel="0" collapsed="false">
      <c r="A5301" s="6" t="n">
        <v>38261</v>
      </c>
      <c r="B5301" s="5" t="n">
        <v>0.0278935185185185</v>
      </c>
      <c r="C5301" s="2" t="n">
        <f aca="false">(A5301+B5301)</f>
        <v>38261.0278935185</v>
      </c>
      <c r="D5301" s="3" t="n">
        <v>630900</v>
      </c>
      <c r="E5301" s="3" t="n">
        <v>57.06</v>
      </c>
      <c r="F5301" s="3" t="n">
        <v>14.685</v>
      </c>
      <c r="G5301" s="3" t="n">
        <f aca="false">(F5301-14.536)</f>
        <v>0.149000000000001</v>
      </c>
      <c r="H5301" s="3" t="s">
        <v>50</v>
      </c>
    </row>
    <row r="5302" customFormat="false" ht="12.75" hidden="false" customHeight="false" outlineLevel="0" collapsed="false">
      <c r="A5302" s="6" t="n">
        <v>38261</v>
      </c>
      <c r="B5302" s="5" t="n">
        <v>0.0292824074074074</v>
      </c>
      <c r="C5302" s="2" t="n">
        <f aca="false">(A5302+B5302)</f>
        <v>38261.0292824074</v>
      </c>
      <c r="D5302" s="3" t="n">
        <v>631020</v>
      </c>
      <c r="E5302" s="3" t="n">
        <v>57.06</v>
      </c>
      <c r="F5302" s="3" t="n">
        <v>14.683</v>
      </c>
      <c r="G5302" s="3" t="n">
        <f aca="false">(F5302-14.536)</f>
        <v>0.147</v>
      </c>
      <c r="H5302" s="3" t="s">
        <v>50</v>
      </c>
    </row>
    <row r="5303" customFormat="false" ht="12.75" hidden="false" customHeight="false" outlineLevel="0" collapsed="false">
      <c r="A5303" s="6" t="n">
        <v>38261</v>
      </c>
      <c r="B5303" s="5" t="n">
        <v>0.0306712962962963</v>
      </c>
      <c r="C5303" s="2" t="n">
        <f aca="false">(A5303+B5303)</f>
        <v>38261.0306712963</v>
      </c>
      <c r="D5303" s="3" t="n">
        <v>631140</v>
      </c>
      <c r="E5303" s="3" t="n">
        <v>57.06</v>
      </c>
      <c r="F5303" s="3" t="n">
        <v>14.682</v>
      </c>
      <c r="G5303" s="3" t="n">
        <f aca="false">(F5303-14.536)</f>
        <v>0.146000000000001</v>
      </c>
      <c r="H5303" s="3" t="s">
        <v>50</v>
      </c>
    </row>
    <row r="5304" customFormat="false" ht="12.75" hidden="false" customHeight="false" outlineLevel="0" collapsed="false">
      <c r="A5304" s="6" t="n">
        <v>38261</v>
      </c>
      <c r="B5304" s="5" t="n">
        <v>0.0320601851851852</v>
      </c>
      <c r="C5304" s="2" t="n">
        <f aca="false">(A5304+B5304)</f>
        <v>38261.0320601852</v>
      </c>
      <c r="D5304" s="3" t="n">
        <v>631260</v>
      </c>
      <c r="E5304" s="3" t="n">
        <v>57.03</v>
      </c>
      <c r="F5304" s="3" t="n">
        <v>14.679</v>
      </c>
      <c r="G5304" s="3" t="n">
        <f aca="false">(F5304-14.536)</f>
        <v>0.143000000000001</v>
      </c>
      <c r="H5304" s="3" t="s">
        <v>50</v>
      </c>
    </row>
    <row r="5305" customFormat="false" ht="12.75" hidden="false" customHeight="false" outlineLevel="0" collapsed="false">
      <c r="A5305" s="6" t="n">
        <v>38261</v>
      </c>
      <c r="B5305" s="5" t="n">
        <v>0.0334490740740741</v>
      </c>
      <c r="C5305" s="2" t="n">
        <f aca="false">(A5305+B5305)</f>
        <v>38261.0334490741</v>
      </c>
      <c r="D5305" s="3" t="n">
        <v>631380</v>
      </c>
      <c r="E5305" s="3" t="n">
        <v>57.03</v>
      </c>
      <c r="F5305" s="3" t="n">
        <v>14.678</v>
      </c>
      <c r="G5305" s="3" t="n">
        <f aca="false">(F5305-14.536)</f>
        <v>0.142000000000001</v>
      </c>
      <c r="H5305" s="3" t="s">
        <v>50</v>
      </c>
    </row>
    <row r="5306" customFormat="false" ht="12.75" hidden="false" customHeight="false" outlineLevel="0" collapsed="false">
      <c r="A5306" s="6" t="n">
        <v>38261</v>
      </c>
      <c r="B5306" s="5" t="n">
        <v>0.034837962962963</v>
      </c>
      <c r="C5306" s="2" t="n">
        <f aca="false">(A5306+B5306)</f>
        <v>38261.034837963</v>
      </c>
      <c r="D5306" s="3" t="n">
        <v>631500</v>
      </c>
      <c r="E5306" s="3" t="n">
        <v>57.03</v>
      </c>
      <c r="F5306" s="3" t="n">
        <v>14.677</v>
      </c>
      <c r="G5306" s="3" t="n">
        <f aca="false">(F5306-14.536)</f>
        <v>0.141</v>
      </c>
      <c r="H5306" s="3" t="s">
        <v>50</v>
      </c>
    </row>
    <row r="5307" customFormat="false" ht="12.75" hidden="false" customHeight="false" outlineLevel="0" collapsed="false">
      <c r="A5307" s="6" t="n">
        <v>38261</v>
      </c>
      <c r="B5307" s="5" t="n">
        <v>0.0362268518518519</v>
      </c>
      <c r="C5307" s="2" t="n">
        <f aca="false">(A5307+B5307)</f>
        <v>38261.0362268519</v>
      </c>
      <c r="D5307" s="3" t="n">
        <v>631620</v>
      </c>
      <c r="E5307" s="3" t="n">
        <v>57.01</v>
      </c>
      <c r="F5307" s="3" t="n">
        <v>14.674</v>
      </c>
      <c r="G5307" s="3" t="n">
        <f aca="false">(F5307-14.536)</f>
        <v>0.138</v>
      </c>
      <c r="H5307" s="3" t="s">
        <v>50</v>
      </c>
    </row>
    <row r="5308" customFormat="false" ht="12.75" hidden="false" customHeight="false" outlineLevel="0" collapsed="false">
      <c r="A5308" s="6" t="n">
        <v>38261</v>
      </c>
      <c r="B5308" s="5" t="n">
        <v>0.0376157407407407</v>
      </c>
      <c r="C5308" s="2" t="n">
        <f aca="false">(A5308+B5308)</f>
        <v>38261.0376157407</v>
      </c>
      <c r="D5308" s="3" t="n">
        <v>631740</v>
      </c>
      <c r="E5308" s="3" t="n">
        <v>57.01</v>
      </c>
      <c r="F5308" s="3" t="n">
        <v>14.672</v>
      </c>
      <c r="G5308" s="3" t="n">
        <f aca="false">(F5308-14.536)</f>
        <v>0.136000000000001</v>
      </c>
      <c r="H5308" s="3" t="s">
        <v>50</v>
      </c>
    </row>
    <row r="5309" customFormat="false" ht="12.75" hidden="false" customHeight="false" outlineLevel="0" collapsed="false">
      <c r="A5309" s="6" t="n">
        <v>38261</v>
      </c>
      <c r="B5309" s="5" t="n">
        <v>0.0390046296296296</v>
      </c>
      <c r="C5309" s="2" t="n">
        <f aca="false">(A5309+B5309)</f>
        <v>38261.0390046296</v>
      </c>
      <c r="D5309" s="3" t="n">
        <v>631860</v>
      </c>
      <c r="E5309" s="3" t="n">
        <v>57.01</v>
      </c>
      <c r="F5309" s="3" t="n">
        <v>14.67</v>
      </c>
      <c r="G5309" s="3" t="n">
        <f aca="false">(F5309-14.536)</f>
        <v>0.134</v>
      </c>
      <c r="H5309" s="3" t="s">
        <v>50</v>
      </c>
    </row>
    <row r="5310" customFormat="false" ht="12.75" hidden="false" customHeight="false" outlineLevel="0" collapsed="false">
      <c r="A5310" s="6" t="n">
        <v>38261</v>
      </c>
      <c r="B5310" s="5" t="n">
        <v>0.0403935185185185</v>
      </c>
      <c r="C5310" s="2" t="n">
        <f aca="false">(A5310+B5310)</f>
        <v>38261.0403935185</v>
      </c>
      <c r="D5310" s="3" t="n">
        <v>631980</v>
      </c>
      <c r="E5310" s="3" t="n">
        <v>57.01</v>
      </c>
      <c r="F5310" s="3" t="n">
        <v>14.667</v>
      </c>
      <c r="G5310" s="3" t="n">
        <f aca="false">(F5310-14.536)</f>
        <v>0.131</v>
      </c>
      <c r="H5310" s="3" t="s">
        <v>50</v>
      </c>
    </row>
    <row r="5311" customFormat="false" ht="12.75" hidden="false" customHeight="false" outlineLevel="0" collapsed="false">
      <c r="A5311" s="6" t="n">
        <v>38261</v>
      </c>
      <c r="B5311" s="5" t="n">
        <v>0.0417824074074074</v>
      </c>
      <c r="C5311" s="2" t="n">
        <f aca="false">(A5311+B5311)</f>
        <v>38261.0417824074</v>
      </c>
      <c r="D5311" s="3" t="n">
        <v>632100</v>
      </c>
      <c r="E5311" s="3" t="n">
        <v>56.99</v>
      </c>
      <c r="F5311" s="3" t="n">
        <v>14.664</v>
      </c>
      <c r="G5311" s="3" t="n">
        <f aca="false">(F5311-14.536)</f>
        <v>0.128</v>
      </c>
      <c r="H5311" s="3" t="s">
        <v>50</v>
      </c>
    </row>
    <row r="5312" customFormat="false" ht="12.75" hidden="false" customHeight="false" outlineLevel="0" collapsed="false">
      <c r="A5312" s="6" t="n">
        <v>38261</v>
      </c>
      <c r="B5312" s="5" t="n">
        <v>0.0431712962962963</v>
      </c>
      <c r="C5312" s="2" t="n">
        <f aca="false">(A5312+B5312)</f>
        <v>38261.0431712963</v>
      </c>
      <c r="D5312" s="3" t="n">
        <v>632220</v>
      </c>
      <c r="E5312" s="3" t="n">
        <v>56.99</v>
      </c>
      <c r="F5312" s="3" t="n">
        <v>14.663</v>
      </c>
      <c r="G5312" s="3" t="n">
        <f aca="false">(F5312-14.536)</f>
        <v>0.127000000000001</v>
      </c>
      <c r="H5312" s="3" t="s">
        <v>50</v>
      </c>
    </row>
    <row r="5313" customFormat="false" ht="12.75" hidden="false" customHeight="false" outlineLevel="0" collapsed="false">
      <c r="A5313" s="6" t="n">
        <v>38261</v>
      </c>
      <c r="B5313" s="5" t="n">
        <v>0.0445601851851852</v>
      </c>
      <c r="C5313" s="2" t="n">
        <f aca="false">(A5313+B5313)</f>
        <v>38261.0445601852</v>
      </c>
      <c r="D5313" s="3" t="n">
        <v>632340</v>
      </c>
      <c r="E5313" s="3" t="n">
        <v>56.99</v>
      </c>
      <c r="F5313" s="3" t="n">
        <v>14.66</v>
      </c>
      <c r="G5313" s="3" t="n">
        <f aca="false">(F5313-14.536)</f>
        <v>0.124000000000001</v>
      </c>
      <c r="H5313" s="3" t="s">
        <v>50</v>
      </c>
    </row>
    <row r="5314" customFormat="false" ht="12.75" hidden="false" customHeight="false" outlineLevel="0" collapsed="false">
      <c r="A5314" s="6" t="n">
        <v>38261</v>
      </c>
      <c r="B5314" s="5" t="n">
        <v>0.0459490740740741</v>
      </c>
      <c r="C5314" s="2" t="n">
        <f aca="false">(A5314+B5314)</f>
        <v>38261.0459490741</v>
      </c>
      <c r="D5314" s="3" t="n">
        <v>632460</v>
      </c>
      <c r="E5314" s="3" t="n">
        <v>56.99</v>
      </c>
      <c r="F5314" s="3" t="n">
        <v>14.658</v>
      </c>
      <c r="G5314" s="3" t="n">
        <f aca="false">(F5314-14.536)</f>
        <v>0.122</v>
      </c>
      <c r="H5314" s="3" t="s">
        <v>50</v>
      </c>
    </row>
    <row r="5315" customFormat="false" ht="12.75" hidden="false" customHeight="false" outlineLevel="0" collapsed="false">
      <c r="A5315" s="6" t="n">
        <v>38261</v>
      </c>
      <c r="B5315" s="5" t="n">
        <v>0.047337962962963</v>
      </c>
      <c r="C5315" s="2" t="n">
        <f aca="false">(A5315+B5315)</f>
        <v>38261.047337963</v>
      </c>
      <c r="D5315" s="3" t="n">
        <v>632580</v>
      </c>
      <c r="E5315" s="3" t="n">
        <v>56.99</v>
      </c>
      <c r="F5315" s="3" t="n">
        <v>14.657</v>
      </c>
      <c r="G5315" s="3" t="n">
        <f aca="false">(F5315-14.536)</f>
        <v>0.121</v>
      </c>
      <c r="H5315" s="3" t="s">
        <v>50</v>
      </c>
    </row>
    <row r="5316" customFormat="false" ht="12.75" hidden="false" customHeight="false" outlineLevel="0" collapsed="false">
      <c r="A5316" s="6" t="n">
        <v>38261</v>
      </c>
      <c r="B5316" s="5" t="n">
        <v>0.0487268518518519</v>
      </c>
      <c r="C5316" s="2" t="n">
        <f aca="false">(A5316+B5316)</f>
        <v>38261.0487268519</v>
      </c>
      <c r="D5316" s="3" t="n">
        <v>632700</v>
      </c>
      <c r="E5316" s="3" t="n">
        <v>56.97</v>
      </c>
      <c r="F5316" s="3" t="n">
        <v>14.654</v>
      </c>
      <c r="G5316" s="3" t="n">
        <f aca="false">(F5316-14.536)</f>
        <v>0.118</v>
      </c>
      <c r="H5316" s="3" t="s">
        <v>50</v>
      </c>
    </row>
    <row r="5317" customFormat="false" ht="12.75" hidden="false" customHeight="false" outlineLevel="0" collapsed="false">
      <c r="A5317" s="6" t="n">
        <v>38261</v>
      </c>
      <c r="B5317" s="5" t="n">
        <v>0.0501157407407407</v>
      </c>
      <c r="C5317" s="2" t="n">
        <f aca="false">(A5317+B5317)</f>
        <v>38261.0501157407</v>
      </c>
      <c r="D5317" s="3" t="n">
        <v>632820</v>
      </c>
      <c r="E5317" s="3" t="n">
        <v>56.97</v>
      </c>
      <c r="F5317" s="3" t="n">
        <v>14.652</v>
      </c>
      <c r="G5317" s="3" t="n">
        <f aca="false">(F5317-14.536)</f>
        <v>0.116</v>
      </c>
      <c r="H5317" s="3" t="s">
        <v>50</v>
      </c>
    </row>
    <row r="5318" customFormat="false" ht="12.75" hidden="false" customHeight="false" outlineLevel="0" collapsed="false">
      <c r="A5318" s="6" t="n">
        <v>38261</v>
      </c>
      <c r="B5318" s="5" t="n">
        <v>0.0515046296296296</v>
      </c>
      <c r="C5318" s="2" t="n">
        <f aca="false">(A5318+B5318)</f>
        <v>38261.0515046296</v>
      </c>
      <c r="D5318" s="3" t="n">
        <v>632940</v>
      </c>
      <c r="E5318" s="3" t="n">
        <v>56.97</v>
      </c>
      <c r="F5318" s="3" t="n">
        <v>14.649</v>
      </c>
      <c r="G5318" s="3" t="n">
        <f aca="false">(F5318-14.536)</f>
        <v>0.113</v>
      </c>
      <c r="H5318" s="3" t="s">
        <v>50</v>
      </c>
    </row>
    <row r="5319" customFormat="false" ht="12.75" hidden="false" customHeight="false" outlineLevel="0" collapsed="false">
      <c r="A5319" s="6" t="n">
        <v>38261</v>
      </c>
      <c r="B5319" s="5" t="n">
        <v>0.0528935185185185</v>
      </c>
      <c r="C5319" s="2" t="n">
        <f aca="false">(A5319+B5319)</f>
        <v>38261.0528935185</v>
      </c>
      <c r="D5319" s="3" t="n">
        <v>633060</v>
      </c>
      <c r="E5319" s="3" t="n">
        <v>56.97</v>
      </c>
      <c r="F5319" s="3" t="n">
        <v>14.646</v>
      </c>
      <c r="G5319" s="3" t="n">
        <f aca="false">(F5319-14.536)</f>
        <v>0.110000000000001</v>
      </c>
      <c r="H5319" s="3" t="s">
        <v>50</v>
      </c>
    </row>
    <row r="5320" customFormat="false" ht="12.75" hidden="false" customHeight="false" outlineLevel="0" collapsed="false">
      <c r="A5320" s="6" t="n">
        <v>38261</v>
      </c>
      <c r="B5320" s="5" t="n">
        <v>0.0542824074074074</v>
      </c>
      <c r="C5320" s="2" t="n">
        <f aca="false">(A5320+B5320)</f>
        <v>38261.0542824074</v>
      </c>
      <c r="D5320" s="3" t="n">
        <v>633180</v>
      </c>
      <c r="E5320" s="3" t="n">
        <v>56.97</v>
      </c>
      <c r="F5320" s="3" t="n">
        <v>14.644</v>
      </c>
      <c r="G5320" s="3" t="n">
        <f aca="false">(F5320-14.536)</f>
        <v>0.108000000000001</v>
      </c>
      <c r="H5320" s="3" t="s">
        <v>50</v>
      </c>
    </row>
    <row r="5321" customFormat="false" ht="12.75" hidden="false" customHeight="false" outlineLevel="0" collapsed="false">
      <c r="A5321" s="6" t="n">
        <v>38261</v>
      </c>
      <c r="B5321" s="5" t="n">
        <v>0.0556712962962963</v>
      </c>
      <c r="C5321" s="2" t="n">
        <f aca="false">(A5321+B5321)</f>
        <v>38261.0556712963</v>
      </c>
      <c r="D5321" s="3" t="n">
        <v>633300</v>
      </c>
      <c r="E5321" s="3" t="n">
        <v>56.97</v>
      </c>
      <c r="F5321" s="3" t="n">
        <v>14.641</v>
      </c>
      <c r="G5321" s="3" t="n">
        <f aca="false">(F5321-14.536)</f>
        <v>0.105</v>
      </c>
      <c r="H5321" s="3" t="s">
        <v>50</v>
      </c>
    </row>
    <row r="5322" customFormat="false" ht="12.75" hidden="false" customHeight="false" outlineLevel="0" collapsed="false">
      <c r="A5322" s="6" t="n">
        <v>38261</v>
      </c>
      <c r="B5322" s="5" t="n">
        <v>0.0570601851851852</v>
      </c>
      <c r="C5322" s="2" t="n">
        <f aca="false">(A5322+B5322)</f>
        <v>38261.0570601852</v>
      </c>
      <c r="D5322" s="3" t="n">
        <v>633420</v>
      </c>
      <c r="E5322" s="3" t="n">
        <v>56.94</v>
      </c>
      <c r="F5322" s="3" t="n">
        <v>14.638</v>
      </c>
      <c r="G5322" s="3" t="n">
        <f aca="false">(F5322-14.536)</f>
        <v>0.102</v>
      </c>
      <c r="H5322" s="3" t="s">
        <v>50</v>
      </c>
    </row>
    <row r="5323" customFormat="false" ht="12.75" hidden="false" customHeight="false" outlineLevel="0" collapsed="false">
      <c r="A5323" s="6" t="n">
        <v>38261</v>
      </c>
      <c r="B5323" s="5" t="n">
        <v>0.0584490740740741</v>
      </c>
      <c r="C5323" s="2" t="n">
        <f aca="false">(A5323+B5323)</f>
        <v>38261.0584490741</v>
      </c>
      <c r="D5323" s="3" t="n">
        <v>633540</v>
      </c>
      <c r="E5323" s="3" t="n">
        <v>56.94</v>
      </c>
      <c r="F5323" s="3" t="n">
        <v>14.635</v>
      </c>
      <c r="G5323" s="3" t="n">
        <f aca="false">(F5323-14.536)</f>
        <v>0.0990000000000002</v>
      </c>
      <c r="H5323" s="3" t="s">
        <v>50</v>
      </c>
    </row>
    <row r="5324" customFormat="false" ht="12.75" hidden="false" customHeight="false" outlineLevel="0" collapsed="false">
      <c r="A5324" s="6" t="n">
        <v>38261</v>
      </c>
      <c r="B5324" s="5" t="n">
        <v>0.059837962962963</v>
      </c>
      <c r="C5324" s="2" t="n">
        <f aca="false">(A5324+B5324)</f>
        <v>38261.059837963</v>
      </c>
      <c r="D5324" s="3" t="n">
        <v>633660</v>
      </c>
      <c r="E5324" s="3" t="n">
        <v>56.94</v>
      </c>
      <c r="F5324" s="3" t="n">
        <v>14.634</v>
      </c>
      <c r="G5324" s="3" t="n">
        <f aca="false">(F5324-14.536)</f>
        <v>0.0980000000000008</v>
      </c>
      <c r="H5324" s="3" t="s">
        <v>50</v>
      </c>
    </row>
    <row r="5325" customFormat="false" ht="12.75" hidden="false" customHeight="false" outlineLevel="0" collapsed="false">
      <c r="A5325" s="6" t="n">
        <v>38261</v>
      </c>
      <c r="B5325" s="5" t="n">
        <v>0.0612268518518519</v>
      </c>
      <c r="C5325" s="2" t="n">
        <f aca="false">(A5325+B5325)</f>
        <v>38261.0612268519</v>
      </c>
      <c r="D5325" s="3" t="n">
        <v>633780</v>
      </c>
      <c r="E5325" s="3" t="n">
        <v>56.94</v>
      </c>
      <c r="F5325" s="3" t="n">
        <v>14.632</v>
      </c>
      <c r="G5325" s="3" t="n">
        <f aca="false">(F5325-14.536)</f>
        <v>0.0960000000000001</v>
      </c>
      <c r="H5325" s="3" t="s">
        <v>50</v>
      </c>
    </row>
    <row r="5326" customFormat="false" ht="12.75" hidden="false" customHeight="false" outlineLevel="0" collapsed="false">
      <c r="A5326" s="6" t="n">
        <v>38261</v>
      </c>
      <c r="B5326" s="5" t="n">
        <v>0.0626157407407407</v>
      </c>
      <c r="C5326" s="2" t="n">
        <f aca="false">(A5326+B5326)</f>
        <v>38261.0626157407</v>
      </c>
      <c r="D5326" s="3" t="n">
        <v>633900</v>
      </c>
      <c r="E5326" s="3" t="n">
        <v>56.94</v>
      </c>
      <c r="F5326" s="3" t="n">
        <v>14.629</v>
      </c>
      <c r="G5326" s="3" t="n">
        <f aca="false">(F5326-14.536)</f>
        <v>0.093</v>
      </c>
      <c r="H5326" s="3" t="s">
        <v>50</v>
      </c>
    </row>
    <row r="5327" customFormat="false" ht="12.75" hidden="false" customHeight="false" outlineLevel="0" collapsed="false">
      <c r="A5327" s="6" t="n">
        <v>38261</v>
      </c>
      <c r="B5327" s="5" t="n">
        <v>0.0640046296296296</v>
      </c>
      <c r="C5327" s="2" t="n">
        <f aca="false">(A5327+B5327)</f>
        <v>38261.0640046296</v>
      </c>
      <c r="D5327" s="3" t="n">
        <v>634020</v>
      </c>
      <c r="E5327" s="3" t="n">
        <v>56.94</v>
      </c>
      <c r="F5327" s="3" t="n">
        <v>14.627</v>
      </c>
      <c r="G5327" s="3" t="n">
        <f aca="false">(F5327-14.536)</f>
        <v>0.0910000000000011</v>
      </c>
      <c r="H5327" s="3" t="s">
        <v>50</v>
      </c>
    </row>
    <row r="5328" customFormat="false" ht="12.75" hidden="false" customHeight="false" outlineLevel="0" collapsed="false">
      <c r="A5328" s="6" t="n">
        <v>38261</v>
      </c>
      <c r="B5328" s="5" t="n">
        <v>0.0653935185185185</v>
      </c>
      <c r="C5328" s="2" t="n">
        <f aca="false">(A5328+B5328)</f>
        <v>38261.0653935185</v>
      </c>
      <c r="D5328" s="3" t="n">
        <v>634140</v>
      </c>
      <c r="E5328" s="3" t="n">
        <v>56.94</v>
      </c>
      <c r="F5328" s="3" t="n">
        <v>14.623</v>
      </c>
      <c r="G5328" s="3" t="n">
        <f aca="false">(F5328-14.536)</f>
        <v>0.0869999999999997</v>
      </c>
      <c r="H5328" s="3" t="s">
        <v>50</v>
      </c>
    </row>
    <row r="5329" customFormat="false" ht="12.75" hidden="false" customHeight="false" outlineLevel="0" collapsed="false">
      <c r="A5329" s="6" t="n">
        <v>38261</v>
      </c>
      <c r="B5329" s="5" t="n">
        <v>0.0667824074074074</v>
      </c>
      <c r="C5329" s="2" t="n">
        <f aca="false">(A5329+B5329)</f>
        <v>38261.0667824074</v>
      </c>
      <c r="D5329" s="3" t="n">
        <v>634260</v>
      </c>
      <c r="E5329" s="3" t="n">
        <v>56.94</v>
      </c>
      <c r="F5329" s="3" t="n">
        <v>14.62</v>
      </c>
      <c r="G5329" s="3" t="n">
        <f aca="false">(F5329-14.536)</f>
        <v>0.0839999999999996</v>
      </c>
      <c r="H5329" s="3" t="s">
        <v>50</v>
      </c>
    </row>
    <row r="5330" customFormat="false" ht="12.75" hidden="false" customHeight="false" outlineLevel="0" collapsed="false">
      <c r="A5330" s="6" t="n">
        <v>38261</v>
      </c>
      <c r="B5330" s="5" t="n">
        <v>0.0681712962962963</v>
      </c>
      <c r="C5330" s="2" t="n">
        <f aca="false">(A5330+B5330)</f>
        <v>38261.0681712963</v>
      </c>
      <c r="D5330" s="3" t="n">
        <v>634380</v>
      </c>
      <c r="E5330" s="3" t="n">
        <v>56.92</v>
      </c>
      <c r="F5330" s="3" t="n">
        <v>14.618</v>
      </c>
      <c r="G5330" s="3" t="n">
        <f aca="false">(F5330-14.536)</f>
        <v>0.0820000000000007</v>
      </c>
      <c r="H5330" s="3" t="s">
        <v>50</v>
      </c>
    </row>
    <row r="5331" customFormat="false" ht="12.75" hidden="false" customHeight="false" outlineLevel="0" collapsed="false">
      <c r="A5331" s="6" t="n">
        <v>38261</v>
      </c>
      <c r="B5331" s="5" t="n">
        <v>0.0695601851851852</v>
      </c>
      <c r="C5331" s="2" t="n">
        <f aca="false">(A5331+B5331)</f>
        <v>38261.0695601852</v>
      </c>
      <c r="D5331" s="3" t="n">
        <v>634500</v>
      </c>
      <c r="E5331" s="3" t="n">
        <v>56.92</v>
      </c>
      <c r="F5331" s="3" t="n">
        <v>14.615</v>
      </c>
      <c r="G5331" s="3" t="n">
        <f aca="false">(F5331-14.536)</f>
        <v>0.0790000000000006</v>
      </c>
      <c r="H5331" s="3" t="s">
        <v>50</v>
      </c>
    </row>
    <row r="5332" customFormat="false" ht="12.75" hidden="false" customHeight="false" outlineLevel="0" collapsed="false">
      <c r="A5332" s="6" t="n">
        <v>38261</v>
      </c>
      <c r="B5332" s="5" t="n">
        <v>0.0709490740740741</v>
      </c>
      <c r="C5332" s="2" t="n">
        <f aca="false">(A5332+B5332)</f>
        <v>38261.0709490741</v>
      </c>
      <c r="D5332" s="3" t="n">
        <v>634620</v>
      </c>
      <c r="E5332" s="3" t="n">
        <v>56.92</v>
      </c>
      <c r="F5332" s="3" t="n">
        <v>14.612</v>
      </c>
      <c r="G5332" s="3" t="n">
        <f aca="false">(F5332-14.536)</f>
        <v>0.0760000000000005</v>
      </c>
      <c r="H5332" s="3" t="s">
        <v>50</v>
      </c>
    </row>
    <row r="5333" customFormat="false" ht="12.75" hidden="false" customHeight="false" outlineLevel="0" collapsed="false">
      <c r="A5333" s="6" t="n">
        <v>38261</v>
      </c>
      <c r="B5333" s="5" t="n">
        <v>0.072337962962963</v>
      </c>
      <c r="C5333" s="2" t="n">
        <f aca="false">(A5333+B5333)</f>
        <v>38261.072337963</v>
      </c>
      <c r="D5333" s="3" t="n">
        <v>634740</v>
      </c>
      <c r="E5333" s="3" t="n">
        <v>56.92</v>
      </c>
      <c r="F5333" s="3" t="n">
        <v>14.609</v>
      </c>
      <c r="G5333" s="3" t="n">
        <f aca="false">(F5333-14.536)</f>
        <v>0.0730000000000004</v>
      </c>
      <c r="H5333" s="3" t="s">
        <v>50</v>
      </c>
    </row>
    <row r="5334" customFormat="false" ht="12.75" hidden="false" customHeight="false" outlineLevel="0" collapsed="false">
      <c r="A5334" s="6" t="n">
        <v>38261</v>
      </c>
      <c r="B5334" s="5" t="n">
        <v>0.0737268518518519</v>
      </c>
      <c r="C5334" s="2" t="n">
        <f aca="false">(A5334+B5334)</f>
        <v>38261.0737268519</v>
      </c>
      <c r="D5334" s="3" t="n">
        <v>634860</v>
      </c>
      <c r="E5334" s="3" t="n">
        <v>56.92</v>
      </c>
      <c r="F5334" s="3" t="n">
        <v>14.608</v>
      </c>
      <c r="G5334" s="3" t="n">
        <f aca="false">(F5334-14.536)</f>
        <v>0.072000000000001</v>
      </c>
      <c r="H5334" s="3" t="s">
        <v>50</v>
      </c>
    </row>
    <row r="5335" customFormat="false" ht="12.75" hidden="false" customHeight="false" outlineLevel="0" collapsed="false">
      <c r="A5335" s="6" t="n">
        <v>38261</v>
      </c>
      <c r="B5335" s="5" t="n">
        <v>0.0751157407407407</v>
      </c>
      <c r="C5335" s="2" t="n">
        <f aca="false">(A5335+B5335)</f>
        <v>38261.0751157407</v>
      </c>
      <c r="D5335" s="3" t="n">
        <v>634980</v>
      </c>
      <c r="E5335" s="3" t="n">
        <v>56.92</v>
      </c>
      <c r="F5335" s="3" t="n">
        <v>14.604</v>
      </c>
      <c r="G5335" s="3" t="n">
        <f aca="false">(F5335-14.536)</f>
        <v>0.0679999999999996</v>
      </c>
      <c r="H5335" s="3" t="s">
        <v>50</v>
      </c>
    </row>
    <row r="5336" customFormat="false" ht="12.75" hidden="false" customHeight="false" outlineLevel="0" collapsed="false">
      <c r="A5336" s="6" t="n">
        <v>38261</v>
      </c>
      <c r="B5336" s="5" t="n">
        <v>0.0765046296296296</v>
      </c>
      <c r="C5336" s="2" t="n">
        <f aca="false">(A5336+B5336)</f>
        <v>38261.0765046296</v>
      </c>
      <c r="D5336" s="3" t="n">
        <v>635100</v>
      </c>
      <c r="E5336" s="3" t="n">
        <v>56.9</v>
      </c>
      <c r="F5336" s="3" t="n">
        <v>14.601</v>
      </c>
      <c r="G5336" s="3" t="n">
        <f aca="false">(F5336-14.536)</f>
        <v>0.0650000000000013</v>
      </c>
      <c r="H5336" s="3" t="s">
        <v>50</v>
      </c>
    </row>
    <row r="5337" customFormat="false" ht="12.75" hidden="false" customHeight="false" outlineLevel="0" collapsed="false">
      <c r="A5337" s="6" t="n">
        <v>38261</v>
      </c>
      <c r="B5337" s="5" t="n">
        <v>0.0778935185185185</v>
      </c>
      <c r="C5337" s="2" t="n">
        <f aca="false">(A5337+B5337)</f>
        <v>38261.0778935185</v>
      </c>
      <c r="D5337" s="3" t="n">
        <v>635220</v>
      </c>
      <c r="E5337" s="3" t="n">
        <v>56.9</v>
      </c>
      <c r="F5337" s="3" t="n">
        <v>14.6</v>
      </c>
      <c r="G5337" s="3" t="n">
        <f aca="false">(F5337-14.536)</f>
        <v>0.0640000000000001</v>
      </c>
      <c r="H5337" s="3" t="s">
        <v>50</v>
      </c>
    </row>
    <row r="5338" customFormat="false" ht="12.75" hidden="false" customHeight="false" outlineLevel="0" collapsed="false">
      <c r="A5338" s="6" t="n">
        <v>38261</v>
      </c>
      <c r="B5338" s="5" t="n">
        <v>0.0792824074074074</v>
      </c>
      <c r="C5338" s="2" t="n">
        <f aca="false">(A5338+B5338)</f>
        <v>38261.0792824074</v>
      </c>
      <c r="D5338" s="3" t="n">
        <v>635340</v>
      </c>
      <c r="E5338" s="3" t="n">
        <v>56.9</v>
      </c>
      <c r="F5338" s="3" t="n">
        <v>14.596</v>
      </c>
      <c r="G5338" s="3" t="n">
        <f aca="false">(F5338-14.536)</f>
        <v>0.0600000000000005</v>
      </c>
      <c r="H5338" s="3" t="s">
        <v>50</v>
      </c>
    </row>
    <row r="5339" customFormat="false" ht="12.75" hidden="false" customHeight="false" outlineLevel="0" collapsed="false">
      <c r="A5339" s="6" t="n">
        <v>38261</v>
      </c>
      <c r="B5339" s="5" t="n">
        <v>0.0806712962962963</v>
      </c>
      <c r="C5339" s="2" t="n">
        <f aca="false">(A5339+B5339)</f>
        <v>38261.0806712963</v>
      </c>
      <c r="D5339" s="3" t="n">
        <v>635460</v>
      </c>
      <c r="E5339" s="3" t="n">
        <v>56.9</v>
      </c>
      <c r="F5339" s="3" t="n">
        <v>14.594</v>
      </c>
      <c r="G5339" s="3" t="n">
        <f aca="false">(F5339-14.536)</f>
        <v>0.0579999999999998</v>
      </c>
      <c r="H5339" s="3" t="s">
        <v>50</v>
      </c>
    </row>
    <row r="5340" customFormat="false" ht="12.75" hidden="false" customHeight="false" outlineLevel="0" collapsed="false">
      <c r="A5340" s="6" t="n">
        <v>38261</v>
      </c>
      <c r="B5340" s="5" t="n">
        <v>0.0820601851851852</v>
      </c>
      <c r="C5340" s="2" t="n">
        <f aca="false">(A5340+B5340)</f>
        <v>38261.0820601852</v>
      </c>
      <c r="D5340" s="3" t="n">
        <v>635580</v>
      </c>
      <c r="E5340" s="3" t="n">
        <v>56.9</v>
      </c>
      <c r="F5340" s="3" t="n">
        <v>14.591</v>
      </c>
      <c r="G5340" s="3" t="n">
        <f aca="false">(F5340-14.536)</f>
        <v>0.0549999999999997</v>
      </c>
      <c r="H5340" s="3" t="s">
        <v>50</v>
      </c>
    </row>
    <row r="5341" customFormat="false" ht="12.75" hidden="false" customHeight="false" outlineLevel="0" collapsed="false">
      <c r="A5341" s="6" t="n">
        <v>38261</v>
      </c>
      <c r="B5341" s="5" t="n">
        <v>0.0834490740740741</v>
      </c>
      <c r="C5341" s="2" t="n">
        <f aca="false">(A5341+B5341)</f>
        <v>38261.0834490741</v>
      </c>
      <c r="D5341" s="3" t="n">
        <v>635700</v>
      </c>
      <c r="E5341" s="3" t="n">
        <v>56.9</v>
      </c>
      <c r="F5341" s="3" t="n">
        <v>14.588</v>
      </c>
      <c r="G5341" s="3" t="n">
        <f aca="false">(F5341-14.536)</f>
        <v>0.0519999999999996</v>
      </c>
      <c r="H5341" s="3" t="s">
        <v>50</v>
      </c>
    </row>
    <row r="5342" customFormat="false" ht="12.75" hidden="false" customHeight="false" outlineLevel="0" collapsed="false">
      <c r="A5342" s="6" t="n">
        <v>38261</v>
      </c>
      <c r="B5342" s="5" t="n">
        <v>0.084837962962963</v>
      </c>
      <c r="C5342" s="2" t="n">
        <f aca="false">(A5342+B5342)</f>
        <v>38261.084837963</v>
      </c>
      <c r="D5342" s="3" t="n">
        <v>635820</v>
      </c>
      <c r="E5342" s="3" t="n">
        <v>56.9</v>
      </c>
      <c r="F5342" s="3" t="n">
        <v>14.585</v>
      </c>
      <c r="G5342" s="3" t="n">
        <f aca="false">(F5342-14.536)</f>
        <v>0.0490000000000013</v>
      </c>
      <c r="H5342" s="3" t="s">
        <v>50</v>
      </c>
    </row>
    <row r="5343" customFormat="false" ht="12.75" hidden="false" customHeight="false" outlineLevel="0" collapsed="false">
      <c r="A5343" s="6" t="n">
        <v>38261</v>
      </c>
      <c r="B5343" s="5" t="n">
        <v>0.0862268518518519</v>
      </c>
      <c r="C5343" s="2" t="n">
        <f aca="false">(A5343+B5343)</f>
        <v>38261.0862268519</v>
      </c>
      <c r="D5343" s="3" t="n">
        <v>635940</v>
      </c>
      <c r="E5343" s="3" t="n">
        <v>56.9</v>
      </c>
      <c r="F5343" s="3" t="n">
        <v>14.584</v>
      </c>
      <c r="G5343" s="3" t="n">
        <f aca="false">(F5343-14.536)</f>
        <v>0.048</v>
      </c>
      <c r="H5343" s="3" t="s">
        <v>50</v>
      </c>
    </row>
    <row r="5344" customFormat="false" ht="12.75" hidden="false" customHeight="false" outlineLevel="0" collapsed="false">
      <c r="A5344" s="6" t="n">
        <v>38261</v>
      </c>
      <c r="B5344" s="5" t="n">
        <v>0.0876157407407407</v>
      </c>
      <c r="C5344" s="2" t="n">
        <f aca="false">(A5344+B5344)</f>
        <v>38261.0876157407</v>
      </c>
      <c r="D5344" s="3" t="n">
        <v>636060</v>
      </c>
      <c r="E5344" s="3" t="n">
        <v>56.9</v>
      </c>
      <c r="F5344" s="3" t="n">
        <v>14.58</v>
      </c>
      <c r="G5344" s="3" t="n">
        <f aca="false">(F5344-14.536)</f>
        <v>0.0440000000000005</v>
      </c>
      <c r="H5344" s="3" t="s">
        <v>50</v>
      </c>
    </row>
    <row r="5345" customFormat="false" ht="12.75" hidden="false" customHeight="false" outlineLevel="0" collapsed="false">
      <c r="A5345" s="6" t="n">
        <v>38261</v>
      </c>
      <c r="B5345" s="5" t="n">
        <v>0.0890046296296296</v>
      </c>
      <c r="C5345" s="2" t="n">
        <f aca="false">(A5345+B5345)</f>
        <v>38261.0890046296</v>
      </c>
      <c r="D5345" s="3" t="n">
        <v>636180</v>
      </c>
      <c r="E5345" s="3" t="n">
        <v>56.9</v>
      </c>
      <c r="F5345" s="3" t="n">
        <v>14.577</v>
      </c>
      <c r="G5345" s="3" t="n">
        <f aca="false">(F5345-14.536)</f>
        <v>0.0410000000000004</v>
      </c>
      <c r="H5345" s="3" t="s">
        <v>50</v>
      </c>
    </row>
    <row r="5346" customFormat="false" ht="12.75" hidden="false" customHeight="false" outlineLevel="0" collapsed="false">
      <c r="A5346" s="6" t="n">
        <v>38261</v>
      </c>
      <c r="B5346" s="5" t="n">
        <v>0.0903935185185185</v>
      </c>
      <c r="C5346" s="2" t="n">
        <f aca="false">(A5346+B5346)</f>
        <v>38261.0903935185</v>
      </c>
      <c r="D5346" s="3" t="n">
        <v>636300</v>
      </c>
      <c r="E5346" s="3" t="n">
        <v>56.9</v>
      </c>
      <c r="F5346" s="3" t="n">
        <v>14.575</v>
      </c>
      <c r="G5346" s="3" t="n">
        <f aca="false">(F5346-14.536)</f>
        <v>0.0389999999999997</v>
      </c>
      <c r="H5346" s="3" t="s">
        <v>50</v>
      </c>
    </row>
    <row r="5347" customFormat="false" ht="12.75" hidden="false" customHeight="false" outlineLevel="0" collapsed="false">
      <c r="A5347" s="6" t="n">
        <v>38261</v>
      </c>
      <c r="B5347" s="5" t="n">
        <v>0.0917824074074074</v>
      </c>
      <c r="C5347" s="2" t="n">
        <f aca="false">(A5347+B5347)</f>
        <v>38261.0917824074</v>
      </c>
      <c r="D5347" s="3" t="n">
        <v>636420</v>
      </c>
      <c r="E5347" s="3" t="n">
        <v>56.9</v>
      </c>
      <c r="F5347" s="3" t="n">
        <v>14.572</v>
      </c>
      <c r="G5347" s="3" t="n">
        <f aca="false">(F5347-14.536)</f>
        <v>0.0359999999999996</v>
      </c>
      <c r="H5347" s="3" t="s">
        <v>50</v>
      </c>
    </row>
    <row r="5348" customFormat="false" ht="12.75" hidden="false" customHeight="false" outlineLevel="0" collapsed="false">
      <c r="A5348" s="6" t="n">
        <v>38261</v>
      </c>
      <c r="B5348" s="5" t="n">
        <v>0.0931712962962963</v>
      </c>
      <c r="C5348" s="2" t="n">
        <f aca="false">(A5348+B5348)</f>
        <v>38261.0931712963</v>
      </c>
      <c r="D5348" s="3" t="n">
        <v>636540</v>
      </c>
      <c r="E5348" s="3" t="n">
        <v>56.9</v>
      </c>
      <c r="F5348" s="3" t="n">
        <v>14.569</v>
      </c>
      <c r="G5348" s="3" t="n">
        <f aca="false">(F5348-14.536)</f>
        <v>0.0330000000000013</v>
      </c>
      <c r="H5348" s="3" t="s">
        <v>50</v>
      </c>
    </row>
    <row r="5349" customFormat="false" ht="12.75" hidden="false" customHeight="false" outlineLevel="0" collapsed="false">
      <c r="A5349" s="6" t="n">
        <v>38261</v>
      </c>
      <c r="B5349" s="5" t="n">
        <v>0.0945601851851852</v>
      </c>
      <c r="C5349" s="2" t="n">
        <f aca="false">(A5349+B5349)</f>
        <v>38261.0945601852</v>
      </c>
      <c r="D5349" s="3" t="n">
        <v>636660</v>
      </c>
      <c r="E5349" s="3" t="n">
        <v>56.9</v>
      </c>
      <c r="F5349" s="3" t="n">
        <v>14.566</v>
      </c>
      <c r="G5349" s="3" t="n">
        <f aca="false">(F5349-14.536)</f>
        <v>0.0300000000000011</v>
      </c>
      <c r="H5349" s="3" t="s">
        <v>50</v>
      </c>
    </row>
    <row r="5350" customFormat="false" ht="12.75" hidden="false" customHeight="false" outlineLevel="0" collapsed="false">
      <c r="A5350" s="6" t="n">
        <v>38261</v>
      </c>
      <c r="B5350" s="5" t="n">
        <v>0.0959490740740741</v>
      </c>
      <c r="C5350" s="2" t="n">
        <f aca="false">(A5350+B5350)</f>
        <v>38261.0959490741</v>
      </c>
      <c r="D5350" s="3" t="n">
        <v>636780</v>
      </c>
      <c r="E5350" s="3" t="n">
        <v>56.9</v>
      </c>
      <c r="F5350" s="3" t="n">
        <v>14.563</v>
      </c>
      <c r="G5350" s="3" t="n">
        <f aca="false">(F5350-14.536)</f>
        <v>0.027000000000001</v>
      </c>
      <c r="H5350" s="3" t="s">
        <v>50</v>
      </c>
    </row>
    <row r="5351" customFormat="false" ht="12.75" hidden="false" customHeight="false" outlineLevel="0" collapsed="false">
      <c r="A5351" s="6" t="n">
        <v>38261</v>
      </c>
      <c r="B5351" s="5" t="n">
        <v>0.097337962962963</v>
      </c>
      <c r="C5351" s="2" t="n">
        <f aca="false">(A5351+B5351)</f>
        <v>38261.097337963</v>
      </c>
      <c r="D5351" s="3" t="n">
        <v>636900</v>
      </c>
      <c r="E5351" s="3" t="n">
        <v>56.9</v>
      </c>
      <c r="F5351" s="3" t="n">
        <v>14.561</v>
      </c>
      <c r="G5351" s="3" t="n">
        <f aca="false">(F5351-14.536)</f>
        <v>0.0250000000000004</v>
      </c>
      <c r="H5351" s="3" t="s">
        <v>50</v>
      </c>
    </row>
    <row r="5352" customFormat="false" ht="12.75" hidden="false" customHeight="false" outlineLevel="0" collapsed="false">
      <c r="A5352" s="6" t="n">
        <v>38261</v>
      </c>
      <c r="B5352" s="5" t="n">
        <v>0.0987268518518519</v>
      </c>
      <c r="C5352" s="2" t="n">
        <f aca="false">(A5352+B5352)</f>
        <v>38261.0987268519</v>
      </c>
      <c r="D5352" s="3" t="n">
        <v>637020</v>
      </c>
      <c r="E5352" s="3" t="n">
        <v>56.9</v>
      </c>
      <c r="F5352" s="3" t="n">
        <v>14.558</v>
      </c>
      <c r="G5352" s="3" t="n">
        <f aca="false">(F5352-14.536)</f>
        <v>0.0220000000000002</v>
      </c>
      <c r="H5352" s="3" t="s">
        <v>50</v>
      </c>
    </row>
    <row r="5353" customFormat="false" ht="12.75" hidden="false" customHeight="false" outlineLevel="0" collapsed="false">
      <c r="A5353" s="6" t="n">
        <v>38261</v>
      </c>
      <c r="B5353" s="5" t="n">
        <v>0.100115740740741</v>
      </c>
      <c r="C5353" s="2" t="n">
        <f aca="false">(A5353+B5353)</f>
        <v>38261.1001157407</v>
      </c>
      <c r="D5353" s="3" t="n">
        <v>637140</v>
      </c>
      <c r="E5353" s="3" t="n">
        <v>56.88</v>
      </c>
      <c r="F5353" s="3" t="n">
        <v>14.554</v>
      </c>
      <c r="G5353" s="3" t="n">
        <f aca="false">(F5353-14.536)</f>
        <v>0.0180000000000007</v>
      </c>
      <c r="H5353" s="3" t="s">
        <v>50</v>
      </c>
    </row>
    <row r="5354" customFormat="false" ht="12.75" hidden="false" customHeight="false" outlineLevel="0" collapsed="false">
      <c r="A5354" s="6" t="n">
        <v>38261</v>
      </c>
      <c r="B5354" s="5" t="n">
        <v>0.10150462962963</v>
      </c>
      <c r="C5354" s="2" t="n">
        <f aca="false">(A5354+B5354)</f>
        <v>38261.1015046296</v>
      </c>
      <c r="D5354" s="3" t="n">
        <v>637260</v>
      </c>
      <c r="E5354" s="3" t="n">
        <v>56.88</v>
      </c>
      <c r="F5354" s="3" t="n">
        <v>14.552</v>
      </c>
      <c r="G5354" s="3" t="n">
        <f aca="false">(F5354-14.536)</f>
        <v>0.016</v>
      </c>
      <c r="H5354" s="3" t="s">
        <v>50</v>
      </c>
    </row>
    <row r="5355" customFormat="false" ht="12.75" hidden="false" customHeight="false" outlineLevel="0" collapsed="false">
      <c r="A5355" s="6" t="n">
        <v>38261</v>
      </c>
      <c r="B5355" s="5" t="n">
        <v>0.102893518518519</v>
      </c>
      <c r="C5355" s="2" t="n">
        <f aca="false">(A5355+B5355)</f>
        <v>38261.1028935185</v>
      </c>
      <c r="D5355" s="3" t="n">
        <v>637380</v>
      </c>
      <c r="E5355" s="3" t="n">
        <v>56.88</v>
      </c>
      <c r="F5355" s="3" t="n">
        <v>14.55</v>
      </c>
      <c r="G5355" s="3" t="n">
        <f aca="false">(F5355-14.536)</f>
        <v>0.0140000000000011</v>
      </c>
      <c r="H5355" s="3" t="s">
        <v>50</v>
      </c>
    </row>
    <row r="5356" customFormat="false" ht="12.75" hidden="false" customHeight="false" outlineLevel="0" collapsed="false">
      <c r="A5356" s="6" t="n">
        <v>38261</v>
      </c>
      <c r="B5356" s="5" t="n">
        <v>0.104282407407407</v>
      </c>
      <c r="C5356" s="2" t="n">
        <f aca="false">(A5356+B5356)</f>
        <v>38261.1042824074</v>
      </c>
      <c r="D5356" s="3" t="n">
        <v>637500</v>
      </c>
      <c r="E5356" s="3" t="n">
        <v>56.88</v>
      </c>
      <c r="F5356" s="3" t="n">
        <v>14.547</v>
      </c>
      <c r="G5356" s="3" t="n">
        <f aca="false">(F5356-14.536)</f>
        <v>0.011000000000001</v>
      </c>
      <c r="H5356" s="3" t="s">
        <v>50</v>
      </c>
    </row>
    <row r="5357" customFormat="false" ht="12.75" hidden="false" customHeight="false" outlineLevel="0" collapsed="false">
      <c r="A5357" s="6" t="n">
        <v>38261</v>
      </c>
      <c r="B5357" s="5" t="n">
        <v>0.105671296296296</v>
      </c>
      <c r="C5357" s="2" t="n">
        <f aca="false">(A5357+B5357)</f>
        <v>38261.1056712963</v>
      </c>
      <c r="D5357" s="3" t="n">
        <v>637620</v>
      </c>
      <c r="E5357" s="3" t="n">
        <v>56.88</v>
      </c>
      <c r="F5357" s="3" t="n">
        <v>14.544</v>
      </c>
      <c r="G5357" s="3" t="n">
        <f aca="false">(F5357-14.536)</f>
        <v>0.0080000000000009</v>
      </c>
      <c r="H5357" s="3" t="s">
        <v>50</v>
      </c>
    </row>
    <row r="5358" customFormat="false" ht="12.75" hidden="false" customHeight="false" outlineLevel="0" collapsed="false">
      <c r="A5358" s="6" t="n">
        <v>38261</v>
      </c>
      <c r="B5358" s="5" t="n">
        <v>0.107060185185185</v>
      </c>
      <c r="C5358" s="2" t="n">
        <f aca="false">(A5358+B5358)</f>
        <v>38261.1070601852</v>
      </c>
      <c r="D5358" s="3" t="n">
        <v>637740</v>
      </c>
      <c r="E5358" s="3" t="n">
        <v>56.88</v>
      </c>
      <c r="F5358" s="3" t="n">
        <v>14.541</v>
      </c>
      <c r="G5358" s="3" t="n">
        <f aca="false">(F5358-14.536)</f>
        <v>0.00500000000000078</v>
      </c>
      <c r="H5358" s="3" t="s">
        <v>50</v>
      </c>
    </row>
    <row r="5359" customFormat="false" ht="12.75" hidden="false" customHeight="false" outlineLevel="0" collapsed="false">
      <c r="A5359" s="6" t="n">
        <v>38261</v>
      </c>
      <c r="B5359" s="5" t="n">
        <v>0.108449074074074</v>
      </c>
      <c r="C5359" s="2" t="n">
        <f aca="false">(A5359+B5359)</f>
        <v>38261.1084490741</v>
      </c>
      <c r="D5359" s="3" t="n">
        <v>637860</v>
      </c>
      <c r="E5359" s="3" t="n">
        <v>56.88</v>
      </c>
      <c r="F5359" s="3" t="n">
        <v>14.54</v>
      </c>
      <c r="G5359" s="3" t="n">
        <f aca="false">(F5359-14.536)</f>
        <v>0.00399999999999956</v>
      </c>
      <c r="H5359" s="3" t="s">
        <v>50</v>
      </c>
    </row>
    <row r="5360" customFormat="false" ht="12.75" hidden="false" customHeight="false" outlineLevel="0" collapsed="false">
      <c r="A5360" s="6" t="n">
        <v>38261</v>
      </c>
      <c r="B5360" s="5" t="n">
        <v>0.109837962962963</v>
      </c>
      <c r="C5360" s="2" t="n">
        <f aca="false">(A5360+B5360)</f>
        <v>38261.109837963</v>
      </c>
      <c r="D5360" s="3" t="n">
        <v>637980</v>
      </c>
      <c r="E5360" s="3" t="n">
        <v>56.88</v>
      </c>
      <c r="F5360" s="3" t="n">
        <v>14.537</v>
      </c>
      <c r="G5360" s="3" t="n">
        <f aca="false">(F5360-14.536)</f>
        <v>0.00100000000000122</v>
      </c>
      <c r="H5360" s="3" t="s">
        <v>50</v>
      </c>
    </row>
    <row r="5361" customFormat="false" ht="12.75" hidden="false" customHeight="false" outlineLevel="0" collapsed="false">
      <c r="A5361" s="6" t="n">
        <v>38261</v>
      </c>
      <c r="B5361" s="5" t="n">
        <v>0.111226851851852</v>
      </c>
      <c r="C5361" s="2" t="n">
        <f aca="false">(A5361+B5361)</f>
        <v>38261.1112268519</v>
      </c>
      <c r="D5361" s="3" t="n">
        <v>638100</v>
      </c>
      <c r="E5361" s="3" t="n">
        <v>56.88</v>
      </c>
      <c r="F5361" s="3" t="n">
        <v>14.533</v>
      </c>
      <c r="G5361" s="3" t="n">
        <f aca="false">(F5361-14.536)</f>
        <v>-0.00300000000000011</v>
      </c>
      <c r="H5361" s="3" t="s">
        <v>50</v>
      </c>
    </row>
    <row r="5362" customFormat="false" ht="12.75" hidden="false" customHeight="false" outlineLevel="0" collapsed="false">
      <c r="A5362" s="6" t="n">
        <v>38261</v>
      </c>
      <c r="B5362" s="5" t="n">
        <v>0.112615740740741</v>
      </c>
      <c r="C5362" s="2" t="n">
        <f aca="false">(A5362+B5362)</f>
        <v>38261.1126157407</v>
      </c>
      <c r="D5362" s="3" t="n">
        <v>638220</v>
      </c>
      <c r="E5362" s="3" t="n">
        <v>56.88</v>
      </c>
      <c r="F5362" s="3" t="n">
        <v>14.531</v>
      </c>
      <c r="G5362" s="3" t="n">
        <f aca="false">(F5362-14.536)</f>
        <v>-0.00499999999999901</v>
      </c>
      <c r="H5362" s="3" t="s">
        <v>50</v>
      </c>
    </row>
    <row r="5363" customFormat="false" ht="12.75" hidden="false" customHeight="false" outlineLevel="0" collapsed="false">
      <c r="A5363" s="6" t="n">
        <v>38261</v>
      </c>
      <c r="B5363" s="5" t="n">
        <v>0.11400462962963</v>
      </c>
      <c r="C5363" s="2" t="n">
        <f aca="false">(A5363+B5363)</f>
        <v>38261.1140046296</v>
      </c>
      <c r="D5363" s="3" t="n">
        <v>638340</v>
      </c>
      <c r="E5363" s="3" t="n">
        <v>56.88</v>
      </c>
      <c r="F5363" s="3" t="n">
        <v>14.529</v>
      </c>
      <c r="G5363" s="3" t="n">
        <f aca="false">(F5363-14.536)</f>
        <v>-0.00699999999999967</v>
      </c>
      <c r="H5363" s="3" t="s">
        <v>50</v>
      </c>
    </row>
    <row r="5364" customFormat="false" ht="12.75" hidden="false" customHeight="false" outlineLevel="0" collapsed="false">
      <c r="A5364" s="6" t="n">
        <v>38261</v>
      </c>
      <c r="B5364" s="5" t="n">
        <v>0.115393518518519</v>
      </c>
      <c r="C5364" s="2" t="n">
        <f aca="false">(A5364+B5364)</f>
        <v>38261.1153935185</v>
      </c>
      <c r="D5364" s="3" t="n">
        <v>638460</v>
      </c>
      <c r="E5364" s="3" t="n">
        <v>56.88</v>
      </c>
      <c r="F5364" s="3" t="n">
        <v>14.526</v>
      </c>
      <c r="G5364" s="3" t="n">
        <f aca="false">(F5364-14.536)</f>
        <v>-0.00999999999999979</v>
      </c>
      <c r="H5364" s="3" t="s">
        <v>50</v>
      </c>
    </row>
    <row r="5365" customFormat="false" ht="12.75" hidden="false" customHeight="false" outlineLevel="0" collapsed="false">
      <c r="A5365" s="6" t="n">
        <v>38261</v>
      </c>
      <c r="B5365" s="5" t="n">
        <v>0.116782407407407</v>
      </c>
      <c r="C5365" s="2" t="n">
        <f aca="false">(A5365+B5365)</f>
        <v>38261.1167824074</v>
      </c>
      <c r="D5365" s="3" t="n">
        <v>638580</v>
      </c>
      <c r="E5365" s="3" t="n">
        <v>56.85</v>
      </c>
      <c r="F5365" s="3" t="n">
        <v>14.524</v>
      </c>
      <c r="G5365" s="3" t="n">
        <f aca="false">(F5365-14.536)</f>
        <v>-0.0120000000000005</v>
      </c>
      <c r="H5365" s="3" t="s">
        <v>50</v>
      </c>
    </row>
    <row r="5366" customFormat="false" ht="12.75" hidden="false" customHeight="false" outlineLevel="0" collapsed="false">
      <c r="A5366" s="6" t="n">
        <v>38261</v>
      </c>
      <c r="B5366" s="5" t="n">
        <v>0.118171296296296</v>
      </c>
      <c r="C5366" s="2" t="n">
        <f aca="false">(A5366+B5366)</f>
        <v>38261.1181712963</v>
      </c>
      <c r="D5366" s="3" t="n">
        <v>638700</v>
      </c>
      <c r="E5366" s="3" t="n">
        <v>56.85</v>
      </c>
      <c r="F5366" s="3" t="n">
        <v>14.521</v>
      </c>
      <c r="G5366" s="3" t="n">
        <f aca="false">(F5366-14.536)</f>
        <v>-0.0149999999999988</v>
      </c>
      <c r="H5366" s="3" t="s">
        <v>50</v>
      </c>
    </row>
    <row r="5367" customFormat="false" ht="12.75" hidden="false" customHeight="false" outlineLevel="0" collapsed="false">
      <c r="A5367" s="6" t="n">
        <v>38261</v>
      </c>
      <c r="B5367" s="5" t="n">
        <v>0.119560185185185</v>
      </c>
      <c r="C5367" s="2" t="n">
        <f aca="false">(A5367+B5367)</f>
        <v>38261.1195601852</v>
      </c>
      <c r="D5367" s="3" t="n">
        <v>638820</v>
      </c>
      <c r="E5367" s="3" t="n">
        <v>56.85</v>
      </c>
      <c r="F5367" s="3" t="n">
        <v>14.519</v>
      </c>
      <c r="G5367" s="3" t="n">
        <f aca="false">(F5367-14.536)</f>
        <v>-0.0169999999999995</v>
      </c>
      <c r="H5367" s="3" t="s">
        <v>50</v>
      </c>
    </row>
    <row r="5368" customFormat="false" ht="12.75" hidden="false" customHeight="false" outlineLevel="0" collapsed="false">
      <c r="A5368" s="6" t="n">
        <v>38261</v>
      </c>
      <c r="B5368" s="5" t="n">
        <v>0.120949074074074</v>
      </c>
      <c r="C5368" s="2" t="n">
        <f aca="false">(A5368+B5368)</f>
        <v>38261.1209490741</v>
      </c>
      <c r="D5368" s="3" t="n">
        <v>638940</v>
      </c>
      <c r="E5368" s="3" t="n">
        <v>56.85</v>
      </c>
      <c r="F5368" s="3" t="n">
        <v>14.516</v>
      </c>
      <c r="G5368" s="3" t="n">
        <f aca="false">(F5368-14.536)</f>
        <v>-0.0199999999999996</v>
      </c>
      <c r="H5368" s="3" t="s">
        <v>50</v>
      </c>
    </row>
    <row r="5369" customFormat="false" ht="12.75" hidden="false" customHeight="false" outlineLevel="0" collapsed="false">
      <c r="A5369" s="6" t="n">
        <v>38261</v>
      </c>
      <c r="B5369" s="5" t="n">
        <v>0.122337962962963</v>
      </c>
      <c r="C5369" s="2" t="n">
        <f aca="false">(A5369+B5369)</f>
        <v>38261.122337963</v>
      </c>
      <c r="D5369" s="3" t="n">
        <v>639060</v>
      </c>
      <c r="E5369" s="3" t="n">
        <v>56.85</v>
      </c>
      <c r="F5369" s="3" t="n">
        <v>14.514</v>
      </c>
      <c r="G5369" s="3" t="n">
        <f aca="false">(F5369-14.536)</f>
        <v>-0.0220000000000002</v>
      </c>
      <c r="H5369" s="3" t="s">
        <v>50</v>
      </c>
    </row>
    <row r="5370" customFormat="false" ht="12.75" hidden="false" customHeight="false" outlineLevel="0" collapsed="false">
      <c r="A5370" s="6" t="n">
        <v>38261</v>
      </c>
      <c r="B5370" s="5" t="n">
        <v>0.123726851851852</v>
      </c>
      <c r="C5370" s="2" t="n">
        <f aca="false">(A5370+B5370)</f>
        <v>38261.1237268519</v>
      </c>
      <c r="D5370" s="3" t="n">
        <v>639180</v>
      </c>
      <c r="E5370" s="3" t="n">
        <v>56.85</v>
      </c>
      <c r="F5370" s="3" t="n">
        <v>14.512</v>
      </c>
      <c r="G5370" s="3" t="n">
        <f aca="false">(F5370-14.536)</f>
        <v>-0.0239999999999991</v>
      </c>
      <c r="H5370" s="3" t="s">
        <v>50</v>
      </c>
    </row>
    <row r="5371" customFormat="false" ht="12.75" hidden="false" customHeight="false" outlineLevel="0" collapsed="false">
      <c r="A5371" s="6" t="n">
        <v>38261</v>
      </c>
      <c r="B5371" s="5" t="n">
        <v>0.125115740740741</v>
      </c>
      <c r="C5371" s="2" t="n">
        <f aca="false">(A5371+B5371)</f>
        <v>38261.1251157407</v>
      </c>
      <c r="D5371" s="3" t="n">
        <v>639300</v>
      </c>
      <c r="E5371" s="3" t="n">
        <v>56.85</v>
      </c>
      <c r="F5371" s="3" t="n">
        <v>14.51</v>
      </c>
      <c r="G5371" s="3" t="n">
        <f aca="false">(F5371-14.536)</f>
        <v>-0.0259999999999998</v>
      </c>
      <c r="H5371" s="3" t="s">
        <v>50</v>
      </c>
    </row>
    <row r="5372" customFormat="false" ht="12.75" hidden="false" customHeight="false" outlineLevel="0" collapsed="false">
      <c r="A5372" s="6" t="n">
        <v>38261</v>
      </c>
      <c r="B5372" s="5" t="n">
        <v>0.12650462962963</v>
      </c>
      <c r="C5372" s="2" t="n">
        <f aca="false">(A5372+B5372)</f>
        <v>38261.1265046296</v>
      </c>
      <c r="D5372" s="3" t="n">
        <v>639420</v>
      </c>
      <c r="E5372" s="3" t="n">
        <v>56.85</v>
      </c>
      <c r="F5372" s="3" t="n">
        <v>14.508</v>
      </c>
      <c r="G5372" s="3" t="n">
        <f aca="false">(F5372-14.536)</f>
        <v>-0.0280000000000005</v>
      </c>
      <c r="H5372" s="3" t="s">
        <v>50</v>
      </c>
    </row>
    <row r="5373" customFormat="false" ht="12.75" hidden="false" customHeight="false" outlineLevel="0" collapsed="false">
      <c r="A5373" s="6" t="n">
        <v>38261</v>
      </c>
      <c r="B5373" s="5" t="n">
        <v>0.127893518518519</v>
      </c>
      <c r="C5373" s="2" t="n">
        <f aca="false">(A5373+B5373)</f>
        <v>38261.1278935185</v>
      </c>
      <c r="D5373" s="3" t="n">
        <v>639540</v>
      </c>
      <c r="E5373" s="3" t="n">
        <v>56.85</v>
      </c>
      <c r="F5373" s="3" t="n">
        <v>14.505</v>
      </c>
      <c r="G5373" s="3" t="n">
        <f aca="false">(F5373-14.536)</f>
        <v>-0.0309999999999988</v>
      </c>
      <c r="H5373" s="3" t="s">
        <v>50</v>
      </c>
    </row>
    <row r="5374" customFormat="false" ht="12.75" hidden="false" customHeight="false" outlineLevel="0" collapsed="false">
      <c r="A5374" s="6" t="n">
        <v>38261</v>
      </c>
      <c r="B5374" s="5" t="n">
        <v>0.129282407407407</v>
      </c>
      <c r="C5374" s="2" t="n">
        <f aca="false">(A5374+B5374)</f>
        <v>38261.1292824074</v>
      </c>
      <c r="D5374" s="3" t="n">
        <v>639660</v>
      </c>
      <c r="E5374" s="3" t="n">
        <v>56.85</v>
      </c>
      <c r="F5374" s="3" t="n">
        <v>14.502</v>
      </c>
      <c r="G5374" s="3" t="n">
        <f aca="false">(F5374-14.536)</f>
        <v>-0.0339999999999989</v>
      </c>
      <c r="H5374" s="3" t="s">
        <v>50</v>
      </c>
    </row>
    <row r="5375" customFormat="false" ht="12.75" hidden="false" customHeight="false" outlineLevel="0" collapsed="false">
      <c r="A5375" s="6" t="n">
        <v>38261</v>
      </c>
      <c r="B5375" s="5" t="n">
        <v>0.130671296296296</v>
      </c>
      <c r="C5375" s="2" t="n">
        <f aca="false">(A5375+B5375)</f>
        <v>38261.1306712963</v>
      </c>
      <c r="D5375" s="3" t="n">
        <v>639780</v>
      </c>
      <c r="E5375" s="3" t="n">
        <v>56.85</v>
      </c>
      <c r="F5375" s="3" t="n">
        <v>14.5</v>
      </c>
      <c r="G5375" s="3" t="n">
        <f aca="false">(F5375-14.536)</f>
        <v>-0.0359999999999996</v>
      </c>
      <c r="H5375" s="3" t="s">
        <v>50</v>
      </c>
    </row>
    <row r="5376" customFormat="false" ht="12.75" hidden="false" customHeight="false" outlineLevel="0" collapsed="false">
      <c r="A5376" s="6" t="n">
        <v>38261</v>
      </c>
      <c r="B5376" s="5" t="n">
        <v>0.132060185185185</v>
      </c>
      <c r="C5376" s="2" t="n">
        <f aca="false">(A5376+B5376)</f>
        <v>38261.1320601852</v>
      </c>
      <c r="D5376" s="3" t="n">
        <v>639900</v>
      </c>
      <c r="E5376" s="3" t="n">
        <v>56.85</v>
      </c>
      <c r="F5376" s="3" t="n">
        <v>14.498</v>
      </c>
      <c r="G5376" s="3" t="n">
        <f aca="false">(F5376-14.536)</f>
        <v>-0.0380000000000003</v>
      </c>
      <c r="H5376" s="3" t="s">
        <v>50</v>
      </c>
    </row>
    <row r="5377" customFormat="false" ht="12.75" hidden="false" customHeight="false" outlineLevel="0" collapsed="false">
      <c r="A5377" s="6" t="n">
        <v>38261</v>
      </c>
      <c r="B5377" s="5" t="n">
        <v>0.133449074074074</v>
      </c>
      <c r="C5377" s="2" t="n">
        <f aca="false">(A5377+B5377)</f>
        <v>38261.1334490741</v>
      </c>
      <c r="D5377" s="3" t="n">
        <v>640020</v>
      </c>
      <c r="E5377" s="3" t="n">
        <v>56.85</v>
      </c>
      <c r="F5377" s="3" t="n">
        <v>14.495</v>
      </c>
      <c r="G5377" s="3" t="n">
        <f aca="false">(F5377-14.536)</f>
        <v>-0.0410000000000004</v>
      </c>
      <c r="H5377" s="3" t="s">
        <v>50</v>
      </c>
    </row>
    <row r="5378" customFormat="false" ht="12.75" hidden="false" customHeight="false" outlineLevel="0" collapsed="false">
      <c r="A5378" s="6" t="n">
        <v>38261</v>
      </c>
      <c r="B5378" s="5" t="n">
        <v>0.134837962962963</v>
      </c>
      <c r="C5378" s="2" t="n">
        <f aca="false">(A5378+B5378)</f>
        <v>38261.134837963</v>
      </c>
      <c r="D5378" s="3" t="n">
        <v>640140</v>
      </c>
      <c r="E5378" s="3" t="n">
        <v>56.85</v>
      </c>
      <c r="F5378" s="3" t="n">
        <v>14.494</v>
      </c>
      <c r="G5378" s="3" t="n">
        <f aca="false">(F5378-14.536)</f>
        <v>-0.0419999999999998</v>
      </c>
      <c r="H5378" s="3" t="s">
        <v>50</v>
      </c>
    </row>
    <row r="5379" customFormat="false" ht="12.75" hidden="false" customHeight="false" outlineLevel="0" collapsed="false">
      <c r="A5379" s="6" t="n">
        <v>38261</v>
      </c>
      <c r="B5379" s="5" t="n">
        <v>0.136226851851852</v>
      </c>
      <c r="C5379" s="2" t="n">
        <f aca="false">(A5379+B5379)</f>
        <v>38261.1362268519</v>
      </c>
      <c r="D5379" s="3" t="n">
        <v>640260</v>
      </c>
      <c r="E5379" s="3" t="n">
        <v>56.83</v>
      </c>
      <c r="F5379" s="3" t="n">
        <v>14.491</v>
      </c>
      <c r="G5379" s="3" t="n">
        <f aca="false">(F5379-14.536)</f>
        <v>-0.0449999999999999</v>
      </c>
      <c r="H5379" s="3" t="s">
        <v>50</v>
      </c>
    </row>
    <row r="5380" customFormat="false" ht="12.75" hidden="false" customHeight="false" outlineLevel="0" collapsed="false">
      <c r="A5380" s="6" t="n">
        <v>38261</v>
      </c>
      <c r="B5380" s="5" t="n">
        <v>0.137615740740741</v>
      </c>
      <c r="C5380" s="2" t="n">
        <f aca="false">(A5380+B5380)</f>
        <v>38261.1376157407</v>
      </c>
      <c r="D5380" s="3" t="n">
        <v>640380</v>
      </c>
      <c r="E5380" s="3" t="n">
        <v>56.85</v>
      </c>
      <c r="F5380" s="3" t="n">
        <v>14.488</v>
      </c>
      <c r="G5380" s="3" t="n">
        <f aca="false">(F5380-14.536)</f>
        <v>-0.048</v>
      </c>
      <c r="H5380" s="3" t="s">
        <v>50</v>
      </c>
    </row>
    <row r="5381" customFormat="false" ht="12.75" hidden="false" customHeight="false" outlineLevel="0" collapsed="false">
      <c r="A5381" s="6" t="n">
        <v>38261</v>
      </c>
      <c r="B5381" s="5" t="n">
        <v>0.13900462962963</v>
      </c>
      <c r="C5381" s="2" t="n">
        <f aca="false">(A5381+B5381)</f>
        <v>38261.1390046296</v>
      </c>
      <c r="D5381" s="3" t="n">
        <v>640500</v>
      </c>
      <c r="E5381" s="3" t="n">
        <v>56.83</v>
      </c>
      <c r="F5381" s="3" t="n">
        <v>14.486</v>
      </c>
      <c r="G5381" s="3" t="n">
        <f aca="false">(F5381-14.536)</f>
        <v>-0.0499999999999989</v>
      </c>
      <c r="H5381" s="3" t="s">
        <v>50</v>
      </c>
    </row>
    <row r="5382" customFormat="false" ht="12.75" hidden="false" customHeight="false" outlineLevel="0" collapsed="false">
      <c r="A5382" s="6" t="n">
        <v>38261</v>
      </c>
      <c r="B5382" s="5" t="n">
        <v>0.140393518518519</v>
      </c>
      <c r="C5382" s="2" t="n">
        <f aca="false">(A5382+B5382)</f>
        <v>38261.1403935185</v>
      </c>
      <c r="D5382" s="3" t="n">
        <v>640620</v>
      </c>
      <c r="E5382" s="3" t="n">
        <v>56.85</v>
      </c>
      <c r="F5382" s="3" t="n">
        <v>14.485</v>
      </c>
      <c r="G5382" s="3" t="n">
        <f aca="false">(F5382-14.536)</f>
        <v>-0.0510000000000002</v>
      </c>
      <c r="H5382" s="3" t="s">
        <v>50</v>
      </c>
    </row>
    <row r="5383" customFormat="false" ht="12.75" hidden="false" customHeight="false" outlineLevel="0" collapsed="false">
      <c r="A5383" s="6" t="n">
        <v>38261</v>
      </c>
      <c r="B5383" s="5" t="n">
        <v>0.141782407407407</v>
      </c>
      <c r="C5383" s="2" t="n">
        <f aca="false">(A5383+B5383)</f>
        <v>38261.1417824074</v>
      </c>
      <c r="D5383" s="3" t="n">
        <v>640740</v>
      </c>
      <c r="E5383" s="3" t="n">
        <v>56.85</v>
      </c>
      <c r="F5383" s="3" t="n">
        <v>14.481</v>
      </c>
      <c r="G5383" s="3" t="n">
        <f aca="false">(F5383-14.536)</f>
        <v>-0.0549999999999997</v>
      </c>
      <c r="H5383" s="3" t="s">
        <v>50</v>
      </c>
    </row>
    <row r="5384" customFormat="false" ht="12.75" hidden="false" customHeight="false" outlineLevel="0" collapsed="false">
      <c r="A5384" s="6" t="n">
        <v>38261</v>
      </c>
      <c r="B5384" s="5" t="n">
        <v>0.143171296296296</v>
      </c>
      <c r="C5384" s="2" t="n">
        <f aca="false">(A5384+B5384)</f>
        <v>38261.1431712963</v>
      </c>
      <c r="D5384" s="3" t="n">
        <v>640860</v>
      </c>
      <c r="E5384" s="3" t="n">
        <v>56.83</v>
      </c>
      <c r="F5384" s="3" t="n">
        <v>14.478</v>
      </c>
      <c r="G5384" s="3" t="n">
        <f aca="false">(F5384-14.536)</f>
        <v>-0.0579999999999998</v>
      </c>
      <c r="H5384" s="3" t="s">
        <v>50</v>
      </c>
    </row>
    <row r="5385" customFormat="false" ht="12.75" hidden="false" customHeight="false" outlineLevel="0" collapsed="false">
      <c r="A5385" s="6" t="n">
        <v>38261</v>
      </c>
      <c r="B5385" s="5" t="n">
        <v>0.144560185185185</v>
      </c>
      <c r="C5385" s="2" t="n">
        <f aca="false">(A5385+B5385)</f>
        <v>38261.1445601852</v>
      </c>
      <c r="D5385" s="3" t="n">
        <v>640980</v>
      </c>
      <c r="E5385" s="3" t="n">
        <v>56.83</v>
      </c>
      <c r="F5385" s="3" t="n">
        <v>14.478</v>
      </c>
      <c r="G5385" s="3" t="n">
        <f aca="false">(F5385-14.536)</f>
        <v>-0.0579999999999998</v>
      </c>
      <c r="H5385" s="3" t="s">
        <v>50</v>
      </c>
    </row>
    <row r="5386" customFormat="false" ht="12.75" hidden="false" customHeight="false" outlineLevel="0" collapsed="false">
      <c r="A5386" s="6" t="n">
        <v>38261</v>
      </c>
      <c r="B5386" s="5" t="n">
        <v>0.145949074074074</v>
      </c>
      <c r="C5386" s="2" t="n">
        <f aca="false">(A5386+B5386)</f>
        <v>38261.1459490741</v>
      </c>
      <c r="D5386" s="3" t="n">
        <v>641100</v>
      </c>
      <c r="E5386" s="3" t="n">
        <v>56.85</v>
      </c>
      <c r="F5386" s="3" t="n">
        <v>14.476</v>
      </c>
      <c r="G5386" s="3" t="n">
        <f aca="false">(F5386-14.536)</f>
        <v>-0.0599999999999987</v>
      </c>
      <c r="H5386" s="3" t="s">
        <v>50</v>
      </c>
    </row>
    <row r="5387" customFormat="false" ht="12.75" hidden="false" customHeight="false" outlineLevel="0" collapsed="false">
      <c r="A5387" s="6" t="n">
        <v>38261</v>
      </c>
      <c r="B5387" s="5" t="n">
        <v>0.147337962962963</v>
      </c>
      <c r="C5387" s="2" t="n">
        <f aca="false">(A5387+B5387)</f>
        <v>38261.147337963</v>
      </c>
      <c r="D5387" s="3" t="n">
        <v>641220</v>
      </c>
      <c r="E5387" s="3" t="n">
        <v>56.85</v>
      </c>
      <c r="F5387" s="3" t="n">
        <v>14.474</v>
      </c>
      <c r="G5387" s="3" t="n">
        <f aca="false">(F5387-14.536)</f>
        <v>-0.0619999999999994</v>
      </c>
      <c r="H5387" s="3" t="s">
        <v>50</v>
      </c>
    </row>
    <row r="5388" customFormat="false" ht="12.75" hidden="false" customHeight="false" outlineLevel="0" collapsed="false">
      <c r="A5388" s="6" t="n">
        <v>38261</v>
      </c>
      <c r="B5388" s="5" t="n">
        <v>0.148726851851852</v>
      </c>
      <c r="C5388" s="2" t="n">
        <f aca="false">(A5388+B5388)</f>
        <v>38261.1487268519</v>
      </c>
      <c r="D5388" s="3" t="n">
        <v>641340</v>
      </c>
      <c r="E5388" s="3" t="n">
        <v>56.83</v>
      </c>
      <c r="F5388" s="3" t="n">
        <v>14.471</v>
      </c>
      <c r="G5388" s="3" t="n">
        <f aca="false">(F5388-14.536)</f>
        <v>-0.0649999999999995</v>
      </c>
      <c r="H5388" s="3" t="s">
        <v>50</v>
      </c>
    </row>
    <row r="5389" customFormat="false" ht="12.75" hidden="false" customHeight="false" outlineLevel="0" collapsed="false">
      <c r="A5389" s="6" t="n">
        <v>38261</v>
      </c>
      <c r="B5389" s="5" t="n">
        <v>0.150115740740741</v>
      </c>
      <c r="C5389" s="2" t="n">
        <f aca="false">(A5389+B5389)</f>
        <v>38261.1501157407</v>
      </c>
      <c r="D5389" s="3" t="n">
        <v>641460</v>
      </c>
      <c r="E5389" s="3" t="n">
        <v>56.83</v>
      </c>
      <c r="F5389" s="3" t="n">
        <v>14.47</v>
      </c>
      <c r="G5389" s="3" t="n">
        <f aca="false">(F5389-14.536)</f>
        <v>-0.065999999999999</v>
      </c>
      <c r="H5389" s="3" t="s">
        <v>50</v>
      </c>
    </row>
    <row r="5390" customFormat="false" ht="12.75" hidden="false" customHeight="false" outlineLevel="0" collapsed="false">
      <c r="A5390" s="6" t="n">
        <v>38261</v>
      </c>
      <c r="B5390" s="5" t="n">
        <v>0.15150462962963</v>
      </c>
      <c r="C5390" s="2" t="n">
        <f aca="false">(A5390+B5390)</f>
        <v>38261.1515046296</v>
      </c>
      <c r="D5390" s="3" t="n">
        <v>641580</v>
      </c>
      <c r="E5390" s="3" t="n">
        <v>56.83</v>
      </c>
      <c r="F5390" s="3" t="n">
        <v>14.47</v>
      </c>
      <c r="G5390" s="3" t="n">
        <f aca="false">(F5390-14.536)</f>
        <v>-0.065999999999999</v>
      </c>
      <c r="H5390" s="3" t="s">
        <v>50</v>
      </c>
    </row>
    <row r="5391" customFormat="false" ht="12.75" hidden="false" customHeight="false" outlineLevel="0" collapsed="false">
      <c r="A5391" s="6" t="n">
        <v>38261</v>
      </c>
      <c r="B5391" s="5" t="n">
        <v>0.152893518518519</v>
      </c>
      <c r="C5391" s="2" t="n">
        <f aca="false">(A5391+B5391)</f>
        <v>38261.1528935185</v>
      </c>
      <c r="D5391" s="3" t="n">
        <v>641700</v>
      </c>
      <c r="E5391" s="3" t="n">
        <v>56.83</v>
      </c>
      <c r="F5391" s="3" t="n">
        <v>14.468</v>
      </c>
      <c r="G5391" s="3" t="n">
        <f aca="false">(F5391-14.536)</f>
        <v>-0.0679999999999996</v>
      </c>
      <c r="H5391" s="3" t="s">
        <v>50</v>
      </c>
    </row>
    <row r="5392" customFormat="false" ht="12.75" hidden="false" customHeight="false" outlineLevel="0" collapsed="false">
      <c r="A5392" s="6" t="n">
        <v>38261</v>
      </c>
      <c r="B5392" s="5" t="n">
        <v>0.154282407407407</v>
      </c>
      <c r="C5392" s="2" t="n">
        <f aca="false">(A5392+B5392)</f>
        <v>38261.1542824074</v>
      </c>
      <c r="D5392" s="3" t="n">
        <v>641820</v>
      </c>
      <c r="E5392" s="3" t="n">
        <v>56.83</v>
      </c>
      <c r="F5392" s="3" t="n">
        <v>14.465</v>
      </c>
      <c r="G5392" s="3" t="n">
        <f aca="false">(F5392-14.536)</f>
        <v>-0.0709999999999997</v>
      </c>
      <c r="H5392" s="3" t="s">
        <v>50</v>
      </c>
    </row>
    <row r="5393" customFormat="false" ht="12.75" hidden="false" customHeight="false" outlineLevel="0" collapsed="false">
      <c r="A5393" s="6" t="n">
        <v>38261</v>
      </c>
      <c r="B5393" s="5" t="n">
        <v>0.155671296296296</v>
      </c>
      <c r="C5393" s="2" t="n">
        <f aca="false">(A5393+B5393)</f>
        <v>38261.1556712963</v>
      </c>
      <c r="D5393" s="3" t="n">
        <v>641940</v>
      </c>
      <c r="E5393" s="3" t="n">
        <v>56.83</v>
      </c>
      <c r="F5393" s="3" t="n">
        <v>14.463</v>
      </c>
      <c r="G5393" s="3" t="n">
        <f aca="false">(F5393-14.536)</f>
        <v>-0.0730000000000004</v>
      </c>
      <c r="H5393" s="3" t="s">
        <v>50</v>
      </c>
    </row>
    <row r="5394" customFormat="false" ht="12.75" hidden="false" customHeight="false" outlineLevel="0" collapsed="false">
      <c r="A5394" s="6" t="n">
        <v>38261</v>
      </c>
      <c r="B5394" s="5" t="n">
        <v>0.157060185185185</v>
      </c>
      <c r="C5394" s="2" t="n">
        <f aca="false">(A5394+B5394)</f>
        <v>38261.1570601852</v>
      </c>
      <c r="D5394" s="3" t="n">
        <v>642060</v>
      </c>
      <c r="E5394" s="3" t="n">
        <v>56.83</v>
      </c>
      <c r="F5394" s="3" t="n">
        <v>14.462</v>
      </c>
      <c r="G5394" s="3" t="n">
        <f aca="false">(F5394-14.536)</f>
        <v>-0.0739999999999998</v>
      </c>
      <c r="H5394" s="3" t="s">
        <v>50</v>
      </c>
    </row>
    <row r="5395" customFormat="false" ht="12.75" hidden="false" customHeight="false" outlineLevel="0" collapsed="false">
      <c r="A5395" s="6" t="n">
        <v>38261</v>
      </c>
      <c r="B5395" s="5" t="n">
        <v>0.158449074074074</v>
      </c>
      <c r="C5395" s="2" t="n">
        <f aca="false">(A5395+B5395)</f>
        <v>38261.1584490741</v>
      </c>
      <c r="D5395" s="3" t="n">
        <v>642180</v>
      </c>
      <c r="E5395" s="3" t="n">
        <v>56.83</v>
      </c>
      <c r="F5395" s="3" t="n">
        <v>14.461</v>
      </c>
      <c r="G5395" s="3" t="n">
        <f aca="false">(F5395-14.536)</f>
        <v>-0.0749999999999993</v>
      </c>
      <c r="H5395" s="3" t="s">
        <v>50</v>
      </c>
    </row>
    <row r="5396" customFormat="false" ht="12.75" hidden="false" customHeight="false" outlineLevel="0" collapsed="false">
      <c r="A5396" s="6" t="n">
        <v>38261</v>
      </c>
      <c r="B5396" s="5" t="n">
        <v>0.159837962962963</v>
      </c>
      <c r="C5396" s="2" t="n">
        <f aca="false">(A5396+B5396)</f>
        <v>38261.159837963</v>
      </c>
      <c r="D5396" s="3" t="n">
        <v>642300</v>
      </c>
      <c r="E5396" s="3" t="n">
        <v>56.83</v>
      </c>
      <c r="F5396" s="3" t="n">
        <v>14.459</v>
      </c>
      <c r="G5396" s="3" t="n">
        <f aca="false">(F5396-14.536)</f>
        <v>-0.077</v>
      </c>
      <c r="H5396" s="3" t="s">
        <v>50</v>
      </c>
    </row>
    <row r="5397" customFormat="false" ht="12.75" hidden="false" customHeight="false" outlineLevel="0" collapsed="false">
      <c r="A5397" s="6" t="n">
        <v>38261</v>
      </c>
      <c r="B5397" s="5" t="n">
        <v>0.161226851851852</v>
      </c>
      <c r="C5397" s="2" t="n">
        <f aca="false">(A5397+B5397)</f>
        <v>38261.1612268519</v>
      </c>
      <c r="D5397" s="3" t="n">
        <v>642420</v>
      </c>
      <c r="E5397" s="3" t="n">
        <v>56.83</v>
      </c>
      <c r="F5397" s="3" t="n">
        <v>14.458</v>
      </c>
      <c r="G5397" s="3" t="n">
        <f aca="false">(F5397-14.536)</f>
        <v>-0.0779999999999994</v>
      </c>
      <c r="H5397" s="3" t="s">
        <v>50</v>
      </c>
    </row>
    <row r="5398" customFormat="false" ht="12.75" hidden="false" customHeight="false" outlineLevel="0" collapsed="false">
      <c r="A5398" s="6" t="n">
        <v>38261</v>
      </c>
      <c r="B5398" s="5" t="n">
        <v>0.162615740740741</v>
      </c>
      <c r="C5398" s="2" t="n">
        <f aca="false">(A5398+B5398)</f>
        <v>38261.1626157407</v>
      </c>
      <c r="D5398" s="3" t="n">
        <v>642540</v>
      </c>
      <c r="E5398" s="3" t="n">
        <v>56.83</v>
      </c>
      <c r="F5398" s="3" t="n">
        <v>14.456</v>
      </c>
      <c r="G5398" s="3" t="n">
        <f aca="false">(F5398-14.536)</f>
        <v>-0.0800000000000001</v>
      </c>
      <c r="H5398" s="3" t="s">
        <v>50</v>
      </c>
    </row>
    <row r="5399" customFormat="false" ht="12.75" hidden="false" customHeight="false" outlineLevel="0" collapsed="false">
      <c r="A5399" s="6" t="n">
        <v>38261</v>
      </c>
      <c r="B5399" s="5" t="n">
        <v>0.16400462962963</v>
      </c>
      <c r="C5399" s="2" t="n">
        <f aca="false">(A5399+B5399)</f>
        <v>38261.1640046296</v>
      </c>
      <c r="D5399" s="3" t="n">
        <v>642660</v>
      </c>
      <c r="E5399" s="3" t="n">
        <v>56.81</v>
      </c>
      <c r="F5399" s="3" t="n">
        <v>14.455</v>
      </c>
      <c r="G5399" s="3" t="n">
        <f aca="false">(F5399-14.536)</f>
        <v>-0.0809999999999995</v>
      </c>
      <c r="H5399" s="3" t="s">
        <v>50</v>
      </c>
    </row>
    <row r="5400" customFormat="false" ht="12.75" hidden="false" customHeight="false" outlineLevel="0" collapsed="false">
      <c r="A5400" s="6" t="n">
        <v>38261</v>
      </c>
      <c r="B5400" s="5" t="n">
        <v>0.165393518518519</v>
      </c>
      <c r="C5400" s="2" t="n">
        <f aca="false">(A5400+B5400)</f>
        <v>38261.1653935185</v>
      </c>
      <c r="D5400" s="3" t="n">
        <v>642780</v>
      </c>
      <c r="E5400" s="3" t="n">
        <v>56.81</v>
      </c>
      <c r="F5400" s="3" t="n">
        <v>14.454</v>
      </c>
      <c r="G5400" s="3" t="n">
        <f aca="false">(F5400-14.536)</f>
        <v>-0.081999999999999</v>
      </c>
      <c r="H5400" s="3" t="s">
        <v>50</v>
      </c>
    </row>
    <row r="5401" customFormat="false" ht="12.75" hidden="false" customHeight="false" outlineLevel="0" collapsed="false">
      <c r="A5401" s="6" t="n">
        <v>38261</v>
      </c>
      <c r="B5401" s="5" t="n">
        <v>0.166782407407407</v>
      </c>
      <c r="C5401" s="2" t="n">
        <f aca="false">(A5401+B5401)</f>
        <v>38261.1667824074</v>
      </c>
      <c r="D5401" s="3" t="n">
        <v>642900</v>
      </c>
      <c r="E5401" s="3" t="n">
        <v>56.83</v>
      </c>
      <c r="F5401" s="3" t="n">
        <v>14.45</v>
      </c>
      <c r="G5401" s="3" t="n">
        <f aca="false">(F5401-14.536)</f>
        <v>-0.0860000000000003</v>
      </c>
      <c r="H5401" s="3" t="s">
        <v>50</v>
      </c>
    </row>
    <row r="5402" customFormat="false" ht="12.75" hidden="false" customHeight="false" outlineLevel="0" collapsed="false">
      <c r="A5402" s="6" t="n">
        <v>38261</v>
      </c>
      <c r="B5402" s="5" t="n">
        <v>0.168171296296296</v>
      </c>
      <c r="C5402" s="2" t="n">
        <f aca="false">(A5402+B5402)</f>
        <v>38261.1681712963</v>
      </c>
      <c r="D5402" s="3" t="n">
        <v>643020</v>
      </c>
      <c r="E5402" s="3" t="n">
        <v>56.81</v>
      </c>
      <c r="F5402" s="3" t="n">
        <v>14.45</v>
      </c>
      <c r="G5402" s="3" t="n">
        <f aca="false">(F5402-14.536)</f>
        <v>-0.0860000000000003</v>
      </c>
      <c r="H5402" s="3" t="s">
        <v>50</v>
      </c>
    </row>
    <row r="5403" customFormat="false" ht="12.75" hidden="false" customHeight="false" outlineLevel="0" collapsed="false">
      <c r="A5403" s="6" t="n">
        <v>38261</v>
      </c>
      <c r="B5403" s="5" t="n">
        <v>0.169560185185185</v>
      </c>
      <c r="C5403" s="2" t="n">
        <f aca="false">(A5403+B5403)</f>
        <v>38261.1695601852</v>
      </c>
      <c r="D5403" s="3" t="n">
        <v>643140</v>
      </c>
      <c r="E5403" s="3" t="n">
        <v>56.83</v>
      </c>
      <c r="F5403" s="3" t="n">
        <v>14.453</v>
      </c>
      <c r="G5403" s="3" t="n">
        <f aca="false">(F5403-14.536)</f>
        <v>-0.0830000000000002</v>
      </c>
      <c r="H5403" s="3" t="s">
        <v>50</v>
      </c>
    </row>
    <row r="5404" customFormat="false" ht="12.75" hidden="false" customHeight="false" outlineLevel="0" collapsed="false">
      <c r="A5404" s="6" t="n">
        <v>38261</v>
      </c>
      <c r="B5404" s="5" t="n">
        <v>0.170949074074074</v>
      </c>
      <c r="C5404" s="2" t="n">
        <f aca="false">(A5404+B5404)</f>
        <v>38261.1709490741</v>
      </c>
      <c r="D5404" s="3" t="n">
        <v>643260</v>
      </c>
      <c r="E5404" s="3" t="n">
        <v>56.81</v>
      </c>
      <c r="F5404" s="3" t="n">
        <v>14.448</v>
      </c>
      <c r="G5404" s="3" t="n">
        <f aca="false">(F5404-14.536)</f>
        <v>-0.0879999999999992</v>
      </c>
      <c r="H5404" s="3" t="s">
        <v>50</v>
      </c>
    </row>
    <row r="5405" customFormat="false" ht="12.75" hidden="false" customHeight="false" outlineLevel="0" collapsed="false">
      <c r="A5405" s="6" t="n">
        <v>38261</v>
      </c>
      <c r="B5405" s="5" t="n">
        <v>0.172337962962963</v>
      </c>
      <c r="C5405" s="2" t="n">
        <f aca="false">(A5405+B5405)</f>
        <v>38261.172337963</v>
      </c>
      <c r="D5405" s="3" t="n">
        <v>643380</v>
      </c>
      <c r="E5405" s="3" t="n">
        <v>56.83</v>
      </c>
      <c r="F5405" s="3" t="n">
        <v>14.447</v>
      </c>
      <c r="G5405" s="3" t="n">
        <f aca="false">(F5405-14.536)</f>
        <v>-0.0890000000000004</v>
      </c>
      <c r="H5405" s="3" t="s">
        <v>50</v>
      </c>
    </row>
    <row r="5406" customFormat="false" ht="12.75" hidden="false" customHeight="false" outlineLevel="0" collapsed="false">
      <c r="A5406" s="6" t="n">
        <v>38261</v>
      </c>
      <c r="B5406" s="5" t="n">
        <v>0.173726851851852</v>
      </c>
      <c r="C5406" s="2" t="n">
        <f aca="false">(A5406+B5406)</f>
        <v>38261.1737268519</v>
      </c>
      <c r="D5406" s="3" t="n">
        <v>643500</v>
      </c>
      <c r="E5406" s="3" t="n">
        <v>56.83</v>
      </c>
      <c r="F5406" s="3" t="n">
        <v>14.449</v>
      </c>
      <c r="G5406" s="3" t="n">
        <f aca="false">(F5406-14.536)</f>
        <v>-0.0869999999999997</v>
      </c>
      <c r="H5406" s="3" t="s">
        <v>50</v>
      </c>
    </row>
    <row r="5407" customFormat="false" ht="12.75" hidden="false" customHeight="false" outlineLevel="0" collapsed="false">
      <c r="A5407" s="6" t="n">
        <v>38261</v>
      </c>
      <c r="B5407" s="5" t="n">
        <v>0.175115740740741</v>
      </c>
      <c r="C5407" s="2" t="n">
        <f aca="false">(A5407+B5407)</f>
        <v>38261.1751157407</v>
      </c>
      <c r="D5407" s="3" t="n">
        <v>643620</v>
      </c>
      <c r="E5407" s="3" t="n">
        <v>56.83</v>
      </c>
      <c r="F5407" s="3" t="n">
        <v>14.444</v>
      </c>
      <c r="G5407" s="3" t="n">
        <f aca="false">(F5407-14.536)</f>
        <v>-0.0919999999999988</v>
      </c>
      <c r="H5407" s="3" t="s">
        <v>50</v>
      </c>
    </row>
    <row r="5408" customFormat="false" ht="12.75" hidden="false" customHeight="false" outlineLevel="0" collapsed="false">
      <c r="A5408" s="6" t="n">
        <v>38261</v>
      </c>
      <c r="B5408" s="5" t="n">
        <v>0.17650462962963</v>
      </c>
      <c r="C5408" s="2" t="n">
        <f aca="false">(A5408+B5408)</f>
        <v>38261.1765046296</v>
      </c>
      <c r="D5408" s="3" t="n">
        <v>643740</v>
      </c>
      <c r="E5408" s="3" t="n">
        <v>56.83</v>
      </c>
      <c r="F5408" s="3" t="n">
        <v>14.442</v>
      </c>
      <c r="G5408" s="3" t="n">
        <f aca="false">(F5408-14.536)</f>
        <v>-0.0939999999999994</v>
      </c>
      <c r="H5408" s="3" t="s">
        <v>50</v>
      </c>
    </row>
    <row r="5409" customFormat="false" ht="12.75" hidden="false" customHeight="false" outlineLevel="0" collapsed="false">
      <c r="A5409" s="6" t="n">
        <v>38261</v>
      </c>
      <c r="B5409" s="5" t="n">
        <v>0.177893518518519</v>
      </c>
      <c r="C5409" s="2" t="n">
        <f aca="false">(A5409+B5409)</f>
        <v>38261.1778935185</v>
      </c>
      <c r="D5409" s="3" t="n">
        <v>643860</v>
      </c>
      <c r="E5409" s="3" t="n">
        <v>56.83</v>
      </c>
      <c r="F5409" s="3" t="n">
        <v>14.444</v>
      </c>
      <c r="G5409" s="3" t="n">
        <f aca="false">(F5409-14.536)</f>
        <v>-0.0919999999999988</v>
      </c>
      <c r="H5409" s="3" t="s">
        <v>50</v>
      </c>
    </row>
    <row r="5410" customFormat="false" ht="12.75" hidden="false" customHeight="false" outlineLevel="0" collapsed="false">
      <c r="A5410" s="6" t="n">
        <v>38261</v>
      </c>
      <c r="B5410" s="5" t="n">
        <v>0.179282407407407</v>
      </c>
      <c r="C5410" s="2" t="n">
        <f aca="false">(A5410+B5410)</f>
        <v>38261.1792824074</v>
      </c>
      <c r="D5410" s="3" t="n">
        <v>643980</v>
      </c>
      <c r="E5410" s="3" t="n">
        <v>56.81</v>
      </c>
      <c r="F5410" s="3" t="n">
        <v>14.442</v>
      </c>
      <c r="G5410" s="3" t="n">
        <f aca="false">(F5410-14.536)</f>
        <v>-0.0939999999999994</v>
      </c>
      <c r="H5410" s="3" t="s">
        <v>50</v>
      </c>
    </row>
    <row r="5411" customFormat="false" ht="12.75" hidden="false" customHeight="false" outlineLevel="0" collapsed="false">
      <c r="A5411" s="6" t="n">
        <v>38261</v>
      </c>
      <c r="B5411" s="5" t="n">
        <v>0.180671296296296</v>
      </c>
      <c r="C5411" s="2" t="n">
        <f aca="false">(A5411+B5411)</f>
        <v>38261.1806712963</v>
      </c>
      <c r="D5411" s="3" t="n">
        <v>644100</v>
      </c>
      <c r="E5411" s="3" t="n">
        <v>56.81</v>
      </c>
      <c r="F5411" s="3" t="n">
        <v>14.441</v>
      </c>
      <c r="G5411" s="3" t="n">
        <f aca="false">(F5411-14.536)</f>
        <v>-0.0949999999999989</v>
      </c>
      <c r="H5411" s="3" t="s">
        <v>50</v>
      </c>
    </row>
    <row r="5412" customFormat="false" ht="12.75" hidden="false" customHeight="false" outlineLevel="0" collapsed="false">
      <c r="A5412" s="6" t="n">
        <v>38261</v>
      </c>
      <c r="B5412" s="5" t="n">
        <v>0.182060185185185</v>
      </c>
      <c r="C5412" s="2" t="n">
        <f aca="false">(A5412+B5412)</f>
        <v>38261.1820601852</v>
      </c>
      <c r="D5412" s="3" t="n">
        <v>644220</v>
      </c>
      <c r="E5412" s="3" t="n">
        <v>56.81</v>
      </c>
      <c r="F5412" s="3" t="n">
        <v>14.441</v>
      </c>
      <c r="G5412" s="3" t="n">
        <f aca="false">(F5412-14.536)</f>
        <v>-0.0949999999999989</v>
      </c>
      <c r="H5412" s="3" t="s">
        <v>50</v>
      </c>
    </row>
    <row r="5413" customFormat="false" ht="12.75" hidden="false" customHeight="false" outlineLevel="0" collapsed="false">
      <c r="A5413" s="6" t="n">
        <v>38261</v>
      </c>
      <c r="B5413" s="5" t="n">
        <v>0.183449074074074</v>
      </c>
      <c r="C5413" s="2" t="n">
        <f aca="false">(A5413+B5413)</f>
        <v>38261.1834490741</v>
      </c>
      <c r="D5413" s="3" t="n">
        <v>644340</v>
      </c>
      <c r="E5413" s="3" t="n">
        <v>56.81</v>
      </c>
      <c r="F5413" s="3" t="n">
        <v>14.441</v>
      </c>
      <c r="G5413" s="3" t="n">
        <f aca="false">(F5413-14.536)</f>
        <v>-0.0949999999999989</v>
      </c>
      <c r="H5413" s="3" t="s">
        <v>50</v>
      </c>
    </row>
    <row r="5414" customFormat="false" ht="12.75" hidden="false" customHeight="false" outlineLevel="0" collapsed="false">
      <c r="A5414" s="6" t="n">
        <v>38261</v>
      </c>
      <c r="B5414" s="5" t="n">
        <v>0.184837962962963</v>
      </c>
      <c r="C5414" s="2" t="n">
        <f aca="false">(A5414+B5414)</f>
        <v>38261.184837963</v>
      </c>
      <c r="D5414" s="3" t="n">
        <v>644460</v>
      </c>
      <c r="E5414" s="3" t="n">
        <v>56.81</v>
      </c>
      <c r="F5414" s="3" t="n">
        <v>14.441</v>
      </c>
      <c r="G5414" s="3" t="n">
        <f aca="false">(F5414-14.536)</f>
        <v>-0.0949999999999989</v>
      </c>
      <c r="H5414" s="3" t="s">
        <v>50</v>
      </c>
    </row>
    <row r="5415" customFormat="false" ht="12.75" hidden="false" customHeight="false" outlineLevel="0" collapsed="false">
      <c r="A5415" s="6" t="n">
        <v>38261</v>
      </c>
      <c r="B5415" s="5" t="n">
        <v>0.186226851851852</v>
      </c>
      <c r="C5415" s="2" t="n">
        <f aca="false">(A5415+B5415)</f>
        <v>38261.1862268519</v>
      </c>
      <c r="D5415" s="3" t="n">
        <v>644580</v>
      </c>
      <c r="E5415" s="3" t="n">
        <v>56.81</v>
      </c>
      <c r="F5415" s="3" t="n">
        <v>14.439</v>
      </c>
      <c r="G5415" s="3" t="n">
        <f aca="false">(F5415-14.536)</f>
        <v>-0.0969999999999995</v>
      </c>
      <c r="H5415" s="3" t="s">
        <v>50</v>
      </c>
    </row>
    <row r="5416" customFormat="false" ht="12.75" hidden="false" customHeight="false" outlineLevel="0" collapsed="false">
      <c r="A5416" s="6" t="n">
        <v>38261</v>
      </c>
      <c r="B5416" s="5" t="n">
        <v>0.187615740740741</v>
      </c>
      <c r="C5416" s="2" t="n">
        <f aca="false">(A5416+B5416)</f>
        <v>38261.1876157407</v>
      </c>
      <c r="D5416" s="3" t="n">
        <v>644700</v>
      </c>
      <c r="E5416" s="3" t="n">
        <v>56.81</v>
      </c>
      <c r="F5416" s="3" t="n">
        <v>14.439</v>
      </c>
      <c r="G5416" s="3" t="n">
        <f aca="false">(F5416-14.536)</f>
        <v>-0.0969999999999995</v>
      </c>
      <c r="H5416" s="3" t="s">
        <v>50</v>
      </c>
    </row>
    <row r="5417" customFormat="false" ht="12.75" hidden="false" customHeight="false" outlineLevel="0" collapsed="false">
      <c r="A5417" s="6" t="n">
        <v>38261</v>
      </c>
      <c r="B5417" s="5" t="n">
        <v>0.18900462962963</v>
      </c>
      <c r="C5417" s="2" t="n">
        <f aca="false">(A5417+B5417)</f>
        <v>38261.1890046296</v>
      </c>
      <c r="D5417" s="3" t="n">
        <v>644820</v>
      </c>
      <c r="E5417" s="3" t="n">
        <v>56.81</v>
      </c>
      <c r="F5417" s="3" t="n">
        <v>14.439</v>
      </c>
      <c r="G5417" s="3" t="n">
        <f aca="false">(F5417-14.536)</f>
        <v>-0.0969999999999995</v>
      </c>
      <c r="H5417" s="3" t="s">
        <v>50</v>
      </c>
    </row>
    <row r="5418" customFormat="false" ht="12.75" hidden="false" customHeight="false" outlineLevel="0" collapsed="false">
      <c r="A5418" s="6" t="n">
        <v>38261</v>
      </c>
      <c r="B5418" s="5" t="n">
        <v>0.190393518518519</v>
      </c>
      <c r="C5418" s="2" t="n">
        <f aca="false">(A5418+B5418)</f>
        <v>38261.1903935185</v>
      </c>
      <c r="D5418" s="3" t="n">
        <v>644940</v>
      </c>
      <c r="E5418" s="3" t="n">
        <v>56.81</v>
      </c>
      <c r="F5418" s="3" t="n">
        <v>14.438</v>
      </c>
      <c r="G5418" s="3" t="n">
        <f aca="false">(F5418-14.536)</f>
        <v>-0.097999999999999</v>
      </c>
      <c r="H5418" s="3" t="s">
        <v>50</v>
      </c>
    </row>
    <row r="5419" customFormat="false" ht="12.75" hidden="false" customHeight="false" outlineLevel="0" collapsed="false">
      <c r="A5419" s="6" t="n">
        <v>38261</v>
      </c>
      <c r="B5419" s="5" t="n">
        <v>0.191782407407407</v>
      </c>
      <c r="C5419" s="2" t="n">
        <f aca="false">(A5419+B5419)</f>
        <v>38261.1917824074</v>
      </c>
      <c r="D5419" s="3" t="n">
        <v>645060</v>
      </c>
      <c r="E5419" s="3" t="n">
        <v>56.81</v>
      </c>
      <c r="F5419" s="3" t="n">
        <v>14.438</v>
      </c>
      <c r="G5419" s="3" t="n">
        <f aca="false">(F5419-14.536)</f>
        <v>-0.097999999999999</v>
      </c>
      <c r="H5419" s="3" t="s">
        <v>50</v>
      </c>
    </row>
    <row r="5420" customFormat="false" ht="12.75" hidden="false" customHeight="false" outlineLevel="0" collapsed="false">
      <c r="A5420" s="6" t="n">
        <v>38261</v>
      </c>
      <c r="B5420" s="5" t="n">
        <v>0.193171296296296</v>
      </c>
      <c r="C5420" s="2" t="n">
        <f aca="false">(A5420+B5420)</f>
        <v>38261.1931712963</v>
      </c>
      <c r="D5420" s="3" t="n">
        <v>645180</v>
      </c>
      <c r="E5420" s="3" t="n">
        <v>56.81</v>
      </c>
      <c r="F5420" s="3" t="n">
        <v>14.437</v>
      </c>
      <c r="G5420" s="3" t="n">
        <f aca="false">(F5420-14.536)</f>
        <v>-0.0990000000000002</v>
      </c>
      <c r="H5420" s="3" t="s">
        <v>50</v>
      </c>
    </row>
    <row r="5421" customFormat="false" ht="12.75" hidden="false" customHeight="false" outlineLevel="0" collapsed="false">
      <c r="A5421" s="6" t="n">
        <v>38261</v>
      </c>
      <c r="B5421" s="5" t="n">
        <v>0.194560185185185</v>
      </c>
      <c r="C5421" s="2" t="n">
        <f aca="false">(A5421+B5421)</f>
        <v>38261.1945601852</v>
      </c>
      <c r="D5421" s="3" t="n">
        <v>645300</v>
      </c>
      <c r="E5421" s="3" t="n">
        <v>56.81</v>
      </c>
      <c r="F5421" s="3" t="n">
        <v>14.436</v>
      </c>
      <c r="G5421" s="3" t="n">
        <f aca="false">(F5421-14.536)</f>
        <v>-0.0999999999999996</v>
      </c>
      <c r="H5421" s="3" t="s">
        <v>50</v>
      </c>
    </row>
    <row r="5422" customFormat="false" ht="12.75" hidden="false" customHeight="false" outlineLevel="0" collapsed="false">
      <c r="A5422" s="6" t="n">
        <v>38261</v>
      </c>
      <c r="B5422" s="5" t="n">
        <v>0.195949074074074</v>
      </c>
      <c r="C5422" s="2" t="n">
        <f aca="false">(A5422+B5422)</f>
        <v>38261.1959490741</v>
      </c>
      <c r="D5422" s="3" t="n">
        <v>645420</v>
      </c>
      <c r="E5422" s="3" t="n">
        <v>56.81</v>
      </c>
      <c r="F5422" s="3" t="n">
        <v>14.437</v>
      </c>
      <c r="G5422" s="3" t="n">
        <f aca="false">(F5422-14.536)</f>
        <v>-0.0990000000000002</v>
      </c>
      <c r="H5422" s="3" t="s">
        <v>50</v>
      </c>
    </row>
    <row r="5423" customFormat="false" ht="12.75" hidden="false" customHeight="false" outlineLevel="0" collapsed="false">
      <c r="A5423" s="6" t="n">
        <v>38261</v>
      </c>
      <c r="B5423" s="5" t="n">
        <v>0.197337962962963</v>
      </c>
      <c r="C5423" s="2" t="n">
        <f aca="false">(A5423+B5423)</f>
        <v>38261.197337963</v>
      </c>
      <c r="D5423" s="3" t="n">
        <v>645540</v>
      </c>
      <c r="E5423" s="3" t="n">
        <v>56.81</v>
      </c>
      <c r="F5423" s="3" t="n">
        <v>14.436</v>
      </c>
      <c r="G5423" s="3" t="n">
        <f aca="false">(F5423-14.536)</f>
        <v>-0.0999999999999996</v>
      </c>
      <c r="H5423" s="3" t="s">
        <v>50</v>
      </c>
    </row>
    <row r="5424" customFormat="false" ht="12.75" hidden="false" customHeight="false" outlineLevel="0" collapsed="false">
      <c r="A5424" s="6" t="n">
        <v>38261</v>
      </c>
      <c r="B5424" s="5" t="n">
        <v>0.198726851851852</v>
      </c>
      <c r="C5424" s="2" t="n">
        <f aca="false">(A5424+B5424)</f>
        <v>38261.1987268519</v>
      </c>
      <c r="D5424" s="3" t="n">
        <v>645660</v>
      </c>
      <c r="E5424" s="3" t="n">
        <v>56.81</v>
      </c>
      <c r="F5424" s="3" t="n">
        <v>14.435</v>
      </c>
      <c r="G5424" s="3" t="n">
        <f aca="false">(F5424-14.536)</f>
        <v>-0.100999999999999</v>
      </c>
      <c r="H5424" s="3" t="s">
        <v>50</v>
      </c>
    </row>
    <row r="5425" customFormat="false" ht="12.75" hidden="false" customHeight="false" outlineLevel="0" collapsed="false">
      <c r="A5425" s="6" t="n">
        <v>38261</v>
      </c>
      <c r="B5425" s="5" t="n">
        <v>0.200115740740741</v>
      </c>
      <c r="C5425" s="2" t="n">
        <f aca="false">(A5425+B5425)</f>
        <v>38261.2001157407</v>
      </c>
      <c r="D5425" s="3" t="n">
        <v>645780</v>
      </c>
      <c r="E5425" s="3" t="n">
        <v>56.81</v>
      </c>
      <c r="F5425" s="3" t="n">
        <v>14.437</v>
      </c>
      <c r="G5425" s="3" t="n">
        <f aca="false">(F5425-14.536)</f>
        <v>-0.0990000000000002</v>
      </c>
      <c r="H5425" s="3" t="s">
        <v>50</v>
      </c>
    </row>
    <row r="5426" customFormat="false" ht="12.75" hidden="false" customHeight="false" outlineLevel="0" collapsed="false">
      <c r="A5426" s="6" t="n">
        <v>38261</v>
      </c>
      <c r="B5426" s="5" t="n">
        <v>0.20150462962963</v>
      </c>
      <c r="C5426" s="2" t="n">
        <f aca="false">(A5426+B5426)</f>
        <v>38261.2015046296</v>
      </c>
      <c r="D5426" s="3" t="n">
        <v>645900</v>
      </c>
      <c r="E5426" s="3" t="n">
        <v>56.81</v>
      </c>
      <c r="F5426" s="3" t="n">
        <v>14.437</v>
      </c>
      <c r="G5426" s="3" t="n">
        <f aca="false">(F5426-14.536)</f>
        <v>-0.0990000000000002</v>
      </c>
      <c r="H5426" s="3" t="s">
        <v>50</v>
      </c>
    </row>
    <row r="5427" customFormat="false" ht="12.75" hidden="false" customHeight="false" outlineLevel="0" collapsed="false">
      <c r="A5427" s="6" t="n">
        <v>38261</v>
      </c>
      <c r="B5427" s="5" t="n">
        <v>0.202893518518519</v>
      </c>
      <c r="C5427" s="2" t="n">
        <f aca="false">(A5427+B5427)</f>
        <v>38261.2028935185</v>
      </c>
      <c r="D5427" s="3" t="n">
        <v>646020</v>
      </c>
      <c r="E5427" s="3" t="n">
        <v>56.81</v>
      </c>
      <c r="F5427" s="3" t="n">
        <v>14.437</v>
      </c>
      <c r="G5427" s="3" t="n">
        <f aca="false">(F5427-14.536)</f>
        <v>-0.0990000000000002</v>
      </c>
      <c r="H5427" s="3" t="s">
        <v>50</v>
      </c>
    </row>
    <row r="5428" customFormat="false" ht="12.75" hidden="false" customHeight="false" outlineLevel="0" collapsed="false">
      <c r="A5428" s="6" t="n">
        <v>38261</v>
      </c>
      <c r="B5428" s="5" t="n">
        <v>0.204282407407407</v>
      </c>
      <c r="C5428" s="2" t="n">
        <f aca="false">(A5428+B5428)</f>
        <v>38261.2042824074</v>
      </c>
      <c r="D5428" s="3" t="n">
        <v>646140</v>
      </c>
      <c r="E5428" s="3" t="n">
        <v>56.81</v>
      </c>
      <c r="F5428" s="3" t="n">
        <v>14.437</v>
      </c>
      <c r="G5428" s="3" t="n">
        <f aca="false">(F5428-14.536)</f>
        <v>-0.0990000000000002</v>
      </c>
      <c r="H5428" s="3" t="s">
        <v>50</v>
      </c>
    </row>
    <row r="5429" customFormat="false" ht="12.75" hidden="false" customHeight="false" outlineLevel="0" collapsed="false">
      <c r="A5429" s="6" t="n">
        <v>38261</v>
      </c>
      <c r="B5429" s="5" t="n">
        <v>0.205671296296296</v>
      </c>
      <c r="C5429" s="2" t="n">
        <f aca="false">(A5429+B5429)</f>
        <v>38261.2056712963</v>
      </c>
      <c r="D5429" s="3" t="n">
        <v>646260</v>
      </c>
      <c r="E5429" s="3" t="n">
        <v>56.81</v>
      </c>
      <c r="F5429" s="3" t="n">
        <v>14.437</v>
      </c>
      <c r="G5429" s="3" t="n">
        <f aca="false">(F5429-14.536)</f>
        <v>-0.0990000000000002</v>
      </c>
      <c r="H5429" s="3" t="s">
        <v>50</v>
      </c>
    </row>
    <row r="5430" customFormat="false" ht="12.75" hidden="false" customHeight="false" outlineLevel="0" collapsed="false">
      <c r="A5430" s="6" t="n">
        <v>38261</v>
      </c>
      <c r="B5430" s="5" t="n">
        <v>0.207060185185185</v>
      </c>
      <c r="C5430" s="2" t="n">
        <f aca="false">(A5430+B5430)</f>
        <v>38261.2070601852</v>
      </c>
      <c r="D5430" s="3" t="n">
        <v>646380</v>
      </c>
      <c r="E5430" s="3" t="n">
        <v>56.81</v>
      </c>
      <c r="F5430" s="3" t="n">
        <v>14.438</v>
      </c>
      <c r="G5430" s="3" t="n">
        <f aca="false">(F5430-14.536)</f>
        <v>-0.097999999999999</v>
      </c>
      <c r="H5430" s="3" t="s">
        <v>50</v>
      </c>
    </row>
    <row r="5431" customFormat="false" ht="12.75" hidden="false" customHeight="false" outlineLevel="0" collapsed="false">
      <c r="A5431" s="6" t="n">
        <v>38261</v>
      </c>
      <c r="B5431" s="5" t="n">
        <v>0.208449074074074</v>
      </c>
      <c r="C5431" s="2" t="n">
        <f aca="false">(A5431+B5431)</f>
        <v>38261.2084490741</v>
      </c>
      <c r="D5431" s="3" t="n">
        <v>646500</v>
      </c>
      <c r="E5431" s="3" t="n">
        <v>56.81</v>
      </c>
      <c r="F5431" s="3" t="n">
        <v>14.437</v>
      </c>
      <c r="G5431" s="3" t="n">
        <f aca="false">(F5431-14.536)</f>
        <v>-0.0990000000000002</v>
      </c>
      <c r="H5431" s="3" t="s">
        <v>50</v>
      </c>
    </row>
    <row r="5432" customFormat="false" ht="12.75" hidden="false" customHeight="false" outlineLevel="0" collapsed="false">
      <c r="A5432" s="6" t="n">
        <v>38261</v>
      </c>
      <c r="B5432" s="5" t="n">
        <v>0.209837962962963</v>
      </c>
      <c r="C5432" s="2" t="n">
        <f aca="false">(A5432+B5432)</f>
        <v>38261.209837963</v>
      </c>
      <c r="D5432" s="3" t="n">
        <v>646620</v>
      </c>
      <c r="E5432" s="3" t="n">
        <v>56.81</v>
      </c>
      <c r="F5432" s="3" t="n">
        <v>14.438</v>
      </c>
      <c r="G5432" s="3" t="n">
        <f aca="false">(F5432-14.536)</f>
        <v>-0.097999999999999</v>
      </c>
      <c r="H5432" s="3" t="s">
        <v>50</v>
      </c>
    </row>
    <row r="5433" customFormat="false" ht="12.75" hidden="false" customHeight="false" outlineLevel="0" collapsed="false">
      <c r="A5433" s="6" t="n">
        <v>38261</v>
      </c>
      <c r="B5433" s="5" t="n">
        <v>0.211226851851852</v>
      </c>
      <c r="C5433" s="2" t="n">
        <f aca="false">(A5433+B5433)</f>
        <v>38261.2112268519</v>
      </c>
      <c r="D5433" s="3" t="n">
        <v>646740</v>
      </c>
      <c r="E5433" s="3" t="n">
        <v>56.81</v>
      </c>
      <c r="F5433" s="3" t="n">
        <v>14.439</v>
      </c>
      <c r="G5433" s="3" t="n">
        <f aca="false">(F5433-14.536)</f>
        <v>-0.0969999999999995</v>
      </c>
      <c r="H5433" s="3" t="s">
        <v>50</v>
      </c>
    </row>
    <row r="5434" customFormat="false" ht="12.75" hidden="false" customHeight="false" outlineLevel="0" collapsed="false">
      <c r="A5434" s="6" t="n">
        <v>38261</v>
      </c>
      <c r="B5434" s="5" t="n">
        <v>0.212615740740741</v>
      </c>
      <c r="C5434" s="2" t="n">
        <f aca="false">(A5434+B5434)</f>
        <v>38261.2126157407</v>
      </c>
      <c r="D5434" s="3" t="n">
        <v>646860</v>
      </c>
      <c r="E5434" s="3" t="n">
        <v>56.81</v>
      </c>
      <c r="F5434" s="3" t="n">
        <v>14.44</v>
      </c>
      <c r="G5434" s="3" t="n">
        <f aca="false">(F5434-14.536)</f>
        <v>-0.0960000000000001</v>
      </c>
      <c r="H5434" s="3" t="s">
        <v>50</v>
      </c>
    </row>
    <row r="5435" customFormat="false" ht="12.75" hidden="false" customHeight="false" outlineLevel="0" collapsed="false">
      <c r="A5435" s="6" t="n">
        <v>38261</v>
      </c>
      <c r="B5435" s="5" t="n">
        <v>0.21400462962963</v>
      </c>
      <c r="C5435" s="2" t="n">
        <f aca="false">(A5435+B5435)</f>
        <v>38261.2140046296</v>
      </c>
      <c r="D5435" s="3" t="n">
        <v>646980</v>
      </c>
      <c r="E5435" s="3" t="n">
        <v>56.81</v>
      </c>
      <c r="F5435" s="3" t="n">
        <v>14.443</v>
      </c>
      <c r="G5435" s="3" t="n">
        <f aca="false">(F5435-14.536)</f>
        <v>-0.093</v>
      </c>
      <c r="H5435" s="3" t="s">
        <v>50</v>
      </c>
    </row>
    <row r="5436" customFormat="false" ht="12.75" hidden="false" customHeight="false" outlineLevel="0" collapsed="false">
      <c r="A5436" s="6" t="n">
        <v>38261</v>
      </c>
      <c r="B5436" s="5" t="n">
        <v>0.215393518518519</v>
      </c>
      <c r="C5436" s="2" t="n">
        <f aca="false">(A5436+B5436)</f>
        <v>38261.2153935185</v>
      </c>
      <c r="D5436" s="3" t="n">
        <v>647100</v>
      </c>
      <c r="E5436" s="3" t="n">
        <v>56.81</v>
      </c>
      <c r="F5436" s="3" t="n">
        <v>14.441</v>
      </c>
      <c r="G5436" s="3" t="n">
        <f aca="false">(F5436-14.536)</f>
        <v>-0.0949999999999989</v>
      </c>
      <c r="H5436" s="3" t="s">
        <v>50</v>
      </c>
    </row>
    <row r="5437" customFormat="false" ht="12.75" hidden="false" customHeight="false" outlineLevel="0" collapsed="false">
      <c r="A5437" s="6" t="n">
        <v>38261</v>
      </c>
      <c r="B5437" s="5" t="n">
        <v>0.216782407407407</v>
      </c>
      <c r="C5437" s="2" t="n">
        <f aca="false">(A5437+B5437)</f>
        <v>38261.2167824074</v>
      </c>
      <c r="D5437" s="3" t="n">
        <v>647220</v>
      </c>
      <c r="E5437" s="3" t="n">
        <v>56.81</v>
      </c>
      <c r="F5437" s="3" t="n">
        <v>14.442</v>
      </c>
      <c r="G5437" s="3" t="n">
        <f aca="false">(F5437-14.536)</f>
        <v>-0.0939999999999994</v>
      </c>
      <c r="H5437" s="3" t="s">
        <v>50</v>
      </c>
    </row>
    <row r="5438" customFormat="false" ht="12.75" hidden="false" customHeight="false" outlineLevel="0" collapsed="false">
      <c r="A5438" s="6" t="n">
        <v>38261</v>
      </c>
      <c r="B5438" s="5" t="n">
        <v>0.218171296296296</v>
      </c>
      <c r="C5438" s="2" t="n">
        <f aca="false">(A5438+B5438)</f>
        <v>38261.2181712963</v>
      </c>
      <c r="D5438" s="3" t="n">
        <v>647340</v>
      </c>
      <c r="E5438" s="3" t="n">
        <v>56.79</v>
      </c>
      <c r="F5438" s="3" t="n">
        <v>14.442</v>
      </c>
      <c r="G5438" s="3" t="n">
        <f aca="false">(F5438-14.536)</f>
        <v>-0.0939999999999994</v>
      </c>
      <c r="H5438" s="3" t="s">
        <v>50</v>
      </c>
    </row>
    <row r="5439" customFormat="false" ht="12.75" hidden="false" customHeight="false" outlineLevel="0" collapsed="false">
      <c r="A5439" s="6" t="n">
        <v>38261</v>
      </c>
      <c r="B5439" s="5" t="n">
        <v>0.219560185185185</v>
      </c>
      <c r="C5439" s="2" t="n">
        <f aca="false">(A5439+B5439)</f>
        <v>38261.2195601852</v>
      </c>
      <c r="D5439" s="3" t="n">
        <v>647460</v>
      </c>
      <c r="E5439" s="3" t="n">
        <v>56.81</v>
      </c>
      <c r="F5439" s="3" t="n">
        <v>14.442</v>
      </c>
      <c r="G5439" s="3" t="n">
        <f aca="false">(F5439-14.536)</f>
        <v>-0.0939999999999994</v>
      </c>
      <c r="H5439" s="3" t="s">
        <v>50</v>
      </c>
    </row>
    <row r="5440" customFormat="false" ht="12.75" hidden="false" customHeight="false" outlineLevel="0" collapsed="false">
      <c r="A5440" s="6" t="n">
        <v>38261</v>
      </c>
      <c r="B5440" s="5" t="n">
        <v>0.220949074074074</v>
      </c>
      <c r="C5440" s="2" t="n">
        <f aca="false">(A5440+B5440)</f>
        <v>38261.2209490741</v>
      </c>
      <c r="D5440" s="3" t="n">
        <v>647580</v>
      </c>
      <c r="E5440" s="3" t="n">
        <v>56.81</v>
      </c>
      <c r="F5440" s="3" t="n">
        <v>14.443</v>
      </c>
      <c r="G5440" s="3" t="n">
        <f aca="false">(F5440-14.536)</f>
        <v>-0.093</v>
      </c>
      <c r="H5440" s="3" t="s">
        <v>50</v>
      </c>
    </row>
    <row r="5441" customFormat="false" ht="12.75" hidden="false" customHeight="false" outlineLevel="0" collapsed="false">
      <c r="A5441" s="6" t="n">
        <v>38261</v>
      </c>
      <c r="B5441" s="5" t="n">
        <v>0.222337962962963</v>
      </c>
      <c r="C5441" s="2" t="n">
        <f aca="false">(A5441+B5441)</f>
        <v>38261.222337963</v>
      </c>
      <c r="D5441" s="3" t="n">
        <v>647700</v>
      </c>
      <c r="E5441" s="3" t="n">
        <v>56.81</v>
      </c>
      <c r="F5441" s="3" t="n">
        <v>14.444</v>
      </c>
      <c r="G5441" s="3" t="n">
        <f aca="false">(F5441-14.536)</f>
        <v>-0.0919999999999988</v>
      </c>
      <c r="H5441" s="3" t="s">
        <v>50</v>
      </c>
    </row>
    <row r="5442" customFormat="false" ht="12.75" hidden="false" customHeight="false" outlineLevel="0" collapsed="false">
      <c r="A5442" s="6" t="n">
        <v>38261</v>
      </c>
      <c r="B5442" s="5" t="n">
        <v>0.223726851851852</v>
      </c>
      <c r="C5442" s="2" t="n">
        <f aca="false">(A5442+B5442)</f>
        <v>38261.2237268519</v>
      </c>
      <c r="D5442" s="3" t="n">
        <v>647820</v>
      </c>
      <c r="E5442" s="3" t="n">
        <v>56.81</v>
      </c>
      <c r="F5442" s="3" t="n">
        <v>14.445</v>
      </c>
      <c r="G5442" s="3" t="n">
        <f aca="false">(F5442-14.536)</f>
        <v>-0.0909999999999993</v>
      </c>
      <c r="H5442" s="3" t="s">
        <v>50</v>
      </c>
    </row>
    <row r="5443" customFormat="false" ht="12.75" hidden="false" customHeight="false" outlineLevel="0" collapsed="false">
      <c r="A5443" s="6" t="n">
        <v>38261</v>
      </c>
      <c r="B5443" s="5" t="n">
        <v>0.225115740740741</v>
      </c>
      <c r="C5443" s="2" t="n">
        <f aca="false">(A5443+B5443)</f>
        <v>38261.2251157407</v>
      </c>
      <c r="D5443" s="3" t="n">
        <v>647940</v>
      </c>
      <c r="E5443" s="3" t="n">
        <v>56.81</v>
      </c>
      <c r="F5443" s="3" t="n">
        <v>14.445</v>
      </c>
      <c r="G5443" s="3" t="n">
        <f aca="false">(F5443-14.536)</f>
        <v>-0.0909999999999993</v>
      </c>
      <c r="H5443" s="3" t="s">
        <v>50</v>
      </c>
    </row>
    <row r="5444" customFormat="false" ht="12.75" hidden="false" customHeight="false" outlineLevel="0" collapsed="false">
      <c r="A5444" s="6" t="n">
        <v>38261</v>
      </c>
      <c r="B5444" s="5" t="n">
        <v>0.22650462962963</v>
      </c>
      <c r="C5444" s="2" t="n">
        <f aca="false">(A5444+B5444)</f>
        <v>38261.2265046296</v>
      </c>
      <c r="D5444" s="3" t="n">
        <v>648060</v>
      </c>
      <c r="E5444" s="3" t="n">
        <v>56.81</v>
      </c>
      <c r="F5444" s="3" t="n">
        <v>14.447</v>
      </c>
      <c r="G5444" s="3" t="n">
        <f aca="false">(F5444-14.536)</f>
        <v>-0.0890000000000004</v>
      </c>
      <c r="H5444" s="3" t="s">
        <v>50</v>
      </c>
    </row>
    <row r="5445" customFormat="false" ht="12.75" hidden="false" customHeight="false" outlineLevel="0" collapsed="false">
      <c r="A5445" s="6" t="n">
        <v>38261</v>
      </c>
      <c r="B5445" s="5" t="n">
        <v>0.227893518518519</v>
      </c>
      <c r="C5445" s="2" t="n">
        <f aca="false">(A5445+B5445)</f>
        <v>38261.2278935185</v>
      </c>
      <c r="D5445" s="3" t="n">
        <v>648180</v>
      </c>
      <c r="E5445" s="3" t="n">
        <v>56.81</v>
      </c>
      <c r="F5445" s="3" t="n">
        <v>14.448</v>
      </c>
      <c r="G5445" s="3" t="n">
        <f aca="false">(F5445-14.536)</f>
        <v>-0.0879999999999992</v>
      </c>
      <c r="H5445" s="3" t="s">
        <v>50</v>
      </c>
    </row>
    <row r="5446" customFormat="false" ht="12.75" hidden="false" customHeight="false" outlineLevel="0" collapsed="false">
      <c r="A5446" s="6" t="n">
        <v>38261</v>
      </c>
      <c r="B5446" s="5" t="n">
        <v>0.229282407407407</v>
      </c>
      <c r="C5446" s="2" t="n">
        <f aca="false">(A5446+B5446)</f>
        <v>38261.2292824074</v>
      </c>
      <c r="D5446" s="3" t="n">
        <v>648300</v>
      </c>
      <c r="E5446" s="3" t="n">
        <v>56.81</v>
      </c>
      <c r="F5446" s="3" t="n">
        <v>14.449</v>
      </c>
      <c r="G5446" s="3" t="n">
        <f aca="false">(F5446-14.536)</f>
        <v>-0.0869999999999997</v>
      </c>
      <c r="H5446" s="3" t="s">
        <v>50</v>
      </c>
    </row>
    <row r="5447" customFormat="false" ht="12.75" hidden="false" customHeight="false" outlineLevel="0" collapsed="false">
      <c r="A5447" s="6" t="n">
        <v>38261</v>
      </c>
      <c r="B5447" s="5" t="n">
        <v>0.230671296296296</v>
      </c>
      <c r="C5447" s="2" t="n">
        <f aca="false">(A5447+B5447)</f>
        <v>38261.2306712963</v>
      </c>
      <c r="D5447" s="3" t="n">
        <v>648420</v>
      </c>
      <c r="E5447" s="3" t="n">
        <v>56.81</v>
      </c>
      <c r="F5447" s="3" t="n">
        <v>14.45</v>
      </c>
      <c r="G5447" s="3" t="n">
        <f aca="false">(F5447-14.536)</f>
        <v>-0.0860000000000003</v>
      </c>
      <c r="H5447" s="3" t="s">
        <v>50</v>
      </c>
    </row>
    <row r="5448" customFormat="false" ht="12.75" hidden="false" customHeight="false" outlineLevel="0" collapsed="false">
      <c r="A5448" s="6" t="n">
        <v>38261</v>
      </c>
      <c r="B5448" s="5" t="n">
        <v>0.232060185185185</v>
      </c>
      <c r="C5448" s="2" t="n">
        <f aca="false">(A5448+B5448)</f>
        <v>38261.2320601852</v>
      </c>
      <c r="D5448" s="3" t="n">
        <v>648540</v>
      </c>
      <c r="E5448" s="3" t="n">
        <v>56.81</v>
      </c>
      <c r="F5448" s="3" t="n">
        <v>14.451</v>
      </c>
      <c r="G5448" s="3" t="n">
        <f aca="false">(F5448-14.536)</f>
        <v>-0.0849999999999991</v>
      </c>
      <c r="H5448" s="3" t="s">
        <v>50</v>
      </c>
    </row>
    <row r="5449" customFormat="false" ht="12.75" hidden="false" customHeight="false" outlineLevel="0" collapsed="false">
      <c r="A5449" s="6" t="n">
        <v>38261</v>
      </c>
      <c r="B5449" s="5" t="n">
        <v>0.233449074074074</v>
      </c>
      <c r="C5449" s="2" t="n">
        <f aca="false">(A5449+B5449)</f>
        <v>38261.2334490741</v>
      </c>
      <c r="D5449" s="3" t="n">
        <v>648660</v>
      </c>
      <c r="E5449" s="3" t="n">
        <v>56.81</v>
      </c>
      <c r="F5449" s="3" t="n">
        <v>14.452</v>
      </c>
      <c r="G5449" s="3" t="n">
        <f aca="false">(F5449-14.536)</f>
        <v>-0.0839999999999996</v>
      </c>
      <c r="H5449" s="3" t="s">
        <v>50</v>
      </c>
    </row>
    <row r="5450" customFormat="false" ht="12.75" hidden="false" customHeight="false" outlineLevel="0" collapsed="false">
      <c r="A5450" s="6" t="n">
        <v>38261</v>
      </c>
      <c r="B5450" s="5" t="n">
        <v>0.234837962962963</v>
      </c>
      <c r="C5450" s="2" t="n">
        <f aca="false">(A5450+B5450)</f>
        <v>38261.234837963</v>
      </c>
      <c r="D5450" s="3" t="n">
        <v>648780</v>
      </c>
      <c r="E5450" s="3" t="n">
        <v>56.81</v>
      </c>
      <c r="F5450" s="3" t="n">
        <v>14.454</v>
      </c>
      <c r="G5450" s="3" t="n">
        <f aca="false">(F5450-14.536)</f>
        <v>-0.081999999999999</v>
      </c>
      <c r="H5450" s="3" t="s">
        <v>50</v>
      </c>
    </row>
    <row r="5451" customFormat="false" ht="12.75" hidden="false" customHeight="false" outlineLevel="0" collapsed="false">
      <c r="A5451" s="6" t="n">
        <v>38261</v>
      </c>
      <c r="B5451" s="5" t="n">
        <v>0.236226851851852</v>
      </c>
      <c r="C5451" s="2" t="n">
        <f aca="false">(A5451+B5451)</f>
        <v>38261.2362268519</v>
      </c>
      <c r="D5451" s="3" t="n">
        <v>648900</v>
      </c>
      <c r="E5451" s="3" t="n">
        <v>56.81</v>
      </c>
      <c r="F5451" s="3" t="n">
        <v>14.455</v>
      </c>
      <c r="G5451" s="3" t="n">
        <f aca="false">(F5451-14.536)</f>
        <v>-0.0809999999999995</v>
      </c>
      <c r="H5451" s="3" t="s">
        <v>50</v>
      </c>
    </row>
    <row r="5452" customFormat="false" ht="12.75" hidden="false" customHeight="false" outlineLevel="0" collapsed="false">
      <c r="A5452" s="6" t="n">
        <v>38261</v>
      </c>
      <c r="B5452" s="5" t="n">
        <v>0.237615740740741</v>
      </c>
      <c r="C5452" s="2" t="n">
        <f aca="false">(A5452+B5452)</f>
        <v>38261.2376157407</v>
      </c>
      <c r="D5452" s="3" t="n">
        <v>649020</v>
      </c>
      <c r="E5452" s="3" t="n">
        <v>56.81</v>
      </c>
      <c r="F5452" s="3" t="n">
        <v>14.457</v>
      </c>
      <c r="G5452" s="3" t="n">
        <f aca="false">(F5452-14.536)</f>
        <v>-0.0789999999999989</v>
      </c>
      <c r="H5452" s="3" t="s">
        <v>50</v>
      </c>
    </row>
    <row r="5453" customFormat="false" ht="12.75" hidden="false" customHeight="false" outlineLevel="0" collapsed="false">
      <c r="A5453" s="6" t="n">
        <v>38261</v>
      </c>
      <c r="B5453" s="5" t="n">
        <v>0.23900462962963</v>
      </c>
      <c r="C5453" s="2" t="n">
        <f aca="false">(A5453+B5453)</f>
        <v>38261.2390046296</v>
      </c>
      <c r="D5453" s="3" t="n">
        <v>649140</v>
      </c>
      <c r="E5453" s="3" t="n">
        <v>56.81</v>
      </c>
      <c r="F5453" s="3" t="n">
        <v>14.459</v>
      </c>
      <c r="G5453" s="3" t="n">
        <f aca="false">(F5453-14.536)</f>
        <v>-0.077</v>
      </c>
      <c r="H5453" s="3" t="s">
        <v>50</v>
      </c>
    </row>
    <row r="5454" customFormat="false" ht="12.75" hidden="false" customHeight="false" outlineLevel="0" collapsed="false">
      <c r="A5454" s="6" t="n">
        <v>38261</v>
      </c>
      <c r="B5454" s="5" t="n">
        <v>0.240393518518519</v>
      </c>
      <c r="C5454" s="2" t="n">
        <f aca="false">(A5454+B5454)</f>
        <v>38261.2403935185</v>
      </c>
      <c r="D5454" s="3" t="n">
        <v>649260</v>
      </c>
      <c r="E5454" s="3" t="n">
        <v>56.81</v>
      </c>
      <c r="F5454" s="3" t="n">
        <v>14.46</v>
      </c>
      <c r="G5454" s="3" t="n">
        <f aca="false">(F5454-14.536)</f>
        <v>-0.0759999999999987</v>
      </c>
      <c r="H5454" s="3" t="s">
        <v>50</v>
      </c>
    </row>
    <row r="5455" customFormat="false" ht="12.75" hidden="false" customHeight="false" outlineLevel="0" collapsed="false">
      <c r="A5455" s="6" t="n">
        <v>38261</v>
      </c>
      <c r="B5455" s="5" t="n">
        <v>0.241782407407407</v>
      </c>
      <c r="C5455" s="2" t="n">
        <f aca="false">(A5455+B5455)</f>
        <v>38261.2417824074</v>
      </c>
      <c r="D5455" s="3" t="n">
        <v>649380</v>
      </c>
      <c r="E5455" s="3" t="n">
        <v>56.81</v>
      </c>
      <c r="F5455" s="3" t="n">
        <v>14.461</v>
      </c>
      <c r="G5455" s="3" t="n">
        <f aca="false">(F5455-14.536)</f>
        <v>-0.0749999999999993</v>
      </c>
      <c r="H5455" s="3" t="s">
        <v>50</v>
      </c>
    </row>
    <row r="5456" customFormat="false" ht="12.75" hidden="false" customHeight="false" outlineLevel="0" collapsed="false">
      <c r="A5456" s="6" t="n">
        <v>38261</v>
      </c>
      <c r="B5456" s="5" t="n">
        <v>0.243171296296296</v>
      </c>
      <c r="C5456" s="2" t="n">
        <f aca="false">(A5456+B5456)</f>
        <v>38261.2431712963</v>
      </c>
      <c r="D5456" s="3" t="n">
        <v>649500</v>
      </c>
      <c r="E5456" s="3" t="n">
        <v>56.79</v>
      </c>
      <c r="F5456" s="3" t="n">
        <v>14.463</v>
      </c>
      <c r="G5456" s="3" t="n">
        <f aca="false">(F5456-14.536)</f>
        <v>-0.0730000000000004</v>
      </c>
      <c r="H5456" s="3" t="s">
        <v>50</v>
      </c>
    </row>
    <row r="5457" customFormat="false" ht="12.75" hidden="false" customHeight="false" outlineLevel="0" collapsed="false">
      <c r="A5457" s="6" t="n">
        <v>38261</v>
      </c>
      <c r="B5457" s="5" t="n">
        <v>0.244560185185185</v>
      </c>
      <c r="C5457" s="2" t="n">
        <f aca="false">(A5457+B5457)</f>
        <v>38261.2445601852</v>
      </c>
      <c r="D5457" s="3" t="n">
        <v>649620</v>
      </c>
      <c r="E5457" s="3" t="n">
        <v>56.79</v>
      </c>
      <c r="F5457" s="3" t="n">
        <v>14.465</v>
      </c>
      <c r="G5457" s="3" t="n">
        <f aca="false">(F5457-14.536)</f>
        <v>-0.0709999999999997</v>
      </c>
      <c r="H5457" s="3" t="s">
        <v>50</v>
      </c>
    </row>
    <row r="5458" customFormat="false" ht="12.75" hidden="false" customHeight="false" outlineLevel="0" collapsed="false">
      <c r="A5458" s="6" t="n">
        <v>38261</v>
      </c>
      <c r="B5458" s="5" t="n">
        <v>0.245949074074074</v>
      </c>
      <c r="C5458" s="2" t="n">
        <f aca="false">(A5458+B5458)</f>
        <v>38261.2459490741</v>
      </c>
      <c r="D5458" s="3" t="n">
        <v>649740</v>
      </c>
      <c r="E5458" s="3" t="n">
        <v>56.81</v>
      </c>
      <c r="F5458" s="3" t="n">
        <v>14.468</v>
      </c>
      <c r="G5458" s="3" t="n">
        <f aca="false">(F5458-14.536)</f>
        <v>-0.0679999999999996</v>
      </c>
      <c r="H5458" s="3" t="s">
        <v>50</v>
      </c>
    </row>
    <row r="5459" customFormat="false" ht="12.75" hidden="false" customHeight="false" outlineLevel="0" collapsed="false">
      <c r="A5459" s="6" t="n">
        <v>38261</v>
      </c>
      <c r="B5459" s="5" t="n">
        <v>0.247337962962963</v>
      </c>
      <c r="C5459" s="2" t="n">
        <f aca="false">(A5459+B5459)</f>
        <v>38261.247337963</v>
      </c>
      <c r="D5459" s="3" t="n">
        <v>649860</v>
      </c>
      <c r="E5459" s="3" t="n">
        <v>56.81</v>
      </c>
      <c r="F5459" s="3" t="n">
        <v>14.47</v>
      </c>
      <c r="G5459" s="3" t="n">
        <f aca="false">(F5459-14.536)</f>
        <v>-0.065999999999999</v>
      </c>
      <c r="H5459" s="3" t="s">
        <v>50</v>
      </c>
    </row>
    <row r="5460" customFormat="false" ht="12.75" hidden="false" customHeight="false" outlineLevel="0" collapsed="false">
      <c r="A5460" s="6" t="n">
        <v>38261</v>
      </c>
      <c r="B5460" s="5" t="n">
        <v>0.248726851851852</v>
      </c>
      <c r="C5460" s="2" t="n">
        <f aca="false">(A5460+B5460)</f>
        <v>38261.2487268519</v>
      </c>
      <c r="D5460" s="3" t="n">
        <v>649980</v>
      </c>
      <c r="E5460" s="3" t="n">
        <v>56.81</v>
      </c>
      <c r="F5460" s="3" t="n">
        <v>14.471</v>
      </c>
      <c r="G5460" s="3" t="n">
        <f aca="false">(F5460-14.536)</f>
        <v>-0.0649999999999995</v>
      </c>
      <c r="H5460" s="3" t="s">
        <v>50</v>
      </c>
    </row>
    <row r="5461" customFormat="false" ht="12.75" hidden="false" customHeight="false" outlineLevel="0" collapsed="false">
      <c r="A5461" s="6" t="n">
        <v>38261</v>
      </c>
      <c r="B5461" s="5" t="n">
        <v>0.250115740740741</v>
      </c>
      <c r="C5461" s="2" t="n">
        <f aca="false">(A5461+B5461)</f>
        <v>38261.2501157407</v>
      </c>
      <c r="D5461" s="3" t="n">
        <v>650100</v>
      </c>
      <c r="E5461" s="3" t="n">
        <v>56.81</v>
      </c>
      <c r="F5461" s="3" t="n">
        <v>14.474</v>
      </c>
      <c r="G5461" s="3" t="n">
        <f aca="false">(F5461-14.536)</f>
        <v>-0.0619999999999994</v>
      </c>
      <c r="H5461" s="3" t="s">
        <v>50</v>
      </c>
    </row>
    <row r="5462" customFormat="false" ht="12.75" hidden="false" customHeight="false" outlineLevel="0" collapsed="false">
      <c r="A5462" s="6" t="n">
        <v>38261</v>
      </c>
      <c r="B5462" s="5" t="n">
        <v>0.25150462962963</v>
      </c>
      <c r="C5462" s="2" t="n">
        <f aca="false">(A5462+B5462)</f>
        <v>38261.2515046296</v>
      </c>
      <c r="D5462" s="3" t="n">
        <v>650220</v>
      </c>
      <c r="E5462" s="3" t="n">
        <v>56.81</v>
      </c>
      <c r="F5462" s="3" t="n">
        <v>14.475</v>
      </c>
      <c r="G5462" s="3" t="n">
        <f aca="false">(F5462-14.536)</f>
        <v>-0.0609999999999999</v>
      </c>
      <c r="H5462" s="3" t="s">
        <v>50</v>
      </c>
    </row>
    <row r="5463" customFormat="false" ht="12.75" hidden="false" customHeight="false" outlineLevel="0" collapsed="false">
      <c r="A5463" s="6" t="n">
        <v>38261</v>
      </c>
      <c r="B5463" s="5" t="n">
        <v>0.252893518518519</v>
      </c>
      <c r="C5463" s="2" t="n">
        <f aca="false">(A5463+B5463)</f>
        <v>38261.2528935185</v>
      </c>
      <c r="D5463" s="3" t="n">
        <v>650340</v>
      </c>
      <c r="E5463" s="3" t="n">
        <v>56.81</v>
      </c>
      <c r="F5463" s="3" t="n">
        <v>14.477</v>
      </c>
      <c r="G5463" s="3" t="n">
        <f aca="false">(F5463-14.536)</f>
        <v>-0.0589999999999993</v>
      </c>
      <c r="H5463" s="3" t="s">
        <v>50</v>
      </c>
    </row>
    <row r="5464" customFormat="false" ht="12.75" hidden="false" customHeight="false" outlineLevel="0" collapsed="false">
      <c r="A5464" s="6" t="n">
        <v>38261</v>
      </c>
      <c r="B5464" s="5" t="n">
        <v>0.254282407407407</v>
      </c>
      <c r="C5464" s="2" t="n">
        <f aca="false">(A5464+B5464)</f>
        <v>38261.2542824074</v>
      </c>
      <c r="D5464" s="3" t="n">
        <v>650460</v>
      </c>
      <c r="E5464" s="3" t="n">
        <v>56.81</v>
      </c>
      <c r="F5464" s="3" t="n">
        <v>14.48</v>
      </c>
      <c r="G5464" s="3" t="n">
        <f aca="false">(F5464-14.536)</f>
        <v>-0.0559999999999992</v>
      </c>
      <c r="H5464" s="3" t="s">
        <v>50</v>
      </c>
    </row>
    <row r="5465" customFormat="false" ht="12.75" hidden="false" customHeight="false" outlineLevel="0" collapsed="false">
      <c r="A5465" s="6" t="n">
        <v>38261</v>
      </c>
      <c r="B5465" s="5" t="n">
        <v>0.255671296296296</v>
      </c>
      <c r="C5465" s="2" t="n">
        <f aca="false">(A5465+B5465)</f>
        <v>38261.2556712963</v>
      </c>
      <c r="D5465" s="3" t="n">
        <v>650580</v>
      </c>
      <c r="E5465" s="3" t="n">
        <v>56.81</v>
      </c>
      <c r="F5465" s="3" t="n">
        <v>14.481</v>
      </c>
      <c r="G5465" s="3" t="n">
        <f aca="false">(F5465-14.536)</f>
        <v>-0.0549999999999997</v>
      </c>
      <c r="H5465" s="3" t="s">
        <v>50</v>
      </c>
    </row>
    <row r="5466" customFormat="false" ht="12.75" hidden="false" customHeight="false" outlineLevel="0" collapsed="false">
      <c r="A5466" s="6" t="n">
        <v>38261</v>
      </c>
      <c r="B5466" s="5" t="n">
        <v>0.257060185185185</v>
      </c>
      <c r="C5466" s="2" t="n">
        <f aca="false">(A5466+B5466)</f>
        <v>38261.2570601852</v>
      </c>
      <c r="D5466" s="3" t="n">
        <v>650700</v>
      </c>
      <c r="E5466" s="3" t="n">
        <v>56.79</v>
      </c>
      <c r="F5466" s="3" t="n">
        <v>14.483</v>
      </c>
      <c r="G5466" s="3" t="n">
        <f aca="false">(F5466-14.536)</f>
        <v>-0.0529999999999991</v>
      </c>
      <c r="H5466" s="3" t="s">
        <v>50</v>
      </c>
    </row>
    <row r="5467" customFormat="false" ht="12.75" hidden="false" customHeight="false" outlineLevel="0" collapsed="false">
      <c r="A5467" s="6" t="n">
        <v>38261</v>
      </c>
      <c r="B5467" s="5" t="n">
        <v>0.258449074074074</v>
      </c>
      <c r="C5467" s="2" t="n">
        <f aca="false">(A5467+B5467)</f>
        <v>38261.2584490741</v>
      </c>
      <c r="D5467" s="3" t="n">
        <v>650820</v>
      </c>
      <c r="E5467" s="3" t="n">
        <v>56.81</v>
      </c>
      <c r="F5467" s="3" t="n">
        <v>14.486</v>
      </c>
      <c r="G5467" s="3" t="n">
        <f aca="false">(F5467-14.536)</f>
        <v>-0.0499999999999989</v>
      </c>
      <c r="H5467" s="3" t="s">
        <v>50</v>
      </c>
    </row>
    <row r="5468" customFormat="false" ht="12.75" hidden="false" customHeight="false" outlineLevel="0" collapsed="false">
      <c r="A5468" s="6" t="n">
        <v>38261</v>
      </c>
      <c r="B5468" s="5" t="n">
        <v>0.259837962962963</v>
      </c>
      <c r="C5468" s="2" t="n">
        <f aca="false">(A5468+B5468)</f>
        <v>38261.259837963</v>
      </c>
      <c r="D5468" s="3" t="n">
        <v>650940</v>
      </c>
      <c r="E5468" s="3" t="n">
        <v>56.81</v>
      </c>
      <c r="F5468" s="3" t="n">
        <v>14.488</v>
      </c>
      <c r="G5468" s="3" t="n">
        <f aca="false">(F5468-14.536)</f>
        <v>-0.048</v>
      </c>
      <c r="H5468" s="3" t="s">
        <v>50</v>
      </c>
    </row>
    <row r="5469" customFormat="false" ht="12.75" hidden="false" customHeight="false" outlineLevel="0" collapsed="false">
      <c r="A5469" s="6" t="n">
        <v>38261</v>
      </c>
      <c r="B5469" s="5" t="n">
        <v>0.261226851851852</v>
      </c>
      <c r="C5469" s="2" t="n">
        <f aca="false">(A5469+B5469)</f>
        <v>38261.2612268519</v>
      </c>
      <c r="D5469" s="3" t="n">
        <v>651060</v>
      </c>
      <c r="E5469" s="3" t="n">
        <v>56.81</v>
      </c>
      <c r="F5469" s="3" t="n">
        <v>14.491</v>
      </c>
      <c r="G5469" s="3" t="n">
        <f aca="false">(F5469-14.536)</f>
        <v>-0.0449999999999999</v>
      </c>
      <c r="H5469" s="3" t="s">
        <v>50</v>
      </c>
    </row>
    <row r="5470" customFormat="false" ht="12.75" hidden="false" customHeight="false" outlineLevel="0" collapsed="false">
      <c r="A5470" s="6" t="n">
        <v>38261</v>
      </c>
      <c r="B5470" s="5" t="n">
        <v>0.262615740740741</v>
      </c>
      <c r="C5470" s="2" t="n">
        <f aca="false">(A5470+B5470)</f>
        <v>38261.2626157407</v>
      </c>
      <c r="D5470" s="3" t="n">
        <v>651180</v>
      </c>
      <c r="E5470" s="3" t="n">
        <v>56.81</v>
      </c>
      <c r="F5470" s="3" t="n">
        <v>14.493</v>
      </c>
      <c r="G5470" s="3" t="n">
        <f aca="false">(F5470-14.536)</f>
        <v>-0.0429999999999993</v>
      </c>
      <c r="H5470" s="3" t="s">
        <v>50</v>
      </c>
    </row>
    <row r="5471" customFormat="false" ht="12.75" hidden="false" customHeight="false" outlineLevel="0" collapsed="false">
      <c r="A5471" s="6" t="n">
        <v>38261</v>
      </c>
      <c r="B5471" s="5" t="n">
        <v>0.26400462962963</v>
      </c>
      <c r="C5471" s="2" t="n">
        <f aca="false">(A5471+B5471)</f>
        <v>38261.2640046296</v>
      </c>
      <c r="D5471" s="3" t="n">
        <v>651300</v>
      </c>
      <c r="E5471" s="3" t="n">
        <v>56.81</v>
      </c>
      <c r="F5471" s="3" t="n">
        <v>14.495</v>
      </c>
      <c r="G5471" s="3" t="n">
        <f aca="false">(F5471-14.536)</f>
        <v>-0.0410000000000004</v>
      </c>
      <c r="H5471" s="3" t="s">
        <v>50</v>
      </c>
    </row>
    <row r="5472" customFormat="false" ht="12.75" hidden="false" customHeight="false" outlineLevel="0" collapsed="false">
      <c r="A5472" s="6" t="n">
        <v>38261</v>
      </c>
      <c r="B5472" s="5" t="n">
        <v>0.265393518518519</v>
      </c>
      <c r="C5472" s="2" t="n">
        <f aca="false">(A5472+B5472)</f>
        <v>38261.2653935185</v>
      </c>
      <c r="D5472" s="3" t="n">
        <v>651420</v>
      </c>
      <c r="E5472" s="3" t="n">
        <v>56.81</v>
      </c>
      <c r="F5472" s="3" t="n">
        <v>14.498</v>
      </c>
      <c r="G5472" s="3" t="n">
        <f aca="false">(F5472-14.536)</f>
        <v>-0.0380000000000003</v>
      </c>
      <c r="H5472" s="3" t="s">
        <v>50</v>
      </c>
    </row>
    <row r="5473" customFormat="false" ht="12.75" hidden="false" customHeight="false" outlineLevel="0" collapsed="false">
      <c r="A5473" s="6" t="n">
        <v>38261</v>
      </c>
      <c r="B5473" s="5" t="n">
        <v>0.266782407407407</v>
      </c>
      <c r="C5473" s="2" t="n">
        <f aca="false">(A5473+B5473)</f>
        <v>38261.2667824074</v>
      </c>
      <c r="D5473" s="3" t="n">
        <v>651540</v>
      </c>
      <c r="E5473" s="3" t="n">
        <v>56.81</v>
      </c>
      <c r="F5473" s="3" t="n">
        <v>14.5</v>
      </c>
      <c r="G5473" s="3" t="n">
        <f aca="false">(F5473-14.536)</f>
        <v>-0.0359999999999996</v>
      </c>
      <c r="H5473" s="3" t="s">
        <v>50</v>
      </c>
    </row>
    <row r="5474" customFormat="false" ht="12.75" hidden="false" customHeight="false" outlineLevel="0" collapsed="false">
      <c r="A5474" s="6" t="n">
        <v>38261</v>
      </c>
      <c r="B5474" s="5" t="n">
        <v>0.268171296296296</v>
      </c>
      <c r="C5474" s="2" t="n">
        <f aca="false">(A5474+B5474)</f>
        <v>38261.2681712963</v>
      </c>
      <c r="D5474" s="3" t="n">
        <v>651660</v>
      </c>
      <c r="E5474" s="3" t="n">
        <v>56.81</v>
      </c>
      <c r="F5474" s="3" t="n">
        <v>14.502</v>
      </c>
      <c r="G5474" s="3" t="n">
        <f aca="false">(F5474-14.536)</f>
        <v>-0.0339999999999989</v>
      </c>
      <c r="H5474" s="3" t="s">
        <v>50</v>
      </c>
    </row>
    <row r="5475" customFormat="false" ht="12.75" hidden="false" customHeight="false" outlineLevel="0" collapsed="false">
      <c r="A5475" s="6" t="n">
        <v>38261</v>
      </c>
      <c r="B5475" s="5" t="n">
        <v>0.269560185185185</v>
      </c>
      <c r="C5475" s="2" t="n">
        <f aca="false">(A5475+B5475)</f>
        <v>38261.2695601852</v>
      </c>
      <c r="D5475" s="3" t="n">
        <v>651780</v>
      </c>
      <c r="E5475" s="3" t="n">
        <v>56.83</v>
      </c>
      <c r="F5475" s="3" t="n">
        <v>14.506</v>
      </c>
      <c r="G5475" s="3" t="n">
        <f aca="false">(F5475-14.536)</f>
        <v>-0.0299999999999994</v>
      </c>
      <c r="H5475" s="3" t="s">
        <v>50</v>
      </c>
    </row>
    <row r="5476" customFormat="false" ht="12.75" hidden="false" customHeight="false" outlineLevel="0" collapsed="false">
      <c r="A5476" s="6" t="n">
        <v>38261</v>
      </c>
      <c r="B5476" s="5" t="n">
        <v>0.270949074074074</v>
      </c>
      <c r="C5476" s="2" t="n">
        <f aca="false">(A5476+B5476)</f>
        <v>38261.2709490741</v>
      </c>
      <c r="D5476" s="3" t="n">
        <v>651900</v>
      </c>
      <c r="E5476" s="3" t="n">
        <v>56.83</v>
      </c>
      <c r="F5476" s="3" t="n">
        <v>14.508</v>
      </c>
      <c r="G5476" s="3" t="n">
        <f aca="false">(F5476-14.536)</f>
        <v>-0.0280000000000005</v>
      </c>
      <c r="H5476" s="3" t="s">
        <v>50</v>
      </c>
    </row>
    <row r="5477" customFormat="false" ht="12.75" hidden="false" customHeight="false" outlineLevel="0" collapsed="false">
      <c r="A5477" s="6" t="n">
        <v>38261</v>
      </c>
      <c r="B5477" s="5" t="n">
        <v>0.272337962962963</v>
      </c>
      <c r="C5477" s="2" t="n">
        <f aca="false">(A5477+B5477)</f>
        <v>38261.272337963</v>
      </c>
      <c r="D5477" s="3" t="n">
        <v>652020</v>
      </c>
      <c r="E5477" s="3" t="n">
        <v>56.81</v>
      </c>
      <c r="F5477" s="3" t="n">
        <v>14.511</v>
      </c>
      <c r="G5477" s="3" t="n">
        <f aca="false">(F5477-14.536)</f>
        <v>-0.0250000000000004</v>
      </c>
      <c r="H5477" s="3" t="s">
        <v>50</v>
      </c>
    </row>
    <row r="5478" customFormat="false" ht="12.75" hidden="false" customHeight="false" outlineLevel="0" collapsed="false">
      <c r="A5478" s="6" t="n">
        <v>38261</v>
      </c>
      <c r="B5478" s="5" t="n">
        <v>0.273726851851852</v>
      </c>
      <c r="C5478" s="2" t="n">
        <f aca="false">(A5478+B5478)</f>
        <v>38261.2737268519</v>
      </c>
      <c r="D5478" s="3" t="n">
        <v>652140</v>
      </c>
      <c r="E5478" s="3" t="n">
        <v>56.81</v>
      </c>
      <c r="F5478" s="3" t="n">
        <v>14.513</v>
      </c>
      <c r="G5478" s="3" t="n">
        <f aca="false">(F5478-14.536)</f>
        <v>-0.0229999999999997</v>
      </c>
      <c r="H5478" s="3" t="s">
        <v>50</v>
      </c>
    </row>
    <row r="5479" customFormat="false" ht="12.75" hidden="false" customHeight="false" outlineLevel="0" collapsed="false">
      <c r="A5479" s="6" t="n">
        <v>38261</v>
      </c>
      <c r="B5479" s="5" t="n">
        <v>0.275115740740741</v>
      </c>
      <c r="C5479" s="2" t="n">
        <f aca="false">(A5479+B5479)</f>
        <v>38261.2751157407</v>
      </c>
      <c r="D5479" s="3" t="n">
        <v>652260</v>
      </c>
      <c r="E5479" s="3" t="n">
        <v>56.81</v>
      </c>
      <c r="F5479" s="3" t="n">
        <v>14.516</v>
      </c>
      <c r="G5479" s="3" t="n">
        <f aca="false">(F5479-14.536)</f>
        <v>-0.0199999999999996</v>
      </c>
      <c r="H5479" s="3" t="s">
        <v>50</v>
      </c>
    </row>
    <row r="5480" customFormat="false" ht="12.75" hidden="false" customHeight="false" outlineLevel="0" collapsed="false">
      <c r="A5480" s="6" t="n">
        <v>38261</v>
      </c>
      <c r="B5480" s="5" t="n">
        <v>0.27650462962963</v>
      </c>
      <c r="C5480" s="2" t="n">
        <f aca="false">(A5480+B5480)</f>
        <v>38261.2765046296</v>
      </c>
      <c r="D5480" s="3" t="n">
        <v>652380</v>
      </c>
      <c r="E5480" s="3" t="n">
        <v>56.81</v>
      </c>
      <c r="F5480" s="3" t="n">
        <v>14.519</v>
      </c>
      <c r="G5480" s="3" t="n">
        <f aca="false">(F5480-14.536)</f>
        <v>-0.0169999999999995</v>
      </c>
      <c r="H5480" s="3" t="s">
        <v>50</v>
      </c>
    </row>
    <row r="5481" customFormat="false" ht="12.75" hidden="false" customHeight="false" outlineLevel="0" collapsed="false">
      <c r="A5481" s="6" t="n">
        <v>38261</v>
      </c>
      <c r="B5481" s="5" t="n">
        <v>0.277893518518519</v>
      </c>
      <c r="C5481" s="2" t="n">
        <f aca="false">(A5481+B5481)</f>
        <v>38261.2778935185</v>
      </c>
      <c r="D5481" s="3" t="n">
        <v>652500</v>
      </c>
      <c r="E5481" s="3" t="n">
        <v>56.83</v>
      </c>
      <c r="F5481" s="3" t="n">
        <v>14.521</v>
      </c>
      <c r="G5481" s="3" t="n">
        <f aca="false">(F5481-14.536)</f>
        <v>-0.0149999999999988</v>
      </c>
      <c r="H5481" s="3" t="s">
        <v>50</v>
      </c>
    </row>
    <row r="5482" customFormat="false" ht="12.75" hidden="false" customHeight="false" outlineLevel="0" collapsed="false">
      <c r="A5482" s="6" t="n">
        <v>38261</v>
      </c>
      <c r="B5482" s="5" t="n">
        <v>0.279282407407407</v>
      </c>
      <c r="C5482" s="2" t="n">
        <f aca="false">(A5482+B5482)</f>
        <v>38261.2792824074</v>
      </c>
      <c r="D5482" s="3" t="n">
        <v>652620</v>
      </c>
      <c r="E5482" s="3" t="n">
        <v>56.83</v>
      </c>
      <c r="F5482" s="3" t="n">
        <v>14.525</v>
      </c>
      <c r="G5482" s="3" t="n">
        <f aca="false">(F5482-14.536)</f>
        <v>-0.0109999999999992</v>
      </c>
      <c r="H5482" s="3" t="s">
        <v>50</v>
      </c>
    </row>
    <row r="5483" customFormat="false" ht="12.75" hidden="false" customHeight="false" outlineLevel="0" collapsed="false">
      <c r="A5483" s="6" t="n">
        <v>38261</v>
      </c>
      <c r="B5483" s="5" t="n">
        <v>0.280671296296296</v>
      </c>
      <c r="C5483" s="2" t="n">
        <f aca="false">(A5483+B5483)</f>
        <v>38261.2806712963</v>
      </c>
      <c r="D5483" s="3" t="n">
        <v>652740</v>
      </c>
      <c r="E5483" s="3" t="n">
        <v>56.85</v>
      </c>
      <c r="F5483" s="3" t="n">
        <v>14.527</v>
      </c>
      <c r="G5483" s="3" t="n">
        <f aca="false">(F5483-14.536)</f>
        <v>-0.00900000000000034</v>
      </c>
      <c r="H5483" s="3" t="s">
        <v>50</v>
      </c>
    </row>
    <row r="5484" customFormat="false" ht="12.75" hidden="false" customHeight="false" outlineLevel="0" collapsed="false">
      <c r="A5484" s="6" t="n">
        <v>38261</v>
      </c>
      <c r="B5484" s="5" t="n">
        <v>0.282060185185185</v>
      </c>
      <c r="C5484" s="2" t="n">
        <f aca="false">(A5484+B5484)</f>
        <v>38261.2820601852</v>
      </c>
      <c r="D5484" s="3" t="n">
        <v>652860</v>
      </c>
      <c r="E5484" s="3" t="n">
        <v>56.85</v>
      </c>
      <c r="F5484" s="3" t="n">
        <v>14.53</v>
      </c>
      <c r="G5484" s="3" t="n">
        <f aca="false">(F5484-14.536)</f>
        <v>-0.00600000000000023</v>
      </c>
      <c r="H5484" s="3" t="s">
        <v>50</v>
      </c>
    </row>
    <row r="5485" customFormat="false" ht="12.75" hidden="false" customHeight="false" outlineLevel="0" collapsed="false">
      <c r="A5485" s="6" t="n">
        <v>38261</v>
      </c>
      <c r="B5485" s="5" t="n">
        <v>0.283449074074074</v>
      </c>
      <c r="C5485" s="2" t="n">
        <f aca="false">(A5485+B5485)</f>
        <v>38261.2834490741</v>
      </c>
      <c r="D5485" s="3" t="n">
        <v>652980</v>
      </c>
      <c r="E5485" s="3" t="n">
        <v>56.88</v>
      </c>
      <c r="F5485" s="3" t="n">
        <v>14.532</v>
      </c>
      <c r="G5485" s="3" t="n">
        <f aca="false">(F5485-14.536)</f>
        <v>-0.00399999999999956</v>
      </c>
      <c r="H5485" s="3" t="s">
        <v>50</v>
      </c>
    </row>
    <row r="5486" customFormat="false" ht="12.75" hidden="false" customHeight="false" outlineLevel="0" collapsed="false">
      <c r="A5486" s="6" t="n">
        <v>38261</v>
      </c>
      <c r="B5486" s="5" t="n">
        <v>0.284837962962963</v>
      </c>
      <c r="C5486" s="2" t="n">
        <f aca="false">(A5486+B5486)</f>
        <v>38261.284837963</v>
      </c>
      <c r="D5486" s="3" t="n">
        <v>653100</v>
      </c>
      <c r="E5486" s="3" t="n">
        <v>56.85</v>
      </c>
      <c r="F5486" s="3" t="n">
        <v>14.534</v>
      </c>
      <c r="G5486" s="3" t="n">
        <f aca="false">(F5486-14.536)</f>
        <v>-0.00199999999999889</v>
      </c>
      <c r="H5486" s="3" t="s">
        <v>50</v>
      </c>
    </row>
    <row r="5487" customFormat="false" ht="12.75" hidden="false" customHeight="false" outlineLevel="0" collapsed="false">
      <c r="A5487" s="6" t="n">
        <v>38261</v>
      </c>
      <c r="B5487" s="5" t="n">
        <v>0.286226851851852</v>
      </c>
      <c r="C5487" s="2" t="n">
        <f aca="false">(A5487+B5487)</f>
        <v>38261.2862268519</v>
      </c>
      <c r="D5487" s="3" t="n">
        <v>653220</v>
      </c>
      <c r="E5487" s="3" t="n">
        <v>56.85</v>
      </c>
      <c r="F5487" s="3" t="n">
        <v>14.545</v>
      </c>
      <c r="G5487" s="3" t="n">
        <f aca="false">(F5487-14.536)</f>
        <v>0.00900000000000034</v>
      </c>
      <c r="H5487" s="3" t="s">
        <v>50</v>
      </c>
    </row>
    <row r="5488" customFormat="false" ht="12.75" hidden="false" customHeight="false" outlineLevel="0" collapsed="false">
      <c r="A5488" s="6" t="n">
        <v>38261</v>
      </c>
      <c r="B5488" s="5" t="n">
        <v>0.287615740740741</v>
      </c>
      <c r="C5488" s="2" t="n">
        <f aca="false">(A5488+B5488)</f>
        <v>38261.2876157407</v>
      </c>
      <c r="D5488" s="3" t="n">
        <v>653340</v>
      </c>
      <c r="E5488" s="3" t="n">
        <v>56.85</v>
      </c>
      <c r="F5488" s="3" t="n">
        <v>14.542</v>
      </c>
      <c r="G5488" s="3" t="n">
        <f aca="false">(F5488-14.536)</f>
        <v>0.00600000000000023</v>
      </c>
      <c r="H5488" s="3" t="s">
        <v>50</v>
      </c>
    </row>
    <row r="5489" customFormat="false" ht="12.75" hidden="false" customHeight="false" outlineLevel="0" collapsed="false">
      <c r="A5489" s="6" t="n">
        <v>38261</v>
      </c>
      <c r="B5489" s="5" t="n">
        <v>0.28900462962963</v>
      </c>
      <c r="C5489" s="2" t="n">
        <f aca="false">(A5489+B5489)</f>
        <v>38261.2890046296</v>
      </c>
      <c r="D5489" s="3" t="n">
        <v>653460</v>
      </c>
      <c r="E5489" s="3" t="n">
        <v>56.83</v>
      </c>
      <c r="F5489" s="3" t="n">
        <v>14.541</v>
      </c>
      <c r="G5489" s="3" t="n">
        <f aca="false">(F5489-14.536)</f>
        <v>0.00500000000000078</v>
      </c>
      <c r="H5489" s="3" t="s">
        <v>50</v>
      </c>
    </row>
    <row r="5490" customFormat="false" ht="12.75" hidden="false" customHeight="false" outlineLevel="0" collapsed="false">
      <c r="A5490" s="6" t="n">
        <v>38261</v>
      </c>
      <c r="B5490" s="5" t="n">
        <v>0.290393518518519</v>
      </c>
      <c r="C5490" s="2" t="n">
        <f aca="false">(A5490+B5490)</f>
        <v>38261.2903935185</v>
      </c>
      <c r="D5490" s="3" t="n">
        <v>653580</v>
      </c>
      <c r="E5490" s="3" t="n">
        <v>56.83</v>
      </c>
      <c r="F5490" s="3" t="n">
        <v>14.548</v>
      </c>
      <c r="G5490" s="3" t="n">
        <f aca="false">(F5490-14.536)</f>
        <v>0.0120000000000005</v>
      </c>
      <c r="H5490" s="3" t="s">
        <v>50</v>
      </c>
    </row>
    <row r="5491" customFormat="false" ht="12.75" hidden="false" customHeight="false" outlineLevel="0" collapsed="false">
      <c r="A5491" s="6" t="n">
        <v>38261</v>
      </c>
      <c r="B5491" s="5" t="n">
        <v>0.291782407407407</v>
      </c>
      <c r="C5491" s="2" t="n">
        <f aca="false">(A5491+B5491)</f>
        <v>38261.2917824074</v>
      </c>
      <c r="D5491" s="3" t="n">
        <v>653700</v>
      </c>
      <c r="E5491" s="3" t="n">
        <v>56.83</v>
      </c>
      <c r="F5491" s="3" t="n">
        <v>14.548</v>
      </c>
      <c r="G5491" s="3" t="n">
        <f aca="false">(F5491-14.536)</f>
        <v>0.0120000000000005</v>
      </c>
      <c r="H5491" s="3" t="s">
        <v>50</v>
      </c>
    </row>
    <row r="5492" customFormat="false" ht="12.75" hidden="false" customHeight="false" outlineLevel="0" collapsed="false">
      <c r="A5492" s="6" t="n">
        <v>38261</v>
      </c>
      <c r="B5492" s="5" t="n">
        <v>0.293171296296296</v>
      </c>
      <c r="C5492" s="2" t="n">
        <f aca="false">(A5492+B5492)</f>
        <v>38261.2931712963</v>
      </c>
      <c r="D5492" s="3" t="n">
        <v>653820</v>
      </c>
      <c r="E5492" s="3" t="n">
        <v>56.83</v>
      </c>
      <c r="F5492" s="3" t="n">
        <v>14.553</v>
      </c>
      <c r="G5492" s="3" t="n">
        <f aca="false">(F5492-14.536)</f>
        <v>0.0170000000000012</v>
      </c>
      <c r="H5492" s="3" t="s">
        <v>50</v>
      </c>
    </row>
    <row r="5493" customFormat="false" ht="12.75" hidden="false" customHeight="false" outlineLevel="0" collapsed="false">
      <c r="A5493" s="6" t="n">
        <v>38261</v>
      </c>
      <c r="B5493" s="5" t="n">
        <v>0.294560185185185</v>
      </c>
      <c r="C5493" s="2" t="n">
        <f aca="false">(A5493+B5493)</f>
        <v>38261.2945601852</v>
      </c>
      <c r="D5493" s="3" t="n">
        <v>653940</v>
      </c>
      <c r="E5493" s="3" t="n">
        <v>56.85</v>
      </c>
      <c r="F5493" s="3" t="n">
        <v>14.555</v>
      </c>
      <c r="G5493" s="3" t="n">
        <f aca="false">(F5493-14.536)</f>
        <v>0.0190000000000001</v>
      </c>
      <c r="H5493" s="3" t="s">
        <v>50</v>
      </c>
    </row>
    <row r="5494" customFormat="false" ht="12.75" hidden="false" customHeight="false" outlineLevel="0" collapsed="false">
      <c r="A5494" s="6" t="n">
        <v>38261</v>
      </c>
      <c r="B5494" s="5" t="n">
        <v>0.295949074074074</v>
      </c>
      <c r="C5494" s="2" t="n">
        <f aca="false">(A5494+B5494)</f>
        <v>38261.2959490741</v>
      </c>
      <c r="D5494" s="3" t="n">
        <v>654060</v>
      </c>
      <c r="E5494" s="3" t="n">
        <v>56.83</v>
      </c>
      <c r="F5494" s="3" t="n">
        <v>14.557</v>
      </c>
      <c r="G5494" s="3" t="n">
        <f aca="false">(F5494-14.536)</f>
        <v>0.0210000000000008</v>
      </c>
      <c r="H5494" s="3" t="s">
        <v>50</v>
      </c>
    </row>
    <row r="5495" customFormat="false" ht="12.75" hidden="false" customHeight="false" outlineLevel="0" collapsed="false">
      <c r="A5495" s="6" t="n">
        <v>38261</v>
      </c>
      <c r="B5495" s="5" t="n">
        <v>0.297337962962963</v>
      </c>
      <c r="C5495" s="2" t="n">
        <f aca="false">(A5495+B5495)</f>
        <v>38261.297337963</v>
      </c>
      <c r="D5495" s="3" t="n">
        <v>654180</v>
      </c>
      <c r="E5495" s="3" t="n">
        <v>56.83</v>
      </c>
      <c r="F5495" s="3" t="n">
        <v>14.56</v>
      </c>
      <c r="G5495" s="3" t="n">
        <f aca="false">(F5495-14.536)</f>
        <v>0.0240000000000009</v>
      </c>
      <c r="H5495" s="3" t="s">
        <v>50</v>
      </c>
    </row>
    <row r="5496" customFormat="false" ht="12.75" hidden="false" customHeight="false" outlineLevel="0" collapsed="false">
      <c r="A5496" s="6" t="n">
        <v>38261</v>
      </c>
      <c r="B5496" s="5" t="n">
        <v>0.298726851851852</v>
      </c>
      <c r="C5496" s="2" t="n">
        <f aca="false">(A5496+B5496)</f>
        <v>38261.2987268519</v>
      </c>
      <c r="D5496" s="3" t="n">
        <v>654300</v>
      </c>
      <c r="E5496" s="3" t="n">
        <v>56.83</v>
      </c>
      <c r="F5496" s="3" t="n">
        <v>14.564</v>
      </c>
      <c r="G5496" s="3" t="n">
        <f aca="false">(F5496-14.536)</f>
        <v>0.0280000000000005</v>
      </c>
      <c r="H5496" s="3" t="s">
        <v>50</v>
      </c>
    </row>
    <row r="5497" customFormat="false" ht="12.75" hidden="false" customHeight="false" outlineLevel="0" collapsed="false">
      <c r="A5497" s="6" t="n">
        <v>38261</v>
      </c>
      <c r="B5497" s="5" t="n">
        <v>0.300115740740741</v>
      </c>
      <c r="C5497" s="2" t="n">
        <f aca="false">(A5497+B5497)</f>
        <v>38261.3001157407</v>
      </c>
      <c r="D5497" s="3" t="n">
        <v>654420</v>
      </c>
      <c r="E5497" s="3" t="n">
        <v>56.83</v>
      </c>
      <c r="F5497" s="3" t="n">
        <v>14.566</v>
      </c>
      <c r="G5497" s="3" t="n">
        <f aca="false">(F5497-14.536)</f>
        <v>0.0300000000000011</v>
      </c>
      <c r="H5497" s="3" t="s">
        <v>50</v>
      </c>
    </row>
    <row r="5498" customFormat="false" ht="12.75" hidden="false" customHeight="false" outlineLevel="0" collapsed="false">
      <c r="A5498" s="6" t="n">
        <v>38261</v>
      </c>
      <c r="B5498" s="5" t="n">
        <v>0.30150462962963</v>
      </c>
      <c r="C5498" s="2" t="n">
        <f aca="false">(A5498+B5498)</f>
        <v>38261.3015046296</v>
      </c>
      <c r="D5498" s="3" t="n">
        <v>654540</v>
      </c>
      <c r="E5498" s="3" t="n">
        <v>56.85</v>
      </c>
      <c r="F5498" s="3" t="n">
        <v>14.569</v>
      </c>
      <c r="G5498" s="3" t="n">
        <f aca="false">(F5498-14.536)</f>
        <v>0.0330000000000013</v>
      </c>
      <c r="H5498" s="3" t="s">
        <v>50</v>
      </c>
    </row>
    <row r="5499" customFormat="false" ht="12.75" hidden="false" customHeight="false" outlineLevel="0" collapsed="false">
      <c r="A5499" s="6" t="n">
        <v>38261</v>
      </c>
      <c r="B5499" s="5" t="n">
        <v>0.302893518518519</v>
      </c>
      <c r="C5499" s="2" t="n">
        <f aca="false">(A5499+B5499)</f>
        <v>38261.3028935185</v>
      </c>
      <c r="D5499" s="3" t="n">
        <v>654660</v>
      </c>
      <c r="E5499" s="3" t="n">
        <v>56.85</v>
      </c>
      <c r="F5499" s="3" t="n">
        <v>14.572</v>
      </c>
      <c r="G5499" s="3" t="n">
        <f aca="false">(F5499-14.536)</f>
        <v>0.0359999999999996</v>
      </c>
      <c r="H5499" s="3" t="s">
        <v>50</v>
      </c>
    </row>
    <row r="5500" customFormat="false" ht="12.75" hidden="false" customHeight="false" outlineLevel="0" collapsed="false">
      <c r="A5500" s="6" t="n">
        <v>38261</v>
      </c>
      <c r="B5500" s="5" t="n">
        <v>0.304282407407407</v>
      </c>
      <c r="C5500" s="2" t="n">
        <f aca="false">(A5500+B5500)</f>
        <v>38261.3042824074</v>
      </c>
      <c r="D5500" s="3" t="n">
        <v>654780</v>
      </c>
      <c r="E5500" s="3" t="n">
        <v>56.85</v>
      </c>
      <c r="F5500" s="3" t="n">
        <v>14.575</v>
      </c>
      <c r="G5500" s="3" t="n">
        <f aca="false">(F5500-14.536)</f>
        <v>0.0389999999999997</v>
      </c>
      <c r="H5500" s="3" t="s">
        <v>50</v>
      </c>
    </row>
    <row r="5501" customFormat="false" ht="12.75" hidden="false" customHeight="false" outlineLevel="0" collapsed="false">
      <c r="A5501" s="6" t="n">
        <v>38261</v>
      </c>
      <c r="B5501" s="5" t="n">
        <v>0.305671296296296</v>
      </c>
      <c r="C5501" s="2" t="n">
        <f aca="false">(A5501+B5501)</f>
        <v>38261.3056712963</v>
      </c>
      <c r="D5501" s="3" t="n">
        <v>654900</v>
      </c>
      <c r="E5501" s="3" t="n">
        <v>56.85</v>
      </c>
      <c r="F5501" s="3" t="n">
        <v>14.578</v>
      </c>
      <c r="G5501" s="3" t="n">
        <f aca="false">(F5501-14.536)</f>
        <v>0.0419999999999998</v>
      </c>
      <c r="H5501" s="3" t="s">
        <v>50</v>
      </c>
    </row>
    <row r="5502" customFormat="false" ht="12.75" hidden="false" customHeight="false" outlineLevel="0" collapsed="false">
      <c r="A5502" s="6" t="n">
        <v>38261</v>
      </c>
      <c r="B5502" s="5" t="n">
        <v>0.307060185185185</v>
      </c>
      <c r="C5502" s="2" t="n">
        <f aca="false">(A5502+B5502)</f>
        <v>38261.3070601852</v>
      </c>
      <c r="D5502" s="3" t="n">
        <v>655020</v>
      </c>
      <c r="E5502" s="3" t="n">
        <v>56.85</v>
      </c>
      <c r="F5502" s="3" t="n">
        <v>14.581</v>
      </c>
      <c r="G5502" s="3" t="n">
        <f aca="false">(F5502-14.536)</f>
        <v>0.0449999999999999</v>
      </c>
      <c r="H5502" s="3" t="s">
        <v>50</v>
      </c>
    </row>
    <row r="5503" customFormat="false" ht="12.75" hidden="false" customHeight="false" outlineLevel="0" collapsed="false">
      <c r="A5503" s="6" t="n">
        <v>38261</v>
      </c>
      <c r="B5503" s="5" t="n">
        <v>0.308449074074074</v>
      </c>
      <c r="C5503" s="2" t="n">
        <f aca="false">(A5503+B5503)</f>
        <v>38261.3084490741</v>
      </c>
      <c r="D5503" s="3" t="n">
        <v>655140</v>
      </c>
      <c r="E5503" s="3" t="n">
        <v>56.85</v>
      </c>
      <c r="F5503" s="3" t="n">
        <v>14.583</v>
      </c>
      <c r="G5503" s="3" t="n">
        <f aca="false">(F5503-14.536)</f>
        <v>0.0470000000000006</v>
      </c>
      <c r="H5503" s="3" t="s">
        <v>50</v>
      </c>
    </row>
    <row r="5504" customFormat="false" ht="12.75" hidden="false" customHeight="false" outlineLevel="0" collapsed="false">
      <c r="A5504" s="6" t="n">
        <v>38261</v>
      </c>
      <c r="B5504" s="5" t="n">
        <v>0.309837962962963</v>
      </c>
      <c r="C5504" s="2" t="n">
        <f aca="false">(A5504+B5504)</f>
        <v>38261.309837963</v>
      </c>
      <c r="D5504" s="3" t="n">
        <v>655260</v>
      </c>
      <c r="E5504" s="3" t="n">
        <v>56.85</v>
      </c>
      <c r="F5504" s="3" t="n">
        <v>14.586</v>
      </c>
      <c r="G5504" s="3" t="n">
        <f aca="false">(F5504-14.536)</f>
        <v>0.0500000000000007</v>
      </c>
      <c r="H5504" s="3" t="s">
        <v>50</v>
      </c>
    </row>
    <row r="5505" customFormat="false" ht="12.75" hidden="false" customHeight="false" outlineLevel="0" collapsed="false">
      <c r="A5505" s="6" t="n">
        <v>38261</v>
      </c>
      <c r="B5505" s="5" t="n">
        <v>0.311226851851852</v>
      </c>
      <c r="C5505" s="2" t="n">
        <f aca="false">(A5505+B5505)</f>
        <v>38261.3112268519</v>
      </c>
      <c r="D5505" s="3" t="n">
        <v>655380</v>
      </c>
      <c r="E5505" s="3" t="n">
        <v>56.88</v>
      </c>
      <c r="F5505" s="3" t="n">
        <v>14.589</v>
      </c>
      <c r="G5505" s="3" t="n">
        <f aca="false">(F5505-14.536)</f>
        <v>0.0530000000000008</v>
      </c>
      <c r="H5505" s="3" t="s">
        <v>50</v>
      </c>
    </row>
    <row r="5506" customFormat="false" ht="12.75" hidden="false" customHeight="false" outlineLevel="0" collapsed="false">
      <c r="A5506" s="6" t="n">
        <v>38261</v>
      </c>
      <c r="B5506" s="5" t="n">
        <v>0.312615740740741</v>
      </c>
      <c r="C5506" s="2" t="n">
        <f aca="false">(A5506+B5506)</f>
        <v>38261.3126157407</v>
      </c>
      <c r="D5506" s="3" t="n">
        <v>655500</v>
      </c>
      <c r="E5506" s="3" t="n">
        <v>56.88</v>
      </c>
      <c r="F5506" s="3" t="n">
        <v>14.592</v>
      </c>
      <c r="G5506" s="3" t="n">
        <f aca="false">(F5506-14.536)</f>
        <v>0.0560000000000009</v>
      </c>
      <c r="H5506" s="3" t="s">
        <v>50</v>
      </c>
    </row>
    <row r="5507" customFormat="false" ht="12.75" hidden="false" customHeight="false" outlineLevel="0" collapsed="false">
      <c r="A5507" s="6" t="n">
        <v>38261</v>
      </c>
      <c r="B5507" s="5" t="n">
        <v>0.31400462962963</v>
      </c>
      <c r="C5507" s="2" t="n">
        <f aca="false">(A5507+B5507)</f>
        <v>38261.3140046296</v>
      </c>
      <c r="D5507" s="3" t="n">
        <v>655620</v>
      </c>
      <c r="E5507" s="3" t="n">
        <v>56.88</v>
      </c>
      <c r="F5507" s="3" t="n">
        <v>14.594</v>
      </c>
      <c r="G5507" s="3" t="n">
        <f aca="false">(F5507-14.536)</f>
        <v>0.0579999999999998</v>
      </c>
      <c r="H5507" s="3" t="s">
        <v>50</v>
      </c>
    </row>
    <row r="5508" customFormat="false" ht="12.75" hidden="false" customHeight="false" outlineLevel="0" collapsed="false">
      <c r="A5508" s="6" t="n">
        <v>38261</v>
      </c>
      <c r="B5508" s="5" t="n">
        <v>0.315393518518519</v>
      </c>
      <c r="C5508" s="2" t="n">
        <f aca="false">(A5508+B5508)</f>
        <v>38261.3153935185</v>
      </c>
      <c r="D5508" s="3" t="n">
        <v>655740</v>
      </c>
      <c r="E5508" s="3" t="n">
        <v>56.88</v>
      </c>
      <c r="F5508" s="3" t="n">
        <v>14.596</v>
      </c>
      <c r="G5508" s="3" t="n">
        <f aca="false">(F5508-14.536)</f>
        <v>0.0600000000000005</v>
      </c>
      <c r="H5508" s="3" t="s">
        <v>50</v>
      </c>
    </row>
    <row r="5509" customFormat="false" ht="12.75" hidden="false" customHeight="false" outlineLevel="0" collapsed="false">
      <c r="A5509" s="6" t="n">
        <v>38261</v>
      </c>
      <c r="B5509" s="5" t="n">
        <v>0.316782407407407</v>
      </c>
      <c r="C5509" s="2" t="n">
        <f aca="false">(A5509+B5509)</f>
        <v>38261.3167824074</v>
      </c>
      <c r="D5509" s="3" t="n">
        <v>655860</v>
      </c>
      <c r="E5509" s="3" t="n">
        <v>56.88</v>
      </c>
      <c r="F5509" s="3" t="n">
        <v>14.6</v>
      </c>
      <c r="G5509" s="3" t="n">
        <f aca="false">(F5509-14.536)</f>
        <v>0.0640000000000001</v>
      </c>
      <c r="H5509" s="3" t="s">
        <v>50</v>
      </c>
    </row>
    <row r="5510" customFormat="false" ht="12.75" hidden="false" customHeight="false" outlineLevel="0" collapsed="false">
      <c r="A5510" s="6" t="n">
        <v>38261</v>
      </c>
      <c r="B5510" s="5" t="n">
        <v>0.318171296296296</v>
      </c>
      <c r="C5510" s="2" t="n">
        <f aca="false">(A5510+B5510)</f>
        <v>38261.3181712963</v>
      </c>
      <c r="D5510" s="3" t="n">
        <v>655980</v>
      </c>
      <c r="E5510" s="3" t="n">
        <v>56.9</v>
      </c>
      <c r="F5510" s="3" t="n">
        <v>14.602</v>
      </c>
      <c r="G5510" s="3" t="n">
        <f aca="false">(F5510-14.536)</f>
        <v>0.0660000000000007</v>
      </c>
      <c r="H5510" s="3" t="s">
        <v>50</v>
      </c>
    </row>
    <row r="5511" customFormat="false" ht="12.75" hidden="false" customHeight="false" outlineLevel="0" collapsed="false">
      <c r="A5511" s="6" t="n">
        <v>38261</v>
      </c>
      <c r="B5511" s="5" t="n">
        <v>0.319560185185185</v>
      </c>
      <c r="C5511" s="2" t="n">
        <f aca="false">(A5511+B5511)</f>
        <v>38261.3195601852</v>
      </c>
      <c r="D5511" s="3" t="n">
        <v>656100</v>
      </c>
      <c r="E5511" s="3" t="n">
        <v>56.9</v>
      </c>
      <c r="F5511" s="3" t="n">
        <v>14.604</v>
      </c>
      <c r="G5511" s="3" t="n">
        <f aca="false">(F5511-14.536)</f>
        <v>0.0679999999999996</v>
      </c>
      <c r="H5511" s="3" t="s">
        <v>50</v>
      </c>
    </row>
    <row r="5512" customFormat="false" ht="12.75" hidden="false" customHeight="false" outlineLevel="0" collapsed="false">
      <c r="A5512" s="6" t="n">
        <v>38261</v>
      </c>
      <c r="B5512" s="5" t="n">
        <v>0.320949074074074</v>
      </c>
      <c r="C5512" s="2" t="n">
        <f aca="false">(A5512+B5512)</f>
        <v>38261.3209490741</v>
      </c>
      <c r="D5512" s="3" t="n">
        <v>656220</v>
      </c>
      <c r="E5512" s="3" t="n">
        <v>56.9</v>
      </c>
      <c r="F5512" s="3" t="n">
        <v>14.608</v>
      </c>
      <c r="G5512" s="3" t="n">
        <f aca="false">(F5512-14.536)</f>
        <v>0.072000000000001</v>
      </c>
      <c r="H5512" s="3" t="s">
        <v>50</v>
      </c>
    </row>
    <row r="5513" customFormat="false" ht="12.75" hidden="false" customHeight="false" outlineLevel="0" collapsed="false">
      <c r="A5513" s="6" t="n">
        <v>38261</v>
      </c>
      <c r="B5513" s="5" t="n">
        <v>0.322337962962963</v>
      </c>
      <c r="C5513" s="2" t="n">
        <f aca="false">(A5513+B5513)</f>
        <v>38261.322337963</v>
      </c>
      <c r="D5513" s="3" t="n">
        <v>656340</v>
      </c>
      <c r="E5513" s="3" t="n">
        <v>56.9</v>
      </c>
      <c r="F5513" s="3" t="n">
        <v>14.61</v>
      </c>
      <c r="G5513" s="3" t="n">
        <f aca="false">(F5513-14.536)</f>
        <v>0.0739999999999998</v>
      </c>
      <c r="H5513" s="3" t="s">
        <v>50</v>
      </c>
    </row>
    <row r="5514" customFormat="false" ht="12.75" hidden="false" customHeight="false" outlineLevel="0" collapsed="false">
      <c r="A5514" s="6" t="n">
        <v>38261</v>
      </c>
      <c r="B5514" s="5" t="n">
        <v>0.323726851851852</v>
      </c>
      <c r="C5514" s="2" t="n">
        <f aca="false">(A5514+B5514)</f>
        <v>38261.3237268519</v>
      </c>
      <c r="D5514" s="3" t="n">
        <v>656460</v>
      </c>
      <c r="E5514" s="3" t="n">
        <v>56.9</v>
      </c>
      <c r="F5514" s="3" t="n">
        <v>14.612</v>
      </c>
      <c r="G5514" s="3" t="n">
        <f aca="false">(F5514-14.536)</f>
        <v>0.0760000000000005</v>
      </c>
      <c r="H5514" s="3" t="s">
        <v>50</v>
      </c>
    </row>
    <row r="5515" customFormat="false" ht="12.75" hidden="false" customHeight="false" outlineLevel="0" collapsed="false">
      <c r="A5515" s="6" t="n">
        <v>38261</v>
      </c>
      <c r="B5515" s="5" t="n">
        <v>0.325115740740741</v>
      </c>
      <c r="C5515" s="2" t="n">
        <f aca="false">(A5515+B5515)</f>
        <v>38261.3251157407</v>
      </c>
      <c r="D5515" s="3" t="n">
        <v>656580</v>
      </c>
      <c r="E5515" s="3" t="n">
        <v>56.92</v>
      </c>
      <c r="F5515" s="3" t="n">
        <v>14.615</v>
      </c>
      <c r="G5515" s="3" t="n">
        <f aca="false">(F5515-14.536)</f>
        <v>0.0790000000000006</v>
      </c>
      <c r="H5515" s="3" t="s">
        <v>50</v>
      </c>
    </row>
    <row r="5516" customFormat="false" ht="12.75" hidden="false" customHeight="false" outlineLevel="0" collapsed="false">
      <c r="A5516" s="6" t="n">
        <v>38261</v>
      </c>
      <c r="B5516" s="5" t="n">
        <v>0.32650462962963</v>
      </c>
      <c r="C5516" s="2" t="n">
        <f aca="false">(A5516+B5516)</f>
        <v>38261.3265046296</v>
      </c>
      <c r="D5516" s="3" t="n">
        <v>656700</v>
      </c>
      <c r="E5516" s="3" t="n">
        <v>56.92</v>
      </c>
      <c r="F5516" s="3" t="n">
        <v>14.618</v>
      </c>
      <c r="G5516" s="3" t="n">
        <f aca="false">(F5516-14.536)</f>
        <v>0.0820000000000007</v>
      </c>
      <c r="H5516" s="3" t="s">
        <v>50</v>
      </c>
    </row>
    <row r="5517" customFormat="false" ht="12.75" hidden="false" customHeight="false" outlineLevel="0" collapsed="false">
      <c r="A5517" s="6" t="n">
        <v>38261</v>
      </c>
      <c r="B5517" s="5" t="n">
        <v>0.327893518518519</v>
      </c>
      <c r="C5517" s="2" t="n">
        <f aca="false">(A5517+B5517)</f>
        <v>38261.3278935185</v>
      </c>
      <c r="D5517" s="3" t="n">
        <v>656820</v>
      </c>
      <c r="E5517" s="3" t="n">
        <v>56.92</v>
      </c>
      <c r="F5517" s="3" t="n">
        <v>14.62</v>
      </c>
      <c r="G5517" s="3" t="n">
        <f aca="false">(F5517-14.536)</f>
        <v>0.0839999999999996</v>
      </c>
      <c r="H5517" s="3" t="s">
        <v>50</v>
      </c>
    </row>
    <row r="5518" customFormat="false" ht="12.75" hidden="false" customHeight="false" outlineLevel="0" collapsed="false">
      <c r="A5518" s="6" t="n">
        <v>38261</v>
      </c>
      <c r="B5518" s="5" t="n">
        <v>0.329282407407407</v>
      </c>
      <c r="C5518" s="2" t="n">
        <f aca="false">(A5518+B5518)</f>
        <v>38261.3292824074</v>
      </c>
      <c r="D5518" s="3" t="n">
        <v>656940</v>
      </c>
      <c r="E5518" s="3" t="n">
        <v>56.94</v>
      </c>
      <c r="F5518" s="3" t="n">
        <v>14.623</v>
      </c>
      <c r="G5518" s="3" t="n">
        <f aca="false">(F5518-14.536)</f>
        <v>0.0869999999999997</v>
      </c>
      <c r="H5518" s="3" t="s">
        <v>50</v>
      </c>
    </row>
    <row r="5519" customFormat="false" ht="12.75" hidden="false" customHeight="false" outlineLevel="0" collapsed="false">
      <c r="A5519" s="6" t="n">
        <v>38261</v>
      </c>
      <c r="B5519" s="5" t="n">
        <v>0.330671296296296</v>
      </c>
      <c r="C5519" s="2" t="n">
        <f aca="false">(A5519+B5519)</f>
        <v>38261.3306712963</v>
      </c>
      <c r="D5519" s="3" t="n">
        <v>657060</v>
      </c>
      <c r="E5519" s="3" t="n">
        <v>56.94</v>
      </c>
      <c r="F5519" s="3" t="n">
        <v>14.625</v>
      </c>
      <c r="G5519" s="3" t="n">
        <f aca="false">(F5519-14.536)</f>
        <v>0.0890000000000004</v>
      </c>
      <c r="H5519" s="3" t="s">
        <v>50</v>
      </c>
    </row>
    <row r="5520" customFormat="false" ht="12.75" hidden="false" customHeight="false" outlineLevel="0" collapsed="false">
      <c r="A5520" s="6" t="n">
        <v>38261</v>
      </c>
      <c r="B5520" s="5" t="n">
        <v>0.332060185185185</v>
      </c>
      <c r="C5520" s="2" t="n">
        <f aca="false">(A5520+B5520)</f>
        <v>38261.3320601852</v>
      </c>
      <c r="D5520" s="3" t="n">
        <v>657180</v>
      </c>
      <c r="E5520" s="3" t="n">
        <v>56.94</v>
      </c>
      <c r="F5520" s="3" t="n">
        <v>14.627</v>
      </c>
      <c r="G5520" s="3" t="n">
        <f aca="false">(F5520-14.536)</f>
        <v>0.0910000000000011</v>
      </c>
      <c r="H5520" s="3" t="s">
        <v>50</v>
      </c>
    </row>
    <row r="5521" customFormat="false" ht="12.75" hidden="false" customHeight="false" outlineLevel="0" collapsed="false">
      <c r="A5521" s="6" t="n">
        <v>38261</v>
      </c>
      <c r="B5521" s="5" t="n">
        <v>0.333449074074074</v>
      </c>
      <c r="C5521" s="2" t="n">
        <f aca="false">(A5521+B5521)</f>
        <v>38261.3334490741</v>
      </c>
      <c r="D5521" s="3" t="n">
        <v>657300</v>
      </c>
      <c r="E5521" s="3" t="n">
        <v>56.97</v>
      </c>
      <c r="F5521" s="3" t="n">
        <v>14.63</v>
      </c>
      <c r="G5521" s="3" t="n">
        <f aca="false">(F5521-14.536)</f>
        <v>0.0940000000000012</v>
      </c>
      <c r="H5521" s="3" t="s">
        <v>50</v>
      </c>
    </row>
    <row r="5522" customFormat="false" ht="12.75" hidden="false" customHeight="false" outlineLevel="0" collapsed="false">
      <c r="A5522" s="6" t="n">
        <v>38261</v>
      </c>
      <c r="B5522" s="5" t="n">
        <v>0.334837962962963</v>
      </c>
      <c r="C5522" s="2" t="n">
        <f aca="false">(A5522+B5522)</f>
        <v>38261.334837963</v>
      </c>
      <c r="D5522" s="3" t="n">
        <v>657420</v>
      </c>
      <c r="E5522" s="3" t="n">
        <v>56.97</v>
      </c>
      <c r="F5522" s="3" t="n">
        <v>14.631</v>
      </c>
      <c r="G5522" s="3" t="n">
        <f aca="false">(F5522-14.536)</f>
        <v>0.0950000000000006</v>
      </c>
      <c r="H5522" s="3" t="s">
        <v>50</v>
      </c>
    </row>
    <row r="5523" customFormat="false" ht="12.75" hidden="false" customHeight="false" outlineLevel="0" collapsed="false">
      <c r="A5523" s="6" t="n">
        <v>38261</v>
      </c>
      <c r="B5523" s="5" t="n">
        <v>0.336226851851852</v>
      </c>
      <c r="C5523" s="2" t="n">
        <f aca="false">(A5523+B5523)</f>
        <v>38261.3362268519</v>
      </c>
      <c r="D5523" s="3" t="n">
        <v>657540</v>
      </c>
      <c r="E5523" s="3" t="n">
        <v>56.97</v>
      </c>
      <c r="F5523" s="3" t="n">
        <v>14.634</v>
      </c>
      <c r="G5523" s="3" t="n">
        <f aca="false">(F5523-14.536)</f>
        <v>0.0980000000000008</v>
      </c>
      <c r="H5523" s="3" t="s">
        <v>50</v>
      </c>
    </row>
    <row r="5524" customFormat="false" ht="12.75" hidden="false" customHeight="false" outlineLevel="0" collapsed="false">
      <c r="A5524" s="6" t="n">
        <v>38261</v>
      </c>
      <c r="B5524" s="5" t="n">
        <v>0.337615740740741</v>
      </c>
      <c r="C5524" s="2" t="n">
        <f aca="false">(A5524+B5524)</f>
        <v>38261.3376157407</v>
      </c>
      <c r="D5524" s="3" t="n">
        <v>657660</v>
      </c>
      <c r="E5524" s="3" t="n">
        <v>56.99</v>
      </c>
      <c r="F5524" s="3" t="n">
        <v>14.636</v>
      </c>
      <c r="G5524" s="3" t="n">
        <f aca="false">(F5524-14.536)</f>
        <v>0.0999999999999996</v>
      </c>
      <c r="H5524" s="3" t="s">
        <v>50</v>
      </c>
    </row>
    <row r="5525" customFormat="false" ht="12.75" hidden="false" customHeight="false" outlineLevel="0" collapsed="false">
      <c r="A5525" s="6" t="n">
        <v>38261</v>
      </c>
      <c r="B5525" s="5" t="n">
        <v>0.33900462962963</v>
      </c>
      <c r="C5525" s="2" t="n">
        <f aca="false">(A5525+B5525)</f>
        <v>38261.3390046296</v>
      </c>
      <c r="D5525" s="3" t="n">
        <v>657780</v>
      </c>
      <c r="E5525" s="3" t="n">
        <v>56.99</v>
      </c>
      <c r="F5525" s="3" t="n">
        <v>14.639</v>
      </c>
      <c r="G5525" s="3" t="n">
        <f aca="false">(F5525-14.536)</f>
        <v>0.103</v>
      </c>
      <c r="H5525" s="3" t="s">
        <v>50</v>
      </c>
    </row>
    <row r="5526" customFormat="false" ht="12.75" hidden="false" customHeight="false" outlineLevel="0" collapsed="false">
      <c r="A5526" s="6" t="n">
        <v>38261</v>
      </c>
      <c r="B5526" s="5" t="n">
        <v>0.340393518518519</v>
      </c>
      <c r="C5526" s="2" t="n">
        <f aca="false">(A5526+B5526)</f>
        <v>38261.3403935185</v>
      </c>
      <c r="D5526" s="3" t="n">
        <v>657900</v>
      </c>
      <c r="E5526" s="3" t="n">
        <v>57.01</v>
      </c>
      <c r="F5526" s="3" t="n">
        <v>14.641</v>
      </c>
      <c r="G5526" s="3" t="n">
        <f aca="false">(F5526-14.536)</f>
        <v>0.105</v>
      </c>
      <c r="H5526" s="3" t="s">
        <v>50</v>
      </c>
    </row>
    <row r="5527" customFormat="false" ht="12.75" hidden="false" customHeight="false" outlineLevel="0" collapsed="false">
      <c r="A5527" s="6" t="n">
        <v>38261</v>
      </c>
      <c r="B5527" s="5" t="n">
        <v>0.341782407407407</v>
      </c>
      <c r="C5527" s="2" t="n">
        <f aca="false">(A5527+B5527)</f>
        <v>38261.3417824074</v>
      </c>
      <c r="D5527" s="3" t="n">
        <v>658020</v>
      </c>
      <c r="E5527" s="3" t="n">
        <v>57.01</v>
      </c>
      <c r="F5527" s="3" t="n">
        <v>14.643</v>
      </c>
      <c r="G5527" s="3" t="n">
        <f aca="false">(F5527-14.536)</f>
        <v>0.107000000000001</v>
      </c>
      <c r="H5527" s="3" t="s">
        <v>50</v>
      </c>
    </row>
    <row r="5528" customFormat="false" ht="12.75" hidden="false" customHeight="false" outlineLevel="0" collapsed="false">
      <c r="A5528" s="6" t="n">
        <v>38261</v>
      </c>
      <c r="B5528" s="5" t="n">
        <v>0.343171296296296</v>
      </c>
      <c r="C5528" s="2" t="n">
        <f aca="false">(A5528+B5528)</f>
        <v>38261.3431712963</v>
      </c>
      <c r="D5528" s="3" t="n">
        <v>658140</v>
      </c>
      <c r="E5528" s="3" t="n">
        <v>57.03</v>
      </c>
      <c r="F5528" s="3" t="n">
        <v>14.645</v>
      </c>
      <c r="G5528" s="3" t="n">
        <f aca="false">(F5528-14.536)</f>
        <v>0.109</v>
      </c>
      <c r="H5528" s="3" t="s">
        <v>50</v>
      </c>
    </row>
    <row r="5529" customFormat="false" ht="12.75" hidden="false" customHeight="false" outlineLevel="0" collapsed="false">
      <c r="A5529" s="6" t="n">
        <v>38261</v>
      </c>
      <c r="B5529" s="5" t="n">
        <v>0.344560185185185</v>
      </c>
      <c r="C5529" s="2" t="n">
        <f aca="false">(A5529+B5529)</f>
        <v>38261.3445601852</v>
      </c>
      <c r="D5529" s="3" t="n">
        <v>658260</v>
      </c>
      <c r="E5529" s="3" t="n">
        <v>57.06</v>
      </c>
      <c r="F5529" s="3" t="n">
        <v>14.647</v>
      </c>
      <c r="G5529" s="3" t="n">
        <f aca="false">(F5529-14.536)</f>
        <v>0.111000000000001</v>
      </c>
      <c r="H5529" s="3" t="s">
        <v>50</v>
      </c>
    </row>
    <row r="5530" customFormat="false" ht="12.75" hidden="false" customHeight="false" outlineLevel="0" collapsed="false">
      <c r="A5530" s="6" t="n">
        <v>38261</v>
      </c>
      <c r="B5530" s="5" t="n">
        <v>0.345949074074074</v>
      </c>
      <c r="C5530" s="2" t="n">
        <f aca="false">(A5530+B5530)</f>
        <v>38261.3459490741</v>
      </c>
      <c r="D5530" s="3" t="n">
        <v>658380</v>
      </c>
      <c r="E5530" s="3" t="n">
        <v>57.06</v>
      </c>
      <c r="F5530" s="3" t="n">
        <v>14.649</v>
      </c>
      <c r="G5530" s="3" t="n">
        <f aca="false">(F5530-14.536)</f>
        <v>0.113</v>
      </c>
      <c r="H5530" s="3" t="s">
        <v>50</v>
      </c>
    </row>
    <row r="5531" customFormat="false" ht="12.75" hidden="false" customHeight="false" outlineLevel="0" collapsed="false">
      <c r="A5531" s="6" t="n">
        <v>38261</v>
      </c>
      <c r="B5531" s="5" t="n">
        <v>0.347337962962963</v>
      </c>
      <c r="C5531" s="2" t="n">
        <f aca="false">(A5531+B5531)</f>
        <v>38261.347337963</v>
      </c>
      <c r="D5531" s="3" t="n">
        <v>658500</v>
      </c>
      <c r="E5531" s="3" t="n">
        <v>57.08</v>
      </c>
      <c r="F5531" s="3" t="n">
        <v>14.652</v>
      </c>
      <c r="G5531" s="3" t="n">
        <f aca="false">(F5531-14.536)</f>
        <v>0.116</v>
      </c>
      <c r="H5531" s="3" t="s">
        <v>50</v>
      </c>
    </row>
    <row r="5532" customFormat="false" ht="12.75" hidden="false" customHeight="false" outlineLevel="0" collapsed="false">
      <c r="A5532" s="6" t="n">
        <v>38261</v>
      </c>
      <c r="B5532" s="5" t="n">
        <v>0.348726851851852</v>
      </c>
      <c r="C5532" s="2" t="n">
        <f aca="false">(A5532+B5532)</f>
        <v>38261.3487268519</v>
      </c>
      <c r="D5532" s="3" t="n">
        <v>658620</v>
      </c>
      <c r="E5532" s="3" t="n">
        <v>57.08</v>
      </c>
      <c r="F5532" s="3" t="n">
        <v>14.655</v>
      </c>
      <c r="G5532" s="3" t="n">
        <f aca="false">(F5532-14.536)</f>
        <v>0.119</v>
      </c>
      <c r="H5532" s="3" t="s">
        <v>50</v>
      </c>
    </row>
    <row r="5533" customFormat="false" ht="12.75" hidden="false" customHeight="false" outlineLevel="0" collapsed="false">
      <c r="A5533" s="6" t="n">
        <v>38261</v>
      </c>
      <c r="B5533" s="5" t="n">
        <v>0.350115740740741</v>
      </c>
      <c r="C5533" s="2" t="n">
        <f aca="false">(A5533+B5533)</f>
        <v>38261.3501157407</v>
      </c>
      <c r="D5533" s="3" t="n">
        <v>658740</v>
      </c>
      <c r="E5533" s="3" t="n">
        <v>57.1</v>
      </c>
      <c r="F5533" s="3" t="n">
        <v>14.657</v>
      </c>
      <c r="G5533" s="3" t="n">
        <f aca="false">(F5533-14.536)</f>
        <v>0.121</v>
      </c>
      <c r="H5533" s="3" t="s">
        <v>50</v>
      </c>
    </row>
    <row r="5534" customFormat="false" ht="12.75" hidden="false" customHeight="false" outlineLevel="0" collapsed="false">
      <c r="A5534" s="6" t="n">
        <v>38261</v>
      </c>
      <c r="B5534" s="5" t="n">
        <v>0.35150462962963</v>
      </c>
      <c r="C5534" s="2" t="n">
        <f aca="false">(A5534+B5534)</f>
        <v>38261.3515046296</v>
      </c>
      <c r="D5534" s="3" t="n">
        <v>658860</v>
      </c>
      <c r="E5534" s="3" t="n">
        <v>57.1</v>
      </c>
      <c r="F5534" s="3" t="n">
        <v>14.657</v>
      </c>
      <c r="G5534" s="3" t="n">
        <f aca="false">(F5534-14.536)</f>
        <v>0.121</v>
      </c>
      <c r="H5534" s="3" t="s">
        <v>50</v>
      </c>
    </row>
    <row r="5535" customFormat="false" ht="12.75" hidden="false" customHeight="false" outlineLevel="0" collapsed="false">
      <c r="A5535" s="6" t="n">
        <v>38261</v>
      </c>
      <c r="B5535" s="5" t="n">
        <v>0.352893518518519</v>
      </c>
      <c r="C5535" s="2" t="n">
        <f aca="false">(A5535+B5535)</f>
        <v>38261.3528935185</v>
      </c>
      <c r="D5535" s="3" t="n">
        <v>658980</v>
      </c>
      <c r="E5535" s="3" t="n">
        <v>57.1</v>
      </c>
      <c r="F5535" s="3" t="n">
        <v>14.659</v>
      </c>
      <c r="G5535" s="3" t="n">
        <f aca="false">(F5535-14.536)</f>
        <v>0.123000000000001</v>
      </c>
      <c r="H5535" s="3" t="s">
        <v>50</v>
      </c>
    </row>
    <row r="5536" customFormat="false" ht="12.75" hidden="false" customHeight="false" outlineLevel="0" collapsed="false">
      <c r="A5536" s="6" t="n">
        <v>38261</v>
      </c>
      <c r="B5536" s="5" t="n">
        <v>0.354282407407407</v>
      </c>
      <c r="C5536" s="2" t="n">
        <f aca="false">(A5536+B5536)</f>
        <v>38261.3542824074</v>
      </c>
      <c r="D5536" s="3" t="n">
        <v>659100</v>
      </c>
      <c r="E5536" s="3" t="n">
        <v>57.1</v>
      </c>
      <c r="F5536" s="3" t="n">
        <v>14.661</v>
      </c>
      <c r="G5536" s="3" t="n">
        <f aca="false">(F5536-14.536)</f>
        <v>0.125</v>
      </c>
      <c r="H5536" s="3" t="s">
        <v>50</v>
      </c>
    </row>
    <row r="5537" customFormat="false" ht="12.75" hidden="false" customHeight="false" outlineLevel="0" collapsed="false">
      <c r="A5537" s="6" t="n">
        <v>38261</v>
      </c>
      <c r="B5537" s="5" t="n">
        <v>0.355671296296296</v>
      </c>
      <c r="C5537" s="2" t="n">
        <f aca="false">(A5537+B5537)</f>
        <v>38261.3556712963</v>
      </c>
      <c r="D5537" s="3" t="n">
        <v>659220</v>
      </c>
      <c r="E5537" s="3" t="n">
        <v>57.1</v>
      </c>
      <c r="F5537" s="3" t="n">
        <v>14.662</v>
      </c>
      <c r="G5537" s="3" t="n">
        <f aca="false">(F5537-14.536)</f>
        <v>0.126000000000001</v>
      </c>
      <c r="H5537" s="3" t="s">
        <v>50</v>
      </c>
    </row>
    <row r="5538" customFormat="false" ht="12.75" hidden="false" customHeight="false" outlineLevel="0" collapsed="false">
      <c r="A5538" s="6" t="n">
        <v>38261</v>
      </c>
      <c r="B5538" s="5" t="n">
        <v>0.357060185185185</v>
      </c>
      <c r="C5538" s="2" t="n">
        <f aca="false">(A5538+B5538)</f>
        <v>38261.3570601852</v>
      </c>
      <c r="D5538" s="3" t="n">
        <v>659340</v>
      </c>
      <c r="E5538" s="3" t="n">
        <v>57.12</v>
      </c>
      <c r="F5538" s="3" t="n">
        <v>14.664</v>
      </c>
      <c r="G5538" s="3" t="n">
        <f aca="false">(F5538-14.536)</f>
        <v>0.128</v>
      </c>
      <c r="H5538" s="3" t="s">
        <v>50</v>
      </c>
    </row>
    <row r="5539" customFormat="false" ht="12.75" hidden="false" customHeight="false" outlineLevel="0" collapsed="false">
      <c r="A5539" s="6" t="n">
        <v>38261</v>
      </c>
      <c r="B5539" s="5" t="n">
        <v>0.358449074074074</v>
      </c>
      <c r="C5539" s="2" t="n">
        <f aca="false">(A5539+B5539)</f>
        <v>38261.3584490741</v>
      </c>
      <c r="D5539" s="3" t="n">
        <v>659460</v>
      </c>
      <c r="E5539" s="3" t="n">
        <v>57.12</v>
      </c>
      <c r="F5539" s="3" t="n">
        <v>14.666</v>
      </c>
      <c r="G5539" s="3" t="n">
        <f aca="false">(F5539-14.536)</f>
        <v>0.130000000000001</v>
      </c>
      <c r="H5539" s="3" t="s">
        <v>50</v>
      </c>
    </row>
    <row r="5540" customFormat="false" ht="12.75" hidden="false" customHeight="false" outlineLevel="0" collapsed="false">
      <c r="A5540" s="6" t="n">
        <v>38261</v>
      </c>
      <c r="B5540" s="5" t="n">
        <v>0.359837962962963</v>
      </c>
      <c r="C5540" s="2" t="n">
        <f aca="false">(A5540+B5540)</f>
        <v>38261.359837963</v>
      </c>
      <c r="D5540" s="3" t="n">
        <v>659580</v>
      </c>
      <c r="E5540" s="3" t="n">
        <v>57.12</v>
      </c>
      <c r="F5540" s="3" t="n">
        <v>14.669</v>
      </c>
      <c r="G5540" s="3" t="n">
        <f aca="false">(F5540-14.536)</f>
        <v>0.133000000000001</v>
      </c>
      <c r="H5540" s="3" t="s">
        <v>50</v>
      </c>
    </row>
    <row r="5541" customFormat="false" ht="12.75" hidden="false" customHeight="false" outlineLevel="0" collapsed="false">
      <c r="A5541" s="6" t="n">
        <v>38261</v>
      </c>
      <c r="B5541" s="5" t="n">
        <v>0.361226851851852</v>
      </c>
      <c r="C5541" s="2" t="n">
        <f aca="false">(A5541+B5541)</f>
        <v>38261.3612268519</v>
      </c>
      <c r="D5541" s="3" t="n">
        <v>659700</v>
      </c>
      <c r="E5541" s="3" t="n">
        <v>57.12</v>
      </c>
      <c r="F5541" s="3" t="n">
        <v>14.67</v>
      </c>
      <c r="G5541" s="3" t="n">
        <f aca="false">(F5541-14.536)</f>
        <v>0.134</v>
      </c>
      <c r="H5541" s="3" t="s">
        <v>50</v>
      </c>
    </row>
    <row r="5542" customFormat="false" ht="12.75" hidden="false" customHeight="false" outlineLevel="0" collapsed="false">
      <c r="A5542" s="6" t="n">
        <v>38261</v>
      </c>
      <c r="B5542" s="5" t="n">
        <v>0.362615740740741</v>
      </c>
      <c r="C5542" s="2" t="n">
        <f aca="false">(A5542+B5542)</f>
        <v>38261.3626157407</v>
      </c>
      <c r="D5542" s="3" t="n">
        <v>659820</v>
      </c>
      <c r="E5542" s="3" t="n">
        <v>57.12</v>
      </c>
      <c r="F5542" s="3" t="n">
        <v>14.671</v>
      </c>
      <c r="G5542" s="3" t="n">
        <f aca="false">(F5542-14.536)</f>
        <v>0.135</v>
      </c>
      <c r="H5542" s="3" t="s">
        <v>50</v>
      </c>
    </row>
    <row r="5543" customFormat="false" ht="12.75" hidden="false" customHeight="false" outlineLevel="0" collapsed="false">
      <c r="A5543" s="6" t="n">
        <v>38261</v>
      </c>
      <c r="B5543" s="5" t="n">
        <v>0.36400462962963</v>
      </c>
      <c r="C5543" s="2" t="n">
        <f aca="false">(A5543+B5543)</f>
        <v>38261.3640046296</v>
      </c>
      <c r="D5543" s="3" t="n">
        <v>659940</v>
      </c>
      <c r="E5543" s="3" t="n">
        <v>57.15</v>
      </c>
      <c r="F5543" s="3" t="n">
        <v>14.674</v>
      </c>
      <c r="G5543" s="3" t="n">
        <f aca="false">(F5543-14.536)</f>
        <v>0.138</v>
      </c>
      <c r="H5543" s="3" t="s">
        <v>50</v>
      </c>
    </row>
    <row r="5544" customFormat="false" ht="12.75" hidden="false" customHeight="false" outlineLevel="0" collapsed="false">
      <c r="A5544" s="6" t="n">
        <v>38261</v>
      </c>
      <c r="B5544" s="5" t="n">
        <v>0.365393518518519</v>
      </c>
      <c r="C5544" s="2" t="n">
        <f aca="false">(A5544+B5544)</f>
        <v>38261.3653935185</v>
      </c>
      <c r="D5544" s="3" t="n">
        <v>660060</v>
      </c>
      <c r="E5544" s="3" t="n">
        <v>57.15</v>
      </c>
      <c r="F5544" s="3" t="n">
        <v>14.676</v>
      </c>
      <c r="G5544" s="3" t="n">
        <f aca="false">(F5544-14.536)</f>
        <v>0.140000000000001</v>
      </c>
      <c r="H5544" s="3" t="s">
        <v>50</v>
      </c>
    </row>
    <row r="5545" customFormat="false" ht="12.75" hidden="false" customHeight="false" outlineLevel="0" collapsed="false">
      <c r="A5545" s="6" t="n">
        <v>38261</v>
      </c>
      <c r="B5545" s="5" t="n">
        <v>0.366782407407407</v>
      </c>
      <c r="C5545" s="2" t="n">
        <f aca="false">(A5545+B5545)</f>
        <v>38261.3667824074</v>
      </c>
      <c r="D5545" s="3" t="n">
        <v>660180</v>
      </c>
      <c r="E5545" s="3" t="n">
        <v>57.15</v>
      </c>
      <c r="F5545" s="3" t="n">
        <v>14.677</v>
      </c>
      <c r="G5545" s="3" t="n">
        <f aca="false">(F5545-14.536)</f>
        <v>0.141</v>
      </c>
      <c r="H5545" s="3" t="s">
        <v>50</v>
      </c>
    </row>
    <row r="5546" customFormat="false" ht="12.75" hidden="false" customHeight="false" outlineLevel="0" collapsed="false">
      <c r="A5546" s="6" t="n">
        <v>38261</v>
      </c>
      <c r="B5546" s="5" t="n">
        <v>0.368171296296296</v>
      </c>
      <c r="C5546" s="2" t="n">
        <f aca="false">(A5546+B5546)</f>
        <v>38261.3681712963</v>
      </c>
      <c r="D5546" s="3" t="n">
        <v>660300</v>
      </c>
      <c r="E5546" s="3" t="n">
        <v>57.15</v>
      </c>
      <c r="F5546" s="3" t="n">
        <v>14.679</v>
      </c>
      <c r="G5546" s="3" t="n">
        <f aca="false">(F5546-14.536)</f>
        <v>0.143000000000001</v>
      </c>
      <c r="H5546" s="3" t="s">
        <v>50</v>
      </c>
    </row>
    <row r="5547" customFormat="false" ht="12.75" hidden="false" customHeight="false" outlineLevel="0" collapsed="false">
      <c r="A5547" s="6" t="n">
        <v>38261</v>
      </c>
      <c r="B5547" s="5" t="n">
        <v>0.369560185185185</v>
      </c>
      <c r="C5547" s="2" t="n">
        <f aca="false">(A5547+B5547)</f>
        <v>38261.3695601852</v>
      </c>
      <c r="D5547" s="3" t="n">
        <v>660420</v>
      </c>
      <c r="E5547" s="3" t="n">
        <v>57.17</v>
      </c>
      <c r="F5547" s="3" t="n">
        <v>14.68</v>
      </c>
      <c r="G5547" s="3" t="n">
        <f aca="false">(F5547-14.536)</f>
        <v>0.144</v>
      </c>
      <c r="H5547" s="3" t="s">
        <v>50</v>
      </c>
    </row>
    <row r="5548" customFormat="false" ht="12.75" hidden="false" customHeight="false" outlineLevel="0" collapsed="false">
      <c r="A5548" s="6" t="n">
        <v>38261</v>
      </c>
      <c r="B5548" s="5" t="n">
        <v>0.370949074074074</v>
      </c>
      <c r="C5548" s="2" t="n">
        <f aca="false">(A5548+B5548)</f>
        <v>38261.3709490741</v>
      </c>
      <c r="D5548" s="3" t="n">
        <v>660540</v>
      </c>
      <c r="E5548" s="3" t="n">
        <v>57.17</v>
      </c>
      <c r="F5548" s="3" t="n">
        <v>14.682</v>
      </c>
      <c r="G5548" s="3" t="n">
        <f aca="false">(F5548-14.536)</f>
        <v>0.146000000000001</v>
      </c>
      <c r="H5548" s="3" t="s">
        <v>50</v>
      </c>
    </row>
    <row r="5549" customFormat="false" ht="12.75" hidden="false" customHeight="false" outlineLevel="0" collapsed="false">
      <c r="A5549" s="6" t="n">
        <v>38261</v>
      </c>
      <c r="B5549" s="5" t="n">
        <v>0.372337962962963</v>
      </c>
      <c r="C5549" s="2" t="n">
        <f aca="false">(A5549+B5549)</f>
        <v>38261.372337963</v>
      </c>
      <c r="D5549" s="3" t="n">
        <v>660660</v>
      </c>
      <c r="E5549" s="3" t="n">
        <v>57.19</v>
      </c>
      <c r="F5549" s="3" t="n">
        <v>14.683</v>
      </c>
      <c r="G5549" s="3" t="n">
        <f aca="false">(F5549-14.536)</f>
        <v>0.147</v>
      </c>
      <c r="H5549" s="3" t="s">
        <v>50</v>
      </c>
    </row>
    <row r="5550" customFormat="false" ht="12.75" hidden="false" customHeight="false" outlineLevel="0" collapsed="false">
      <c r="A5550" s="6" t="n">
        <v>38261</v>
      </c>
      <c r="B5550" s="5" t="n">
        <v>0.373726851851852</v>
      </c>
      <c r="C5550" s="2" t="n">
        <f aca="false">(A5550+B5550)</f>
        <v>38261.3737268519</v>
      </c>
      <c r="D5550" s="3" t="n">
        <v>660780</v>
      </c>
      <c r="E5550" s="3" t="n">
        <v>57.19</v>
      </c>
      <c r="F5550" s="3" t="n">
        <v>14.685</v>
      </c>
      <c r="G5550" s="3" t="n">
        <f aca="false">(F5550-14.536)</f>
        <v>0.149000000000001</v>
      </c>
      <c r="H5550" s="3" t="s">
        <v>50</v>
      </c>
    </row>
    <row r="5551" customFormat="false" ht="12.75" hidden="false" customHeight="false" outlineLevel="0" collapsed="false">
      <c r="A5551" s="6" t="n">
        <v>38261</v>
      </c>
      <c r="B5551" s="5" t="n">
        <v>0.375115740740741</v>
      </c>
      <c r="C5551" s="2" t="n">
        <f aca="false">(A5551+B5551)</f>
        <v>38261.3751157407</v>
      </c>
      <c r="D5551" s="3" t="n">
        <v>660900</v>
      </c>
      <c r="E5551" s="3" t="n">
        <v>57.19</v>
      </c>
      <c r="F5551" s="3" t="n">
        <v>14.686</v>
      </c>
      <c r="G5551" s="3" t="n">
        <f aca="false">(F5551-14.536)</f>
        <v>0.15</v>
      </c>
      <c r="H5551" s="3" t="s">
        <v>50</v>
      </c>
    </row>
    <row r="5552" customFormat="false" ht="12.75" hidden="false" customHeight="false" outlineLevel="0" collapsed="false">
      <c r="A5552" s="6" t="n">
        <v>38261</v>
      </c>
      <c r="B5552" s="5" t="n">
        <v>0.37650462962963</v>
      </c>
      <c r="C5552" s="2" t="n">
        <f aca="false">(A5552+B5552)</f>
        <v>38261.3765046296</v>
      </c>
      <c r="D5552" s="3" t="n">
        <v>661020</v>
      </c>
      <c r="E5552" s="3" t="n">
        <v>57.21</v>
      </c>
      <c r="F5552" s="3" t="n">
        <v>14.691</v>
      </c>
      <c r="G5552" s="3" t="n">
        <f aca="false">(F5552-14.536)</f>
        <v>0.155000000000001</v>
      </c>
      <c r="H5552" s="3" t="s">
        <v>50</v>
      </c>
    </row>
    <row r="5553" customFormat="false" ht="12.75" hidden="false" customHeight="false" outlineLevel="0" collapsed="false">
      <c r="A5553" s="6" t="n">
        <v>38261</v>
      </c>
      <c r="B5553" s="5" t="n">
        <v>0.377893518518519</v>
      </c>
      <c r="C5553" s="2" t="n">
        <f aca="false">(A5553+B5553)</f>
        <v>38261.3778935185</v>
      </c>
      <c r="D5553" s="3" t="n">
        <v>661140</v>
      </c>
      <c r="E5553" s="3" t="n">
        <v>57.21</v>
      </c>
      <c r="F5553" s="3" t="n">
        <v>14.69</v>
      </c>
      <c r="G5553" s="3" t="n">
        <f aca="false">(F5553-14.536)</f>
        <v>0.154</v>
      </c>
      <c r="H5553" s="3" t="s">
        <v>50</v>
      </c>
    </row>
    <row r="5554" customFormat="false" ht="12.75" hidden="false" customHeight="false" outlineLevel="0" collapsed="false">
      <c r="A5554" s="6" t="n">
        <v>38261</v>
      </c>
      <c r="B5554" s="5" t="n">
        <v>0.379282407407407</v>
      </c>
      <c r="C5554" s="2" t="n">
        <f aca="false">(A5554+B5554)</f>
        <v>38261.3792824074</v>
      </c>
      <c r="D5554" s="3" t="n">
        <v>661260</v>
      </c>
      <c r="E5554" s="3" t="n">
        <v>57.21</v>
      </c>
      <c r="F5554" s="3" t="n">
        <v>14.69</v>
      </c>
      <c r="G5554" s="3" t="n">
        <f aca="false">(F5554-14.536)</f>
        <v>0.154</v>
      </c>
      <c r="H5554" s="3" t="s">
        <v>50</v>
      </c>
    </row>
    <row r="5555" customFormat="false" ht="12.75" hidden="false" customHeight="false" outlineLevel="0" collapsed="false">
      <c r="A5555" s="6" t="n">
        <v>38261</v>
      </c>
      <c r="B5555" s="5" t="n">
        <v>0.380671296296296</v>
      </c>
      <c r="C5555" s="2" t="n">
        <f aca="false">(A5555+B5555)</f>
        <v>38261.3806712963</v>
      </c>
      <c r="D5555" s="3" t="n">
        <v>661380</v>
      </c>
      <c r="E5555" s="3" t="n">
        <v>57.24</v>
      </c>
      <c r="F5555" s="3" t="n">
        <v>14.691</v>
      </c>
      <c r="G5555" s="3" t="n">
        <f aca="false">(F5555-14.536)</f>
        <v>0.155000000000001</v>
      </c>
      <c r="H5555" s="3" t="s">
        <v>50</v>
      </c>
    </row>
    <row r="5556" customFormat="false" ht="12.75" hidden="false" customHeight="false" outlineLevel="0" collapsed="false">
      <c r="A5556" s="6" t="n">
        <v>38261</v>
      </c>
      <c r="B5556" s="5" t="n">
        <v>0.382060185185185</v>
      </c>
      <c r="C5556" s="2" t="n">
        <f aca="false">(A5556+B5556)</f>
        <v>38261.3820601852</v>
      </c>
      <c r="D5556" s="3" t="n">
        <v>661500</v>
      </c>
      <c r="E5556" s="3" t="n">
        <v>57.24</v>
      </c>
      <c r="F5556" s="3" t="n">
        <v>14.692</v>
      </c>
      <c r="G5556" s="3" t="n">
        <f aca="false">(F5556-14.536)</f>
        <v>0.156000000000001</v>
      </c>
      <c r="H5556" s="3" t="s">
        <v>50</v>
      </c>
    </row>
    <row r="5557" customFormat="false" ht="12.75" hidden="false" customHeight="false" outlineLevel="0" collapsed="false">
      <c r="A5557" s="6" t="n">
        <v>38261</v>
      </c>
      <c r="B5557" s="5" t="n">
        <v>0.383449074074074</v>
      </c>
      <c r="C5557" s="2" t="n">
        <f aca="false">(A5557+B5557)</f>
        <v>38261.3834490741</v>
      </c>
      <c r="D5557" s="3" t="n">
        <v>661620</v>
      </c>
      <c r="E5557" s="3" t="n">
        <v>57.24</v>
      </c>
      <c r="F5557" s="3" t="n">
        <v>14.694</v>
      </c>
      <c r="G5557" s="3" t="n">
        <f aca="false">(F5557-14.536)</f>
        <v>0.158000000000001</v>
      </c>
      <c r="H5557" s="3" t="s">
        <v>50</v>
      </c>
    </row>
    <row r="5558" customFormat="false" ht="12.75" hidden="false" customHeight="false" outlineLevel="0" collapsed="false">
      <c r="A5558" s="6" t="n">
        <v>38261</v>
      </c>
      <c r="B5558" s="5" t="n">
        <v>0.384837962962963</v>
      </c>
      <c r="C5558" s="2" t="n">
        <f aca="false">(A5558+B5558)</f>
        <v>38261.384837963</v>
      </c>
      <c r="D5558" s="3" t="n">
        <v>661740</v>
      </c>
      <c r="E5558" s="3" t="n">
        <v>57.26</v>
      </c>
      <c r="F5558" s="3" t="n">
        <v>14.695</v>
      </c>
      <c r="G5558" s="3" t="n">
        <f aca="false">(F5558-14.536)</f>
        <v>0.159000000000001</v>
      </c>
      <c r="H5558" s="3" t="s">
        <v>50</v>
      </c>
    </row>
    <row r="5559" customFormat="false" ht="12.75" hidden="false" customHeight="false" outlineLevel="0" collapsed="false">
      <c r="A5559" s="6" t="n">
        <v>38261</v>
      </c>
      <c r="B5559" s="5" t="n">
        <v>0.386226851851852</v>
      </c>
      <c r="C5559" s="2" t="n">
        <f aca="false">(A5559+B5559)</f>
        <v>38261.3862268519</v>
      </c>
      <c r="D5559" s="3" t="n">
        <v>661860</v>
      </c>
      <c r="E5559" s="3" t="n">
        <v>57.26</v>
      </c>
      <c r="F5559" s="3" t="n">
        <v>14.697</v>
      </c>
      <c r="G5559" s="3" t="n">
        <f aca="false">(F5559-14.536)</f>
        <v>0.161</v>
      </c>
      <c r="H5559" s="3" t="s">
        <v>50</v>
      </c>
    </row>
    <row r="5560" customFormat="false" ht="12.75" hidden="false" customHeight="false" outlineLevel="0" collapsed="false">
      <c r="A5560" s="6" t="n">
        <v>38261</v>
      </c>
      <c r="B5560" s="5" t="n">
        <v>0.387615740740741</v>
      </c>
      <c r="C5560" s="2" t="n">
        <f aca="false">(A5560+B5560)</f>
        <v>38261.3876157407</v>
      </c>
      <c r="D5560" s="3" t="n">
        <v>661980</v>
      </c>
      <c r="E5560" s="3" t="n">
        <v>57.26</v>
      </c>
      <c r="F5560" s="3" t="n">
        <v>14.697</v>
      </c>
      <c r="G5560" s="3" t="n">
        <f aca="false">(F5560-14.536)</f>
        <v>0.161</v>
      </c>
      <c r="H5560" s="3" t="s">
        <v>50</v>
      </c>
    </row>
    <row r="5561" customFormat="false" ht="12.75" hidden="false" customHeight="false" outlineLevel="0" collapsed="false">
      <c r="A5561" s="6" t="n">
        <v>38261</v>
      </c>
      <c r="B5561" s="5" t="n">
        <v>0.38900462962963</v>
      </c>
      <c r="C5561" s="2" t="n">
        <f aca="false">(A5561+B5561)</f>
        <v>38261.3890046296</v>
      </c>
      <c r="D5561" s="3" t="n">
        <v>662100</v>
      </c>
      <c r="E5561" s="3" t="n">
        <v>57.28</v>
      </c>
      <c r="F5561" s="3" t="n">
        <v>14.699</v>
      </c>
      <c r="G5561" s="3" t="n">
        <f aca="false">(F5561-14.536)</f>
        <v>0.163</v>
      </c>
      <c r="H5561" s="3" t="s">
        <v>50</v>
      </c>
    </row>
    <row r="5562" customFormat="false" ht="12.75" hidden="false" customHeight="false" outlineLevel="0" collapsed="false">
      <c r="A5562" s="6" t="n">
        <v>38261</v>
      </c>
      <c r="B5562" s="5" t="n">
        <v>0.390393518518519</v>
      </c>
      <c r="C5562" s="2" t="n">
        <f aca="false">(A5562+B5562)</f>
        <v>38261.3903935185</v>
      </c>
      <c r="D5562" s="3" t="n">
        <v>662220</v>
      </c>
      <c r="E5562" s="3" t="n">
        <v>57.28</v>
      </c>
      <c r="F5562" s="3" t="n">
        <v>14.699</v>
      </c>
      <c r="G5562" s="3" t="n">
        <f aca="false">(F5562-14.536)</f>
        <v>0.163</v>
      </c>
      <c r="H5562" s="3" t="s">
        <v>50</v>
      </c>
    </row>
    <row r="5563" customFormat="false" ht="12.75" hidden="false" customHeight="false" outlineLevel="0" collapsed="false">
      <c r="A5563" s="6" t="n">
        <v>38261</v>
      </c>
      <c r="B5563" s="5" t="n">
        <v>0.391782407407407</v>
      </c>
      <c r="C5563" s="2" t="n">
        <f aca="false">(A5563+B5563)</f>
        <v>38261.3917824074</v>
      </c>
      <c r="D5563" s="3" t="n">
        <v>662340</v>
      </c>
      <c r="E5563" s="3" t="n">
        <v>57.28</v>
      </c>
      <c r="F5563" s="3" t="n">
        <v>14.701</v>
      </c>
      <c r="G5563" s="3" t="n">
        <f aca="false">(F5563-14.536)</f>
        <v>0.165000000000001</v>
      </c>
      <c r="H5563" s="3" t="s">
        <v>50</v>
      </c>
    </row>
    <row r="5564" customFormat="false" ht="12.75" hidden="false" customHeight="false" outlineLevel="0" collapsed="false">
      <c r="A5564" s="6" t="n">
        <v>38261</v>
      </c>
      <c r="B5564" s="5" t="n">
        <v>0.393171296296296</v>
      </c>
      <c r="C5564" s="2" t="n">
        <f aca="false">(A5564+B5564)</f>
        <v>38261.3931712963</v>
      </c>
      <c r="D5564" s="3" t="n">
        <v>662460</v>
      </c>
      <c r="E5564" s="3" t="n">
        <v>57.28</v>
      </c>
      <c r="F5564" s="3" t="n">
        <v>14.702</v>
      </c>
      <c r="G5564" s="3" t="n">
        <f aca="false">(F5564-14.536)</f>
        <v>0.166</v>
      </c>
      <c r="H5564" s="3" t="s">
        <v>50</v>
      </c>
    </row>
    <row r="5565" customFormat="false" ht="12.75" hidden="false" customHeight="false" outlineLevel="0" collapsed="false">
      <c r="A5565" s="6" t="n">
        <v>38261</v>
      </c>
      <c r="B5565" s="5" t="n">
        <v>0.394560185185185</v>
      </c>
      <c r="C5565" s="2" t="n">
        <f aca="false">(A5565+B5565)</f>
        <v>38261.3945601852</v>
      </c>
      <c r="D5565" s="3" t="n">
        <v>662580</v>
      </c>
      <c r="E5565" s="3" t="n">
        <v>57.28</v>
      </c>
      <c r="F5565" s="3" t="n">
        <v>14.703</v>
      </c>
      <c r="G5565" s="3" t="n">
        <f aca="false">(F5565-14.536)</f>
        <v>0.167</v>
      </c>
      <c r="H5565" s="3" t="s">
        <v>50</v>
      </c>
    </row>
    <row r="5566" customFormat="false" ht="12.75" hidden="false" customHeight="false" outlineLevel="0" collapsed="false">
      <c r="A5566" s="6" t="n">
        <v>38261</v>
      </c>
      <c r="B5566" s="5" t="n">
        <v>0.395949074074074</v>
      </c>
      <c r="C5566" s="2" t="n">
        <f aca="false">(A5566+B5566)</f>
        <v>38261.3959490741</v>
      </c>
      <c r="D5566" s="3" t="n">
        <v>662700</v>
      </c>
      <c r="E5566" s="3" t="n">
        <v>57.3</v>
      </c>
      <c r="F5566" s="3" t="n">
        <v>14.705</v>
      </c>
      <c r="G5566" s="3" t="n">
        <f aca="false">(F5566-14.536)</f>
        <v>0.169</v>
      </c>
      <c r="H5566" s="3" t="s">
        <v>50</v>
      </c>
    </row>
    <row r="5567" customFormat="false" ht="12.75" hidden="false" customHeight="false" outlineLevel="0" collapsed="false">
      <c r="A5567" s="6" t="n">
        <v>38261</v>
      </c>
      <c r="B5567" s="5" t="n">
        <v>0.397337962962963</v>
      </c>
      <c r="C5567" s="2" t="n">
        <f aca="false">(A5567+B5567)</f>
        <v>38261.397337963</v>
      </c>
      <c r="D5567" s="3" t="n">
        <v>662820</v>
      </c>
      <c r="E5567" s="3" t="n">
        <v>57.3</v>
      </c>
      <c r="F5567" s="3" t="n">
        <v>14.706</v>
      </c>
      <c r="G5567" s="3" t="n">
        <f aca="false">(F5567-14.536)</f>
        <v>0.17</v>
      </c>
      <c r="H5567" s="3" t="s">
        <v>50</v>
      </c>
    </row>
    <row r="5568" customFormat="false" ht="12.75" hidden="false" customHeight="false" outlineLevel="0" collapsed="false">
      <c r="A5568" s="6" t="n">
        <v>38261</v>
      </c>
      <c r="B5568" s="5" t="n">
        <v>0.398726851851852</v>
      </c>
      <c r="C5568" s="2" t="n">
        <f aca="false">(A5568+B5568)</f>
        <v>38261.3987268519</v>
      </c>
      <c r="D5568" s="3" t="n">
        <v>662940</v>
      </c>
      <c r="E5568" s="3" t="n">
        <v>57.3</v>
      </c>
      <c r="F5568" s="3" t="n">
        <v>14.707</v>
      </c>
      <c r="G5568" s="3" t="n">
        <f aca="false">(F5568-14.536)</f>
        <v>0.171000000000001</v>
      </c>
      <c r="H5568" s="3" t="s">
        <v>50</v>
      </c>
    </row>
    <row r="5569" customFormat="false" ht="12.75" hidden="false" customHeight="false" outlineLevel="0" collapsed="false">
      <c r="A5569" s="6" t="n">
        <v>38261</v>
      </c>
      <c r="B5569" s="5" t="n">
        <v>0.400115740740741</v>
      </c>
      <c r="C5569" s="2" t="n">
        <f aca="false">(A5569+B5569)</f>
        <v>38261.4001157407</v>
      </c>
      <c r="D5569" s="3" t="n">
        <v>663060</v>
      </c>
      <c r="E5569" s="3" t="n">
        <v>57.3</v>
      </c>
      <c r="F5569" s="3" t="n">
        <v>14.709</v>
      </c>
      <c r="G5569" s="3" t="n">
        <f aca="false">(F5569-14.536)</f>
        <v>0.173</v>
      </c>
      <c r="H5569" s="3" t="s">
        <v>50</v>
      </c>
    </row>
    <row r="5570" customFormat="false" ht="12.75" hidden="false" customHeight="false" outlineLevel="0" collapsed="false">
      <c r="A5570" s="6" t="n">
        <v>38261</v>
      </c>
      <c r="B5570" s="5" t="n">
        <v>0.40150462962963</v>
      </c>
      <c r="C5570" s="2" t="n">
        <f aca="false">(A5570+B5570)</f>
        <v>38261.4015046296</v>
      </c>
      <c r="D5570" s="3" t="n">
        <v>663180</v>
      </c>
      <c r="E5570" s="3" t="n">
        <v>57.3</v>
      </c>
      <c r="F5570" s="3" t="n">
        <v>14.709</v>
      </c>
      <c r="G5570" s="3" t="n">
        <f aca="false">(F5570-14.536)</f>
        <v>0.173</v>
      </c>
      <c r="H5570" s="3" t="s">
        <v>50</v>
      </c>
    </row>
    <row r="5571" customFormat="false" ht="12.75" hidden="false" customHeight="false" outlineLevel="0" collapsed="false">
      <c r="A5571" s="6" t="n">
        <v>38261</v>
      </c>
      <c r="B5571" s="5" t="n">
        <v>0.402893518518519</v>
      </c>
      <c r="C5571" s="2" t="n">
        <f aca="false">(A5571+B5571)</f>
        <v>38261.4028935185</v>
      </c>
      <c r="D5571" s="3" t="n">
        <v>663300</v>
      </c>
      <c r="E5571" s="3" t="n">
        <v>57.3</v>
      </c>
      <c r="F5571" s="3" t="n">
        <v>14.709</v>
      </c>
      <c r="G5571" s="3" t="n">
        <f aca="false">(F5571-14.536)</f>
        <v>0.173</v>
      </c>
      <c r="H5571" s="3" t="s">
        <v>50</v>
      </c>
    </row>
    <row r="5572" customFormat="false" ht="12.75" hidden="false" customHeight="false" outlineLevel="0" collapsed="false">
      <c r="A5572" s="6" t="n">
        <v>38261</v>
      </c>
      <c r="B5572" s="5" t="n">
        <v>0.404282407407407</v>
      </c>
      <c r="C5572" s="2" t="n">
        <f aca="false">(A5572+B5572)</f>
        <v>38261.4042824074</v>
      </c>
      <c r="D5572" s="3" t="n">
        <v>663420</v>
      </c>
      <c r="E5572" s="3" t="n">
        <v>57.3</v>
      </c>
      <c r="F5572" s="3" t="n">
        <v>14.711</v>
      </c>
      <c r="G5572" s="3" t="n">
        <f aca="false">(F5572-14.536)</f>
        <v>0.175000000000001</v>
      </c>
      <c r="H5572" s="3" t="s">
        <v>50</v>
      </c>
    </row>
    <row r="5573" customFormat="false" ht="12.75" hidden="false" customHeight="false" outlineLevel="0" collapsed="false">
      <c r="A5573" s="6" t="n">
        <v>38261</v>
      </c>
      <c r="B5573" s="5" t="n">
        <v>0.405671296296296</v>
      </c>
      <c r="C5573" s="2" t="n">
        <f aca="false">(A5573+B5573)</f>
        <v>38261.4056712963</v>
      </c>
      <c r="D5573" s="3" t="n">
        <v>663540</v>
      </c>
      <c r="E5573" s="3" t="n">
        <v>57.3</v>
      </c>
      <c r="F5573" s="3" t="n">
        <v>14.712</v>
      </c>
      <c r="G5573" s="3" t="n">
        <f aca="false">(F5573-14.536)</f>
        <v>0.176</v>
      </c>
      <c r="H5573" s="3" t="s">
        <v>50</v>
      </c>
    </row>
    <row r="5574" customFormat="false" ht="12.75" hidden="false" customHeight="false" outlineLevel="0" collapsed="false">
      <c r="A5574" s="6" t="n">
        <v>38261</v>
      </c>
      <c r="B5574" s="5" t="n">
        <v>0.407060185185185</v>
      </c>
      <c r="C5574" s="2" t="n">
        <f aca="false">(A5574+B5574)</f>
        <v>38261.4070601852</v>
      </c>
      <c r="D5574" s="3" t="n">
        <v>663660</v>
      </c>
      <c r="E5574" s="3" t="n">
        <v>57.33</v>
      </c>
      <c r="F5574" s="3" t="n">
        <v>14.713</v>
      </c>
      <c r="G5574" s="3" t="n">
        <f aca="false">(F5574-14.536)</f>
        <v>0.177</v>
      </c>
      <c r="H5574" s="3" t="s">
        <v>50</v>
      </c>
    </row>
    <row r="5575" customFormat="false" ht="12.75" hidden="false" customHeight="false" outlineLevel="0" collapsed="false">
      <c r="A5575" s="6" t="n">
        <v>38261</v>
      </c>
      <c r="B5575" s="5" t="n">
        <v>0.408449074074074</v>
      </c>
      <c r="C5575" s="2" t="n">
        <f aca="false">(A5575+B5575)</f>
        <v>38261.4084490741</v>
      </c>
      <c r="D5575" s="3" t="n">
        <v>663780</v>
      </c>
      <c r="E5575" s="3" t="n">
        <v>57.33</v>
      </c>
      <c r="F5575" s="3" t="n">
        <v>14.713</v>
      </c>
      <c r="G5575" s="3" t="n">
        <f aca="false">(F5575-14.536)</f>
        <v>0.177</v>
      </c>
      <c r="H5575" s="3" t="s">
        <v>50</v>
      </c>
    </row>
    <row r="5576" customFormat="false" ht="12.75" hidden="false" customHeight="false" outlineLevel="0" collapsed="false">
      <c r="A5576" s="6" t="n">
        <v>38261</v>
      </c>
      <c r="B5576" s="5" t="n">
        <v>0.409837962962963</v>
      </c>
      <c r="C5576" s="2" t="n">
        <f aca="false">(A5576+B5576)</f>
        <v>38261.409837963</v>
      </c>
      <c r="D5576" s="3" t="n">
        <v>663900</v>
      </c>
      <c r="E5576" s="3" t="n">
        <v>57.33</v>
      </c>
      <c r="F5576" s="3" t="n">
        <v>14.715</v>
      </c>
      <c r="G5576" s="3" t="n">
        <f aca="false">(F5576-14.536)</f>
        <v>0.179</v>
      </c>
      <c r="H5576" s="3" t="s">
        <v>50</v>
      </c>
    </row>
    <row r="5577" customFormat="false" ht="12.75" hidden="false" customHeight="false" outlineLevel="0" collapsed="false">
      <c r="A5577" s="6" t="n">
        <v>38261</v>
      </c>
      <c r="B5577" s="5" t="n">
        <v>0.411226851851852</v>
      </c>
      <c r="C5577" s="2" t="n">
        <f aca="false">(A5577+B5577)</f>
        <v>38261.4112268519</v>
      </c>
      <c r="D5577" s="3" t="n">
        <v>664020</v>
      </c>
      <c r="E5577" s="3" t="n">
        <v>57.33</v>
      </c>
      <c r="F5577" s="3" t="n">
        <v>14.716</v>
      </c>
      <c r="G5577" s="3" t="n">
        <f aca="false">(F5577-14.536)</f>
        <v>0.18</v>
      </c>
      <c r="H5577" s="3" t="s">
        <v>50</v>
      </c>
    </row>
    <row r="5578" customFormat="false" ht="12.75" hidden="false" customHeight="false" outlineLevel="0" collapsed="false">
      <c r="A5578" s="6" t="n">
        <v>38261</v>
      </c>
      <c r="B5578" s="5" t="n">
        <v>0.412615740740741</v>
      </c>
      <c r="C5578" s="2" t="n">
        <f aca="false">(A5578+B5578)</f>
        <v>38261.4126157407</v>
      </c>
      <c r="D5578" s="3" t="n">
        <v>664140</v>
      </c>
      <c r="E5578" s="3" t="n">
        <v>57.33</v>
      </c>
      <c r="F5578" s="3" t="n">
        <v>14.716</v>
      </c>
      <c r="G5578" s="3" t="n">
        <f aca="false">(F5578-14.536)</f>
        <v>0.18</v>
      </c>
      <c r="H5578" s="3" t="s">
        <v>50</v>
      </c>
    </row>
    <row r="5579" customFormat="false" ht="12.75" hidden="false" customHeight="false" outlineLevel="0" collapsed="false">
      <c r="A5579" s="6" t="n">
        <v>38261</v>
      </c>
      <c r="B5579" s="5" t="n">
        <v>0.41400462962963</v>
      </c>
      <c r="C5579" s="2" t="n">
        <f aca="false">(A5579+B5579)</f>
        <v>38261.4140046296</v>
      </c>
      <c r="D5579" s="3" t="n">
        <v>664260</v>
      </c>
      <c r="E5579" s="3" t="n">
        <v>57.33</v>
      </c>
      <c r="F5579" s="3" t="n">
        <v>14.717</v>
      </c>
      <c r="G5579" s="3" t="n">
        <f aca="false">(F5579-14.536)</f>
        <v>0.181000000000001</v>
      </c>
      <c r="H5579" s="3" t="s">
        <v>50</v>
      </c>
    </row>
    <row r="5580" customFormat="false" ht="12.75" hidden="false" customHeight="false" outlineLevel="0" collapsed="false">
      <c r="A5580" s="6" t="n">
        <v>38261</v>
      </c>
      <c r="B5580" s="5" t="n">
        <v>0.415393518518519</v>
      </c>
      <c r="C5580" s="2" t="n">
        <f aca="false">(A5580+B5580)</f>
        <v>38261.4153935185</v>
      </c>
      <c r="D5580" s="3" t="n">
        <v>664380</v>
      </c>
      <c r="E5580" s="3" t="n">
        <v>57.33</v>
      </c>
      <c r="F5580" s="3" t="n">
        <v>14.718</v>
      </c>
      <c r="G5580" s="3" t="n">
        <f aca="false">(F5580-14.536)</f>
        <v>0.182</v>
      </c>
      <c r="H5580" s="3" t="s">
        <v>50</v>
      </c>
    </row>
    <row r="5581" customFormat="false" ht="12.75" hidden="false" customHeight="false" outlineLevel="0" collapsed="false">
      <c r="A5581" s="6" t="n">
        <v>38261</v>
      </c>
      <c r="B5581" s="5" t="n">
        <v>0.416782407407407</v>
      </c>
      <c r="C5581" s="2" t="n">
        <f aca="false">(A5581+B5581)</f>
        <v>38261.4167824074</v>
      </c>
      <c r="D5581" s="3" t="n">
        <v>664500</v>
      </c>
      <c r="E5581" s="3" t="n">
        <v>57.33</v>
      </c>
      <c r="F5581" s="3" t="n">
        <v>14.719</v>
      </c>
      <c r="G5581" s="3" t="n">
        <f aca="false">(F5581-14.536)</f>
        <v>0.183</v>
      </c>
      <c r="H5581" s="3" t="s">
        <v>50</v>
      </c>
    </row>
    <row r="5582" customFormat="false" ht="12.75" hidden="false" customHeight="false" outlineLevel="0" collapsed="false">
      <c r="A5582" s="6" t="n">
        <v>38261</v>
      </c>
      <c r="B5582" s="5" t="n">
        <v>0.418171296296296</v>
      </c>
      <c r="C5582" s="2" t="n">
        <f aca="false">(A5582+B5582)</f>
        <v>38261.4181712963</v>
      </c>
      <c r="D5582" s="3" t="n">
        <v>664620</v>
      </c>
      <c r="E5582" s="3" t="n">
        <v>57.33</v>
      </c>
      <c r="F5582" s="3" t="n">
        <v>14.719</v>
      </c>
      <c r="G5582" s="3" t="n">
        <f aca="false">(F5582-14.536)</f>
        <v>0.183</v>
      </c>
      <c r="H5582" s="3" t="s">
        <v>50</v>
      </c>
    </row>
    <row r="5583" customFormat="false" ht="12.75" hidden="false" customHeight="false" outlineLevel="0" collapsed="false">
      <c r="A5583" s="6" t="n">
        <v>38261</v>
      </c>
      <c r="B5583" s="5" t="n">
        <v>0.419560185185185</v>
      </c>
      <c r="C5583" s="2" t="n">
        <f aca="false">(A5583+B5583)</f>
        <v>38261.4195601852</v>
      </c>
      <c r="D5583" s="3" t="n">
        <v>664740</v>
      </c>
      <c r="E5583" s="3" t="n">
        <v>57.33</v>
      </c>
      <c r="F5583" s="3" t="n">
        <v>14.72</v>
      </c>
      <c r="G5583" s="3" t="n">
        <f aca="false">(F5583-14.536)</f>
        <v>0.184000000000001</v>
      </c>
      <c r="H5583" s="3" t="s">
        <v>50</v>
      </c>
    </row>
    <row r="5584" customFormat="false" ht="12.75" hidden="false" customHeight="false" outlineLevel="0" collapsed="false">
      <c r="A5584" s="6" t="n">
        <v>38261</v>
      </c>
      <c r="B5584" s="5" t="n">
        <v>0.420949074074074</v>
      </c>
      <c r="C5584" s="2" t="n">
        <f aca="false">(A5584+B5584)</f>
        <v>38261.4209490741</v>
      </c>
      <c r="D5584" s="3" t="n">
        <v>664860</v>
      </c>
      <c r="E5584" s="3" t="n">
        <v>57.33</v>
      </c>
      <c r="F5584" s="3" t="n">
        <v>14.72</v>
      </c>
      <c r="G5584" s="3" t="n">
        <f aca="false">(F5584-14.536)</f>
        <v>0.184000000000001</v>
      </c>
      <c r="H5584" s="3" t="s">
        <v>50</v>
      </c>
    </row>
    <row r="5585" customFormat="false" ht="12.75" hidden="false" customHeight="false" outlineLevel="0" collapsed="false">
      <c r="A5585" s="6" t="n">
        <v>38261</v>
      </c>
      <c r="B5585" s="5" t="n">
        <v>0.422337962962963</v>
      </c>
      <c r="C5585" s="2" t="n">
        <f aca="false">(A5585+B5585)</f>
        <v>38261.422337963</v>
      </c>
      <c r="D5585" s="3" t="n">
        <v>664980</v>
      </c>
      <c r="E5585" s="3" t="n">
        <v>57.33</v>
      </c>
      <c r="F5585" s="3" t="n">
        <v>14.721</v>
      </c>
      <c r="G5585" s="3" t="n">
        <f aca="false">(F5585-14.536)</f>
        <v>0.185000000000001</v>
      </c>
      <c r="H5585" s="3" t="s">
        <v>50</v>
      </c>
    </row>
    <row r="5586" customFormat="false" ht="12.75" hidden="false" customHeight="false" outlineLevel="0" collapsed="false">
      <c r="A5586" s="6" t="n">
        <v>38261</v>
      </c>
      <c r="B5586" s="5" t="n">
        <v>0.423726851851852</v>
      </c>
      <c r="C5586" s="2" t="n">
        <f aca="false">(A5586+B5586)</f>
        <v>38261.4237268519</v>
      </c>
      <c r="D5586" s="3" t="n">
        <v>665100</v>
      </c>
      <c r="E5586" s="3" t="n">
        <v>57.3</v>
      </c>
      <c r="F5586" s="3" t="n">
        <v>14.721</v>
      </c>
      <c r="G5586" s="3" t="n">
        <f aca="false">(F5586-14.536)</f>
        <v>0.185000000000001</v>
      </c>
      <c r="H5586" s="3" t="s">
        <v>50</v>
      </c>
    </row>
    <row r="5587" customFormat="false" ht="12.75" hidden="false" customHeight="false" outlineLevel="0" collapsed="false">
      <c r="A5587" s="6" t="n">
        <v>38261</v>
      </c>
      <c r="B5587" s="5" t="n">
        <v>0.425115740740741</v>
      </c>
      <c r="C5587" s="2" t="n">
        <f aca="false">(A5587+B5587)</f>
        <v>38261.4251157407</v>
      </c>
      <c r="D5587" s="3" t="n">
        <v>665220</v>
      </c>
      <c r="E5587" s="3" t="n">
        <v>57.3</v>
      </c>
      <c r="F5587" s="3" t="n">
        <v>14.722</v>
      </c>
      <c r="G5587" s="3" t="n">
        <f aca="false">(F5587-14.536)</f>
        <v>0.186</v>
      </c>
      <c r="H5587" s="3" t="s">
        <v>50</v>
      </c>
    </row>
    <row r="5588" customFormat="false" ht="12.75" hidden="false" customHeight="false" outlineLevel="0" collapsed="false">
      <c r="A5588" s="6" t="n">
        <v>38261</v>
      </c>
      <c r="B5588" s="5" t="n">
        <v>0.42650462962963</v>
      </c>
      <c r="C5588" s="2" t="n">
        <f aca="false">(A5588+B5588)</f>
        <v>38261.4265046296</v>
      </c>
      <c r="D5588" s="3" t="n">
        <v>665340</v>
      </c>
      <c r="E5588" s="3" t="n">
        <v>57.3</v>
      </c>
      <c r="F5588" s="3" t="n">
        <v>14.722</v>
      </c>
      <c r="G5588" s="3" t="n">
        <f aca="false">(F5588-14.536)</f>
        <v>0.186</v>
      </c>
      <c r="H5588" s="3" t="s">
        <v>50</v>
      </c>
    </row>
    <row r="5589" customFormat="false" ht="12.75" hidden="false" customHeight="false" outlineLevel="0" collapsed="false">
      <c r="A5589" s="6" t="n">
        <v>38261</v>
      </c>
      <c r="B5589" s="5" t="n">
        <v>0.427893518518519</v>
      </c>
      <c r="C5589" s="2" t="n">
        <f aca="false">(A5589+B5589)</f>
        <v>38261.4278935185</v>
      </c>
      <c r="D5589" s="3" t="n">
        <v>665460</v>
      </c>
      <c r="E5589" s="3" t="n">
        <v>57.3</v>
      </c>
      <c r="F5589" s="3" t="n">
        <v>14.723</v>
      </c>
      <c r="G5589" s="3" t="n">
        <f aca="false">(F5589-14.536)</f>
        <v>0.187000000000001</v>
      </c>
      <c r="H5589" s="3" t="s">
        <v>50</v>
      </c>
    </row>
    <row r="5590" customFormat="false" ht="12.75" hidden="false" customHeight="false" outlineLevel="0" collapsed="false">
      <c r="A5590" s="6" t="n">
        <v>38261</v>
      </c>
      <c r="B5590" s="5" t="n">
        <v>0.429282407407407</v>
      </c>
      <c r="C5590" s="2" t="n">
        <f aca="false">(A5590+B5590)</f>
        <v>38261.4292824074</v>
      </c>
      <c r="D5590" s="3" t="n">
        <v>665580</v>
      </c>
      <c r="E5590" s="3" t="n">
        <v>57.3</v>
      </c>
      <c r="F5590" s="3" t="n">
        <v>14.724</v>
      </c>
      <c r="G5590" s="3" t="n">
        <f aca="false">(F5590-14.536)</f>
        <v>0.188000000000001</v>
      </c>
      <c r="H5590" s="3" t="s">
        <v>50</v>
      </c>
    </row>
    <row r="5591" customFormat="false" ht="12.75" hidden="false" customHeight="false" outlineLevel="0" collapsed="false">
      <c r="A5591" s="6" t="n">
        <v>38261</v>
      </c>
      <c r="B5591" s="5" t="n">
        <v>0.430671296296296</v>
      </c>
      <c r="C5591" s="2" t="n">
        <f aca="false">(A5591+B5591)</f>
        <v>38261.4306712963</v>
      </c>
      <c r="D5591" s="3" t="n">
        <v>665700</v>
      </c>
      <c r="E5591" s="3" t="n">
        <v>57.28</v>
      </c>
      <c r="F5591" s="3" t="n">
        <v>14.724</v>
      </c>
      <c r="G5591" s="3" t="n">
        <f aca="false">(F5591-14.536)</f>
        <v>0.188000000000001</v>
      </c>
      <c r="H5591" s="3" t="s">
        <v>50</v>
      </c>
    </row>
    <row r="5592" customFormat="false" ht="12.75" hidden="false" customHeight="false" outlineLevel="0" collapsed="false">
      <c r="A5592" s="6" t="n">
        <v>38261</v>
      </c>
      <c r="B5592" s="5" t="n">
        <v>0.432060185185185</v>
      </c>
      <c r="C5592" s="2" t="n">
        <f aca="false">(A5592+B5592)</f>
        <v>38261.4320601852</v>
      </c>
      <c r="D5592" s="3" t="n">
        <v>665820</v>
      </c>
      <c r="E5592" s="3" t="n">
        <v>57.28</v>
      </c>
      <c r="F5592" s="3" t="n">
        <v>14.724</v>
      </c>
      <c r="G5592" s="3" t="n">
        <f aca="false">(F5592-14.536)</f>
        <v>0.188000000000001</v>
      </c>
      <c r="H5592" s="3" t="s">
        <v>50</v>
      </c>
    </row>
    <row r="5593" customFormat="false" ht="12.75" hidden="false" customHeight="false" outlineLevel="0" collapsed="false">
      <c r="A5593" s="6" t="n">
        <v>38261</v>
      </c>
      <c r="B5593" s="5" t="n">
        <v>0.433449074074074</v>
      </c>
      <c r="C5593" s="2" t="n">
        <f aca="false">(A5593+B5593)</f>
        <v>38261.4334490741</v>
      </c>
      <c r="D5593" s="3" t="n">
        <v>665940</v>
      </c>
      <c r="E5593" s="3" t="n">
        <v>57.28</v>
      </c>
      <c r="F5593" s="3" t="n">
        <v>14.725</v>
      </c>
      <c r="G5593" s="3" t="n">
        <f aca="false">(F5593-14.536)</f>
        <v>0.189</v>
      </c>
      <c r="H5593" s="3" t="s">
        <v>50</v>
      </c>
    </row>
    <row r="5594" customFormat="false" ht="12.75" hidden="false" customHeight="false" outlineLevel="0" collapsed="false">
      <c r="A5594" s="6" t="n">
        <v>38261</v>
      </c>
      <c r="B5594" s="5" t="n">
        <v>0.434837962962963</v>
      </c>
      <c r="C5594" s="2" t="n">
        <f aca="false">(A5594+B5594)</f>
        <v>38261.434837963</v>
      </c>
      <c r="D5594" s="3" t="n">
        <v>666060</v>
      </c>
      <c r="E5594" s="3" t="n">
        <v>57.28</v>
      </c>
      <c r="F5594" s="3" t="n">
        <v>14.725</v>
      </c>
      <c r="G5594" s="3" t="n">
        <f aca="false">(F5594-14.536)</f>
        <v>0.189</v>
      </c>
      <c r="H5594" s="3" t="s">
        <v>50</v>
      </c>
    </row>
    <row r="5595" customFormat="false" ht="12.75" hidden="false" customHeight="false" outlineLevel="0" collapsed="false">
      <c r="A5595" s="6" t="n">
        <v>38261</v>
      </c>
      <c r="B5595" s="5" t="n">
        <v>0.436226851851852</v>
      </c>
      <c r="C5595" s="2" t="n">
        <f aca="false">(A5595+B5595)</f>
        <v>38261.4362268519</v>
      </c>
      <c r="D5595" s="3" t="n">
        <v>666180</v>
      </c>
      <c r="E5595" s="3" t="n">
        <v>57.28</v>
      </c>
      <c r="F5595" s="3" t="n">
        <v>14.725</v>
      </c>
      <c r="G5595" s="3" t="n">
        <f aca="false">(F5595-14.536)</f>
        <v>0.189</v>
      </c>
      <c r="H5595" s="3" t="s">
        <v>50</v>
      </c>
    </row>
    <row r="5596" customFormat="false" ht="12.75" hidden="false" customHeight="false" outlineLevel="0" collapsed="false">
      <c r="A5596" s="6" t="n">
        <v>38261</v>
      </c>
      <c r="B5596" s="5" t="n">
        <v>0.437615740740741</v>
      </c>
      <c r="C5596" s="2" t="n">
        <f aca="false">(A5596+B5596)</f>
        <v>38261.4376157407</v>
      </c>
      <c r="D5596" s="3" t="n">
        <v>666300</v>
      </c>
      <c r="E5596" s="3" t="n">
        <v>57.26</v>
      </c>
      <c r="F5596" s="3" t="n">
        <v>14.725</v>
      </c>
      <c r="G5596" s="3" t="n">
        <f aca="false">(F5596-14.536)</f>
        <v>0.189</v>
      </c>
      <c r="H5596" s="3" t="s">
        <v>50</v>
      </c>
    </row>
    <row r="5597" customFormat="false" ht="12.75" hidden="false" customHeight="false" outlineLevel="0" collapsed="false">
      <c r="A5597" s="6" t="n">
        <v>38261</v>
      </c>
      <c r="B5597" s="5" t="n">
        <v>0.43900462962963</v>
      </c>
      <c r="C5597" s="2" t="n">
        <f aca="false">(A5597+B5597)</f>
        <v>38261.4390046296</v>
      </c>
      <c r="D5597" s="3" t="n">
        <v>666420</v>
      </c>
      <c r="E5597" s="3" t="n">
        <v>57.26</v>
      </c>
      <c r="F5597" s="3" t="n">
        <v>14.725</v>
      </c>
      <c r="G5597" s="3" t="n">
        <f aca="false">(F5597-14.536)</f>
        <v>0.189</v>
      </c>
      <c r="H5597" s="3" t="s">
        <v>50</v>
      </c>
    </row>
    <row r="5598" customFormat="false" ht="12.75" hidden="false" customHeight="false" outlineLevel="0" collapsed="false">
      <c r="A5598" s="6" t="n">
        <v>38261</v>
      </c>
      <c r="B5598" s="5" t="n">
        <v>0.440393518518519</v>
      </c>
      <c r="C5598" s="2" t="n">
        <f aca="false">(A5598+B5598)</f>
        <v>38261.4403935185</v>
      </c>
      <c r="D5598" s="3" t="n">
        <v>666540</v>
      </c>
      <c r="E5598" s="3" t="n">
        <v>57.26</v>
      </c>
      <c r="F5598" s="3" t="n">
        <v>14.726</v>
      </c>
      <c r="G5598" s="3" t="n">
        <f aca="false">(F5598-14.536)</f>
        <v>0.190000000000001</v>
      </c>
      <c r="H5598" s="3" t="s">
        <v>50</v>
      </c>
    </row>
    <row r="5599" customFormat="false" ht="12.75" hidden="false" customHeight="false" outlineLevel="0" collapsed="false">
      <c r="A5599" s="6" t="n">
        <v>38261</v>
      </c>
      <c r="B5599" s="5" t="n">
        <v>0.441782407407407</v>
      </c>
      <c r="C5599" s="2" t="n">
        <f aca="false">(A5599+B5599)</f>
        <v>38261.4417824074</v>
      </c>
      <c r="D5599" s="3" t="n">
        <v>666660</v>
      </c>
      <c r="E5599" s="3" t="n">
        <v>57.24</v>
      </c>
      <c r="F5599" s="3" t="n">
        <v>14.725</v>
      </c>
      <c r="G5599" s="3" t="n">
        <f aca="false">(F5599-14.536)</f>
        <v>0.189</v>
      </c>
      <c r="H5599" s="3" t="s">
        <v>50</v>
      </c>
    </row>
    <row r="5600" customFormat="false" ht="12.75" hidden="false" customHeight="false" outlineLevel="0" collapsed="false">
      <c r="A5600" s="6" t="n">
        <v>38261</v>
      </c>
      <c r="B5600" s="5" t="n">
        <v>0.443171296296296</v>
      </c>
      <c r="C5600" s="2" t="n">
        <f aca="false">(A5600+B5600)</f>
        <v>38261.4431712963</v>
      </c>
      <c r="D5600" s="3" t="n">
        <v>666780</v>
      </c>
      <c r="E5600" s="3" t="n">
        <v>57.24</v>
      </c>
      <c r="F5600" s="3" t="n">
        <v>14.726</v>
      </c>
      <c r="G5600" s="3" t="n">
        <f aca="false">(F5600-14.536)</f>
        <v>0.190000000000001</v>
      </c>
      <c r="H5600" s="3" t="s">
        <v>50</v>
      </c>
    </row>
    <row r="5601" customFormat="false" ht="12.75" hidden="false" customHeight="false" outlineLevel="0" collapsed="false">
      <c r="A5601" s="6" t="n">
        <v>38261</v>
      </c>
      <c r="B5601" s="5" t="n">
        <v>0.444560185185185</v>
      </c>
      <c r="C5601" s="2" t="n">
        <f aca="false">(A5601+B5601)</f>
        <v>38261.4445601852</v>
      </c>
      <c r="D5601" s="3" t="n">
        <v>666900</v>
      </c>
      <c r="E5601" s="3" t="n">
        <v>57.24</v>
      </c>
      <c r="F5601" s="3" t="n">
        <v>14.725</v>
      </c>
      <c r="G5601" s="3" t="n">
        <f aca="false">(F5601-14.536)</f>
        <v>0.189</v>
      </c>
      <c r="H5601" s="3" t="s">
        <v>50</v>
      </c>
    </row>
    <row r="5602" customFormat="false" ht="12.75" hidden="false" customHeight="false" outlineLevel="0" collapsed="false">
      <c r="A5602" s="6" t="n">
        <v>38261</v>
      </c>
      <c r="B5602" s="5" t="n">
        <v>0.445949074074074</v>
      </c>
      <c r="C5602" s="2" t="n">
        <f aca="false">(A5602+B5602)</f>
        <v>38261.4459490741</v>
      </c>
      <c r="D5602" s="3" t="n">
        <v>667020</v>
      </c>
      <c r="E5602" s="3" t="n">
        <v>57.21</v>
      </c>
      <c r="F5602" s="3" t="n">
        <v>14.719</v>
      </c>
      <c r="G5602" s="3" t="n">
        <f aca="false">(F5602-14.536)</f>
        <v>0.183</v>
      </c>
      <c r="H5602" s="3" t="s">
        <v>50</v>
      </c>
    </row>
    <row r="5603" customFormat="false" ht="12.75" hidden="false" customHeight="false" outlineLevel="0" collapsed="false">
      <c r="A5603" s="6" t="n">
        <v>38261</v>
      </c>
      <c r="B5603" s="5" t="n">
        <v>0.447337962962963</v>
      </c>
      <c r="C5603" s="2" t="n">
        <f aca="false">(A5603+B5603)</f>
        <v>38261.447337963</v>
      </c>
      <c r="D5603" s="3" t="n">
        <v>667140</v>
      </c>
      <c r="E5603" s="3" t="n">
        <v>57.21</v>
      </c>
      <c r="F5603" s="3" t="n">
        <v>14.725</v>
      </c>
      <c r="G5603" s="3" t="n">
        <f aca="false">(F5603-14.536)</f>
        <v>0.189</v>
      </c>
      <c r="H5603" s="3" t="s">
        <v>50</v>
      </c>
    </row>
    <row r="5604" customFormat="false" ht="12.75" hidden="false" customHeight="false" outlineLevel="0" collapsed="false">
      <c r="A5604" s="6" t="n">
        <v>38261</v>
      </c>
      <c r="B5604" s="5" t="n">
        <v>0.448726851851852</v>
      </c>
      <c r="C5604" s="2" t="n">
        <f aca="false">(A5604+B5604)</f>
        <v>38261.4487268519</v>
      </c>
      <c r="D5604" s="3" t="n">
        <v>667260</v>
      </c>
      <c r="E5604" s="3" t="n">
        <v>57.19</v>
      </c>
      <c r="F5604" s="3" t="n">
        <v>14.726</v>
      </c>
      <c r="G5604" s="3" t="n">
        <f aca="false">(F5604-14.536)</f>
        <v>0.190000000000001</v>
      </c>
      <c r="H5604" s="3" t="s">
        <v>50</v>
      </c>
    </row>
    <row r="5605" customFormat="false" ht="12.75" hidden="false" customHeight="false" outlineLevel="0" collapsed="false">
      <c r="A5605" s="6" t="n">
        <v>38261</v>
      </c>
      <c r="B5605" s="5" t="n">
        <v>0.450115740740741</v>
      </c>
      <c r="C5605" s="2" t="n">
        <f aca="false">(A5605+B5605)</f>
        <v>38261.4501157407</v>
      </c>
      <c r="D5605" s="3" t="n">
        <v>667380</v>
      </c>
      <c r="E5605" s="3" t="n">
        <v>57.17</v>
      </c>
      <c r="F5605" s="3" t="n">
        <v>14.725</v>
      </c>
      <c r="G5605" s="3" t="n">
        <f aca="false">(F5605-14.536)</f>
        <v>0.189</v>
      </c>
      <c r="H5605" s="3" t="s">
        <v>50</v>
      </c>
    </row>
    <row r="5606" customFormat="false" ht="12.75" hidden="false" customHeight="false" outlineLevel="0" collapsed="false">
      <c r="A5606" s="6" t="n">
        <v>38261</v>
      </c>
      <c r="B5606" s="5" t="n">
        <v>0.45150462962963</v>
      </c>
      <c r="C5606" s="2" t="n">
        <f aca="false">(A5606+B5606)</f>
        <v>38261.4515046296</v>
      </c>
      <c r="D5606" s="3" t="n">
        <v>667500</v>
      </c>
      <c r="E5606" s="3" t="n">
        <v>57.17</v>
      </c>
      <c r="F5606" s="3" t="n">
        <v>14.725</v>
      </c>
      <c r="G5606" s="3" t="n">
        <f aca="false">(F5606-14.536)</f>
        <v>0.189</v>
      </c>
      <c r="H5606" s="3" t="s">
        <v>50</v>
      </c>
    </row>
    <row r="5607" customFormat="false" ht="12.75" hidden="false" customHeight="false" outlineLevel="0" collapsed="false">
      <c r="A5607" s="6" t="n">
        <v>38261</v>
      </c>
      <c r="B5607" s="5" t="n">
        <v>0.452893518518519</v>
      </c>
      <c r="C5607" s="2" t="n">
        <f aca="false">(A5607+B5607)</f>
        <v>38261.4528935185</v>
      </c>
      <c r="D5607" s="3" t="n">
        <v>667620</v>
      </c>
      <c r="E5607" s="3" t="n">
        <v>57.17</v>
      </c>
      <c r="F5607" s="3" t="n">
        <v>14.725</v>
      </c>
      <c r="G5607" s="3" t="n">
        <f aca="false">(F5607-14.536)</f>
        <v>0.189</v>
      </c>
      <c r="H5607" s="3" t="s">
        <v>50</v>
      </c>
    </row>
    <row r="5608" customFormat="false" ht="12.75" hidden="false" customHeight="false" outlineLevel="0" collapsed="false">
      <c r="A5608" s="6" t="n">
        <v>38261</v>
      </c>
      <c r="B5608" s="5" t="n">
        <v>0.454282407407407</v>
      </c>
      <c r="C5608" s="2" t="n">
        <f aca="false">(A5608+B5608)</f>
        <v>38261.4542824074</v>
      </c>
      <c r="D5608" s="3" t="n">
        <v>667740</v>
      </c>
      <c r="E5608" s="3" t="n">
        <v>57.15</v>
      </c>
      <c r="F5608" s="3" t="n">
        <v>14.723</v>
      </c>
      <c r="G5608" s="3" t="n">
        <f aca="false">(F5608-14.536)</f>
        <v>0.187000000000001</v>
      </c>
      <c r="H5608" s="3" t="s">
        <v>50</v>
      </c>
    </row>
    <row r="5609" customFormat="false" ht="12.75" hidden="false" customHeight="false" outlineLevel="0" collapsed="false">
      <c r="A5609" s="6" t="n">
        <v>38261</v>
      </c>
      <c r="B5609" s="5" t="n">
        <v>0.455671296296296</v>
      </c>
      <c r="C5609" s="2" t="n">
        <f aca="false">(A5609+B5609)</f>
        <v>38261.4556712963</v>
      </c>
      <c r="D5609" s="3" t="n">
        <v>667860</v>
      </c>
      <c r="E5609" s="3" t="n">
        <v>57.12</v>
      </c>
      <c r="F5609" s="3" t="n">
        <v>14.723</v>
      </c>
      <c r="G5609" s="3" t="n">
        <f aca="false">(F5609-14.536)</f>
        <v>0.187000000000001</v>
      </c>
      <c r="H5609" s="3" t="s">
        <v>50</v>
      </c>
    </row>
    <row r="5610" customFormat="false" ht="12.75" hidden="false" customHeight="false" outlineLevel="0" collapsed="false">
      <c r="A5610" s="6" t="n">
        <v>38261</v>
      </c>
      <c r="B5610" s="5" t="n">
        <v>0.457060185185185</v>
      </c>
      <c r="C5610" s="2" t="n">
        <f aca="false">(A5610+B5610)</f>
        <v>38261.4570601852</v>
      </c>
      <c r="D5610" s="3" t="n">
        <v>667980</v>
      </c>
      <c r="E5610" s="3" t="n">
        <v>57.12</v>
      </c>
      <c r="F5610" s="3" t="n">
        <v>14.723</v>
      </c>
      <c r="G5610" s="3" t="n">
        <f aca="false">(F5610-14.536)</f>
        <v>0.187000000000001</v>
      </c>
      <c r="H5610" s="3" t="s">
        <v>50</v>
      </c>
    </row>
    <row r="5611" customFormat="false" ht="12.75" hidden="false" customHeight="false" outlineLevel="0" collapsed="false">
      <c r="A5611" s="6" t="n">
        <v>38261</v>
      </c>
      <c r="B5611" s="5" t="n">
        <v>0.458449074074074</v>
      </c>
      <c r="C5611" s="2" t="n">
        <f aca="false">(A5611+B5611)</f>
        <v>38261.4584490741</v>
      </c>
      <c r="D5611" s="3" t="n">
        <v>668100</v>
      </c>
      <c r="E5611" s="3" t="n">
        <v>57.1</v>
      </c>
      <c r="F5611" s="3" t="n">
        <v>14.722</v>
      </c>
      <c r="G5611" s="3" t="n">
        <f aca="false">(F5611-14.536)</f>
        <v>0.186</v>
      </c>
      <c r="H5611" s="3" t="s">
        <v>50</v>
      </c>
    </row>
    <row r="5612" customFormat="false" ht="12.75" hidden="false" customHeight="false" outlineLevel="0" collapsed="false">
      <c r="A5612" s="6" t="n">
        <v>38261</v>
      </c>
      <c r="B5612" s="5" t="n">
        <v>0.459837962962963</v>
      </c>
      <c r="C5612" s="2" t="n">
        <f aca="false">(A5612+B5612)</f>
        <v>38261.459837963</v>
      </c>
      <c r="D5612" s="3" t="n">
        <v>668220</v>
      </c>
      <c r="E5612" s="3" t="n">
        <v>57.1</v>
      </c>
      <c r="F5612" s="3" t="n">
        <v>14.723</v>
      </c>
      <c r="G5612" s="3" t="n">
        <f aca="false">(F5612-14.536)</f>
        <v>0.187000000000001</v>
      </c>
      <c r="H5612" s="3" t="s">
        <v>50</v>
      </c>
    </row>
    <row r="5613" customFormat="false" ht="12.75" hidden="false" customHeight="false" outlineLevel="0" collapsed="false">
      <c r="A5613" s="6" t="n">
        <v>38261</v>
      </c>
      <c r="B5613" s="5" t="n">
        <v>0.461226851851852</v>
      </c>
      <c r="C5613" s="2" t="n">
        <f aca="false">(A5613+B5613)</f>
        <v>38261.4612268519</v>
      </c>
      <c r="D5613" s="3" t="n">
        <v>668340</v>
      </c>
      <c r="E5613" s="3" t="n">
        <v>57.08</v>
      </c>
      <c r="F5613" s="3" t="n">
        <v>14.721</v>
      </c>
      <c r="G5613" s="3" t="n">
        <f aca="false">(F5613-14.536)</f>
        <v>0.185000000000001</v>
      </c>
      <c r="H5613" s="3" t="s">
        <v>50</v>
      </c>
    </row>
    <row r="5614" customFormat="false" ht="12.75" hidden="false" customHeight="false" outlineLevel="0" collapsed="false">
      <c r="A5614" s="6" t="n">
        <v>38261</v>
      </c>
      <c r="B5614" s="5" t="n">
        <v>0.462615740740741</v>
      </c>
      <c r="C5614" s="2" t="n">
        <f aca="false">(A5614+B5614)</f>
        <v>38261.4626157407</v>
      </c>
      <c r="D5614" s="3" t="n">
        <v>668460</v>
      </c>
      <c r="E5614" s="3" t="n">
        <v>57.08</v>
      </c>
      <c r="F5614" s="3" t="n">
        <v>14.721</v>
      </c>
      <c r="G5614" s="3" t="n">
        <f aca="false">(F5614-14.536)</f>
        <v>0.185000000000001</v>
      </c>
      <c r="H5614" s="3" t="s">
        <v>50</v>
      </c>
    </row>
    <row r="5615" customFormat="false" ht="12.75" hidden="false" customHeight="false" outlineLevel="0" collapsed="false">
      <c r="A5615" s="6" t="n">
        <v>38261</v>
      </c>
      <c r="B5615" s="5" t="n">
        <v>0.46400462962963</v>
      </c>
      <c r="C5615" s="2" t="n">
        <f aca="false">(A5615+B5615)</f>
        <v>38261.4640046296</v>
      </c>
      <c r="D5615" s="3" t="n">
        <v>668580</v>
      </c>
      <c r="E5615" s="3" t="n">
        <v>57.06</v>
      </c>
      <c r="F5615" s="3" t="n">
        <v>14.72</v>
      </c>
      <c r="G5615" s="3" t="n">
        <f aca="false">(F5615-14.536)</f>
        <v>0.184000000000001</v>
      </c>
      <c r="H5615" s="3" t="s">
        <v>50</v>
      </c>
    </row>
    <row r="5616" customFormat="false" ht="12.75" hidden="false" customHeight="false" outlineLevel="0" collapsed="false">
      <c r="A5616" s="6" t="n">
        <v>38261</v>
      </c>
      <c r="B5616" s="5" t="n">
        <v>0.465393518518519</v>
      </c>
      <c r="C5616" s="2" t="n">
        <f aca="false">(A5616+B5616)</f>
        <v>38261.4653935185</v>
      </c>
      <c r="D5616" s="3" t="n">
        <v>668700</v>
      </c>
      <c r="E5616" s="3" t="n">
        <v>57.06</v>
      </c>
      <c r="F5616" s="3" t="n">
        <v>14.72</v>
      </c>
      <c r="G5616" s="3" t="n">
        <f aca="false">(F5616-14.536)</f>
        <v>0.184000000000001</v>
      </c>
      <c r="H5616" s="3" t="s">
        <v>50</v>
      </c>
    </row>
    <row r="5617" customFormat="false" ht="12.75" hidden="false" customHeight="false" outlineLevel="0" collapsed="false">
      <c r="A5617" s="6" t="n">
        <v>38261</v>
      </c>
      <c r="B5617" s="5" t="n">
        <v>0.466782407407407</v>
      </c>
      <c r="C5617" s="2" t="n">
        <f aca="false">(A5617+B5617)</f>
        <v>38261.4667824074</v>
      </c>
      <c r="D5617" s="3" t="n">
        <v>668820</v>
      </c>
      <c r="E5617" s="3" t="n">
        <v>57.03</v>
      </c>
      <c r="F5617" s="3" t="n">
        <v>14.719</v>
      </c>
      <c r="G5617" s="3" t="n">
        <f aca="false">(F5617-14.536)</f>
        <v>0.183</v>
      </c>
      <c r="H5617" s="3" t="s">
        <v>50</v>
      </c>
    </row>
    <row r="5618" customFormat="false" ht="12.75" hidden="false" customHeight="false" outlineLevel="0" collapsed="false">
      <c r="A5618" s="6" t="n">
        <v>38261</v>
      </c>
      <c r="B5618" s="5" t="n">
        <v>0.468171296296296</v>
      </c>
      <c r="C5618" s="2" t="n">
        <f aca="false">(A5618+B5618)</f>
        <v>38261.4681712963</v>
      </c>
      <c r="D5618" s="3" t="n">
        <v>668940</v>
      </c>
      <c r="E5618" s="3" t="n">
        <v>57.03</v>
      </c>
      <c r="F5618" s="3" t="n">
        <v>14.718</v>
      </c>
      <c r="G5618" s="3" t="n">
        <f aca="false">(F5618-14.536)</f>
        <v>0.182</v>
      </c>
      <c r="H5618" s="3" t="s">
        <v>50</v>
      </c>
    </row>
    <row r="5619" customFormat="false" ht="12.75" hidden="false" customHeight="false" outlineLevel="0" collapsed="false">
      <c r="A5619" s="6" t="n">
        <v>38261</v>
      </c>
      <c r="B5619" s="5" t="n">
        <v>0.469560185185185</v>
      </c>
      <c r="C5619" s="2" t="n">
        <f aca="false">(A5619+B5619)</f>
        <v>38261.4695601852</v>
      </c>
      <c r="D5619" s="3" t="n">
        <v>669060</v>
      </c>
      <c r="E5619" s="3" t="n">
        <v>57.01</v>
      </c>
      <c r="F5619" s="3" t="n">
        <v>14.717</v>
      </c>
      <c r="G5619" s="3" t="n">
        <f aca="false">(F5619-14.536)</f>
        <v>0.181000000000001</v>
      </c>
      <c r="H5619" s="3" t="s">
        <v>50</v>
      </c>
    </row>
    <row r="5620" customFormat="false" ht="12.75" hidden="false" customHeight="false" outlineLevel="0" collapsed="false">
      <c r="A5620" s="6" t="n">
        <v>38261</v>
      </c>
      <c r="B5620" s="5" t="n">
        <v>0.470949074074074</v>
      </c>
      <c r="C5620" s="2" t="n">
        <f aca="false">(A5620+B5620)</f>
        <v>38261.4709490741</v>
      </c>
      <c r="D5620" s="3" t="n">
        <v>669180</v>
      </c>
      <c r="E5620" s="3" t="n">
        <v>57.01</v>
      </c>
      <c r="F5620" s="3" t="n">
        <v>14.716</v>
      </c>
      <c r="G5620" s="3" t="n">
        <f aca="false">(F5620-14.536)</f>
        <v>0.18</v>
      </c>
      <c r="H5620" s="3" t="s">
        <v>50</v>
      </c>
    </row>
    <row r="5621" customFormat="false" ht="12.75" hidden="false" customHeight="false" outlineLevel="0" collapsed="false">
      <c r="A5621" s="6" t="n">
        <v>38261</v>
      </c>
      <c r="B5621" s="5" t="n">
        <v>0.472337962962963</v>
      </c>
      <c r="C5621" s="2" t="n">
        <f aca="false">(A5621+B5621)</f>
        <v>38261.472337963</v>
      </c>
      <c r="D5621" s="3" t="n">
        <v>669300</v>
      </c>
      <c r="E5621" s="3" t="n">
        <v>56.99</v>
      </c>
      <c r="F5621" s="3" t="n">
        <v>14.715</v>
      </c>
      <c r="G5621" s="3" t="n">
        <f aca="false">(F5621-14.536)</f>
        <v>0.179</v>
      </c>
      <c r="H5621" s="3" t="s">
        <v>50</v>
      </c>
    </row>
    <row r="5622" customFormat="false" ht="12.75" hidden="false" customHeight="false" outlineLevel="0" collapsed="false">
      <c r="A5622" s="6" t="n">
        <v>38261</v>
      </c>
      <c r="B5622" s="5" t="n">
        <v>0.473726851851852</v>
      </c>
      <c r="C5622" s="2" t="n">
        <f aca="false">(A5622+B5622)</f>
        <v>38261.4737268519</v>
      </c>
      <c r="D5622" s="3" t="n">
        <v>669420</v>
      </c>
      <c r="E5622" s="3" t="n">
        <v>56.97</v>
      </c>
      <c r="F5622" s="3" t="n">
        <v>14.714</v>
      </c>
      <c r="G5622" s="3" t="n">
        <f aca="false">(F5622-14.536)</f>
        <v>0.178000000000001</v>
      </c>
      <c r="H5622" s="3" t="s">
        <v>50</v>
      </c>
    </row>
    <row r="5623" customFormat="false" ht="12.75" hidden="false" customHeight="false" outlineLevel="0" collapsed="false">
      <c r="A5623" s="6" t="n">
        <v>38261</v>
      </c>
      <c r="B5623" s="5" t="n">
        <v>0.475115740740741</v>
      </c>
      <c r="C5623" s="2" t="n">
        <f aca="false">(A5623+B5623)</f>
        <v>38261.4751157407</v>
      </c>
      <c r="D5623" s="3" t="n">
        <v>669540</v>
      </c>
      <c r="E5623" s="3" t="n">
        <v>56.97</v>
      </c>
      <c r="F5623" s="3" t="n">
        <v>14.713</v>
      </c>
      <c r="G5623" s="3" t="n">
        <f aca="false">(F5623-14.536)</f>
        <v>0.177</v>
      </c>
      <c r="H5623" s="3" t="s">
        <v>50</v>
      </c>
    </row>
    <row r="5624" customFormat="false" ht="12.75" hidden="false" customHeight="false" outlineLevel="0" collapsed="false">
      <c r="A5624" s="6" t="n">
        <v>38261</v>
      </c>
      <c r="B5624" s="5" t="n">
        <v>0.47650462962963</v>
      </c>
      <c r="C5624" s="2" t="n">
        <f aca="false">(A5624+B5624)</f>
        <v>38261.4765046296</v>
      </c>
      <c r="D5624" s="3" t="n">
        <v>669660</v>
      </c>
      <c r="E5624" s="3" t="n">
        <v>56.97</v>
      </c>
      <c r="F5624" s="3" t="n">
        <v>14.711</v>
      </c>
      <c r="G5624" s="3" t="n">
        <f aca="false">(F5624-14.536)</f>
        <v>0.175000000000001</v>
      </c>
      <c r="H5624" s="3" t="s">
        <v>50</v>
      </c>
    </row>
    <row r="5625" customFormat="false" ht="12.75" hidden="false" customHeight="false" outlineLevel="0" collapsed="false">
      <c r="A5625" s="6" t="n">
        <v>38261</v>
      </c>
      <c r="B5625" s="5" t="n">
        <v>0.477893518518519</v>
      </c>
      <c r="C5625" s="2" t="n">
        <f aca="false">(A5625+B5625)</f>
        <v>38261.4778935185</v>
      </c>
      <c r="D5625" s="3" t="n">
        <v>669780</v>
      </c>
      <c r="E5625" s="3" t="n">
        <v>56.94</v>
      </c>
      <c r="F5625" s="3" t="n">
        <v>14.711</v>
      </c>
      <c r="G5625" s="3" t="n">
        <f aca="false">(F5625-14.536)</f>
        <v>0.175000000000001</v>
      </c>
      <c r="H5625" s="3" t="s">
        <v>50</v>
      </c>
    </row>
    <row r="5626" customFormat="false" ht="12.75" hidden="false" customHeight="false" outlineLevel="0" collapsed="false">
      <c r="A5626" s="6" t="n">
        <v>38261</v>
      </c>
      <c r="B5626" s="5" t="n">
        <v>0.479282407407407</v>
      </c>
      <c r="C5626" s="2" t="n">
        <f aca="false">(A5626+B5626)</f>
        <v>38261.4792824074</v>
      </c>
      <c r="D5626" s="3" t="n">
        <v>669900</v>
      </c>
      <c r="E5626" s="3" t="n">
        <v>56.94</v>
      </c>
      <c r="F5626" s="3" t="n">
        <v>14.709</v>
      </c>
      <c r="G5626" s="3" t="n">
        <f aca="false">(F5626-14.536)</f>
        <v>0.173</v>
      </c>
      <c r="H5626" s="3" t="s">
        <v>50</v>
      </c>
    </row>
    <row r="5627" customFormat="false" ht="12.75" hidden="false" customHeight="false" outlineLevel="0" collapsed="false">
      <c r="A5627" s="6" t="n">
        <v>38261</v>
      </c>
      <c r="B5627" s="5" t="n">
        <v>0.480671296296296</v>
      </c>
      <c r="C5627" s="2" t="n">
        <f aca="false">(A5627+B5627)</f>
        <v>38261.4806712963</v>
      </c>
      <c r="D5627" s="3" t="n">
        <v>670020</v>
      </c>
      <c r="E5627" s="3" t="n">
        <v>56.92</v>
      </c>
      <c r="F5627" s="3" t="n">
        <v>14.708</v>
      </c>
      <c r="G5627" s="3" t="n">
        <f aca="false">(F5627-14.536)</f>
        <v>0.172000000000001</v>
      </c>
      <c r="H5627" s="3" t="s">
        <v>50</v>
      </c>
    </row>
    <row r="5628" customFormat="false" ht="12.75" hidden="false" customHeight="false" outlineLevel="0" collapsed="false">
      <c r="A5628" s="6" t="n">
        <v>38261</v>
      </c>
      <c r="B5628" s="5" t="n">
        <v>0.482060185185185</v>
      </c>
      <c r="C5628" s="2" t="n">
        <f aca="false">(A5628+B5628)</f>
        <v>38261.4820601852</v>
      </c>
      <c r="D5628" s="3" t="n">
        <v>670140</v>
      </c>
      <c r="E5628" s="3" t="n">
        <v>56.92</v>
      </c>
      <c r="F5628" s="3" t="n">
        <v>14.707</v>
      </c>
      <c r="G5628" s="3" t="n">
        <f aca="false">(F5628-14.536)</f>
        <v>0.171000000000001</v>
      </c>
      <c r="H5628" s="3" t="s">
        <v>50</v>
      </c>
    </row>
    <row r="5629" customFormat="false" ht="12.75" hidden="false" customHeight="false" outlineLevel="0" collapsed="false">
      <c r="A5629" s="6" t="n">
        <v>38261</v>
      </c>
      <c r="B5629" s="5" t="n">
        <v>0.483449074074074</v>
      </c>
      <c r="C5629" s="2" t="n">
        <f aca="false">(A5629+B5629)</f>
        <v>38261.4834490741</v>
      </c>
      <c r="D5629" s="3" t="n">
        <v>670260</v>
      </c>
      <c r="E5629" s="3" t="n">
        <v>56.9</v>
      </c>
      <c r="F5629" s="3" t="n">
        <v>14.704</v>
      </c>
      <c r="G5629" s="3" t="n">
        <f aca="false">(F5629-14.536)</f>
        <v>0.168000000000001</v>
      </c>
      <c r="H5629" s="3" t="s">
        <v>50</v>
      </c>
    </row>
    <row r="5630" customFormat="false" ht="12.75" hidden="false" customHeight="false" outlineLevel="0" collapsed="false">
      <c r="A5630" s="6" t="n">
        <v>38261</v>
      </c>
      <c r="B5630" s="5" t="n">
        <v>0.484837962962963</v>
      </c>
      <c r="C5630" s="2" t="n">
        <f aca="false">(A5630+B5630)</f>
        <v>38261.484837963</v>
      </c>
      <c r="D5630" s="3" t="n">
        <v>670380</v>
      </c>
      <c r="E5630" s="3" t="n">
        <v>56.9</v>
      </c>
      <c r="F5630" s="3" t="n">
        <v>14.705</v>
      </c>
      <c r="G5630" s="3" t="n">
        <f aca="false">(F5630-14.536)</f>
        <v>0.169</v>
      </c>
      <c r="H5630" s="3" t="s">
        <v>50</v>
      </c>
    </row>
    <row r="5631" customFormat="false" ht="12.75" hidden="false" customHeight="false" outlineLevel="0" collapsed="false">
      <c r="A5631" s="6" t="n">
        <v>38261</v>
      </c>
      <c r="B5631" s="5" t="n">
        <v>0.486226851851852</v>
      </c>
      <c r="C5631" s="2" t="n">
        <f aca="false">(A5631+B5631)</f>
        <v>38261.4862268519</v>
      </c>
      <c r="D5631" s="3" t="n">
        <v>670500</v>
      </c>
      <c r="E5631" s="3" t="n">
        <v>56.9</v>
      </c>
      <c r="F5631" s="3" t="n">
        <v>14.703</v>
      </c>
      <c r="G5631" s="3" t="n">
        <f aca="false">(F5631-14.536)</f>
        <v>0.167</v>
      </c>
      <c r="H5631" s="3" t="s">
        <v>50</v>
      </c>
    </row>
    <row r="5632" customFormat="false" ht="12.75" hidden="false" customHeight="false" outlineLevel="0" collapsed="false">
      <c r="A5632" s="6" t="n">
        <v>38261</v>
      </c>
      <c r="B5632" s="5" t="n">
        <v>0.487615740740741</v>
      </c>
      <c r="C5632" s="2" t="n">
        <f aca="false">(A5632+B5632)</f>
        <v>38261.4876157407</v>
      </c>
      <c r="D5632" s="3" t="n">
        <v>670620</v>
      </c>
      <c r="E5632" s="3" t="n">
        <v>56.9</v>
      </c>
      <c r="F5632" s="3" t="n">
        <v>14.7</v>
      </c>
      <c r="G5632" s="3" t="n">
        <f aca="false">(F5632-14.536)</f>
        <v>0.164</v>
      </c>
      <c r="H5632" s="3" t="s">
        <v>50</v>
      </c>
    </row>
    <row r="5633" customFormat="false" ht="12.75" hidden="false" customHeight="false" outlineLevel="0" collapsed="false">
      <c r="A5633" s="6" t="n">
        <v>38261</v>
      </c>
      <c r="B5633" s="5" t="n">
        <v>0.48900462962963</v>
      </c>
      <c r="C5633" s="2" t="n">
        <f aca="false">(A5633+B5633)</f>
        <v>38261.4890046296</v>
      </c>
      <c r="D5633" s="3" t="n">
        <v>670740</v>
      </c>
      <c r="E5633" s="3" t="n">
        <v>56.88</v>
      </c>
      <c r="F5633" s="3" t="n">
        <v>14.7</v>
      </c>
      <c r="G5633" s="3" t="n">
        <f aca="false">(F5633-14.536)</f>
        <v>0.164</v>
      </c>
      <c r="H5633" s="3" t="s">
        <v>50</v>
      </c>
    </row>
    <row r="5634" customFormat="false" ht="12.75" hidden="false" customHeight="false" outlineLevel="0" collapsed="false">
      <c r="A5634" s="6" t="n">
        <v>38261</v>
      </c>
      <c r="B5634" s="5" t="n">
        <v>0.490393518518519</v>
      </c>
      <c r="C5634" s="2" t="n">
        <f aca="false">(A5634+B5634)</f>
        <v>38261.4903935185</v>
      </c>
      <c r="D5634" s="3" t="n">
        <v>670860</v>
      </c>
      <c r="E5634" s="3" t="n">
        <v>56.88</v>
      </c>
      <c r="F5634" s="3" t="n">
        <v>14.697</v>
      </c>
      <c r="G5634" s="3" t="n">
        <f aca="false">(F5634-14.536)</f>
        <v>0.161</v>
      </c>
      <c r="H5634" s="3" t="s">
        <v>50</v>
      </c>
    </row>
    <row r="5635" customFormat="false" ht="12.75" hidden="false" customHeight="false" outlineLevel="0" collapsed="false">
      <c r="A5635" s="6" t="n">
        <v>38261</v>
      </c>
      <c r="B5635" s="5" t="n">
        <v>0.491782407407407</v>
      </c>
      <c r="C5635" s="2" t="n">
        <f aca="false">(A5635+B5635)</f>
        <v>38261.4917824074</v>
      </c>
      <c r="D5635" s="3" t="n">
        <v>670980</v>
      </c>
      <c r="E5635" s="3" t="n">
        <v>56.88</v>
      </c>
      <c r="F5635" s="3" t="n">
        <v>14.696</v>
      </c>
      <c r="G5635" s="3" t="n">
        <f aca="false">(F5635-14.536)</f>
        <v>0.16</v>
      </c>
      <c r="H5635" s="3" t="s">
        <v>50</v>
      </c>
    </row>
    <row r="5636" customFormat="false" ht="12.75" hidden="false" customHeight="false" outlineLevel="0" collapsed="false">
      <c r="A5636" s="6" t="n">
        <v>38261</v>
      </c>
      <c r="B5636" s="5" t="n">
        <v>0.493171296296296</v>
      </c>
      <c r="C5636" s="2" t="n">
        <f aca="false">(A5636+B5636)</f>
        <v>38261.4931712963</v>
      </c>
      <c r="D5636" s="3" t="n">
        <v>671100</v>
      </c>
      <c r="E5636" s="3" t="n">
        <v>56.88</v>
      </c>
      <c r="F5636" s="3" t="n">
        <v>14.694</v>
      </c>
      <c r="G5636" s="3" t="n">
        <f aca="false">(F5636-14.536)</f>
        <v>0.158000000000001</v>
      </c>
      <c r="H5636" s="3" t="s">
        <v>50</v>
      </c>
    </row>
    <row r="5637" customFormat="false" ht="12.75" hidden="false" customHeight="false" outlineLevel="0" collapsed="false">
      <c r="A5637" s="6" t="n">
        <v>38261</v>
      </c>
      <c r="B5637" s="5" t="n">
        <v>0.494560185185185</v>
      </c>
      <c r="C5637" s="2" t="n">
        <f aca="false">(A5637+B5637)</f>
        <v>38261.4945601852</v>
      </c>
      <c r="D5637" s="3" t="n">
        <v>671220</v>
      </c>
      <c r="E5637" s="3" t="n">
        <v>56.88</v>
      </c>
      <c r="F5637" s="3" t="n">
        <v>14.693</v>
      </c>
      <c r="G5637" s="3" t="n">
        <f aca="false">(F5637-14.536)</f>
        <v>0.157</v>
      </c>
      <c r="H5637" s="3" t="s">
        <v>50</v>
      </c>
    </row>
    <row r="5638" customFormat="false" ht="12.75" hidden="false" customHeight="false" outlineLevel="0" collapsed="false">
      <c r="A5638" s="6" t="n">
        <v>38261</v>
      </c>
      <c r="B5638" s="5" t="n">
        <v>0.495949074074074</v>
      </c>
      <c r="C5638" s="2" t="n">
        <f aca="false">(A5638+B5638)</f>
        <v>38261.4959490741</v>
      </c>
      <c r="D5638" s="3" t="n">
        <v>671340</v>
      </c>
      <c r="E5638" s="3" t="n">
        <v>56.88</v>
      </c>
      <c r="F5638" s="3" t="n">
        <v>14.69</v>
      </c>
      <c r="G5638" s="3" t="n">
        <f aca="false">(F5638-14.536)</f>
        <v>0.154</v>
      </c>
      <c r="H5638" s="3" t="s">
        <v>50</v>
      </c>
    </row>
    <row r="5639" customFormat="false" ht="12.75" hidden="false" customHeight="false" outlineLevel="0" collapsed="false">
      <c r="A5639" s="6" t="n">
        <v>38261</v>
      </c>
      <c r="B5639" s="5" t="n">
        <v>0.497337962962963</v>
      </c>
      <c r="C5639" s="2" t="n">
        <f aca="false">(A5639+B5639)</f>
        <v>38261.497337963</v>
      </c>
      <c r="D5639" s="3" t="n">
        <v>671460</v>
      </c>
      <c r="E5639" s="3" t="n">
        <v>56.85</v>
      </c>
      <c r="F5639" s="3" t="n">
        <v>14.688</v>
      </c>
      <c r="G5639" s="3" t="n">
        <f aca="false">(F5639-14.536)</f>
        <v>0.152000000000001</v>
      </c>
      <c r="H5639" s="3" t="s">
        <v>50</v>
      </c>
    </row>
    <row r="5640" customFormat="false" ht="12.75" hidden="false" customHeight="false" outlineLevel="0" collapsed="false">
      <c r="A5640" s="6" t="n">
        <v>38261</v>
      </c>
      <c r="B5640" s="5" t="n">
        <v>0.498726851851852</v>
      </c>
      <c r="C5640" s="2" t="n">
        <f aca="false">(A5640+B5640)</f>
        <v>38261.4987268519</v>
      </c>
      <c r="D5640" s="3" t="n">
        <v>671580</v>
      </c>
      <c r="E5640" s="3" t="n">
        <v>56.85</v>
      </c>
      <c r="F5640" s="3" t="n">
        <v>14.686</v>
      </c>
      <c r="G5640" s="3" t="n">
        <f aca="false">(F5640-14.536)</f>
        <v>0.15</v>
      </c>
      <c r="H5640" s="3" t="s">
        <v>50</v>
      </c>
    </row>
    <row r="5641" customFormat="false" ht="12.75" hidden="false" customHeight="false" outlineLevel="0" collapsed="false">
      <c r="A5641" s="6" t="n">
        <v>38261</v>
      </c>
      <c r="B5641" s="5" t="n">
        <v>0.500115740740741</v>
      </c>
      <c r="C5641" s="2" t="n">
        <f aca="false">(A5641+B5641)</f>
        <v>38261.5001157407</v>
      </c>
      <c r="D5641" s="3" t="n">
        <v>671700</v>
      </c>
      <c r="E5641" s="3" t="n">
        <v>56.85</v>
      </c>
      <c r="F5641" s="3" t="n">
        <v>14.684</v>
      </c>
      <c r="G5641" s="3" t="n">
        <f aca="false">(F5641-14.536)</f>
        <v>0.148</v>
      </c>
      <c r="H5641" s="3" t="s">
        <v>50</v>
      </c>
    </row>
    <row r="5642" customFormat="false" ht="12.75" hidden="false" customHeight="false" outlineLevel="0" collapsed="false">
      <c r="A5642" s="6" t="n">
        <v>38261</v>
      </c>
      <c r="B5642" s="5" t="n">
        <v>0.50150462962963</v>
      </c>
      <c r="C5642" s="2" t="n">
        <f aca="false">(A5642+B5642)</f>
        <v>38261.5015046296</v>
      </c>
      <c r="D5642" s="3" t="n">
        <v>671820</v>
      </c>
      <c r="E5642" s="3" t="n">
        <v>56.85</v>
      </c>
      <c r="F5642" s="3" t="n">
        <v>14.682</v>
      </c>
      <c r="G5642" s="3" t="n">
        <f aca="false">(F5642-14.536)</f>
        <v>0.146000000000001</v>
      </c>
      <c r="H5642" s="3" t="s">
        <v>50</v>
      </c>
    </row>
    <row r="5643" customFormat="false" ht="12.75" hidden="false" customHeight="false" outlineLevel="0" collapsed="false">
      <c r="A5643" s="6" t="n">
        <v>38261</v>
      </c>
      <c r="B5643" s="5" t="n">
        <v>0.502893518518519</v>
      </c>
      <c r="C5643" s="2" t="n">
        <f aca="false">(A5643+B5643)</f>
        <v>38261.5028935185</v>
      </c>
      <c r="D5643" s="3" t="n">
        <v>671940</v>
      </c>
      <c r="E5643" s="3" t="n">
        <v>56.85</v>
      </c>
      <c r="F5643" s="3" t="n">
        <v>14.68</v>
      </c>
      <c r="G5643" s="3" t="n">
        <f aca="false">(F5643-14.536)</f>
        <v>0.144</v>
      </c>
      <c r="H5643" s="3" t="s">
        <v>50</v>
      </c>
    </row>
    <row r="5644" customFormat="false" ht="12.75" hidden="false" customHeight="false" outlineLevel="0" collapsed="false">
      <c r="A5644" s="6" t="n">
        <v>38261</v>
      </c>
      <c r="B5644" s="5" t="n">
        <v>0.504282407407407</v>
      </c>
      <c r="C5644" s="2" t="n">
        <f aca="false">(A5644+B5644)</f>
        <v>38261.5042824074</v>
      </c>
      <c r="D5644" s="3" t="n">
        <v>672060</v>
      </c>
      <c r="E5644" s="3" t="n">
        <v>56.85</v>
      </c>
      <c r="F5644" s="3" t="n">
        <v>14.678</v>
      </c>
      <c r="G5644" s="3" t="n">
        <f aca="false">(F5644-14.536)</f>
        <v>0.142000000000001</v>
      </c>
      <c r="H5644" s="3" t="s">
        <v>50</v>
      </c>
    </row>
    <row r="5645" customFormat="false" ht="12.75" hidden="false" customHeight="false" outlineLevel="0" collapsed="false">
      <c r="A5645" s="6" t="n">
        <v>38261</v>
      </c>
      <c r="B5645" s="5" t="n">
        <v>0.505671296296296</v>
      </c>
      <c r="C5645" s="2" t="n">
        <f aca="false">(A5645+B5645)</f>
        <v>38261.5056712963</v>
      </c>
      <c r="D5645" s="3" t="n">
        <v>672180</v>
      </c>
      <c r="E5645" s="3" t="n">
        <v>56.85</v>
      </c>
      <c r="F5645" s="3" t="n">
        <v>14.676</v>
      </c>
      <c r="G5645" s="3" t="n">
        <f aca="false">(F5645-14.536)</f>
        <v>0.140000000000001</v>
      </c>
      <c r="H5645" s="3" t="s">
        <v>50</v>
      </c>
    </row>
    <row r="5646" customFormat="false" ht="12.75" hidden="false" customHeight="false" outlineLevel="0" collapsed="false">
      <c r="A5646" s="6" t="n">
        <v>38261</v>
      </c>
      <c r="B5646" s="5" t="n">
        <v>0.507060185185185</v>
      </c>
      <c r="C5646" s="2" t="n">
        <f aca="false">(A5646+B5646)</f>
        <v>38261.5070601852</v>
      </c>
      <c r="D5646" s="3" t="n">
        <v>672300</v>
      </c>
      <c r="E5646" s="3" t="n">
        <v>56.85</v>
      </c>
      <c r="F5646" s="3" t="n">
        <v>14.674</v>
      </c>
      <c r="G5646" s="3" t="n">
        <f aca="false">(F5646-14.536)</f>
        <v>0.138</v>
      </c>
      <c r="H5646" s="3" t="s">
        <v>50</v>
      </c>
    </row>
    <row r="5647" customFormat="false" ht="12.75" hidden="false" customHeight="false" outlineLevel="0" collapsed="false">
      <c r="A5647" s="6" t="n">
        <v>38261</v>
      </c>
      <c r="B5647" s="5" t="n">
        <v>0.508449074074074</v>
      </c>
      <c r="C5647" s="2" t="n">
        <f aca="false">(A5647+B5647)</f>
        <v>38261.5084490741</v>
      </c>
      <c r="D5647" s="3" t="n">
        <v>672420</v>
      </c>
      <c r="E5647" s="3" t="n">
        <v>56.85</v>
      </c>
      <c r="F5647" s="3" t="n">
        <v>14.672</v>
      </c>
      <c r="G5647" s="3" t="n">
        <f aca="false">(F5647-14.536)</f>
        <v>0.136000000000001</v>
      </c>
      <c r="H5647" s="3" t="s">
        <v>50</v>
      </c>
    </row>
    <row r="5648" customFormat="false" ht="12.75" hidden="false" customHeight="false" outlineLevel="0" collapsed="false">
      <c r="A5648" s="6" t="n">
        <v>38261</v>
      </c>
      <c r="B5648" s="5" t="n">
        <v>0.509837962962963</v>
      </c>
      <c r="C5648" s="2" t="n">
        <f aca="false">(A5648+B5648)</f>
        <v>38261.509837963</v>
      </c>
      <c r="D5648" s="3" t="n">
        <v>672540</v>
      </c>
      <c r="E5648" s="3" t="n">
        <v>56.85</v>
      </c>
      <c r="F5648" s="3" t="n">
        <v>14.669</v>
      </c>
      <c r="G5648" s="3" t="n">
        <f aca="false">(F5648-14.536)</f>
        <v>0.133000000000001</v>
      </c>
      <c r="H5648" s="3" t="s">
        <v>50</v>
      </c>
    </row>
    <row r="5649" customFormat="false" ht="12.75" hidden="false" customHeight="false" outlineLevel="0" collapsed="false">
      <c r="A5649" s="6" t="n">
        <v>38261</v>
      </c>
      <c r="B5649" s="5" t="n">
        <v>0.511226851851852</v>
      </c>
      <c r="C5649" s="2" t="n">
        <f aca="false">(A5649+B5649)</f>
        <v>38261.5112268519</v>
      </c>
      <c r="D5649" s="3" t="n">
        <v>672660</v>
      </c>
      <c r="E5649" s="3" t="n">
        <v>56.85</v>
      </c>
      <c r="F5649" s="3" t="n">
        <v>14.666</v>
      </c>
      <c r="G5649" s="3" t="n">
        <f aca="false">(F5649-14.536)</f>
        <v>0.130000000000001</v>
      </c>
      <c r="H5649" s="3" t="s">
        <v>50</v>
      </c>
    </row>
    <row r="5650" customFormat="false" ht="12.75" hidden="false" customHeight="false" outlineLevel="0" collapsed="false">
      <c r="A5650" s="6" t="n">
        <v>38261</v>
      </c>
      <c r="B5650" s="5" t="n">
        <v>0.512615740740741</v>
      </c>
      <c r="C5650" s="2" t="n">
        <f aca="false">(A5650+B5650)</f>
        <v>38261.5126157407</v>
      </c>
      <c r="D5650" s="3" t="n">
        <v>672780</v>
      </c>
      <c r="E5650" s="3" t="n">
        <v>56.85</v>
      </c>
      <c r="F5650" s="3" t="n">
        <v>14.663</v>
      </c>
      <c r="G5650" s="3" t="n">
        <f aca="false">(F5650-14.536)</f>
        <v>0.127000000000001</v>
      </c>
      <c r="H5650" s="3" t="s">
        <v>50</v>
      </c>
    </row>
    <row r="5651" customFormat="false" ht="12.75" hidden="false" customHeight="false" outlineLevel="0" collapsed="false">
      <c r="A5651" s="6" t="n">
        <v>38261</v>
      </c>
      <c r="B5651" s="5" t="n">
        <v>0.51400462962963</v>
      </c>
      <c r="C5651" s="2" t="n">
        <f aca="false">(A5651+B5651)</f>
        <v>38261.5140046296</v>
      </c>
      <c r="D5651" s="3" t="n">
        <v>672900</v>
      </c>
      <c r="E5651" s="3" t="n">
        <v>56.85</v>
      </c>
      <c r="F5651" s="3" t="n">
        <v>14.662</v>
      </c>
      <c r="G5651" s="3" t="n">
        <f aca="false">(F5651-14.536)</f>
        <v>0.126000000000001</v>
      </c>
      <c r="H5651" s="3" t="s">
        <v>50</v>
      </c>
    </row>
    <row r="5652" customFormat="false" ht="12.75" hidden="false" customHeight="false" outlineLevel="0" collapsed="false">
      <c r="A5652" s="6" t="n">
        <v>38261</v>
      </c>
      <c r="B5652" s="5" t="n">
        <v>0.515393518518518</v>
      </c>
      <c r="C5652" s="2" t="n">
        <f aca="false">(A5652+B5652)</f>
        <v>38261.5153935185</v>
      </c>
      <c r="D5652" s="3" t="n">
        <v>673020</v>
      </c>
      <c r="E5652" s="3" t="n">
        <v>56.85</v>
      </c>
      <c r="F5652" s="3" t="n">
        <v>14.659</v>
      </c>
      <c r="G5652" s="3" t="n">
        <f aca="false">(F5652-14.536)</f>
        <v>0.123000000000001</v>
      </c>
      <c r="H5652" s="3" t="s">
        <v>50</v>
      </c>
    </row>
    <row r="5653" customFormat="false" ht="12.75" hidden="false" customHeight="false" outlineLevel="0" collapsed="false">
      <c r="A5653" s="6" t="n">
        <v>38261</v>
      </c>
      <c r="B5653" s="5" t="n">
        <v>0.516782407407407</v>
      </c>
      <c r="C5653" s="2" t="n">
        <f aca="false">(A5653+B5653)</f>
        <v>38261.5167824074</v>
      </c>
      <c r="D5653" s="3" t="n">
        <v>673140</v>
      </c>
      <c r="E5653" s="3" t="n">
        <v>56.85</v>
      </c>
      <c r="F5653" s="3" t="n">
        <v>14.656</v>
      </c>
      <c r="G5653" s="3" t="n">
        <f aca="false">(F5653-14.536)</f>
        <v>0.120000000000001</v>
      </c>
      <c r="H5653" s="3" t="s">
        <v>50</v>
      </c>
    </row>
    <row r="5654" customFormat="false" ht="12.75" hidden="false" customHeight="false" outlineLevel="0" collapsed="false">
      <c r="A5654" s="6" t="n">
        <v>38261</v>
      </c>
      <c r="B5654" s="5" t="n">
        <v>0.518171296296296</v>
      </c>
      <c r="C5654" s="2" t="n">
        <f aca="false">(A5654+B5654)</f>
        <v>38261.5181712963</v>
      </c>
      <c r="D5654" s="3" t="n">
        <v>673260</v>
      </c>
      <c r="E5654" s="3" t="n">
        <v>56.85</v>
      </c>
      <c r="F5654" s="3" t="n">
        <v>14.654</v>
      </c>
      <c r="G5654" s="3" t="n">
        <f aca="false">(F5654-14.536)</f>
        <v>0.118</v>
      </c>
      <c r="H5654" s="3" t="s">
        <v>50</v>
      </c>
    </row>
    <row r="5655" customFormat="false" ht="12.75" hidden="false" customHeight="false" outlineLevel="0" collapsed="false">
      <c r="A5655" s="6" t="n">
        <v>38261</v>
      </c>
      <c r="B5655" s="5" t="n">
        <v>0.519560185185185</v>
      </c>
      <c r="C5655" s="2" t="n">
        <f aca="false">(A5655+B5655)</f>
        <v>38261.5195601852</v>
      </c>
      <c r="D5655" s="3" t="n">
        <v>673380</v>
      </c>
      <c r="E5655" s="3" t="n">
        <v>56.85</v>
      </c>
      <c r="F5655" s="3" t="n">
        <v>14.651</v>
      </c>
      <c r="G5655" s="3" t="n">
        <f aca="false">(F5655-14.536)</f>
        <v>0.115</v>
      </c>
      <c r="H5655" s="3" t="s">
        <v>50</v>
      </c>
    </row>
    <row r="5656" customFormat="false" ht="12.75" hidden="false" customHeight="false" outlineLevel="0" collapsed="false">
      <c r="A5656" s="6" t="n">
        <v>38261</v>
      </c>
      <c r="B5656" s="5" t="n">
        <v>0.520949074074074</v>
      </c>
      <c r="C5656" s="2" t="n">
        <f aca="false">(A5656+B5656)</f>
        <v>38261.5209490741</v>
      </c>
      <c r="D5656" s="3" t="n">
        <v>673500</v>
      </c>
      <c r="E5656" s="3" t="n">
        <v>56.85</v>
      </c>
      <c r="F5656" s="3" t="n">
        <v>14.648</v>
      </c>
      <c r="G5656" s="3" t="n">
        <f aca="false">(F5656-14.536)</f>
        <v>0.112</v>
      </c>
      <c r="H5656" s="3" t="s">
        <v>50</v>
      </c>
    </row>
    <row r="5657" customFormat="false" ht="12.75" hidden="false" customHeight="false" outlineLevel="0" collapsed="false">
      <c r="A5657" s="6" t="n">
        <v>38261</v>
      </c>
      <c r="B5657" s="5" t="n">
        <v>0.522337962962963</v>
      </c>
      <c r="C5657" s="2" t="n">
        <f aca="false">(A5657+B5657)</f>
        <v>38261.522337963</v>
      </c>
      <c r="D5657" s="3" t="n">
        <v>673620</v>
      </c>
      <c r="E5657" s="3" t="n">
        <v>56.85</v>
      </c>
      <c r="F5657" s="3" t="n">
        <v>14.645</v>
      </c>
      <c r="G5657" s="3" t="n">
        <f aca="false">(F5657-14.536)</f>
        <v>0.109</v>
      </c>
      <c r="H5657" s="3" t="s">
        <v>50</v>
      </c>
    </row>
    <row r="5658" customFormat="false" ht="12.75" hidden="false" customHeight="false" outlineLevel="0" collapsed="false">
      <c r="A5658" s="6" t="n">
        <v>38261</v>
      </c>
      <c r="B5658" s="5" t="n">
        <v>0.523726851851852</v>
      </c>
      <c r="C5658" s="2" t="n">
        <f aca="false">(A5658+B5658)</f>
        <v>38261.5237268519</v>
      </c>
      <c r="D5658" s="3" t="n">
        <v>673740</v>
      </c>
      <c r="E5658" s="3" t="n">
        <v>56.85</v>
      </c>
      <c r="F5658" s="3" t="n">
        <v>14.642</v>
      </c>
      <c r="G5658" s="3" t="n">
        <f aca="false">(F5658-14.536)</f>
        <v>0.106</v>
      </c>
      <c r="H5658" s="3" t="s">
        <v>50</v>
      </c>
    </row>
    <row r="5659" customFormat="false" ht="12.75" hidden="false" customHeight="false" outlineLevel="0" collapsed="false">
      <c r="A5659" s="6" t="n">
        <v>38261</v>
      </c>
      <c r="B5659" s="5" t="n">
        <v>0.525115740740741</v>
      </c>
      <c r="C5659" s="2" t="n">
        <f aca="false">(A5659+B5659)</f>
        <v>38261.5251157407</v>
      </c>
      <c r="D5659" s="3" t="n">
        <v>673860</v>
      </c>
      <c r="E5659" s="3" t="n">
        <v>56.85</v>
      </c>
      <c r="F5659" s="3" t="n">
        <v>14.639</v>
      </c>
      <c r="G5659" s="3" t="n">
        <f aca="false">(F5659-14.536)</f>
        <v>0.103</v>
      </c>
      <c r="H5659" s="3" t="s">
        <v>50</v>
      </c>
    </row>
    <row r="5660" customFormat="false" ht="12.75" hidden="false" customHeight="false" outlineLevel="0" collapsed="false">
      <c r="A5660" s="6" t="n">
        <v>38261</v>
      </c>
      <c r="B5660" s="5" t="n">
        <v>0.52650462962963</v>
      </c>
      <c r="C5660" s="2" t="n">
        <f aca="false">(A5660+B5660)</f>
        <v>38261.5265046296</v>
      </c>
      <c r="D5660" s="3" t="n">
        <v>673980</v>
      </c>
      <c r="E5660" s="3" t="n">
        <v>56.83</v>
      </c>
      <c r="F5660" s="3" t="n">
        <v>14.636</v>
      </c>
      <c r="G5660" s="3" t="n">
        <f aca="false">(F5660-14.536)</f>
        <v>0.0999999999999996</v>
      </c>
      <c r="H5660" s="3" t="s">
        <v>50</v>
      </c>
    </row>
    <row r="5661" customFormat="false" ht="12.75" hidden="false" customHeight="false" outlineLevel="0" collapsed="false">
      <c r="A5661" s="6" t="n">
        <v>38261</v>
      </c>
      <c r="B5661" s="5" t="n">
        <v>0.527893518518519</v>
      </c>
      <c r="C5661" s="2" t="n">
        <f aca="false">(A5661+B5661)</f>
        <v>38261.5278935185</v>
      </c>
      <c r="D5661" s="3" t="n">
        <v>674100</v>
      </c>
      <c r="E5661" s="3" t="n">
        <v>56.83</v>
      </c>
      <c r="F5661" s="3" t="n">
        <v>14.633</v>
      </c>
      <c r="G5661" s="3" t="n">
        <f aca="false">(F5661-14.536)</f>
        <v>0.0969999999999995</v>
      </c>
      <c r="H5661" s="3" t="s">
        <v>50</v>
      </c>
    </row>
    <row r="5662" customFormat="false" ht="12.75" hidden="false" customHeight="false" outlineLevel="0" collapsed="false">
      <c r="A5662" s="6" t="n">
        <v>38261</v>
      </c>
      <c r="B5662" s="5" t="n">
        <v>0.529282407407407</v>
      </c>
      <c r="C5662" s="2" t="n">
        <f aca="false">(A5662+B5662)</f>
        <v>38261.5292824074</v>
      </c>
      <c r="D5662" s="3" t="n">
        <v>674220</v>
      </c>
      <c r="E5662" s="3" t="n">
        <v>56.85</v>
      </c>
      <c r="F5662" s="3" t="n">
        <v>14.63</v>
      </c>
      <c r="G5662" s="3" t="n">
        <f aca="false">(F5662-14.536)</f>
        <v>0.0940000000000012</v>
      </c>
      <c r="H5662" s="3" t="s">
        <v>50</v>
      </c>
    </row>
    <row r="5663" customFormat="false" ht="12.75" hidden="false" customHeight="false" outlineLevel="0" collapsed="false">
      <c r="A5663" s="6" t="n">
        <v>38261</v>
      </c>
      <c r="B5663" s="5" t="n">
        <v>0.530671296296296</v>
      </c>
      <c r="C5663" s="2" t="n">
        <f aca="false">(A5663+B5663)</f>
        <v>38261.5306712963</v>
      </c>
      <c r="D5663" s="3" t="n">
        <v>674340</v>
      </c>
      <c r="E5663" s="3" t="n">
        <v>56.83</v>
      </c>
      <c r="F5663" s="3" t="n">
        <v>14.627</v>
      </c>
      <c r="G5663" s="3" t="n">
        <f aca="false">(F5663-14.536)</f>
        <v>0.0910000000000011</v>
      </c>
      <c r="H5663" s="3" t="s">
        <v>50</v>
      </c>
    </row>
    <row r="5664" customFormat="false" ht="12.75" hidden="false" customHeight="false" outlineLevel="0" collapsed="false">
      <c r="A5664" s="6" t="n">
        <v>38261</v>
      </c>
      <c r="B5664" s="5" t="n">
        <v>0.532060185185185</v>
      </c>
      <c r="C5664" s="2" t="n">
        <f aca="false">(A5664+B5664)</f>
        <v>38261.5320601852</v>
      </c>
      <c r="D5664" s="3" t="n">
        <v>674460</v>
      </c>
      <c r="E5664" s="3" t="n">
        <v>56.83</v>
      </c>
      <c r="F5664" s="3" t="n">
        <v>14.624</v>
      </c>
      <c r="G5664" s="3" t="n">
        <f aca="false">(F5664-14.536)</f>
        <v>0.088000000000001</v>
      </c>
      <c r="H5664" s="3" t="s">
        <v>50</v>
      </c>
    </row>
    <row r="5665" customFormat="false" ht="12.75" hidden="false" customHeight="false" outlineLevel="0" collapsed="false">
      <c r="A5665" s="6" t="n">
        <v>38261</v>
      </c>
      <c r="B5665" s="5" t="n">
        <v>0.533449074074074</v>
      </c>
      <c r="C5665" s="2" t="n">
        <f aca="false">(A5665+B5665)</f>
        <v>38261.5334490741</v>
      </c>
      <c r="D5665" s="3" t="n">
        <v>674580</v>
      </c>
      <c r="E5665" s="3" t="n">
        <v>56.85</v>
      </c>
      <c r="F5665" s="3" t="n">
        <v>14.622</v>
      </c>
      <c r="G5665" s="3" t="n">
        <f aca="false">(F5665-14.536)</f>
        <v>0.0860000000000003</v>
      </c>
      <c r="H5665" s="3" t="s">
        <v>50</v>
      </c>
    </row>
    <row r="5666" customFormat="false" ht="12.75" hidden="false" customHeight="false" outlineLevel="0" collapsed="false">
      <c r="A5666" s="6" t="n">
        <v>38261</v>
      </c>
      <c r="B5666" s="5" t="n">
        <v>0.534837962962963</v>
      </c>
      <c r="C5666" s="2" t="n">
        <f aca="false">(A5666+B5666)</f>
        <v>38261.534837963</v>
      </c>
      <c r="D5666" s="3" t="n">
        <v>674700</v>
      </c>
      <c r="E5666" s="3" t="n">
        <v>56.83</v>
      </c>
      <c r="F5666" s="3" t="n">
        <v>14.619</v>
      </c>
      <c r="G5666" s="3" t="n">
        <f aca="false">(F5666-14.536)</f>
        <v>0.0830000000000002</v>
      </c>
      <c r="H5666" s="3" t="s">
        <v>50</v>
      </c>
    </row>
    <row r="5667" customFormat="false" ht="12.75" hidden="false" customHeight="false" outlineLevel="0" collapsed="false">
      <c r="A5667" s="6" t="n">
        <v>38261</v>
      </c>
      <c r="B5667" s="5" t="n">
        <v>0.536226851851852</v>
      </c>
      <c r="C5667" s="2" t="n">
        <f aca="false">(A5667+B5667)</f>
        <v>38261.5362268519</v>
      </c>
      <c r="D5667" s="3" t="n">
        <v>674820</v>
      </c>
      <c r="E5667" s="3" t="n">
        <v>56.83</v>
      </c>
      <c r="F5667" s="3" t="n">
        <v>14.615</v>
      </c>
      <c r="G5667" s="3" t="n">
        <f aca="false">(F5667-14.536)</f>
        <v>0.0790000000000006</v>
      </c>
      <c r="H5667" s="3" t="s">
        <v>50</v>
      </c>
    </row>
    <row r="5668" customFormat="false" ht="12.75" hidden="false" customHeight="false" outlineLevel="0" collapsed="false">
      <c r="A5668" s="6" t="n">
        <v>38261</v>
      </c>
      <c r="B5668" s="5" t="n">
        <v>0.537615740740741</v>
      </c>
      <c r="C5668" s="2" t="n">
        <f aca="false">(A5668+B5668)</f>
        <v>38261.5376157407</v>
      </c>
      <c r="D5668" s="3" t="n">
        <v>674940</v>
      </c>
      <c r="E5668" s="3" t="n">
        <v>56.83</v>
      </c>
      <c r="F5668" s="3" t="n">
        <v>14.613</v>
      </c>
      <c r="G5668" s="3" t="n">
        <f aca="false">(F5668-14.536)</f>
        <v>0.077</v>
      </c>
      <c r="H5668" s="3" t="s">
        <v>50</v>
      </c>
    </row>
    <row r="5669" customFormat="false" ht="12.75" hidden="false" customHeight="false" outlineLevel="0" collapsed="false">
      <c r="A5669" s="6" t="n">
        <v>38261</v>
      </c>
      <c r="B5669" s="5" t="n">
        <v>0.53900462962963</v>
      </c>
      <c r="C5669" s="2" t="n">
        <f aca="false">(A5669+B5669)</f>
        <v>38261.5390046296</v>
      </c>
      <c r="D5669" s="3" t="n">
        <v>675060</v>
      </c>
      <c r="E5669" s="3" t="n">
        <v>56.83</v>
      </c>
      <c r="F5669" s="3" t="n">
        <v>14.61</v>
      </c>
      <c r="G5669" s="3" t="n">
        <f aca="false">(F5669-14.536)</f>
        <v>0.0739999999999998</v>
      </c>
      <c r="H5669" s="3" t="s">
        <v>50</v>
      </c>
    </row>
    <row r="5670" customFormat="false" ht="12.75" hidden="false" customHeight="false" outlineLevel="0" collapsed="false">
      <c r="A5670" s="6" t="n">
        <v>38261</v>
      </c>
      <c r="B5670" s="5" t="n">
        <v>0.540393518518519</v>
      </c>
      <c r="C5670" s="2" t="n">
        <f aca="false">(A5670+B5670)</f>
        <v>38261.5403935185</v>
      </c>
      <c r="D5670" s="3" t="n">
        <v>675180</v>
      </c>
      <c r="E5670" s="3" t="n">
        <v>56.83</v>
      </c>
      <c r="F5670" s="3" t="n">
        <v>14.606</v>
      </c>
      <c r="G5670" s="3" t="n">
        <f aca="false">(F5670-14.536)</f>
        <v>0.0700000000000003</v>
      </c>
      <c r="H5670" s="3" t="s">
        <v>50</v>
      </c>
    </row>
    <row r="5671" customFormat="false" ht="12.75" hidden="false" customHeight="false" outlineLevel="0" collapsed="false">
      <c r="A5671" s="6" t="n">
        <v>38261</v>
      </c>
      <c r="B5671" s="5" t="n">
        <v>0.541782407407408</v>
      </c>
      <c r="C5671" s="2" t="n">
        <f aca="false">(A5671+B5671)</f>
        <v>38261.5417824074</v>
      </c>
      <c r="D5671" s="3" t="n">
        <v>675300</v>
      </c>
      <c r="E5671" s="3" t="n">
        <v>56.83</v>
      </c>
      <c r="F5671" s="3" t="n">
        <v>14.604</v>
      </c>
      <c r="G5671" s="3" t="n">
        <f aca="false">(F5671-14.536)</f>
        <v>0.0679999999999996</v>
      </c>
      <c r="H5671" s="3" t="s">
        <v>50</v>
      </c>
    </row>
    <row r="5672" customFormat="false" ht="12.75" hidden="false" customHeight="false" outlineLevel="0" collapsed="false">
      <c r="A5672" s="6" t="n">
        <v>38261</v>
      </c>
      <c r="B5672" s="5" t="n">
        <v>0.543171296296296</v>
      </c>
      <c r="C5672" s="2" t="n">
        <f aca="false">(A5672+B5672)</f>
        <v>38261.5431712963</v>
      </c>
      <c r="D5672" s="3" t="n">
        <v>675420</v>
      </c>
      <c r="E5672" s="3" t="n">
        <v>56.83</v>
      </c>
      <c r="F5672" s="3" t="n">
        <v>14.602</v>
      </c>
      <c r="G5672" s="3" t="n">
        <f aca="false">(F5672-14.536)</f>
        <v>0.0660000000000007</v>
      </c>
      <c r="H5672" s="3" t="s">
        <v>50</v>
      </c>
    </row>
    <row r="5673" customFormat="false" ht="12.75" hidden="false" customHeight="false" outlineLevel="0" collapsed="false">
      <c r="A5673" s="6" t="n">
        <v>38261</v>
      </c>
      <c r="B5673" s="5" t="n">
        <v>0.544560185185185</v>
      </c>
      <c r="C5673" s="2" t="n">
        <f aca="false">(A5673+B5673)</f>
        <v>38261.5445601852</v>
      </c>
      <c r="D5673" s="3" t="n">
        <v>675540</v>
      </c>
      <c r="E5673" s="3" t="n">
        <v>56.83</v>
      </c>
      <c r="F5673" s="3" t="n">
        <v>14.596</v>
      </c>
      <c r="G5673" s="3" t="n">
        <f aca="false">(F5673-14.536)</f>
        <v>0.0600000000000005</v>
      </c>
      <c r="H5673" s="3" t="s">
        <v>50</v>
      </c>
    </row>
    <row r="5674" customFormat="false" ht="12.75" hidden="false" customHeight="false" outlineLevel="0" collapsed="false">
      <c r="A5674" s="6" t="n">
        <v>38261</v>
      </c>
      <c r="B5674" s="5" t="n">
        <v>0.545949074074074</v>
      </c>
      <c r="C5674" s="2" t="n">
        <f aca="false">(A5674+B5674)</f>
        <v>38261.5459490741</v>
      </c>
      <c r="D5674" s="3" t="n">
        <v>675660</v>
      </c>
      <c r="E5674" s="3" t="n">
        <v>56.83</v>
      </c>
      <c r="F5674" s="3" t="n">
        <v>14.592</v>
      </c>
      <c r="G5674" s="3" t="n">
        <f aca="false">(F5674-14.536)</f>
        <v>0.0560000000000009</v>
      </c>
      <c r="H5674" s="3" t="s">
        <v>50</v>
      </c>
    </row>
    <row r="5675" customFormat="false" ht="12.75" hidden="false" customHeight="false" outlineLevel="0" collapsed="false">
      <c r="A5675" s="6" t="n">
        <v>38261</v>
      </c>
      <c r="B5675" s="5" t="n">
        <v>0.547337962962963</v>
      </c>
      <c r="C5675" s="2" t="n">
        <f aca="false">(A5675+B5675)</f>
        <v>38261.547337963</v>
      </c>
      <c r="D5675" s="3" t="n">
        <v>675780</v>
      </c>
      <c r="E5675" s="3" t="n">
        <v>56.83</v>
      </c>
      <c r="F5675" s="3" t="n">
        <v>14.591</v>
      </c>
      <c r="G5675" s="3" t="n">
        <f aca="false">(F5675-14.536)</f>
        <v>0.0549999999999997</v>
      </c>
      <c r="H5675" s="3" t="s">
        <v>50</v>
      </c>
    </row>
    <row r="5676" customFormat="false" ht="12.75" hidden="false" customHeight="false" outlineLevel="0" collapsed="false">
      <c r="A5676" s="6" t="n">
        <v>38261</v>
      </c>
      <c r="B5676" s="5" t="n">
        <v>0.548726851851852</v>
      </c>
      <c r="C5676" s="2" t="n">
        <f aca="false">(A5676+B5676)</f>
        <v>38261.5487268519</v>
      </c>
      <c r="D5676" s="3" t="n">
        <v>675900</v>
      </c>
      <c r="E5676" s="3" t="n">
        <v>56.83</v>
      </c>
      <c r="F5676" s="3" t="n">
        <v>14.588</v>
      </c>
      <c r="G5676" s="3" t="n">
        <f aca="false">(F5676-14.536)</f>
        <v>0.0519999999999996</v>
      </c>
      <c r="H5676" s="3" t="s">
        <v>50</v>
      </c>
    </row>
    <row r="5677" customFormat="false" ht="12.75" hidden="false" customHeight="false" outlineLevel="0" collapsed="false">
      <c r="A5677" s="6" t="n">
        <v>38261</v>
      </c>
      <c r="B5677" s="5" t="n">
        <v>0.550115740740741</v>
      </c>
      <c r="C5677" s="2" t="n">
        <f aca="false">(A5677+B5677)</f>
        <v>38261.5501157407</v>
      </c>
      <c r="D5677" s="3" t="n">
        <v>676020</v>
      </c>
      <c r="E5677" s="3" t="n">
        <v>56.83</v>
      </c>
      <c r="F5677" s="3" t="n">
        <v>14.585</v>
      </c>
      <c r="G5677" s="3" t="n">
        <f aca="false">(F5677-14.536)</f>
        <v>0.0490000000000013</v>
      </c>
      <c r="H5677" s="3" t="s">
        <v>50</v>
      </c>
    </row>
    <row r="5678" customFormat="false" ht="12.75" hidden="false" customHeight="false" outlineLevel="0" collapsed="false">
      <c r="A5678" s="6" t="n">
        <v>38261</v>
      </c>
      <c r="B5678" s="5" t="n">
        <v>0.55150462962963</v>
      </c>
      <c r="C5678" s="2" t="n">
        <f aca="false">(A5678+B5678)</f>
        <v>38261.5515046296</v>
      </c>
      <c r="D5678" s="3" t="n">
        <v>676140</v>
      </c>
      <c r="E5678" s="3" t="n">
        <v>56.83</v>
      </c>
      <c r="F5678" s="3" t="n">
        <v>14.582</v>
      </c>
      <c r="G5678" s="3" t="n">
        <f aca="false">(F5678-14.536)</f>
        <v>0.0460000000000012</v>
      </c>
      <c r="H5678" s="3" t="s">
        <v>50</v>
      </c>
    </row>
    <row r="5679" customFormat="false" ht="12.75" hidden="false" customHeight="false" outlineLevel="0" collapsed="false">
      <c r="A5679" s="6" t="n">
        <v>38261</v>
      </c>
      <c r="B5679" s="5" t="n">
        <v>0.552893518518519</v>
      </c>
      <c r="C5679" s="2" t="n">
        <f aca="false">(A5679+B5679)</f>
        <v>38261.5528935185</v>
      </c>
      <c r="D5679" s="3" t="n">
        <v>676260</v>
      </c>
      <c r="E5679" s="3" t="n">
        <v>56.83</v>
      </c>
      <c r="F5679" s="3" t="n">
        <v>14.579</v>
      </c>
      <c r="G5679" s="3" t="n">
        <f aca="false">(F5679-14.536)</f>
        <v>0.043000000000001</v>
      </c>
      <c r="H5679" s="3" t="s">
        <v>50</v>
      </c>
    </row>
    <row r="5680" customFormat="false" ht="12.75" hidden="false" customHeight="false" outlineLevel="0" collapsed="false">
      <c r="A5680" s="6" t="n">
        <v>38261</v>
      </c>
      <c r="B5680" s="5" t="n">
        <v>0.554282407407407</v>
      </c>
      <c r="C5680" s="2" t="n">
        <f aca="false">(A5680+B5680)</f>
        <v>38261.5542824074</v>
      </c>
      <c r="D5680" s="3" t="n">
        <v>676380</v>
      </c>
      <c r="E5680" s="3" t="n">
        <v>56.83</v>
      </c>
      <c r="F5680" s="3" t="n">
        <v>14.576</v>
      </c>
      <c r="G5680" s="3" t="n">
        <f aca="false">(F5680-14.536)</f>
        <v>0.0400000000000009</v>
      </c>
      <c r="H5680" s="3" t="s">
        <v>50</v>
      </c>
    </row>
    <row r="5681" customFormat="false" ht="12.75" hidden="false" customHeight="false" outlineLevel="0" collapsed="false">
      <c r="A5681" s="6" t="n">
        <v>38261</v>
      </c>
      <c r="B5681" s="5" t="n">
        <v>0.555671296296296</v>
      </c>
      <c r="C5681" s="2" t="n">
        <f aca="false">(A5681+B5681)</f>
        <v>38261.5556712963</v>
      </c>
      <c r="D5681" s="3" t="n">
        <v>676500</v>
      </c>
      <c r="E5681" s="3" t="n">
        <v>56.83</v>
      </c>
      <c r="F5681" s="3" t="n">
        <v>14.573</v>
      </c>
      <c r="G5681" s="3" t="n">
        <f aca="false">(F5681-14.536)</f>
        <v>0.0370000000000008</v>
      </c>
      <c r="H5681" s="3" t="s">
        <v>50</v>
      </c>
    </row>
    <row r="5682" customFormat="false" ht="12.75" hidden="false" customHeight="false" outlineLevel="0" collapsed="false">
      <c r="A5682" s="6" t="n">
        <v>38261</v>
      </c>
      <c r="B5682" s="5" t="n">
        <v>0.557060185185185</v>
      </c>
      <c r="C5682" s="2" t="n">
        <f aca="false">(A5682+B5682)</f>
        <v>38261.5570601852</v>
      </c>
      <c r="D5682" s="3" t="n">
        <v>676620</v>
      </c>
      <c r="E5682" s="3" t="n">
        <v>56.83</v>
      </c>
      <c r="F5682" s="3" t="n">
        <v>14.571</v>
      </c>
      <c r="G5682" s="3" t="n">
        <f aca="false">(F5682-14.536)</f>
        <v>0.0350000000000001</v>
      </c>
      <c r="H5682" s="3" t="s">
        <v>50</v>
      </c>
    </row>
    <row r="5683" customFormat="false" ht="12.75" hidden="false" customHeight="false" outlineLevel="0" collapsed="false">
      <c r="A5683" s="6" t="n">
        <v>38261</v>
      </c>
      <c r="B5683" s="5" t="n">
        <v>0.558449074074074</v>
      </c>
      <c r="C5683" s="2" t="n">
        <f aca="false">(A5683+B5683)</f>
        <v>38261.5584490741</v>
      </c>
      <c r="D5683" s="3" t="n">
        <v>676740</v>
      </c>
      <c r="E5683" s="3" t="n">
        <v>56.83</v>
      </c>
      <c r="F5683" s="3" t="n">
        <v>14.566</v>
      </c>
      <c r="G5683" s="3" t="n">
        <f aca="false">(F5683-14.536)</f>
        <v>0.0300000000000011</v>
      </c>
      <c r="H5683" s="3" t="s">
        <v>50</v>
      </c>
    </row>
    <row r="5684" customFormat="false" ht="12.75" hidden="false" customHeight="false" outlineLevel="0" collapsed="false">
      <c r="A5684" s="6" t="n">
        <v>38261</v>
      </c>
      <c r="B5684" s="5" t="n">
        <v>0.559837962962963</v>
      </c>
      <c r="C5684" s="2" t="n">
        <f aca="false">(A5684+B5684)</f>
        <v>38261.559837963</v>
      </c>
      <c r="D5684" s="3" t="n">
        <v>676860</v>
      </c>
      <c r="E5684" s="3" t="n">
        <v>56.83</v>
      </c>
      <c r="F5684" s="3" t="n">
        <v>14.564</v>
      </c>
      <c r="G5684" s="3" t="n">
        <f aca="false">(F5684-14.536)</f>
        <v>0.0280000000000005</v>
      </c>
      <c r="H5684" s="3" t="s">
        <v>50</v>
      </c>
    </row>
    <row r="5685" customFormat="false" ht="12.75" hidden="false" customHeight="false" outlineLevel="0" collapsed="false">
      <c r="A5685" s="6" t="n">
        <v>38261</v>
      </c>
      <c r="B5685" s="5" t="n">
        <v>0.561226851851852</v>
      </c>
      <c r="C5685" s="2" t="n">
        <f aca="false">(A5685+B5685)</f>
        <v>38261.5612268519</v>
      </c>
      <c r="D5685" s="3" t="n">
        <v>676980</v>
      </c>
      <c r="E5685" s="3" t="n">
        <v>56.83</v>
      </c>
      <c r="F5685" s="3" t="n">
        <v>14.559</v>
      </c>
      <c r="G5685" s="3" t="n">
        <f aca="false">(F5685-14.536)</f>
        <v>0.0229999999999997</v>
      </c>
      <c r="H5685" s="3" t="s">
        <v>50</v>
      </c>
    </row>
    <row r="5686" customFormat="false" ht="12.75" hidden="false" customHeight="false" outlineLevel="0" collapsed="false">
      <c r="A5686" s="6" t="n">
        <v>38261</v>
      </c>
      <c r="B5686" s="5" t="n">
        <v>0.562615740740741</v>
      </c>
      <c r="C5686" s="2" t="n">
        <f aca="false">(A5686+B5686)</f>
        <v>38261.5626157407</v>
      </c>
      <c r="D5686" s="3" t="n">
        <v>677100</v>
      </c>
      <c r="E5686" s="3" t="n">
        <v>56.83</v>
      </c>
      <c r="F5686" s="3" t="n">
        <v>14.557</v>
      </c>
      <c r="G5686" s="3" t="n">
        <f aca="false">(F5686-14.536)</f>
        <v>0.0210000000000008</v>
      </c>
      <c r="H5686" s="3" t="s">
        <v>50</v>
      </c>
    </row>
    <row r="5687" customFormat="false" ht="12.75" hidden="false" customHeight="false" outlineLevel="0" collapsed="false">
      <c r="A5687" s="6" t="n">
        <v>38261</v>
      </c>
      <c r="B5687" s="5" t="n">
        <v>0.56400462962963</v>
      </c>
      <c r="C5687" s="2" t="n">
        <f aca="false">(A5687+B5687)</f>
        <v>38261.5640046296</v>
      </c>
      <c r="D5687" s="3" t="n">
        <v>677220</v>
      </c>
      <c r="E5687" s="3" t="n">
        <v>56.83</v>
      </c>
      <c r="F5687" s="3" t="n">
        <v>14.554</v>
      </c>
      <c r="G5687" s="3" t="n">
        <f aca="false">(F5687-14.536)</f>
        <v>0.0180000000000007</v>
      </c>
      <c r="H5687" s="3" t="s">
        <v>50</v>
      </c>
    </row>
    <row r="5688" customFormat="false" ht="12.75" hidden="false" customHeight="false" outlineLevel="0" collapsed="false">
      <c r="A5688" s="6" t="n">
        <v>38261</v>
      </c>
      <c r="B5688" s="5" t="n">
        <v>0.565393518518519</v>
      </c>
      <c r="C5688" s="2" t="n">
        <f aca="false">(A5688+B5688)</f>
        <v>38261.5653935185</v>
      </c>
      <c r="D5688" s="3" t="n">
        <v>677340</v>
      </c>
      <c r="E5688" s="3" t="n">
        <v>56.83</v>
      </c>
      <c r="F5688" s="3" t="n">
        <v>14.552</v>
      </c>
      <c r="G5688" s="3" t="n">
        <f aca="false">(F5688-14.536)</f>
        <v>0.016</v>
      </c>
      <c r="H5688" s="3" t="s">
        <v>50</v>
      </c>
    </row>
    <row r="5689" customFormat="false" ht="12.75" hidden="false" customHeight="false" outlineLevel="0" collapsed="false">
      <c r="A5689" s="6" t="n">
        <v>38261</v>
      </c>
      <c r="B5689" s="5" t="n">
        <v>0.566782407407407</v>
      </c>
      <c r="C5689" s="2" t="n">
        <f aca="false">(A5689+B5689)</f>
        <v>38261.5667824074</v>
      </c>
      <c r="D5689" s="3" t="n">
        <v>677460</v>
      </c>
      <c r="E5689" s="3" t="n">
        <v>56.83</v>
      </c>
      <c r="F5689" s="3" t="n">
        <v>14.549</v>
      </c>
      <c r="G5689" s="3" t="n">
        <f aca="false">(F5689-14.536)</f>
        <v>0.0129999999999999</v>
      </c>
      <c r="H5689" s="3" t="s">
        <v>50</v>
      </c>
    </row>
    <row r="5690" customFormat="false" ht="12.75" hidden="false" customHeight="false" outlineLevel="0" collapsed="false">
      <c r="A5690" s="6" t="n">
        <v>38261</v>
      </c>
      <c r="B5690" s="5" t="n">
        <v>0.568171296296296</v>
      </c>
      <c r="C5690" s="2" t="n">
        <f aca="false">(A5690+B5690)</f>
        <v>38261.5681712963</v>
      </c>
      <c r="D5690" s="3" t="n">
        <v>677580</v>
      </c>
      <c r="E5690" s="3" t="n">
        <v>56.83</v>
      </c>
      <c r="F5690" s="3" t="n">
        <v>14.545</v>
      </c>
      <c r="G5690" s="3" t="n">
        <f aca="false">(F5690-14.536)</f>
        <v>0.00900000000000034</v>
      </c>
      <c r="H5690" s="3" t="s">
        <v>50</v>
      </c>
    </row>
    <row r="5691" customFormat="false" ht="12.75" hidden="false" customHeight="false" outlineLevel="0" collapsed="false">
      <c r="A5691" s="6" t="n">
        <v>38261</v>
      </c>
      <c r="B5691" s="5" t="n">
        <v>0.569560185185185</v>
      </c>
      <c r="C5691" s="2" t="n">
        <f aca="false">(A5691+B5691)</f>
        <v>38261.5695601852</v>
      </c>
      <c r="D5691" s="3" t="n">
        <v>677700</v>
      </c>
      <c r="E5691" s="3" t="n">
        <v>56.83</v>
      </c>
      <c r="F5691" s="3" t="n">
        <v>14.541</v>
      </c>
      <c r="G5691" s="3" t="n">
        <f aca="false">(F5691-14.536)</f>
        <v>0.00500000000000078</v>
      </c>
      <c r="H5691" s="3" t="s">
        <v>50</v>
      </c>
    </row>
    <row r="5692" customFormat="false" ht="12.75" hidden="false" customHeight="false" outlineLevel="0" collapsed="false">
      <c r="A5692" s="6" t="n">
        <v>38261</v>
      </c>
      <c r="B5692" s="5" t="n">
        <v>0.570949074074074</v>
      </c>
      <c r="C5692" s="2" t="n">
        <f aca="false">(A5692+B5692)</f>
        <v>38261.5709490741</v>
      </c>
      <c r="D5692" s="3" t="n">
        <v>677820</v>
      </c>
      <c r="E5692" s="3" t="n">
        <v>56.83</v>
      </c>
      <c r="F5692" s="3" t="n">
        <v>14.539</v>
      </c>
      <c r="G5692" s="3" t="n">
        <f aca="false">(F5692-14.536)</f>
        <v>0.00300000000000011</v>
      </c>
      <c r="H5692" s="3" t="s">
        <v>50</v>
      </c>
    </row>
    <row r="5693" customFormat="false" ht="12.75" hidden="false" customHeight="false" outlineLevel="0" collapsed="false">
      <c r="A5693" s="6" t="n">
        <v>38261</v>
      </c>
      <c r="B5693" s="5" t="n">
        <v>0.572337962962963</v>
      </c>
      <c r="C5693" s="2" t="n">
        <f aca="false">(A5693+B5693)</f>
        <v>38261.572337963</v>
      </c>
      <c r="D5693" s="3" t="n">
        <v>677940</v>
      </c>
      <c r="E5693" s="3" t="n">
        <v>56.81</v>
      </c>
      <c r="F5693" s="3" t="n">
        <v>14.537</v>
      </c>
      <c r="G5693" s="3" t="n">
        <f aca="false">(F5693-14.536)</f>
        <v>0.00100000000000122</v>
      </c>
      <c r="H5693" s="3" t="s">
        <v>50</v>
      </c>
    </row>
    <row r="5694" customFormat="false" ht="12.75" hidden="false" customHeight="false" outlineLevel="0" collapsed="false">
      <c r="A5694" s="6" t="n">
        <v>38261</v>
      </c>
      <c r="B5694" s="5" t="n">
        <v>0.573726851851852</v>
      </c>
      <c r="C5694" s="2" t="n">
        <f aca="false">(A5694+B5694)</f>
        <v>38261.5737268519</v>
      </c>
      <c r="D5694" s="3" t="n">
        <v>678060</v>
      </c>
      <c r="E5694" s="3" t="n">
        <v>56.83</v>
      </c>
      <c r="F5694" s="3" t="n">
        <v>14.533</v>
      </c>
      <c r="G5694" s="3" t="n">
        <f aca="false">(F5694-14.536)</f>
        <v>-0.00300000000000011</v>
      </c>
      <c r="H5694" s="3" t="s">
        <v>50</v>
      </c>
    </row>
    <row r="5695" customFormat="false" ht="12.75" hidden="false" customHeight="false" outlineLevel="0" collapsed="false">
      <c r="A5695" s="6" t="n">
        <v>38261</v>
      </c>
      <c r="B5695" s="5" t="n">
        <v>0.575115740740741</v>
      </c>
      <c r="C5695" s="2" t="n">
        <f aca="false">(A5695+B5695)</f>
        <v>38261.5751157407</v>
      </c>
      <c r="D5695" s="3" t="n">
        <v>678180</v>
      </c>
      <c r="E5695" s="3" t="n">
        <v>56.83</v>
      </c>
      <c r="F5695" s="3" t="n">
        <v>14.525</v>
      </c>
      <c r="G5695" s="3" t="n">
        <f aca="false">(F5695-14.536)</f>
        <v>-0.0109999999999992</v>
      </c>
      <c r="H5695" s="3" t="s">
        <v>50</v>
      </c>
    </row>
    <row r="5696" customFormat="false" ht="12.75" hidden="false" customHeight="false" outlineLevel="0" collapsed="false">
      <c r="A5696" s="6" t="n">
        <v>38261</v>
      </c>
      <c r="B5696" s="5" t="n">
        <v>0.57650462962963</v>
      </c>
      <c r="C5696" s="2" t="n">
        <f aca="false">(A5696+B5696)</f>
        <v>38261.5765046296</v>
      </c>
      <c r="D5696" s="3" t="n">
        <v>678300</v>
      </c>
      <c r="E5696" s="3" t="n">
        <v>56.81</v>
      </c>
      <c r="F5696" s="3" t="n">
        <v>14.525</v>
      </c>
      <c r="G5696" s="3" t="n">
        <f aca="false">(F5696-14.536)</f>
        <v>-0.0109999999999992</v>
      </c>
      <c r="H5696" s="3" t="s">
        <v>50</v>
      </c>
    </row>
    <row r="5697" customFormat="false" ht="12.75" hidden="false" customHeight="false" outlineLevel="0" collapsed="false">
      <c r="A5697" s="6" t="n">
        <v>38261</v>
      </c>
      <c r="B5697" s="5" t="n">
        <v>0.577893518518518</v>
      </c>
      <c r="C5697" s="2" t="n">
        <f aca="false">(A5697+B5697)</f>
        <v>38261.5778935185</v>
      </c>
      <c r="D5697" s="3" t="n">
        <v>678420</v>
      </c>
      <c r="E5697" s="3" t="n">
        <v>56.81</v>
      </c>
      <c r="F5697" s="3" t="n">
        <v>14.522</v>
      </c>
      <c r="G5697" s="3" t="n">
        <f aca="false">(F5697-14.536)</f>
        <v>-0.0139999999999993</v>
      </c>
      <c r="H5697" s="3" t="s">
        <v>50</v>
      </c>
    </row>
    <row r="5698" customFormat="false" ht="12.75" hidden="false" customHeight="false" outlineLevel="0" collapsed="false">
      <c r="A5698" s="6" t="n">
        <v>38261</v>
      </c>
      <c r="B5698" s="5" t="n">
        <v>0.579282407407407</v>
      </c>
      <c r="C5698" s="2" t="n">
        <f aca="false">(A5698+B5698)</f>
        <v>38261.5792824074</v>
      </c>
      <c r="D5698" s="3" t="n">
        <v>678540</v>
      </c>
      <c r="E5698" s="3" t="n">
        <v>56.81</v>
      </c>
      <c r="F5698" s="3" t="n">
        <v>14.522</v>
      </c>
      <c r="G5698" s="3" t="n">
        <f aca="false">(F5698-14.536)</f>
        <v>-0.0139999999999993</v>
      </c>
      <c r="H5698" s="3" t="s">
        <v>50</v>
      </c>
    </row>
    <row r="5699" customFormat="false" ht="12.75" hidden="false" customHeight="false" outlineLevel="0" collapsed="false">
      <c r="A5699" s="6" t="n">
        <v>38261</v>
      </c>
      <c r="B5699" s="5" t="n">
        <v>0.580671296296296</v>
      </c>
      <c r="C5699" s="2" t="n">
        <f aca="false">(A5699+B5699)</f>
        <v>38261.5806712963</v>
      </c>
      <c r="D5699" s="3" t="n">
        <v>678660</v>
      </c>
      <c r="E5699" s="3" t="n">
        <v>56.81</v>
      </c>
      <c r="F5699" s="3" t="n">
        <v>14.516</v>
      </c>
      <c r="G5699" s="3" t="n">
        <f aca="false">(F5699-14.536)</f>
        <v>-0.0199999999999996</v>
      </c>
      <c r="H5699" s="3" t="s">
        <v>50</v>
      </c>
    </row>
    <row r="5700" customFormat="false" ht="12.75" hidden="false" customHeight="false" outlineLevel="0" collapsed="false">
      <c r="A5700" s="6" t="n">
        <v>38261</v>
      </c>
      <c r="B5700" s="5" t="n">
        <v>0.582060185185185</v>
      </c>
      <c r="C5700" s="2" t="n">
        <f aca="false">(A5700+B5700)</f>
        <v>38261.5820601852</v>
      </c>
      <c r="D5700" s="3" t="n">
        <v>678780</v>
      </c>
      <c r="E5700" s="3" t="n">
        <v>56.83</v>
      </c>
      <c r="F5700" s="3" t="n">
        <v>14.511</v>
      </c>
      <c r="G5700" s="3" t="n">
        <f aca="false">(F5700-14.536)</f>
        <v>-0.0250000000000004</v>
      </c>
      <c r="H5700" s="3" t="s">
        <v>50</v>
      </c>
    </row>
    <row r="5701" customFormat="false" ht="12.75" hidden="false" customHeight="false" outlineLevel="0" collapsed="false">
      <c r="A5701" s="6" t="n">
        <v>38261</v>
      </c>
      <c r="B5701" s="5" t="n">
        <v>0.583449074074074</v>
      </c>
      <c r="C5701" s="2" t="n">
        <f aca="false">(A5701+B5701)</f>
        <v>38261.5834490741</v>
      </c>
      <c r="D5701" s="3" t="n">
        <v>678900</v>
      </c>
      <c r="E5701" s="3" t="n">
        <v>56.81</v>
      </c>
      <c r="F5701" s="3" t="n">
        <v>14.51</v>
      </c>
      <c r="G5701" s="3" t="n">
        <f aca="false">(F5701-14.536)</f>
        <v>-0.0259999999999998</v>
      </c>
      <c r="H5701" s="3" t="s">
        <v>50</v>
      </c>
    </row>
    <row r="5702" customFormat="false" ht="12.75" hidden="false" customHeight="false" outlineLevel="0" collapsed="false">
      <c r="A5702" s="6" t="n">
        <v>38261</v>
      </c>
      <c r="B5702" s="5" t="n">
        <v>0.584837962962963</v>
      </c>
      <c r="C5702" s="2" t="n">
        <f aca="false">(A5702+B5702)</f>
        <v>38261.584837963</v>
      </c>
      <c r="D5702" s="3" t="n">
        <v>679020</v>
      </c>
      <c r="E5702" s="3" t="n">
        <v>56.81</v>
      </c>
      <c r="F5702" s="3" t="n">
        <v>14.505</v>
      </c>
      <c r="G5702" s="3" t="n">
        <f aca="false">(F5702-14.536)</f>
        <v>-0.0309999999999988</v>
      </c>
      <c r="H5702" s="3" t="s">
        <v>50</v>
      </c>
    </row>
    <row r="5703" customFormat="false" ht="12.75" hidden="false" customHeight="false" outlineLevel="0" collapsed="false">
      <c r="A5703" s="6" t="n">
        <v>38261</v>
      </c>
      <c r="B5703" s="5" t="n">
        <v>0.586226851851852</v>
      </c>
      <c r="C5703" s="2" t="n">
        <f aca="false">(A5703+B5703)</f>
        <v>38261.5862268519</v>
      </c>
      <c r="D5703" s="3" t="n">
        <v>679140</v>
      </c>
      <c r="E5703" s="3" t="n">
        <v>56.81</v>
      </c>
      <c r="F5703" s="3" t="n">
        <v>14.505</v>
      </c>
      <c r="G5703" s="3" t="n">
        <f aca="false">(F5703-14.536)</f>
        <v>-0.0309999999999988</v>
      </c>
      <c r="H5703" s="3" t="s">
        <v>50</v>
      </c>
    </row>
    <row r="5704" customFormat="false" ht="12.75" hidden="false" customHeight="false" outlineLevel="0" collapsed="false">
      <c r="A5704" s="6" t="n">
        <v>38261</v>
      </c>
      <c r="B5704" s="5" t="n">
        <v>0.587615740740741</v>
      </c>
      <c r="C5704" s="2" t="n">
        <f aca="false">(A5704+B5704)</f>
        <v>38261.5876157407</v>
      </c>
      <c r="D5704" s="3" t="n">
        <v>679260</v>
      </c>
      <c r="E5704" s="3" t="n">
        <v>56.81</v>
      </c>
      <c r="F5704" s="3" t="n">
        <v>14.499</v>
      </c>
      <c r="G5704" s="3" t="n">
        <f aca="false">(F5704-14.536)</f>
        <v>-0.036999999999999</v>
      </c>
      <c r="H5704" s="3" t="s">
        <v>50</v>
      </c>
    </row>
    <row r="5705" customFormat="false" ht="12.75" hidden="false" customHeight="false" outlineLevel="0" collapsed="false">
      <c r="A5705" s="6" t="n">
        <v>38261</v>
      </c>
      <c r="B5705" s="5" t="n">
        <v>0.58900462962963</v>
      </c>
      <c r="C5705" s="2" t="n">
        <f aca="false">(A5705+B5705)</f>
        <v>38261.5890046296</v>
      </c>
      <c r="D5705" s="3" t="n">
        <v>679380</v>
      </c>
      <c r="E5705" s="3" t="n">
        <v>56.81</v>
      </c>
      <c r="F5705" s="3" t="n">
        <v>14.498</v>
      </c>
      <c r="G5705" s="3" t="n">
        <f aca="false">(F5705-14.536)</f>
        <v>-0.0380000000000003</v>
      </c>
      <c r="H5705" s="3" t="s">
        <v>50</v>
      </c>
    </row>
    <row r="5706" customFormat="false" ht="12.75" hidden="false" customHeight="false" outlineLevel="0" collapsed="false">
      <c r="A5706" s="6" t="n">
        <v>38261</v>
      </c>
      <c r="B5706" s="5" t="n">
        <v>0.590393518518519</v>
      </c>
      <c r="C5706" s="2" t="n">
        <f aca="false">(A5706+B5706)</f>
        <v>38261.5903935185</v>
      </c>
      <c r="D5706" s="3" t="n">
        <v>679500</v>
      </c>
      <c r="E5706" s="3" t="n">
        <v>56.81</v>
      </c>
      <c r="F5706" s="3" t="n">
        <v>14.494</v>
      </c>
      <c r="G5706" s="3" t="n">
        <f aca="false">(F5706-14.536)</f>
        <v>-0.0419999999999998</v>
      </c>
      <c r="H5706" s="3" t="s">
        <v>50</v>
      </c>
    </row>
    <row r="5707" customFormat="false" ht="12.75" hidden="false" customHeight="false" outlineLevel="0" collapsed="false">
      <c r="A5707" s="6" t="n">
        <v>38261</v>
      </c>
      <c r="B5707" s="5" t="n">
        <v>0.591782407407407</v>
      </c>
      <c r="C5707" s="2" t="n">
        <f aca="false">(A5707+B5707)</f>
        <v>38261.5917824074</v>
      </c>
      <c r="D5707" s="3" t="n">
        <v>679620</v>
      </c>
      <c r="E5707" s="3" t="n">
        <v>56.81</v>
      </c>
      <c r="F5707" s="3" t="n">
        <v>14.489</v>
      </c>
      <c r="G5707" s="3" t="n">
        <f aca="false">(F5707-14.536)</f>
        <v>-0.0469999999999988</v>
      </c>
      <c r="H5707" s="3" t="s">
        <v>50</v>
      </c>
    </row>
    <row r="5708" customFormat="false" ht="12.75" hidden="false" customHeight="false" outlineLevel="0" collapsed="false">
      <c r="A5708" s="6" t="n">
        <v>38261</v>
      </c>
      <c r="B5708" s="5" t="n">
        <v>0.593171296296296</v>
      </c>
      <c r="C5708" s="2" t="n">
        <f aca="false">(A5708+B5708)</f>
        <v>38261.5931712963</v>
      </c>
      <c r="D5708" s="3" t="n">
        <v>679740</v>
      </c>
      <c r="E5708" s="3" t="n">
        <v>56.81</v>
      </c>
      <c r="F5708" s="3" t="n">
        <v>14.485</v>
      </c>
      <c r="G5708" s="3" t="n">
        <f aca="false">(F5708-14.536)</f>
        <v>-0.0510000000000002</v>
      </c>
      <c r="H5708" s="3" t="s">
        <v>50</v>
      </c>
    </row>
    <row r="5709" customFormat="false" ht="12.75" hidden="false" customHeight="false" outlineLevel="0" collapsed="false">
      <c r="A5709" s="6" t="n">
        <v>38261</v>
      </c>
      <c r="B5709" s="5" t="n">
        <v>0.594560185185185</v>
      </c>
      <c r="C5709" s="2" t="n">
        <f aca="false">(A5709+B5709)</f>
        <v>38261.5945601852</v>
      </c>
      <c r="D5709" s="3" t="n">
        <v>679860</v>
      </c>
      <c r="E5709" s="3" t="n">
        <v>56.81</v>
      </c>
      <c r="F5709" s="3" t="n">
        <v>14.486</v>
      </c>
      <c r="G5709" s="3" t="n">
        <f aca="false">(F5709-14.536)</f>
        <v>-0.0499999999999989</v>
      </c>
      <c r="H5709" s="3" t="s">
        <v>50</v>
      </c>
    </row>
    <row r="5710" customFormat="false" ht="12.75" hidden="false" customHeight="false" outlineLevel="0" collapsed="false">
      <c r="A5710" s="6" t="n">
        <v>38261</v>
      </c>
      <c r="B5710" s="5" t="n">
        <v>0.595949074074074</v>
      </c>
      <c r="C5710" s="2" t="n">
        <f aca="false">(A5710+B5710)</f>
        <v>38261.5959490741</v>
      </c>
      <c r="D5710" s="3" t="n">
        <v>679980</v>
      </c>
      <c r="E5710" s="3" t="n">
        <v>56.81</v>
      </c>
      <c r="F5710" s="3" t="n">
        <v>14.481</v>
      </c>
      <c r="G5710" s="3" t="n">
        <f aca="false">(F5710-14.536)</f>
        <v>-0.0549999999999997</v>
      </c>
      <c r="H5710" s="3" t="s">
        <v>50</v>
      </c>
    </row>
    <row r="5711" customFormat="false" ht="12.75" hidden="false" customHeight="false" outlineLevel="0" collapsed="false">
      <c r="A5711" s="6" t="n">
        <v>38261</v>
      </c>
      <c r="B5711" s="5" t="n">
        <v>0.597337962962963</v>
      </c>
      <c r="C5711" s="2" t="n">
        <f aca="false">(A5711+B5711)</f>
        <v>38261.597337963</v>
      </c>
      <c r="D5711" s="3" t="n">
        <v>680100</v>
      </c>
      <c r="E5711" s="3" t="n">
        <v>56.81</v>
      </c>
      <c r="F5711" s="3" t="n">
        <v>14.478</v>
      </c>
      <c r="G5711" s="3" t="n">
        <f aca="false">(F5711-14.536)</f>
        <v>-0.0579999999999998</v>
      </c>
      <c r="H5711" s="3" t="s">
        <v>50</v>
      </c>
    </row>
    <row r="5712" customFormat="false" ht="12.75" hidden="false" customHeight="false" outlineLevel="0" collapsed="false">
      <c r="A5712" s="6" t="n">
        <v>38261</v>
      </c>
      <c r="B5712" s="5" t="n">
        <v>0.598726851851852</v>
      </c>
      <c r="C5712" s="2" t="n">
        <f aca="false">(A5712+B5712)</f>
        <v>38261.5987268519</v>
      </c>
      <c r="D5712" s="3" t="n">
        <v>680220</v>
      </c>
      <c r="E5712" s="3" t="n">
        <v>56.81</v>
      </c>
      <c r="F5712" s="3" t="n">
        <v>14.476</v>
      </c>
      <c r="G5712" s="3" t="n">
        <f aca="false">(F5712-14.536)</f>
        <v>-0.0599999999999987</v>
      </c>
      <c r="H5712" s="3" t="s">
        <v>50</v>
      </c>
    </row>
    <row r="5713" customFormat="false" ht="12.75" hidden="false" customHeight="false" outlineLevel="0" collapsed="false">
      <c r="A5713" s="6" t="n">
        <v>38261</v>
      </c>
      <c r="B5713" s="5" t="n">
        <v>0.600115740740741</v>
      </c>
      <c r="C5713" s="2" t="n">
        <f aca="false">(A5713+B5713)</f>
        <v>38261.6001157407</v>
      </c>
      <c r="D5713" s="3" t="n">
        <v>680340</v>
      </c>
      <c r="E5713" s="3" t="n">
        <v>56.81</v>
      </c>
      <c r="F5713" s="3" t="n">
        <v>14.476</v>
      </c>
      <c r="G5713" s="3" t="n">
        <f aca="false">(F5713-14.536)</f>
        <v>-0.0599999999999987</v>
      </c>
      <c r="H5713" s="3" t="s">
        <v>50</v>
      </c>
    </row>
    <row r="5714" customFormat="false" ht="12.75" hidden="false" customHeight="false" outlineLevel="0" collapsed="false">
      <c r="A5714" s="6" t="n">
        <v>38261</v>
      </c>
      <c r="B5714" s="5" t="n">
        <v>0.60150462962963</v>
      </c>
      <c r="C5714" s="2" t="n">
        <f aca="false">(A5714+B5714)</f>
        <v>38261.6015046296</v>
      </c>
      <c r="D5714" s="3" t="n">
        <v>680460</v>
      </c>
      <c r="E5714" s="3" t="n">
        <v>56.81</v>
      </c>
      <c r="F5714" s="3" t="n">
        <v>14.47</v>
      </c>
      <c r="G5714" s="3" t="n">
        <f aca="false">(F5714-14.536)</f>
        <v>-0.065999999999999</v>
      </c>
      <c r="H5714" s="3" t="s">
        <v>50</v>
      </c>
    </row>
    <row r="5715" customFormat="false" ht="12.75" hidden="false" customHeight="false" outlineLevel="0" collapsed="false">
      <c r="A5715" s="6" t="n">
        <v>38261</v>
      </c>
      <c r="B5715" s="5" t="n">
        <v>0.602893518518519</v>
      </c>
      <c r="C5715" s="2" t="n">
        <f aca="false">(A5715+B5715)</f>
        <v>38261.6028935185</v>
      </c>
      <c r="D5715" s="3" t="n">
        <v>680580</v>
      </c>
      <c r="E5715" s="3" t="n">
        <v>56.81</v>
      </c>
      <c r="F5715" s="3" t="n">
        <v>14.468</v>
      </c>
      <c r="G5715" s="3" t="n">
        <f aca="false">(F5715-14.536)</f>
        <v>-0.0679999999999996</v>
      </c>
      <c r="H5715" s="3" t="s">
        <v>50</v>
      </c>
    </row>
    <row r="5716" customFormat="false" ht="12.75" hidden="false" customHeight="false" outlineLevel="0" collapsed="false">
      <c r="A5716" s="6" t="n">
        <v>38261</v>
      </c>
      <c r="B5716" s="5" t="n">
        <v>0.604282407407408</v>
      </c>
      <c r="C5716" s="2" t="n">
        <f aca="false">(A5716+B5716)</f>
        <v>38261.6042824074</v>
      </c>
      <c r="D5716" s="3" t="n">
        <v>680700</v>
      </c>
      <c r="E5716" s="3" t="n">
        <v>56.81</v>
      </c>
      <c r="F5716" s="3" t="n">
        <v>14.465</v>
      </c>
      <c r="G5716" s="3" t="n">
        <f aca="false">(F5716-14.536)</f>
        <v>-0.0709999999999997</v>
      </c>
      <c r="H5716" s="3" t="s">
        <v>50</v>
      </c>
    </row>
    <row r="5717" customFormat="false" ht="12.75" hidden="false" customHeight="false" outlineLevel="0" collapsed="false">
      <c r="A5717" s="6" t="n">
        <v>38261</v>
      </c>
      <c r="B5717" s="5" t="n">
        <v>0.605671296296296</v>
      </c>
      <c r="C5717" s="2" t="n">
        <f aca="false">(A5717+B5717)</f>
        <v>38261.6056712963</v>
      </c>
      <c r="D5717" s="3" t="n">
        <v>680820</v>
      </c>
      <c r="E5717" s="3" t="n">
        <v>56.81</v>
      </c>
      <c r="F5717" s="3" t="n">
        <v>14.461</v>
      </c>
      <c r="G5717" s="3" t="n">
        <f aca="false">(F5717-14.536)</f>
        <v>-0.0749999999999993</v>
      </c>
      <c r="H5717" s="3" t="s">
        <v>50</v>
      </c>
    </row>
    <row r="5718" customFormat="false" ht="12.75" hidden="false" customHeight="false" outlineLevel="0" collapsed="false">
      <c r="A5718" s="6" t="n">
        <v>38261</v>
      </c>
      <c r="B5718" s="5" t="n">
        <v>0.607060185185185</v>
      </c>
      <c r="C5718" s="2" t="n">
        <f aca="false">(A5718+B5718)</f>
        <v>38261.6070601852</v>
      </c>
      <c r="D5718" s="3" t="n">
        <v>680940</v>
      </c>
      <c r="E5718" s="3" t="n">
        <v>56.81</v>
      </c>
      <c r="F5718" s="3" t="n">
        <v>14.459</v>
      </c>
      <c r="G5718" s="3" t="n">
        <f aca="false">(F5718-14.536)</f>
        <v>-0.077</v>
      </c>
      <c r="H5718" s="3" t="s">
        <v>50</v>
      </c>
    </row>
    <row r="5719" customFormat="false" ht="12.75" hidden="false" customHeight="false" outlineLevel="0" collapsed="false">
      <c r="A5719" s="6" t="n">
        <v>38261</v>
      </c>
      <c r="B5719" s="5" t="n">
        <v>0.608449074074074</v>
      </c>
      <c r="C5719" s="2" t="n">
        <f aca="false">(A5719+B5719)</f>
        <v>38261.6084490741</v>
      </c>
      <c r="D5719" s="3" t="n">
        <v>681060</v>
      </c>
      <c r="E5719" s="3" t="n">
        <v>56.81</v>
      </c>
      <c r="F5719" s="3" t="n">
        <v>14.456</v>
      </c>
      <c r="G5719" s="3" t="n">
        <f aca="false">(F5719-14.536)</f>
        <v>-0.0800000000000001</v>
      </c>
      <c r="H5719" s="3" t="s">
        <v>50</v>
      </c>
    </row>
    <row r="5720" customFormat="false" ht="12.75" hidden="false" customHeight="false" outlineLevel="0" collapsed="false">
      <c r="A5720" s="6" t="n">
        <v>38261</v>
      </c>
      <c r="B5720" s="5" t="n">
        <v>0.609837962962963</v>
      </c>
      <c r="C5720" s="2" t="n">
        <f aca="false">(A5720+B5720)</f>
        <v>38261.609837963</v>
      </c>
      <c r="D5720" s="3" t="n">
        <v>681180</v>
      </c>
      <c r="E5720" s="3" t="n">
        <v>56.81</v>
      </c>
      <c r="F5720" s="3" t="n">
        <v>14.453</v>
      </c>
      <c r="G5720" s="3" t="n">
        <f aca="false">(F5720-14.536)</f>
        <v>-0.0830000000000002</v>
      </c>
      <c r="H5720" s="3" t="s">
        <v>50</v>
      </c>
    </row>
    <row r="5721" customFormat="false" ht="12.75" hidden="false" customHeight="false" outlineLevel="0" collapsed="false">
      <c r="A5721" s="6" t="n">
        <v>38261</v>
      </c>
      <c r="B5721" s="5" t="n">
        <v>0.611226851851852</v>
      </c>
      <c r="C5721" s="2" t="n">
        <f aca="false">(A5721+B5721)</f>
        <v>38261.6112268519</v>
      </c>
      <c r="D5721" s="3" t="n">
        <v>681300</v>
      </c>
      <c r="E5721" s="3" t="n">
        <v>56.81</v>
      </c>
      <c r="F5721" s="3" t="n">
        <v>14.451</v>
      </c>
      <c r="G5721" s="3" t="n">
        <f aca="false">(F5721-14.536)</f>
        <v>-0.0849999999999991</v>
      </c>
      <c r="H5721" s="3" t="s">
        <v>50</v>
      </c>
    </row>
    <row r="5722" customFormat="false" ht="12.75" hidden="false" customHeight="false" outlineLevel="0" collapsed="false">
      <c r="A5722" s="6" t="n">
        <v>38261</v>
      </c>
      <c r="B5722" s="5" t="n">
        <v>0.612615740740741</v>
      </c>
      <c r="C5722" s="2" t="n">
        <f aca="false">(A5722+B5722)</f>
        <v>38261.6126157407</v>
      </c>
      <c r="D5722" s="3" t="n">
        <v>681420</v>
      </c>
      <c r="E5722" s="3" t="n">
        <v>56.81</v>
      </c>
      <c r="F5722" s="3" t="n">
        <v>14.448</v>
      </c>
      <c r="G5722" s="3" t="n">
        <f aca="false">(F5722-14.536)</f>
        <v>-0.0879999999999992</v>
      </c>
      <c r="H5722" s="3" t="s">
        <v>50</v>
      </c>
    </row>
    <row r="5723" customFormat="false" ht="12.75" hidden="false" customHeight="false" outlineLevel="0" collapsed="false">
      <c r="A5723" s="6" t="n">
        <v>38261</v>
      </c>
      <c r="B5723" s="5" t="n">
        <v>0.61400462962963</v>
      </c>
      <c r="C5723" s="2" t="n">
        <f aca="false">(A5723+B5723)</f>
        <v>38261.6140046296</v>
      </c>
      <c r="D5723" s="3" t="n">
        <v>681540</v>
      </c>
      <c r="E5723" s="3" t="n">
        <v>56.81</v>
      </c>
      <c r="F5723" s="3" t="n">
        <v>14.445</v>
      </c>
      <c r="G5723" s="3" t="n">
        <f aca="false">(F5723-14.536)</f>
        <v>-0.0909999999999993</v>
      </c>
      <c r="H5723" s="3" t="s">
        <v>50</v>
      </c>
    </row>
    <row r="5724" customFormat="false" ht="12.75" hidden="false" customHeight="false" outlineLevel="0" collapsed="false">
      <c r="A5724" s="6" t="n">
        <v>38261</v>
      </c>
      <c r="B5724" s="5" t="n">
        <v>0.615393518518519</v>
      </c>
      <c r="C5724" s="2" t="n">
        <f aca="false">(A5724+B5724)</f>
        <v>38261.6153935185</v>
      </c>
      <c r="D5724" s="3" t="n">
        <v>681660</v>
      </c>
      <c r="E5724" s="3" t="n">
        <v>56.81</v>
      </c>
      <c r="F5724" s="3" t="n">
        <v>14.444</v>
      </c>
      <c r="G5724" s="3" t="n">
        <f aca="false">(F5724-14.536)</f>
        <v>-0.0919999999999988</v>
      </c>
      <c r="H5724" s="3" t="s">
        <v>50</v>
      </c>
    </row>
    <row r="5725" customFormat="false" ht="12.75" hidden="false" customHeight="false" outlineLevel="0" collapsed="false">
      <c r="A5725" s="6" t="n">
        <v>38261</v>
      </c>
      <c r="B5725" s="5" t="n">
        <v>0.616782407407407</v>
      </c>
      <c r="C5725" s="2" t="n">
        <f aca="false">(A5725+B5725)</f>
        <v>38261.6167824074</v>
      </c>
      <c r="D5725" s="3" t="n">
        <v>681780</v>
      </c>
      <c r="E5725" s="3" t="n">
        <v>56.81</v>
      </c>
      <c r="F5725" s="3" t="n">
        <v>14.441</v>
      </c>
      <c r="G5725" s="3" t="n">
        <f aca="false">(F5725-14.536)</f>
        <v>-0.0949999999999989</v>
      </c>
      <c r="H5725" s="3" t="s">
        <v>50</v>
      </c>
    </row>
    <row r="5726" customFormat="false" ht="12.75" hidden="false" customHeight="false" outlineLevel="0" collapsed="false">
      <c r="A5726" s="6" t="n">
        <v>38261</v>
      </c>
      <c r="B5726" s="5" t="n">
        <v>0.618171296296296</v>
      </c>
      <c r="C5726" s="2" t="n">
        <f aca="false">(A5726+B5726)</f>
        <v>38261.6181712963</v>
      </c>
      <c r="D5726" s="3" t="n">
        <v>681900</v>
      </c>
      <c r="E5726" s="3" t="n">
        <v>56.79</v>
      </c>
      <c r="F5726" s="3" t="n">
        <v>14.436</v>
      </c>
      <c r="G5726" s="3" t="n">
        <f aca="false">(F5726-14.536)</f>
        <v>-0.0999999999999996</v>
      </c>
      <c r="H5726" s="3" t="s">
        <v>50</v>
      </c>
    </row>
    <row r="5727" customFormat="false" ht="12.75" hidden="false" customHeight="false" outlineLevel="0" collapsed="false">
      <c r="A5727" s="6" t="n">
        <v>38261</v>
      </c>
      <c r="B5727" s="5" t="n">
        <v>0.619560185185185</v>
      </c>
      <c r="C5727" s="2" t="n">
        <f aca="false">(A5727+B5727)</f>
        <v>38261.6195601852</v>
      </c>
      <c r="D5727" s="3" t="n">
        <v>682020</v>
      </c>
      <c r="E5727" s="3" t="n">
        <v>56.79</v>
      </c>
      <c r="F5727" s="3" t="n">
        <v>14.435</v>
      </c>
      <c r="G5727" s="3" t="n">
        <f aca="false">(F5727-14.536)</f>
        <v>-0.100999999999999</v>
      </c>
      <c r="H5727" s="3" t="s">
        <v>50</v>
      </c>
    </row>
    <row r="5728" customFormat="false" ht="12.75" hidden="false" customHeight="false" outlineLevel="0" collapsed="false">
      <c r="A5728" s="6" t="n">
        <v>38261</v>
      </c>
      <c r="B5728" s="5" t="n">
        <v>0.620949074074074</v>
      </c>
      <c r="C5728" s="2" t="n">
        <f aca="false">(A5728+B5728)</f>
        <v>38261.6209490741</v>
      </c>
      <c r="D5728" s="3" t="n">
        <v>682140</v>
      </c>
      <c r="E5728" s="3" t="n">
        <v>56.81</v>
      </c>
      <c r="F5728" s="3" t="n">
        <v>14.432</v>
      </c>
      <c r="G5728" s="3" t="n">
        <f aca="false">(F5728-14.536)</f>
        <v>-0.103999999999999</v>
      </c>
      <c r="H5728" s="3" t="s">
        <v>50</v>
      </c>
    </row>
    <row r="5729" customFormat="false" ht="12.75" hidden="false" customHeight="false" outlineLevel="0" collapsed="false">
      <c r="A5729" s="6" t="n">
        <v>38261</v>
      </c>
      <c r="B5729" s="5" t="n">
        <v>0.622337962962963</v>
      </c>
      <c r="C5729" s="2" t="n">
        <f aca="false">(A5729+B5729)</f>
        <v>38261.622337963</v>
      </c>
      <c r="D5729" s="3" t="n">
        <v>682260</v>
      </c>
      <c r="E5729" s="3" t="n">
        <v>56.81</v>
      </c>
      <c r="F5729" s="3" t="n">
        <v>14.428</v>
      </c>
      <c r="G5729" s="3" t="n">
        <f aca="false">(F5729-14.536)</f>
        <v>-0.107999999999999</v>
      </c>
      <c r="H5729" s="3" t="s">
        <v>50</v>
      </c>
    </row>
    <row r="5730" customFormat="false" ht="12.75" hidden="false" customHeight="false" outlineLevel="0" collapsed="false">
      <c r="A5730" s="6" t="n">
        <v>38261</v>
      </c>
      <c r="B5730" s="5" t="n">
        <v>0.623726851851852</v>
      </c>
      <c r="C5730" s="2" t="n">
        <f aca="false">(A5730+B5730)</f>
        <v>38261.6237268519</v>
      </c>
      <c r="D5730" s="3" t="n">
        <v>682380</v>
      </c>
      <c r="E5730" s="3" t="n">
        <v>56.81</v>
      </c>
      <c r="F5730" s="3" t="n">
        <v>14.427</v>
      </c>
      <c r="G5730" s="3" t="n">
        <f aca="false">(F5730-14.536)</f>
        <v>-0.109</v>
      </c>
      <c r="H5730" s="3" t="s">
        <v>50</v>
      </c>
    </row>
    <row r="5731" customFormat="false" ht="12.75" hidden="false" customHeight="false" outlineLevel="0" collapsed="false">
      <c r="A5731" s="6" t="n">
        <v>38261</v>
      </c>
      <c r="B5731" s="5" t="n">
        <v>0.625115740740741</v>
      </c>
      <c r="C5731" s="2" t="n">
        <f aca="false">(A5731+B5731)</f>
        <v>38261.6251157407</v>
      </c>
      <c r="D5731" s="3" t="n">
        <v>682500</v>
      </c>
      <c r="E5731" s="3" t="n">
        <v>56.79</v>
      </c>
      <c r="F5731" s="3" t="n">
        <v>14.414</v>
      </c>
      <c r="G5731" s="3" t="n">
        <f aca="false">(F5731-14.536)</f>
        <v>-0.122</v>
      </c>
      <c r="H5731" s="3" t="s">
        <v>50</v>
      </c>
    </row>
    <row r="5732" customFormat="false" ht="12.75" hidden="false" customHeight="false" outlineLevel="0" collapsed="false">
      <c r="A5732" s="6" t="n">
        <v>38261</v>
      </c>
      <c r="B5732" s="5" t="n">
        <v>0.62650462962963</v>
      </c>
      <c r="C5732" s="2" t="n">
        <f aca="false">(A5732+B5732)</f>
        <v>38261.6265046296</v>
      </c>
      <c r="D5732" s="3" t="n">
        <v>682620</v>
      </c>
      <c r="E5732" s="3" t="n">
        <v>56.79</v>
      </c>
      <c r="F5732" s="3" t="n">
        <v>14.421</v>
      </c>
      <c r="G5732" s="3" t="n">
        <f aca="false">(F5732-14.536)</f>
        <v>-0.115</v>
      </c>
      <c r="H5732" s="3" t="s">
        <v>50</v>
      </c>
    </row>
    <row r="5733" customFormat="false" ht="12.75" hidden="false" customHeight="false" outlineLevel="0" collapsed="false">
      <c r="A5733" s="6" t="n">
        <v>38261</v>
      </c>
      <c r="B5733" s="5" t="n">
        <v>0.627893518518519</v>
      </c>
      <c r="C5733" s="2" t="n">
        <f aca="false">(A5733+B5733)</f>
        <v>38261.6278935185</v>
      </c>
      <c r="D5733" s="3" t="n">
        <v>682740</v>
      </c>
      <c r="E5733" s="3" t="n">
        <v>56.79</v>
      </c>
      <c r="F5733" s="3" t="n">
        <v>14.418</v>
      </c>
      <c r="G5733" s="3" t="n">
        <f aca="false">(F5733-14.536)</f>
        <v>-0.118</v>
      </c>
      <c r="H5733" s="3" t="s">
        <v>50</v>
      </c>
    </row>
    <row r="5734" customFormat="false" ht="12.75" hidden="false" customHeight="false" outlineLevel="0" collapsed="false">
      <c r="A5734" s="6" t="n">
        <v>38261</v>
      </c>
      <c r="B5734" s="5" t="n">
        <v>0.629282407407407</v>
      </c>
      <c r="C5734" s="2" t="n">
        <f aca="false">(A5734+B5734)</f>
        <v>38261.6292824074</v>
      </c>
      <c r="D5734" s="3" t="n">
        <v>682860</v>
      </c>
      <c r="E5734" s="3" t="n">
        <v>56.81</v>
      </c>
      <c r="F5734" s="3" t="n">
        <v>14.418</v>
      </c>
      <c r="G5734" s="3" t="n">
        <f aca="false">(F5734-14.536)</f>
        <v>-0.118</v>
      </c>
      <c r="H5734" s="3" t="s">
        <v>50</v>
      </c>
    </row>
    <row r="5735" customFormat="false" ht="12.75" hidden="false" customHeight="false" outlineLevel="0" collapsed="false">
      <c r="A5735" s="6" t="n">
        <v>38261</v>
      </c>
      <c r="B5735" s="5" t="n">
        <v>0.630671296296296</v>
      </c>
      <c r="C5735" s="2" t="n">
        <f aca="false">(A5735+B5735)</f>
        <v>38261.6306712963</v>
      </c>
      <c r="D5735" s="3" t="n">
        <v>682980</v>
      </c>
      <c r="E5735" s="3" t="n">
        <v>56.79</v>
      </c>
      <c r="F5735" s="3" t="n">
        <v>14.415</v>
      </c>
      <c r="G5735" s="3" t="n">
        <f aca="false">(F5735-14.536)</f>
        <v>-0.121</v>
      </c>
      <c r="H5735" s="3" t="s">
        <v>50</v>
      </c>
    </row>
    <row r="5736" customFormat="false" ht="12.75" hidden="false" customHeight="false" outlineLevel="0" collapsed="false">
      <c r="A5736" s="6" t="n">
        <v>38261</v>
      </c>
      <c r="B5736" s="5" t="n">
        <v>0.632060185185185</v>
      </c>
      <c r="C5736" s="2" t="n">
        <f aca="false">(A5736+B5736)</f>
        <v>38261.6320601852</v>
      </c>
      <c r="D5736" s="3" t="n">
        <v>683100</v>
      </c>
      <c r="E5736" s="3" t="n">
        <v>56.81</v>
      </c>
      <c r="F5736" s="3" t="n">
        <v>14.412</v>
      </c>
      <c r="G5736" s="3" t="n">
        <f aca="false">(F5736-14.536)</f>
        <v>-0.123999999999999</v>
      </c>
      <c r="H5736" s="3" t="s">
        <v>50</v>
      </c>
    </row>
    <row r="5737" customFormat="false" ht="12.75" hidden="false" customHeight="false" outlineLevel="0" collapsed="false">
      <c r="A5737" s="6" t="n">
        <v>38261</v>
      </c>
      <c r="B5737" s="5" t="n">
        <v>0.633449074074074</v>
      </c>
      <c r="C5737" s="2" t="n">
        <f aca="false">(A5737+B5737)</f>
        <v>38261.6334490741</v>
      </c>
      <c r="D5737" s="3" t="n">
        <v>683220</v>
      </c>
      <c r="E5737" s="3" t="n">
        <v>56.81</v>
      </c>
      <c r="F5737" s="3" t="n">
        <v>14.41</v>
      </c>
      <c r="G5737" s="3" t="n">
        <f aca="false">(F5737-14.536)</f>
        <v>-0.125999999999999</v>
      </c>
      <c r="H5737" s="3" t="s">
        <v>50</v>
      </c>
    </row>
    <row r="5738" customFormat="false" ht="12.75" hidden="false" customHeight="false" outlineLevel="0" collapsed="false">
      <c r="A5738" s="6" t="n">
        <v>38261</v>
      </c>
      <c r="B5738" s="5" t="n">
        <v>0.634837962962963</v>
      </c>
      <c r="C5738" s="2" t="n">
        <f aca="false">(A5738+B5738)</f>
        <v>38261.634837963</v>
      </c>
      <c r="D5738" s="3" t="n">
        <v>683340</v>
      </c>
      <c r="E5738" s="3" t="n">
        <v>56.81</v>
      </c>
      <c r="F5738" s="3" t="n">
        <v>14.408</v>
      </c>
      <c r="G5738" s="3" t="n">
        <f aca="false">(F5738-14.536)</f>
        <v>-0.128</v>
      </c>
      <c r="H5738" s="3" t="s">
        <v>50</v>
      </c>
    </row>
    <row r="5739" customFormat="false" ht="12.75" hidden="false" customHeight="false" outlineLevel="0" collapsed="false">
      <c r="A5739" s="6" t="n">
        <v>38261</v>
      </c>
      <c r="B5739" s="5" t="n">
        <v>0.636226851851852</v>
      </c>
      <c r="C5739" s="2" t="n">
        <f aca="false">(A5739+B5739)</f>
        <v>38261.6362268519</v>
      </c>
      <c r="D5739" s="3" t="n">
        <v>683460</v>
      </c>
      <c r="E5739" s="3" t="n">
        <v>56.81</v>
      </c>
      <c r="F5739" s="3" t="n">
        <v>14.407</v>
      </c>
      <c r="G5739" s="3" t="n">
        <f aca="false">(F5739-14.536)</f>
        <v>-0.129</v>
      </c>
      <c r="H5739" s="3" t="s">
        <v>50</v>
      </c>
    </row>
    <row r="5740" customFormat="false" ht="12.75" hidden="false" customHeight="false" outlineLevel="0" collapsed="false">
      <c r="A5740" s="6" t="n">
        <v>38261</v>
      </c>
      <c r="B5740" s="5" t="n">
        <v>0.637615740740741</v>
      </c>
      <c r="C5740" s="2" t="n">
        <f aca="false">(A5740+B5740)</f>
        <v>38261.6376157407</v>
      </c>
      <c r="D5740" s="3" t="n">
        <v>683580</v>
      </c>
      <c r="E5740" s="3" t="n">
        <v>56.79</v>
      </c>
      <c r="F5740" s="3" t="n">
        <v>14.405</v>
      </c>
      <c r="G5740" s="3" t="n">
        <f aca="false">(F5740-14.536)</f>
        <v>-0.131</v>
      </c>
      <c r="H5740" s="3" t="s">
        <v>50</v>
      </c>
    </row>
    <row r="5741" customFormat="false" ht="12.75" hidden="false" customHeight="false" outlineLevel="0" collapsed="false">
      <c r="A5741" s="6" t="n">
        <v>38261</v>
      </c>
      <c r="B5741" s="5" t="n">
        <v>0.63900462962963</v>
      </c>
      <c r="C5741" s="2" t="n">
        <f aca="false">(A5741+B5741)</f>
        <v>38261.6390046296</v>
      </c>
      <c r="D5741" s="3" t="n">
        <v>683700</v>
      </c>
      <c r="E5741" s="3" t="n">
        <v>56.79</v>
      </c>
      <c r="F5741" s="3" t="n">
        <v>14.402</v>
      </c>
      <c r="G5741" s="3" t="n">
        <f aca="false">(F5741-14.536)</f>
        <v>-0.134</v>
      </c>
      <c r="H5741" s="3" t="s">
        <v>50</v>
      </c>
    </row>
    <row r="5742" customFormat="false" ht="12.75" hidden="false" customHeight="false" outlineLevel="0" collapsed="false">
      <c r="A5742" s="6" t="n">
        <v>38261</v>
      </c>
      <c r="B5742" s="5" t="n">
        <v>0.640393518518518</v>
      </c>
      <c r="C5742" s="2" t="n">
        <f aca="false">(A5742+B5742)</f>
        <v>38261.6403935185</v>
      </c>
      <c r="D5742" s="3" t="n">
        <v>683820</v>
      </c>
      <c r="E5742" s="3" t="n">
        <v>56.79</v>
      </c>
      <c r="F5742" s="3" t="n">
        <v>14.399</v>
      </c>
      <c r="G5742" s="3" t="n">
        <f aca="false">(F5742-14.536)</f>
        <v>-0.137</v>
      </c>
      <c r="H5742" s="3" t="s">
        <v>50</v>
      </c>
    </row>
    <row r="5743" customFormat="false" ht="12.75" hidden="false" customHeight="false" outlineLevel="0" collapsed="false">
      <c r="A5743" s="6" t="n">
        <v>38261</v>
      </c>
      <c r="B5743" s="5" t="n">
        <v>0.641782407407407</v>
      </c>
      <c r="C5743" s="2" t="n">
        <f aca="false">(A5743+B5743)</f>
        <v>38261.6417824074</v>
      </c>
      <c r="D5743" s="3" t="n">
        <v>683940</v>
      </c>
      <c r="E5743" s="3" t="n">
        <v>56.79</v>
      </c>
      <c r="F5743" s="3" t="n">
        <v>14.396</v>
      </c>
      <c r="G5743" s="3" t="n">
        <f aca="false">(F5743-14.536)</f>
        <v>-0.139999999999999</v>
      </c>
      <c r="H5743" s="3" t="s">
        <v>50</v>
      </c>
    </row>
    <row r="5744" customFormat="false" ht="12.75" hidden="false" customHeight="false" outlineLevel="0" collapsed="false">
      <c r="A5744" s="6" t="n">
        <v>38261</v>
      </c>
      <c r="B5744" s="5" t="n">
        <v>0.643171296296296</v>
      </c>
      <c r="C5744" s="2" t="n">
        <f aca="false">(A5744+B5744)</f>
        <v>38261.6431712963</v>
      </c>
      <c r="D5744" s="3" t="n">
        <v>684060</v>
      </c>
      <c r="E5744" s="3" t="n">
        <v>56.79</v>
      </c>
      <c r="F5744" s="3" t="n">
        <v>14.394</v>
      </c>
      <c r="G5744" s="3" t="n">
        <f aca="false">(F5744-14.536)</f>
        <v>-0.141999999999999</v>
      </c>
      <c r="H5744" s="3" t="s">
        <v>50</v>
      </c>
    </row>
    <row r="5745" customFormat="false" ht="12.75" hidden="false" customHeight="false" outlineLevel="0" collapsed="false">
      <c r="A5745" s="6" t="n">
        <v>38261</v>
      </c>
      <c r="B5745" s="5" t="n">
        <v>0.644560185185185</v>
      </c>
      <c r="C5745" s="2" t="n">
        <f aca="false">(A5745+B5745)</f>
        <v>38261.6445601852</v>
      </c>
      <c r="D5745" s="3" t="n">
        <v>684180</v>
      </c>
      <c r="E5745" s="3" t="n">
        <v>56.79</v>
      </c>
      <c r="F5745" s="3" t="n">
        <v>14.393</v>
      </c>
      <c r="G5745" s="3" t="n">
        <f aca="false">(F5745-14.536)</f>
        <v>-0.142999999999999</v>
      </c>
      <c r="H5745" s="3" t="s">
        <v>50</v>
      </c>
    </row>
    <row r="5746" customFormat="false" ht="12.75" hidden="false" customHeight="false" outlineLevel="0" collapsed="false">
      <c r="A5746" s="6" t="n">
        <v>38261</v>
      </c>
      <c r="B5746" s="5" t="n">
        <v>0.645949074074074</v>
      </c>
      <c r="C5746" s="2" t="n">
        <f aca="false">(A5746+B5746)</f>
        <v>38261.6459490741</v>
      </c>
      <c r="D5746" s="3" t="n">
        <v>684300</v>
      </c>
      <c r="E5746" s="3" t="n">
        <v>56.79</v>
      </c>
      <c r="F5746" s="3" t="n">
        <v>14.391</v>
      </c>
      <c r="G5746" s="3" t="n">
        <f aca="false">(F5746-14.536)</f>
        <v>-0.145</v>
      </c>
      <c r="H5746" s="3" t="s">
        <v>50</v>
      </c>
    </row>
    <row r="5747" customFormat="false" ht="12.75" hidden="false" customHeight="false" outlineLevel="0" collapsed="false">
      <c r="A5747" s="6" t="n">
        <v>38261</v>
      </c>
      <c r="B5747" s="5" t="n">
        <v>0.647337962962963</v>
      </c>
      <c r="C5747" s="2" t="n">
        <f aca="false">(A5747+B5747)</f>
        <v>38261.647337963</v>
      </c>
      <c r="D5747" s="3" t="n">
        <v>684420</v>
      </c>
      <c r="E5747" s="3" t="n">
        <v>56.79</v>
      </c>
      <c r="F5747" s="3" t="n">
        <v>14.389</v>
      </c>
      <c r="G5747" s="3" t="n">
        <f aca="false">(F5747-14.536)</f>
        <v>-0.147</v>
      </c>
      <c r="H5747" s="3" t="s">
        <v>50</v>
      </c>
    </row>
    <row r="5748" customFormat="false" ht="12.75" hidden="false" customHeight="false" outlineLevel="0" collapsed="false">
      <c r="A5748" s="6" t="n">
        <v>38261</v>
      </c>
      <c r="B5748" s="5" t="n">
        <v>0.648726851851852</v>
      </c>
      <c r="C5748" s="2" t="n">
        <f aca="false">(A5748+B5748)</f>
        <v>38261.6487268519</v>
      </c>
      <c r="D5748" s="3" t="n">
        <v>684540</v>
      </c>
      <c r="E5748" s="3" t="n">
        <v>56.79</v>
      </c>
      <c r="F5748" s="3" t="n">
        <v>14.387</v>
      </c>
      <c r="G5748" s="3" t="n">
        <f aca="false">(F5748-14.536)</f>
        <v>-0.148999999999999</v>
      </c>
      <c r="H5748" s="3" t="s">
        <v>50</v>
      </c>
    </row>
    <row r="5749" customFormat="false" ht="12.75" hidden="false" customHeight="false" outlineLevel="0" collapsed="false">
      <c r="A5749" s="6" t="n">
        <v>38261</v>
      </c>
      <c r="B5749" s="5" t="n">
        <v>0.650115740740741</v>
      </c>
      <c r="C5749" s="2" t="n">
        <f aca="false">(A5749+B5749)</f>
        <v>38261.6501157407</v>
      </c>
      <c r="D5749" s="3" t="n">
        <v>684660</v>
      </c>
      <c r="E5749" s="3" t="n">
        <v>56.79</v>
      </c>
      <c r="F5749" s="3" t="n">
        <v>14.385</v>
      </c>
      <c r="G5749" s="3" t="n">
        <f aca="false">(F5749-14.536)</f>
        <v>-0.151</v>
      </c>
      <c r="H5749" s="3" t="s">
        <v>50</v>
      </c>
    </row>
    <row r="5750" customFormat="false" ht="12.75" hidden="false" customHeight="false" outlineLevel="0" collapsed="false">
      <c r="A5750" s="6" t="n">
        <v>38261</v>
      </c>
      <c r="B5750" s="5" t="n">
        <v>0.65150462962963</v>
      </c>
      <c r="C5750" s="2" t="n">
        <f aca="false">(A5750+B5750)</f>
        <v>38261.6515046296</v>
      </c>
      <c r="D5750" s="3" t="n">
        <v>684780</v>
      </c>
      <c r="E5750" s="3" t="n">
        <v>56.79</v>
      </c>
      <c r="F5750" s="3" t="n">
        <v>14.386</v>
      </c>
      <c r="G5750" s="3" t="n">
        <f aca="false">(F5750-14.536)</f>
        <v>-0.15</v>
      </c>
      <c r="H5750" s="3" t="s">
        <v>50</v>
      </c>
    </row>
    <row r="5751" customFormat="false" ht="12.75" hidden="false" customHeight="false" outlineLevel="0" collapsed="false">
      <c r="A5751" s="6" t="n">
        <v>38261</v>
      </c>
      <c r="B5751" s="5" t="n">
        <v>0.652893518518519</v>
      </c>
      <c r="C5751" s="2" t="n">
        <f aca="false">(A5751+B5751)</f>
        <v>38261.6528935185</v>
      </c>
      <c r="D5751" s="3" t="n">
        <v>684900</v>
      </c>
      <c r="E5751" s="3" t="n">
        <v>56.79</v>
      </c>
      <c r="F5751" s="3" t="n">
        <v>14.38</v>
      </c>
      <c r="G5751" s="3" t="n">
        <f aca="false">(F5751-14.536)</f>
        <v>-0.155999999999999</v>
      </c>
      <c r="H5751" s="3" t="s">
        <v>50</v>
      </c>
    </row>
    <row r="5752" customFormat="false" ht="12.75" hidden="false" customHeight="false" outlineLevel="0" collapsed="false">
      <c r="A5752" s="6" t="n">
        <v>38261</v>
      </c>
      <c r="B5752" s="5" t="n">
        <v>0.654282407407407</v>
      </c>
      <c r="C5752" s="2" t="n">
        <f aca="false">(A5752+B5752)</f>
        <v>38261.6542824074</v>
      </c>
      <c r="D5752" s="3" t="n">
        <v>685020</v>
      </c>
      <c r="E5752" s="3" t="n">
        <v>56.79</v>
      </c>
      <c r="F5752" s="3" t="n">
        <v>14.38</v>
      </c>
      <c r="G5752" s="3" t="n">
        <f aca="false">(F5752-14.536)</f>
        <v>-0.155999999999999</v>
      </c>
      <c r="H5752" s="3" t="s">
        <v>50</v>
      </c>
    </row>
    <row r="5753" customFormat="false" ht="12.75" hidden="false" customHeight="false" outlineLevel="0" collapsed="false">
      <c r="A5753" s="6" t="n">
        <v>38261</v>
      </c>
      <c r="B5753" s="5" t="n">
        <v>0.655671296296296</v>
      </c>
      <c r="C5753" s="2" t="n">
        <f aca="false">(A5753+B5753)</f>
        <v>38261.6556712963</v>
      </c>
      <c r="D5753" s="3" t="n">
        <v>685140</v>
      </c>
      <c r="E5753" s="3" t="n">
        <v>56.79</v>
      </c>
      <c r="F5753" s="3" t="n">
        <v>14.379</v>
      </c>
      <c r="G5753" s="3" t="n">
        <f aca="false">(F5753-14.536)</f>
        <v>-0.157</v>
      </c>
      <c r="H5753" s="3" t="s">
        <v>50</v>
      </c>
    </row>
    <row r="5754" customFormat="false" ht="12.75" hidden="false" customHeight="false" outlineLevel="0" collapsed="false">
      <c r="A5754" s="6" t="n">
        <v>38261</v>
      </c>
      <c r="B5754" s="5" t="n">
        <v>0.657060185185185</v>
      </c>
      <c r="C5754" s="2" t="n">
        <f aca="false">(A5754+B5754)</f>
        <v>38261.6570601852</v>
      </c>
      <c r="D5754" s="3" t="n">
        <v>685260</v>
      </c>
      <c r="E5754" s="3" t="n">
        <v>56.79</v>
      </c>
      <c r="F5754" s="3" t="n">
        <v>14.375</v>
      </c>
      <c r="G5754" s="3" t="n">
        <f aca="false">(F5754-14.536)</f>
        <v>-0.161</v>
      </c>
      <c r="H5754" s="3" t="s">
        <v>50</v>
      </c>
    </row>
    <row r="5755" customFormat="false" ht="12.75" hidden="false" customHeight="false" outlineLevel="0" collapsed="false">
      <c r="A5755" s="6" t="n">
        <v>38261</v>
      </c>
      <c r="B5755" s="5" t="n">
        <v>0.658449074074074</v>
      </c>
      <c r="C5755" s="2" t="n">
        <f aca="false">(A5755+B5755)</f>
        <v>38261.6584490741</v>
      </c>
      <c r="D5755" s="3" t="n">
        <v>685380</v>
      </c>
      <c r="E5755" s="3" t="n">
        <v>56.79</v>
      </c>
      <c r="F5755" s="3" t="n">
        <v>14.375</v>
      </c>
      <c r="G5755" s="3" t="n">
        <f aca="false">(F5755-14.536)</f>
        <v>-0.161</v>
      </c>
      <c r="H5755" s="3" t="s">
        <v>50</v>
      </c>
    </row>
    <row r="5756" customFormat="false" ht="12.75" hidden="false" customHeight="false" outlineLevel="0" collapsed="false">
      <c r="A5756" s="6" t="n">
        <v>38261</v>
      </c>
      <c r="B5756" s="5" t="n">
        <v>0.659837962962963</v>
      </c>
      <c r="C5756" s="2" t="n">
        <f aca="false">(A5756+B5756)</f>
        <v>38261.659837963</v>
      </c>
      <c r="D5756" s="3" t="n">
        <v>685500</v>
      </c>
      <c r="E5756" s="3" t="n">
        <v>56.79</v>
      </c>
      <c r="F5756" s="3" t="n">
        <v>14.373</v>
      </c>
      <c r="G5756" s="3" t="n">
        <f aca="false">(F5756-14.536)</f>
        <v>-0.163</v>
      </c>
      <c r="H5756" s="3" t="s">
        <v>50</v>
      </c>
    </row>
    <row r="5757" customFormat="false" ht="12.75" hidden="false" customHeight="false" outlineLevel="0" collapsed="false">
      <c r="A5757" s="6" t="n">
        <v>38261</v>
      </c>
      <c r="B5757" s="5" t="n">
        <v>0.661226851851852</v>
      </c>
      <c r="C5757" s="2" t="n">
        <f aca="false">(A5757+B5757)</f>
        <v>38261.6612268519</v>
      </c>
      <c r="D5757" s="3" t="n">
        <v>685620</v>
      </c>
      <c r="E5757" s="3" t="n">
        <v>56.79</v>
      </c>
      <c r="F5757" s="3" t="n">
        <v>14.372</v>
      </c>
      <c r="G5757" s="3" t="n">
        <f aca="false">(F5757-14.536)</f>
        <v>-0.164</v>
      </c>
      <c r="H5757" s="3" t="s">
        <v>50</v>
      </c>
    </row>
    <row r="5758" customFormat="false" ht="12.75" hidden="false" customHeight="false" outlineLevel="0" collapsed="false">
      <c r="A5758" s="6" t="n">
        <v>38261</v>
      </c>
      <c r="B5758" s="5" t="n">
        <v>0.662615740740741</v>
      </c>
      <c r="C5758" s="2" t="n">
        <f aca="false">(A5758+B5758)</f>
        <v>38261.6626157407</v>
      </c>
      <c r="D5758" s="3" t="n">
        <v>685740</v>
      </c>
      <c r="E5758" s="3" t="n">
        <v>56.79</v>
      </c>
      <c r="F5758" s="3" t="n">
        <v>14.367</v>
      </c>
      <c r="G5758" s="3" t="n">
        <f aca="false">(F5758-14.536)</f>
        <v>-0.168999999999999</v>
      </c>
      <c r="H5758" s="3" t="s">
        <v>50</v>
      </c>
    </row>
    <row r="5759" customFormat="false" ht="12.75" hidden="false" customHeight="false" outlineLevel="0" collapsed="false">
      <c r="A5759" s="6" t="n">
        <v>38261</v>
      </c>
      <c r="B5759" s="5" t="n">
        <v>0.66400462962963</v>
      </c>
      <c r="C5759" s="2" t="n">
        <f aca="false">(A5759+B5759)</f>
        <v>38261.6640046296</v>
      </c>
      <c r="D5759" s="3" t="n">
        <v>685860</v>
      </c>
      <c r="E5759" s="3" t="n">
        <v>56.79</v>
      </c>
      <c r="F5759" s="3" t="n">
        <v>14.368</v>
      </c>
      <c r="G5759" s="3" t="n">
        <f aca="false">(F5759-14.536)</f>
        <v>-0.167999999999999</v>
      </c>
      <c r="H5759" s="3" t="s">
        <v>50</v>
      </c>
    </row>
    <row r="5760" customFormat="false" ht="12.75" hidden="false" customHeight="false" outlineLevel="0" collapsed="false">
      <c r="A5760" s="6" t="n">
        <v>38261</v>
      </c>
      <c r="B5760" s="5" t="n">
        <v>0.665393518518519</v>
      </c>
      <c r="C5760" s="2" t="n">
        <f aca="false">(A5760+B5760)</f>
        <v>38261.6653935185</v>
      </c>
      <c r="D5760" s="3" t="n">
        <v>685980</v>
      </c>
      <c r="E5760" s="3" t="n">
        <v>56.79</v>
      </c>
      <c r="F5760" s="3" t="n">
        <v>14.369</v>
      </c>
      <c r="G5760" s="3" t="n">
        <f aca="false">(F5760-14.536)</f>
        <v>-0.167</v>
      </c>
      <c r="H5760" s="3" t="s">
        <v>50</v>
      </c>
    </row>
    <row r="5761" customFormat="false" ht="12.75" hidden="false" customHeight="false" outlineLevel="0" collapsed="false">
      <c r="A5761" s="6" t="n">
        <v>38261</v>
      </c>
      <c r="B5761" s="5" t="n">
        <v>0.666782407407407</v>
      </c>
      <c r="C5761" s="2" t="n">
        <f aca="false">(A5761+B5761)</f>
        <v>38261.6667824074</v>
      </c>
      <c r="D5761" s="3" t="n">
        <v>686100</v>
      </c>
      <c r="E5761" s="3" t="n">
        <v>56.79</v>
      </c>
      <c r="F5761" s="3" t="n">
        <v>14.368</v>
      </c>
      <c r="G5761" s="3" t="n">
        <f aca="false">(F5761-14.536)</f>
        <v>-0.167999999999999</v>
      </c>
      <c r="H5761" s="3" t="s">
        <v>50</v>
      </c>
    </row>
    <row r="5762" customFormat="false" ht="12.75" hidden="false" customHeight="false" outlineLevel="0" collapsed="false">
      <c r="A5762" s="6" t="n">
        <v>38261</v>
      </c>
      <c r="B5762" s="5" t="n">
        <v>0.668171296296296</v>
      </c>
      <c r="C5762" s="2" t="n">
        <f aca="false">(A5762+B5762)</f>
        <v>38261.6681712963</v>
      </c>
      <c r="D5762" s="3" t="n">
        <v>686220</v>
      </c>
      <c r="E5762" s="3" t="n">
        <v>56.79</v>
      </c>
      <c r="F5762" s="3" t="n">
        <v>14.366</v>
      </c>
      <c r="G5762" s="3" t="n">
        <f aca="false">(F5762-14.536)</f>
        <v>-0.17</v>
      </c>
      <c r="H5762" s="3" t="s">
        <v>50</v>
      </c>
    </row>
    <row r="5763" customFormat="false" ht="12.75" hidden="false" customHeight="false" outlineLevel="0" collapsed="false">
      <c r="A5763" s="6" t="n">
        <v>38261</v>
      </c>
      <c r="B5763" s="5" t="n">
        <v>0.669560185185185</v>
      </c>
      <c r="C5763" s="2" t="n">
        <f aca="false">(A5763+B5763)</f>
        <v>38261.6695601852</v>
      </c>
      <c r="D5763" s="3" t="n">
        <v>686340</v>
      </c>
      <c r="E5763" s="3" t="n">
        <v>56.79</v>
      </c>
      <c r="F5763" s="3" t="n">
        <v>14.365</v>
      </c>
      <c r="G5763" s="3" t="n">
        <f aca="false">(F5763-14.536)</f>
        <v>-0.170999999999999</v>
      </c>
      <c r="H5763" s="3" t="s">
        <v>50</v>
      </c>
    </row>
    <row r="5764" customFormat="false" ht="12.75" hidden="false" customHeight="false" outlineLevel="0" collapsed="false">
      <c r="A5764" s="6" t="n">
        <v>38261</v>
      </c>
      <c r="B5764" s="5" t="n">
        <v>0.670949074074074</v>
      </c>
      <c r="C5764" s="2" t="n">
        <f aca="false">(A5764+B5764)</f>
        <v>38261.6709490741</v>
      </c>
      <c r="D5764" s="3" t="n">
        <v>686460</v>
      </c>
      <c r="E5764" s="3" t="n">
        <v>56.79</v>
      </c>
      <c r="F5764" s="3" t="n">
        <v>14.365</v>
      </c>
      <c r="G5764" s="3" t="n">
        <f aca="false">(F5764-14.536)</f>
        <v>-0.170999999999999</v>
      </c>
      <c r="H5764" s="3" t="s">
        <v>50</v>
      </c>
    </row>
    <row r="5765" customFormat="false" ht="12.75" hidden="false" customHeight="false" outlineLevel="0" collapsed="false">
      <c r="A5765" s="6" t="n">
        <v>38261</v>
      </c>
      <c r="B5765" s="5" t="n">
        <v>0.672337962962963</v>
      </c>
      <c r="C5765" s="2" t="n">
        <f aca="false">(A5765+B5765)</f>
        <v>38261.672337963</v>
      </c>
      <c r="D5765" s="3" t="n">
        <v>686580</v>
      </c>
      <c r="E5765" s="3" t="n">
        <v>56.79</v>
      </c>
      <c r="F5765" s="3" t="n">
        <v>14.363</v>
      </c>
      <c r="G5765" s="3" t="n">
        <f aca="false">(F5765-14.536)</f>
        <v>-0.173</v>
      </c>
      <c r="H5765" s="3" t="s">
        <v>50</v>
      </c>
    </row>
    <row r="5766" customFormat="false" ht="12.75" hidden="false" customHeight="false" outlineLevel="0" collapsed="false">
      <c r="A5766" s="6" t="n">
        <v>38261</v>
      </c>
      <c r="B5766" s="5" t="n">
        <v>0.673726851851852</v>
      </c>
      <c r="C5766" s="2" t="n">
        <f aca="false">(A5766+B5766)</f>
        <v>38261.6737268519</v>
      </c>
      <c r="D5766" s="3" t="n">
        <v>686700</v>
      </c>
      <c r="E5766" s="3" t="n">
        <v>56.79</v>
      </c>
      <c r="F5766" s="3" t="n">
        <v>14.35</v>
      </c>
      <c r="G5766" s="3" t="n">
        <f aca="false">(F5766-14.536)</f>
        <v>-0.186</v>
      </c>
      <c r="H5766" s="3" t="s">
        <v>50</v>
      </c>
    </row>
    <row r="5767" customFormat="false" ht="12.75" hidden="false" customHeight="false" outlineLevel="0" collapsed="false">
      <c r="A5767" s="6" t="n">
        <v>38261</v>
      </c>
      <c r="B5767" s="5" t="n">
        <v>0.675115740740741</v>
      </c>
      <c r="C5767" s="2" t="n">
        <f aca="false">(A5767+B5767)</f>
        <v>38261.6751157407</v>
      </c>
      <c r="D5767" s="3" t="n">
        <v>686820</v>
      </c>
      <c r="E5767" s="3" t="n">
        <v>56.79</v>
      </c>
      <c r="F5767" s="3" t="n">
        <v>14.363</v>
      </c>
      <c r="G5767" s="3" t="n">
        <f aca="false">(F5767-14.536)</f>
        <v>-0.173</v>
      </c>
      <c r="H5767" s="3" t="s">
        <v>50</v>
      </c>
    </row>
    <row r="5768" customFormat="false" ht="12.75" hidden="false" customHeight="false" outlineLevel="0" collapsed="false">
      <c r="A5768" s="6" t="n">
        <v>38261</v>
      </c>
      <c r="B5768" s="5" t="n">
        <v>0.67650462962963</v>
      </c>
      <c r="C5768" s="2" t="n">
        <f aca="false">(A5768+B5768)</f>
        <v>38261.6765046296</v>
      </c>
      <c r="D5768" s="3" t="n">
        <v>686940</v>
      </c>
      <c r="E5768" s="3" t="n">
        <v>56.79</v>
      </c>
      <c r="F5768" s="3" t="n">
        <v>14.361</v>
      </c>
      <c r="G5768" s="3" t="n">
        <f aca="false">(F5768-14.536)</f>
        <v>-0.174999999999999</v>
      </c>
      <c r="H5768" s="3" t="s">
        <v>50</v>
      </c>
    </row>
    <row r="5769" customFormat="false" ht="12.75" hidden="false" customHeight="false" outlineLevel="0" collapsed="false">
      <c r="A5769" s="6" t="n">
        <v>38261</v>
      </c>
      <c r="B5769" s="5" t="n">
        <v>0.677893518518519</v>
      </c>
      <c r="C5769" s="2" t="n">
        <f aca="false">(A5769+B5769)</f>
        <v>38261.6778935185</v>
      </c>
      <c r="D5769" s="3" t="n">
        <v>687060</v>
      </c>
      <c r="E5769" s="3" t="n">
        <v>56.79</v>
      </c>
      <c r="F5769" s="3" t="n">
        <v>14.36</v>
      </c>
      <c r="G5769" s="3" t="n">
        <f aca="false">(F5769-14.536)</f>
        <v>-0.176</v>
      </c>
      <c r="H5769" s="3" t="s">
        <v>50</v>
      </c>
    </row>
    <row r="5770" customFormat="false" ht="12.75" hidden="false" customHeight="false" outlineLevel="0" collapsed="false">
      <c r="A5770" s="6" t="n">
        <v>38261</v>
      </c>
      <c r="B5770" s="5" t="n">
        <v>0.679282407407407</v>
      </c>
      <c r="C5770" s="2" t="n">
        <f aca="false">(A5770+B5770)</f>
        <v>38261.6792824074</v>
      </c>
      <c r="D5770" s="3" t="n">
        <v>687180</v>
      </c>
      <c r="E5770" s="3" t="n">
        <v>56.79</v>
      </c>
      <c r="F5770" s="3" t="n">
        <v>14.36</v>
      </c>
      <c r="G5770" s="3" t="n">
        <f aca="false">(F5770-14.536)</f>
        <v>-0.176</v>
      </c>
      <c r="H5770" s="3" t="s">
        <v>50</v>
      </c>
    </row>
    <row r="5771" customFormat="false" ht="12.75" hidden="false" customHeight="false" outlineLevel="0" collapsed="false">
      <c r="A5771" s="6" t="n">
        <v>38261</v>
      </c>
      <c r="B5771" s="5" t="n">
        <v>0.680671296296296</v>
      </c>
      <c r="C5771" s="2" t="n">
        <f aca="false">(A5771+B5771)</f>
        <v>38261.6806712963</v>
      </c>
      <c r="D5771" s="3" t="n">
        <v>687300</v>
      </c>
      <c r="E5771" s="3" t="n">
        <v>56.79</v>
      </c>
      <c r="F5771" s="3" t="n">
        <v>14.359</v>
      </c>
      <c r="G5771" s="3" t="n">
        <f aca="false">(F5771-14.536)</f>
        <v>-0.177</v>
      </c>
      <c r="H5771" s="3" t="s">
        <v>50</v>
      </c>
    </row>
    <row r="5772" customFormat="false" ht="12.75" hidden="false" customHeight="false" outlineLevel="0" collapsed="false">
      <c r="A5772" s="6" t="n">
        <v>38261</v>
      </c>
      <c r="B5772" s="5" t="n">
        <v>0.682060185185185</v>
      </c>
      <c r="C5772" s="2" t="n">
        <f aca="false">(A5772+B5772)</f>
        <v>38261.6820601852</v>
      </c>
      <c r="D5772" s="3" t="n">
        <v>687420</v>
      </c>
      <c r="E5772" s="3" t="n">
        <v>56.79</v>
      </c>
      <c r="F5772" s="3" t="n">
        <v>14.358</v>
      </c>
      <c r="G5772" s="3" t="n">
        <f aca="false">(F5772-14.536)</f>
        <v>-0.177999999999999</v>
      </c>
      <c r="H5772" s="3" t="s">
        <v>50</v>
      </c>
    </row>
    <row r="5773" customFormat="false" ht="12.75" hidden="false" customHeight="false" outlineLevel="0" collapsed="false">
      <c r="A5773" s="6" t="n">
        <v>38261</v>
      </c>
      <c r="B5773" s="5" t="n">
        <v>0.683449074074074</v>
      </c>
      <c r="C5773" s="2" t="n">
        <f aca="false">(A5773+B5773)</f>
        <v>38261.6834490741</v>
      </c>
      <c r="D5773" s="3" t="n">
        <v>687540</v>
      </c>
      <c r="E5773" s="3" t="n">
        <v>56.79</v>
      </c>
      <c r="F5773" s="3" t="n">
        <v>14.359</v>
      </c>
      <c r="G5773" s="3" t="n">
        <f aca="false">(F5773-14.536)</f>
        <v>-0.177</v>
      </c>
      <c r="H5773" s="3" t="s">
        <v>50</v>
      </c>
    </row>
    <row r="5774" customFormat="false" ht="12.75" hidden="false" customHeight="false" outlineLevel="0" collapsed="false">
      <c r="A5774" s="6" t="n">
        <v>38261</v>
      </c>
      <c r="B5774" s="5" t="n">
        <v>0.684837962962963</v>
      </c>
      <c r="C5774" s="2" t="n">
        <f aca="false">(A5774+B5774)</f>
        <v>38261.684837963</v>
      </c>
      <c r="D5774" s="3" t="n">
        <v>687660</v>
      </c>
      <c r="E5774" s="3" t="n">
        <v>56.79</v>
      </c>
      <c r="F5774" s="3" t="n">
        <v>14.359</v>
      </c>
      <c r="G5774" s="3" t="n">
        <f aca="false">(F5774-14.536)</f>
        <v>-0.177</v>
      </c>
      <c r="H5774" s="3" t="s">
        <v>50</v>
      </c>
    </row>
    <row r="5775" customFormat="false" ht="12.75" hidden="false" customHeight="false" outlineLevel="0" collapsed="false">
      <c r="A5775" s="6" t="n">
        <v>38261</v>
      </c>
      <c r="B5775" s="5" t="n">
        <v>0.686226851851852</v>
      </c>
      <c r="C5775" s="2" t="n">
        <f aca="false">(A5775+B5775)</f>
        <v>38261.6862268519</v>
      </c>
      <c r="D5775" s="3" t="n">
        <v>687780</v>
      </c>
      <c r="E5775" s="3" t="n">
        <v>56.79</v>
      </c>
      <c r="F5775" s="3" t="n">
        <v>14.357</v>
      </c>
      <c r="G5775" s="3" t="n">
        <f aca="false">(F5775-14.536)</f>
        <v>-0.179</v>
      </c>
      <c r="H5775" s="3" t="s">
        <v>50</v>
      </c>
    </row>
    <row r="5776" customFormat="false" ht="12.75" hidden="false" customHeight="false" outlineLevel="0" collapsed="false">
      <c r="A5776" s="6" t="n">
        <v>38261</v>
      </c>
      <c r="B5776" s="5" t="n">
        <v>0.687615740740741</v>
      </c>
      <c r="C5776" s="2" t="n">
        <f aca="false">(A5776+B5776)</f>
        <v>38261.6876157407</v>
      </c>
      <c r="D5776" s="3" t="n">
        <v>687900</v>
      </c>
      <c r="E5776" s="3" t="n">
        <v>56.79</v>
      </c>
      <c r="F5776" s="3" t="n">
        <v>14.356</v>
      </c>
      <c r="G5776" s="3" t="n">
        <f aca="false">(F5776-14.536)</f>
        <v>-0.18</v>
      </c>
      <c r="H5776" s="3" t="s">
        <v>50</v>
      </c>
    </row>
    <row r="5777" customFormat="false" ht="12.75" hidden="false" customHeight="false" outlineLevel="0" collapsed="false">
      <c r="A5777" s="6" t="n">
        <v>38261</v>
      </c>
      <c r="B5777" s="5" t="n">
        <v>0.68900462962963</v>
      </c>
      <c r="C5777" s="2" t="n">
        <f aca="false">(A5777+B5777)</f>
        <v>38261.6890046296</v>
      </c>
      <c r="D5777" s="3" t="n">
        <v>688020</v>
      </c>
      <c r="E5777" s="3" t="n">
        <v>56.79</v>
      </c>
      <c r="F5777" s="3" t="n">
        <v>14.357</v>
      </c>
      <c r="G5777" s="3" t="n">
        <f aca="false">(F5777-14.536)</f>
        <v>-0.179</v>
      </c>
      <c r="H5777" s="3" t="s">
        <v>50</v>
      </c>
    </row>
    <row r="5778" customFormat="false" ht="12.75" hidden="false" customHeight="false" outlineLevel="0" collapsed="false">
      <c r="A5778" s="6" t="n">
        <v>38261</v>
      </c>
      <c r="B5778" s="5" t="n">
        <v>0.690393518518519</v>
      </c>
      <c r="C5778" s="2" t="n">
        <f aca="false">(A5778+B5778)</f>
        <v>38261.6903935185</v>
      </c>
      <c r="D5778" s="3" t="n">
        <v>688140</v>
      </c>
      <c r="E5778" s="3" t="n">
        <v>56.79</v>
      </c>
      <c r="F5778" s="3" t="n">
        <v>14.357</v>
      </c>
      <c r="G5778" s="3" t="n">
        <f aca="false">(F5778-14.536)</f>
        <v>-0.179</v>
      </c>
      <c r="H5778" s="3" t="s">
        <v>50</v>
      </c>
    </row>
    <row r="5779" customFormat="false" ht="12.75" hidden="false" customHeight="false" outlineLevel="0" collapsed="false">
      <c r="A5779" s="6" t="n">
        <v>38261</v>
      </c>
      <c r="B5779" s="5" t="n">
        <v>0.691782407407407</v>
      </c>
      <c r="C5779" s="2" t="n">
        <f aca="false">(A5779+B5779)</f>
        <v>38261.6917824074</v>
      </c>
      <c r="D5779" s="3" t="n">
        <v>688260</v>
      </c>
      <c r="E5779" s="3" t="n">
        <v>56.79</v>
      </c>
      <c r="F5779" s="3" t="n">
        <v>14.356</v>
      </c>
      <c r="G5779" s="3" t="n">
        <f aca="false">(F5779-14.536)</f>
        <v>-0.18</v>
      </c>
      <c r="H5779" s="3" t="s">
        <v>50</v>
      </c>
    </row>
    <row r="5780" customFormat="false" ht="12.75" hidden="false" customHeight="false" outlineLevel="0" collapsed="false">
      <c r="A5780" s="6" t="n">
        <v>38261</v>
      </c>
      <c r="B5780" s="5" t="n">
        <v>0.693171296296296</v>
      </c>
      <c r="C5780" s="2" t="n">
        <f aca="false">(A5780+B5780)</f>
        <v>38261.6931712963</v>
      </c>
      <c r="D5780" s="3" t="n">
        <v>688380</v>
      </c>
      <c r="E5780" s="3" t="n">
        <v>56.79</v>
      </c>
      <c r="F5780" s="3" t="n">
        <v>14.358</v>
      </c>
      <c r="G5780" s="3" t="n">
        <f aca="false">(F5780-14.536)</f>
        <v>-0.177999999999999</v>
      </c>
      <c r="H5780" s="3" t="s">
        <v>50</v>
      </c>
    </row>
    <row r="5781" customFormat="false" ht="12.75" hidden="false" customHeight="false" outlineLevel="0" collapsed="false">
      <c r="A5781" s="6" t="n">
        <v>38261</v>
      </c>
      <c r="B5781" s="5" t="n">
        <v>0.694560185185185</v>
      </c>
      <c r="C5781" s="2" t="n">
        <f aca="false">(A5781+B5781)</f>
        <v>38261.6945601852</v>
      </c>
      <c r="D5781" s="3" t="n">
        <v>688500</v>
      </c>
      <c r="E5781" s="3" t="n">
        <v>56.79</v>
      </c>
      <c r="F5781" s="3" t="n">
        <v>14.357</v>
      </c>
      <c r="G5781" s="3" t="n">
        <f aca="false">(F5781-14.536)</f>
        <v>-0.179</v>
      </c>
      <c r="H5781" s="3" t="s">
        <v>50</v>
      </c>
    </row>
    <row r="5782" customFormat="false" ht="12.75" hidden="false" customHeight="false" outlineLevel="0" collapsed="false">
      <c r="A5782" s="6" t="n">
        <v>38261</v>
      </c>
      <c r="B5782" s="5" t="n">
        <v>0.695949074074074</v>
      </c>
      <c r="C5782" s="2" t="n">
        <f aca="false">(A5782+B5782)</f>
        <v>38261.6959490741</v>
      </c>
      <c r="D5782" s="3" t="n">
        <v>688620</v>
      </c>
      <c r="E5782" s="3" t="n">
        <v>56.79</v>
      </c>
      <c r="F5782" s="3" t="n">
        <v>14.357</v>
      </c>
      <c r="G5782" s="3" t="n">
        <f aca="false">(F5782-14.536)</f>
        <v>-0.179</v>
      </c>
      <c r="H5782" s="3" t="s">
        <v>50</v>
      </c>
    </row>
    <row r="5783" customFormat="false" ht="12.75" hidden="false" customHeight="false" outlineLevel="0" collapsed="false">
      <c r="A5783" s="6" t="n">
        <v>38261</v>
      </c>
      <c r="B5783" s="5" t="n">
        <v>0.697337962962963</v>
      </c>
      <c r="C5783" s="2" t="n">
        <f aca="false">(A5783+B5783)</f>
        <v>38261.697337963</v>
      </c>
      <c r="D5783" s="3" t="n">
        <v>688740</v>
      </c>
      <c r="E5783" s="3" t="n">
        <v>56.76</v>
      </c>
      <c r="F5783" s="3" t="n">
        <v>14.357</v>
      </c>
      <c r="G5783" s="3" t="n">
        <f aca="false">(F5783-14.536)</f>
        <v>-0.179</v>
      </c>
      <c r="H5783" s="3" t="s">
        <v>50</v>
      </c>
    </row>
    <row r="5784" customFormat="false" ht="12.75" hidden="false" customHeight="false" outlineLevel="0" collapsed="false">
      <c r="A5784" s="6" t="n">
        <v>38261</v>
      </c>
      <c r="B5784" s="5" t="n">
        <v>0.698726851851852</v>
      </c>
      <c r="C5784" s="2" t="n">
        <f aca="false">(A5784+B5784)</f>
        <v>38261.6987268519</v>
      </c>
      <c r="D5784" s="3" t="n">
        <v>688860</v>
      </c>
      <c r="E5784" s="3" t="n">
        <v>56.79</v>
      </c>
      <c r="F5784" s="3" t="n">
        <v>14.358</v>
      </c>
      <c r="G5784" s="3" t="n">
        <f aca="false">(F5784-14.536)</f>
        <v>-0.177999999999999</v>
      </c>
      <c r="H5784" s="3" t="s">
        <v>50</v>
      </c>
    </row>
    <row r="5785" customFormat="false" ht="12.75" hidden="false" customHeight="false" outlineLevel="0" collapsed="false">
      <c r="A5785" s="6" t="n">
        <v>38261</v>
      </c>
      <c r="B5785" s="5" t="n">
        <v>0.700115740740741</v>
      </c>
      <c r="C5785" s="2" t="n">
        <f aca="false">(A5785+B5785)</f>
        <v>38261.7001157407</v>
      </c>
      <c r="D5785" s="3" t="n">
        <v>688980</v>
      </c>
      <c r="E5785" s="3" t="n">
        <v>56.79</v>
      </c>
      <c r="F5785" s="3" t="n">
        <v>14.358</v>
      </c>
      <c r="G5785" s="3" t="n">
        <f aca="false">(F5785-14.536)</f>
        <v>-0.177999999999999</v>
      </c>
      <c r="H5785" s="3" t="s">
        <v>50</v>
      </c>
    </row>
    <row r="5786" customFormat="false" ht="12.75" hidden="false" customHeight="false" outlineLevel="0" collapsed="false">
      <c r="A5786" s="6" t="n">
        <v>38261</v>
      </c>
      <c r="B5786" s="5" t="n">
        <v>0.70150462962963</v>
      </c>
      <c r="C5786" s="2" t="n">
        <f aca="false">(A5786+B5786)</f>
        <v>38261.7015046296</v>
      </c>
      <c r="D5786" s="3" t="n">
        <v>689100</v>
      </c>
      <c r="E5786" s="3" t="n">
        <v>56.76</v>
      </c>
      <c r="F5786" s="3" t="n">
        <v>14.357</v>
      </c>
      <c r="G5786" s="3" t="n">
        <f aca="false">(F5786-14.536)</f>
        <v>-0.179</v>
      </c>
      <c r="H5786" s="3" t="s">
        <v>50</v>
      </c>
    </row>
    <row r="5787" customFormat="false" ht="12.75" hidden="false" customHeight="false" outlineLevel="0" collapsed="false">
      <c r="A5787" s="6" t="n">
        <v>38261</v>
      </c>
      <c r="B5787" s="5" t="n">
        <v>0.702893518518518</v>
      </c>
      <c r="C5787" s="2" t="n">
        <f aca="false">(A5787+B5787)</f>
        <v>38261.7028935185</v>
      </c>
      <c r="D5787" s="3" t="n">
        <v>689220</v>
      </c>
      <c r="E5787" s="3" t="n">
        <v>56.79</v>
      </c>
      <c r="F5787" s="3" t="n">
        <v>14.359</v>
      </c>
      <c r="G5787" s="3" t="n">
        <f aca="false">(F5787-14.536)</f>
        <v>-0.177</v>
      </c>
      <c r="H5787" s="3" t="s">
        <v>50</v>
      </c>
    </row>
    <row r="5788" customFormat="false" ht="12.75" hidden="false" customHeight="false" outlineLevel="0" collapsed="false">
      <c r="A5788" s="6" t="n">
        <v>38261</v>
      </c>
      <c r="B5788" s="5" t="n">
        <v>0.704282407407407</v>
      </c>
      <c r="C5788" s="2" t="n">
        <f aca="false">(A5788+B5788)</f>
        <v>38261.7042824074</v>
      </c>
      <c r="D5788" s="3" t="n">
        <v>689340</v>
      </c>
      <c r="E5788" s="3" t="n">
        <v>56.79</v>
      </c>
      <c r="F5788" s="3" t="n">
        <v>14.359</v>
      </c>
      <c r="G5788" s="3" t="n">
        <f aca="false">(F5788-14.536)</f>
        <v>-0.177</v>
      </c>
      <c r="H5788" s="3" t="s">
        <v>50</v>
      </c>
    </row>
    <row r="5789" customFormat="false" ht="12.75" hidden="false" customHeight="false" outlineLevel="0" collapsed="false">
      <c r="A5789" s="6" t="n">
        <v>38261</v>
      </c>
      <c r="B5789" s="5" t="n">
        <v>0.705671296296296</v>
      </c>
      <c r="C5789" s="2" t="n">
        <f aca="false">(A5789+B5789)</f>
        <v>38261.7056712963</v>
      </c>
      <c r="D5789" s="3" t="n">
        <v>689460</v>
      </c>
      <c r="E5789" s="3" t="n">
        <v>56.76</v>
      </c>
      <c r="F5789" s="3" t="n">
        <v>14.36</v>
      </c>
      <c r="G5789" s="3" t="n">
        <f aca="false">(F5789-14.536)</f>
        <v>-0.176</v>
      </c>
      <c r="H5789" s="3" t="s">
        <v>50</v>
      </c>
    </row>
    <row r="5790" customFormat="false" ht="12.75" hidden="false" customHeight="false" outlineLevel="0" collapsed="false">
      <c r="A5790" s="6" t="n">
        <v>38261</v>
      </c>
      <c r="B5790" s="5" t="n">
        <v>0.707060185185185</v>
      </c>
      <c r="C5790" s="2" t="n">
        <f aca="false">(A5790+B5790)</f>
        <v>38261.7070601852</v>
      </c>
      <c r="D5790" s="3" t="n">
        <v>689580</v>
      </c>
      <c r="E5790" s="3" t="n">
        <v>56.79</v>
      </c>
      <c r="F5790" s="3" t="n">
        <v>14.36</v>
      </c>
      <c r="G5790" s="3" t="n">
        <f aca="false">(F5790-14.536)</f>
        <v>-0.176</v>
      </c>
      <c r="H5790" s="3" t="s">
        <v>50</v>
      </c>
    </row>
    <row r="5791" customFormat="false" ht="12.75" hidden="false" customHeight="false" outlineLevel="0" collapsed="false">
      <c r="A5791" s="6" t="n">
        <v>38261</v>
      </c>
      <c r="B5791" s="5" t="n">
        <v>0.708449074074074</v>
      </c>
      <c r="C5791" s="2" t="n">
        <f aca="false">(A5791+B5791)</f>
        <v>38261.7084490741</v>
      </c>
      <c r="D5791" s="3" t="n">
        <v>689700</v>
      </c>
      <c r="E5791" s="3" t="n">
        <v>56.79</v>
      </c>
      <c r="F5791" s="3" t="n">
        <v>14.361</v>
      </c>
      <c r="G5791" s="3" t="n">
        <f aca="false">(F5791-14.536)</f>
        <v>-0.174999999999999</v>
      </c>
      <c r="H5791" s="3" t="s">
        <v>50</v>
      </c>
    </row>
    <row r="5792" customFormat="false" ht="12.75" hidden="false" customHeight="false" outlineLevel="0" collapsed="false">
      <c r="A5792" s="6" t="n">
        <v>38261</v>
      </c>
      <c r="B5792" s="5" t="n">
        <v>0.709837962962963</v>
      </c>
      <c r="C5792" s="2" t="n">
        <f aca="false">(A5792+B5792)</f>
        <v>38261.709837963</v>
      </c>
      <c r="D5792" s="3" t="n">
        <v>689820</v>
      </c>
      <c r="E5792" s="3" t="n">
        <v>56.79</v>
      </c>
      <c r="F5792" s="3" t="n">
        <v>14.362</v>
      </c>
      <c r="G5792" s="3" t="n">
        <f aca="false">(F5792-14.536)</f>
        <v>-0.174</v>
      </c>
      <c r="H5792" s="3" t="s">
        <v>50</v>
      </c>
    </row>
    <row r="5793" customFormat="false" ht="12.75" hidden="false" customHeight="false" outlineLevel="0" collapsed="false">
      <c r="A5793" s="6" t="n">
        <v>38261</v>
      </c>
      <c r="B5793" s="5" t="n">
        <v>0.711226851851852</v>
      </c>
      <c r="C5793" s="2" t="n">
        <f aca="false">(A5793+B5793)</f>
        <v>38261.7112268519</v>
      </c>
      <c r="D5793" s="3" t="n">
        <v>689940</v>
      </c>
      <c r="E5793" s="3" t="n">
        <v>56.79</v>
      </c>
      <c r="F5793" s="3" t="n">
        <v>14.363</v>
      </c>
      <c r="G5793" s="3" t="n">
        <f aca="false">(F5793-14.536)</f>
        <v>-0.173</v>
      </c>
      <c r="H5793" s="3" t="s">
        <v>50</v>
      </c>
    </row>
    <row r="5794" customFormat="false" ht="12.75" hidden="false" customHeight="false" outlineLevel="0" collapsed="false">
      <c r="A5794" s="6" t="n">
        <v>38261</v>
      </c>
      <c r="B5794" s="5" t="n">
        <v>0.712615740740741</v>
      </c>
      <c r="C5794" s="2" t="n">
        <f aca="false">(A5794+B5794)</f>
        <v>38261.7126157407</v>
      </c>
      <c r="D5794" s="3" t="n">
        <v>690060</v>
      </c>
      <c r="E5794" s="3" t="n">
        <v>56.76</v>
      </c>
      <c r="F5794" s="3" t="n">
        <v>14.363</v>
      </c>
      <c r="G5794" s="3" t="n">
        <f aca="false">(F5794-14.536)</f>
        <v>-0.173</v>
      </c>
      <c r="H5794" s="3" t="s">
        <v>50</v>
      </c>
    </row>
    <row r="5795" customFormat="false" ht="12.75" hidden="false" customHeight="false" outlineLevel="0" collapsed="false">
      <c r="A5795" s="6" t="n">
        <v>38261</v>
      </c>
      <c r="B5795" s="5" t="n">
        <v>0.71400462962963</v>
      </c>
      <c r="C5795" s="2" t="n">
        <f aca="false">(A5795+B5795)</f>
        <v>38261.7140046296</v>
      </c>
      <c r="D5795" s="3" t="n">
        <v>690180</v>
      </c>
      <c r="E5795" s="3" t="n">
        <v>56.76</v>
      </c>
      <c r="F5795" s="3" t="n">
        <v>14.364</v>
      </c>
      <c r="G5795" s="3" t="n">
        <f aca="false">(F5795-14.536)</f>
        <v>-0.171999999999999</v>
      </c>
      <c r="H5795" s="3" t="s">
        <v>50</v>
      </c>
    </row>
    <row r="5796" customFormat="false" ht="12.75" hidden="false" customHeight="false" outlineLevel="0" collapsed="false">
      <c r="A5796" s="6" t="n">
        <v>38261</v>
      </c>
      <c r="B5796" s="5" t="n">
        <v>0.715393518518519</v>
      </c>
      <c r="C5796" s="2" t="n">
        <f aca="false">(A5796+B5796)</f>
        <v>38261.7153935185</v>
      </c>
      <c r="D5796" s="3" t="n">
        <v>690300</v>
      </c>
      <c r="E5796" s="3" t="n">
        <v>56.79</v>
      </c>
      <c r="F5796" s="3" t="n">
        <v>14.366</v>
      </c>
      <c r="G5796" s="3" t="n">
        <f aca="false">(F5796-14.536)</f>
        <v>-0.17</v>
      </c>
      <c r="H5796" s="3" t="s">
        <v>50</v>
      </c>
    </row>
    <row r="5797" customFormat="false" ht="12.75" hidden="false" customHeight="false" outlineLevel="0" collapsed="false">
      <c r="A5797" s="6" t="n">
        <v>38261</v>
      </c>
      <c r="B5797" s="5" t="n">
        <v>0.716782407407408</v>
      </c>
      <c r="C5797" s="2" t="n">
        <f aca="false">(A5797+B5797)</f>
        <v>38261.7167824074</v>
      </c>
      <c r="D5797" s="3" t="n">
        <v>690420</v>
      </c>
      <c r="E5797" s="3" t="n">
        <v>56.79</v>
      </c>
      <c r="F5797" s="3" t="n">
        <v>14.366</v>
      </c>
      <c r="G5797" s="3" t="n">
        <f aca="false">(F5797-14.536)</f>
        <v>-0.17</v>
      </c>
      <c r="H5797" s="3" t="s">
        <v>50</v>
      </c>
    </row>
    <row r="5798" customFormat="false" ht="12.75" hidden="false" customHeight="false" outlineLevel="0" collapsed="false">
      <c r="A5798" s="6" t="n">
        <v>38261</v>
      </c>
      <c r="B5798" s="5" t="n">
        <v>0.718171296296296</v>
      </c>
      <c r="C5798" s="2" t="n">
        <f aca="false">(A5798+B5798)</f>
        <v>38261.7181712963</v>
      </c>
      <c r="D5798" s="3" t="n">
        <v>690540</v>
      </c>
      <c r="E5798" s="3" t="n">
        <v>56.79</v>
      </c>
      <c r="F5798" s="3" t="n">
        <v>14.367</v>
      </c>
      <c r="G5798" s="3" t="n">
        <f aca="false">(F5798-14.536)</f>
        <v>-0.168999999999999</v>
      </c>
      <c r="H5798" s="3" t="s">
        <v>50</v>
      </c>
    </row>
    <row r="5799" customFormat="false" ht="12.75" hidden="false" customHeight="false" outlineLevel="0" collapsed="false">
      <c r="A5799" s="6" t="n">
        <v>38261</v>
      </c>
      <c r="B5799" s="5" t="n">
        <v>0.719560185185185</v>
      </c>
      <c r="C5799" s="2" t="n">
        <f aca="false">(A5799+B5799)</f>
        <v>38261.7195601852</v>
      </c>
      <c r="D5799" s="3" t="n">
        <v>690660</v>
      </c>
      <c r="E5799" s="3" t="n">
        <v>56.79</v>
      </c>
      <c r="F5799" s="3" t="n">
        <v>14.369</v>
      </c>
      <c r="G5799" s="3" t="n">
        <f aca="false">(F5799-14.536)</f>
        <v>-0.167</v>
      </c>
      <c r="H5799" s="3" t="s">
        <v>50</v>
      </c>
    </row>
    <row r="5800" customFormat="false" ht="12.75" hidden="false" customHeight="false" outlineLevel="0" collapsed="false">
      <c r="A5800" s="6" t="n">
        <v>38261</v>
      </c>
      <c r="B5800" s="5" t="n">
        <v>0.720949074074074</v>
      </c>
      <c r="C5800" s="2" t="n">
        <f aca="false">(A5800+B5800)</f>
        <v>38261.7209490741</v>
      </c>
      <c r="D5800" s="3" t="n">
        <v>690780</v>
      </c>
      <c r="E5800" s="3" t="n">
        <v>56.79</v>
      </c>
      <c r="F5800" s="3" t="n">
        <v>14.37</v>
      </c>
      <c r="G5800" s="3" t="n">
        <f aca="false">(F5800-14.536)</f>
        <v>-0.166</v>
      </c>
      <c r="H5800" s="3" t="s">
        <v>50</v>
      </c>
    </row>
    <row r="5801" customFormat="false" ht="12.75" hidden="false" customHeight="false" outlineLevel="0" collapsed="false">
      <c r="A5801" s="6" t="n">
        <v>38261</v>
      </c>
      <c r="B5801" s="5" t="n">
        <v>0.722337962962963</v>
      </c>
      <c r="C5801" s="2" t="n">
        <f aca="false">(A5801+B5801)</f>
        <v>38261.722337963</v>
      </c>
      <c r="D5801" s="3" t="n">
        <v>690900</v>
      </c>
      <c r="E5801" s="3" t="n">
        <v>56.79</v>
      </c>
      <c r="F5801" s="3" t="n">
        <v>14.372</v>
      </c>
      <c r="G5801" s="3" t="n">
        <f aca="false">(F5801-14.536)</f>
        <v>-0.164</v>
      </c>
      <c r="H5801" s="3" t="s">
        <v>50</v>
      </c>
    </row>
    <row r="5802" customFormat="false" ht="12.75" hidden="false" customHeight="false" outlineLevel="0" collapsed="false">
      <c r="A5802" s="6" t="n">
        <v>38261</v>
      </c>
      <c r="B5802" s="5" t="n">
        <v>0.723726851851852</v>
      </c>
      <c r="C5802" s="2" t="n">
        <f aca="false">(A5802+B5802)</f>
        <v>38261.7237268519</v>
      </c>
      <c r="D5802" s="3" t="n">
        <v>691020</v>
      </c>
      <c r="E5802" s="3" t="n">
        <v>56.79</v>
      </c>
      <c r="F5802" s="3" t="n">
        <v>14.373</v>
      </c>
      <c r="G5802" s="3" t="n">
        <f aca="false">(F5802-14.536)</f>
        <v>-0.163</v>
      </c>
      <c r="H5802" s="3" t="s">
        <v>50</v>
      </c>
    </row>
    <row r="5803" customFormat="false" ht="12.75" hidden="false" customHeight="false" outlineLevel="0" collapsed="false">
      <c r="A5803" s="6" t="n">
        <v>38261</v>
      </c>
      <c r="B5803" s="5" t="n">
        <v>0.725115740740741</v>
      </c>
      <c r="C5803" s="2" t="n">
        <f aca="false">(A5803+B5803)</f>
        <v>38261.7251157407</v>
      </c>
      <c r="D5803" s="3" t="n">
        <v>691140</v>
      </c>
      <c r="E5803" s="3" t="n">
        <v>56.79</v>
      </c>
      <c r="F5803" s="3" t="n">
        <v>14.374</v>
      </c>
      <c r="G5803" s="3" t="n">
        <f aca="false">(F5803-14.536)</f>
        <v>-0.161999999999999</v>
      </c>
      <c r="H5803" s="3" t="s">
        <v>50</v>
      </c>
    </row>
    <row r="5804" customFormat="false" ht="12.75" hidden="false" customHeight="false" outlineLevel="0" collapsed="false">
      <c r="A5804" s="6" t="n">
        <v>38261</v>
      </c>
      <c r="B5804" s="5" t="n">
        <v>0.72650462962963</v>
      </c>
      <c r="C5804" s="2" t="n">
        <f aca="false">(A5804+B5804)</f>
        <v>38261.7265046296</v>
      </c>
      <c r="D5804" s="3" t="n">
        <v>691260</v>
      </c>
      <c r="E5804" s="3" t="n">
        <v>56.76</v>
      </c>
      <c r="F5804" s="3" t="n">
        <v>14.375</v>
      </c>
      <c r="G5804" s="3" t="n">
        <f aca="false">(F5804-14.536)</f>
        <v>-0.161</v>
      </c>
      <c r="H5804" s="3" t="s">
        <v>50</v>
      </c>
    </row>
    <row r="5805" customFormat="false" ht="12.75" hidden="false" customHeight="false" outlineLevel="0" collapsed="false">
      <c r="A5805" s="6" t="n">
        <v>38261</v>
      </c>
      <c r="B5805" s="5" t="n">
        <v>0.727893518518519</v>
      </c>
      <c r="C5805" s="2" t="n">
        <f aca="false">(A5805+B5805)</f>
        <v>38261.7278935185</v>
      </c>
      <c r="D5805" s="3" t="n">
        <v>691380</v>
      </c>
      <c r="E5805" s="3" t="n">
        <v>56.79</v>
      </c>
      <c r="F5805" s="3" t="n">
        <v>14.377</v>
      </c>
      <c r="G5805" s="3" t="n">
        <f aca="false">(F5805-14.536)</f>
        <v>-0.158999999999999</v>
      </c>
      <c r="H5805" s="3" t="s">
        <v>50</v>
      </c>
    </row>
    <row r="5806" customFormat="false" ht="12.75" hidden="false" customHeight="false" outlineLevel="0" collapsed="false">
      <c r="A5806" s="6" t="n">
        <v>38261</v>
      </c>
      <c r="B5806" s="5" t="n">
        <v>0.729282407407407</v>
      </c>
      <c r="C5806" s="2" t="n">
        <f aca="false">(A5806+B5806)</f>
        <v>38261.7292824074</v>
      </c>
      <c r="D5806" s="3" t="n">
        <v>691500</v>
      </c>
      <c r="E5806" s="3" t="n">
        <v>56.79</v>
      </c>
      <c r="F5806" s="3" t="n">
        <v>14.378</v>
      </c>
      <c r="G5806" s="3" t="n">
        <f aca="false">(F5806-14.536)</f>
        <v>-0.157999999999999</v>
      </c>
      <c r="H5806" s="3" t="s">
        <v>50</v>
      </c>
    </row>
    <row r="5807" customFormat="false" ht="12.75" hidden="false" customHeight="false" outlineLevel="0" collapsed="false">
      <c r="A5807" s="6" t="n">
        <v>38261</v>
      </c>
      <c r="B5807" s="5" t="n">
        <v>0.730671296296296</v>
      </c>
      <c r="C5807" s="2" t="n">
        <f aca="false">(A5807+B5807)</f>
        <v>38261.7306712963</v>
      </c>
      <c r="D5807" s="3" t="n">
        <v>691620</v>
      </c>
      <c r="E5807" s="3" t="n">
        <v>56.79</v>
      </c>
      <c r="F5807" s="3" t="n">
        <v>14.38</v>
      </c>
      <c r="G5807" s="3" t="n">
        <f aca="false">(F5807-14.536)</f>
        <v>-0.155999999999999</v>
      </c>
      <c r="H5807" s="3" t="s">
        <v>50</v>
      </c>
    </row>
    <row r="5808" customFormat="false" ht="12.75" hidden="false" customHeight="false" outlineLevel="0" collapsed="false">
      <c r="A5808" s="6" t="n">
        <v>38261</v>
      </c>
      <c r="B5808" s="5" t="n">
        <v>0.732060185185185</v>
      </c>
      <c r="C5808" s="2" t="n">
        <f aca="false">(A5808+B5808)</f>
        <v>38261.7320601852</v>
      </c>
      <c r="D5808" s="3" t="n">
        <v>691740</v>
      </c>
      <c r="E5808" s="3" t="n">
        <v>56.79</v>
      </c>
      <c r="F5808" s="3" t="n">
        <v>14.382</v>
      </c>
      <c r="G5808" s="3" t="n">
        <f aca="false">(F5808-14.536)</f>
        <v>-0.154</v>
      </c>
      <c r="H5808" s="3" t="s">
        <v>50</v>
      </c>
    </row>
    <row r="5809" customFormat="false" ht="12.75" hidden="false" customHeight="false" outlineLevel="0" collapsed="false">
      <c r="A5809" s="6" t="n">
        <v>38261</v>
      </c>
      <c r="B5809" s="5" t="n">
        <v>0.733449074074074</v>
      </c>
      <c r="C5809" s="2" t="n">
        <f aca="false">(A5809+B5809)</f>
        <v>38261.7334490741</v>
      </c>
      <c r="D5809" s="3" t="n">
        <v>691860</v>
      </c>
      <c r="E5809" s="3" t="n">
        <v>56.79</v>
      </c>
      <c r="F5809" s="3" t="n">
        <v>14.383</v>
      </c>
      <c r="G5809" s="3" t="n">
        <f aca="false">(F5809-14.536)</f>
        <v>-0.153</v>
      </c>
      <c r="H5809" s="3" t="s">
        <v>50</v>
      </c>
    </row>
    <row r="5810" customFormat="false" ht="12.75" hidden="false" customHeight="false" outlineLevel="0" collapsed="false">
      <c r="A5810" s="6" t="n">
        <v>38261</v>
      </c>
      <c r="B5810" s="5" t="n">
        <v>0.734837962962963</v>
      </c>
      <c r="C5810" s="2" t="n">
        <f aca="false">(A5810+B5810)</f>
        <v>38261.734837963</v>
      </c>
      <c r="D5810" s="3" t="n">
        <v>691980</v>
      </c>
      <c r="E5810" s="3" t="n">
        <v>56.79</v>
      </c>
      <c r="F5810" s="3" t="n">
        <v>14.385</v>
      </c>
      <c r="G5810" s="3" t="n">
        <f aca="false">(F5810-14.536)</f>
        <v>-0.151</v>
      </c>
      <c r="H5810" s="3" t="s">
        <v>50</v>
      </c>
    </row>
    <row r="5811" customFormat="false" ht="12.75" hidden="false" customHeight="false" outlineLevel="0" collapsed="false">
      <c r="A5811" s="6" t="n">
        <v>38261</v>
      </c>
      <c r="B5811" s="5" t="n">
        <v>0.736226851851852</v>
      </c>
      <c r="C5811" s="2" t="n">
        <f aca="false">(A5811+B5811)</f>
        <v>38261.7362268519</v>
      </c>
      <c r="D5811" s="3" t="n">
        <v>692100</v>
      </c>
      <c r="E5811" s="3" t="n">
        <v>56.79</v>
      </c>
      <c r="F5811" s="3" t="n">
        <v>14.388</v>
      </c>
      <c r="G5811" s="3" t="n">
        <f aca="false">(F5811-14.536)</f>
        <v>-0.148</v>
      </c>
      <c r="H5811" s="3" t="s">
        <v>50</v>
      </c>
    </row>
    <row r="5812" customFormat="false" ht="12.75" hidden="false" customHeight="false" outlineLevel="0" collapsed="false">
      <c r="A5812" s="6" t="n">
        <v>38261</v>
      </c>
      <c r="B5812" s="5" t="n">
        <v>0.737615740740741</v>
      </c>
      <c r="C5812" s="2" t="n">
        <f aca="false">(A5812+B5812)</f>
        <v>38261.7376157407</v>
      </c>
      <c r="D5812" s="3" t="n">
        <v>692220</v>
      </c>
      <c r="E5812" s="3" t="n">
        <v>56.76</v>
      </c>
      <c r="F5812" s="3" t="n">
        <v>14.389</v>
      </c>
      <c r="G5812" s="3" t="n">
        <f aca="false">(F5812-14.536)</f>
        <v>-0.147</v>
      </c>
      <c r="H5812" s="3" t="s">
        <v>50</v>
      </c>
    </row>
    <row r="5813" customFormat="false" ht="12.75" hidden="false" customHeight="false" outlineLevel="0" collapsed="false">
      <c r="A5813" s="6" t="n">
        <v>38261</v>
      </c>
      <c r="B5813" s="5" t="n">
        <v>0.73900462962963</v>
      </c>
      <c r="C5813" s="2" t="n">
        <f aca="false">(A5813+B5813)</f>
        <v>38261.7390046296</v>
      </c>
      <c r="D5813" s="3" t="n">
        <v>692340</v>
      </c>
      <c r="E5813" s="3" t="n">
        <v>56.79</v>
      </c>
      <c r="F5813" s="3" t="n">
        <v>14.393</v>
      </c>
      <c r="G5813" s="3" t="n">
        <f aca="false">(F5813-14.536)</f>
        <v>-0.142999999999999</v>
      </c>
      <c r="H5813" s="3" t="s">
        <v>50</v>
      </c>
    </row>
    <row r="5814" customFormat="false" ht="12.75" hidden="false" customHeight="false" outlineLevel="0" collapsed="false">
      <c r="A5814" s="6" t="n">
        <v>38261</v>
      </c>
      <c r="B5814" s="5" t="n">
        <v>0.740393518518519</v>
      </c>
      <c r="C5814" s="2" t="n">
        <f aca="false">(A5814+B5814)</f>
        <v>38261.7403935185</v>
      </c>
      <c r="D5814" s="3" t="n">
        <v>692460</v>
      </c>
      <c r="E5814" s="3" t="n">
        <v>56.79</v>
      </c>
      <c r="F5814" s="3" t="n">
        <v>14.393</v>
      </c>
      <c r="G5814" s="3" t="n">
        <f aca="false">(F5814-14.536)</f>
        <v>-0.142999999999999</v>
      </c>
      <c r="H5814" s="3" t="s">
        <v>50</v>
      </c>
    </row>
    <row r="5815" customFormat="false" ht="12.75" hidden="false" customHeight="false" outlineLevel="0" collapsed="false">
      <c r="A5815" s="6" t="n">
        <v>38261</v>
      </c>
      <c r="B5815" s="5" t="n">
        <v>0.741782407407407</v>
      </c>
      <c r="C5815" s="2" t="n">
        <f aca="false">(A5815+B5815)</f>
        <v>38261.7417824074</v>
      </c>
      <c r="D5815" s="3" t="n">
        <v>692580</v>
      </c>
      <c r="E5815" s="3" t="n">
        <v>56.79</v>
      </c>
      <c r="F5815" s="3" t="n">
        <v>14.395</v>
      </c>
      <c r="G5815" s="3" t="n">
        <f aca="false">(F5815-14.536)</f>
        <v>-0.141</v>
      </c>
      <c r="H5815" s="3" t="s">
        <v>50</v>
      </c>
    </row>
    <row r="5816" customFormat="false" ht="12.75" hidden="false" customHeight="false" outlineLevel="0" collapsed="false">
      <c r="A5816" s="6" t="n">
        <v>38261</v>
      </c>
      <c r="B5816" s="5" t="n">
        <v>0.743171296296296</v>
      </c>
      <c r="C5816" s="2" t="n">
        <f aca="false">(A5816+B5816)</f>
        <v>38261.7431712963</v>
      </c>
      <c r="D5816" s="3" t="n">
        <v>692700</v>
      </c>
      <c r="E5816" s="3" t="n">
        <v>56.79</v>
      </c>
      <c r="F5816" s="3" t="n">
        <v>14.397</v>
      </c>
      <c r="G5816" s="3" t="n">
        <f aca="false">(F5816-14.536)</f>
        <v>-0.138999999999999</v>
      </c>
      <c r="H5816" s="3" t="s">
        <v>50</v>
      </c>
    </row>
    <row r="5817" customFormat="false" ht="12.75" hidden="false" customHeight="false" outlineLevel="0" collapsed="false">
      <c r="A5817" s="6" t="n">
        <v>38261</v>
      </c>
      <c r="B5817" s="5" t="n">
        <v>0.744560185185185</v>
      </c>
      <c r="C5817" s="2" t="n">
        <f aca="false">(A5817+B5817)</f>
        <v>38261.7445601852</v>
      </c>
      <c r="D5817" s="3" t="n">
        <v>692820</v>
      </c>
      <c r="E5817" s="3" t="n">
        <v>56.79</v>
      </c>
      <c r="F5817" s="3" t="n">
        <v>14.399</v>
      </c>
      <c r="G5817" s="3" t="n">
        <f aca="false">(F5817-14.536)</f>
        <v>-0.137</v>
      </c>
      <c r="H5817" s="3" t="s">
        <v>50</v>
      </c>
    </row>
    <row r="5818" customFormat="false" ht="12.75" hidden="false" customHeight="false" outlineLevel="0" collapsed="false">
      <c r="A5818" s="6" t="n">
        <v>38261</v>
      </c>
      <c r="B5818" s="5" t="n">
        <v>0.745949074074074</v>
      </c>
      <c r="C5818" s="2" t="n">
        <f aca="false">(A5818+B5818)</f>
        <v>38261.7459490741</v>
      </c>
      <c r="D5818" s="3" t="n">
        <v>692940</v>
      </c>
      <c r="E5818" s="3" t="n">
        <v>56.79</v>
      </c>
      <c r="F5818" s="3" t="n">
        <v>14.402</v>
      </c>
      <c r="G5818" s="3" t="n">
        <f aca="false">(F5818-14.536)</f>
        <v>-0.134</v>
      </c>
      <c r="H5818" s="3" t="s">
        <v>50</v>
      </c>
    </row>
    <row r="5819" customFormat="false" ht="12.75" hidden="false" customHeight="false" outlineLevel="0" collapsed="false">
      <c r="A5819" s="6" t="n">
        <v>38261</v>
      </c>
      <c r="B5819" s="5" t="n">
        <v>0.747337962962963</v>
      </c>
      <c r="C5819" s="2" t="n">
        <f aca="false">(A5819+B5819)</f>
        <v>38261.747337963</v>
      </c>
      <c r="D5819" s="3" t="n">
        <v>693060</v>
      </c>
      <c r="E5819" s="3" t="n">
        <v>56.79</v>
      </c>
      <c r="F5819" s="3" t="n">
        <v>14.405</v>
      </c>
      <c r="G5819" s="3" t="n">
        <f aca="false">(F5819-14.536)</f>
        <v>-0.131</v>
      </c>
      <c r="H5819" s="3" t="s">
        <v>50</v>
      </c>
    </row>
    <row r="5820" customFormat="false" ht="12.75" hidden="false" customHeight="false" outlineLevel="0" collapsed="false">
      <c r="A5820" s="6" t="n">
        <v>38261</v>
      </c>
      <c r="B5820" s="5" t="n">
        <v>0.748726851851852</v>
      </c>
      <c r="C5820" s="2" t="n">
        <f aca="false">(A5820+B5820)</f>
        <v>38261.7487268519</v>
      </c>
      <c r="D5820" s="3" t="n">
        <v>693180</v>
      </c>
      <c r="E5820" s="3" t="n">
        <v>56.79</v>
      </c>
      <c r="F5820" s="3" t="n">
        <v>14.407</v>
      </c>
      <c r="G5820" s="3" t="n">
        <f aca="false">(F5820-14.536)</f>
        <v>-0.129</v>
      </c>
      <c r="H5820" s="3" t="s">
        <v>50</v>
      </c>
    </row>
    <row r="5821" customFormat="false" ht="12.75" hidden="false" customHeight="false" outlineLevel="0" collapsed="false">
      <c r="A5821" s="6" t="n">
        <v>38261</v>
      </c>
      <c r="B5821" s="5" t="n">
        <v>0.750115740740741</v>
      </c>
      <c r="C5821" s="2" t="n">
        <f aca="false">(A5821+B5821)</f>
        <v>38261.7501157407</v>
      </c>
      <c r="D5821" s="3" t="n">
        <v>693300</v>
      </c>
      <c r="E5821" s="3" t="n">
        <v>56.79</v>
      </c>
      <c r="F5821" s="3" t="n">
        <v>14.408</v>
      </c>
      <c r="G5821" s="3" t="n">
        <f aca="false">(F5821-14.536)</f>
        <v>-0.128</v>
      </c>
      <c r="H5821" s="3" t="s">
        <v>50</v>
      </c>
    </row>
    <row r="5822" customFormat="false" ht="12.75" hidden="false" customHeight="false" outlineLevel="0" collapsed="false">
      <c r="A5822" s="6" t="n">
        <v>38261</v>
      </c>
      <c r="B5822" s="5" t="n">
        <v>0.75150462962963</v>
      </c>
      <c r="C5822" s="2" t="n">
        <f aca="false">(A5822+B5822)</f>
        <v>38261.7515046296</v>
      </c>
      <c r="D5822" s="3" t="n">
        <v>693420</v>
      </c>
      <c r="E5822" s="3" t="n">
        <v>56.79</v>
      </c>
      <c r="F5822" s="3" t="n">
        <v>14.411</v>
      </c>
      <c r="G5822" s="3" t="n">
        <f aca="false">(F5822-14.536)</f>
        <v>-0.125</v>
      </c>
      <c r="H5822" s="3" t="s">
        <v>50</v>
      </c>
    </row>
    <row r="5823" customFormat="false" ht="12.75" hidden="false" customHeight="false" outlineLevel="0" collapsed="false">
      <c r="A5823" s="6" t="n">
        <v>38261</v>
      </c>
      <c r="B5823" s="5" t="n">
        <v>0.752893518518519</v>
      </c>
      <c r="C5823" s="2" t="n">
        <f aca="false">(A5823+B5823)</f>
        <v>38261.7528935185</v>
      </c>
      <c r="D5823" s="3" t="n">
        <v>693540</v>
      </c>
      <c r="E5823" s="3" t="n">
        <v>56.79</v>
      </c>
      <c r="F5823" s="3" t="n">
        <v>14.414</v>
      </c>
      <c r="G5823" s="3" t="n">
        <f aca="false">(F5823-14.536)</f>
        <v>-0.122</v>
      </c>
      <c r="H5823" s="3" t="s">
        <v>50</v>
      </c>
    </row>
    <row r="5824" customFormat="false" ht="12.75" hidden="false" customHeight="false" outlineLevel="0" collapsed="false">
      <c r="A5824" s="6" t="n">
        <v>38261</v>
      </c>
      <c r="B5824" s="5" t="n">
        <v>0.754282407407407</v>
      </c>
      <c r="C5824" s="2" t="n">
        <f aca="false">(A5824+B5824)</f>
        <v>38261.7542824074</v>
      </c>
      <c r="D5824" s="3" t="n">
        <v>693660</v>
      </c>
      <c r="E5824" s="3" t="n">
        <v>56.79</v>
      </c>
      <c r="F5824" s="3" t="n">
        <v>14.418</v>
      </c>
      <c r="G5824" s="3" t="n">
        <f aca="false">(F5824-14.536)</f>
        <v>-0.118</v>
      </c>
      <c r="H5824" s="3" t="s">
        <v>50</v>
      </c>
    </row>
    <row r="5825" customFormat="false" ht="12.75" hidden="false" customHeight="false" outlineLevel="0" collapsed="false">
      <c r="A5825" s="6" t="n">
        <v>38261</v>
      </c>
      <c r="B5825" s="5" t="n">
        <v>0.755671296296296</v>
      </c>
      <c r="C5825" s="2" t="n">
        <f aca="false">(A5825+B5825)</f>
        <v>38261.7556712963</v>
      </c>
      <c r="D5825" s="3" t="n">
        <v>693780</v>
      </c>
      <c r="E5825" s="3" t="n">
        <v>56.79</v>
      </c>
      <c r="F5825" s="3" t="n">
        <v>14.421</v>
      </c>
      <c r="G5825" s="3" t="n">
        <f aca="false">(F5825-14.536)</f>
        <v>-0.115</v>
      </c>
      <c r="H5825" s="3" t="s">
        <v>50</v>
      </c>
    </row>
    <row r="5826" customFormat="false" ht="12.75" hidden="false" customHeight="false" outlineLevel="0" collapsed="false">
      <c r="A5826" s="6" t="n">
        <v>38261</v>
      </c>
      <c r="B5826" s="5" t="n">
        <v>0.757060185185185</v>
      </c>
      <c r="C5826" s="2" t="n">
        <f aca="false">(A5826+B5826)</f>
        <v>38261.7570601852</v>
      </c>
      <c r="D5826" s="3" t="n">
        <v>693900</v>
      </c>
      <c r="E5826" s="3" t="n">
        <v>56.79</v>
      </c>
      <c r="F5826" s="3" t="n">
        <v>14.422</v>
      </c>
      <c r="G5826" s="3" t="n">
        <f aca="false">(F5826-14.536)</f>
        <v>-0.113999999999999</v>
      </c>
      <c r="H5826" s="3" t="s">
        <v>50</v>
      </c>
    </row>
    <row r="5827" customFormat="false" ht="12.75" hidden="false" customHeight="false" outlineLevel="0" collapsed="false">
      <c r="A5827" s="6" t="n">
        <v>38261</v>
      </c>
      <c r="B5827" s="5" t="n">
        <v>0.758449074074074</v>
      </c>
      <c r="C5827" s="2" t="n">
        <f aca="false">(A5827+B5827)</f>
        <v>38261.7584490741</v>
      </c>
      <c r="D5827" s="3" t="n">
        <v>694020</v>
      </c>
      <c r="E5827" s="3" t="n">
        <v>56.79</v>
      </c>
      <c r="F5827" s="3" t="n">
        <v>14.425</v>
      </c>
      <c r="G5827" s="3" t="n">
        <f aca="false">(F5827-14.536)</f>
        <v>-0.110999999999999</v>
      </c>
      <c r="H5827" s="3" t="s">
        <v>50</v>
      </c>
    </row>
    <row r="5828" customFormat="false" ht="12.75" hidden="false" customHeight="false" outlineLevel="0" collapsed="false">
      <c r="A5828" s="6" t="n">
        <v>38261</v>
      </c>
      <c r="B5828" s="5" t="n">
        <v>0.759837962962963</v>
      </c>
      <c r="C5828" s="2" t="n">
        <f aca="false">(A5828+B5828)</f>
        <v>38261.759837963</v>
      </c>
      <c r="D5828" s="3" t="n">
        <v>694140</v>
      </c>
      <c r="E5828" s="3" t="n">
        <v>56.79</v>
      </c>
      <c r="F5828" s="3" t="n">
        <v>14.427</v>
      </c>
      <c r="G5828" s="3" t="n">
        <f aca="false">(F5828-14.536)</f>
        <v>-0.109</v>
      </c>
      <c r="H5828" s="3" t="s">
        <v>50</v>
      </c>
    </row>
    <row r="5829" customFormat="false" ht="12.75" hidden="false" customHeight="false" outlineLevel="0" collapsed="false">
      <c r="A5829" s="6" t="n">
        <v>38261</v>
      </c>
      <c r="B5829" s="5" t="n">
        <v>0.761226851851852</v>
      </c>
      <c r="C5829" s="2" t="n">
        <f aca="false">(A5829+B5829)</f>
        <v>38261.7612268519</v>
      </c>
      <c r="D5829" s="3" t="n">
        <v>694260</v>
      </c>
      <c r="E5829" s="3" t="n">
        <v>56.79</v>
      </c>
      <c r="F5829" s="3" t="n">
        <v>14.43</v>
      </c>
      <c r="G5829" s="3" t="n">
        <f aca="false">(F5829-14.536)</f>
        <v>-0.106</v>
      </c>
      <c r="H5829" s="3" t="s">
        <v>50</v>
      </c>
    </row>
    <row r="5830" customFormat="false" ht="12.75" hidden="false" customHeight="false" outlineLevel="0" collapsed="false">
      <c r="A5830" s="6" t="n">
        <v>38261</v>
      </c>
      <c r="B5830" s="5" t="n">
        <v>0.762615740740741</v>
      </c>
      <c r="C5830" s="2" t="n">
        <f aca="false">(A5830+B5830)</f>
        <v>38261.7626157407</v>
      </c>
      <c r="D5830" s="3" t="n">
        <v>694380</v>
      </c>
      <c r="E5830" s="3" t="n">
        <v>56.79</v>
      </c>
      <c r="F5830" s="3" t="n">
        <v>14.433</v>
      </c>
      <c r="G5830" s="3" t="n">
        <f aca="false">(F5830-14.536)</f>
        <v>-0.103</v>
      </c>
      <c r="H5830" s="3" t="s">
        <v>50</v>
      </c>
    </row>
    <row r="5831" customFormat="false" ht="12.75" hidden="false" customHeight="false" outlineLevel="0" collapsed="false">
      <c r="A5831" s="6" t="n">
        <v>38261</v>
      </c>
      <c r="B5831" s="5" t="n">
        <v>0.76400462962963</v>
      </c>
      <c r="C5831" s="2" t="n">
        <f aca="false">(A5831+B5831)</f>
        <v>38261.7640046296</v>
      </c>
      <c r="D5831" s="3" t="n">
        <v>694500</v>
      </c>
      <c r="E5831" s="3" t="n">
        <v>56.79</v>
      </c>
      <c r="F5831" s="3" t="n">
        <v>14.435</v>
      </c>
      <c r="G5831" s="3" t="n">
        <f aca="false">(F5831-14.536)</f>
        <v>-0.100999999999999</v>
      </c>
      <c r="H5831" s="3" t="s">
        <v>50</v>
      </c>
    </row>
    <row r="5832" customFormat="false" ht="12.75" hidden="false" customHeight="false" outlineLevel="0" collapsed="false">
      <c r="A5832" s="6" t="n">
        <v>38261</v>
      </c>
      <c r="B5832" s="5" t="n">
        <v>0.765393518518518</v>
      </c>
      <c r="C5832" s="2" t="n">
        <f aca="false">(A5832+B5832)</f>
        <v>38261.7653935185</v>
      </c>
      <c r="D5832" s="3" t="n">
        <v>694620</v>
      </c>
      <c r="E5832" s="3" t="n">
        <v>56.79</v>
      </c>
      <c r="F5832" s="3" t="n">
        <v>14.439</v>
      </c>
      <c r="G5832" s="3" t="n">
        <f aca="false">(F5832-14.536)</f>
        <v>-0.0969999999999995</v>
      </c>
      <c r="H5832" s="3" t="s">
        <v>50</v>
      </c>
    </row>
    <row r="5833" customFormat="false" ht="12.75" hidden="false" customHeight="false" outlineLevel="0" collapsed="false">
      <c r="A5833" s="6" t="n">
        <v>38261</v>
      </c>
      <c r="B5833" s="5" t="n">
        <v>0.766782407407407</v>
      </c>
      <c r="C5833" s="2" t="n">
        <f aca="false">(A5833+B5833)</f>
        <v>38261.7667824074</v>
      </c>
      <c r="D5833" s="3" t="n">
        <v>694740</v>
      </c>
      <c r="E5833" s="3" t="n">
        <v>56.79</v>
      </c>
      <c r="F5833" s="3" t="n">
        <v>14.441</v>
      </c>
      <c r="G5833" s="3" t="n">
        <f aca="false">(F5833-14.536)</f>
        <v>-0.0949999999999989</v>
      </c>
      <c r="H5833" s="3" t="s">
        <v>50</v>
      </c>
    </row>
    <row r="5834" customFormat="false" ht="12.75" hidden="false" customHeight="false" outlineLevel="0" collapsed="false">
      <c r="A5834" s="6" t="n">
        <v>38261</v>
      </c>
      <c r="B5834" s="5" t="n">
        <v>0.768171296296296</v>
      </c>
      <c r="C5834" s="2" t="n">
        <f aca="false">(A5834+B5834)</f>
        <v>38261.7681712963</v>
      </c>
      <c r="D5834" s="3" t="n">
        <v>694860</v>
      </c>
      <c r="E5834" s="3" t="n">
        <v>56.79</v>
      </c>
      <c r="F5834" s="3" t="n">
        <v>14.444</v>
      </c>
      <c r="G5834" s="3" t="n">
        <f aca="false">(F5834-14.536)</f>
        <v>-0.0919999999999988</v>
      </c>
      <c r="H5834" s="3" t="s">
        <v>50</v>
      </c>
    </row>
    <row r="5835" customFormat="false" ht="12.75" hidden="false" customHeight="false" outlineLevel="0" collapsed="false">
      <c r="A5835" s="6" t="n">
        <v>38261</v>
      </c>
      <c r="B5835" s="5" t="n">
        <v>0.769560185185185</v>
      </c>
      <c r="C5835" s="2" t="n">
        <f aca="false">(A5835+B5835)</f>
        <v>38261.7695601852</v>
      </c>
      <c r="D5835" s="3" t="n">
        <v>694980</v>
      </c>
      <c r="E5835" s="3" t="n">
        <v>56.79</v>
      </c>
      <c r="F5835" s="3" t="n">
        <v>14.448</v>
      </c>
      <c r="G5835" s="3" t="n">
        <f aca="false">(F5835-14.536)</f>
        <v>-0.0879999999999992</v>
      </c>
      <c r="H5835" s="3" t="s">
        <v>50</v>
      </c>
    </row>
    <row r="5836" customFormat="false" ht="12.75" hidden="false" customHeight="false" outlineLevel="0" collapsed="false">
      <c r="A5836" s="6" t="n">
        <v>38261</v>
      </c>
      <c r="B5836" s="5" t="n">
        <v>0.770949074074074</v>
      </c>
      <c r="C5836" s="2" t="n">
        <f aca="false">(A5836+B5836)</f>
        <v>38261.7709490741</v>
      </c>
      <c r="D5836" s="3" t="n">
        <v>695100</v>
      </c>
      <c r="E5836" s="3" t="n">
        <v>56.79</v>
      </c>
      <c r="F5836" s="3" t="n">
        <v>14.45</v>
      </c>
      <c r="G5836" s="3" t="n">
        <f aca="false">(F5836-14.536)</f>
        <v>-0.0860000000000003</v>
      </c>
      <c r="H5836" s="3" t="s">
        <v>50</v>
      </c>
    </row>
    <row r="5837" customFormat="false" ht="12.75" hidden="false" customHeight="false" outlineLevel="0" collapsed="false">
      <c r="A5837" s="6" t="n">
        <v>38261</v>
      </c>
      <c r="B5837" s="5" t="n">
        <v>0.772337962962963</v>
      </c>
      <c r="C5837" s="2" t="n">
        <f aca="false">(A5837+B5837)</f>
        <v>38261.772337963</v>
      </c>
      <c r="D5837" s="3" t="n">
        <v>695220</v>
      </c>
      <c r="E5837" s="3" t="n">
        <v>56.79</v>
      </c>
      <c r="F5837" s="3" t="n">
        <v>14.453</v>
      </c>
      <c r="G5837" s="3" t="n">
        <f aca="false">(F5837-14.536)</f>
        <v>-0.0830000000000002</v>
      </c>
      <c r="H5837" s="3" t="s">
        <v>50</v>
      </c>
    </row>
    <row r="5838" customFormat="false" ht="12.75" hidden="false" customHeight="false" outlineLevel="0" collapsed="false">
      <c r="A5838" s="6" t="n">
        <v>38261</v>
      </c>
      <c r="B5838" s="5" t="n">
        <v>0.773726851851852</v>
      </c>
      <c r="C5838" s="2" t="n">
        <f aca="false">(A5838+B5838)</f>
        <v>38261.7737268519</v>
      </c>
      <c r="D5838" s="3" t="n">
        <v>695340</v>
      </c>
      <c r="E5838" s="3" t="n">
        <v>56.81</v>
      </c>
      <c r="F5838" s="3" t="n">
        <v>14.456</v>
      </c>
      <c r="G5838" s="3" t="n">
        <f aca="false">(F5838-14.536)</f>
        <v>-0.0800000000000001</v>
      </c>
      <c r="H5838" s="3" t="s">
        <v>50</v>
      </c>
    </row>
    <row r="5839" customFormat="false" ht="12.75" hidden="false" customHeight="false" outlineLevel="0" collapsed="false">
      <c r="A5839" s="6" t="n">
        <v>38261</v>
      </c>
      <c r="B5839" s="5" t="n">
        <v>0.775115740740741</v>
      </c>
      <c r="C5839" s="2" t="n">
        <f aca="false">(A5839+B5839)</f>
        <v>38261.7751157407</v>
      </c>
      <c r="D5839" s="3" t="n">
        <v>695460</v>
      </c>
      <c r="E5839" s="3" t="n">
        <v>56.81</v>
      </c>
      <c r="F5839" s="3" t="n">
        <v>14.46</v>
      </c>
      <c r="G5839" s="3" t="n">
        <f aca="false">(F5839-14.536)</f>
        <v>-0.0759999999999987</v>
      </c>
      <c r="H5839" s="3" t="s">
        <v>50</v>
      </c>
    </row>
    <row r="5840" customFormat="false" ht="12.75" hidden="false" customHeight="false" outlineLevel="0" collapsed="false">
      <c r="A5840" s="6" t="n">
        <v>38261</v>
      </c>
      <c r="B5840" s="5" t="n">
        <v>0.77650462962963</v>
      </c>
      <c r="C5840" s="2" t="n">
        <f aca="false">(A5840+B5840)</f>
        <v>38261.7765046296</v>
      </c>
      <c r="D5840" s="3" t="n">
        <v>695580</v>
      </c>
      <c r="E5840" s="3" t="n">
        <v>56.81</v>
      </c>
      <c r="F5840" s="3" t="n">
        <v>14.463</v>
      </c>
      <c r="G5840" s="3" t="n">
        <f aca="false">(F5840-14.536)</f>
        <v>-0.0730000000000004</v>
      </c>
      <c r="H5840" s="3" t="s">
        <v>50</v>
      </c>
    </row>
    <row r="5841" customFormat="false" ht="12.75" hidden="false" customHeight="false" outlineLevel="0" collapsed="false">
      <c r="A5841" s="6" t="n">
        <v>38261</v>
      </c>
      <c r="B5841" s="5" t="n">
        <v>0.777893518518519</v>
      </c>
      <c r="C5841" s="2" t="n">
        <f aca="false">(A5841+B5841)</f>
        <v>38261.7778935185</v>
      </c>
      <c r="D5841" s="3" t="n">
        <v>695700</v>
      </c>
      <c r="E5841" s="3" t="n">
        <v>56.81</v>
      </c>
      <c r="F5841" s="3" t="n">
        <v>14.466</v>
      </c>
      <c r="G5841" s="3" t="n">
        <f aca="false">(F5841-14.536)</f>
        <v>-0.0700000000000003</v>
      </c>
      <c r="H5841" s="3" t="s">
        <v>50</v>
      </c>
    </row>
    <row r="5842" customFormat="false" ht="12.75" hidden="false" customHeight="false" outlineLevel="0" collapsed="false">
      <c r="A5842" s="6" t="n">
        <v>38261</v>
      </c>
      <c r="B5842" s="5" t="n">
        <v>0.779282407407408</v>
      </c>
      <c r="C5842" s="2" t="n">
        <f aca="false">(A5842+B5842)</f>
        <v>38261.7792824074</v>
      </c>
      <c r="D5842" s="3" t="n">
        <v>695820</v>
      </c>
      <c r="E5842" s="3" t="n">
        <v>56.81</v>
      </c>
      <c r="F5842" s="3" t="n">
        <v>14.469</v>
      </c>
      <c r="G5842" s="3" t="n">
        <f aca="false">(F5842-14.536)</f>
        <v>-0.0670000000000002</v>
      </c>
      <c r="H5842" s="3" t="s">
        <v>50</v>
      </c>
    </row>
    <row r="5843" customFormat="false" ht="12.75" hidden="false" customHeight="false" outlineLevel="0" collapsed="false">
      <c r="A5843" s="6" t="n">
        <v>38261</v>
      </c>
      <c r="B5843" s="5" t="n">
        <v>0.780671296296296</v>
      </c>
      <c r="C5843" s="2" t="n">
        <f aca="false">(A5843+B5843)</f>
        <v>38261.7806712963</v>
      </c>
      <c r="D5843" s="3" t="n">
        <v>695940</v>
      </c>
      <c r="E5843" s="3" t="n">
        <v>56.81</v>
      </c>
      <c r="F5843" s="3" t="n">
        <v>14.474</v>
      </c>
      <c r="G5843" s="3" t="n">
        <f aca="false">(F5843-14.536)</f>
        <v>-0.0619999999999994</v>
      </c>
      <c r="H5843" s="3" t="s">
        <v>50</v>
      </c>
    </row>
    <row r="5844" customFormat="false" ht="12.75" hidden="false" customHeight="false" outlineLevel="0" collapsed="false">
      <c r="A5844" s="6" t="n">
        <v>38261</v>
      </c>
      <c r="B5844" s="5" t="n">
        <v>0.782060185185185</v>
      </c>
      <c r="C5844" s="2" t="n">
        <f aca="false">(A5844+B5844)</f>
        <v>38261.7820601852</v>
      </c>
      <c r="D5844" s="3" t="n">
        <v>696060</v>
      </c>
      <c r="E5844" s="3" t="n">
        <v>56.81</v>
      </c>
      <c r="F5844" s="3" t="n">
        <v>14.475</v>
      </c>
      <c r="G5844" s="3" t="n">
        <f aca="false">(F5844-14.536)</f>
        <v>-0.0609999999999999</v>
      </c>
      <c r="H5844" s="3" t="s">
        <v>50</v>
      </c>
    </row>
    <row r="5845" customFormat="false" ht="12.75" hidden="false" customHeight="false" outlineLevel="0" collapsed="false">
      <c r="A5845" s="6" t="n">
        <v>38261</v>
      </c>
      <c r="B5845" s="5" t="n">
        <v>0.783449074074074</v>
      </c>
      <c r="C5845" s="2" t="n">
        <f aca="false">(A5845+B5845)</f>
        <v>38261.7834490741</v>
      </c>
      <c r="D5845" s="3" t="n">
        <v>696180</v>
      </c>
      <c r="E5845" s="3" t="n">
        <v>56.83</v>
      </c>
      <c r="F5845" s="3" t="n">
        <v>14.478</v>
      </c>
      <c r="G5845" s="3" t="n">
        <f aca="false">(F5845-14.536)</f>
        <v>-0.0579999999999998</v>
      </c>
      <c r="H5845" s="3" t="s">
        <v>50</v>
      </c>
    </row>
    <row r="5846" customFormat="false" ht="12.75" hidden="false" customHeight="false" outlineLevel="0" collapsed="false">
      <c r="A5846" s="6" t="n">
        <v>38261</v>
      </c>
      <c r="B5846" s="5" t="n">
        <v>0.784837962962963</v>
      </c>
      <c r="C5846" s="2" t="n">
        <f aca="false">(A5846+B5846)</f>
        <v>38261.784837963</v>
      </c>
      <c r="D5846" s="3" t="n">
        <v>696300</v>
      </c>
      <c r="E5846" s="3" t="n">
        <v>56.81</v>
      </c>
      <c r="F5846" s="3" t="n">
        <v>14.482</v>
      </c>
      <c r="G5846" s="3" t="n">
        <f aca="false">(F5846-14.536)</f>
        <v>-0.0540000000000003</v>
      </c>
      <c r="H5846" s="3" t="s">
        <v>50</v>
      </c>
    </row>
    <row r="5847" customFormat="false" ht="12.75" hidden="false" customHeight="false" outlineLevel="0" collapsed="false">
      <c r="A5847" s="6" t="n">
        <v>38261</v>
      </c>
      <c r="B5847" s="5" t="n">
        <v>0.786226851851852</v>
      </c>
      <c r="C5847" s="2" t="n">
        <f aca="false">(A5847+B5847)</f>
        <v>38261.7862268519</v>
      </c>
      <c r="D5847" s="3" t="n">
        <v>696420</v>
      </c>
      <c r="E5847" s="3" t="n">
        <v>56.83</v>
      </c>
      <c r="F5847" s="3" t="n">
        <v>14.484</v>
      </c>
      <c r="G5847" s="3" t="n">
        <f aca="false">(F5847-14.536)</f>
        <v>-0.0519999999999996</v>
      </c>
      <c r="H5847" s="3" t="s">
        <v>50</v>
      </c>
    </row>
    <row r="5848" customFormat="false" ht="12.75" hidden="false" customHeight="false" outlineLevel="0" collapsed="false">
      <c r="A5848" s="6" t="n">
        <v>38261</v>
      </c>
      <c r="B5848" s="5" t="n">
        <v>0.787615740740741</v>
      </c>
      <c r="C5848" s="2" t="n">
        <f aca="false">(A5848+B5848)</f>
        <v>38261.7876157407</v>
      </c>
      <c r="D5848" s="3" t="n">
        <v>696540</v>
      </c>
      <c r="E5848" s="3" t="n">
        <v>56.83</v>
      </c>
      <c r="F5848" s="3" t="n">
        <v>14.488</v>
      </c>
      <c r="G5848" s="3" t="n">
        <f aca="false">(F5848-14.536)</f>
        <v>-0.048</v>
      </c>
      <c r="H5848" s="3" t="s">
        <v>50</v>
      </c>
    </row>
    <row r="5849" customFormat="false" ht="12.75" hidden="false" customHeight="false" outlineLevel="0" collapsed="false">
      <c r="A5849" s="6" t="n">
        <v>38261</v>
      </c>
      <c r="B5849" s="5" t="n">
        <v>0.78900462962963</v>
      </c>
      <c r="C5849" s="2" t="n">
        <f aca="false">(A5849+B5849)</f>
        <v>38261.7890046296</v>
      </c>
      <c r="D5849" s="3" t="n">
        <v>696660</v>
      </c>
      <c r="E5849" s="3" t="n">
        <v>56.83</v>
      </c>
      <c r="F5849" s="3" t="n">
        <v>14.491</v>
      </c>
      <c r="G5849" s="3" t="n">
        <f aca="false">(F5849-14.536)</f>
        <v>-0.0449999999999999</v>
      </c>
      <c r="H5849" s="3" t="s">
        <v>50</v>
      </c>
    </row>
    <row r="5850" customFormat="false" ht="12.75" hidden="false" customHeight="false" outlineLevel="0" collapsed="false">
      <c r="A5850" s="6" t="n">
        <v>38261</v>
      </c>
      <c r="B5850" s="5" t="n">
        <v>0.790393518518519</v>
      </c>
      <c r="C5850" s="2" t="n">
        <f aca="false">(A5850+B5850)</f>
        <v>38261.7903935185</v>
      </c>
      <c r="D5850" s="3" t="n">
        <v>696780</v>
      </c>
      <c r="E5850" s="3" t="n">
        <v>56.83</v>
      </c>
      <c r="F5850" s="3" t="n">
        <v>14.494</v>
      </c>
      <c r="G5850" s="3" t="n">
        <f aca="false">(F5850-14.536)</f>
        <v>-0.0419999999999998</v>
      </c>
      <c r="H5850" s="3" t="s">
        <v>50</v>
      </c>
    </row>
    <row r="5851" customFormat="false" ht="12.75" hidden="false" customHeight="false" outlineLevel="0" collapsed="false">
      <c r="A5851" s="6" t="n">
        <v>38261</v>
      </c>
      <c r="B5851" s="5" t="n">
        <v>0.791782407407407</v>
      </c>
      <c r="C5851" s="2" t="n">
        <f aca="false">(A5851+B5851)</f>
        <v>38261.7917824074</v>
      </c>
      <c r="D5851" s="3" t="n">
        <v>696900</v>
      </c>
      <c r="E5851" s="3" t="n">
        <v>56.83</v>
      </c>
      <c r="F5851" s="3" t="n">
        <v>14.497</v>
      </c>
      <c r="G5851" s="3" t="n">
        <f aca="false">(F5851-14.536)</f>
        <v>-0.0389999999999997</v>
      </c>
      <c r="H5851" s="3" t="s">
        <v>50</v>
      </c>
    </row>
    <row r="5852" customFormat="false" ht="12.75" hidden="false" customHeight="false" outlineLevel="0" collapsed="false">
      <c r="A5852" s="6" t="n">
        <v>38261</v>
      </c>
      <c r="B5852" s="5" t="n">
        <v>0.793171296296296</v>
      </c>
      <c r="C5852" s="2" t="n">
        <f aca="false">(A5852+B5852)</f>
        <v>38261.7931712963</v>
      </c>
      <c r="D5852" s="3" t="n">
        <v>697020</v>
      </c>
      <c r="E5852" s="3" t="n">
        <v>56.83</v>
      </c>
      <c r="F5852" s="3" t="n">
        <v>14.501</v>
      </c>
      <c r="G5852" s="3" t="n">
        <f aca="false">(F5852-14.536)</f>
        <v>-0.0350000000000001</v>
      </c>
      <c r="H5852" s="3" t="s">
        <v>50</v>
      </c>
    </row>
    <row r="5853" customFormat="false" ht="12.75" hidden="false" customHeight="false" outlineLevel="0" collapsed="false">
      <c r="A5853" s="6" t="n">
        <v>38261</v>
      </c>
      <c r="B5853" s="5" t="n">
        <v>0.794560185185185</v>
      </c>
      <c r="C5853" s="2" t="n">
        <f aca="false">(A5853+B5853)</f>
        <v>38261.7945601852</v>
      </c>
      <c r="D5853" s="3" t="n">
        <v>697140</v>
      </c>
      <c r="E5853" s="3" t="n">
        <v>56.83</v>
      </c>
      <c r="F5853" s="3" t="n">
        <v>14.504</v>
      </c>
      <c r="G5853" s="3" t="n">
        <f aca="false">(F5853-14.536)</f>
        <v>-0.032</v>
      </c>
      <c r="H5853" s="3" t="s">
        <v>50</v>
      </c>
    </row>
    <row r="5854" customFormat="false" ht="12.75" hidden="false" customHeight="false" outlineLevel="0" collapsed="false">
      <c r="A5854" s="6" t="n">
        <v>38261</v>
      </c>
      <c r="B5854" s="5" t="n">
        <v>0.795949074074074</v>
      </c>
      <c r="C5854" s="2" t="n">
        <f aca="false">(A5854+B5854)</f>
        <v>38261.7959490741</v>
      </c>
      <c r="D5854" s="3" t="n">
        <v>697260</v>
      </c>
      <c r="E5854" s="3" t="n">
        <v>56.83</v>
      </c>
      <c r="F5854" s="3" t="n">
        <v>14.507</v>
      </c>
      <c r="G5854" s="3" t="n">
        <f aca="false">(F5854-14.536)</f>
        <v>-0.0289999999999999</v>
      </c>
      <c r="H5854" s="3" t="s">
        <v>50</v>
      </c>
    </row>
    <row r="5855" customFormat="false" ht="12.75" hidden="false" customHeight="false" outlineLevel="0" collapsed="false">
      <c r="A5855" s="6" t="n">
        <v>38261</v>
      </c>
      <c r="B5855" s="5" t="n">
        <v>0.797337962962963</v>
      </c>
      <c r="C5855" s="2" t="n">
        <f aca="false">(A5855+B5855)</f>
        <v>38261.797337963</v>
      </c>
      <c r="D5855" s="3" t="n">
        <v>697380</v>
      </c>
      <c r="E5855" s="3" t="n">
        <v>56.83</v>
      </c>
      <c r="F5855" s="3" t="n">
        <v>14.511</v>
      </c>
      <c r="G5855" s="3" t="n">
        <f aca="false">(F5855-14.536)</f>
        <v>-0.0250000000000004</v>
      </c>
      <c r="H5855" s="3" t="s">
        <v>50</v>
      </c>
    </row>
    <row r="5856" customFormat="false" ht="12.75" hidden="false" customHeight="false" outlineLevel="0" collapsed="false">
      <c r="A5856" s="6" t="n">
        <v>38261</v>
      </c>
      <c r="B5856" s="5" t="n">
        <v>0.798726851851852</v>
      </c>
      <c r="C5856" s="2" t="n">
        <f aca="false">(A5856+B5856)</f>
        <v>38261.7987268519</v>
      </c>
      <c r="D5856" s="3" t="n">
        <v>697500</v>
      </c>
      <c r="E5856" s="3" t="n">
        <v>56.83</v>
      </c>
      <c r="F5856" s="3" t="n">
        <v>14.514</v>
      </c>
      <c r="G5856" s="3" t="n">
        <f aca="false">(F5856-14.536)</f>
        <v>-0.0220000000000002</v>
      </c>
      <c r="H5856" s="3" t="s">
        <v>50</v>
      </c>
    </row>
    <row r="5857" customFormat="false" ht="12.75" hidden="false" customHeight="false" outlineLevel="0" collapsed="false">
      <c r="A5857" s="6" t="n">
        <v>38261</v>
      </c>
      <c r="B5857" s="5" t="n">
        <v>0.800115740740741</v>
      </c>
      <c r="C5857" s="2" t="n">
        <f aca="false">(A5857+B5857)</f>
        <v>38261.8001157407</v>
      </c>
      <c r="D5857" s="3" t="n">
        <v>697620</v>
      </c>
      <c r="E5857" s="3" t="n">
        <v>56.85</v>
      </c>
      <c r="F5857" s="3" t="n">
        <v>14.517</v>
      </c>
      <c r="G5857" s="3" t="n">
        <f aca="false">(F5857-14.536)</f>
        <v>-0.0190000000000001</v>
      </c>
      <c r="H5857" s="3" t="s">
        <v>50</v>
      </c>
    </row>
    <row r="5858" customFormat="false" ht="12.75" hidden="false" customHeight="false" outlineLevel="0" collapsed="false">
      <c r="A5858" s="6" t="n">
        <v>38261</v>
      </c>
      <c r="B5858" s="5" t="n">
        <v>0.80150462962963</v>
      </c>
      <c r="C5858" s="2" t="n">
        <f aca="false">(A5858+B5858)</f>
        <v>38261.8015046296</v>
      </c>
      <c r="D5858" s="3" t="n">
        <v>697740</v>
      </c>
      <c r="E5858" s="3" t="n">
        <v>56.85</v>
      </c>
      <c r="F5858" s="3" t="n">
        <v>14.52</v>
      </c>
      <c r="G5858" s="3" t="n">
        <f aca="false">(F5858-14.536)</f>
        <v>-0.016</v>
      </c>
      <c r="H5858" s="3" t="s">
        <v>50</v>
      </c>
    </row>
    <row r="5859" customFormat="false" ht="12.75" hidden="false" customHeight="false" outlineLevel="0" collapsed="false">
      <c r="A5859" s="6" t="n">
        <v>38261</v>
      </c>
      <c r="B5859" s="5" t="n">
        <v>0.802893518518519</v>
      </c>
      <c r="C5859" s="2" t="n">
        <f aca="false">(A5859+B5859)</f>
        <v>38261.8028935185</v>
      </c>
      <c r="D5859" s="3" t="n">
        <v>697860</v>
      </c>
      <c r="E5859" s="3" t="n">
        <v>56.85</v>
      </c>
      <c r="F5859" s="3" t="n">
        <v>14.523</v>
      </c>
      <c r="G5859" s="3" t="n">
        <f aca="false">(F5859-14.536)</f>
        <v>-0.0129999999999999</v>
      </c>
      <c r="H5859" s="3" t="s">
        <v>50</v>
      </c>
    </row>
    <row r="5860" customFormat="false" ht="12.75" hidden="false" customHeight="false" outlineLevel="0" collapsed="false">
      <c r="A5860" s="6" t="n">
        <v>38261</v>
      </c>
      <c r="B5860" s="5" t="n">
        <v>0.804282407407407</v>
      </c>
      <c r="C5860" s="2" t="n">
        <f aca="false">(A5860+B5860)</f>
        <v>38261.8042824074</v>
      </c>
      <c r="D5860" s="3" t="n">
        <v>697980</v>
      </c>
      <c r="E5860" s="3" t="n">
        <v>56.85</v>
      </c>
      <c r="F5860" s="3" t="n">
        <v>14.527</v>
      </c>
      <c r="G5860" s="3" t="n">
        <f aca="false">(F5860-14.536)</f>
        <v>-0.00900000000000034</v>
      </c>
      <c r="H5860" s="3" t="s">
        <v>50</v>
      </c>
    </row>
    <row r="5861" customFormat="false" ht="12.75" hidden="false" customHeight="false" outlineLevel="0" collapsed="false">
      <c r="A5861" s="6" t="n">
        <v>38261</v>
      </c>
      <c r="B5861" s="5" t="n">
        <v>0.805671296296296</v>
      </c>
      <c r="C5861" s="2" t="n">
        <f aca="false">(A5861+B5861)</f>
        <v>38261.8056712963</v>
      </c>
      <c r="D5861" s="3" t="n">
        <v>698100</v>
      </c>
      <c r="E5861" s="3" t="n">
        <v>56.85</v>
      </c>
      <c r="F5861" s="3" t="n">
        <v>14.53</v>
      </c>
      <c r="G5861" s="3" t="n">
        <f aca="false">(F5861-14.536)</f>
        <v>-0.00600000000000023</v>
      </c>
      <c r="H5861" s="3" t="s">
        <v>50</v>
      </c>
    </row>
    <row r="5862" customFormat="false" ht="12.75" hidden="false" customHeight="false" outlineLevel="0" collapsed="false">
      <c r="A5862" s="6" t="n">
        <v>38261</v>
      </c>
      <c r="B5862" s="5" t="n">
        <v>0.807060185185185</v>
      </c>
      <c r="C5862" s="2" t="n">
        <f aca="false">(A5862+B5862)</f>
        <v>38261.8070601852</v>
      </c>
      <c r="D5862" s="3" t="n">
        <v>698220</v>
      </c>
      <c r="E5862" s="3" t="n">
        <v>56.88</v>
      </c>
      <c r="F5862" s="3" t="n">
        <v>14.533</v>
      </c>
      <c r="G5862" s="3" t="n">
        <f aca="false">(F5862-14.536)</f>
        <v>-0.00300000000000011</v>
      </c>
      <c r="H5862" s="3" t="s">
        <v>50</v>
      </c>
    </row>
    <row r="5863" customFormat="false" ht="12.75" hidden="false" customHeight="false" outlineLevel="0" collapsed="false">
      <c r="A5863" s="6" t="n">
        <v>38261</v>
      </c>
      <c r="B5863" s="5" t="n">
        <v>0.808449074074074</v>
      </c>
      <c r="C5863" s="2" t="n">
        <f aca="false">(A5863+B5863)</f>
        <v>38261.8084490741</v>
      </c>
      <c r="D5863" s="3" t="n">
        <v>698340</v>
      </c>
      <c r="E5863" s="3" t="n">
        <v>56.88</v>
      </c>
      <c r="F5863" s="3" t="n">
        <v>14.536</v>
      </c>
      <c r="G5863" s="3" t="n">
        <f aca="false">(F5863-14.536)</f>
        <v>0</v>
      </c>
      <c r="H5863" s="3" t="s">
        <v>50</v>
      </c>
    </row>
    <row r="5864" customFormat="false" ht="12.75" hidden="false" customHeight="false" outlineLevel="0" collapsed="false">
      <c r="A5864" s="6" t="n">
        <v>38261</v>
      </c>
      <c r="B5864" s="5" t="n">
        <v>0.809837962962963</v>
      </c>
      <c r="C5864" s="2" t="n">
        <f aca="false">(A5864+B5864)</f>
        <v>38261.809837963</v>
      </c>
      <c r="D5864" s="3" t="n">
        <v>698460</v>
      </c>
      <c r="E5864" s="3" t="n">
        <v>56.88</v>
      </c>
      <c r="F5864" s="3" t="n">
        <v>14.54</v>
      </c>
      <c r="G5864" s="3" t="n">
        <f aca="false">(F5864-14.536)</f>
        <v>0.00399999999999956</v>
      </c>
      <c r="H5864" s="3" t="s">
        <v>50</v>
      </c>
    </row>
    <row r="5865" customFormat="false" ht="12.75" hidden="false" customHeight="false" outlineLevel="0" collapsed="false">
      <c r="A5865" s="6" t="n">
        <v>38261</v>
      </c>
      <c r="B5865" s="5" t="n">
        <v>0.811226851851852</v>
      </c>
      <c r="C5865" s="2" t="n">
        <f aca="false">(A5865+B5865)</f>
        <v>38261.8112268519</v>
      </c>
      <c r="D5865" s="3" t="n">
        <v>698580</v>
      </c>
      <c r="E5865" s="3" t="n">
        <v>56.88</v>
      </c>
      <c r="F5865" s="3" t="n">
        <v>14.543</v>
      </c>
      <c r="G5865" s="3" t="n">
        <f aca="false">(F5865-14.536)</f>
        <v>0.00699999999999967</v>
      </c>
      <c r="H5865" s="3" t="s">
        <v>50</v>
      </c>
    </row>
    <row r="5866" customFormat="false" ht="12.75" hidden="false" customHeight="false" outlineLevel="0" collapsed="false">
      <c r="A5866" s="6" t="n">
        <v>38261</v>
      </c>
      <c r="B5866" s="5" t="n">
        <v>0.812615740740741</v>
      </c>
      <c r="C5866" s="2" t="n">
        <f aca="false">(A5866+B5866)</f>
        <v>38261.8126157407</v>
      </c>
      <c r="D5866" s="3" t="n">
        <v>698700</v>
      </c>
      <c r="E5866" s="3" t="n">
        <v>56.88</v>
      </c>
      <c r="F5866" s="3" t="n">
        <v>14.547</v>
      </c>
      <c r="G5866" s="3" t="n">
        <f aca="false">(F5866-14.536)</f>
        <v>0.011000000000001</v>
      </c>
      <c r="H5866" s="3" t="s">
        <v>50</v>
      </c>
    </row>
    <row r="5867" customFormat="false" ht="12.75" hidden="false" customHeight="false" outlineLevel="0" collapsed="false">
      <c r="A5867" s="6" t="n">
        <v>38261</v>
      </c>
      <c r="B5867" s="5" t="n">
        <v>0.81400462962963</v>
      </c>
      <c r="C5867" s="2" t="n">
        <f aca="false">(A5867+B5867)</f>
        <v>38261.8140046296</v>
      </c>
      <c r="D5867" s="3" t="n">
        <v>698820</v>
      </c>
      <c r="E5867" s="3" t="n">
        <v>56.9</v>
      </c>
      <c r="F5867" s="3" t="n">
        <v>14.551</v>
      </c>
      <c r="G5867" s="3" t="n">
        <f aca="false">(F5867-14.536)</f>
        <v>0.0150000000000006</v>
      </c>
      <c r="H5867" s="3" t="s">
        <v>50</v>
      </c>
    </row>
    <row r="5868" customFormat="false" ht="12.75" hidden="false" customHeight="false" outlineLevel="0" collapsed="false">
      <c r="A5868" s="6" t="n">
        <v>38261</v>
      </c>
      <c r="B5868" s="5" t="n">
        <v>0.815393518518519</v>
      </c>
      <c r="C5868" s="2" t="n">
        <f aca="false">(A5868+B5868)</f>
        <v>38261.8153935185</v>
      </c>
      <c r="D5868" s="3" t="n">
        <v>698940</v>
      </c>
      <c r="E5868" s="3" t="n">
        <v>56.9</v>
      </c>
      <c r="F5868" s="3" t="n">
        <v>14.554</v>
      </c>
      <c r="G5868" s="3" t="n">
        <f aca="false">(F5868-14.536)</f>
        <v>0.0180000000000007</v>
      </c>
      <c r="H5868" s="3" t="s">
        <v>50</v>
      </c>
    </row>
    <row r="5869" customFormat="false" ht="12.75" hidden="false" customHeight="false" outlineLevel="0" collapsed="false">
      <c r="A5869" s="6" t="n">
        <v>38261</v>
      </c>
      <c r="B5869" s="5" t="n">
        <v>0.816782407407407</v>
      </c>
      <c r="C5869" s="2" t="n">
        <f aca="false">(A5869+B5869)</f>
        <v>38261.8167824074</v>
      </c>
      <c r="D5869" s="3" t="n">
        <v>699060</v>
      </c>
      <c r="E5869" s="3" t="n">
        <v>56.9</v>
      </c>
      <c r="F5869" s="3" t="n">
        <v>14.557</v>
      </c>
      <c r="G5869" s="3" t="n">
        <f aca="false">(F5869-14.536)</f>
        <v>0.0210000000000008</v>
      </c>
      <c r="H5869" s="3" t="s">
        <v>50</v>
      </c>
    </row>
    <row r="5870" customFormat="false" ht="12.75" hidden="false" customHeight="false" outlineLevel="0" collapsed="false">
      <c r="A5870" s="6" t="n">
        <v>38261</v>
      </c>
      <c r="B5870" s="5" t="n">
        <v>0.818171296296296</v>
      </c>
      <c r="C5870" s="2" t="n">
        <f aca="false">(A5870+B5870)</f>
        <v>38261.8181712963</v>
      </c>
      <c r="D5870" s="3" t="n">
        <v>699180</v>
      </c>
      <c r="E5870" s="3" t="n">
        <v>56.92</v>
      </c>
      <c r="F5870" s="3" t="n">
        <v>14.561</v>
      </c>
      <c r="G5870" s="3" t="n">
        <f aca="false">(F5870-14.536)</f>
        <v>0.0250000000000004</v>
      </c>
      <c r="H5870" s="3" t="s">
        <v>50</v>
      </c>
    </row>
    <row r="5871" customFormat="false" ht="12.75" hidden="false" customHeight="false" outlineLevel="0" collapsed="false">
      <c r="A5871" s="6" t="n">
        <v>38261</v>
      </c>
      <c r="B5871" s="5" t="n">
        <v>0.819560185185185</v>
      </c>
      <c r="C5871" s="2" t="n">
        <f aca="false">(A5871+B5871)</f>
        <v>38261.8195601852</v>
      </c>
      <c r="D5871" s="3" t="n">
        <v>699300</v>
      </c>
      <c r="E5871" s="3" t="n">
        <v>56.92</v>
      </c>
      <c r="F5871" s="3" t="n">
        <v>14.564</v>
      </c>
      <c r="G5871" s="3" t="n">
        <f aca="false">(F5871-14.536)</f>
        <v>0.0280000000000005</v>
      </c>
      <c r="H5871" s="3" t="s">
        <v>50</v>
      </c>
    </row>
    <row r="5872" customFormat="false" ht="12.75" hidden="false" customHeight="false" outlineLevel="0" collapsed="false">
      <c r="A5872" s="6" t="n">
        <v>38261</v>
      </c>
      <c r="B5872" s="5" t="n">
        <v>0.820949074074074</v>
      </c>
      <c r="C5872" s="2" t="n">
        <f aca="false">(A5872+B5872)</f>
        <v>38261.8209490741</v>
      </c>
      <c r="D5872" s="3" t="n">
        <v>699420</v>
      </c>
      <c r="E5872" s="3" t="n">
        <v>56.92</v>
      </c>
      <c r="F5872" s="3" t="n">
        <v>14.566</v>
      </c>
      <c r="G5872" s="3" t="n">
        <f aca="false">(F5872-14.536)</f>
        <v>0.0300000000000011</v>
      </c>
      <c r="H5872" s="3" t="s">
        <v>50</v>
      </c>
    </row>
    <row r="5873" customFormat="false" ht="12.75" hidden="false" customHeight="false" outlineLevel="0" collapsed="false">
      <c r="A5873" s="6" t="n">
        <v>38261</v>
      </c>
      <c r="B5873" s="5" t="n">
        <v>0.822337962962963</v>
      </c>
      <c r="C5873" s="2" t="n">
        <f aca="false">(A5873+B5873)</f>
        <v>38261.822337963</v>
      </c>
      <c r="D5873" s="3" t="n">
        <v>699540</v>
      </c>
      <c r="E5873" s="3" t="n">
        <v>56.94</v>
      </c>
      <c r="F5873" s="3" t="n">
        <v>14.569</v>
      </c>
      <c r="G5873" s="3" t="n">
        <f aca="false">(F5873-14.536)</f>
        <v>0.0330000000000013</v>
      </c>
      <c r="H5873" s="3" t="s">
        <v>50</v>
      </c>
    </row>
    <row r="5874" customFormat="false" ht="12.75" hidden="false" customHeight="false" outlineLevel="0" collapsed="false">
      <c r="A5874" s="6" t="n">
        <v>38261</v>
      </c>
      <c r="B5874" s="5" t="n">
        <v>0.823726851851852</v>
      </c>
      <c r="C5874" s="2" t="n">
        <f aca="false">(A5874+B5874)</f>
        <v>38261.8237268519</v>
      </c>
      <c r="D5874" s="3" t="n">
        <v>699660</v>
      </c>
      <c r="E5874" s="3" t="n">
        <v>56.94</v>
      </c>
      <c r="F5874" s="3" t="n">
        <v>14.571</v>
      </c>
      <c r="G5874" s="3" t="n">
        <f aca="false">(F5874-14.536)</f>
        <v>0.0350000000000001</v>
      </c>
      <c r="H5874" s="3" t="s">
        <v>50</v>
      </c>
    </row>
    <row r="5875" customFormat="false" ht="12.75" hidden="false" customHeight="false" outlineLevel="0" collapsed="false">
      <c r="A5875" s="6" t="n">
        <v>38261</v>
      </c>
      <c r="B5875" s="5" t="n">
        <v>0.825115740740741</v>
      </c>
      <c r="C5875" s="2" t="n">
        <f aca="false">(A5875+B5875)</f>
        <v>38261.8251157407</v>
      </c>
      <c r="D5875" s="3" t="n">
        <v>699780</v>
      </c>
      <c r="E5875" s="3" t="n">
        <v>56.97</v>
      </c>
      <c r="F5875" s="3" t="n">
        <v>14.575</v>
      </c>
      <c r="G5875" s="3" t="n">
        <f aca="false">(F5875-14.536)</f>
        <v>0.0389999999999997</v>
      </c>
      <c r="H5875" s="3" t="s">
        <v>50</v>
      </c>
    </row>
    <row r="5876" customFormat="false" ht="12.75" hidden="false" customHeight="false" outlineLevel="0" collapsed="false">
      <c r="A5876" s="6" t="n">
        <v>38261</v>
      </c>
      <c r="B5876" s="5" t="n">
        <v>0.82650462962963</v>
      </c>
      <c r="C5876" s="2" t="n">
        <f aca="false">(A5876+B5876)</f>
        <v>38261.8265046296</v>
      </c>
      <c r="D5876" s="3" t="n">
        <v>699900</v>
      </c>
      <c r="E5876" s="3" t="n">
        <v>56.97</v>
      </c>
      <c r="F5876" s="3" t="n">
        <v>14.577</v>
      </c>
      <c r="G5876" s="3" t="n">
        <f aca="false">(F5876-14.536)</f>
        <v>0.0410000000000004</v>
      </c>
      <c r="H5876" s="3" t="s">
        <v>50</v>
      </c>
    </row>
    <row r="5877" customFormat="false" ht="12.75" hidden="false" customHeight="false" outlineLevel="0" collapsed="false">
      <c r="A5877" s="6" t="n">
        <v>38261</v>
      </c>
      <c r="B5877" s="5" t="n">
        <v>0.827893518518518</v>
      </c>
      <c r="C5877" s="2" t="n">
        <f aca="false">(A5877+B5877)</f>
        <v>38261.8278935185</v>
      </c>
      <c r="D5877" s="3" t="n">
        <v>700020</v>
      </c>
      <c r="E5877" s="3" t="n">
        <v>56.99</v>
      </c>
      <c r="F5877" s="3" t="n">
        <v>14.58</v>
      </c>
      <c r="G5877" s="3" t="n">
        <f aca="false">(F5877-14.536)</f>
        <v>0.0440000000000005</v>
      </c>
      <c r="H5877" s="3" t="s">
        <v>50</v>
      </c>
    </row>
    <row r="5878" customFormat="false" ht="12.75" hidden="false" customHeight="false" outlineLevel="0" collapsed="false">
      <c r="A5878" s="6" t="n">
        <v>38261</v>
      </c>
      <c r="B5878" s="5" t="n">
        <v>0.829282407407407</v>
      </c>
      <c r="C5878" s="2" t="n">
        <f aca="false">(A5878+B5878)</f>
        <v>38261.8292824074</v>
      </c>
      <c r="D5878" s="3" t="n">
        <v>700140</v>
      </c>
      <c r="E5878" s="3" t="n">
        <v>57.01</v>
      </c>
      <c r="F5878" s="3" t="n">
        <v>14.583</v>
      </c>
      <c r="G5878" s="3" t="n">
        <f aca="false">(F5878-14.536)</f>
        <v>0.0470000000000006</v>
      </c>
      <c r="H5878" s="3" t="s">
        <v>50</v>
      </c>
    </row>
    <row r="5879" customFormat="false" ht="12.75" hidden="false" customHeight="false" outlineLevel="0" collapsed="false">
      <c r="A5879" s="6" t="n">
        <v>38261</v>
      </c>
      <c r="B5879" s="5" t="n">
        <v>0.830671296296296</v>
      </c>
      <c r="C5879" s="2" t="n">
        <f aca="false">(A5879+B5879)</f>
        <v>38261.8306712963</v>
      </c>
      <c r="D5879" s="3" t="n">
        <v>700260</v>
      </c>
      <c r="E5879" s="3" t="n">
        <v>57.03</v>
      </c>
      <c r="F5879" s="3" t="n">
        <v>14.586</v>
      </c>
      <c r="G5879" s="3" t="n">
        <f aca="false">(F5879-14.536)</f>
        <v>0.0500000000000007</v>
      </c>
      <c r="H5879" s="3" t="s">
        <v>50</v>
      </c>
    </row>
    <row r="5880" customFormat="false" ht="12.75" hidden="false" customHeight="false" outlineLevel="0" collapsed="false">
      <c r="A5880" s="6" t="n">
        <v>38261</v>
      </c>
      <c r="B5880" s="5" t="n">
        <v>0.832060185185185</v>
      </c>
      <c r="C5880" s="2" t="n">
        <f aca="false">(A5880+B5880)</f>
        <v>38261.8320601852</v>
      </c>
      <c r="D5880" s="3" t="n">
        <v>700380</v>
      </c>
      <c r="E5880" s="3" t="n">
        <v>57.06</v>
      </c>
      <c r="F5880" s="3" t="n">
        <v>14.589</v>
      </c>
      <c r="G5880" s="3" t="n">
        <f aca="false">(F5880-14.536)</f>
        <v>0.0530000000000008</v>
      </c>
      <c r="H5880" s="3" t="s">
        <v>50</v>
      </c>
    </row>
    <row r="5881" customFormat="false" ht="12.75" hidden="false" customHeight="false" outlineLevel="0" collapsed="false">
      <c r="A5881" s="6" t="n">
        <v>38261</v>
      </c>
      <c r="B5881" s="5" t="n">
        <v>0.833449074074074</v>
      </c>
      <c r="C5881" s="2" t="n">
        <f aca="false">(A5881+B5881)</f>
        <v>38261.8334490741</v>
      </c>
      <c r="D5881" s="3" t="n">
        <v>700500</v>
      </c>
      <c r="E5881" s="3" t="n">
        <v>57.06</v>
      </c>
      <c r="F5881" s="3" t="n">
        <v>14.591</v>
      </c>
      <c r="G5881" s="3" t="n">
        <f aca="false">(F5881-14.536)</f>
        <v>0.0549999999999997</v>
      </c>
      <c r="H5881" s="3" t="s">
        <v>50</v>
      </c>
    </row>
    <row r="5882" customFormat="false" ht="12.75" hidden="false" customHeight="false" outlineLevel="0" collapsed="false">
      <c r="A5882" s="6" t="n">
        <v>38261</v>
      </c>
      <c r="B5882" s="5" t="n">
        <v>0.834837962962963</v>
      </c>
      <c r="C5882" s="2" t="n">
        <f aca="false">(A5882+B5882)</f>
        <v>38261.834837963</v>
      </c>
      <c r="D5882" s="3" t="n">
        <v>700620</v>
      </c>
      <c r="E5882" s="3" t="n">
        <v>57.08</v>
      </c>
      <c r="F5882" s="3" t="n">
        <v>14.594</v>
      </c>
      <c r="G5882" s="3" t="n">
        <f aca="false">(F5882-14.536)</f>
        <v>0.0579999999999998</v>
      </c>
      <c r="H5882" s="3" t="s">
        <v>50</v>
      </c>
    </row>
    <row r="5883" customFormat="false" ht="12.75" hidden="false" customHeight="false" outlineLevel="0" collapsed="false">
      <c r="A5883" s="6" t="n">
        <v>38261</v>
      </c>
      <c r="B5883" s="5" t="n">
        <v>0.836226851851852</v>
      </c>
      <c r="C5883" s="2" t="n">
        <f aca="false">(A5883+B5883)</f>
        <v>38261.8362268519</v>
      </c>
      <c r="D5883" s="3" t="n">
        <v>700740</v>
      </c>
      <c r="E5883" s="3" t="n">
        <v>57.08</v>
      </c>
      <c r="F5883" s="3" t="n">
        <v>14.597</v>
      </c>
      <c r="G5883" s="3" t="n">
        <f aca="false">(F5883-14.536)</f>
        <v>0.0609999999999999</v>
      </c>
      <c r="H5883" s="3" t="s">
        <v>50</v>
      </c>
    </row>
    <row r="5884" customFormat="false" ht="12.75" hidden="false" customHeight="false" outlineLevel="0" collapsed="false">
      <c r="A5884" s="6" t="n">
        <v>38261</v>
      </c>
      <c r="B5884" s="5" t="n">
        <v>0.837615740740741</v>
      </c>
      <c r="C5884" s="2" t="n">
        <f aca="false">(A5884+B5884)</f>
        <v>38261.8376157407</v>
      </c>
      <c r="D5884" s="3" t="n">
        <v>700860</v>
      </c>
      <c r="E5884" s="3" t="n">
        <v>57.08</v>
      </c>
      <c r="F5884" s="3" t="n">
        <v>14.599</v>
      </c>
      <c r="G5884" s="3" t="n">
        <f aca="false">(F5884-14.536)</f>
        <v>0.0630000000000006</v>
      </c>
      <c r="H5884" s="3" t="s">
        <v>50</v>
      </c>
    </row>
    <row r="5885" customFormat="false" ht="12.75" hidden="false" customHeight="false" outlineLevel="0" collapsed="false">
      <c r="A5885" s="6" t="n">
        <v>38261</v>
      </c>
      <c r="B5885" s="5" t="n">
        <v>0.83900462962963</v>
      </c>
      <c r="C5885" s="2" t="n">
        <f aca="false">(A5885+B5885)</f>
        <v>38261.8390046296</v>
      </c>
      <c r="D5885" s="3" t="n">
        <v>700980</v>
      </c>
      <c r="E5885" s="3" t="n">
        <v>57.08</v>
      </c>
      <c r="F5885" s="3" t="n">
        <v>14.602</v>
      </c>
      <c r="G5885" s="3" t="n">
        <f aca="false">(F5885-14.536)</f>
        <v>0.0660000000000007</v>
      </c>
      <c r="H5885" s="3" t="s">
        <v>50</v>
      </c>
    </row>
    <row r="5886" customFormat="false" ht="12.75" hidden="false" customHeight="false" outlineLevel="0" collapsed="false">
      <c r="A5886" s="6" t="n">
        <v>38261</v>
      </c>
      <c r="B5886" s="5" t="n">
        <v>0.840393518518519</v>
      </c>
      <c r="C5886" s="2" t="n">
        <f aca="false">(A5886+B5886)</f>
        <v>38261.8403935185</v>
      </c>
      <c r="D5886" s="3" t="n">
        <v>701100</v>
      </c>
      <c r="E5886" s="3" t="n">
        <v>57.08</v>
      </c>
      <c r="F5886" s="3" t="n">
        <v>14.605</v>
      </c>
      <c r="G5886" s="3" t="n">
        <f aca="false">(F5886-14.536)</f>
        <v>0.0690000000000008</v>
      </c>
      <c r="H5886" s="3" t="s">
        <v>50</v>
      </c>
    </row>
    <row r="5887" customFormat="false" ht="12.75" hidden="false" customHeight="false" outlineLevel="0" collapsed="false">
      <c r="A5887" s="6" t="n">
        <v>38261</v>
      </c>
      <c r="B5887" s="5" t="n">
        <v>0.841782407407408</v>
      </c>
      <c r="C5887" s="2" t="n">
        <f aca="false">(A5887+B5887)</f>
        <v>38261.8417824074</v>
      </c>
      <c r="D5887" s="3" t="n">
        <v>701220</v>
      </c>
      <c r="E5887" s="3" t="n">
        <v>57.08</v>
      </c>
      <c r="F5887" s="3" t="n">
        <v>14.607</v>
      </c>
      <c r="G5887" s="3" t="n">
        <f aca="false">(F5887-14.536)</f>
        <v>0.0709999999999997</v>
      </c>
      <c r="H5887" s="3" t="s">
        <v>50</v>
      </c>
    </row>
    <row r="5888" customFormat="false" ht="12.75" hidden="false" customHeight="false" outlineLevel="0" collapsed="false">
      <c r="A5888" s="6" t="n">
        <v>38261</v>
      </c>
      <c r="B5888" s="5" t="n">
        <v>0.843171296296296</v>
      </c>
      <c r="C5888" s="2" t="n">
        <f aca="false">(A5888+B5888)</f>
        <v>38261.8431712963</v>
      </c>
      <c r="D5888" s="3" t="n">
        <v>701340</v>
      </c>
      <c r="E5888" s="3" t="n">
        <v>57.08</v>
      </c>
      <c r="F5888" s="3" t="n">
        <v>14.609</v>
      </c>
      <c r="G5888" s="3" t="n">
        <f aca="false">(F5888-14.536)</f>
        <v>0.0730000000000004</v>
      </c>
      <c r="H5888" s="3" t="s">
        <v>50</v>
      </c>
    </row>
    <row r="5889" customFormat="false" ht="12.75" hidden="false" customHeight="false" outlineLevel="0" collapsed="false">
      <c r="A5889" s="6" t="n">
        <v>38261</v>
      </c>
      <c r="B5889" s="5" t="n">
        <v>0.844560185185185</v>
      </c>
      <c r="C5889" s="2" t="n">
        <f aca="false">(A5889+B5889)</f>
        <v>38261.8445601852</v>
      </c>
      <c r="D5889" s="3" t="n">
        <v>701460</v>
      </c>
      <c r="E5889" s="3" t="n">
        <v>57.08</v>
      </c>
      <c r="F5889" s="3" t="n">
        <v>14.612</v>
      </c>
      <c r="G5889" s="3" t="n">
        <f aca="false">(F5889-14.536)</f>
        <v>0.0760000000000005</v>
      </c>
      <c r="H5889" s="3" t="s">
        <v>50</v>
      </c>
    </row>
    <row r="5890" customFormat="false" ht="12.75" hidden="false" customHeight="false" outlineLevel="0" collapsed="false">
      <c r="A5890" s="6" t="n">
        <v>38261</v>
      </c>
      <c r="B5890" s="5" t="n">
        <v>0.845949074074074</v>
      </c>
      <c r="C5890" s="2" t="n">
        <f aca="false">(A5890+B5890)</f>
        <v>38261.8459490741</v>
      </c>
      <c r="D5890" s="3" t="n">
        <v>701580</v>
      </c>
      <c r="E5890" s="3" t="n">
        <v>57.1</v>
      </c>
      <c r="F5890" s="3" t="n">
        <v>14.614</v>
      </c>
      <c r="G5890" s="3" t="n">
        <f aca="false">(F5890-14.536)</f>
        <v>0.0780000000000012</v>
      </c>
      <c r="H5890" s="3" t="s">
        <v>50</v>
      </c>
    </row>
    <row r="5891" customFormat="false" ht="12.75" hidden="false" customHeight="false" outlineLevel="0" collapsed="false">
      <c r="A5891" s="6" t="n">
        <v>38261</v>
      </c>
      <c r="B5891" s="5" t="n">
        <v>0.847337962962963</v>
      </c>
      <c r="C5891" s="2" t="n">
        <f aca="false">(A5891+B5891)</f>
        <v>38261.847337963</v>
      </c>
      <c r="D5891" s="3" t="n">
        <v>701700</v>
      </c>
      <c r="E5891" s="3" t="n">
        <v>57.1</v>
      </c>
      <c r="F5891" s="3" t="n">
        <v>14.616</v>
      </c>
      <c r="G5891" s="3" t="n">
        <f aca="false">(F5891-14.536)</f>
        <v>0.0800000000000001</v>
      </c>
      <c r="H5891" s="3" t="s">
        <v>50</v>
      </c>
    </row>
    <row r="5892" customFormat="false" ht="12.75" hidden="false" customHeight="false" outlineLevel="0" collapsed="false">
      <c r="A5892" s="6" t="n">
        <v>38261</v>
      </c>
      <c r="B5892" s="5" t="n">
        <v>0.848726851851852</v>
      </c>
      <c r="C5892" s="2" t="n">
        <f aca="false">(A5892+B5892)</f>
        <v>38261.8487268519</v>
      </c>
      <c r="D5892" s="3" t="n">
        <v>701820</v>
      </c>
      <c r="E5892" s="3" t="n">
        <v>57.1</v>
      </c>
      <c r="F5892" s="3" t="n">
        <v>14.619</v>
      </c>
      <c r="G5892" s="3" t="n">
        <f aca="false">(F5892-14.536)</f>
        <v>0.0830000000000002</v>
      </c>
      <c r="H5892" s="3" t="s">
        <v>50</v>
      </c>
    </row>
    <row r="5893" customFormat="false" ht="12.75" hidden="false" customHeight="false" outlineLevel="0" collapsed="false">
      <c r="A5893" s="6" t="n">
        <v>38261</v>
      </c>
      <c r="B5893" s="5" t="n">
        <v>0.850115740740741</v>
      </c>
      <c r="C5893" s="2" t="n">
        <f aca="false">(A5893+B5893)</f>
        <v>38261.8501157407</v>
      </c>
      <c r="D5893" s="3" t="n">
        <v>701940</v>
      </c>
      <c r="E5893" s="3" t="n">
        <v>57.12</v>
      </c>
      <c r="F5893" s="3" t="n">
        <v>14.621</v>
      </c>
      <c r="G5893" s="3" t="n">
        <f aca="false">(F5893-14.536)</f>
        <v>0.0850000000000009</v>
      </c>
      <c r="H5893" s="3" t="s">
        <v>50</v>
      </c>
    </row>
    <row r="5894" customFormat="false" ht="12.75" hidden="false" customHeight="false" outlineLevel="0" collapsed="false">
      <c r="A5894" s="6" t="n">
        <v>38261</v>
      </c>
      <c r="B5894" s="5" t="n">
        <v>0.85150462962963</v>
      </c>
      <c r="C5894" s="2" t="n">
        <f aca="false">(A5894+B5894)</f>
        <v>38261.8515046296</v>
      </c>
      <c r="D5894" s="3" t="n">
        <v>702060</v>
      </c>
      <c r="E5894" s="3" t="n">
        <v>57.12</v>
      </c>
      <c r="F5894" s="3" t="n">
        <v>14.623</v>
      </c>
      <c r="G5894" s="3" t="n">
        <f aca="false">(F5894-14.536)</f>
        <v>0.0869999999999997</v>
      </c>
      <c r="H5894" s="3" t="s">
        <v>50</v>
      </c>
    </row>
    <row r="5895" customFormat="false" ht="12.75" hidden="false" customHeight="false" outlineLevel="0" collapsed="false">
      <c r="A5895" s="6" t="n">
        <v>38261</v>
      </c>
      <c r="B5895" s="5" t="n">
        <v>0.852893518518519</v>
      </c>
      <c r="C5895" s="2" t="n">
        <f aca="false">(A5895+B5895)</f>
        <v>38261.8528935185</v>
      </c>
      <c r="D5895" s="3" t="n">
        <v>702180</v>
      </c>
      <c r="E5895" s="3" t="n">
        <v>57.12</v>
      </c>
      <c r="F5895" s="3" t="n">
        <v>14.625</v>
      </c>
      <c r="G5895" s="3" t="n">
        <f aca="false">(F5895-14.536)</f>
        <v>0.0890000000000004</v>
      </c>
      <c r="H5895" s="3" t="s">
        <v>50</v>
      </c>
    </row>
    <row r="5896" customFormat="false" ht="12.75" hidden="false" customHeight="false" outlineLevel="0" collapsed="false">
      <c r="A5896" s="6" t="n">
        <v>38261</v>
      </c>
      <c r="B5896" s="5" t="n">
        <v>0.854282407407407</v>
      </c>
      <c r="C5896" s="2" t="n">
        <f aca="false">(A5896+B5896)</f>
        <v>38261.8542824074</v>
      </c>
      <c r="D5896" s="3" t="n">
        <v>702300</v>
      </c>
      <c r="E5896" s="3" t="n">
        <v>57.15</v>
      </c>
      <c r="F5896" s="3" t="n">
        <v>14.627</v>
      </c>
      <c r="G5896" s="3" t="n">
        <f aca="false">(F5896-14.536)</f>
        <v>0.0910000000000011</v>
      </c>
      <c r="H5896" s="3" t="s">
        <v>50</v>
      </c>
    </row>
    <row r="5897" customFormat="false" ht="12.75" hidden="false" customHeight="false" outlineLevel="0" collapsed="false">
      <c r="A5897" s="6" t="n">
        <v>38261</v>
      </c>
      <c r="B5897" s="5" t="n">
        <v>0.855671296296296</v>
      </c>
      <c r="C5897" s="2" t="n">
        <f aca="false">(A5897+B5897)</f>
        <v>38261.8556712963</v>
      </c>
      <c r="D5897" s="3" t="n">
        <v>702420</v>
      </c>
      <c r="E5897" s="3" t="n">
        <v>57.15</v>
      </c>
      <c r="F5897" s="3" t="n">
        <v>14.63</v>
      </c>
      <c r="G5897" s="3" t="n">
        <f aca="false">(F5897-14.536)</f>
        <v>0.0940000000000012</v>
      </c>
      <c r="H5897" s="3" t="s">
        <v>50</v>
      </c>
    </row>
    <row r="5898" customFormat="false" ht="12.75" hidden="false" customHeight="false" outlineLevel="0" collapsed="false">
      <c r="A5898" s="6" t="n">
        <v>38261</v>
      </c>
      <c r="B5898" s="5" t="n">
        <v>0.857060185185185</v>
      </c>
      <c r="C5898" s="2" t="n">
        <f aca="false">(A5898+B5898)</f>
        <v>38261.8570601852</v>
      </c>
      <c r="D5898" s="3" t="n">
        <v>702540</v>
      </c>
      <c r="E5898" s="3" t="n">
        <v>57.17</v>
      </c>
      <c r="F5898" s="3" t="n">
        <v>14.632</v>
      </c>
      <c r="G5898" s="3" t="n">
        <f aca="false">(F5898-14.536)</f>
        <v>0.0960000000000001</v>
      </c>
      <c r="H5898" s="3" t="s">
        <v>50</v>
      </c>
    </row>
    <row r="5899" customFormat="false" ht="12.75" hidden="false" customHeight="false" outlineLevel="0" collapsed="false">
      <c r="A5899" s="6" t="n">
        <v>38261</v>
      </c>
      <c r="B5899" s="5" t="n">
        <v>0.858449074074074</v>
      </c>
      <c r="C5899" s="2" t="n">
        <f aca="false">(A5899+B5899)</f>
        <v>38261.8584490741</v>
      </c>
      <c r="D5899" s="3" t="n">
        <v>702660</v>
      </c>
      <c r="E5899" s="3" t="n">
        <v>57.19</v>
      </c>
      <c r="F5899" s="3" t="n">
        <v>14.635</v>
      </c>
      <c r="G5899" s="3" t="n">
        <f aca="false">(F5899-14.536)</f>
        <v>0.0990000000000002</v>
      </c>
      <c r="H5899" s="3" t="s">
        <v>50</v>
      </c>
    </row>
    <row r="5900" customFormat="false" ht="12.75" hidden="false" customHeight="false" outlineLevel="0" collapsed="false">
      <c r="A5900" s="6" t="n">
        <v>38261</v>
      </c>
      <c r="B5900" s="5" t="n">
        <v>0.859837962962963</v>
      </c>
      <c r="C5900" s="2" t="n">
        <f aca="false">(A5900+B5900)</f>
        <v>38261.859837963</v>
      </c>
      <c r="D5900" s="3" t="n">
        <v>702780</v>
      </c>
      <c r="E5900" s="3" t="n">
        <v>57.19</v>
      </c>
      <c r="F5900" s="3" t="n">
        <v>14.636</v>
      </c>
      <c r="G5900" s="3" t="n">
        <f aca="false">(F5900-14.536)</f>
        <v>0.0999999999999996</v>
      </c>
      <c r="H5900" s="3" t="s">
        <v>50</v>
      </c>
    </row>
    <row r="5901" customFormat="false" ht="12.75" hidden="false" customHeight="false" outlineLevel="0" collapsed="false">
      <c r="A5901" s="6" t="n">
        <v>38261</v>
      </c>
      <c r="B5901" s="5" t="n">
        <v>0.861226851851852</v>
      </c>
      <c r="C5901" s="2" t="n">
        <f aca="false">(A5901+B5901)</f>
        <v>38261.8612268519</v>
      </c>
      <c r="D5901" s="3" t="n">
        <v>702900</v>
      </c>
      <c r="E5901" s="3" t="n">
        <v>57.19</v>
      </c>
      <c r="F5901" s="3" t="n">
        <v>14.639</v>
      </c>
      <c r="G5901" s="3" t="n">
        <f aca="false">(F5901-14.536)</f>
        <v>0.103</v>
      </c>
      <c r="H5901" s="3" t="s">
        <v>50</v>
      </c>
    </row>
    <row r="5902" customFormat="false" ht="12.75" hidden="false" customHeight="false" outlineLevel="0" collapsed="false">
      <c r="A5902" s="6" t="n">
        <v>38261</v>
      </c>
      <c r="B5902" s="5" t="n">
        <v>0.862615740740741</v>
      </c>
      <c r="C5902" s="2" t="n">
        <f aca="false">(A5902+B5902)</f>
        <v>38261.8626157407</v>
      </c>
      <c r="D5902" s="3" t="n">
        <v>703020</v>
      </c>
      <c r="E5902" s="3" t="n">
        <v>57.21</v>
      </c>
      <c r="F5902" s="3" t="n">
        <v>14.641</v>
      </c>
      <c r="G5902" s="3" t="n">
        <f aca="false">(F5902-14.536)</f>
        <v>0.105</v>
      </c>
      <c r="H5902" s="3" t="s">
        <v>50</v>
      </c>
    </row>
    <row r="5903" customFormat="false" ht="12.75" hidden="false" customHeight="false" outlineLevel="0" collapsed="false">
      <c r="A5903" s="6" t="n">
        <v>38261</v>
      </c>
      <c r="B5903" s="5" t="n">
        <v>0.86400462962963</v>
      </c>
      <c r="C5903" s="2" t="n">
        <f aca="false">(A5903+B5903)</f>
        <v>38261.8640046296</v>
      </c>
      <c r="D5903" s="3" t="n">
        <v>703140</v>
      </c>
      <c r="E5903" s="3" t="n">
        <v>57.21</v>
      </c>
      <c r="F5903" s="3" t="n">
        <v>14.643</v>
      </c>
      <c r="G5903" s="3" t="n">
        <f aca="false">(F5903-14.536)</f>
        <v>0.107000000000001</v>
      </c>
      <c r="H5903" s="3" t="s">
        <v>50</v>
      </c>
    </row>
    <row r="5904" customFormat="false" ht="12.75" hidden="false" customHeight="false" outlineLevel="0" collapsed="false">
      <c r="A5904" s="6" t="n">
        <v>38261</v>
      </c>
      <c r="B5904" s="5" t="n">
        <v>0.865393518518519</v>
      </c>
      <c r="C5904" s="2" t="n">
        <f aca="false">(A5904+B5904)</f>
        <v>38261.8653935185</v>
      </c>
      <c r="D5904" s="3" t="n">
        <v>703260</v>
      </c>
      <c r="E5904" s="3" t="n">
        <v>57.24</v>
      </c>
      <c r="F5904" s="3" t="n">
        <v>14.645</v>
      </c>
      <c r="G5904" s="3" t="n">
        <f aca="false">(F5904-14.536)</f>
        <v>0.109</v>
      </c>
      <c r="H5904" s="3" t="s">
        <v>50</v>
      </c>
    </row>
    <row r="5905" customFormat="false" ht="12.75" hidden="false" customHeight="false" outlineLevel="0" collapsed="false">
      <c r="A5905" s="6" t="n">
        <v>38261</v>
      </c>
      <c r="B5905" s="5" t="n">
        <v>0.866782407407407</v>
      </c>
      <c r="C5905" s="2" t="n">
        <f aca="false">(A5905+B5905)</f>
        <v>38261.8667824074</v>
      </c>
      <c r="D5905" s="3" t="n">
        <v>703380</v>
      </c>
      <c r="E5905" s="3" t="n">
        <v>57.24</v>
      </c>
      <c r="F5905" s="3" t="n">
        <v>14.646</v>
      </c>
      <c r="G5905" s="3" t="n">
        <f aca="false">(F5905-14.536)</f>
        <v>0.110000000000001</v>
      </c>
      <c r="H5905" s="3" t="s">
        <v>50</v>
      </c>
    </row>
    <row r="5906" customFormat="false" ht="12.75" hidden="false" customHeight="false" outlineLevel="0" collapsed="false">
      <c r="A5906" s="6" t="n">
        <v>38261</v>
      </c>
      <c r="B5906" s="5" t="n">
        <v>0.868171296296296</v>
      </c>
      <c r="C5906" s="2" t="n">
        <f aca="false">(A5906+B5906)</f>
        <v>38261.8681712963</v>
      </c>
      <c r="D5906" s="3" t="n">
        <v>703500</v>
      </c>
      <c r="E5906" s="3" t="n">
        <v>57.26</v>
      </c>
      <c r="F5906" s="3" t="n">
        <v>14.648</v>
      </c>
      <c r="G5906" s="3" t="n">
        <f aca="false">(F5906-14.536)</f>
        <v>0.112</v>
      </c>
      <c r="H5906" s="3" t="s">
        <v>50</v>
      </c>
    </row>
    <row r="5907" customFormat="false" ht="12.75" hidden="false" customHeight="false" outlineLevel="0" collapsed="false">
      <c r="A5907" s="6" t="n">
        <v>38261</v>
      </c>
      <c r="B5907" s="5" t="n">
        <v>0.869560185185185</v>
      </c>
      <c r="C5907" s="2" t="n">
        <f aca="false">(A5907+B5907)</f>
        <v>38261.8695601852</v>
      </c>
      <c r="D5907" s="3" t="n">
        <v>703620</v>
      </c>
      <c r="E5907" s="3" t="n">
        <v>57.26</v>
      </c>
      <c r="F5907" s="3" t="n">
        <v>14.65</v>
      </c>
      <c r="G5907" s="3" t="n">
        <f aca="false">(F5907-14.536)</f>
        <v>0.114000000000001</v>
      </c>
      <c r="H5907" s="3" t="s">
        <v>50</v>
      </c>
    </row>
    <row r="5908" customFormat="false" ht="12.75" hidden="false" customHeight="false" outlineLevel="0" collapsed="false">
      <c r="A5908" s="6" t="n">
        <v>38261</v>
      </c>
      <c r="B5908" s="5" t="n">
        <v>0.870949074074074</v>
      </c>
      <c r="C5908" s="2" t="n">
        <f aca="false">(A5908+B5908)</f>
        <v>38261.8709490741</v>
      </c>
      <c r="D5908" s="3" t="n">
        <v>703740</v>
      </c>
      <c r="E5908" s="3" t="n">
        <v>57.26</v>
      </c>
      <c r="F5908" s="3" t="n">
        <v>14.652</v>
      </c>
      <c r="G5908" s="3" t="n">
        <f aca="false">(F5908-14.536)</f>
        <v>0.116</v>
      </c>
      <c r="H5908" s="3" t="s">
        <v>50</v>
      </c>
    </row>
    <row r="5909" customFormat="false" ht="12.75" hidden="false" customHeight="false" outlineLevel="0" collapsed="false">
      <c r="A5909" s="6" t="n">
        <v>38261</v>
      </c>
      <c r="B5909" s="5" t="n">
        <v>0.872337962962963</v>
      </c>
      <c r="C5909" s="2" t="n">
        <f aca="false">(A5909+B5909)</f>
        <v>38261.872337963</v>
      </c>
      <c r="D5909" s="3" t="n">
        <v>703860</v>
      </c>
      <c r="E5909" s="3" t="n">
        <v>57.28</v>
      </c>
      <c r="F5909" s="3" t="n">
        <v>14.654</v>
      </c>
      <c r="G5909" s="3" t="n">
        <f aca="false">(F5909-14.536)</f>
        <v>0.118</v>
      </c>
      <c r="H5909" s="3" t="s">
        <v>50</v>
      </c>
    </row>
    <row r="5910" customFormat="false" ht="12.75" hidden="false" customHeight="false" outlineLevel="0" collapsed="false">
      <c r="A5910" s="6" t="n">
        <v>38261</v>
      </c>
      <c r="B5910" s="5" t="n">
        <v>0.873726851851852</v>
      </c>
      <c r="C5910" s="2" t="n">
        <f aca="false">(A5910+B5910)</f>
        <v>38261.8737268519</v>
      </c>
      <c r="D5910" s="3" t="n">
        <v>703980</v>
      </c>
      <c r="E5910" s="3" t="n">
        <v>57.28</v>
      </c>
      <c r="F5910" s="3" t="n">
        <v>14.656</v>
      </c>
      <c r="G5910" s="3" t="n">
        <f aca="false">(F5910-14.536)</f>
        <v>0.120000000000001</v>
      </c>
      <c r="H5910" s="3" t="s">
        <v>50</v>
      </c>
    </row>
    <row r="5911" customFormat="false" ht="12.75" hidden="false" customHeight="false" outlineLevel="0" collapsed="false">
      <c r="A5911" s="6" t="n">
        <v>38261</v>
      </c>
      <c r="B5911" s="5" t="n">
        <v>0.875115740740741</v>
      </c>
      <c r="C5911" s="2" t="n">
        <f aca="false">(A5911+B5911)</f>
        <v>38261.8751157407</v>
      </c>
      <c r="D5911" s="3" t="n">
        <v>704100</v>
      </c>
      <c r="E5911" s="3" t="n">
        <v>57.28</v>
      </c>
      <c r="F5911" s="3" t="n">
        <v>14.658</v>
      </c>
      <c r="G5911" s="3" t="n">
        <f aca="false">(F5911-14.536)</f>
        <v>0.122</v>
      </c>
      <c r="H5911" s="3" t="s">
        <v>50</v>
      </c>
    </row>
    <row r="5912" customFormat="false" ht="12.75" hidden="false" customHeight="false" outlineLevel="0" collapsed="false">
      <c r="A5912" s="6" t="n">
        <v>38261</v>
      </c>
      <c r="B5912" s="5" t="n">
        <v>0.87650462962963</v>
      </c>
      <c r="C5912" s="2" t="n">
        <f aca="false">(A5912+B5912)</f>
        <v>38261.8765046296</v>
      </c>
      <c r="D5912" s="3" t="n">
        <v>704220</v>
      </c>
      <c r="E5912" s="3" t="n">
        <v>57.3</v>
      </c>
      <c r="F5912" s="3" t="n">
        <v>14.659</v>
      </c>
      <c r="G5912" s="3" t="n">
        <f aca="false">(F5912-14.536)</f>
        <v>0.123000000000001</v>
      </c>
      <c r="H5912" s="3" t="s">
        <v>50</v>
      </c>
    </row>
    <row r="5913" customFormat="false" ht="12.75" hidden="false" customHeight="false" outlineLevel="0" collapsed="false">
      <c r="A5913" s="6" t="n">
        <v>38261</v>
      </c>
      <c r="B5913" s="5" t="n">
        <v>0.877893518518519</v>
      </c>
      <c r="C5913" s="2" t="n">
        <f aca="false">(A5913+B5913)</f>
        <v>38261.8778935185</v>
      </c>
      <c r="D5913" s="3" t="n">
        <v>704340</v>
      </c>
      <c r="E5913" s="3" t="n">
        <v>57.3</v>
      </c>
      <c r="F5913" s="3" t="n">
        <v>14.661</v>
      </c>
      <c r="G5913" s="3" t="n">
        <f aca="false">(F5913-14.536)</f>
        <v>0.125</v>
      </c>
      <c r="H5913" s="3" t="s">
        <v>50</v>
      </c>
    </row>
    <row r="5914" customFormat="false" ht="12.75" hidden="false" customHeight="false" outlineLevel="0" collapsed="false">
      <c r="A5914" s="6" t="n">
        <v>38261</v>
      </c>
      <c r="B5914" s="5" t="n">
        <v>0.879282407407407</v>
      </c>
      <c r="C5914" s="2" t="n">
        <f aca="false">(A5914+B5914)</f>
        <v>38261.8792824074</v>
      </c>
      <c r="D5914" s="3" t="n">
        <v>704460</v>
      </c>
      <c r="E5914" s="3" t="n">
        <v>57.3</v>
      </c>
      <c r="F5914" s="3" t="n">
        <v>14.663</v>
      </c>
      <c r="G5914" s="3" t="n">
        <f aca="false">(F5914-14.536)</f>
        <v>0.127000000000001</v>
      </c>
      <c r="H5914" s="3" t="s">
        <v>50</v>
      </c>
    </row>
    <row r="5915" customFormat="false" ht="12.75" hidden="false" customHeight="false" outlineLevel="0" collapsed="false">
      <c r="A5915" s="6" t="n">
        <v>38261</v>
      </c>
      <c r="B5915" s="5" t="n">
        <v>0.880671296296296</v>
      </c>
      <c r="C5915" s="2" t="n">
        <f aca="false">(A5915+B5915)</f>
        <v>38261.8806712963</v>
      </c>
      <c r="D5915" s="3" t="n">
        <v>704580</v>
      </c>
      <c r="E5915" s="3" t="n">
        <v>57.3</v>
      </c>
      <c r="F5915" s="3" t="n">
        <v>14.664</v>
      </c>
      <c r="G5915" s="3" t="n">
        <f aca="false">(F5915-14.536)</f>
        <v>0.128</v>
      </c>
      <c r="H5915" s="3" t="s">
        <v>50</v>
      </c>
    </row>
    <row r="5916" customFormat="false" ht="12.75" hidden="false" customHeight="false" outlineLevel="0" collapsed="false">
      <c r="A5916" s="6" t="n">
        <v>38261</v>
      </c>
      <c r="B5916" s="5" t="n">
        <v>0.882060185185185</v>
      </c>
      <c r="C5916" s="2" t="n">
        <f aca="false">(A5916+B5916)</f>
        <v>38261.8820601852</v>
      </c>
      <c r="D5916" s="3" t="n">
        <v>704700</v>
      </c>
      <c r="E5916" s="3" t="n">
        <v>57.33</v>
      </c>
      <c r="F5916" s="3" t="n">
        <v>14.666</v>
      </c>
      <c r="G5916" s="3" t="n">
        <f aca="false">(F5916-14.536)</f>
        <v>0.130000000000001</v>
      </c>
      <c r="H5916" s="3" t="s">
        <v>50</v>
      </c>
    </row>
    <row r="5917" customFormat="false" ht="12.75" hidden="false" customHeight="false" outlineLevel="0" collapsed="false">
      <c r="A5917" s="6" t="n">
        <v>38261</v>
      </c>
      <c r="B5917" s="5" t="n">
        <v>0.883449074074074</v>
      </c>
      <c r="C5917" s="2" t="n">
        <f aca="false">(A5917+B5917)</f>
        <v>38261.8834490741</v>
      </c>
      <c r="D5917" s="3" t="n">
        <v>704820</v>
      </c>
      <c r="E5917" s="3" t="n">
        <v>57.33</v>
      </c>
      <c r="F5917" s="3" t="n">
        <v>14.668</v>
      </c>
      <c r="G5917" s="3" t="n">
        <f aca="false">(F5917-14.536)</f>
        <v>0.132</v>
      </c>
      <c r="H5917" s="3" t="s">
        <v>50</v>
      </c>
    </row>
    <row r="5918" customFormat="false" ht="12.75" hidden="false" customHeight="false" outlineLevel="0" collapsed="false">
      <c r="A5918" s="6" t="n">
        <v>38261</v>
      </c>
      <c r="B5918" s="5" t="n">
        <v>0.884837962962963</v>
      </c>
      <c r="C5918" s="2" t="n">
        <f aca="false">(A5918+B5918)</f>
        <v>38261.884837963</v>
      </c>
      <c r="D5918" s="3" t="n">
        <v>704940</v>
      </c>
      <c r="E5918" s="3" t="n">
        <v>57.33</v>
      </c>
      <c r="F5918" s="3" t="n">
        <v>14.669</v>
      </c>
      <c r="G5918" s="3" t="n">
        <f aca="false">(F5918-14.536)</f>
        <v>0.133000000000001</v>
      </c>
      <c r="H5918" s="3" t="s">
        <v>50</v>
      </c>
    </row>
    <row r="5919" customFormat="false" ht="12.75" hidden="false" customHeight="false" outlineLevel="0" collapsed="false">
      <c r="A5919" s="6" t="n">
        <v>38261</v>
      </c>
      <c r="B5919" s="5" t="n">
        <v>0.886226851851852</v>
      </c>
      <c r="C5919" s="2" t="n">
        <f aca="false">(A5919+B5919)</f>
        <v>38261.8862268519</v>
      </c>
      <c r="D5919" s="3" t="n">
        <v>705060</v>
      </c>
      <c r="E5919" s="3" t="n">
        <v>57.35</v>
      </c>
      <c r="F5919" s="3" t="n">
        <v>14.671</v>
      </c>
      <c r="G5919" s="3" t="n">
        <f aca="false">(F5919-14.536)</f>
        <v>0.135</v>
      </c>
      <c r="H5919" s="3" t="s">
        <v>50</v>
      </c>
    </row>
    <row r="5920" customFormat="false" ht="12.75" hidden="false" customHeight="false" outlineLevel="0" collapsed="false">
      <c r="A5920" s="6" t="n">
        <v>38261</v>
      </c>
      <c r="B5920" s="5" t="n">
        <v>0.887615740740741</v>
      </c>
      <c r="C5920" s="2" t="n">
        <f aca="false">(A5920+B5920)</f>
        <v>38261.8876157407</v>
      </c>
      <c r="D5920" s="3" t="n">
        <v>705180</v>
      </c>
      <c r="E5920" s="3" t="n">
        <v>57.35</v>
      </c>
      <c r="F5920" s="3" t="n">
        <v>14.672</v>
      </c>
      <c r="G5920" s="3" t="n">
        <f aca="false">(F5920-14.536)</f>
        <v>0.136000000000001</v>
      </c>
      <c r="H5920" s="3" t="s">
        <v>50</v>
      </c>
    </row>
    <row r="5921" customFormat="false" ht="12.75" hidden="false" customHeight="false" outlineLevel="0" collapsed="false">
      <c r="A5921" s="6" t="n">
        <v>38261</v>
      </c>
      <c r="B5921" s="5" t="n">
        <v>0.88900462962963</v>
      </c>
      <c r="C5921" s="2" t="n">
        <f aca="false">(A5921+B5921)</f>
        <v>38261.8890046296</v>
      </c>
      <c r="D5921" s="3" t="n">
        <v>705300</v>
      </c>
      <c r="E5921" s="3" t="n">
        <v>57.35</v>
      </c>
      <c r="F5921" s="3" t="n">
        <v>14.673</v>
      </c>
      <c r="G5921" s="3" t="n">
        <f aca="false">(F5921-14.536)</f>
        <v>0.137</v>
      </c>
      <c r="H5921" s="3" t="s">
        <v>50</v>
      </c>
    </row>
    <row r="5922" customFormat="false" ht="12.75" hidden="false" customHeight="false" outlineLevel="0" collapsed="false">
      <c r="A5922" s="6" t="n">
        <v>38261</v>
      </c>
      <c r="B5922" s="5" t="n">
        <v>0.890393518518518</v>
      </c>
      <c r="C5922" s="2" t="n">
        <f aca="false">(A5922+B5922)</f>
        <v>38261.8903935185</v>
      </c>
      <c r="D5922" s="3" t="n">
        <v>705420</v>
      </c>
      <c r="E5922" s="3" t="n">
        <v>57.35</v>
      </c>
      <c r="F5922" s="3" t="n">
        <v>14.675</v>
      </c>
      <c r="G5922" s="3" t="n">
        <f aca="false">(F5922-14.536)</f>
        <v>0.139000000000001</v>
      </c>
      <c r="H5922" s="3" t="s">
        <v>50</v>
      </c>
    </row>
    <row r="5923" customFormat="false" ht="12.75" hidden="false" customHeight="false" outlineLevel="0" collapsed="false">
      <c r="A5923" s="6" t="n">
        <v>38261</v>
      </c>
      <c r="B5923" s="5" t="n">
        <v>0.891782407407407</v>
      </c>
      <c r="C5923" s="2" t="n">
        <f aca="false">(A5923+B5923)</f>
        <v>38261.8917824074</v>
      </c>
      <c r="D5923" s="3" t="n">
        <v>705540</v>
      </c>
      <c r="E5923" s="3" t="n">
        <v>57.37</v>
      </c>
      <c r="F5923" s="3" t="n">
        <v>14.676</v>
      </c>
      <c r="G5923" s="3" t="n">
        <f aca="false">(F5923-14.536)</f>
        <v>0.140000000000001</v>
      </c>
      <c r="H5923" s="3" t="s">
        <v>50</v>
      </c>
    </row>
    <row r="5924" customFormat="false" ht="12.75" hidden="false" customHeight="false" outlineLevel="0" collapsed="false">
      <c r="A5924" s="6" t="n">
        <v>38261</v>
      </c>
      <c r="B5924" s="5" t="n">
        <v>0.893171296296296</v>
      </c>
      <c r="C5924" s="2" t="n">
        <f aca="false">(A5924+B5924)</f>
        <v>38261.8931712963</v>
      </c>
      <c r="D5924" s="3" t="n">
        <v>705660</v>
      </c>
      <c r="E5924" s="3" t="n">
        <v>57.37</v>
      </c>
      <c r="F5924" s="3" t="n">
        <v>14.678</v>
      </c>
      <c r="G5924" s="3" t="n">
        <f aca="false">(F5924-14.536)</f>
        <v>0.142000000000001</v>
      </c>
      <c r="H5924" s="3" t="s">
        <v>50</v>
      </c>
    </row>
    <row r="5925" customFormat="false" ht="12.75" hidden="false" customHeight="false" outlineLevel="0" collapsed="false">
      <c r="A5925" s="6" t="n">
        <v>38261</v>
      </c>
      <c r="B5925" s="5" t="n">
        <v>0.894560185185185</v>
      </c>
      <c r="C5925" s="2" t="n">
        <f aca="false">(A5925+B5925)</f>
        <v>38261.8945601852</v>
      </c>
      <c r="D5925" s="3" t="n">
        <v>705780</v>
      </c>
      <c r="E5925" s="3" t="n">
        <v>57.37</v>
      </c>
      <c r="F5925" s="3" t="n">
        <v>14.68</v>
      </c>
      <c r="G5925" s="3" t="n">
        <f aca="false">(F5925-14.536)</f>
        <v>0.144</v>
      </c>
      <c r="H5925" s="3" t="s">
        <v>50</v>
      </c>
    </row>
    <row r="5926" customFormat="false" ht="12.75" hidden="false" customHeight="false" outlineLevel="0" collapsed="false">
      <c r="A5926" s="6" t="n">
        <v>38261</v>
      </c>
      <c r="B5926" s="5" t="n">
        <v>0.895949074074074</v>
      </c>
      <c r="C5926" s="2" t="n">
        <f aca="false">(A5926+B5926)</f>
        <v>38261.8959490741</v>
      </c>
      <c r="D5926" s="3" t="n">
        <v>705900</v>
      </c>
      <c r="E5926" s="3" t="n">
        <v>57.37</v>
      </c>
      <c r="F5926" s="3" t="n">
        <v>14.681</v>
      </c>
      <c r="G5926" s="3" t="n">
        <f aca="false">(F5926-14.536)</f>
        <v>0.145</v>
      </c>
      <c r="H5926" s="3" t="s">
        <v>50</v>
      </c>
    </row>
    <row r="5927" customFormat="false" ht="12.75" hidden="false" customHeight="false" outlineLevel="0" collapsed="false">
      <c r="A5927" s="6" t="n">
        <v>38261</v>
      </c>
      <c r="B5927" s="5" t="n">
        <v>0.897337962962963</v>
      </c>
      <c r="C5927" s="2" t="n">
        <f aca="false">(A5927+B5927)</f>
        <v>38261.897337963</v>
      </c>
      <c r="D5927" s="3" t="n">
        <v>706020</v>
      </c>
      <c r="E5927" s="3" t="n">
        <v>57.37</v>
      </c>
      <c r="F5927" s="3" t="n">
        <v>14.682</v>
      </c>
      <c r="G5927" s="3" t="n">
        <f aca="false">(F5927-14.536)</f>
        <v>0.146000000000001</v>
      </c>
      <c r="H5927" s="3" t="s">
        <v>50</v>
      </c>
    </row>
    <row r="5928" customFormat="false" ht="12.75" hidden="false" customHeight="false" outlineLevel="0" collapsed="false">
      <c r="A5928" s="6" t="n">
        <v>38261</v>
      </c>
      <c r="B5928" s="5" t="n">
        <v>0.898726851851852</v>
      </c>
      <c r="C5928" s="2" t="n">
        <f aca="false">(A5928+B5928)</f>
        <v>38261.8987268519</v>
      </c>
      <c r="D5928" s="3" t="n">
        <v>706140</v>
      </c>
      <c r="E5928" s="3" t="n">
        <v>57.37</v>
      </c>
      <c r="F5928" s="3" t="n">
        <v>14.684</v>
      </c>
      <c r="G5928" s="3" t="n">
        <f aca="false">(F5928-14.536)</f>
        <v>0.148</v>
      </c>
      <c r="H5928" s="3" t="s">
        <v>50</v>
      </c>
    </row>
    <row r="5929" customFormat="false" ht="12.75" hidden="false" customHeight="false" outlineLevel="0" collapsed="false">
      <c r="A5929" s="6" t="n">
        <v>38261</v>
      </c>
      <c r="B5929" s="5" t="n">
        <v>0.900115740740741</v>
      </c>
      <c r="C5929" s="2" t="n">
        <f aca="false">(A5929+B5929)</f>
        <v>38261.9001157407</v>
      </c>
      <c r="D5929" s="3" t="n">
        <v>706260</v>
      </c>
      <c r="E5929" s="3" t="n">
        <v>57.39</v>
      </c>
      <c r="F5929" s="3" t="n">
        <v>14.685</v>
      </c>
      <c r="G5929" s="3" t="n">
        <f aca="false">(F5929-14.536)</f>
        <v>0.149000000000001</v>
      </c>
      <c r="H5929" s="3" t="s">
        <v>50</v>
      </c>
    </row>
    <row r="5930" customFormat="false" ht="12.75" hidden="false" customHeight="false" outlineLevel="0" collapsed="false">
      <c r="A5930" s="6" t="n">
        <v>38261</v>
      </c>
      <c r="B5930" s="5" t="n">
        <v>0.90150462962963</v>
      </c>
      <c r="C5930" s="2" t="n">
        <f aca="false">(A5930+B5930)</f>
        <v>38261.9015046296</v>
      </c>
      <c r="D5930" s="3" t="n">
        <v>706380</v>
      </c>
      <c r="E5930" s="3" t="n">
        <v>57.39</v>
      </c>
      <c r="F5930" s="3" t="n">
        <v>14.686</v>
      </c>
      <c r="G5930" s="3" t="n">
        <f aca="false">(F5930-14.536)</f>
        <v>0.15</v>
      </c>
      <c r="H5930" s="3" t="s">
        <v>50</v>
      </c>
    </row>
    <row r="5931" customFormat="false" ht="12.75" hidden="false" customHeight="false" outlineLevel="0" collapsed="false">
      <c r="A5931" s="6" t="n">
        <v>38261</v>
      </c>
      <c r="B5931" s="5" t="n">
        <v>0.902893518518519</v>
      </c>
      <c r="C5931" s="2" t="n">
        <f aca="false">(A5931+B5931)</f>
        <v>38261.9028935185</v>
      </c>
      <c r="D5931" s="3" t="n">
        <v>706500</v>
      </c>
      <c r="E5931" s="3" t="n">
        <v>57.39</v>
      </c>
      <c r="F5931" s="3" t="n">
        <v>14.688</v>
      </c>
      <c r="G5931" s="3" t="n">
        <f aca="false">(F5931-14.536)</f>
        <v>0.152000000000001</v>
      </c>
      <c r="H5931" s="3" t="s">
        <v>50</v>
      </c>
    </row>
    <row r="5932" customFormat="false" ht="12.75" hidden="false" customHeight="false" outlineLevel="0" collapsed="false">
      <c r="A5932" s="6" t="n">
        <v>38261</v>
      </c>
      <c r="B5932" s="5" t="n">
        <v>0.904282407407408</v>
      </c>
      <c r="C5932" s="2" t="n">
        <f aca="false">(A5932+B5932)</f>
        <v>38261.9042824074</v>
      </c>
      <c r="D5932" s="3" t="n">
        <v>706620</v>
      </c>
      <c r="E5932" s="3" t="n">
        <v>57.39</v>
      </c>
      <c r="F5932" s="3" t="n">
        <v>14.689</v>
      </c>
      <c r="G5932" s="3" t="n">
        <f aca="false">(F5932-14.536)</f>
        <v>0.153</v>
      </c>
      <c r="H5932" s="3" t="s">
        <v>50</v>
      </c>
    </row>
    <row r="5933" customFormat="false" ht="12.75" hidden="false" customHeight="false" outlineLevel="0" collapsed="false">
      <c r="A5933" s="6" t="n">
        <v>38261</v>
      </c>
      <c r="B5933" s="5" t="n">
        <v>0.905671296296296</v>
      </c>
      <c r="C5933" s="2" t="n">
        <f aca="false">(A5933+B5933)</f>
        <v>38261.9056712963</v>
      </c>
      <c r="D5933" s="3" t="n">
        <v>706740</v>
      </c>
      <c r="E5933" s="3" t="n">
        <v>57.39</v>
      </c>
      <c r="F5933" s="3" t="n">
        <v>14.69</v>
      </c>
      <c r="G5933" s="3" t="n">
        <f aca="false">(F5933-14.536)</f>
        <v>0.154</v>
      </c>
      <c r="H5933" s="3" t="s">
        <v>50</v>
      </c>
    </row>
    <row r="5934" customFormat="false" ht="12.75" hidden="false" customHeight="false" outlineLevel="0" collapsed="false">
      <c r="A5934" s="6" t="n">
        <v>38261</v>
      </c>
      <c r="B5934" s="5" t="n">
        <v>0.907060185185185</v>
      </c>
      <c r="C5934" s="2" t="n">
        <f aca="false">(A5934+B5934)</f>
        <v>38261.9070601852</v>
      </c>
      <c r="D5934" s="3" t="n">
        <v>706860</v>
      </c>
      <c r="E5934" s="3" t="n">
        <v>57.39</v>
      </c>
      <c r="F5934" s="3" t="n">
        <v>14.692</v>
      </c>
      <c r="G5934" s="3" t="n">
        <f aca="false">(F5934-14.536)</f>
        <v>0.156000000000001</v>
      </c>
      <c r="H5934" s="3" t="s">
        <v>50</v>
      </c>
    </row>
    <row r="5935" customFormat="false" ht="12.75" hidden="false" customHeight="false" outlineLevel="0" collapsed="false">
      <c r="A5935" s="6" t="n">
        <v>38261</v>
      </c>
      <c r="B5935" s="5" t="n">
        <v>0.908449074074074</v>
      </c>
      <c r="C5935" s="2" t="n">
        <f aca="false">(A5935+B5935)</f>
        <v>38261.9084490741</v>
      </c>
      <c r="D5935" s="3" t="n">
        <v>706980</v>
      </c>
      <c r="E5935" s="3" t="n">
        <v>57.39</v>
      </c>
      <c r="F5935" s="3" t="n">
        <v>14.693</v>
      </c>
      <c r="G5935" s="3" t="n">
        <f aca="false">(F5935-14.536)</f>
        <v>0.157</v>
      </c>
      <c r="H5935" s="3" t="s">
        <v>50</v>
      </c>
    </row>
    <row r="5936" customFormat="false" ht="12.75" hidden="false" customHeight="false" outlineLevel="0" collapsed="false">
      <c r="A5936" s="6" t="n">
        <v>38261</v>
      </c>
      <c r="B5936" s="5" t="n">
        <v>0.909837962962963</v>
      </c>
      <c r="C5936" s="2" t="n">
        <f aca="false">(A5936+B5936)</f>
        <v>38261.909837963</v>
      </c>
      <c r="D5936" s="3" t="n">
        <v>707100</v>
      </c>
      <c r="E5936" s="3" t="n">
        <v>57.42</v>
      </c>
      <c r="F5936" s="3" t="n">
        <v>14.695</v>
      </c>
      <c r="G5936" s="3" t="n">
        <f aca="false">(F5936-14.536)</f>
        <v>0.159000000000001</v>
      </c>
      <c r="H5936" s="3" t="s">
        <v>50</v>
      </c>
    </row>
    <row r="5937" customFormat="false" ht="12.75" hidden="false" customHeight="false" outlineLevel="0" collapsed="false">
      <c r="A5937" s="6" t="n">
        <v>38261</v>
      </c>
      <c r="B5937" s="5" t="n">
        <v>0.911226851851852</v>
      </c>
      <c r="C5937" s="2" t="n">
        <f aca="false">(A5937+B5937)</f>
        <v>38261.9112268519</v>
      </c>
      <c r="D5937" s="3" t="n">
        <v>707220</v>
      </c>
      <c r="E5937" s="3" t="n">
        <v>57.42</v>
      </c>
      <c r="F5937" s="3" t="n">
        <v>14.696</v>
      </c>
      <c r="G5937" s="3" t="n">
        <f aca="false">(F5937-14.536)</f>
        <v>0.16</v>
      </c>
      <c r="H5937" s="3" t="s">
        <v>50</v>
      </c>
    </row>
    <row r="5938" customFormat="false" ht="12.75" hidden="false" customHeight="false" outlineLevel="0" collapsed="false">
      <c r="A5938" s="6" t="n">
        <v>38261</v>
      </c>
      <c r="B5938" s="5" t="n">
        <v>0.912615740740741</v>
      </c>
      <c r="C5938" s="2" t="n">
        <f aca="false">(A5938+B5938)</f>
        <v>38261.9126157407</v>
      </c>
      <c r="D5938" s="3" t="n">
        <v>707340</v>
      </c>
      <c r="E5938" s="3" t="n">
        <v>57.42</v>
      </c>
      <c r="F5938" s="3" t="n">
        <v>14.697</v>
      </c>
      <c r="G5938" s="3" t="n">
        <f aca="false">(F5938-14.536)</f>
        <v>0.161</v>
      </c>
      <c r="H5938" s="3" t="s">
        <v>50</v>
      </c>
    </row>
    <row r="5939" customFormat="false" ht="12.75" hidden="false" customHeight="false" outlineLevel="0" collapsed="false">
      <c r="A5939" s="6" t="n">
        <v>38261</v>
      </c>
      <c r="B5939" s="5" t="n">
        <v>0.91400462962963</v>
      </c>
      <c r="C5939" s="2" t="n">
        <f aca="false">(A5939+B5939)</f>
        <v>38261.9140046296</v>
      </c>
      <c r="D5939" s="3" t="n">
        <v>707460</v>
      </c>
      <c r="E5939" s="3" t="n">
        <v>57.42</v>
      </c>
      <c r="F5939" s="3" t="n">
        <v>14.7</v>
      </c>
      <c r="G5939" s="3" t="n">
        <f aca="false">(F5939-14.536)</f>
        <v>0.164</v>
      </c>
      <c r="H5939" s="3" t="s">
        <v>50</v>
      </c>
    </row>
    <row r="5940" customFormat="false" ht="12.75" hidden="false" customHeight="false" outlineLevel="0" collapsed="false">
      <c r="A5940" s="6" t="n">
        <v>38261</v>
      </c>
      <c r="B5940" s="5" t="n">
        <v>0.915393518518519</v>
      </c>
      <c r="C5940" s="2" t="n">
        <f aca="false">(A5940+B5940)</f>
        <v>38261.9153935185</v>
      </c>
      <c r="D5940" s="3" t="n">
        <v>707580</v>
      </c>
      <c r="E5940" s="3" t="n">
        <v>57.42</v>
      </c>
      <c r="F5940" s="3" t="n">
        <v>14.7</v>
      </c>
      <c r="G5940" s="3" t="n">
        <f aca="false">(F5940-14.536)</f>
        <v>0.164</v>
      </c>
      <c r="H5940" s="3" t="s">
        <v>50</v>
      </c>
    </row>
    <row r="5941" customFormat="false" ht="12.75" hidden="false" customHeight="false" outlineLevel="0" collapsed="false">
      <c r="A5941" s="6" t="n">
        <v>38261</v>
      </c>
      <c r="B5941" s="5" t="n">
        <v>0.916782407407407</v>
      </c>
      <c r="C5941" s="2" t="n">
        <f aca="false">(A5941+B5941)</f>
        <v>38261.9167824074</v>
      </c>
      <c r="D5941" s="3" t="n">
        <v>707700</v>
      </c>
      <c r="E5941" s="3" t="n">
        <v>57.44</v>
      </c>
      <c r="F5941" s="3" t="n">
        <v>14.701</v>
      </c>
      <c r="G5941" s="3" t="n">
        <f aca="false">(F5941-14.536)</f>
        <v>0.165000000000001</v>
      </c>
      <c r="H5941" s="3" t="s">
        <v>50</v>
      </c>
    </row>
    <row r="5942" customFormat="false" ht="12.75" hidden="false" customHeight="false" outlineLevel="0" collapsed="false">
      <c r="A5942" s="6" t="n">
        <v>38261</v>
      </c>
      <c r="B5942" s="5" t="n">
        <v>0.918171296296296</v>
      </c>
      <c r="C5942" s="2" t="n">
        <f aca="false">(A5942+B5942)</f>
        <v>38261.9181712963</v>
      </c>
      <c r="D5942" s="3" t="n">
        <v>707820</v>
      </c>
      <c r="E5942" s="3" t="n">
        <v>57.44</v>
      </c>
      <c r="F5942" s="3" t="n">
        <v>14.702</v>
      </c>
      <c r="G5942" s="3" t="n">
        <f aca="false">(F5942-14.536)</f>
        <v>0.166</v>
      </c>
      <c r="H5942" s="3" t="s">
        <v>50</v>
      </c>
    </row>
    <row r="5943" customFormat="false" ht="12.75" hidden="false" customHeight="false" outlineLevel="0" collapsed="false">
      <c r="A5943" s="6" t="n">
        <v>38261</v>
      </c>
      <c r="B5943" s="5" t="n">
        <v>0.919560185185185</v>
      </c>
      <c r="C5943" s="2" t="n">
        <f aca="false">(A5943+B5943)</f>
        <v>38261.9195601852</v>
      </c>
      <c r="D5943" s="3" t="n">
        <v>707940</v>
      </c>
      <c r="E5943" s="3" t="n">
        <v>57.44</v>
      </c>
      <c r="F5943" s="3" t="n">
        <v>14.704</v>
      </c>
      <c r="G5943" s="3" t="n">
        <f aca="false">(F5943-14.536)</f>
        <v>0.168000000000001</v>
      </c>
      <c r="H5943" s="3" t="s">
        <v>50</v>
      </c>
    </row>
    <row r="5944" customFormat="false" ht="12.75" hidden="false" customHeight="false" outlineLevel="0" collapsed="false">
      <c r="A5944" s="6" t="n">
        <v>38261</v>
      </c>
      <c r="B5944" s="5" t="n">
        <v>0.920949074074074</v>
      </c>
      <c r="C5944" s="2" t="n">
        <f aca="false">(A5944+B5944)</f>
        <v>38261.9209490741</v>
      </c>
      <c r="D5944" s="3" t="n">
        <v>708060</v>
      </c>
      <c r="E5944" s="3" t="n">
        <v>57.44</v>
      </c>
      <c r="F5944" s="3" t="n">
        <v>14.705</v>
      </c>
      <c r="G5944" s="3" t="n">
        <f aca="false">(F5944-14.536)</f>
        <v>0.169</v>
      </c>
      <c r="H5944" s="3" t="s">
        <v>50</v>
      </c>
    </row>
    <row r="5945" customFormat="false" ht="12.75" hidden="false" customHeight="false" outlineLevel="0" collapsed="false">
      <c r="A5945" s="6" t="n">
        <v>38261</v>
      </c>
      <c r="B5945" s="5" t="n">
        <v>0.922337962962963</v>
      </c>
      <c r="C5945" s="2" t="n">
        <f aca="false">(A5945+B5945)</f>
        <v>38261.922337963</v>
      </c>
      <c r="D5945" s="3" t="n">
        <v>708180</v>
      </c>
      <c r="E5945" s="3" t="n">
        <v>57.44</v>
      </c>
      <c r="F5945" s="3" t="n">
        <v>14.706</v>
      </c>
      <c r="G5945" s="3" t="n">
        <f aca="false">(F5945-14.536)</f>
        <v>0.17</v>
      </c>
      <c r="H5945" s="3" t="s">
        <v>50</v>
      </c>
    </row>
    <row r="5946" customFormat="false" ht="12.75" hidden="false" customHeight="false" outlineLevel="0" collapsed="false">
      <c r="A5946" s="6" t="n">
        <v>38261</v>
      </c>
      <c r="B5946" s="5" t="n">
        <v>0.923726851851852</v>
      </c>
      <c r="C5946" s="2" t="n">
        <f aca="false">(A5946+B5946)</f>
        <v>38261.9237268519</v>
      </c>
      <c r="D5946" s="3" t="n">
        <v>708300</v>
      </c>
      <c r="E5946" s="3" t="n">
        <v>57.46</v>
      </c>
      <c r="F5946" s="3" t="n">
        <v>14.708</v>
      </c>
      <c r="G5946" s="3" t="n">
        <f aca="false">(F5946-14.536)</f>
        <v>0.172000000000001</v>
      </c>
      <c r="H5946" s="3" t="s">
        <v>50</v>
      </c>
    </row>
    <row r="5947" customFormat="false" ht="12.75" hidden="false" customHeight="false" outlineLevel="0" collapsed="false">
      <c r="A5947" s="6" t="n">
        <v>38261</v>
      </c>
      <c r="B5947" s="5" t="n">
        <v>0.925115740740741</v>
      </c>
      <c r="C5947" s="2" t="n">
        <f aca="false">(A5947+B5947)</f>
        <v>38261.9251157407</v>
      </c>
      <c r="D5947" s="3" t="n">
        <v>708420</v>
      </c>
      <c r="E5947" s="3" t="n">
        <v>57.44</v>
      </c>
      <c r="F5947" s="3" t="n">
        <v>14.709</v>
      </c>
      <c r="G5947" s="3" t="n">
        <f aca="false">(F5947-14.536)</f>
        <v>0.173</v>
      </c>
      <c r="H5947" s="3" t="s">
        <v>50</v>
      </c>
    </row>
    <row r="5948" customFormat="false" ht="12.75" hidden="false" customHeight="false" outlineLevel="0" collapsed="false">
      <c r="A5948" s="6" t="n">
        <v>38261</v>
      </c>
      <c r="B5948" s="5" t="n">
        <v>0.92650462962963</v>
      </c>
      <c r="C5948" s="2" t="n">
        <f aca="false">(A5948+B5948)</f>
        <v>38261.9265046296</v>
      </c>
      <c r="D5948" s="3" t="n">
        <v>708540</v>
      </c>
      <c r="E5948" s="3" t="n">
        <v>57.44</v>
      </c>
      <c r="F5948" s="3" t="n">
        <v>14.71</v>
      </c>
      <c r="G5948" s="3" t="n">
        <f aca="false">(F5948-14.536)</f>
        <v>0.174000000000001</v>
      </c>
      <c r="H5948" s="3" t="s">
        <v>50</v>
      </c>
    </row>
    <row r="5949" customFormat="false" ht="12.75" hidden="false" customHeight="false" outlineLevel="0" collapsed="false">
      <c r="A5949" s="6" t="n">
        <v>38261</v>
      </c>
      <c r="B5949" s="5" t="n">
        <v>0.927893518518519</v>
      </c>
      <c r="C5949" s="2" t="n">
        <f aca="false">(A5949+B5949)</f>
        <v>38261.9278935185</v>
      </c>
      <c r="D5949" s="3" t="n">
        <v>708660</v>
      </c>
      <c r="E5949" s="3" t="n">
        <v>57.46</v>
      </c>
      <c r="F5949" s="3" t="n">
        <v>14.711</v>
      </c>
      <c r="G5949" s="3" t="n">
        <f aca="false">(F5949-14.536)</f>
        <v>0.175000000000001</v>
      </c>
      <c r="H5949" s="3" t="s">
        <v>50</v>
      </c>
    </row>
    <row r="5950" customFormat="false" ht="12.75" hidden="false" customHeight="false" outlineLevel="0" collapsed="false">
      <c r="A5950" s="6" t="n">
        <v>38261</v>
      </c>
      <c r="B5950" s="5" t="n">
        <v>0.929282407407407</v>
      </c>
      <c r="C5950" s="2" t="n">
        <f aca="false">(A5950+B5950)</f>
        <v>38261.9292824074</v>
      </c>
      <c r="D5950" s="3" t="n">
        <v>708780</v>
      </c>
      <c r="E5950" s="3" t="n">
        <v>57.46</v>
      </c>
      <c r="F5950" s="3" t="n">
        <v>14.713</v>
      </c>
      <c r="G5950" s="3" t="n">
        <f aca="false">(F5950-14.536)</f>
        <v>0.177</v>
      </c>
      <c r="H5950" s="3" t="s">
        <v>50</v>
      </c>
    </row>
    <row r="5951" customFormat="false" ht="12.75" hidden="false" customHeight="false" outlineLevel="0" collapsed="false">
      <c r="A5951" s="6" t="n">
        <v>38261</v>
      </c>
      <c r="B5951" s="5" t="n">
        <v>0.930671296296296</v>
      </c>
      <c r="C5951" s="2" t="n">
        <f aca="false">(A5951+B5951)</f>
        <v>38261.9306712963</v>
      </c>
      <c r="D5951" s="3" t="n">
        <v>708900</v>
      </c>
      <c r="E5951" s="3" t="n">
        <v>57.46</v>
      </c>
      <c r="F5951" s="3" t="n">
        <v>14.714</v>
      </c>
      <c r="G5951" s="3" t="n">
        <f aca="false">(F5951-14.536)</f>
        <v>0.178000000000001</v>
      </c>
      <c r="H5951" s="3" t="s">
        <v>50</v>
      </c>
    </row>
    <row r="5952" customFormat="false" ht="12.75" hidden="false" customHeight="false" outlineLevel="0" collapsed="false">
      <c r="A5952" s="6" t="n">
        <v>38261</v>
      </c>
      <c r="B5952" s="5" t="n">
        <v>0.932060185185185</v>
      </c>
      <c r="C5952" s="2" t="n">
        <f aca="false">(A5952+B5952)</f>
        <v>38261.9320601852</v>
      </c>
      <c r="D5952" s="3" t="n">
        <v>709020</v>
      </c>
      <c r="E5952" s="3" t="n">
        <v>57.46</v>
      </c>
      <c r="F5952" s="3" t="n">
        <v>14.716</v>
      </c>
      <c r="G5952" s="3" t="n">
        <f aca="false">(F5952-14.536)</f>
        <v>0.18</v>
      </c>
      <c r="H5952" s="3" t="s">
        <v>50</v>
      </c>
    </row>
    <row r="5953" customFormat="false" ht="12.75" hidden="false" customHeight="false" outlineLevel="0" collapsed="false">
      <c r="A5953" s="6" t="n">
        <v>38261</v>
      </c>
      <c r="B5953" s="5" t="n">
        <v>0.933449074074074</v>
      </c>
      <c r="C5953" s="2" t="n">
        <f aca="false">(A5953+B5953)</f>
        <v>38261.9334490741</v>
      </c>
      <c r="D5953" s="3" t="n">
        <v>709140</v>
      </c>
      <c r="E5953" s="3" t="n">
        <v>57.46</v>
      </c>
      <c r="F5953" s="3" t="n">
        <v>14.716</v>
      </c>
      <c r="G5953" s="3" t="n">
        <f aca="false">(F5953-14.536)</f>
        <v>0.18</v>
      </c>
      <c r="H5953" s="3" t="s">
        <v>50</v>
      </c>
    </row>
    <row r="5954" customFormat="false" ht="12.75" hidden="false" customHeight="false" outlineLevel="0" collapsed="false">
      <c r="A5954" s="6" t="n">
        <v>38261</v>
      </c>
      <c r="B5954" s="5" t="n">
        <v>0.934837962962963</v>
      </c>
      <c r="C5954" s="2" t="n">
        <f aca="false">(A5954+B5954)</f>
        <v>38261.934837963</v>
      </c>
      <c r="D5954" s="3" t="n">
        <v>709260</v>
      </c>
      <c r="E5954" s="3" t="n">
        <v>57.46</v>
      </c>
      <c r="F5954" s="3" t="n">
        <v>14.717</v>
      </c>
      <c r="G5954" s="3" t="n">
        <f aca="false">(F5954-14.536)</f>
        <v>0.181000000000001</v>
      </c>
      <c r="H5954" s="3" t="s">
        <v>50</v>
      </c>
    </row>
    <row r="5955" customFormat="false" ht="12.75" hidden="false" customHeight="false" outlineLevel="0" collapsed="false">
      <c r="A5955" s="6" t="n">
        <v>38261</v>
      </c>
      <c r="B5955" s="5" t="n">
        <v>0.936226851851852</v>
      </c>
      <c r="C5955" s="2" t="n">
        <f aca="false">(A5955+B5955)</f>
        <v>38261.9362268519</v>
      </c>
      <c r="D5955" s="3" t="n">
        <v>709380</v>
      </c>
      <c r="E5955" s="3" t="n">
        <v>57.48</v>
      </c>
      <c r="F5955" s="3" t="n">
        <v>14.719</v>
      </c>
      <c r="G5955" s="3" t="n">
        <f aca="false">(F5955-14.536)</f>
        <v>0.183</v>
      </c>
      <c r="H5955" s="3" t="s">
        <v>50</v>
      </c>
    </row>
    <row r="5956" customFormat="false" ht="12.75" hidden="false" customHeight="false" outlineLevel="0" collapsed="false">
      <c r="A5956" s="6" t="n">
        <v>38261</v>
      </c>
      <c r="B5956" s="5" t="n">
        <v>0.937615740740741</v>
      </c>
      <c r="C5956" s="2" t="n">
        <f aca="false">(A5956+B5956)</f>
        <v>38261.9376157407</v>
      </c>
      <c r="D5956" s="3" t="n">
        <v>709500</v>
      </c>
      <c r="E5956" s="3" t="n">
        <v>57.48</v>
      </c>
      <c r="F5956" s="3" t="n">
        <v>14.72</v>
      </c>
      <c r="G5956" s="3" t="n">
        <f aca="false">(F5956-14.536)</f>
        <v>0.184000000000001</v>
      </c>
      <c r="H5956" s="3" t="s">
        <v>50</v>
      </c>
    </row>
    <row r="5957" customFormat="false" ht="12.75" hidden="false" customHeight="false" outlineLevel="0" collapsed="false">
      <c r="A5957" s="6" t="n">
        <v>38261</v>
      </c>
      <c r="B5957" s="5" t="n">
        <v>0.93900462962963</v>
      </c>
      <c r="C5957" s="2" t="n">
        <f aca="false">(A5957+B5957)</f>
        <v>38261.9390046296</v>
      </c>
      <c r="D5957" s="3" t="n">
        <v>709620</v>
      </c>
      <c r="E5957" s="3" t="n">
        <v>57.48</v>
      </c>
      <c r="F5957" s="3" t="n">
        <v>14.721</v>
      </c>
      <c r="G5957" s="3" t="n">
        <f aca="false">(F5957-14.536)</f>
        <v>0.185000000000001</v>
      </c>
      <c r="H5957" s="3" t="s">
        <v>50</v>
      </c>
    </row>
    <row r="5958" customFormat="false" ht="12.75" hidden="false" customHeight="false" outlineLevel="0" collapsed="false">
      <c r="A5958" s="6" t="n">
        <v>38261</v>
      </c>
      <c r="B5958" s="5" t="n">
        <v>0.940393518518519</v>
      </c>
      <c r="C5958" s="2" t="n">
        <f aca="false">(A5958+B5958)</f>
        <v>38261.9403935185</v>
      </c>
      <c r="D5958" s="3" t="n">
        <v>709740</v>
      </c>
      <c r="E5958" s="3" t="n">
        <v>57.48</v>
      </c>
      <c r="F5958" s="3" t="n">
        <v>14.721</v>
      </c>
      <c r="G5958" s="3" t="n">
        <f aca="false">(F5958-14.536)</f>
        <v>0.185000000000001</v>
      </c>
      <c r="H5958" s="3" t="s">
        <v>50</v>
      </c>
    </row>
    <row r="5959" customFormat="false" ht="12.75" hidden="false" customHeight="false" outlineLevel="0" collapsed="false">
      <c r="A5959" s="6" t="n">
        <v>38261</v>
      </c>
      <c r="B5959" s="5" t="n">
        <v>0.941782407407407</v>
      </c>
      <c r="C5959" s="2" t="n">
        <f aca="false">(A5959+B5959)</f>
        <v>38261.9417824074</v>
      </c>
      <c r="D5959" s="3" t="n">
        <v>709860</v>
      </c>
      <c r="E5959" s="3" t="n">
        <v>57.48</v>
      </c>
      <c r="F5959" s="3" t="n">
        <v>14.723</v>
      </c>
      <c r="G5959" s="3" t="n">
        <f aca="false">(F5959-14.536)</f>
        <v>0.187000000000001</v>
      </c>
      <c r="H5959" s="3" t="s">
        <v>50</v>
      </c>
    </row>
    <row r="5960" customFormat="false" ht="12.75" hidden="false" customHeight="false" outlineLevel="0" collapsed="false">
      <c r="A5960" s="6" t="n">
        <v>38261</v>
      </c>
      <c r="B5960" s="5" t="n">
        <v>0.943171296296296</v>
      </c>
      <c r="C5960" s="2" t="n">
        <f aca="false">(A5960+B5960)</f>
        <v>38261.9431712963</v>
      </c>
      <c r="D5960" s="3" t="n">
        <v>709980</v>
      </c>
      <c r="E5960" s="3" t="n">
        <v>57.48</v>
      </c>
      <c r="F5960" s="3" t="n">
        <v>14.724</v>
      </c>
      <c r="G5960" s="3" t="n">
        <f aca="false">(F5960-14.536)</f>
        <v>0.188000000000001</v>
      </c>
      <c r="H5960" s="3" t="s">
        <v>50</v>
      </c>
    </row>
    <row r="5961" customFormat="false" ht="12.75" hidden="false" customHeight="false" outlineLevel="0" collapsed="false">
      <c r="A5961" s="6" t="n">
        <v>38261</v>
      </c>
      <c r="B5961" s="5" t="n">
        <v>0.944560185185185</v>
      </c>
      <c r="C5961" s="2" t="n">
        <f aca="false">(A5961+B5961)</f>
        <v>38261.9445601852</v>
      </c>
      <c r="D5961" s="3" t="n">
        <v>710100</v>
      </c>
      <c r="E5961" s="3" t="n">
        <v>57.48</v>
      </c>
      <c r="F5961" s="3" t="n">
        <v>14.725</v>
      </c>
      <c r="G5961" s="3" t="n">
        <f aca="false">(F5961-14.536)</f>
        <v>0.189</v>
      </c>
      <c r="H5961" s="3" t="s">
        <v>50</v>
      </c>
    </row>
    <row r="5962" customFormat="false" ht="12.75" hidden="false" customHeight="false" outlineLevel="0" collapsed="false">
      <c r="A5962" s="6" t="n">
        <v>38261</v>
      </c>
      <c r="B5962" s="5" t="n">
        <v>0.945949074074074</v>
      </c>
      <c r="C5962" s="2" t="n">
        <f aca="false">(A5962+B5962)</f>
        <v>38261.9459490741</v>
      </c>
      <c r="D5962" s="3" t="n">
        <v>710220</v>
      </c>
      <c r="E5962" s="3" t="n">
        <v>57.48</v>
      </c>
      <c r="F5962" s="3" t="n">
        <v>14.727</v>
      </c>
      <c r="G5962" s="3" t="n">
        <f aca="false">(F5962-14.536)</f>
        <v>0.191000000000001</v>
      </c>
      <c r="H5962" s="3" t="s">
        <v>50</v>
      </c>
    </row>
    <row r="5963" customFormat="false" ht="12.75" hidden="false" customHeight="false" outlineLevel="0" collapsed="false">
      <c r="A5963" s="6" t="n">
        <v>38261</v>
      </c>
      <c r="B5963" s="5" t="n">
        <v>0.947337962962963</v>
      </c>
      <c r="C5963" s="2" t="n">
        <f aca="false">(A5963+B5963)</f>
        <v>38261.947337963</v>
      </c>
      <c r="D5963" s="3" t="n">
        <v>710340</v>
      </c>
      <c r="E5963" s="3" t="n">
        <v>57.51</v>
      </c>
      <c r="F5963" s="3" t="n">
        <v>14.728</v>
      </c>
      <c r="G5963" s="3" t="n">
        <f aca="false">(F5963-14.536)</f>
        <v>0.192</v>
      </c>
      <c r="H5963" s="3" t="s">
        <v>50</v>
      </c>
    </row>
    <row r="5964" customFormat="false" ht="12.75" hidden="false" customHeight="false" outlineLevel="0" collapsed="false">
      <c r="A5964" s="6" t="n">
        <v>38261</v>
      </c>
      <c r="B5964" s="5" t="n">
        <v>0.948726851851852</v>
      </c>
      <c r="C5964" s="2" t="n">
        <f aca="false">(A5964+B5964)</f>
        <v>38261.9487268519</v>
      </c>
      <c r="D5964" s="3" t="n">
        <v>710460</v>
      </c>
      <c r="E5964" s="3" t="n">
        <v>57.51</v>
      </c>
      <c r="F5964" s="3" t="n">
        <v>14.729</v>
      </c>
      <c r="G5964" s="3" t="n">
        <f aca="false">(F5964-14.536)</f>
        <v>0.193</v>
      </c>
      <c r="H5964" s="3" t="s">
        <v>50</v>
      </c>
    </row>
    <row r="5965" customFormat="false" ht="12.75" hidden="false" customHeight="false" outlineLevel="0" collapsed="false">
      <c r="A5965" s="6" t="n">
        <v>38261</v>
      </c>
      <c r="B5965" s="5" t="n">
        <v>0.950115740740741</v>
      </c>
      <c r="C5965" s="2" t="n">
        <f aca="false">(A5965+B5965)</f>
        <v>38261.9501157407</v>
      </c>
      <c r="D5965" s="3" t="n">
        <v>710580</v>
      </c>
      <c r="E5965" s="3" t="n">
        <v>57.51</v>
      </c>
      <c r="F5965" s="3" t="n">
        <v>14.73</v>
      </c>
      <c r="G5965" s="3" t="n">
        <f aca="false">(F5965-14.536)</f>
        <v>0.194000000000001</v>
      </c>
      <c r="H5965" s="3" t="s">
        <v>50</v>
      </c>
    </row>
    <row r="5966" customFormat="false" ht="12.75" hidden="false" customHeight="false" outlineLevel="0" collapsed="false">
      <c r="A5966" s="6" t="n">
        <v>38261</v>
      </c>
      <c r="B5966" s="5" t="n">
        <v>0.95150462962963</v>
      </c>
      <c r="C5966" s="2" t="n">
        <f aca="false">(A5966+B5966)</f>
        <v>38261.9515046296</v>
      </c>
      <c r="D5966" s="3" t="n">
        <v>710700</v>
      </c>
      <c r="E5966" s="3" t="n">
        <v>57.51</v>
      </c>
      <c r="F5966" s="3" t="n">
        <v>14.731</v>
      </c>
      <c r="G5966" s="3" t="n">
        <f aca="false">(F5966-14.536)</f>
        <v>0.195</v>
      </c>
      <c r="H5966" s="3" t="s">
        <v>50</v>
      </c>
    </row>
    <row r="5967" customFormat="false" ht="12.75" hidden="false" customHeight="false" outlineLevel="0" collapsed="false">
      <c r="A5967" s="6" t="n">
        <v>38261</v>
      </c>
      <c r="B5967" s="5" t="n">
        <v>0.952893518518518</v>
      </c>
      <c r="C5967" s="2" t="n">
        <f aca="false">(A5967+B5967)</f>
        <v>38261.9528935185</v>
      </c>
      <c r="D5967" s="3" t="n">
        <v>710820</v>
      </c>
      <c r="E5967" s="3" t="n">
        <v>57.51</v>
      </c>
      <c r="F5967" s="3" t="n">
        <v>14.732</v>
      </c>
      <c r="G5967" s="3" t="n">
        <f aca="false">(F5967-14.536)</f>
        <v>0.196</v>
      </c>
      <c r="H5967" s="3" t="s">
        <v>50</v>
      </c>
    </row>
    <row r="5968" customFormat="false" ht="12.75" hidden="false" customHeight="false" outlineLevel="0" collapsed="false">
      <c r="A5968" s="6" t="n">
        <v>38261</v>
      </c>
      <c r="B5968" s="5" t="n">
        <v>0.954282407407407</v>
      </c>
      <c r="C5968" s="2" t="n">
        <f aca="false">(A5968+B5968)</f>
        <v>38261.9542824074</v>
      </c>
      <c r="D5968" s="3" t="n">
        <v>710940</v>
      </c>
      <c r="E5968" s="3" t="n">
        <v>57.51</v>
      </c>
      <c r="F5968" s="3" t="n">
        <v>14.733</v>
      </c>
      <c r="G5968" s="3" t="n">
        <f aca="false">(F5968-14.536)</f>
        <v>0.197000000000001</v>
      </c>
      <c r="H5968" s="3" t="s">
        <v>50</v>
      </c>
    </row>
    <row r="5969" customFormat="false" ht="12.75" hidden="false" customHeight="false" outlineLevel="0" collapsed="false">
      <c r="A5969" s="6" t="n">
        <v>38261</v>
      </c>
      <c r="B5969" s="5" t="n">
        <v>0.955671296296296</v>
      </c>
      <c r="C5969" s="2" t="n">
        <f aca="false">(A5969+B5969)</f>
        <v>38261.9556712963</v>
      </c>
      <c r="D5969" s="3" t="n">
        <v>711060</v>
      </c>
      <c r="E5969" s="3" t="n">
        <v>57.51</v>
      </c>
      <c r="F5969" s="3" t="n">
        <v>14.734</v>
      </c>
      <c r="G5969" s="3" t="n">
        <f aca="false">(F5969-14.536)</f>
        <v>0.198</v>
      </c>
      <c r="H5969" s="3" t="s">
        <v>50</v>
      </c>
    </row>
    <row r="5970" customFormat="false" ht="12.75" hidden="false" customHeight="false" outlineLevel="0" collapsed="false">
      <c r="A5970" s="6" t="n">
        <v>38261</v>
      </c>
      <c r="B5970" s="5" t="n">
        <v>0.957060185185185</v>
      </c>
      <c r="C5970" s="2" t="n">
        <f aca="false">(A5970+B5970)</f>
        <v>38261.9570601852</v>
      </c>
      <c r="D5970" s="3" t="n">
        <v>711180</v>
      </c>
      <c r="E5970" s="3" t="n">
        <v>57.53</v>
      </c>
      <c r="F5970" s="3" t="n">
        <v>14.736</v>
      </c>
      <c r="G5970" s="3" t="n">
        <f aca="false">(F5970-14.536)</f>
        <v>0.200000000000001</v>
      </c>
      <c r="H5970" s="3" t="s">
        <v>50</v>
      </c>
    </row>
    <row r="5971" customFormat="false" ht="12.75" hidden="false" customHeight="false" outlineLevel="0" collapsed="false">
      <c r="A5971" s="6" t="n">
        <v>38261</v>
      </c>
      <c r="B5971" s="5" t="n">
        <v>0.958449074074074</v>
      </c>
      <c r="C5971" s="2" t="n">
        <f aca="false">(A5971+B5971)</f>
        <v>38261.9584490741</v>
      </c>
      <c r="D5971" s="3" t="n">
        <v>711300</v>
      </c>
      <c r="E5971" s="3" t="n">
        <v>57.51</v>
      </c>
      <c r="F5971" s="3" t="n">
        <v>14.736</v>
      </c>
      <c r="G5971" s="3" t="n">
        <f aca="false">(F5971-14.536)</f>
        <v>0.200000000000001</v>
      </c>
      <c r="H5971" s="3" t="s">
        <v>50</v>
      </c>
    </row>
    <row r="5972" customFormat="false" ht="12.75" hidden="false" customHeight="false" outlineLevel="0" collapsed="false">
      <c r="A5972" s="6" t="n">
        <v>38261</v>
      </c>
      <c r="B5972" s="5" t="n">
        <v>0.959837962962963</v>
      </c>
      <c r="C5972" s="2" t="n">
        <f aca="false">(A5972+B5972)</f>
        <v>38261.959837963</v>
      </c>
      <c r="D5972" s="3" t="n">
        <v>711420</v>
      </c>
      <c r="E5972" s="3" t="n">
        <v>57.53</v>
      </c>
      <c r="F5972" s="3" t="n">
        <v>14.737</v>
      </c>
      <c r="G5972" s="3" t="n">
        <f aca="false">(F5972-14.536)</f>
        <v>0.201000000000001</v>
      </c>
      <c r="H5972" s="3" t="s">
        <v>50</v>
      </c>
    </row>
    <row r="5973" customFormat="false" ht="12.75" hidden="false" customHeight="false" outlineLevel="0" collapsed="false">
      <c r="A5973" s="6" t="n">
        <v>38261</v>
      </c>
      <c r="B5973" s="5" t="n">
        <v>0.961226851851852</v>
      </c>
      <c r="C5973" s="2" t="n">
        <f aca="false">(A5973+B5973)</f>
        <v>38261.9612268519</v>
      </c>
      <c r="D5973" s="3" t="n">
        <v>711540</v>
      </c>
      <c r="E5973" s="3" t="n">
        <v>57.51</v>
      </c>
      <c r="F5973" s="3" t="n">
        <v>14.738</v>
      </c>
      <c r="G5973" s="3" t="n">
        <f aca="false">(F5973-14.536)</f>
        <v>0.202</v>
      </c>
      <c r="H5973" s="3" t="s">
        <v>50</v>
      </c>
    </row>
    <row r="5974" customFormat="false" ht="12.75" hidden="false" customHeight="false" outlineLevel="0" collapsed="false">
      <c r="A5974" s="6" t="n">
        <v>38261</v>
      </c>
      <c r="B5974" s="5" t="n">
        <v>0.962615740740741</v>
      </c>
      <c r="C5974" s="2" t="n">
        <f aca="false">(A5974+B5974)</f>
        <v>38261.9626157407</v>
      </c>
      <c r="D5974" s="3" t="n">
        <v>711660</v>
      </c>
      <c r="E5974" s="3" t="n">
        <v>57.53</v>
      </c>
      <c r="F5974" s="3" t="n">
        <v>14.739</v>
      </c>
      <c r="G5974" s="3" t="n">
        <f aca="false">(F5974-14.536)</f>
        <v>0.203000000000001</v>
      </c>
      <c r="H5974" s="3" t="s">
        <v>50</v>
      </c>
    </row>
    <row r="5975" customFormat="false" ht="12.75" hidden="false" customHeight="false" outlineLevel="0" collapsed="false">
      <c r="A5975" s="6" t="n">
        <v>38261</v>
      </c>
      <c r="B5975" s="5" t="n">
        <v>0.96400462962963</v>
      </c>
      <c r="C5975" s="2" t="n">
        <f aca="false">(A5975+B5975)</f>
        <v>38261.9640046296</v>
      </c>
      <c r="D5975" s="3" t="n">
        <v>711780</v>
      </c>
      <c r="E5975" s="3" t="n">
        <v>57.53</v>
      </c>
      <c r="F5975" s="3" t="n">
        <v>14.74</v>
      </c>
      <c r="G5975" s="3" t="n">
        <f aca="false">(F5975-14.536)</f>
        <v>0.204000000000001</v>
      </c>
      <c r="H5975" s="3" t="s">
        <v>50</v>
      </c>
    </row>
    <row r="5976" customFormat="false" ht="12.75" hidden="false" customHeight="false" outlineLevel="0" collapsed="false">
      <c r="A5976" s="6" t="n">
        <v>38261</v>
      </c>
      <c r="B5976" s="5" t="n">
        <v>0.965393518518519</v>
      </c>
      <c r="C5976" s="2" t="n">
        <f aca="false">(A5976+B5976)</f>
        <v>38261.9653935185</v>
      </c>
      <c r="D5976" s="3" t="n">
        <v>711900</v>
      </c>
      <c r="E5976" s="3" t="n">
        <v>57.53</v>
      </c>
      <c r="F5976" s="3" t="n">
        <v>14.741</v>
      </c>
      <c r="G5976" s="3" t="n">
        <f aca="false">(F5976-14.536)</f>
        <v>0.205</v>
      </c>
      <c r="H5976" s="3" t="s">
        <v>50</v>
      </c>
    </row>
    <row r="5977" customFormat="false" ht="12.75" hidden="false" customHeight="false" outlineLevel="0" collapsed="false">
      <c r="A5977" s="6" t="n">
        <v>38261</v>
      </c>
      <c r="B5977" s="5" t="n">
        <v>0.966782407407408</v>
      </c>
      <c r="C5977" s="2" t="n">
        <f aca="false">(A5977+B5977)</f>
        <v>38261.9667824074</v>
      </c>
      <c r="D5977" s="3" t="n">
        <v>712020</v>
      </c>
      <c r="E5977" s="3" t="n">
        <v>57.53</v>
      </c>
      <c r="F5977" s="3" t="n">
        <v>14.742</v>
      </c>
      <c r="G5977" s="3" t="n">
        <f aca="false">(F5977-14.536)</f>
        <v>0.206000000000001</v>
      </c>
      <c r="H5977" s="3" t="s">
        <v>50</v>
      </c>
    </row>
    <row r="5978" customFormat="false" ht="12.75" hidden="false" customHeight="false" outlineLevel="0" collapsed="false">
      <c r="A5978" s="6" t="n">
        <v>38261</v>
      </c>
      <c r="B5978" s="5" t="n">
        <v>0.968171296296296</v>
      </c>
      <c r="C5978" s="2" t="n">
        <f aca="false">(A5978+B5978)</f>
        <v>38261.9681712963</v>
      </c>
      <c r="D5978" s="3" t="n">
        <v>712140</v>
      </c>
      <c r="E5978" s="3" t="n">
        <v>57.53</v>
      </c>
      <c r="F5978" s="3" t="n">
        <v>14.742</v>
      </c>
      <c r="G5978" s="3" t="n">
        <f aca="false">(F5978-14.536)</f>
        <v>0.206000000000001</v>
      </c>
      <c r="H5978" s="3" t="s">
        <v>50</v>
      </c>
    </row>
    <row r="5979" customFormat="false" ht="12.75" hidden="false" customHeight="false" outlineLevel="0" collapsed="false">
      <c r="A5979" s="6" t="n">
        <v>38261</v>
      </c>
      <c r="B5979" s="5" t="n">
        <v>0.969560185185185</v>
      </c>
      <c r="C5979" s="2" t="n">
        <f aca="false">(A5979+B5979)</f>
        <v>38261.9695601852</v>
      </c>
      <c r="D5979" s="3" t="n">
        <v>712260</v>
      </c>
      <c r="E5979" s="3" t="n">
        <v>57.53</v>
      </c>
      <c r="F5979" s="3" t="n">
        <v>14.744</v>
      </c>
      <c r="G5979" s="3" t="n">
        <f aca="false">(F5979-14.536)</f>
        <v>0.208</v>
      </c>
      <c r="H5979" s="3" t="s">
        <v>50</v>
      </c>
    </row>
    <row r="5980" customFormat="false" ht="12.75" hidden="false" customHeight="false" outlineLevel="0" collapsed="false">
      <c r="A5980" s="6" t="n">
        <v>38261</v>
      </c>
      <c r="B5980" s="5" t="n">
        <v>0.970949074074074</v>
      </c>
      <c r="C5980" s="2" t="n">
        <f aca="false">(A5980+B5980)</f>
        <v>38261.9709490741</v>
      </c>
      <c r="D5980" s="3" t="n">
        <v>712380</v>
      </c>
      <c r="E5980" s="3" t="n">
        <v>57.53</v>
      </c>
      <c r="F5980" s="3" t="n">
        <v>14.744</v>
      </c>
      <c r="G5980" s="3" t="n">
        <f aca="false">(F5980-14.536)</f>
        <v>0.208</v>
      </c>
      <c r="H5980" s="3" t="s">
        <v>50</v>
      </c>
    </row>
    <row r="5981" customFormat="false" ht="12.75" hidden="false" customHeight="false" outlineLevel="0" collapsed="false">
      <c r="A5981" s="6" t="n">
        <v>38261</v>
      </c>
      <c r="B5981" s="5" t="n">
        <v>0.972337962962963</v>
      </c>
      <c r="C5981" s="2" t="n">
        <f aca="false">(A5981+B5981)</f>
        <v>38261.972337963</v>
      </c>
      <c r="D5981" s="3" t="n">
        <v>712500</v>
      </c>
      <c r="E5981" s="3" t="n">
        <v>57.53</v>
      </c>
      <c r="F5981" s="3" t="n">
        <v>14.745</v>
      </c>
      <c r="G5981" s="3" t="n">
        <f aca="false">(F5981-14.536)</f>
        <v>0.209</v>
      </c>
      <c r="H5981" s="3" t="s">
        <v>50</v>
      </c>
    </row>
    <row r="5982" customFormat="false" ht="12.75" hidden="false" customHeight="false" outlineLevel="0" collapsed="false">
      <c r="A5982" s="6" t="n">
        <v>38261</v>
      </c>
      <c r="B5982" s="5" t="n">
        <v>0.973726851851852</v>
      </c>
      <c r="C5982" s="2" t="n">
        <f aca="false">(A5982+B5982)</f>
        <v>38261.9737268519</v>
      </c>
      <c r="D5982" s="3" t="n">
        <v>712620</v>
      </c>
      <c r="E5982" s="3" t="n">
        <v>57.55</v>
      </c>
      <c r="F5982" s="3" t="n">
        <v>14.746</v>
      </c>
      <c r="G5982" s="3" t="n">
        <f aca="false">(F5982-14.536)</f>
        <v>0.210000000000001</v>
      </c>
      <c r="H5982" s="3" t="s">
        <v>50</v>
      </c>
    </row>
    <row r="5983" customFormat="false" ht="12.75" hidden="false" customHeight="false" outlineLevel="0" collapsed="false">
      <c r="A5983" s="6" t="n">
        <v>38261</v>
      </c>
      <c r="B5983" s="5" t="n">
        <v>0.975115740740741</v>
      </c>
      <c r="C5983" s="2" t="n">
        <f aca="false">(A5983+B5983)</f>
        <v>38261.9751157407</v>
      </c>
      <c r="D5983" s="3" t="n">
        <v>712740</v>
      </c>
      <c r="E5983" s="3" t="n">
        <v>57.55</v>
      </c>
      <c r="F5983" s="3" t="n">
        <v>14.746</v>
      </c>
      <c r="G5983" s="3" t="n">
        <f aca="false">(F5983-14.536)</f>
        <v>0.210000000000001</v>
      </c>
      <c r="H5983" s="3" t="s">
        <v>50</v>
      </c>
    </row>
    <row r="5984" customFormat="false" ht="12.75" hidden="false" customHeight="false" outlineLevel="0" collapsed="false">
      <c r="A5984" s="6" t="n">
        <v>38261</v>
      </c>
      <c r="B5984" s="5" t="n">
        <v>0.97650462962963</v>
      </c>
      <c r="C5984" s="2" t="n">
        <f aca="false">(A5984+B5984)</f>
        <v>38261.9765046296</v>
      </c>
      <c r="D5984" s="3" t="n">
        <v>712860</v>
      </c>
      <c r="E5984" s="3" t="n">
        <v>57.53</v>
      </c>
      <c r="F5984" s="3" t="n">
        <v>14.747</v>
      </c>
      <c r="G5984" s="3" t="n">
        <f aca="false">(F5984-14.536)</f>
        <v>0.211</v>
      </c>
      <c r="H5984" s="3" t="s">
        <v>50</v>
      </c>
    </row>
    <row r="5985" customFormat="false" ht="12.75" hidden="false" customHeight="false" outlineLevel="0" collapsed="false">
      <c r="A5985" s="6" t="n">
        <v>38261</v>
      </c>
      <c r="B5985" s="5" t="n">
        <v>0.977893518518519</v>
      </c>
      <c r="C5985" s="2" t="n">
        <f aca="false">(A5985+B5985)</f>
        <v>38261.9778935185</v>
      </c>
      <c r="D5985" s="3" t="n">
        <v>712980</v>
      </c>
      <c r="E5985" s="3" t="n">
        <v>57.55</v>
      </c>
      <c r="F5985" s="3" t="n">
        <v>14.748</v>
      </c>
      <c r="G5985" s="3" t="n">
        <f aca="false">(F5985-14.536)</f>
        <v>0.212</v>
      </c>
      <c r="H5985" s="3" t="s">
        <v>50</v>
      </c>
    </row>
    <row r="5986" customFormat="false" ht="12.75" hidden="false" customHeight="false" outlineLevel="0" collapsed="false">
      <c r="A5986" s="6" t="n">
        <v>38261</v>
      </c>
      <c r="B5986" s="5" t="n">
        <v>0.979282407407407</v>
      </c>
      <c r="C5986" s="2" t="n">
        <f aca="false">(A5986+B5986)</f>
        <v>38261.9792824074</v>
      </c>
      <c r="D5986" s="3" t="n">
        <v>713100</v>
      </c>
      <c r="E5986" s="3" t="n">
        <v>57.55</v>
      </c>
      <c r="F5986" s="3" t="n">
        <v>14.749</v>
      </c>
      <c r="G5986" s="3" t="n">
        <f aca="false">(F5986-14.536)</f>
        <v>0.213000000000001</v>
      </c>
      <c r="H5986" s="3" t="s">
        <v>50</v>
      </c>
    </row>
    <row r="5987" customFormat="false" ht="12.75" hidden="false" customHeight="false" outlineLevel="0" collapsed="false">
      <c r="A5987" s="6" t="n">
        <v>38261</v>
      </c>
      <c r="B5987" s="5" t="n">
        <v>0.980671296296296</v>
      </c>
      <c r="C5987" s="2" t="n">
        <f aca="false">(A5987+B5987)</f>
        <v>38261.9806712963</v>
      </c>
      <c r="D5987" s="3" t="n">
        <v>713220</v>
      </c>
      <c r="E5987" s="3" t="n">
        <v>57.55</v>
      </c>
      <c r="F5987" s="3" t="n">
        <v>14.75</v>
      </c>
      <c r="G5987" s="3" t="n">
        <f aca="false">(F5987-14.536)</f>
        <v>0.214</v>
      </c>
      <c r="H5987" s="3" t="s">
        <v>50</v>
      </c>
    </row>
    <row r="5988" customFormat="false" ht="12.75" hidden="false" customHeight="false" outlineLevel="0" collapsed="false">
      <c r="A5988" s="6" t="n">
        <v>38261</v>
      </c>
      <c r="B5988" s="5" t="n">
        <v>0.982060185185185</v>
      </c>
      <c r="C5988" s="2" t="n">
        <f aca="false">(A5988+B5988)</f>
        <v>38261.9820601852</v>
      </c>
      <c r="D5988" s="3" t="n">
        <v>713340</v>
      </c>
      <c r="E5988" s="3" t="n">
        <v>57.55</v>
      </c>
      <c r="F5988" s="3" t="n">
        <v>14.75</v>
      </c>
      <c r="G5988" s="3" t="n">
        <f aca="false">(F5988-14.536)</f>
        <v>0.214</v>
      </c>
      <c r="H5988" s="3" t="s">
        <v>50</v>
      </c>
    </row>
    <row r="5989" customFormat="false" ht="12.75" hidden="false" customHeight="false" outlineLevel="0" collapsed="false">
      <c r="A5989" s="6" t="n">
        <v>38261</v>
      </c>
      <c r="B5989" s="5" t="n">
        <v>0.983449074074074</v>
      </c>
      <c r="C5989" s="2" t="n">
        <f aca="false">(A5989+B5989)</f>
        <v>38261.9834490741</v>
      </c>
      <c r="D5989" s="3" t="n">
        <v>713460</v>
      </c>
      <c r="E5989" s="3" t="n">
        <v>57.55</v>
      </c>
      <c r="F5989" s="3" t="n">
        <v>14.751</v>
      </c>
      <c r="G5989" s="3" t="n">
        <f aca="false">(F5989-14.536)</f>
        <v>0.215</v>
      </c>
      <c r="H5989" s="3" t="s">
        <v>50</v>
      </c>
    </row>
    <row r="5990" customFormat="false" ht="12.75" hidden="false" customHeight="false" outlineLevel="0" collapsed="false">
      <c r="A5990" s="6" t="n">
        <v>38261</v>
      </c>
      <c r="B5990" s="5" t="n">
        <v>0.984837962962963</v>
      </c>
      <c r="C5990" s="2" t="n">
        <f aca="false">(A5990+B5990)</f>
        <v>38261.984837963</v>
      </c>
      <c r="D5990" s="3" t="n">
        <v>713580</v>
      </c>
      <c r="E5990" s="3" t="n">
        <v>57.55</v>
      </c>
      <c r="F5990" s="3" t="n">
        <v>14.751</v>
      </c>
      <c r="G5990" s="3" t="n">
        <f aca="false">(F5990-14.536)</f>
        <v>0.215</v>
      </c>
      <c r="H5990" s="3" t="s">
        <v>50</v>
      </c>
    </row>
    <row r="5991" customFormat="false" ht="12.75" hidden="false" customHeight="false" outlineLevel="0" collapsed="false">
      <c r="A5991" s="6" t="n">
        <v>38261</v>
      </c>
      <c r="B5991" s="5" t="n">
        <v>0.986226851851852</v>
      </c>
      <c r="C5991" s="2" t="n">
        <f aca="false">(A5991+B5991)</f>
        <v>38261.9862268519</v>
      </c>
      <c r="D5991" s="3" t="n">
        <v>713700</v>
      </c>
      <c r="E5991" s="3" t="n">
        <v>57.55</v>
      </c>
      <c r="F5991" s="3" t="n">
        <v>14.752</v>
      </c>
      <c r="G5991" s="3" t="n">
        <f aca="false">(F5991-14.536)</f>
        <v>0.216000000000001</v>
      </c>
      <c r="H5991" s="3" t="s">
        <v>50</v>
      </c>
    </row>
    <row r="5992" customFormat="false" ht="12.75" hidden="false" customHeight="false" outlineLevel="0" collapsed="false">
      <c r="A5992" s="6" t="n">
        <v>38261</v>
      </c>
      <c r="B5992" s="5" t="n">
        <v>0.987615740740741</v>
      </c>
      <c r="C5992" s="2" t="n">
        <f aca="false">(A5992+B5992)</f>
        <v>38261.9876157407</v>
      </c>
      <c r="D5992" s="3" t="n">
        <v>713820</v>
      </c>
      <c r="E5992" s="3" t="n">
        <v>57.55</v>
      </c>
      <c r="F5992" s="3" t="n">
        <v>14.752</v>
      </c>
      <c r="G5992" s="3" t="n">
        <f aca="false">(F5992-14.536)</f>
        <v>0.216000000000001</v>
      </c>
      <c r="H5992" s="3" t="s">
        <v>50</v>
      </c>
    </row>
    <row r="5993" customFormat="false" ht="12.75" hidden="false" customHeight="false" outlineLevel="0" collapsed="false">
      <c r="A5993" s="6" t="n">
        <v>38261</v>
      </c>
      <c r="B5993" s="5" t="n">
        <v>0.98900462962963</v>
      </c>
      <c r="C5993" s="2" t="n">
        <f aca="false">(A5993+B5993)</f>
        <v>38261.9890046296</v>
      </c>
      <c r="D5993" s="3" t="n">
        <v>713940</v>
      </c>
      <c r="E5993" s="3" t="n">
        <v>57.55</v>
      </c>
      <c r="F5993" s="3" t="n">
        <v>14.753</v>
      </c>
      <c r="G5993" s="3" t="n">
        <f aca="false">(F5993-14.536)</f>
        <v>0.217000000000001</v>
      </c>
      <c r="H5993" s="3" t="s">
        <v>50</v>
      </c>
    </row>
    <row r="5994" customFormat="false" ht="12.75" hidden="false" customHeight="false" outlineLevel="0" collapsed="false">
      <c r="A5994" s="6" t="n">
        <v>38261</v>
      </c>
      <c r="B5994" s="5" t="n">
        <v>0.990393518518519</v>
      </c>
      <c r="C5994" s="2" t="n">
        <f aca="false">(A5994+B5994)</f>
        <v>38261.9903935185</v>
      </c>
      <c r="D5994" s="3" t="n">
        <v>714060</v>
      </c>
      <c r="E5994" s="3" t="n">
        <v>57.55</v>
      </c>
      <c r="F5994" s="3" t="n">
        <v>14.753</v>
      </c>
      <c r="G5994" s="3" t="n">
        <f aca="false">(F5994-14.536)</f>
        <v>0.217000000000001</v>
      </c>
      <c r="H5994" s="3" t="s">
        <v>50</v>
      </c>
    </row>
    <row r="5995" customFormat="false" ht="12.75" hidden="false" customHeight="false" outlineLevel="0" collapsed="false">
      <c r="A5995" s="6" t="n">
        <v>38261</v>
      </c>
      <c r="B5995" s="5" t="n">
        <v>0.991782407407407</v>
      </c>
      <c r="C5995" s="2" t="n">
        <f aca="false">(A5995+B5995)</f>
        <v>38261.9917824074</v>
      </c>
      <c r="D5995" s="3" t="n">
        <v>714180</v>
      </c>
      <c r="E5995" s="3" t="n">
        <v>57.55</v>
      </c>
      <c r="F5995" s="3" t="n">
        <v>14.754</v>
      </c>
      <c r="G5995" s="3" t="n">
        <f aca="false">(F5995-14.536)</f>
        <v>0.218</v>
      </c>
      <c r="H5995" s="3" t="s">
        <v>50</v>
      </c>
    </row>
    <row r="5996" customFormat="false" ht="12.75" hidden="false" customHeight="false" outlineLevel="0" collapsed="false">
      <c r="A5996" s="6" t="n">
        <v>38261</v>
      </c>
      <c r="B5996" s="5" t="n">
        <v>0.993171296296296</v>
      </c>
      <c r="C5996" s="2" t="n">
        <f aca="false">(A5996+B5996)</f>
        <v>38261.9931712963</v>
      </c>
      <c r="D5996" s="3" t="n">
        <v>714300</v>
      </c>
      <c r="E5996" s="3" t="n">
        <v>57.55</v>
      </c>
      <c r="F5996" s="3" t="n">
        <v>14.755</v>
      </c>
      <c r="G5996" s="3" t="n">
        <f aca="false">(F5996-14.536)</f>
        <v>0.219000000000001</v>
      </c>
      <c r="H5996" s="3" t="s">
        <v>50</v>
      </c>
    </row>
    <row r="5997" customFormat="false" ht="12.75" hidden="false" customHeight="false" outlineLevel="0" collapsed="false">
      <c r="A5997" s="6" t="n">
        <v>38261</v>
      </c>
      <c r="B5997" s="5" t="n">
        <v>0.994560185185185</v>
      </c>
      <c r="C5997" s="2" t="n">
        <f aca="false">(A5997+B5997)</f>
        <v>38261.9945601852</v>
      </c>
      <c r="D5997" s="3" t="n">
        <v>714420</v>
      </c>
      <c r="E5997" s="3" t="n">
        <v>57.55</v>
      </c>
      <c r="F5997" s="3" t="n">
        <v>14.755</v>
      </c>
      <c r="G5997" s="3" t="n">
        <f aca="false">(F5997-14.536)</f>
        <v>0.219000000000001</v>
      </c>
      <c r="H5997" s="3" t="s">
        <v>50</v>
      </c>
    </row>
    <row r="5998" customFormat="false" ht="12.75" hidden="false" customHeight="false" outlineLevel="0" collapsed="false">
      <c r="A5998" s="6" t="n">
        <v>38261</v>
      </c>
      <c r="B5998" s="5" t="n">
        <v>0.995949074074074</v>
      </c>
      <c r="C5998" s="2" t="n">
        <f aca="false">(A5998+B5998)</f>
        <v>38261.9959490741</v>
      </c>
      <c r="D5998" s="3" t="n">
        <v>714540</v>
      </c>
      <c r="E5998" s="3" t="n">
        <v>57.55</v>
      </c>
      <c r="F5998" s="3" t="n">
        <v>14.753</v>
      </c>
      <c r="G5998" s="3" t="n">
        <f aca="false">(F5998-14.536)</f>
        <v>0.217000000000001</v>
      </c>
      <c r="H5998" s="3" t="s">
        <v>50</v>
      </c>
    </row>
    <row r="5999" customFormat="false" ht="12.75" hidden="false" customHeight="false" outlineLevel="0" collapsed="false">
      <c r="A5999" s="6" t="n">
        <v>38261</v>
      </c>
      <c r="B5999" s="5" t="n">
        <v>0.997337962962963</v>
      </c>
      <c r="C5999" s="2" t="n">
        <f aca="false">(A5999+B5999)</f>
        <v>38261.997337963</v>
      </c>
      <c r="D5999" s="3" t="n">
        <v>714660</v>
      </c>
      <c r="E5999" s="3" t="n">
        <v>57.55</v>
      </c>
      <c r="F5999" s="3" t="n">
        <v>14.755</v>
      </c>
      <c r="G5999" s="3" t="n">
        <f aca="false">(F5999-14.536)</f>
        <v>0.219000000000001</v>
      </c>
      <c r="H5999" s="3" t="s">
        <v>50</v>
      </c>
    </row>
    <row r="6000" customFormat="false" ht="12.75" hidden="false" customHeight="false" outlineLevel="0" collapsed="false">
      <c r="A6000" s="6" t="n">
        <v>38261</v>
      </c>
      <c r="B6000" s="5" t="n">
        <v>0.998726851851852</v>
      </c>
      <c r="C6000" s="2" t="n">
        <f aca="false">(A6000+B6000)</f>
        <v>38261.9987268519</v>
      </c>
      <c r="D6000" s="3" t="n">
        <v>714780</v>
      </c>
      <c r="E6000" s="3" t="n">
        <v>57.55</v>
      </c>
      <c r="F6000" s="3" t="n">
        <v>14.756</v>
      </c>
      <c r="G6000" s="3" t="n">
        <f aca="false">(F6000-14.536)</f>
        <v>0.220000000000001</v>
      </c>
      <c r="H6000" s="3" t="s">
        <v>50</v>
      </c>
    </row>
    <row r="6001" customFormat="false" ht="12.75" hidden="false" customHeight="false" outlineLevel="0" collapsed="false">
      <c r="A6001" s="6" t="n">
        <v>38262</v>
      </c>
      <c r="B6001" s="5" t="n">
        <v>0.000115740740740741</v>
      </c>
      <c r="C6001" s="2" t="n">
        <f aca="false">(A6001+B6001)</f>
        <v>38262.0001157407</v>
      </c>
      <c r="D6001" s="3" t="n">
        <v>714900</v>
      </c>
      <c r="E6001" s="3" t="n">
        <v>57.55</v>
      </c>
      <c r="F6001" s="3" t="n">
        <v>14.756</v>
      </c>
      <c r="G6001" s="3" t="n">
        <f aca="false">(F6001-14.536)</f>
        <v>0.220000000000001</v>
      </c>
      <c r="H6001" s="3" t="s">
        <v>50</v>
      </c>
    </row>
    <row r="6002" customFormat="false" ht="12.75" hidden="false" customHeight="false" outlineLevel="0" collapsed="false">
      <c r="A6002" s="6" t="n">
        <v>38262</v>
      </c>
      <c r="B6002" s="5" t="n">
        <v>0.00150462962962963</v>
      </c>
      <c r="C6002" s="2" t="n">
        <f aca="false">(A6002+B6002)</f>
        <v>38262.0015046296</v>
      </c>
      <c r="D6002" s="3" t="n">
        <v>715020</v>
      </c>
      <c r="E6002" s="3" t="n">
        <v>57.53</v>
      </c>
      <c r="F6002" s="3" t="n">
        <v>14.756</v>
      </c>
      <c r="G6002" s="3" t="n">
        <f aca="false">(F6002-14.536)</f>
        <v>0.220000000000001</v>
      </c>
      <c r="H6002" s="3" t="s">
        <v>50</v>
      </c>
    </row>
    <row r="6003" customFormat="false" ht="12.75" hidden="false" customHeight="false" outlineLevel="0" collapsed="false">
      <c r="A6003" s="6" t="n">
        <v>38262</v>
      </c>
      <c r="B6003" s="5" t="n">
        <v>0.00289351851851852</v>
      </c>
      <c r="C6003" s="2" t="n">
        <f aca="false">(A6003+B6003)</f>
        <v>38262.0028935185</v>
      </c>
      <c r="D6003" s="3" t="n">
        <v>715140</v>
      </c>
      <c r="E6003" s="3" t="n">
        <v>57.53</v>
      </c>
      <c r="F6003" s="3" t="n">
        <v>14.756</v>
      </c>
      <c r="G6003" s="3" t="n">
        <f aca="false">(F6003-14.536)</f>
        <v>0.220000000000001</v>
      </c>
      <c r="H6003" s="3" t="s">
        <v>50</v>
      </c>
    </row>
    <row r="6004" customFormat="false" ht="12.75" hidden="false" customHeight="false" outlineLevel="0" collapsed="false">
      <c r="A6004" s="6" t="n">
        <v>38262</v>
      </c>
      <c r="B6004" s="5" t="n">
        <v>0.00428240740740741</v>
      </c>
      <c r="C6004" s="2" t="n">
        <f aca="false">(A6004+B6004)</f>
        <v>38262.0042824074</v>
      </c>
      <c r="D6004" s="3" t="n">
        <v>715260</v>
      </c>
      <c r="E6004" s="3" t="n">
        <v>57.53</v>
      </c>
      <c r="F6004" s="3" t="n">
        <v>14.756</v>
      </c>
      <c r="G6004" s="3" t="n">
        <f aca="false">(F6004-14.536)</f>
        <v>0.220000000000001</v>
      </c>
      <c r="H6004" s="3" t="s">
        <v>50</v>
      </c>
    </row>
    <row r="6005" customFormat="false" ht="12.75" hidden="false" customHeight="false" outlineLevel="0" collapsed="false">
      <c r="A6005" s="6" t="n">
        <v>38262</v>
      </c>
      <c r="B6005" s="5" t="n">
        <v>0.0056712962962963</v>
      </c>
      <c r="C6005" s="2" t="n">
        <f aca="false">(A6005+B6005)</f>
        <v>38262.0056712963</v>
      </c>
      <c r="D6005" s="3" t="n">
        <v>715380</v>
      </c>
      <c r="E6005" s="3" t="n">
        <v>57.53</v>
      </c>
      <c r="F6005" s="3" t="n">
        <v>14.756</v>
      </c>
      <c r="G6005" s="3" t="n">
        <f aca="false">(F6005-14.536)</f>
        <v>0.220000000000001</v>
      </c>
      <c r="H6005" s="3" t="s">
        <v>50</v>
      </c>
    </row>
    <row r="6006" customFormat="false" ht="12.75" hidden="false" customHeight="false" outlineLevel="0" collapsed="false">
      <c r="A6006" s="6" t="n">
        <v>38262</v>
      </c>
      <c r="B6006" s="5" t="n">
        <v>0.00706018518518518</v>
      </c>
      <c r="C6006" s="2" t="n">
        <f aca="false">(A6006+B6006)</f>
        <v>38262.0070601852</v>
      </c>
      <c r="D6006" s="3" t="n">
        <v>715500</v>
      </c>
      <c r="E6006" s="3" t="n">
        <v>57.53</v>
      </c>
      <c r="F6006" s="3" t="n">
        <v>14.756</v>
      </c>
      <c r="G6006" s="3" t="n">
        <f aca="false">(F6006-14.536)</f>
        <v>0.220000000000001</v>
      </c>
      <c r="H6006" s="3" t="s">
        <v>50</v>
      </c>
    </row>
    <row r="6007" customFormat="false" ht="12.75" hidden="false" customHeight="false" outlineLevel="0" collapsed="false">
      <c r="A6007" s="6" t="n">
        <v>38262</v>
      </c>
      <c r="B6007" s="5" t="n">
        <v>0.00844907407407407</v>
      </c>
      <c r="C6007" s="2" t="n">
        <f aca="false">(A6007+B6007)</f>
        <v>38262.0084490741</v>
      </c>
      <c r="D6007" s="3" t="n">
        <v>715620</v>
      </c>
      <c r="E6007" s="3" t="n">
        <v>57.53</v>
      </c>
      <c r="F6007" s="3" t="n">
        <v>14.756</v>
      </c>
      <c r="G6007" s="3" t="n">
        <f aca="false">(F6007-14.536)</f>
        <v>0.220000000000001</v>
      </c>
      <c r="H6007" s="3" t="s">
        <v>50</v>
      </c>
    </row>
    <row r="6008" customFormat="false" ht="12.75" hidden="false" customHeight="false" outlineLevel="0" collapsed="false">
      <c r="A6008" s="6" t="n">
        <v>38262</v>
      </c>
      <c r="B6008" s="5" t="n">
        <v>0.00983796296296296</v>
      </c>
      <c r="C6008" s="2" t="n">
        <f aca="false">(A6008+B6008)</f>
        <v>38262.009837963</v>
      </c>
      <c r="D6008" s="3" t="n">
        <v>715740</v>
      </c>
      <c r="E6008" s="3" t="n">
        <v>57.51</v>
      </c>
      <c r="F6008" s="3" t="n">
        <v>14.756</v>
      </c>
      <c r="G6008" s="3" t="n">
        <f aca="false">(F6008-14.536)</f>
        <v>0.220000000000001</v>
      </c>
      <c r="H6008" s="3" t="s">
        <v>50</v>
      </c>
    </row>
    <row r="6009" customFormat="false" ht="12.75" hidden="false" customHeight="false" outlineLevel="0" collapsed="false">
      <c r="A6009" s="6" t="n">
        <v>38262</v>
      </c>
      <c r="B6009" s="5" t="n">
        <v>0.0112268518518519</v>
      </c>
      <c r="C6009" s="2" t="n">
        <f aca="false">(A6009+B6009)</f>
        <v>38262.0112268519</v>
      </c>
      <c r="D6009" s="3" t="n">
        <v>715860</v>
      </c>
      <c r="E6009" s="3" t="n">
        <v>57.51</v>
      </c>
      <c r="F6009" s="3" t="n">
        <v>14.755</v>
      </c>
      <c r="G6009" s="3" t="n">
        <f aca="false">(F6009-14.536)</f>
        <v>0.219000000000001</v>
      </c>
      <c r="H6009" s="3" t="s">
        <v>50</v>
      </c>
    </row>
    <row r="6010" customFormat="false" ht="12.75" hidden="false" customHeight="false" outlineLevel="0" collapsed="false">
      <c r="A6010" s="6" t="n">
        <v>38262</v>
      </c>
      <c r="B6010" s="5" t="n">
        <v>0.0126157407407407</v>
      </c>
      <c r="C6010" s="2" t="n">
        <f aca="false">(A6010+B6010)</f>
        <v>38262.0126157407</v>
      </c>
      <c r="D6010" s="3" t="n">
        <v>715980</v>
      </c>
      <c r="E6010" s="3" t="n">
        <v>57.51</v>
      </c>
      <c r="F6010" s="3" t="n">
        <v>14.755</v>
      </c>
      <c r="G6010" s="3" t="n">
        <f aca="false">(F6010-14.536)</f>
        <v>0.219000000000001</v>
      </c>
      <c r="H6010" s="3" t="s">
        <v>50</v>
      </c>
    </row>
    <row r="6011" customFormat="false" ht="12.75" hidden="false" customHeight="false" outlineLevel="0" collapsed="false">
      <c r="A6011" s="6" t="n">
        <v>38262</v>
      </c>
      <c r="B6011" s="5" t="n">
        <v>0.0140046296296296</v>
      </c>
      <c r="C6011" s="2" t="n">
        <f aca="false">(A6011+B6011)</f>
        <v>38262.0140046296</v>
      </c>
      <c r="D6011" s="3" t="n">
        <v>716100</v>
      </c>
      <c r="E6011" s="3" t="n">
        <v>57.51</v>
      </c>
      <c r="F6011" s="3" t="n">
        <v>14.754</v>
      </c>
      <c r="G6011" s="3" t="n">
        <f aca="false">(F6011-14.536)</f>
        <v>0.218</v>
      </c>
      <c r="H6011" s="3" t="s">
        <v>50</v>
      </c>
    </row>
    <row r="6012" customFormat="false" ht="12.75" hidden="false" customHeight="false" outlineLevel="0" collapsed="false">
      <c r="A6012" s="6" t="n">
        <v>38262</v>
      </c>
      <c r="B6012" s="5" t="n">
        <v>0.0153935185185185</v>
      </c>
      <c r="C6012" s="2" t="n">
        <f aca="false">(A6012+B6012)</f>
        <v>38262.0153935185</v>
      </c>
      <c r="D6012" s="3" t="n">
        <v>716220</v>
      </c>
      <c r="E6012" s="3" t="n">
        <v>57.48</v>
      </c>
      <c r="F6012" s="3" t="n">
        <v>14.754</v>
      </c>
      <c r="G6012" s="3" t="n">
        <f aca="false">(F6012-14.536)</f>
        <v>0.218</v>
      </c>
      <c r="H6012" s="3" t="s">
        <v>50</v>
      </c>
    </row>
    <row r="6013" customFormat="false" ht="12.75" hidden="false" customHeight="false" outlineLevel="0" collapsed="false">
      <c r="A6013" s="6" t="n">
        <v>38262</v>
      </c>
      <c r="B6013" s="5" t="n">
        <v>0.0167824074074074</v>
      </c>
      <c r="C6013" s="2" t="n">
        <f aca="false">(A6013+B6013)</f>
        <v>38262.0167824074</v>
      </c>
      <c r="D6013" s="3" t="n">
        <v>716340</v>
      </c>
      <c r="E6013" s="3" t="n">
        <v>57.48</v>
      </c>
      <c r="F6013" s="3" t="n">
        <v>14.753</v>
      </c>
      <c r="G6013" s="3" t="n">
        <f aca="false">(F6013-14.536)</f>
        <v>0.217000000000001</v>
      </c>
      <c r="H6013" s="3" t="s">
        <v>50</v>
      </c>
    </row>
    <row r="6014" customFormat="false" ht="12.75" hidden="false" customHeight="false" outlineLevel="0" collapsed="false">
      <c r="A6014" s="6" t="n">
        <v>38262</v>
      </c>
      <c r="B6014" s="5" t="n">
        <v>0.0181712962962963</v>
      </c>
      <c r="C6014" s="2" t="n">
        <f aca="false">(A6014+B6014)</f>
        <v>38262.0181712963</v>
      </c>
      <c r="D6014" s="3" t="n">
        <v>716460</v>
      </c>
      <c r="E6014" s="3" t="n">
        <v>57.48</v>
      </c>
      <c r="F6014" s="3" t="n">
        <v>14.753</v>
      </c>
      <c r="G6014" s="3" t="n">
        <f aca="false">(F6014-14.536)</f>
        <v>0.217000000000001</v>
      </c>
      <c r="H6014" s="3" t="s">
        <v>50</v>
      </c>
    </row>
    <row r="6015" customFormat="false" ht="12.75" hidden="false" customHeight="false" outlineLevel="0" collapsed="false">
      <c r="A6015" s="6" t="n">
        <v>38262</v>
      </c>
      <c r="B6015" s="5" t="n">
        <v>0.0195601851851852</v>
      </c>
      <c r="C6015" s="2" t="n">
        <f aca="false">(A6015+B6015)</f>
        <v>38262.0195601852</v>
      </c>
      <c r="D6015" s="3" t="n">
        <v>716580</v>
      </c>
      <c r="E6015" s="3" t="n">
        <v>57.46</v>
      </c>
      <c r="F6015" s="3" t="n">
        <v>14.752</v>
      </c>
      <c r="G6015" s="3" t="n">
        <f aca="false">(F6015-14.536)</f>
        <v>0.216000000000001</v>
      </c>
      <c r="H6015" s="3" t="s">
        <v>50</v>
      </c>
    </row>
    <row r="6016" customFormat="false" ht="12.75" hidden="false" customHeight="false" outlineLevel="0" collapsed="false">
      <c r="A6016" s="6" t="n">
        <v>38262</v>
      </c>
      <c r="B6016" s="5" t="n">
        <v>0.0209490740740741</v>
      </c>
      <c r="C6016" s="2" t="n">
        <f aca="false">(A6016+B6016)</f>
        <v>38262.0209490741</v>
      </c>
      <c r="D6016" s="3" t="n">
        <v>716700</v>
      </c>
      <c r="E6016" s="3" t="n">
        <v>57.46</v>
      </c>
      <c r="F6016" s="3" t="n">
        <v>14.752</v>
      </c>
      <c r="G6016" s="3" t="n">
        <f aca="false">(F6016-14.536)</f>
        <v>0.216000000000001</v>
      </c>
      <c r="H6016" s="3" t="s">
        <v>50</v>
      </c>
    </row>
    <row r="6017" customFormat="false" ht="12.75" hidden="false" customHeight="false" outlineLevel="0" collapsed="false">
      <c r="A6017" s="6" t="n">
        <v>38262</v>
      </c>
      <c r="B6017" s="5" t="n">
        <v>0.022337962962963</v>
      </c>
      <c r="C6017" s="2" t="n">
        <f aca="false">(A6017+B6017)</f>
        <v>38262.022337963</v>
      </c>
      <c r="D6017" s="3" t="n">
        <v>716820</v>
      </c>
      <c r="E6017" s="3" t="n">
        <v>57.44</v>
      </c>
      <c r="F6017" s="3" t="n">
        <v>14.751</v>
      </c>
      <c r="G6017" s="3" t="n">
        <f aca="false">(F6017-14.536)</f>
        <v>0.215</v>
      </c>
      <c r="H6017" s="3" t="s">
        <v>50</v>
      </c>
    </row>
    <row r="6018" customFormat="false" ht="12.75" hidden="false" customHeight="false" outlineLevel="0" collapsed="false">
      <c r="A6018" s="6" t="n">
        <v>38262</v>
      </c>
      <c r="B6018" s="5" t="n">
        <v>0.0237268518518519</v>
      </c>
      <c r="C6018" s="2" t="n">
        <f aca="false">(A6018+B6018)</f>
        <v>38262.0237268519</v>
      </c>
      <c r="D6018" s="3" t="n">
        <v>716940</v>
      </c>
      <c r="E6018" s="3" t="n">
        <v>57.44</v>
      </c>
      <c r="F6018" s="3" t="n">
        <v>14.75</v>
      </c>
      <c r="G6018" s="3" t="n">
        <f aca="false">(F6018-14.536)</f>
        <v>0.214</v>
      </c>
      <c r="H6018" s="3" t="s">
        <v>50</v>
      </c>
    </row>
    <row r="6019" customFormat="false" ht="12.75" hidden="false" customHeight="false" outlineLevel="0" collapsed="false">
      <c r="A6019" s="6" t="n">
        <v>38262</v>
      </c>
      <c r="B6019" s="5" t="n">
        <v>0.0251157407407407</v>
      </c>
      <c r="C6019" s="2" t="n">
        <f aca="false">(A6019+B6019)</f>
        <v>38262.0251157407</v>
      </c>
      <c r="D6019" s="3" t="n">
        <v>717060</v>
      </c>
      <c r="E6019" s="3" t="n">
        <v>57.44</v>
      </c>
      <c r="F6019" s="3" t="n">
        <v>14.75</v>
      </c>
      <c r="G6019" s="3" t="n">
        <f aca="false">(F6019-14.536)</f>
        <v>0.214</v>
      </c>
      <c r="H6019" s="3" t="s">
        <v>50</v>
      </c>
    </row>
    <row r="6020" customFormat="false" ht="12.75" hidden="false" customHeight="false" outlineLevel="0" collapsed="false">
      <c r="A6020" s="6" t="n">
        <v>38262</v>
      </c>
      <c r="B6020" s="5" t="n">
        <v>0.0265046296296296</v>
      </c>
      <c r="C6020" s="2" t="n">
        <f aca="false">(A6020+B6020)</f>
        <v>38262.0265046296</v>
      </c>
      <c r="D6020" s="3" t="n">
        <v>717180</v>
      </c>
      <c r="E6020" s="3" t="n">
        <v>57.42</v>
      </c>
      <c r="F6020" s="3" t="n">
        <v>14.749</v>
      </c>
      <c r="G6020" s="3" t="n">
        <f aca="false">(F6020-14.536)</f>
        <v>0.213000000000001</v>
      </c>
      <c r="H6020" s="3" t="s">
        <v>50</v>
      </c>
    </row>
    <row r="6021" customFormat="false" ht="12.75" hidden="false" customHeight="false" outlineLevel="0" collapsed="false">
      <c r="A6021" s="6" t="n">
        <v>38262</v>
      </c>
      <c r="B6021" s="5" t="n">
        <v>0.0278935185185185</v>
      </c>
      <c r="C6021" s="2" t="n">
        <f aca="false">(A6021+B6021)</f>
        <v>38262.0278935185</v>
      </c>
      <c r="D6021" s="3" t="n">
        <v>717300</v>
      </c>
      <c r="E6021" s="3" t="n">
        <v>57.42</v>
      </c>
      <c r="F6021" s="3" t="n">
        <v>14.749</v>
      </c>
      <c r="G6021" s="3" t="n">
        <f aca="false">(F6021-14.536)</f>
        <v>0.213000000000001</v>
      </c>
      <c r="H6021" s="3" t="s">
        <v>50</v>
      </c>
    </row>
    <row r="6022" customFormat="false" ht="12.75" hidden="false" customHeight="false" outlineLevel="0" collapsed="false">
      <c r="A6022" s="6" t="n">
        <v>38262</v>
      </c>
      <c r="B6022" s="5" t="n">
        <v>0.0292824074074074</v>
      </c>
      <c r="C6022" s="2" t="n">
        <f aca="false">(A6022+B6022)</f>
        <v>38262.0292824074</v>
      </c>
      <c r="D6022" s="3" t="n">
        <v>717420</v>
      </c>
      <c r="E6022" s="3" t="n">
        <v>57.39</v>
      </c>
      <c r="F6022" s="3" t="n">
        <v>14.747</v>
      </c>
      <c r="G6022" s="3" t="n">
        <f aca="false">(F6022-14.536)</f>
        <v>0.211</v>
      </c>
      <c r="H6022" s="3" t="s">
        <v>50</v>
      </c>
    </row>
    <row r="6023" customFormat="false" ht="12.75" hidden="false" customHeight="false" outlineLevel="0" collapsed="false">
      <c r="A6023" s="6" t="n">
        <v>38262</v>
      </c>
      <c r="B6023" s="5" t="n">
        <v>0.0306712962962963</v>
      </c>
      <c r="C6023" s="2" t="n">
        <f aca="false">(A6023+B6023)</f>
        <v>38262.0306712963</v>
      </c>
      <c r="D6023" s="3" t="n">
        <v>717540</v>
      </c>
      <c r="E6023" s="3" t="n">
        <v>57.37</v>
      </c>
      <c r="F6023" s="3" t="n">
        <v>14.747</v>
      </c>
      <c r="G6023" s="3" t="n">
        <f aca="false">(F6023-14.536)</f>
        <v>0.211</v>
      </c>
      <c r="H6023" s="3" t="s">
        <v>50</v>
      </c>
    </row>
    <row r="6024" customFormat="false" ht="12.75" hidden="false" customHeight="false" outlineLevel="0" collapsed="false">
      <c r="A6024" s="6" t="n">
        <v>38262</v>
      </c>
      <c r="B6024" s="5" t="n">
        <v>0.0320601851851852</v>
      </c>
      <c r="C6024" s="2" t="n">
        <f aca="false">(A6024+B6024)</f>
        <v>38262.0320601852</v>
      </c>
      <c r="D6024" s="3" t="n">
        <v>717660</v>
      </c>
      <c r="E6024" s="3" t="n">
        <v>57.37</v>
      </c>
      <c r="F6024" s="3" t="n">
        <v>14.746</v>
      </c>
      <c r="G6024" s="3" t="n">
        <f aca="false">(F6024-14.536)</f>
        <v>0.210000000000001</v>
      </c>
      <c r="H6024" s="3" t="s">
        <v>50</v>
      </c>
    </row>
    <row r="6025" customFormat="false" ht="12.75" hidden="false" customHeight="false" outlineLevel="0" collapsed="false">
      <c r="A6025" s="6" t="n">
        <v>38262</v>
      </c>
      <c r="B6025" s="5" t="n">
        <v>0.0334490740740741</v>
      </c>
      <c r="C6025" s="2" t="n">
        <f aca="false">(A6025+B6025)</f>
        <v>38262.0334490741</v>
      </c>
      <c r="D6025" s="3" t="n">
        <v>717780</v>
      </c>
      <c r="E6025" s="3" t="n">
        <v>57.35</v>
      </c>
      <c r="F6025" s="3" t="n">
        <v>14.745</v>
      </c>
      <c r="G6025" s="3" t="n">
        <f aca="false">(F6025-14.536)</f>
        <v>0.209</v>
      </c>
      <c r="H6025" s="3" t="s">
        <v>50</v>
      </c>
    </row>
    <row r="6026" customFormat="false" ht="12.75" hidden="false" customHeight="false" outlineLevel="0" collapsed="false">
      <c r="A6026" s="6" t="n">
        <v>38262</v>
      </c>
      <c r="B6026" s="5" t="n">
        <v>0.034837962962963</v>
      </c>
      <c r="C6026" s="2" t="n">
        <f aca="false">(A6026+B6026)</f>
        <v>38262.034837963</v>
      </c>
      <c r="D6026" s="3" t="n">
        <v>717900</v>
      </c>
      <c r="E6026" s="3" t="n">
        <v>57.35</v>
      </c>
      <c r="F6026" s="3" t="n">
        <v>14.745</v>
      </c>
      <c r="G6026" s="3" t="n">
        <f aca="false">(F6026-14.536)</f>
        <v>0.209</v>
      </c>
      <c r="H6026" s="3" t="s">
        <v>50</v>
      </c>
    </row>
    <row r="6027" customFormat="false" ht="12.75" hidden="false" customHeight="false" outlineLevel="0" collapsed="false">
      <c r="A6027" s="6" t="n">
        <v>38262</v>
      </c>
      <c r="B6027" s="5" t="n">
        <v>0.0362268518518519</v>
      </c>
      <c r="C6027" s="2" t="n">
        <f aca="false">(A6027+B6027)</f>
        <v>38262.0362268519</v>
      </c>
      <c r="D6027" s="3" t="n">
        <v>718020</v>
      </c>
      <c r="E6027" s="3" t="n">
        <v>57.33</v>
      </c>
      <c r="F6027" s="3" t="n">
        <v>14.744</v>
      </c>
      <c r="G6027" s="3" t="n">
        <f aca="false">(F6027-14.536)</f>
        <v>0.208</v>
      </c>
      <c r="H6027" s="3" t="s">
        <v>50</v>
      </c>
    </row>
    <row r="6028" customFormat="false" ht="12.75" hidden="false" customHeight="false" outlineLevel="0" collapsed="false">
      <c r="A6028" s="6" t="n">
        <v>38262</v>
      </c>
      <c r="B6028" s="5" t="n">
        <v>0.0376157407407407</v>
      </c>
      <c r="C6028" s="2" t="n">
        <f aca="false">(A6028+B6028)</f>
        <v>38262.0376157407</v>
      </c>
      <c r="D6028" s="3" t="n">
        <v>718140</v>
      </c>
      <c r="E6028" s="3" t="n">
        <v>57.33</v>
      </c>
      <c r="F6028" s="3" t="n">
        <v>14.743</v>
      </c>
      <c r="G6028" s="3" t="n">
        <f aca="false">(F6028-14.536)</f>
        <v>0.207000000000001</v>
      </c>
      <c r="H6028" s="3" t="s">
        <v>50</v>
      </c>
    </row>
    <row r="6029" customFormat="false" ht="12.75" hidden="false" customHeight="false" outlineLevel="0" collapsed="false">
      <c r="A6029" s="6" t="n">
        <v>38262</v>
      </c>
      <c r="B6029" s="5" t="n">
        <v>0.0390046296296296</v>
      </c>
      <c r="C6029" s="2" t="n">
        <f aca="false">(A6029+B6029)</f>
        <v>38262.0390046296</v>
      </c>
      <c r="D6029" s="3" t="n">
        <v>718260</v>
      </c>
      <c r="E6029" s="3" t="n">
        <v>57.3</v>
      </c>
      <c r="F6029" s="3" t="n">
        <v>14.741</v>
      </c>
      <c r="G6029" s="3" t="n">
        <f aca="false">(F6029-14.536)</f>
        <v>0.205</v>
      </c>
      <c r="H6029" s="3" t="s">
        <v>50</v>
      </c>
    </row>
    <row r="6030" customFormat="false" ht="12.75" hidden="false" customHeight="false" outlineLevel="0" collapsed="false">
      <c r="A6030" s="6" t="n">
        <v>38262</v>
      </c>
      <c r="B6030" s="5" t="n">
        <v>0.0403935185185185</v>
      </c>
      <c r="C6030" s="2" t="n">
        <f aca="false">(A6030+B6030)</f>
        <v>38262.0403935185</v>
      </c>
      <c r="D6030" s="3" t="n">
        <v>718380</v>
      </c>
      <c r="E6030" s="3" t="n">
        <v>57.28</v>
      </c>
      <c r="F6030" s="3" t="n">
        <v>14.74</v>
      </c>
      <c r="G6030" s="3" t="n">
        <f aca="false">(F6030-14.536)</f>
        <v>0.204000000000001</v>
      </c>
      <c r="H6030" s="3" t="s">
        <v>50</v>
      </c>
    </row>
    <row r="6031" customFormat="false" ht="12.75" hidden="false" customHeight="false" outlineLevel="0" collapsed="false">
      <c r="A6031" s="6" t="n">
        <v>38262</v>
      </c>
      <c r="B6031" s="5" t="n">
        <v>0.0417824074074074</v>
      </c>
      <c r="C6031" s="2" t="n">
        <f aca="false">(A6031+B6031)</f>
        <v>38262.0417824074</v>
      </c>
      <c r="D6031" s="3" t="n">
        <v>718500</v>
      </c>
      <c r="E6031" s="3" t="n">
        <v>57.28</v>
      </c>
      <c r="F6031" s="3" t="n">
        <v>14.739</v>
      </c>
      <c r="G6031" s="3" t="n">
        <f aca="false">(F6031-14.536)</f>
        <v>0.203000000000001</v>
      </c>
      <c r="H6031" s="3" t="s">
        <v>50</v>
      </c>
    </row>
    <row r="6032" customFormat="false" ht="12.75" hidden="false" customHeight="false" outlineLevel="0" collapsed="false">
      <c r="A6032" s="6" t="n">
        <v>38262</v>
      </c>
      <c r="B6032" s="5" t="n">
        <v>0.0431712962962963</v>
      </c>
      <c r="C6032" s="2" t="n">
        <f aca="false">(A6032+B6032)</f>
        <v>38262.0431712963</v>
      </c>
      <c r="D6032" s="3" t="n">
        <v>718620</v>
      </c>
      <c r="E6032" s="3" t="n">
        <v>57.26</v>
      </c>
      <c r="F6032" s="3" t="n">
        <v>14.738</v>
      </c>
      <c r="G6032" s="3" t="n">
        <f aca="false">(F6032-14.536)</f>
        <v>0.202</v>
      </c>
      <c r="H6032" s="3" t="s">
        <v>50</v>
      </c>
    </row>
    <row r="6033" customFormat="false" ht="12.75" hidden="false" customHeight="false" outlineLevel="0" collapsed="false">
      <c r="A6033" s="6" t="n">
        <v>38262</v>
      </c>
      <c r="B6033" s="5" t="n">
        <v>0.0445601851851852</v>
      </c>
      <c r="C6033" s="2" t="n">
        <f aca="false">(A6033+B6033)</f>
        <v>38262.0445601852</v>
      </c>
      <c r="D6033" s="3" t="n">
        <v>718740</v>
      </c>
      <c r="E6033" s="3" t="n">
        <v>57.26</v>
      </c>
      <c r="F6033" s="3" t="n">
        <v>14.737</v>
      </c>
      <c r="G6033" s="3" t="n">
        <f aca="false">(F6033-14.536)</f>
        <v>0.201000000000001</v>
      </c>
      <c r="H6033" s="3" t="s">
        <v>50</v>
      </c>
    </row>
    <row r="6034" customFormat="false" ht="12.75" hidden="false" customHeight="false" outlineLevel="0" collapsed="false">
      <c r="A6034" s="6" t="n">
        <v>38262</v>
      </c>
      <c r="B6034" s="5" t="n">
        <v>0.0459490740740741</v>
      </c>
      <c r="C6034" s="2" t="n">
        <f aca="false">(A6034+B6034)</f>
        <v>38262.0459490741</v>
      </c>
      <c r="D6034" s="3" t="n">
        <v>718860</v>
      </c>
      <c r="E6034" s="3" t="n">
        <v>57.24</v>
      </c>
      <c r="F6034" s="3" t="n">
        <v>14.736</v>
      </c>
      <c r="G6034" s="3" t="n">
        <f aca="false">(F6034-14.536)</f>
        <v>0.200000000000001</v>
      </c>
      <c r="H6034" s="3" t="s">
        <v>50</v>
      </c>
    </row>
    <row r="6035" customFormat="false" ht="12.75" hidden="false" customHeight="false" outlineLevel="0" collapsed="false">
      <c r="A6035" s="6" t="n">
        <v>38262</v>
      </c>
      <c r="B6035" s="5" t="n">
        <v>0.047337962962963</v>
      </c>
      <c r="C6035" s="2" t="n">
        <f aca="false">(A6035+B6035)</f>
        <v>38262.047337963</v>
      </c>
      <c r="D6035" s="3" t="n">
        <v>718980</v>
      </c>
      <c r="E6035" s="3" t="n">
        <v>57.21</v>
      </c>
      <c r="F6035" s="3" t="n">
        <v>14.735</v>
      </c>
      <c r="G6035" s="3" t="n">
        <f aca="false">(F6035-14.536)</f>
        <v>0.199</v>
      </c>
      <c r="H6035" s="3" t="s">
        <v>50</v>
      </c>
    </row>
    <row r="6036" customFormat="false" ht="12.75" hidden="false" customHeight="false" outlineLevel="0" collapsed="false">
      <c r="A6036" s="6" t="n">
        <v>38262</v>
      </c>
      <c r="B6036" s="5" t="n">
        <v>0.0487268518518519</v>
      </c>
      <c r="C6036" s="2" t="n">
        <f aca="false">(A6036+B6036)</f>
        <v>38262.0487268519</v>
      </c>
      <c r="D6036" s="3" t="n">
        <v>719100</v>
      </c>
      <c r="E6036" s="3" t="n">
        <v>57.21</v>
      </c>
      <c r="F6036" s="3" t="n">
        <v>14.733</v>
      </c>
      <c r="G6036" s="3" t="n">
        <f aca="false">(F6036-14.536)</f>
        <v>0.197000000000001</v>
      </c>
      <c r="H6036" s="3" t="s">
        <v>50</v>
      </c>
    </row>
    <row r="6037" customFormat="false" ht="12.75" hidden="false" customHeight="false" outlineLevel="0" collapsed="false">
      <c r="A6037" s="6" t="n">
        <v>38262</v>
      </c>
      <c r="B6037" s="5" t="n">
        <v>0.0501157407407407</v>
      </c>
      <c r="C6037" s="2" t="n">
        <f aca="false">(A6037+B6037)</f>
        <v>38262.0501157407</v>
      </c>
      <c r="D6037" s="3" t="n">
        <v>719220</v>
      </c>
      <c r="E6037" s="3" t="n">
        <v>57.19</v>
      </c>
      <c r="F6037" s="3" t="n">
        <v>14.732</v>
      </c>
      <c r="G6037" s="3" t="n">
        <f aca="false">(F6037-14.536)</f>
        <v>0.196</v>
      </c>
      <c r="H6037" s="3" t="s">
        <v>50</v>
      </c>
    </row>
    <row r="6038" customFormat="false" ht="12.75" hidden="false" customHeight="false" outlineLevel="0" collapsed="false">
      <c r="A6038" s="6" t="n">
        <v>38262</v>
      </c>
      <c r="B6038" s="5" t="n">
        <v>0.0515046296296296</v>
      </c>
      <c r="C6038" s="2" t="n">
        <f aca="false">(A6038+B6038)</f>
        <v>38262.0515046296</v>
      </c>
      <c r="D6038" s="3" t="n">
        <v>719340</v>
      </c>
      <c r="E6038" s="3" t="n">
        <v>57.17</v>
      </c>
      <c r="F6038" s="3" t="n">
        <v>14.731</v>
      </c>
      <c r="G6038" s="3" t="n">
        <f aca="false">(F6038-14.536)</f>
        <v>0.195</v>
      </c>
      <c r="H6038" s="3" t="s">
        <v>50</v>
      </c>
    </row>
    <row r="6039" customFormat="false" ht="12.75" hidden="false" customHeight="false" outlineLevel="0" collapsed="false">
      <c r="A6039" s="6" t="n">
        <v>38262</v>
      </c>
      <c r="B6039" s="5" t="n">
        <v>0.0528935185185185</v>
      </c>
      <c r="C6039" s="2" t="n">
        <f aca="false">(A6039+B6039)</f>
        <v>38262.0528935185</v>
      </c>
      <c r="D6039" s="3" t="n">
        <v>719460</v>
      </c>
      <c r="E6039" s="3" t="n">
        <v>57.17</v>
      </c>
      <c r="F6039" s="3" t="n">
        <v>14.73</v>
      </c>
      <c r="G6039" s="3" t="n">
        <f aca="false">(F6039-14.536)</f>
        <v>0.194000000000001</v>
      </c>
      <c r="H6039" s="3" t="s">
        <v>50</v>
      </c>
    </row>
    <row r="6040" customFormat="false" ht="12.75" hidden="false" customHeight="false" outlineLevel="0" collapsed="false">
      <c r="A6040" s="6" t="n">
        <v>38262</v>
      </c>
      <c r="B6040" s="5" t="n">
        <v>0.0542824074074074</v>
      </c>
      <c r="C6040" s="2" t="n">
        <f aca="false">(A6040+B6040)</f>
        <v>38262.0542824074</v>
      </c>
      <c r="D6040" s="3" t="n">
        <v>719580</v>
      </c>
      <c r="E6040" s="3" t="n">
        <v>57.15</v>
      </c>
      <c r="F6040" s="3" t="n">
        <v>14.729</v>
      </c>
      <c r="G6040" s="3" t="n">
        <f aca="false">(F6040-14.536)</f>
        <v>0.193</v>
      </c>
      <c r="H6040" s="3" t="s">
        <v>50</v>
      </c>
    </row>
    <row r="6041" customFormat="false" ht="12.75" hidden="false" customHeight="false" outlineLevel="0" collapsed="false">
      <c r="A6041" s="6" t="n">
        <v>38262</v>
      </c>
      <c r="B6041" s="5" t="n">
        <v>0.0556712962962963</v>
      </c>
      <c r="C6041" s="2" t="n">
        <f aca="false">(A6041+B6041)</f>
        <v>38262.0556712963</v>
      </c>
      <c r="D6041" s="3" t="n">
        <v>719700</v>
      </c>
      <c r="E6041" s="3" t="n">
        <v>57.15</v>
      </c>
      <c r="F6041" s="3" t="n">
        <v>14.727</v>
      </c>
      <c r="G6041" s="3" t="n">
        <f aca="false">(F6041-14.536)</f>
        <v>0.191000000000001</v>
      </c>
      <c r="H6041" s="3" t="s">
        <v>50</v>
      </c>
    </row>
    <row r="6042" customFormat="false" ht="12.75" hidden="false" customHeight="false" outlineLevel="0" collapsed="false">
      <c r="A6042" s="6" t="n">
        <v>38262</v>
      </c>
      <c r="B6042" s="5" t="n">
        <v>0.0570601851851852</v>
      </c>
      <c r="C6042" s="2" t="n">
        <f aca="false">(A6042+B6042)</f>
        <v>38262.0570601852</v>
      </c>
      <c r="D6042" s="3" t="n">
        <v>719820</v>
      </c>
      <c r="E6042" s="3" t="n">
        <v>57.12</v>
      </c>
      <c r="F6042" s="3" t="n">
        <v>14.726</v>
      </c>
      <c r="G6042" s="3" t="n">
        <f aca="false">(F6042-14.536)</f>
        <v>0.190000000000001</v>
      </c>
      <c r="H6042" s="3" t="s">
        <v>50</v>
      </c>
    </row>
    <row r="6043" customFormat="false" ht="12.75" hidden="false" customHeight="false" outlineLevel="0" collapsed="false">
      <c r="A6043" s="6" t="n">
        <v>38262</v>
      </c>
      <c r="B6043" s="5" t="n">
        <v>0.0584490740740741</v>
      </c>
      <c r="C6043" s="2" t="n">
        <f aca="false">(A6043+B6043)</f>
        <v>38262.0584490741</v>
      </c>
      <c r="D6043" s="3" t="n">
        <v>719940</v>
      </c>
      <c r="E6043" s="3" t="n">
        <v>57.12</v>
      </c>
      <c r="F6043" s="3" t="n">
        <v>14.724</v>
      </c>
      <c r="G6043" s="3" t="n">
        <f aca="false">(F6043-14.536)</f>
        <v>0.188000000000001</v>
      </c>
      <c r="H6043" s="3" t="s">
        <v>50</v>
      </c>
    </row>
    <row r="6044" customFormat="false" ht="12.75" hidden="false" customHeight="false" outlineLevel="0" collapsed="false">
      <c r="A6044" s="6" t="n">
        <v>38262</v>
      </c>
      <c r="B6044" s="5" t="n">
        <v>0.059837962962963</v>
      </c>
      <c r="C6044" s="2" t="n">
        <f aca="false">(A6044+B6044)</f>
        <v>38262.059837963</v>
      </c>
      <c r="D6044" s="3" t="n">
        <v>720060</v>
      </c>
      <c r="E6044" s="3" t="n">
        <v>57.1</v>
      </c>
      <c r="F6044" s="3" t="n">
        <v>14.721</v>
      </c>
      <c r="G6044" s="3" t="n">
        <f aca="false">(F6044-14.536)</f>
        <v>0.185000000000001</v>
      </c>
      <c r="H6044" s="3" t="s">
        <v>50</v>
      </c>
    </row>
    <row r="6045" customFormat="false" ht="12.75" hidden="false" customHeight="false" outlineLevel="0" collapsed="false">
      <c r="A6045" s="6" t="n">
        <v>38262</v>
      </c>
      <c r="B6045" s="5" t="n">
        <v>0.0612268518518519</v>
      </c>
      <c r="C6045" s="2" t="n">
        <f aca="false">(A6045+B6045)</f>
        <v>38262.0612268519</v>
      </c>
      <c r="D6045" s="3" t="n">
        <v>720180</v>
      </c>
      <c r="E6045" s="3" t="n">
        <v>57.1</v>
      </c>
      <c r="F6045" s="3" t="n">
        <v>14.72</v>
      </c>
      <c r="G6045" s="3" t="n">
        <f aca="false">(F6045-14.536)</f>
        <v>0.184000000000001</v>
      </c>
      <c r="H6045" s="3" t="s">
        <v>50</v>
      </c>
    </row>
    <row r="6046" customFormat="false" ht="12.75" hidden="false" customHeight="false" outlineLevel="0" collapsed="false">
      <c r="A6046" s="6" t="n">
        <v>38262</v>
      </c>
      <c r="B6046" s="5" t="n">
        <v>0.0626157407407407</v>
      </c>
      <c r="C6046" s="2" t="n">
        <f aca="false">(A6046+B6046)</f>
        <v>38262.0626157407</v>
      </c>
      <c r="D6046" s="3" t="n">
        <v>720300</v>
      </c>
      <c r="E6046" s="3" t="n">
        <v>57.1</v>
      </c>
      <c r="F6046" s="3" t="n">
        <v>14.719</v>
      </c>
      <c r="G6046" s="3" t="n">
        <f aca="false">(F6046-14.536)</f>
        <v>0.183</v>
      </c>
      <c r="H6046" s="3" t="s">
        <v>50</v>
      </c>
    </row>
    <row r="6047" customFormat="false" ht="12.75" hidden="false" customHeight="false" outlineLevel="0" collapsed="false">
      <c r="A6047" s="6" t="n">
        <v>38262</v>
      </c>
      <c r="B6047" s="5" t="n">
        <v>0.0640046296296296</v>
      </c>
      <c r="C6047" s="2" t="n">
        <f aca="false">(A6047+B6047)</f>
        <v>38262.0640046296</v>
      </c>
      <c r="D6047" s="3" t="n">
        <v>720420</v>
      </c>
      <c r="E6047" s="3" t="n">
        <v>57.08</v>
      </c>
      <c r="F6047" s="3" t="n">
        <v>14.717</v>
      </c>
      <c r="G6047" s="3" t="n">
        <f aca="false">(F6047-14.536)</f>
        <v>0.181000000000001</v>
      </c>
      <c r="H6047" s="3" t="s">
        <v>50</v>
      </c>
    </row>
    <row r="6048" customFormat="false" ht="12.75" hidden="false" customHeight="false" outlineLevel="0" collapsed="false">
      <c r="A6048" s="6" t="n">
        <v>38262</v>
      </c>
      <c r="B6048" s="5" t="n">
        <v>0.0653935185185185</v>
      </c>
      <c r="C6048" s="2" t="n">
        <f aca="false">(A6048+B6048)</f>
        <v>38262.0653935185</v>
      </c>
      <c r="D6048" s="3" t="n">
        <v>720540</v>
      </c>
      <c r="E6048" s="3" t="n">
        <v>57.08</v>
      </c>
      <c r="F6048" s="3" t="n">
        <v>14.716</v>
      </c>
      <c r="G6048" s="3" t="n">
        <f aca="false">(F6048-14.536)</f>
        <v>0.18</v>
      </c>
      <c r="H6048" s="3" t="s">
        <v>50</v>
      </c>
    </row>
    <row r="6049" customFormat="false" ht="12.75" hidden="false" customHeight="false" outlineLevel="0" collapsed="false">
      <c r="A6049" s="6" t="n">
        <v>38262</v>
      </c>
      <c r="B6049" s="5" t="n">
        <v>0.0667824074074074</v>
      </c>
      <c r="C6049" s="2" t="n">
        <f aca="false">(A6049+B6049)</f>
        <v>38262.0667824074</v>
      </c>
      <c r="D6049" s="3" t="n">
        <v>720660</v>
      </c>
      <c r="E6049" s="3" t="n">
        <v>57.08</v>
      </c>
      <c r="F6049" s="3" t="n">
        <v>14.714</v>
      </c>
      <c r="G6049" s="3" t="n">
        <f aca="false">(F6049-14.536)</f>
        <v>0.178000000000001</v>
      </c>
      <c r="H6049" s="3" t="s">
        <v>50</v>
      </c>
    </row>
    <row r="6050" customFormat="false" ht="12.75" hidden="false" customHeight="false" outlineLevel="0" collapsed="false">
      <c r="A6050" s="6" t="n">
        <v>38262</v>
      </c>
      <c r="B6050" s="5" t="n">
        <v>0.0681712962962963</v>
      </c>
      <c r="C6050" s="2" t="n">
        <f aca="false">(A6050+B6050)</f>
        <v>38262.0681712963</v>
      </c>
      <c r="D6050" s="3" t="n">
        <v>720780</v>
      </c>
      <c r="E6050" s="3" t="n">
        <v>57.06</v>
      </c>
      <c r="F6050" s="3" t="n">
        <v>14.712</v>
      </c>
      <c r="G6050" s="3" t="n">
        <f aca="false">(F6050-14.536)</f>
        <v>0.176</v>
      </c>
      <c r="H6050" s="3" t="s">
        <v>50</v>
      </c>
    </row>
    <row r="6051" customFormat="false" ht="12.75" hidden="false" customHeight="false" outlineLevel="0" collapsed="false">
      <c r="A6051" s="6" t="n">
        <v>38262</v>
      </c>
      <c r="B6051" s="5" t="n">
        <v>0.0695601851851852</v>
      </c>
      <c r="C6051" s="2" t="n">
        <f aca="false">(A6051+B6051)</f>
        <v>38262.0695601852</v>
      </c>
      <c r="D6051" s="3" t="n">
        <v>720900</v>
      </c>
      <c r="E6051" s="3" t="n">
        <v>57.06</v>
      </c>
      <c r="F6051" s="3" t="n">
        <v>14.71</v>
      </c>
      <c r="G6051" s="3" t="n">
        <f aca="false">(F6051-14.536)</f>
        <v>0.174000000000001</v>
      </c>
      <c r="H6051" s="3" t="s">
        <v>50</v>
      </c>
    </row>
    <row r="6052" customFormat="false" ht="12.75" hidden="false" customHeight="false" outlineLevel="0" collapsed="false">
      <c r="A6052" s="6" t="n">
        <v>38262</v>
      </c>
      <c r="B6052" s="5" t="n">
        <v>0.0709490740740741</v>
      </c>
      <c r="C6052" s="2" t="n">
        <f aca="false">(A6052+B6052)</f>
        <v>38262.0709490741</v>
      </c>
      <c r="D6052" s="3" t="n">
        <v>721020</v>
      </c>
      <c r="E6052" s="3" t="n">
        <v>57.06</v>
      </c>
      <c r="F6052" s="3" t="n">
        <v>14.708</v>
      </c>
      <c r="G6052" s="3" t="n">
        <f aca="false">(F6052-14.536)</f>
        <v>0.172000000000001</v>
      </c>
      <c r="H6052" s="3" t="s">
        <v>50</v>
      </c>
    </row>
    <row r="6053" customFormat="false" ht="12.75" hidden="false" customHeight="false" outlineLevel="0" collapsed="false">
      <c r="A6053" s="6" t="n">
        <v>38262</v>
      </c>
      <c r="B6053" s="5" t="n">
        <v>0.072337962962963</v>
      </c>
      <c r="C6053" s="2" t="n">
        <f aca="false">(A6053+B6053)</f>
        <v>38262.072337963</v>
      </c>
      <c r="D6053" s="3" t="n">
        <v>721140</v>
      </c>
      <c r="E6053" s="3" t="n">
        <v>57.03</v>
      </c>
      <c r="F6053" s="3" t="n">
        <v>14.706</v>
      </c>
      <c r="G6053" s="3" t="n">
        <f aca="false">(F6053-14.536)</f>
        <v>0.17</v>
      </c>
      <c r="H6053" s="3" t="s">
        <v>50</v>
      </c>
    </row>
    <row r="6054" customFormat="false" ht="12.75" hidden="false" customHeight="false" outlineLevel="0" collapsed="false">
      <c r="A6054" s="6" t="n">
        <v>38262</v>
      </c>
      <c r="B6054" s="5" t="n">
        <v>0.0737268518518519</v>
      </c>
      <c r="C6054" s="2" t="n">
        <f aca="false">(A6054+B6054)</f>
        <v>38262.0737268519</v>
      </c>
      <c r="D6054" s="3" t="n">
        <v>721260</v>
      </c>
      <c r="E6054" s="3" t="n">
        <v>57.03</v>
      </c>
      <c r="F6054" s="3" t="n">
        <v>14.705</v>
      </c>
      <c r="G6054" s="3" t="n">
        <f aca="false">(F6054-14.536)</f>
        <v>0.169</v>
      </c>
      <c r="H6054" s="3" t="s">
        <v>50</v>
      </c>
    </row>
    <row r="6055" customFormat="false" ht="12.75" hidden="false" customHeight="false" outlineLevel="0" collapsed="false">
      <c r="A6055" s="6" t="n">
        <v>38262</v>
      </c>
      <c r="B6055" s="5" t="n">
        <v>0.0751157407407407</v>
      </c>
      <c r="C6055" s="2" t="n">
        <f aca="false">(A6055+B6055)</f>
        <v>38262.0751157407</v>
      </c>
      <c r="D6055" s="3" t="n">
        <v>721380</v>
      </c>
      <c r="E6055" s="3" t="n">
        <v>57.03</v>
      </c>
      <c r="F6055" s="3" t="n">
        <v>14.703</v>
      </c>
      <c r="G6055" s="3" t="n">
        <f aca="false">(F6055-14.536)</f>
        <v>0.167</v>
      </c>
      <c r="H6055" s="3" t="s">
        <v>50</v>
      </c>
    </row>
    <row r="6056" customFormat="false" ht="12.75" hidden="false" customHeight="false" outlineLevel="0" collapsed="false">
      <c r="A6056" s="6" t="n">
        <v>38262</v>
      </c>
      <c r="B6056" s="5" t="n">
        <v>0.0765046296296296</v>
      </c>
      <c r="C6056" s="2" t="n">
        <f aca="false">(A6056+B6056)</f>
        <v>38262.0765046296</v>
      </c>
      <c r="D6056" s="3" t="n">
        <v>721500</v>
      </c>
      <c r="E6056" s="3" t="n">
        <v>57.03</v>
      </c>
      <c r="F6056" s="3" t="n">
        <v>14.702</v>
      </c>
      <c r="G6056" s="3" t="n">
        <f aca="false">(F6056-14.536)</f>
        <v>0.166</v>
      </c>
      <c r="H6056" s="3" t="s">
        <v>50</v>
      </c>
    </row>
    <row r="6057" customFormat="false" ht="12.75" hidden="false" customHeight="false" outlineLevel="0" collapsed="false">
      <c r="A6057" s="6" t="n">
        <v>38262</v>
      </c>
      <c r="B6057" s="5" t="n">
        <v>0.0778935185185185</v>
      </c>
      <c r="C6057" s="2" t="n">
        <f aca="false">(A6057+B6057)</f>
        <v>38262.0778935185</v>
      </c>
      <c r="D6057" s="3" t="n">
        <v>721620</v>
      </c>
      <c r="E6057" s="3" t="n">
        <v>57.03</v>
      </c>
      <c r="F6057" s="3" t="n">
        <v>14.7</v>
      </c>
      <c r="G6057" s="3" t="n">
        <f aca="false">(F6057-14.536)</f>
        <v>0.164</v>
      </c>
      <c r="H6057" s="3" t="s">
        <v>50</v>
      </c>
    </row>
    <row r="6058" customFormat="false" ht="12.75" hidden="false" customHeight="false" outlineLevel="0" collapsed="false">
      <c r="A6058" s="6" t="n">
        <v>38262</v>
      </c>
      <c r="B6058" s="5" t="n">
        <v>0.0792824074074074</v>
      </c>
      <c r="C6058" s="2" t="n">
        <f aca="false">(A6058+B6058)</f>
        <v>38262.0792824074</v>
      </c>
      <c r="D6058" s="3" t="n">
        <v>721740</v>
      </c>
      <c r="E6058" s="3" t="n">
        <v>57.01</v>
      </c>
      <c r="F6058" s="3" t="n">
        <v>14.698</v>
      </c>
      <c r="G6058" s="3" t="n">
        <f aca="false">(F6058-14.536)</f>
        <v>0.162000000000001</v>
      </c>
      <c r="H6058" s="3" t="s">
        <v>50</v>
      </c>
    </row>
    <row r="6059" customFormat="false" ht="12.75" hidden="false" customHeight="false" outlineLevel="0" collapsed="false">
      <c r="A6059" s="6" t="n">
        <v>38262</v>
      </c>
      <c r="B6059" s="5" t="n">
        <v>0.0806712962962963</v>
      </c>
      <c r="C6059" s="2" t="n">
        <f aca="false">(A6059+B6059)</f>
        <v>38262.0806712963</v>
      </c>
      <c r="D6059" s="3" t="n">
        <v>721860</v>
      </c>
      <c r="E6059" s="3" t="n">
        <v>57.01</v>
      </c>
      <c r="F6059" s="3" t="n">
        <v>14.696</v>
      </c>
      <c r="G6059" s="3" t="n">
        <f aca="false">(F6059-14.536)</f>
        <v>0.16</v>
      </c>
      <c r="H6059" s="3" t="s">
        <v>50</v>
      </c>
    </row>
    <row r="6060" customFormat="false" ht="12.75" hidden="false" customHeight="false" outlineLevel="0" collapsed="false">
      <c r="A6060" s="6" t="n">
        <v>38262</v>
      </c>
      <c r="B6060" s="5" t="n">
        <v>0.0820601851851852</v>
      </c>
      <c r="C6060" s="2" t="n">
        <f aca="false">(A6060+B6060)</f>
        <v>38262.0820601852</v>
      </c>
      <c r="D6060" s="3" t="n">
        <v>721980</v>
      </c>
      <c r="E6060" s="3" t="n">
        <v>57.01</v>
      </c>
      <c r="F6060" s="3" t="n">
        <v>14.693</v>
      </c>
      <c r="G6060" s="3" t="n">
        <f aca="false">(F6060-14.536)</f>
        <v>0.157</v>
      </c>
      <c r="H6060" s="3" t="s">
        <v>50</v>
      </c>
    </row>
    <row r="6061" customFormat="false" ht="12.75" hidden="false" customHeight="false" outlineLevel="0" collapsed="false">
      <c r="A6061" s="6" t="n">
        <v>38262</v>
      </c>
      <c r="B6061" s="5" t="n">
        <v>0.0834490740740741</v>
      </c>
      <c r="C6061" s="2" t="n">
        <f aca="false">(A6061+B6061)</f>
        <v>38262.0834490741</v>
      </c>
      <c r="D6061" s="3" t="n">
        <v>722100</v>
      </c>
      <c r="E6061" s="3" t="n">
        <v>57.01</v>
      </c>
      <c r="F6061" s="3" t="n">
        <v>14.691</v>
      </c>
      <c r="G6061" s="3" t="n">
        <f aca="false">(F6061-14.536)</f>
        <v>0.155000000000001</v>
      </c>
      <c r="H6061" s="3" t="s">
        <v>50</v>
      </c>
    </row>
    <row r="6062" customFormat="false" ht="12.75" hidden="false" customHeight="false" outlineLevel="0" collapsed="false">
      <c r="A6062" s="6" t="n">
        <v>38262</v>
      </c>
      <c r="B6062" s="5" t="n">
        <v>0.084837962962963</v>
      </c>
      <c r="C6062" s="2" t="n">
        <f aca="false">(A6062+B6062)</f>
        <v>38262.084837963</v>
      </c>
      <c r="D6062" s="3" t="n">
        <v>722220</v>
      </c>
      <c r="E6062" s="3" t="n">
        <v>57.01</v>
      </c>
      <c r="F6062" s="3" t="n">
        <v>14.689</v>
      </c>
      <c r="G6062" s="3" t="n">
        <f aca="false">(F6062-14.536)</f>
        <v>0.153</v>
      </c>
      <c r="H6062" s="3" t="s">
        <v>50</v>
      </c>
    </row>
    <row r="6063" customFormat="false" ht="12.75" hidden="false" customHeight="false" outlineLevel="0" collapsed="false">
      <c r="A6063" s="6" t="n">
        <v>38262</v>
      </c>
      <c r="B6063" s="5" t="n">
        <v>0.0862268518518519</v>
      </c>
      <c r="C6063" s="2" t="n">
        <f aca="false">(A6063+B6063)</f>
        <v>38262.0862268519</v>
      </c>
      <c r="D6063" s="3" t="n">
        <v>722340</v>
      </c>
      <c r="E6063" s="3" t="n">
        <v>56.99</v>
      </c>
      <c r="F6063" s="3" t="n">
        <v>14.686</v>
      </c>
      <c r="G6063" s="3" t="n">
        <f aca="false">(F6063-14.536)</f>
        <v>0.15</v>
      </c>
      <c r="H6063" s="3" t="s">
        <v>50</v>
      </c>
    </row>
    <row r="6064" customFormat="false" ht="12.75" hidden="false" customHeight="false" outlineLevel="0" collapsed="false">
      <c r="A6064" s="6" t="n">
        <v>38262</v>
      </c>
      <c r="B6064" s="5" t="n">
        <v>0.0876157407407407</v>
      </c>
      <c r="C6064" s="2" t="n">
        <f aca="false">(A6064+B6064)</f>
        <v>38262.0876157407</v>
      </c>
      <c r="D6064" s="3" t="n">
        <v>722460</v>
      </c>
      <c r="E6064" s="3" t="n">
        <v>56.99</v>
      </c>
      <c r="F6064" s="3" t="n">
        <v>14.684</v>
      </c>
      <c r="G6064" s="3" t="n">
        <f aca="false">(F6064-14.536)</f>
        <v>0.148</v>
      </c>
      <c r="H6064" s="3" t="s">
        <v>50</v>
      </c>
    </row>
    <row r="6065" customFormat="false" ht="12.75" hidden="false" customHeight="false" outlineLevel="0" collapsed="false">
      <c r="A6065" s="6" t="n">
        <v>38262</v>
      </c>
      <c r="B6065" s="5" t="n">
        <v>0.0890046296296296</v>
      </c>
      <c r="C6065" s="2" t="n">
        <f aca="false">(A6065+B6065)</f>
        <v>38262.0890046296</v>
      </c>
      <c r="D6065" s="3" t="n">
        <v>722580</v>
      </c>
      <c r="E6065" s="3" t="n">
        <v>56.99</v>
      </c>
      <c r="F6065" s="3" t="n">
        <v>14.682</v>
      </c>
      <c r="G6065" s="3" t="n">
        <f aca="false">(F6065-14.536)</f>
        <v>0.146000000000001</v>
      </c>
      <c r="H6065" s="3" t="s">
        <v>50</v>
      </c>
    </row>
    <row r="6066" customFormat="false" ht="12.75" hidden="false" customHeight="false" outlineLevel="0" collapsed="false">
      <c r="A6066" s="6" t="n">
        <v>38262</v>
      </c>
      <c r="B6066" s="5" t="n">
        <v>0.0903935185185185</v>
      </c>
      <c r="C6066" s="2" t="n">
        <f aca="false">(A6066+B6066)</f>
        <v>38262.0903935185</v>
      </c>
      <c r="D6066" s="3" t="n">
        <v>722700</v>
      </c>
      <c r="E6066" s="3" t="n">
        <v>56.99</v>
      </c>
      <c r="F6066" s="3" t="n">
        <v>14.68</v>
      </c>
      <c r="G6066" s="3" t="n">
        <f aca="false">(F6066-14.536)</f>
        <v>0.144</v>
      </c>
      <c r="H6066" s="3" t="s">
        <v>50</v>
      </c>
    </row>
    <row r="6067" customFormat="false" ht="12.75" hidden="false" customHeight="false" outlineLevel="0" collapsed="false">
      <c r="A6067" s="6" t="n">
        <v>38262</v>
      </c>
      <c r="B6067" s="5" t="n">
        <v>0.0917824074074074</v>
      </c>
      <c r="C6067" s="2" t="n">
        <f aca="false">(A6067+B6067)</f>
        <v>38262.0917824074</v>
      </c>
      <c r="D6067" s="3" t="n">
        <v>722820</v>
      </c>
      <c r="E6067" s="3" t="n">
        <v>56.99</v>
      </c>
      <c r="F6067" s="3" t="n">
        <v>14.678</v>
      </c>
      <c r="G6067" s="3" t="n">
        <f aca="false">(F6067-14.536)</f>
        <v>0.142000000000001</v>
      </c>
      <c r="H6067" s="3" t="s">
        <v>50</v>
      </c>
    </row>
    <row r="6068" customFormat="false" ht="12.75" hidden="false" customHeight="false" outlineLevel="0" collapsed="false">
      <c r="A6068" s="6" t="n">
        <v>38262</v>
      </c>
      <c r="B6068" s="5" t="n">
        <v>0.0931712962962963</v>
      </c>
      <c r="C6068" s="2" t="n">
        <f aca="false">(A6068+B6068)</f>
        <v>38262.0931712963</v>
      </c>
      <c r="D6068" s="3" t="n">
        <v>722940</v>
      </c>
      <c r="E6068" s="3" t="n">
        <v>56.99</v>
      </c>
      <c r="F6068" s="3" t="n">
        <v>14.676</v>
      </c>
      <c r="G6068" s="3" t="n">
        <f aca="false">(F6068-14.536)</f>
        <v>0.140000000000001</v>
      </c>
      <c r="H6068" s="3" t="s">
        <v>50</v>
      </c>
    </row>
    <row r="6069" customFormat="false" ht="12.75" hidden="false" customHeight="false" outlineLevel="0" collapsed="false">
      <c r="A6069" s="6" t="n">
        <v>38262</v>
      </c>
      <c r="B6069" s="5" t="n">
        <v>0.0945601851851852</v>
      </c>
      <c r="C6069" s="2" t="n">
        <f aca="false">(A6069+B6069)</f>
        <v>38262.0945601852</v>
      </c>
      <c r="D6069" s="3" t="n">
        <v>723060</v>
      </c>
      <c r="E6069" s="3" t="n">
        <v>56.99</v>
      </c>
      <c r="F6069" s="3" t="n">
        <v>14.673</v>
      </c>
      <c r="G6069" s="3" t="n">
        <f aca="false">(F6069-14.536)</f>
        <v>0.137</v>
      </c>
      <c r="H6069" s="3" t="s">
        <v>50</v>
      </c>
    </row>
    <row r="6070" customFormat="false" ht="12.75" hidden="false" customHeight="false" outlineLevel="0" collapsed="false">
      <c r="A6070" s="6" t="n">
        <v>38262</v>
      </c>
      <c r="B6070" s="5" t="n">
        <v>0.0959490740740741</v>
      </c>
      <c r="C6070" s="2" t="n">
        <f aca="false">(A6070+B6070)</f>
        <v>38262.0959490741</v>
      </c>
      <c r="D6070" s="3" t="n">
        <v>723180</v>
      </c>
      <c r="E6070" s="3" t="n">
        <v>56.97</v>
      </c>
      <c r="F6070" s="3" t="n">
        <v>14.67</v>
      </c>
      <c r="G6070" s="3" t="n">
        <f aca="false">(F6070-14.536)</f>
        <v>0.134</v>
      </c>
      <c r="H6070" s="3" t="s">
        <v>50</v>
      </c>
    </row>
    <row r="6071" customFormat="false" ht="12.75" hidden="false" customHeight="false" outlineLevel="0" collapsed="false">
      <c r="A6071" s="6" t="n">
        <v>38262</v>
      </c>
      <c r="B6071" s="5" t="n">
        <v>0.097337962962963</v>
      </c>
      <c r="C6071" s="2" t="n">
        <f aca="false">(A6071+B6071)</f>
        <v>38262.097337963</v>
      </c>
      <c r="D6071" s="3" t="n">
        <v>723300</v>
      </c>
      <c r="E6071" s="3" t="n">
        <v>56.97</v>
      </c>
      <c r="F6071" s="3" t="n">
        <v>14.668</v>
      </c>
      <c r="G6071" s="3" t="n">
        <f aca="false">(F6071-14.536)</f>
        <v>0.132</v>
      </c>
      <c r="H6071" s="3" t="s">
        <v>50</v>
      </c>
    </row>
    <row r="6072" customFormat="false" ht="12.75" hidden="false" customHeight="false" outlineLevel="0" collapsed="false">
      <c r="A6072" s="6" t="n">
        <v>38262</v>
      </c>
      <c r="B6072" s="5" t="n">
        <v>0.0987268518518519</v>
      </c>
      <c r="C6072" s="2" t="n">
        <f aca="false">(A6072+B6072)</f>
        <v>38262.0987268519</v>
      </c>
      <c r="D6072" s="3" t="n">
        <v>723420</v>
      </c>
      <c r="E6072" s="3" t="n">
        <v>56.97</v>
      </c>
      <c r="F6072" s="3" t="n">
        <v>14.666</v>
      </c>
      <c r="G6072" s="3" t="n">
        <f aca="false">(F6072-14.536)</f>
        <v>0.130000000000001</v>
      </c>
      <c r="H6072" s="3" t="s">
        <v>50</v>
      </c>
    </row>
    <row r="6073" customFormat="false" ht="12.75" hidden="false" customHeight="false" outlineLevel="0" collapsed="false">
      <c r="A6073" s="6" t="n">
        <v>38262</v>
      </c>
      <c r="B6073" s="5" t="n">
        <v>0.100115740740741</v>
      </c>
      <c r="C6073" s="2" t="n">
        <f aca="false">(A6073+B6073)</f>
        <v>38262.1001157407</v>
      </c>
      <c r="D6073" s="3" t="n">
        <v>723540</v>
      </c>
      <c r="E6073" s="3" t="n">
        <v>56.97</v>
      </c>
      <c r="F6073" s="3" t="n">
        <v>14.664</v>
      </c>
      <c r="G6073" s="3" t="n">
        <f aca="false">(F6073-14.536)</f>
        <v>0.128</v>
      </c>
      <c r="H6073" s="3" t="s">
        <v>50</v>
      </c>
    </row>
    <row r="6074" customFormat="false" ht="12.75" hidden="false" customHeight="false" outlineLevel="0" collapsed="false">
      <c r="A6074" s="6" t="n">
        <v>38262</v>
      </c>
      <c r="B6074" s="5" t="n">
        <v>0.10150462962963</v>
      </c>
      <c r="C6074" s="2" t="n">
        <f aca="false">(A6074+B6074)</f>
        <v>38262.1015046296</v>
      </c>
      <c r="D6074" s="3" t="n">
        <v>723660</v>
      </c>
      <c r="E6074" s="3" t="n">
        <v>56.97</v>
      </c>
      <c r="F6074" s="3" t="n">
        <v>14.661</v>
      </c>
      <c r="G6074" s="3" t="n">
        <f aca="false">(F6074-14.536)</f>
        <v>0.125</v>
      </c>
      <c r="H6074" s="3" t="s">
        <v>50</v>
      </c>
    </row>
    <row r="6075" customFormat="false" ht="12.75" hidden="false" customHeight="false" outlineLevel="0" collapsed="false">
      <c r="A6075" s="6" t="n">
        <v>38262</v>
      </c>
      <c r="B6075" s="5" t="n">
        <v>0.102893518518519</v>
      </c>
      <c r="C6075" s="2" t="n">
        <f aca="false">(A6075+B6075)</f>
        <v>38262.1028935185</v>
      </c>
      <c r="D6075" s="3" t="n">
        <v>723780</v>
      </c>
      <c r="E6075" s="3" t="n">
        <v>56.97</v>
      </c>
      <c r="F6075" s="3" t="n">
        <v>14.659</v>
      </c>
      <c r="G6075" s="3" t="n">
        <f aca="false">(F6075-14.536)</f>
        <v>0.123000000000001</v>
      </c>
      <c r="H6075" s="3" t="s">
        <v>50</v>
      </c>
    </row>
    <row r="6076" customFormat="false" ht="12.75" hidden="false" customHeight="false" outlineLevel="0" collapsed="false">
      <c r="A6076" s="6" t="n">
        <v>38262</v>
      </c>
      <c r="B6076" s="5" t="n">
        <v>0.104282407407407</v>
      </c>
      <c r="C6076" s="2" t="n">
        <f aca="false">(A6076+B6076)</f>
        <v>38262.1042824074</v>
      </c>
      <c r="D6076" s="3" t="n">
        <v>723900</v>
      </c>
      <c r="E6076" s="3" t="n">
        <v>56.97</v>
      </c>
      <c r="F6076" s="3" t="n">
        <v>14.657</v>
      </c>
      <c r="G6076" s="3" t="n">
        <f aca="false">(F6076-14.536)</f>
        <v>0.121</v>
      </c>
      <c r="H6076" s="3" t="s">
        <v>50</v>
      </c>
    </row>
    <row r="6077" customFormat="false" ht="12.75" hidden="false" customHeight="false" outlineLevel="0" collapsed="false">
      <c r="A6077" s="6" t="n">
        <v>38262</v>
      </c>
      <c r="B6077" s="5" t="n">
        <v>0.105671296296296</v>
      </c>
      <c r="C6077" s="2" t="n">
        <f aca="false">(A6077+B6077)</f>
        <v>38262.1056712963</v>
      </c>
      <c r="D6077" s="3" t="n">
        <v>724020</v>
      </c>
      <c r="E6077" s="3" t="n">
        <v>56.97</v>
      </c>
      <c r="F6077" s="3" t="n">
        <v>14.654</v>
      </c>
      <c r="G6077" s="3" t="n">
        <f aca="false">(F6077-14.536)</f>
        <v>0.118</v>
      </c>
      <c r="H6077" s="3" t="s">
        <v>50</v>
      </c>
    </row>
    <row r="6078" customFormat="false" ht="12.75" hidden="false" customHeight="false" outlineLevel="0" collapsed="false">
      <c r="A6078" s="6" t="n">
        <v>38262</v>
      </c>
      <c r="B6078" s="5" t="n">
        <v>0.107060185185185</v>
      </c>
      <c r="C6078" s="2" t="n">
        <f aca="false">(A6078+B6078)</f>
        <v>38262.1070601852</v>
      </c>
      <c r="D6078" s="3" t="n">
        <v>724140</v>
      </c>
      <c r="E6078" s="3" t="n">
        <v>56.94</v>
      </c>
      <c r="F6078" s="3" t="n">
        <v>14.652</v>
      </c>
      <c r="G6078" s="3" t="n">
        <f aca="false">(F6078-14.536)</f>
        <v>0.116</v>
      </c>
      <c r="H6078" s="3" t="s">
        <v>50</v>
      </c>
    </row>
    <row r="6079" customFormat="false" ht="12.75" hidden="false" customHeight="false" outlineLevel="0" collapsed="false">
      <c r="A6079" s="6" t="n">
        <v>38262</v>
      </c>
      <c r="B6079" s="5" t="n">
        <v>0.108449074074074</v>
      </c>
      <c r="C6079" s="2" t="n">
        <f aca="false">(A6079+B6079)</f>
        <v>38262.1084490741</v>
      </c>
      <c r="D6079" s="3" t="n">
        <v>724260</v>
      </c>
      <c r="E6079" s="3" t="n">
        <v>56.94</v>
      </c>
      <c r="F6079" s="3" t="n">
        <v>14.65</v>
      </c>
      <c r="G6079" s="3" t="n">
        <f aca="false">(F6079-14.536)</f>
        <v>0.114000000000001</v>
      </c>
      <c r="H6079" s="3" t="s">
        <v>50</v>
      </c>
    </row>
    <row r="6080" customFormat="false" ht="12.75" hidden="false" customHeight="false" outlineLevel="0" collapsed="false">
      <c r="A6080" s="6" t="n">
        <v>38262</v>
      </c>
      <c r="B6080" s="5" t="n">
        <v>0.109837962962963</v>
      </c>
      <c r="C6080" s="2" t="n">
        <f aca="false">(A6080+B6080)</f>
        <v>38262.109837963</v>
      </c>
      <c r="D6080" s="3" t="n">
        <v>724380</v>
      </c>
      <c r="E6080" s="3" t="n">
        <v>56.94</v>
      </c>
      <c r="F6080" s="3" t="n">
        <v>14.647</v>
      </c>
      <c r="G6080" s="3" t="n">
        <f aca="false">(F6080-14.536)</f>
        <v>0.111000000000001</v>
      </c>
      <c r="H6080" s="3" t="s">
        <v>50</v>
      </c>
    </row>
    <row r="6081" customFormat="false" ht="12.75" hidden="false" customHeight="false" outlineLevel="0" collapsed="false">
      <c r="A6081" s="6" t="n">
        <v>38262</v>
      </c>
      <c r="B6081" s="5" t="n">
        <v>0.111226851851852</v>
      </c>
      <c r="C6081" s="2" t="n">
        <f aca="false">(A6081+B6081)</f>
        <v>38262.1112268519</v>
      </c>
      <c r="D6081" s="3" t="n">
        <v>724500</v>
      </c>
      <c r="E6081" s="3" t="n">
        <v>56.94</v>
      </c>
      <c r="F6081" s="3" t="n">
        <v>14.644</v>
      </c>
      <c r="G6081" s="3" t="n">
        <f aca="false">(F6081-14.536)</f>
        <v>0.108000000000001</v>
      </c>
      <c r="H6081" s="3" t="s">
        <v>50</v>
      </c>
    </row>
    <row r="6082" customFormat="false" ht="12.75" hidden="false" customHeight="false" outlineLevel="0" collapsed="false">
      <c r="A6082" s="6" t="n">
        <v>38262</v>
      </c>
      <c r="B6082" s="5" t="n">
        <v>0.112615740740741</v>
      </c>
      <c r="C6082" s="2" t="n">
        <f aca="false">(A6082+B6082)</f>
        <v>38262.1126157407</v>
      </c>
      <c r="D6082" s="3" t="n">
        <v>724620</v>
      </c>
      <c r="E6082" s="3" t="n">
        <v>56.94</v>
      </c>
      <c r="F6082" s="3" t="n">
        <v>14.642</v>
      </c>
      <c r="G6082" s="3" t="n">
        <f aca="false">(F6082-14.536)</f>
        <v>0.106</v>
      </c>
      <c r="H6082" s="3" t="s">
        <v>50</v>
      </c>
    </row>
    <row r="6083" customFormat="false" ht="12.75" hidden="false" customHeight="false" outlineLevel="0" collapsed="false">
      <c r="A6083" s="6" t="n">
        <v>38262</v>
      </c>
      <c r="B6083" s="5" t="n">
        <v>0.11400462962963</v>
      </c>
      <c r="C6083" s="2" t="n">
        <f aca="false">(A6083+B6083)</f>
        <v>38262.1140046296</v>
      </c>
      <c r="D6083" s="3" t="n">
        <v>724740</v>
      </c>
      <c r="E6083" s="3" t="n">
        <v>56.94</v>
      </c>
      <c r="F6083" s="3" t="n">
        <v>14.639</v>
      </c>
      <c r="G6083" s="3" t="n">
        <f aca="false">(F6083-14.536)</f>
        <v>0.103</v>
      </c>
      <c r="H6083" s="3" t="s">
        <v>50</v>
      </c>
    </row>
    <row r="6084" customFormat="false" ht="12.75" hidden="false" customHeight="false" outlineLevel="0" collapsed="false">
      <c r="A6084" s="6" t="n">
        <v>38262</v>
      </c>
      <c r="B6084" s="5" t="n">
        <v>0.115393518518519</v>
      </c>
      <c r="C6084" s="2" t="n">
        <f aca="false">(A6084+B6084)</f>
        <v>38262.1153935185</v>
      </c>
      <c r="D6084" s="3" t="n">
        <v>724860</v>
      </c>
      <c r="E6084" s="3" t="n">
        <v>56.92</v>
      </c>
      <c r="F6084" s="3" t="n">
        <v>14.637</v>
      </c>
      <c r="G6084" s="3" t="n">
        <f aca="false">(F6084-14.536)</f>
        <v>0.101000000000001</v>
      </c>
      <c r="H6084" s="3" t="s">
        <v>50</v>
      </c>
    </row>
    <row r="6085" customFormat="false" ht="12.75" hidden="false" customHeight="false" outlineLevel="0" collapsed="false">
      <c r="A6085" s="6" t="n">
        <v>38262</v>
      </c>
      <c r="B6085" s="5" t="n">
        <v>0.116782407407407</v>
      </c>
      <c r="C6085" s="2" t="n">
        <f aca="false">(A6085+B6085)</f>
        <v>38262.1167824074</v>
      </c>
      <c r="D6085" s="3" t="n">
        <v>724980</v>
      </c>
      <c r="E6085" s="3" t="n">
        <v>56.92</v>
      </c>
      <c r="F6085" s="3" t="n">
        <v>14.635</v>
      </c>
      <c r="G6085" s="3" t="n">
        <f aca="false">(F6085-14.536)</f>
        <v>0.0990000000000002</v>
      </c>
      <c r="H6085" s="3" t="s">
        <v>50</v>
      </c>
    </row>
    <row r="6086" customFormat="false" ht="12.75" hidden="false" customHeight="false" outlineLevel="0" collapsed="false">
      <c r="A6086" s="6" t="n">
        <v>38262</v>
      </c>
      <c r="B6086" s="5" t="n">
        <v>0.118171296296296</v>
      </c>
      <c r="C6086" s="2" t="n">
        <f aca="false">(A6086+B6086)</f>
        <v>38262.1181712963</v>
      </c>
      <c r="D6086" s="3" t="n">
        <v>725100</v>
      </c>
      <c r="E6086" s="3" t="n">
        <v>56.92</v>
      </c>
      <c r="F6086" s="3" t="n">
        <v>14.632</v>
      </c>
      <c r="G6086" s="3" t="n">
        <f aca="false">(F6086-14.536)</f>
        <v>0.0960000000000001</v>
      </c>
      <c r="H6086" s="3" t="s">
        <v>50</v>
      </c>
    </row>
    <row r="6087" customFormat="false" ht="12.75" hidden="false" customHeight="false" outlineLevel="0" collapsed="false">
      <c r="A6087" s="6" t="n">
        <v>38262</v>
      </c>
      <c r="B6087" s="5" t="n">
        <v>0.119560185185185</v>
      </c>
      <c r="C6087" s="2" t="n">
        <f aca="false">(A6087+B6087)</f>
        <v>38262.1195601852</v>
      </c>
      <c r="D6087" s="3" t="n">
        <v>725220</v>
      </c>
      <c r="E6087" s="3" t="n">
        <v>56.92</v>
      </c>
      <c r="F6087" s="3" t="n">
        <v>14.629</v>
      </c>
      <c r="G6087" s="3" t="n">
        <f aca="false">(F6087-14.536)</f>
        <v>0.093</v>
      </c>
      <c r="H6087" s="3" t="s">
        <v>50</v>
      </c>
    </row>
    <row r="6088" customFormat="false" ht="12.75" hidden="false" customHeight="false" outlineLevel="0" collapsed="false">
      <c r="A6088" s="6" t="n">
        <v>38262</v>
      </c>
      <c r="B6088" s="5" t="n">
        <v>0.120949074074074</v>
      </c>
      <c r="C6088" s="2" t="n">
        <f aca="false">(A6088+B6088)</f>
        <v>38262.1209490741</v>
      </c>
      <c r="D6088" s="3" t="n">
        <v>725340</v>
      </c>
      <c r="E6088" s="3" t="n">
        <v>56.92</v>
      </c>
      <c r="F6088" s="3" t="n">
        <v>14.626</v>
      </c>
      <c r="G6088" s="3" t="n">
        <f aca="false">(F6088-14.536)</f>
        <v>0.0899999999999999</v>
      </c>
      <c r="H6088" s="3" t="s">
        <v>50</v>
      </c>
    </row>
    <row r="6089" customFormat="false" ht="12.75" hidden="false" customHeight="false" outlineLevel="0" collapsed="false">
      <c r="A6089" s="6" t="n">
        <v>38262</v>
      </c>
      <c r="B6089" s="5" t="n">
        <v>0.122337962962963</v>
      </c>
      <c r="C6089" s="2" t="n">
        <f aca="false">(A6089+B6089)</f>
        <v>38262.122337963</v>
      </c>
      <c r="D6089" s="3" t="n">
        <v>725460</v>
      </c>
      <c r="E6089" s="3" t="n">
        <v>56.92</v>
      </c>
      <c r="F6089" s="3" t="n">
        <v>14.625</v>
      </c>
      <c r="G6089" s="3" t="n">
        <f aca="false">(F6089-14.536)</f>
        <v>0.0890000000000004</v>
      </c>
      <c r="H6089" s="3" t="s">
        <v>50</v>
      </c>
    </row>
    <row r="6090" customFormat="false" ht="12.75" hidden="false" customHeight="false" outlineLevel="0" collapsed="false">
      <c r="A6090" s="6" t="n">
        <v>38262</v>
      </c>
      <c r="B6090" s="5" t="n">
        <v>0.123726851851852</v>
      </c>
      <c r="C6090" s="2" t="n">
        <f aca="false">(A6090+B6090)</f>
        <v>38262.1237268519</v>
      </c>
      <c r="D6090" s="3" t="n">
        <v>725580</v>
      </c>
      <c r="E6090" s="3" t="n">
        <v>56.92</v>
      </c>
      <c r="F6090" s="3" t="n">
        <v>14.622</v>
      </c>
      <c r="G6090" s="3" t="n">
        <f aca="false">(F6090-14.536)</f>
        <v>0.0860000000000003</v>
      </c>
      <c r="H6090" s="3" t="s">
        <v>50</v>
      </c>
    </row>
    <row r="6091" customFormat="false" ht="12.75" hidden="false" customHeight="false" outlineLevel="0" collapsed="false">
      <c r="A6091" s="6" t="n">
        <v>38262</v>
      </c>
      <c r="B6091" s="5" t="n">
        <v>0.125115740740741</v>
      </c>
      <c r="C6091" s="2" t="n">
        <f aca="false">(A6091+B6091)</f>
        <v>38262.1251157407</v>
      </c>
      <c r="D6091" s="3" t="n">
        <v>725700</v>
      </c>
      <c r="E6091" s="3" t="n">
        <v>56.92</v>
      </c>
      <c r="F6091" s="3" t="n">
        <v>14.62</v>
      </c>
      <c r="G6091" s="3" t="n">
        <f aca="false">(F6091-14.536)</f>
        <v>0.0839999999999996</v>
      </c>
      <c r="H6091" s="3" t="s">
        <v>50</v>
      </c>
    </row>
    <row r="6092" customFormat="false" ht="12.75" hidden="false" customHeight="false" outlineLevel="0" collapsed="false">
      <c r="A6092" s="6" t="n">
        <v>38262</v>
      </c>
      <c r="B6092" s="5" t="n">
        <v>0.12650462962963</v>
      </c>
      <c r="C6092" s="2" t="n">
        <f aca="false">(A6092+B6092)</f>
        <v>38262.1265046296</v>
      </c>
      <c r="D6092" s="3" t="n">
        <v>725820</v>
      </c>
      <c r="E6092" s="3" t="n">
        <v>56.92</v>
      </c>
      <c r="F6092" s="3" t="n">
        <v>14.617</v>
      </c>
      <c r="G6092" s="3" t="n">
        <f aca="false">(F6092-14.536)</f>
        <v>0.0810000000000013</v>
      </c>
      <c r="H6092" s="3" t="s">
        <v>50</v>
      </c>
    </row>
    <row r="6093" customFormat="false" ht="12.75" hidden="false" customHeight="false" outlineLevel="0" collapsed="false">
      <c r="A6093" s="6" t="n">
        <v>38262</v>
      </c>
      <c r="B6093" s="5" t="n">
        <v>0.127893518518519</v>
      </c>
      <c r="C6093" s="2" t="n">
        <f aca="false">(A6093+B6093)</f>
        <v>38262.1278935185</v>
      </c>
      <c r="D6093" s="3" t="n">
        <v>725940</v>
      </c>
      <c r="E6093" s="3" t="n">
        <v>56.92</v>
      </c>
      <c r="F6093" s="3" t="n">
        <v>14.615</v>
      </c>
      <c r="G6093" s="3" t="n">
        <f aca="false">(F6093-14.536)</f>
        <v>0.0790000000000006</v>
      </c>
      <c r="H6093" s="3" t="s">
        <v>50</v>
      </c>
    </row>
    <row r="6094" customFormat="false" ht="12.75" hidden="false" customHeight="false" outlineLevel="0" collapsed="false">
      <c r="A6094" s="6" t="n">
        <v>38262</v>
      </c>
      <c r="B6094" s="5" t="n">
        <v>0.129282407407407</v>
      </c>
      <c r="C6094" s="2" t="n">
        <f aca="false">(A6094+B6094)</f>
        <v>38262.1292824074</v>
      </c>
      <c r="D6094" s="3" t="n">
        <v>726060</v>
      </c>
      <c r="E6094" s="3" t="n">
        <v>56.92</v>
      </c>
      <c r="F6094" s="3" t="n">
        <v>14.613</v>
      </c>
      <c r="G6094" s="3" t="n">
        <f aca="false">(F6094-14.536)</f>
        <v>0.077</v>
      </c>
      <c r="H6094" s="3" t="s">
        <v>50</v>
      </c>
    </row>
    <row r="6095" customFormat="false" ht="12.75" hidden="false" customHeight="false" outlineLevel="0" collapsed="false">
      <c r="A6095" s="6" t="n">
        <v>38262</v>
      </c>
      <c r="B6095" s="5" t="n">
        <v>0.130671296296296</v>
      </c>
      <c r="C6095" s="2" t="n">
        <f aca="false">(A6095+B6095)</f>
        <v>38262.1306712963</v>
      </c>
      <c r="D6095" s="3" t="n">
        <v>726180</v>
      </c>
      <c r="E6095" s="3" t="n">
        <v>56.92</v>
      </c>
      <c r="F6095" s="3" t="n">
        <v>14.611</v>
      </c>
      <c r="G6095" s="3" t="n">
        <f aca="false">(F6095-14.536)</f>
        <v>0.0750000000000011</v>
      </c>
      <c r="H6095" s="3" t="s">
        <v>50</v>
      </c>
    </row>
    <row r="6096" customFormat="false" ht="12.75" hidden="false" customHeight="false" outlineLevel="0" collapsed="false">
      <c r="A6096" s="6" t="n">
        <v>38262</v>
      </c>
      <c r="B6096" s="5" t="n">
        <v>0.132060185185185</v>
      </c>
      <c r="C6096" s="2" t="n">
        <f aca="false">(A6096+B6096)</f>
        <v>38262.1320601852</v>
      </c>
      <c r="D6096" s="3" t="n">
        <v>726300</v>
      </c>
      <c r="E6096" s="3" t="n">
        <v>56.92</v>
      </c>
      <c r="F6096" s="3" t="n">
        <v>14.609</v>
      </c>
      <c r="G6096" s="3" t="n">
        <f aca="false">(F6096-14.536)</f>
        <v>0.0730000000000004</v>
      </c>
      <c r="H6096" s="3" t="s">
        <v>50</v>
      </c>
    </row>
    <row r="6097" customFormat="false" ht="12.75" hidden="false" customHeight="false" outlineLevel="0" collapsed="false">
      <c r="A6097" s="6" t="n">
        <v>38262</v>
      </c>
      <c r="B6097" s="5" t="n">
        <v>0.133449074074074</v>
      </c>
      <c r="C6097" s="2" t="n">
        <f aca="false">(A6097+B6097)</f>
        <v>38262.1334490741</v>
      </c>
      <c r="D6097" s="3" t="n">
        <v>726420</v>
      </c>
      <c r="E6097" s="3" t="n">
        <v>56.92</v>
      </c>
      <c r="F6097" s="3" t="n">
        <v>14.607</v>
      </c>
      <c r="G6097" s="3" t="n">
        <f aca="false">(F6097-14.536)</f>
        <v>0.0709999999999997</v>
      </c>
      <c r="H6097" s="3" t="s">
        <v>50</v>
      </c>
    </row>
    <row r="6098" customFormat="false" ht="12.75" hidden="false" customHeight="false" outlineLevel="0" collapsed="false">
      <c r="A6098" s="6" t="n">
        <v>38262</v>
      </c>
      <c r="B6098" s="5" t="n">
        <v>0.134837962962963</v>
      </c>
      <c r="C6098" s="2" t="n">
        <f aca="false">(A6098+B6098)</f>
        <v>38262.134837963</v>
      </c>
      <c r="D6098" s="3" t="n">
        <v>726540</v>
      </c>
      <c r="E6098" s="3" t="n">
        <v>56.92</v>
      </c>
      <c r="F6098" s="3" t="n">
        <v>14.605</v>
      </c>
      <c r="G6098" s="3" t="n">
        <f aca="false">(F6098-14.536)</f>
        <v>0.0690000000000008</v>
      </c>
      <c r="H6098" s="3" t="s">
        <v>50</v>
      </c>
    </row>
    <row r="6099" customFormat="false" ht="12.75" hidden="false" customHeight="false" outlineLevel="0" collapsed="false">
      <c r="A6099" s="6" t="n">
        <v>38262</v>
      </c>
      <c r="B6099" s="5" t="n">
        <v>0.136226851851852</v>
      </c>
      <c r="C6099" s="2" t="n">
        <f aca="false">(A6099+B6099)</f>
        <v>38262.1362268519</v>
      </c>
      <c r="D6099" s="3" t="n">
        <v>726660</v>
      </c>
      <c r="E6099" s="3" t="n">
        <v>56.92</v>
      </c>
      <c r="F6099" s="3" t="n">
        <v>14.603</v>
      </c>
      <c r="G6099" s="3" t="n">
        <f aca="false">(F6099-14.536)</f>
        <v>0.0670000000000002</v>
      </c>
      <c r="H6099" s="3" t="s">
        <v>50</v>
      </c>
    </row>
    <row r="6100" customFormat="false" ht="12.75" hidden="false" customHeight="false" outlineLevel="0" collapsed="false">
      <c r="A6100" s="6" t="n">
        <v>38262</v>
      </c>
      <c r="B6100" s="5" t="n">
        <v>0.137615740740741</v>
      </c>
      <c r="C6100" s="2" t="n">
        <f aca="false">(A6100+B6100)</f>
        <v>38262.1376157407</v>
      </c>
      <c r="D6100" s="3" t="n">
        <v>726780</v>
      </c>
      <c r="E6100" s="3" t="n">
        <v>56.92</v>
      </c>
      <c r="F6100" s="3" t="n">
        <v>14.6</v>
      </c>
      <c r="G6100" s="3" t="n">
        <f aca="false">(F6100-14.536)</f>
        <v>0.0640000000000001</v>
      </c>
      <c r="H6100" s="3" t="s">
        <v>50</v>
      </c>
    </row>
    <row r="6101" customFormat="false" ht="12.75" hidden="false" customHeight="false" outlineLevel="0" collapsed="false">
      <c r="A6101" s="6" t="n">
        <v>38262</v>
      </c>
      <c r="B6101" s="5" t="n">
        <v>0.13900462962963</v>
      </c>
      <c r="C6101" s="2" t="n">
        <f aca="false">(A6101+B6101)</f>
        <v>38262.1390046296</v>
      </c>
      <c r="D6101" s="3" t="n">
        <v>726900</v>
      </c>
      <c r="E6101" s="3" t="n">
        <v>56.92</v>
      </c>
      <c r="F6101" s="3" t="n">
        <v>14.598</v>
      </c>
      <c r="G6101" s="3" t="n">
        <f aca="false">(F6101-14.536)</f>
        <v>0.0620000000000012</v>
      </c>
      <c r="H6101" s="3" t="s">
        <v>50</v>
      </c>
    </row>
    <row r="6102" customFormat="false" ht="12.75" hidden="false" customHeight="false" outlineLevel="0" collapsed="false">
      <c r="A6102" s="6" t="n">
        <v>38262</v>
      </c>
      <c r="B6102" s="5" t="n">
        <v>0.140393518518519</v>
      </c>
      <c r="C6102" s="2" t="n">
        <f aca="false">(A6102+B6102)</f>
        <v>38262.1403935185</v>
      </c>
      <c r="D6102" s="3" t="n">
        <v>727020</v>
      </c>
      <c r="E6102" s="3" t="n">
        <v>56.9</v>
      </c>
      <c r="F6102" s="3" t="n">
        <v>14.595</v>
      </c>
      <c r="G6102" s="3" t="n">
        <f aca="false">(F6102-14.536)</f>
        <v>0.0590000000000011</v>
      </c>
      <c r="H6102" s="3" t="s">
        <v>50</v>
      </c>
    </row>
    <row r="6103" customFormat="false" ht="12.75" hidden="false" customHeight="false" outlineLevel="0" collapsed="false">
      <c r="A6103" s="6" t="n">
        <v>38262</v>
      </c>
      <c r="B6103" s="5" t="n">
        <v>0.141782407407407</v>
      </c>
      <c r="C6103" s="2" t="n">
        <f aca="false">(A6103+B6103)</f>
        <v>38262.1417824074</v>
      </c>
      <c r="D6103" s="3" t="n">
        <v>727140</v>
      </c>
      <c r="E6103" s="3" t="n">
        <v>56.9</v>
      </c>
      <c r="F6103" s="3" t="n">
        <v>14.592</v>
      </c>
      <c r="G6103" s="3" t="n">
        <f aca="false">(F6103-14.536)</f>
        <v>0.0560000000000009</v>
      </c>
      <c r="H6103" s="3" t="s">
        <v>50</v>
      </c>
    </row>
    <row r="6104" customFormat="false" ht="12.75" hidden="false" customHeight="false" outlineLevel="0" collapsed="false">
      <c r="A6104" s="6" t="n">
        <v>38262</v>
      </c>
      <c r="B6104" s="5" t="n">
        <v>0.143171296296296</v>
      </c>
      <c r="C6104" s="2" t="n">
        <f aca="false">(A6104+B6104)</f>
        <v>38262.1431712963</v>
      </c>
      <c r="D6104" s="3" t="n">
        <v>727260</v>
      </c>
      <c r="E6104" s="3" t="n">
        <v>56.92</v>
      </c>
      <c r="F6104" s="3" t="n">
        <v>14.59</v>
      </c>
      <c r="G6104" s="3" t="n">
        <f aca="false">(F6104-14.536)</f>
        <v>0.0540000000000003</v>
      </c>
      <c r="H6104" s="3" t="s">
        <v>50</v>
      </c>
    </row>
    <row r="6105" customFormat="false" ht="12.75" hidden="false" customHeight="false" outlineLevel="0" collapsed="false">
      <c r="A6105" s="6" t="n">
        <v>38262</v>
      </c>
      <c r="B6105" s="5" t="n">
        <v>0.144560185185185</v>
      </c>
      <c r="C6105" s="2" t="n">
        <f aca="false">(A6105+B6105)</f>
        <v>38262.1445601852</v>
      </c>
      <c r="D6105" s="3" t="n">
        <v>727380</v>
      </c>
      <c r="E6105" s="3" t="n">
        <v>56.9</v>
      </c>
      <c r="F6105" s="3" t="n">
        <v>14.588</v>
      </c>
      <c r="G6105" s="3" t="n">
        <f aca="false">(F6105-14.536)</f>
        <v>0.0519999999999996</v>
      </c>
      <c r="H6105" s="3" t="s">
        <v>50</v>
      </c>
    </row>
    <row r="6106" customFormat="false" ht="12.75" hidden="false" customHeight="false" outlineLevel="0" collapsed="false">
      <c r="A6106" s="6" t="n">
        <v>38262</v>
      </c>
      <c r="B6106" s="5" t="n">
        <v>0.145949074074074</v>
      </c>
      <c r="C6106" s="2" t="n">
        <f aca="false">(A6106+B6106)</f>
        <v>38262.1459490741</v>
      </c>
      <c r="D6106" s="3" t="n">
        <v>727500</v>
      </c>
      <c r="E6106" s="3" t="n">
        <v>56.9</v>
      </c>
      <c r="F6106" s="3" t="n">
        <v>14.585</v>
      </c>
      <c r="G6106" s="3" t="n">
        <f aca="false">(F6106-14.536)</f>
        <v>0.0490000000000013</v>
      </c>
      <c r="H6106" s="3" t="s">
        <v>50</v>
      </c>
    </row>
    <row r="6107" customFormat="false" ht="12.75" hidden="false" customHeight="false" outlineLevel="0" collapsed="false">
      <c r="A6107" s="6" t="n">
        <v>38262</v>
      </c>
      <c r="B6107" s="5" t="n">
        <v>0.147337962962963</v>
      </c>
      <c r="C6107" s="2" t="n">
        <f aca="false">(A6107+B6107)</f>
        <v>38262.147337963</v>
      </c>
      <c r="D6107" s="3" t="n">
        <v>727620</v>
      </c>
      <c r="E6107" s="3" t="n">
        <v>56.9</v>
      </c>
      <c r="F6107" s="3" t="n">
        <v>14.584</v>
      </c>
      <c r="G6107" s="3" t="n">
        <f aca="false">(F6107-14.536)</f>
        <v>0.048</v>
      </c>
      <c r="H6107" s="3" t="s">
        <v>50</v>
      </c>
    </row>
    <row r="6108" customFormat="false" ht="12.75" hidden="false" customHeight="false" outlineLevel="0" collapsed="false">
      <c r="A6108" s="6" t="n">
        <v>38262</v>
      </c>
      <c r="B6108" s="5" t="n">
        <v>0.148726851851852</v>
      </c>
      <c r="C6108" s="2" t="n">
        <f aca="false">(A6108+B6108)</f>
        <v>38262.1487268519</v>
      </c>
      <c r="D6108" s="3" t="n">
        <v>727740</v>
      </c>
      <c r="E6108" s="3" t="n">
        <v>56.9</v>
      </c>
      <c r="F6108" s="3" t="n">
        <v>14.581</v>
      </c>
      <c r="G6108" s="3" t="n">
        <f aca="false">(F6108-14.536)</f>
        <v>0.0449999999999999</v>
      </c>
      <c r="H6108" s="3" t="s">
        <v>50</v>
      </c>
    </row>
    <row r="6109" customFormat="false" ht="12.75" hidden="false" customHeight="false" outlineLevel="0" collapsed="false">
      <c r="A6109" s="6" t="n">
        <v>38262</v>
      </c>
      <c r="B6109" s="5" t="n">
        <v>0.150115740740741</v>
      </c>
      <c r="C6109" s="2" t="n">
        <f aca="false">(A6109+B6109)</f>
        <v>38262.1501157407</v>
      </c>
      <c r="D6109" s="3" t="n">
        <v>727860</v>
      </c>
      <c r="E6109" s="3" t="n">
        <v>56.9</v>
      </c>
      <c r="F6109" s="3" t="n">
        <v>14.579</v>
      </c>
      <c r="G6109" s="3" t="n">
        <f aca="false">(F6109-14.536)</f>
        <v>0.043000000000001</v>
      </c>
      <c r="H6109" s="3" t="s">
        <v>50</v>
      </c>
    </row>
    <row r="6110" customFormat="false" ht="12.75" hidden="false" customHeight="false" outlineLevel="0" collapsed="false">
      <c r="A6110" s="6" t="n">
        <v>38262</v>
      </c>
      <c r="B6110" s="5" t="n">
        <v>0.15150462962963</v>
      </c>
      <c r="C6110" s="2" t="n">
        <f aca="false">(A6110+B6110)</f>
        <v>38262.1515046296</v>
      </c>
      <c r="D6110" s="3" t="n">
        <v>727980</v>
      </c>
      <c r="E6110" s="3" t="n">
        <v>56.9</v>
      </c>
      <c r="F6110" s="3" t="n">
        <v>14.577</v>
      </c>
      <c r="G6110" s="3" t="n">
        <f aca="false">(F6110-14.536)</f>
        <v>0.0410000000000004</v>
      </c>
      <c r="H6110" s="3" t="s">
        <v>50</v>
      </c>
    </row>
    <row r="6111" customFormat="false" ht="12.75" hidden="false" customHeight="false" outlineLevel="0" collapsed="false">
      <c r="A6111" s="6" t="n">
        <v>38262</v>
      </c>
      <c r="B6111" s="5" t="n">
        <v>0.152893518518519</v>
      </c>
      <c r="C6111" s="2" t="n">
        <f aca="false">(A6111+B6111)</f>
        <v>38262.1528935185</v>
      </c>
      <c r="D6111" s="3" t="n">
        <v>728100</v>
      </c>
      <c r="E6111" s="3" t="n">
        <v>56.9</v>
      </c>
      <c r="F6111" s="3" t="n">
        <v>14.575</v>
      </c>
      <c r="G6111" s="3" t="n">
        <f aca="false">(F6111-14.536)</f>
        <v>0.0389999999999997</v>
      </c>
      <c r="H6111" s="3" t="s">
        <v>50</v>
      </c>
    </row>
    <row r="6112" customFormat="false" ht="12.75" hidden="false" customHeight="false" outlineLevel="0" collapsed="false">
      <c r="A6112" s="6" t="n">
        <v>38262</v>
      </c>
      <c r="B6112" s="5" t="n">
        <v>0.154282407407407</v>
      </c>
      <c r="C6112" s="2" t="n">
        <f aca="false">(A6112+B6112)</f>
        <v>38262.1542824074</v>
      </c>
      <c r="D6112" s="3" t="n">
        <v>728220</v>
      </c>
      <c r="E6112" s="3" t="n">
        <v>56.9</v>
      </c>
      <c r="F6112" s="3" t="n">
        <v>14.572</v>
      </c>
      <c r="G6112" s="3" t="n">
        <f aca="false">(F6112-14.536)</f>
        <v>0.0359999999999996</v>
      </c>
      <c r="H6112" s="3" t="s">
        <v>50</v>
      </c>
    </row>
    <row r="6113" customFormat="false" ht="12.75" hidden="false" customHeight="false" outlineLevel="0" collapsed="false">
      <c r="A6113" s="6" t="n">
        <v>38262</v>
      </c>
      <c r="B6113" s="5" t="n">
        <v>0.155671296296296</v>
      </c>
      <c r="C6113" s="2" t="n">
        <f aca="false">(A6113+B6113)</f>
        <v>38262.1556712963</v>
      </c>
      <c r="D6113" s="3" t="n">
        <v>728340</v>
      </c>
      <c r="E6113" s="3" t="n">
        <v>56.9</v>
      </c>
      <c r="F6113" s="3" t="n">
        <v>14.57</v>
      </c>
      <c r="G6113" s="3" t="n">
        <f aca="false">(F6113-14.536)</f>
        <v>0.0340000000000007</v>
      </c>
      <c r="H6113" s="3" t="s">
        <v>50</v>
      </c>
    </row>
    <row r="6114" customFormat="false" ht="12.75" hidden="false" customHeight="false" outlineLevel="0" collapsed="false">
      <c r="A6114" s="6" t="n">
        <v>38262</v>
      </c>
      <c r="B6114" s="5" t="n">
        <v>0.157060185185185</v>
      </c>
      <c r="C6114" s="2" t="n">
        <f aca="false">(A6114+B6114)</f>
        <v>38262.1570601852</v>
      </c>
      <c r="D6114" s="3" t="n">
        <v>728460</v>
      </c>
      <c r="E6114" s="3" t="n">
        <v>56.9</v>
      </c>
      <c r="F6114" s="3" t="n">
        <v>14.568</v>
      </c>
      <c r="G6114" s="3" t="n">
        <f aca="false">(F6114-14.536)</f>
        <v>0.032</v>
      </c>
      <c r="H6114" s="3" t="s">
        <v>50</v>
      </c>
    </row>
    <row r="6115" customFormat="false" ht="12.75" hidden="false" customHeight="false" outlineLevel="0" collapsed="false">
      <c r="A6115" s="6" t="n">
        <v>38262</v>
      </c>
      <c r="B6115" s="5" t="n">
        <v>0.158449074074074</v>
      </c>
      <c r="C6115" s="2" t="n">
        <f aca="false">(A6115+B6115)</f>
        <v>38262.1584490741</v>
      </c>
      <c r="D6115" s="3" t="n">
        <v>728580</v>
      </c>
      <c r="E6115" s="3" t="n">
        <v>56.9</v>
      </c>
      <c r="F6115" s="3" t="n">
        <v>14.566</v>
      </c>
      <c r="G6115" s="3" t="n">
        <f aca="false">(F6115-14.536)</f>
        <v>0.0300000000000011</v>
      </c>
      <c r="H6115" s="3" t="s">
        <v>50</v>
      </c>
    </row>
    <row r="6116" customFormat="false" ht="12.75" hidden="false" customHeight="false" outlineLevel="0" collapsed="false">
      <c r="A6116" s="6" t="n">
        <v>38262</v>
      </c>
      <c r="B6116" s="5" t="n">
        <v>0.159837962962963</v>
      </c>
      <c r="C6116" s="2" t="n">
        <f aca="false">(A6116+B6116)</f>
        <v>38262.159837963</v>
      </c>
      <c r="D6116" s="3" t="n">
        <v>728700</v>
      </c>
      <c r="E6116" s="3" t="n">
        <v>56.9</v>
      </c>
      <c r="F6116" s="3" t="n">
        <v>14.563</v>
      </c>
      <c r="G6116" s="3" t="n">
        <f aca="false">(F6116-14.536)</f>
        <v>0.027000000000001</v>
      </c>
      <c r="H6116" s="3" t="s">
        <v>50</v>
      </c>
    </row>
    <row r="6117" customFormat="false" ht="12.75" hidden="false" customHeight="false" outlineLevel="0" collapsed="false">
      <c r="A6117" s="6" t="n">
        <v>38262</v>
      </c>
      <c r="B6117" s="5" t="n">
        <v>0.161226851851852</v>
      </c>
      <c r="C6117" s="2" t="n">
        <f aca="false">(A6117+B6117)</f>
        <v>38262.1612268519</v>
      </c>
      <c r="D6117" s="3" t="n">
        <v>728820</v>
      </c>
      <c r="E6117" s="3" t="n">
        <v>56.88</v>
      </c>
      <c r="F6117" s="3" t="n">
        <v>14.562</v>
      </c>
      <c r="G6117" s="3" t="n">
        <f aca="false">(F6117-14.536)</f>
        <v>0.0259999999999998</v>
      </c>
      <c r="H6117" s="3" t="s">
        <v>50</v>
      </c>
    </row>
    <row r="6118" customFormat="false" ht="12.75" hidden="false" customHeight="false" outlineLevel="0" collapsed="false">
      <c r="A6118" s="6" t="n">
        <v>38262</v>
      </c>
      <c r="B6118" s="5" t="n">
        <v>0.162615740740741</v>
      </c>
      <c r="C6118" s="2" t="n">
        <f aca="false">(A6118+B6118)</f>
        <v>38262.1626157407</v>
      </c>
      <c r="D6118" s="3" t="n">
        <v>728940</v>
      </c>
      <c r="E6118" s="3" t="n">
        <v>56.9</v>
      </c>
      <c r="F6118" s="3" t="n">
        <v>14.561</v>
      </c>
      <c r="G6118" s="3" t="n">
        <f aca="false">(F6118-14.536)</f>
        <v>0.0250000000000004</v>
      </c>
      <c r="H6118" s="3" t="s">
        <v>50</v>
      </c>
    </row>
    <row r="6119" customFormat="false" ht="12.75" hidden="false" customHeight="false" outlineLevel="0" collapsed="false">
      <c r="A6119" s="6" t="n">
        <v>38262</v>
      </c>
      <c r="B6119" s="5" t="n">
        <v>0.16400462962963</v>
      </c>
      <c r="C6119" s="2" t="n">
        <f aca="false">(A6119+B6119)</f>
        <v>38262.1640046296</v>
      </c>
      <c r="D6119" s="3" t="n">
        <v>729060</v>
      </c>
      <c r="E6119" s="3" t="n">
        <v>56.88</v>
      </c>
      <c r="F6119" s="3" t="n">
        <v>14.558</v>
      </c>
      <c r="G6119" s="3" t="n">
        <f aca="false">(F6119-14.536)</f>
        <v>0.0220000000000002</v>
      </c>
      <c r="H6119" s="3" t="s">
        <v>50</v>
      </c>
    </row>
    <row r="6120" customFormat="false" ht="12.75" hidden="false" customHeight="false" outlineLevel="0" collapsed="false">
      <c r="A6120" s="6" t="n">
        <v>38262</v>
      </c>
      <c r="B6120" s="5" t="n">
        <v>0.165393518518519</v>
      </c>
      <c r="C6120" s="2" t="n">
        <f aca="false">(A6120+B6120)</f>
        <v>38262.1653935185</v>
      </c>
      <c r="D6120" s="3" t="n">
        <v>729180</v>
      </c>
      <c r="E6120" s="3" t="n">
        <v>56.88</v>
      </c>
      <c r="F6120" s="3" t="n">
        <v>14.556</v>
      </c>
      <c r="G6120" s="3" t="n">
        <f aca="false">(F6120-14.536)</f>
        <v>0.0199999999999996</v>
      </c>
      <c r="H6120" s="3" t="s">
        <v>50</v>
      </c>
    </row>
    <row r="6121" customFormat="false" ht="12.75" hidden="false" customHeight="false" outlineLevel="0" collapsed="false">
      <c r="A6121" s="6" t="n">
        <v>38262</v>
      </c>
      <c r="B6121" s="5" t="n">
        <v>0.166782407407407</v>
      </c>
      <c r="C6121" s="2" t="n">
        <f aca="false">(A6121+B6121)</f>
        <v>38262.1667824074</v>
      </c>
      <c r="D6121" s="3" t="n">
        <v>729300</v>
      </c>
      <c r="E6121" s="3" t="n">
        <v>56.88</v>
      </c>
      <c r="F6121" s="3" t="n">
        <v>14.554</v>
      </c>
      <c r="G6121" s="3" t="n">
        <f aca="false">(F6121-14.536)</f>
        <v>0.0180000000000007</v>
      </c>
      <c r="H6121" s="3" t="s">
        <v>50</v>
      </c>
    </row>
    <row r="6122" customFormat="false" ht="12.75" hidden="false" customHeight="false" outlineLevel="0" collapsed="false">
      <c r="A6122" s="6" t="n">
        <v>38262</v>
      </c>
      <c r="B6122" s="5" t="n">
        <v>0.168171296296296</v>
      </c>
      <c r="C6122" s="2" t="n">
        <f aca="false">(A6122+B6122)</f>
        <v>38262.1681712963</v>
      </c>
      <c r="D6122" s="3" t="n">
        <v>729420</v>
      </c>
      <c r="E6122" s="3" t="n">
        <v>56.88</v>
      </c>
      <c r="F6122" s="3" t="n">
        <v>14.552</v>
      </c>
      <c r="G6122" s="3" t="n">
        <f aca="false">(F6122-14.536)</f>
        <v>0.016</v>
      </c>
      <c r="H6122" s="3" t="s">
        <v>50</v>
      </c>
    </row>
    <row r="6123" customFormat="false" ht="12.75" hidden="false" customHeight="false" outlineLevel="0" collapsed="false">
      <c r="A6123" s="6" t="n">
        <v>38262</v>
      </c>
      <c r="B6123" s="5" t="n">
        <v>0.169560185185185</v>
      </c>
      <c r="C6123" s="2" t="n">
        <f aca="false">(A6123+B6123)</f>
        <v>38262.1695601852</v>
      </c>
      <c r="D6123" s="3" t="n">
        <v>729540</v>
      </c>
      <c r="E6123" s="3" t="n">
        <v>56.88</v>
      </c>
      <c r="F6123" s="3" t="n">
        <v>14.55</v>
      </c>
      <c r="G6123" s="3" t="n">
        <f aca="false">(F6123-14.536)</f>
        <v>0.0140000000000011</v>
      </c>
      <c r="H6123" s="3" t="s">
        <v>50</v>
      </c>
    </row>
    <row r="6124" customFormat="false" ht="12.75" hidden="false" customHeight="false" outlineLevel="0" collapsed="false">
      <c r="A6124" s="6" t="n">
        <v>38262</v>
      </c>
      <c r="B6124" s="5" t="n">
        <v>0.170949074074074</v>
      </c>
      <c r="C6124" s="2" t="n">
        <f aca="false">(A6124+B6124)</f>
        <v>38262.1709490741</v>
      </c>
      <c r="D6124" s="3" t="n">
        <v>729660</v>
      </c>
      <c r="E6124" s="3" t="n">
        <v>56.88</v>
      </c>
      <c r="F6124" s="3" t="n">
        <v>14.548</v>
      </c>
      <c r="G6124" s="3" t="n">
        <f aca="false">(F6124-14.536)</f>
        <v>0.0120000000000005</v>
      </c>
      <c r="H6124" s="3" t="s">
        <v>50</v>
      </c>
    </row>
    <row r="6125" customFormat="false" ht="12.75" hidden="false" customHeight="false" outlineLevel="0" collapsed="false">
      <c r="A6125" s="6" t="n">
        <v>38262</v>
      </c>
      <c r="B6125" s="5" t="n">
        <v>0.172337962962963</v>
      </c>
      <c r="C6125" s="2" t="n">
        <f aca="false">(A6125+B6125)</f>
        <v>38262.172337963</v>
      </c>
      <c r="D6125" s="3" t="n">
        <v>729780</v>
      </c>
      <c r="E6125" s="3" t="n">
        <v>56.88</v>
      </c>
      <c r="F6125" s="3" t="n">
        <v>14.546</v>
      </c>
      <c r="G6125" s="3" t="n">
        <f aca="false">(F6125-14.536)</f>
        <v>0.00999999999999979</v>
      </c>
      <c r="H6125" s="3" t="s">
        <v>50</v>
      </c>
    </row>
    <row r="6126" customFormat="false" ht="12.75" hidden="false" customHeight="false" outlineLevel="0" collapsed="false">
      <c r="A6126" s="6" t="n">
        <v>38262</v>
      </c>
      <c r="B6126" s="5" t="n">
        <v>0.173726851851852</v>
      </c>
      <c r="C6126" s="2" t="n">
        <f aca="false">(A6126+B6126)</f>
        <v>38262.1737268519</v>
      </c>
      <c r="D6126" s="3" t="n">
        <v>729900</v>
      </c>
      <c r="E6126" s="3" t="n">
        <v>56.88</v>
      </c>
      <c r="F6126" s="3" t="n">
        <v>14.545</v>
      </c>
      <c r="G6126" s="3" t="n">
        <f aca="false">(F6126-14.536)</f>
        <v>0.00900000000000034</v>
      </c>
      <c r="H6126" s="3" t="s">
        <v>50</v>
      </c>
    </row>
    <row r="6127" customFormat="false" ht="12.75" hidden="false" customHeight="false" outlineLevel="0" collapsed="false">
      <c r="A6127" s="6" t="n">
        <v>38262</v>
      </c>
      <c r="B6127" s="5" t="n">
        <v>0.175115740740741</v>
      </c>
      <c r="C6127" s="2" t="n">
        <f aca="false">(A6127+B6127)</f>
        <v>38262.1751157407</v>
      </c>
      <c r="D6127" s="3" t="n">
        <v>730020</v>
      </c>
      <c r="E6127" s="3" t="n">
        <v>56.88</v>
      </c>
      <c r="F6127" s="3" t="n">
        <v>14.543</v>
      </c>
      <c r="G6127" s="3" t="n">
        <f aca="false">(F6127-14.536)</f>
        <v>0.00699999999999967</v>
      </c>
      <c r="H6127" s="3" t="s">
        <v>50</v>
      </c>
    </row>
    <row r="6128" customFormat="false" ht="12.75" hidden="false" customHeight="false" outlineLevel="0" collapsed="false">
      <c r="A6128" s="6" t="n">
        <v>38262</v>
      </c>
      <c r="B6128" s="5" t="n">
        <v>0.17650462962963</v>
      </c>
      <c r="C6128" s="2" t="n">
        <f aca="false">(A6128+B6128)</f>
        <v>38262.1765046296</v>
      </c>
      <c r="D6128" s="3" t="n">
        <v>730140</v>
      </c>
      <c r="E6128" s="3" t="n">
        <v>56.88</v>
      </c>
      <c r="F6128" s="3" t="n">
        <v>14.542</v>
      </c>
      <c r="G6128" s="3" t="n">
        <f aca="false">(F6128-14.536)</f>
        <v>0.00600000000000023</v>
      </c>
      <c r="H6128" s="3" t="s">
        <v>50</v>
      </c>
    </row>
    <row r="6129" customFormat="false" ht="12.75" hidden="false" customHeight="false" outlineLevel="0" collapsed="false">
      <c r="A6129" s="6" t="n">
        <v>38262</v>
      </c>
      <c r="B6129" s="5" t="n">
        <v>0.177893518518519</v>
      </c>
      <c r="C6129" s="2" t="n">
        <f aca="false">(A6129+B6129)</f>
        <v>38262.1778935185</v>
      </c>
      <c r="D6129" s="3" t="n">
        <v>730260</v>
      </c>
      <c r="E6129" s="3" t="n">
        <v>56.88</v>
      </c>
      <c r="F6129" s="3" t="n">
        <v>14.54</v>
      </c>
      <c r="G6129" s="3" t="n">
        <f aca="false">(F6129-14.536)</f>
        <v>0.00399999999999956</v>
      </c>
      <c r="H6129" s="3" t="s">
        <v>50</v>
      </c>
    </row>
    <row r="6130" customFormat="false" ht="12.75" hidden="false" customHeight="false" outlineLevel="0" collapsed="false">
      <c r="A6130" s="6" t="n">
        <v>38262</v>
      </c>
      <c r="B6130" s="5" t="n">
        <v>0.179282407407407</v>
      </c>
      <c r="C6130" s="2" t="n">
        <f aca="false">(A6130+B6130)</f>
        <v>38262.1792824074</v>
      </c>
      <c r="D6130" s="3" t="n">
        <v>730380</v>
      </c>
      <c r="E6130" s="3" t="n">
        <v>56.85</v>
      </c>
      <c r="F6130" s="3" t="n">
        <v>14.537</v>
      </c>
      <c r="G6130" s="3" t="n">
        <f aca="false">(F6130-14.536)</f>
        <v>0.00100000000000122</v>
      </c>
      <c r="H6130" s="3" t="s">
        <v>50</v>
      </c>
    </row>
    <row r="6131" customFormat="false" ht="12.75" hidden="false" customHeight="false" outlineLevel="0" collapsed="false">
      <c r="A6131" s="6" t="n">
        <v>38262</v>
      </c>
      <c r="B6131" s="5" t="n">
        <v>0.180671296296296</v>
      </c>
      <c r="C6131" s="2" t="n">
        <f aca="false">(A6131+B6131)</f>
        <v>38262.1806712963</v>
      </c>
      <c r="D6131" s="3" t="n">
        <v>730500</v>
      </c>
      <c r="E6131" s="3" t="n">
        <v>56.85</v>
      </c>
      <c r="F6131" s="3" t="n">
        <v>14.537</v>
      </c>
      <c r="G6131" s="3" t="n">
        <f aca="false">(F6131-14.536)</f>
        <v>0.00100000000000122</v>
      </c>
      <c r="H6131" s="3" t="s">
        <v>50</v>
      </c>
    </row>
    <row r="6132" customFormat="false" ht="12.75" hidden="false" customHeight="false" outlineLevel="0" collapsed="false">
      <c r="A6132" s="6" t="n">
        <v>38262</v>
      </c>
      <c r="B6132" s="5" t="n">
        <v>0.182060185185185</v>
      </c>
      <c r="C6132" s="2" t="n">
        <f aca="false">(A6132+B6132)</f>
        <v>38262.1820601852</v>
      </c>
      <c r="D6132" s="3" t="n">
        <v>730620</v>
      </c>
      <c r="E6132" s="3" t="n">
        <v>56.85</v>
      </c>
      <c r="F6132" s="3" t="n">
        <v>14.534</v>
      </c>
      <c r="G6132" s="3" t="n">
        <f aca="false">(F6132-14.536)</f>
        <v>-0.00199999999999889</v>
      </c>
      <c r="H6132" s="3" t="s">
        <v>50</v>
      </c>
    </row>
    <row r="6133" customFormat="false" ht="12.75" hidden="false" customHeight="false" outlineLevel="0" collapsed="false">
      <c r="A6133" s="6" t="n">
        <v>38262</v>
      </c>
      <c r="B6133" s="5" t="n">
        <v>0.183449074074074</v>
      </c>
      <c r="C6133" s="2" t="n">
        <f aca="false">(A6133+B6133)</f>
        <v>38262.1834490741</v>
      </c>
      <c r="D6133" s="3" t="n">
        <v>730740</v>
      </c>
      <c r="E6133" s="3" t="n">
        <v>56.85</v>
      </c>
      <c r="F6133" s="3" t="n">
        <v>14.535</v>
      </c>
      <c r="G6133" s="3" t="n">
        <f aca="false">(F6133-14.536)</f>
        <v>-0.000999999999999446</v>
      </c>
      <c r="H6133" s="3" t="s">
        <v>50</v>
      </c>
    </row>
    <row r="6134" customFormat="false" ht="12.75" hidden="false" customHeight="false" outlineLevel="0" collapsed="false">
      <c r="A6134" s="6" t="n">
        <v>38262</v>
      </c>
      <c r="B6134" s="5" t="n">
        <v>0.184837962962963</v>
      </c>
      <c r="C6134" s="2" t="n">
        <f aca="false">(A6134+B6134)</f>
        <v>38262.184837963</v>
      </c>
      <c r="D6134" s="3" t="n">
        <v>730860</v>
      </c>
      <c r="E6134" s="3" t="n">
        <v>56.85</v>
      </c>
      <c r="F6134" s="3" t="n">
        <v>14.532</v>
      </c>
      <c r="G6134" s="3" t="n">
        <f aca="false">(F6134-14.536)</f>
        <v>-0.00399999999999956</v>
      </c>
      <c r="H6134" s="3" t="s">
        <v>50</v>
      </c>
    </row>
    <row r="6135" customFormat="false" ht="12.75" hidden="false" customHeight="false" outlineLevel="0" collapsed="false">
      <c r="A6135" s="6" t="n">
        <v>38262</v>
      </c>
      <c r="B6135" s="5" t="n">
        <v>0.186226851851852</v>
      </c>
      <c r="C6135" s="2" t="n">
        <f aca="false">(A6135+B6135)</f>
        <v>38262.1862268519</v>
      </c>
      <c r="D6135" s="3" t="n">
        <v>730980</v>
      </c>
      <c r="E6135" s="3" t="n">
        <v>56.88</v>
      </c>
      <c r="F6135" s="3" t="n">
        <v>14.53</v>
      </c>
      <c r="G6135" s="3" t="n">
        <f aca="false">(F6135-14.536)</f>
        <v>-0.00600000000000023</v>
      </c>
      <c r="H6135" s="3" t="s">
        <v>50</v>
      </c>
    </row>
    <row r="6136" customFormat="false" ht="12.75" hidden="false" customHeight="false" outlineLevel="0" collapsed="false">
      <c r="A6136" s="6" t="n">
        <v>38262</v>
      </c>
      <c r="B6136" s="5" t="n">
        <v>0.187615740740741</v>
      </c>
      <c r="C6136" s="2" t="n">
        <f aca="false">(A6136+B6136)</f>
        <v>38262.1876157407</v>
      </c>
      <c r="D6136" s="3" t="n">
        <v>731100</v>
      </c>
      <c r="E6136" s="3" t="n">
        <v>56.85</v>
      </c>
      <c r="F6136" s="3" t="n">
        <v>14.528</v>
      </c>
      <c r="G6136" s="3" t="n">
        <f aca="false">(F6136-14.536)</f>
        <v>-0.00799999999999912</v>
      </c>
      <c r="H6136" s="3" t="s">
        <v>50</v>
      </c>
    </row>
    <row r="6137" customFormat="false" ht="12.75" hidden="false" customHeight="false" outlineLevel="0" collapsed="false">
      <c r="A6137" s="6" t="n">
        <v>38262</v>
      </c>
      <c r="B6137" s="5" t="n">
        <v>0.18900462962963</v>
      </c>
      <c r="C6137" s="2" t="n">
        <f aca="false">(A6137+B6137)</f>
        <v>38262.1890046296</v>
      </c>
      <c r="D6137" s="3" t="n">
        <v>731220</v>
      </c>
      <c r="E6137" s="3" t="n">
        <v>56.85</v>
      </c>
      <c r="F6137" s="3" t="n">
        <v>14.528</v>
      </c>
      <c r="G6137" s="3" t="n">
        <f aca="false">(F6137-14.536)</f>
        <v>-0.00799999999999912</v>
      </c>
      <c r="H6137" s="3" t="s">
        <v>50</v>
      </c>
    </row>
    <row r="6138" customFormat="false" ht="12.75" hidden="false" customHeight="false" outlineLevel="0" collapsed="false">
      <c r="A6138" s="6" t="n">
        <v>38262</v>
      </c>
      <c r="B6138" s="5" t="n">
        <v>0.190393518518519</v>
      </c>
      <c r="C6138" s="2" t="n">
        <f aca="false">(A6138+B6138)</f>
        <v>38262.1903935185</v>
      </c>
      <c r="D6138" s="3" t="n">
        <v>731340</v>
      </c>
      <c r="E6138" s="3" t="n">
        <v>56.85</v>
      </c>
      <c r="F6138" s="3" t="n">
        <v>14.527</v>
      </c>
      <c r="G6138" s="3" t="n">
        <f aca="false">(F6138-14.536)</f>
        <v>-0.00900000000000034</v>
      </c>
      <c r="H6138" s="3" t="s">
        <v>50</v>
      </c>
    </row>
    <row r="6139" customFormat="false" ht="12.75" hidden="false" customHeight="false" outlineLevel="0" collapsed="false">
      <c r="A6139" s="6" t="n">
        <v>38262</v>
      </c>
      <c r="B6139" s="5" t="n">
        <v>0.191782407407407</v>
      </c>
      <c r="C6139" s="2" t="n">
        <f aca="false">(A6139+B6139)</f>
        <v>38262.1917824074</v>
      </c>
      <c r="D6139" s="3" t="n">
        <v>731460</v>
      </c>
      <c r="E6139" s="3" t="n">
        <v>56.85</v>
      </c>
      <c r="F6139" s="3" t="n">
        <v>14.525</v>
      </c>
      <c r="G6139" s="3" t="n">
        <f aca="false">(F6139-14.536)</f>
        <v>-0.0109999999999992</v>
      </c>
      <c r="H6139" s="3" t="s">
        <v>50</v>
      </c>
    </row>
    <row r="6140" customFormat="false" ht="12.75" hidden="false" customHeight="false" outlineLevel="0" collapsed="false">
      <c r="A6140" s="6" t="n">
        <v>38262</v>
      </c>
      <c r="B6140" s="5" t="n">
        <v>0.193171296296296</v>
      </c>
      <c r="C6140" s="2" t="n">
        <f aca="false">(A6140+B6140)</f>
        <v>38262.1931712963</v>
      </c>
      <c r="D6140" s="3" t="n">
        <v>731580</v>
      </c>
      <c r="E6140" s="3" t="n">
        <v>56.85</v>
      </c>
      <c r="F6140" s="3" t="n">
        <v>14.524</v>
      </c>
      <c r="G6140" s="3" t="n">
        <f aca="false">(F6140-14.536)</f>
        <v>-0.0120000000000005</v>
      </c>
      <c r="H6140" s="3" t="s">
        <v>50</v>
      </c>
    </row>
    <row r="6141" customFormat="false" ht="12.75" hidden="false" customHeight="false" outlineLevel="0" collapsed="false">
      <c r="A6141" s="6" t="n">
        <v>38262</v>
      </c>
      <c r="B6141" s="5" t="n">
        <v>0.194560185185185</v>
      </c>
      <c r="C6141" s="2" t="n">
        <f aca="false">(A6141+B6141)</f>
        <v>38262.1945601852</v>
      </c>
      <c r="D6141" s="3" t="n">
        <v>731700</v>
      </c>
      <c r="E6141" s="3" t="n">
        <v>56.85</v>
      </c>
      <c r="F6141" s="3" t="n">
        <v>14.523</v>
      </c>
      <c r="G6141" s="3" t="n">
        <f aca="false">(F6141-14.536)</f>
        <v>-0.0129999999999999</v>
      </c>
      <c r="H6141" s="3" t="s">
        <v>50</v>
      </c>
    </row>
    <row r="6142" customFormat="false" ht="12.75" hidden="false" customHeight="false" outlineLevel="0" collapsed="false">
      <c r="A6142" s="6" t="n">
        <v>38262</v>
      </c>
      <c r="B6142" s="5" t="n">
        <v>0.195949074074074</v>
      </c>
      <c r="C6142" s="2" t="n">
        <f aca="false">(A6142+B6142)</f>
        <v>38262.1959490741</v>
      </c>
      <c r="D6142" s="3" t="n">
        <v>731820</v>
      </c>
      <c r="E6142" s="3" t="n">
        <v>56.85</v>
      </c>
      <c r="F6142" s="3" t="n">
        <v>14.521</v>
      </c>
      <c r="G6142" s="3" t="n">
        <f aca="false">(F6142-14.536)</f>
        <v>-0.0149999999999988</v>
      </c>
      <c r="H6142" s="3" t="s">
        <v>50</v>
      </c>
    </row>
    <row r="6143" customFormat="false" ht="12.75" hidden="false" customHeight="false" outlineLevel="0" collapsed="false">
      <c r="A6143" s="6" t="n">
        <v>38262</v>
      </c>
      <c r="B6143" s="5" t="n">
        <v>0.197337962962963</v>
      </c>
      <c r="C6143" s="2" t="n">
        <f aca="false">(A6143+B6143)</f>
        <v>38262.197337963</v>
      </c>
      <c r="D6143" s="3" t="n">
        <v>731940</v>
      </c>
      <c r="E6143" s="3" t="n">
        <v>56.85</v>
      </c>
      <c r="F6143" s="3" t="n">
        <v>14.52</v>
      </c>
      <c r="G6143" s="3" t="n">
        <f aca="false">(F6143-14.536)</f>
        <v>-0.016</v>
      </c>
      <c r="H6143" s="3" t="s">
        <v>50</v>
      </c>
    </row>
    <row r="6144" customFormat="false" ht="12.75" hidden="false" customHeight="false" outlineLevel="0" collapsed="false">
      <c r="A6144" s="6" t="n">
        <v>38262</v>
      </c>
      <c r="B6144" s="5" t="n">
        <v>0.198726851851852</v>
      </c>
      <c r="C6144" s="2" t="n">
        <f aca="false">(A6144+B6144)</f>
        <v>38262.1987268519</v>
      </c>
      <c r="D6144" s="3" t="n">
        <v>732060</v>
      </c>
      <c r="E6144" s="3" t="n">
        <v>56.85</v>
      </c>
      <c r="F6144" s="3" t="n">
        <v>14.519</v>
      </c>
      <c r="G6144" s="3" t="n">
        <f aca="false">(F6144-14.536)</f>
        <v>-0.0169999999999995</v>
      </c>
      <c r="H6144" s="3" t="s">
        <v>50</v>
      </c>
    </row>
    <row r="6145" customFormat="false" ht="12.75" hidden="false" customHeight="false" outlineLevel="0" collapsed="false">
      <c r="A6145" s="6" t="n">
        <v>38262</v>
      </c>
      <c r="B6145" s="5" t="n">
        <v>0.200115740740741</v>
      </c>
      <c r="C6145" s="2" t="n">
        <f aca="false">(A6145+B6145)</f>
        <v>38262.2001157407</v>
      </c>
      <c r="D6145" s="3" t="n">
        <v>732180</v>
      </c>
      <c r="E6145" s="3" t="n">
        <v>56.85</v>
      </c>
      <c r="F6145" s="3" t="n">
        <v>14.519</v>
      </c>
      <c r="G6145" s="3" t="n">
        <f aca="false">(F6145-14.536)</f>
        <v>-0.0169999999999995</v>
      </c>
      <c r="H6145" s="3" t="s">
        <v>50</v>
      </c>
    </row>
    <row r="6146" customFormat="false" ht="12.75" hidden="false" customHeight="false" outlineLevel="0" collapsed="false">
      <c r="A6146" s="6" t="n">
        <v>38262</v>
      </c>
      <c r="B6146" s="5" t="n">
        <v>0.20150462962963</v>
      </c>
      <c r="C6146" s="2" t="n">
        <f aca="false">(A6146+B6146)</f>
        <v>38262.2015046296</v>
      </c>
      <c r="D6146" s="3" t="n">
        <v>732300</v>
      </c>
      <c r="E6146" s="3" t="n">
        <v>56.85</v>
      </c>
      <c r="F6146" s="3" t="n">
        <v>14.518</v>
      </c>
      <c r="G6146" s="3" t="n">
        <f aca="false">(F6146-14.536)</f>
        <v>-0.0179999999999989</v>
      </c>
      <c r="H6146" s="3" t="s">
        <v>50</v>
      </c>
    </row>
    <row r="6147" customFormat="false" ht="12.75" hidden="false" customHeight="false" outlineLevel="0" collapsed="false">
      <c r="A6147" s="6" t="n">
        <v>38262</v>
      </c>
      <c r="B6147" s="5" t="n">
        <v>0.202893518518519</v>
      </c>
      <c r="C6147" s="2" t="n">
        <f aca="false">(A6147+B6147)</f>
        <v>38262.2028935185</v>
      </c>
      <c r="D6147" s="3" t="n">
        <v>732420</v>
      </c>
      <c r="E6147" s="3" t="n">
        <v>56.85</v>
      </c>
      <c r="F6147" s="3" t="n">
        <v>14.516</v>
      </c>
      <c r="G6147" s="3" t="n">
        <f aca="false">(F6147-14.536)</f>
        <v>-0.0199999999999996</v>
      </c>
      <c r="H6147" s="3" t="s">
        <v>50</v>
      </c>
    </row>
    <row r="6148" customFormat="false" ht="12.75" hidden="false" customHeight="false" outlineLevel="0" collapsed="false">
      <c r="A6148" s="6" t="n">
        <v>38262</v>
      </c>
      <c r="B6148" s="5" t="n">
        <v>0.204282407407407</v>
      </c>
      <c r="C6148" s="2" t="n">
        <f aca="false">(A6148+B6148)</f>
        <v>38262.2042824074</v>
      </c>
      <c r="D6148" s="3" t="n">
        <v>732540</v>
      </c>
      <c r="E6148" s="3" t="n">
        <v>56.85</v>
      </c>
      <c r="F6148" s="3" t="n">
        <v>14.516</v>
      </c>
      <c r="G6148" s="3" t="n">
        <f aca="false">(F6148-14.536)</f>
        <v>-0.0199999999999996</v>
      </c>
      <c r="H6148" s="3" t="s">
        <v>50</v>
      </c>
    </row>
    <row r="6149" customFormat="false" ht="12.75" hidden="false" customHeight="false" outlineLevel="0" collapsed="false">
      <c r="A6149" s="6" t="n">
        <v>38262</v>
      </c>
      <c r="B6149" s="5" t="n">
        <v>0.205671296296296</v>
      </c>
      <c r="C6149" s="2" t="n">
        <f aca="false">(A6149+B6149)</f>
        <v>38262.2056712963</v>
      </c>
      <c r="D6149" s="3" t="n">
        <v>732660</v>
      </c>
      <c r="E6149" s="3" t="n">
        <v>56.85</v>
      </c>
      <c r="F6149" s="3" t="n">
        <v>14.516</v>
      </c>
      <c r="G6149" s="3" t="n">
        <f aca="false">(F6149-14.536)</f>
        <v>-0.0199999999999996</v>
      </c>
      <c r="H6149" s="3" t="s">
        <v>50</v>
      </c>
    </row>
    <row r="6150" customFormat="false" ht="12.75" hidden="false" customHeight="false" outlineLevel="0" collapsed="false">
      <c r="A6150" s="6" t="n">
        <v>38262</v>
      </c>
      <c r="B6150" s="5" t="n">
        <v>0.207060185185185</v>
      </c>
      <c r="C6150" s="2" t="n">
        <f aca="false">(A6150+B6150)</f>
        <v>38262.2070601852</v>
      </c>
      <c r="D6150" s="3" t="n">
        <v>732780</v>
      </c>
      <c r="E6150" s="3" t="n">
        <v>56.85</v>
      </c>
      <c r="F6150" s="3" t="n">
        <v>14.515</v>
      </c>
      <c r="G6150" s="3" t="n">
        <f aca="false">(F6150-14.536)</f>
        <v>-0.020999999999999</v>
      </c>
      <c r="H6150" s="3" t="s">
        <v>50</v>
      </c>
    </row>
    <row r="6151" customFormat="false" ht="12.75" hidden="false" customHeight="false" outlineLevel="0" collapsed="false">
      <c r="A6151" s="6" t="n">
        <v>38262</v>
      </c>
      <c r="B6151" s="5" t="n">
        <v>0.208449074074074</v>
      </c>
      <c r="C6151" s="2" t="n">
        <f aca="false">(A6151+B6151)</f>
        <v>38262.2084490741</v>
      </c>
      <c r="D6151" s="3" t="n">
        <v>732900</v>
      </c>
      <c r="E6151" s="3" t="n">
        <v>56.85</v>
      </c>
      <c r="F6151" s="3" t="n">
        <v>14.514</v>
      </c>
      <c r="G6151" s="3" t="n">
        <f aca="false">(F6151-14.536)</f>
        <v>-0.0220000000000002</v>
      </c>
      <c r="H6151" s="3" t="s">
        <v>50</v>
      </c>
    </row>
    <row r="6152" customFormat="false" ht="12.75" hidden="false" customHeight="false" outlineLevel="0" collapsed="false">
      <c r="A6152" s="6" t="n">
        <v>38262</v>
      </c>
      <c r="B6152" s="5" t="n">
        <v>0.209837962962963</v>
      </c>
      <c r="C6152" s="2" t="n">
        <f aca="false">(A6152+B6152)</f>
        <v>38262.209837963</v>
      </c>
      <c r="D6152" s="3" t="n">
        <v>733020</v>
      </c>
      <c r="E6152" s="3" t="n">
        <v>56.85</v>
      </c>
      <c r="F6152" s="3" t="n">
        <v>14.513</v>
      </c>
      <c r="G6152" s="3" t="n">
        <f aca="false">(F6152-14.536)</f>
        <v>-0.0229999999999997</v>
      </c>
      <c r="H6152" s="3" t="s">
        <v>50</v>
      </c>
    </row>
    <row r="6153" customFormat="false" ht="12.75" hidden="false" customHeight="false" outlineLevel="0" collapsed="false">
      <c r="A6153" s="6" t="n">
        <v>38262</v>
      </c>
      <c r="B6153" s="5" t="n">
        <v>0.211226851851852</v>
      </c>
      <c r="C6153" s="2" t="n">
        <f aca="false">(A6153+B6153)</f>
        <v>38262.2112268519</v>
      </c>
      <c r="D6153" s="3" t="n">
        <v>733140</v>
      </c>
      <c r="E6153" s="3" t="n">
        <v>56.85</v>
      </c>
      <c r="F6153" s="3" t="n">
        <v>14.512</v>
      </c>
      <c r="G6153" s="3" t="n">
        <f aca="false">(F6153-14.536)</f>
        <v>-0.0239999999999991</v>
      </c>
      <c r="H6153" s="3" t="s">
        <v>50</v>
      </c>
    </row>
    <row r="6154" customFormat="false" ht="12.75" hidden="false" customHeight="false" outlineLevel="0" collapsed="false">
      <c r="A6154" s="6" t="n">
        <v>38262</v>
      </c>
      <c r="B6154" s="5" t="n">
        <v>0.212615740740741</v>
      </c>
      <c r="C6154" s="2" t="n">
        <f aca="false">(A6154+B6154)</f>
        <v>38262.2126157407</v>
      </c>
      <c r="D6154" s="3" t="n">
        <v>733260</v>
      </c>
      <c r="E6154" s="3" t="n">
        <v>56.85</v>
      </c>
      <c r="F6154" s="3" t="n">
        <v>14.511</v>
      </c>
      <c r="G6154" s="3" t="n">
        <f aca="false">(F6154-14.536)</f>
        <v>-0.0250000000000004</v>
      </c>
      <c r="H6154" s="3" t="s">
        <v>50</v>
      </c>
    </row>
    <row r="6155" customFormat="false" ht="12.75" hidden="false" customHeight="false" outlineLevel="0" collapsed="false">
      <c r="A6155" s="6" t="n">
        <v>38262</v>
      </c>
      <c r="B6155" s="5" t="n">
        <v>0.21400462962963</v>
      </c>
      <c r="C6155" s="2" t="n">
        <f aca="false">(A6155+B6155)</f>
        <v>38262.2140046296</v>
      </c>
      <c r="D6155" s="3" t="n">
        <v>733380</v>
      </c>
      <c r="E6155" s="3" t="n">
        <v>56.85</v>
      </c>
      <c r="F6155" s="3" t="n">
        <v>14.511</v>
      </c>
      <c r="G6155" s="3" t="n">
        <f aca="false">(F6155-14.536)</f>
        <v>-0.0250000000000004</v>
      </c>
      <c r="H6155" s="3" t="s">
        <v>50</v>
      </c>
    </row>
    <row r="6156" customFormat="false" ht="12.75" hidden="false" customHeight="false" outlineLevel="0" collapsed="false">
      <c r="A6156" s="6" t="n">
        <v>38262</v>
      </c>
      <c r="B6156" s="5" t="n">
        <v>0.215393518518519</v>
      </c>
      <c r="C6156" s="2" t="n">
        <f aca="false">(A6156+B6156)</f>
        <v>38262.2153935185</v>
      </c>
      <c r="D6156" s="3" t="n">
        <v>733500</v>
      </c>
      <c r="E6156" s="3" t="n">
        <v>56.85</v>
      </c>
      <c r="F6156" s="3" t="n">
        <v>14.51</v>
      </c>
      <c r="G6156" s="3" t="n">
        <f aca="false">(F6156-14.536)</f>
        <v>-0.0259999999999998</v>
      </c>
      <c r="H6156" s="3" t="s">
        <v>50</v>
      </c>
    </row>
    <row r="6157" customFormat="false" ht="12.75" hidden="false" customHeight="false" outlineLevel="0" collapsed="false">
      <c r="A6157" s="6" t="n">
        <v>38262</v>
      </c>
      <c r="B6157" s="5" t="n">
        <v>0.216782407407407</v>
      </c>
      <c r="C6157" s="2" t="n">
        <f aca="false">(A6157+B6157)</f>
        <v>38262.2167824074</v>
      </c>
      <c r="D6157" s="3" t="n">
        <v>733620</v>
      </c>
      <c r="E6157" s="3" t="n">
        <v>56.85</v>
      </c>
      <c r="F6157" s="3" t="n">
        <v>14.509</v>
      </c>
      <c r="G6157" s="3" t="n">
        <f aca="false">(F6157-14.536)</f>
        <v>-0.0269999999999992</v>
      </c>
      <c r="H6157" s="3" t="s">
        <v>50</v>
      </c>
    </row>
    <row r="6158" customFormat="false" ht="12.75" hidden="false" customHeight="false" outlineLevel="0" collapsed="false">
      <c r="A6158" s="6" t="n">
        <v>38262</v>
      </c>
      <c r="B6158" s="5" t="n">
        <v>0.218171296296296</v>
      </c>
      <c r="C6158" s="2" t="n">
        <f aca="false">(A6158+B6158)</f>
        <v>38262.2181712963</v>
      </c>
      <c r="D6158" s="3" t="n">
        <v>733740</v>
      </c>
      <c r="E6158" s="3" t="n">
        <v>56.85</v>
      </c>
      <c r="F6158" s="3" t="n">
        <v>14.509</v>
      </c>
      <c r="G6158" s="3" t="n">
        <f aca="false">(F6158-14.536)</f>
        <v>-0.0269999999999992</v>
      </c>
      <c r="H6158" s="3" t="s">
        <v>50</v>
      </c>
    </row>
    <row r="6159" customFormat="false" ht="12.75" hidden="false" customHeight="false" outlineLevel="0" collapsed="false">
      <c r="A6159" s="6" t="n">
        <v>38262</v>
      </c>
      <c r="B6159" s="5" t="n">
        <v>0.219560185185185</v>
      </c>
      <c r="C6159" s="2" t="n">
        <f aca="false">(A6159+B6159)</f>
        <v>38262.2195601852</v>
      </c>
      <c r="D6159" s="3" t="n">
        <v>733860</v>
      </c>
      <c r="E6159" s="3" t="n">
        <v>56.83</v>
      </c>
      <c r="F6159" s="3" t="n">
        <v>14.509</v>
      </c>
      <c r="G6159" s="3" t="n">
        <f aca="false">(F6159-14.536)</f>
        <v>-0.0269999999999992</v>
      </c>
      <c r="H6159" s="3" t="s">
        <v>50</v>
      </c>
    </row>
    <row r="6160" customFormat="false" ht="12.75" hidden="false" customHeight="false" outlineLevel="0" collapsed="false">
      <c r="A6160" s="6" t="n">
        <v>38262</v>
      </c>
      <c r="B6160" s="5" t="n">
        <v>0.220949074074074</v>
      </c>
      <c r="C6160" s="2" t="n">
        <f aca="false">(A6160+B6160)</f>
        <v>38262.2209490741</v>
      </c>
      <c r="D6160" s="3" t="n">
        <v>733980</v>
      </c>
      <c r="E6160" s="3" t="n">
        <v>56.85</v>
      </c>
      <c r="F6160" s="3" t="n">
        <v>14.508</v>
      </c>
      <c r="G6160" s="3" t="n">
        <f aca="false">(F6160-14.536)</f>
        <v>-0.0280000000000005</v>
      </c>
      <c r="H6160" s="3" t="s">
        <v>50</v>
      </c>
    </row>
    <row r="6161" customFormat="false" ht="12.75" hidden="false" customHeight="false" outlineLevel="0" collapsed="false">
      <c r="A6161" s="6" t="n">
        <v>38262</v>
      </c>
      <c r="B6161" s="5" t="n">
        <v>0.222337962962963</v>
      </c>
      <c r="C6161" s="2" t="n">
        <f aca="false">(A6161+B6161)</f>
        <v>38262.222337963</v>
      </c>
      <c r="D6161" s="3" t="n">
        <v>734100</v>
      </c>
      <c r="E6161" s="3" t="n">
        <v>56.83</v>
      </c>
      <c r="F6161" s="3" t="n">
        <v>14.507</v>
      </c>
      <c r="G6161" s="3" t="n">
        <f aca="false">(F6161-14.536)</f>
        <v>-0.0289999999999999</v>
      </c>
      <c r="H6161" s="3" t="s">
        <v>50</v>
      </c>
    </row>
    <row r="6162" customFormat="false" ht="12.75" hidden="false" customHeight="false" outlineLevel="0" collapsed="false">
      <c r="A6162" s="6" t="n">
        <v>38262</v>
      </c>
      <c r="B6162" s="5" t="n">
        <v>0.223726851851852</v>
      </c>
      <c r="C6162" s="2" t="n">
        <f aca="false">(A6162+B6162)</f>
        <v>38262.2237268519</v>
      </c>
      <c r="D6162" s="3" t="n">
        <v>734220</v>
      </c>
      <c r="E6162" s="3" t="n">
        <v>56.83</v>
      </c>
      <c r="F6162" s="3" t="n">
        <v>14.508</v>
      </c>
      <c r="G6162" s="3" t="n">
        <f aca="false">(F6162-14.536)</f>
        <v>-0.0280000000000005</v>
      </c>
      <c r="H6162" s="3" t="s">
        <v>50</v>
      </c>
    </row>
    <row r="6163" customFormat="false" ht="12.75" hidden="false" customHeight="false" outlineLevel="0" collapsed="false">
      <c r="A6163" s="6" t="n">
        <v>38262</v>
      </c>
      <c r="B6163" s="5" t="n">
        <v>0.225115740740741</v>
      </c>
      <c r="C6163" s="2" t="n">
        <f aca="false">(A6163+B6163)</f>
        <v>38262.2251157407</v>
      </c>
      <c r="D6163" s="3" t="n">
        <v>734340</v>
      </c>
      <c r="E6163" s="3" t="n">
        <v>56.85</v>
      </c>
      <c r="F6163" s="3" t="n">
        <v>14.508</v>
      </c>
      <c r="G6163" s="3" t="n">
        <f aca="false">(F6163-14.536)</f>
        <v>-0.0280000000000005</v>
      </c>
      <c r="H6163" s="3" t="s">
        <v>50</v>
      </c>
    </row>
    <row r="6164" customFormat="false" ht="12.75" hidden="false" customHeight="false" outlineLevel="0" collapsed="false">
      <c r="A6164" s="6" t="n">
        <v>38262</v>
      </c>
      <c r="B6164" s="5" t="n">
        <v>0.22650462962963</v>
      </c>
      <c r="C6164" s="2" t="n">
        <f aca="false">(A6164+B6164)</f>
        <v>38262.2265046296</v>
      </c>
      <c r="D6164" s="3" t="n">
        <v>734460</v>
      </c>
      <c r="E6164" s="3" t="n">
        <v>56.83</v>
      </c>
      <c r="F6164" s="3" t="n">
        <v>14.507</v>
      </c>
      <c r="G6164" s="3" t="n">
        <f aca="false">(F6164-14.536)</f>
        <v>-0.0289999999999999</v>
      </c>
      <c r="H6164" s="3" t="s">
        <v>50</v>
      </c>
    </row>
    <row r="6165" customFormat="false" ht="12.75" hidden="false" customHeight="false" outlineLevel="0" collapsed="false">
      <c r="A6165" s="6" t="n">
        <v>38262</v>
      </c>
      <c r="B6165" s="5" t="n">
        <v>0.227893518518519</v>
      </c>
      <c r="C6165" s="2" t="n">
        <f aca="false">(A6165+B6165)</f>
        <v>38262.2278935185</v>
      </c>
      <c r="D6165" s="3" t="n">
        <v>734580</v>
      </c>
      <c r="E6165" s="3" t="n">
        <v>56.83</v>
      </c>
      <c r="F6165" s="3" t="n">
        <v>14.507</v>
      </c>
      <c r="G6165" s="3" t="n">
        <f aca="false">(F6165-14.536)</f>
        <v>-0.0289999999999999</v>
      </c>
      <c r="H6165" s="3" t="s">
        <v>50</v>
      </c>
    </row>
    <row r="6166" customFormat="false" ht="12.75" hidden="false" customHeight="false" outlineLevel="0" collapsed="false">
      <c r="A6166" s="6" t="n">
        <v>38262</v>
      </c>
      <c r="B6166" s="5" t="n">
        <v>0.229282407407407</v>
      </c>
      <c r="C6166" s="2" t="n">
        <f aca="false">(A6166+B6166)</f>
        <v>38262.2292824074</v>
      </c>
      <c r="D6166" s="3" t="n">
        <v>734700</v>
      </c>
      <c r="E6166" s="3" t="n">
        <v>56.83</v>
      </c>
      <c r="F6166" s="3" t="n">
        <v>14.507</v>
      </c>
      <c r="G6166" s="3" t="n">
        <f aca="false">(F6166-14.536)</f>
        <v>-0.0289999999999999</v>
      </c>
      <c r="H6166" s="3" t="s">
        <v>50</v>
      </c>
    </row>
    <row r="6167" customFormat="false" ht="12.75" hidden="false" customHeight="false" outlineLevel="0" collapsed="false">
      <c r="A6167" s="6" t="n">
        <v>38262</v>
      </c>
      <c r="B6167" s="5" t="n">
        <v>0.230671296296296</v>
      </c>
      <c r="C6167" s="2" t="n">
        <f aca="false">(A6167+B6167)</f>
        <v>38262.2306712963</v>
      </c>
      <c r="D6167" s="3" t="n">
        <v>734820</v>
      </c>
      <c r="E6167" s="3" t="n">
        <v>56.83</v>
      </c>
      <c r="F6167" s="3" t="n">
        <v>14.507</v>
      </c>
      <c r="G6167" s="3" t="n">
        <f aca="false">(F6167-14.536)</f>
        <v>-0.0289999999999999</v>
      </c>
      <c r="H6167" s="3" t="s">
        <v>50</v>
      </c>
    </row>
    <row r="6168" customFormat="false" ht="12.75" hidden="false" customHeight="false" outlineLevel="0" collapsed="false">
      <c r="A6168" s="6" t="n">
        <v>38262</v>
      </c>
      <c r="B6168" s="5" t="n">
        <v>0.232060185185185</v>
      </c>
      <c r="C6168" s="2" t="n">
        <f aca="false">(A6168+B6168)</f>
        <v>38262.2320601852</v>
      </c>
      <c r="D6168" s="3" t="n">
        <v>734940</v>
      </c>
      <c r="E6168" s="3" t="n">
        <v>56.83</v>
      </c>
      <c r="F6168" s="3" t="n">
        <v>14.506</v>
      </c>
      <c r="G6168" s="3" t="n">
        <f aca="false">(F6168-14.536)</f>
        <v>-0.0299999999999994</v>
      </c>
      <c r="H6168" s="3" t="s">
        <v>50</v>
      </c>
    </row>
    <row r="6169" customFormat="false" ht="12.75" hidden="false" customHeight="false" outlineLevel="0" collapsed="false">
      <c r="A6169" s="6" t="n">
        <v>38262</v>
      </c>
      <c r="B6169" s="5" t="n">
        <v>0.233449074074074</v>
      </c>
      <c r="C6169" s="2" t="n">
        <f aca="false">(A6169+B6169)</f>
        <v>38262.2334490741</v>
      </c>
      <c r="D6169" s="3" t="n">
        <v>735060</v>
      </c>
      <c r="E6169" s="3" t="n">
        <v>56.83</v>
      </c>
      <c r="F6169" s="3" t="n">
        <v>14.506</v>
      </c>
      <c r="G6169" s="3" t="n">
        <f aca="false">(F6169-14.536)</f>
        <v>-0.0299999999999994</v>
      </c>
      <c r="H6169" s="3" t="s">
        <v>50</v>
      </c>
    </row>
    <row r="6170" customFormat="false" ht="12.75" hidden="false" customHeight="false" outlineLevel="0" collapsed="false">
      <c r="A6170" s="6" t="n">
        <v>38262</v>
      </c>
      <c r="B6170" s="5" t="n">
        <v>0.234837962962963</v>
      </c>
      <c r="C6170" s="2" t="n">
        <f aca="false">(A6170+B6170)</f>
        <v>38262.234837963</v>
      </c>
      <c r="D6170" s="3" t="n">
        <v>735180</v>
      </c>
      <c r="E6170" s="3" t="n">
        <v>56.83</v>
      </c>
      <c r="F6170" s="3" t="n">
        <v>14.507</v>
      </c>
      <c r="G6170" s="3" t="n">
        <f aca="false">(F6170-14.536)</f>
        <v>-0.0289999999999999</v>
      </c>
      <c r="H6170" s="3" t="s">
        <v>50</v>
      </c>
    </row>
    <row r="6171" customFormat="false" ht="12.75" hidden="false" customHeight="false" outlineLevel="0" collapsed="false">
      <c r="A6171" s="6" t="n">
        <v>38262</v>
      </c>
      <c r="B6171" s="5" t="n">
        <v>0.236226851851852</v>
      </c>
      <c r="C6171" s="2" t="n">
        <f aca="false">(A6171+B6171)</f>
        <v>38262.2362268519</v>
      </c>
      <c r="D6171" s="3" t="n">
        <v>735300</v>
      </c>
      <c r="E6171" s="3" t="n">
        <v>56.83</v>
      </c>
      <c r="F6171" s="3" t="n">
        <v>14.507</v>
      </c>
      <c r="G6171" s="3" t="n">
        <f aca="false">(F6171-14.536)</f>
        <v>-0.0289999999999999</v>
      </c>
      <c r="H6171" s="3" t="s">
        <v>50</v>
      </c>
    </row>
    <row r="6172" customFormat="false" ht="12.75" hidden="false" customHeight="false" outlineLevel="0" collapsed="false">
      <c r="A6172" s="6" t="n">
        <v>38262</v>
      </c>
      <c r="B6172" s="5" t="n">
        <v>0.237615740740741</v>
      </c>
      <c r="C6172" s="2" t="n">
        <f aca="false">(A6172+B6172)</f>
        <v>38262.2376157407</v>
      </c>
      <c r="D6172" s="3" t="n">
        <v>735420</v>
      </c>
      <c r="E6172" s="3" t="n">
        <v>56.85</v>
      </c>
      <c r="F6172" s="3" t="n">
        <v>14.506</v>
      </c>
      <c r="G6172" s="3" t="n">
        <f aca="false">(F6172-14.536)</f>
        <v>-0.0299999999999994</v>
      </c>
      <c r="H6172" s="3" t="s">
        <v>50</v>
      </c>
    </row>
    <row r="6173" customFormat="false" ht="12.75" hidden="false" customHeight="false" outlineLevel="0" collapsed="false">
      <c r="A6173" s="6" t="n">
        <v>38262</v>
      </c>
      <c r="B6173" s="5" t="n">
        <v>0.23900462962963</v>
      </c>
      <c r="C6173" s="2" t="n">
        <f aca="false">(A6173+B6173)</f>
        <v>38262.2390046296</v>
      </c>
      <c r="D6173" s="3" t="n">
        <v>735540</v>
      </c>
      <c r="E6173" s="3" t="n">
        <v>56.83</v>
      </c>
      <c r="F6173" s="3" t="n">
        <v>14.506</v>
      </c>
      <c r="G6173" s="3" t="n">
        <f aca="false">(F6173-14.536)</f>
        <v>-0.0299999999999994</v>
      </c>
      <c r="H6173" s="3" t="s">
        <v>50</v>
      </c>
    </row>
    <row r="6174" customFormat="false" ht="12.75" hidden="false" customHeight="false" outlineLevel="0" collapsed="false">
      <c r="A6174" s="6" t="n">
        <v>38262</v>
      </c>
      <c r="B6174" s="5" t="n">
        <v>0.240393518518519</v>
      </c>
      <c r="C6174" s="2" t="n">
        <f aca="false">(A6174+B6174)</f>
        <v>38262.2403935185</v>
      </c>
      <c r="D6174" s="3" t="n">
        <v>735660</v>
      </c>
      <c r="E6174" s="3" t="n">
        <v>56.83</v>
      </c>
      <c r="F6174" s="3" t="n">
        <v>14.507</v>
      </c>
      <c r="G6174" s="3" t="n">
        <f aca="false">(F6174-14.536)</f>
        <v>-0.0289999999999999</v>
      </c>
      <c r="H6174" s="3" t="s">
        <v>50</v>
      </c>
    </row>
    <row r="6175" customFormat="false" ht="12.75" hidden="false" customHeight="false" outlineLevel="0" collapsed="false">
      <c r="A6175" s="6" t="n">
        <v>38262</v>
      </c>
      <c r="B6175" s="5" t="n">
        <v>0.241782407407407</v>
      </c>
      <c r="C6175" s="2" t="n">
        <f aca="false">(A6175+B6175)</f>
        <v>38262.2417824074</v>
      </c>
      <c r="D6175" s="3" t="n">
        <v>735780</v>
      </c>
      <c r="E6175" s="3" t="n">
        <v>56.85</v>
      </c>
      <c r="F6175" s="3" t="n">
        <v>14.507</v>
      </c>
      <c r="G6175" s="3" t="n">
        <f aca="false">(F6175-14.536)</f>
        <v>-0.0289999999999999</v>
      </c>
      <c r="H6175" s="3" t="s">
        <v>50</v>
      </c>
    </row>
    <row r="6176" customFormat="false" ht="12.75" hidden="false" customHeight="false" outlineLevel="0" collapsed="false">
      <c r="A6176" s="6" t="n">
        <v>38262</v>
      </c>
      <c r="B6176" s="5" t="n">
        <v>0.243171296296296</v>
      </c>
      <c r="C6176" s="2" t="n">
        <f aca="false">(A6176+B6176)</f>
        <v>38262.2431712963</v>
      </c>
      <c r="D6176" s="3" t="n">
        <v>735900</v>
      </c>
      <c r="E6176" s="3" t="n">
        <v>56.83</v>
      </c>
      <c r="F6176" s="3" t="n">
        <v>14.507</v>
      </c>
      <c r="G6176" s="3" t="n">
        <f aca="false">(F6176-14.536)</f>
        <v>-0.0289999999999999</v>
      </c>
      <c r="H6176" s="3" t="s">
        <v>50</v>
      </c>
    </row>
    <row r="6177" customFormat="false" ht="12.75" hidden="false" customHeight="false" outlineLevel="0" collapsed="false">
      <c r="A6177" s="6" t="n">
        <v>38262</v>
      </c>
      <c r="B6177" s="5" t="n">
        <v>0.244560185185185</v>
      </c>
      <c r="C6177" s="2" t="n">
        <f aca="false">(A6177+B6177)</f>
        <v>38262.2445601852</v>
      </c>
      <c r="D6177" s="3" t="n">
        <v>736020</v>
      </c>
      <c r="E6177" s="3" t="n">
        <v>56.83</v>
      </c>
      <c r="F6177" s="3" t="n">
        <v>14.508</v>
      </c>
      <c r="G6177" s="3" t="n">
        <f aca="false">(F6177-14.536)</f>
        <v>-0.0280000000000005</v>
      </c>
      <c r="H6177" s="3" t="s">
        <v>50</v>
      </c>
    </row>
    <row r="6178" customFormat="false" ht="12.75" hidden="false" customHeight="false" outlineLevel="0" collapsed="false">
      <c r="A6178" s="6" t="n">
        <v>38262</v>
      </c>
      <c r="B6178" s="5" t="n">
        <v>0.245949074074074</v>
      </c>
      <c r="C6178" s="2" t="n">
        <f aca="false">(A6178+B6178)</f>
        <v>38262.2459490741</v>
      </c>
      <c r="D6178" s="3" t="n">
        <v>736140</v>
      </c>
      <c r="E6178" s="3" t="n">
        <v>56.83</v>
      </c>
      <c r="F6178" s="3" t="n">
        <v>14.508</v>
      </c>
      <c r="G6178" s="3" t="n">
        <f aca="false">(F6178-14.536)</f>
        <v>-0.0280000000000005</v>
      </c>
      <c r="H6178" s="3" t="s">
        <v>50</v>
      </c>
    </row>
    <row r="6179" customFormat="false" ht="12.75" hidden="false" customHeight="false" outlineLevel="0" collapsed="false">
      <c r="A6179" s="6" t="n">
        <v>38262</v>
      </c>
      <c r="B6179" s="5" t="n">
        <v>0.247337962962963</v>
      </c>
      <c r="C6179" s="2" t="n">
        <f aca="false">(A6179+B6179)</f>
        <v>38262.247337963</v>
      </c>
      <c r="D6179" s="3" t="n">
        <v>736260</v>
      </c>
      <c r="E6179" s="3" t="n">
        <v>56.83</v>
      </c>
      <c r="F6179" s="3" t="n">
        <v>14.509</v>
      </c>
      <c r="G6179" s="3" t="n">
        <f aca="false">(F6179-14.536)</f>
        <v>-0.0269999999999992</v>
      </c>
      <c r="H6179" s="3" t="s">
        <v>50</v>
      </c>
    </row>
    <row r="6180" customFormat="false" ht="12.75" hidden="false" customHeight="false" outlineLevel="0" collapsed="false">
      <c r="A6180" s="6" t="n">
        <v>38262</v>
      </c>
      <c r="B6180" s="5" t="n">
        <v>0.248726851851852</v>
      </c>
      <c r="C6180" s="2" t="n">
        <f aca="false">(A6180+B6180)</f>
        <v>38262.2487268519</v>
      </c>
      <c r="D6180" s="3" t="n">
        <v>736380</v>
      </c>
      <c r="E6180" s="3" t="n">
        <v>56.83</v>
      </c>
      <c r="F6180" s="3" t="n">
        <v>14.509</v>
      </c>
      <c r="G6180" s="3" t="n">
        <f aca="false">(F6180-14.536)</f>
        <v>-0.0269999999999992</v>
      </c>
      <c r="H6180" s="3" t="s">
        <v>50</v>
      </c>
    </row>
    <row r="6181" customFormat="false" ht="12.75" hidden="false" customHeight="false" outlineLevel="0" collapsed="false">
      <c r="A6181" s="6" t="n">
        <v>38262</v>
      </c>
      <c r="B6181" s="5" t="n">
        <v>0.250115740740741</v>
      </c>
      <c r="C6181" s="2" t="n">
        <f aca="false">(A6181+B6181)</f>
        <v>38262.2501157407</v>
      </c>
      <c r="D6181" s="3" t="n">
        <v>736500</v>
      </c>
      <c r="E6181" s="3" t="n">
        <v>56.83</v>
      </c>
      <c r="F6181" s="3" t="n">
        <v>14.51</v>
      </c>
      <c r="G6181" s="3" t="n">
        <f aca="false">(F6181-14.536)</f>
        <v>-0.0259999999999998</v>
      </c>
      <c r="H6181" s="3" t="s">
        <v>50</v>
      </c>
    </row>
    <row r="6182" customFormat="false" ht="12.75" hidden="false" customHeight="false" outlineLevel="0" collapsed="false">
      <c r="A6182" s="6" t="n">
        <v>38262</v>
      </c>
      <c r="B6182" s="5" t="n">
        <v>0.25150462962963</v>
      </c>
      <c r="C6182" s="2" t="n">
        <f aca="false">(A6182+B6182)</f>
        <v>38262.2515046296</v>
      </c>
      <c r="D6182" s="3" t="n">
        <v>736620</v>
      </c>
      <c r="E6182" s="3" t="n">
        <v>56.83</v>
      </c>
      <c r="F6182" s="3" t="n">
        <v>14.511</v>
      </c>
      <c r="G6182" s="3" t="n">
        <f aca="false">(F6182-14.536)</f>
        <v>-0.0250000000000004</v>
      </c>
      <c r="H6182" s="3" t="s">
        <v>50</v>
      </c>
    </row>
    <row r="6183" customFormat="false" ht="12.75" hidden="false" customHeight="false" outlineLevel="0" collapsed="false">
      <c r="A6183" s="6" t="n">
        <v>38262</v>
      </c>
      <c r="B6183" s="5" t="n">
        <v>0.252893518518519</v>
      </c>
      <c r="C6183" s="2" t="n">
        <f aca="false">(A6183+B6183)</f>
        <v>38262.2528935185</v>
      </c>
      <c r="D6183" s="3" t="n">
        <v>736740</v>
      </c>
      <c r="E6183" s="3" t="n">
        <v>56.83</v>
      </c>
      <c r="F6183" s="3" t="n">
        <v>14.511</v>
      </c>
      <c r="G6183" s="3" t="n">
        <f aca="false">(F6183-14.536)</f>
        <v>-0.0250000000000004</v>
      </c>
      <c r="H6183" s="3" t="s">
        <v>50</v>
      </c>
    </row>
    <row r="6184" customFormat="false" ht="12.75" hidden="false" customHeight="false" outlineLevel="0" collapsed="false">
      <c r="A6184" s="6" t="n">
        <v>38262</v>
      </c>
      <c r="B6184" s="5" t="n">
        <v>0.254282407407407</v>
      </c>
      <c r="C6184" s="2" t="n">
        <f aca="false">(A6184+B6184)</f>
        <v>38262.2542824074</v>
      </c>
      <c r="D6184" s="3" t="n">
        <v>736860</v>
      </c>
      <c r="E6184" s="3" t="n">
        <v>56.83</v>
      </c>
      <c r="F6184" s="3" t="n">
        <v>14.512</v>
      </c>
      <c r="G6184" s="3" t="n">
        <f aca="false">(F6184-14.536)</f>
        <v>-0.0239999999999991</v>
      </c>
      <c r="H6184" s="3" t="s">
        <v>50</v>
      </c>
    </row>
    <row r="6185" customFormat="false" ht="12.75" hidden="false" customHeight="false" outlineLevel="0" collapsed="false">
      <c r="A6185" s="6" t="n">
        <v>38262</v>
      </c>
      <c r="B6185" s="5" t="n">
        <v>0.255671296296296</v>
      </c>
      <c r="C6185" s="2" t="n">
        <f aca="false">(A6185+B6185)</f>
        <v>38262.2556712963</v>
      </c>
      <c r="D6185" s="3" t="n">
        <v>736980</v>
      </c>
      <c r="E6185" s="3" t="n">
        <v>56.83</v>
      </c>
      <c r="F6185" s="3" t="n">
        <v>14.513</v>
      </c>
      <c r="G6185" s="3" t="n">
        <f aca="false">(F6185-14.536)</f>
        <v>-0.0229999999999997</v>
      </c>
      <c r="H6185" s="3" t="s">
        <v>50</v>
      </c>
    </row>
    <row r="6186" customFormat="false" ht="12.75" hidden="false" customHeight="false" outlineLevel="0" collapsed="false">
      <c r="A6186" s="6" t="n">
        <v>38262</v>
      </c>
      <c r="B6186" s="5" t="n">
        <v>0.257060185185185</v>
      </c>
      <c r="C6186" s="2" t="n">
        <f aca="false">(A6186+B6186)</f>
        <v>38262.2570601852</v>
      </c>
      <c r="D6186" s="3" t="n">
        <v>737100</v>
      </c>
      <c r="E6186" s="3" t="n">
        <v>56.83</v>
      </c>
      <c r="F6186" s="3" t="n">
        <v>14.514</v>
      </c>
      <c r="G6186" s="3" t="n">
        <f aca="false">(F6186-14.536)</f>
        <v>-0.0220000000000002</v>
      </c>
      <c r="H6186" s="3" t="s">
        <v>50</v>
      </c>
    </row>
    <row r="6187" customFormat="false" ht="12.75" hidden="false" customHeight="false" outlineLevel="0" collapsed="false">
      <c r="A6187" s="6" t="n">
        <v>38262</v>
      </c>
      <c r="B6187" s="5" t="n">
        <v>0.258449074074074</v>
      </c>
      <c r="C6187" s="2" t="n">
        <f aca="false">(A6187+B6187)</f>
        <v>38262.2584490741</v>
      </c>
      <c r="D6187" s="3" t="n">
        <v>737220</v>
      </c>
      <c r="E6187" s="3" t="n">
        <v>56.83</v>
      </c>
      <c r="F6187" s="3" t="n">
        <v>14.514</v>
      </c>
      <c r="G6187" s="3" t="n">
        <f aca="false">(F6187-14.536)</f>
        <v>-0.0220000000000002</v>
      </c>
      <c r="H6187" s="3" t="s">
        <v>50</v>
      </c>
    </row>
    <row r="6188" customFormat="false" ht="12.75" hidden="false" customHeight="false" outlineLevel="0" collapsed="false">
      <c r="A6188" s="6" t="n">
        <v>38262</v>
      </c>
      <c r="B6188" s="5" t="n">
        <v>0.259837962962963</v>
      </c>
      <c r="C6188" s="2" t="n">
        <f aca="false">(A6188+B6188)</f>
        <v>38262.259837963</v>
      </c>
      <c r="D6188" s="3" t="n">
        <v>737340</v>
      </c>
      <c r="E6188" s="3" t="n">
        <v>56.83</v>
      </c>
      <c r="F6188" s="3" t="n">
        <v>14.515</v>
      </c>
      <c r="G6188" s="3" t="n">
        <f aca="false">(F6188-14.536)</f>
        <v>-0.020999999999999</v>
      </c>
      <c r="H6188" s="3" t="s">
        <v>50</v>
      </c>
    </row>
    <row r="6189" customFormat="false" ht="12.75" hidden="false" customHeight="false" outlineLevel="0" collapsed="false">
      <c r="A6189" s="6" t="n">
        <v>38262</v>
      </c>
      <c r="B6189" s="5" t="n">
        <v>0.261226851851852</v>
      </c>
      <c r="C6189" s="2" t="n">
        <f aca="false">(A6189+B6189)</f>
        <v>38262.2612268519</v>
      </c>
      <c r="D6189" s="3" t="n">
        <v>737460</v>
      </c>
      <c r="E6189" s="3" t="n">
        <v>56.83</v>
      </c>
      <c r="F6189" s="3" t="n">
        <v>14.516</v>
      </c>
      <c r="G6189" s="3" t="n">
        <f aca="false">(F6189-14.536)</f>
        <v>-0.0199999999999996</v>
      </c>
      <c r="H6189" s="3" t="s">
        <v>50</v>
      </c>
    </row>
    <row r="6190" customFormat="false" ht="12.75" hidden="false" customHeight="false" outlineLevel="0" collapsed="false">
      <c r="A6190" s="6" t="n">
        <v>38262</v>
      </c>
      <c r="B6190" s="5" t="n">
        <v>0.262615740740741</v>
      </c>
      <c r="C6190" s="2" t="n">
        <f aca="false">(A6190+B6190)</f>
        <v>38262.2626157407</v>
      </c>
      <c r="D6190" s="3" t="n">
        <v>737580</v>
      </c>
      <c r="E6190" s="3" t="n">
        <v>56.83</v>
      </c>
      <c r="F6190" s="3" t="n">
        <v>14.516</v>
      </c>
      <c r="G6190" s="3" t="n">
        <f aca="false">(F6190-14.536)</f>
        <v>-0.0199999999999996</v>
      </c>
      <c r="H6190" s="3" t="s">
        <v>50</v>
      </c>
    </row>
    <row r="6191" customFormat="false" ht="12.75" hidden="false" customHeight="false" outlineLevel="0" collapsed="false">
      <c r="A6191" s="6" t="n">
        <v>38262</v>
      </c>
      <c r="B6191" s="5" t="n">
        <v>0.26400462962963</v>
      </c>
      <c r="C6191" s="2" t="n">
        <f aca="false">(A6191+B6191)</f>
        <v>38262.2640046296</v>
      </c>
      <c r="D6191" s="3" t="n">
        <v>737700</v>
      </c>
      <c r="E6191" s="3" t="n">
        <v>56.83</v>
      </c>
      <c r="F6191" s="3" t="n">
        <v>14.518</v>
      </c>
      <c r="G6191" s="3" t="n">
        <f aca="false">(F6191-14.536)</f>
        <v>-0.0179999999999989</v>
      </c>
      <c r="H6191" s="3" t="s">
        <v>50</v>
      </c>
    </row>
    <row r="6192" customFormat="false" ht="12.75" hidden="false" customHeight="false" outlineLevel="0" collapsed="false">
      <c r="A6192" s="6" t="n">
        <v>38262</v>
      </c>
      <c r="B6192" s="5" t="n">
        <v>0.265393518518519</v>
      </c>
      <c r="C6192" s="2" t="n">
        <f aca="false">(A6192+B6192)</f>
        <v>38262.2653935185</v>
      </c>
      <c r="D6192" s="3" t="n">
        <v>737820</v>
      </c>
      <c r="E6192" s="3" t="n">
        <v>56.83</v>
      </c>
      <c r="F6192" s="3" t="n">
        <v>14.52</v>
      </c>
      <c r="G6192" s="3" t="n">
        <f aca="false">(F6192-14.536)</f>
        <v>-0.016</v>
      </c>
      <c r="H6192" s="3" t="s">
        <v>50</v>
      </c>
    </row>
    <row r="6193" customFormat="false" ht="12.75" hidden="false" customHeight="false" outlineLevel="0" collapsed="false">
      <c r="A6193" s="6" t="n">
        <v>38262</v>
      </c>
      <c r="B6193" s="5" t="n">
        <v>0.266782407407407</v>
      </c>
      <c r="C6193" s="2" t="n">
        <f aca="false">(A6193+B6193)</f>
        <v>38262.2667824074</v>
      </c>
      <c r="D6193" s="3" t="n">
        <v>737940</v>
      </c>
      <c r="E6193" s="3" t="n">
        <v>56.83</v>
      </c>
      <c r="F6193" s="3" t="n">
        <v>14.52</v>
      </c>
      <c r="G6193" s="3" t="n">
        <f aca="false">(F6193-14.536)</f>
        <v>-0.016</v>
      </c>
      <c r="H6193" s="3" t="s">
        <v>50</v>
      </c>
    </row>
    <row r="6194" customFormat="false" ht="12.75" hidden="false" customHeight="false" outlineLevel="0" collapsed="false">
      <c r="A6194" s="6" t="n">
        <v>38262</v>
      </c>
      <c r="B6194" s="5" t="n">
        <v>0.268171296296296</v>
      </c>
      <c r="C6194" s="2" t="n">
        <f aca="false">(A6194+B6194)</f>
        <v>38262.2681712963</v>
      </c>
      <c r="D6194" s="3" t="n">
        <v>738060</v>
      </c>
      <c r="E6194" s="3" t="n">
        <v>56.83</v>
      </c>
      <c r="F6194" s="3" t="n">
        <v>14.522</v>
      </c>
      <c r="G6194" s="3" t="n">
        <f aca="false">(F6194-14.536)</f>
        <v>-0.0139999999999993</v>
      </c>
      <c r="H6194" s="3" t="s">
        <v>50</v>
      </c>
    </row>
    <row r="6195" customFormat="false" ht="12.75" hidden="false" customHeight="false" outlineLevel="0" collapsed="false">
      <c r="A6195" s="6" t="n">
        <v>38262</v>
      </c>
      <c r="B6195" s="5" t="n">
        <v>0.269560185185185</v>
      </c>
      <c r="C6195" s="2" t="n">
        <f aca="false">(A6195+B6195)</f>
        <v>38262.2695601852</v>
      </c>
      <c r="D6195" s="3" t="n">
        <v>738180</v>
      </c>
      <c r="E6195" s="3" t="n">
        <v>56.81</v>
      </c>
      <c r="F6195" s="3" t="n">
        <v>14.523</v>
      </c>
      <c r="G6195" s="3" t="n">
        <f aca="false">(F6195-14.536)</f>
        <v>-0.0129999999999999</v>
      </c>
      <c r="H6195" s="3" t="s">
        <v>50</v>
      </c>
    </row>
    <row r="6196" customFormat="false" ht="12.75" hidden="false" customHeight="false" outlineLevel="0" collapsed="false">
      <c r="A6196" s="6" t="n">
        <v>38262</v>
      </c>
      <c r="B6196" s="5" t="n">
        <v>0.270949074074074</v>
      </c>
      <c r="C6196" s="2" t="n">
        <f aca="false">(A6196+B6196)</f>
        <v>38262.2709490741</v>
      </c>
      <c r="D6196" s="3" t="n">
        <v>738300</v>
      </c>
      <c r="E6196" s="3" t="n">
        <v>56.83</v>
      </c>
      <c r="F6196" s="3" t="n">
        <v>14.525</v>
      </c>
      <c r="G6196" s="3" t="n">
        <f aca="false">(F6196-14.536)</f>
        <v>-0.0109999999999992</v>
      </c>
      <c r="H6196" s="3" t="s">
        <v>50</v>
      </c>
    </row>
    <row r="6197" customFormat="false" ht="12.75" hidden="false" customHeight="false" outlineLevel="0" collapsed="false">
      <c r="A6197" s="6" t="n">
        <v>38262</v>
      </c>
      <c r="B6197" s="5" t="n">
        <v>0.272337962962963</v>
      </c>
      <c r="C6197" s="2" t="n">
        <f aca="false">(A6197+B6197)</f>
        <v>38262.272337963</v>
      </c>
      <c r="D6197" s="3" t="n">
        <v>738420</v>
      </c>
      <c r="E6197" s="3" t="n">
        <v>56.83</v>
      </c>
      <c r="F6197" s="3" t="n">
        <v>14.526</v>
      </c>
      <c r="G6197" s="3" t="n">
        <f aca="false">(F6197-14.536)</f>
        <v>-0.00999999999999979</v>
      </c>
      <c r="H6197" s="3" t="s">
        <v>50</v>
      </c>
    </row>
    <row r="6198" customFormat="false" ht="12.75" hidden="false" customHeight="false" outlineLevel="0" collapsed="false">
      <c r="A6198" s="6" t="n">
        <v>38262</v>
      </c>
      <c r="B6198" s="5" t="n">
        <v>0.273726851851852</v>
      </c>
      <c r="C6198" s="2" t="n">
        <f aca="false">(A6198+B6198)</f>
        <v>38262.2737268519</v>
      </c>
      <c r="D6198" s="3" t="n">
        <v>738540</v>
      </c>
      <c r="E6198" s="3" t="n">
        <v>56.83</v>
      </c>
      <c r="F6198" s="3" t="n">
        <v>14.527</v>
      </c>
      <c r="G6198" s="3" t="n">
        <f aca="false">(F6198-14.536)</f>
        <v>-0.00900000000000034</v>
      </c>
      <c r="H6198" s="3" t="s">
        <v>50</v>
      </c>
    </row>
    <row r="6199" customFormat="false" ht="12.75" hidden="false" customHeight="false" outlineLevel="0" collapsed="false">
      <c r="A6199" s="6" t="n">
        <v>38262</v>
      </c>
      <c r="B6199" s="5" t="n">
        <v>0.275115740740741</v>
      </c>
      <c r="C6199" s="2" t="n">
        <f aca="false">(A6199+B6199)</f>
        <v>38262.2751157407</v>
      </c>
      <c r="D6199" s="3" t="n">
        <v>738660</v>
      </c>
      <c r="E6199" s="3" t="n">
        <v>56.83</v>
      </c>
      <c r="F6199" s="3" t="n">
        <v>14.529</v>
      </c>
      <c r="G6199" s="3" t="n">
        <f aca="false">(F6199-14.536)</f>
        <v>-0.00699999999999967</v>
      </c>
      <c r="H6199" s="3" t="s">
        <v>50</v>
      </c>
    </row>
    <row r="6200" customFormat="false" ht="12.75" hidden="false" customHeight="false" outlineLevel="0" collapsed="false">
      <c r="A6200" s="6" t="n">
        <v>38262</v>
      </c>
      <c r="B6200" s="5" t="n">
        <v>0.27650462962963</v>
      </c>
      <c r="C6200" s="2" t="n">
        <f aca="false">(A6200+B6200)</f>
        <v>38262.2765046296</v>
      </c>
      <c r="D6200" s="3" t="n">
        <v>738780</v>
      </c>
      <c r="E6200" s="3" t="n">
        <v>56.83</v>
      </c>
      <c r="F6200" s="3" t="n">
        <v>14.531</v>
      </c>
      <c r="G6200" s="3" t="n">
        <f aca="false">(F6200-14.536)</f>
        <v>-0.00499999999999901</v>
      </c>
      <c r="H6200" s="3" t="s">
        <v>50</v>
      </c>
    </row>
    <row r="6201" customFormat="false" ht="12.75" hidden="false" customHeight="false" outlineLevel="0" collapsed="false">
      <c r="A6201" s="6" t="n">
        <v>38262</v>
      </c>
      <c r="B6201" s="5" t="n">
        <v>0.277893518518519</v>
      </c>
      <c r="C6201" s="2" t="n">
        <f aca="false">(A6201+B6201)</f>
        <v>38262.2778935185</v>
      </c>
      <c r="D6201" s="3" t="n">
        <v>738900</v>
      </c>
      <c r="E6201" s="3" t="n">
        <v>56.83</v>
      </c>
      <c r="F6201" s="3" t="n">
        <v>14.532</v>
      </c>
      <c r="G6201" s="3" t="n">
        <f aca="false">(F6201-14.536)</f>
        <v>-0.00399999999999956</v>
      </c>
      <c r="H6201" s="3" t="s">
        <v>50</v>
      </c>
    </row>
    <row r="6202" customFormat="false" ht="12.75" hidden="false" customHeight="false" outlineLevel="0" collapsed="false">
      <c r="A6202" s="6" t="n">
        <v>38262</v>
      </c>
      <c r="B6202" s="5" t="n">
        <v>0.279282407407407</v>
      </c>
      <c r="C6202" s="2" t="n">
        <f aca="false">(A6202+B6202)</f>
        <v>38262.2792824074</v>
      </c>
      <c r="D6202" s="3" t="n">
        <v>739020</v>
      </c>
      <c r="E6202" s="3" t="n">
        <v>56.83</v>
      </c>
      <c r="F6202" s="3" t="n">
        <v>14.534</v>
      </c>
      <c r="G6202" s="3" t="n">
        <f aca="false">(F6202-14.536)</f>
        <v>-0.00199999999999889</v>
      </c>
      <c r="H6202" s="3" t="s">
        <v>50</v>
      </c>
    </row>
    <row r="6203" customFormat="false" ht="12.75" hidden="false" customHeight="false" outlineLevel="0" collapsed="false">
      <c r="A6203" s="6" t="n">
        <v>38262</v>
      </c>
      <c r="B6203" s="5" t="n">
        <v>0.280671296296296</v>
      </c>
      <c r="C6203" s="2" t="n">
        <f aca="false">(A6203+B6203)</f>
        <v>38262.2806712963</v>
      </c>
      <c r="D6203" s="3" t="n">
        <v>739140</v>
      </c>
      <c r="E6203" s="3" t="n">
        <v>56.83</v>
      </c>
      <c r="F6203" s="3" t="n">
        <v>14.536</v>
      </c>
      <c r="G6203" s="3" t="n">
        <f aca="false">(F6203-14.536)</f>
        <v>0</v>
      </c>
      <c r="H6203" s="3" t="s">
        <v>50</v>
      </c>
    </row>
    <row r="6204" customFormat="false" ht="12.75" hidden="false" customHeight="false" outlineLevel="0" collapsed="false">
      <c r="A6204" s="6" t="n">
        <v>38262</v>
      </c>
      <c r="B6204" s="5" t="n">
        <v>0.282060185185185</v>
      </c>
      <c r="C6204" s="2" t="n">
        <f aca="false">(A6204+B6204)</f>
        <v>38262.2820601852</v>
      </c>
      <c r="D6204" s="3" t="n">
        <v>739260</v>
      </c>
      <c r="E6204" s="3" t="n">
        <v>56.83</v>
      </c>
      <c r="F6204" s="3" t="n">
        <v>14.537</v>
      </c>
      <c r="G6204" s="3" t="n">
        <f aca="false">(F6204-14.536)</f>
        <v>0.00100000000000122</v>
      </c>
      <c r="H6204" s="3" t="s">
        <v>50</v>
      </c>
    </row>
    <row r="6205" customFormat="false" ht="12.75" hidden="false" customHeight="false" outlineLevel="0" collapsed="false">
      <c r="A6205" s="6" t="n">
        <v>38262</v>
      </c>
      <c r="B6205" s="5" t="n">
        <v>0.283449074074074</v>
      </c>
      <c r="C6205" s="2" t="n">
        <f aca="false">(A6205+B6205)</f>
        <v>38262.2834490741</v>
      </c>
      <c r="D6205" s="3" t="n">
        <v>739380</v>
      </c>
      <c r="E6205" s="3" t="n">
        <v>56.83</v>
      </c>
      <c r="F6205" s="3" t="n">
        <v>14.539</v>
      </c>
      <c r="G6205" s="3" t="n">
        <f aca="false">(F6205-14.536)</f>
        <v>0.00300000000000011</v>
      </c>
      <c r="H6205" s="3" t="s">
        <v>50</v>
      </c>
    </row>
    <row r="6206" customFormat="false" ht="12.75" hidden="false" customHeight="false" outlineLevel="0" collapsed="false">
      <c r="A6206" s="6" t="n">
        <v>38262</v>
      </c>
      <c r="B6206" s="5" t="n">
        <v>0.284837962962963</v>
      </c>
      <c r="C6206" s="2" t="n">
        <f aca="false">(A6206+B6206)</f>
        <v>38262.284837963</v>
      </c>
      <c r="D6206" s="3" t="n">
        <v>739500</v>
      </c>
      <c r="E6206" s="3" t="n">
        <v>56.83</v>
      </c>
      <c r="F6206" s="3" t="n">
        <v>14.541</v>
      </c>
      <c r="G6206" s="3" t="n">
        <f aca="false">(F6206-14.536)</f>
        <v>0.00500000000000078</v>
      </c>
      <c r="H6206" s="3" t="s">
        <v>50</v>
      </c>
    </row>
    <row r="6207" customFormat="false" ht="12.75" hidden="false" customHeight="false" outlineLevel="0" collapsed="false">
      <c r="A6207" s="6" t="n">
        <v>38262</v>
      </c>
      <c r="B6207" s="5" t="n">
        <v>0.286226851851852</v>
      </c>
      <c r="C6207" s="2" t="n">
        <f aca="false">(A6207+B6207)</f>
        <v>38262.2862268519</v>
      </c>
      <c r="D6207" s="3" t="n">
        <v>739620</v>
      </c>
      <c r="E6207" s="3" t="n">
        <v>56.83</v>
      </c>
      <c r="F6207" s="3" t="n">
        <v>14.543</v>
      </c>
      <c r="G6207" s="3" t="n">
        <f aca="false">(F6207-14.536)</f>
        <v>0.00699999999999967</v>
      </c>
      <c r="H6207" s="3" t="s">
        <v>50</v>
      </c>
    </row>
    <row r="6208" customFormat="false" ht="12.75" hidden="false" customHeight="false" outlineLevel="0" collapsed="false">
      <c r="A6208" s="6" t="n">
        <v>38262</v>
      </c>
      <c r="B6208" s="5" t="n">
        <v>0.287615740740741</v>
      </c>
      <c r="C6208" s="2" t="n">
        <f aca="false">(A6208+B6208)</f>
        <v>38262.2876157407</v>
      </c>
      <c r="D6208" s="3" t="n">
        <v>739740</v>
      </c>
      <c r="E6208" s="3" t="n">
        <v>56.83</v>
      </c>
      <c r="F6208" s="3" t="n">
        <v>14.545</v>
      </c>
      <c r="G6208" s="3" t="n">
        <f aca="false">(F6208-14.536)</f>
        <v>0.00900000000000034</v>
      </c>
      <c r="H6208" s="3" t="s">
        <v>50</v>
      </c>
    </row>
    <row r="6209" customFormat="false" ht="12.75" hidden="false" customHeight="false" outlineLevel="0" collapsed="false">
      <c r="A6209" s="6" t="n">
        <v>38262</v>
      </c>
      <c r="B6209" s="5" t="n">
        <v>0.28900462962963</v>
      </c>
      <c r="C6209" s="2" t="n">
        <f aca="false">(A6209+B6209)</f>
        <v>38262.2890046296</v>
      </c>
      <c r="D6209" s="3" t="n">
        <v>739860</v>
      </c>
      <c r="E6209" s="3" t="n">
        <v>56.83</v>
      </c>
      <c r="F6209" s="3" t="n">
        <v>14.547</v>
      </c>
      <c r="G6209" s="3" t="n">
        <f aca="false">(F6209-14.536)</f>
        <v>0.011000000000001</v>
      </c>
      <c r="H6209" s="3" t="s">
        <v>50</v>
      </c>
    </row>
    <row r="6210" customFormat="false" ht="12.75" hidden="false" customHeight="false" outlineLevel="0" collapsed="false">
      <c r="A6210" s="6" t="n">
        <v>38262</v>
      </c>
      <c r="B6210" s="5" t="n">
        <v>0.290393518518519</v>
      </c>
      <c r="C6210" s="2" t="n">
        <f aca="false">(A6210+B6210)</f>
        <v>38262.2903935185</v>
      </c>
      <c r="D6210" s="3" t="n">
        <v>739980</v>
      </c>
      <c r="E6210" s="3" t="n">
        <v>56.83</v>
      </c>
      <c r="F6210" s="3" t="n">
        <v>14.549</v>
      </c>
      <c r="G6210" s="3" t="n">
        <f aca="false">(F6210-14.536)</f>
        <v>0.0129999999999999</v>
      </c>
      <c r="H6210" s="3" t="s">
        <v>50</v>
      </c>
    </row>
    <row r="6211" customFormat="false" ht="12.75" hidden="false" customHeight="false" outlineLevel="0" collapsed="false">
      <c r="A6211" s="6" t="n">
        <v>38262</v>
      </c>
      <c r="B6211" s="5" t="n">
        <v>0.291782407407407</v>
      </c>
      <c r="C6211" s="2" t="n">
        <f aca="false">(A6211+B6211)</f>
        <v>38262.2917824074</v>
      </c>
      <c r="D6211" s="3" t="n">
        <v>740100</v>
      </c>
      <c r="E6211" s="3" t="n">
        <v>56.83</v>
      </c>
      <c r="F6211" s="3" t="n">
        <v>14.552</v>
      </c>
      <c r="G6211" s="3" t="n">
        <f aca="false">(F6211-14.536)</f>
        <v>0.016</v>
      </c>
      <c r="H6211" s="3" t="s">
        <v>50</v>
      </c>
    </row>
    <row r="6212" customFormat="false" ht="12.75" hidden="false" customHeight="false" outlineLevel="0" collapsed="false">
      <c r="A6212" s="6" t="n">
        <v>38262</v>
      </c>
      <c r="B6212" s="5" t="n">
        <v>0.293171296296296</v>
      </c>
      <c r="C6212" s="2" t="n">
        <f aca="false">(A6212+B6212)</f>
        <v>38262.2931712963</v>
      </c>
      <c r="D6212" s="3" t="n">
        <v>740220</v>
      </c>
      <c r="E6212" s="3" t="n">
        <v>56.83</v>
      </c>
      <c r="F6212" s="3" t="n">
        <v>14.553</v>
      </c>
      <c r="G6212" s="3" t="n">
        <f aca="false">(F6212-14.536)</f>
        <v>0.0170000000000012</v>
      </c>
      <c r="H6212" s="3" t="s">
        <v>50</v>
      </c>
    </row>
    <row r="6213" customFormat="false" ht="12.75" hidden="false" customHeight="false" outlineLevel="0" collapsed="false">
      <c r="A6213" s="6" t="n">
        <v>38262</v>
      </c>
      <c r="B6213" s="5" t="n">
        <v>0.294560185185185</v>
      </c>
      <c r="C6213" s="2" t="n">
        <f aca="false">(A6213+B6213)</f>
        <v>38262.2945601852</v>
      </c>
      <c r="D6213" s="3" t="n">
        <v>740340</v>
      </c>
      <c r="E6213" s="3" t="n">
        <v>56.83</v>
      </c>
      <c r="F6213" s="3" t="n">
        <v>14.556</v>
      </c>
      <c r="G6213" s="3" t="n">
        <f aca="false">(F6213-14.536)</f>
        <v>0.0199999999999996</v>
      </c>
      <c r="H6213" s="3" t="s">
        <v>50</v>
      </c>
    </row>
    <row r="6214" customFormat="false" ht="12.75" hidden="false" customHeight="false" outlineLevel="0" collapsed="false">
      <c r="A6214" s="6" t="n">
        <v>38262</v>
      </c>
      <c r="B6214" s="5" t="n">
        <v>0.295949074074074</v>
      </c>
      <c r="C6214" s="2" t="n">
        <f aca="false">(A6214+B6214)</f>
        <v>38262.2959490741</v>
      </c>
      <c r="D6214" s="3" t="n">
        <v>740460</v>
      </c>
      <c r="E6214" s="3" t="n">
        <v>56.83</v>
      </c>
      <c r="F6214" s="3" t="n">
        <v>14.558</v>
      </c>
      <c r="G6214" s="3" t="n">
        <f aca="false">(F6214-14.536)</f>
        <v>0.0220000000000002</v>
      </c>
      <c r="H6214" s="3" t="s">
        <v>50</v>
      </c>
    </row>
    <row r="6215" customFormat="false" ht="12.75" hidden="false" customHeight="false" outlineLevel="0" collapsed="false">
      <c r="A6215" s="6" t="n">
        <v>38262</v>
      </c>
      <c r="B6215" s="5" t="n">
        <v>0.297337962962963</v>
      </c>
      <c r="C6215" s="2" t="n">
        <f aca="false">(A6215+B6215)</f>
        <v>38262.297337963</v>
      </c>
      <c r="D6215" s="3" t="n">
        <v>740580</v>
      </c>
      <c r="E6215" s="3" t="n">
        <v>56.83</v>
      </c>
      <c r="F6215" s="3" t="n">
        <v>14.56</v>
      </c>
      <c r="G6215" s="3" t="n">
        <f aca="false">(F6215-14.536)</f>
        <v>0.0240000000000009</v>
      </c>
      <c r="H6215" s="3" t="s">
        <v>50</v>
      </c>
    </row>
    <row r="6216" customFormat="false" ht="12.75" hidden="false" customHeight="false" outlineLevel="0" collapsed="false">
      <c r="A6216" s="6" t="n">
        <v>38262</v>
      </c>
      <c r="B6216" s="5" t="n">
        <v>0.298726851851852</v>
      </c>
      <c r="C6216" s="2" t="n">
        <f aca="false">(A6216+B6216)</f>
        <v>38262.2987268519</v>
      </c>
      <c r="D6216" s="3" t="n">
        <v>740700</v>
      </c>
      <c r="E6216" s="3" t="n">
        <v>56.85</v>
      </c>
      <c r="F6216" s="3" t="n">
        <v>14.562</v>
      </c>
      <c r="G6216" s="3" t="n">
        <f aca="false">(F6216-14.536)</f>
        <v>0.0259999999999998</v>
      </c>
      <c r="H6216" s="3" t="s">
        <v>50</v>
      </c>
    </row>
    <row r="6217" customFormat="false" ht="12.75" hidden="false" customHeight="false" outlineLevel="0" collapsed="false">
      <c r="A6217" s="6" t="n">
        <v>38262</v>
      </c>
      <c r="B6217" s="5" t="n">
        <v>0.300115740740741</v>
      </c>
      <c r="C6217" s="2" t="n">
        <f aca="false">(A6217+B6217)</f>
        <v>38262.3001157407</v>
      </c>
      <c r="D6217" s="3" t="n">
        <v>740820</v>
      </c>
      <c r="E6217" s="3" t="n">
        <v>56.83</v>
      </c>
      <c r="F6217" s="3" t="n">
        <v>14.564</v>
      </c>
      <c r="G6217" s="3" t="n">
        <f aca="false">(F6217-14.536)</f>
        <v>0.0280000000000005</v>
      </c>
      <c r="H6217" s="3" t="s">
        <v>50</v>
      </c>
    </row>
    <row r="6218" customFormat="false" ht="12.75" hidden="false" customHeight="false" outlineLevel="0" collapsed="false">
      <c r="A6218" s="6" t="n">
        <v>38262</v>
      </c>
      <c r="B6218" s="5" t="n">
        <v>0.30150462962963</v>
      </c>
      <c r="C6218" s="2" t="n">
        <f aca="false">(A6218+B6218)</f>
        <v>38262.3015046296</v>
      </c>
      <c r="D6218" s="3" t="n">
        <v>740940</v>
      </c>
      <c r="E6218" s="3" t="n">
        <v>56.83</v>
      </c>
      <c r="F6218" s="3" t="n">
        <v>14.566</v>
      </c>
      <c r="G6218" s="3" t="n">
        <f aca="false">(F6218-14.536)</f>
        <v>0.0300000000000011</v>
      </c>
      <c r="H6218" s="3" t="s">
        <v>50</v>
      </c>
    </row>
    <row r="6219" customFormat="false" ht="12.75" hidden="false" customHeight="false" outlineLevel="0" collapsed="false">
      <c r="A6219" s="6" t="n">
        <v>38262</v>
      </c>
      <c r="B6219" s="5" t="n">
        <v>0.302893518518519</v>
      </c>
      <c r="C6219" s="2" t="n">
        <f aca="false">(A6219+B6219)</f>
        <v>38262.3028935185</v>
      </c>
      <c r="D6219" s="3" t="n">
        <v>741060</v>
      </c>
      <c r="E6219" s="3" t="n">
        <v>56.85</v>
      </c>
      <c r="F6219" s="3" t="n">
        <v>14.569</v>
      </c>
      <c r="G6219" s="3" t="n">
        <f aca="false">(F6219-14.536)</f>
        <v>0.0330000000000013</v>
      </c>
      <c r="H6219" s="3" t="s">
        <v>50</v>
      </c>
    </row>
    <row r="6220" customFormat="false" ht="12.75" hidden="false" customHeight="false" outlineLevel="0" collapsed="false">
      <c r="A6220" s="6" t="n">
        <v>38262</v>
      </c>
      <c r="B6220" s="5" t="n">
        <v>0.304282407407407</v>
      </c>
      <c r="C6220" s="2" t="n">
        <f aca="false">(A6220+B6220)</f>
        <v>38262.3042824074</v>
      </c>
      <c r="D6220" s="3" t="n">
        <v>741180</v>
      </c>
      <c r="E6220" s="3" t="n">
        <v>56.85</v>
      </c>
      <c r="F6220" s="3" t="n">
        <v>14.571</v>
      </c>
      <c r="G6220" s="3" t="n">
        <f aca="false">(F6220-14.536)</f>
        <v>0.0350000000000001</v>
      </c>
      <c r="H6220" s="3" t="s">
        <v>50</v>
      </c>
    </row>
    <row r="6221" customFormat="false" ht="12.75" hidden="false" customHeight="false" outlineLevel="0" collapsed="false">
      <c r="A6221" s="6" t="n">
        <v>38262</v>
      </c>
      <c r="B6221" s="5" t="n">
        <v>0.305671296296296</v>
      </c>
      <c r="C6221" s="2" t="n">
        <f aca="false">(A6221+B6221)</f>
        <v>38262.3056712963</v>
      </c>
      <c r="D6221" s="3" t="n">
        <v>741300</v>
      </c>
      <c r="E6221" s="3" t="n">
        <v>56.85</v>
      </c>
      <c r="F6221" s="3" t="n">
        <v>14.574</v>
      </c>
      <c r="G6221" s="3" t="n">
        <f aca="false">(F6221-14.536)</f>
        <v>0.0380000000000003</v>
      </c>
      <c r="H6221" s="3" t="s">
        <v>50</v>
      </c>
    </row>
    <row r="6222" customFormat="false" ht="12.75" hidden="false" customHeight="false" outlineLevel="0" collapsed="false">
      <c r="A6222" s="6" t="n">
        <v>38262</v>
      </c>
      <c r="B6222" s="5" t="n">
        <v>0.307060185185185</v>
      </c>
      <c r="C6222" s="2" t="n">
        <f aca="false">(A6222+B6222)</f>
        <v>38262.3070601852</v>
      </c>
      <c r="D6222" s="3" t="n">
        <v>741420</v>
      </c>
      <c r="E6222" s="3" t="n">
        <v>56.85</v>
      </c>
      <c r="F6222" s="3" t="n">
        <v>14.576</v>
      </c>
      <c r="G6222" s="3" t="n">
        <f aca="false">(F6222-14.536)</f>
        <v>0.0400000000000009</v>
      </c>
      <c r="H6222" s="3" t="s">
        <v>50</v>
      </c>
    </row>
    <row r="6223" customFormat="false" ht="12.75" hidden="false" customHeight="false" outlineLevel="0" collapsed="false">
      <c r="A6223" s="6" t="n">
        <v>38262</v>
      </c>
      <c r="B6223" s="5" t="n">
        <v>0.308449074074074</v>
      </c>
      <c r="C6223" s="2" t="n">
        <f aca="false">(A6223+B6223)</f>
        <v>38262.3084490741</v>
      </c>
      <c r="D6223" s="3" t="n">
        <v>741540</v>
      </c>
      <c r="E6223" s="3" t="n">
        <v>56.83</v>
      </c>
      <c r="F6223" s="3" t="n">
        <v>14.578</v>
      </c>
      <c r="G6223" s="3" t="n">
        <f aca="false">(F6223-14.536)</f>
        <v>0.0419999999999998</v>
      </c>
      <c r="H6223" s="3" t="s">
        <v>50</v>
      </c>
    </row>
    <row r="6224" customFormat="false" ht="12.75" hidden="false" customHeight="false" outlineLevel="0" collapsed="false">
      <c r="A6224" s="6" t="n">
        <v>38262</v>
      </c>
      <c r="B6224" s="5" t="n">
        <v>0.309837962962963</v>
      </c>
      <c r="C6224" s="2" t="n">
        <f aca="false">(A6224+B6224)</f>
        <v>38262.309837963</v>
      </c>
      <c r="D6224" s="3" t="n">
        <v>741660</v>
      </c>
      <c r="E6224" s="3" t="n">
        <v>56.85</v>
      </c>
      <c r="F6224" s="3" t="n">
        <v>14.58</v>
      </c>
      <c r="G6224" s="3" t="n">
        <f aca="false">(F6224-14.536)</f>
        <v>0.0440000000000005</v>
      </c>
      <c r="H6224" s="3" t="s">
        <v>50</v>
      </c>
    </row>
    <row r="6225" customFormat="false" ht="12.75" hidden="false" customHeight="false" outlineLevel="0" collapsed="false">
      <c r="A6225" s="6" t="n">
        <v>38262</v>
      </c>
      <c r="B6225" s="5" t="n">
        <v>0.311226851851852</v>
      </c>
      <c r="C6225" s="2" t="n">
        <f aca="false">(A6225+B6225)</f>
        <v>38262.3112268519</v>
      </c>
      <c r="D6225" s="3" t="n">
        <v>741780</v>
      </c>
      <c r="E6225" s="3" t="n">
        <v>56.85</v>
      </c>
      <c r="F6225" s="3" t="n">
        <v>14.583</v>
      </c>
      <c r="G6225" s="3" t="n">
        <f aca="false">(F6225-14.536)</f>
        <v>0.0470000000000006</v>
      </c>
      <c r="H6225" s="3" t="s">
        <v>50</v>
      </c>
    </row>
    <row r="6226" customFormat="false" ht="12.75" hidden="false" customHeight="false" outlineLevel="0" collapsed="false">
      <c r="A6226" s="6" t="n">
        <v>38262</v>
      </c>
      <c r="B6226" s="5" t="n">
        <v>0.312615740740741</v>
      </c>
      <c r="C6226" s="2" t="n">
        <f aca="false">(A6226+B6226)</f>
        <v>38262.3126157407</v>
      </c>
      <c r="D6226" s="3" t="n">
        <v>741900</v>
      </c>
      <c r="E6226" s="3" t="n">
        <v>56.85</v>
      </c>
      <c r="F6226" s="3" t="n">
        <v>14.584</v>
      </c>
      <c r="G6226" s="3" t="n">
        <f aca="false">(F6226-14.536)</f>
        <v>0.048</v>
      </c>
      <c r="H6226" s="3" t="s">
        <v>50</v>
      </c>
    </row>
    <row r="6227" customFormat="false" ht="12.75" hidden="false" customHeight="false" outlineLevel="0" collapsed="false">
      <c r="A6227" s="6" t="n">
        <v>38262</v>
      </c>
      <c r="B6227" s="5" t="n">
        <v>0.31400462962963</v>
      </c>
      <c r="C6227" s="2" t="n">
        <f aca="false">(A6227+B6227)</f>
        <v>38262.3140046296</v>
      </c>
      <c r="D6227" s="3" t="n">
        <v>742020</v>
      </c>
      <c r="E6227" s="3" t="n">
        <v>56.85</v>
      </c>
      <c r="F6227" s="3" t="n">
        <v>14.587</v>
      </c>
      <c r="G6227" s="3" t="n">
        <f aca="false">(F6227-14.536)</f>
        <v>0.0510000000000002</v>
      </c>
      <c r="H6227" s="3" t="s">
        <v>50</v>
      </c>
    </row>
    <row r="6228" customFormat="false" ht="12.75" hidden="false" customHeight="false" outlineLevel="0" collapsed="false">
      <c r="A6228" s="6" t="n">
        <v>38262</v>
      </c>
      <c r="B6228" s="5" t="n">
        <v>0.315393518518519</v>
      </c>
      <c r="C6228" s="2" t="n">
        <f aca="false">(A6228+B6228)</f>
        <v>38262.3153935185</v>
      </c>
      <c r="D6228" s="3" t="n">
        <v>742140</v>
      </c>
      <c r="E6228" s="3" t="n">
        <v>56.85</v>
      </c>
      <c r="F6228" s="3" t="n">
        <v>14.591</v>
      </c>
      <c r="G6228" s="3" t="n">
        <f aca="false">(F6228-14.536)</f>
        <v>0.0549999999999997</v>
      </c>
      <c r="H6228" s="3" t="s">
        <v>50</v>
      </c>
    </row>
    <row r="6229" customFormat="false" ht="12.75" hidden="false" customHeight="false" outlineLevel="0" collapsed="false">
      <c r="A6229" s="6" t="n">
        <v>38262</v>
      </c>
      <c r="B6229" s="5" t="n">
        <v>0.316782407407407</v>
      </c>
      <c r="C6229" s="2" t="n">
        <f aca="false">(A6229+B6229)</f>
        <v>38262.3167824074</v>
      </c>
      <c r="D6229" s="3" t="n">
        <v>742260</v>
      </c>
      <c r="E6229" s="3" t="n">
        <v>56.85</v>
      </c>
      <c r="F6229" s="3" t="n">
        <v>14.593</v>
      </c>
      <c r="G6229" s="3" t="n">
        <f aca="false">(F6229-14.536)</f>
        <v>0.0570000000000004</v>
      </c>
      <c r="H6229" s="3" t="s">
        <v>50</v>
      </c>
    </row>
    <row r="6230" customFormat="false" ht="12.75" hidden="false" customHeight="false" outlineLevel="0" collapsed="false">
      <c r="A6230" s="6" t="n">
        <v>38262</v>
      </c>
      <c r="B6230" s="5" t="n">
        <v>0.318171296296296</v>
      </c>
      <c r="C6230" s="2" t="n">
        <f aca="false">(A6230+B6230)</f>
        <v>38262.3181712963</v>
      </c>
      <c r="D6230" s="3" t="n">
        <v>742380</v>
      </c>
      <c r="E6230" s="3" t="n">
        <v>56.88</v>
      </c>
      <c r="F6230" s="3" t="n">
        <v>14.595</v>
      </c>
      <c r="G6230" s="3" t="n">
        <f aca="false">(F6230-14.536)</f>
        <v>0.0590000000000011</v>
      </c>
      <c r="H6230" s="3" t="s">
        <v>50</v>
      </c>
    </row>
    <row r="6231" customFormat="false" ht="12.75" hidden="false" customHeight="false" outlineLevel="0" collapsed="false">
      <c r="A6231" s="6" t="n">
        <v>38262</v>
      </c>
      <c r="B6231" s="5" t="n">
        <v>0.319560185185185</v>
      </c>
      <c r="C6231" s="2" t="n">
        <f aca="false">(A6231+B6231)</f>
        <v>38262.3195601852</v>
      </c>
      <c r="D6231" s="3" t="n">
        <v>742500</v>
      </c>
      <c r="E6231" s="3" t="n">
        <v>56.88</v>
      </c>
      <c r="F6231" s="3" t="n">
        <v>14.598</v>
      </c>
      <c r="G6231" s="3" t="n">
        <f aca="false">(F6231-14.536)</f>
        <v>0.0620000000000012</v>
      </c>
      <c r="H6231" s="3" t="s">
        <v>50</v>
      </c>
    </row>
    <row r="6232" customFormat="false" ht="12.75" hidden="false" customHeight="false" outlineLevel="0" collapsed="false">
      <c r="A6232" s="6" t="n">
        <v>38262</v>
      </c>
      <c r="B6232" s="5" t="n">
        <v>0.320949074074074</v>
      </c>
      <c r="C6232" s="2" t="n">
        <f aca="false">(A6232+B6232)</f>
        <v>38262.3209490741</v>
      </c>
      <c r="D6232" s="3" t="n">
        <v>742620</v>
      </c>
      <c r="E6232" s="3" t="n">
        <v>56.85</v>
      </c>
      <c r="F6232" s="3" t="n">
        <v>14.6</v>
      </c>
      <c r="G6232" s="3" t="n">
        <f aca="false">(F6232-14.536)</f>
        <v>0.0640000000000001</v>
      </c>
      <c r="H6232" s="3" t="s">
        <v>50</v>
      </c>
    </row>
    <row r="6233" customFormat="false" ht="12.75" hidden="false" customHeight="false" outlineLevel="0" collapsed="false">
      <c r="A6233" s="6" t="n">
        <v>38262</v>
      </c>
      <c r="B6233" s="5" t="n">
        <v>0.322337962962963</v>
      </c>
      <c r="C6233" s="2" t="n">
        <f aca="false">(A6233+B6233)</f>
        <v>38262.322337963</v>
      </c>
      <c r="D6233" s="3" t="n">
        <v>742740</v>
      </c>
      <c r="E6233" s="3" t="n">
        <v>56.85</v>
      </c>
      <c r="F6233" s="3" t="n">
        <v>14.602</v>
      </c>
      <c r="G6233" s="3" t="n">
        <f aca="false">(F6233-14.536)</f>
        <v>0.0660000000000007</v>
      </c>
      <c r="H6233" s="3" t="s">
        <v>50</v>
      </c>
    </row>
    <row r="6234" customFormat="false" ht="12.75" hidden="false" customHeight="false" outlineLevel="0" collapsed="false">
      <c r="A6234" s="6" t="n">
        <v>38262</v>
      </c>
      <c r="B6234" s="5" t="n">
        <v>0.323726851851852</v>
      </c>
      <c r="C6234" s="2" t="n">
        <f aca="false">(A6234+B6234)</f>
        <v>38262.3237268519</v>
      </c>
      <c r="D6234" s="3" t="n">
        <v>742860</v>
      </c>
      <c r="E6234" s="3" t="n">
        <v>56.85</v>
      </c>
      <c r="F6234" s="3" t="n">
        <v>14.605</v>
      </c>
      <c r="G6234" s="3" t="n">
        <f aca="false">(F6234-14.536)</f>
        <v>0.0690000000000008</v>
      </c>
      <c r="H6234" s="3" t="s">
        <v>50</v>
      </c>
    </row>
    <row r="6235" customFormat="false" ht="12.75" hidden="false" customHeight="false" outlineLevel="0" collapsed="false">
      <c r="A6235" s="6" t="n">
        <v>38262</v>
      </c>
      <c r="B6235" s="5" t="n">
        <v>0.325115740740741</v>
      </c>
      <c r="C6235" s="2" t="n">
        <f aca="false">(A6235+B6235)</f>
        <v>38262.3251157407</v>
      </c>
      <c r="D6235" s="3" t="n">
        <v>742980</v>
      </c>
      <c r="E6235" s="3" t="n">
        <v>56.88</v>
      </c>
      <c r="F6235" s="3" t="n">
        <v>14.608</v>
      </c>
      <c r="G6235" s="3" t="n">
        <f aca="false">(F6235-14.536)</f>
        <v>0.072000000000001</v>
      </c>
      <c r="H6235" s="3" t="s">
        <v>50</v>
      </c>
    </row>
    <row r="6236" customFormat="false" ht="12.75" hidden="false" customHeight="false" outlineLevel="0" collapsed="false">
      <c r="A6236" s="6" t="n">
        <v>38262</v>
      </c>
      <c r="B6236" s="5" t="n">
        <v>0.32650462962963</v>
      </c>
      <c r="C6236" s="2" t="n">
        <f aca="false">(A6236+B6236)</f>
        <v>38262.3265046296</v>
      </c>
      <c r="D6236" s="3" t="n">
        <v>743100</v>
      </c>
      <c r="E6236" s="3" t="n">
        <v>56.88</v>
      </c>
      <c r="F6236" s="3" t="n">
        <v>14.61</v>
      </c>
      <c r="G6236" s="3" t="n">
        <f aca="false">(F6236-14.536)</f>
        <v>0.0739999999999998</v>
      </c>
      <c r="H6236" s="3" t="s">
        <v>50</v>
      </c>
    </row>
    <row r="6237" customFormat="false" ht="12.75" hidden="false" customHeight="false" outlineLevel="0" collapsed="false">
      <c r="A6237" s="6" t="n">
        <v>38262</v>
      </c>
      <c r="B6237" s="5" t="n">
        <v>0.327893518518519</v>
      </c>
      <c r="C6237" s="2" t="n">
        <f aca="false">(A6237+B6237)</f>
        <v>38262.3278935185</v>
      </c>
      <c r="D6237" s="3" t="n">
        <v>743220</v>
      </c>
      <c r="E6237" s="3" t="n">
        <v>56.88</v>
      </c>
      <c r="F6237" s="3" t="n">
        <v>14.613</v>
      </c>
      <c r="G6237" s="3" t="n">
        <f aca="false">(F6237-14.536)</f>
        <v>0.077</v>
      </c>
      <c r="H6237" s="3" t="s">
        <v>50</v>
      </c>
    </row>
    <row r="6238" customFormat="false" ht="12.75" hidden="false" customHeight="false" outlineLevel="0" collapsed="false">
      <c r="A6238" s="6" t="n">
        <v>38262</v>
      </c>
      <c r="B6238" s="5" t="n">
        <v>0.329282407407407</v>
      </c>
      <c r="C6238" s="2" t="n">
        <f aca="false">(A6238+B6238)</f>
        <v>38262.3292824074</v>
      </c>
      <c r="D6238" s="3" t="n">
        <v>743340</v>
      </c>
      <c r="E6238" s="3" t="n">
        <v>56.88</v>
      </c>
      <c r="F6238" s="3" t="n">
        <v>14.615</v>
      </c>
      <c r="G6238" s="3" t="n">
        <f aca="false">(F6238-14.536)</f>
        <v>0.0790000000000006</v>
      </c>
      <c r="H6238" s="3" t="s">
        <v>50</v>
      </c>
    </row>
    <row r="6239" customFormat="false" ht="12.75" hidden="false" customHeight="false" outlineLevel="0" collapsed="false">
      <c r="A6239" s="6" t="n">
        <v>38262</v>
      </c>
      <c r="B6239" s="5" t="n">
        <v>0.330671296296296</v>
      </c>
      <c r="C6239" s="2" t="n">
        <f aca="false">(A6239+B6239)</f>
        <v>38262.3306712963</v>
      </c>
      <c r="D6239" s="3" t="n">
        <v>743460</v>
      </c>
      <c r="E6239" s="3" t="n">
        <v>56.88</v>
      </c>
      <c r="F6239" s="3" t="n">
        <v>14.617</v>
      </c>
      <c r="G6239" s="3" t="n">
        <f aca="false">(F6239-14.536)</f>
        <v>0.0810000000000013</v>
      </c>
      <c r="H6239" s="3" t="s">
        <v>50</v>
      </c>
    </row>
    <row r="6240" customFormat="false" ht="12.75" hidden="false" customHeight="false" outlineLevel="0" collapsed="false">
      <c r="A6240" s="6" t="n">
        <v>38262</v>
      </c>
      <c r="B6240" s="5" t="n">
        <v>0.332060185185185</v>
      </c>
      <c r="C6240" s="2" t="n">
        <f aca="false">(A6240+B6240)</f>
        <v>38262.3320601852</v>
      </c>
      <c r="D6240" s="3" t="n">
        <v>743580</v>
      </c>
      <c r="E6240" s="3" t="n">
        <v>56.88</v>
      </c>
      <c r="F6240" s="3" t="n">
        <v>14.62</v>
      </c>
      <c r="G6240" s="3" t="n">
        <f aca="false">(F6240-14.536)</f>
        <v>0.0839999999999996</v>
      </c>
      <c r="H6240" s="3" t="s">
        <v>50</v>
      </c>
    </row>
    <row r="6241" customFormat="false" ht="12.75" hidden="false" customHeight="false" outlineLevel="0" collapsed="false">
      <c r="A6241" s="6" t="n">
        <v>38262</v>
      </c>
      <c r="B6241" s="5" t="n">
        <v>0.333449074074074</v>
      </c>
      <c r="C6241" s="2" t="n">
        <f aca="false">(A6241+B6241)</f>
        <v>38262.3334490741</v>
      </c>
      <c r="D6241" s="3" t="n">
        <v>743700</v>
      </c>
      <c r="E6241" s="3" t="n">
        <v>56.9</v>
      </c>
      <c r="F6241" s="3" t="n">
        <v>14.622</v>
      </c>
      <c r="G6241" s="3" t="n">
        <f aca="false">(F6241-14.536)</f>
        <v>0.0860000000000003</v>
      </c>
      <c r="H6241" s="3" t="s">
        <v>50</v>
      </c>
    </row>
    <row r="6242" customFormat="false" ht="12.75" hidden="false" customHeight="false" outlineLevel="0" collapsed="false">
      <c r="A6242" s="6" t="n">
        <v>38262</v>
      </c>
      <c r="B6242" s="5" t="n">
        <v>0.334837962962963</v>
      </c>
      <c r="C6242" s="2" t="n">
        <f aca="false">(A6242+B6242)</f>
        <v>38262.334837963</v>
      </c>
      <c r="D6242" s="3" t="n">
        <v>743820</v>
      </c>
      <c r="E6242" s="3" t="n">
        <v>56.9</v>
      </c>
      <c r="F6242" s="3" t="n">
        <v>14.625</v>
      </c>
      <c r="G6242" s="3" t="n">
        <f aca="false">(F6242-14.536)</f>
        <v>0.0890000000000004</v>
      </c>
      <c r="H6242" s="3" t="s">
        <v>50</v>
      </c>
    </row>
    <row r="6243" customFormat="false" ht="12.75" hidden="false" customHeight="false" outlineLevel="0" collapsed="false">
      <c r="A6243" s="6" t="n">
        <v>38262</v>
      </c>
      <c r="B6243" s="5" t="n">
        <v>0.336226851851852</v>
      </c>
      <c r="C6243" s="2" t="n">
        <f aca="false">(A6243+B6243)</f>
        <v>38262.3362268519</v>
      </c>
      <c r="D6243" s="3" t="n">
        <v>743940</v>
      </c>
      <c r="E6243" s="3" t="n">
        <v>56.9</v>
      </c>
      <c r="F6243" s="3" t="n">
        <v>14.627</v>
      </c>
      <c r="G6243" s="3" t="n">
        <f aca="false">(F6243-14.536)</f>
        <v>0.0910000000000011</v>
      </c>
      <c r="H6243" s="3" t="s">
        <v>50</v>
      </c>
    </row>
    <row r="6244" customFormat="false" ht="12.75" hidden="false" customHeight="false" outlineLevel="0" collapsed="false">
      <c r="A6244" s="6" t="n">
        <v>38262</v>
      </c>
      <c r="B6244" s="5" t="n">
        <v>0.337615740740741</v>
      </c>
      <c r="C6244" s="2" t="n">
        <f aca="false">(A6244+B6244)</f>
        <v>38262.3376157407</v>
      </c>
      <c r="D6244" s="3" t="n">
        <v>744060</v>
      </c>
      <c r="E6244" s="3" t="n">
        <v>56.9</v>
      </c>
      <c r="F6244" s="3" t="n">
        <v>14.629</v>
      </c>
      <c r="G6244" s="3" t="n">
        <f aca="false">(F6244-14.536)</f>
        <v>0.093</v>
      </c>
      <c r="H6244" s="3" t="s">
        <v>50</v>
      </c>
    </row>
    <row r="6245" customFormat="false" ht="12.75" hidden="false" customHeight="false" outlineLevel="0" collapsed="false">
      <c r="A6245" s="6" t="n">
        <v>38262</v>
      </c>
      <c r="B6245" s="5" t="n">
        <v>0.33900462962963</v>
      </c>
      <c r="C6245" s="2" t="n">
        <f aca="false">(A6245+B6245)</f>
        <v>38262.3390046296</v>
      </c>
      <c r="D6245" s="3" t="n">
        <v>744180</v>
      </c>
      <c r="E6245" s="3" t="n">
        <v>56.9</v>
      </c>
      <c r="F6245" s="3" t="n">
        <v>14.632</v>
      </c>
      <c r="G6245" s="3" t="n">
        <f aca="false">(F6245-14.536)</f>
        <v>0.0960000000000001</v>
      </c>
      <c r="H6245" s="3" t="s">
        <v>50</v>
      </c>
    </row>
    <row r="6246" customFormat="false" ht="12.75" hidden="false" customHeight="false" outlineLevel="0" collapsed="false">
      <c r="A6246" s="6" t="n">
        <v>38262</v>
      </c>
      <c r="B6246" s="5" t="n">
        <v>0.340393518518519</v>
      </c>
      <c r="C6246" s="2" t="n">
        <f aca="false">(A6246+B6246)</f>
        <v>38262.3403935185</v>
      </c>
      <c r="D6246" s="3" t="n">
        <v>744300</v>
      </c>
      <c r="E6246" s="3" t="n">
        <v>56.9</v>
      </c>
      <c r="F6246" s="3" t="n">
        <v>14.634</v>
      </c>
      <c r="G6246" s="3" t="n">
        <f aca="false">(F6246-14.536)</f>
        <v>0.0980000000000008</v>
      </c>
      <c r="H6246" s="3" t="s">
        <v>50</v>
      </c>
    </row>
    <row r="6247" customFormat="false" ht="12.75" hidden="false" customHeight="false" outlineLevel="0" collapsed="false">
      <c r="A6247" s="6" t="n">
        <v>38262</v>
      </c>
      <c r="B6247" s="5" t="n">
        <v>0.341782407407407</v>
      </c>
      <c r="C6247" s="2" t="n">
        <f aca="false">(A6247+B6247)</f>
        <v>38262.3417824074</v>
      </c>
      <c r="D6247" s="3" t="n">
        <v>744420</v>
      </c>
      <c r="E6247" s="3" t="n">
        <v>56.9</v>
      </c>
      <c r="F6247" s="3" t="n">
        <v>14.636</v>
      </c>
      <c r="G6247" s="3" t="n">
        <f aca="false">(F6247-14.536)</f>
        <v>0.0999999999999996</v>
      </c>
      <c r="H6247" s="3" t="s">
        <v>50</v>
      </c>
    </row>
    <row r="6248" customFormat="false" ht="12.75" hidden="false" customHeight="false" outlineLevel="0" collapsed="false">
      <c r="A6248" s="6" t="n">
        <v>38262</v>
      </c>
      <c r="B6248" s="5" t="n">
        <v>0.343171296296296</v>
      </c>
      <c r="C6248" s="2" t="n">
        <f aca="false">(A6248+B6248)</f>
        <v>38262.3431712963</v>
      </c>
      <c r="D6248" s="3" t="n">
        <v>744540</v>
      </c>
      <c r="E6248" s="3" t="n">
        <v>56.9</v>
      </c>
      <c r="F6248" s="3" t="n">
        <v>14.638</v>
      </c>
      <c r="G6248" s="3" t="n">
        <f aca="false">(F6248-14.536)</f>
        <v>0.102</v>
      </c>
      <c r="H6248" s="3" t="s">
        <v>50</v>
      </c>
    </row>
    <row r="6249" customFormat="false" ht="12.75" hidden="false" customHeight="false" outlineLevel="0" collapsed="false">
      <c r="A6249" s="6" t="n">
        <v>38262</v>
      </c>
      <c r="B6249" s="5" t="n">
        <v>0.344560185185185</v>
      </c>
      <c r="C6249" s="2" t="n">
        <f aca="false">(A6249+B6249)</f>
        <v>38262.3445601852</v>
      </c>
      <c r="D6249" s="3" t="n">
        <v>744660</v>
      </c>
      <c r="E6249" s="3" t="n">
        <v>56.9</v>
      </c>
      <c r="F6249" s="3" t="n">
        <v>14.641</v>
      </c>
      <c r="G6249" s="3" t="n">
        <f aca="false">(F6249-14.536)</f>
        <v>0.105</v>
      </c>
      <c r="H6249" s="3" t="s">
        <v>50</v>
      </c>
    </row>
    <row r="6250" customFormat="false" ht="12.75" hidden="false" customHeight="false" outlineLevel="0" collapsed="false">
      <c r="A6250" s="6" t="n">
        <v>38262</v>
      </c>
      <c r="B6250" s="5" t="n">
        <v>0.345949074074074</v>
      </c>
      <c r="C6250" s="2" t="n">
        <f aca="false">(A6250+B6250)</f>
        <v>38262.3459490741</v>
      </c>
      <c r="D6250" s="3" t="n">
        <v>744780</v>
      </c>
      <c r="E6250" s="3" t="n">
        <v>56.9</v>
      </c>
      <c r="F6250" s="3" t="n">
        <v>14.642</v>
      </c>
      <c r="G6250" s="3" t="n">
        <f aca="false">(F6250-14.536)</f>
        <v>0.106</v>
      </c>
      <c r="H6250" s="3" t="s">
        <v>50</v>
      </c>
    </row>
    <row r="6251" customFormat="false" ht="12.75" hidden="false" customHeight="false" outlineLevel="0" collapsed="false">
      <c r="A6251" s="6" t="n">
        <v>38262</v>
      </c>
      <c r="B6251" s="5" t="n">
        <v>0.347337962962963</v>
      </c>
      <c r="C6251" s="2" t="n">
        <f aca="false">(A6251+B6251)</f>
        <v>38262.347337963</v>
      </c>
      <c r="D6251" s="3" t="n">
        <v>744900</v>
      </c>
      <c r="E6251" s="3" t="n">
        <v>56.9</v>
      </c>
      <c r="F6251" s="3" t="n">
        <v>14.645</v>
      </c>
      <c r="G6251" s="3" t="n">
        <f aca="false">(F6251-14.536)</f>
        <v>0.109</v>
      </c>
      <c r="H6251" s="3" t="s">
        <v>50</v>
      </c>
    </row>
    <row r="6252" customFormat="false" ht="12.75" hidden="false" customHeight="false" outlineLevel="0" collapsed="false">
      <c r="A6252" s="6" t="n">
        <v>38262</v>
      </c>
      <c r="B6252" s="5" t="n">
        <v>0.348726851851852</v>
      </c>
      <c r="C6252" s="2" t="n">
        <f aca="false">(A6252+B6252)</f>
        <v>38262.3487268519</v>
      </c>
      <c r="D6252" s="3" t="n">
        <v>745020</v>
      </c>
      <c r="E6252" s="3" t="n">
        <v>56.9</v>
      </c>
      <c r="F6252" s="3" t="n">
        <v>14.648</v>
      </c>
      <c r="G6252" s="3" t="n">
        <f aca="false">(F6252-14.536)</f>
        <v>0.112</v>
      </c>
      <c r="H6252" s="3" t="s">
        <v>50</v>
      </c>
    </row>
    <row r="6253" customFormat="false" ht="12.75" hidden="false" customHeight="false" outlineLevel="0" collapsed="false">
      <c r="A6253" s="6" t="n">
        <v>38262</v>
      </c>
      <c r="B6253" s="5" t="n">
        <v>0.350115740740741</v>
      </c>
      <c r="C6253" s="2" t="n">
        <f aca="false">(A6253+B6253)</f>
        <v>38262.3501157407</v>
      </c>
      <c r="D6253" s="3" t="n">
        <v>745140</v>
      </c>
      <c r="E6253" s="3" t="n">
        <v>56.9</v>
      </c>
      <c r="F6253" s="3" t="n">
        <v>14.65</v>
      </c>
      <c r="G6253" s="3" t="n">
        <f aca="false">(F6253-14.536)</f>
        <v>0.114000000000001</v>
      </c>
      <c r="H6253" s="3" t="s">
        <v>50</v>
      </c>
    </row>
    <row r="6254" customFormat="false" ht="12.75" hidden="false" customHeight="false" outlineLevel="0" collapsed="false">
      <c r="A6254" s="6" t="n">
        <v>38262</v>
      </c>
      <c r="B6254" s="5" t="n">
        <v>0.35150462962963</v>
      </c>
      <c r="C6254" s="2" t="n">
        <f aca="false">(A6254+B6254)</f>
        <v>38262.3515046296</v>
      </c>
      <c r="D6254" s="3" t="n">
        <v>745260</v>
      </c>
      <c r="E6254" s="3" t="n">
        <v>56.9</v>
      </c>
      <c r="F6254" s="3" t="n">
        <v>14.652</v>
      </c>
      <c r="G6254" s="3" t="n">
        <f aca="false">(F6254-14.536)</f>
        <v>0.116</v>
      </c>
      <c r="H6254" s="3" t="s">
        <v>50</v>
      </c>
    </row>
    <row r="6255" customFormat="false" ht="12.75" hidden="false" customHeight="false" outlineLevel="0" collapsed="false">
      <c r="A6255" s="6" t="n">
        <v>38262</v>
      </c>
      <c r="B6255" s="5" t="n">
        <v>0.352893518518519</v>
      </c>
      <c r="C6255" s="2" t="n">
        <f aca="false">(A6255+B6255)</f>
        <v>38262.3528935185</v>
      </c>
      <c r="D6255" s="3" t="n">
        <v>745380</v>
      </c>
      <c r="E6255" s="3" t="n">
        <v>56.92</v>
      </c>
      <c r="F6255" s="3" t="n">
        <v>14.654</v>
      </c>
      <c r="G6255" s="3" t="n">
        <f aca="false">(F6255-14.536)</f>
        <v>0.118</v>
      </c>
      <c r="H6255" s="3" t="s">
        <v>50</v>
      </c>
    </row>
    <row r="6256" customFormat="false" ht="12.75" hidden="false" customHeight="false" outlineLevel="0" collapsed="false">
      <c r="A6256" s="6" t="n">
        <v>38262</v>
      </c>
      <c r="B6256" s="5" t="n">
        <v>0.354282407407407</v>
      </c>
      <c r="C6256" s="2" t="n">
        <f aca="false">(A6256+B6256)</f>
        <v>38262.3542824074</v>
      </c>
      <c r="D6256" s="3" t="n">
        <v>745500</v>
      </c>
      <c r="E6256" s="3" t="n">
        <v>56.92</v>
      </c>
      <c r="F6256" s="3" t="n">
        <v>14.657</v>
      </c>
      <c r="G6256" s="3" t="n">
        <f aca="false">(F6256-14.536)</f>
        <v>0.121</v>
      </c>
      <c r="H6256" s="3" t="s">
        <v>50</v>
      </c>
    </row>
    <row r="6257" customFormat="false" ht="12.75" hidden="false" customHeight="false" outlineLevel="0" collapsed="false">
      <c r="A6257" s="6" t="n">
        <v>38262</v>
      </c>
      <c r="B6257" s="5" t="n">
        <v>0.355671296296296</v>
      </c>
      <c r="C6257" s="2" t="n">
        <f aca="false">(A6257+B6257)</f>
        <v>38262.3556712963</v>
      </c>
      <c r="D6257" s="3" t="n">
        <v>745620</v>
      </c>
      <c r="E6257" s="3" t="n">
        <v>56.92</v>
      </c>
      <c r="F6257" s="3" t="n">
        <v>14.659</v>
      </c>
      <c r="G6257" s="3" t="n">
        <f aca="false">(F6257-14.536)</f>
        <v>0.123000000000001</v>
      </c>
      <c r="H6257" s="3" t="s">
        <v>50</v>
      </c>
    </row>
    <row r="6258" customFormat="false" ht="12.75" hidden="false" customHeight="false" outlineLevel="0" collapsed="false">
      <c r="A6258" s="6" t="n">
        <v>38262</v>
      </c>
      <c r="B6258" s="5" t="n">
        <v>0.357060185185185</v>
      </c>
      <c r="C6258" s="2" t="n">
        <f aca="false">(A6258+B6258)</f>
        <v>38262.3570601852</v>
      </c>
      <c r="D6258" s="3" t="n">
        <v>745740</v>
      </c>
      <c r="E6258" s="3" t="n">
        <v>56.92</v>
      </c>
      <c r="F6258" s="3" t="n">
        <v>14.661</v>
      </c>
      <c r="G6258" s="3" t="n">
        <f aca="false">(F6258-14.536)</f>
        <v>0.125</v>
      </c>
      <c r="H6258" s="3" t="s">
        <v>50</v>
      </c>
    </row>
    <row r="6259" customFormat="false" ht="12.75" hidden="false" customHeight="false" outlineLevel="0" collapsed="false">
      <c r="A6259" s="6" t="n">
        <v>38262</v>
      </c>
      <c r="B6259" s="5" t="n">
        <v>0.358449074074074</v>
      </c>
      <c r="C6259" s="2" t="n">
        <f aca="false">(A6259+B6259)</f>
        <v>38262.3584490741</v>
      </c>
      <c r="D6259" s="3" t="n">
        <v>745860</v>
      </c>
      <c r="E6259" s="3" t="n">
        <v>56.92</v>
      </c>
      <c r="F6259" s="3" t="n">
        <v>14.665</v>
      </c>
      <c r="G6259" s="3" t="n">
        <f aca="false">(F6259-14.536)</f>
        <v>0.129</v>
      </c>
      <c r="H6259" s="3" t="s">
        <v>50</v>
      </c>
    </row>
    <row r="6260" customFormat="false" ht="12.75" hidden="false" customHeight="false" outlineLevel="0" collapsed="false">
      <c r="A6260" s="6" t="n">
        <v>38262</v>
      </c>
      <c r="B6260" s="5" t="n">
        <v>0.359837962962963</v>
      </c>
      <c r="C6260" s="2" t="n">
        <f aca="false">(A6260+B6260)</f>
        <v>38262.359837963</v>
      </c>
      <c r="D6260" s="3" t="n">
        <v>745980</v>
      </c>
      <c r="E6260" s="3" t="n">
        <v>56.92</v>
      </c>
      <c r="F6260" s="3" t="n">
        <v>14.665</v>
      </c>
      <c r="G6260" s="3" t="n">
        <f aca="false">(F6260-14.536)</f>
        <v>0.129</v>
      </c>
      <c r="H6260" s="3" t="s">
        <v>50</v>
      </c>
    </row>
    <row r="6261" customFormat="false" ht="12.75" hidden="false" customHeight="false" outlineLevel="0" collapsed="false">
      <c r="A6261" s="6" t="n">
        <v>38262</v>
      </c>
      <c r="B6261" s="5" t="n">
        <v>0.361226851851852</v>
      </c>
      <c r="C6261" s="2" t="n">
        <f aca="false">(A6261+B6261)</f>
        <v>38262.3612268519</v>
      </c>
      <c r="D6261" s="3" t="n">
        <v>746100</v>
      </c>
      <c r="E6261" s="3" t="n">
        <v>56.92</v>
      </c>
      <c r="F6261" s="3" t="n">
        <v>14.668</v>
      </c>
      <c r="G6261" s="3" t="n">
        <f aca="false">(F6261-14.536)</f>
        <v>0.132</v>
      </c>
      <c r="H6261" s="3" t="s">
        <v>50</v>
      </c>
    </row>
    <row r="6262" customFormat="false" ht="12.75" hidden="false" customHeight="false" outlineLevel="0" collapsed="false">
      <c r="A6262" s="6" t="n">
        <v>38262</v>
      </c>
      <c r="B6262" s="5" t="n">
        <v>0.362615740740741</v>
      </c>
      <c r="C6262" s="2" t="n">
        <f aca="false">(A6262+B6262)</f>
        <v>38262.3626157407</v>
      </c>
      <c r="D6262" s="3" t="n">
        <v>746220</v>
      </c>
      <c r="E6262" s="3" t="n">
        <v>56.92</v>
      </c>
      <c r="F6262" s="3" t="n">
        <v>14.671</v>
      </c>
      <c r="G6262" s="3" t="n">
        <f aca="false">(F6262-14.536)</f>
        <v>0.135</v>
      </c>
      <c r="H6262" s="3" t="s">
        <v>50</v>
      </c>
    </row>
    <row r="6263" customFormat="false" ht="12.75" hidden="false" customHeight="false" outlineLevel="0" collapsed="false">
      <c r="A6263" s="6" t="n">
        <v>38262</v>
      </c>
      <c r="B6263" s="5" t="n">
        <v>0.36400462962963</v>
      </c>
      <c r="C6263" s="2" t="n">
        <f aca="false">(A6263+B6263)</f>
        <v>38262.3640046296</v>
      </c>
      <c r="D6263" s="3" t="n">
        <v>746340</v>
      </c>
      <c r="E6263" s="3" t="n">
        <v>56.94</v>
      </c>
      <c r="F6263" s="3" t="n">
        <v>14.672</v>
      </c>
      <c r="G6263" s="3" t="n">
        <f aca="false">(F6263-14.536)</f>
        <v>0.136000000000001</v>
      </c>
      <c r="H6263" s="3" t="s">
        <v>50</v>
      </c>
    </row>
    <row r="6264" customFormat="false" ht="12.75" hidden="false" customHeight="false" outlineLevel="0" collapsed="false">
      <c r="A6264" s="6" t="n">
        <v>38262</v>
      </c>
      <c r="B6264" s="5" t="n">
        <v>0.365393518518519</v>
      </c>
      <c r="C6264" s="2" t="n">
        <f aca="false">(A6264+B6264)</f>
        <v>38262.3653935185</v>
      </c>
      <c r="D6264" s="3" t="n">
        <v>746460</v>
      </c>
      <c r="E6264" s="3" t="n">
        <v>56.92</v>
      </c>
      <c r="F6264" s="3" t="n">
        <v>14.674</v>
      </c>
      <c r="G6264" s="3" t="n">
        <f aca="false">(F6264-14.536)</f>
        <v>0.138</v>
      </c>
      <c r="H6264" s="3" t="s">
        <v>50</v>
      </c>
    </row>
    <row r="6265" customFormat="false" ht="12.75" hidden="false" customHeight="false" outlineLevel="0" collapsed="false">
      <c r="A6265" s="6" t="n">
        <v>38262</v>
      </c>
      <c r="B6265" s="5" t="n">
        <v>0.366782407407407</v>
      </c>
      <c r="C6265" s="2" t="n">
        <f aca="false">(A6265+B6265)</f>
        <v>38262.3667824074</v>
      </c>
      <c r="D6265" s="3" t="n">
        <v>746580</v>
      </c>
      <c r="E6265" s="3" t="n">
        <v>56.94</v>
      </c>
      <c r="F6265" s="3" t="n">
        <v>14.677</v>
      </c>
      <c r="G6265" s="3" t="n">
        <f aca="false">(F6265-14.536)</f>
        <v>0.141</v>
      </c>
      <c r="H6265" s="3" t="s">
        <v>50</v>
      </c>
    </row>
    <row r="6266" customFormat="false" ht="12.75" hidden="false" customHeight="false" outlineLevel="0" collapsed="false">
      <c r="A6266" s="6" t="n">
        <v>38262</v>
      </c>
      <c r="B6266" s="5" t="n">
        <v>0.368171296296296</v>
      </c>
      <c r="C6266" s="2" t="n">
        <f aca="false">(A6266+B6266)</f>
        <v>38262.3681712963</v>
      </c>
      <c r="D6266" s="3" t="n">
        <v>746700</v>
      </c>
      <c r="E6266" s="3" t="n">
        <v>56.94</v>
      </c>
      <c r="F6266" s="3" t="n">
        <v>14.678</v>
      </c>
      <c r="G6266" s="3" t="n">
        <f aca="false">(F6266-14.536)</f>
        <v>0.142000000000001</v>
      </c>
      <c r="H6266" s="3" t="s">
        <v>50</v>
      </c>
    </row>
    <row r="6267" customFormat="false" ht="12.75" hidden="false" customHeight="false" outlineLevel="0" collapsed="false">
      <c r="A6267" s="6" t="n">
        <v>38262</v>
      </c>
      <c r="B6267" s="5" t="n">
        <v>0.369560185185185</v>
      </c>
      <c r="C6267" s="2" t="n">
        <f aca="false">(A6267+B6267)</f>
        <v>38262.3695601852</v>
      </c>
      <c r="D6267" s="3" t="n">
        <v>746820</v>
      </c>
      <c r="E6267" s="3" t="n">
        <v>56.94</v>
      </c>
      <c r="F6267" s="3" t="n">
        <v>14.68</v>
      </c>
      <c r="G6267" s="3" t="n">
        <f aca="false">(F6267-14.536)</f>
        <v>0.144</v>
      </c>
      <c r="H6267" s="3" t="s">
        <v>50</v>
      </c>
    </row>
    <row r="6268" customFormat="false" ht="12.75" hidden="false" customHeight="false" outlineLevel="0" collapsed="false">
      <c r="A6268" s="6" t="n">
        <v>38262</v>
      </c>
      <c r="B6268" s="5" t="n">
        <v>0.370949074074074</v>
      </c>
      <c r="C6268" s="2" t="n">
        <f aca="false">(A6268+B6268)</f>
        <v>38262.3709490741</v>
      </c>
      <c r="D6268" s="3" t="n">
        <v>746940</v>
      </c>
      <c r="E6268" s="3" t="n">
        <v>56.94</v>
      </c>
      <c r="F6268" s="3" t="n">
        <v>14.682</v>
      </c>
      <c r="G6268" s="3" t="n">
        <f aca="false">(F6268-14.536)</f>
        <v>0.146000000000001</v>
      </c>
      <c r="H6268" s="3" t="s">
        <v>50</v>
      </c>
    </row>
    <row r="6269" customFormat="false" ht="12.75" hidden="false" customHeight="false" outlineLevel="0" collapsed="false">
      <c r="A6269" s="6" t="n">
        <v>38262</v>
      </c>
      <c r="B6269" s="5" t="n">
        <v>0.372337962962963</v>
      </c>
      <c r="C6269" s="2" t="n">
        <f aca="false">(A6269+B6269)</f>
        <v>38262.372337963</v>
      </c>
      <c r="D6269" s="3" t="n">
        <v>747060</v>
      </c>
      <c r="E6269" s="3" t="n">
        <v>56.97</v>
      </c>
      <c r="F6269" s="3" t="n">
        <v>14.684</v>
      </c>
      <c r="G6269" s="3" t="n">
        <f aca="false">(F6269-14.536)</f>
        <v>0.148</v>
      </c>
      <c r="H6269" s="3" t="s">
        <v>50</v>
      </c>
    </row>
    <row r="6270" customFormat="false" ht="12.75" hidden="false" customHeight="false" outlineLevel="0" collapsed="false">
      <c r="A6270" s="6" t="n">
        <v>38262</v>
      </c>
      <c r="B6270" s="5" t="n">
        <v>0.373726851851852</v>
      </c>
      <c r="C6270" s="2" t="n">
        <f aca="false">(A6270+B6270)</f>
        <v>38262.3737268519</v>
      </c>
      <c r="D6270" s="3" t="n">
        <v>747180</v>
      </c>
      <c r="E6270" s="3" t="n">
        <v>56.97</v>
      </c>
      <c r="F6270" s="3" t="n">
        <v>14.686</v>
      </c>
      <c r="G6270" s="3" t="n">
        <f aca="false">(F6270-14.536)</f>
        <v>0.15</v>
      </c>
      <c r="H6270" s="3" t="s">
        <v>50</v>
      </c>
    </row>
    <row r="6271" customFormat="false" ht="12.75" hidden="false" customHeight="false" outlineLevel="0" collapsed="false">
      <c r="A6271" s="6" t="n">
        <v>38262</v>
      </c>
      <c r="B6271" s="5" t="n">
        <v>0.375115740740741</v>
      </c>
      <c r="C6271" s="2" t="n">
        <f aca="false">(A6271+B6271)</f>
        <v>38262.3751157407</v>
      </c>
      <c r="D6271" s="3" t="n">
        <v>747300</v>
      </c>
      <c r="E6271" s="3" t="n">
        <v>56.97</v>
      </c>
      <c r="F6271" s="3" t="n">
        <v>14.687</v>
      </c>
      <c r="G6271" s="3" t="n">
        <f aca="false">(F6271-14.536)</f>
        <v>0.151</v>
      </c>
      <c r="H6271" s="3" t="s">
        <v>50</v>
      </c>
    </row>
    <row r="6272" customFormat="false" ht="12.75" hidden="false" customHeight="false" outlineLevel="0" collapsed="false">
      <c r="A6272" s="6" t="n">
        <v>38262</v>
      </c>
      <c r="B6272" s="5" t="n">
        <v>0.37650462962963</v>
      </c>
      <c r="C6272" s="2" t="n">
        <f aca="false">(A6272+B6272)</f>
        <v>38262.3765046296</v>
      </c>
      <c r="D6272" s="3" t="n">
        <v>747420</v>
      </c>
      <c r="E6272" s="3" t="n">
        <v>56.97</v>
      </c>
      <c r="F6272" s="3" t="n">
        <v>14.69</v>
      </c>
      <c r="G6272" s="3" t="n">
        <f aca="false">(F6272-14.536)</f>
        <v>0.154</v>
      </c>
      <c r="H6272" s="3" t="s">
        <v>50</v>
      </c>
    </row>
    <row r="6273" customFormat="false" ht="12.75" hidden="false" customHeight="false" outlineLevel="0" collapsed="false">
      <c r="A6273" s="6" t="n">
        <v>38262</v>
      </c>
      <c r="B6273" s="5" t="n">
        <v>0.377893518518519</v>
      </c>
      <c r="C6273" s="2" t="n">
        <f aca="false">(A6273+B6273)</f>
        <v>38262.3778935185</v>
      </c>
      <c r="D6273" s="3" t="n">
        <v>747540</v>
      </c>
      <c r="E6273" s="3" t="n">
        <v>56.97</v>
      </c>
      <c r="F6273" s="3" t="n">
        <v>14.692</v>
      </c>
      <c r="G6273" s="3" t="n">
        <f aca="false">(F6273-14.536)</f>
        <v>0.156000000000001</v>
      </c>
      <c r="H6273" s="3" t="s">
        <v>50</v>
      </c>
    </row>
    <row r="6274" customFormat="false" ht="12.75" hidden="false" customHeight="false" outlineLevel="0" collapsed="false">
      <c r="A6274" s="6" t="n">
        <v>38262</v>
      </c>
      <c r="B6274" s="5" t="n">
        <v>0.379282407407407</v>
      </c>
      <c r="C6274" s="2" t="n">
        <f aca="false">(A6274+B6274)</f>
        <v>38262.3792824074</v>
      </c>
      <c r="D6274" s="3" t="n">
        <v>747660</v>
      </c>
      <c r="E6274" s="3" t="n">
        <v>56.99</v>
      </c>
      <c r="F6274" s="3" t="n">
        <v>14.694</v>
      </c>
      <c r="G6274" s="3" t="n">
        <f aca="false">(F6274-14.536)</f>
        <v>0.158000000000001</v>
      </c>
      <c r="H6274" s="3" t="s">
        <v>50</v>
      </c>
    </row>
    <row r="6275" customFormat="false" ht="12.75" hidden="false" customHeight="false" outlineLevel="0" collapsed="false">
      <c r="A6275" s="6" t="n">
        <v>38262</v>
      </c>
      <c r="B6275" s="5" t="n">
        <v>0.380671296296296</v>
      </c>
      <c r="C6275" s="2" t="n">
        <f aca="false">(A6275+B6275)</f>
        <v>38262.3806712963</v>
      </c>
      <c r="D6275" s="3" t="n">
        <v>747780</v>
      </c>
      <c r="E6275" s="3" t="n">
        <v>56.99</v>
      </c>
      <c r="F6275" s="3" t="n">
        <v>14.696</v>
      </c>
      <c r="G6275" s="3" t="n">
        <f aca="false">(F6275-14.536)</f>
        <v>0.16</v>
      </c>
      <c r="H6275" s="3" t="s">
        <v>50</v>
      </c>
    </row>
    <row r="6276" customFormat="false" ht="12.75" hidden="false" customHeight="false" outlineLevel="0" collapsed="false">
      <c r="A6276" s="6" t="n">
        <v>38262</v>
      </c>
      <c r="B6276" s="5" t="n">
        <v>0.382060185185185</v>
      </c>
      <c r="C6276" s="2" t="n">
        <f aca="false">(A6276+B6276)</f>
        <v>38262.3820601852</v>
      </c>
      <c r="D6276" s="3" t="n">
        <v>747900</v>
      </c>
      <c r="E6276" s="3" t="n">
        <v>56.99</v>
      </c>
      <c r="F6276" s="3" t="n">
        <v>14.698</v>
      </c>
      <c r="G6276" s="3" t="n">
        <f aca="false">(F6276-14.536)</f>
        <v>0.162000000000001</v>
      </c>
      <c r="H6276" s="3" t="s">
        <v>50</v>
      </c>
    </row>
    <row r="6277" customFormat="false" ht="12.75" hidden="false" customHeight="false" outlineLevel="0" collapsed="false">
      <c r="A6277" s="6" t="n">
        <v>38262</v>
      </c>
      <c r="B6277" s="5" t="n">
        <v>0.383449074074074</v>
      </c>
      <c r="C6277" s="2" t="n">
        <f aca="false">(A6277+B6277)</f>
        <v>38262.3834490741</v>
      </c>
      <c r="D6277" s="3" t="n">
        <v>748020</v>
      </c>
      <c r="E6277" s="3" t="n">
        <v>57.01</v>
      </c>
      <c r="F6277" s="3" t="n">
        <v>14.7</v>
      </c>
      <c r="G6277" s="3" t="n">
        <f aca="false">(F6277-14.536)</f>
        <v>0.164</v>
      </c>
      <c r="H6277" s="3" t="s">
        <v>50</v>
      </c>
    </row>
    <row r="6278" customFormat="false" ht="12.75" hidden="false" customHeight="false" outlineLevel="0" collapsed="false">
      <c r="A6278" s="6" t="n">
        <v>38262</v>
      </c>
      <c r="B6278" s="5" t="n">
        <v>0.384837962962963</v>
      </c>
      <c r="C6278" s="2" t="n">
        <f aca="false">(A6278+B6278)</f>
        <v>38262.384837963</v>
      </c>
      <c r="D6278" s="3" t="n">
        <v>748140</v>
      </c>
      <c r="E6278" s="3" t="n">
        <v>57.01</v>
      </c>
      <c r="F6278" s="3" t="n">
        <v>14.701</v>
      </c>
      <c r="G6278" s="3" t="n">
        <f aca="false">(F6278-14.536)</f>
        <v>0.165000000000001</v>
      </c>
      <c r="H6278" s="3" t="s">
        <v>50</v>
      </c>
    </row>
    <row r="6279" customFormat="false" ht="12.75" hidden="false" customHeight="false" outlineLevel="0" collapsed="false">
      <c r="A6279" s="6" t="n">
        <v>38262</v>
      </c>
      <c r="B6279" s="5" t="n">
        <v>0.386226851851852</v>
      </c>
      <c r="C6279" s="2" t="n">
        <f aca="false">(A6279+B6279)</f>
        <v>38262.3862268519</v>
      </c>
      <c r="D6279" s="3" t="n">
        <v>748260</v>
      </c>
      <c r="E6279" s="3" t="n">
        <v>57.01</v>
      </c>
      <c r="F6279" s="3" t="n">
        <v>14.703</v>
      </c>
      <c r="G6279" s="3" t="n">
        <f aca="false">(F6279-14.536)</f>
        <v>0.167</v>
      </c>
      <c r="H6279" s="3" t="s">
        <v>50</v>
      </c>
    </row>
    <row r="6280" customFormat="false" ht="12.75" hidden="false" customHeight="false" outlineLevel="0" collapsed="false">
      <c r="A6280" s="6" t="n">
        <v>38262</v>
      </c>
      <c r="B6280" s="5" t="n">
        <v>0.387615740740741</v>
      </c>
      <c r="C6280" s="2" t="n">
        <f aca="false">(A6280+B6280)</f>
        <v>38262.3876157407</v>
      </c>
      <c r="D6280" s="3" t="n">
        <v>748380</v>
      </c>
      <c r="E6280" s="3" t="n">
        <v>57.01</v>
      </c>
      <c r="F6280" s="3" t="n">
        <v>14.705</v>
      </c>
      <c r="G6280" s="3" t="n">
        <f aca="false">(F6280-14.536)</f>
        <v>0.169</v>
      </c>
      <c r="H6280" s="3" t="s">
        <v>50</v>
      </c>
    </row>
    <row r="6281" customFormat="false" ht="12.75" hidden="false" customHeight="false" outlineLevel="0" collapsed="false">
      <c r="A6281" s="6" t="n">
        <v>38262</v>
      </c>
      <c r="B6281" s="5" t="n">
        <v>0.38900462962963</v>
      </c>
      <c r="C6281" s="2" t="n">
        <f aca="false">(A6281+B6281)</f>
        <v>38262.3890046296</v>
      </c>
      <c r="D6281" s="3" t="n">
        <v>748500</v>
      </c>
      <c r="E6281" s="3" t="n">
        <v>57.03</v>
      </c>
      <c r="F6281" s="3" t="n">
        <v>14.706</v>
      </c>
      <c r="G6281" s="3" t="n">
        <f aca="false">(F6281-14.536)</f>
        <v>0.17</v>
      </c>
      <c r="H6281" s="3" t="s">
        <v>50</v>
      </c>
    </row>
    <row r="6282" customFormat="false" ht="12.75" hidden="false" customHeight="false" outlineLevel="0" collapsed="false">
      <c r="A6282" s="6" t="n">
        <v>38262</v>
      </c>
      <c r="B6282" s="5" t="n">
        <v>0.390393518518519</v>
      </c>
      <c r="C6282" s="2" t="n">
        <f aca="false">(A6282+B6282)</f>
        <v>38262.3903935185</v>
      </c>
      <c r="D6282" s="3" t="n">
        <v>748620</v>
      </c>
      <c r="E6282" s="3" t="n">
        <v>57.03</v>
      </c>
      <c r="F6282" s="3" t="n">
        <v>14.708</v>
      </c>
      <c r="G6282" s="3" t="n">
        <f aca="false">(F6282-14.536)</f>
        <v>0.172000000000001</v>
      </c>
      <c r="H6282" s="3" t="s">
        <v>50</v>
      </c>
    </row>
    <row r="6283" customFormat="false" ht="12.75" hidden="false" customHeight="false" outlineLevel="0" collapsed="false">
      <c r="A6283" s="6" t="n">
        <v>38262</v>
      </c>
      <c r="B6283" s="5" t="n">
        <v>0.391782407407407</v>
      </c>
      <c r="C6283" s="2" t="n">
        <f aca="false">(A6283+B6283)</f>
        <v>38262.3917824074</v>
      </c>
      <c r="D6283" s="3" t="n">
        <v>748740</v>
      </c>
      <c r="E6283" s="3" t="n">
        <v>57.03</v>
      </c>
      <c r="F6283" s="3" t="n">
        <v>14.709</v>
      </c>
      <c r="G6283" s="3" t="n">
        <f aca="false">(F6283-14.536)</f>
        <v>0.173</v>
      </c>
      <c r="H6283" s="3" t="s">
        <v>50</v>
      </c>
    </row>
    <row r="6284" customFormat="false" ht="12.75" hidden="false" customHeight="false" outlineLevel="0" collapsed="false">
      <c r="A6284" s="6" t="n">
        <v>38262</v>
      </c>
      <c r="B6284" s="5" t="n">
        <v>0.393171296296296</v>
      </c>
      <c r="C6284" s="2" t="n">
        <f aca="false">(A6284+B6284)</f>
        <v>38262.3931712963</v>
      </c>
      <c r="D6284" s="3" t="n">
        <v>748860</v>
      </c>
      <c r="E6284" s="3" t="n">
        <v>57.06</v>
      </c>
      <c r="F6284" s="3" t="n">
        <v>14.708</v>
      </c>
      <c r="G6284" s="3" t="n">
        <f aca="false">(F6284-14.536)</f>
        <v>0.172000000000001</v>
      </c>
      <c r="H6284" s="3" t="s">
        <v>50</v>
      </c>
    </row>
    <row r="6285" customFormat="false" ht="12.75" hidden="false" customHeight="false" outlineLevel="0" collapsed="false">
      <c r="A6285" s="6" t="n">
        <v>38262</v>
      </c>
      <c r="B6285" s="5" t="n">
        <v>0.394560185185185</v>
      </c>
      <c r="C6285" s="2" t="n">
        <f aca="false">(A6285+B6285)</f>
        <v>38262.3945601852</v>
      </c>
      <c r="D6285" s="3" t="n">
        <v>748980</v>
      </c>
      <c r="E6285" s="3" t="n">
        <v>57.06</v>
      </c>
      <c r="F6285" s="3" t="n">
        <v>14.712</v>
      </c>
      <c r="G6285" s="3" t="n">
        <f aca="false">(F6285-14.536)</f>
        <v>0.176</v>
      </c>
      <c r="H6285" s="3" t="s">
        <v>50</v>
      </c>
    </row>
    <row r="6286" customFormat="false" ht="12.75" hidden="false" customHeight="false" outlineLevel="0" collapsed="false">
      <c r="A6286" s="6" t="n">
        <v>38262</v>
      </c>
      <c r="B6286" s="5" t="n">
        <v>0.395949074074074</v>
      </c>
      <c r="C6286" s="2" t="n">
        <f aca="false">(A6286+B6286)</f>
        <v>38262.3959490741</v>
      </c>
      <c r="D6286" s="3" t="n">
        <v>749100</v>
      </c>
      <c r="E6286" s="3" t="n">
        <v>57.06</v>
      </c>
      <c r="F6286" s="3" t="n">
        <v>14.713</v>
      </c>
      <c r="G6286" s="3" t="n">
        <f aca="false">(F6286-14.536)</f>
        <v>0.177</v>
      </c>
      <c r="H6286" s="3" t="s">
        <v>50</v>
      </c>
    </row>
    <row r="6287" customFormat="false" ht="12.75" hidden="false" customHeight="false" outlineLevel="0" collapsed="false">
      <c r="A6287" s="6" t="n">
        <v>38262</v>
      </c>
      <c r="B6287" s="5" t="n">
        <v>0.397337962962963</v>
      </c>
      <c r="C6287" s="2" t="n">
        <f aca="false">(A6287+B6287)</f>
        <v>38262.397337963</v>
      </c>
      <c r="D6287" s="3" t="n">
        <v>749220</v>
      </c>
      <c r="E6287" s="3" t="n">
        <v>57.08</v>
      </c>
      <c r="F6287" s="3" t="n">
        <v>14.715</v>
      </c>
      <c r="G6287" s="3" t="n">
        <f aca="false">(F6287-14.536)</f>
        <v>0.179</v>
      </c>
      <c r="H6287" s="3" t="s">
        <v>50</v>
      </c>
    </row>
    <row r="6288" customFormat="false" ht="12.75" hidden="false" customHeight="false" outlineLevel="0" collapsed="false">
      <c r="A6288" s="6" t="n">
        <v>38262</v>
      </c>
      <c r="B6288" s="5" t="n">
        <v>0.398726851851852</v>
      </c>
      <c r="C6288" s="2" t="n">
        <f aca="false">(A6288+B6288)</f>
        <v>38262.3987268519</v>
      </c>
      <c r="D6288" s="3" t="n">
        <v>749340</v>
      </c>
      <c r="E6288" s="3" t="n">
        <v>57.08</v>
      </c>
      <c r="F6288" s="3" t="n">
        <v>14.716</v>
      </c>
      <c r="G6288" s="3" t="n">
        <f aca="false">(F6288-14.536)</f>
        <v>0.18</v>
      </c>
      <c r="H6288" s="3" t="s">
        <v>50</v>
      </c>
    </row>
    <row r="6289" customFormat="false" ht="12.75" hidden="false" customHeight="false" outlineLevel="0" collapsed="false">
      <c r="A6289" s="6" t="n">
        <v>38262</v>
      </c>
      <c r="B6289" s="5" t="n">
        <v>0.400115740740741</v>
      </c>
      <c r="C6289" s="2" t="n">
        <f aca="false">(A6289+B6289)</f>
        <v>38262.4001157407</v>
      </c>
      <c r="D6289" s="3" t="n">
        <v>749460</v>
      </c>
      <c r="E6289" s="3" t="n">
        <v>57.08</v>
      </c>
      <c r="F6289" s="3" t="n">
        <v>14.717</v>
      </c>
      <c r="G6289" s="3" t="n">
        <f aca="false">(F6289-14.536)</f>
        <v>0.181000000000001</v>
      </c>
      <c r="H6289" s="3" t="s">
        <v>50</v>
      </c>
    </row>
    <row r="6290" customFormat="false" ht="12.75" hidden="false" customHeight="false" outlineLevel="0" collapsed="false">
      <c r="A6290" s="6" t="n">
        <v>38262</v>
      </c>
      <c r="B6290" s="5" t="n">
        <v>0.40150462962963</v>
      </c>
      <c r="C6290" s="2" t="n">
        <f aca="false">(A6290+B6290)</f>
        <v>38262.4015046296</v>
      </c>
      <c r="D6290" s="3" t="n">
        <v>749580</v>
      </c>
      <c r="E6290" s="3" t="n">
        <v>57.08</v>
      </c>
      <c r="F6290" s="3" t="n">
        <v>14.718</v>
      </c>
      <c r="G6290" s="3" t="n">
        <f aca="false">(F6290-14.536)</f>
        <v>0.182</v>
      </c>
      <c r="H6290" s="3" t="s">
        <v>50</v>
      </c>
    </row>
    <row r="6291" customFormat="false" ht="12.75" hidden="false" customHeight="false" outlineLevel="0" collapsed="false">
      <c r="A6291" s="6" t="n">
        <v>38262</v>
      </c>
      <c r="B6291" s="5" t="n">
        <v>0.402893518518519</v>
      </c>
      <c r="C6291" s="2" t="n">
        <f aca="false">(A6291+B6291)</f>
        <v>38262.4028935185</v>
      </c>
      <c r="D6291" s="3" t="n">
        <v>749700</v>
      </c>
      <c r="E6291" s="3" t="n">
        <v>57.1</v>
      </c>
      <c r="F6291" s="3" t="n">
        <v>14.72</v>
      </c>
      <c r="G6291" s="3" t="n">
        <f aca="false">(F6291-14.536)</f>
        <v>0.184000000000001</v>
      </c>
      <c r="H6291" s="3" t="s">
        <v>50</v>
      </c>
    </row>
    <row r="6292" customFormat="false" ht="12.75" hidden="false" customHeight="false" outlineLevel="0" collapsed="false">
      <c r="A6292" s="6" t="n">
        <v>38262</v>
      </c>
      <c r="B6292" s="5" t="n">
        <v>0.404282407407407</v>
      </c>
      <c r="C6292" s="2" t="n">
        <f aca="false">(A6292+B6292)</f>
        <v>38262.4042824074</v>
      </c>
      <c r="D6292" s="3" t="n">
        <v>749820</v>
      </c>
      <c r="E6292" s="3" t="n">
        <v>57.1</v>
      </c>
      <c r="F6292" s="3" t="n">
        <v>14.721</v>
      </c>
      <c r="G6292" s="3" t="n">
        <f aca="false">(F6292-14.536)</f>
        <v>0.185000000000001</v>
      </c>
      <c r="H6292" s="3" t="s">
        <v>50</v>
      </c>
    </row>
    <row r="6293" customFormat="false" ht="12.75" hidden="false" customHeight="false" outlineLevel="0" collapsed="false">
      <c r="A6293" s="6" t="n">
        <v>38262</v>
      </c>
      <c r="B6293" s="5" t="n">
        <v>0.405671296296296</v>
      </c>
      <c r="C6293" s="2" t="n">
        <f aca="false">(A6293+B6293)</f>
        <v>38262.4056712963</v>
      </c>
      <c r="D6293" s="3" t="n">
        <v>749940</v>
      </c>
      <c r="E6293" s="3" t="n">
        <v>57.1</v>
      </c>
      <c r="F6293" s="3" t="n">
        <v>14.723</v>
      </c>
      <c r="G6293" s="3" t="n">
        <f aca="false">(F6293-14.536)</f>
        <v>0.187000000000001</v>
      </c>
      <c r="H6293" s="3" t="s">
        <v>50</v>
      </c>
    </row>
    <row r="6294" customFormat="false" ht="12.75" hidden="false" customHeight="false" outlineLevel="0" collapsed="false">
      <c r="A6294" s="6" t="n">
        <v>38262</v>
      </c>
      <c r="B6294" s="5" t="n">
        <v>0.407060185185185</v>
      </c>
      <c r="C6294" s="2" t="n">
        <f aca="false">(A6294+B6294)</f>
        <v>38262.4070601852</v>
      </c>
      <c r="D6294" s="3" t="n">
        <v>750060</v>
      </c>
      <c r="E6294" s="3" t="n">
        <v>57.1</v>
      </c>
      <c r="F6294" s="3" t="n">
        <v>14.724</v>
      </c>
      <c r="G6294" s="3" t="n">
        <f aca="false">(F6294-14.536)</f>
        <v>0.188000000000001</v>
      </c>
      <c r="H6294" s="3" t="s">
        <v>50</v>
      </c>
    </row>
    <row r="6295" customFormat="false" ht="12.75" hidden="false" customHeight="false" outlineLevel="0" collapsed="false">
      <c r="A6295" s="6" t="n">
        <v>38262</v>
      </c>
      <c r="B6295" s="5" t="n">
        <v>0.408449074074074</v>
      </c>
      <c r="C6295" s="2" t="n">
        <f aca="false">(A6295+B6295)</f>
        <v>38262.4084490741</v>
      </c>
      <c r="D6295" s="3" t="n">
        <v>750180</v>
      </c>
      <c r="E6295" s="3" t="n">
        <v>57.1</v>
      </c>
      <c r="F6295" s="3" t="n">
        <v>14.725</v>
      </c>
      <c r="G6295" s="3" t="n">
        <f aca="false">(F6295-14.536)</f>
        <v>0.189</v>
      </c>
      <c r="H6295" s="3" t="s">
        <v>50</v>
      </c>
    </row>
    <row r="6296" customFormat="false" ht="12.75" hidden="false" customHeight="false" outlineLevel="0" collapsed="false">
      <c r="A6296" s="6" t="n">
        <v>38262</v>
      </c>
      <c r="B6296" s="5" t="n">
        <v>0.409837962962963</v>
      </c>
      <c r="C6296" s="2" t="n">
        <f aca="false">(A6296+B6296)</f>
        <v>38262.409837963</v>
      </c>
      <c r="D6296" s="3" t="n">
        <v>750300</v>
      </c>
      <c r="E6296" s="3" t="n">
        <v>57.1</v>
      </c>
      <c r="F6296" s="3" t="n">
        <v>14.726</v>
      </c>
      <c r="G6296" s="3" t="n">
        <f aca="false">(F6296-14.536)</f>
        <v>0.190000000000001</v>
      </c>
      <c r="H6296" s="3" t="s">
        <v>50</v>
      </c>
    </row>
    <row r="6297" customFormat="false" ht="12.75" hidden="false" customHeight="false" outlineLevel="0" collapsed="false">
      <c r="A6297" s="6" t="n">
        <v>38262</v>
      </c>
      <c r="B6297" s="5" t="n">
        <v>0.411226851851852</v>
      </c>
      <c r="C6297" s="2" t="n">
        <f aca="false">(A6297+B6297)</f>
        <v>38262.4112268519</v>
      </c>
      <c r="D6297" s="3" t="n">
        <v>750420</v>
      </c>
      <c r="E6297" s="3" t="n">
        <v>57.12</v>
      </c>
      <c r="F6297" s="3" t="n">
        <v>14.727</v>
      </c>
      <c r="G6297" s="3" t="n">
        <f aca="false">(F6297-14.536)</f>
        <v>0.191000000000001</v>
      </c>
      <c r="H6297" s="3" t="s">
        <v>50</v>
      </c>
    </row>
    <row r="6298" customFormat="false" ht="12.75" hidden="false" customHeight="false" outlineLevel="0" collapsed="false">
      <c r="A6298" s="6" t="n">
        <v>38262</v>
      </c>
      <c r="B6298" s="5" t="n">
        <v>0.412615740740741</v>
      </c>
      <c r="C6298" s="2" t="n">
        <f aca="false">(A6298+B6298)</f>
        <v>38262.4126157407</v>
      </c>
      <c r="D6298" s="3" t="n">
        <v>750540</v>
      </c>
      <c r="E6298" s="3" t="n">
        <v>57.12</v>
      </c>
      <c r="F6298" s="3" t="n">
        <v>14.727</v>
      </c>
      <c r="G6298" s="3" t="n">
        <f aca="false">(F6298-14.536)</f>
        <v>0.191000000000001</v>
      </c>
      <c r="H6298" s="3" t="s">
        <v>50</v>
      </c>
    </row>
    <row r="6299" customFormat="false" ht="12.75" hidden="false" customHeight="false" outlineLevel="0" collapsed="false">
      <c r="A6299" s="6" t="n">
        <v>38262</v>
      </c>
      <c r="B6299" s="5" t="n">
        <v>0.41400462962963</v>
      </c>
      <c r="C6299" s="2" t="n">
        <f aca="false">(A6299+B6299)</f>
        <v>38262.4140046296</v>
      </c>
      <c r="D6299" s="3" t="n">
        <v>750660</v>
      </c>
      <c r="E6299" s="3" t="n">
        <v>57.12</v>
      </c>
      <c r="F6299" s="3" t="n">
        <v>14.73</v>
      </c>
      <c r="G6299" s="3" t="n">
        <f aca="false">(F6299-14.536)</f>
        <v>0.194000000000001</v>
      </c>
      <c r="H6299" s="3" t="s">
        <v>50</v>
      </c>
    </row>
    <row r="6300" customFormat="false" ht="12.75" hidden="false" customHeight="false" outlineLevel="0" collapsed="false">
      <c r="A6300" s="6" t="n">
        <v>38262</v>
      </c>
      <c r="B6300" s="5" t="n">
        <v>0.415393518518519</v>
      </c>
      <c r="C6300" s="2" t="n">
        <f aca="false">(A6300+B6300)</f>
        <v>38262.4153935185</v>
      </c>
      <c r="D6300" s="3" t="n">
        <v>750780</v>
      </c>
      <c r="E6300" s="3" t="n">
        <v>57.12</v>
      </c>
      <c r="F6300" s="3" t="n">
        <v>14.73</v>
      </c>
      <c r="G6300" s="3" t="n">
        <f aca="false">(F6300-14.536)</f>
        <v>0.194000000000001</v>
      </c>
      <c r="H6300" s="3" t="s">
        <v>50</v>
      </c>
    </row>
    <row r="6301" customFormat="false" ht="12.75" hidden="false" customHeight="false" outlineLevel="0" collapsed="false">
      <c r="A6301" s="6" t="n">
        <v>38262</v>
      </c>
      <c r="B6301" s="5" t="n">
        <v>0.416782407407407</v>
      </c>
      <c r="C6301" s="2" t="n">
        <f aca="false">(A6301+B6301)</f>
        <v>38262.4167824074</v>
      </c>
      <c r="D6301" s="3" t="n">
        <v>750900</v>
      </c>
      <c r="E6301" s="3" t="n">
        <v>57.12</v>
      </c>
      <c r="F6301" s="3" t="n">
        <v>14.731</v>
      </c>
      <c r="G6301" s="3" t="n">
        <f aca="false">(F6301-14.536)</f>
        <v>0.195</v>
      </c>
      <c r="H6301" s="3" t="s">
        <v>50</v>
      </c>
    </row>
    <row r="6302" customFormat="false" ht="12.75" hidden="false" customHeight="false" outlineLevel="0" collapsed="false">
      <c r="A6302" s="6" t="n">
        <v>38262</v>
      </c>
      <c r="B6302" s="5" t="n">
        <v>0.418171296296296</v>
      </c>
      <c r="C6302" s="2" t="n">
        <f aca="false">(A6302+B6302)</f>
        <v>38262.4181712963</v>
      </c>
      <c r="D6302" s="3" t="n">
        <v>751020</v>
      </c>
      <c r="E6302" s="3" t="n">
        <v>57.12</v>
      </c>
      <c r="F6302" s="3" t="n">
        <v>14.732</v>
      </c>
      <c r="G6302" s="3" t="n">
        <f aca="false">(F6302-14.536)</f>
        <v>0.196</v>
      </c>
      <c r="H6302" s="3" t="s">
        <v>50</v>
      </c>
    </row>
    <row r="6303" customFormat="false" ht="12.75" hidden="false" customHeight="false" outlineLevel="0" collapsed="false">
      <c r="A6303" s="6" t="n">
        <v>38262</v>
      </c>
      <c r="B6303" s="5" t="n">
        <v>0.419560185185185</v>
      </c>
      <c r="C6303" s="2" t="n">
        <f aca="false">(A6303+B6303)</f>
        <v>38262.4195601852</v>
      </c>
      <c r="D6303" s="3" t="n">
        <v>751140</v>
      </c>
      <c r="E6303" s="3" t="n">
        <v>57.12</v>
      </c>
      <c r="F6303" s="3" t="n">
        <v>14.732</v>
      </c>
      <c r="G6303" s="3" t="n">
        <f aca="false">(F6303-14.536)</f>
        <v>0.196</v>
      </c>
      <c r="H6303" s="3" t="s">
        <v>50</v>
      </c>
    </row>
    <row r="6304" customFormat="false" ht="12.75" hidden="false" customHeight="false" outlineLevel="0" collapsed="false">
      <c r="A6304" s="6" t="n">
        <v>38262</v>
      </c>
      <c r="B6304" s="5" t="n">
        <v>0.420949074074074</v>
      </c>
      <c r="C6304" s="2" t="n">
        <f aca="false">(A6304+B6304)</f>
        <v>38262.4209490741</v>
      </c>
      <c r="D6304" s="3" t="n">
        <v>751260</v>
      </c>
      <c r="E6304" s="3" t="n">
        <v>57.12</v>
      </c>
      <c r="F6304" s="3" t="n">
        <v>14.734</v>
      </c>
      <c r="G6304" s="3" t="n">
        <f aca="false">(F6304-14.536)</f>
        <v>0.198</v>
      </c>
      <c r="H6304" s="3" t="s">
        <v>50</v>
      </c>
    </row>
    <row r="6305" customFormat="false" ht="12.75" hidden="false" customHeight="false" outlineLevel="0" collapsed="false">
      <c r="A6305" s="6" t="n">
        <v>38262</v>
      </c>
      <c r="B6305" s="5" t="n">
        <v>0.422337962962963</v>
      </c>
      <c r="C6305" s="2" t="n">
        <f aca="false">(A6305+B6305)</f>
        <v>38262.422337963</v>
      </c>
      <c r="D6305" s="3" t="n">
        <v>751380</v>
      </c>
      <c r="E6305" s="3" t="n">
        <v>57.12</v>
      </c>
      <c r="F6305" s="3" t="n">
        <v>14.736</v>
      </c>
      <c r="G6305" s="3" t="n">
        <f aca="false">(F6305-14.536)</f>
        <v>0.200000000000001</v>
      </c>
      <c r="H6305" s="3" t="s">
        <v>50</v>
      </c>
    </row>
    <row r="6306" customFormat="false" ht="12.75" hidden="false" customHeight="false" outlineLevel="0" collapsed="false">
      <c r="A6306" s="6" t="n">
        <v>38262</v>
      </c>
      <c r="B6306" s="5" t="n">
        <v>0.423726851851852</v>
      </c>
      <c r="C6306" s="2" t="n">
        <f aca="false">(A6306+B6306)</f>
        <v>38262.4237268519</v>
      </c>
      <c r="D6306" s="3" t="n">
        <v>751500</v>
      </c>
      <c r="E6306" s="3" t="n">
        <v>57.12</v>
      </c>
      <c r="F6306" s="3" t="n">
        <v>14.736</v>
      </c>
      <c r="G6306" s="3" t="n">
        <f aca="false">(F6306-14.536)</f>
        <v>0.200000000000001</v>
      </c>
      <c r="H6306" s="3" t="s">
        <v>50</v>
      </c>
    </row>
    <row r="6307" customFormat="false" ht="12.75" hidden="false" customHeight="false" outlineLevel="0" collapsed="false">
      <c r="A6307" s="6" t="n">
        <v>38262</v>
      </c>
      <c r="B6307" s="5" t="n">
        <v>0.425115740740741</v>
      </c>
      <c r="C6307" s="2" t="n">
        <f aca="false">(A6307+B6307)</f>
        <v>38262.4251157407</v>
      </c>
      <c r="D6307" s="3" t="n">
        <v>751620</v>
      </c>
      <c r="E6307" s="3" t="n">
        <v>57.12</v>
      </c>
      <c r="F6307" s="3" t="n">
        <v>14.737</v>
      </c>
      <c r="G6307" s="3" t="n">
        <f aca="false">(F6307-14.536)</f>
        <v>0.201000000000001</v>
      </c>
      <c r="H6307" s="3" t="s">
        <v>50</v>
      </c>
    </row>
    <row r="6308" customFormat="false" ht="12.75" hidden="false" customHeight="false" outlineLevel="0" collapsed="false">
      <c r="A6308" s="6" t="n">
        <v>38262</v>
      </c>
      <c r="B6308" s="5" t="n">
        <v>0.42650462962963</v>
      </c>
      <c r="C6308" s="2" t="n">
        <f aca="false">(A6308+B6308)</f>
        <v>38262.4265046296</v>
      </c>
      <c r="D6308" s="3" t="n">
        <v>751740</v>
      </c>
      <c r="E6308" s="3" t="n">
        <v>57.12</v>
      </c>
      <c r="F6308" s="3" t="n">
        <v>14.738</v>
      </c>
      <c r="G6308" s="3" t="n">
        <f aca="false">(F6308-14.536)</f>
        <v>0.202</v>
      </c>
      <c r="H6308" s="3" t="s">
        <v>50</v>
      </c>
    </row>
    <row r="6309" customFormat="false" ht="12.75" hidden="false" customHeight="false" outlineLevel="0" collapsed="false">
      <c r="A6309" s="6" t="n">
        <v>38262</v>
      </c>
      <c r="B6309" s="5" t="n">
        <v>0.427893518518519</v>
      </c>
      <c r="C6309" s="2" t="n">
        <f aca="false">(A6309+B6309)</f>
        <v>38262.4278935185</v>
      </c>
      <c r="D6309" s="3" t="n">
        <v>751860</v>
      </c>
      <c r="E6309" s="3" t="n">
        <v>57.12</v>
      </c>
      <c r="F6309" s="3" t="n">
        <v>14.738</v>
      </c>
      <c r="G6309" s="3" t="n">
        <f aca="false">(F6309-14.536)</f>
        <v>0.202</v>
      </c>
      <c r="H6309" s="3" t="s">
        <v>50</v>
      </c>
    </row>
    <row r="6310" customFormat="false" ht="12.75" hidden="false" customHeight="false" outlineLevel="0" collapsed="false">
      <c r="A6310" s="6" t="n">
        <v>38262</v>
      </c>
      <c r="B6310" s="5" t="n">
        <v>0.429282407407407</v>
      </c>
      <c r="C6310" s="2" t="n">
        <f aca="false">(A6310+B6310)</f>
        <v>38262.4292824074</v>
      </c>
      <c r="D6310" s="3" t="n">
        <v>751980</v>
      </c>
      <c r="E6310" s="3" t="n">
        <v>57.12</v>
      </c>
      <c r="F6310" s="3" t="n">
        <v>14.739</v>
      </c>
      <c r="G6310" s="3" t="n">
        <f aca="false">(F6310-14.536)</f>
        <v>0.203000000000001</v>
      </c>
      <c r="H6310" s="3" t="s">
        <v>50</v>
      </c>
    </row>
    <row r="6311" customFormat="false" ht="12.75" hidden="false" customHeight="false" outlineLevel="0" collapsed="false">
      <c r="A6311" s="6" t="n">
        <v>38262</v>
      </c>
      <c r="B6311" s="5" t="n">
        <v>0.430671296296296</v>
      </c>
      <c r="C6311" s="2" t="n">
        <f aca="false">(A6311+B6311)</f>
        <v>38262.4306712963</v>
      </c>
      <c r="D6311" s="3" t="n">
        <v>752100</v>
      </c>
      <c r="E6311" s="3" t="n">
        <v>57.12</v>
      </c>
      <c r="F6311" s="3" t="n">
        <v>14.74</v>
      </c>
      <c r="G6311" s="3" t="n">
        <f aca="false">(F6311-14.536)</f>
        <v>0.204000000000001</v>
      </c>
      <c r="H6311" s="3" t="s">
        <v>50</v>
      </c>
    </row>
    <row r="6312" customFormat="false" ht="12.75" hidden="false" customHeight="false" outlineLevel="0" collapsed="false">
      <c r="A6312" s="6" t="n">
        <v>38262</v>
      </c>
      <c r="B6312" s="5" t="n">
        <v>0.432060185185185</v>
      </c>
      <c r="C6312" s="2" t="n">
        <f aca="false">(A6312+B6312)</f>
        <v>38262.4320601852</v>
      </c>
      <c r="D6312" s="3" t="n">
        <v>752220</v>
      </c>
      <c r="E6312" s="3" t="n">
        <v>57.1</v>
      </c>
      <c r="F6312" s="3" t="n">
        <v>14.741</v>
      </c>
      <c r="G6312" s="3" t="n">
        <f aca="false">(F6312-14.536)</f>
        <v>0.205</v>
      </c>
      <c r="H6312" s="3" t="s">
        <v>50</v>
      </c>
    </row>
    <row r="6313" customFormat="false" ht="12.75" hidden="false" customHeight="false" outlineLevel="0" collapsed="false">
      <c r="A6313" s="6" t="n">
        <v>38262</v>
      </c>
      <c r="B6313" s="5" t="n">
        <v>0.433449074074074</v>
      </c>
      <c r="C6313" s="2" t="n">
        <f aca="false">(A6313+B6313)</f>
        <v>38262.4334490741</v>
      </c>
      <c r="D6313" s="3" t="n">
        <v>752340</v>
      </c>
      <c r="E6313" s="3" t="n">
        <v>57.1</v>
      </c>
      <c r="F6313" s="3" t="n">
        <v>14.741</v>
      </c>
      <c r="G6313" s="3" t="n">
        <f aca="false">(F6313-14.536)</f>
        <v>0.205</v>
      </c>
      <c r="H6313" s="3" t="s">
        <v>50</v>
      </c>
    </row>
    <row r="6314" customFormat="false" ht="12.75" hidden="false" customHeight="false" outlineLevel="0" collapsed="false">
      <c r="A6314" s="6" t="n">
        <v>38262</v>
      </c>
      <c r="B6314" s="5" t="n">
        <v>0.434837962962963</v>
      </c>
      <c r="C6314" s="2" t="n">
        <f aca="false">(A6314+B6314)</f>
        <v>38262.434837963</v>
      </c>
      <c r="D6314" s="3" t="n">
        <v>752460</v>
      </c>
      <c r="E6314" s="3" t="n">
        <v>57.1</v>
      </c>
      <c r="F6314" s="3" t="n">
        <v>14.742</v>
      </c>
      <c r="G6314" s="3" t="n">
        <f aca="false">(F6314-14.536)</f>
        <v>0.206000000000001</v>
      </c>
      <c r="H6314" s="3" t="s">
        <v>50</v>
      </c>
    </row>
    <row r="6315" customFormat="false" ht="12.75" hidden="false" customHeight="false" outlineLevel="0" collapsed="false">
      <c r="A6315" s="6" t="n">
        <v>38262</v>
      </c>
      <c r="B6315" s="5" t="n">
        <v>0.436226851851852</v>
      </c>
      <c r="C6315" s="2" t="n">
        <f aca="false">(A6315+B6315)</f>
        <v>38262.4362268519</v>
      </c>
      <c r="D6315" s="3" t="n">
        <v>752580</v>
      </c>
      <c r="E6315" s="3" t="n">
        <v>57.1</v>
      </c>
      <c r="F6315" s="3" t="n">
        <v>14.742</v>
      </c>
      <c r="G6315" s="3" t="n">
        <f aca="false">(F6315-14.536)</f>
        <v>0.206000000000001</v>
      </c>
      <c r="H6315" s="3" t="s">
        <v>50</v>
      </c>
    </row>
    <row r="6316" customFormat="false" ht="12.75" hidden="false" customHeight="false" outlineLevel="0" collapsed="false">
      <c r="A6316" s="6" t="n">
        <v>38262</v>
      </c>
      <c r="B6316" s="5" t="n">
        <v>0.437615740740741</v>
      </c>
      <c r="C6316" s="2" t="n">
        <f aca="false">(A6316+B6316)</f>
        <v>38262.4376157407</v>
      </c>
      <c r="D6316" s="3" t="n">
        <v>752700</v>
      </c>
      <c r="E6316" s="3" t="n">
        <v>57.1</v>
      </c>
      <c r="F6316" s="3" t="n">
        <v>14.743</v>
      </c>
      <c r="G6316" s="3" t="n">
        <f aca="false">(F6316-14.536)</f>
        <v>0.207000000000001</v>
      </c>
      <c r="H6316" s="3" t="s">
        <v>50</v>
      </c>
    </row>
    <row r="6317" customFormat="false" ht="12.75" hidden="false" customHeight="false" outlineLevel="0" collapsed="false">
      <c r="A6317" s="6" t="n">
        <v>38262</v>
      </c>
      <c r="B6317" s="5" t="n">
        <v>0.43900462962963</v>
      </c>
      <c r="C6317" s="2" t="n">
        <f aca="false">(A6317+B6317)</f>
        <v>38262.4390046296</v>
      </c>
      <c r="D6317" s="3" t="n">
        <v>752820</v>
      </c>
      <c r="E6317" s="3" t="n">
        <v>57.1</v>
      </c>
      <c r="F6317" s="3" t="n">
        <v>14.743</v>
      </c>
      <c r="G6317" s="3" t="n">
        <f aca="false">(F6317-14.536)</f>
        <v>0.207000000000001</v>
      </c>
      <c r="H6317" s="3" t="s">
        <v>50</v>
      </c>
    </row>
    <row r="6318" customFormat="false" ht="12.75" hidden="false" customHeight="false" outlineLevel="0" collapsed="false">
      <c r="A6318" s="6" t="n">
        <v>38262</v>
      </c>
      <c r="B6318" s="5" t="n">
        <v>0.440393518518519</v>
      </c>
      <c r="C6318" s="2" t="n">
        <f aca="false">(A6318+B6318)</f>
        <v>38262.4403935185</v>
      </c>
      <c r="D6318" s="3" t="n">
        <v>752940</v>
      </c>
      <c r="E6318" s="3" t="n">
        <v>57.1</v>
      </c>
      <c r="F6318" s="3" t="n">
        <v>14.744</v>
      </c>
      <c r="G6318" s="3" t="n">
        <f aca="false">(F6318-14.536)</f>
        <v>0.208</v>
      </c>
      <c r="H6318" s="3" t="s">
        <v>50</v>
      </c>
    </row>
    <row r="6319" customFormat="false" ht="12.75" hidden="false" customHeight="false" outlineLevel="0" collapsed="false">
      <c r="A6319" s="6" t="n">
        <v>38262</v>
      </c>
      <c r="B6319" s="5" t="n">
        <v>0.441782407407407</v>
      </c>
      <c r="C6319" s="2" t="n">
        <f aca="false">(A6319+B6319)</f>
        <v>38262.4417824074</v>
      </c>
      <c r="D6319" s="3" t="n">
        <v>753060</v>
      </c>
      <c r="E6319" s="3" t="n">
        <v>57.08</v>
      </c>
      <c r="F6319" s="3" t="n">
        <v>14.744</v>
      </c>
      <c r="G6319" s="3" t="n">
        <f aca="false">(F6319-14.536)</f>
        <v>0.208</v>
      </c>
      <c r="H6319" s="3" t="s">
        <v>50</v>
      </c>
    </row>
    <row r="6320" customFormat="false" ht="12.75" hidden="false" customHeight="false" outlineLevel="0" collapsed="false">
      <c r="A6320" s="6" t="n">
        <v>38262</v>
      </c>
      <c r="B6320" s="5" t="n">
        <v>0.443171296296296</v>
      </c>
      <c r="C6320" s="2" t="n">
        <f aca="false">(A6320+B6320)</f>
        <v>38262.4431712963</v>
      </c>
      <c r="D6320" s="3" t="n">
        <v>753180</v>
      </c>
      <c r="E6320" s="3" t="n">
        <v>57.08</v>
      </c>
      <c r="F6320" s="3" t="n">
        <v>14.745</v>
      </c>
      <c r="G6320" s="3" t="n">
        <f aca="false">(F6320-14.536)</f>
        <v>0.209</v>
      </c>
      <c r="H6320" s="3" t="s">
        <v>50</v>
      </c>
    </row>
    <row r="6321" customFormat="false" ht="12.75" hidden="false" customHeight="false" outlineLevel="0" collapsed="false">
      <c r="A6321" s="6" t="n">
        <v>38262</v>
      </c>
      <c r="B6321" s="5" t="n">
        <v>0.444560185185185</v>
      </c>
      <c r="C6321" s="2" t="n">
        <f aca="false">(A6321+B6321)</f>
        <v>38262.4445601852</v>
      </c>
      <c r="D6321" s="3" t="n">
        <v>753300</v>
      </c>
      <c r="E6321" s="3" t="n">
        <v>57.08</v>
      </c>
      <c r="F6321" s="3" t="n">
        <v>14.745</v>
      </c>
      <c r="G6321" s="3" t="n">
        <f aca="false">(F6321-14.536)</f>
        <v>0.209</v>
      </c>
      <c r="H6321" s="3" t="s">
        <v>50</v>
      </c>
    </row>
    <row r="6322" customFormat="false" ht="12.75" hidden="false" customHeight="false" outlineLevel="0" collapsed="false">
      <c r="A6322" s="6" t="n">
        <v>38262</v>
      </c>
      <c r="B6322" s="5" t="n">
        <v>0.445949074074074</v>
      </c>
      <c r="C6322" s="2" t="n">
        <f aca="false">(A6322+B6322)</f>
        <v>38262.4459490741</v>
      </c>
      <c r="D6322" s="3" t="n">
        <v>753420</v>
      </c>
      <c r="E6322" s="3" t="n">
        <v>57.08</v>
      </c>
      <c r="F6322" s="3" t="n">
        <v>14.746</v>
      </c>
      <c r="G6322" s="3" t="n">
        <f aca="false">(F6322-14.536)</f>
        <v>0.210000000000001</v>
      </c>
      <c r="H6322" s="3" t="s">
        <v>50</v>
      </c>
    </row>
    <row r="6323" customFormat="false" ht="12.75" hidden="false" customHeight="false" outlineLevel="0" collapsed="false">
      <c r="A6323" s="6" t="n">
        <v>38262</v>
      </c>
      <c r="B6323" s="5" t="n">
        <v>0.447337962962963</v>
      </c>
      <c r="C6323" s="2" t="n">
        <f aca="false">(A6323+B6323)</f>
        <v>38262.447337963</v>
      </c>
      <c r="D6323" s="3" t="n">
        <v>753540</v>
      </c>
      <c r="E6323" s="3" t="n">
        <v>57.06</v>
      </c>
      <c r="F6323" s="3" t="n">
        <v>14.746</v>
      </c>
      <c r="G6323" s="3" t="n">
        <f aca="false">(F6323-14.536)</f>
        <v>0.210000000000001</v>
      </c>
      <c r="H6323" s="3" t="s">
        <v>50</v>
      </c>
    </row>
    <row r="6324" customFormat="false" ht="12.75" hidden="false" customHeight="false" outlineLevel="0" collapsed="false">
      <c r="A6324" s="6" t="n">
        <v>38262</v>
      </c>
      <c r="B6324" s="5" t="n">
        <v>0.448726851851852</v>
      </c>
      <c r="C6324" s="2" t="n">
        <f aca="false">(A6324+B6324)</f>
        <v>38262.4487268519</v>
      </c>
      <c r="D6324" s="3" t="n">
        <v>753660</v>
      </c>
      <c r="E6324" s="3" t="n">
        <v>57.06</v>
      </c>
      <c r="F6324" s="3" t="n">
        <v>14.747</v>
      </c>
      <c r="G6324" s="3" t="n">
        <f aca="false">(F6324-14.536)</f>
        <v>0.211</v>
      </c>
      <c r="H6324" s="3" t="s">
        <v>50</v>
      </c>
    </row>
    <row r="6325" customFormat="false" ht="12.75" hidden="false" customHeight="false" outlineLevel="0" collapsed="false">
      <c r="A6325" s="6" t="n">
        <v>38262</v>
      </c>
      <c r="B6325" s="5" t="n">
        <v>0.450115740740741</v>
      </c>
      <c r="C6325" s="2" t="n">
        <f aca="false">(A6325+B6325)</f>
        <v>38262.4501157407</v>
      </c>
      <c r="D6325" s="3" t="n">
        <v>753780</v>
      </c>
      <c r="E6325" s="3" t="n">
        <v>57.06</v>
      </c>
      <c r="F6325" s="3" t="n">
        <v>14.747</v>
      </c>
      <c r="G6325" s="3" t="n">
        <f aca="false">(F6325-14.536)</f>
        <v>0.211</v>
      </c>
      <c r="H6325" s="3" t="s">
        <v>50</v>
      </c>
    </row>
    <row r="6326" customFormat="false" ht="12.75" hidden="false" customHeight="false" outlineLevel="0" collapsed="false">
      <c r="A6326" s="6" t="n">
        <v>38262</v>
      </c>
      <c r="B6326" s="5" t="n">
        <v>0.45150462962963</v>
      </c>
      <c r="C6326" s="2" t="n">
        <f aca="false">(A6326+B6326)</f>
        <v>38262.4515046296</v>
      </c>
      <c r="D6326" s="3" t="n">
        <v>753900</v>
      </c>
      <c r="E6326" s="3" t="n">
        <v>57.06</v>
      </c>
      <c r="F6326" s="3" t="n">
        <v>14.747</v>
      </c>
      <c r="G6326" s="3" t="n">
        <f aca="false">(F6326-14.536)</f>
        <v>0.211</v>
      </c>
      <c r="H6326" s="3" t="s">
        <v>50</v>
      </c>
    </row>
    <row r="6327" customFormat="false" ht="12.75" hidden="false" customHeight="false" outlineLevel="0" collapsed="false">
      <c r="A6327" s="6" t="n">
        <v>38262</v>
      </c>
      <c r="B6327" s="5" t="n">
        <v>0.452893518518519</v>
      </c>
      <c r="C6327" s="2" t="n">
        <f aca="false">(A6327+B6327)</f>
        <v>38262.4528935185</v>
      </c>
      <c r="D6327" s="3" t="n">
        <v>754020</v>
      </c>
      <c r="E6327" s="3" t="n">
        <v>57.03</v>
      </c>
      <c r="F6327" s="3" t="n">
        <v>14.747</v>
      </c>
      <c r="G6327" s="3" t="n">
        <f aca="false">(F6327-14.536)</f>
        <v>0.211</v>
      </c>
      <c r="H6327" s="3" t="s">
        <v>50</v>
      </c>
    </row>
    <row r="6328" customFormat="false" ht="12.75" hidden="false" customHeight="false" outlineLevel="0" collapsed="false">
      <c r="A6328" s="6" t="n">
        <v>38262</v>
      </c>
      <c r="B6328" s="5" t="n">
        <v>0.454282407407407</v>
      </c>
      <c r="C6328" s="2" t="n">
        <f aca="false">(A6328+B6328)</f>
        <v>38262.4542824074</v>
      </c>
      <c r="D6328" s="3" t="n">
        <v>754140</v>
      </c>
      <c r="E6328" s="3" t="n">
        <v>57.03</v>
      </c>
      <c r="F6328" s="3" t="n">
        <v>14.747</v>
      </c>
      <c r="G6328" s="3" t="n">
        <f aca="false">(F6328-14.536)</f>
        <v>0.211</v>
      </c>
      <c r="H6328" s="3" t="s">
        <v>50</v>
      </c>
    </row>
    <row r="6329" customFormat="false" ht="12.75" hidden="false" customHeight="false" outlineLevel="0" collapsed="false">
      <c r="A6329" s="6" t="n">
        <v>38262</v>
      </c>
      <c r="B6329" s="5" t="n">
        <v>0.455671296296296</v>
      </c>
      <c r="C6329" s="2" t="n">
        <f aca="false">(A6329+B6329)</f>
        <v>38262.4556712963</v>
      </c>
      <c r="D6329" s="3" t="n">
        <v>754260</v>
      </c>
      <c r="E6329" s="3" t="n">
        <v>57.03</v>
      </c>
      <c r="F6329" s="3" t="n">
        <v>14.73</v>
      </c>
      <c r="G6329" s="3" t="n">
        <f aca="false">(F6329-14.536)</f>
        <v>0.194000000000001</v>
      </c>
      <c r="H6329" s="3" t="s">
        <v>50</v>
      </c>
    </row>
    <row r="6330" customFormat="false" ht="12.75" hidden="false" customHeight="false" outlineLevel="0" collapsed="false">
      <c r="A6330" s="6" t="n">
        <v>38262</v>
      </c>
      <c r="B6330" s="5" t="n">
        <v>0.457060185185185</v>
      </c>
      <c r="C6330" s="2" t="n">
        <f aca="false">(A6330+B6330)</f>
        <v>38262.4570601852</v>
      </c>
      <c r="D6330" s="3" t="n">
        <v>754380</v>
      </c>
      <c r="E6330" s="3" t="n">
        <v>57.01</v>
      </c>
      <c r="F6330" s="3" t="n">
        <v>14.749</v>
      </c>
      <c r="G6330" s="3" t="n">
        <f aca="false">(F6330-14.536)</f>
        <v>0.213000000000001</v>
      </c>
      <c r="H6330" s="3" t="s">
        <v>50</v>
      </c>
    </row>
    <row r="6331" customFormat="false" ht="12.75" hidden="false" customHeight="false" outlineLevel="0" collapsed="false">
      <c r="A6331" s="6" t="n">
        <v>38262</v>
      </c>
      <c r="B6331" s="5" t="n">
        <v>0.458449074074074</v>
      </c>
      <c r="C6331" s="2" t="n">
        <f aca="false">(A6331+B6331)</f>
        <v>38262.4584490741</v>
      </c>
      <c r="D6331" s="3" t="n">
        <v>754500</v>
      </c>
      <c r="E6331" s="3" t="n">
        <v>57.01</v>
      </c>
      <c r="F6331" s="3" t="n">
        <v>14.748</v>
      </c>
      <c r="G6331" s="3" t="n">
        <f aca="false">(F6331-14.536)</f>
        <v>0.212</v>
      </c>
      <c r="H6331" s="3" t="s">
        <v>50</v>
      </c>
    </row>
    <row r="6332" customFormat="false" ht="12.75" hidden="false" customHeight="false" outlineLevel="0" collapsed="false">
      <c r="A6332" s="6" t="n">
        <v>38262</v>
      </c>
      <c r="B6332" s="5" t="n">
        <v>0.459837962962963</v>
      </c>
      <c r="C6332" s="2" t="n">
        <f aca="false">(A6332+B6332)</f>
        <v>38262.459837963</v>
      </c>
      <c r="D6332" s="3" t="n">
        <v>754620</v>
      </c>
      <c r="E6332" s="3" t="n">
        <v>56.99</v>
      </c>
      <c r="F6332" s="3" t="n">
        <v>14.748</v>
      </c>
      <c r="G6332" s="3" t="n">
        <f aca="false">(F6332-14.536)</f>
        <v>0.212</v>
      </c>
      <c r="H6332" s="3" t="s">
        <v>50</v>
      </c>
    </row>
    <row r="6333" customFormat="false" ht="12.75" hidden="false" customHeight="false" outlineLevel="0" collapsed="false">
      <c r="A6333" s="6" t="n">
        <v>38262</v>
      </c>
      <c r="B6333" s="5" t="n">
        <v>0.461226851851852</v>
      </c>
      <c r="C6333" s="2" t="n">
        <f aca="false">(A6333+B6333)</f>
        <v>38262.4612268519</v>
      </c>
      <c r="D6333" s="3" t="n">
        <v>754740</v>
      </c>
      <c r="E6333" s="3" t="n">
        <v>56.99</v>
      </c>
      <c r="F6333" s="3" t="n">
        <v>14.748</v>
      </c>
      <c r="G6333" s="3" t="n">
        <f aca="false">(F6333-14.536)</f>
        <v>0.212</v>
      </c>
      <c r="H6333" s="3" t="s">
        <v>50</v>
      </c>
    </row>
    <row r="6334" customFormat="false" ht="12.75" hidden="false" customHeight="false" outlineLevel="0" collapsed="false">
      <c r="A6334" s="6" t="n">
        <v>38262</v>
      </c>
      <c r="B6334" s="5" t="n">
        <v>0.462615740740741</v>
      </c>
      <c r="C6334" s="2" t="n">
        <f aca="false">(A6334+B6334)</f>
        <v>38262.4626157407</v>
      </c>
      <c r="D6334" s="3" t="n">
        <v>754860</v>
      </c>
      <c r="E6334" s="3" t="n">
        <v>56.99</v>
      </c>
      <c r="F6334" s="3" t="n">
        <v>14.748</v>
      </c>
      <c r="G6334" s="3" t="n">
        <f aca="false">(F6334-14.536)</f>
        <v>0.212</v>
      </c>
      <c r="H6334" s="3" t="s">
        <v>50</v>
      </c>
    </row>
    <row r="6335" customFormat="false" ht="12.75" hidden="false" customHeight="false" outlineLevel="0" collapsed="false">
      <c r="A6335" s="6" t="n">
        <v>38262</v>
      </c>
      <c r="B6335" s="5" t="n">
        <v>0.46400462962963</v>
      </c>
      <c r="C6335" s="2" t="n">
        <f aca="false">(A6335+B6335)</f>
        <v>38262.4640046296</v>
      </c>
      <c r="D6335" s="3" t="n">
        <v>754980</v>
      </c>
      <c r="E6335" s="3" t="n">
        <v>56.99</v>
      </c>
      <c r="F6335" s="3" t="n">
        <v>14.747</v>
      </c>
      <c r="G6335" s="3" t="n">
        <f aca="false">(F6335-14.536)</f>
        <v>0.211</v>
      </c>
      <c r="H6335" s="3" t="s">
        <v>50</v>
      </c>
    </row>
    <row r="6336" customFormat="false" ht="12.75" hidden="false" customHeight="false" outlineLevel="0" collapsed="false">
      <c r="A6336" s="6" t="n">
        <v>38262</v>
      </c>
      <c r="B6336" s="5" t="n">
        <v>0.465393518518519</v>
      </c>
      <c r="C6336" s="2" t="n">
        <f aca="false">(A6336+B6336)</f>
        <v>38262.4653935185</v>
      </c>
      <c r="D6336" s="3" t="n">
        <v>755100</v>
      </c>
      <c r="E6336" s="3" t="n">
        <v>56.97</v>
      </c>
      <c r="F6336" s="3" t="n">
        <v>14.748</v>
      </c>
      <c r="G6336" s="3" t="n">
        <f aca="false">(F6336-14.536)</f>
        <v>0.212</v>
      </c>
      <c r="H6336" s="3" t="s">
        <v>50</v>
      </c>
    </row>
    <row r="6337" customFormat="false" ht="12.75" hidden="false" customHeight="false" outlineLevel="0" collapsed="false">
      <c r="A6337" s="6" t="n">
        <v>38262</v>
      </c>
      <c r="B6337" s="5" t="n">
        <v>0.466782407407407</v>
      </c>
      <c r="C6337" s="2" t="n">
        <f aca="false">(A6337+B6337)</f>
        <v>38262.4667824074</v>
      </c>
      <c r="D6337" s="3" t="n">
        <v>755220</v>
      </c>
      <c r="E6337" s="3" t="n">
        <v>56.97</v>
      </c>
      <c r="F6337" s="3" t="n">
        <v>14.722</v>
      </c>
      <c r="G6337" s="3" t="n">
        <f aca="false">(F6337-14.536)</f>
        <v>0.186</v>
      </c>
      <c r="H6337" s="3" t="s">
        <v>50</v>
      </c>
    </row>
    <row r="6338" customFormat="false" ht="12.75" hidden="false" customHeight="false" outlineLevel="0" collapsed="false">
      <c r="A6338" s="6" t="n">
        <v>38262</v>
      </c>
      <c r="B6338" s="5" t="n">
        <v>0.468171296296296</v>
      </c>
      <c r="C6338" s="2" t="n">
        <f aca="false">(A6338+B6338)</f>
        <v>38262.4681712963</v>
      </c>
      <c r="D6338" s="3" t="n">
        <v>755340</v>
      </c>
      <c r="E6338" s="3" t="n">
        <v>56.97</v>
      </c>
      <c r="F6338" s="3" t="n">
        <v>14.748</v>
      </c>
      <c r="G6338" s="3" t="n">
        <f aca="false">(F6338-14.536)</f>
        <v>0.212</v>
      </c>
      <c r="H6338" s="3" t="s">
        <v>50</v>
      </c>
    </row>
    <row r="6339" customFormat="false" ht="12.75" hidden="false" customHeight="false" outlineLevel="0" collapsed="false">
      <c r="A6339" s="6" t="n">
        <v>38262</v>
      </c>
      <c r="B6339" s="5" t="n">
        <v>0.469560185185185</v>
      </c>
      <c r="C6339" s="2" t="n">
        <f aca="false">(A6339+B6339)</f>
        <v>38262.4695601852</v>
      </c>
      <c r="D6339" s="3" t="n">
        <v>755460</v>
      </c>
      <c r="E6339" s="3" t="n">
        <v>56.94</v>
      </c>
      <c r="F6339" s="3" t="n">
        <v>14.746</v>
      </c>
      <c r="G6339" s="3" t="n">
        <f aca="false">(F6339-14.536)</f>
        <v>0.210000000000001</v>
      </c>
      <c r="H6339" s="3" t="s">
        <v>50</v>
      </c>
    </row>
    <row r="6340" customFormat="false" ht="12.75" hidden="false" customHeight="false" outlineLevel="0" collapsed="false">
      <c r="A6340" s="6" t="n">
        <v>38262</v>
      </c>
      <c r="B6340" s="5" t="n">
        <v>0.470949074074074</v>
      </c>
      <c r="C6340" s="2" t="n">
        <f aca="false">(A6340+B6340)</f>
        <v>38262.4709490741</v>
      </c>
      <c r="D6340" s="3" t="n">
        <v>755580</v>
      </c>
      <c r="E6340" s="3" t="n">
        <v>56.94</v>
      </c>
      <c r="F6340" s="3" t="n">
        <v>14.746</v>
      </c>
      <c r="G6340" s="3" t="n">
        <f aca="false">(F6340-14.536)</f>
        <v>0.210000000000001</v>
      </c>
      <c r="H6340" s="3" t="s">
        <v>50</v>
      </c>
    </row>
    <row r="6341" customFormat="false" ht="12.75" hidden="false" customHeight="false" outlineLevel="0" collapsed="false">
      <c r="A6341" s="6" t="n">
        <v>38262</v>
      </c>
      <c r="B6341" s="5" t="n">
        <v>0.472337962962963</v>
      </c>
      <c r="C6341" s="2" t="n">
        <f aca="false">(A6341+B6341)</f>
        <v>38262.472337963</v>
      </c>
      <c r="D6341" s="3" t="n">
        <v>755700</v>
      </c>
      <c r="E6341" s="3" t="n">
        <v>56.94</v>
      </c>
      <c r="F6341" s="3" t="n">
        <v>14.746</v>
      </c>
      <c r="G6341" s="3" t="n">
        <f aca="false">(F6341-14.536)</f>
        <v>0.210000000000001</v>
      </c>
      <c r="H6341" s="3" t="s">
        <v>50</v>
      </c>
    </row>
    <row r="6342" customFormat="false" ht="12.75" hidden="false" customHeight="false" outlineLevel="0" collapsed="false">
      <c r="A6342" s="6" t="n">
        <v>38262</v>
      </c>
      <c r="B6342" s="5" t="n">
        <v>0.473726851851852</v>
      </c>
      <c r="C6342" s="2" t="n">
        <f aca="false">(A6342+B6342)</f>
        <v>38262.4737268519</v>
      </c>
      <c r="D6342" s="3" t="n">
        <v>755820</v>
      </c>
      <c r="E6342" s="3" t="n">
        <v>56.94</v>
      </c>
      <c r="F6342" s="3" t="n">
        <v>14.742</v>
      </c>
      <c r="G6342" s="3" t="n">
        <f aca="false">(F6342-14.536)</f>
        <v>0.206000000000001</v>
      </c>
      <c r="H6342" s="3" t="s">
        <v>50</v>
      </c>
    </row>
    <row r="6343" customFormat="false" ht="12.75" hidden="false" customHeight="false" outlineLevel="0" collapsed="false">
      <c r="A6343" s="6" t="n">
        <v>38262</v>
      </c>
      <c r="B6343" s="5" t="n">
        <v>0.475115740740741</v>
      </c>
      <c r="C6343" s="2" t="n">
        <f aca="false">(A6343+B6343)</f>
        <v>38262.4751157407</v>
      </c>
      <c r="D6343" s="3" t="n">
        <v>755940</v>
      </c>
      <c r="E6343" s="3" t="n">
        <v>56.94</v>
      </c>
      <c r="F6343" s="3" t="n">
        <v>14.745</v>
      </c>
      <c r="G6343" s="3" t="n">
        <f aca="false">(F6343-14.536)</f>
        <v>0.209</v>
      </c>
      <c r="H6343" s="3" t="s">
        <v>50</v>
      </c>
    </row>
    <row r="6344" customFormat="false" ht="12.75" hidden="false" customHeight="false" outlineLevel="0" collapsed="false">
      <c r="A6344" s="6" t="n">
        <v>38262</v>
      </c>
      <c r="B6344" s="5" t="n">
        <v>0.47650462962963</v>
      </c>
      <c r="C6344" s="2" t="n">
        <f aca="false">(A6344+B6344)</f>
        <v>38262.4765046296</v>
      </c>
      <c r="D6344" s="3" t="n">
        <v>756060</v>
      </c>
      <c r="E6344" s="3" t="n">
        <v>56.92</v>
      </c>
      <c r="F6344" s="3" t="n">
        <v>14.701</v>
      </c>
      <c r="G6344" s="3" t="n">
        <f aca="false">(F6344-14.536)</f>
        <v>0.165000000000001</v>
      </c>
      <c r="H6344" s="3" t="s">
        <v>50</v>
      </c>
    </row>
    <row r="6345" customFormat="false" ht="12.75" hidden="false" customHeight="false" outlineLevel="0" collapsed="false">
      <c r="A6345" s="6" t="n">
        <v>38262</v>
      </c>
      <c r="B6345" s="5" t="n">
        <v>0.477893518518519</v>
      </c>
      <c r="C6345" s="2" t="n">
        <f aca="false">(A6345+B6345)</f>
        <v>38262.4778935185</v>
      </c>
      <c r="D6345" s="3" t="n">
        <v>756180</v>
      </c>
      <c r="E6345" s="3" t="n">
        <v>56.92</v>
      </c>
      <c r="F6345" s="3" t="n">
        <v>14.748</v>
      </c>
      <c r="G6345" s="3" t="n">
        <f aca="false">(F6345-14.536)</f>
        <v>0.212</v>
      </c>
      <c r="H6345" s="3" t="s">
        <v>50</v>
      </c>
    </row>
    <row r="6346" customFormat="false" ht="12.75" hidden="false" customHeight="false" outlineLevel="0" collapsed="false">
      <c r="A6346" s="6" t="n">
        <v>38262</v>
      </c>
      <c r="B6346" s="5" t="n">
        <v>0.479282407407407</v>
      </c>
      <c r="C6346" s="2" t="n">
        <f aca="false">(A6346+B6346)</f>
        <v>38262.4792824074</v>
      </c>
      <c r="D6346" s="3" t="n">
        <v>756300</v>
      </c>
      <c r="E6346" s="3" t="n">
        <v>56.92</v>
      </c>
      <c r="F6346" s="3" t="n">
        <v>14.745</v>
      </c>
      <c r="G6346" s="3" t="n">
        <f aca="false">(F6346-14.536)</f>
        <v>0.209</v>
      </c>
      <c r="H6346" s="3" t="s">
        <v>50</v>
      </c>
    </row>
    <row r="6347" customFormat="false" ht="12.75" hidden="false" customHeight="false" outlineLevel="0" collapsed="false">
      <c r="A6347" s="6" t="n">
        <v>38262</v>
      </c>
      <c r="B6347" s="5" t="n">
        <v>0.480671296296296</v>
      </c>
      <c r="C6347" s="2" t="n">
        <f aca="false">(A6347+B6347)</f>
        <v>38262.4806712963</v>
      </c>
      <c r="D6347" s="3" t="n">
        <v>756420</v>
      </c>
      <c r="E6347" s="3" t="n">
        <v>56.9</v>
      </c>
      <c r="F6347" s="3" t="n">
        <v>14.743</v>
      </c>
      <c r="G6347" s="3" t="n">
        <f aca="false">(F6347-14.536)</f>
        <v>0.207000000000001</v>
      </c>
      <c r="H6347" s="3" t="s">
        <v>50</v>
      </c>
    </row>
    <row r="6348" customFormat="false" ht="12.75" hidden="false" customHeight="false" outlineLevel="0" collapsed="false">
      <c r="A6348" s="6" t="n">
        <v>38262</v>
      </c>
      <c r="B6348" s="5" t="n">
        <v>0.482060185185185</v>
      </c>
      <c r="C6348" s="2" t="n">
        <f aca="false">(A6348+B6348)</f>
        <v>38262.4820601852</v>
      </c>
      <c r="D6348" s="3" t="n">
        <v>756540</v>
      </c>
      <c r="E6348" s="3" t="n">
        <v>56.9</v>
      </c>
      <c r="F6348" s="3" t="n">
        <v>14.743</v>
      </c>
      <c r="G6348" s="3" t="n">
        <f aca="false">(F6348-14.536)</f>
        <v>0.207000000000001</v>
      </c>
      <c r="H6348" s="3" t="s">
        <v>50</v>
      </c>
    </row>
    <row r="6349" customFormat="false" ht="12.75" hidden="false" customHeight="false" outlineLevel="0" collapsed="false">
      <c r="A6349" s="6" t="n">
        <v>38262</v>
      </c>
      <c r="B6349" s="5" t="n">
        <v>0.483449074074074</v>
      </c>
      <c r="C6349" s="2" t="n">
        <f aca="false">(A6349+B6349)</f>
        <v>38262.4834490741</v>
      </c>
      <c r="D6349" s="3" t="n">
        <v>756660</v>
      </c>
      <c r="E6349" s="3" t="n">
        <v>56.9</v>
      </c>
      <c r="F6349" s="3" t="n">
        <v>14.743</v>
      </c>
      <c r="G6349" s="3" t="n">
        <f aca="false">(F6349-14.536)</f>
        <v>0.207000000000001</v>
      </c>
      <c r="H6349" s="3" t="s">
        <v>50</v>
      </c>
    </row>
    <row r="6350" customFormat="false" ht="12.75" hidden="false" customHeight="false" outlineLevel="0" collapsed="false">
      <c r="A6350" s="6" t="n">
        <v>38262</v>
      </c>
      <c r="B6350" s="5" t="n">
        <v>0.484837962962963</v>
      </c>
      <c r="C6350" s="2" t="n">
        <f aca="false">(A6350+B6350)</f>
        <v>38262.484837963</v>
      </c>
      <c r="D6350" s="3" t="n">
        <v>756780</v>
      </c>
      <c r="E6350" s="3" t="n">
        <v>56.9</v>
      </c>
      <c r="F6350" s="3" t="n">
        <v>14.741</v>
      </c>
      <c r="G6350" s="3" t="n">
        <f aca="false">(F6350-14.536)</f>
        <v>0.205</v>
      </c>
      <c r="H6350" s="3" t="s">
        <v>50</v>
      </c>
    </row>
    <row r="6351" customFormat="false" ht="12.75" hidden="false" customHeight="false" outlineLevel="0" collapsed="false">
      <c r="A6351" s="6" t="n">
        <v>38262</v>
      </c>
      <c r="B6351" s="5" t="n">
        <v>0.486226851851852</v>
      </c>
      <c r="C6351" s="2" t="n">
        <f aca="false">(A6351+B6351)</f>
        <v>38262.4862268519</v>
      </c>
      <c r="D6351" s="3" t="n">
        <v>756900</v>
      </c>
      <c r="E6351" s="3" t="n">
        <v>56.9</v>
      </c>
      <c r="F6351" s="3" t="n">
        <v>14.741</v>
      </c>
      <c r="G6351" s="3" t="n">
        <f aca="false">(F6351-14.536)</f>
        <v>0.205</v>
      </c>
      <c r="H6351" s="3" t="s">
        <v>50</v>
      </c>
    </row>
    <row r="6352" customFormat="false" ht="12.75" hidden="false" customHeight="false" outlineLevel="0" collapsed="false">
      <c r="A6352" s="6" t="n">
        <v>38262</v>
      </c>
      <c r="B6352" s="5" t="n">
        <v>0.487615740740741</v>
      </c>
      <c r="C6352" s="2" t="n">
        <f aca="false">(A6352+B6352)</f>
        <v>38262.4876157407</v>
      </c>
      <c r="D6352" s="3" t="n">
        <v>757020</v>
      </c>
      <c r="E6352" s="3" t="n">
        <v>56.9</v>
      </c>
      <c r="F6352" s="3" t="n">
        <v>14.74</v>
      </c>
      <c r="G6352" s="3" t="n">
        <f aca="false">(F6352-14.536)</f>
        <v>0.204000000000001</v>
      </c>
      <c r="H6352" s="3" t="s">
        <v>50</v>
      </c>
    </row>
    <row r="6353" customFormat="false" ht="12.75" hidden="false" customHeight="false" outlineLevel="0" collapsed="false">
      <c r="A6353" s="6" t="n">
        <v>38262</v>
      </c>
      <c r="B6353" s="5" t="n">
        <v>0.48900462962963</v>
      </c>
      <c r="C6353" s="2" t="n">
        <f aca="false">(A6353+B6353)</f>
        <v>38262.4890046296</v>
      </c>
      <c r="D6353" s="3" t="n">
        <v>757140</v>
      </c>
      <c r="E6353" s="3" t="n">
        <v>56.88</v>
      </c>
      <c r="F6353" s="3" t="n">
        <v>14.738</v>
      </c>
      <c r="G6353" s="3" t="n">
        <f aca="false">(F6353-14.536)</f>
        <v>0.202</v>
      </c>
      <c r="H6353" s="3" t="s">
        <v>50</v>
      </c>
    </row>
    <row r="6354" customFormat="false" ht="12.75" hidden="false" customHeight="false" outlineLevel="0" collapsed="false">
      <c r="A6354" s="6" t="n">
        <v>38262</v>
      </c>
      <c r="B6354" s="5" t="n">
        <v>0.490393518518519</v>
      </c>
      <c r="C6354" s="2" t="n">
        <f aca="false">(A6354+B6354)</f>
        <v>38262.4903935185</v>
      </c>
      <c r="D6354" s="3" t="n">
        <v>757260</v>
      </c>
      <c r="E6354" s="3" t="n">
        <v>56.9</v>
      </c>
      <c r="F6354" s="3" t="n">
        <v>14.737</v>
      </c>
      <c r="G6354" s="3" t="n">
        <f aca="false">(F6354-14.536)</f>
        <v>0.201000000000001</v>
      </c>
      <c r="H6354" s="3" t="s">
        <v>50</v>
      </c>
    </row>
    <row r="6355" customFormat="false" ht="12.75" hidden="false" customHeight="false" outlineLevel="0" collapsed="false">
      <c r="A6355" s="6" t="n">
        <v>38262</v>
      </c>
      <c r="B6355" s="5" t="n">
        <v>0.491782407407407</v>
      </c>
      <c r="C6355" s="2" t="n">
        <f aca="false">(A6355+B6355)</f>
        <v>38262.4917824074</v>
      </c>
      <c r="D6355" s="3" t="n">
        <v>757380</v>
      </c>
      <c r="E6355" s="3" t="n">
        <v>56.88</v>
      </c>
      <c r="F6355" s="3" t="n">
        <v>14.737</v>
      </c>
      <c r="G6355" s="3" t="n">
        <f aca="false">(F6355-14.536)</f>
        <v>0.201000000000001</v>
      </c>
      <c r="H6355" s="3" t="s">
        <v>50</v>
      </c>
    </row>
    <row r="6356" customFormat="false" ht="12.75" hidden="false" customHeight="false" outlineLevel="0" collapsed="false">
      <c r="A6356" s="6" t="n">
        <v>38262</v>
      </c>
      <c r="B6356" s="5" t="n">
        <v>0.493171296296296</v>
      </c>
      <c r="C6356" s="2" t="n">
        <f aca="false">(A6356+B6356)</f>
        <v>38262.4931712963</v>
      </c>
      <c r="D6356" s="3" t="n">
        <v>757500</v>
      </c>
      <c r="E6356" s="3" t="n">
        <v>56.88</v>
      </c>
      <c r="F6356" s="3" t="n">
        <v>14.736</v>
      </c>
      <c r="G6356" s="3" t="n">
        <f aca="false">(F6356-14.536)</f>
        <v>0.200000000000001</v>
      </c>
      <c r="H6356" s="3" t="s">
        <v>50</v>
      </c>
    </row>
    <row r="6357" customFormat="false" ht="12.75" hidden="false" customHeight="false" outlineLevel="0" collapsed="false">
      <c r="A6357" s="6" t="n">
        <v>38262</v>
      </c>
      <c r="B6357" s="5" t="n">
        <v>0.494560185185185</v>
      </c>
      <c r="C6357" s="2" t="n">
        <f aca="false">(A6357+B6357)</f>
        <v>38262.4945601852</v>
      </c>
      <c r="D6357" s="3" t="n">
        <v>757620</v>
      </c>
      <c r="E6357" s="3" t="n">
        <v>56.88</v>
      </c>
      <c r="F6357" s="3" t="n">
        <v>14.735</v>
      </c>
      <c r="G6357" s="3" t="n">
        <f aca="false">(F6357-14.536)</f>
        <v>0.199</v>
      </c>
      <c r="H6357" s="3" t="s">
        <v>50</v>
      </c>
    </row>
    <row r="6358" customFormat="false" ht="12.75" hidden="false" customHeight="false" outlineLevel="0" collapsed="false">
      <c r="A6358" s="6" t="n">
        <v>38262</v>
      </c>
      <c r="B6358" s="5" t="n">
        <v>0.495949074074074</v>
      </c>
      <c r="C6358" s="2" t="n">
        <f aca="false">(A6358+B6358)</f>
        <v>38262.4959490741</v>
      </c>
      <c r="D6358" s="3" t="n">
        <v>757740</v>
      </c>
      <c r="E6358" s="3" t="n">
        <v>56.88</v>
      </c>
      <c r="F6358" s="3" t="n">
        <v>14.734</v>
      </c>
      <c r="G6358" s="3" t="n">
        <f aca="false">(F6358-14.536)</f>
        <v>0.198</v>
      </c>
      <c r="H6358" s="3" t="s">
        <v>50</v>
      </c>
    </row>
    <row r="6359" customFormat="false" ht="12.75" hidden="false" customHeight="false" outlineLevel="0" collapsed="false">
      <c r="A6359" s="6" t="n">
        <v>38262</v>
      </c>
      <c r="B6359" s="5" t="n">
        <v>0.497337962962963</v>
      </c>
      <c r="C6359" s="2" t="n">
        <f aca="false">(A6359+B6359)</f>
        <v>38262.497337963</v>
      </c>
      <c r="D6359" s="3" t="n">
        <v>757860</v>
      </c>
      <c r="E6359" s="3" t="n">
        <v>56.88</v>
      </c>
      <c r="F6359" s="3" t="n">
        <v>14.733</v>
      </c>
      <c r="G6359" s="3" t="n">
        <f aca="false">(F6359-14.536)</f>
        <v>0.197000000000001</v>
      </c>
      <c r="H6359" s="3" t="s">
        <v>50</v>
      </c>
    </row>
    <row r="6360" customFormat="false" ht="12.75" hidden="false" customHeight="false" outlineLevel="0" collapsed="false">
      <c r="A6360" s="6" t="n">
        <v>38262</v>
      </c>
      <c r="B6360" s="5" t="n">
        <v>0.498726851851852</v>
      </c>
      <c r="C6360" s="2" t="n">
        <f aca="false">(A6360+B6360)</f>
        <v>38262.4987268519</v>
      </c>
      <c r="D6360" s="3" t="n">
        <v>757980</v>
      </c>
      <c r="E6360" s="3" t="n">
        <v>56.85</v>
      </c>
      <c r="F6360" s="3" t="n">
        <v>14.731</v>
      </c>
      <c r="G6360" s="3" t="n">
        <f aca="false">(F6360-14.536)</f>
        <v>0.195</v>
      </c>
      <c r="H6360" s="3" t="s">
        <v>50</v>
      </c>
    </row>
    <row r="6361" customFormat="false" ht="12.75" hidden="false" customHeight="false" outlineLevel="0" collapsed="false">
      <c r="A6361" s="6" t="n">
        <v>38262</v>
      </c>
      <c r="B6361" s="5" t="n">
        <v>0.500115740740741</v>
      </c>
      <c r="C6361" s="2" t="n">
        <f aca="false">(A6361+B6361)</f>
        <v>38262.5001157407</v>
      </c>
      <c r="D6361" s="3" t="n">
        <v>758100</v>
      </c>
      <c r="E6361" s="3" t="n">
        <v>56.88</v>
      </c>
      <c r="F6361" s="3" t="n">
        <v>14.73</v>
      </c>
      <c r="G6361" s="3" t="n">
        <f aca="false">(F6361-14.536)</f>
        <v>0.194000000000001</v>
      </c>
      <c r="H6361" s="3" t="s">
        <v>50</v>
      </c>
    </row>
    <row r="6362" customFormat="false" ht="12.75" hidden="false" customHeight="false" outlineLevel="0" collapsed="false">
      <c r="A6362" s="6" t="n">
        <v>38262</v>
      </c>
      <c r="B6362" s="5" t="n">
        <v>0.50150462962963</v>
      </c>
      <c r="C6362" s="2" t="n">
        <f aca="false">(A6362+B6362)</f>
        <v>38262.5015046296</v>
      </c>
      <c r="D6362" s="3" t="n">
        <v>758220</v>
      </c>
      <c r="E6362" s="3" t="n">
        <v>56.88</v>
      </c>
      <c r="F6362" s="3" t="n">
        <v>14.729</v>
      </c>
      <c r="G6362" s="3" t="n">
        <f aca="false">(F6362-14.536)</f>
        <v>0.193</v>
      </c>
      <c r="H6362" s="3" t="s">
        <v>50</v>
      </c>
    </row>
    <row r="6363" customFormat="false" ht="12.75" hidden="false" customHeight="false" outlineLevel="0" collapsed="false">
      <c r="A6363" s="6" t="n">
        <v>38262</v>
      </c>
      <c r="B6363" s="5" t="n">
        <v>0.502893518518519</v>
      </c>
      <c r="C6363" s="2" t="n">
        <f aca="false">(A6363+B6363)</f>
        <v>38262.5028935185</v>
      </c>
      <c r="D6363" s="3" t="n">
        <v>758340</v>
      </c>
      <c r="E6363" s="3" t="n">
        <v>56.88</v>
      </c>
      <c r="F6363" s="3" t="n">
        <v>14.727</v>
      </c>
      <c r="G6363" s="3" t="n">
        <f aca="false">(F6363-14.536)</f>
        <v>0.191000000000001</v>
      </c>
      <c r="H6363" s="3" t="s">
        <v>50</v>
      </c>
    </row>
    <row r="6364" customFormat="false" ht="12.75" hidden="false" customHeight="false" outlineLevel="0" collapsed="false">
      <c r="A6364" s="6" t="n">
        <v>38262</v>
      </c>
      <c r="B6364" s="5" t="n">
        <v>0.504282407407407</v>
      </c>
      <c r="C6364" s="2" t="n">
        <f aca="false">(A6364+B6364)</f>
        <v>38262.5042824074</v>
      </c>
      <c r="D6364" s="3" t="n">
        <v>758460</v>
      </c>
      <c r="E6364" s="3" t="n">
        <v>56.88</v>
      </c>
      <c r="F6364" s="3" t="n">
        <v>14.725</v>
      </c>
      <c r="G6364" s="3" t="n">
        <f aca="false">(F6364-14.536)</f>
        <v>0.189</v>
      </c>
      <c r="H6364" s="3" t="s">
        <v>50</v>
      </c>
    </row>
    <row r="6365" customFormat="false" ht="12.75" hidden="false" customHeight="false" outlineLevel="0" collapsed="false">
      <c r="A6365" s="6" t="n">
        <v>38262</v>
      </c>
      <c r="B6365" s="5" t="n">
        <v>0.505671296296296</v>
      </c>
      <c r="C6365" s="2" t="n">
        <f aca="false">(A6365+B6365)</f>
        <v>38262.5056712963</v>
      </c>
      <c r="D6365" s="3" t="n">
        <v>758580</v>
      </c>
      <c r="E6365" s="3" t="n">
        <v>56.88</v>
      </c>
      <c r="F6365" s="3" t="n">
        <v>14.724</v>
      </c>
      <c r="G6365" s="3" t="n">
        <f aca="false">(F6365-14.536)</f>
        <v>0.188000000000001</v>
      </c>
      <c r="H6365" s="3" t="s">
        <v>50</v>
      </c>
    </row>
    <row r="6366" customFormat="false" ht="12.75" hidden="false" customHeight="false" outlineLevel="0" collapsed="false">
      <c r="A6366" s="6" t="n">
        <v>38262</v>
      </c>
      <c r="B6366" s="5" t="n">
        <v>0.507060185185185</v>
      </c>
      <c r="C6366" s="2" t="n">
        <f aca="false">(A6366+B6366)</f>
        <v>38262.5070601852</v>
      </c>
      <c r="D6366" s="3" t="n">
        <v>758700</v>
      </c>
      <c r="E6366" s="3" t="n">
        <v>56.88</v>
      </c>
      <c r="F6366" s="3" t="n">
        <v>14.724</v>
      </c>
      <c r="G6366" s="3" t="n">
        <f aca="false">(F6366-14.536)</f>
        <v>0.188000000000001</v>
      </c>
      <c r="H6366" s="3" t="s">
        <v>50</v>
      </c>
    </row>
    <row r="6367" customFormat="false" ht="12.75" hidden="false" customHeight="false" outlineLevel="0" collapsed="false">
      <c r="A6367" s="6" t="n">
        <v>38262</v>
      </c>
      <c r="B6367" s="5" t="n">
        <v>0.508449074074074</v>
      </c>
      <c r="C6367" s="2" t="n">
        <f aca="false">(A6367+B6367)</f>
        <v>38262.5084490741</v>
      </c>
      <c r="D6367" s="3" t="n">
        <v>758820</v>
      </c>
      <c r="E6367" s="3" t="n">
        <v>56.88</v>
      </c>
      <c r="F6367" s="3" t="n">
        <v>14.731</v>
      </c>
      <c r="G6367" s="3" t="n">
        <f aca="false">(F6367-14.536)</f>
        <v>0.195</v>
      </c>
      <c r="H6367" s="3" t="s">
        <v>50</v>
      </c>
    </row>
    <row r="6368" customFormat="false" ht="12.75" hidden="false" customHeight="false" outlineLevel="0" collapsed="false">
      <c r="A6368" s="6" t="n">
        <v>38262</v>
      </c>
      <c r="B6368" s="5" t="n">
        <v>0.509837962962963</v>
      </c>
      <c r="C6368" s="2" t="n">
        <f aca="false">(A6368+B6368)</f>
        <v>38262.509837963</v>
      </c>
      <c r="D6368" s="3" t="n">
        <v>758940</v>
      </c>
      <c r="E6368" s="3" t="n">
        <v>56.88</v>
      </c>
      <c r="F6368" s="3" t="n">
        <v>14.724</v>
      </c>
      <c r="G6368" s="3" t="n">
        <f aca="false">(F6368-14.536)</f>
        <v>0.188000000000001</v>
      </c>
      <c r="H6368" s="3" t="s">
        <v>50</v>
      </c>
    </row>
    <row r="6369" customFormat="false" ht="12.75" hidden="false" customHeight="false" outlineLevel="0" collapsed="false">
      <c r="A6369" s="6" t="n">
        <v>38262</v>
      </c>
      <c r="B6369" s="5" t="n">
        <v>0.511226851851852</v>
      </c>
      <c r="C6369" s="2" t="n">
        <f aca="false">(A6369+B6369)</f>
        <v>38262.5112268519</v>
      </c>
      <c r="D6369" s="3" t="n">
        <v>759060</v>
      </c>
      <c r="E6369" s="3" t="n">
        <v>56.88</v>
      </c>
      <c r="F6369" s="3" t="n">
        <v>14.718</v>
      </c>
      <c r="G6369" s="3" t="n">
        <f aca="false">(F6369-14.536)</f>
        <v>0.182</v>
      </c>
      <c r="H6369" s="3" t="s">
        <v>50</v>
      </c>
    </row>
    <row r="6370" customFormat="false" ht="12.75" hidden="false" customHeight="false" outlineLevel="0" collapsed="false">
      <c r="A6370" s="6" t="n">
        <v>38262</v>
      </c>
      <c r="B6370" s="5" t="n">
        <v>0.512615740740741</v>
      </c>
      <c r="C6370" s="2" t="n">
        <f aca="false">(A6370+B6370)</f>
        <v>38262.5126157407</v>
      </c>
      <c r="D6370" s="3" t="n">
        <v>759180</v>
      </c>
      <c r="E6370" s="3" t="n">
        <v>56.85</v>
      </c>
      <c r="F6370" s="3" t="n">
        <v>14.717</v>
      </c>
      <c r="G6370" s="3" t="n">
        <f aca="false">(F6370-14.536)</f>
        <v>0.181000000000001</v>
      </c>
      <c r="H6370" s="3" t="s">
        <v>50</v>
      </c>
    </row>
    <row r="6371" customFormat="false" ht="12.75" hidden="false" customHeight="false" outlineLevel="0" collapsed="false">
      <c r="A6371" s="6" t="n">
        <v>38262</v>
      </c>
      <c r="B6371" s="5" t="n">
        <v>0.51400462962963</v>
      </c>
      <c r="C6371" s="2" t="n">
        <f aca="false">(A6371+B6371)</f>
        <v>38262.5140046296</v>
      </c>
      <c r="D6371" s="3" t="n">
        <v>759300</v>
      </c>
      <c r="E6371" s="3" t="n">
        <v>56.85</v>
      </c>
      <c r="F6371" s="3" t="n">
        <v>14.712</v>
      </c>
      <c r="G6371" s="3" t="n">
        <f aca="false">(F6371-14.536)</f>
        <v>0.176</v>
      </c>
      <c r="H6371" s="3" t="s">
        <v>50</v>
      </c>
    </row>
    <row r="6372" customFormat="false" ht="12.75" hidden="false" customHeight="false" outlineLevel="0" collapsed="false">
      <c r="A6372" s="6" t="n">
        <v>38262</v>
      </c>
      <c r="B6372" s="5" t="n">
        <v>0.515393518518518</v>
      </c>
      <c r="C6372" s="2" t="n">
        <f aca="false">(A6372+B6372)</f>
        <v>38262.5153935185</v>
      </c>
      <c r="D6372" s="3" t="n">
        <v>759420</v>
      </c>
      <c r="E6372" s="3" t="n">
        <v>56.88</v>
      </c>
      <c r="F6372" s="3" t="n">
        <v>14.713</v>
      </c>
      <c r="G6372" s="3" t="n">
        <f aca="false">(F6372-14.536)</f>
        <v>0.177</v>
      </c>
      <c r="H6372" s="3" t="s">
        <v>50</v>
      </c>
    </row>
    <row r="6373" customFormat="false" ht="12.75" hidden="false" customHeight="false" outlineLevel="0" collapsed="false">
      <c r="A6373" s="6" t="n">
        <v>38262</v>
      </c>
      <c r="B6373" s="5" t="n">
        <v>0.516782407407407</v>
      </c>
      <c r="C6373" s="2" t="n">
        <f aca="false">(A6373+B6373)</f>
        <v>38262.5167824074</v>
      </c>
      <c r="D6373" s="3" t="n">
        <v>759540</v>
      </c>
      <c r="E6373" s="3" t="n">
        <v>56.85</v>
      </c>
      <c r="F6373" s="3" t="n">
        <v>14.711</v>
      </c>
      <c r="G6373" s="3" t="n">
        <f aca="false">(F6373-14.536)</f>
        <v>0.175000000000001</v>
      </c>
      <c r="H6373" s="3" t="s">
        <v>50</v>
      </c>
    </row>
    <row r="6374" customFormat="false" ht="12.75" hidden="false" customHeight="false" outlineLevel="0" collapsed="false">
      <c r="A6374" s="6" t="n">
        <v>38262</v>
      </c>
      <c r="B6374" s="5" t="n">
        <v>0.518171296296296</v>
      </c>
      <c r="C6374" s="2" t="n">
        <f aca="false">(A6374+B6374)</f>
        <v>38262.5181712963</v>
      </c>
      <c r="D6374" s="3" t="n">
        <v>759660</v>
      </c>
      <c r="E6374" s="3" t="n">
        <v>56.85</v>
      </c>
      <c r="F6374" s="3" t="n">
        <v>14.708</v>
      </c>
      <c r="G6374" s="3" t="n">
        <f aca="false">(F6374-14.536)</f>
        <v>0.172000000000001</v>
      </c>
      <c r="H6374" s="3" t="s">
        <v>50</v>
      </c>
    </row>
    <row r="6375" customFormat="false" ht="12.75" hidden="false" customHeight="false" outlineLevel="0" collapsed="false">
      <c r="A6375" s="6" t="n">
        <v>38262</v>
      </c>
      <c r="B6375" s="5" t="n">
        <v>0.519560185185185</v>
      </c>
      <c r="C6375" s="2" t="n">
        <f aca="false">(A6375+B6375)</f>
        <v>38262.5195601852</v>
      </c>
      <c r="D6375" s="3" t="n">
        <v>759780</v>
      </c>
      <c r="E6375" s="3" t="n">
        <v>56.88</v>
      </c>
      <c r="F6375" s="3" t="n">
        <v>14.706</v>
      </c>
      <c r="G6375" s="3" t="n">
        <f aca="false">(F6375-14.536)</f>
        <v>0.17</v>
      </c>
      <c r="H6375" s="3" t="s">
        <v>50</v>
      </c>
    </row>
    <row r="6376" customFormat="false" ht="12.75" hidden="false" customHeight="false" outlineLevel="0" collapsed="false">
      <c r="A6376" s="6" t="n">
        <v>38262</v>
      </c>
      <c r="B6376" s="5" t="n">
        <v>0.520949074074074</v>
      </c>
      <c r="C6376" s="2" t="n">
        <f aca="false">(A6376+B6376)</f>
        <v>38262.5209490741</v>
      </c>
      <c r="D6376" s="3" t="n">
        <v>759900</v>
      </c>
      <c r="E6376" s="3" t="n">
        <v>56.88</v>
      </c>
      <c r="F6376" s="3" t="n">
        <v>14.704</v>
      </c>
      <c r="G6376" s="3" t="n">
        <f aca="false">(F6376-14.536)</f>
        <v>0.168000000000001</v>
      </c>
      <c r="H6376" s="3" t="s">
        <v>50</v>
      </c>
    </row>
    <row r="6377" customFormat="false" ht="12.75" hidden="false" customHeight="false" outlineLevel="0" collapsed="false">
      <c r="A6377" s="6" t="n">
        <v>38262</v>
      </c>
      <c r="B6377" s="5" t="n">
        <v>0.522337962962963</v>
      </c>
      <c r="C6377" s="2" t="n">
        <f aca="false">(A6377+B6377)</f>
        <v>38262.522337963</v>
      </c>
      <c r="D6377" s="3" t="n">
        <v>760020</v>
      </c>
      <c r="E6377" s="3" t="n">
        <v>56.88</v>
      </c>
      <c r="F6377" s="3" t="n">
        <v>14.702</v>
      </c>
      <c r="G6377" s="3" t="n">
        <f aca="false">(F6377-14.536)</f>
        <v>0.166</v>
      </c>
      <c r="H6377" s="3" t="s">
        <v>50</v>
      </c>
    </row>
    <row r="6378" customFormat="false" ht="12.75" hidden="false" customHeight="false" outlineLevel="0" collapsed="false">
      <c r="A6378" s="6" t="n">
        <v>38262</v>
      </c>
      <c r="B6378" s="5" t="n">
        <v>0.523726851851852</v>
      </c>
      <c r="C6378" s="2" t="n">
        <f aca="false">(A6378+B6378)</f>
        <v>38262.5237268519</v>
      </c>
      <c r="D6378" s="3" t="n">
        <v>760140</v>
      </c>
      <c r="E6378" s="3" t="n">
        <v>56.88</v>
      </c>
      <c r="F6378" s="3" t="n">
        <v>14.699</v>
      </c>
      <c r="G6378" s="3" t="n">
        <f aca="false">(F6378-14.536)</f>
        <v>0.163</v>
      </c>
      <c r="H6378" s="3" t="s">
        <v>50</v>
      </c>
    </row>
    <row r="6379" customFormat="false" ht="12.75" hidden="false" customHeight="false" outlineLevel="0" collapsed="false">
      <c r="A6379" s="6" t="n">
        <v>38262</v>
      </c>
      <c r="B6379" s="5" t="n">
        <v>0.525115740740741</v>
      </c>
      <c r="C6379" s="2" t="n">
        <f aca="false">(A6379+B6379)</f>
        <v>38262.5251157407</v>
      </c>
      <c r="D6379" s="3" t="n">
        <v>760260</v>
      </c>
      <c r="E6379" s="3" t="n">
        <v>56.9</v>
      </c>
      <c r="F6379" s="3" t="n">
        <v>14.697</v>
      </c>
      <c r="G6379" s="3" t="n">
        <f aca="false">(F6379-14.536)</f>
        <v>0.161</v>
      </c>
      <c r="H6379" s="3" t="s">
        <v>50</v>
      </c>
    </row>
    <row r="6380" customFormat="false" ht="12.75" hidden="false" customHeight="false" outlineLevel="0" collapsed="false">
      <c r="A6380" s="6" t="n">
        <v>38262</v>
      </c>
      <c r="B6380" s="5" t="n">
        <v>0.52650462962963</v>
      </c>
      <c r="C6380" s="2" t="n">
        <f aca="false">(A6380+B6380)</f>
        <v>38262.5265046296</v>
      </c>
      <c r="D6380" s="3" t="n">
        <v>760380</v>
      </c>
      <c r="E6380" s="3" t="n">
        <v>56.9</v>
      </c>
      <c r="F6380" s="3" t="n">
        <v>14.694</v>
      </c>
      <c r="G6380" s="3" t="n">
        <f aca="false">(F6380-14.536)</f>
        <v>0.158000000000001</v>
      </c>
      <c r="H6380" s="3" t="s">
        <v>50</v>
      </c>
    </row>
    <row r="6381" customFormat="false" ht="12.75" hidden="false" customHeight="false" outlineLevel="0" collapsed="false">
      <c r="A6381" s="6" t="n">
        <v>38262</v>
      </c>
      <c r="B6381" s="5" t="n">
        <v>0.527893518518519</v>
      </c>
      <c r="C6381" s="2" t="n">
        <f aca="false">(A6381+B6381)</f>
        <v>38262.5278935185</v>
      </c>
      <c r="D6381" s="3" t="n">
        <v>760500</v>
      </c>
      <c r="E6381" s="3" t="n">
        <v>56.88</v>
      </c>
      <c r="F6381" s="3" t="n">
        <v>14.693</v>
      </c>
      <c r="G6381" s="3" t="n">
        <f aca="false">(F6381-14.536)</f>
        <v>0.157</v>
      </c>
      <c r="H6381" s="3" t="s">
        <v>50</v>
      </c>
    </row>
    <row r="6382" customFormat="false" ht="12.75" hidden="false" customHeight="false" outlineLevel="0" collapsed="false">
      <c r="A6382" s="6" t="n">
        <v>38262</v>
      </c>
      <c r="B6382" s="5" t="n">
        <v>0.529282407407407</v>
      </c>
      <c r="C6382" s="2" t="n">
        <f aca="false">(A6382+B6382)</f>
        <v>38262.5292824074</v>
      </c>
      <c r="D6382" s="3" t="n">
        <v>760620</v>
      </c>
      <c r="E6382" s="3" t="n">
        <v>56.88</v>
      </c>
      <c r="F6382" s="3" t="n">
        <v>14.689</v>
      </c>
      <c r="G6382" s="3" t="n">
        <f aca="false">(F6382-14.536)</f>
        <v>0.153</v>
      </c>
      <c r="H6382" s="3" t="s">
        <v>50</v>
      </c>
    </row>
    <row r="6383" customFormat="false" ht="12.75" hidden="false" customHeight="false" outlineLevel="0" collapsed="false">
      <c r="A6383" s="6" t="n">
        <v>38262</v>
      </c>
      <c r="B6383" s="5" t="n">
        <v>0.530671296296296</v>
      </c>
      <c r="C6383" s="2" t="n">
        <f aca="false">(A6383+B6383)</f>
        <v>38262.5306712963</v>
      </c>
      <c r="D6383" s="3" t="n">
        <v>760740</v>
      </c>
      <c r="E6383" s="3" t="n">
        <v>56.85</v>
      </c>
      <c r="F6383" s="3" t="n">
        <v>14.687</v>
      </c>
      <c r="G6383" s="3" t="n">
        <f aca="false">(F6383-14.536)</f>
        <v>0.151</v>
      </c>
      <c r="H6383" s="3" t="s">
        <v>50</v>
      </c>
    </row>
    <row r="6384" customFormat="false" ht="12.75" hidden="false" customHeight="false" outlineLevel="0" collapsed="false">
      <c r="A6384" s="6" t="n">
        <v>38262</v>
      </c>
      <c r="B6384" s="5" t="n">
        <v>0.532060185185185</v>
      </c>
      <c r="C6384" s="2" t="n">
        <f aca="false">(A6384+B6384)</f>
        <v>38262.5320601852</v>
      </c>
      <c r="D6384" s="3" t="n">
        <v>760860</v>
      </c>
      <c r="E6384" s="3" t="n">
        <v>56.85</v>
      </c>
      <c r="F6384" s="3" t="n">
        <v>14.685</v>
      </c>
      <c r="G6384" s="3" t="n">
        <f aca="false">(F6384-14.536)</f>
        <v>0.149000000000001</v>
      </c>
      <c r="H6384" s="3" t="s">
        <v>50</v>
      </c>
    </row>
    <row r="6385" customFormat="false" ht="12.75" hidden="false" customHeight="false" outlineLevel="0" collapsed="false">
      <c r="A6385" s="6" t="n">
        <v>38262</v>
      </c>
      <c r="B6385" s="5" t="n">
        <v>0.533449074074074</v>
      </c>
      <c r="C6385" s="2" t="n">
        <f aca="false">(A6385+B6385)</f>
        <v>38262.5334490741</v>
      </c>
      <c r="D6385" s="3" t="n">
        <v>760980</v>
      </c>
      <c r="E6385" s="3" t="n">
        <v>56.85</v>
      </c>
      <c r="F6385" s="3" t="n">
        <v>14.682</v>
      </c>
      <c r="G6385" s="3" t="n">
        <f aca="false">(F6385-14.536)</f>
        <v>0.146000000000001</v>
      </c>
      <c r="H6385" s="3" t="s">
        <v>50</v>
      </c>
    </row>
    <row r="6386" customFormat="false" ht="12.75" hidden="false" customHeight="false" outlineLevel="0" collapsed="false">
      <c r="A6386" s="6" t="n">
        <v>38262</v>
      </c>
      <c r="B6386" s="5" t="n">
        <v>0.534837962962963</v>
      </c>
      <c r="C6386" s="2" t="n">
        <f aca="false">(A6386+B6386)</f>
        <v>38262.534837963</v>
      </c>
      <c r="D6386" s="3" t="n">
        <v>761100</v>
      </c>
      <c r="E6386" s="3" t="n">
        <v>56.83</v>
      </c>
      <c r="F6386" s="3" t="n">
        <v>14.68</v>
      </c>
      <c r="G6386" s="3" t="n">
        <f aca="false">(F6386-14.536)</f>
        <v>0.144</v>
      </c>
      <c r="H6386" s="3" t="s">
        <v>50</v>
      </c>
    </row>
    <row r="6387" customFormat="false" ht="12.75" hidden="false" customHeight="false" outlineLevel="0" collapsed="false">
      <c r="A6387" s="6" t="n">
        <v>38262</v>
      </c>
      <c r="B6387" s="5" t="n">
        <v>0.536226851851852</v>
      </c>
      <c r="C6387" s="2" t="n">
        <f aca="false">(A6387+B6387)</f>
        <v>38262.5362268519</v>
      </c>
      <c r="D6387" s="3" t="n">
        <v>761220</v>
      </c>
      <c r="E6387" s="3" t="n">
        <v>56.83</v>
      </c>
      <c r="F6387" s="3" t="n">
        <v>14.677</v>
      </c>
      <c r="G6387" s="3" t="n">
        <f aca="false">(F6387-14.536)</f>
        <v>0.141</v>
      </c>
      <c r="H6387" s="3" t="s">
        <v>50</v>
      </c>
    </row>
    <row r="6388" customFormat="false" ht="12.75" hidden="false" customHeight="false" outlineLevel="0" collapsed="false">
      <c r="A6388" s="6" t="n">
        <v>38262</v>
      </c>
      <c r="B6388" s="5" t="n">
        <v>0.537615740740741</v>
      </c>
      <c r="C6388" s="2" t="n">
        <f aca="false">(A6388+B6388)</f>
        <v>38262.5376157407</v>
      </c>
      <c r="D6388" s="3" t="n">
        <v>761340</v>
      </c>
      <c r="E6388" s="3" t="n">
        <v>56.83</v>
      </c>
      <c r="F6388" s="3" t="n">
        <v>14.675</v>
      </c>
      <c r="G6388" s="3" t="n">
        <f aca="false">(F6388-14.536)</f>
        <v>0.139000000000001</v>
      </c>
      <c r="H6388" s="3" t="s">
        <v>50</v>
      </c>
    </row>
    <row r="6389" customFormat="false" ht="12.75" hidden="false" customHeight="false" outlineLevel="0" collapsed="false">
      <c r="A6389" s="6" t="n">
        <v>38262</v>
      </c>
      <c r="B6389" s="5" t="n">
        <v>0.53900462962963</v>
      </c>
      <c r="C6389" s="2" t="n">
        <f aca="false">(A6389+B6389)</f>
        <v>38262.5390046296</v>
      </c>
      <c r="D6389" s="3" t="n">
        <v>761460</v>
      </c>
      <c r="E6389" s="3" t="n">
        <v>56.85</v>
      </c>
      <c r="F6389" s="3" t="n">
        <v>14.671</v>
      </c>
      <c r="G6389" s="3" t="n">
        <f aca="false">(F6389-14.536)</f>
        <v>0.135</v>
      </c>
      <c r="H6389" s="3" t="s">
        <v>50</v>
      </c>
    </row>
    <row r="6390" customFormat="false" ht="12.75" hidden="false" customHeight="false" outlineLevel="0" collapsed="false">
      <c r="A6390" s="6" t="n">
        <v>38262</v>
      </c>
      <c r="B6390" s="5" t="n">
        <v>0.540393518518519</v>
      </c>
      <c r="C6390" s="2" t="n">
        <f aca="false">(A6390+B6390)</f>
        <v>38262.5403935185</v>
      </c>
      <c r="D6390" s="3" t="n">
        <v>761580</v>
      </c>
      <c r="E6390" s="3" t="n">
        <v>56.83</v>
      </c>
      <c r="F6390" s="3" t="n">
        <v>14.667</v>
      </c>
      <c r="G6390" s="3" t="n">
        <f aca="false">(F6390-14.536)</f>
        <v>0.131</v>
      </c>
      <c r="H6390" s="3" t="s">
        <v>50</v>
      </c>
    </row>
    <row r="6391" customFormat="false" ht="12.75" hidden="false" customHeight="false" outlineLevel="0" collapsed="false">
      <c r="A6391" s="6" t="n">
        <v>38262</v>
      </c>
      <c r="B6391" s="5" t="n">
        <v>0.541782407407408</v>
      </c>
      <c r="C6391" s="2" t="n">
        <f aca="false">(A6391+B6391)</f>
        <v>38262.5417824074</v>
      </c>
      <c r="D6391" s="3" t="n">
        <v>761700</v>
      </c>
      <c r="E6391" s="3" t="n">
        <v>56.83</v>
      </c>
      <c r="F6391" s="3" t="n">
        <v>14.667</v>
      </c>
      <c r="G6391" s="3" t="n">
        <f aca="false">(F6391-14.536)</f>
        <v>0.131</v>
      </c>
      <c r="H6391" s="3" t="s">
        <v>50</v>
      </c>
    </row>
    <row r="6392" customFormat="false" ht="12.75" hidden="false" customHeight="false" outlineLevel="0" collapsed="false">
      <c r="A6392" s="6" t="n">
        <v>38262</v>
      </c>
      <c r="B6392" s="5" t="n">
        <v>0.543171296296296</v>
      </c>
      <c r="C6392" s="2" t="n">
        <f aca="false">(A6392+B6392)</f>
        <v>38262.5431712963</v>
      </c>
      <c r="D6392" s="3" t="n">
        <v>761820</v>
      </c>
      <c r="E6392" s="3" t="n">
        <v>56.83</v>
      </c>
      <c r="F6392" s="3" t="n">
        <v>14.664</v>
      </c>
      <c r="G6392" s="3" t="n">
        <f aca="false">(F6392-14.536)</f>
        <v>0.128</v>
      </c>
      <c r="H6392" s="3" t="s">
        <v>50</v>
      </c>
    </row>
    <row r="6393" customFormat="false" ht="12.75" hidden="false" customHeight="false" outlineLevel="0" collapsed="false">
      <c r="A6393" s="6" t="n">
        <v>38262</v>
      </c>
      <c r="B6393" s="5" t="n">
        <v>0.544560185185185</v>
      </c>
      <c r="C6393" s="2" t="n">
        <f aca="false">(A6393+B6393)</f>
        <v>38262.5445601852</v>
      </c>
      <c r="D6393" s="3" t="n">
        <v>761940</v>
      </c>
      <c r="E6393" s="3" t="n">
        <v>56.83</v>
      </c>
      <c r="F6393" s="3" t="n">
        <v>14.661</v>
      </c>
      <c r="G6393" s="3" t="n">
        <f aca="false">(F6393-14.536)</f>
        <v>0.125</v>
      </c>
      <c r="H6393" s="3" t="s">
        <v>50</v>
      </c>
    </row>
    <row r="6394" customFormat="false" ht="12.75" hidden="false" customHeight="false" outlineLevel="0" collapsed="false">
      <c r="A6394" s="6" t="n">
        <v>38262</v>
      </c>
      <c r="B6394" s="5" t="n">
        <v>0.545949074074074</v>
      </c>
      <c r="C6394" s="2" t="n">
        <f aca="false">(A6394+B6394)</f>
        <v>38262.5459490741</v>
      </c>
      <c r="D6394" s="3" t="n">
        <v>762060</v>
      </c>
      <c r="E6394" s="3" t="n">
        <v>56.83</v>
      </c>
      <c r="F6394" s="3" t="n">
        <v>14.659</v>
      </c>
      <c r="G6394" s="3" t="n">
        <f aca="false">(F6394-14.536)</f>
        <v>0.123000000000001</v>
      </c>
      <c r="H6394" s="3" t="s">
        <v>50</v>
      </c>
    </row>
    <row r="6395" customFormat="false" ht="12.75" hidden="false" customHeight="false" outlineLevel="0" collapsed="false">
      <c r="A6395" s="6" t="n">
        <v>38262</v>
      </c>
      <c r="B6395" s="5" t="n">
        <v>0.547337962962963</v>
      </c>
      <c r="C6395" s="2" t="n">
        <f aca="false">(A6395+B6395)</f>
        <v>38262.547337963</v>
      </c>
      <c r="D6395" s="3" t="n">
        <v>762180</v>
      </c>
      <c r="E6395" s="3" t="n">
        <v>56.83</v>
      </c>
      <c r="F6395" s="3" t="n">
        <v>14.655</v>
      </c>
      <c r="G6395" s="3" t="n">
        <f aca="false">(F6395-14.536)</f>
        <v>0.119</v>
      </c>
      <c r="H6395" s="3" t="s">
        <v>50</v>
      </c>
    </row>
    <row r="6396" customFormat="false" ht="12.75" hidden="false" customHeight="false" outlineLevel="0" collapsed="false">
      <c r="A6396" s="6" t="n">
        <v>38262</v>
      </c>
      <c r="B6396" s="5" t="n">
        <v>0.548726851851852</v>
      </c>
      <c r="C6396" s="2" t="n">
        <f aca="false">(A6396+B6396)</f>
        <v>38262.5487268519</v>
      </c>
      <c r="D6396" s="3" t="n">
        <v>762300</v>
      </c>
      <c r="E6396" s="3" t="n">
        <v>56.83</v>
      </c>
      <c r="F6396" s="3" t="n">
        <v>14.652</v>
      </c>
      <c r="G6396" s="3" t="n">
        <f aca="false">(F6396-14.536)</f>
        <v>0.116</v>
      </c>
      <c r="H6396" s="3" t="s">
        <v>50</v>
      </c>
    </row>
    <row r="6397" customFormat="false" ht="12.75" hidden="false" customHeight="false" outlineLevel="0" collapsed="false">
      <c r="A6397" s="6" t="n">
        <v>38262</v>
      </c>
      <c r="B6397" s="5" t="n">
        <v>0.550115740740741</v>
      </c>
      <c r="C6397" s="2" t="n">
        <f aca="false">(A6397+B6397)</f>
        <v>38262.5501157407</v>
      </c>
      <c r="D6397" s="3" t="n">
        <v>762420</v>
      </c>
      <c r="E6397" s="3" t="n">
        <v>56.83</v>
      </c>
      <c r="F6397" s="3" t="n">
        <v>14.65</v>
      </c>
      <c r="G6397" s="3" t="n">
        <f aca="false">(F6397-14.536)</f>
        <v>0.114000000000001</v>
      </c>
      <c r="H6397" s="3" t="s">
        <v>50</v>
      </c>
    </row>
    <row r="6398" customFormat="false" ht="12.75" hidden="false" customHeight="false" outlineLevel="0" collapsed="false">
      <c r="A6398" s="6" t="n">
        <v>38262</v>
      </c>
      <c r="B6398" s="5" t="n">
        <v>0.55150462962963</v>
      </c>
      <c r="C6398" s="2" t="n">
        <f aca="false">(A6398+B6398)</f>
        <v>38262.5515046296</v>
      </c>
      <c r="D6398" s="3" t="n">
        <v>762540</v>
      </c>
      <c r="E6398" s="3" t="n">
        <v>56.83</v>
      </c>
      <c r="F6398" s="3" t="n">
        <v>14.647</v>
      </c>
      <c r="G6398" s="3" t="n">
        <f aca="false">(F6398-14.536)</f>
        <v>0.111000000000001</v>
      </c>
      <c r="H6398" s="3" t="s">
        <v>50</v>
      </c>
    </row>
    <row r="6399" customFormat="false" ht="12.75" hidden="false" customHeight="false" outlineLevel="0" collapsed="false">
      <c r="A6399" s="6" t="n">
        <v>38262</v>
      </c>
      <c r="B6399" s="5" t="n">
        <v>0.552893518518519</v>
      </c>
      <c r="C6399" s="2" t="n">
        <f aca="false">(A6399+B6399)</f>
        <v>38262.5528935185</v>
      </c>
      <c r="D6399" s="3" t="n">
        <v>762660</v>
      </c>
      <c r="E6399" s="3" t="n">
        <v>56.83</v>
      </c>
      <c r="F6399" s="3" t="n">
        <v>14.645</v>
      </c>
      <c r="G6399" s="3" t="n">
        <f aca="false">(F6399-14.536)</f>
        <v>0.109</v>
      </c>
      <c r="H6399" s="3" t="s">
        <v>50</v>
      </c>
    </row>
    <row r="6400" customFormat="false" ht="12.75" hidden="false" customHeight="false" outlineLevel="0" collapsed="false">
      <c r="A6400" s="6" t="n">
        <v>38262</v>
      </c>
      <c r="B6400" s="5" t="n">
        <v>0.554282407407407</v>
      </c>
      <c r="C6400" s="2" t="n">
        <f aca="false">(A6400+B6400)</f>
        <v>38262.5542824074</v>
      </c>
      <c r="D6400" s="3" t="n">
        <v>762780</v>
      </c>
      <c r="E6400" s="3" t="n">
        <v>56.83</v>
      </c>
      <c r="F6400" s="3" t="n">
        <v>14.643</v>
      </c>
      <c r="G6400" s="3" t="n">
        <f aca="false">(F6400-14.536)</f>
        <v>0.107000000000001</v>
      </c>
      <c r="H6400" s="3" t="s">
        <v>50</v>
      </c>
    </row>
    <row r="6401" customFormat="false" ht="12.75" hidden="false" customHeight="false" outlineLevel="0" collapsed="false">
      <c r="A6401" s="6" t="n">
        <v>38262</v>
      </c>
      <c r="B6401" s="5" t="n">
        <v>0.555671296296296</v>
      </c>
      <c r="C6401" s="2" t="n">
        <f aca="false">(A6401+B6401)</f>
        <v>38262.5556712963</v>
      </c>
      <c r="D6401" s="3" t="n">
        <v>762900</v>
      </c>
      <c r="E6401" s="3" t="n">
        <v>56.83</v>
      </c>
      <c r="F6401" s="3" t="n">
        <v>14.639</v>
      </c>
      <c r="G6401" s="3" t="n">
        <f aca="false">(F6401-14.536)</f>
        <v>0.103</v>
      </c>
      <c r="H6401" s="3" t="s">
        <v>50</v>
      </c>
    </row>
    <row r="6402" customFormat="false" ht="12.75" hidden="false" customHeight="false" outlineLevel="0" collapsed="false">
      <c r="A6402" s="6" t="n">
        <v>38262</v>
      </c>
      <c r="B6402" s="5" t="n">
        <v>0.557060185185185</v>
      </c>
      <c r="C6402" s="2" t="n">
        <f aca="false">(A6402+B6402)</f>
        <v>38262.5570601852</v>
      </c>
      <c r="D6402" s="3" t="n">
        <v>763020</v>
      </c>
      <c r="E6402" s="3" t="n">
        <v>56.83</v>
      </c>
      <c r="F6402" s="3" t="n">
        <v>14.636</v>
      </c>
      <c r="G6402" s="3" t="n">
        <f aca="false">(F6402-14.536)</f>
        <v>0.0999999999999996</v>
      </c>
      <c r="H6402" s="3" t="s">
        <v>50</v>
      </c>
    </row>
    <row r="6403" customFormat="false" ht="12.75" hidden="false" customHeight="false" outlineLevel="0" collapsed="false">
      <c r="A6403" s="6" t="n">
        <v>38262</v>
      </c>
      <c r="B6403" s="5" t="n">
        <v>0.558449074074074</v>
      </c>
      <c r="C6403" s="2" t="n">
        <f aca="false">(A6403+B6403)</f>
        <v>38262.5584490741</v>
      </c>
      <c r="D6403" s="3" t="n">
        <v>763140</v>
      </c>
      <c r="E6403" s="3" t="n">
        <v>56.83</v>
      </c>
      <c r="F6403" s="3" t="n">
        <v>14.634</v>
      </c>
      <c r="G6403" s="3" t="n">
        <f aca="false">(F6403-14.536)</f>
        <v>0.0980000000000008</v>
      </c>
      <c r="H6403" s="3" t="s">
        <v>50</v>
      </c>
    </row>
    <row r="6404" customFormat="false" ht="12.75" hidden="false" customHeight="false" outlineLevel="0" collapsed="false">
      <c r="A6404" s="6" t="n">
        <v>38262</v>
      </c>
      <c r="B6404" s="5" t="n">
        <v>0.559837962962963</v>
      </c>
      <c r="C6404" s="2" t="n">
        <f aca="false">(A6404+B6404)</f>
        <v>38262.559837963</v>
      </c>
      <c r="D6404" s="3" t="n">
        <v>763260</v>
      </c>
      <c r="E6404" s="3" t="n">
        <v>56.83</v>
      </c>
      <c r="F6404" s="3" t="n">
        <v>14.632</v>
      </c>
      <c r="G6404" s="3" t="n">
        <f aca="false">(F6404-14.536)</f>
        <v>0.0960000000000001</v>
      </c>
      <c r="H6404" s="3" t="s">
        <v>50</v>
      </c>
    </row>
    <row r="6405" customFormat="false" ht="12.75" hidden="false" customHeight="false" outlineLevel="0" collapsed="false">
      <c r="A6405" s="6" t="n">
        <v>38262</v>
      </c>
      <c r="B6405" s="5" t="n">
        <v>0.561226851851852</v>
      </c>
      <c r="C6405" s="2" t="n">
        <f aca="false">(A6405+B6405)</f>
        <v>38262.5612268519</v>
      </c>
      <c r="D6405" s="3" t="n">
        <v>763380</v>
      </c>
      <c r="E6405" s="3" t="n">
        <v>56.83</v>
      </c>
      <c r="F6405" s="3" t="n">
        <v>14.628</v>
      </c>
      <c r="G6405" s="3" t="n">
        <f aca="false">(F6405-14.536)</f>
        <v>0.0920000000000005</v>
      </c>
      <c r="H6405" s="3" t="s">
        <v>50</v>
      </c>
    </row>
    <row r="6406" customFormat="false" ht="12.75" hidden="false" customHeight="false" outlineLevel="0" collapsed="false">
      <c r="A6406" s="6" t="n">
        <v>38262</v>
      </c>
      <c r="B6406" s="5" t="n">
        <v>0.562615740740741</v>
      </c>
      <c r="C6406" s="2" t="n">
        <f aca="false">(A6406+B6406)</f>
        <v>38262.5626157407</v>
      </c>
      <c r="D6406" s="3" t="n">
        <v>763500</v>
      </c>
      <c r="E6406" s="3" t="n">
        <v>56.83</v>
      </c>
      <c r="F6406" s="3" t="n">
        <v>14.625</v>
      </c>
      <c r="G6406" s="3" t="n">
        <f aca="false">(F6406-14.536)</f>
        <v>0.0890000000000004</v>
      </c>
      <c r="H6406" s="3" t="s">
        <v>50</v>
      </c>
    </row>
    <row r="6407" customFormat="false" ht="12.75" hidden="false" customHeight="false" outlineLevel="0" collapsed="false">
      <c r="A6407" s="6" t="n">
        <v>38262</v>
      </c>
      <c r="B6407" s="5" t="n">
        <v>0.56400462962963</v>
      </c>
      <c r="C6407" s="2" t="n">
        <f aca="false">(A6407+B6407)</f>
        <v>38262.5640046296</v>
      </c>
      <c r="D6407" s="3" t="n">
        <v>763620</v>
      </c>
      <c r="E6407" s="3" t="n">
        <v>56.83</v>
      </c>
      <c r="F6407" s="3" t="n">
        <v>14.622</v>
      </c>
      <c r="G6407" s="3" t="n">
        <f aca="false">(F6407-14.536)</f>
        <v>0.0860000000000003</v>
      </c>
      <c r="H6407" s="3" t="s">
        <v>50</v>
      </c>
    </row>
    <row r="6408" customFormat="false" ht="12.75" hidden="false" customHeight="false" outlineLevel="0" collapsed="false">
      <c r="A6408" s="6" t="n">
        <v>38262</v>
      </c>
      <c r="B6408" s="5" t="n">
        <v>0.565393518518519</v>
      </c>
      <c r="C6408" s="2" t="n">
        <f aca="false">(A6408+B6408)</f>
        <v>38262.5653935185</v>
      </c>
      <c r="D6408" s="3" t="n">
        <v>763740</v>
      </c>
      <c r="E6408" s="3" t="n">
        <v>56.83</v>
      </c>
      <c r="F6408" s="3" t="n">
        <v>14.62</v>
      </c>
      <c r="G6408" s="3" t="n">
        <f aca="false">(F6408-14.536)</f>
        <v>0.0839999999999996</v>
      </c>
      <c r="H6408" s="3" t="s">
        <v>50</v>
      </c>
    </row>
    <row r="6409" customFormat="false" ht="12.75" hidden="false" customHeight="false" outlineLevel="0" collapsed="false">
      <c r="A6409" s="6" t="n">
        <v>38262</v>
      </c>
      <c r="B6409" s="5" t="n">
        <v>0.566782407407407</v>
      </c>
      <c r="C6409" s="2" t="n">
        <f aca="false">(A6409+B6409)</f>
        <v>38262.5667824074</v>
      </c>
      <c r="D6409" s="3" t="n">
        <v>763860</v>
      </c>
      <c r="E6409" s="3" t="n">
        <v>56.83</v>
      </c>
      <c r="F6409" s="3" t="n">
        <v>14.617</v>
      </c>
      <c r="G6409" s="3" t="n">
        <f aca="false">(F6409-14.536)</f>
        <v>0.0810000000000013</v>
      </c>
      <c r="H6409" s="3" t="s">
        <v>50</v>
      </c>
    </row>
    <row r="6410" customFormat="false" ht="12.75" hidden="false" customHeight="false" outlineLevel="0" collapsed="false">
      <c r="A6410" s="6" t="n">
        <v>38262</v>
      </c>
      <c r="B6410" s="5" t="n">
        <v>0.568171296296296</v>
      </c>
      <c r="C6410" s="2" t="n">
        <f aca="false">(A6410+B6410)</f>
        <v>38262.5681712963</v>
      </c>
      <c r="D6410" s="3" t="n">
        <v>763980</v>
      </c>
      <c r="E6410" s="3" t="n">
        <v>56.83</v>
      </c>
      <c r="F6410" s="3" t="n">
        <v>14.614</v>
      </c>
      <c r="G6410" s="3" t="n">
        <f aca="false">(F6410-14.536)</f>
        <v>0.0780000000000012</v>
      </c>
      <c r="H6410" s="3" t="s">
        <v>50</v>
      </c>
    </row>
    <row r="6411" customFormat="false" ht="12.75" hidden="false" customHeight="false" outlineLevel="0" collapsed="false">
      <c r="A6411" s="6" t="n">
        <v>38262</v>
      </c>
      <c r="B6411" s="5" t="n">
        <v>0.569560185185185</v>
      </c>
      <c r="C6411" s="2" t="n">
        <f aca="false">(A6411+B6411)</f>
        <v>38262.5695601852</v>
      </c>
      <c r="D6411" s="3" t="n">
        <v>764100</v>
      </c>
      <c r="E6411" s="3" t="n">
        <v>56.83</v>
      </c>
      <c r="F6411" s="3" t="n">
        <v>14.611</v>
      </c>
      <c r="G6411" s="3" t="n">
        <f aca="false">(F6411-14.536)</f>
        <v>0.0750000000000011</v>
      </c>
      <c r="H6411" s="3" t="s">
        <v>50</v>
      </c>
    </row>
    <row r="6412" customFormat="false" ht="12.75" hidden="false" customHeight="false" outlineLevel="0" collapsed="false">
      <c r="A6412" s="6" t="n">
        <v>38262</v>
      </c>
      <c r="B6412" s="5" t="n">
        <v>0.570949074074074</v>
      </c>
      <c r="C6412" s="2" t="n">
        <f aca="false">(A6412+B6412)</f>
        <v>38262.5709490741</v>
      </c>
      <c r="D6412" s="3" t="n">
        <v>764220</v>
      </c>
      <c r="E6412" s="3" t="n">
        <v>56.83</v>
      </c>
      <c r="F6412" s="3" t="n">
        <v>14.608</v>
      </c>
      <c r="G6412" s="3" t="n">
        <f aca="false">(F6412-14.536)</f>
        <v>0.072000000000001</v>
      </c>
      <c r="H6412" s="3" t="s">
        <v>50</v>
      </c>
    </row>
    <row r="6413" customFormat="false" ht="12.75" hidden="false" customHeight="false" outlineLevel="0" collapsed="false">
      <c r="A6413" s="6" t="n">
        <v>38262</v>
      </c>
      <c r="B6413" s="5" t="n">
        <v>0.572337962962963</v>
      </c>
      <c r="C6413" s="2" t="n">
        <f aca="false">(A6413+B6413)</f>
        <v>38262.572337963</v>
      </c>
      <c r="D6413" s="3" t="n">
        <v>764340</v>
      </c>
      <c r="E6413" s="3" t="n">
        <v>56.83</v>
      </c>
      <c r="F6413" s="3" t="n">
        <v>14.605</v>
      </c>
      <c r="G6413" s="3" t="n">
        <f aca="false">(F6413-14.536)</f>
        <v>0.0690000000000008</v>
      </c>
      <c r="H6413" s="3" t="s">
        <v>50</v>
      </c>
    </row>
    <row r="6414" customFormat="false" ht="12.75" hidden="false" customHeight="false" outlineLevel="0" collapsed="false">
      <c r="A6414" s="6" t="n">
        <v>38262</v>
      </c>
      <c r="B6414" s="5" t="n">
        <v>0.573726851851852</v>
      </c>
      <c r="C6414" s="2" t="n">
        <f aca="false">(A6414+B6414)</f>
        <v>38262.5737268519</v>
      </c>
      <c r="D6414" s="3" t="n">
        <v>764460</v>
      </c>
      <c r="E6414" s="3" t="n">
        <v>56.83</v>
      </c>
      <c r="F6414" s="3" t="n">
        <v>14.601</v>
      </c>
      <c r="G6414" s="3" t="n">
        <f aca="false">(F6414-14.536)</f>
        <v>0.0650000000000013</v>
      </c>
      <c r="H6414" s="3" t="s">
        <v>50</v>
      </c>
    </row>
    <row r="6415" customFormat="false" ht="12.75" hidden="false" customHeight="false" outlineLevel="0" collapsed="false">
      <c r="A6415" s="6" t="n">
        <v>38262</v>
      </c>
      <c r="B6415" s="5" t="n">
        <v>0.575115740740741</v>
      </c>
      <c r="C6415" s="2" t="n">
        <f aca="false">(A6415+B6415)</f>
        <v>38262.5751157407</v>
      </c>
      <c r="D6415" s="3" t="n">
        <v>764580</v>
      </c>
      <c r="E6415" s="3" t="n">
        <v>56.83</v>
      </c>
      <c r="F6415" s="3" t="n">
        <v>14.598</v>
      </c>
      <c r="G6415" s="3" t="n">
        <f aca="false">(F6415-14.536)</f>
        <v>0.0620000000000012</v>
      </c>
      <c r="H6415" s="3" t="s">
        <v>50</v>
      </c>
    </row>
    <row r="6416" customFormat="false" ht="12.75" hidden="false" customHeight="false" outlineLevel="0" collapsed="false">
      <c r="A6416" s="6" t="n">
        <v>38262</v>
      </c>
      <c r="B6416" s="5" t="n">
        <v>0.57650462962963</v>
      </c>
      <c r="C6416" s="2" t="n">
        <f aca="false">(A6416+B6416)</f>
        <v>38262.5765046296</v>
      </c>
      <c r="D6416" s="3" t="n">
        <v>764700</v>
      </c>
      <c r="E6416" s="3" t="n">
        <v>56.83</v>
      </c>
      <c r="F6416" s="3" t="n">
        <v>14.596</v>
      </c>
      <c r="G6416" s="3" t="n">
        <f aca="false">(F6416-14.536)</f>
        <v>0.0600000000000005</v>
      </c>
      <c r="H6416" s="3" t="s">
        <v>50</v>
      </c>
    </row>
    <row r="6417" customFormat="false" ht="12.75" hidden="false" customHeight="false" outlineLevel="0" collapsed="false">
      <c r="A6417" s="6" t="n">
        <v>38262</v>
      </c>
      <c r="B6417" s="5" t="n">
        <v>0.577893518518518</v>
      </c>
      <c r="C6417" s="2" t="n">
        <f aca="false">(A6417+B6417)</f>
        <v>38262.5778935185</v>
      </c>
      <c r="D6417" s="3" t="n">
        <v>764820</v>
      </c>
      <c r="E6417" s="3" t="n">
        <v>56.83</v>
      </c>
      <c r="F6417" s="3" t="n">
        <v>14.594</v>
      </c>
      <c r="G6417" s="3" t="n">
        <f aca="false">(F6417-14.536)</f>
        <v>0.0579999999999998</v>
      </c>
      <c r="H6417" s="3" t="s">
        <v>50</v>
      </c>
    </row>
    <row r="6418" customFormat="false" ht="12.75" hidden="false" customHeight="false" outlineLevel="0" collapsed="false">
      <c r="A6418" s="6" t="n">
        <v>38262</v>
      </c>
      <c r="B6418" s="5" t="n">
        <v>0.579282407407407</v>
      </c>
      <c r="C6418" s="2" t="n">
        <f aca="false">(A6418+B6418)</f>
        <v>38262.5792824074</v>
      </c>
      <c r="D6418" s="3" t="n">
        <v>764940</v>
      </c>
      <c r="E6418" s="3" t="n">
        <v>56.83</v>
      </c>
      <c r="F6418" s="3" t="n">
        <v>14.59</v>
      </c>
      <c r="G6418" s="3" t="n">
        <f aca="false">(F6418-14.536)</f>
        <v>0.0540000000000003</v>
      </c>
      <c r="H6418" s="3" t="s">
        <v>50</v>
      </c>
    </row>
    <row r="6419" customFormat="false" ht="12.75" hidden="false" customHeight="false" outlineLevel="0" collapsed="false">
      <c r="A6419" s="6" t="n">
        <v>38262</v>
      </c>
      <c r="B6419" s="5" t="n">
        <v>0.580671296296296</v>
      </c>
      <c r="C6419" s="2" t="n">
        <f aca="false">(A6419+B6419)</f>
        <v>38262.5806712963</v>
      </c>
      <c r="D6419" s="3" t="n">
        <v>765060</v>
      </c>
      <c r="E6419" s="3" t="n">
        <v>56.83</v>
      </c>
      <c r="F6419" s="3" t="n">
        <v>14.589</v>
      </c>
      <c r="G6419" s="3" t="n">
        <f aca="false">(F6419-14.536)</f>
        <v>0.0530000000000008</v>
      </c>
      <c r="H6419" s="3" t="s">
        <v>50</v>
      </c>
    </row>
    <row r="6420" customFormat="false" ht="12.75" hidden="false" customHeight="false" outlineLevel="0" collapsed="false">
      <c r="A6420" s="6" t="n">
        <v>38262</v>
      </c>
      <c r="B6420" s="5" t="n">
        <v>0.582060185185185</v>
      </c>
      <c r="C6420" s="2" t="n">
        <f aca="false">(A6420+B6420)</f>
        <v>38262.5820601852</v>
      </c>
      <c r="D6420" s="3" t="n">
        <v>765180</v>
      </c>
      <c r="E6420" s="3" t="n">
        <v>56.83</v>
      </c>
      <c r="F6420" s="3" t="n">
        <v>14.584</v>
      </c>
      <c r="G6420" s="3" t="n">
        <f aca="false">(F6420-14.536)</f>
        <v>0.048</v>
      </c>
      <c r="H6420" s="3" t="s">
        <v>50</v>
      </c>
    </row>
    <row r="6421" customFormat="false" ht="12.75" hidden="false" customHeight="false" outlineLevel="0" collapsed="false">
      <c r="A6421" s="6" t="n">
        <v>38262</v>
      </c>
      <c r="B6421" s="5" t="n">
        <v>0.583449074074074</v>
      </c>
      <c r="C6421" s="2" t="n">
        <f aca="false">(A6421+B6421)</f>
        <v>38262.5834490741</v>
      </c>
      <c r="D6421" s="3" t="n">
        <v>765300</v>
      </c>
      <c r="E6421" s="3" t="n">
        <v>56.83</v>
      </c>
      <c r="F6421" s="3" t="n">
        <v>14.581</v>
      </c>
      <c r="G6421" s="3" t="n">
        <f aca="false">(F6421-14.536)</f>
        <v>0.0449999999999999</v>
      </c>
      <c r="H6421" s="3" t="s">
        <v>50</v>
      </c>
    </row>
    <row r="6422" customFormat="false" ht="12.75" hidden="false" customHeight="false" outlineLevel="0" collapsed="false">
      <c r="A6422" s="6" t="n">
        <v>38262</v>
      </c>
      <c r="B6422" s="5" t="n">
        <v>0.584837962962963</v>
      </c>
      <c r="C6422" s="2" t="n">
        <f aca="false">(A6422+B6422)</f>
        <v>38262.584837963</v>
      </c>
      <c r="D6422" s="3" t="n">
        <v>765420</v>
      </c>
      <c r="E6422" s="3" t="n">
        <v>56.83</v>
      </c>
      <c r="F6422" s="3" t="n">
        <v>14.579</v>
      </c>
      <c r="G6422" s="3" t="n">
        <f aca="false">(F6422-14.536)</f>
        <v>0.043000000000001</v>
      </c>
      <c r="H6422" s="3" t="s">
        <v>50</v>
      </c>
    </row>
    <row r="6423" customFormat="false" ht="12.75" hidden="false" customHeight="false" outlineLevel="0" collapsed="false">
      <c r="A6423" s="6" t="n">
        <v>38262</v>
      </c>
      <c r="B6423" s="5" t="n">
        <v>0.586226851851852</v>
      </c>
      <c r="C6423" s="2" t="n">
        <f aca="false">(A6423+B6423)</f>
        <v>38262.5862268519</v>
      </c>
      <c r="D6423" s="3" t="n">
        <v>765540</v>
      </c>
      <c r="E6423" s="3" t="n">
        <v>56.83</v>
      </c>
      <c r="F6423" s="3" t="n">
        <v>14.576</v>
      </c>
      <c r="G6423" s="3" t="n">
        <f aca="false">(F6423-14.536)</f>
        <v>0.0400000000000009</v>
      </c>
      <c r="H6423" s="3" t="s">
        <v>50</v>
      </c>
    </row>
    <row r="6424" customFormat="false" ht="12.75" hidden="false" customHeight="false" outlineLevel="0" collapsed="false">
      <c r="A6424" s="6" t="n">
        <v>38262</v>
      </c>
      <c r="B6424" s="5" t="n">
        <v>0.587615740740741</v>
      </c>
      <c r="C6424" s="2" t="n">
        <f aca="false">(A6424+B6424)</f>
        <v>38262.5876157407</v>
      </c>
      <c r="D6424" s="3" t="n">
        <v>765660</v>
      </c>
      <c r="E6424" s="3" t="n">
        <v>56.83</v>
      </c>
      <c r="F6424" s="3" t="n">
        <v>14.571</v>
      </c>
      <c r="G6424" s="3" t="n">
        <f aca="false">(F6424-14.536)</f>
        <v>0.0350000000000001</v>
      </c>
      <c r="H6424" s="3" t="s">
        <v>50</v>
      </c>
    </row>
    <row r="6425" customFormat="false" ht="12.75" hidden="false" customHeight="false" outlineLevel="0" collapsed="false">
      <c r="A6425" s="6" t="n">
        <v>38262</v>
      </c>
      <c r="B6425" s="5" t="n">
        <v>0.58900462962963</v>
      </c>
      <c r="C6425" s="2" t="n">
        <f aca="false">(A6425+B6425)</f>
        <v>38262.5890046296</v>
      </c>
      <c r="D6425" s="3" t="n">
        <v>765780</v>
      </c>
      <c r="E6425" s="3" t="n">
        <v>56.83</v>
      </c>
      <c r="F6425" s="3" t="n">
        <v>14.57</v>
      </c>
      <c r="G6425" s="3" t="n">
        <f aca="false">(F6425-14.536)</f>
        <v>0.0340000000000007</v>
      </c>
      <c r="H6425" s="3" t="s">
        <v>50</v>
      </c>
    </row>
    <row r="6426" customFormat="false" ht="12.75" hidden="false" customHeight="false" outlineLevel="0" collapsed="false">
      <c r="A6426" s="6" t="n">
        <v>38262</v>
      </c>
      <c r="B6426" s="5" t="n">
        <v>0.590393518518519</v>
      </c>
      <c r="C6426" s="2" t="n">
        <f aca="false">(A6426+B6426)</f>
        <v>38262.5903935185</v>
      </c>
      <c r="D6426" s="3" t="n">
        <v>765900</v>
      </c>
      <c r="E6426" s="3" t="n">
        <v>56.83</v>
      </c>
      <c r="F6426" s="3" t="n">
        <v>14.568</v>
      </c>
      <c r="G6426" s="3" t="n">
        <f aca="false">(F6426-14.536)</f>
        <v>0.032</v>
      </c>
      <c r="H6426" s="3" t="s">
        <v>50</v>
      </c>
    </row>
    <row r="6427" customFormat="false" ht="12.75" hidden="false" customHeight="false" outlineLevel="0" collapsed="false">
      <c r="A6427" s="6" t="n">
        <v>38262</v>
      </c>
      <c r="B6427" s="5" t="n">
        <v>0.591782407407407</v>
      </c>
      <c r="C6427" s="2" t="n">
        <f aca="false">(A6427+B6427)</f>
        <v>38262.5917824074</v>
      </c>
      <c r="D6427" s="3" t="n">
        <v>766020</v>
      </c>
      <c r="E6427" s="3" t="n">
        <v>56.83</v>
      </c>
      <c r="F6427" s="3" t="n">
        <v>14.57</v>
      </c>
      <c r="G6427" s="3" t="n">
        <f aca="false">(F6427-14.536)</f>
        <v>0.0340000000000007</v>
      </c>
      <c r="H6427" s="3" t="s">
        <v>50</v>
      </c>
    </row>
    <row r="6428" customFormat="false" ht="12.75" hidden="false" customHeight="false" outlineLevel="0" collapsed="false">
      <c r="A6428" s="6" t="n">
        <v>38262</v>
      </c>
      <c r="B6428" s="5" t="n">
        <v>0.593171296296296</v>
      </c>
      <c r="C6428" s="2" t="n">
        <f aca="false">(A6428+B6428)</f>
        <v>38262.5931712963</v>
      </c>
      <c r="D6428" s="3" t="n">
        <v>766140</v>
      </c>
      <c r="E6428" s="3" t="n">
        <v>56.83</v>
      </c>
      <c r="F6428" s="3" t="n">
        <v>14.562</v>
      </c>
      <c r="G6428" s="3" t="n">
        <f aca="false">(F6428-14.536)</f>
        <v>0.0259999999999998</v>
      </c>
      <c r="H6428" s="3" t="s">
        <v>50</v>
      </c>
    </row>
    <row r="6429" customFormat="false" ht="12.75" hidden="false" customHeight="false" outlineLevel="0" collapsed="false">
      <c r="A6429" s="6" t="n">
        <v>38262</v>
      </c>
      <c r="B6429" s="5" t="n">
        <v>0.594560185185185</v>
      </c>
      <c r="C6429" s="2" t="n">
        <f aca="false">(A6429+B6429)</f>
        <v>38262.5945601852</v>
      </c>
      <c r="D6429" s="3" t="n">
        <v>766260</v>
      </c>
      <c r="E6429" s="3" t="n">
        <v>56.83</v>
      </c>
      <c r="F6429" s="3" t="n">
        <v>14.559</v>
      </c>
      <c r="G6429" s="3" t="n">
        <f aca="false">(F6429-14.536)</f>
        <v>0.0229999999999997</v>
      </c>
      <c r="H6429" s="3" t="s">
        <v>50</v>
      </c>
    </row>
    <row r="6430" customFormat="false" ht="12.75" hidden="false" customHeight="false" outlineLevel="0" collapsed="false">
      <c r="A6430" s="6" t="n">
        <v>38262</v>
      </c>
      <c r="B6430" s="5" t="n">
        <v>0.595949074074074</v>
      </c>
      <c r="C6430" s="2" t="n">
        <f aca="false">(A6430+B6430)</f>
        <v>38262.5959490741</v>
      </c>
      <c r="D6430" s="3" t="n">
        <v>766380</v>
      </c>
      <c r="E6430" s="3" t="n">
        <v>56.83</v>
      </c>
      <c r="F6430" s="3" t="n">
        <v>14.557</v>
      </c>
      <c r="G6430" s="3" t="n">
        <f aca="false">(F6430-14.536)</f>
        <v>0.0210000000000008</v>
      </c>
      <c r="H6430" s="3" t="s">
        <v>50</v>
      </c>
    </row>
    <row r="6431" customFormat="false" ht="12.75" hidden="false" customHeight="false" outlineLevel="0" collapsed="false">
      <c r="A6431" s="6" t="n">
        <v>38262</v>
      </c>
      <c r="B6431" s="5" t="n">
        <v>0.597337962962963</v>
      </c>
      <c r="C6431" s="2" t="n">
        <f aca="false">(A6431+B6431)</f>
        <v>38262.597337963</v>
      </c>
      <c r="D6431" s="3" t="n">
        <v>766500</v>
      </c>
      <c r="E6431" s="3" t="n">
        <v>56.83</v>
      </c>
      <c r="F6431" s="3" t="n">
        <v>14.553</v>
      </c>
      <c r="G6431" s="3" t="n">
        <f aca="false">(F6431-14.536)</f>
        <v>0.0170000000000012</v>
      </c>
      <c r="H6431" s="3" t="s">
        <v>50</v>
      </c>
    </row>
    <row r="6432" customFormat="false" ht="12.75" hidden="false" customHeight="false" outlineLevel="0" collapsed="false">
      <c r="A6432" s="6" t="n">
        <v>38262</v>
      </c>
      <c r="B6432" s="5" t="n">
        <v>0.598726851851852</v>
      </c>
      <c r="C6432" s="2" t="n">
        <f aca="false">(A6432+B6432)</f>
        <v>38262.5987268519</v>
      </c>
      <c r="D6432" s="3" t="n">
        <v>766620</v>
      </c>
      <c r="E6432" s="3" t="n">
        <v>56.83</v>
      </c>
      <c r="F6432" s="3" t="n">
        <v>14.565</v>
      </c>
      <c r="G6432" s="3" t="n">
        <f aca="false">(F6432-14.536)</f>
        <v>0.0289999999999999</v>
      </c>
      <c r="H6432" s="3" t="s">
        <v>50</v>
      </c>
    </row>
    <row r="6433" customFormat="false" ht="12.75" hidden="false" customHeight="false" outlineLevel="0" collapsed="false">
      <c r="A6433" s="6" t="n">
        <v>38262</v>
      </c>
      <c r="B6433" s="5" t="n">
        <v>0.600115740740741</v>
      </c>
      <c r="C6433" s="2" t="n">
        <f aca="false">(A6433+B6433)</f>
        <v>38262.6001157407</v>
      </c>
      <c r="D6433" s="3" t="n">
        <v>766740</v>
      </c>
      <c r="E6433" s="3" t="n">
        <v>56.83</v>
      </c>
      <c r="F6433" s="3" t="n">
        <v>14.553</v>
      </c>
      <c r="G6433" s="3" t="n">
        <f aca="false">(F6433-14.536)</f>
        <v>0.0170000000000012</v>
      </c>
      <c r="H6433" s="3" t="s">
        <v>50</v>
      </c>
    </row>
    <row r="6434" customFormat="false" ht="12.75" hidden="false" customHeight="false" outlineLevel="0" collapsed="false">
      <c r="A6434" s="6" t="n">
        <v>38262</v>
      </c>
      <c r="B6434" s="5" t="n">
        <v>0.60150462962963</v>
      </c>
      <c r="C6434" s="2" t="n">
        <f aca="false">(A6434+B6434)</f>
        <v>38262.6015046296</v>
      </c>
      <c r="D6434" s="3" t="n">
        <v>766860</v>
      </c>
      <c r="E6434" s="3" t="n">
        <v>56.83</v>
      </c>
      <c r="F6434" s="3" t="n">
        <v>14.546</v>
      </c>
      <c r="G6434" s="3" t="n">
        <f aca="false">(F6434-14.536)</f>
        <v>0.00999999999999979</v>
      </c>
      <c r="H6434" s="3" t="s">
        <v>50</v>
      </c>
    </row>
    <row r="6435" customFormat="false" ht="12.75" hidden="false" customHeight="false" outlineLevel="0" collapsed="false">
      <c r="A6435" s="6" t="n">
        <v>38262</v>
      </c>
      <c r="B6435" s="5" t="n">
        <v>0.602893518518519</v>
      </c>
      <c r="C6435" s="2" t="n">
        <f aca="false">(A6435+B6435)</f>
        <v>38262.6028935185</v>
      </c>
      <c r="D6435" s="3" t="n">
        <v>766980</v>
      </c>
      <c r="E6435" s="3" t="n">
        <v>56.83</v>
      </c>
      <c r="F6435" s="3" t="n">
        <v>14.541</v>
      </c>
      <c r="G6435" s="3" t="n">
        <f aca="false">(F6435-14.536)</f>
        <v>0.00500000000000078</v>
      </c>
      <c r="H6435" s="3" t="s">
        <v>50</v>
      </c>
    </row>
    <row r="6436" customFormat="false" ht="12.75" hidden="false" customHeight="false" outlineLevel="0" collapsed="false">
      <c r="A6436" s="6" t="n">
        <v>38262</v>
      </c>
      <c r="B6436" s="5" t="n">
        <v>0.604282407407408</v>
      </c>
      <c r="C6436" s="2" t="n">
        <f aca="false">(A6436+B6436)</f>
        <v>38262.6042824074</v>
      </c>
      <c r="D6436" s="3" t="n">
        <v>767100</v>
      </c>
      <c r="E6436" s="3" t="n">
        <v>56.83</v>
      </c>
      <c r="F6436" s="3" t="n">
        <v>14.538</v>
      </c>
      <c r="G6436" s="3" t="n">
        <f aca="false">(F6436-14.536)</f>
        <v>0.00200000000000067</v>
      </c>
      <c r="H6436" s="3" t="s">
        <v>50</v>
      </c>
    </row>
    <row r="6437" customFormat="false" ht="12.75" hidden="false" customHeight="false" outlineLevel="0" collapsed="false">
      <c r="A6437" s="6" t="n">
        <v>38262</v>
      </c>
      <c r="B6437" s="5" t="n">
        <v>0.605671296296296</v>
      </c>
      <c r="C6437" s="2" t="n">
        <f aca="false">(A6437+B6437)</f>
        <v>38262.6056712963</v>
      </c>
      <c r="D6437" s="3" t="n">
        <v>767220</v>
      </c>
      <c r="E6437" s="3" t="n">
        <v>56.83</v>
      </c>
      <c r="F6437" s="3" t="n">
        <v>14.535</v>
      </c>
      <c r="G6437" s="3" t="n">
        <f aca="false">(F6437-14.536)</f>
        <v>-0.000999999999999446</v>
      </c>
      <c r="H6437" s="3" t="s">
        <v>50</v>
      </c>
    </row>
    <row r="6438" customFormat="false" ht="12.75" hidden="false" customHeight="false" outlineLevel="0" collapsed="false">
      <c r="A6438" s="6" t="n">
        <v>38262</v>
      </c>
      <c r="B6438" s="5" t="n">
        <v>0.607060185185185</v>
      </c>
      <c r="C6438" s="2" t="n">
        <f aca="false">(A6438+B6438)</f>
        <v>38262.6070601852</v>
      </c>
      <c r="D6438" s="3" t="n">
        <v>767340</v>
      </c>
      <c r="E6438" s="3" t="n">
        <v>56.81</v>
      </c>
      <c r="F6438" s="3" t="n">
        <v>14.533</v>
      </c>
      <c r="G6438" s="3" t="n">
        <f aca="false">(F6438-14.536)</f>
        <v>-0.00300000000000011</v>
      </c>
      <c r="H6438" s="3" t="s">
        <v>50</v>
      </c>
    </row>
    <row r="6439" customFormat="false" ht="12.75" hidden="false" customHeight="false" outlineLevel="0" collapsed="false">
      <c r="A6439" s="6" t="n">
        <v>38262</v>
      </c>
      <c r="B6439" s="5" t="n">
        <v>0.608449074074074</v>
      </c>
      <c r="C6439" s="2" t="n">
        <f aca="false">(A6439+B6439)</f>
        <v>38262.6084490741</v>
      </c>
      <c r="D6439" s="3" t="n">
        <v>767460</v>
      </c>
      <c r="E6439" s="3" t="n">
        <v>56.83</v>
      </c>
      <c r="F6439" s="3" t="n">
        <v>14.529</v>
      </c>
      <c r="G6439" s="3" t="n">
        <f aca="false">(F6439-14.536)</f>
        <v>-0.00699999999999967</v>
      </c>
      <c r="H6439" s="3" t="s">
        <v>50</v>
      </c>
    </row>
    <row r="6440" customFormat="false" ht="12.75" hidden="false" customHeight="false" outlineLevel="0" collapsed="false">
      <c r="A6440" s="6" t="n">
        <v>38262</v>
      </c>
      <c r="B6440" s="5" t="n">
        <v>0.609837962962963</v>
      </c>
      <c r="C6440" s="2" t="n">
        <f aca="false">(A6440+B6440)</f>
        <v>38262.609837963</v>
      </c>
      <c r="D6440" s="3" t="n">
        <v>767580</v>
      </c>
      <c r="E6440" s="3" t="n">
        <v>56.83</v>
      </c>
      <c r="F6440" s="3" t="n">
        <v>14.526</v>
      </c>
      <c r="G6440" s="3" t="n">
        <f aca="false">(F6440-14.536)</f>
        <v>-0.00999999999999979</v>
      </c>
      <c r="H6440" s="3" t="s">
        <v>50</v>
      </c>
    </row>
    <row r="6441" customFormat="false" ht="12.75" hidden="false" customHeight="false" outlineLevel="0" collapsed="false">
      <c r="A6441" s="6" t="n">
        <v>38262</v>
      </c>
      <c r="B6441" s="5" t="n">
        <v>0.611226851851852</v>
      </c>
      <c r="C6441" s="2" t="n">
        <f aca="false">(A6441+B6441)</f>
        <v>38262.6112268519</v>
      </c>
      <c r="D6441" s="3" t="n">
        <v>767700</v>
      </c>
      <c r="E6441" s="3" t="n">
        <v>56.83</v>
      </c>
      <c r="F6441" s="3" t="n">
        <v>14.523</v>
      </c>
      <c r="G6441" s="3" t="n">
        <f aca="false">(F6441-14.536)</f>
        <v>-0.0129999999999999</v>
      </c>
      <c r="H6441" s="3" t="s">
        <v>50</v>
      </c>
    </row>
    <row r="6442" customFormat="false" ht="12.75" hidden="false" customHeight="false" outlineLevel="0" collapsed="false">
      <c r="A6442" s="6" t="n">
        <v>38262</v>
      </c>
      <c r="B6442" s="5" t="n">
        <v>0.612615740740741</v>
      </c>
      <c r="C6442" s="2" t="n">
        <f aca="false">(A6442+B6442)</f>
        <v>38262.6126157407</v>
      </c>
      <c r="D6442" s="3" t="n">
        <v>767820</v>
      </c>
      <c r="E6442" s="3" t="n">
        <v>56.83</v>
      </c>
      <c r="F6442" s="3" t="n">
        <v>14.52</v>
      </c>
      <c r="G6442" s="3" t="n">
        <f aca="false">(F6442-14.536)</f>
        <v>-0.016</v>
      </c>
      <c r="H6442" s="3" t="s">
        <v>50</v>
      </c>
    </row>
    <row r="6443" customFormat="false" ht="12.75" hidden="false" customHeight="false" outlineLevel="0" collapsed="false">
      <c r="A6443" s="6" t="n">
        <v>38262</v>
      </c>
      <c r="B6443" s="5" t="n">
        <v>0.61400462962963</v>
      </c>
      <c r="C6443" s="2" t="n">
        <f aca="false">(A6443+B6443)</f>
        <v>38262.6140046296</v>
      </c>
      <c r="D6443" s="3" t="n">
        <v>767940</v>
      </c>
      <c r="E6443" s="3" t="n">
        <v>56.83</v>
      </c>
      <c r="F6443" s="3" t="n">
        <v>14.517</v>
      </c>
      <c r="G6443" s="3" t="n">
        <f aca="false">(F6443-14.536)</f>
        <v>-0.0190000000000001</v>
      </c>
      <c r="H6443" s="3" t="s">
        <v>50</v>
      </c>
    </row>
    <row r="6444" customFormat="false" ht="12.75" hidden="false" customHeight="false" outlineLevel="0" collapsed="false">
      <c r="A6444" s="6" t="n">
        <v>38262</v>
      </c>
      <c r="B6444" s="5" t="n">
        <v>0.615393518518519</v>
      </c>
      <c r="C6444" s="2" t="n">
        <f aca="false">(A6444+B6444)</f>
        <v>38262.6153935185</v>
      </c>
      <c r="D6444" s="3" t="n">
        <v>768060</v>
      </c>
      <c r="E6444" s="3" t="n">
        <v>56.83</v>
      </c>
      <c r="F6444" s="3" t="n">
        <v>14.516</v>
      </c>
      <c r="G6444" s="3" t="n">
        <f aca="false">(F6444-14.536)</f>
        <v>-0.0199999999999996</v>
      </c>
      <c r="H6444" s="3" t="s">
        <v>50</v>
      </c>
    </row>
    <row r="6445" customFormat="false" ht="12.75" hidden="false" customHeight="false" outlineLevel="0" collapsed="false">
      <c r="A6445" s="6" t="n">
        <v>38262</v>
      </c>
      <c r="B6445" s="5" t="n">
        <v>0.616782407407407</v>
      </c>
      <c r="C6445" s="2" t="n">
        <f aca="false">(A6445+B6445)</f>
        <v>38262.6167824074</v>
      </c>
      <c r="D6445" s="3" t="n">
        <v>768180</v>
      </c>
      <c r="E6445" s="3" t="n">
        <v>56.83</v>
      </c>
      <c r="F6445" s="3" t="n">
        <v>14.513</v>
      </c>
      <c r="G6445" s="3" t="n">
        <f aca="false">(F6445-14.536)</f>
        <v>-0.0229999999999997</v>
      </c>
      <c r="H6445" s="3" t="s">
        <v>50</v>
      </c>
    </row>
    <row r="6446" customFormat="false" ht="12.75" hidden="false" customHeight="false" outlineLevel="0" collapsed="false">
      <c r="A6446" s="6" t="n">
        <v>38262</v>
      </c>
      <c r="B6446" s="5" t="n">
        <v>0.618171296296296</v>
      </c>
      <c r="C6446" s="2" t="n">
        <f aca="false">(A6446+B6446)</f>
        <v>38262.6181712963</v>
      </c>
      <c r="D6446" s="3" t="n">
        <v>768300</v>
      </c>
      <c r="E6446" s="3" t="n">
        <v>56.81</v>
      </c>
      <c r="F6446" s="3" t="n">
        <v>14.51</v>
      </c>
      <c r="G6446" s="3" t="n">
        <f aca="false">(F6446-14.536)</f>
        <v>-0.0259999999999998</v>
      </c>
      <c r="H6446" s="3" t="s">
        <v>50</v>
      </c>
    </row>
    <row r="6447" customFormat="false" ht="12.75" hidden="false" customHeight="false" outlineLevel="0" collapsed="false">
      <c r="A6447" s="6" t="n">
        <v>38262</v>
      </c>
      <c r="B6447" s="5" t="n">
        <v>0.619560185185185</v>
      </c>
      <c r="C6447" s="2" t="n">
        <f aca="false">(A6447+B6447)</f>
        <v>38262.6195601852</v>
      </c>
      <c r="D6447" s="3" t="n">
        <v>768420</v>
      </c>
      <c r="E6447" s="3" t="n">
        <v>56.81</v>
      </c>
      <c r="F6447" s="3" t="n">
        <v>14.506</v>
      </c>
      <c r="G6447" s="3" t="n">
        <f aca="false">(F6447-14.536)</f>
        <v>-0.0299999999999994</v>
      </c>
      <c r="H6447" s="3" t="s">
        <v>50</v>
      </c>
    </row>
    <row r="6448" customFormat="false" ht="12.75" hidden="false" customHeight="false" outlineLevel="0" collapsed="false">
      <c r="A6448" s="6" t="n">
        <v>38262</v>
      </c>
      <c r="B6448" s="5" t="n">
        <v>0.620949074074074</v>
      </c>
      <c r="C6448" s="2" t="n">
        <f aca="false">(A6448+B6448)</f>
        <v>38262.6209490741</v>
      </c>
      <c r="D6448" s="3" t="n">
        <v>768540</v>
      </c>
      <c r="E6448" s="3" t="n">
        <v>56.81</v>
      </c>
      <c r="F6448" s="3" t="n">
        <v>14.504</v>
      </c>
      <c r="G6448" s="3" t="n">
        <f aca="false">(F6448-14.536)</f>
        <v>-0.032</v>
      </c>
      <c r="H6448" s="3" t="s">
        <v>50</v>
      </c>
    </row>
    <row r="6449" customFormat="false" ht="12.75" hidden="false" customHeight="false" outlineLevel="0" collapsed="false">
      <c r="A6449" s="6" t="n">
        <v>38262</v>
      </c>
      <c r="B6449" s="5" t="n">
        <v>0.622337962962963</v>
      </c>
      <c r="C6449" s="2" t="n">
        <f aca="false">(A6449+B6449)</f>
        <v>38262.622337963</v>
      </c>
      <c r="D6449" s="3" t="n">
        <v>768660</v>
      </c>
      <c r="E6449" s="3" t="n">
        <v>56.81</v>
      </c>
      <c r="F6449" s="3" t="n">
        <v>14.502</v>
      </c>
      <c r="G6449" s="3" t="n">
        <f aca="false">(F6449-14.536)</f>
        <v>-0.0339999999999989</v>
      </c>
      <c r="H6449" s="3" t="s">
        <v>50</v>
      </c>
    </row>
    <row r="6450" customFormat="false" ht="12.75" hidden="false" customHeight="false" outlineLevel="0" collapsed="false">
      <c r="A6450" s="6" t="n">
        <v>38262</v>
      </c>
      <c r="B6450" s="5" t="n">
        <v>0.623726851851852</v>
      </c>
      <c r="C6450" s="2" t="n">
        <f aca="false">(A6450+B6450)</f>
        <v>38262.6237268519</v>
      </c>
      <c r="D6450" s="3" t="n">
        <v>768780</v>
      </c>
      <c r="E6450" s="3" t="n">
        <v>56.81</v>
      </c>
      <c r="F6450" s="3" t="n">
        <v>14.5</v>
      </c>
      <c r="G6450" s="3" t="n">
        <f aca="false">(F6450-14.536)</f>
        <v>-0.0359999999999996</v>
      </c>
      <c r="H6450" s="3" t="s">
        <v>50</v>
      </c>
    </row>
    <row r="6451" customFormat="false" ht="12.75" hidden="false" customHeight="false" outlineLevel="0" collapsed="false">
      <c r="A6451" s="6" t="n">
        <v>38262</v>
      </c>
      <c r="B6451" s="5" t="n">
        <v>0.625115740740741</v>
      </c>
      <c r="C6451" s="2" t="n">
        <f aca="false">(A6451+B6451)</f>
        <v>38262.6251157407</v>
      </c>
      <c r="D6451" s="3" t="n">
        <v>768900</v>
      </c>
      <c r="E6451" s="3" t="n">
        <v>56.83</v>
      </c>
      <c r="F6451" s="3" t="n">
        <v>14.497</v>
      </c>
      <c r="G6451" s="3" t="n">
        <f aca="false">(F6451-14.536)</f>
        <v>-0.0389999999999997</v>
      </c>
      <c r="H6451" s="3" t="s">
        <v>50</v>
      </c>
    </row>
    <row r="6452" customFormat="false" ht="12.75" hidden="false" customHeight="false" outlineLevel="0" collapsed="false">
      <c r="A6452" s="6" t="n">
        <v>38262</v>
      </c>
      <c r="B6452" s="5" t="n">
        <v>0.62650462962963</v>
      </c>
      <c r="C6452" s="2" t="n">
        <f aca="false">(A6452+B6452)</f>
        <v>38262.6265046296</v>
      </c>
      <c r="D6452" s="3" t="n">
        <v>769020</v>
      </c>
      <c r="E6452" s="3" t="n">
        <v>56.81</v>
      </c>
      <c r="F6452" s="3" t="n">
        <v>14.494</v>
      </c>
      <c r="G6452" s="3" t="n">
        <f aca="false">(F6452-14.536)</f>
        <v>-0.0419999999999998</v>
      </c>
      <c r="H6452" s="3" t="s">
        <v>50</v>
      </c>
    </row>
    <row r="6453" customFormat="false" ht="12.75" hidden="false" customHeight="false" outlineLevel="0" collapsed="false">
      <c r="A6453" s="6" t="n">
        <v>38262</v>
      </c>
      <c r="B6453" s="5" t="n">
        <v>0.627893518518519</v>
      </c>
      <c r="C6453" s="2" t="n">
        <f aca="false">(A6453+B6453)</f>
        <v>38262.6278935185</v>
      </c>
      <c r="D6453" s="3" t="n">
        <v>769140</v>
      </c>
      <c r="E6453" s="3" t="n">
        <v>56.83</v>
      </c>
      <c r="F6453" s="3" t="n">
        <v>14.493</v>
      </c>
      <c r="G6453" s="3" t="n">
        <f aca="false">(F6453-14.536)</f>
        <v>-0.0429999999999993</v>
      </c>
      <c r="H6453" s="3" t="s">
        <v>50</v>
      </c>
    </row>
    <row r="6454" customFormat="false" ht="12.75" hidden="false" customHeight="false" outlineLevel="0" collapsed="false">
      <c r="A6454" s="6" t="n">
        <v>38262</v>
      </c>
      <c r="B6454" s="5" t="n">
        <v>0.629282407407407</v>
      </c>
      <c r="C6454" s="2" t="n">
        <f aca="false">(A6454+B6454)</f>
        <v>38262.6292824074</v>
      </c>
      <c r="D6454" s="3" t="n">
        <v>769260</v>
      </c>
      <c r="E6454" s="3" t="n">
        <v>56.81</v>
      </c>
      <c r="F6454" s="3" t="n">
        <v>14.488</v>
      </c>
      <c r="G6454" s="3" t="n">
        <f aca="false">(F6454-14.536)</f>
        <v>-0.048</v>
      </c>
      <c r="H6454" s="3" t="s">
        <v>50</v>
      </c>
    </row>
    <row r="6455" customFormat="false" ht="12.75" hidden="false" customHeight="false" outlineLevel="0" collapsed="false">
      <c r="A6455" s="6" t="n">
        <v>38262</v>
      </c>
      <c r="B6455" s="5" t="n">
        <v>0.630671296296296</v>
      </c>
      <c r="C6455" s="2" t="n">
        <f aca="false">(A6455+B6455)</f>
        <v>38262.6306712963</v>
      </c>
      <c r="D6455" s="3" t="n">
        <v>769380</v>
      </c>
      <c r="E6455" s="3" t="n">
        <v>56.83</v>
      </c>
      <c r="F6455" s="3" t="n">
        <v>14.487</v>
      </c>
      <c r="G6455" s="3" t="n">
        <f aca="false">(F6455-14.536)</f>
        <v>-0.0489999999999995</v>
      </c>
      <c r="H6455" s="3" t="s">
        <v>50</v>
      </c>
    </row>
    <row r="6456" customFormat="false" ht="12.75" hidden="false" customHeight="false" outlineLevel="0" collapsed="false">
      <c r="A6456" s="6" t="n">
        <v>38262</v>
      </c>
      <c r="B6456" s="5" t="n">
        <v>0.632060185185185</v>
      </c>
      <c r="C6456" s="2" t="n">
        <f aca="false">(A6456+B6456)</f>
        <v>38262.6320601852</v>
      </c>
      <c r="D6456" s="3" t="n">
        <v>769500</v>
      </c>
      <c r="E6456" s="3" t="n">
        <v>56.81</v>
      </c>
      <c r="F6456" s="3" t="n">
        <v>14.484</v>
      </c>
      <c r="G6456" s="3" t="n">
        <f aca="false">(F6456-14.536)</f>
        <v>-0.0519999999999996</v>
      </c>
      <c r="H6456" s="3" t="s">
        <v>50</v>
      </c>
    </row>
    <row r="6457" customFormat="false" ht="12.75" hidden="false" customHeight="false" outlineLevel="0" collapsed="false">
      <c r="A6457" s="6" t="n">
        <v>38262</v>
      </c>
      <c r="B6457" s="5" t="n">
        <v>0.633449074074074</v>
      </c>
      <c r="C6457" s="2" t="n">
        <f aca="false">(A6457+B6457)</f>
        <v>38262.6334490741</v>
      </c>
      <c r="D6457" s="3" t="n">
        <v>769620</v>
      </c>
      <c r="E6457" s="3" t="n">
        <v>56.83</v>
      </c>
      <c r="F6457" s="3" t="n">
        <v>14.482</v>
      </c>
      <c r="G6457" s="3" t="n">
        <f aca="false">(F6457-14.536)</f>
        <v>-0.0540000000000003</v>
      </c>
      <c r="H6457" s="3" t="s">
        <v>50</v>
      </c>
    </row>
    <row r="6458" customFormat="false" ht="12.75" hidden="false" customHeight="false" outlineLevel="0" collapsed="false">
      <c r="A6458" s="6" t="n">
        <v>38262</v>
      </c>
      <c r="B6458" s="5" t="n">
        <v>0.634837962962963</v>
      </c>
      <c r="C6458" s="2" t="n">
        <f aca="false">(A6458+B6458)</f>
        <v>38262.634837963</v>
      </c>
      <c r="D6458" s="3" t="n">
        <v>769740</v>
      </c>
      <c r="E6458" s="3" t="n">
        <v>56.81</v>
      </c>
      <c r="F6458" s="3" t="n">
        <v>14.479</v>
      </c>
      <c r="G6458" s="3" t="n">
        <f aca="false">(F6458-14.536)</f>
        <v>-0.0570000000000004</v>
      </c>
      <c r="H6458" s="3" t="s">
        <v>50</v>
      </c>
    </row>
    <row r="6459" customFormat="false" ht="12.75" hidden="false" customHeight="false" outlineLevel="0" collapsed="false">
      <c r="A6459" s="6" t="n">
        <v>38262</v>
      </c>
      <c r="B6459" s="5" t="n">
        <v>0.636226851851852</v>
      </c>
      <c r="C6459" s="2" t="n">
        <f aca="false">(A6459+B6459)</f>
        <v>38262.6362268519</v>
      </c>
      <c r="D6459" s="3" t="n">
        <v>769860</v>
      </c>
      <c r="E6459" s="3" t="n">
        <v>56.81</v>
      </c>
      <c r="F6459" s="3" t="n">
        <v>14.476</v>
      </c>
      <c r="G6459" s="3" t="n">
        <f aca="false">(F6459-14.536)</f>
        <v>-0.0599999999999987</v>
      </c>
      <c r="H6459" s="3" t="s">
        <v>50</v>
      </c>
    </row>
    <row r="6460" customFormat="false" ht="12.75" hidden="false" customHeight="false" outlineLevel="0" collapsed="false">
      <c r="A6460" s="6" t="n">
        <v>38262</v>
      </c>
      <c r="B6460" s="5" t="n">
        <v>0.637615740740741</v>
      </c>
      <c r="C6460" s="2" t="n">
        <f aca="false">(A6460+B6460)</f>
        <v>38262.6376157407</v>
      </c>
      <c r="D6460" s="3" t="n">
        <v>769980</v>
      </c>
      <c r="E6460" s="3" t="n">
        <v>56.81</v>
      </c>
      <c r="F6460" s="3" t="n">
        <v>14.473</v>
      </c>
      <c r="G6460" s="3" t="n">
        <f aca="false">(F6460-14.536)</f>
        <v>-0.0629999999999988</v>
      </c>
      <c r="H6460" s="3" t="s">
        <v>50</v>
      </c>
    </row>
    <row r="6461" customFormat="false" ht="12.75" hidden="false" customHeight="false" outlineLevel="0" collapsed="false">
      <c r="A6461" s="6" t="n">
        <v>38262</v>
      </c>
      <c r="B6461" s="5" t="n">
        <v>0.63900462962963</v>
      </c>
      <c r="C6461" s="2" t="n">
        <f aca="false">(A6461+B6461)</f>
        <v>38262.6390046296</v>
      </c>
      <c r="D6461" s="3" t="n">
        <v>770100</v>
      </c>
      <c r="E6461" s="3" t="n">
        <v>56.81</v>
      </c>
      <c r="F6461" s="3" t="n">
        <v>14.472</v>
      </c>
      <c r="G6461" s="3" t="n">
        <f aca="false">(F6461-14.536)</f>
        <v>-0.0640000000000001</v>
      </c>
      <c r="H6461" s="3" t="s">
        <v>50</v>
      </c>
    </row>
    <row r="6462" customFormat="false" ht="12.75" hidden="false" customHeight="false" outlineLevel="0" collapsed="false">
      <c r="A6462" s="6" t="n">
        <v>38262</v>
      </c>
      <c r="B6462" s="5" t="n">
        <v>0.640393518518518</v>
      </c>
      <c r="C6462" s="2" t="n">
        <f aca="false">(A6462+B6462)</f>
        <v>38262.6403935185</v>
      </c>
      <c r="D6462" s="3" t="n">
        <v>770220</v>
      </c>
      <c r="E6462" s="3" t="n">
        <v>56.81</v>
      </c>
      <c r="F6462" s="3" t="n">
        <v>14.47</v>
      </c>
      <c r="G6462" s="3" t="n">
        <f aca="false">(F6462-14.536)</f>
        <v>-0.065999999999999</v>
      </c>
      <c r="H6462" s="3" t="s">
        <v>50</v>
      </c>
    </row>
    <row r="6463" customFormat="false" ht="12.75" hidden="false" customHeight="false" outlineLevel="0" collapsed="false">
      <c r="A6463" s="6" t="n">
        <v>38262</v>
      </c>
      <c r="B6463" s="5" t="n">
        <v>0.641782407407407</v>
      </c>
      <c r="C6463" s="2" t="n">
        <f aca="false">(A6463+B6463)</f>
        <v>38262.6417824074</v>
      </c>
      <c r="D6463" s="3" t="n">
        <v>770340</v>
      </c>
      <c r="E6463" s="3" t="n">
        <v>56.81</v>
      </c>
      <c r="F6463" s="3" t="n">
        <v>14.467</v>
      </c>
      <c r="G6463" s="3" t="n">
        <f aca="false">(F6463-14.536)</f>
        <v>-0.0689999999999991</v>
      </c>
      <c r="H6463" s="3" t="s">
        <v>50</v>
      </c>
    </row>
    <row r="6464" customFormat="false" ht="12.75" hidden="false" customHeight="false" outlineLevel="0" collapsed="false">
      <c r="A6464" s="6" t="n">
        <v>38262</v>
      </c>
      <c r="B6464" s="5" t="n">
        <v>0.643171296296296</v>
      </c>
      <c r="C6464" s="2" t="n">
        <f aca="false">(A6464+B6464)</f>
        <v>38262.6431712963</v>
      </c>
      <c r="D6464" s="3" t="n">
        <v>770460</v>
      </c>
      <c r="E6464" s="3" t="n">
        <v>56.81</v>
      </c>
      <c r="F6464" s="3" t="n">
        <v>14.465</v>
      </c>
      <c r="G6464" s="3" t="n">
        <f aca="false">(F6464-14.536)</f>
        <v>-0.0709999999999997</v>
      </c>
      <c r="H6464" s="3" t="s">
        <v>50</v>
      </c>
    </row>
    <row r="6465" customFormat="false" ht="12.75" hidden="false" customHeight="false" outlineLevel="0" collapsed="false">
      <c r="A6465" s="6" t="n">
        <v>38262</v>
      </c>
      <c r="B6465" s="5" t="n">
        <v>0.644560185185185</v>
      </c>
      <c r="C6465" s="2" t="n">
        <f aca="false">(A6465+B6465)</f>
        <v>38262.6445601852</v>
      </c>
      <c r="D6465" s="3" t="n">
        <v>770580</v>
      </c>
      <c r="E6465" s="3" t="n">
        <v>56.81</v>
      </c>
      <c r="F6465" s="3" t="n">
        <v>14.462</v>
      </c>
      <c r="G6465" s="3" t="n">
        <f aca="false">(F6465-14.536)</f>
        <v>-0.0739999999999998</v>
      </c>
      <c r="H6465" s="3" t="s">
        <v>50</v>
      </c>
    </row>
    <row r="6466" customFormat="false" ht="12.75" hidden="false" customHeight="false" outlineLevel="0" collapsed="false">
      <c r="A6466" s="6" t="n">
        <v>38262</v>
      </c>
      <c r="B6466" s="5" t="n">
        <v>0.645949074074074</v>
      </c>
      <c r="C6466" s="2" t="n">
        <f aca="false">(A6466+B6466)</f>
        <v>38262.6459490741</v>
      </c>
      <c r="D6466" s="3" t="n">
        <v>770700</v>
      </c>
      <c r="E6466" s="3" t="n">
        <v>56.81</v>
      </c>
      <c r="F6466" s="3" t="n">
        <v>14.46</v>
      </c>
      <c r="G6466" s="3" t="n">
        <f aca="false">(F6466-14.536)</f>
        <v>-0.0759999999999987</v>
      </c>
      <c r="H6466" s="3" t="s">
        <v>50</v>
      </c>
    </row>
    <row r="6467" customFormat="false" ht="12.75" hidden="false" customHeight="false" outlineLevel="0" collapsed="false">
      <c r="A6467" s="6" t="n">
        <v>38262</v>
      </c>
      <c r="B6467" s="5" t="n">
        <v>0.647337962962963</v>
      </c>
      <c r="C6467" s="2" t="n">
        <f aca="false">(A6467+B6467)</f>
        <v>38262.647337963</v>
      </c>
      <c r="D6467" s="3" t="n">
        <v>770820</v>
      </c>
      <c r="E6467" s="3" t="n">
        <v>56.81</v>
      </c>
      <c r="F6467" s="3" t="n">
        <v>14.458</v>
      </c>
      <c r="G6467" s="3" t="n">
        <f aca="false">(F6467-14.536)</f>
        <v>-0.0779999999999994</v>
      </c>
      <c r="H6467" s="3" t="s">
        <v>50</v>
      </c>
    </row>
    <row r="6468" customFormat="false" ht="12.75" hidden="false" customHeight="false" outlineLevel="0" collapsed="false">
      <c r="A6468" s="6" t="n">
        <v>38262</v>
      </c>
      <c r="B6468" s="5" t="n">
        <v>0.648726851851852</v>
      </c>
      <c r="C6468" s="2" t="n">
        <f aca="false">(A6468+B6468)</f>
        <v>38262.6487268519</v>
      </c>
      <c r="D6468" s="3" t="n">
        <v>770940</v>
      </c>
      <c r="E6468" s="3" t="n">
        <v>56.81</v>
      </c>
      <c r="F6468" s="3" t="n">
        <v>14.456</v>
      </c>
      <c r="G6468" s="3" t="n">
        <f aca="false">(F6468-14.536)</f>
        <v>-0.0800000000000001</v>
      </c>
      <c r="H6468" s="3" t="s">
        <v>50</v>
      </c>
    </row>
    <row r="6469" customFormat="false" ht="12.75" hidden="false" customHeight="false" outlineLevel="0" collapsed="false">
      <c r="A6469" s="6" t="n">
        <v>38262</v>
      </c>
      <c r="B6469" s="5" t="n">
        <v>0.650115740740741</v>
      </c>
      <c r="C6469" s="2" t="n">
        <f aca="false">(A6469+B6469)</f>
        <v>38262.6501157407</v>
      </c>
      <c r="D6469" s="3" t="n">
        <v>771060</v>
      </c>
      <c r="E6469" s="3" t="n">
        <v>56.81</v>
      </c>
      <c r="F6469" s="3" t="n">
        <v>14.454</v>
      </c>
      <c r="G6469" s="3" t="n">
        <f aca="false">(F6469-14.536)</f>
        <v>-0.081999999999999</v>
      </c>
      <c r="H6469" s="3" t="s">
        <v>50</v>
      </c>
    </row>
    <row r="6470" customFormat="false" ht="12.75" hidden="false" customHeight="false" outlineLevel="0" collapsed="false">
      <c r="A6470" s="6" t="n">
        <v>38262</v>
      </c>
      <c r="B6470" s="5" t="n">
        <v>0.65150462962963</v>
      </c>
      <c r="C6470" s="2" t="n">
        <f aca="false">(A6470+B6470)</f>
        <v>38262.6515046296</v>
      </c>
      <c r="D6470" s="3" t="n">
        <v>771180</v>
      </c>
      <c r="E6470" s="3" t="n">
        <v>56.81</v>
      </c>
      <c r="F6470" s="3" t="n">
        <v>14.452</v>
      </c>
      <c r="G6470" s="3" t="n">
        <f aca="false">(F6470-14.536)</f>
        <v>-0.0839999999999996</v>
      </c>
      <c r="H6470" s="3" t="s">
        <v>50</v>
      </c>
    </row>
    <row r="6471" customFormat="false" ht="12.75" hidden="false" customHeight="false" outlineLevel="0" collapsed="false">
      <c r="A6471" s="6" t="n">
        <v>38262</v>
      </c>
      <c r="B6471" s="5" t="n">
        <v>0.652893518518519</v>
      </c>
      <c r="C6471" s="2" t="n">
        <f aca="false">(A6471+B6471)</f>
        <v>38262.6528935185</v>
      </c>
      <c r="D6471" s="3" t="n">
        <v>771300</v>
      </c>
      <c r="E6471" s="3" t="n">
        <v>56.81</v>
      </c>
      <c r="F6471" s="3" t="n">
        <v>14.45</v>
      </c>
      <c r="G6471" s="3" t="n">
        <f aca="false">(F6471-14.536)</f>
        <v>-0.0860000000000003</v>
      </c>
      <c r="H6471" s="3" t="s">
        <v>50</v>
      </c>
    </row>
    <row r="6472" customFormat="false" ht="12.75" hidden="false" customHeight="false" outlineLevel="0" collapsed="false">
      <c r="A6472" s="6" t="n">
        <v>38262</v>
      </c>
      <c r="B6472" s="5" t="n">
        <v>0.654282407407407</v>
      </c>
      <c r="C6472" s="2" t="n">
        <f aca="false">(A6472+B6472)</f>
        <v>38262.6542824074</v>
      </c>
      <c r="D6472" s="3" t="n">
        <v>771420</v>
      </c>
      <c r="E6472" s="3" t="n">
        <v>56.81</v>
      </c>
      <c r="F6472" s="3" t="n">
        <v>14.447</v>
      </c>
      <c r="G6472" s="3" t="n">
        <f aca="false">(F6472-14.536)</f>
        <v>-0.0890000000000004</v>
      </c>
      <c r="H6472" s="3" t="s">
        <v>50</v>
      </c>
    </row>
    <row r="6473" customFormat="false" ht="12.75" hidden="false" customHeight="false" outlineLevel="0" collapsed="false">
      <c r="A6473" s="6" t="n">
        <v>38262</v>
      </c>
      <c r="B6473" s="5" t="n">
        <v>0.655671296296296</v>
      </c>
      <c r="C6473" s="2" t="n">
        <f aca="false">(A6473+B6473)</f>
        <v>38262.6556712963</v>
      </c>
      <c r="D6473" s="3" t="n">
        <v>771540</v>
      </c>
      <c r="E6473" s="3" t="n">
        <v>56.81</v>
      </c>
      <c r="F6473" s="3" t="n">
        <v>14.446</v>
      </c>
      <c r="G6473" s="3" t="n">
        <f aca="false">(F6473-14.536)</f>
        <v>-0.0899999999999999</v>
      </c>
      <c r="H6473" s="3" t="s">
        <v>50</v>
      </c>
    </row>
    <row r="6474" customFormat="false" ht="12.75" hidden="false" customHeight="false" outlineLevel="0" collapsed="false">
      <c r="A6474" s="6" t="n">
        <v>38262</v>
      </c>
      <c r="B6474" s="5" t="n">
        <v>0.657060185185185</v>
      </c>
      <c r="C6474" s="2" t="n">
        <f aca="false">(A6474+B6474)</f>
        <v>38262.6570601852</v>
      </c>
      <c r="D6474" s="3" t="n">
        <v>771660</v>
      </c>
      <c r="E6474" s="3" t="n">
        <v>56.81</v>
      </c>
      <c r="F6474" s="3" t="n">
        <v>14.443</v>
      </c>
      <c r="G6474" s="3" t="n">
        <f aca="false">(F6474-14.536)</f>
        <v>-0.093</v>
      </c>
      <c r="H6474" s="3" t="s">
        <v>50</v>
      </c>
    </row>
    <row r="6475" customFormat="false" ht="12.75" hidden="false" customHeight="false" outlineLevel="0" collapsed="false">
      <c r="A6475" s="6" t="n">
        <v>38262</v>
      </c>
      <c r="B6475" s="5" t="n">
        <v>0.658449074074074</v>
      </c>
      <c r="C6475" s="2" t="n">
        <f aca="false">(A6475+B6475)</f>
        <v>38262.6584490741</v>
      </c>
      <c r="D6475" s="3" t="n">
        <v>771780</v>
      </c>
      <c r="E6475" s="3" t="n">
        <v>56.81</v>
      </c>
      <c r="F6475" s="3" t="n">
        <v>14.442</v>
      </c>
      <c r="G6475" s="3" t="n">
        <f aca="false">(F6475-14.536)</f>
        <v>-0.0939999999999994</v>
      </c>
      <c r="H6475" s="3" t="s">
        <v>50</v>
      </c>
    </row>
    <row r="6476" customFormat="false" ht="12.75" hidden="false" customHeight="false" outlineLevel="0" collapsed="false">
      <c r="A6476" s="6" t="n">
        <v>38262</v>
      </c>
      <c r="B6476" s="5" t="n">
        <v>0.659837962962963</v>
      </c>
      <c r="C6476" s="2" t="n">
        <f aca="false">(A6476+B6476)</f>
        <v>38262.659837963</v>
      </c>
      <c r="D6476" s="3" t="n">
        <v>771900</v>
      </c>
      <c r="E6476" s="3" t="n">
        <v>56.81</v>
      </c>
      <c r="F6476" s="3" t="n">
        <v>14.442</v>
      </c>
      <c r="G6476" s="3" t="n">
        <f aca="false">(F6476-14.536)</f>
        <v>-0.0939999999999994</v>
      </c>
      <c r="H6476" s="3" t="s">
        <v>50</v>
      </c>
    </row>
    <row r="6477" customFormat="false" ht="12.75" hidden="false" customHeight="false" outlineLevel="0" collapsed="false">
      <c r="A6477" s="6" t="n">
        <v>38262</v>
      </c>
      <c r="B6477" s="5" t="n">
        <v>0.661226851851852</v>
      </c>
      <c r="C6477" s="2" t="n">
        <f aca="false">(A6477+B6477)</f>
        <v>38262.6612268519</v>
      </c>
      <c r="D6477" s="3" t="n">
        <v>772020</v>
      </c>
      <c r="E6477" s="3" t="n">
        <v>56.81</v>
      </c>
      <c r="F6477" s="3" t="n">
        <v>14.438</v>
      </c>
      <c r="G6477" s="3" t="n">
        <f aca="false">(F6477-14.536)</f>
        <v>-0.097999999999999</v>
      </c>
      <c r="H6477" s="3" t="s">
        <v>50</v>
      </c>
    </row>
    <row r="6478" customFormat="false" ht="12.75" hidden="false" customHeight="false" outlineLevel="0" collapsed="false">
      <c r="A6478" s="6" t="n">
        <v>38262</v>
      </c>
      <c r="B6478" s="5" t="n">
        <v>0.662615740740741</v>
      </c>
      <c r="C6478" s="2" t="n">
        <f aca="false">(A6478+B6478)</f>
        <v>38262.6626157407</v>
      </c>
      <c r="D6478" s="3" t="n">
        <v>772140</v>
      </c>
      <c r="E6478" s="3" t="n">
        <v>56.81</v>
      </c>
      <c r="F6478" s="3" t="n">
        <v>14.435</v>
      </c>
      <c r="G6478" s="3" t="n">
        <f aca="false">(F6478-14.536)</f>
        <v>-0.100999999999999</v>
      </c>
      <c r="H6478" s="3" t="s">
        <v>50</v>
      </c>
    </row>
    <row r="6479" customFormat="false" ht="12.75" hidden="false" customHeight="false" outlineLevel="0" collapsed="false">
      <c r="A6479" s="6" t="n">
        <v>38262</v>
      </c>
      <c r="B6479" s="5" t="n">
        <v>0.66400462962963</v>
      </c>
      <c r="C6479" s="2" t="n">
        <f aca="false">(A6479+B6479)</f>
        <v>38262.6640046296</v>
      </c>
      <c r="D6479" s="3" t="n">
        <v>772260</v>
      </c>
      <c r="E6479" s="3" t="n">
        <v>56.81</v>
      </c>
      <c r="F6479" s="3" t="n">
        <v>14.435</v>
      </c>
      <c r="G6479" s="3" t="n">
        <f aca="false">(F6479-14.536)</f>
        <v>-0.100999999999999</v>
      </c>
      <c r="H6479" s="3" t="s">
        <v>50</v>
      </c>
    </row>
    <row r="6480" customFormat="false" ht="12.75" hidden="false" customHeight="false" outlineLevel="0" collapsed="false">
      <c r="A6480" s="6" t="n">
        <v>38262</v>
      </c>
      <c r="B6480" s="5" t="n">
        <v>0.665393518518519</v>
      </c>
      <c r="C6480" s="2" t="n">
        <f aca="false">(A6480+B6480)</f>
        <v>38262.6653935185</v>
      </c>
      <c r="D6480" s="3" t="n">
        <v>772380</v>
      </c>
      <c r="E6480" s="3" t="n">
        <v>56.81</v>
      </c>
      <c r="F6480" s="3" t="n">
        <v>14.434</v>
      </c>
      <c r="G6480" s="3" t="n">
        <f aca="false">(F6480-14.536)</f>
        <v>-0.102</v>
      </c>
      <c r="H6480" s="3" t="s">
        <v>50</v>
      </c>
    </row>
    <row r="6481" customFormat="false" ht="12.75" hidden="false" customHeight="false" outlineLevel="0" collapsed="false">
      <c r="A6481" s="6" t="n">
        <v>38262</v>
      </c>
      <c r="B6481" s="5" t="n">
        <v>0.666782407407407</v>
      </c>
      <c r="C6481" s="2" t="n">
        <f aca="false">(A6481+B6481)</f>
        <v>38262.6667824074</v>
      </c>
      <c r="D6481" s="3" t="n">
        <v>772500</v>
      </c>
      <c r="E6481" s="3" t="n">
        <v>56.81</v>
      </c>
      <c r="F6481" s="3" t="n">
        <v>14.43</v>
      </c>
      <c r="G6481" s="3" t="n">
        <f aca="false">(F6481-14.536)</f>
        <v>-0.106</v>
      </c>
      <c r="H6481" s="3" t="s">
        <v>50</v>
      </c>
    </row>
    <row r="6482" customFormat="false" ht="12.75" hidden="false" customHeight="false" outlineLevel="0" collapsed="false">
      <c r="A6482" s="6" t="n">
        <v>38262</v>
      </c>
      <c r="B6482" s="5" t="n">
        <v>0.668171296296296</v>
      </c>
      <c r="C6482" s="2" t="n">
        <f aca="false">(A6482+B6482)</f>
        <v>38262.6681712963</v>
      </c>
      <c r="D6482" s="3" t="n">
        <v>772620</v>
      </c>
      <c r="E6482" s="3" t="n">
        <v>56.81</v>
      </c>
      <c r="F6482" s="3" t="n">
        <v>14.429</v>
      </c>
      <c r="G6482" s="3" t="n">
        <f aca="false">(F6482-14.536)</f>
        <v>-0.106999999999999</v>
      </c>
      <c r="H6482" s="3" t="s">
        <v>50</v>
      </c>
    </row>
    <row r="6483" customFormat="false" ht="12.75" hidden="false" customHeight="false" outlineLevel="0" collapsed="false">
      <c r="A6483" s="6" t="n">
        <v>38262</v>
      </c>
      <c r="B6483" s="5" t="n">
        <v>0.669560185185185</v>
      </c>
      <c r="C6483" s="2" t="n">
        <f aca="false">(A6483+B6483)</f>
        <v>38262.6695601852</v>
      </c>
      <c r="D6483" s="3" t="n">
        <v>772740</v>
      </c>
      <c r="E6483" s="3" t="n">
        <v>56.81</v>
      </c>
      <c r="F6483" s="3" t="n">
        <v>14.428</v>
      </c>
      <c r="G6483" s="3" t="n">
        <f aca="false">(F6483-14.536)</f>
        <v>-0.107999999999999</v>
      </c>
      <c r="H6483" s="3" t="s">
        <v>50</v>
      </c>
    </row>
    <row r="6484" customFormat="false" ht="12.75" hidden="false" customHeight="false" outlineLevel="0" collapsed="false">
      <c r="A6484" s="6" t="n">
        <v>38262</v>
      </c>
      <c r="B6484" s="5" t="n">
        <v>0.670949074074074</v>
      </c>
      <c r="C6484" s="2" t="n">
        <f aca="false">(A6484+B6484)</f>
        <v>38262.6709490741</v>
      </c>
      <c r="D6484" s="3" t="n">
        <v>772860</v>
      </c>
      <c r="E6484" s="3" t="n">
        <v>56.81</v>
      </c>
      <c r="F6484" s="3" t="n">
        <v>14.427</v>
      </c>
      <c r="G6484" s="3" t="n">
        <f aca="false">(F6484-14.536)</f>
        <v>-0.109</v>
      </c>
      <c r="H6484" s="3" t="s">
        <v>50</v>
      </c>
    </row>
    <row r="6485" customFormat="false" ht="12.75" hidden="false" customHeight="false" outlineLevel="0" collapsed="false">
      <c r="A6485" s="6" t="n">
        <v>38262</v>
      </c>
      <c r="B6485" s="5" t="n">
        <v>0.672337962962963</v>
      </c>
      <c r="C6485" s="2" t="n">
        <f aca="false">(A6485+B6485)</f>
        <v>38262.672337963</v>
      </c>
      <c r="D6485" s="3" t="n">
        <v>772980</v>
      </c>
      <c r="E6485" s="3" t="n">
        <v>56.81</v>
      </c>
      <c r="F6485" s="3" t="n">
        <v>14.425</v>
      </c>
      <c r="G6485" s="3" t="n">
        <f aca="false">(F6485-14.536)</f>
        <v>-0.110999999999999</v>
      </c>
      <c r="H6485" s="3" t="s">
        <v>50</v>
      </c>
    </row>
    <row r="6486" customFormat="false" ht="12.75" hidden="false" customHeight="false" outlineLevel="0" collapsed="false">
      <c r="A6486" s="6" t="n">
        <v>38262</v>
      </c>
      <c r="B6486" s="5" t="n">
        <v>0.673726851851852</v>
      </c>
      <c r="C6486" s="2" t="n">
        <f aca="false">(A6486+B6486)</f>
        <v>38262.6737268519</v>
      </c>
      <c r="D6486" s="3" t="n">
        <v>773100</v>
      </c>
      <c r="E6486" s="3" t="n">
        <v>56.81</v>
      </c>
      <c r="F6486" s="3" t="n">
        <v>14.423</v>
      </c>
      <c r="G6486" s="3" t="n">
        <f aca="false">(F6486-14.536)</f>
        <v>-0.113</v>
      </c>
      <c r="H6486" s="3" t="s">
        <v>50</v>
      </c>
    </row>
    <row r="6487" customFormat="false" ht="12.75" hidden="false" customHeight="false" outlineLevel="0" collapsed="false">
      <c r="A6487" s="6" t="n">
        <v>38262</v>
      </c>
      <c r="B6487" s="5" t="n">
        <v>0.675115740740741</v>
      </c>
      <c r="C6487" s="2" t="n">
        <f aca="false">(A6487+B6487)</f>
        <v>38262.6751157407</v>
      </c>
      <c r="D6487" s="3" t="n">
        <v>773220</v>
      </c>
      <c r="E6487" s="3" t="n">
        <v>56.81</v>
      </c>
      <c r="F6487" s="3" t="n">
        <v>14.422</v>
      </c>
      <c r="G6487" s="3" t="n">
        <f aca="false">(F6487-14.536)</f>
        <v>-0.113999999999999</v>
      </c>
      <c r="H6487" s="3" t="s">
        <v>50</v>
      </c>
    </row>
    <row r="6488" customFormat="false" ht="12.75" hidden="false" customHeight="false" outlineLevel="0" collapsed="false">
      <c r="A6488" s="6" t="n">
        <v>38262</v>
      </c>
      <c r="B6488" s="5" t="n">
        <v>0.67650462962963</v>
      </c>
      <c r="C6488" s="2" t="n">
        <f aca="false">(A6488+B6488)</f>
        <v>38262.6765046296</v>
      </c>
      <c r="D6488" s="3" t="n">
        <v>773340</v>
      </c>
      <c r="E6488" s="3" t="n">
        <v>56.81</v>
      </c>
      <c r="F6488" s="3" t="n">
        <v>14.421</v>
      </c>
      <c r="G6488" s="3" t="n">
        <f aca="false">(F6488-14.536)</f>
        <v>-0.115</v>
      </c>
      <c r="H6488" s="3" t="s">
        <v>50</v>
      </c>
    </row>
    <row r="6489" customFormat="false" ht="12.75" hidden="false" customHeight="false" outlineLevel="0" collapsed="false">
      <c r="A6489" s="6" t="n">
        <v>38262</v>
      </c>
      <c r="B6489" s="5" t="n">
        <v>0.677893518518519</v>
      </c>
      <c r="C6489" s="2" t="n">
        <f aca="false">(A6489+B6489)</f>
        <v>38262.6778935185</v>
      </c>
      <c r="D6489" s="3" t="n">
        <v>773460</v>
      </c>
      <c r="E6489" s="3" t="n">
        <v>56.81</v>
      </c>
      <c r="F6489" s="3" t="n">
        <v>14.42</v>
      </c>
      <c r="G6489" s="3" t="n">
        <f aca="false">(F6489-14.536)</f>
        <v>-0.116</v>
      </c>
      <c r="H6489" s="3" t="s">
        <v>50</v>
      </c>
    </row>
    <row r="6490" customFormat="false" ht="12.75" hidden="false" customHeight="false" outlineLevel="0" collapsed="false">
      <c r="A6490" s="6" t="n">
        <v>38262</v>
      </c>
      <c r="B6490" s="5" t="n">
        <v>0.679282407407407</v>
      </c>
      <c r="C6490" s="2" t="n">
        <f aca="false">(A6490+B6490)</f>
        <v>38262.6792824074</v>
      </c>
      <c r="D6490" s="3" t="n">
        <v>773580</v>
      </c>
      <c r="E6490" s="3" t="n">
        <v>56.81</v>
      </c>
      <c r="F6490" s="3" t="n">
        <v>14.419</v>
      </c>
      <c r="G6490" s="3" t="n">
        <f aca="false">(F6490-14.536)</f>
        <v>-0.116999999999999</v>
      </c>
      <c r="H6490" s="3" t="s">
        <v>50</v>
      </c>
    </row>
    <row r="6491" customFormat="false" ht="12.75" hidden="false" customHeight="false" outlineLevel="0" collapsed="false">
      <c r="A6491" s="6" t="n">
        <v>38262</v>
      </c>
      <c r="B6491" s="5" t="n">
        <v>0.680671296296296</v>
      </c>
      <c r="C6491" s="2" t="n">
        <f aca="false">(A6491+B6491)</f>
        <v>38262.6806712963</v>
      </c>
      <c r="D6491" s="3" t="n">
        <v>773700</v>
      </c>
      <c r="E6491" s="3" t="n">
        <v>56.81</v>
      </c>
      <c r="F6491" s="3" t="n">
        <v>14.417</v>
      </c>
      <c r="G6491" s="3" t="n">
        <f aca="false">(F6491-14.536)</f>
        <v>-0.119</v>
      </c>
      <c r="H6491" s="3" t="s">
        <v>50</v>
      </c>
    </row>
    <row r="6492" customFormat="false" ht="12.75" hidden="false" customHeight="false" outlineLevel="0" collapsed="false">
      <c r="A6492" s="6" t="n">
        <v>38262</v>
      </c>
      <c r="B6492" s="5" t="n">
        <v>0.682060185185185</v>
      </c>
      <c r="C6492" s="2" t="n">
        <f aca="false">(A6492+B6492)</f>
        <v>38262.6820601852</v>
      </c>
      <c r="D6492" s="3" t="n">
        <v>773820</v>
      </c>
      <c r="E6492" s="3" t="n">
        <v>56.81</v>
      </c>
      <c r="F6492" s="3" t="n">
        <v>14.416</v>
      </c>
      <c r="G6492" s="3" t="n">
        <f aca="false">(F6492-14.536)</f>
        <v>-0.119999999999999</v>
      </c>
      <c r="H6492" s="3" t="s">
        <v>50</v>
      </c>
    </row>
    <row r="6493" customFormat="false" ht="12.75" hidden="false" customHeight="false" outlineLevel="0" collapsed="false">
      <c r="A6493" s="6" t="n">
        <v>38262</v>
      </c>
      <c r="B6493" s="5" t="n">
        <v>0.683449074074074</v>
      </c>
      <c r="C6493" s="2" t="n">
        <f aca="false">(A6493+B6493)</f>
        <v>38262.6834490741</v>
      </c>
      <c r="D6493" s="3" t="n">
        <v>773940</v>
      </c>
      <c r="E6493" s="3" t="n">
        <v>56.81</v>
      </c>
      <c r="F6493" s="3" t="n">
        <v>14.414</v>
      </c>
      <c r="G6493" s="3" t="n">
        <f aca="false">(F6493-14.536)</f>
        <v>-0.122</v>
      </c>
      <c r="H6493" s="3" t="s">
        <v>50</v>
      </c>
    </row>
    <row r="6494" customFormat="false" ht="12.75" hidden="false" customHeight="false" outlineLevel="0" collapsed="false">
      <c r="A6494" s="6" t="n">
        <v>38262</v>
      </c>
      <c r="B6494" s="5" t="n">
        <v>0.684837962962963</v>
      </c>
      <c r="C6494" s="2" t="n">
        <f aca="false">(A6494+B6494)</f>
        <v>38262.684837963</v>
      </c>
      <c r="D6494" s="3" t="n">
        <v>774060</v>
      </c>
      <c r="E6494" s="3" t="n">
        <v>56.81</v>
      </c>
      <c r="F6494" s="3" t="n">
        <v>14.414</v>
      </c>
      <c r="G6494" s="3" t="n">
        <f aca="false">(F6494-14.536)</f>
        <v>-0.122</v>
      </c>
      <c r="H6494" s="3" t="s">
        <v>50</v>
      </c>
    </row>
    <row r="6495" customFormat="false" ht="12.75" hidden="false" customHeight="false" outlineLevel="0" collapsed="false">
      <c r="A6495" s="6" t="n">
        <v>38262</v>
      </c>
      <c r="B6495" s="5" t="n">
        <v>0.686226851851852</v>
      </c>
      <c r="C6495" s="2" t="n">
        <f aca="false">(A6495+B6495)</f>
        <v>38262.6862268519</v>
      </c>
      <c r="D6495" s="3" t="n">
        <v>774180</v>
      </c>
      <c r="E6495" s="3" t="n">
        <v>56.81</v>
      </c>
      <c r="F6495" s="3" t="n">
        <v>14.412</v>
      </c>
      <c r="G6495" s="3" t="n">
        <f aca="false">(F6495-14.536)</f>
        <v>-0.123999999999999</v>
      </c>
      <c r="H6495" s="3" t="s">
        <v>50</v>
      </c>
    </row>
    <row r="6496" customFormat="false" ht="12.75" hidden="false" customHeight="false" outlineLevel="0" collapsed="false">
      <c r="A6496" s="6" t="n">
        <v>38262</v>
      </c>
      <c r="B6496" s="5" t="n">
        <v>0.687615740740741</v>
      </c>
      <c r="C6496" s="2" t="n">
        <f aca="false">(A6496+B6496)</f>
        <v>38262.6876157407</v>
      </c>
      <c r="D6496" s="3" t="n">
        <v>774300</v>
      </c>
      <c r="E6496" s="3" t="n">
        <v>56.81</v>
      </c>
      <c r="F6496" s="3" t="n">
        <v>14.41</v>
      </c>
      <c r="G6496" s="3" t="n">
        <f aca="false">(F6496-14.536)</f>
        <v>-0.125999999999999</v>
      </c>
      <c r="H6496" s="3" t="s">
        <v>50</v>
      </c>
    </row>
    <row r="6497" customFormat="false" ht="12.75" hidden="false" customHeight="false" outlineLevel="0" collapsed="false">
      <c r="A6497" s="6" t="n">
        <v>38262</v>
      </c>
      <c r="B6497" s="5" t="n">
        <v>0.68900462962963</v>
      </c>
      <c r="C6497" s="2" t="n">
        <f aca="false">(A6497+B6497)</f>
        <v>38262.6890046296</v>
      </c>
      <c r="D6497" s="3" t="n">
        <v>774420</v>
      </c>
      <c r="E6497" s="3" t="n">
        <v>56.81</v>
      </c>
      <c r="F6497" s="3" t="n">
        <v>14.41</v>
      </c>
      <c r="G6497" s="3" t="n">
        <f aca="false">(F6497-14.536)</f>
        <v>-0.125999999999999</v>
      </c>
      <c r="H6497" s="3" t="s">
        <v>50</v>
      </c>
    </row>
    <row r="6498" customFormat="false" ht="12.75" hidden="false" customHeight="false" outlineLevel="0" collapsed="false">
      <c r="A6498" s="6" t="n">
        <v>38262</v>
      </c>
      <c r="B6498" s="5" t="n">
        <v>0.690393518518519</v>
      </c>
      <c r="C6498" s="2" t="n">
        <f aca="false">(A6498+B6498)</f>
        <v>38262.6903935185</v>
      </c>
      <c r="D6498" s="3" t="n">
        <v>774540</v>
      </c>
      <c r="E6498" s="3" t="n">
        <v>56.81</v>
      </c>
      <c r="F6498" s="3" t="n">
        <v>14.41</v>
      </c>
      <c r="G6498" s="3" t="n">
        <f aca="false">(F6498-14.536)</f>
        <v>-0.125999999999999</v>
      </c>
      <c r="H6498" s="3" t="s">
        <v>50</v>
      </c>
    </row>
    <row r="6499" customFormat="false" ht="12.75" hidden="false" customHeight="false" outlineLevel="0" collapsed="false">
      <c r="A6499" s="6" t="n">
        <v>38262</v>
      </c>
      <c r="B6499" s="5" t="n">
        <v>0.691782407407407</v>
      </c>
      <c r="C6499" s="2" t="n">
        <f aca="false">(A6499+B6499)</f>
        <v>38262.6917824074</v>
      </c>
      <c r="D6499" s="3" t="n">
        <v>774660</v>
      </c>
      <c r="E6499" s="3" t="n">
        <v>56.81</v>
      </c>
      <c r="F6499" s="3" t="n">
        <v>14.407</v>
      </c>
      <c r="G6499" s="3" t="n">
        <f aca="false">(F6499-14.536)</f>
        <v>-0.129</v>
      </c>
      <c r="H6499" s="3" t="s">
        <v>50</v>
      </c>
    </row>
    <row r="6500" customFormat="false" ht="12.75" hidden="false" customHeight="false" outlineLevel="0" collapsed="false">
      <c r="A6500" s="6" t="n">
        <v>38262</v>
      </c>
      <c r="B6500" s="5" t="n">
        <v>0.693171296296296</v>
      </c>
      <c r="C6500" s="2" t="n">
        <f aca="false">(A6500+B6500)</f>
        <v>38262.6931712963</v>
      </c>
      <c r="D6500" s="3" t="n">
        <v>774780</v>
      </c>
      <c r="E6500" s="3" t="n">
        <v>56.81</v>
      </c>
      <c r="F6500" s="3" t="n">
        <v>14.407</v>
      </c>
      <c r="G6500" s="3" t="n">
        <f aca="false">(F6500-14.536)</f>
        <v>-0.129</v>
      </c>
      <c r="H6500" s="3" t="s">
        <v>50</v>
      </c>
    </row>
    <row r="6501" customFormat="false" ht="12.75" hidden="false" customHeight="false" outlineLevel="0" collapsed="false">
      <c r="A6501" s="6" t="n">
        <v>38262</v>
      </c>
      <c r="B6501" s="5" t="n">
        <v>0.694560185185185</v>
      </c>
      <c r="C6501" s="2" t="n">
        <f aca="false">(A6501+B6501)</f>
        <v>38262.6945601852</v>
      </c>
      <c r="D6501" s="3" t="n">
        <v>774900</v>
      </c>
      <c r="E6501" s="3" t="n">
        <v>56.81</v>
      </c>
      <c r="F6501" s="3" t="n">
        <v>14.406</v>
      </c>
      <c r="G6501" s="3" t="n">
        <f aca="false">(F6501-14.536)</f>
        <v>-0.129999999999999</v>
      </c>
      <c r="H6501" s="3" t="s">
        <v>50</v>
      </c>
    </row>
    <row r="6502" customFormat="false" ht="12.75" hidden="false" customHeight="false" outlineLevel="0" collapsed="false">
      <c r="A6502" s="6" t="n">
        <v>38262</v>
      </c>
      <c r="B6502" s="5" t="n">
        <v>0.695949074074074</v>
      </c>
      <c r="C6502" s="2" t="n">
        <f aca="false">(A6502+B6502)</f>
        <v>38262.6959490741</v>
      </c>
      <c r="D6502" s="3" t="n">
        <v>775020</v>
      </c>
      <c r="E6502" s="3" t="n">
        <v>56.81</v>
      </c>
      <c r="F6502" s="3" t="n">
        <v>14.405</v>
      </c>
      <c r="G6502" s="3" t="n">
        <f aca="false">(F6502-14.536)</f>
        <v>-0.131</v>
      </c>
      <c r="H6502" s="3" t="s">
        <v>50</v>
      </c>
    </row>
    <row r="6503" customFormat="false" ht="12.75" hidden="false" customHeight="false" outlineLevel="0" collapsed="false">
      <c r="A6503" s="6" t="n">
        <v>38262</v>
      </c>
      <c r="B6503" s="5" t="n">
        <v>0.697337962962963</v>
      </c>
      <c r="C6503" s="2" t="n">
        <f aca="false">(A6503+B6503)</f>
        <v>38262.697337963</v>
      </c>
      <c r="D6503" s="3" t="n">
        <v>775140</v>
      </c>
      <c r="E6503" s="3" t="n">
        <v>56.81</v>
      </c>
      <c r="F6503" s="3" t="n">
        <v>14.405</v>
      </c>
      <c r="G6503" s="3" t="n">
        <f aca="false">(F6503-14.536)</f>
        <v>-0.131</v>
      </c>
      <c r="H6503" s="3" t="s">
        <v>50</v>
      </c>
    </row>
    <row r="6504" customFormat="false" ht="12.75" hidden="false" customHeight="false" outlineLevel="0" collapsed="false">
      <c r="A6504" s="6" t="n">
        <v>38262</v>
      </c>
      <c r="B6504" s="5" t="n">
        <v>0.698726851851852</v>
      </c>
      <c r="C6504" s="2" t="n">
        <f aca="false">(A6504+B6504)</f>
        <v>38262.6987268519</v>
      </c>
      <c r="D6504" s="3" t="n">
        <v>775260</v>
      </c>
      <c r="E6504" s="3" t="n">
        <v>56.81</v>
      </c>
      <c r="F6504" s="3" t="n">
        <v>14.406</v>
      </c>
      <c r="G6504" s="3" t="n">
        <f aca="false">(F6504-14.536)</f>
        <v>-0.129999999999999</v>
      </c>
      <c r="H6504" s="3" t="s">
        <v>50</v>
      </c>
    </row>
    <row r="6505" customFormat="false" ht="12.75" hidden="false" customHeight="false" outlineLevel="0" collapsed="false">
      <c r="A6505" s="6" t="n">
        <v>38262</v>
      </c>
      <c r="B6505" s="5" t="n">
        <v>0.700115740740741</v>
      </c>
      <c r="C6505" s="2" t="n">
        <f aca="false">(A6505+B6505)</f>
        <v>38262.7001157407</v>
      </c>
      <c r="D6505" s="3" t="n">
        <v>775380</v>
      </c>
      <c r="E6505" s="3" t="n">
        <v>56.79</v>
      </c>
      <c r="F6505" s="3" t="n">
        <v>14.404</v>
      </c>
      <c r="G6505" s="3" t="n">
        <f aca="false">(F6505-14.536)</f>
        <v>-0.132</v>
      </c>
      <c r="H6505" s="3" t="s">
        <v>50</v>
      </c>
    </row>
    <row r="6506" customFormat="false" ht="12.75" hidden="false" customHeight="false" outlineLevel="0" collapsed="false">
      <c r="A6506" s="6" t="n">
        <v>38262</v>
      </c>
      <c r="B6506" s="5" t="n">
        <v>0.70150462962963</v>
      </c>
      <c r="C6506" s="2" t="n">
        <f aca="false">(A6506+B6506)</f>
        <v>38262.7015046296</v>
      </c>
      <c r="D6506" s="3" t="n">
        <v>775500</v>
      </c>
      <c r="E6506" s="3" t="n">
        <v>56.81</v>
      </c>
      <c r="F6506" s="3" t="n">
        <v>14.405</v>
      </c>
      <c r="G6506" s="3" t="n">
        <f aca="false">(F6506-14.536)</f>
        <v>-0.131</v>
      </c>
      <c r="H6506" s="3" t="s">
        <v>50</v>
      </c>
    </row>
    <row r="6507" customFormat="false" ht="12.75" hidden="false" customHeight="false" outlineLevel="0" collapsed="false">
      <c r="A6507" s="6" t="n">
        <v>38262</v>
      </c>
      <c r="B6507" s="5" t="n">
        <v>0.702893518518518</v>
      </c>
      <c r="C6507" s="2" t="n">
        <f aca="false">(A6507+B6507)</f>
        <v>38262.7028935185</v>
      </c>
      <c r="D6507" s="3" t="n">
        <v>775620</v>
      </c>
      <c r="E6507" s="3" t="n">
        <v>56.81</v>
      </c>
      <c r="F6507" s="3" t="n">
        <v>14.406</v>
      </c>
      <c r="G6507" s="3" t="n">
        <f aca="false">(F6507-14.536)</f>
        <v>-0.129999999999999</v>
      </c>
      <c r="H6507" s="3" t="s">
        <v>50</v>
      </c>
    </row>
    <row r="6508" customFormat="false" ht="12.75" hidden="false" customHeight="false" outlineLevel="0" collapsed="false">
      <c r="A6508" s="6" t="n">
        <v>38262</v>
      </c>
      <c r="B6508" s="5" t="n">
        <v>0.704282407407407</v>
      </c>
      <c r="C6508" s="2" t="n">
        <f aca="false">(A6508+B6508)</f>
        <v>38262.7042824074</v>
      </c>
      <c r="D6508" s="3" t="n">
        <v>775740</v>
      </c>
      <c r="E6508" s="3" t="n">
        <v>56.81</v>
      </c>
      <c r="F6508" s="3" t="n">
        <v>14.404</v>
      </c>
      <c r="G6508" s="3" t="n">
        <f aca="false">(F6508-14.536)</f>
        <v>-0.132</v>
      </c>
      <c r="H6508" s="3" t="s">
        <v>50</v>
      </c>
    </row>
    <row r="6509" customFormat="false" ht="12.75" hidden="false" customHeight="false" outlineLevel="0" collapsed="false">
      <c r="A6509" s="6" t="n">
        <v>38262</v>
      </c>
      <c r="B6509" s="5" t="n">
        <v>0.705671296296296</v>
      </c>
      <c r="C6509" s="2" t="n">
        <f aca="false">(A6509+B6509)</f>
        <v>38262.7056712963</v>
      </c>
      <c r="D6509" s="3" t="n">
        <v>775860</v>
      </c>
      <c r="E6509" s="3" t="n">
        <v>56.81</v>
      </c>
      <c r="F6509" s="3" t="n">
        <v>14.403</v>
      </c>
      <c r="G6509" s="3" t="n">
        <f aca="false">(F6509-14.536)</f>
        <v>-0.132999999999999</v>
      </c>
      <c r="H6509" s="3" t="s">
        <v>50</v>
      </c>
    </row>
    <row r="6510" customFormat="false" ht="12.75" hidden="false" customHeight="false" outlineLevel="0" collapsed="false">
      <c r="A6510" s="6" t="n">
        <v>38262</v>
      </c>
      <c r="B6510" s="5" t="n">
        <v>0.707060185185185</v>
      </c>
      <c r="C6510" s="2" t="n">
        <f aca="false">(A6510+B6510)</f>
        <v>38262.7070601852</v>
      </c>
      <c r="D6510" s="3" t="n">
        <v>775980</v>
      </c>
      <c r="E6510" s="3" t="n">
        <v>56.81</v>
      </c>
      <c r="F6510" s="3" t="n">
        <v>14.401</v>
      </c>
      <c r="G6510" s="3" t="n">
        <f aca="false">(F6510-14.536)</f>
        <v>-0.135</v>
      </c>
      <c r="H6510" s="3" t="s">
        <v>50</v>
      </c>
    </row>
    <row r="6511" customFormat="false" ht="12.75" hidden="false" customHeight="false" outlineLevel="0" collapsed="false">
      <c r="A6511" s="6" t="n">
        <v>38262</v>
      </c>
      <c r="B6511" s="5" t="n">
        <v>0.708449074074074</v>
      </c>
      <c r="C6511" s="2" t="n">
        <f aca="false">(A6511+B6511)</f>
        <v>38262.7084490741</v>
      </c>
      <c r="D6511" s="3" t="n">
        <v>776100</v>
      </c>
      <c r="E6511" s="3" t="n">
        <v>56.81</v>
      </c>
      <c r="F6511" s="3" t="n">
        <v>14.403</v>
      </c>
      <c r="G6511" s="3" t="n">
        <f aca="false">(F6511-14.536)</f>
        <v>-0.132999999999999</v>
      </c>
      <c r="H6511" s="3" t="s">
        <v>50</v>
      </c>
    </row>
    <row r="6512" customFormat="false" ht="12.75" hidden="false" customHeight="false" outlineLevel="0" collapsed="false">
      <c r="A6512" s="6" t="n">
        <v>38262</v>
      </c>
      <c r="B6512" s="5" t="n">
        <v>0.709837962962963</v>
      </c>
      <c r="C6512" s="2" t="n">
        <f aca="false">(A6512+B6512)</f>
        <v>38262.709837963</v>
      </c>
      <c r="D6512" s="3" t="n">
        <v>776220</v>
      </c>
      <c r="E6512" s="3" t="n">
        <v>56.81</v>
      </c>
      <c r="F6512" s="3" t="n">
        <v>14.402</v>
      </c>
      <c r="G6512" s="3" t="n">
        <f aca="false">(F6512-14.536)</f>
        <v>-0.134</v>
      </c>
      <c r="H6512" s="3" t="s">
        <v>50</v>
      </c>
    </row>
    <row r="6513" customFormat="false" ht="12.75" hidden="false" customHeight="false" outlineLevel="0" collapsed="false">
      <c r="A6513" s="6" t="n">
        <v>38262</v>
      </c>
      <c r="B6513" s="5" t="n">
        <v>0.711226851851852</v>
      </c>
      <c r="C6513" s="2" t="n">
        <f aca="false">(A6513+B6513)</f>
        <v>38262.7112268519</v>
      </c>
      <c r="D6513" s="3" t="n">
        <v>776340</v>
      </c>
      <c r="E6513" s="3" t="n">
        <v>56.81</v>
      </c>
      <c r="F6513" s="3" t="n">
        <v>14.403</v>
      </c>
      <c r="G6513" s="3" t="n">
        <f aca="false">(F6513-14.536)</f>
        <v>-0.132999999999999</v>
      </c>
      <c r="H6513" s="3" t="s">
        <v>50</v>
      </c>
    </row>
    <row r="6514" customFormat="false" ht="12.75" hidden="false" customHeight="false" outlineLevel="0" collapsed="false">
      <c r="A6514" s="6" t="n">
        <v>38262</v>
      </c>
      <c r="B6514" s="5" t="n">
        <v>0.712615740740741</v>
      </c>
      <c r="C6514" s="2" t="n">
        <f aca="false">(A6514+B6514)</f>
        <v>38262.7126157407</v>
      </c>
      <c r="D6514" s="3" t="n">
        <v>776460</v>
      </c>
      <c r="E6514" s="3" t="n">
        <v>56.81</v>
      </c>
      <c r="F6514" s="3" t="n">
        <v>14.401</v>
      </c>
      <c r="G6514" s="3" t="n">
        <f aca="false">(F6514-14.536)</f>
        <v>-0.135</v>
      </c>
      <c r="H6514" s="3" t="s">
        <v>50</v>
      </c>
    </row>
    <row r="6515" customFormat="false" ht="12.75" hidden="false" customHeight="false" outlineLevel="0" collapsed="false">
      <c r="A6515" s="6" t="n">
        <v>38262</v>
      </c>
      <c r="B6515" s="5" t="n">
        <v>0.71400462962963</v>
      </c>
      <c r="C6515" s="2" t="n">
        <f aca="false">(A6515+B6515)</f>
        <v>38262.7140046296</v>
      </c>
      <c r="D6515" s="3" t="n">
        <v>776580</v>
      </c>
      <c r="E6515" s="3" t="n">
        <v>56.81</v>
      </c>
      <c r="F6515" s="3" t="n">
        <v>14.401</v>
      </c>
      <c r="G6515" s="3" t="n">
        <f aca="false">(F6515-14.536)</f>
        <v>-0.135</v>
      </c>
      <c r="H6515" s="3" t="s">
        <v>50</v>
      </c>
    </row>
    <row r="6516" customFormat="false" ht="12.75" hidden="false" customHeight="false" outlineLevel="0" collapsed="false">
      <c r="A6516" s="6" t="n">
        <v>38262</v>
      </c>
      <c r="B6516" s="5" t="n">
        <v>0.715393518518519</v>
      </c>
      <c r="C6516" s="2" t="n">
        <f aca="false">(A6516+B6516)</f>
        <v>38262.7153935185</v>
      </c>
      <c r="D6516" s="3" t="n">
        <v>776700</v>
      </c>
      <c r="E6516" s="3" t="n">
        <v>56.81</v>
      </c>
      <c r="F6516" s="3" t="n">
        <v>14.403</v>
      </c>
      <c r="G6516" s="3" t="n">
        <f aca="false">(F6516-14.536)</f>
        <v>-0.132999999999999</v>
      </c>
      <c r="H6516" s="3" t="s">
        <v>50</v>
      </c>
    </row>
    <row r="6517" customFormat="false" ht="12.75" hidden="false" customHeight="false" outlineLevel="0" collapsed="false">
      <c r="A6517" s="6" t="n">
        <v>38262</v>
      </c>
      <c r="B6517" s="5" t="n">
        <v>0.716782407407408</v>
      </c>
      <c r="C6517" s="2" t="n">
        <f aca="false">(A6517+B6517)</f>
        <v>38262.7167824074</v>
      </c>
      <c r="D6517" s="3" t="n">
        <v>776820</v>
      </c>
      <c r="E6517" s="3" t="n">
        <v>56.81</v>
      </c>
      <c r="F6517" s="3" t="n">
        <v>14.402</v>
      </c>
      <c r="G6517" s="3" t="n">
        <f aca="false">(F6517-14.536)</f>
        <v>-0.134</v>
      </c>
      <c r="H6517" s="3" t="s">
        <v>50</v>
      </c>
    </row>
    <row r="6518" customFormat="false" ht="12.75" hidden="false" customHeight="false" outlineLevel="0" collapsed="false">
      <c r="A6518" s="6" t="n">
        <v>38262</v>
      </c>
      <c r="B6518" s="5" t="n">
        <v>0.718171296296296</v>
      </c>
      <c r="C6518" s="2" t="n">
        <f aca="false">(A6518+B6518)</f>
        <v>38262.7181712963</v>
      </c>
      <c r="D6518" s="3" t="n">
        <v>776940</v>
      </c>
      <c r="E6518" s="3" t="n">
        <v>56.79</v>
      </c>
      <c r="F6518" s="3" t="n">
        <v>14.403</v>
      </c>
      <c r="G6518" s="3" t="n">
        <f aca="false">(F6518-14.536)</f>
        <v>-0.132999999999999</v>
      </c>
      <c r="H6518" s="3" t="s">
        <v>50</v>
      </c>
    </row>
    <row r="6519" customFormat="false" ht="12.75" hidden="false" customHeight="false" outlineLevel="0" collapsed="false">
      <c r="A6519" s="6" t="n">
        <v>38262</v>
      </c>
      <c r="B6519" s="5" t="n">
        <v>0.719560185185185</v>
      </c>
      <c r="C6519" s="2" t="n">
        <f aca="false">(A6519+B6519)</f>
        <v>38262.7195601852</v>
      </c>
      <c r="D6519" s="3" t="n">
        <v>777060</v>
      </c>
      <c r="E6519" s="3" t="n">
        <v>56.81</v>
      </c>
      <c r="F6519" s="3" t="n">
        <v>14.403</v>
      </c>
      <c r="G6519" s="3" t="n">
        <f aca="false">(F6519-14.536)</f>
        <v>-0.132999999999999</v>
      </c>
      <c r="H6519" s="3" t="s">
        <v>50</v>
      </c>
    </row>
    <row r="6520" customFormat="false" ht="12.75" hidden="false" customHeight="false" outlineLevel="0" collapsed="false">
      <c r="A6520" s="6" t="n">
        <v>38262</v>
      </c>
      <c r="B6520" s="5" t="n">
        <v>0.720949074074074</v>
      </c>
      <c r="C6520" s="2" t="n">
        <f aca="false">(A6520+B6520)</f>
        <v>38262.7209490741</v>
      </c>
      <c r="D6520" s="3" t="n">
        <v>777180</v>
      </c>
      <c r="E6520" s="3" t="n">
        <v>56.81</v>
      </c>
      <c r="F6520" s="3" t="n">
        <v>14.401</v>
      </c>
      <c r="G6520" s="3" t="n">
        <f aca="false">(F6520-14.536)</f>
        <v>-0.135</v>
      </c>
      <c r="H6520" s="3" t="s">
        <v>50</v>
      </c>
    </row>
    <row r="6521" customFormat="false" ht="12.75" hidden="false" customHeight="false" outlineLevel="0" collapsed="false">
      <c r="A6521" s="6" t="n">
        <v>38262</v>
      </c>
      <c r="B6521" s="5" t="n">
        <v>0.722337962962963</v>
      </c>
      <c r="C6521" s="2" t="n">
        <f aca="false">(A6521+B6521)</f>
        <v>38262.722337963</v>
      </c>
      <c r="D6521" s="3" t="n">
        <v>777300</v>
      </c>
      <c r="E6521" s="3" t="n">
        <v>56.79</v>
      </c>
      <c r="F6521" s="3" t="n">
        <v>14.403</v>
      </c>
      <c r="G6521" s="3" t="n">
        <f aca="false">(F6521-14.536)</f>
        <v>-0.132999999999999</v>
      </c>
      <c r="H6521" s="3" t="s">
        <v>50</v>
      </c>
    </row>
    <row r="6522" customFormat="false" ht="12.75" hidden="false" customHeight="false" outlineLevel="0" collapsed="false">
      <c r="A6522" s="6" t="n">
        <v>38262</v>
      </c>
      <c r="B6522" s="5" t="n">
        <v>0.723726851851852</v>
      </c>
      <c r="C6522" s="2" t="n">
        <f aca="false">(A6522+B6522)</f>
        <v>38262.7237268519</v>
      </c>
      <c r="D6522" s="3" t="n">
        <v>777420</v>
      </c>
      <c r="E6522" s="3" t="n">
        <v>56.81</v>
      </c>
      <c r="F6522" s="3" t="n">
        <v>14.405</v>
      </c>
      <c r="G6522" s="3" t="n">
        <f aca="false">(F6522-14.536)</f>
        <v>-0.131</v>
      </c>
      <c r="H6522" s="3" t="s">
        <v>50</v>
      </c>
    </row>
    <row r="6523" customFormat="false" ht="12.75" hidden="false" customHeight="false" outlineLevel="0" collapsed="false">
      <c r="A6523" s="6" t="n">
        <v>38262</v>
      </c>
      <c r="B6523" s="5" t="n">
        <v>0.725115740740741</v>
      </c>
      <c r="C6523" s="2" t="n">
        <f aca="false">(A6523+B6523)</f>
        <v>38262.7251157407</v>
      </c>
      <c r="D6523" s="3" t="n">
        <v>777540</v>
      </c>
      <c r="E6523" s="3" t="n">
        <v>56.79</v>
      </c>
      <c r="F6523" s="3" t="n">
        <v>14.405</v>
      </c>
      <c r="G6523" s="3" t="n">
        <f aca="false">(F6523-14.536)</f>
        <v>-0.131</v>
      </c>
      <c r="H6523" s="3" t="s">
        <v>50</v>
      </c>
    </row>
    <row r="6524" customFormat="false" ht="12.75" hidden="false" customHeight="false" outlineLevel="0" collapsed="false">
      <c r="A6524" s="6" t="n">
        <v>38262</v>
      </c>
      <c r="B6524" s="5" t="n">
        <v>0.72650462962963</v>
      </c>
      <c r="C6524" s="2" t="n">
        <f aca="false">(A6524+B6524)</f>
        <v>38262.7265046296</v>
      </c>
      <c r="D6524" s="3" t="n">
        <v>777660</v>
      </c>
      <c r="E6524" s="3" t="n">
        <v>56.79</v>
      </c>
      <c r="F6524" s="3" t="n">
        <v>14.405</v>
      </c>
      <c r="G6524" s="3" t="n">
        <f aca="false">(F6524-14.536)</f>
        <v>-0.131</v>
      </c>
      <c r="H6524" s="3" t="s">
        <v>50</v>
      </c>
    </row>
    <row r="6525" customFormat="false" ht="12.75" hidden="false" customHeight="false" outlineLevel="0" collapsed="false">
      <c r="A6525" s="6" t="n">
        <v>38262</v>
      </c>
      <c r="B6525" s="5" t="n">
        <v>0.727893518518519</v>
      </c>
      <c r="C6525" s="2" t="n">
        <f aca="false">(A6525+B6525)</f>
        <v>38262.7278935185</v>
      </c>
      <c r="D6525" s="3" t="n">
        <v>777780</v>
      </c>
      <c r="E6525" s="3" t="n">
        <v>56.81</v>
      </c>
      <c r="F6525" s="3" t="n">
        <v>14.405</v>
      </c>
      <c r="G6525" s="3" t="n">
        <f aca="false">(F6525-14.536)</f>
        <v>-0.131</v>
      </c>
      <c r="H6525" s="3" t="s">
        <v>50</v>
      </c>
    </row>
    <row r="6526" customFormat="false" ht="12.75" hidden="false" customHeight="false" outlineLevel="0" collapsed="false">
      <c r="A6526" s="6" t="n">
        <v>38262</v>
      </c>
      <c r="B6526" s="5" t="n">
        <v>0.729282407407407</v>
      </c>
      <c r="C6526" s="2" t="n">
        <f aca="false">(A6526+B6526)</f>
        <v>38262.7292824074</v>
      </c>
      <c r="D6526" s="3" t="n">
        <v>777900</v>
      </c>
      <c r="E6526" s="3" t="n">
        <v>56.81</v>
      </c>
      <c r="F6526" s="3" t="n">
        <v>14.406</v>
      </c>
      <c r="G6526" s="3" t="n">
        <f aca="false">(F6526-14.536)</f>
        <v>-0.129999999999999</v>
      </c>
      <c r="H6526" s="3" t="s">
        <v>50</v>
      </c>
    </row>
    <row r="6527" customFormat="false" ht="12.75" hidden="false" customHeight="false" outlineLevel="0" collapsed="false">
      <c r="A6527" s="6" t="n">
        <v>38262</v>
      </c>
      <c r="B6527" s="5" t="n">
        <v>0.730671296296296</v>
      </c>
      <c r="C6527" s="2" t="n">
        <f aca="false">(A6527+B6527)</f>
        <v>38262.7306712963</v>
      </c>
      <c r="D6527" s="3" t="n">
        <v>778020</v>
      </c>
      <c r="E6527" s="3" t="n">
        <v>56.81</v>
      </c>
      <c r="F6527" s="3" t="n">
        <v>14.405</v>
      </c>
      <c r="G6527" s="3" t="n">
        <f aca="false">(F6527-14.536)</f>
        <v>-0.131</v>
      </c>
      <c r="H6527" s="3" t="s">
        <v>50</v>
      </c>
    </row>
    <row r="6528" customFormat="false" ht="12.75" hidden="false" customHeight="false" outlineLevel="0" collapsed="false">
      <c r="A6528" s="6" t="n">
        <v>38262</v>
      </c>
      <c r="B6528" s="5" t="n">
        <v>0.732060185185185</v>
      </c>
      <c r="C6528" s="2" t="n">
        <f aca="false">(A6528+B6528)</f>
        <v>38262.7320601852</v>
      </c>
      <c r="D6528" s="3" t="n">
        <v>778140</v>
      </c>
      <c r="E6528" s="3" t="n">
        <v>56.79</v>
      </c>
      <c r="F6528" s="3" t="n">
        <v>14.407</v>
      </c>
      <c r="G6528" s="3" t="n">
        <f aca="false">(F6528-14.536)</f>
        <v>-0.129</v>
      </c>
      <c r="H6528" s="3" t="s">
        <v>50</v>
      </c>
    </row>
    <row r="6529" customFormat="false" ht="12.75" hidden="false" customHeight="false" outlineLevel="0" collapsed="false">
      <c r="A6529" s="6" t="n">
        <v>38262</v>
      </c>
      <c r="B6529" s="5" t="n">
        <v>0.733449074074074</v>
      </c>
      <c r="C6529" s="2" t="n">
        <f aca="false">(A6529+B6529)</f>
        <v>38262.7334490741</v>
      </c>
      <c r="D6529" s="3" t="n">
        <v>778260</v>
      </c>
      <c r="E6529" s="3" t="n">
        <v>56.81</v>
      </c>
      <c r="F6529" s="3" t="n">
        <v>14.408</v>
      </c>
      <c r="G6529" s="3" t="n">
        <f aca="false">(F6529-14.536)</f>
        <v>-0.128</v>
      </c>
      <c r="H6529" s="3" t="s">
        <v>50</v>
      </c>
    </row>
    <row r="6530" customFormat="false" ht="12.75" hidden="false" customHeight="false" outlineLevel="0" collapsed="false">
      <c r="A6530" s="6" t="n">
        <v>38262</v>
      </c>
      <c r="B6530" s="5" t="n">
        <v>0.734837962962963</v>
      </c>
      <c r="C6530" s="2" t="n">
        <f aca="false">(A6530+B6530)</f>
        <v>38262.734837963</v>
      </c>
      <c r="D6530" s="3" t="n">
        <v>778380</v>
      </c>
      <c r="E6530" s="3" t="n">
        <v>56.79</v>
      </c>
      <c r="F6530" s="3" t="n">
        <v>14.408</v>
      </c>
      <c r="G6530" s="3" t="n">
        <f aca="false">(F6530-14.536)</f>
        <v>-0.128</v>
      </c>
      <c r="H6530" s="3" t="s">
        <v>50</v>
      </c>
    </row>
    <row r="6531" customFormat="false" ht="12.75" hidden="false" customHeight="false" outlineLevel="0" collapsed="false">
      <c r="A6531" s="6" t="n">
        <v>38262</v>
      </c>
      <c r="B6531" s="5" t="n">
        <v>0.736226851851852</v>
      </c>
      <c r="C6531" s="2" t="n">
        <f aca="false">(A6531+B6531)</f>
        <v>38262.7362268519</v>
      </c>
      <c r="D6531" s="3" t="n">
        <v>778500</v>
      </c>
      <c r="E6531" s="3" t="n">
        <v>56.81</v>
      </c>
      <c r="F6531" s="3" t="n">
        <v>14.41</v>
      </c>
      <c r="G6531" s="3" t="n">
        <f aca="false">(F6531-14.536)</f>
        <v>-0.125999999999999</v>
      </c>
      <c r="H6531" s="3" t="s">
        <v>50</v>
      </c>
    </row>
    <row r="6532" customFormat="false" ht="12.75" hidden="false" customHeight="false" outlineLevel="0" collapsed="false">
      <c r="A6532" s="6" t="n">
        <v>38262</v>
      </c>
      <c r="B6532" s="5" t="n">
        <v>0.737615740740741</v>
      </c>
      <c r="C6532" s="2" t="n">
        <f aca="false">(A6532+B6532)</f>
        <v>38262.7376157407</v>
      </c>
      <c r="D6532" s="3" t="n">
        <v>778620</v>
      </c>
      <c r="E6532" s="3" t="n">
        <v>56.81</v>
      </c>
      <c r="F6532" s="3" t="n">
        <v>14.411</v>
      </c>
      <c r="G6532" s="3" t="n">
        <f aca="false">(F6532-14.536)</f>
        <v>-0.125</v>
      </c>
      <c r="H6532" s="3" t="s">
        <v>50</v>
      </c>
    </row>
    <row r="6533" customFormat="false" ht="12.75" hidden="false" customHeight="false" outlineLevel="0" collapsed="false">
      <c r="A6533" s="6" t="n">
        <v>38262</v>
      </c>
      <c r="B6533" s="5" t="n">
        <v>0.73900462962963</v>
      </c>
      <c r="C6533" s="2" t="n">
        <f aca="false">(A6533+B6533)</f>
        <v>38262.7390046296</v>
      </c>
      <c r="D6533" s="3" t="n">
        <v>778740</v>
      </c>
      <c r="E6533" s="3" t="n">
        <v>56.81</v>
      </c>
      <c r="F6533" s="3" t="n">
        <v>14.412</v>
      </c>
      <c r="G6533" s="3" t="n">
        <f aca="false">(F6533-14.536)</f>
        <v>-0.123999999999999</v>
      </c>
      <c r="H6533" s="3" t="s">
        <v>50</v>
      </c>
    </row>
    <row r="6534" customFormat="false" ht="12.75" hidden="false" customHeight="false" outlineLevel="0" collapsed="false">
      <c r="A6534" s="6" t="n">
        <v>38262</v>
      </c>
      <c r="B6534" s="5" t="n">
        <v>0.740393518518519</v>
      </c>
      <c r="C6534" s="2" t="n">
        <f aca="false">(A6534+B6534)</f>
        <v>38262.7403935185</v>
      </c>
      <c r="D6534" s="3" t="n">
        <v>778860</v>
      </c>
      <c r="E6534" s="3" t="n">
        <v>56.81</v>
      </c>
      <c r="F6534" s="3" t="n">
        <v>14.413</v>
      </c>
      <c r="G6534" s="3" t="n">
        <f aca="false">(F6534-14.536)</f>
        <v>-0.122999999999999</v>
      </c>
      <c r="H6534" s="3" t="s">
        <v>50</v>
      </c>
    </row>
    <row r="6535" customFormat="false" ht="12.75" hidden="false" customHeight="false" outlineLevel="0" collapsed="false">
      <c r="A6535" s="6" t="n">
        <v>38262</v>
      </c>
      <c r="B6535" s="5" t="n">
        <v>0.741782407407407</v>
      </c>
      <c r="C6535" s="2" t="n">
        <f aca="false">(A6535+B6535)</f>
        <v>38262.7417824074</v>
      </c>
      <c r="D6535" s="3" t="n">
        <v>778980</v>
      </c>
      <c r="E6535" s="3" t="n">
        <v>56.81</v>
      </c>
      <c r="F6535" s="3" t="n">
        <v>14.413</v>
      </c>
      <c r="G6535" s="3" t="n">
        <f aca="false">(F6535-14.536)</f>
        <v>-0.122999999999999</v>
      </c>
      <c r="H6535" s="3" t="s">
        <v>50</v>
      </c>
    </row>
    <row r="6536" customFormat="false" ht="12.75" hidden="false" customHeight="false" outlineLevel="0" collapsed="false">
      <c r="A6536" s="6" t="n">
        <v>38262</v>
      </c>
      <c r="B6536" s="5" t="n">
        <v>0.743171296296296</v>
      </c>
      <c r="C6536" s="2" t="n">
        <f aca="false">(A6536+B6536)</f>
        <v>38262.7431712963</v>
      </c>
      <c r="D6536" s="3" t="n">
        <v>779100</v>
      </c>
      <c r="E6536" s="3" t="n">
        <v>56.81</v>
      </c>
      <c r="F6536" s="3" t="n">
        <v>14.415</v>
      </c>
      <c r="G6536" s="3" t="n">
        <f aca="false">(F6536-14.536)</f>
        <v>-0.121</v>
      </c>
      <c r="H6536" s="3" t="s">
        <v>50</v>
      </c>
    </row>
    <row r="6537" customFormat="false" ht="12.75" hidden="false" customHeight="false" outlineLevel="0" collapsed="false">
      <c r="A6537" s="6" t="n">
        <v>38262</v>
      </c>
      <c r="B6537" s="5" t="n">
        <v>0.744560185185185</v>
      </c>
      <c r="C6537" s="2" t="n">
        <f aca="false">(A6537+B6537)</f>
        <v>38262.7445601852</v>
      </c>
      <c r="D6537" s="3" t="n">
        <v>779220</v>
      </c>
      <c r="E6537" s="3" t="n">
        <v>56.79</v>
      </c>
      <c r="F6537" s="3" t="n">
        <v>14.416</v>
      </c>
      <c r="G6537" s="3" t="n">
        <f aca="false">(F6537-14.536)</f>
        <v>-0.119999999999999</v>
      </c>
      <c r="H6537" s="3" t="s">
        <v>50</v>
      </c>
    </row>
    <row r="6538" customFormat="false" ht="12.75" hidden="false" customHeight="false" outlineLevel="0" collapsed="false">
      <c r="A6538" s="6" t="n">
        <v>38262</v>
      </c>
      <c r="B6538" s="5" t="n">
        <v>0.745949074074074</v>
      </c>
      <c r="C6538" s="2" t="n">
        <f aca="false">(A6538+B6538)</f>
        <v>38262.7459490741</v>
      </c>
      <c r="D6538" s="3" t="n">
        <v>779340</v>
      </c>
      <c r="E6538" s="3" t="n">
        <v>56.81</v>
      </c>
      <c r="F6538" s="3" t="n">
        <v>14.417</v>
      </c>
      <c r="G6538" s="3" t="n">
        <f aca="false">(F6538-14.536)</f>
        <v>-0.119</v>
      </c>
      <c r="H6538" s="3" t="s">
        <v>50</v>
      </c>
    </row>
    <row r="6539" customFormat="false" ht="12.75" hidden="false" customHeight="false" outlineLevel="0" collapsed="false">
      <c r="A6539" s="6" t="n">
        <v>38262</v>
      </c>
      <c r="B6539" s="5" t="n">
        <v>0.747337962962963</v>
      </c>
      <c r="C6539" s="2" t="n">
        <f aca="false">(A6539+B6539)</f>
        <v>38262.747337963</v>
      </c>
      <c r="D6539" s="3" t="n">
        <v>779460</v>
      </c>
      <c r="E6539" s="3" t="n">
        <v>56.79</v>
      </c>
      <c r="F6539" s="3" t="n">
        <v>14.419</v>
      </c>
      <c r="G6539" s="3" t="n">
        <f aca="false">(F6539-14.536)</f>
        <v>-0.116999999999999</v>
      </c>
      <c r="H6539" s="3" t="s">
        <v>50</v>
      </c>
    </row>
    <row r="6540" customFormat="false" ht="12.75" hidden="false" customHeight="false" outlineLevel="0" collapsed="false">
      <c r="A6540" s="6" t="n">
        <v>38262</v>
      </c>
      <c r="B6540" s="5" t="n">
        <v>0.748726851851852</v>
      </c>
      <c r="C6540" s="2" t="n">
        <f aca="false">(A6540+B6540)</f>
        <v>38262.7487268519</v>
      </c>
      <c r="D6540" s="3" t="n">
        <v>779580</v>
      </c>
      <c r="E6540" s="3" t="n">
        <v>56.79</v>
      </c>
      <c r="F6540" s="3" t="n">
        <v>14.421</v>
      </c>
      <c r="G6540" s="3" t="n">
        <f aca="false">(F6540-14.536)</f>
        <v>-0.115</v>
      </c>
      <c r="H6540" s="3" t="s">
        <v>50</v>
      </c>
    </row>
    <row r="6541" customFormat="false" ht="12.75" hidden="false" customHeight="false" outlineLevel="0" collapsed="false">
      <c r="A6541" s="6" t="n">
        <v>38262</v>
      </c>
      <c r="B6541" s="5" t="n">
        <v>0.750115740740741</v>
      </c>
      <c r="C6541" s="2" t="n">
        <f aca="false">(A6541+B6541)</f>
        <v>38262.7501157407</v>
      </c>
      <c r="D6541" s="3" t="n">
        <v>779700</v>
      </c>
      <c r="E6541" s="3" t="n">
        <v>56.79</v>
      </c>
      <c r="F6541" s="3" t="n">
        <v>14.422</v>
      </c>
      <c r="G6541" s="3" t="n">
        <f aca="false">(F6541-14.536)</f>
        <v>-0.113999999999999</v>
      </c>
      <c r="H6541" s="3" t="s">
        <v>50</v>
      </c>
    </row>
    <row r="6542" customFormat="false" ht="12.75" hidden="false" customHeight="false" outlineLevel="0" collapsed="false">
      <c r="A6542" s="6" t="n">
        <v>38262</v>
      </c>
      <c r="B6542" s="5" t="n">
        <v>0.75150462962963</v>
      </c>
      <c r="C6542" s="2" t="n">
        <f aca="false">(A6542+B6542)</f>
        <v>38262.7515046296</v>
      </c>
      <c r="D6542" s="3" t="n">
        <v>779820</v>
      </c>
      <c r="E6542" s="3" t="n">
        <v>56.79</v>
      </c>
      <c r="F6542" s="3" t="n">
        <v>14.423</v>
      </c>
      <c r="G6542" s="3" t="n">
        <f aca="false">(F6542-14.536)</f>
        <v>-0.113</v>
      </c>
      <c r="H6542" s="3" t="s">
        <v>50</v>
      </c>
    </row>
    <row r="6543" customFormat="false" ht="12.75" hidden="false" customHeight="false" outlineLevel="0" collapsed="false">
      <c r="A6543" s="6" t="n">
        <v>38262</v>
      </c>
      <c r="B6543" s="5" t="n">
        <v>0.752893518518519</v>
      </c>
      <c r="C6543" s="2" t="n">
        <f aca="false">(A6543+B6543)</f>
        <v>38262.7528935185</v>
      </c>
      <c r="D6543" s="3" t="n">
        <v>779940</v>
      </c>
      <c r="E6543" s="3" t="n">
        <v>56.81</v>
      </c>
      <c r="F6543" s="3" t="n">
        <v>14.425</v>
      </c>
      <c r="G6543" s="3" t="n">
        <f aca="false">(F6543-14.536)</f>
        <v>-0.110999999999999</v>
      </c>
      <c r="H6543" s="3" t="s">
        <v>50</v>
      </c>
    </row>
    <row r="6544" customFormat="false" ht="12.75" hidden="false" customHeight="false" outlineLevel="0" collapsed="false">
      <c r="A6544" s="6" t="n">
        <v>38262</v>
      </c>
      <c r="B6544" s="5" t="n">
        <v>0.754282407407407</v>
      </c>
      <c r="C6544" s="2" t="n">
        <f aca="false">(A6544+B6544)</f>
        <v>38262.7542824074</v>
      </c>
      <c r="D6544" s="3" t="n">
        <v>780060</v>
      </c>
      <c r="E6544" s="3" t="n">
        <v>56.81</v>
      </c>
      <c r="F6544" s="3" t="n">
        <v>14.426</v>
      </c>
      <c r="G6544" s="3" t="n">
        <f aca="false">(F6544-14.536)</f>
        <v>-0.109999999999999</v>
      </c>
      <c r="H6544" s="3" t="s">
        <v>50</v>
      </c>
    </row>
    <row r="6545" customFormat="false" ht="12.75" hidden="false" customHeight="false" outlineLevel="0" collapsed="false">
      <c r="A6545" s="6" t="n">
        <v>38262</v>
      </c>
      <c r="B6545" s="5" t="n">
        <v>0.755671296296296</v>
      </c>
      <c r="C6545" s="2" t="n">
        <f aca="false">(A6545+B6545)</f>
        <v>38262.7556712963</v>
      </c>
      <c r="D6545" s="3" t="n">
        <v>780180</v>
      </c>
      <c r="E6545" s="3" t="n">
        <v>56.81</v>
      </c>
      <c r="F6545" s="3" t="n">
        <v>14.428</v>
      </c>
      <c r="G6545" s="3" t="n">
        <f aca="false">(F6545-14.536)</f>
        <v>-0.107999999999999</v>
      </c>
      <c r="H6545" s="3" t="s">
        <v>50</v>
      </c>
    </row>
    <row r="6546" customFormat="false" ht="12.75" hidden="false" customHeight="false" outlineLevel="0" collapsed="false">
      <c r="A6546" s="6" t="n">
        <v>38262</v>
      </c>
      <c r="B6546" s="5" t="n">
        <v>0.757060185185185</v>
      </c>
      <c r="C6546" s="2" t="n">
        <f aca="false">(A6546+B6546)</f>
        <v>38262.7570601852</v>
      </c>
      <c r="D6546" s="3" t="n">
        <v>780300</v>
      </c>
      <c r="E6546" s="3" t="n">
        <v>56.81</v>
      </c>
      <c r="F6546" s="3" t="n">
        <v>14.43</v>
      </c>
      <c r="G6546" s="3" t="n">
        <f aca="false">(F6546-14.536)</f>
        <v>-0.106</v>
      </c>
      <c r="H6546" s="3" t="s">
        <v>50</v>
      </c>
    </row>
    <row r="6547" customFormat="false" ht="12.75" hidden="false" customHeight="false" outlineLevel="0" collapsed="false">
      <c r="A6547" s="6" t="n">
        <v>38262</v>
      </c>
      <c r="B6547" s="5" t="n">
        <v>0.758449074074074</v>
      </c>
      <c r="C6547" s="2" t="n">
        <f aca="false">(A6547+B6547)</f>
        <v>38262.7584490741</v>
      </c>
      <c r="D6547" s="3" t="n">
        <v>780420</v>
      </c>
      <c r="E6547" s="3" t="n">
        <v>56.81</v>
      </c>
      <c r="F6547" s="3" t="n">
        <v>14.408</v>
      </c>
      <c r="G6547" s="3" t="n">
        <f aca="false">(F6547-14.536)</f>
        <v>-0.128</v>
      </c>
      <c r="H6547" s="3" t="s">
        <v>50</v>
      </c>
    </row>
    <row r="6548" customFormat="false" ht="12.75" hidden="false" customHeight="false" outlineLevel="0" collapsed="false">
      <c r="A6548" s="6" t="n">
        <v>38262</v>
      </c>
      <c r="B6548" s="5" t="n">
        <v>0.759837962962963</v>
      </c>
      <c r="C6548" s="2" t="n">
        <f aca="false">(A6548+B6548)</f>
        <v>38262.759837963</v>
      </c>
      <c r="D6548" s="3" t="n">
        <v>780540</v>
      </c>
      <c r="E6548" s="3" t="n">
        <v>56.79</v>
      </c>
      <c r="F6548" s="3" t="n">
        <v>14.435</v>
      </c>
      <c r="G6548" s="3" t="n">
        <f aca="false">(F6548-14.536)</f>
        <v>-0.100999999999999</v>
      </c>
      <c r="H6548" s="3" t="s">
        <v>50</v>
      </c>
    </row>
    <row r="6549" customFormat="false" ht="12.75" hidden="false" customHeight="false" outlineLevel="0" collapsed="false">
      <c r="A6549" s="6" t="n">
        <v>38262</v>
      </c>
      <c r="B6549" s="5" t="n">
        <v>0.761226851851852</v>
      </c>
      <c r="C6549" s="2" t="n">
        <f aca="false">(A6549+B6549)</f>
        <v>38262.7612268519</v>
      </c>
      <c r="D6549" s="3" t="n">
        <v>780660</v>
      </c>
      <c r="E6549" s="3" t="n">
        <v>56.81</v>
      </c>
      <c r="F6549" s="3" t="n">
        <v>14.435</v>
      </c>
      <c r="G6549" s="3" t="n">
        <f aca="false">(F6549-14.536)</f>
        <v>-0.100999999999999</v>
      </c>
      <c r="H6549" s="3" t="s">
        <v>50</v>
      </c>
    </row>
    <row r="6550" customFormat="false" ht="12.75" hidden="false" customHeight="false" outlineLevel="0" collapsed="false">
      <c r="A6550" s="6" t="n">
        <v>38262</v>
      </c>
      <c r="B6550" s="5" t="n">
        <v>0.762615740740741</v>
      </c>
      <c r="C6550" s="2" t="n">
        <f aca="false">(A6550+B6550)</f>
        <v>38262.7626157407</v>
      </c>
      <c r="D6550" s="3" t="n">
        <v>780780</v>
      </c>
      <c r="E6550" s="3" t="n">
        <v>56.81</v>
      </c>
      <c r="F6550" s="3" t="n">
        <v>14.436</v>
      </c>
      <c r="G6550" s="3" t="n">
        <f aca="false">(F6550-14.536)</f>
        <v>-0.0999999999999996</v>
      </c>
      <c r="H6550" s="3" t="s">
        <v>50</v>
      </c>
    </row>
    <row r="6551" customFormat="false" ht="12.75" hidden="false" customHeight="false" outlineLevel="0" collapsed="false">
      <c r="A6551" s="6" t="n">
        <v>38262</v>
      </c>
      <c r="B6551" s="5" t="n">
        <v>0.76400462962963</v>
      </c>
      <c r="C6551" s="2" t="n">
        <f aca="false">(A6551+B6551)</f>
        <v>38262.7640046296</v>
      </c>
      <c r="D6551" s="3" t="n">
        <v>780900</v>
      </c>
      <c r="E6551" s="3" t="n">
        <v>56.81</v>
      </c>
      <c r="F6551" s="3" t="n">
        <v>14.439</v>
      </c>
      <c r="G6551" s="3" t="n">
        <f aca="false">(F6551-14.536)</f>
        <v>-0.0969999999999995</v>
      </c>
      <c r="H6551" s="3" t="s">
        <v>50</v>
      </c>
    </row>
    <row r="6552" customFormat="false" ht="12.75" hidden="false" customHeight="false" outlineLevel="0" collapsed="false">
      <c r="A6552" s="6" t="n">
        <v>38262</v>
      </c>
      <c r="B6552" s="5" t="n">
        <v>0.765393518518518</v>
      </c>
      <c r="C6552" s="2" t="n">
        <f aca="false">(A6552+B6552)</f>
        <v>38262.7653935185</v>
      </c>
      <c r="D6552" s="3" t="n">
        <v>781020</v>
      </c>
      <c r="E6552" s="3" t="n">
        <v>56.81</v>
      </c>
      <c r="F6552" s="3" t="n">
        <v>14.441</v>
      </c>
      <c r="G6552" s="3" t="n">
        <f aca="false">(F6552-14.536)</f>
        <v>-0.0949999999999989</v>
      </c>
      <c r="H6552" s="3" t="s">
        <v>50</v>
      </c>
    </row>
    <row r="6553" customFormat="false" ht="12.75" hidden="false" customHeight="false" outlineLevel="0" collapsed="false">
      <c r="A6553" s="6" t="n">
        <v>38262</v>
      </c>
      <c r="B6553" s="5" t="n">
        <v>0.766782407407407</v>
      </c>
      <c r="C6553" s="2" t="n">
        <f aca="false">(A6553+B6553)</f>
        <v>38262.7667824074</v>
      </c>
      <c r="D6553" s="3" t="n">
        <v>781140</v>
      </c>
      <c r="E6553" s="3" t="n">
        <v>56.81</v>
      </c>
      <c r="F6553" s="3" t="n">
        <v>14.443</v>
      </c>
      <c r="G6553" s="3" t="n">
        <f aca="false">(F6553-14.536)</f>
        <v>-0.093</v>
      </c>
      <c r="H6553" s="3" t="s">
        <v>50</v>
      </c>
    </row>
    <row r="6554" customFormat="false" ht="12.75" hidden="false" customHeight="false" outlineLevel="0" collapsed="false">
      <c r="A6554" s="6" t="n">
        <v>38262</v>
      </c>
      <c r="B6554" s="5" t="n">
        <v>0.768171296296296</v>
      </c>
      <c r="C6554" s="2" t="n">
        <f aca="false">(A6554+B6554)</f>
        <v>38262.7681712963</v>
      </c>
      <c r="D6554" s="3" t="n">
        <v>781260</v>
      </c>
      <c r="E6554" s="3" t="n">
        <v>56.81</v>
      </c>
      <c r="F6554" s="3" t="n">
        <v>14.445</v>
      </c>
      <c r="G6554" s="3" t="n">
        <f aca="false">(F6554-14.536)</f>
        <v>-0.0909999999999993</v>
      </c>
      <c r="H6554" s="3" t="s">
        <v>50</v>
      </c>
    </row>
    <row r="6555" customFormat="false" ht="12.75" hidden="false" customHeight="false" outlineLevel="0" collapsed="false">
      <c r="A6555" s="6" t="n">
        <v>38262</v>
      </c>
      <c r="B6555" s="5" t="n">
        <v>0.769560185185185</v>
      </c>
      <c r="C6555" s="2" t="n">
        <f aca="false">(A6555+B6555)</f>
        <v>38262.7695601852</v>
      </c>
      <c r="D6555" s="3" t="n">
        <v>781380</v>
      </c>
      <c r="E6555" s="3" t="n">
        <v>56.81</v>
      </c>
      <c r="F6555" s="3" t="n">
        <v>14.447</v>
      </c>
      <c r="G6555" s="3" t="n">
        <f aca="false">(F6555-14.536)</f>
        <v>-0.0890000000000004</v>
      </c>
      <c r="H6555" s="3" t="s">
        <v>50</v>
      </c>
    </row>
    <row r="6556" customFormat="false" ht="12.75" hidden="false" customHeight="false" outlineLevel="0" collapsed="false">
      <c r="A6556" s="6" t="n">
        <v>38262</v>
      </c>
      <c r="B6556" s="5" t="n">
        <v>0.770949074074074</v>
      </c>
      <c r="C6556" s="2" t="n">
        <f aca="false">(A6556+B6556)</f>
        <v>38262.7709490741</v>
      </c>
      <c r="D6556" s="3" t="n">
        <v>781500</v>
      </c>
      <c r="E6556" s="3" t="n">
        <v>56.81</v>
      </c>
      <c r="F6556" s="3" t="n">
        <v>14.45</v>
      </c>
      <c r="G6556" s="3" t="n">
        <f aca="false">(F6556-14.536)</f>
        <v>-0.0860000000000003</v>
      </c>
      <c r="H6556" s="3" t="s">
        <v>50</v>
      </c>
    </row>
    <row r="6557" customFormat="false" ht="12.75" hidden="false" customHeight="false" outlineLevel="0" collapsed="false">
      <c r="A6557" s="6" t="n">
        <v>38262</v>
      </c>
      <c r="B6557" s="5" t="n">
        <v>0.772337962962963</v>
      </c>
      <c r="C6557" s="2" t="n">
        <f aca="false">(A6557+B6557)</f>
        <v>38262.772337963</v>
      </c>
      <c r="D6557" s="3" t="n">
        <v>781620</v>
      </c>
      <c r="E6557" s="3" t="n">
        <v>56.81</v>
      </c>
      <c r="F6557" s="3" t="n">
        <v>14.452</v>
      </c>
      <c r="G6557" s="3" t="n">
        <f aca="false">(F6557-14.536)</f>
        <v>-0.0839999999999996</v>
      </c>
      <c r="H6557" s="3" t="s">
        <v>50</v>
      </c>
    </row>
    <row r="6558" customFormat="false" ht="12.75" hidden="false" customHeight="false" outlineLevel="0" collapsed="false">
      <c r="A6558" s="6" t="n">
        <v>38262</v>
      </c>
      <c r="B6558" s="5" t="n">
        <v>0.773726851851852</v>
      </c>
      <c r="C6558" s="2" t="n">
        <f aca="false">(A6558+B6558)</f>
        <v>38262.7737268519</v>
      </c>
      <c r="D6558" s="3" t="n">
        <v>781740</v>
      </c>
      <c r="E6558" s="3" t="n">
        <v>56.81</v>
      </c>
      <c r="F6558" s="3" t="n">
        <v>14.459</v>
      </c>
      <c r="G6558" s="3" t="n">
        <f aca="false">(F6558-14.536)</f>
        <v>-0.077</v>
      </c>
      <c r="H6558" s="3" t="s">
        <v>50</v>
      </c>
    </row>
    <row r="6559" customFormat="false" ht="12.75" hidden="false" customHeight="false" outlineLevel="0" collapsed="false">
      <c r="A6559" s="6" t="n">
        <v>38262</v>
      </c>
      <c r="B6559" s="5" t="n">
        <v>0.775115740740741</v>
      </c>
      <c r="C6559" s="2" t="n">
        <f aca="false">(A6559+B6559)</f>
        <v>38262.7751157407</v>
      </c>
      <c r="D6559" s="3" t="n">
        <v>781860</v>
      </c>
      <c r="E6559" s="3" t="n">
        <v>56.81</v>
      </c>
      <c r="F6559" s="3" t="n">
        <v>14.455</v>
      </c>
      <c r="G6559" s="3" t="n">
        <f aca="false">(F6559-14.536)</f>
        <v>-0.0809999999999995</v>
      </c>
      <c r="H6559" s="3" t="s">
        <v>50</v>
      </c>
    </row>
    <row r="6560" customFormat="false" ht="12.75" hidden="false" customHeight="false" outlineLevel="0" collapsed="false">
      <c r="A6560" s="6" t="n">
        <v>38262</v>
      </c>
      <c r="B6560" s="5" t="n">
        <v>0.77650462962963</v>
      </c>
      <c r="C6560" s="2" t="n">
        <f aca="false">(A6560+B6560)</f>
        <v>38262.7765046296</v>
      </c>
      <c r="D6560" s="3" t="n">
        <v>781980</v>
      </c>
      <c r="E6560" s="3" t="n">
        <v>56.81</v>
      </c>
      <c r="F6560" s="3" t="n">
        <v>14.458</v>
      </c>
      <c r="G6560" s="3" t="n">
        <f aca="false">(F6560-14.536)</f>
        <v>-0.0779999999999994</v>
      </c>
      <c r="H6560" s="3" t="s">
        <v>50</v>
      </c>
    </row>
    <row r="6561" customFormat="false" ht="12.75" hidden="false" customHeight="false" outlineLevel="0" collapsed="false">
      <c r="A6561" s="6" t="n">
        <v>38262</v>
      </c>
      <c r="B6561" s="5" t="n">
        <v>0.777893518518519</v>
      </c>
      <c r="C6561" s="2" t="n">
        <f aca="false">(A6561+B6561)</f>
        <v>38262.7778935185</v>
      </c>
      <c r="D6561" s="3" t="n">
        <v>782100</v>
      </c>
      <c r="E6561" s="3" t="n">
        <v>56.81</v>
      </c>
      <c r="F6561" s="3" t="n">
        <v>14.462</v>
      </c>
      <c r="G6561" s="3" t="n">
        <f aca="false">(F6561-14.536)</f>
        <v>-0.0739999999999998</v>
      </c>
      <c r="H6561" s="3" t="s">
        <v>50</v>
      </c>
    </row>
    <row r="6562" customFormat="false" ht="12.75" hidden="false" customHeight="false" outlineLevel="0" collapsed="false">
      <c r="A6562" s="6" t="n">
        <v>38262</v>
      </c>
      <c r="B6562" s="5" t="n">
        <v>0.779282407407408</v>
      </c>
      <c r="C6562" s="2" t="n">
        <f aca="false">(A6562+B6562)</f>
        <v>38262.7792824074</v>
      </c>
      <c r="D6562" s="3" t="n">
        <v>782220</v>
      </c>
      <c r="E6562" s="3" t="n">
        <v>56.81</v>
      </c>
      <c r="F6562" s="3" t="n">
        <v>14.464</v>
      </c>
      <c r="G6562" s="3" t="n">
        <f aca="false">(F6562-14.536)</f>
        <v>-0.0719999999999992</v>
      </c>
      <c r="H6562" s="3" t="s">
        <v>50</v>
      </c>
    </row>
    <row r="6563" customFormat="false" ht="12.75" hidden="false" customHeight="false" outlineLevel="0" collapsed="false">
      <c r="A6563" s="6" t="n">
        <v>38262</v>
      </c>
      <c r="B6563" s="5" t="n">
        <v>0.780671296296296</v>
      </c>
      <c r="C6563" s="2" t="n">
        <f aca="false">(A6563+B6563)</f>
        <v>38262.7806712963</v>
      </c>
      <c r="D6563" s="3" t="n">
        <v>782340</v>
      </c>
      <c r="E6563" s="3" t="n">
        <v>56.81</v>
      </c>
      <c r="F6563" s="3" t="n">
        <v>14.466</v>
      </c>
      <c r="G6563" s="3" t="n">
        <f aca="false">(F6563-14.536)</f>
        <v>-0.0700000000000003</v>
      </c>
      <c r="H6563" s="3" t="s">
        <v>50</v>
      </c>
    </row>
    <row r="6564" customFormat="false" ht="12.75" hidden="false" customHeight="false" outlineLevel="0" collapsed="false">
      <c r="A6564" s="6" t="n">
        <v>38262</v>
      </c>
      <c r="B6564" s="5" t="n">
        <v>0.782060185185185</v>
      </c>
      <c r="C6564" s="2" t="n">
        <f aca="false">(A6564+B6564)</f>
        <v>38262.7820601852</v>
      </c>
      <c r="D6564" s="3" t="n">
        <v>782460</v>
      </c>
      <c r="E6564" s="3" t="n">
        <v>56.79</v>
      </c>
      <c r="F6564" s="3" t="n">
        <v>14.468</v>
      </c>
      <c r="G6564" s="3" t="n">
        <f aca="false">(F6564-14.536)</f>
        <v>-0.0679999999999996</v>
      </c>
      <c r="H6564" s="3" t="s">
        <v>50</v>
      </c>
    </row>
    <row r="6565" customFormat="false" ht="12.75" hidden="false" customHeight="false" outlineLevel="0" collapsed="false">
      <c r="A6565" s="6" t="n">
        <v>38262</v>
      </c>
      <c r="B6565" s="5" t="n">
        <v>0.783449074074074</v>
      </c>
      <c r="C6565" s="2" t="n">
        <f aca="false">(A6565+B6565)</f>
        <v>38262.7834490741</v>
      </c>
      <c r="D6565" s="3" t="n">
        <v>782580</v>
      </c>
      <c r="E6565" s="3" t="n">
        <v>56.81</v>
      </c>
      <c r="F6565" s="3" t="n">
        <v>14.472</v>
      </c>
      <c r="G6565" s="3" t="n">
        <f aca="false">(F6565-14.536)</f>
        <v>-0.0640000000000001</v>
      </c>
      <c r="H6565" s="3" t="s">
        <v>50</v>
      </c>
    </row>
    <row r="6566" customFormat="false" ht="12.75" hidden="false" customHeight="false" outlineLevel="0" collapsed="false">
      <c r="A6566" s="6" t="n">
        <v>38262</v>
      </c>
      <c r="B6566" s="5" t="n">
        <v>0.784837962962963</v>
      </c>
      <c r="C6566" s="2" t="n">
        <f aca="false">(A6566+B6566)</f>
        <v>38262.784837963</v>
      </c>
      <c r="D6566" s="3" t="n">
        <v>782700</v>
      </c>
      <c r="E6566" s="3" t="n">
        <v>56.81</v>
      </c>
      <c r="F6566" s="3" t="n">
        <v>14.474</v>
      </c>
      <c r="G6566" s="3" t="n">
        <f aca="false">(F6566-14.536)</f>
        <v>-0.0619999999999994</v>
      </c>
      <c r="H6566" s="3" t="s">
        <v>50</v>
      </c>
    </row>
    <row r="6567" customFormat="false" ht="12.75" hidden="false" customHeight="false" outlineLevel="0" collapsed="false">
      <c r="A6567" s="6" t="n">
        <v>38262</v>
      </c>
      <c r="B6567" s="5" t="n">
        <v>0.786226851851852</v>
      </c>
      <c r="C6567" s="2" t="n">
        <f aca="false">(A6567+B6567)</f>
        <v>38262.7862268519</v>
      </c>
      <c r="D6567" s="3" t="n">
        <v>782820</v>
      </c>
      <c r="E6567" s="3" t="n">
        <v>56.81</v>
      </c>
      <c r="F6567" s="3" t="n">
        <v>14.476</v>
      </c>
      <c r="G6567" s="3" t="n">
        <f aca="false">(F6567-14.536)</f>
        <v>-0.0599999999999987</v>
      </c>
      <c r="H6567" s="3" t="s">
        <v>50</v>
      </c>
    </row>
    <row r="6568" customFormat="false" ht="12.75" hidden="false" customHeight="false" outlineLevel="0" collapsed="false">
      <c r="A6568" s="6" t="n">
        <v>38262</v>
      </c>
      <c r="B6568" s="5" t="n">
        <v>0.787615740740741</v>
      </c>
      <c r="C6568" s="2" t="n">
        <f aca="false">(A6568+B6568)</f>
        <v>38262.7876157407</v>
      </c>
      <c r="D6568" s="3" t="n">
        <v>782940</v>
      </c>
      <c r="E6568" s="3" t="n">
        <v>56.81</v>
      </c>
      <c r="F6568" s="3" t="n">
        <v>14.48</v>
      </c>
      <c r="G6568" s="3" t="n">
        <f aca="false">(F6568-14.536)</f>
        <v>-0.0559999999999992</v>
      </c>
      <c r="H6568" s="3" t="s">
        <v>50</v>
      </c>
    </row>
    <row r="6569" customFormat="false" ht="12.75" hidden="false" customHeight="false" outlineLevel="0" collapsed="false">
      <c r="A6569" s="6" t="n">
        <v>38262</v>
      </c>
      <c r="B6569" s="5" t="n">
        <v>0.78900462962963</v>
      </c>
      <c r="C6569" s="2" t="n">
        <f aca="false">(A6569+B6569)</f>
        <v>38262.7890046296</v>
      </c>
      <c r="D6569" s="3" t="n">
        <v>783060</v>
      </c>
      <c r="E6569" s="3" t="n">
        <v>56.81</v>
      </c>
      <c r="F6569" s="3" t="n">
        <v>14.482</v>
      </c>
      <c r="G6569" s="3" t="n">
        <f aca="false">(F6569-14.536)</f>
        <v>-0.0540000000000003</v>
      </c>
      <c r="H6569" s="3" t="s">
        <v>50</v>
      </c>
    </row>
    <row r="6570" customFormat="false" ht="12.75" hidden="false" customHeight="false" outlineLevel="0" collapsed="false">
      <c r="A6570" s="6" t="n">
        <v>38262</v>
      </c>
      <c r="B6570" s="5" t="n">
        <v>0.790393518518519</v>
      </c>
      <c r="C6570" s="2" t="n">
        <f aca="false">(A6570+B6570)</f>
        <v>38262.7903935185</v>
      </c>
      <c r="D6570" s="3" t="n">
        <v>783180</v>
      </c>
      <c r="E6570" s="3" t="n">
        <v>56.81</v>
      </c>
      <c r="F6570" s="3" t="n">
        <v>14.484</v>
      </c>
      <c r="G6570" s="3" t="n">
        <f aca="false">(F6570-14.536)</f>
        <v>-0.0519999999999996</v>
      </c>
      <c r="H6570" s="3" t="s">
        <v>50</v>
      </c>
    </row>
    <row r="6571" customFormat="false" ht="12.75" hidden="false" customHeight="false" outlineLevel="0" collapsed="false">
      <c r="A6571" s="6" t="n">
        <v>38262</v>
      </c>
      <c r="B6571" s="5" t="n">
        <v>0.791782407407407</v>
      </c>
      <c r="C6571" s="2" t="n">
        <f aca="false">(A6571+B6571)</f>
        <v>38262.7917824074</v>
      </c>
      <c r="D6571" s="3" t="n">
        <v>783300</v>
      </c>
      <c r="E6571" s="3" t="n">
        <v>56.81</v>
      </c>
      <c r="F6571" s="3" t="n">
        <v>14.485</v>
      </c>
      <c r="G6571" s="3" t="n">
        <f aca="false">(F6571-14.536)</f>
        <v>-0.0510000000000002</v>
      </c>
      <c r="H6571" s="3" t="s">
        <v>50</v>
      </c>
    </row>
    <row r="6572" customFormat="false" ht="12.75" hidden="false" customHeight="false" outlineLevel="0" collapsed="false">
      <c r="A6572" s="6" t="n">
        <v>38262</v>
      </c>
      <c r="B6572" s="5" t="n">
        <v>0.793171296296296</v>
      </c>
      <c r="C6572" s="2" t="n">
        <f aca="false">(A6572+B6572)</f>
        <v>38262.7931712963</v>
      </c>
      <c r="D6572" s="3" t="n">
        <v>783420</v>
      </c>
      <c r="E6572" s="3" t="n">
        <v>56.81</v>
      </c>
      <c r="F6572" s="3" t="n">
        <v>14.491</v>
      </c>
      <c r="G6572" s="3" t="n">
        <f aca="false">(F6572-14.536)</f>
        <v>-0.0449999999999999</v>
      </c>
      <c r="H6572" s="3" t="s">
        <v>50</v>
      </c>
    </row>
    <row r="6573" customFormat="false" ht="12.75" hidden="false" customHeight="false" outlineLevel="0" collapsed="false">
      <c r="A6573" s="6" t="n">
        <v>38262</v>
      </c>
      <c r="B6573" s="5" t="n">
        <v>0.794560185185185</v>
      </c>
      <c r="C6573" s="2" t="n">
        <f aca="false">(A6573+B6573)</f>
        <v>38262.7945601852</v>
      </c>
      <c r="D6573" s="3" t="n">
        <v>783540</v>
      </c>
      <c r="E6573" s="3" t="n">
        <v>56.83</v>
      </c>
      <c r="F6573" s="3" t="n">
        <v>14.493</v>
      </c>
      <c r="G6573" s="3" t="n">
        <f aca="false">(F6573-14.536)</f>
        <v>-0.0429999999999993</v>
      </c>
      <c r="H6573" s="3" t="s">
        <v>50</v>
      </c>
    </row>
    <row r="6574" customFormat="false" ht="12.75" hidden="false" customHeight="false" outlineLevel="0" collapsed="false">
      <c r="A6574" s="6" t="n">
        <v>38262</v>
      </c>
      <c r="B6574" s="5" t="n">
        <v>0.795949074074074</v>
      </c>
      <c r="C6574" s="2" t="n">
        <f aca="false">(A6574+B6574)</f>
        <v>38262.7959490741</v>
      </c>
      <c r="D6574" s="3" t="n">
        <v>783660</v>
      </c>
      <c r="E6574" s="3" t="n">
        <v>56.81</v>
      </c>
      <c r="F6574" s="3" t="n">
        <v>14.496</v>
      </c>
      <c r="G6574" s="3" t="n">
        <f aca="false">(F6574-14.536)</f>
        <v>-0.0399999999999992</v>
      </c>
      <c r="H6574" s="3" t="s">
        <v>50</v>
      </c>
    </row>
    <row r="6575" customFormat="false" ht="12.75" hidden="false" customHeight="false" outlineLevel="0" collapsed="false">
      <c r="A6575" s="6" t="n">
        <v>38262</v>
      </c>
      <c r="B6575" s="5" t="n">
        <v>0.797337962962963</v>
      </c>
      <c r="C6575" s="2" t="n">
        <f aca="false">(A6575+B6575)</f>
        <v>38262.797337963</v>
      </c>
      <c r="D6575" s="3" t="n">
        <v>783780</v>
      </c>
      <c r="E6575" s="3" t="n">
        <v>56.81</v>
      </c>
      <c r="F6575" s="3" t="n">
        <v>14.498</v>
      </c>
      <c r="G6575" s="3" t="n">
        <f aca="false">(F6575-14.536)</f>
        <v>-0.0380000000000003</v>
      </c>
      <c r="H6575" s="3" t="s">
        <v>50</v>
      </c>
    </row>
    <row r="6576" customFormat="false" ht="12.75" hidden="false" customHeight="false" outlineLevel="0" collapsed="false">
      <c r="A6576" s="6" t="n">
        <v>38262</v>
      </c>
      <c r="B6576" s="5" t="n">
        <v>0.798726851851852</v>
      </c>
      <c r="C6576" s="2" t="n">
        <f aca="false">(A6576+B6576)</f>
        <v>38262.7987268519</v>
      </c>
      <c r="D6576" s="3" t="n">
        <v>783900</v>
      </c>
      <c r="E6576" s="3" t="n">
        <v>56.81</v>
      </c>
      <c r="F6576" s="3" t="n">
        <v>14.501</v>
      </c>
      <c r="G6576" s="3" t="n">
        <f aca="false">(F6576-14.536)</f>
        <v>-0.0350000000000001</v>
      </c>
      <c r="H6576" s="3" t="s">
        <v>50</v>
      </c>
    </row>
    <row r="6577" customFormat="false" ht="12.75" hidden="false" customHeight="false" outlineLevel="0" collapsed="false">
      <c r="A6577" s="6" t="n">
        <v>38262</v>
      </c>
      <c r="B6577" s="5" t="n">
        <v>0.800115740740741</v>
      </c>
      <c r="C6577" s="2" t="n">
        <f aca="false">(A6577+B6577)</f>
        <v>38262.8001157407</v>
      </c>
      <c r="D6577" s="3" t="n">
        <v>784020</v>
      </c>
      <c r="E6577" s="3" t="n">
        <v>56.81</v>
      </c>
      <c r="F6577" s="3" t="n">
        <v>14.504</v>
      </c>
      <c r="G6577" s="3" t="n">
        <f aca="false">(F6577-14.536)</f>
        <v>-0.032</v>
      </c>
      <c r="H6577" s="3" t="s">
        <v>50</v>
      </c>
    </row>
    <row r="6578" customFormat="false" ht="12.75" hidden="false" customHeight="false" outlineLevel="0" collapsed="false">
      <c r="A6578" s="6" t="n">
        <v>38262</v>
      </c>
      <c r="B6578" s="5" t="n">
        <v>0.80150462962963</v>
      </c>
      <c r="C6578" s="2" t="n">
        <f aca="false">(A6578+B6578)</f>
        <v>38262.8015046296</v>
      </c>
      <c r="D6578" s="3" t="n">
        <v>784140</v>
      </c>
      <c r="E6578" s="3" t="n">
        <v>56.83</v>
      </c>
      <c r="F6578" s="3" t="n">
        <v>14.506</v>
      </c>
      <c r="G6578" s="3" t="n">
        <f aca="false">(F6578-14.536)</f>
        <v>-0.0299999999999994</v>
      </c>
      <c r="H6578" s="3" t="s">
        <v>50</v>
      </c>
    </row>
    <row r="6579" customFormat="false" ht="12.75" hidden="false" customHeight="false" outlineLevel="0" collapsed="false">
      <c r="A6579" s="6" t="n">
        <v>38262</v>
      </c>
      <c r="B6579" s="5" t="n">
        <v>0.802893518518519</v>
      </c>
      <c r="C6579" s="2" t="n">
        <f aca="false">(A6579+B6579)</f>
        <v>38262.8028935185</v>
      </c>
      <c r="D6579" s="3" t="n">
        <v>784260</v>
      </c>
      <c r="E6579" s="3" t="n">
        <v>56.83</v>
      </c>
      <c r="F6579" s="3" t="n">
        <v>14.509</v>
      </c>
      <c r="G6579" s="3" t="n">
        <f aca="false">(F6579-14.536)</f>
        <v>-0.0269999999999992</v>
      </c>
      <c r="H6579" s="3" t="s">
        <v>50</v>
      </c>
    </row>
    <row r="6580" customFormat="false" ht="12.75" hidden="false" customHeight="false" outlineLevel="0" collapsed="false">
      <c r="A6580" s="6" t="n">
        <v>38262</v>
      </c>
      <c r="B6580" s="5" t="n">
        <v>0.804282407407407</v>
      </c>
      <c r="C6580" s="2" t="n">
        <f aca="false">(A6580+B6580)</f>
        <v>38262.8042824074</v>
      </c>
      <c r="D6580" s="3" t="n">
        <v>784380</v>
      </c>
      <c r="E6580" s="3" t="n">
        <v>56.85</v>
      </c>
      <c r="F6580" s="3" t="n">
        <v>14.512</v>
      </c>
      <c r="G6580" s="3" t="n">
        <f aca="false">(F6580-14.536)</f>
        <v>-0.0239999999999991</v>
      </c>
      <c r="H6580" s="3" t="s">
        <v>50</v>
      </c>
    </row>
    <row r="6581" customFormat="false" ht="12.75" hidden="false" customHeight="false" outlineLevel="0" collapsed="false">
      <c r="A6581" s="6" t="n">
        <v>38262</v>
      </c>
      <c r="B6581" s="5" t="n">
        <v>0.805671296296296</v>
      </c>
      <c r="C6581" s="2" t="n">
        <f aca="false">(A6581+B6581)</f>
        <v>38262.8056712963</v>
      </c>
      <c r="D6581" s="3" t="n">
        <v>784500</v>
      </c>
      <c r="E6581" s="3" t="n">
        <v>56.85</v>
      </c>
      <c r="F6581" s="3" t="n">
        <v>14.516</v>
      </c>
      <c r="G6581" s="3" t="n">
        <f aca="false">(F6581-14.536)</f>
        <v>-0.0199999999999996</v>
      </c>
      <c r="H6581" s="3" t="s">
        <v>50</v>
      </c>
    </row>
    <row r="6582" customFormat="false" ht="12.75" hidden="false" customHeight="false" outlineLevel="0" collapsed="false">
      <c r="A6582" s="6" t="n">
        <v>38262</v>
      </c>
      <c r="B6582" s="5" t="n">
        <v>0.807060185185185</v>
      </c>
      <c r="C6582" s="2" t="n">
        <f aca="false">(A6582+B6582)</f>
        <v>38262.8070601852</v>
      </c>
      <c r="D6582" s="3" t="n">
        <v>784620</v>
      </c>
      <c r="E6582" s="3" t="n">
        <v>56.85</v>
      </c>
      <c r="F6582" s="3" t="n">
        <v>14.518</v>
      </c>
      <c r="G6582" s="3" t="n">
        <f aca="false">(F6582-14.536)</f>
        <v>-0.0179999999999989</v>
      </c>
      <c r="H6582" s="3" t="s">
        <v>50</v>
      </c>
    </row>
    <row r="6583" customFormat="false" ht="12.75" hidden="false" customHeight="false" outlineLevel="0" collapsed="false">
      <c r="A6583" s="6" t="n">
        <v>38262</v>
      </c>
      <c r="B6583" s="5" t="n">
        <v>0.808449074074074</v>
      </c>
      <c r="C6583" s="2" t="n">
        <f aca="false">(A6583+B6583)</f>
        <v>38262.8084490741</v>
      </c>
      <c r="D6583" s="3" t="n">
        <v>784740</v>
      </c>
      <c r="E6583" s="3" t="n">
        <v>56.88</v>
      </c>
      <c r="F6583" s="3" t="n">
        <v>14.522</v>
      </c>
      <c r="G6583" s="3" t="n">
        <f aca="false">(F6583-14.536)</f>
        <v>-0.0139999999999993</v>
      </c>
      <c r="H6583" s="3" t="s">
        <v>50</v>
      </c>
    </row>
    <row r="6584" customFormat="false" ht="12.75" hidden="false" customHeight="false" outlineLevel="0" collapsed="false">
      <c r="A6584" s="6" t="n">
        <v>38262</v>
      </c>
      <c r="B6584" s="5" t="n">
        <v>0.809837962962963</v>
      </c>
      <c r="C6584" s="2" t="n">
        <f aca="false">(A6584+B6584)</f>
        <v>38262.809837963</v>
      </c>
      <c r="D6584" s="3" t="n">
        <v>784860</v>
      </c>
      <c r="E6584" s="3" t="n">
        <v>56.85</v>
      </c>
      <c r="F6584" s="3" t="n">
        <v>14.525</v>
      </c>
      <c r="G6584" s="3" t="n">
        <f aca="false">(F6584-14.536)</f>
        <v>-0.0109999999999992</v>
      </c>
      <c r="H6584" s="3" t="s">
        <v>50</v>
      </c>
    </row>
    <row r="6585" customFormat="false" ht="12.75" hidden="false" customHeight="false" outlineLevel="0" collapsed="false">
      <c r="A6585" s="6" t="n">
        <v>38262</v>
      </c>
      <c r="B6585" s="5" t="n">
        <v>0.811226851851852</v>
      </c>
      <c r="C6585" s="2" t="n">
        <f aca="false">(A6585+B6585)</f>
        <v>38262.8112268519</v>
      </c>
      <c r="D6585" s="3" t="n">
        <v>784980</v>
      </c>
      <c r="E6585" s="3" t="n">
        <v>56.85</v>
      </c>
      <c r="F6585" s="3" t="n">
        <v>14.528</v>
      </c>
      <c r="G6585" s="3" t="n">
        <f aca="false">(F6585-14.536)</f>
        <v>-0.00799999999999912</v>
      </c>
      <c r="H6585" s="3" t="s">
        <v>50</v>
      </c>
    </row>
    <row r="6586" customFormat="false" ht="12.75" hidden="false" customHeight="false" outlineLevel="0" collapsed="false">
      <c r="A6586" s="6" t="n">
        <v>38262</v>
      </c>
      <c r="B6586" s="5" t="n">
        <v>0.812615740740741</v>
      </c>
      <c r="C6586" s="2" t="n">
        <f aca="false">(A6586+B6586)</f>
        <v>38262.8126157407</v>
      </c>
      <c r="D6586" s="3" t="n">
        <v>785100</v>
      </c>
      <c r="E6586" s="3" t="n">
        <v>56.83</v>
      </c>
      <c r="F6586" s="3" t="n">
        <v>14.531</v>
      </c>
      <c r="G6586" s="3" t="n">
        <f aca="false">(F6586-14.536)</f>
        <v>-0.00499999999999901</v>
      </c>
      <c r="H6586" s="3" t="s">
        <v>50</v>
      </c>
    </row>
    <row r="6587" customFormat="false" ht="12.75" hidden="false" customHeight="false" outlineLevel="0" collapsed="false">
      <c r="A6587" s="6" t="n">
        <v>38262</v>
      </c>
      <c r="B6587" s="5" t="n">
        <v>0.81400462962963</v>
      </c>
      <c r="C6587" s="2" t="n">
        <f aca="false">(A6587+B6587)</f>
        <v>38262.8140046296</v>
      </c>
      <c r="D6587" s="3" t="n">
        <v>785220</v>
      </c>
      <c r="E6587" s="3" t="n">
        <v>56.85</v>
      </c>
      <c r="F6587" s="3" t="n">
        <v>14.532</v>
      </c>
      <c r="G6587" s="3" t="n">
        <f aca="false">(F6587-14.536)</f>
        <v>-0.00399999999999956</v>
      </c>
      <c r="H6587" s="3" t="s">
        <v>50</v>
      </c>
    </row>
    <row r="6588" customFormat="false" ht="12.75" hidden="false" customHeight="false" outlineLevel="0" collapsed="false">
      <c r="A6588" s="6" t="n">
        <v>38262</v>
      </c>
      <c r="B6588" s="5" t="n">
        <v>0.815393518518519</v>
      </c>
      <c r="C6588" s="2" t="n">
        <f aca="false">(A6588+B6588)</f>
        <v>38262.8153935185</v>
      </c>
      <c r="D6588" s="3" t="n">
        <v>785340</v>
      </c>
      <c r="E6588" s="3" t="n">
        <v>56.85</v>
      </c>
      <c r="F6588" s="3" t="n">
        <v>14.537</v>
      </c>
      <c r="G6588" s="3" t="n">
        <f aca="false">(F6588-14.536)</f>
        <v>0.00100000000000122</v>
      </c>
      <c r="H6588" s="3" t="s">
        <v>50</v>
      </c>
    </row>
    <row r="6589" customFormat="false" ht="12.75" hidden="false" customHeight="false" outlineLevel="0" collapsed="false">
      <c r="A6589" s="6" t="n">
        <v>38262</v>
      </c>
      <c r="B6589" s="5" t="n">
        <v>0.816782407407407</v>
      </c>
      <c r="C6589" s="2" t="n">
        <f aca="false">(A6589+B6589)</f>
        <v>38262.8167824074</v>
      </c>
      <c r="D6589" s="3" t="n">
        <v>785460</v>
      </c>
      <c r="E6589" s="3" t="n">
        <v>56.85</v>
      </c>
      <c r="F6589" s="3" t="n">
        <v>14.54</v>
      </c>
      <c r="G6589" s="3" t="n">
        <f aca="false">(F6589-14.536)</f>
        <v>0.00399999999999956</v>
      </c>
      <c r="H6589" s="3" t="s">
        <v>50</v>
      </c>
    </row>
    <row r="6590" customFormat="false" ht="12.75" hidden="false" customHeight="false" outlineLevel="0" collapsed="false">
      <c r="A6590" s="6" t="n">
        <v>38262</v>
      </c>
      <c r="B6590" s="5" t="n">
        <v>0.818171296296296</v>
      </c>
      <c r="C6590" s="2" t="n">
        <f aca="false">(A6590+B6590)</f>
        <v>38262.8181712963</v>
      </c>
      <c r="D6590" s="3" t="n">
        <v>785580</v>
      </c>
      <c r="E6590" s="3" t="n">
        <v>56.88</v>
      </c>
      <c r="F6590" s="3" t="n">
        <v>14.543</v>
      </c>
      <c r="G6590" s="3" t="n">
        <f aca="false">(F6590-14.536)</f>
        <v>0.00699999999999967</v>
      </c>
      <c r="H6590" s="3" t="s">
        <v>50</v>
      </c>
    </row>
    <row r="6591" customFormat="false" ht="12.75" hidden="false" customHeight="false" outlineLevel="0" collapsed="false">
      <c r="A6591" s="6" t="n">
        <v>38262</v>
      </c>
      <c r="B6591" s="5" t="n">
        <v>0.819560185185185</v>
      </c>
      <c r="C6591" s="2" t="n">
        <f aca="false">(A6591+B6591)</f>
        <v>38262.8195601852</v>
      </c>
      <c r="D6591" s="3" t="n">
        <v>785700</v>
      </c>
      <c r="E6591" s="3" t="n">
        <v>56.85</v>
      </c>
      <c r="F6591" s="3" t="n">
        <v>14.546</v>
      </c>
      <c r="G6591" s="3" t="n">
        <f aca="false">(F6591-14.536)</f>
        <v>0.00999999999999979</v>
      </c>
      <c r="H6591" s="3" t="s">
        <v>50</v>
      </c>
    </row>
    <row r="6592" customFormat="false" ht="12.75" hidden="false" customHeight="false" outlineLevel="0" collapsed="false">
      <c r="A6592" s="6" t="n">
        <v>38262</v>
      </c>
      <c r="B6592" s="5" t="n">
        <v>0.820949074074074</v>
      </c>
      <c r="C6592" s="2" t="n">
        <f aca="false">(A6592+B6592)</f>
        <v>38262.8209490741</v>
      </c>
      <c r="D6592" s="3" t="n">
        <v>785820</v>
      </c>
      <c r="E6592" s="3" t="n">
        <v>56.85</v>
      </c>
      <c r="F6592" s="3" t="n">
        <v>14.549</v>
      </c>
      <c r="G6592" s="3" t="n">
        <f aca="false">(F6592-14.536)</f>
        <v>0.0129999999999999</v>
      </c>
      <c r="H6592" s="3" t="s">
        <v>50</v>
      </c>
    </row>
    <row r="6593" customFormat="false" ht="12.75" hidden="false" customHeight="false" outlineLevel="0" collapsed="false">
      <c r="A6593" s="6" t="n">
        <v>38262</v>
      </c>
      <c r="B6593" s="5" t="n">
        <v>0.822337962962963</v>
      </c>
      <c r="C6593" s="2" t="n">
        <f aca="false">(A6593+B6593)</f>
        <v>38262.822337963</v>
      </c>
      <c r="D6593" s="3" t="n">
        <v>785940</v>
      </c>
      <c r="E6593" s="3" t="n">
        <v>56.85</v>
      </c>
      <c r="F6593" s="3" t="n">
        <v>14.552</v>
      </c>
      <c r="G6593" s="3" t="n">
        <f aca="false">(F6593-14.536)</f>
        <v>0.016</v>
      </c>
      <c r="H6593" s="3" t="s">
        <v>50</v>
      </c>
    </row>
    <row r="6594" customFormat="false" ht="12.75" hidden="false" customHeight="false" outlineLevel="0" collapsed="false">
      <c r="A6594" s="6" t="n">
        <v>38262</v>
      </c>
      <c r="B6594" s="5" t="n">
        <v>0.823726851851852</v>
      </c>
      <c r="C6594" s="2" t="n">
        <f aca="false">(A6594+B6594)</f>
        <v>38262.8237268519</v>
      </c>
      <c r="D6594" s="3" t="n">
        <v>786060</v>
      </c>
      <c r="E6594" s="3" t="n">
        <v>56.88</v>
      </c>
      <c r="F6594" s="3" t="n">
        <v>14.555</v>
      </c>
      <c r="G6594" s="3" t="n">
        <f aca="false">(F6594-14.536)</f>
        <v>0.0190000000000001</v>
      </c>
      <c r="H6594" s="3" t="s">
        <v>50</v>
      </c>
    </row>
    <row r="6595" customFormat="false" ht="12.75" hidden="false" customHeight="false" outlineLevel="0" collapsed="false">
      <c r="A6595" s="6" t="n">
        <v>38262</v>
      </c>
      <c r="B6595" s="5" t="n">
        <v>0.825115740740741</v>
      </c>
      <c r="C6595" s="2" t="n">
        <f aca="false">(A6595+B6595)</f>
        <v>38262.8251157407</v>
      </c>
      <c r="D6595" s="3" t="n">
        <v>786180</v>
      </c>
      <c r="E6595" s="3" t="n">
        <v>56.88</v>
      </c>
      <c r="F6595" s="3" t="n">
        <v>14.558</v>
      </c>
      <c r="G6595" s="3" t="n">
        <f aca="false">(F6595-14.536)</f>
        <v>0.0220000000000002</v>
      </c>
      <c r="H6595" s="3" t="s">
        <v>50</v>
      </c>
    </row>
    <row r="6596" customFormat="false" ht="12.75" hidden="false" customHeight="false" outlineLevel="0" collapsed="false">
      <c r="A6596" s="6" t="n">
        <v>38262</v>
      </c>
      <c r="B6596" s="5" t="n">
        <v>0.82650462962963</v>
      </c>
      <c r="C6596" s="2" t="n">
        <f aca="false">(A6596+B6596)</f>
        <v>38262.8265046296</v>
      </c>
      <c r="D6596" s="3" t="n">
        <v>786300</v>
      </c>
      <c r="E6596" s="3" t="n">
        <v>56.88</v>
      </c>
      <c r="F6596" s="3" t="n">
        <v>14.561</v>
      </c>
      <c r="G6596" s="3" t="n">
        <f aca="false">(F6596-14.536)</f>
        <v>0.0250000000000004</v>
      </c>
      <c r="H6596" s="3" t="s">
        <v>50</v>
      </c>
    </row>
    <row r="6597" customFormat="false" ht="12.75" hidden="false" customHeight="false" outlineLevel="0" collapsed="false">
      <c r="A6597" s="6" t="n">
        <v>38262</v>
      </c>
      <c r="B6597" s="5" t="n">
        <v>0.827893518518518</v>
      </c>
      <c r="C6597" s="2" t="n">
        <f aca="false">(A6597+B6597)</f>
        <v>38262.8278935185</v>
      </c>
      <c r="D6597" s="3" t="n">
        <v>786420</v>
      </c>
      <c r="E6597" s="3" t="n">
        <v>56.88</v>
      </c>
      <c r="F6597" s="3" t="n">
        <v>14.564</v>
      </c>
      <c r="G6597" s="3" t="n">
        <f aca="false">(F6597-14.536)</f>
        <v>0.0280000000000005</v>
      </c>
      <c r="H6597" s="3" t="s">
        <v>50</v>
      </c>
    </row>
    <row r="6598" customFormat="false" ht="12.75" hidden="false" customHeight="false" outlineLevel="0" collapsed="false">
      <c r="A6598" s="6" t="n">
        <v>38262</v>
      </c>
      <c r="B6598" s="5" t="n">
        <v>0.829282407407407</v>
      </c>
      <c r="C6598" s="2" t="n">
        <f aca="false">(A6598+B6598)</f>
        <v>38262.8292824074</v>
      </c>
      <c r="D6598" s="3" t="n">
        <v>786540</v>
      </c>
      <c r="E6598" s="3" t="n">
        <v>56.9</v>
      </c>
      <c r="F6598" s="3" t="n">
        <v>14.566</v>
      </c>
      <c r="G6598" s="3" t="n">
        <f aca="false">(F6598-14.536)</f>
        <v>0.0300000000000011</v>
      </c>
      <c r="H6598" s="3" t="s">
        <v>50</v>
      </c>
    </row>
    <row r="6599" customFormat="false" ht="12.75" hidden="false" customHeight="false" outlineLevel="0" collapsed="false">
      <c r="A6599" s="6" t="n">
        <v>38262</v>
      </c>
      <c r="B6599" s="5" t="n">
        <v>0.830671296296296</v>
      </c>
      <c r="C6599" s="2" t="n">
        <f aca="false">(A6599+B6599)</f>
        <v>38262.8306712963</v>
      </c>
      <c r="D6599" s="3" t="n">
        <v>786660</v>
      </c>
      <c r="E6599" s="3" t="n">
        <v>56.9</v>
      </c>
      <c r="F6599" s="3" t="n">
        <v>14.57</v>
      </c>
      <c r="G6599" s="3" t="n">
        <f aca="false">(F6599-14.536)</f>
        <v>0.0340000000000007</v>
      </c>
      <c r="H6599" s="3" t="s">
        <v>50</v>
      </c>
    </row>
    <row r="6600" customFormat="false" ht="12.75" hidden="false" customHeight="false" outlineLevel="0" collapsed="false">
      <c r="A6600" s="6" t="n">
        <v>38262</v>
      </c>
      <c r="B6600" s="5" t="n">
        <v>0.832060185185185</v>
      </c>
      <c r="C6600" s="2" t="n">
        <f aca="false">(A6600+B6600)</f>
        <v>38262.8320601852</v>
      </c>
      <c r="D6600" s="3" t="n">
        <v>786780</v>
      </c>
      <c r="E6600" s="3" t="n">
        <v>56.9</v>
      </c>
      <c r="F6600" s="3" t="n">
        <v>14.572</v>
      </c>
      <c r="G6600" s="3" t="n">
        <f aca="false">(F6600-14.536)</f>
        <v>0.0359999999999996</v>
      </c>
      <c r="H6600" s="3" t="s">
        <v>50</v>
      </c>
    </row>
    <row r="6601" customFormat="false" ht="12.75" hidden="false" customHeight="false" outlineLevel="0" collapsed="false">
      <c r="A6601" s="6" t="n">
        <v>38262</v>
      </c>
      <c r="B6601" s="5" t="n">
        <v>0.833449074074074</v>
      </c>
      <c r="C6601" s="2" t="n">
        <f aca="false">(A6601+B6601)</f>
        <v>38262.8334490741</v>
      </c>
      <c r="D6601" s="3" t="n">
        <v>786900</v>
      </c>
      <c r="E6601" s="3" t="n">
        <v>56.9</v>
      </c>
      <c r="F6601" s="3" t="n">
        <v>14.576</v>
      </c>
      <c r="G6601" s="3" t="n">
        <f aca="false">(F6601-14.536)</f>
        <v>0.0400000000000009</v>
      </c>
      <c r="H6601" s="3" t="s">
        <v>50</v>
      </c>
    </row>
    <row r="6602" customFormat="false" ht="12.75" hidden="false" customHeight="false" outlineLevel="0" collapsed="false">
      <c r="A6602" s="6" t="n">
        <v>38262</v>
      </c>
      <c r="B6602" s="5" t="n">
        <v>0.834837962962963</v>
      </c>
      <c r="C6602" s="2" t="n">
        <f aca="false">(A6602+B6602)</f>
        <v>38262.834837963</v>
      </c>
      <c r="D6602" s="3" t="n">
        <v>787020</v>
      </c>
      <c r="E6602" s="3" t="n">
        <v>56.9</v>
      </c>
      <c r="F6602" s="3" t="n">
        <v>14.578</v>
      </c>
      <c r="G6602" s="3" t="n">
        <f aca="false">(F6602-14.536)</f>
        <v>0.0419999999999998</v>
      </c>
      <c r="H6602" s="3" t="s">
        <v>50</v>
      </c>
    </row>
    <row r="6603" customFormat="false" ht="12.75" hidden="false" customHeight="false" outlineLevel="0" collapsed="false">
      <c r="A6603" s="6" t="n">
        <v>38262</v>
      </c>
      <c r="B6603" s="5" t="n">
        <v>0.836226851851852</v>
      </c>
      <c r="C6603" s="2" t="n">
        <f aca="false">(A6603+B6603)</f>
        <v>38262.8362268519</v>
      </c>
      <c r="D6603" s="3" t="n">
        <v>787140</v>
      </c>
      <c r="E6603" s="3" t="n">
        <v>56.92</v>
      </c>
      <c r="F6603" s="3" t="n">
        <v>14.582</v>
      </c>
      <c r="G6603" s="3" t="n">
        <f aca="false">(F6603-14.536)</f>
        <v>0.0460000000000012</v>
      </c>
      <c r="H6603" s="3" t="s">
        <v>50</v>
      </c>
    </row>
    <row r="6604" customFormat="false" ht="12.75" hidden="false" customHeight="false" outlineLevel="0" collapsed="false">
      <c r="A6604" s="6" t="n">
        <v>38262</v>
      </c>
      <c r="B6604" s="5" t="n">
        <v>0.837615740740741</v>
      </c>
      <c r="C6604" s="2" t="n">
        <f aca="false">(A6604+B6604)</f>
        <v>38262.8376157407</v>
      </c>
      <c r="D6604" s="3" t="n">
        <v>787260</v>
      </c>
      <c r="E6604" s="3" t="n">
        <v>56.92</v>
      </c>
      <c r="F6604" s="3" t="n">
        <v>14.585</v>
      </c>
      <c r="G6604" s="3" t="n">
        <f aca="false">(F6604-14.536)</f>
        <v>0.0490000000000013</v>
      </c>
      <c r="H6604" s="3" t="s">
        <v>50</v>
      </c>
    </row>
    <row r="6605" customFormat="false" ht="12.75" hidden="false" customHeight="false" outlineLevel="0" collapsed="false">
      <c r="A6605" s="6" t="n">
        <v>38262</v>
      </c>
      <c r="B6605" s="5" t="n">
        <v>0.83900462962963</v>
      </c>
      <c r="C6605" s="2" t="n">
        <f aca="false">(A6605+B6605)</f>
        <v>38262.8390046296</v>
      </c>
      <c r="D6605" s="3" t="n">
        <v>787380</v>
      </c>
      <c r="E6605" s="3" t="n">
        <v>56.92</v>
      </c>
      <c r="F6605" s="3" t="n">
        <v>14.587</v>
      </c>
      <c r="G6605" s="3" t="n">
        <f aca="false">(F6605-14.536)</f>
        <v>0.0510000000000002</v>
      </c>
      <c r="H6605" s="3" t="s">
        <v>50</v>
      </c>
    </row>
    <row r="6606" customFormat="false" ht="12.75" hidden="false" customHeight="false" outlineLevel="0" collapsed="false">
      <c r="A6606" s="6" t="n">
        <v>38262</v>
      </c>
      <c r="B6606" s="5" t="n">
        <v>0.840393518518519</v>
      </c>
      <c r="C6606" s="2" t="n">
        <f aca="false">(A6606+B6606)</f>
        <v>38262.8403935185</v>
      </c>
      <c r="D6606" s="3" t="n">
        <v>787500</v>
      </c>
      <c r="E6606" s="3" t="n">
        <v>56.92</v>
      </c>
      <c r="F6606" s="3" t="n">
        <v>14.592</v>
      </c>
      <c r="G6606" s="3" t="n">
        <f aca="false">(F6606-14.536)</f>
        <v>0.0560000000000009</v>
      </c>
      <c r="H6606" s="3" t="s">
        <v>50</v>
      </c>
    </row>
    <row r="6607" customFormat="false" ht="12.75" hidden="false" customHeight="false" outlineLevel="0" collapsed="false">
      <c r="A6607" s="6" t="n">
        <v>38262</v>
      </c>
      <c r="B6607" s="5" t="n">
        <v>0.841782407407408</v>
      </c>
      <c r="C6607" s="2" t="n">
        <f aca="false">(A6607+B6607)</f>
        <v>38262.8417824074</v>
      </c>
      <c r="D6607" s="3" t="n">
        <v>787620</v>
      </c>
      <c r="E6607" s="3" t="n">
        <v>56.92</v>
      </c>
      <c r="F6607" s="3" t="n">
        <v>14.595</v>
      </c>
      <c r="G6607" s="3" t="n">
        <f aca="false">(F6607-14.536)</f>
        <v>0.0590000000000011</v>
      </c>
      <c r="H6607" s="3" t="s">
        <v>50</v>
      </c>
    </row>
    <row r="6608" customFormat="false" ht="12.75" hidden="false" customHeight="false" outlineLevel="0" collapsed="false">
      <c r="A6608" s="6" t="n">
        <v>38262</v>
      </c>
      <c r="B6608" s="5" t="n">
        <v>0.843171296296296</v>
      </c>
      <c r="C6608" s="2" t="n">
        <f aca="false">(A6608+B6608)</f>
        <v>38262.8431712963</v>
      </c>
      <c r="D6608" s="3" t="n">
        <v>787740</v>
      </c>
      <c r="E6608" s="3" t="n">
        <v>56.94</v>
      </c>
      <c r="F6608" s="3" t="n">
        <v>14.597</v>
      </c>
      <c r="G6608" s="3" t="n">
        <f aca="false">(F6608-14.536)</f>
        <v>0.0609999999999999</v>
      </c>
      <c r="H6608" s="3" t="s">
        <v>50</v>
      </c>
    </row>
    <row r="6609" customFormat="false" ht="12.75" hidden="false" customHeight="false" outlineLevel="0" collapsed="false">
      <c r="A6609" s="6" t="n">
        <v>38262</v>
      </c>
      <c r="B6609" s="5" t="n">
        <v>0.844560185185185</v>
      </c>
      <c r="C6609" s="2" t="n">
        <f aca="false">(A6609+B6609)</f>
        <v>38262.8445601852</v>
      </c>
      <c r="D6609" s="3" t="n">
        <v>787860</v>
      </c>
      <c r="E6609" s="3" t="n">
        <v>56.94</v>
      </c>
      <c r="F6609" s="3" t="n">
        <v>14.6</v>
      </c>
      <c r="G6609" s="3" t="n">
        <f aca="false">(F6609-14.536)</f>
        <v>0.0640000000000001</v>
      </c>
      <c r="H6609" s="3" t="s">
        <v>50</v>
      </c>
    </row>
    <row r="6610" customFormat="false" ht="12.75" hidden="false" customHeight="false" outlineLevel="0" collapsed="false">
      <c r="A6610" s="6" t="n">
        <v>38262</v>
      </c>
      <c r="B6610" s="5" t="n">
        <v>0.845949074074074</v>
      </c>
      <c r="C6610" s="2" t="n">
        <f aca="false">(A6610+B6610)</f>
        <v>38262.8459490741</v>
      </c>
      <c r="D6610" s="3" t="n">
        <v>787980</v>
      </c>
      <c r="E6610" s="3" t="n">
        <v>56.94</v>
      </c>
      <c r="F6610" s="3" t="n">
        <v>14.603</v>
      </c>
      <c r="G6610" s="3" t="n">
        <f aca="false">(F6610-14.536)</f>
        <v>0.0670000000000002</v>
      </c>
      <c r="H6610" s="3" t="s">
        <v>50</v>
      </c>
    </row>
    <row r="6611" customFormat="false" ht="12.75" hidden="false" customHeight="false" outlineLevel="0" collapsed="false">
      <c r="A6611" s="6" t="n">
        <v>38262</v>
      </c>
      <c r="B6611" s="5" t="n">
        <v>0.847337962962963</v>
      </c>
      <c r="C6611" s="2" t="n">
        <f aca="false">(A6611+B6611)</f>
        <v>38262.847337963</v>
      </c>
      <c r="D6611" s="3" t="n">
        <v>788100</v>
      </c>
      <c r="E6611" s="3" t="n">
        <v>56.97</v>
      </c>
      <c r="F6611" s="3" t="n">
        <v>14.607</v>
      </c>
      <c r="G6611" s="3" t="n">
        <f aca="false">(F6611-14.536)</f>
        <v>0.0709999999999997</v>
      </c>
      <c r="H6611" s="3" t="s">
        <v>50</v>
      </c>
    </row>
    <row r="6612" customFormat="false" ht="12.75" hidden="false" customHeight="false" outlineLevel="0" collapsed="false">
      <c r="A6612" s="6" t="n">
        <v>38262</v>
      </c>
      <c r="B6612" s="5" t="n">
        <v>0.848726851851852</v>
      </c>
      <c r="C6612" s="2" t="n">
        <f aca="false">(A6612+B6612)</f>
        <v>38262.8487268519</v>
      </c>
      <c r="D6612" s="3" t="n">
        <v>788220</v>
      </c>
      <c r="E6612" s="3" t="n">
        <v>56.97</v>
      </c>
      <c r="F6612" s="3" t="n">
        <v>14.608</v>
      </c>
      <c r="G6612" s="3" t="n">
        <f aca="false">(F6612-14.536)</f>
        <v>0.072000000000001</v>
      </c>
      <c r="H6612" s="3" t="s">
        <v>50</v>
      </c>
    </row>
    <row r="6613" customFormat="false" ht="12.75" hidden="false" customHeight="false" outlineLevel="0" collapsed="false">
      <c r="A6613" s="6" t="n">
        <v>38262</v>
      </c>
      <c r="B6613" s="5" t="n">
        <v>0.850115740740741</v>
      </c>
      <c r="C6613" s="2" t="n">
        <f aca="false">(A6613+B6613)</f>
        <v>38262.8501157407</v>
      </c>
      <c r="D6613" s="3" t="n">
        <v>788340</v>
      </c>
      <c r="E6613" s="3" t="n">
        <v>56.99</v>
      </c>
      <c r="F6613" s="3" t="n">
        <v>14.611</v>
      </c>
      <c r="G6613" s="3" t="n">
        <f aca="false">(F6613-14.536)</f>
        <v>0.0750000000000011</v>
      </c>
      <c r="H6613" s="3" t="s">
        <v>50</v>
      </c>
    </row>
    <row r="6614" customFormat="false" ht="12.75" hidden="false" customHeight="false" outlineLevel="0" collapsed="false">
      <c r="A6614" s="6" t="n">
        <v>38262</v>
      </c>
      <c r="B6614" s="5" t="n">
        <v>0.85150462962963</v>
      </c>
      <c r="C6614" s="2" t="n">
        <f aca="false">(A6614+B6614)</f>
        <v>38262.8515046296</v>
      </c>
      <c r="D6614" s="3" t="n">
        <v>788460</v>
      </c>
      <c r="E6614" s="3" t="n">
        <v>56.99</v>
      </c>
      <c r="F6614" s="3" t="n">
        <v>14.614</v>
      </c>
      <c r="G6614" s="3" t="n">
        <f aca="false">(F6614-14.536)</f>
        <v>0.0780000000000012</v>
      </c>
      <c r="H6614" s="3" t="s">
        <v>50</v>
      </c>
    </row>
    <row r="6615" customFormat="false" ht="12.75" hidden="false" customHeight="false" outlineLevel="0" collapsed="false">
      <c r="A6615" s="6" t="n">
        <v>38262</v>
      </c>
      <c r="B6615" s="5" t="n">
        <v>0.852893518518519</v>
      </c>
      <c r="C6615" s="2" t="n">
        <f aca="false">(A6615+B6615)</f>
        <v>38262.8528935185</v>
      </c>
      <c r="D6615" s="3" t="n">
        <v>788580</v>
      </c>
      <c r="E6615" s="3" t="n">
        <v>57.01</v>
      </c>
      <c r="F6615" s="3" t="n">
        <v>14.617</v>
      </c>
      <c r="G6615" s="3" t="n">
        <f aca="false">(F6615-14.536)</f>
        <v>0.0810000000000013</v>
      </c>
      <c r="H6615" s="3" t="s">
        <v>50</v>
      </c>
    </row>
    <row r="6616" customFormat="false" ht="12.75" hidden="false" customHeight="false" outlineLevel="0" collapsed="false">
      <c r="A6616" s="6" t="n">
        <v>38262</v>
      </c>
      <c r="B6616" s="5" t="n">
        <v>0.854282407407407</v>
      </c>
      <c r="C6616" s="2" t="n">
        <f aca="false">(A6616+B6616)</f>
        <v>38262.8542824074</v>
      </c>
      <c r="D6616" s="3" t="n">
        <v>788700</v>
      </c>
      <c r="E6616" s="3" t="n">
        <v>57.03</v>
      </c>
      <c r="F6616" s="3" t="n">
        <v>14.619</v>
      </c>
      <c r="G6616" s="3" t="n">
        <f aca="false">(F6616-14.536)</f>
        <v>0.0830000000000002</v>
      </c>
      <c r="H6616" s="3" t="s">
        <v>50</v>
      </c>
    </row>
    <row r="6617" customFormat="false" ht="12.75" hidden="false" customHeight="false" outlineLevel="0" collapsed="false">
      <c r="A6617" s="6" t="n">
        <v>38262</v>
      </c>
      <c r="B6617" s="5" t="n">
        <v>0.855671296296296</v>
      </c>
      <c r="C6617" s="2" t="n">
        <f aca="false">(A6617+B6617)</f>
        <v>38262.8556712963</v>
      </c>
      <c r="D6617" s="3" t="n">
        <v>788820</v>
      </c>
      <c r="E6617" s="3" t="n">
        <v>57.06</v>
      </c>
      <c r="F6617" s="3" t="n">
        <v>14.622</v>
      </c>
      <c r="G6617" s="3" t="n">
        <f aca="false">(F6617-14.536)</f>
        <v>0.0860000000000003</v>
      </c>
      <c r="H6617" s="3" t="s">
        <v>50</v>
      </c>
    </row>
    <row r="6618" customFormat="false" ht="12.75" hidden="false" customHeight="false" outlineLevel="0" collapsed="false">
      <c r="A6618" s="6" t="n">
        <v>38262</v>
      </c>
      <c r="B6618" s="5" t="n">
        <v>0.857060185185185</v>
      </c>
      <c r="C6618" s="2" t="n">
        <f aca="false">(A6618+B6618)</f>
        <v>38262.8570601852</v>
      </c>
      <c r="D6618" s="3" t="n">
        <v>788940</v>
      </c>
      <c r="E6618" s="3" t="n">
        <v>57.06</v>
      </c>
      <c r="F6618" s="3" t="n">
        <v>14.624</v>
      </c>
      <c r="G6618" s="3" t="n">
        <f aca="false">(F6618-14.536)</f>
        <v>0.088000000000001</v>
      </c>
      <c r="H6618" s="3" t="s">
        <v>50</v>
      </c>
    </row>
    <row r="6619" customFormat="false" ht="12.75" hidden="false" customHeight="false" outlineLevel="0" collapsed="false">
      <c r="A6619" s="6" t="n">
        <v>38262</v>
      </c>
      <c r="B6619" s="5" t="n">
        <v>0.858449074074074</v>
      </c>
      <c r="C6619" s="2" t="n">
        <f aca="false">(A6619+B6619)</f>
        <v>38262.8584490741</v>
      </c>
      <c r="D6619" s="3" t="n">
        <v>789060</v>
      </c>
      <c r="E6619" s="3" t="n">
        <v>57.08</v>
      </c>
      <c r="F6619" s="3" t="n">
        <v>14.627</v>
      </c>
      <c r="G6619" s="3" t="n">
        <f aca="false">(F6619-14.536)</f>
        <v>0.0910000000000011</v>
      </c>
      <c r="H6619" s="3" t="s">
        <v>50</v>
      </c>
    </row>
    <row r="6620" customFormat="false" ht="12.75" hidden="false" customHeight="false" outlineLevel="0" collapsed="false">
      <c r="A6620" s="6" t="n">
        <v>38262</v>
      </c>
      <c r="B6620" s="5" t="n">
        <v>0.859837962962963</v>
      </c>
      <c r="C6620" s="2" t="n">
        <f aca="false">(A6620+B6620)</f>
        <v>38262.859837963</v>
      </c>
      <c r="D6620" s="3" t="n">
        <v>789180</v>
      </c>
      <c r="E6620" s="3" t="n">
        <v>57.1</v>
      </c>
      <c r="F6620" s="3" t="n">
        <v>14.63</v>
      </c>
      <c r="G6620" s="3" t="n">
        <f aca="false">(F6620-14.536)</f>
        <v>0.0940000000000012</v>
      </c>
      <c r="H6620" s="3" t="s">
        <v>50</v>
      </c>
    </row>
    <row r="6621" customFormat="false" ht="12.75" hidden="false" customHeight="false" outlineLevel="0" collapsed="false">
      <c r="A6621" s="6" t="n">
        <v>38262</v>
      </c>
      <c r="B6621" s="5" t="n">
        <v>0.861226851851852</v>
      </c>
      <c r="C6621" s="2" t="n">
        <f aca="false">(A6621+B6621)</f>
        <v>38262.8612268519</v>
      </c>
      <c r="D6621" s="3" t="n">
        <v>789300</v>
      </c>
      <c r="E6621" s="3" t="n">
        <v>57.1</v>
      </c>
      <c r="F6621" s="3" t="n">
        <v>14.632</v>
      </c>
      <c r="G6621" s="3" t="n">
        <f aca="false">(F6621-14.536)</f>
        <v>0.0960000000000001</v>
      </c>
      <c r="H6621" s="3" t="s">
        <v>50</v>
      </c>
    </row>
    <row r="6622" customFormat="false" ht="12.75" hidden="false" customHeight="false" outlineLevel="0" collapsed="false">
      <c r="A6622" s="6" t="n">
        <v>38262</v>
      </c>
      <c r="B6622" s="5" t="n">
        <v>0.862615740740741</v>
      </c>
      <c r="C6622" s="2" t="n">
        <f aca="false">(A6622+B6622)</f>
        <v>38262.8626157407</v>
      </c>
      <c r="D6622" s="3" t="n">
        <v>789420</v>
      </c>
      <c r="E6622" s="3" t="n">
        <v>57.1</v>
      </c>
      <c r="F6622" s="3" t="n">
        <v>14.634</v>
      </c>
      <c r="G6622" s="3" t="n">
        <f aca="false">(F6622-14.536)</f>
        <v>0.0980000000000008</v>
      </c>
      <c r="H6622" s="3" t="s">
        <v>50</v>
      </c>
    </row>
    <row r="6623" customFormat="false" ht="12.75" hidden="false" customHeight="false" outlineLevel="0" collapsed="false">
      <c r="A6623" s="6" t="n">
        <v>38262</v>
      </c>
      <c r="B6623" s="5" t="n">
        <v>0.86400462962963</v>
      </c>
      <c r="C6623" s="2" t="n">
        <f aca="false">(A6623+B6623)</f>
        <v>38262.8640046296</v>
      </c>
      <c r="D6623" s="3" t="n">
        <v>789540</v>
      </c>
      <c r="E6623" s="3" t="n">
        <v>57.1</v>
      </c>
      <c r="F6623" s="3" t="n">
        <v>14.637</v>
      </c>
      <c r="G6623" s="3" t="n">
        <f aca="false">(F6623-14.536)</f>
        <v>0.101000000000001</v>
      </c>
      <c r="H6623" s="3" t="s">
        <v>50</v>
      </c>
    </row>
    <row r="6624" customFormat="false" ht="12.75" hidden="false" customHeight="false" outlineLevel="0" collapsed="false">
      <c r="A6624" s="6" t="n">
        <v>38262</v>
      </c>
      <c r="B6624" s="5" t="n">
        <v>0.865393518518519</v>
      </c>
      <c r="C6624" s="2" t="n">
        <f aca="false">(A6624+B6624)</f>
        <v>38262.8653935185</v>
      </c>
      <c r="D6624" s="3" t="n">
        <v>789660</v>
      </c>
      <c r="E6624" s="3" t="n">
        <v>57.1</v>
      </c>
      <c r="F6624" s="3" t="n">
        <v>14.64</v>
      </c>
      <c r="G6624" s="3" t="n">
        <f aca="false">(F6624-14.536)</f>
        <v>0.104000000000001</v>
      </c>
      <c r="H6624" s="3" t="s">
        <v>50</v>
      </c>
    </row>
    <row r="6625" customFormat="false" ht="12.75" hidden="false" customHeight="false" outlineLevel="0" collapsed="false">
      <c r="A6625" s="6" t="n">
        <v>38262</v>
      </c>
      <c r="B6625" s="5" t="n">
        <v>0.866782407407407</v>
      </c>
      <c r="C6625" s="2" t="n">
        <f aca="false">(A6625+B6625)</f>
        <v>38262.8667824074</v>
      </c>
      <c r="D6625" s="3" t="n">
        <v>789780</v>
      </c>
      <c r="E6625" s="3" t="n">
        <v>57.1</v>
      </c>
      <c r="F6625" s="3" t="n">
        <v>14.641</v>
      </c>
      <c r="G6625" s="3" t="n">
        <f aca="false">(F6625-14.536)</f>
        <v>0.105</v>
      </c>
      <c r="H6625" s="3" t="s">
        <v>50</v>
      </c>
    </row>
    <row r="6626" customFormat="false" ht="12.75" hidden="false" customHeight="false" outlineLevel="0" collapsed="false">
      <c r="A6626" s="6" t="n">
        <v>38262</v>
      </c>
      <c r="B6626" s="5" t="n">
        <v>0.868171296296296</v>
      </c>
      <c r="C6626" s="2" t="n">
        <f aca="false">(A6626+B6626)</f>
        <v>38262.8681712963</v>
      </c>
      <c r="D6626" s="3" t="n">
        <v>789900</v>
      </c>
      <c r="E6626" s="3" t="n">
        <v>57.1</v>
      </c>
      <c r="F6626" s="3" t="n">
        <v>14.649</v>
      </c>
      <c r="G6626" s="3" t="n">
        <f aca="false">(F6626-14.536)</f>
        <v>0.113</v>
      </c>
      <c r="H6626" s="3" t="s">
        <v>50</v>
      </c>
    </row>
    <row r="6627" customFormat="false" ht="12.75" hidden="false" customHeight="false" outlineLevel="0" collapsed="false">
      <c r="A6627" s="6" t="n">
        <v>38262</v>
      </c>
      <c r="B6627" s="5" t="n">
        <v>0.869560185185185</v>
      </c>
      <c r="C6627" s="2" t="n">
        <f aca="false">(A6627+B6627)</f>
        <v>38262.8695601852</v>
      </c>
      <c r="D6627" s="3" t="n">
        <v>790020</v>
      </c>
      <c r="E6627" s="3" t="n">
        <v>57.1</v>
      </c>
      <c r="F6627" s="3" t="n">
        <v>14.646</v>
      </c>
      <c r="G6627" s="3" t="n">
        <f aca="false">(F6627-14.536)</f>
        <v>0.110000000000001</v>
      </c>
      <c r="H6627" s="3" t="s">
        <v>50</v>
      </c>
    </row>
    <row r="6628" customFormat="false" ht="12.75" hidden="false" customHeight="false" outlineLevel="0" collapsed="false">
      <c r="A6628" s="6" t="n">
        <v>38262</v>
      </c>
      <c r="B6628" s="5" t="n">
        <v>0.870949074074074</v>
      </c>
      <c r="C6628" s="2" t="n">
        <f aca="false">(A6628+B6628)</f>
        <v>38262.8709490741</v>
      </c>
      <c r="D6628" s="3" t="n">
        <v>790140</v>
      </c>
      <c r="E6628" s="3" t="n">
        <v>57.12</v>
      </c>
      <c r="F6628" s="3" t="n">
        <v>14.647</v>
      </c>
      <c r="G6628" s="3" t="n">
        <f aca="false">(F6628-14.536)</f>
        <v>0.111000000000001</v>
      </c>
      <c r="H6628" s="3" t="s">
        <v>50</v>
      </c>
    </row>
    <row r="6629" customFormat="false" ht="12.75" hidden="false" customHeight="false" outlineLevel="0" collapsed="false">
      <c r="A6629" s="6" t="n">
        <v>38262</v>
      </c>
      <c r="B6629" s="5" t="n">
        <v>0.872337962962963</v>
      </c>
      <c r="C6629" s="2" t="n">
        <f aca="false">(A6629+B6629)</f>
        <v>38262.872337963</v>
      </c>
      <c r="D6629" s="3" t="n">
        <v>790260</v>
      </c>
      <c r="E6629" s="3" t="n">
        <v>57.12</v>
      </c>
      <c r="F6629" s="3" t="n">
        <v>14.652</v>
      </c>
      <c r="G6629" s="3" t="n">
        <f aca="false">(F6629-14.536)</f>
        <v>0.116</v>
      </c>
      <c r="H6629" s="3" t="s">
        <v>50</v>
      </c>
    </row>
    <row r="6630" customFormat="false" ht="12.75" hidden="false" customHeight="false" outlineLevel="0" collapsed="false">
      <c r="A6630" s="6" t="n">
        <v>38262</v>
      </c>
      <c r="B6630" s="5" t="n">
        <v>0.873726851851852</v>
      </c>
      <c r="C6630" s="2" t="n">
        <f aca="false">(A6630+B6630)</f>
        <v>38262.8737268519</v>
      </c>
      <c r="D6630" s="3" t="n">
        <v>790380</v>
      </c>
      <c r="E6630" s="3" t="n">
        <v>57.12</v>
      </c>
      <c r="F6630" s="3" t="n">
        <v>14.652</v>
      </c>
      <c r="G6630" s="3" t="n">
        <f aca="false">(F6630-14.536)</f>
        <v>0.116</v>
      </c>
      <c r="H6630" s="3" t="s">
        <v>50</v>
      </c>
    </row>
    <row r="6631" customFormat="false" ht="12.75" hidden="false" customHeight="false" outlineLevel="0" collapsed="false">
      <c r="A6631" s="6" t="n">
        <v>38262</v>
      </c>
      <c r="B6631" s="5" t="n">
        <v>0.875115740740741</v>
      </c>
      <c r="C6631" s="2" t="n">
        <f aca="false">(A6631+B6631)</f>
        <v>38262.8751157407</v>
      </c>
      <c r="D6631" s="3" t="n">
        <v>790500</v>
      </c>
      <c r="E6631" s="3" t="n">
        <v>57.15</v>
      </c>
      <c r="F6631" s="3" t="n">
        <v>14.655</v>
      </c>
      <c r="G6631" s="3" t="n">
        <f aca="false">(F6631-14.536)</f>
        <v>0.119</v>
      </c>
      <c r="H6631" s="3" t="s">
        <v>50</v>
      </c>
    </row>
    <row r="6632" customFormat="false" ht="12.75" hidden="false" customHeight="false" outlineLevel="0" collapsed="false">
      <c r="A6632" s="6" t="n">
        <v>38262</v>
      </c>
      <c r="B6632" s="5" t="n">
        <v>0.87650462962963</v>
      </c>
      <c r="C6632" s="2" t="n">
        <f aca="false">(A6632+B6632)</f>
        <v>38262.8765046296</v>
      </c>
      <c r="D6632" s="3" t="n">
        <v>790620</v>
      </c>
      <c r="E6632" s="3" t="n">
        <v>57.15</v>
      </c>
      <c r="F6632" s="3" t="n">
        <v>14.657</v>
      </c>
      <c r="G6632" s="3" t="n">
        <f aca="false">(F6632-14.536)</f>
        <v>0.121</v>
      </c>
      <c r="H6632" s="3" t="s">
        <v>50</v>
      </c>
    </row>
    <row r="6633" customFormat="false" ht="12.75" hidden="false" customHeight="false" outlineLevel="0" collapsed="false">
      <c r="A6633" s="6" t="n">
        <v>38262</v>
      </c>
      <c r="B6633" s="5" t="n">
        <v>0.877893518518519</v>
      </c>
      <c r="C6633" s="2" t="n">
        <f aca="false">(A6633+B6633)</f>
        <v>38262.8778935185</v>
      </c>
      <c r="D6633" s="3" t="n">
        <v>790740</v>
      </c>
      <c r="E6633" s="3" t="n">
        <v>57.15</v>
      </c>
      <c r="F6633" s="3" t="n">
        <v>14.66</v>
      </c>
      <c r="G6633" s="3" t="n">
        <f aca="false">(F6633-14.536)</f>
        <v>0.124000000000001</v>
      </c>
      <c r="H6633" s="3" t="s">
        <v>50</v>
      </c>
    </row>
    <row r="6634" customFormat="false" ht="12.75" hidden="false" customHeight="false" outlineLevel="0" collapsed="false">
      <c r="A6634" s="6" t="n">
        <v>38262</v>
      </c>
      <c r="B6634" s="5" t="n">
        <v>0.879282407407407</v>
      </c>
      <c r="C6634" s="2" t="n">
        <f aca="false">(A6634+B6634)</f>
        <v>38262.8792824074</v>
      </c>
      <c r="D6634" s="3" t="n">
        <v>790860</v>
      </c>
      <c r="E6634" s="3" t="n">
        <v>57.17</v>
      </c>
      <c r="F6634" s="3" t="n">
        <v>14.662</v>
      </c>
      <c r="G6634" s="3" t="n">
        <f aca="false">(F6634-14.536)</f>
        <v>0.126000000000001</v>
      </c>
      <c r="H6634" s="3" t="s">
        <v>50</v>
      </c>
    </row>
    <row r="6635" customFormat="false" ht="12.75" hidden="false" customHeight="false" outlineLevel="0" collapsed="false">
      <c r="A6635" s="6" t="n">
        <v>38262</v>
      </c>
      <c r="B6635" s="5" t="n">
        <v>0.880671296296296</v>
      </c>
      <c r="C6635" s="2" t="n">
        <f aca="false">(A6635+B6635)</f>
        <v>38262.8806712963</v>
      </c>
      <c r="D6635" s="3" t="n">
        <v>790980</v>
      </c>
      <c r="E6635" s="3" t="n">
        <v>57.17</v>
      </c>
      <c r="F6635" s="3" t="n">
        <v>14.664</v>
      </c>
      <c r="G6635" s="3" t="n">
        <f aca="false">(F6635-14.536)</f>
        <v>0.128</v>
      </c>
      <c r="H6635" s="3" t="s">
        <v>50</v>
      </c>
    </row>
    <row r="6636" customFormat="false" ht="12.75" hidden="false" customHeight="false" outlineLevel="0" collapsed="false">
      <c r="A6636" s="6" t="n">
        <v>38262</v>
      </c>
      <c r="B6636" s="5" t="n">
        <v>0.882060185185185</v>
      </c>
      <c r="C6636" s="2" t="n">
        <f aca="false">(A6636+B6636)</f>
        <v>38262.8820601852</v>
      </c>
      <c r="D6636" s="3" t="n">
        <v>791100</v>
      </c>
      <c r="E6636" s="3" t="n">
        <v>57.19</v>
      </c>
      <c r="F6636" s="3" t="n">
        <v>14.667</v>
      </c>
      <c r="G6636" s="3" t="n">
        <f aca="false">(F6636-14.536)</f>
        <v>0.131</v>
      </c>
      <c r="H6636" s="3" t="s">
        <v>50</v>
      </c>
    </row>
    <row r="6637" customFormat="false" ht="12.75" hidden="false" customHeight="false" outlineLevel="0" collapsed="false">
      <c r="A6637" s="6" t="n">
        <v>38262</v>
      </c>
      <c r="B6637" s="5" t="n">
        <v>0.883449074074074</v>
      </c>
      <c r="C6637" s="2" t="n">
        <f aca="false">(A6637+B6637)</f>
        <v>38262.8834490741</v>
      </c>
      <c r="D6637" s="3" t="n">
        <v>791220</v>
      </c>
      <c r="E6637" s="3" t="n">
        <v>57.19</v>
      </c>
      <c r="F6637" s="3" t="n">
        <v>14.668</v>
      </c>
      <c r="G6637" s="3" t="n">
        <f aca="false">(F6637-14.536)</f>
        <v>0.132</v>
      </c>
      <c r="H6637" s="3" t="s">
        <v>50</v>
      </c>
    </row>
    <row r="6638" customFormat="false" ht="12.75" hidden="false" customHeight="false" outlineLevel="0" collapsed="false">
      <c r="A6638" s="6" t="n">
        <v>38262</v>
      </c>
      <c r="B6638" s="5" t="n">
        <v>0.884837962962963</v>
      </c>
      <c r="C6638" s="2" t="n">
        <f aca="false">(A6638+B6638)</f>
        <v>38262.884837963</v>
      </c>
      <c r="D6638" s="3" t="n">
        <v>791340</v>
      </c>
      <c r="E6638" s="3" t="n">
        <v>57.21</v>
      </c>
      <c r="F6638" s="3" t="n">
        <v>14.671</v>
      </c>
      <c r="G6638" s="3" t="n">
        <f aca="false">(F6638-14.536)</f>
        <v>0.135</v>
      </c>
      <c r="H6638" s="3" t="s">
        <v>50</v>
      </c>
    </row>
    <row r="6639" customFormat="false" ht="12.75" hidden="false" customHeight="false" outlineLevel="0" collapsed="false">
      <c r="A6639" s="6" t="n">
        <v>38262</v>
      </c>
      <c r="B6639" s="5" t="n">
        <v>0.886226851851852</v>
      </c>
      <c r="C6639" s="2" t="n">
        <f aca="false">(A6639+B6639)</f>
        <v>38262.8862268519</v>
      </c>
      <c r="D6639" s="3" t="n">
        <v>791460</v>
      </c>
      <c r="E6639" s="3" t="n">
        <v>57.21</v>
      </c>
      <c r="F6639" s="3" t="n">
        <v>14.673</v>
      </c>
      <c r="G6639" s="3" t="n">
        <f aca="false">(F6639-14.536)</f>
        <v>0.137</v>
      </c>
      <c r="H6639" s="3" t="s">
        <v>50</v>
      </c>
    </row>
    <row r="6640" customFormat="false" ht="12.75" hidden="false" customHeight="false" outlineLevel="0" collapsed="false">
      <c r="A6640" s="6" t="n">
        <v>38262</v>
      </c>
      <c r="B6640" s="5" t="n">
        <v>0.887615740740741</v>
      </c>
      <c r="C6640" s="2" t="n">
        <f aca="false">(A6640+B6640)</f>
        <v>38262.8876157407</v>
      </c>
      <c r="D6640" s="3" t="n">
        <v>791580</v>
      </c>
      <c r="E6640" s="3" t="n">
        <v>57.24</v>
      </c>
      <c r="F6640" s="3" t="n">
        <v>14.676</v>
      </c>
      <c r="G6640" s="3" t="n">
        <f aca="false">(F6640-14.536)</f>
        <v>0.140000000000001</v>
      </c>
      <c r="H6640" s="3" t="s">
        <v>50</v>
      </c>
    </row>
    <row r="6641" customFormat="false" ht="12.75" hidden="false" customHeight="false" outlineLevel="0" collapsed="false">
      <c r="A6641" s="6" t="n">
        <v>38262</v>
      </c>
      <c r="B6641" s="5" t="n">
        <v>0.88900462962963</v>
      </c>
      <c r="C6641" s="2" t="n">
        <f aca="false">(A6641+B6641)</f>
        <v>38262.8890046296</v>
      </c>
      <c r="D6641" s="3" t="n">
        <v>791700</v>
      </c>
      <c r="E6641" s="3" t="n">
        <v>57.24</v>
      </c>
      <c r="F6641" s="3" t="n">
        <v>14.677</v>
      </c>
      <c r="G6641" s="3" t="n">
        <f aca="false">(F6641-14.536)</f>
        <v>0.141</v>
      </c>
      <c r="H6641" s="3" t="s">
        <v>50</v>
      </c>
    </row>
    <row r="6642" customFormat="false" ht="12.75" hidden="false" customHeight="false" outlineLevel="0" collapsed="false">
      <c r="A6642" s="6" t="n">
        <v>38262</v>
      </c>
      <c r="B6642" s="5" t="n">
        <v>0.890393518518518</v>
      </c>
      <c r="C6642" s="2" t="n">
        <f aca="false">(A6642+B6642)</f>
        <v>38262.8903935185</v>
      </c>
      <c r="D6642" s="3" t="n">
        <v>791820</v>
      </c>
      <c r="E6642" s="3" t="n">
        <v>57.24</v>
      </c>
      <c r="F6642" s="3" t="n">
        <v>14.68</v>
      </c>
      <c r="G6642" s="3" t="n">
        <f aca="false">(F6642-14.536)</f>
        <v>0.144</v>
      </c>
      <c r="H6642" s="3" t="s">
        <v>50</v>
      </c>
    </row>
    <row r="6643" customFormat="false" ht="12.75" hidden="false" customHeight="false" outlineLevel="0" collapsed="false">
      <c r="A6643" s="6" t="n">
        <v>38262</v>
      </c>
      <c r="B6643" s="5" t="n">
        <v>0.891782407407407</v>
      </c>
      <c r="C6643" s="2" t="n">
        <f aca="false">(A6643+B6643)</f>
        <v>38262.8917824074</v>
      </c>
      <c r="D6643" s="3" t="n">
        <v>791940</v>
      </c>
      <c r="E6643" s="3" t="n">
        <v>57.26</v>
      </c>
      <c r="F6643" s="3" t="n">
        <v>14.681</v>
      </c>
      <c r="G6643" s="3" t="n">
        <f aca="false">(F6643-14.536)</f>
        <v>0.145</v>
      </c>
      <c r="H6643" s="3" t="s">
        <v>50</v>
      </c>
    </row>
    <row r="6644" customFormat="false" ht="12.75" hidden="false" customHeight="false" outlineLevel="0" collapsed="false">
      <c r="A6644" s="6" t="n">
        <v>38262</v>
      </c>
      <c r="B6644" s="5" t="n">
        <v>0.893171296296296</v>
      </c>
      <c r="C6644" s="2" t="n">
        <f aca="false">(A6644+B6644)</f>
        <v>38262.8931712963</v>
      </c>
      <c r="D6644" s="3" t="n">
        <v>792060</v>
      </c>
      <c r="E6644" s="3" t="n">
        <v>57.26</v>
      </c>
      <c r="F6644" s="3" t="n">
        <v>14.683</v>
      </c>
      <c r="G6644" s="3" t="n">
        <f aca="false">(F6644-14.536)</f>
        <v>0.147</v>
      </c>
      <c r="H6644" s="3" t="s">
        <v>50</v>
      </c>
    </row>
    <row r="6645" customFormat="false" ht="12.75" hidden="false" customHeight="false" outlineLevel="0" collapsed="false">
      <c r="A6645" s="6" t="n">
        <v>38262</v>
      </c>
      <c r="B6645" s="5" t="n">
        <v>0.894560185185185</v>
      </c>
      <c r="C6645" s="2" t="n">
        <f aca="false">(A6645+B6645)</f>
        <v>38262.8945601852</v>
      </c>
      <c r="D6645" s="3" t="n">
        <v>792180</v>
      </c>
      <c r="E6645" s="3" t="n">
        <v>57.28</v>
      </c>
      <c r="F6645" s="3" t="n">
        <v>14.685</v>
      </c>
      <c r="G6645" s="3" t="n">
        <f aca="false">(F6645-14.536)</f>
        <v>0.149000000000001</v>
      </c>
      <c r="H6645" s="3" t="s">
        <v>50</v>
      </c>
    </row>
    <row r="6646" customFormat="false" ht="12.75" hidden="false" customHeight="false" outlineLevel="0" collapsed="false">
      <c r="A6646" s="6" t="n">
        <v>38262</v>
      </c>
      <c r="B6646" s="5" t="n">
        <v>0.895949074074074</v>
      </c>
      <c r="C6646" s="2" t="n">
        <f aca="false">(A6646+B6646)</f>
        <v>38262.8959490741</v>
      </c>
      <c r="D6646" s="3" t="n">
        <v>792300</v>
      </c>
      <c r="E6646" s="3" t="n">
        <v>57.28</v>
      </c>
      <c r="F6646" s="3" t="n">
        <v>14.686</v>
      </c>
      <c r="G6646" s="3" t="n">
        <f aca="false">(F6646-14.536)</f>
        <v>0.15</v>
      </c>
      <c r="H6646" s="3" t="s">
        <v>50</v>
      </c>
    </row>
    <row r="6647" customFormat="false" ht="12.75" hidden="false" customHeight="false" outlineLevel="0" collapsed="false">
      <c r="A6647" s="6" t="n">
        <v>38262</v>
      </c>
      <c r="B6647" s="5" t="n">
        <v>0.897337962962963</v>
      </c>
      <c r="C6647" s="2" t="n">
        <f aca="false">(A6647+B6647)</f>
        <v>38262.897337963</v>
      </c>
      <c r="D6647" s="3" t="n">
        <v>792420</v>
      </c>
      <c r="E6647" s="3" t="n">
        <v>57.28</v>
      </c>
      <c r="F6647" s="3" t="n">
        <v>14.688</v>
      </c>
      <c r="G6647" s="3" t="n">
        <f aca="false">(F6647-14.536)</f>
        <v>0.152000000000001</v>
      </c>
      <c r="H6647" s="3" t="s">
        <v>50</v>
      </c>
    </row>
    <row r="6648" customFormat="false" ht="12.75" hidden="false" customHeight="false" outlineLevel="0" collapsed="false">
      <c r="A6648" s="6" t="n">
        <v>38262</v>
      </c>
      <c r="B6648" s="5" t="n">
        <v>0.898726851851852</v>
      </c>
      <c r="C6648" s="2" t="n">
        <f aca="false">(A6648+B6648)</f>
        <v>38262.8987268519</v>
      </c>
      <c r="D6648" s="3" t="n">
        <v>792540</v>
      </c>
      <c r="E6648" s="3" t="n">
        <v>57.3</v>
      </c>
      <c r="F6648" s="3" t="n">
        <v>14.69</v>
      </c>
      <c r="G6648" s="3" t="n">
        <f aca="false">(F6648-14.536)</f>
        <v>0.154</v>
      </c>
      <c r="H6648" s="3" t="s">
        <v>50</v>
      </c>
    </row>
    <row r="6649" customFormat="false" ht="12.75" hidden="false" customHeight="false" outlineLevel="0" collapsed="false">
      <c r="A6649" s="6" t="n">
        <v>38262</v>
      </c>
      <c r="B6649" s="5" t="n">
        <v>0.900115740740741</v>
      </c>
      <c r="C6649" s="2" t="n">
        <f aca="false">(A6649+B6649)</f>
        <v>38262.9001157407</v>
      </c>
      <c r="D6649" s="3" t="n">
        <v>792660</v>
      </c>
      <c r="E6649" s="3" t="n">
        <v>57.3</v>
      </c>
      <c r="F6649" s="3" t="n">
        <v>14.692</v>
      </c>
      <c r="G6649" s="3" t="n">
        <f aca="false">(F6649-14.536)</f>
        <v>0.156000000000001</v>
      </c>
      <c r="H6649" s="3" t="s">
        <v>50</v>
      </c>
    </row>
    <row r="6650" customFormat="false" ht="12.75" hidden="false" customHeight="false" outlineLevel="0" collapsed="false">
      <c r="A6650" s="6" t="n">
        <v>38262</v>
      </c>
      <c r="B6650" s="5" t="n">
        <v>0.90150462962963</v>
      </c>
      <c r="C6650" s="2" t="n">
        <f aca="false">(A6650+B6650)</f>
        <v>38262.9015046296</v>
      </c>
      <c r="D6650" s="3" t="n">
        <v>792780</v>
      </c>
      <c r="E6650" s="3" t="n">
        <v>57.33</v>
      </c>
      <c r="F6650" s="3" t="n">
        <v>14.693</v>
      </c>
      <c r="G6650" s="3" t="n">
        <f aca="false">(F6650-14.536)</f>
        <v>0.157</v>
      </c>
      <c r="H6650" s="3" t="s">
        <v>50</v>
      </c>
    </row>
    <row r="6651" customFormat="false" ht="12.75" hidden="false" customHeight="false" outlineLevel="0" collapsed="false">
      <c r="A6651" s="6" t="n">
        <v>38262</v>
      </c>
      <c r="B6651" s="5" t="n">
        <v>0.902893518518519</v>
      </c>
      <c r="C6651" s="2" t="n">
        <f aca="false">(A6651+B6651)</f>
        <v>38262.9028935185</v>
      </c>
      <c r="D6651" s="3" t="n">
        <v>792900</v>
      </c>
      <c r="E6651" s="3" t="n">
        <v>57.33</v>
      </c>
      <c r="F6651" s="3" t="n">
        <v>14.695</v>
      </c>
      <c r="G6651" s="3" t="n">
        <f aca="false">(F6651-14.536)</f>
        <v>0.159000000000001</v>
      </c>
      <c r="H6651" s="3" t="s">
        <v>50</v>
      </c>
    </row>
    <row r="6652" customFormat="false" ht="12.75" hidden="false" customHeight="false" outlineLevel="0" collapsed="false">
      <c r="A6652" s="6" t="n">
        <v>38262</v>
      </c>
      <c r="B6652" s="5" t="n">
        <v>0.904282407407408</v>
      </c>
      <c r="C6652" s="2" t="n">
        <f aca="false">(A6652+B6652)</f>
        <v>38262.9042824074</v>
      </c>
      <c r="D6652" s="3" t="n">
        <v>793020</v>
      </c>
      <c r="E6652" s="3" t="n">
        <v>57.33</v>
      </c>
      <c r="F6652" s="3" t="n">
        <v>14.697</v>
      </c>
      <c r="G6652" s="3" t="n">
        <f aca="false">(F6652-14.536)</f>
        <v>0.161</v>
      </c>
      <c r="H6652" s="3" t="s">
        <v>50</v>
      </c>
    </row>
    <row r="6653" customFormat="false" ht="12.75" hidden="false" customHeight="false" outlineLevel="0" collapsed="false">
      <c r="A6653" s="6" t="n">
        <v>38262</v>
      </c>
      <c r="B6653" s="5" t="n">
        <v>0.905671296296296</v>
      </c>
      <c r="C6653" s="2" t="n">
        <f aca="false">(A6653+B6653)</f>
        <v>38262.9056712963</v>
      </c>
      <c r="D6653" s="3" t="n">
        <v>793140</v>
      </c>
      <c r="E6653" s="3" t="n">
        <v>57.35</v>
      </c>
      <c r="F6653" s="3" t="n">
        <v>14.699</v>
      </c>
      <c r="G6653" s="3" t="n">
        <f aca="false">(F6653-14.536)</f>
        <v>0.163</v>
      </c>
      <c r="H6653" s="3" t="s">
        <v>50</v>
      </c>
    </row>
    <row r="6654" customFormat="false" ht="12.75" hidden="false" customHeight="false" outlineLevel="0" collapsed="false">
      <c r="A6654" s="6" t="n">
        <v>38262</v>
      </c>
      <c r="B6654" s="5" t="n">
        <v>0.907060185185185</v>
      </c>
      <c r="C6654" s="2" t="n">
        <f aca="false">(A6654+B6654)</f>
        <v>38262.9070601852</v>
      </c>
      <c r="D6654" s="3" t="n">
        <v>793260</v>
      </c>
      <c r="E6654" s="3" t="n">
        <v>57.35</v>
      </c>
      <c r="F6654" s="3" t="n">
        <v>14.7</v>
      </c>
      <c r="G6654" s="3" t="n">
        <f aca="false">(F6654-14.536)</f>
        <v>0.164</v>
      </c>
      <c r="H6654" s="3" t="s">
        <v>50</v>
      </c>
    </row>
    <row r="6655" customFormat="false" ht="12.75" hidden="false" customHeight="false" outlineLevel="0" collapsed="false">
      <c r="A6655" s="6" t="n">
        <v>38262</v>
      </c>
      <c r="B6655" s="5" t="n">
        <v>0.908449074074074</v>
      </c>
      <c r="C6655" s="2" t="n">
        <f aca="false">(A6655+B6655)</f>
        <v>38262.9084490741</v>
      </c>
      <c r="D6655" s="3" t="n">
        <v>793380</v>
      </c>
      <c r="E6655" s="3" t="n">
        <v>57.35</v>
      </c>
      <c r="F6655" s="3" t="n">
        <v>14.701</v>
      </c>
      <c r="G6655" s="3" t="n">
        <f aca="false">(F6655-14.536)</f>
        <v>0.165000000000001</v>
      </c>
      <c r="H6655" s="3" t="s">
        <v>50</v>
      </c>
    </row>
    <row r="6656" customFormat="false" ht="12.75" hidden="false" customHeight="false" outlineLevel="0" collapsed="false">
      <c r="A6656" s="6" t="n">
        <v>38262</v>
      </c>
      <c r="B6656" s="5" t="n">
        <v>0.909837962962963</v>
      </c>
      <c r="C6656" s="2" t="n">
        <f aca="false">(A6656+B6656)</f>
        <v>38262.909837963</v>
      </c>
      <c r="D6656" s="3" t="n">
        <v>793500</v>
      </c>
      <c r="E6656" s="3" t="n">
        <v>57.35</v>
      </c>
      <c r="F6656" s="3" t="n">
        <v>14.703</v>
      </c>
      <c r="G6656" s="3" t="n">
        <f aca="false">(F6656-14.536)</f>
        <v>0.167</v>
      </c>
      <c r="H6656" s="3" t="s">
        <v>50</v>
      </c>
    </row>
    <row r="6657" customFormat="false" ht="12.75" hidden="false" customHeight="false" outlineLevel="0" collapsed="false">
      <c r="A6657" s="6" t="n">
        <v>38262</v>
      </c>
      <c r="B6657" s="5" t="n">
        <v>0.911226851851852</v>
      </c>
      <c r="C6657" s="2" t="n">
        <f aca="false">(A6657+B6657)</f>
        <v>38262.9112268519</v>
      </c>
      <c r="D6657" s="3" t="n">
        <v>793620</v>
      </c>
      <c r="E6657" s="3" t="n">
        <v>57.37</v>
      </c>
      <c r="F6657" s="3" t="n">
        <v>14.704</v>
      </c>
      <c r="G6657" s="3" t="n">
        <f aca="false">(F6657-14.536)</f>
        <v>0.168000000000001</v>
      </c>
      <c r="H6657" s="3" t="s">
        <v>50</v>
      </c>
    </row>
    <row r="6658" customFormat="false" ht="12.75" hidden="false" customHeight="false" outlineLevel="0" collapsed="false">
      <c r="A6658" s="6" t="n">
        <v>38262</v>
      </c>
      <c r="B6658" s="5" t="n">
        <v>0.912615740740741</v>
      </c>
      <c r="C6658" s="2" t="n">
        <f aca="false">(A6658+B6658)</f>
        <v>38262.9126157407</v>
      </c>
      <c r="D6658" s="3" t="n">
        <v>793740</v>
      </c>
      <c r="E6658" s="3" t="n">
        <v>57.37</v>
      </c>
      <c r="F6658" s="3" t="n">
        <v>14.705</v>
      </c>
      <c r="G6658" s="3" t="n">
        <f aca="false">(F6658-14.536)</f>
        <v>0.169</v>
      </c>
      <c r="H6658" s="3" t="s">
        <v>50</v>
      </c>
    </row>
    <row r="6659" customFormat="false" ht="12.75" hidden="false" customHeight="false" outlineLevel="0" collapsed="false">
      <c r="A6659" s="6" t="n">
        <v>38262</v>
      </c>
      <c r="B6659" s="5" t="n">
        <v>0.91400462962963</v>
      </c>
      <c r="C6659" s="2" t="n">
        <f aca="false">(A6659+B6659)</f>
        <v>38262.9140046296</v>
      </c>
      <c r="D6659" s="3" t="n">
        <v>793860</v>
      </c>
      <c r="E6659" s="3" t="n">
        <v>57.37</v>
      </c>
      <c r="F6659" s="3" t="n">
        <v>14.707</v>
      </c>
      <c r="G6659" s="3" t="n">
        <f aca="false">(F6659-14.536)</f>
        <v>0.171000000000001</v>
      </c>
      <c r="H6659" s="3" t="s">
        <v>50</v>
      </c>
    </row>
    <row r="6660" customFormat="false" ht="12.75" hidden="false" customHeight="false" outlineLevel="0" collapsed="false">
      <c r="A6660" s="6" t="n">
        <v>38262</v>
      </c>
      <c r="B6660" s="5" t="n">
        <v>0.915393518518519</v>
      </c>
      <c r="C6660" s="2" t="n">
        <f aca="false">(A6660+B6660)</f>
        <v>38262.9153935185</v>
      </c>
      <c r="D6660" s="3" t="n">
        <v>793980</v>
      </c>
      <c r="E6660" s="3" t="n">
        <v>57.37</v>
      </c>
      <c r="F6660" s="3" t="n">
        <v>14.708</v>
      </c>
      <c r="G6660" s="3" t="n">
        <f aca="false">(F6660-14.536)</f>
        <v>0.172000000000001</v>
      </c>
      <c r="H6660" s="3" t="s">
        <v>50</v>
      </c>
    </row>
    <row r="6661" customFormat="false" ht="12.75" hidden="false" customHeight="false" outlineLevel="0" collapsed="false">
      <c r="A6661" s="6" t="n">
        <v>38262</v>
      </c>
      <c r="B6661" s="5" t="n">
        <v>0.916782407407407</v>
      </c>
      <c r="C6661" s="2" t="n">
        <f aca="false">(A6661+B6661)</f>
        <v>38262.9167824074</v>
      </c>
      <c r="D6661" s="3" t="n">
        <v>794100</v>
      </c>
      <c r="E6661" s="3" t="n">
        <v>57.39</v>
      </c>
      <c r="F6661" s="3" t="n">
        <v>14.71</v>
      </c>
      <c r="G6661" s="3" t="n">
        <f aca="false">(F6661-14.536)</f>
        <v>0.174000000000001</v>
      </c>
      <c r="H6661" s="3" t="s">
        <v>50</v>
      </c>
    </row>
    <row r="6662" customFormat="false" ht="12.75" hidden="false" customHeight="false" outlineLevel="0" collapsed="false">
      <c r="A6662" s="6" t="n">
        <v>38262</v>
      </c>
      <c r="B6662" s="5" t="n">
        <v>0.918171296296296</v>
      </c>
      <c r="C6662" s="2" t="n">
        <f aca="false">(A6662+B6662)</f>
        <v>38262.9181712963</v>
      </c>
      <c r="D6662" s="3" t="n">
        <v>794220</v>
      </c>
      <c r="E6662" s="3" t="n">
        <v>57.39</v>
      </c>
      <c r="F6662" s="3" t="n">
        <v>14.711</v>
      </c>
      <c r="G6662" s="3" t="n">
        <f aca="false">(F6662-14.536)</f>
        <v>0.175000000000001</v>
      </c>
      <c r="H6662" s="3" t="s">
        <v>50</v>
      </c>
    </row>
    <row r="6663" customFormat="false" ht="12.75" hidden="false" customHeight="false" outlineLevel="0" collapsed="false">
      <c r="A6663" s="6" t="n">
        <v>38262</v>
      </c>
      <c r="B6663" s="5" t="n">
        <v>0.919560185185185</v>
      </c>
      <c r="C6663" s="2" t="n">
        <f aca="false">(A6663+B6663)</f>
        <v>38262.9195601852</v>
      </c>
      <c r="D6663" s="3" t="n">
        <v>794340</v>
      </c>
      <c r="E6663" s="3" t="n">
        <v>57.39</v>
      </c>
      <c r="F6663" s="3" t="n">
        <v>14.713</v>
      </c>
      <c r="G6663" s="3" t="n">
        <f aca="false">(F6663-14.536)</f>
        <v>0.177</v>
      </c>
      <c r="H6663" s="3" t="s">
        <v>50</v>
      </c>
    </row>
    <row r="6664" customFormat="false" ht="12.75" hidden="false" customHeight="false" outlineLevel="0" collapsed="false">
      <c r="A6664" s="6" t="n">
        <v>38262</v>
      </c>
      <c r="B6664" s="5" t="n">
        <v>0.920949074074074</v>
      </c>
      <c r="C6664" s="2" t="n">
        <f aca="false">(A6664+B6664)</f>
        <v>38262.9209490741</v>
      </c>
      <c r="D6664" s="3" t="n">
        <v>794460</v>
      </c>
      <c r="E6664" s="3" t="n">
        <v>57.39</v>
      </c>
      <c r="F6664" s="3" t="n">
        <v>14.714</v>
      </c>
      <c r="G6664" s="3" t="n">
        <f aca="false">(F6664-14.536)</f>
        <v>0.178000000000001</v>
      </c>
      <c r="H6664" s="3" t="s">
        <v>50</v>
      </c>
    </row>
    <row r="6665" customFormat="false" ht="12.75" hidden="false" customHeight="false" outlineLevel="0" collapsed="false">
      <c r="A6665" s="6" t="n">
        <v>38262</v>
      </c>
      <c r="B6665" s="5" t="n">
        <v>0.922337962962963</v>
      </c>
      <c r="C6665" s="2" t="n">
        <f aca="false">(A6665+B6665)</f>
        <v>38262.922337963</v>
      </c>
      <c r="D6665" s="3" t="n">
        <v>794580</v>
      </c>
      <c r="E6665" s="3" t="n">
        <v>57.39</v>
      </c>
      <c r="F6665" s="3" t="n">
        <v>14.715</v>
      </c>
      <c r="G6665" s="3" t="n">
        <f aca="false">(F6665-14.536)</f>
        <v>0.179</v>
      </c>
      <c r="H6665" s="3" t="s">
        <v>50</v>
      </c>
    </row>
    <row r="6666" customFormat="false" ht="12.75" hidden="false" customHeight="false" outlineLevel="0" collapsed="false">
      <c r="A6666" s="6" t="n">
        <v>38262</v>
      </c>
      <c r="B6666" s="5" t="n">
        <v>0.923726851851852</v>
      </c>
      <c r="C6666" s="2" t="n">
        <f aca="false">(A6666+B6666)</f>
        <v>38262.9237268519</v>
      </c>
      <c r="D6666" s="3" t="n">
        <v>794700</v>
      </c>
      <c r="E6666" s="3" t="n">
        <v>57.39</v>
      </c>
      <c r="F6666" s="3" t="n">
        <v>14.717</v>
      </c>
      <c r="G6666" s="3" t="n">
        <f aca="false">(F6666-14.536)</f>
        <v>0.181000000000001</v>
      </c>
      <c r="H6666" s="3" t="s">
        <v>50</v>
      </c>
    </row>
    <row r="6667" customFormat="false" ht="12.75" hidden="false" customHeight="false" outlineLevel="0" collapsed="false">
      <c r="A6667" s="6" t="n">
        <v>38262</v>
      </c>
      <c r="B6667" s="5" t="n">
        <v>0.925115740740741</v>
      </c>
      <c r="C6667" s="2" t="n">
        <f aca="false">(A6667+B6667)</f>
        <v>38262.9251157407</v>
      </c>
      <c r="D6667" s="3" t="n">
        <v>794820</v>
      </c>
      <c r="E6667" s="3" t="n">
        <v>57.42</v>
      </c>
      <c r="F6667" s="3" t="n">
        <v>14.718</v>
      </c>
      <c r="G6667" s="3" t="n">
        <f aca="false">(F6667-14.536)</f>
        <v>0.182</v>
      </c>
      <c r="H6667" s="3" t="s">
        <v>50</v>
      </c>
    </row>
    <row r="6668" customFormat="false" ht="12.75" hidden="false" customHeight="false" outlineLevel="0" collapsed="false">
      <c r="A6668" s="6" t="n">
        <v>38262</v>
      </c>
      <c r="B6668" s="5" t="n">
        <v>0.92650462962963</v>
      </c>
      <c r="C6668" s="2" t="n">
        <f aca="false">(A6668+B6668)</f>
        <v>38262.9265046296</v>
      </c>
      <c r="D6668" s="3" t="n">
        <v>794940</v>
      </c>
      <c r="E6668" s="3" t="n">
        <v>57.42</v>
      </c>
      <c r="F6668" s="3" t="n">
        <v>14.719</v>
      </c>
      <c r="G6668" s="3" t="n">
        <f aca="false">(F6668-14.536)</f>
        <v>0.183</v>
      </c>
      <c r="H6668" s="3" t="s">
        <v>50</v>
      </c>
    </row>
    <row r="6669" customFormat="false" ht="12.75" hidden="false" customHeight="false" outlineLevel="0" collapsed="false">
      <c r="A6669" s="6" t="n">
        <v>38262</v>
      </c>
      <c r="B6669" s="5" t="n">
        <v>0.927893518518519</v>
      </c>
      <c r="C6669" s="2" t="n">
        <f aca="false">(A6669+B6669)</f>
        <v>38262.9278935185</v>
      </c>
      <c r="D6669" s="3" t="n">
        <v>795060</v>
      </c>
      <c r="E6669" s="3" t="n">
        <v>57.42</v>
      </c>
      <c r="F6669" s="3" t="n">
        <v>14.721</v>
      </c>
      <c r="G6669" s="3" t="n">
        <f aca="false">(F6669-14.536)</f>
        <v>0.185000000000001</v>
      </c>
      <c r="H6669" s="3" t="s">
        <v>50</v>
      </c>
    </row>
    <row r="6670" customFormat="false" ht="12.75" hidden="false" customHeight="false" outlineLevel="0" collapsed="false">
      <c r="A6670" s="6" t="n">
        <v>38262</v>
      </c>
      <c r="B6670" s="5" t="n">
        <v>0.929282407407407</v>
      </c>
      <c r="C6670" s="2" t="n">
        <f aca="false">(A6670+B6670)</f>
        <v>38262.9292824074</v>
      </c>
      <c r="D6670" s="3" t="n">
        <v>795180</v>
      </c>
      <c r="E6670" s="3" t="n">
        <v>57.42</v>
      </c>
      <c r="F6670" s="3" t="n">
        <v>14.722</v>
      </c>
      <c r="G6670" s="3" t="n">
        <f aca="false">(F6670-14.536)</f>
        <v>0.186</v>
      </c>
      <c r="H6670" s="3" t="s">
        <v>50</v>
      </c>
    </row>
    <row r="6671" customFormat="false" ht="12.75" hidden="false" customHeight="false" outlineLevel="0" collapsed="false">
      <c r="A6671" s="6" t="n">
        <v>38262</v>
      </c>
      <c r="B6671" s="5" t="n">
        <v>0.930671296296296</v>
      </c>
      <c r="C6671" s="2" t="n">
        <f aca="false">(A6671+B6671)</f>
        <v>38262.9306712963</v>
      </c>
      <c r="D6671" s="3" t="n">
        <v>795300</v>
      </c>
      <c r="E6671" s="3" t="n">
        <v>57.42</v>
      </c>
      <c r="F6671" s="3" t="n">
        <v>14.724</v>
      </c>
      <c r="G6671" s="3" t="n">
        <f aca="false">(F6671-14.536)</f>
        <v>0.188000000000001</v>
      </c>
      <c r="H6671" s="3" t="s">
        <v>50</v>
      </c>
    </row>
    <row r="6672" customFormat="false" ht="12.75" hidden="false" customHeight="false" outlineLevel="0" collapsed="false">
      <c r="A6672" s="6" t="n">
        <v>38262</v>
      </c>
      <c r="B6672" s="5" t="n">
        <v>0.932060185185185</v>
      </c>
      <c r="C6672" s="2" t="n">
        <f aca="false">(A6672+B6672)</f>
        <v>38262.9320601852</v>
      </c>
      <c r="D6672" s="3" t="n">
        <v>795420</v>
      </c>
      <c r="E6672" s="3" t="n">
        <v>57.44</v>
      </c>
      <c r="F6672" s="3" t="n">
        <v>14.725</v>
      </c>
      <c r="G6672" s="3" t="n">
        <f aca="false">(F6672-14.536)</f>
        <v>0.189</v>
      </c>
      <c r="H6672" s="3" t="s">
        <v>50</v>
      </c>
    </row>
    <row r="6673" customFormat="false" ht="12.75" hidden="false" customHeight="false" outlineLevel="0" collapsed="false">
      <c r="A6673" s="6" t="n">
        <v>38262</v>
      </c>
      <c r="B6673" s="5" t="n">
        <v>0.933449074074074</v>
      </c>
      <c r="C6673" s="2" t="n">
        <f aca="false">(A6673+B6673)</f>
        <v>38262.9334490741</v>
      </c>
      <c r="D6673" s="3" t="n">
        <v>795540</v>
      </c>
      <c r="E6673" s="3" t="n">
        <v>57.44</v>
      </c>
      <c r="F6673" s="3" t="n">
        <v>14.727</v>
      </c>
      <c r="G6673" s="3" t="n">
        <f aca="false">(F6673-14.536)</f>
        <v>0.191000000000001</v>
      </c>
      <c r="H6673" s="3" t="s">
        <v>50</v>
      </c>
    </row>
    <row r="6674" customFormat="false" ht="12.75" hidden="false" customHeight="false" outlineLevel="0" collapsed="false">
      <c r="A6674" s="6" t="n">
        <v>38262</v>
      </c>
      <c r="B6674" s="5" t="n">
        <v>0.934837962962963</v>
      </c>
      <c r="C6674" s="2" t="n">
        <f aca="false">(A6674+B6674)</f>
        <v>38262.934837963</v>
      </c>
      <c r="D6674" s="3" t="n">
        <v>795660</v>
      </c>
      <c r="E6674" s="3" t="n">
        <v>57.44</v>
      </c>
      <c r="F6674" s="3" t="n">
        <v>14.728</v>
      </c>
      <c r="G6674" s="3" t="n">
        <f aca="false">(F6674-14.536)</f>
        <v>0.192</v>
      </c>
      <c r="H6674" s="3" t="s">
        <v>50</v>
      </c>
    </row>
    <row r="6675" customFormat="false" ht="12.75" hidden="false" customHeight="false" outlineLevel="0" collapsed="false">
      <c r="A6675" s="6" t="n">
        <v>38262</v>
      </c>
      <c r="B6675" s="5" t="n">
        <v>0.936226851851852</v>
      </c>
      <c r="C6675" s="2" t="n">
        <f aca="false">(A6675+B6675)</f>
        <v>38262.9362268519</v>
      </c>
      <c r="D6675" s="3" t="n">
        <v>795780</v>
      </c>
      <c r="E6675" s="3" t="n">
        <v>57.44</v>
      </c>
      <c r="F6675" s="3" t="n">
        <v>14.729</v>
      </c>
      <c r="G6675" s="3" t="n">
        <f aca="false">(F6675-14.536)</f>
        <v>0.193</v>
      </c>
      <c r="H6675" s="3" t="s">
        <v>50</v>
      </c>
    </row>
    <row r="6676" customFormat="false" ht="12.75" hidden="false" customHeight="false" outlineLevel="0" collapsed="false">
      <c r="A6676" s="6" t="n">
        <v>38262</v>
      </c>
      <c r="B6676" s="5" t="n">
        <v>0.937615740740741</v>
      </c>
      <c r="C6676" s="2" t="n">
        <f aca="false">(A6676+B6676)</f>
        <v>38262.9376157407</v>
      </c>
      <c r="D6676" s="3" t="n">
        <v>795900</v>
      </c>
      <c r="E6676" s="3" t="n">
        <v>57.44</v>
      </c>
      <c r="F6676" s="3" t="n">
        <v>14.73</v>
      </c>
      <c r="G6676" s="3" t="n">
        <f aca="false">(F6676-14.536)</f>
        <v>0.194000000000001</v>
      </c>
      <c r="H6676" s="3" t="s">
        <v>50</v>
      </c>
    </row>
    <row r="6677" customFormat="false" ht="12.75" hidden="false" customHeight="false" outlineLevel="0" collapsed="false">
      <c r="A6677" s="6" t="n">
        <v>38262</v>
      </c>
      <c r="B6677" s="5" t="n">
        <v>0.93900462962963</v>
      </c>
      <c r="C6677" s="2" t="n">
        <f aca="false">(A6677+B6677)</f>
        <v>38262.9390046296</v>
      </c>
      <c r="D6677" s="3" t="n">
        <v>796020</v>
      </c>
      <c r="E6677" s="3" t="n">
        <v>57.44</v>
      </c>
      <c r="F6677" s="3" t="n">
        <v>14.732</v>
      </c>
      <c r="G6677" s="3" t="n">
        <f aca="false">(F6677-14.536)</f>
        <v>0.196</v>
      </c>
      <c r="H6677" s="3" t="s">
        <v>50</v>
      </c>
    </row>
    <row r="6678" customFormat="false" ht="12.75" hidden="false" customHeight="false" outlineLevel="0" collapsed="false">
      <c r="A6678" s="6" t="n">
        <v>38262</v>
      </c>
      <c r="B6678" s="5" t="n">
        <v>0.940393518518519</v>
      </c>
      <c r="C6678" s="2" t="n">
        <f aca="false">(A6678+B6678)</f>
        <v>38262.9403935185</v>
      </c>
      <c r="D6678" s="3" t="n">
        <v>796140</v>
      </c>
      <c r="E6678" s="3" t="n">
        <v>57.44</v>
      </c>
      <c r="F6678" s="3" t="n">
        <v>14.727</v>
      </c>
      <c r="G6678" s="3" t="n">
        <f aca="false">(F6678-14.536)</f>
        <v>0.191000000000001</v>
      </c>
      <c r="H6678" s="3" t="s">
        <v>50</v>
      </c>
    </row>
    <row r="6679" customFormat="false" ht="12.75" hidden="false" customHeight="false" outlineLevel="0" collapsed="false">
      <c r="A6679" s="6" t="n">
        <v>38262</v>
      </c>
      <c r="B6679" s="5" t="n">
        <v>0.941782407407407</v>
      </c>
      <c r="C6679" s="2" t="n">
        <f aca="false">(A6679+B6679)</f>
        <v>38262.9417824074</v>
      </c>
      <c r="D6679" s="3" t="n">
        <v>796260</v>
      </c>
      <c r="E6679" s="3" t="n">
        <v>57.44</v>
      </c>
      <c r="F6679" s="3" t="n">
        <v>14.736</v>
      </c>
      <c r="G6679" s="3" t="n">
        <f aca="false">(F6679-14.536)</f>
        <v>0.200000000000001</v>
      </c>
      <c r="H6679" s="3" t="s">
        <v>50</v>
      </c>
    </row>
    <row r="6680" customFormat="false" ht="12.75" hidden="false" customHeight="false" outlineLevel="0" collapsed="false">
      <c r="A6680" s="6" t="n">
        <v>38262</v>
      </c>
      <c r="B6680" s="5" t="n">
        <v>0.943171296296296</v>
      </c>
      <c r="C6680" s="2" t="n">
        <f aca="false">(A6680+B6680)</f>
        <v>38262.9431712963</v>
      </c>
      <c r="D6680" s="3" t="n">
        <v>796380</v>
      </c>
      <c r="E6680" s="3" t="n">
        <v>57.46</v>
      </c>
      <c r="F6680" s="3" t="n">
        <v>14.737</v>
      </c>
      <c r="G6680" s="3" t="n">
        <f aca="false">(F6680-14.536)</f>
        <v>0.201000000000001</v>
      </c>
      <c r="H6680" s="3" t="s">
        <v>50</v>
      </c>
    </row>
    <row r="6681" customFormat="false" ht="12.75" hidden="false" customHeight="false" outlineLevel="0" collapsed="false">
      <c r="A6681" s="6" t="n">
        <v>38262</v>
      </c>
      <c r="B6681" s="5" t="n">
        <v>0.944560185185185</v>
      </c>
      <c r="C6681" s="2" t="n">
        <f aca="false">(A6681+B6681)</f>
        <v>38262.9445601852</v>
      </c>
      <c r="D6681" s="3" t="n">
        <v>796500</v>
      </c>
      <c r="E6681" s="3" t="n">
        <v>57.46</v>
      </c>
      <c r="F6681" s="3" t="n">
        <v>14.737</v>
      </c>
      <c r="G6681" s="3" t="n">
        <f aca="false">(F6681-14.536)</f>
        <v>0.201000000000001</v>
      </c>
      <c r="H6681" s="3" t="s">
        <v>50</v>
      </c>
    </row>
    <row r="6682" customFormat="false" ht="12.75" hidden="false" customHeight="false" outlineLevel="0" collapsed="false">
      <c r="A6682" s="6" t="n">
        <v>38262</v>
      </c>
      <c r="B6682" s="5" t="n">
        <v>0.945949074074074</v>
      </c>
      <c r="C6682" s="2" t="n">
        <f aca="false">(A6682+B6682)</f>
        <v>38262.9459490741</v>
      </c>
      <c r="D6682" s="3" t="n">
        <v>796620</v>
      </c>
      <c r="E6682" s="3" t="n">
        <v>57.46</v>
      </c>
      <c r="F6682" s="3" t="n">
        <v>14.738</v>
      </c>
      <c r="G6682" s="3" t="n">
        <f aca="false">(F6682-14.536)</f>
        <v>0.202</v>
      </c>
      <c r="H6682" s="3" t="s">
        <v>50</v>
      </c>
    </row>
    <row r="6683" customFormat="false" ht="12.75" hidden="false" customHeight="false" outlineLevel="0" collapsed="false">
      <c r="A6683" s="6" t="n">
        <v>38262</v>
      </c>
      <c r="B6683" s="5" t="n">
        <v>0.947337962962963</v>
      </c>
      <c r="C6683" s="2" t="n">
        <f aca="false">(A6683+B6683)</f>
        <v>38262.947337963</v>
      </c>
      <c r="D6683" s="3" t="n">
        <v>796740</v>
      </c>
      <c r="E6683" s="3" t="n">
        <v>57.46</v>
      </c>
      <c r="F6683" s="3" t="n">
        <v>14.739</v>
      </c>
      <c r="G6683" s="3" t="n">
        <f aca="false">(F6683-14.536)</f>
        <v>0.203000000000001</v>
      </c>
      <c r="H6683" s="3" t="s">
        <v>50</v>
      </c>
    </row>
    <row r="6684" customFormat="false" ht="12.75" hidden="false" customHeight="false" outlineLevel="0" collapsed="false">
      <c r="A6684" s="6" t="n">
        <v>38262</v>
      </c>
      <c r="B6684" s="5" t="n">
        <v>0.948726851851852</v>
      </c>
      <c r="C6684" s="2" t="n">
        <f aca="false">(A6684+B6684)</f>
        <v>38262.9487268519</v>
      </c>
      <c r="D6684" s="3" t="n">
        <v>796860</v>
      </c>
      <c r="E6684" s="3" t="n">
        <v>57.46</v>
      </c>
      <c r="F6684" s="3" t="n">
        <v>14.741</v>
      </c>
      <c r="G6684" s="3" t="n">
        <f aca="false">(F6684-14.536)</f>
        <v>0.205</v>
      </c>
      <c r="H6684" s="3" t="s">
        <v>50</v>
      </c>
    </row>
    <row r="6685" customFormat="false" ht="12.75" hidden="false" customHeight="false" outlineLevel="0" collapsed="false">
      <c r="A6685" s="6" t="n">
        <v>38262</v>
      </c>
      <c r="B6685" s="5" t="n">
        <v>0.950115740740741</v>
      </c>
      <c r="C6685" s="2" t="n">
        <f aca="false">(A6685+B6685)</f>
        <v>38262.9501157407</v>
      </c>
      <c r="D6685" s="3" t="n">
        <v>796980</v>
      </c>
      <c r="E6685" s="3" t="n">
        <v>57.48</v>
      </c>
      <c r="F6685" s="3" t="n">
        <v>14.742</v>
      </c>
      <c r="G6685" s="3" t="n">
        <f aca="false">(F6685-14.536)</f>
        <v>0.206000000000001</v>
      </c>
      <c r="H6685" s="3" t="s">
        <v>50</v>
      </c>
    </row>
    <row r="6686" customFormat="false" ht="12.75" hidden="false" customHeight="false" outlineLevel="0" collapsed="false">
      <c r="A6686" s="6" t="n">
        <v>38262</v>
      </c>
      <c r="B6686" s="5" t="n">
        <v>0.95150462962963</v>
      </c>
      <c r="C6686" s="2" t="n">
        <f aca="false">(A6686+B6686)</f>
        <v>38262.9515046296</v>
      </c>
      <c r="D6686" s="3" t="n">
        <v>797100</v>
      </c>
      <c r="E6686" s="3" t="n">
        <v>57.48</v>
      </c>
      <c r="F6686" s="3" t="n">
        <v>14.744</v>
      </c>
      <c r="G6686" s="3" t="n">
        <f aca="false">(F6686-14.536)</f>
        <v>0.208</v>
      </c>
      <c r="H6686" s="3" t="s">
        <v>50</v>
      </c>
    </row>
    <row r="6687" customFormat="false" ht="12.75" hidden="false" customHeight="false" outlineLevel="0" collapsed="false">
      <c r="A6687" s="6" t="n">
        <v>38262</v>
      </c>
      <c r="B6687" s="5" t="n">
        <v>0.952893518518518</v>
      </c>
      <c r="C6687" s="2" t="n">
        <f aca="false">(A6687+B6687)</f>
        <v>38262.9528935185</v>
      </c>
      <c r="D6687" s="3" t="n">
        <v>797220</v>
      </c>
      <c r="E6687" s="3" t="n">
        <v>57.48</v>
      </c>
      <c r="F6687" s="3" t="n">
        <v>14.745</v>
      </c>
      <c r="G6687" s="3" t="n">
        <f aca="false">(F6687-14.536)</f>
        <v>0.209</v>
      </c>
      <c r="H6687" s="3" t="s">
        <v>50</v>
      </c>
    </row>
    <row r="6688" customFormat="false" ht="12.75" hidden="false" customHeight="false" outlineLevel="0" collapsed="false">
      <c r="A6688" s="6" t="n">
        <v>38262</v>
      </c>
      <c r="B6688" s="5" t="n">
        <v>0.954282407407407</v>
      </c>
      <c r="C6688" s="2" t="n">
        <f aca="false">(A6688+B6688)</f>
        <v>38262.9542824074</v>
      </c>
      <c r="D6688" s="3" t="n">
        <v>797340</v>
      </c>
      <c r="E6688" s="3" t="n">
        <v>57.48</v>
      </c>
      <c r="F6688" s="3" t="n">
        <v>14.746</v>
      </c>
      <c r="G6688" s="3" t="n">
        <f aca="false">(F6688-14.536)</f>
        <v>0.210000000000001</v>
      </c>
      <c r="H6688" s="3" t="s">
        <v>50</v>
      </c>
    </row>
    <row r="6689" customFormat="false" ht="12.75" hidden="false" customHeight="false" outlineLevel="0" collapsed="false">
      <c r="A6689" s="6" t="n">
        <v>38262</v>
      </c>
      <c r="B6689" s="5" t="n">
        <v>0.955671296296296</v>
      </c>
      <c r="C6689" s="2" t="n">
        <f aca="false">(A6689+B6689)</f>
        <v>38262.9556712963</v>
      </c>
      <c r="D6689" s="3" t="n">
        <v>797460</v>
      </c>
      <c r="E6689" s="3" t="n">
        <v>57.48</v>
      </c>
      <c r="F6689" s="3" t="n">
        <v>14.747</v>
      </c>
      <c r="G6689" s="3" t="n">
        <f aca="false">(F6689-14.536)</f>
        <v>0.211</v>
      </c>
      <c r="H6689" s="3" t="s">
        <v>50</v>
      </c>
    </row>
    <row r="6690" customFormat="false" ht="12.75" hidden="false" customHeight="false" outlineLevel="0" collapsed="false">
      <c r="A6690" s="6" t="n">
        <v>38262</v>
      </c>
      <c r="B6690" s="5" t="n">
        <v>0.957060185185185</v>
      </c>
      <c r="C6690" s="2" t="n">
        <f aca="false">(A6690+B6690)</f>
        <v>38262.9570601852</v>
      </c>
      <c r="D6690" s="3" t="n">
        <v>797580</v>
      </c>
      <c r="E6690" s="3" t="n">
        <v>57.48</v>
      </c>
      <c r="F6690" s="3" t="n">
        <v>14.748</v>
      </c>
      <c r="G6690" s="3" t="n">
        <f aca="false">(F6690-14.536)</f>
        <v>0.212</v>
      </c>
      <c r="H6690" s="3" t="s">
        <v>50</v>
      </c>
    </row>
    <row r="6691" customFormat="false" ht="12.75" hidden="false" customHeight="false" outlineLevel="0" collapsed="false">
      <c r="A6691" s="6" t="n">
        <v>38262</v>
      </c>
      <c r="B6691" s="5" t="n">
        <v>0.958449074074074</v>
      </c>
      <c r="C6691" s="2" t="n">
        <f aca="false">(A6691+B6691)</f>
        <v>38262.9584490741</v>
      </c>
      <c r="D6691" s="3" t="n">
        <v>797700</v>
      </c>
      <c r="E6691" s="3" t="n">
        <v>57.48</v>
      </c>
      <c r="F6691" s="3" t="n">
        <v>14.749</v>
      </c>
      <c r="G6691" s="3" t="n">
        <f aca="false">(F6691-14.536)</f>
        <v>0.213000000000001</v>
      </c>
      <c r="H6691" s="3" t="s">
        <v>50</v>
      </c>
    </row>
    <row r="6692" customFormat="false" ht="12.75" hidden="false" customHeight="false" outlineLevel="0" collapsed="false">
      <c r="A6692" s="6" t="n">
        <v>38262</v>
      </c>
      <c r="B6692" s="5" t="n">
        <v>0.959837962962963</v>
      </c>
      <c r="C6692" s="2" t="n">
        <f aca="false">(A6692+B6692)</f>
        <v>38262.959837963</v>
      </c>
      <c r="D6692" s="3" t="n">
        <v>797820</v>
      </c>
      <c r="E6692" s="3" t="n">
        <v>57.48</v>
      </c>
      <c r="F6692" s="3" t="n">
        <v>14.75</v>
      </c>
      <c r="G6692" s="3" t="n">
        <f aca="false">(F6692-14.536)</f>
        <v>0.214</v>
      </c>
      <c r="H6692" s="3" t="s">
        <v>50</v>
      </c>
    </row>
    <row r="6693" customFormat="false" ht="12.75" hidden="false" customHeight="false" outlineLevel="0" collapsed="false">
      <c r="A6693" s="6" t="n">
        <v>38262</v>
      </c>
      <c r="B6693" s="5" t="n">
        <v>0.961226851851852</v>
      </c>
      <c r="C6693" s="2" t="n">
        <f aca="false">(A6693+B6693)</f>
        <v>38262.9612268519</v>
      </c>
      <c r="D6693" s="3" t="n">
        <v>797940</v>
      </c>
      <c r="E6693" s="3" t="n">
        <v>57.51</v>
      </c>
      <c r="F6693" s="3" t="n">
        <v>14.751</v>
      </c>
      <c r="G6693" s="3" t="n">
        <f aca="false">(F6693-14.536)</f>
        <v>0.215</v>
      </c>
      <c r="H6693" s="3" t="s">
        <v>50</v>
      </c>
    </row>
    <row r="6694" customFormat="false" ht="12.75" hidden="false" customHeight="false" outlineLevel="0" collapsed="false">
      <c r="A6694" s="6" t="n">
        <v>38262</v>
      </c>
      <c r="B6694" s="5" t="n">
        <v>0.962615740740741</v>
      </c>
      <c r="C6694" s="2" t="n">
        <f aca="false">(A6694+B6694)</f>
        <v>38262.9626157407</v>
      </c>
      <c r="D6694" s="3" t="n">
        <v>798060</v>
      </c>
      <c r="E6694" s="3" t="n">
        <v>57.51</v>
      </c>
      <c r="F6694" s="3" t="n">
        <v>14.752</v>
      </c>
      <c r="G6694" s="3" t="n">
        <f aca="false">(F6694-14.536)</f>
        <v>0.216000000000001</v>
      </c>
      <c r="H6694" s="3" t="s">
        <v>50</v>
      </c>
    </row>
    <row r="6695" customFormat="false" ht="12.75" hidden="false" customHeight="false" outlineLevel="0" collapsed="false">
      <c r="A6695" s="6" t="n">
        <v>38262</v>
      </c>
      <c r="B6695" s="5" t="n">
        <v>0.96400462962963</v>
      </c>
      <c r="C6695" s="2" t="n">
        <f aca="false">(A6695+B6695)</f>
        <v>38262.9640046296</v>
      </c>
      <c r="D6695" s="3" t="n">
        <v>798180</v>
      </c>
      <c r="E6695" s="3" t="n">
        <v>57.51</v>
      </c>
      <c r="F6695" s="3" t="n">
        <v>14.753</v>
      </c>
      <c r="G6695" s="3" t="n">
        <f aca="false">(F6695-14.536)</f>
        <v>0.217000000000001</v>
      </c>
      <c r="H6695" s="3" t="s">
        <v>50</v>
      </c>
    </row>
    <row r="6696" customFormat="false" ht="12.75" hidden="false" customHeight="false" outlineLevel="0" collapsed="false">
      <c r="A6696" s="6" t="n">
        <v>38262</v>
      </c>
      <c r="B6696" s="5" t="n">
        <v>0.965393518518519</v>
      </c>
      <c r="C6696" s="2" t="n">
        <f aca="false">(A6696+B6696)</f>
        <v>38262.9653935185</v>
      </c>
      <c r="D6696" s="3" t="n">
        <v>798300</v>
      </c>
      <c r="E6696" s="3" t="n">
        <v>57.51</v>
      </c>
      <c r="F6696" s="3" t="n">
        <v>14.755</v>
      </c>
      <c r="G6696" s="3" t="n">
        <f aca="false">(F6696-14.536)</f>
        <v>0.219000000000001</v>
      </c>
      <c r="H6696" s="3" t="s">
        <v>50</v>
      </c>
    </row>
    <row r="6697" customFormat="false" ht="12.75" hidden="false" customHeight="false" outlineLevel="0" collapsed="false">
      <c r="A6697" s="6" t="n">
        <v>38262</v>
      </c>
      <c r="B6697" s="5" t="n">
        <v>0.966782407407408</v>
      </c>
      <c r="C6697" s="2" t="n">
        <f aca="false">(A6697+B6697)</f>
        <v>38262.9667824074</v>
      </c>
      <c r="D6697" s="3" t="n">
        <v>798420</v>
      </c>
      <c r="E6697" s="3" t="n">
        <v>57.51</v>
      </c>
      <c r="F6697" s="3" t="n">
        <v>14.756</v>
      </c>
      <c r="G6697" s="3" t="n">
        <f aca="false">(F6697-14.536)</f>
        <v>0.220000000000001</v>
      </c>
      <c r="H6697" s="3" t="s">
        <v>50</v>
      </c>
    </row>
    <row r="6698" customFormat="false" ht="12.75" hidden="false" customHeight="false" outlineLevel="0" collapsed="false">
      <c r="A6698" s="6" t="n">
        <v>38262</v>
      </c>
      <c r="B6698" s="5" t="n">
        <v>0.968171296296296</v>
      </c>
      <c r="C6698" s="2" t="n">
        <f aca="false">(A6698+B6698)</f>
        <v>38262.9681712963</v>
      </c>
      <c r="D6698" s="3" t="n">
        <v>798540</v>
      </c>
      <c r="E6698" s="3" t="n">
        <v>57.51</v>
      </c>
      <c r="F6698" s="3" t="n">
        <v>14.757</v>
      </c>
      <c r="G6698" s="3" t="n">
        <f aca="false">(F6698-14.536)</f>
        <v>0.221</v>
      </c>
      <c r="H6698" s="3" t="s">
        <v>50</v>
      </c>
    </row>
    <row r="6699" customFormat="false" ht="12.75" hidden="false" customHeight="false" outlineLevel="0" collapsed="false">
      <c r="A6699" s="6" t="n">
        <v>38262</v>
      </c>
      <c r="B6699" s="5" t="n">
        <v>0.969560185185185</v>
      </c>
      <c r="C6699" s="2" t="n">
        <f aca="false">(A6699+B6699)</f>
        <v>38262.9695601852</v>
      </c>
      <c r="D6699" s="3" t="n">
        <v>798660</v>
      </c>
      <c r="E6699" s="3" t="n">
        <v>57.51</v>
      </c>
      <c r="F6699" s="3" t="n">
        <v>14.758</v>
      </c>
      <c r="G6699" s="3" t="n">
        <f aca="false">(F6699-14.536)</f>
        <v>0.222</v>
      </c>
      <c r="H6699" s="3" t="s">
        <v>50</v>
      </c>
    </row>
    <row r="6700" customFormat="false" ht="12.75" hidden="false" customHeight="false" outlineLevel="0" collapsed="false">
      <c r="A6700" s="6" t="n">
        <v>38262</v>
      </c>
      <c r="B6700" s="5" t="n">
        <v>0.970949074074074</v>
      </c>
      <c r="C6700" s="2" t="n">
        <f aca="false">(A6700+B6700)</f>
        <v>38262.9709490741</v>
      </c>
      <c r="D6700" s="3" t="n">
        <v>798780</v>
      </c>
      <c r="E6700" s="3" t="n">
        <v>57.51</v>
      </c>
      <c r="F6700" s="3" t="n">
        <v>14.759</v>
      </c>
      <c r="G6700" s="3" t="n">
        <f aca="false">(F6700-14.536)</f>
        <v>0.223000000000001</v>
      </c>
      <c r="H6700" s="3" t="s">
        <v>50</v>
      </c>
    </row>
    <row r="6701" customFormat="false" ht="12.75" hidden="false" customHeight="false" outlineLevel="0" collapsed="false">
      <c r="A6701" s="6" t="n">
        <v>38262</v>
      </c>
      <c r="B6701" s="5" t="n">
        <v>0.972337962962963</v>
      </c>
      <c r="C6701" s="2" t="n">
        <f aca="false">(A6701+B6701)</f>
        <v>38262.972337963</v>
      </c>
      <c r="D6701" s="3" t="n">
        <v>798900</v>
      </c>
      <c r="E6701" s="3" t="n">
        <v>57.51</v>
      </c>
      <c r="F6701" s="3" t="n">
        <v>14.76</v>
      </c>
      <c r="G6701" s="3" t="n">
        <f aca="false">(F6701-14.536)</f>
        <v>0.224</v>
      </c>
      <c r="H6701" s="3" t="s">
        <v>50</v>
      </c>
    </row>
    <row r="6702" customFormat="false" ht="12.75" hidden="false" customHeight="false" outlineLevel="0" collapsed="false">
      <c r="A6702" s="6" t="n">
        <v>38262</v>
      </c>
      <c r="B6702" s="5" t="n">
        <v>0.973726851851852</v>
      </c>
      <c r="C6702" s="2" t="n">
        <f aca="false">(A6702+B6702)</f>
        <v>38262.9737268519</v>
      </c>
      <c r="D6702" s="3" t="n">
        <v>799020</v>
      </c>
      <c r="E6702" s="3" t="n">
        <v>57.53</v>
      </c>
      <c r="F6702" s="3" t="n">
        <v>14.761</v>
      </c>
      <c r="G6702" s="3" t="n">
        <f aca="false">(F6702-14.536)</f>
        <v>0.225</v>
      </c>
      <c r="H6702" s="3" t="s">
        <v>50</v>
      </c>
    </row>
    <row r="6703" customFormat="false" ht="12.75" hidden="false" customHeight="false" outlineLevel="0" collapsed="false">
      <c r="A6703" s="6" t="n">
        <v>38262</v>
      </c>
      <c r="B6703" s="5" t="n">
        <v>0.975115740740741</v>
      </c>
      <c r="C6703" s="2" t="n">
        <f aca="false">(A6703+B6703)</f>
        <v>38262.9751157407</v>
      </c>
      <c r="D6703" s="3" t="n">
        <v>799140</v>
      </c>
      <c r="E6703" s="3" t="n">
        <v>57.53</v>
      </c>
      <c r="F6703" s="3" t="n">
        <v>14.762</v>
      </c>
      <c r="G6703" s="3" t="n">
        <f aca="false">(F6703-14.536)</f>
        <v>0.226000000000001</v>
      </c>
      <c r="H6703" s="3" t="s">
        <v>50</v>
      </c>
    </row>
    <row r="6704" customFormat="false" ht="12.75" hidden="false" customHeight="false" outlineLevel="0" collapsed="false">
      <c r="A6704" s="6" t="n">
        <v>38262</v>
      </c>
      <c r="B6704" s="5" t="n">
        <v>0.97650462962963</v>
      </c>
      <c r="C6704" s="2" t="n">
        <f aca="false">(A6704+B6704)</f>
        <v>38262.9765046296</v>
      </c>
      <c r="D6704" s="3" t="n">
        <v>799260</v>
      </c>
      <c r="E6704" s="3" t="n">
        <v>57.53</v>
      </c>
      <c r="F6704" s="3" t="n">
        <v>14.763</v>
      </c>
      <c r="G6704" s="3" t="n">
        <f aca="false">(F6704-14.536)</f>
        <v>0.227</v>
      </c>
      <c r="H6704" s="3" t="s">
        <v>50</v>
      </c>
    </row>
    <row r="6705" customFormat="false" ht="12.75" hidden="false" customHeight="false" outlineLevel="0" collapsed="false">
      <c r="A6705" s="6" t="n">
        <v>38262</v>
      </c>
      <c r="B6705" s="5" t="n">
        <v>0.977893518518519</v>
      </c>
      <c r="C6705" s="2" t="n">
        <f aca="false">(A6705+B6705)</f>
        <v>38262.9778935185</v>
      </c>
      <c r="D6705" s="3" t="n">
        <v>799380</v>
      </c>
      <c r="E6705" s="3" t="n">
        <v>57.53</v>
      </c>
      <c r="F6705" s="3" t="n">
        <v>14.764</v>
      </c>
      <c r="G6705" s="3" t="n">
        <f aca="false">(F6705-14.536)</f>
        <v>0.228</v>
      </c>
      <c r="H6705" s="3" t="s">
        <v>50</v>
      </c>
    </row>
    <row r="6706" customFormat="false" ht="12.75" hidden="false" customHeight="false" outlineLevel="0" collapsed="false">
      <c r="A6706" s="6" t="n">
        <v>38262</v>
      </c>
      <c r="B6706" s="5" t="n">
        <v>0.979282407407407</v>
      </c>
      <c r="C6706" s="2" t="n">
        <f aca="false">(A6706+B6706)</f>
        <v>38262.9792824074</v>
      </c>
      <c r="D6706" s="3" t="n">
        <v>799500</v>
      </c>
      <c r="E6706" s="3" t="n">
        <v>57.53</v>
      </c>
      <c r="F6706" s="3" t="n">
        <v>14.765</v>
      </c>
      <c r="G6706" s="3" t="n">
        <f aca="false">(F6706-14.536)</f>
        <v>0.229000000000001</v>
      </c>
      <c r="H6706" s="3" t="s">
        <v>50</v>
      </c>
    </row>
    <row r="6707" customFormat="false" ht="12.75" hidden="false" customHeight="false" outlineLevel="0" collapsed="false">
      <c r="A6707" s="6" t="n">
        <v>38262</v>
      </c>
      <c r="B6707" s="5" t="n">
        <v>0.980671296296296</v>
      </c>
      <c r="C6707" s="2" t="n">
        <f aca="false">(A6707+B6707)</f>
        <v>38262.9806712963</v>
      </c>
      <c r="D6707" s="3" t="n">
        <v>799620</v>
      </c>
      <c r="E6707" s="3" t="n">
        <v>57.53</v>
      </c>
      <c r="F6707" s="3" t="n">
        <v>14.766</v>
      </c>
      <c r="G6707" s="3" t="n">
        <f aca="false">(F6707-14.536)</f>
        <v>0.23</v>
      </c>
      <c r="H6707" s="3" t="s">
        <v>50</v>
      </c>
    </row>
    <row r="6708" customFormat="false" ht="12.75" hidden="false" customHeight="false" outlineLevel="0" collapsed="false">
      <c r="A6708" s="6" t="n">
        <v>38262</v>
      </c>
      <c r="B6708" s="5" t="n">
        <v>0.982060185185185</v>
      </c>
      <c r="C6708" s="2" t="n">
        <f aca="false">(A6708+B6708)</f>
        <v>38262.9820601852</v>
      </c>
      <c r="D6708" s="3" t="n">
        <v>799740</v>
      </c>
      <c r="E6708" s="3" t="n">
        <v>57.53</v>
      </c>
      <c r="F6708" s="3" t="n">
        <v>14.766</v>
      </c>
      <c r="G6708" s="3" t="n">
        <f aca="false">(F6708-14.536)</f>
        <v>0.23</v>
      </c>
      <c r="H6708" s="3" t="s">
        <v>50</v>
      </c>
    </row>
    <row r="6709" customFormat="false" ht="12.75" hidden="false" customHeight="false" outlineLevel="0" collapsed="false">
      <c r="A6709" s="6" t="n">
        <v>38262</v>
      </c>
      <c r="B6709" s="5" t="n">
        <v>0.983449074074074</v>
      </c>
      <c r="C6709" s="2" t="n">
        <f aca="false">(A6709+B6709)</f>
        <v>38262.9834490741</v>
      </c>
      <c r="D6709" s="3" t="n">
        <v>799860</v>
      </c>
      <c r="E6709" s="3" t="n">
        <v>57.53</v>
      </c>
      <c r="F6709" s="3" t="n">
        <v>14.768</v>
      </c>
      <c r="G6709" s="3" t="n">
        <f aca="false">(F6709-14.536)</f>
        <v>0.232000000000001</v>
      </c>
      <c r="H6709" s="3" t="s">
        <v>50</v>
      </c>
    </row>
    <row r="6710" customFormat="false" ht="12.75" hidden="false" customHeight="false" outlineLevel="0" collapsed="false">
      <c r="A6710" s="6" t="n">
        <v>38262</v>
      </c>
      <c r="B6710" s="5" t="n">
        <v>0.984837962962963</v>
      </c>
      <c r="C6710" s="2" t="n">
        <f aca="false">(A6710+B6710)</f>
        <v>38262.984837963</v>
      </c>
      <c r="D6710" s="3" t="n">
        <v>799980</v>
      </c>
      <c r="E6710" s="3" t="n">
        <v>57.55</v>
      </c>
      <c r="F6710" s="3" t="n">
        <v>14.769</v>
      </c>
      <c r="G6710" s="3" t="n">
        <f aca="false">(F6710-14.536)</f>
        <v>0.233000000000001</v>
      </c>
      <c r="H6710" s="3" t="s">
        <v>50</v>
      </c>
    </row>
    <row r="6711" customFormat="false" ht="12.75" hidden="false" customHeight="false" outlineLevel="0" collapsed="false">
      <c r="A6711" s="6" t="n">
        <v>38262</v>
      </c>
      <c r="B6711" s="5" t="n">
        <v>0.986226851851852</v>
      </c>
      <c r="C6711" s="2" t="n">
        <f aca="false">(A6711+B6711)</f>
        <v>38262.9862268519</v>
      </c>
      <c r="D6711" s="3" t="n">
        <v>800100</v>
      </c>
      <c r="E6711" s="3" t="n">
        <v>57.55</v>
      </c>
      <c r="F6711" s="3" t="n">
        <v>14.77</v>
      </c>
      <c r="G6711" s="3" t="n">
        <f aca="false">(F6711-14.536)</f>
        <v>0.234</v>
      </c>
      <c r="H6711" s="3" t="s">
        <v>50</v>
      </c>
    </row>
    <row r="6712" customFormat="false" ht="12.75" hidden="false" customHeight="false" outlineLevel="0" collapsed="false">
      <c r="A6712" s="6" t="n">
        <v>38262</v>
      </c>
      <c r="B6712" s="5" t="n">
        <v>0.987615740740741</v>
      </c>
      <c r="C6712" s="2" t="n">
        <f aca="false">(A6712+B6712)</f>
        <v>38262.9876157407</v>
      </c>
      <c r="D6712" s="3" t="n">
        <v>800220</v>
      </c>
      <c r="E6712" s="3" t="n">
        <v>57.55</v>
      </c>
      <c r="F6712" s="3" t="n">
        <v>14.771</v>
      </c>
      <c r="G6712" s="3" t="n">
        <f aca="false">(F6712-14.536)</f>
        <v>0.235000000000001</v>
      </c>
      <c r="H6712" s="3" t="s">
        <v>50</v>
      </c>
    </row>
    <row r="6713" customFormat="false" ht="12.75" hidden="false" customHeight="false" outlineLevel="0" collapsed="false">
      <c r="A6713" s="6" t="n">
        <v>38262</v>
      </c>
      <c r="B6713" s="5" t="n">
        <v>0.98900462962963</v>
      </c>
      <c r="C6713" s="2" t="n">
        <f aca="false">(A6713+B6713)</f>
        <v>38262.9890046296</v>
      </c>
      <c r="D6713" s="3" t="n">
        <v>800340</v>
      </c>
      <c r="E6713" s="3" t="n">
        <v>57.55</v>
      </c>
      <c r="F6713" s="3" t="n">
        <v>14.772</v>
      </c>
      <c r="G6713" s="3" t="n">
        <f aca="false">(F6713-14.536)</f>
        <v>0.236000000000001</v>
      </c>
      <c r="H6713" s="3" t="s">
        <v>50</v>
      </c>
    </row>
    <row r="6714" customFormat="false" ht="12.75" hidden="false" customHeight="false" outlineLevel="0" collapsed="false">
      <c r="A6714" s="6" t="n">
        <v>38262</v>
      </c>
      <c r="B6714" s="5" t="n">
        <v>0.990393518518519</v>
      </c>
      <c r="C6714" s="2" t="n">
        <f aca="false">(A6714+B6714)</f>
        <v>38262.9903935185</v>
      </c>
      <c r="D6714" s="3" t="n">
        <v>800460</v>
      </c>
      <c r="E6714" s="3" t="n">
        <v>57.55</v>
      </c>
      <c r="F6714" s="3" t="n">
        <v>14.773</v>
      </c>
      <c r="G6714" s="3" t="n">
        <f aca="false">(F6714-14.536)</f>
        <v>0.237</v>
      </c>
      <c r="H6714" s="3" t="s">
        <v>50</v>
      </c>
    </row>
    <row r="6715" customFormat="false" ht="12.75" hidden="false" customHeight="false" outlineLevel="0" collapsed="false">
      <c r="A6715" s="6" t="n">
        <v>38262</v>
      </c>
      <c r="B6715" s="5" t="n">
        <v>0.991782407407407</v>
      </c>
      <c r="C6715" s="2" t="n">
        <f aca="false">(A6715+B6715)</f>
        <v>38262.9917824074</v>
      </c>
      <c r="D6715" s="3" t="n">
        <v>800580</v>
      </c>
      <c r="E6715" s="3" t="n">
        <v>57.55</v>
      </c>
      <c r="F6715" s="3" t="n">
        <v>14.775</v>
      </c>
      <c r="G6715" s="3" t="n">
        <f aca="false">(F6715-14.536)</f>
        <v>0.239000000000001</v>
      </c>
      <c r="H6715" s="3" t="s">
        <v>50</v>
      </c>
    </row>
    <row r="6716" customFormat="false" ht="12.75" hidden="false" customHeight="false" outlineLevel="0" collapsed="false">
      <c r="A6716" s="6" t="n">
        <v>38262</v>
      </c>
      <c r="B6716" s="5" t="n">
        <v>0.993171296296296</v>
      </c>
      <c r="C6716" s="2" t="n">
        <f aca="false">(A6716+B6716)</f>
        <v>38262.9931712963</v>
      </c>
      <c r="D6716" s="3" t="n">
        <v>800700</v>
      </c>
      <c r="E6716" s="3" t="n">
        <v>57.55</v>
      </c>
      <c r="F6716" s="3" t="n">
        <v>14.775</v>
      </c>
      <c r="G6716" s="3" t="n">
        <f aca="false">(F6716-14.536)</f>
        <v>0.239000000000001</v>
      </c>
      <c r="H6716" s="3" t="s">
        <v>50</v>
      </c>
    </row>
    <row r="6717" customFormat="false" ht="12.75" hidden="false" customHeight="false" outlineLevel="0" collapsed="false">
      <c r="A6717" s="6" t="n">
        <v>38262</v>
      </c>
      <c r="B6717" s="5" t="n">
        <v>0.994560185185185</v>
      </c>
      <c r="C6717" s="2" t="n">
        <f aca="false">(A6717+B6717)</f>
        <v>38262.9945601852</v>
      </c>
      <c r="D6717" s="3" t="n">
        <v>800820</v>
      </c>
      <c r="E6717" s="3" t="n">
        <v>57.55</v>
      </c>
      <c r="F6717" s="3" t="n">
        <v>14.776</v>
      </c>
      <c r="G6717" s="3" t="n">
        <f aca="false">(F6717-14.536)</f>
        <v>0.24</v>
      </c>
      <c r="H6717" s="3" t="s">
        <v>50</v>
      </c>
    </row>
    <row r="6718" customFormat="false" ht="12.75" hidden="false" customHeight="false" outlineLevel="0" collapsed="false">
      <c r="A6718" s="6" t="n">
        <v>38262</v>
      </c>
      <c r="B6718" s="5" t="n">
        <v>0.995949074074074</v>
      </c>
      <c r="C6718" s="2" t="n">
        <f aca="false">(A6718+B6718)</f>
        <v>38262.9959490741</v>
      </c>
      <c r="D6718" s="3" t="n">
        <v>800940</v>
      </c>
      <c r="E6718" s="3" t="n">
        <v>57.55</v>
      </c>
      <c r="F6718" s="3" t="n">
        <v>14.776</v>
      </c>
      <c r="G6718" s="3" t="n">
        <f aca="false">(F6718-14.536)</f>
        <v>0.24</v>
      </c>
      <c r="H6718" s="3" t="s">
        <v>50</v>
      </c>
    </row>
    <row r="6719" customFormat="false" ht="12.75" hidden="false" customHeight="false" outlineLevel="0" collapsed="false">
      <c r="A6719" s="6" t="n">
        <v>38262</v>
      </c>
      <c r="B6719" s="5" t="n">
        <v>0.997337962962963</v>
      </c>
      <c r="C6719" s="2" t="n">
        <f aca="false">(A6719+B6719)</f>
        <v>38262.997337963</v>
      </c>
      <c r="D6719" s="3" t="n">
        <v>801060</v>
      </c>
      <c r="E6719" s="3" t="n">
        <v>57.55</v>
      </c>
      <c r="F6719" s="3" t="n">
        <v>14.778</v>
      </c>
      <c r="G6719" s="3" t="n">
        <f aca="false">(F6719-14.536)</f>
        <v>0.242000000000001</v>
      </c>
      <c r="H6719" s="3" t="s">
        <v>50</v>
      </c>
    </row>
    <row r="6720" customFormat="false" ht="12.75" hidden="false" customHeight="false" outlineLevel="0" collapsed="false">
      <c r="A6720" s="6" t="n">
        <v>38262</v>
      </c>
      <c r="B6720" s="5" t="n">
        <v>0.998726851851852</v>
      </c>
      <c r="C6720" s="2" t="n">
        <f aca="false">(A6720+B6720)</f>
        <v>38262.9987268519</v>
      </c>
      <c r="D6720" s="3" t="n">
        <v>801180</v>
      </c>
      <c r="E6720" s="3" t="n">
        <v>57.55</v>
      </c>
      <c r="F6720" s="3" t="n">
        <v>14.777</v>
      </c>
      <c r="G6720" s="3" t="n">
        <f aca="false">(F6720-14.536)</f>
        <v>0.241</v>
      </c>
      <c r="H6720" s="3" t="s">
        <v>50</v>
      </c>
    </row>
    <row r="6721" customFormat="false" ht="12.75" hidden="false" customHeight="false" outlineLevel="0" collapsed="false">
      <c r="A6721" s="6" t="n">
        <v>38263</v>
      </c>
      <c r="B6721" s="5" t="n">
        <v>0.000115740740740741</v>
      </c>
      <c r="C6721" s="2" t="n">
        <f aca="false">(A6721+B6721)</f>
        <v>38263.0001157407</v>
      </c>
      <c r="D6721" s="3" t="n">
        <v>801300</v>
      </c>
      <c r="E6721" s="3" t="n">
        <v>57.57</v>
      </c>
      <c r="F6721" s="3" t="n">
        <v>14.779</v>
      </c>
      <c r="G6721" s="3" t="n">
        <f aca="false">(F6721-14.536)</f>
        <v>0.243</v>
      </c>
      <c r="H6721" s="3" t="s">
        <v>50</v>
      </c>
    </row>
    <row r="6722" customFormat="false" ht="12.75" hidden="false" customHeight="false" outlineLevel="0" collapsed="false">
      <c r="A6722" s="6" t="n">
        <v>38263</v>
      </c>
      <c r="B6722" s="5" t="n">
        <v>0.00150462962962963</v>
      </c>
      <c r="C6722" s="2" t="n">
        <f aca="false">(A6722+B6722)</f>
        <v>38263.0015046296</v>
      </c>
      <c r="D6722" s="3" t="n">
        <v>801420</v>
      </c>
      <c r="E6722" s="3" t="n">
        <v>57.57</v>
      </c>
      <c r="F6722" s="3" t="n">
        <v>14.78</v>
      </c>
      <c r="G6722" s="3" t="n">
        <f aca="false">(F6722-14.536)</f>
        <v>0.244</v>
      </c>
      <c r="H6722" s="3" t="s">
        <v>50</v>
      </c>
    </row>
    <row r="6723" customFormat="false" ht="12.75" hidden="false" customHeight="false" outlineLevel="0" collapsed="false">
      <c r="A6723" s="6" t="n">
        <v>38263</v>
      </c>
      <c r="B6723" s="5" t="n">
        <v>0.00289351851851852</v>
      </c>
      <c r="C6723" s="2" t="n">
        <f aca="false">(A6723+B6723)</f>
        <v>38263.0028935185</v>
      </c>
      <c r="D6723" s="3" t="n">
        <v>801540</v>
      </c>
      <c r="E6723" s="3" t="n">
        <v>57.57</v>
      </c>
      <c r="F6723" s="3" t="n">
        <v>14.78</v>
      </c>
      <c r="G6723" s="3" t="n">
        <f aca="false">(F6723-14.536)</f>
        <v>0.244</v>
      </c>
      <c r="H6723" s="3" t="s">
        <v>50</v>
      </c>
    </row>
    <row r="6724" customFormat="false" ht="12.75" hidden="false" customHeight="false" outlineLevel="0" collapsed="false">
      <c r="A6724" s="6" t="n">
        <v>38263</v>
      </c>
      <c r="B6724" s="5" t="n">
        <v>0.00428240740740741</v>
      </c>
      <c r="C6724" s="2" t="n">
        <f aca="false">(A6724+B6724)</f>
        <v>38263.0042824074</v>
      </c>
      <c r="D6724" s="3" t="n">
        <v>801660</v>
      </c>
      <c r="E6724" s="3" t="n">
        <v>57.57</v>
      </c>
      <c r="F6724" s="3" t="n">
        <v>14.781</v>
      </c>
      <c r="G6724" s="3" t="n">
        <f aca="false">(F6724-14.536)</f>
        <v>0.245000000000001</v>
      </c>
      <c r="H6724" s="3" t="s">
        <v>50</v>
      </c>
    </row>
    <row r="6725" customFormat="false" ht="12.75" hidden="false" customHeight="false" outlineLevel="0" collapsed="false">
      <c r="A6725" s="6" t="n">
        <v>38263</v>
      </c>
      <c r="B6725" s="5" t="n">
        <v>0.0056712962962963</v>
      </c>
      <c r="C6725" s="2" t="n">
        <f aca="false">(A6725+B6725)</f>
        <v>38263.0056712963</v>
      </c>
      <c r="D6725" s="3" t="n">
        <v>801780</v>
      </c>
      <c r="E6725" s="3" t="n">
        <v>57.57</v>
      </c>
      <c r="F6725" s="3" t="n">
        <v>14.782</v>
      </c>
      <c r="G6725" s="3" t="n">
        <f aca="false">(F6725-14.536)</f>
        <v>0.246</v>
      </c>
      <c r="H6725" s="3" t="s">
        <v>50</v>
      </c>
    </row>
    <row r="6726" customFormat="false" ht="12.75" hidden="false" customHeight="false" outlineLevel="0" collapsed="false">
      <c r="A6726" s="6" t="n">
        <v>38263</v>
      </c>
      <c r="B6726" s="5" t="n">
        <v>0.00706018518518518</v>
      </c>
      <c r="C6726" s="2" t="n">
        <f aca="false">(A6726+B6726)</f>
        <v>38263.0070601852</v>
      </c>
      <c r="D6726" s="3" t="n">
        <v>801900</v>
      </c>
      <c r="E6726" s="3" t="n">
        <v>57.57</v>
      </c>
      <c r="F6726" s="3" t="n">
        <v>14.78</v>
      </c>
      <c r="G6726" s="3" t="n">
        <f aca="false">(F6726-14.536)</f>
        <v>0.244</v>
      </c>
      <c r="H6726" s="3" t="s">
        <v>50</v>
      </c>
    </row>
    <row r="6727" customFormat="false" ht="12.75" hidden="false" customHeight="false" outlineLevel="0" collapsed="false">
      <c r="A6727" s="6" t="n">
        <v>38263</v>
      </c>
      <c r="B6727" s="5" t="n">
        <v>0.00844907407407407</v>
      </c>
      <c r="C6727" s="2" t="n">
        <f aca="false">(A6727+B6727)</f>
        <v>38263.0084490741</v>
      </c>
      <c r="D6727" s="3" t="n">
        <v>802020</v>
      </c>
      <c r="E6727" s="3" t="n">
        <v>57.57</v>
      </c>
      <c r="F6727" s="3" t="n">
        <v>14.784</v>
      </c>
      <c r="G6727" s="3" t="n">
        <f aca="false">(F6727-14.536)</f>
        <v>0.248000000000001</v>
      </c>
      <c r="H6727" s="3" t="s">
        <v>50</v>
      </c>
    </row>
    <row r="6728" customFormat="false" ht="12.75" hidden="false" customHeight="false" outlineLevel="0" collapsed="false">
      <c r="A6728" s="6" t="n">
        <v>38263</v>
      </c>
      <c r="B6728" s="5" t="n">
        <v>0.00983796296296296</v>
      </c>
      <c r="C6728" s="2" t="n">
        <f aca="false">(A6728+B6728)</f>
        <v>38263.009837963</v>
      </c>
      <c r="D6728" s="3" t="n">
        <v>802140</v>
      </c>
      <c r="E6728" s="3" t="n">
        <v>57.57</v>
      </c>
      <c r="F6728" s="3" t="n">
        <v>14.784</v>
      </c>
      <c r="G6728" s="3" t="n">
        <f aca="false">(F6728-14.536)</f>
        <v>0.248000000000001</v>
      </c>
      <c r="H6728" s="3" t="s">
        <v>50</v>
      </c>
    </row>
    <row r="6729" customFormat="false" ht="12.75" hidden="false" customHeight="false" outlineLevel="0" collapsed="false">
      <c r="A6729" s="6" t="n">
        <v>38263</v>
      </c>
      <c r="B6729" s="5" t="n">
        <v>0.0112268518518519</v>
      </c>
      <c r="C6729" s="2" t="n">
        <f aca="false">(A6729+B6729)</f>
        <v>38263.0112268519</v>
      </c>
      <c r="D6729" s="3" t="n">
        <v>802260</v>
      </c>
      <c r="E6729" s="3" t="n">
        <v>57.57</v>
      </c>
      <c r="F6729" s="3" t="n">
        <v>14.784</v>
      </c>
      <c r="G6729" s="3" t="n">
        <f aca="false">(F6729-14.536)</f>
        <v>0.248000000000001</v>
      </c>
      <c r="H6729" s="3" t="s">
        <v>50</v>
      </c>
    </row>
    <row r="6730" customFormat="false" ht="12.75" hidden="false" customHeight="false" outlineLevel="0" collapsed="false">
      <c r="A6730" s="6" t="n">
        <v>38263</v>
      </c>
      <c r="B6730" s="5" t="n">
        <v>0.0126157407407407</v>
      </c>
      <c r="C6730" s="2" t="n">
        <f aca="false">(A6730+B6730)</f>
        <v>38263.0126157407</v>
      </c>
      <c r="D6730" s="3" t="n">
        <v>802380</v>
      </c>
      <c r="E6730" s="3" t="n">
        <v>57.57</v>
      </c>
      <c r="F6730" s="3" t="n">
        <v>14.784</v>
      </c>
      <c r="G6730" s="3" t="n">
        <f aca="false">(F6730-14.536)</f>
        <v>0.248000000000001</v>
      </c>
      <c r="H6730" s="3" t="s">
        <v>50</v>
      </c>
    </row>
    <row r="6731" customFormat="false" ht="12.75" hidden="false" customHeight="false" outlineLevel="0" collapsed="false">
      <c r="A6731" s="6" t="n">
        <v>38263</v>
      </c>
      <c r="B6731" s="5" t="n">
        <v>0.0140046296296296</v>
      </c>
      <c r="C6731" s="2" t="n">
        <f aca="false">(A6731+B6731)</f>
        <v>38263.0140046296</v>
      </c>
      <c r="D6731" s="3" t="n">
        <v>802500</v>
      </c>
      <c r="E6731" s="3" t="n">
        <v>57.57</v>
      </c>
      <c r="F6731" s="3" t="n">
        <v>14.785</v>
      </c>
      <c r="G6731" s="3" t="n">
        <f aca="false">(F6731-14.536)</f>
        <v>0.249000000000001</v>
      </c>
      <c r="H6731" s="3" t="s">
        <v>50</v>
      </c>
    </row>
    <row r="6732" customFormat="false" ht="12.75" hidden="false" customHeight="false" outlineLevel="0" collapsed="false">
      <c r="A6732" s="6" t="n">
        <v>38263</v>
      </c>
      <c r="B6732" s="5" t="n">
        <v>0.0153935185185185</v>
      </c>
      <c r="C6732" s="2" t="n">
        <f aca="false">(A6732+B6732)</f>
        <v>38263.0153935185</v>
      </c>
      <c r="D6732" s="3" t="n">
        <v>802620</v>
      </c>
      <c r="E6732" s="3" t="n">
        <v>57.57</v>
      </c>
      <c r="F6732" s="3" t="n">
        <v>14.785</v>
      </c>
      <c r="G6732" s="3" t="n">
        <f aca="false">(F6732-14.536)</f>
        <v>0.249000000000001</v>
      </c>
      <c r="H6732" s="3" t="s">
        <v>50</v>
      </c>
    </row>
    <row r="6733" customFormat="false" ht="12.75" hidden="false" customHeight="false" outlineLevel="0" collapsed="false">
      <c r="A6733" s="6" t="n">
        <v>38263</v>
      </c>
      <c r="B6733" s="5" t="n">
        <v>0.0167824074074074</v>
      </c>
      <c r="C6733" s="2" t="n">
        <f aca="false">(A6733+B6733)</f>
        <v>38263.0167824074</v>
      </c>
      <c r="D6733" s="3" t="n">
        <v>802740</v>
      </c>
      <c r="E6733" s="3" t="n">
        <v>57.57</v>
      </c>
      <c r="F6733" s="3" t="n">
        <v>14.786</v>
      </c>
      <c r="G6733" s="3" t="n">
        <f aca="false">(F6733-14.536)</f>
        <v>0.25</v>
      </c>
      <c r="H6733" s="3" t="s">
        <v>50</v>
      </c>
    </row>
    <row r="6734" customFormat="false" ht="12.75" hidden="false" customHeight="false" outlineLevel="0" collapsed="false">
      <c r="A6734" s="6" t="n">
        <v>38263</v>
      </c>
      <c r="B6734" s="5" t="n">
        <v>0.0181712962962963</v>
      </c>
      <c r="C6734" s="2" t="n">
        <f aca="false">(A6734+B6734)</f>
        <v>38263.0181712963</v>
      </c>
      <c r="D6734" s="3" t="n">
        <v>802860</v>
      </c>
      <c r="E6734" s="3" t="n">
        <v>57.57</v>
      </c>
      <c r="F6734" s="3" t="n">
        <v>14.786</v>
      </c>
      <c r="G6734" s="3" t="n">
        <f aca="false">(F6734-14.536)</f>
        <v>0.25</v>
      </c>
      <c r="H6734" s="3" t="s">
        <v>50</v>
      </c>
    </row>
    <row r="6735" customFormat="false" ht="12.75" hidden="false" customHeight="false" outlineLevel="0" collapsed="false">
      <c r="A6735" s="6" t="n">
        <v>38263</v>
      </c>
      <c r="B6735" s="5" t="n">
        <v>0.0195601851851852</v>
      </c>
      <c r="C6735" s="2" t="n">
        <f aca="false">(A6735+B6735)</f>
        <v>38263.0195601852</v>
      </c>
      <c r="D6735" s="3" t="n">
        <v>802980</v>
      </c>
      <c r="E6735" s="3" t="n">
        <v>57.57</v>
      </c>
      <c r="F6735" s="3" t="n">
        <v>14.787</v>
      </c>
      <c r="G6735" s="3" t="n">
        <f aca="false">(F6735-14.536)</f>
        <v>0.251000000000001</v>
      </c>
      <c r="H6735" s="3" t="s">
        <v>50</v>
      </c>
    </row>
    <row r="6736" customFormat="false" ht="12.75" hidden="false" customHeight="false" outlineLevel="0" collapsed="false">
      <c r="A6736" s="6" t="n">
        <v>38263</v>
      </c>
      <c r="B6736" s="5" t="n">
        <v>0.0209490740740741</v>
      </c>
      <c r="C6736" s="2" t="n">
        <f aca="false">(A6736+B6736)</f>
        <v>38263.0209490741</v>
      </c>
      <c r="D6736" s="3" t="n">
        <v>803100</v>
      </c>
      <c r="E6736" s="3" t="n">
        <v>57.57</v>
      </c>
      <c r="F6736" s="3" t="n">
        <v>14.787</v>
      </c>
      <c r="G6736" s="3" t="n">
        <f aca="false">(F6736-14.536)</f>
        <v>0.251000000000001</v>
      </c>
      <c r="H6736" s="3" t="s">
        <v>50</v>
      </c>
    </row>
    <row r="6737" customFormat="false" ht="12.75" hidden="false" customHeight="false" outlineLevel="0" collapsed="false">
      <c r="A6737" s="6" t="n">
        <v>38263</v>
      </c>
      <c r="B6737" s="5" t="n">
        <v>0.022337962962963</v>
      </c>
      <c r="C6737" s="2" t="n">
        <f aca="false">(A6737+B6737)</f>
        <v>38263.022337963</v>
      </c>
      <c r="D6737" s="3" t="n">
        <v>803220</v>
      </c>
      <c r="E6737" s="3" t="n">
        <v>57.55</v>
      </c>
      <c r="F6737" s="3" t="n">
        <v>14.787</v>
      </c>
      <c r="G6737" s="3" t="n">
        <f aca="false">(F6737-14.536)</f>
        <v>0.251000000000001</v>
      </c>
      <c r="H6737" s="3" t="s">
        <v>50</v>
      </c>
    </row>
    <row r="6738" customFormat="false" ht="12.75" hidden="false" customHeight="false" outlineLevel="0" collapsed="false">
      <c r="A6738" s="6" t="n">
        <v>38263</v>
      </c>
      <c r="B6738" s="5" t="n">
        <v>0.0237268518518519</v>
      </c>
      <c r="C6738" s="2" t="n">
        <f aca="false">(A6738+B6738)</f>
        <v>38263.0237268519</v>
      </c>
      <c r="D6738" s="3" t="n">
        <v>803340</v>
      </c>
      <c r="E6738" s="3" t="n">
        <v>57.55</v>
      </c>
      <c r="F6738" s="3" t="n">
        <v>14.787</v>
      </c>
      <c r="G6738" s="3" t="n">
        <f aca="false">(F6738-14.536)</f>
        <v>0.251000000000001</v>
      </c>
      <c r="H6738" s="3" t="s">
        <v>50</v>
      </c>
    </row>
    <row r="6739" customFormat="false" ht="12.75" hidden="false" customHeight="false" outlineLevel="0" collapsed="false">
      <c r="A6739" s="6" t="n">
        <v>38263</v>
      </c>
      <c r="B6739" s="5" t="n">
        <v>0.0251157407407407</v>
      </c>
      <c r="C6739" s="2" t="n">
        <f aca="false">(A6739+B6739)</f>
        <v>38263.0251157407</v>
      </c>
      <c r="D6739" s="3" t="n">
        <v>803460</v>
      </c>
      <c r="E6739" s="3" t="n">
        <v>57.55</v>
      </c>
      <c r="F6739" s="3" t="n">
        <v>14.788</v>
      </c>
      <c r="G6739" s="3" t="n">
        <f aca="false">(F6739-14.536)</f>
        <v>0.252000000000001</v>
      </c>
      <c r="H6739" s="3" t="s">
        <v>50</v>
      </c>
    </row>
    <row r="6740" customFormat="false" ht="12.75" hidden="false" customHeight="false" outlineLevel="0" collapsed="false">
      <c r="A6740" s="6" t="n">
        <v>38263</v>
      </c>
      <c r="B6740" s="5" t="n">
        <v>0.0265046296296296</v>
      </c>
      <c r="C6740" s="2" t="n">
        <f aca="false">(A6740+B6740)</f>
        <v>38263.0265046296</v>
      </c>
      <c r="D6740" s="3" t="n">
        <v>803580</v>
      </c>
      <c r="E6740" s="3" t="n">
        <v>57.55</v>
      </c>
      <c r="F6740" s="3" t="n">
        <v>14.788</v>
      </c>
      <c r="G6740" s="3" t="n">
        <f aca="false">(F6740-14.536)</f>
        <v>0.252000000000001</v>
      </c>
      <c r="H6740" s="3" t="s">
        <v>50</v>
      </c>
    </row>
    <row r="6741" customFormat="false" ht="12.75" hidden="false" customHeight="false" outlineLevel="0" collapsed="false">
      <c r="A6741" s="6" t="n">
        <v>38263</v>
      </c>
      <c r="B6741" s="5" t="n">
        <v>0.0278935185185185</v>
      </c>
      <c r="C6741" s="2" t="n">
        <f aca="false">(A6741+B6741)</f>
        <v>38263.0278935185</v>
      </c>
      <c r="D6741" s="3" t="n">
        <v>803700</v>
      </c>
      <c r="E6741" s="3" t="n">
        <v>57.55</v>
      </c>
      <c r="F6741" s="3" t="n">
        <v>14.788</v>
      </c>
      <c r="G6741" s="3" t="n">
        <f aca="false">(F6741-14.536)</f>
        <v>0.252000000000001</v>
      </c>
      <c r="H6741" s="3" t="s">
        <v>50</v>
      </c>
    </row>
    <row r="6742" customFormat="false" ht="12.75" hidden="false" customHeight="false" outlineLevel="0" collapsed="false">
      <c r="A6742" s="6" t="n">
        <v>38263</v>
      </c>
      <c r="B6742" s="5" t="n">
        <v>0.0292824074074074</v>
      </c>
      <c r="C6742" s="2" t="n">
        <f aca="false">(A6742+B6742)</f>
        <v>38263.0292824074</v>
      </c>
      <c r="D6742" s="3" t="n">
        <v>803820</v>
      </c>
      <c r="E6742" s="3" t="n">
        <v>57.55</v>
      </c>
      <c r="F6742" s="3" t="n">
        <v>14.788</v>
      </c>
      <c r="G6742" s="3" t="n">
        <f aca="false">(F6742-14.536)</f>
        <v>0.252000000000001</v>
      </c>
      <c r="H6742" s="3" t="s">
        <v>50</v>
      </c>
    </row>
    <row r="6743" customFormat="false" ht="12.75" hidden="false" customHeight="false" outlineLevel="0" collapsed="false">
      <c r="A6743" s="6" t="n">
        <v>38263</v>
      </c>
      <c r="B6743" s="5" t="n">
        <v>0.0306712962962963</v>
      </c>
      <c r="C6743" s="2" t="n">
        <f aca="false">(A6743+B6743)</f>
        <v>38263.0306712963</v>
      </c>
      <c r="D6743" s="3" t="n">
        <v>803940</v>
      </c>
      <c r="E6743" s="3" t="n">
        <v>57.55</v>
      </c>
      <c r="F6743" s="3" t="n">
        <v>14.788</v>
      </c>
      <c r="G6743" s="3" t="n">
        <f aca="false">(F6743-14.536)</f>
        <v>0.252000000000001</v>
      </c>
      <c r="H6743" s="3" t="s">
        <v>50</v>
      </c>
    </row>
    <row r="6744" customFormat="false" ht="12.75" hidden="false" customHeight="false" outlineLevel="0" collapsed="false">
      <c r="A6744" s="6" t="n">
        <v>38263</v>
      </c>
      <c r="B6744" s="5" t="n">
        <v>0.0320601851851852</v>
      </c>
      <c r="C6744" s="2" t="n">
        <f aca="false">(A6744+B6744)</f>
        <v>38263.0320601852</v>
      </c>
      <c r="D6744" s="3" t="n">
        <v>804060</v>
      </c>
      <c r="E6744" s="3" t="n">
        <v>57.53</v>
      </c>
      <c r="F6744" s="3" t="n">
        <v>14.788</v>
      </c>
      <c r="G6744" s="3" t="n">
        <f aca="false">(F6744-14.536)</f>
        <v>0.252000000000001</v>
      </c>
      <c r="H6744" s="3" t="s">
        <v>50</v>
      </c>
    </row>
    <row r="6745" customFormat="false" ht="12.75" hidden="false" customHeight="false" outlineLevel="0" collapsed="false">
      <c r="A6745" s="6" t="n">
        <v>38263</v>
      </c>
      <c r="B6745" s="5" t="n">
        <v>0.0334490740740741</v>
      </c>
      <c r="C6745" s="2" t="n">
        <f aca="false">(A6745+B6745)</f>
        <v>38263.0334490741</v>
      </c>
      <c r="D6745" s="3" t="n">
        <v>804180</v>
      </c>
      <c r="E6745" s="3" t="n">
        <v>57.55</v>
      </c>
      <c r="F6745" s="3" t="n">
        <v>14.788</v>
      </c>
      <c r="G6745" s="3" t="n">
        <f aca="false">(F6745-14.536)</f>
        <v>0.252000000000001</v>
      </c>
      <c r="H6745" s="3" t="s">
        <v>50</v>
      </c>
    </row>
    <row r="6746" customFormat="false" ht="12.75" hidden="false" customHeight="false" outlineLevel="0" collapsed="false">
      <c r="A6746" s="6" t="n">
        <v>38263</v>
      </c>
      <c r="B6746" s="5" t="n">
        <v>0.034837962962963</v>
      </c>
      <c r="C6746" s="2" t="n">
        <f aca="false">(A6746+B6746)</f>
        <v>38263.034837963</v>
      </c>
      <c r="D6746" s="3" t="n">
        <v>804300</v>
      </c>
      <c r="E6746" s="3" t="n">
        <v>57.53</v>
      </c>
      <c r="F6746" s="3" t="n">
        <v>14.788</v>
      </c>
      <c r="G6746" s="3" t="n">
        <f aca="false">(F6746-14.536)</f>
        <v>0.252000000000001</v>
      </c>
      <c r="H6746" s="3" t="s">
        <v>50</v>
      </c>
    </row>
    <row r="6747" customFormat="false" ht="12.75" hidden="false" customHeight="false" outlineLevel="0" collapsed="false">
      <c r="A6747" s="6" t="n">
        <v>38263</v>
      </c>
      <c r="B6747" s="5" t="n">
        <v>0.0362268518518519</v>
      </c>
      <c r="C6747" s="2" t="n">
        <f aca="false">(A6747+B6747)</f>
        <v>38263.0362268519</v>
      </c>
      <c r="D6747" s="3" t="n">
        <v>804420</v>
      </c>
      <c r="E6747" s="3" t="n">
        <v>57.53</v>
      </c>
      <c r="F6747" s="3" t="n">
        <v>14.788</v>
      </c>
      <c r="G6747" s="3" t="n">
        <f aca="false">(F6747-14.536)</f>
        <v>0.252000000000001</v>
      </c>
      <c r="H6747" s="3" t="s">
        <v>50</v>
      </c>
    </row>
    <row r="6748" customFormat="false" ht="12.75" hidden="false" customHeight="false" outlineLevel="0" collapsed="false">
      <c r="A6748" s="6" t="n">
        <v>38263</v>
      </c>
      <c r="B6748" s="5" t="n">
        <v>0.0376157407407407</v>
      </c>
      <c r="C6748" s="2" t="n">
        <f aca="false">(A6748+B6748)</f>
        <v>38263.0376157407</v>
      </c>
      <c r="D6748" s="3" t="n">
        <v>804540</v>
      </c>
      <c r="E6748" s="3" t="n">
        <v>57.53</v>
      </c>
      <c r="F6748" s="3" t="n">
        <v>14.788</v>
      </c>
      <c r="G6748" s="3" t="n">
        <f aca="false">(F6748-14.536)</f>
        <v>0.252000000000001</v>
      </c>
      <c r="H6748" s="3" t="s">
        <v>50</v>
      </c>
    </row>
    <row r="6749" customFormat="false" ht="12.75" hidden="false" customHeight="false" outlineLevel="0" collapsed="false">
      <c r="A6749" s="6" t="n">
        <v>38263</v>
      </c>
      <c r="B6749" s="5" t="n">
        <v>0.0390046296296296</v>
      </c>
      <c r="C6749" s="2" t="n">
        <f aca="false">(A6749+B6749)</f>
        <v>38263.0390046296</v>
      </c>
      <c r="D6749" s="3" t="n">
        <v>804660</v>
      </c>
      <c r="E6749" s="3" t="n">
        <v>57.51</v>
      </c>
      <c r="F6749" s="3" t="n">
        <v>14.787</v>
      </c>
      <c r="G6749" s="3" t="n">
        <f aca="false">(F6749-14.536)</f>
        <v>0.251000000000001</v>
      </c>
      <c r="H6749" s="3" t="s">
        <v>50</v>
      </c>
    </row>
    <row r="6750" customFormat="false" ht="12.75" hidden="false" customHeight="false" outlineLevel="0" collapsed="false">
      <c r="A6750" s="6" t="n">
        <v>38263</v>
      </c>
      <c r="B6750" s="5" t="n">
        <v>0.0403935185185185</v>
      </c>
      <c r="C6750" s="2" t="n">
        <f aca="false">(A6750+B6750)</f>
        <v>38263.0403935185</v>
      </c>
      <c r="D6750" s="3" t="n">
        <v>804780</v>
      </c>
      <c r="E6750" s="3" t="n">
        <v>57.51</v>
      </c>
      <c r="F6750" s="3" t="n">
        <v>14.787</v>
      </c>
      <c r="G6750" s="3" t="n">
        <f aca="false">(F6750-14.536)</f>
        <v>0.251000000000001</v>
      </c>
      <c r="H6750" s="3" t="s">
        <v>50</v>
      </c>
    </row>
    <row r="6751" customFormat="false" ht="12.75" hidden="false" customHeight="false" outlineLevel="0" collapsed="false">
      <c r="A6751" s="6" t="n">
        <v>38263</v>
      </c>
      <c r="B6751" s="5" t="n">
        <v>0.0417824074074074</v>
      </c>
      <c r="C6751" s="2" t="n">
        <f aca="false">(A6751+B6751)</f>
        <v>38263.0417824074</v>
      </c>
      <c r="D6751" s="3" t="n">
        <v>804900</v>
      </c>
      <c r="E6751" s="3" t="n">
        <v>57.51</v>
      </c>
      <c r="F6751" s="3" t="n">
        <v>14.787</v>
      </c>
      <c r="G6751" s="3" t="n">
        <f aca="false">(F6751-14.536)</f>
        <v>0.251000000000001</v>
      </c>
      <c r="H6751" s="3" t="s">
        <v>50</v>
      </c>
    </row>
    <row r="6752" customFormat="false" ht="12.75" hidden="false" customHeight="false" outlineLevel="0" collapsed="false">
      <c r="A6752" s="6" t="n">
        <v>38263</v>
      </c>
      <c r="B6752" s="5" t="n">
        <v>0.0431712962962963</v>
      </c>
      <c r="C6752" s="2" t="n">
        <f aca="false">(A6752+B6752)</f>
        <v>38263.0431712963</v>
      </c>
      <c r="D6752" s="3" t="n">
        <v>805020</v>
      </c>
      <c r="E6752" s="3" t="n">
        <v>57.51</v>
      </c>
      <c r="F6752" s="3" t="n">
        <v>14.787</v>
      </c>
      <c r="G6752" s="3" t="n">
        <f aca="false">(F6752-14.536)</f>
        <v>0.251000000000001</v>
      </c>
      <c r="H6752" s="3" t="s">
        <v>50</v>
      </c>
    </row>
    <row r="6753" customFormat="false" ht="12.75" hidden="false" customHeight="false" outlineLevel="0" collapsed="false">
      <c r="A6753" s="6" t="n">
        <v>38263</v>
      </c>
      <c r="B6753" s="5" t="n">
        <v>0.0445601851851852</v>
      </c>
      <c r="C6753" s="2" t="n">
        <f aca="false">(A6753+B6753)</f>
        <v>38263.0445601852</v>
      </c>
      <c r="D6753" s="3" t="n">
        <v>805140</v>
      </c>
      <c r="E6753" s="3" t="n">
        <v>57.48</v>
      </c>
      <c r="F6753" s="3" t="n">
        <v>14.787</v>
      </c>
      <c r="G6753" s="3" t="n">
        <f aca="false">(F6753-14.536)</f>
        <v>0.251000000000001</v>
      </c>
      <c r="H6753" s="3" t="s">
        <v>50</v>
      </c>
    </row>
    <row r="6754" customFormat="false" ht="12.75" hidden="false" customHeight="false" outlineLevel="0" collapsed="false">
      <c r="A6754" s="6" t="n">
        <v>38263</v>
      </c>
      <c r="B6754" s="5" t="n">
        <v>0.0459490740740741</v>
      </c>
      <c r="C6754" s="2" t="n">
        <f aca="false">(A6754+B6754)</f>
        <v>38263.0459490741</v>
      </c>
      <c r="D6754" s="3" t="n">
        <v>805260</v>
      </c>
      <c r="E6754" s="3" t="n">
        <v>57.48</v>
      </c>
      <c r="F6754" s="3" t="n">
        <v>14.79</v>
      </c>
      <c r="G6754" s="3" t="n">
        <f aca="false">(F6754-14.536)</f>
        <v>0.254</v>
      </c>
      <c r="H6754" s="3" t="s">
        <v>50</v>
      </c>
    </row>
    <row r="6755" customFormat="false" ht="12.75" hidden="false" customHeight="false" outlineLevel="0" collapsed="false">
      <c r="A6755" s="6" t="n">
        <v>38263</v>
      </c>
      <c r="B6755" s="5" t="n">
        <v>0.047337962962963</v>
      </c>
      <c r="C6755" s="2" t="n">
        <f aca="false">(A6755+B6755)</f>
        <v>38263.047337963</v>
      </c>
      <c r="D6755" s="3" t="n">
        <v>805380</v>
      </c>
      <c r="E6755" s="3" t="n">
        <v>57.48</v>
      </c>
      <c r="F6755" s="3" t="n">
        <v>14.787</v>
      </c>
      <c r="G6755" s="3" t="n">
        <f aca="false">(F6755-14.536)</f>
        <v>0.251000000000001</v>
      </c>
      <c r="H6755" s="3" t="s">
        <v>50</v>
      </c>
    </row>
    <row r="6756" customFormat="false" ht="12.75" hidden="false" customHeight="false" outlineLevel="0" collapsed="false">
      <c r="A6756" s="6" t="n">
        <v>38263</v>
      </c>
      <c r="B6756" s="5" t="n">
        <v>0.0487268518518519</v>
      </c>
      <c r="C6756" s="2" t="n">
        <f aca="false">(A6756+B6756)</f>
        <v>38263.0487268519</v>
      </c>
      <c r="D6756" s="3" t="n">
        <v>805500</v>
      </c>
      <c r="E6756" s="3" t="n">
        <v>57.46</v>
      </c>
      <c r="F6756" s="3" t="n">
        <v>14.785</v>
      </c>
      <c r="G6756" s="3" t="n">
        <f aca="false">(F6756-14.536)</f>
        <v>0.249000000000001</v>
      </c>
      <c r="H6756" s="3" t="s">
        <v>50</v>
      </c>
    </row>
    <row r="6757" customFormat="false" ht="12.75" hidden="false" customHeight="false" outlineLevel="0" collapsed="false">
      <c r="A6757" s="6" t="n">
        <v>38263</v>
      </c>
      <c r="B6757" s="5" t="n">
        <v>0.0501157407407407</v>
      </c>
      <c r="C6757" s="2" t="n">
        <f aca="false">(A6757+B6757)</f>
        <v>38263.0501157407</v>
      </c>
      <c r="D6757" s="3" t="n">
        <v>805620</v>
      </c>
      <c r="E6757" s="3" t="n">
        <v>57.46</v>
      </c>
      <c r="F6757" s="3" t="n">
        <v>14.785</v>
      </c>
      <c r="G6757" s="3" t="n">
        <f aca="false">(F6757-14.536)</f>
        <v>0.249000000000001</v>
      </c>
      <c r="H6757" s="3" t="s">
        <v>50</v>
      </c>
    </row>
    <row r="6758" customFormat="false" ht="12.75" hidden="false" customHeight="false" outlineLevel="0" collapsed="false">
      <c r="A6758" s="6" t="n">
        <v>38263</v>
      </c>
      <c r="B6758" s="5" t="n">
        <v>0.0515046296296296</v>
      </c>
      <c r="C6758" s="2" t="n">
        <f aca="false">(A6758+B6758)</f>
        <v>38263.0515046296</v>
      </c>
      <c r="D6758" s="3" t="n">
        <v>805740</v>
      </c>
      <c r="E6758" s="3" t="n">
        <v>57.44</v>
      </c>
      <c r="F6758" s="3" t="n">
        <v>14.785</v>
      </c>
      <c r="G6758" s="3" t="n">
        <f aca="false">(F6758-14.536)</f>
        <v>0.249000000000001</v>
      </c>
      <c r="H6758" s="3" t="s">
        <v>50</v>
      </c>
    </row>
    <row r="6759" customFormat="false" ht="12.75" hidden="false" customHeight="false" outlineLevel="0" collapsed="false">
      <c r="A6759" s="6" t="n">
        <v>38263</v>
      </c>
      <c r="B6759" s="5" t="n">
        <v>0.0528935185185185</v>
      </c>
      <c r="C6759" s="2" t="n">
        <f aca="false">(A6759+B6759)</f>
        <v>38263.0528935185</v>
      </c>
      <c r="D6759" s="3" t="n">
        <v>805860</v>
      </c>
      <c r="E6759" s="3" t="n">
        <v>57.44</v>
      </c>
      <c r="F6759" s="3" t="n">
        <v>14.783</v>
      </c>
      <c r="G6759" s="3" t="n">
        <f aca="false">(F6759-14.536)</f>
        <v>0.247</v>
      </c>
      <c r="H6759" s="3" t="s">
        <v>50</v>
      </c>
    </row>
    <row r="6760" customFormat="false" ht="12.75" hidden="false" customHeight="false" outlineLevel="0" collapsed="false">
      <c r="A6760" s="6" t="n">
        <v>38263</v>
      </c>
      <c r="B6760" s="5" t="n">
        <v>0.0542824074074074</v>
      </c>
      <c r="C6760" s="2" t="n">
        <f aca="false">(A6760+B6760)</f>
        <v>38263.0542824074</v>
      </c>
      <c r="D6760" s="3" t="n">
        <v>805980</v>
      </c>
      <c r="E6760" s="3" t="n">
        <v>57.44</v>
      </c>
      <c r="F6760" s="3" t="n">
        <v>14.784</v>
      </c>
      <c r="G6760" s="3" t="n">
        <f aca="false">(F6760-14.536)</f>
        <v>0.248000000000001</v>
      </c>
      <c r="H6760" s="3" t="s">
        <v>50</v>
      </c>
    </row>
    <row r="6761" customFormat="false" ht="12.75" hidden="false" customHeight="false" outlineLevel="0" collapsed="false">
      <c r="A6761" s="6" t="n">
        <v>38263</v>
      </c>
      <c r="B6761" s="5" t="n">
        <v>0.0556712962962963</v>
      </c>
      <c r="C6761" s="2" t="n">
        <f aca="false">(A6761+B6761)</f>
        <v>38263.0556712963</v>
      </c>
      <c r="D6761" s="3" t="n">
        <v>806100</v>
      </c>
      <c r="E6761" s="3" t="n">
        <v>57.42</v>
      </c>
      <c r="F6761" s="3" t="n">
        <v>14.783</v>
      </c>
      <c r="G6761" s="3" t="n">
        <f aca="false">(F6761-14.536)</f>
        <v>0.247</v>
      </c>
      <c r="H6761" s="3" t="s">
        <v>50</v>
      </c>
    </row>
    <row r="6762" customFormat="false" ht="12.75" hidden="false" customHeight="false" outlineLevel="0" collapsed="false">
      <c r="A6762" s="6" t="n">
        <v>38263</v>
      </c>
      <c r="B6762" s="5" t="n">
        <v>0.0570601851851852</v>
      </c>
      <c r="C6762" s="2" t="n">
        <f aca="false">(A6762+B6762)</f>
        <v>38263.0570601852</v>
      </c>
      <c r="D6762" s="3" t="n">
        <v>806220</v>
      </c>
      <c r="E6762" s="3" t="n">
        <v>57.42</v>
      </c>
      <c r="F6762" s="3" t="n">
        <v>14.783</v>
      </c>
      <c r="G6762" s="3" t="n">
        <f aca="false">(F6762-14.536)</f>
        <v>0.247</v>
      </c>
      <c r="H6762" s="3" t="s">
        <v>50</v>
      </c>
    </row>
    <row r="6763" customFormat="false" ht="12.75" hidden="false" customHeight="false" outlineLevel="0" collapsed="false">
      <c r="A6763" s="6" t="n">
        <v>38263</v>
      </c>
      <c r="B6763" s="5" t="n">
        <v>0.0584490740740741</v>
      </c>
      <c r="C6763" s="2" t="n">
        <f aca="false">(A6763+B6763)</f>
        <v>38263.0584490741</v>
      </c>
      <c r="D6763" s="3" t="n">
        <v>806340</v>
      </c>
      <c r="E6763" s="3" t="n">
        <v>57.39</v>
      </c>
      <c r="F6763" s="3" t="n">
        <v>14.781</v>
      </c>
      <c r="G6763" s="3" t="n">
        <f aca="false">(F6763-14.536)</f>
        <v>0.245000000000001</v>
      </c>
      <c r="H6763" s="3" t="s">
        <v>50</v>
      </c>
    </row>
    <row r="6764" customFormat="false" ht="12.75" hidden="false" customHeight="false" outlineLevel="0" collapsed="false">
      <c r="A6764" s="6" t="n">
        <v>38263</v>
      </c>
      <c r="B6764" s="5" t="n">
        <v>0.059837962962963</v>
      </c>
      <c r="C6764" s="2" t="n">
        <f aca="false">(A6764+B6764)</f>
        <v>38263.059837963</v>
      </c>
      <c r="D6764" s="3" t="n">
        <v>806460</v>
      </c>
      <c r="E6764" s="3" t="n">
        <v>57.39</v>
      </c>
      <c r="F6764" s="3" t="n">
        <v>14.782</v>
      </c>
      <c r="G6764" s="3" t="n">
        <f aca="false">(F6764-14.536)</f>
        <v>0.246</v>
      </c>
      <c r="H6764" s="3" t="s">
        <v>50</v>
      </c>
    </row>
    <row r="6765" customFormat="false" ht="12.75" hidden="false" customHeight="false" outlineLevel="0" collapsed="false">
      <c r="A6765" s="6" t="n">
        <v>38263</v>
      </c>
      <c r="B6765" s="5" t="n">
        <v>0.0612268518518519</v>
      </c>
      <c r="C6765" s="2" t="n">
        <f aca="false">(A6765+B6765)</f>
        <v>38263.0612268519</v>
      </c>
      <c r="D6765" s="3" t="n">
        <v>806580</v>
      </c>
      <c r="E6765" s="3" t="n">
        <v>57.37</v>
      </c>
      <c r="F6765" s="3" t="n">
        <v>14.781</v>
      </c>
      <c r="G6765" s="3" t="n">
        <f aca="false">(F6765-14.536)</f>
        <v>0.245000000000001</v>
      </c>
      <c r="H6765" s="3" t="s">
        <v>50</v>
      </c>
    </row>
    <row r="6766" customFormat="false" ht="12.75" hidden="false" customHeight="false" outlineLevel="0" collapsed="false">
      <c r="A6766" s="6" t="n">
        <v>38263</v>
      </c>
      <c r="B6766" s="5" t="n">
        <v>0.0626157407407407</v>
      </c>
      <c r="C6766" s="2" t="n">
        <f aca="false">(A6766+B6766)</f>
        <v>38263.0626157407</v>
      </c>
      <c r="D6766" s="3" t="n">
        <v>806700</v>
      </c>
      <c r="E6766" s="3" t="n">
        <v>57.35</v>
      </c>
      <c r="F6766" s="3" t="n">
        <v>14.781</v>
      </c>
      <c r="G6766" s="3" t="n">
        <f aca="false">(F6766-14.536)</f>
        <v>0.245000000000001</v>
      </c>
      <c r="H6766" s="3" t="s">
        <v>50</v>
      </c>
    </row>
    <row r="6767" customFormat="false" ht="12.75" hidden="false" customHeight="false" outlineLevel="0" collapsed="false">
      <c r="A6767" s="6" t="n">
        <v>38263</v>
      </c>
      <c r="B6767" s="5" t="n">
        <v>0.0640046296296296</v>
      </c>
      <c r="C6767" s="2" t="n">
        <f aca="false">(A6767+B6767)</f>
        <v>38263.0640046296</v>
      </c>
      <c r="D6767" s="3" t="n">
        <v>806820</v>
      </c>
      <c r="E6767" s="3" t="n">
        <v>57.35</v>
      </c>
      <c r="F6767" s="3" t="n">
        <v>14.779</v>
      </c>
      <c r="G6767" s="3" t="n">
        <f aca="false">(F6767-14.536)</f>
        <v>0.243</v>
      </c>
      <c r="H6767" s="3" t="s">
        <v>50</v>
      </c>
    </row>
    <row r="6768" customFormat="false" ht="12.75" hidden="false" customHeight="false" outlineLevel="0" collapsed="false">
      <c r="A6768" s="6" t="n">
        <v>38263</v>
      </c>
      <c r="B6768" s="5" t="n">
        <v>0.0653935185185185</v>
      </c>
      <c r="C6768" s="2" t="n">
        <f aca="false">(A6768+B6768)</f>
        <v>38263.0653935185</v>
      </c>
      <c r="D6768" s="3" t="n">
        <v>806940</v>
      </c>
      <c r="E6768" s="3" t="n">
        <v>57.33</v>
      </c>
      <c r="F6768" s="3" t="n">
        <v>14.779</v>
      </c>
      <c r="G6768" s="3" t="n">
        <f aca="false">(F6768-14.536)</f>
        <v>0.243</v>
      </c>
      <c r="H6768" s="3" t="s">
        <v>50</v>
      </c>
    </row>
    <row r="6769" customFormat="false" ht="12.75" hidden="false" customHeight="false" outlineLevel="0" collapsed="false">
      <c r="A6769" s="6" t="n">
        <v>38263</v>
      </c>
      <c r="B6769" s="5" t="n">
        <v>0.0667824074074074</v>
      </c>
      <c r="C6769" s="2" t="n">
        <f aca="false">(A6769+B6769)</f>
        <v>38263.0667824074</v>
      </c>
      <c r="D6769" s="3" t="n">
        <v>807060</v>
      </c>
      <c r="E6769" s="3" t="n">
        <v>57.33</v>
      </c>
      <c r="F6769" s="3" t="n">
        <v>14.777</v>
      </c>
      <c r="G6769" s="3" t="n">
        <f aca="false">(F6769-14.536)</f>
        <v>0.241</v>
      </c>
      <c r="H6769" s="3" t="s">
        <v>50</v>
      </c>
    </row>
    <row r="6770" customFormat="false" ht="12.75" hidden="false" customHeight="false" outlineLevel="0" collapsed="false">
      <c r="A6770" s="6" t="n">
        <v>38263</v>
      </c>
      <c r="B6770" s="5" t="n">
        <v>0.0681712962962963</v>
      </c>
      <c r="C6770" s="2" t="n">
        <f aca="false">(A6770+B6770)</f>
        <v>38263.0681712963</v>
      </c>
      <c r="D6770" s="3" t="n">
        <v>807180</v>
      </c>
      <c r="E6770" s="3" t="n">
        <v>57.3</v>
      </c>
      <c r="F6770" s="3" t="n">
        <v>14.776</v>
      </c>
      <c r="G6770" s="3" t="n">
        <f aca="false">(F6770-14.536)</f>
        <v>0.24</v>
      </c>
      <c r="H6770" s="3" t="s">
        <v>50</v>
      </c>
    </row>
    <row r="6771" customFormat="false" ht="12.75" hidden="false" customHeight="false" outlineLevel="0" collapsed="false">
      <c r="A6771" s="6" t="n">
        <v>38263</v>
      </c>
      <c r="B6771" s="5" t="n">
        <v>0.0695601851851852</v>
      </c>
      <c r="C6771" s="2" t="n">
        <f aca="false">(A6771+B6771)</f>
        <v>38263.0695601852</v>
      </c>
      <c r="D6771" s="3" t="n">
        <v>807300</v>
      </c>
      <c r="E6771" s="3" t="n">
        <v>57.3</v>
      </c>
      <c r="F6771" s="3" t="n">
        <v>14.776</v>
      </c>
      <c r="G6771" s="3" t="n">
        <f aca="false">(F6771-14.536)</f>
        <v>0.24</v>
      </c>
      <c r="H6771" s="3" t="s">
        <v>50</v>
      </c>
    </row>
    <row r="6772" customFormat="false" ht="12.75" hidden="false" customHeight="false" outlineLevel="0" collapsed="false">
      <c r="A6772" s="6" t="n">
        <v>38263</v>
      </c>
      <c r="B6772" s="5" t="n">
        <v>0.0709490740740741</v>
      </c>
      <c r="C6772" s="2" t="n">
        <f aca="false">(A6772+B6772)</f>
        <v>38263.0709490741</v>
      </c>
      <c r="D6772" s="3" t="n">
        <v>807420</v>
      </c>
      <c r="E6772" s="3" t="n">
        <v>57.28</v>
      </c>
      <c r="F6772" s="3" t="n">
        <v>14.775</v>
      </c>
      <c r="G6772" s="3" t="n">
        <f aca="false">(F6772-14.536)</f>
        <v>0.239000000000001</v>
      </c>
      <c r="H6772" s="3" t="s">
        <v>50</v>
      </c>
    </row>
    <row r="6773" customFormat="false" ht="12.75" hidden="false" customHeight="false" outlineLevel="0" collapsed="false">
      <c r="A6773" s="6" t="n">
        <v>38263</v>
      </c>
      <c r="B6773" s="5" t="n">
        <v>0.072337962962963</v>
      </c>
      <c r="C6773" s="2" t="n">
        <f aca="false">(A6773+B6773)</f>
        <v>38263.072337963</v>
      </c>
      <c r="D6773" s="3" t="n">
        <v>807540</v>
      </c>
      <c r="E6773" s="3" t="n">
        <v>57.26</v>
      </c>
      <c r="F6773" s="3" t="n">
        <v>14.774</v>
      </c>
      <c r="G6773" s="3" t="n">
        <f aca="false">(F6773-14.536)</f>
        <v>0.238</v>
      </c>
      <c r="H6773" s="3" t="s">
        <v>50</v>
      </c>
    </row>
    <row r="6774" customFormat="false" ht="12.75" hidden="false" customHeight="false" outlineLevel="0" collapsed="false">
      <c r="A6774" s="6" t="n">
        <v>38263</v>
      </c>
      <c r="B6774" s="5" t="n">
        <v>0.0737268518518519</v>
      </c>
      <c r="C6774" s="2" t="n">
        <f aca="false">(A6774+B6774)</f>
        <v>38263.0737268519</v>
      </c>
      <c r="D6774" s="3" t="n">
        <v>807660</v>
      </c>
      <c r="E6774" s="3" t="n">
        <v>57.26</v>
      </c>
      <c r="F6774" s="3" t="n">
        <v>14.773</v>
      </c>
      <c r="G6774" s="3" t="n">
        <f aca="false">(F6774-14.536)</f>
        <v>0.237</v>
      </c>
      <c r="H6774" s="3" t="s">
        <v>50</v>
      </c>
    </row>
    <row r="6775" customFormat="false" ht="12.75" hidden="false" customHeight="false" outlineLevel="0" collapsed="false">
      <c r="A6775" s="6" t="n">
        <v>38263</v>
      </c>
      <c r="B6775" s="5" t="n">
        <v>0.0751157407407407</v>
      </c>
      <c r="C6775" s="2" t="n">
        <f aca="false">(A6775+B6775)</f>
        <v>38263.0751157407</v>
      </c>
      <c r="D6775" s="3" t="n">
        <v>807780</v>
      </c>
      <c r="E6775" s="3" t="n">
        <v>57.24</v>
      </c>
      <c r="F6775" s="3" t="n">
        <v>14.772</v>
      </c>
      <c r="G6775" s="3" t="n">
        <f aca="false">(F6775-14.536)</f>
        <v>0.236000000000001</v>
      </c>
      <c r="H6775" s="3" t="s">
        <v>50</v>
      </c>
    </row>
    <row r="6776" customFormat="false" ht="12.75" hidden="false" customHeight="false" outlineLevel="0" collapsed="false">
      <c r="A6776" s="6" t="n">
        <v>38263</v>
      </c>
      <c r="B6776" s="5" t="n">
        <v>0.0765046296296296</v>
      </c>
      <c r="C6776" s="2" t="n">
        <f aca="false">(A6776+B6776)</f>
        <v>38263.0765046296</v>
      </c>
      <c r="D6776" s="3" t="n">
        <v>807900</v>
      </c>
      <c r="E6776" s="3" t="n">
        <v>57.24</v>
      </c>
      <c r="F6776" s="3" t="n">
        <v>14.771</v>
      </c>
      <c r="G6776" s="3" t="n">
        <f aca="false">(F6776-14.536)</f>
        <v>0.235000000000001</v>
      </c>
      <c r="H6776" s="3" t="s">
        <v>50</v>
      </c>
    </row>
    <row r="6777" customFormat="false" ht="12.75" hidden="false" customHeight="false" outlineLevel="0" collapsed="false">
      <c r="A6777" s="6" t="n">
        <v>38263</v>
      </c>
      <c r="B6777" s="5" t="n">
        <v>0.0778935185185185</v>
      </c>
      <c r="C6777" s="2" t="n">
        <f aca="false">(A6777+B6777)</f>
        <v>38263.0778935185</v>
      </c>
      <c r="D6777" s="3" t="n">
        <v>808020</v>
      </c>
      <c r="E6777" s="3" t="n">
        <v>57.21</v>
      </c>
      <c r="F6777" s="3" t="n">
        <v>14.771</v>
      </c>
      <c r="G6777" s="3" t="n">
        <f aca="false">(F6777-14.536)</f>
        <v>0.235000000000001</v>
      </c>
      <c r="H6777" s="3" t="s">
        <v>50</v>
      </c>
    </row>
    <row r="6778" customFormat="false" ht="12.75" hidden="false" customHeight="false" outlineLevel="0" collapsed="false">
      <c r="A6778" s="6" t="n">
        <v>38263</v>
      </c>
      <c r="B6778" s="5" t="n">
        <v>0.0792824074074074</v>
      </c>
      <c r="C6778" s="2" t="n">
        <f aca="false">(A6778+B6778)</f>
        <v>38263.0792824074</v>
      </c>
      <c r="D6778" s="3" t="n">
        <v>808140</v>
      </c>
      <c r="E6778" s="3" t="n">
        <v>57.21</v>
      </c>
      <c r="F6778" s="3" t="n">
        <v>14.77</v>
      </c>
      <c r="G6778" s="3" t="n">
        <f aca="false">(F6778-14.536)</f>
        <v>0.234</v>
      </c>
      <c r="H6778" s="3" t="s">
        <v>50</v>
      </c>
    </row>
    <row r="6779" customFormat="false" ht="12.75" hidden="false" customHeight="false" outlineLevel="0" collapsed="false">
      <c r="A6779" s="6" t="n">
        <v>38263</v>
      </c>
      <c r="B6779" s="5" t="n">
        <v>0.0806712962962963</v>
      </c>
      <c r="C6779" s="2" t="n">
        <f aca="false">(A6779+B6779)</f>
        <v>38263.0806712963</v>
      </c>
      <c r="D6779" s="3" t="n">
        <v>808260</v>
      </c>
      <c r="E6779" s="3" t="n">
        <v>57.19</v>
      </c>
      <c r="F6779" s="3" t="n">
        <v>14.769</v>
      </c>
      <c r="G6779" s="3" t="n">
        <f aca="false">(F6779-14.536)</f>
        <v>0.233000000000001</v>
      </c>
      <c r="H6779" s="3" t="s">
        <v>50</v>
      </c>
    </row>
    <row r="6780" customFormat="false" ht="12.75" hidden="false" customHeight="false" outlineLevel="0" collapsed="false">
      <c r="A6780" s="6" t="n">
        <v>38263</v>
      </c>
      <c r="B6780" s="5" t="n">
        <v>0.0820601851851852</v>
      </c>
      <c r="C6780" s="2" t="n">
        <f aca="false">(A6780+B6780)</f>
        <v>38263.0820601852</v>
      </c>
      <c r="D6780" s="3" t="n">
        <v>808380</v>
      </c>
      <c r="E6780" s="3" t="n">
        <v>57.19</v>
      </c>
      <c r="F6780" s="3" t="n">
        <v>14.768</v>
      </c>
      <c r="G6780" s="3" t="n">
        <f aca="false">(F6780-14.536)</f>
        <v>0.232000000000001</v>
      </c>
      <c r="H6780" s="3" t="s">
        <v>50</v>
      </c>
    </row>
    <row r="6781" customFormat="false" ht="12.75" hidden="false" customHeight="false" outlineLevel="0" collapsed="false">
      <c r="A6781" s="6" t="n">
        <v>38263</v>
      </c>
      <c r="B6781" s="5" t="n">
        <v>0.0834490740740741</v>
      </c>
      <c r="C6781" s="2" t="n">
        <f aca="false">(A6781+B6781)</f>
        <v>38263.0834490741</v>
      </c>
      <c r="D6781" s="3" t="n">
        <v>808500</v>
      </c>
      <c r="E6781" s="3" t="n">
        <v>57.17</v>
      </c>
      <c r="F6781" s="3" t="n">
        <v>14.767</v>
      </c>
      <c r="G6781" s="3" t="n">
        <f aca="false">(F6781-14.536)</f>
        <v>0.231</v>
      </c>
      <c r="H6781" s="3" t="s">
        <v>50</v>
      </c>
    </row>
    <row r="6782" customFormat="false" ht="12.75" hidden="false" customHeight="false" outlineLevel="0" collapsed="false">
      <c r="A6782" s="6" t="n">
        <v>38263</v>
      </c>
      <c r="B6782" s="5" t="n">
        <v>0.084837962962963</v>
      </c>
      <c r="C6782" s="2" t="n">
        <f aca="false">(A6782+B6782)</f>
        <v>38263.084837963</v>
      </c>
      <c r="D6782" s="3" t="n">
        <v>808620</v>
      </c>
      <c r="E6782" s="3" t="n">
        <v>57.17</v>
      </c>
      <c r="F6782" s="3" t="n">
        <v>14.766</v>
      </c>
      <c r="G6782" s="3" t="n">
        <f aca="false">(F6782-14.536)</f>
        <v>0.23</v>
      </c>
      <c r="H6782" s="3" t="s">
        <v>50</v>
      </c>
    </row>
    <row r="6783" customFormat="false" ht="12.75" hidden="false" customHeight="false" outlineLevel="0" collapsed="false">
      <c r="A6783" s="6" t="n">
        <v>38263</v>
      </c>
      <c r="B6783" s="5" t="n">
        <v>0.0862268518518519</v>
      </c>
      <c r="C6783" s="2" t="n">
        <f aca="false">(A6783+B6783)</f>
        <v>38263.0862268519</v>
      </c>
      <c r="D6783" s="3" t="n">
        <v>808740</v>
      </c>
      <c r="E6783" s="3" t="n">
        <v>57.15</v>
      </c>
      <c r="F6783" s="3" t="n">
        <v>14.765</v>
      </c>
      <c r="G6783" s="3" t="n">
        <f aca="false">(F6783-14.536)</f>
        <v>0.229000000000001</v>
      </c>
      <c r="H6783" s="3" t="s">
        <v>50</v>
      </c>
    </row>
    <row r="6784" customFormat="false" ht="12.75" hidden="false" customHeight="false" outlineLevel="0" collapsed="false">
      <c r="A6784" s="6" t="n">
        <v>38263</v>
      </c>
      <c r="B6784" s="5" t="n">
        <v>0.0876157407407407</v>
      </c>
      <c r="C6784" s="2" t="n">
        <f aca="false">(A6784+B6784)</f>
        <v>38263.0876157407</v>
      </c>
      <c r="D6784" s="3" t="n">
        <v>808860</v>
      </c>
      <c r="E6784" s="3" t="n">
        <v>57.15</v>
      </c>
      <c r="F6784" s="3" t="n">
        <v>14.763</v>
      </c>
      <c r="G6784" s="3" t="n">
        <f aca="false">(F6784-14.536)</f>
        <v>0.227</v>
      </c>
      <c r="H6784" s="3" t="s">
        <v>50</v>
      </c>
    </row>
    <row r="6785" customFormat="false" ht="12.75" hidden="false" customHeight="false" outlineLevel="0" collapsed="false">
      <c r="A6785" s="6" t="n">
        <v>38263</v>
      </c>
      <c r="B6785" s="5" t="n">
        <v>0.0890046296296296</v>
      </c>
      <c r="C6785" s="2" t="n">
        <f aca="false">(A6785+B6785)</f>
        <v>38263.0890046296</v>
      </c>
      <c r="D6785" s="3" t="n">
        <v>808980</v>
      </c>
      <c r="E6785" s="3" t="n">
        <v>57.12</v>
      </c>
      <c r="F6785" s="3" t="n">
        <v>14.762</v>
      </c>
      <c r="G6785" s="3" t="n">
        <f aca="false">(F6785-14.536)</f>
        <v>0.226000000000001</v>
      </c>
      <c r="H6785" s="3" t="s">
        <v>50</v>
      </c>
    </row>
    <row r="6786" customFormat="false" ht="12.75" hidden="false" customHeight="false" outlineLevel="0" collapsed="false">
      <c r="A6786" s="6" t="n">
        <v>38263</v>
      </c>
      <c r="B6786" s="5" t="n">
        <v>0.0903935185185185</v>
      </c>
      <c r="C6786" s="2" t="n">
        <f aca="false">(A6786+B6786)</f>
        <v>38263.0903935185</v>
      </c>
      <c r="D6786" s="3" t="n">
        <v>809100</v>
      </c>
      <c r="E6786" s="3" t="n">
        <v>57.12</v>
      </c>
      <c r="F6786" s="3" t="n">
        <v>14.76</v>
      </c>
      <c r="G6786" s="3" t="n">
        <f aca="false">(F6786-14.536)</f>
        <v>0.224</v>
      </c>
      <c r="H6786" s="3" t="s">
        <v>50</v>
      </c>
    </row>
    <row r="6787" customFormat="false" ht="12.75" hidden="false" customHeight="false" outlineLevel="0" collapsed="false">
      <c r="A6787" s="6" t="n">
        <v>38263</v>
      </c>
      <c r="B6787" s="5" t="n">
        <v>0.0917824074074074</v>
      </c>
      <c r="C6787" s="2" t="n">
        <f aca="false">(A6787+B6787)</f>
        <v>38263.0917824074</v>
      </c>
      <c r="D6787" s="3" t="n">
        <v>809220</v>
      </c>
      <c r="E6787" s="3" t="n">
        <v>57.1</v>
      </c>
      <c r="F6787" s="3" t="n">
        <v>14.759</v>
      </c>
      <c r="G6787" s="3" t="n">
        <f aca="false">(F6787-14.536)</f>
        <v>0.223000000000001</v>
      </c>
      <c r="H6787" s="3" t="s">
        <v>50</v>
      </c>
    </row>
    <row r="6788" customFormat="false" ht="12.75" hidden="false" customHeight="false" outlineLevel="0" collapsed="false">
      <c r="A6788" s="6" t="n">
        <v>38263</v>
      </c>
      <c r="B6788" s="5" t="n">
        <v>0.0931712962962963</v>
      </c>
      <c r="C6788" s="2" t="n">
        <f aca="false">(A6788+B6788)</f>
        <v>38263.0931712963</v>
      </c>
      <c r="D6788" s="3" t="n">
        <v>809340</v>
      </c>
      <c r="E6788" s="3" t="n">
        <v>57.1</v>
      </c>
      <c r="F6788" s="3" t="n">
        <v>14.758</v>
      </c>
      <c r="G6788" s="3" t="n">
        <f aca="false">(F6788-14.536)</f>
        <v>0.222</v>
      </c>
      <c r="H6788" s="3" t="s">
        <v>50</v>
      </c>
    </row>
    <row r="6789" customFormat="false" ht="12.75" hidden="false" customHeight="false" outlineLevel="0" collapsed="false">
      <c r="A6789" s="6" t="n">
        <v>38263</v>
      </c>
      <c r="B6789" s="5" t="n">
        <v>0.0945601851851852</v>
      </c>
      <c r="C6789" s="2" t="n">
        <f aca="false">(A6789+B6789)</f>
        <v>38263.0945601852</v>
      </c>
      <c r="D6789" s="3" t="n">
        <v>809460</v>
      </c>
      <c r="E6789" s="3" t="n">
        <v>57.1</v>
      </c>
      <c r="F6789" s="3" t="n">
        <v>14.756</v>
      </c>
      <c r="G6789" s="3" t="n">
        <f aca="false">(F6789-14.536)</f>
        <v>0.220000000000001</v>
      </c>
      <c r="H6789" s="3" t="s">
        <v>50</v>
      </c>
    </row>
    <row r="6790" customFormat="false" ht="12.75" hidden="false" customHeight="false" outlineLevel="0" collapsed="false">
      <c r="A6790" s="6" t="n">
        <v>38263</v>
      </c>
      <c r="B6790" s="5" t="n">
        <v>0.0959490740740741</v>
      </c>
      <c r="C6790" s="2" t="n">
        <f aca="false">(A6790+B6790)</f>
        <v>38263.0959490741</v>
      </c>
      <c r="D6790" s="3" t="n">
        <v>809580</v>
      </c>
      <c r="E6790" s="3" t="n">
        <v>57.08</v>
      </c>
      <c r="F6790" s="3" t="n">
        <v>14.754</v>
      </c>
      <c r="G6790" s="3" t="n">
        <f aca="false">(F6790-14.536)</f>
        <v>0.218</v>
      </c>
      <c r="H6790" s="3" t="s">
        <v>50</v>
      </c>
    </row>
    <row r="6791" customFormat="false" ht="12.75" hidden="false" customHeight="false" outlineLevel="0" collapsed="false">
      <c r="A6791" s="6" t="n">
        <v>38263</v>
      </c>
      <c r="B6791" s="5" t="n">
        <v>0.097337962962963</v>
      </c>
      <c r="C6791" s="2" t="n">
        <f aca="false">(A6791+B6791)</f>
        <v>38263.097337963</v>
      </c>
      <c r="D6791" s="3" t="n">
        <v>809700</v>
      </c>
      <c r="E6791" s="3" t="n">
        <v>57.08</v>
      </c>
      <c r="F6791" s="3" t="n">
        <v>14.753</v>
      </c>
      <c r="G6791" s="3" t="n">
        <f aca="false">(F6791-14.536)</f>
        <v>0.217000000000001</v>
      </c>
      <c r="H6791" s="3" t="s">
        <v>50</v>
      </c>
    </row>
    <row r="6792" customFormat="false" ht="12.75" hidden="false" customHeight="false" outlineLevel="0" collapsed="false">
      <c r="A6792" s="6" t="n">
        <v>38263</v>
      </c>
      <c r="B6792" s="5" t="n">
        <v>0.0987268518518519</v>
      </c>
      <c r="C6792" s="2" t="n">
        <f aca="false">(A6792+B6792)</f>
        <v>38263.0987268519</v>
      </c>
      <c r="D6792" s="3" t="n">
        <v>809820</v>
      </c>
      <c r="E6792" s="3" t="n">
        <v>57.08</v>
      </c>
      <c r="F6792" s="3" t="n">
        <v>14.752</v>
      </c>
      <c r="G6792" s="3" t="n">
        <f aca="false">(F6792-14.536)</f>
        <v>0.216000000000001</v>
      </c>
      <c r="H6792" s="3" t="s">
        <v>50</v>
      </c>
    </row>
    <row r="6793" customFormat="false" ht="12.75" hidden="false" customHeight="false" outlineLevel="0" collapsed="false">
      <c r="A6793" s="6" t="n">
        <v>38263</v>
      </c>
      <c r="B6793" s="5" t="n">
        <v>0.100115740740741</v>
      </c>
      <c r="C6793" s="2" t="n">
        <f aca="false">(A6793+B6793)</f>
        <v>38263.1001157407</v>
      </c>
      <c r="D6793" s="3" t="n">
        <v>809940</v>
      </c>
      <c r="E6793" s="3" t="n">
        <v>57.06</v>
      </c>
      <c r="F6793" s="3" t="n">
        <v>14.749</v>
      </c>
      <c r="G6793" s="3" t="n">
        <f aca="false">(F6793-14.536)</f>
        <v>0.213000000000001</v>
      </c>
      <c r="H6793" s="3" t="s">
        <v>50</v>
      </c>
    </row>
    <row r="6794" customFormat="false" ht="12.75" hidden="false" customHeight="false" outlineLevel="0" collapsed="false">
      <c r="A6794" s="6" t="n">
        <v>38263</v>
      </c>
      <c r="B6794" s="5" t="n">
        <v>0.10150462962963</v>
      </c>
      <c r="C6794" s="2" t="n">
        <f aca="false">(A6794+B6794)</f>
        <v>38263.1015046296</v>
      </c>
      <c r="D6794" s="3" t="n">
        <v>810060</v>
      </c>
      <c r="E6794" s="3" t="n">
        <v>57.06</v>
      </c>
      <c r="F6794" s="3" t="n">
        <v>14.748</v>
      </c>
      <c r="G6794" s="3" t="n">
        <f aca="false">(F6794-14.536)</f>
        <v>0.212</v>
      </c>
      <c r="H6794" s="3" t="s">
        <v>50</v>
      </c>
    </row>
    <row r="6795" customFormat="false" ht="12.75" hidden="false" customHeight="false" outlineLevel="0" collapsed="false">
      <c r="A6795" s="6" t="n">
        <v>38263</v>
      </c>
      <c r="B6795" s="5" t="n">
        <v>0.102893518518519</v>
      </c>
      <c r="C6795" s="2" t="n">
        <f aca="false">(A6795+B6795)</f>
        <v>38263.1028935185</v>
      </c>
      <c r="D6795" s="3" t="n">
        <v>810180</v>
      </c>
      <c r="E6795" s="3" t="n">
        <v>57.06</v>
      </c>
      <c r="F6795" s="3" t="n">
        <v>14.746</v>
      </c>
      <c r="G6795" s="3" t="n">
        <f aca="false">(F6795-14.536)</f>
        <v>0.210000000000001</v>
      </c>
      <c r="H6795" s="3" t="s">
        <v>50</v>
      </c>
    </row>
    <row r="6796" customFormat="false" ht="12.75" hidden="false" customHeight="false" outlineLevel="0" collapsed="false">
      <c r="A6796" s="6" t="n">
        <v>38263</v>
      </c>
      <c r="B6796" s="5" t="n">
        <v>0.104282407407407</v>
      </c>
      <c r="C6796" s="2" t="n">
        <f aca="false">(A6796+B6796)</f>
        <v>38263.1042824074</v>
      </c>
      <c r="D6796" s="3" t="n">
        <v>810300</v>
      </c>
      <c r="E6796" s="3" t="n">
        <v>57.06</v>
      </c>
      <c r="F6796" s="3" t="n">
        <v>14.745</v>
      </c>
      <c r="G6796" s="3" t="n">
        <f aca="false">(F6796-14.536)</f>
        <v>0.209</v>
      </c>
      <c r="H6796" s="3" t="s">
        <v>50</v>
      </c>
    </row>
    <row r="6797" customFormat="false" ht="12.75" hidden="false" customHeight="false" outlineLevel="0" collapsed="false">
      <c r="A6797" s="6" t="n">
        <v>38263</v>
      </c>
      <c r="B6797" s="5" t="n">
        <v>0.105671296296296</v>
      </c>
      <c r="C6797" s="2" t="n">
        <f aca="false">(A6797+B6797)</f>
        <v>38263.1056712963</v>
      </c>
      <c r="D6797" s="3" t="n">
        <v>810420</v>
      </c>
      <c r="E6797" s="3" t="n">
        <v>57.06</v>
      </c>
      <c r="F6797" s="3" t="n">
        <v>14.743</v>
      </c>
      <c r="G6797" s="3" t="n">
        <f aca="false">(F6797-14.536)</f>
        <v>0.207000000000001</v>
      </c>
      <c r="H6797" s="3" t="s">
        <v>50</v>
      </c>
    </row>
    <row r="6798" customFormat="false" ht="12.75" hidden="false" customHeight="false" outlineLevel="0" collapsed="false">
      <c r="A6798" s="6" t="n">
        <v>38263</v>
      </c>
      <c r="B6798" s="5" t="n">
        <v>0.107060185185185</v>
      </c>
      <c r="C6798" s="2" t="n">
        <f aca="false">(A6798+B6798)</f>
        <v>38263.1070601852</v>
      </c>
      <c r="D6798" s="3" t="n">
        <v>810540</v>
      </c>
      <c r="E6798" s="3" t="n">
        <v>57.03</v>
      </c>
      <c r="F6798" s="3" t="n">
        <v>14.741</v>
      </c>
      <c r="G6798" s="3" t="n">
        <f aca="false">(F6798-14.536)</f>
        <v>0.205</v>
      </c>
      <c r="H6798" s="3" t="s">
        <v>50</v>
      </c>
    </row>
    <row r="6799" customFormat="false" ht="12.75" hidden="false" customHeight="false" outlineLevel="0" collapsed="false">
      <c r="A6799" s="6" t="n">
        <v>38263</v>
      </c>
      <c r="B6799" s="5" t="n">
        <v>0.108449074074074</v>
      </c>
      <c r="C6799" s="2" t="n">
        <f aca="false">(A6799+B6799)</f>
        <v>38263.1084490741</v>
      </c>
      <c r="D6799" s="3" t="n">
        <v>810660</v>
      </c>
      <c r="E6799" s="3" t="n">
        <v>57.03</v>
      </c>
      <c r="F6799" s="3" t="n">
        <v>14.74</v>
      </c>
      <c r="G6799" s="3" t="n">
        <f aca="false">(F6799-14.536)</f>
        <v>0.204000000000001</v>
      </c>
      <c r="H6799" s="3" t="s">
        <v>50</v>
      </c>
    </row>
    <row r="6800" customFormat="false" ht="12.75" hidden="false" customHeight="false" outlineLevel="0" collapsed="false">
      <c r="A6800" s="6" t="n">
        <v>38263</v>
      </c>
      <c r="B6800" s="5" t="n">
        <v>0.109837962962963</v>
      </c>
      <c r="C6800" s="2" t="n">
        <f aca="false">(A6800+B6800)</f>
        <v>38263.109837963</v>
      </c>
      <c r="D6800" s="3" t="n">
        <v>810780</v>
      </c>
      <c r="E6800" s="3" t="n">
        <v>57.03</v>
      </c>
      <c r="F6800" s="3" t="n">
        <v>14.738</v>
      </c>
      <c r="G6800" s="3" t="n">
        <f aca="false">(F6800-14.536)</f>
        <v>0.202</v>
      </c>
      <c r="H6800" s="3" t="s">
        <v>50</v>
      </c>
    </row>
    <row r="6801" customFormat="false" ht="12.75" hidden="false" customHeight="false" outlineLevel="0" collapsed="false">
      <c r="A6801" s="6" t="n">
        <v>38263</v>
      </c>
      <c r="B6801" s="5" t="n">
        <v>0.111226851851852</v>
      </c>
      <c r="C6801" s="2" t="n">
        <f aca="false">(A6801+B6801)</f>
        <v>38263.1112268519</v>
      </c>
      <c r="D6801" s="3" t="n">
        <v>810900</v>
      </c>
      <c r="E6801" s="3" t="n">
        <v>57.03</v>
      </c>
      <c r="F6801" s="3" t="n">
        <v>14.737</v>
      </c>
      <c r="G6801" s="3" t="n">
        <f aca="false">(F6801-14.536)</f>
        <v>0.201000000000001</v>
      </c>
      <c r="H6801" s="3" t="s">
        <v>50</v>
      </c>
    </row>
    <row r="6802" customFormat="false" ht="12.75" hidden="false" customHeight="false" outlineLevel="0" collapsed="false">
      <c r="A6802" s="6" t="n">
        <v>38263</v>
      </c>
      <c r="B6802" s="5" t="n">
        <v>0.112615740740741</v>
      </c>
      <c r="C6802" s="2" t="n">
        <f aca="false">(A6802+B6802)</f>
        <v>38263.1126157407</v>
      </c>
      <c r="D6802" s="3" t="n">
        <v>811020</v>
      </c>
      <c r="E6802" s="3" t="n">
        <v>57.03</v>
      </c>
      <c r="F6802" s="3" t="n">
        <v>14.735</v>
      </c>
      <c r="G6802" s="3" t="n">
        <f aca="false">(F6802-14.536)</f>
        <v>0.199</v>
      </c>
      <c r="H6802" s="3" t="s">
        <v>50</v>
      </c>
    </row>
    <row r="6803" customFormat="false" ht="12.75" hidden="false" customHeight="false" outlineLevel="0" collapsed="false">
      <c r="A6803" s="6" t="n">
        <v>38263</v>
      </c>
      <c r="B6803" s="5" t="n">
        <v>0.11400462962963</v>
      </c>
      <c r="C6803" s="2" t="n">
        <f aca="false">(A6803+B6803)</f>
        <v>38263.1140046296</v>
      </c>
      <c r="D6803" s="3" t="n">
        <v>811140</v>
      </c>
      <c r="E6803" s="3" t="n">
        <v>57.01</v>
      </c>
      <c r="F6803" s="3" t="n">
        <v>14.733</v>
      </c>
      <c r="G6803" s="3" t="n">
        <f aca="false">(F6803-14.536)</f>
        <v>0.197000000000001</v>
      </c>
      <c r="H6803" s="3" t="s">
        <v>50</v>
      </c>
    </row>
    <row r="6804" customFormat="false" ht="12.75" hidden="false" customHeight="false" outlineLevel="0" collapsed="false">
      <c r="A6804" s="6" t="n">
        <v>38263</v>
      </c>
      <c r="B6804" s="5" t="n">
        <v>0.115393518518519</v>
      </c>
      <c r="C6804" s="2" t="n">
        <f aca="false">(A6804+B6804)</f>
        <v>38263.1153935185</v>
      </c>
      <c r="D6804" s="3" t="n">
        <v>811260</v>
      </c>
      <c r="E6804" s="3" t="n">
        <v>57.01</v>
      </c>
      <c r="F6804" s="3" t="n">
        <v>14.731</v>
      </c>
      <c r="G6804" s="3" t="n">
        <f aca="false">(F6804-14.536)</f>
        <v>0.195</v>
      </c>
      <c r="H6804" s="3" t="s">
        <v>50</v>
      </c>
    </row>
    <row r="6805" customFormat="false" ht="12.75" hidden="false" customHeight="false" outlineLevel="0" collapsed="false">
      <c r="A6805" s="6" t="n">
        <v>38263</v>
      </c>
      <c r="B6805" s="5" t="n">
        <v>0.116782407407407</v>
      </c>
      <c r="C6805" s="2" t="n">
        <f aca="false">(A6805+B6805)</f>
        <v>38263.1167824074</v>
      </c>
      <c r="D6805" s="3" t="n">
        <v>811380</v>
      </c>
      <c r="E6805" s="3" t="n">
        <v>57.01</v>
      </c>
      <c r="F6805" s="3" t="n">
        <v>14.729</v>
      </c>
      <c r="G6805" s="3" t="n">
        <f aca="false">(F6805-14.536)</f>
        <v>0.193</v>
      </c>
      <c r="H6805" s="3" t="s">
        <v>50</v>
      </c>
    </row>
    <row r="6806" customFormat="false" ht="12.75" hidden="false" customHeight="false" outlineLevel="0" collapsed="false">
      <c r="A6806" s="6" t="n">
        <v>38263</v>
      </c>
      <c r="B6806" s="5" t="n">
        <v>0.118171296296296</v>
      </c>
      <c r="C6806" s="2" t="n">
        <f aca="false">(A6806+B6806)</f>
        <v>38263.1181712963</v>
      </c>
      <c r="D6806" s="3" t="n">
        <v>811500</v>
      </c>
      <c r="E6806" s="3" t="n">
        <v>57.01</v>
      </c>
      <c r="F6806" s="3" t="n">
        <v>14.727</v>
      </c>
      <c r="G6806" s="3" t="n">
        <f aca="false">(F6806-14.536)</f>
        <v>0.191000000000001</v>
      </c>
      <c r="H6806" s="3" t="s">
        <v>50</v>
      </c>
    </row>
    <row r="6807" customFormat="false" ht="12.75" hidden="false" customHeight="false" outlineLevel="0" collapsed="false">
      <c r="A6807" s="6" t="n">
        <v>38263</v>
      </c>
      <c r="B6807" s="5" t="n">
        <v>0.119560185185185</v>
      </c>
      <c r="C6807" s="2" t="n">
        <f aca="false">(A6807+B6807)</f>
        <v>38263.1195601852</v>
      </c>
      <c r="D6807" s="3" t="n">
        <v>811620</v>
      </c>
      <c r="E6807" s="3" t="n">
        <v>57.01</v>
      </c>
      <c r="F6807" s="3" t="n">
        <v>14.725</v>
      </c>
      <c r="G6807" s="3" t="n">
        <f aca="false">(F6807-14.536)</f>
        <v>0.189</v>
      </c>
      <c r="H6807" s="3" t="s">
        <v>50</v>
      </c>
    </row>
    <row r="6808" customFormat="false" ht="12.75" hidden="false" customHeight="false" outlineLevel="0" collapsed="false">
      <c r="A6808" s="6" t="n">
        <v>38263</v>
      </c>
      <c r="B6808" s="5" t="n">
        <v>0.120949074074074</v>
      </c>
      <c r="C6808" s="2" t="n">
        <f aca="false">(A6808+B6808)</f>
        <v>38263.1209490741</v>
      </c>
      <c r="D6808" s="3" t="n">
        <v>811740</v>
      </c>
      <c r="E6808" s="3" t="n">
        <v>57.01</v>
      </c>
      <c r="F6808" s="3" t="n">
        <v>14.724</v>
      </c>
      <c r="G6808" s="3" t="n">
        <f aca="false">(F6808-14.536)</f>
        <v>0.188000000000001</v>
      </c>
      <c r="H6808" s="3" t="s">
        <v>50</v>
      </c>
    </row>
    <row r="6809" customFormat="false" ht="12.75" hidden="false" customHeight="false" outlineLevel="0" collapsed="false">
      <c r="A6809" s="6" t="n">
        <v>38263</v>
      </c>
      <c r="B6809" s="5" t="n">
        <v>0.122337962962963</v>
      </c>
      <c r="C6809" s="2" t="n">
        <f aca="false">(A6809+B6809)</f>
        <v>38263.122337963</v>
      </c>
      <c r="D6809" s="3" t="n">
        <v>811860</v>
      </c>
      <c r="E6809" s="3" t="n">
        <v>56.99</v>
      </c>
      <c r="F6809" s="3" t="n">
        <v>14.721</v>
      </c>
      <c r="G6809" s="3" t="n">
        <f aca="false">(F6809-14.536)</f>
        <v>0.185000000000001</v>
      </c>
      <c r="H6809" s="3" t="s">
        <v>50</v>
      </c>
    </row>
    <row r="6810" customFormat="false" ht="12.75" hidden="false" customHeight="false" outlineLevel="0" collapsed="false">
      <c r="A6810" s="6" t="n">
        <v>38263</v>
      </c>
      <c r="B6810" s="5" t="n">
        <v>0.123726851851852</v>
      </c>
      <c r="C6810" s="2" t="n">
        <f aca="false">(A6810+B6810)</f>
        <v>38263.1237268519</v>
      </c>
      <c r="D6810" s="3" t="n">
        <v>811980</v>
      </c>
      <c r="E6810" s="3" t="n">
        <v>56.99</v>
      </c>
      <c r="F6810" s="3" t="n">
        <v>14.72</v>
      </c>
      <c r="G6810" s="3" t="n">
        <f aca="false">(F6810-14.536)</f>
        <v>0.184000000000001</v>
      </c>
      <c r="H6810" s="3" t="s">
        <v>50</v>
      </c>
    </row>
    <row r="6811" customFormat="false" ht="12.75" hidden="false" customHeight="false" outlineLevel="0" collapsed="false">
      <c r="A6811" s="6" t="n">
        <v>38263</v>
      </c>
      <c r="B6811" s="5" t="n">
        <v>0.125115740740741</v>
      </c>
      <c r="C6811" s="2" t="n">
        <f aca="false">(A6811+B6811)</f>
        <v>38263.1251157407</v>
      </c>
      <c r="D6811" s="3" t="n">
        <v>812100</v>
      </c>
      <c r="E6811" s="3" t="n">
        <v>56.99</v>
      </c>
      <c r="F6811" s="3" t="n">
        <v>14.717</v>
      </c>
      <c r="G6811" s="3" t="n">
        <f aca="false">(F6811-14.536)</f>
        <v>0.181000000000001</v>
      </c>
      <c r="H6811" s="3" t="s">
        <v>50</v>
      </c>
    </row>
    <row r="6812" customFormat="false" ht="12.75" hidden="false" customHeight="false" outlineLevel="0" collapsed="false">
      <c r="A6812" s="6" t="n">
        <v>38263</v>
      </c>
      <c r="B6812" s="5" t="n">
        <v>0.12650462962963</v>
      </c>
      <c r="C6812" s="2" t="n">
        <f aca="false">(A6812+B6812)</f>
        <v>38263.1265046296</v>
      </c>
      <c r="D6812" s="3" t="n">
        <v>812220</v>
      </c>
      <c r="E6812" s="3" t="n">
        <v>56.99</v>
      </c>
      <c r="F6812" s="3" t="n">
        <v>14.715</v>
      </c>
      <c r="G6812" s="3" t="n">
        <f aca="false">(F6812-14.536)</f>
        <v>0.179</v>
      </c>
      <c r="H6812" s="3" t="s">
        <v>50</v>
      </c>
    </row>
    <row r="6813" customFormat="false" ht="12.75" hidden="false" customHeight="false" outlineLevel="0" collapsed="false">
      <c r="A6813" s="6" t="n">
        <v>38263</v>
      </c>
      <c r="B6813" s="5" t="n">
        <v>0.127893518518519</v>
      </c>
      <c r="C6813" s="2" t="n">
        <f aca="false">(A6813+B6813)</f>
        <v>38263.1278935185</v>
      </c>
      <c r="D6813" s="3" t="n">
        <v>812340</v>
      </c>
      <c r="E6813" s="3" t="n">
        <v>56.99</v>
      </c>
      <c r="F6813" s="3" t="n">
        <v>14.714</v>
      </c>
      <c r="G6813" s="3" t="n">
        <f aca="false">(F6813-14.536)</f>
        <v>0.178000000000001</v>
      </c>
      <c r="H6813" s="3" t="s">
        <v>50</v>
      </c>
    </row>
    <row r="6814" customFormat="false" ht="12.75" hidden="false" customHeight="false" outlineLevel="0" collapsed="false">
      <c r="A6814" s="6" t="n">
        <v>38263</v>
      </c>
      <c r="B6814" s="5" t="n">
        <v>0.129282407407407</v>
      </c>
      <c r="C6814" s="2" t="n">
        <f aca="false">(A6814+B6814)</f>
        <v>38263.1292824074</v>
      </c>
      <c r="D6814" s="3" t="n">
        <v>812460</v>
      </c>
      <c r="E6814" s="3" t="n">
        <v>56.99</v>
      </c>
      <c r="F6814" s="3" t="n">
        <v>14.712</v>
      </c>
      <c r="G6814" s="3" t="n">
        <f aca="false">(F6814-14.536)</f>
        <v>0.176</v>
      </c>
      <c r="H6814" s="3" t="s">
        <v>50</v>
      </c>
    </row>
    <row r="6815" customFormat="false" ht="12.75" hidden="false" customHeight="false" outlineLevel="0" collapsed="false">
      <c r="A6815" s="6" t="n">
        <v>38263</v>
      </c>
      <c r="B6815" s="5" t="n">
        <v>0.130671296296296</v>
      </c>
      <c r="C6815" s="2" t="n">
        <f aca="false">(A6815+B6815)</f>
        <v>38263.1306712963</v>
      </c>
      <c r="D6815" s="3" t="n">
        <v>812580</v>
      </c>
      <c r="E6815" s="3" t="n">
        <v>56.99</v>
      </c>
      <c r="F6815" s="3" t="n">
        <v>14.709</v>
      </c>
      <c r="G6815" s="3" t="n">
        <f aca="false">(F6815-14.536)</f>
        <v>0.173</v>
      </c>
      <c r="H6815" s="3" t="s">
        <v>50</v>
      </c>
    </row>
    <row r="6816" customFormat="false" ht="12.75" hidden="false" customHeight="false" outlineLevel="0" collapsed="false">
      <c r="A6816" s="6" t="n">
        <v>38263</v>
      </c>
      <c r="B6816" s="5" t="n">
        <v>0.132060185185185</v>
      </c>
      <c r="C6816" s="2" t="n">
        <f aca="false">(A6816+B6816)</f>
        <v>38263.1320601852</v>
      </c>
      <c r="D6816" s="3" t="n">
        <v>812700</v>
      </c>
      <c r="E6816" s="3" t="n">
        <v>56.99</v>
      </c>
      <c r="F6816" s="3" t="n">
        <v>14.707</v>
      </c>
      <c r="G6816" s="3" t="n">
        <f aca="false">(F6816-14.536)</f>
        <v>0.171000000000001</v>
      </c>
      <c r="H6816" s="3" t="s">
        <v>50</v>
      </c>
    </row>
    <row r="6817" customFormat="false" ht="12.75" hidden="false" customHeight="false" outlineLevel="0" collapsed="false">
      <c r="A6817" s="6" t="n">
        <v>38263</v>
      </c>
      <c r="B6817" s="5" t="n">
        <v>0.133449074074074</v>
      </c>
      <c r="C6817" s="2" t="n">
        <f aca="false">(A6817+B6817)</f>
        <v>38263.1334490741</v>
      </c>
      <c r="D6817" s="3" t="n">
        <v>812820</v>
      </c>
      <c r="E6817" s="3" t="n">
        <v>56.99</v>
      </c>
      <c r="F6817" s="3" t="n">
        <v>14.705</v>
      </c>
      <c r="G6817" s="3" t="n">
        <f aca="false">(F6817-14.536)</f>
        <v>0.169</v>
      </c>
      <c r="H6817" s="3" t="s">
        <v>50</v>
      </c>
    </row>
    <row r="6818" customFormat="false" ht="12.75" hidden="false" customHeight="false" outlineLevel="0" collapsed="false">
      <c r="A6818" s="6" t="n">
        <v>38263</v>
      </c>
      <c r="B6818" s="5" t="n">
        <v>0.134837962962963</v>
      </c>
      <c r="C6818" s="2" t="n">
        <f aca="false">(A6818+B6818)</f>
        <v>38263.134837963</v>
      </c>
      <c r="D6818" s="3" t="n">
        <v>812940</v>
      </c>
      <c r="E6818" s="3" t="n">
        <v>56.99</v>
      </c>
      <c r="F6818" s="3" t="n">
        <v>14.703</v>
      </c>
      <c r="G6818" s="3" t="n">
        <f aca="false">(F6818-14.536)</f>
        <v>0.167</v>
      </c>
      <c r="H6818" s="3" t="s">
        <v>50</v>
      </c>
    </row>
    <row r="6819" customFormat="false" ht="12.75" hidden="false" customHeight="false" outlineLevel="0" collapsed="false">
      <c r="A6819" s="6" t="n">
        <v>38263</v>
      </c>
      <c r="B6819" s="5" t="n">
        <v>0.136226851851852</v>
      </c>
      <c r="C6819" s="2" t="n">
        <f aca="false">(A6819+B6819)</f>
        <v>38263.1362268519</v>
      </c>
      <c r="D6819" s="3" t="n">
        <v>813060</v>
      </c>
      <c r="E6819" s="3" t="n">
        <v>56.99</v>
      </c>
      <c r="F6819" s="3" t="n">
        <v>14.702</v>
      </c>
      <c r="G6819" s="3" t="n">
        <f aca="false">(F6819-14.536)</f>
        <v>0.166</v>
      </c>
      <c r="H6819" s="3" t="s">
        <v>50</v>
      </c>
    </row>
    <row r="6820" customFormat="false" ht="12.75" hidden="false" customHeight="false" outlineLevel="0" collapsed="false">
      <c r="A6820" s="6" t="n">
        <v>38263</v>
      </c>
      <c r="B6820" s="5" t="n">
        <v>0.137615740740741</v>
      </c>
      <c r="C6820" s="2" t="n">
        <f aca="false">(A6820+B6820)</f>
        <v>38263.1376157407</v>
      </c>
      <c r="D6820" s="3" t="n">
        <v>813180</v>
      </c>
      <c r="E6820" s="3" t="n">
        <v>56.97</v>
      </c>
      <c r="F6820" s="3" t="n">
        <v>14.699</v>
      </c>
      <c r="G6820" s="3" t="n">
        <f aca="false">(F6820-14.536)</f>
        <v>0.163</v>
      </c>
      <c r="H6820" s="3" t="s">
        <v>50</v>
      </c>
    </row>
    <row r="6821" customFormat="false" ht="12.75" hidden="false" customHeight="false" outlineLevel="0" collapsed="false">
      <c r="A6821" s="6" t="n">
        <v>38263</v>
      </c>
      <c r="B6821" s="5" t="n">
        <v>0.13900462962963</v>
      </c>
      <c r="C6821" s="2" t="n">
        <f aca="false">(A6821+B6821)</f>
        <v>38263.1390046296</v>
      </c>
      <c r="D6821" s="3" t="n">
        <v>813300</v>
      </c>
      <c r="E6821" s="3" t="n">
        <v>56.97</v>
      </c>
      <c r="F6821" s="3" t="n">
        <v>14.697</v>
      </c>
      <c r="G6821" s="3" t="n">
        <f aca="false">(F6821-14.536)</f>
        <v>0.161</v>
      </c>
      <c r="H6821" s="3" t="s">
        <v>50</v>
      </c>
    </row>
    <row r="6822" customFormat="false" ht="12.75" hidden="false" customHeight="false" outlineLevel="0" collapsed="false">
      <c r="A6822" s="6" t="n">
        <v>38263</v>
      </c>
      <c r="B6822" s="5" t="n">
        <v>0.140393518518519</v>
      </c>
      <c r="C6822" s="2" t="n">
        <f aca="false">(A6822+B6822)</f>
        <v>38263.1403935185</v>
      </c>
      <c r="D6822" s="3" t="n">
        <v>813420</v>
      </c>
      <c r="E6822" s="3" t="n">
        <v>56.97</v>
      </c>
      <c r="F6822" s="3" t="n">
        <v>14.695</v>
      </c>
      <c r="G6822" s="3" t="n">
        <f aca="false">(F6822-14.536)</f>
        <v>0.159000000000001</v>
      </c>
      <c r="H6822" s="3" t="s">
        <v>50</v>
      </c>
    </row>
    <row r="6823" customFormat="false" ht="12.75" hidden="false" customHeight="false" outlineLevel="0" collapsed="false">
      <c r="A6823" s="6" t="n">
        <v>38263</v>
      </c>
      <c r="B6823" s="5" t="n">
        <v>0.141782407407407</v>
      </c>
      <c r="C6823" s="2" t="n">
        <f aca="false">(A6823+B6823)</f>
        <v>38263.1417824074</v>
      </c>
      <c r="D6823" s="3" t="n">
        <v>813540</v>
      </c>
      <c r="E6823" s="3" t="n">
        <v>56.97</v>
      </c>
      <c r="F6823" s="3" t="n">
        <v>14.694</v>
      </c>
      <c r="G6823" s="3" t="n">
        <f aca="false">(F6823-14.536)</f>
        <v>0.158000000000001</v>
      </c>
      <c r="H6823" s="3" t="s">
        <v>50</v>
      </c>
    </row>
    <row r="6824" customFormat="false" ht="12.75" hidden="false" customHeight="false" outlineLevel="0" collapsed="false">
      <c r="A6824" s="6" t="n">
        <v>38263</v>
      </c>
      <c r="B6824" s="5" t="n">
        <v>0.143171296296296</v>
      </c>
      <c r="C6824" s="2" t="n">
        <f aca="false">(A6824+B6824)</f>
        <v>38263.1431712963</v>
      </c>
      <c r="D6824" s="3" t="n">
        <v>813660</v>
      </c>
      <c r="E6824" s="3" t="n">
        <v>56.97</v>
      </c>
      <c r="F6824" s="3" t="n">
        <v>14.691</v>
      </c>
      <c r="G6824" s="3" t="n">
        <f aca="false">(F6824-14.536)</f>
        <v>0.155000000000001</v>
      </c>
      <c r="H6824" s="3" t="s">
        <v>50</v>
      </c>
    </row>
    <row r="6825" customFormat="false" ht="12.75" hidden="false" customHeight="false" outlineLevel="0" collapsed="false">
      <c r="A6825" s="6" t="n">
        <v>38263</v>
      </c>
      <c r="B6825" s="5" t="n">
        <v>0.144560185185185</v>
      </c>
      <c r="C6825" s="2" t="n">
        <f aca="false">(A6825+B6825)</f>
        <v>38263.1445601852</v>
      </c>
      <c r="D6825" s="3" t="n">
        <v>813780</v>
      </c>
      <c r="E6825" s="3" t="n">
        <v>56.97</v>
      </c>
      <c r="F6825" s="3" t="n">
        <v>14.689</v>
      </c>
      <c r="G6825" s="3" t="n">
        <f aca="false">(F6825-14.536)</f>
        <v>0.153</v>
      </c>
      <c r="H6825" s="3" t="s">
        <v>50</v>
      </c>
    </row>
    <row r="6826" customFormat="false" ht="12.75" hidden="false" customHeight="false" outlineLevel="0" collapsed="false">
      <c r="A6826" s="6" t="n">
        <v>38263</v>
      </c>
      <c r="B6826" s="5" t="n">
        <v>0.145949074074074</v>
      </c>
      <c r="C6826" s="2" t="n">
        <f aca="false">(A6826+B6826)</f>
        <v>38263.1459490741</v>
      </c>
      <c r="D6826" s="3" t="n">
        <v>813900</v>
      </c>
      <c r="E6826" s="3" t="n">
        <v>56.94</v>
      </c>
      <c r="F6826" s="3" t="n">
        <v>14.687</v>
      </c>
      <c r="G6826" s="3" t="n">
        <f aca="false">(F6826-14.536)</f>
        <v>0.151</v>
      </c>
      <c r="H6826" s="3" t="s">
        <v>50</v>
      </c>
    </row>
    <row r="6827" customFormat="false" ht="12.75" hidden="false" customHeight="false" outlineLevel="0" collapsed="false">
      <c r="A6827" s="6" t="n">
        <v>38263</v>
      </c>
      <c r="B6827" s="5" t="n">
        <v>0.147337962962963</v>
      </c>
      <c r="C6827" s="2" t="n">
        <f aca="false">(A6827+B6827)</f>
        <v>38263.147337963</v>
      </c>
      <c r="D6827" s="3" t="n">
        <v>814020</v>
      </c>
      <c r="E6827" s="3" t="n">
        <v>56.94</v>
      </c>
      <c r="F6827" s="3" t="n">
        <v>14.685</v>
      </c>
      <c r="G6827" s="3" t="n">
        <f aca="false">(F6827-14.536)</f>
        <v>0.149000000000001</v>
      </c>
      <c r="H6827" s="3" t="s">
        <v>50</v>
      </c>
    </row>
    <row r="6828" customFormat="false" ht="12.75" hidden="false" customHeight="false" outlineLevel="0" collapsed="false">
      <c r="A6828" s="6" t="n">
        <v>38263</v>
      </c>
      <c r="B6828" s="5" t="n">
        <v>0.148726851851852</v>
      </c>
      <c r="C6828" s="2" t="n">
        <f aca="false">(A6828+B6828)</f>
        <v>38263.1487268519</v>
      </c>
      <c r="D6828" s="3" t="n">
        <v>814140</v>
      </c>
      <c r="E6828" s="3" t="n">
        <v>56.94</v>
      </c>
      <c r="F6828" s="3" t="n">
        <v>14.683</v>
      </c>
      <c r="G6828" s="3" t="n">
        <f aca="false">(F6828-14.536)</f>
        <v>0.147</v>
      </c>
      <c r="H6828" s="3" t="s">
        <v>50</v>
      </c>
    </row>
    <row r="6829" customFormat="false" ht="12.75" hidden="false" customHeight="false" outlineLevel="0" collapsed="false">
      <c r="A6829" s="6" t="n">
        <v>38263</v>
      </c>
      <c r="B6829" s="5" t="n">
        <v>0.150115740740741</v>
      </c>
      <c r="C6829" s="2" t="n">
        <f aca="false">(A6829+B6829)</f>
        <v>38263.1501157407</v>
      </c>
      <c r="D6829" s="3" t="n">
        <v>814260</v>
      </c>
      <c r="E6829" s="3" t="n">
        <v>56.94</v>
      </c>
      <c r="F6829" s="3" t="n">
        <v>14.681</v>
      </c>
      <c r="G6829" s="3" t="n">
        <f aca="false">(F6829-14.536)</f>
        <v>0.145</v>
      </c>
      <c r="H6829" s="3" t="s">
        <v>50</v>
      </c>
    </row>
    <row r="6830" customFormat="false" ht="12.75" hidden="false" customHeight="false" outlineLevel="0" collapsed="false">
      <c r="A6830" s="6" t="n">
        <v>38263</v>
      </c>
      <c r="B6830" s="5" t="n">
        <v>0.15150462962963</v>
      </c>
      <c r="C6830" s="2" t="n">
        <f aca="false">(A6830+B6830)</f>
        <v>38263.1515046296</v>
      </c>
      <c r="D6830" s="3" t="n">
        <v>814380</v>
      </c>
      <c r="E6830" s="3" t="n">
        <v>56.94</v>
      </c>
      <c r="F6830" s="3" t="n">
        <v>14.679</v>
      </c>
      <c r="G6830" s="3" t="n">
        <f aca="false">(F6830-14.536)</f>
        <v>0.143000000000001</v>
      </c>
      <c r="H6830" s="3" t="s">
        <v>50</v>
      </c>
    </row>
    <row r="6831" customFormat="false" ht="12.75" hidden="false" customHeight="false" outlineLevel="0" collapsed="false">
      <c r="A6831" s="6" t="n">
        <v>38263</v>
      </c>
      <c r="B6831" s="5" t="n">
        <v>0.152893518518519</v>
      </c>
      <c r="C6831" s="2" t="n">
        <f aca="false">(A6831+B6831)</f>
        <v>38263.1528935185</v>
      </c>
      <c r="D6831" s="3" t="n">
        <v>814500</v>
      </c>
      <c r="E6831" s="3" t="n">
        <v>56.94</v>
      </c>
      <c r="F6831" s="3" t="n">
        <v>14.677</v>
      </c>
      <c r="G6831" s="3" t="n">
        <f aca="false">(F6831-14.536)</f>
        <v>0.141</v>
      </c>
      <c r="H6831" s="3" t="s">
        <v>50</v>
      </c>
    </row>
    <row r="6832" customFormat="false" ht="12.75" hidden="false" customHeight="false" outlineLevel="0" collapsed="false">
      <c r="A6832" s="6" t="n">
        <v>38263</v>
      </c>
      <c r="B6832" s="5" t="n">
        <v>0.154282407407407</v>
      </c>
      <c r="C6832" s="2" t="n">
        <f aca="false">(A6832+B6832)</f>
        <v>38263.1542824074</v>
      </c>
      <c r="D6832" s="3" t="n">
        <v>814620</v>
      </c>
      <c r="E6832" s="3" t="n">
        <v>56.94</v>
      </c>
      <c r="F6832" s="3" t="n">
        <v>14.675</v>
      </c>
      <c r="G6832" s="3" t="n">
        <f aca="false">(F6832-14.536)</f>
        <v>0.139000000000001</v>
      </c>
      <c r="H6832" s="3" t="s">
        <v>50</v>
      </c>
    </row>
    <row r="6833" customFormat="false" ht="12.75" hidden="false" customHeight="false" outlineLevel="0" collapsed="false">
      <c r="A6833" s="6" t="n">
        <v>38263</v>
      </c>
      <c r="B6833" s="5" t="n">
        <v>0.155671296296296</v>
      </c>
      <c r="C6833" s="2" t="n">
        <f aca="false">(A6833+B6833)</f>
        <v>38263.1556712963</v>
      </c>
      <c r="D6833" s="3" t="n">
        <v>814740</v>
      </c>
      <c r="E6833" s="3" t="n">
        <v>56.94</v>
      </c>
      <c r="F6833" s="3" t="n">
        <v>14.673</v>
      </c>
      <c r="G6833" s="3" t="n">
        <f aca="false">(F6833-14.536)</f>
        <v>0.137</v>
      </c>
      <c r="H6833" s="3" t="s">
        <v>50</v>
      </c>
    </row>
    <row r="6834" customFormat="false" ht="12.75" hidden="false" customHeight="false" outlineLevel="0" collapsed="false">
      <c r="A6834" s="6" t="n">
        <v>38263</v>
      </c>
      <c r="B6834" s="5" t="n">
        <v>0.157060185185185</v>
      </c>
      <c r="C6834" s="2" t="n">
        <f aca="false">(A6834+B6834)</f>
        <v>38263.1570601852</v>
      </c>
      <c r="D6834" s="3" t="n">
        <v>814860</v>
      </c>
      <c r="E6834" s="3" t="n">
        <v>56.94</v>
      </c>
      <c r="F6834" s="3" t="n">
        <v>14.671</v>
      </c>
      <c r="G6834" s="3" t="n">
        <f aca="false">(F6834-14.536)</f>
        <v>0.135</v>
      </c>
      <c r="H6834" s="3" t="s">
        <v>50</v>
      </c>
    </row>
    <row r="6835" customFormat="false" ht="12.75" hidden="false" customHeight="false" outlineLevel="0" collapsed="false">
      <c r="A6835" s="6" t="n">
        <v>38263</v>
      </c>
      <c r="B6835" s="5" t="n">
        <v>0.158449074074074</v>
      </c>
      <c r="C6835" s="2" t="n">
        <f aca="false">(A6835+B6835)</f>
        <v>38263.1584490741</v>
      </c>
      <c r="D6835" s="3" t="n">
        <v>814980</v>
      </c>
      <c r="E6835" s="3" t="n">
        <v>56.94</v>
      </c>
      <c r="F6835" s="3" t="n">
        <v>14.669</v>
      </c>
      <c r="G6835" s="3" t="n">
        <f aca="false">(F6835-14.536)</f>
        <v>0.133000000000001</v>
      </c>
      <c r="H6835" s="3" t="s">
        <v>50</v>
      </c>
    </row>
    <row r="6836" customFormat="false" ht="12.75" hidden="false" customHeight="false" outlineLevel="0" collapsed="false">
      <c r="A6836" s="6" t="n">
        <v>38263</v>
      </c>
      <c r="B6836" s="5" t="n">
        <v>0.159837962962963</v>
      </c>
      <c r="C6836" s="2" t="n">
        <f aca="false">(A6836+B6836)</f>
        <v>38263.159837963</v>
      </c>
      <c r="D6836" s="3" t="n">
        <v>815100</v>
      </c>
      <c r="E6836" s="3" t="n">
        <v>56.94</v>
      </c>
      <c r="F6836" s="3" t="n">
        <v>14.667</v>
      </c>
      <c r="G6836" s="3" t="n">
        <f aca="false">(F6836-14.536)</f>
        <v>0.131</v>
      </c>
      <c r="H6836" s="3" t="s">
        <v>50</v>
      </c>
    </row>
    <row r="6837" customFormat="false" ht="12.75" hidden="false" customHeight="false" outlineLevel="0" collapsed="false">
      <c r="A6837" s="6" t="n">
        <v>38263</v>
      </c>
      <c r="B6837" s="5" t="n">
        <v>0.161226851851852</v>
      </c>
      <c r="C6837" s="2" t="n">
        <f aca="false">(A6837+B6837)</f>
        <v>38263.1612268519</v>
      </c>
      <c r="D6837" s="3" t="n">
        <v>815220</v>
      </c>
      <c r="E6837" s="3" t="n">
        <v>56.94</v>
      </c>
      <c r="F6837" s="3" t="n">
        <v>14.665</v>
      </c>
      <c r="G6837" s="3" t="n">
        <f aca="false">(F6837-14.536)</f>
        <v>0.129</v>
      </c>
      <c r="H6837" s="3" t="s">
        <v>50</v>
      </c>
    </row>
    <row r="6838" customFormat="false" ht="12.75" hidden="false" customHeight="false" outlineLevel="0" collapsed="false">
      <c r="A6838" s="6" t="n">
        <v>38263</v>
      </c>
      <c r="B6838" s="5" t="n">
        <v>0.162615740740741</v>
      </c>
      <c r="C6838" s="2" t="n">
        <f aca="false">(A6838+B6838)</f>
        <v>38263.1626157407</v>
      </c>
      <c r="D6838" s="3" t="n">
        <v>815340</v>
      </c>
      <c r="E6838" s="3" t="n">
        <v>56.94</v>
      </c>
      <c r="F6838" s="3" t="n">
        <v>14.663</v>
      </c>
      <c r="G6838" s="3" t="n">
        <f aca="false">(F6838-14.536)</f>
        <v>0.127000000000001</v>
      </c>
      <c r="H6838" s="3" t="s">
        <v>50</v>
      </c>
    </row>
    <row r="6839" customFormat="false" ht="12.75" hidden="false" customHeight="false" outlineLevel="0" collapsed="false">
      <c r="A6839" s="6" t="n">
        <v>38263</v>
      </c>
      <c r="B6839" s="5" t="n">
        <v>0.16400462962963</v>
      </c>
      <c r="C6839" s="2" t="n">
        <f aca="false">(A6839+B6839)</f>
        <v>38263.1640046296</v>
      </c>
      <c r="D6839" s="3" t="n">
        <v>815460</v>
      </c>
      <c r="E6839" s="3" t="n">
        <v>56.94</v>
      </c>
      <c r="F6839" s="3" t="n">
        <v>14.661</v>
      </c>
      <c r="G6839" s="3" t="n">
        <f aca="false">(F6839-14.536)</f>
        <v>0.125</v>
      </c>
      <c r="H6839" s="3" t="s">
        <v>50</v>
      </c>
    </row>
    <row r="6840" customFormat="false" ht="12.75" hidden="false" customHeight="false" outlineLevel="0" collapsed="false">
      <c r="A6840" s="6" t="n">
        <v>38263</v>
      </c>
      <c r="B6840" s="5" t="n">
        <v>0.165393518518519</v>
      </c>
      <c r="C6840" s="2" t="n">
        <f aca="false">(A6840+B6840)</f>
        <v>38263.1653935185</v>
      </c>
      <c r="D6840" s="3" t="n">
        <v>815580</v>
      </c>
      <c r="E6840" s="3" t="n">
        <v>56.94</v>
      </c>
      <c r="F6840" s="3" t="n">
        <v>14.659</v>
      </c>
      <c r="G6840" s="3" t="n">
        <f aca="false">(F6840-14.536)</f>
        <v>0.123000000000001</v>
      </c>
      <c r="H6840" s="3" t="s">
        <v>50</v>
      </c>
    </row>
    <row r="6841" customFormat="false" ht="12.75" hidden="false" customHeight="false" outlineLevel="0" collapsed="false">
      <c r="A6841" s="6" t="n">
        <v>38263</v>
      </c>
      <c r="B6841" s="5" t="n">
        <v>0.166782407407407</v>
      </c>
      <c r="C6841" s="2" t="n">
        <f aca="false">(A6841+B6841)</f>
        <v>38263.1667824074</v>
      </c>
      <c r="D6841" s="3" t="n">
        <v>815700</v>
      </c>
      <c r="E6841" s="3" t="n">
        <v>56.92</v>
      </c>
      <c r="F6841" s="3" t="n">
        <v>14.656</v>
      </c>
      <c r="G6841" s="3" t="n">
        <f aca="false">(F6841-14.536)</f>
        <v>0.120000000000001</v>
      </c>
      <c r="H6841" s="3" t="s">
        <v>50</v>
      </c>
    </row>
    <row r="6842" customFormat="false" ht="12.75" hidden="false" customHeight="false" outlineLevel="0" collapsed="false">
      <c r="A6842" s="6" t="n">
        <v>38263</v>
      </c>
      <c r="B6842" s="5" t="n">
        <v>0.168171296296296</v>
      </c>
      <c r="C6842" s="2" t="n">
        <f aca="false">(A6842+B6842)</f>
        <v>38263.1681712963</v>
      </c>
      <c r="D6842" s="3" t="n">
        <v>815820</v>
      </c>
      <c r="E6842" s="3" t="n">
        <v>56.92</v>
      </c>
      <c r="F6842" s="3" t="n">
        <v>14.655</v>
      </c>
      <c r="G6842" s="3" t="n">
        <f aca="false">(F6842-14.536)</f>
        <v>0.119</v>
      </c>
      <c r="H6842" s="3" t="s">
        <v>50</v>
      </c>
    </row>
    <row r="6843" customFormat="false" ht="12.75" hidden="false" customHeight="false" outlineLevel="0" collapsed="false">
      <c r="A6843" s="6" t="n">
        <v>38263</v>
      </c>
      <c r="B6843" s="5" t="n">
        <v>0.169560185185185</v>
      </c>
      <c r="C6843" s="2" t="n">
        <f aca="false">(A6843+B6843)</f>
        <v>38263.1695601852</v>
      </c>
      <c r="D6843" s="3" t="n">
        <v>815940</v>
      </c>
      <c r="E6843" s="3" t="n">
        <v>56.92</v>
      </c>
      <c r="F6843" s="3" t="n">
        <v>14.652</v>
      </c>
      <c r="G6843" s="3" t="n">
        <f aca="false">(F6843-14.536)</f>
        <v>0.116</v>
      </c>
      <c r="H6843" s="3" t="s">
        <v>50</v>
      </c>
    </row>
    <row r="6844" customFormat="false" ht="12.75" hidden="false" customHeight="false" outlineLevel="0" collapsed="false">
      <c r="A6844" s="6" t="n">
        <v>38263</v>
      </c>
      <c r="B6844" s="5" t="n">
        <v>0.170949074074074</v>
      </c>
      <c r="C6844" s="2" t="n">
        <f aca="false">(A6844+B6844)</f>
        <v>38263.1709490741</v>
      </c>
      <c r="D6844" s="3" t="n">
        <v>816060</v>
      </c>
      <c r="E6844" s="3" t="n">
        <v>56.92</v>
      </c>
      <c r="F6844" s="3" t="n">
        <v>14.65</v>
      </c>
      <c r="G6844" s="3" t="n">
        <f aca="false">(F6844-14.536)</f>
        <v>0.114000000000001</v>
      </c>
      <c r="H6844" s="3" t="s">
        <v>50</v>
      </c>
    </row>
    <row r="6845" customFormat="false" ht="12.75" hidden="false" customHeight="false" outlineLevel="0" collapsed="false">
      <c r="A6845" s="6" t="n">
        <v>38263</v>
      </c>
      <c r="B6845" s="5" t="n">
        <v>0.172337962962963</v>
      </c>
      <c r="C6845" s="2" t="n">
        <f aca="false">(A6845+B6845)</f>
        <v>38263.172337963</v>
      </c>
      <c r="D6845" s="3" t="n">
        <v>816180</v>
      </c>
      <c r="E6845" s="3" t="n">
        <v>56.92</v>
      </c>
      <c r="F6845" s="3" t="n">
        <v>14.648</v>
      </c>
      <c r="G6845" s="3" t="n">
        <f aca="false">(F6845-14.536)</f>
        <v>0.112</v>
      </c>
      <c r="H6845" s="3" t="s">
        <v>50</v>
      </c>
    </row>
    <row r="6846" customFormat="false" ht="12.75" hidden="false" customHeight="false" outlineLevel="0" collapsed="false">
      <c r="A6846" s="6" t="n">
        <v>38263</v>
      </c>
      <c r="B6846" s="5" t="n">
        <v>0.173726851851852</v>
      </c>
      <c r="C6846" s="2" t="n">
        <f aca="false">(A6846+B6846)</f>
        <v>38263.1737268519</v>
      </c>
      <c r="D6846" s="3" t="n">
        <v>816300</v>
      </c>
      <c r="E6846" s="3" t="n">
        <v>56.92</v>
      </c>
      <c r="F6846" s="3" t="n">
        <v>14.646</v>
      </c>
      <c r="G6846" s="3" t="n">
        <f aca="false">(F6846-14.536)</f>
        <v>0.110000000000001</v>
      </c>
      <c r="H6846" s="3" t="s">
        <v>50</v>
      </c>
    </row>
    <row r="6847" customFormat="false" ht="12.75" hidden="false" customHeight="false" outlineLevel="0" collapsed="false">
      <c r="A6847" s="6" t="n">
        <v>38263</v>
      </c>
      <c r="B6847" s="5" t="n">
        <v>0.175115740740741</v>
      </c>
      <c r="C6847" s="2" t="n">
        <f aca="false">(A6847+B6847)</f>
        <v>38263.1751157407</v>
      </c>
      <c r="D6847" s="3" t="n">
        <v>816420</v>
      </c>
      <c r="E6847" s="3" t="n">
        <v>56.92</v>
      </c>
      <c r="F6847" s="3" t="n">
        <v>14.644</v>
      </c>
      <c r="G6847" s="3" t="n">
        <f aca="false">(F6847-14.536)</f>
        <v>0.108000000000001</v>
      </c>
      <c r="H6847" s="3" t="s">
        <v>50</v>
      </c>
    </row>
    <row r="6848" customFormat="false" ht="12.75" hidden="false" customHeight="false" outlineLevel="0" collapsed="false">
      <c r="A6848" s="6" t="n">
        <v>38263</v>
      </c>
      <c r="B6848" s="5" t="n">
        <v>0.17650462962963</v>
      </c>
      <c r="C6848" s="2" t="n">
        <f aca="false">(A6848+B6848)</f>
        <v>38263.1765046296</v>
      </c>
      <c r="D6848" s="3" t="n">
        <v>816540</v>
      </c>
      <c r="E6848" s="3" t="n">
        <v>56.92</v>
      </c>
      <c r="F6848" s="3" t="n">
        <v>14.642</v>
      </c>
      <c r="G6848" s="3" t="n">
        <f aca="false">(F6848-14.536)</f>
        <v>0.106</v>
      </c>
      <c r="H6848" s="3" t="s">
        <v>50</v>
      </c>
    </row>
    <row r="6849" customFormat="false" ht="12.75" hidden="false" customHeight="false" outlineLevel="0" collapsed="false">
      <c r="A6849" s="6" t="n">
        <v>38263</v>
      </c>
      <c r="B6849" s="5" t="n">
        <v>0.177893518518519</v>
      </c>
      <c r="C6849" s="2" t="n">
        <f aca="false">(A6849+B6849)</f>
        <v>38263.1778935185</v>
      </c>
      <c r="D6849" s="3" t="n">
        <v>816660</v>
      </c>
      <c r="E6849" s="3" t="n">
        <v>56.92</v>
      </c>
      <c r="F6849" s="3" t="n">
        <v>14.64</v>
      </c>
      <c r="G6849" s="3" t="n">
        <f aca="false">(F6849-14.536)</f>
        <v>0.104000000000001</v>
      </c>
      <c r="H6849" s="3" t="s">
        <v>50</v>
      </c>
    </row>
    <row r="6850" customFormat="false" ht="12.75" hidden="false" customHeight="false" outlineLevel="0" collapsed="false">
      <c r="A6850" s="6" t="n">
        <v>38263</v>
      </c>
      <c r="B6850" s="5" t="n">
        <v>0.179282407407407</v>
      </c>
      <c r="C6850" s="2" t="n">
        <f aca="false">(A6850+B6850)</f>
        <v>38263.1792824074</v>
      </c>
      <c r="D6850" s="3" t="n">
        <v>816780</v>
      </c>
      <c r="E6850" s="3" t="n">
        <v>56.92</v>
      </c>
      <c r="F6850" s="3" t="n">
        <v>14.638</v>
      </c>
      <c r="G6850" s="3" t="n">
        <f aca="false">(F6850-14.536)</f>
        <v>0.102</v>
      </c>
      <c r="H6850" s="3" t="s">
        <v>50</v>
      </c>
    </row>
    <row r="6851" customFormat="false" ht="12.75" hidden="false" customHeight="false" outlineLevel="0" collapsed="false">
      <c r="A6851" s="6" t="n">
        <v>38263</v>
      </c>
      <c r="B6851" s="5" t="n">
        <v>0.180671296296296</v>
      </c>
      <c r="C6851" s="2" t="n">
        <f aca="false">(A6851+B6851)</f>
        <v>38263.1806712963</v>
      </c>
      <c r="D6851" s="3" t="n">
        <v>816900</v>
      </c>
      <c r="E6851" s="3" t="n">
        <v>56.92</v>
      </c>
      <c r="F6851" s="3" t="n">
        <v>14.636</v>
      </c>
      <c r="G6851" s="3" t="n">
        <f aca="false">(F6851-14.536)</f>
        <v>0.0999999999999996</v>
      </c>
      <c r="H6851" s="3" t="s">
        <v>50</v>
      </c>
    </row>
    <row r="6852" customFormat="false" ht="12.75" hidden="false" customHeight="false" outlineLevel="0" collapsed="false">
      <c r="A6852" s="6" t="n">
        <v>38263</v>
      </c>
      <c r="B6852" s="5" t="n">
        <v>0.182060185185185</v>
      </c>
      <c r="C6852" s="2" t="n">
        <f aca="false">(A6852+B6852)</f>
        <v>38263.1820601852</v>
      </c>
      <c r="D6852" s="3" t="n">
        <v>817020</v>
      </c>
      <c r="E6852" s="3" t="n">
        <v>56.92</v>
      </c>
      <c r="F6852" s="3" t="n">
        <v>14.635</v>
      </c>
      <c r="G6852" s="3" t="n">
        <f aca="false">(F6852-14.536)</f>
        <v>0.0990000000000002</v>
      </c>
      <c r="H6852" s="3" t="s">
        <v>50</v>
      </c>
    </row>
    <row r="6853" customFormat="false" ht="12.75" hidden="false" customHeight="false" outlineLevel="0" collapsed="false">
      <c r="A6853" s="6" t="n">
        <v>38263</v>
      </c>
      <c r="B6853" s="5" t="n">
        <v>0.183449074074074</v>
      </c>
      <c r="C6853" s="2" t="n">
        <f aca="false">(A6853+B6853)</f>
        <v>38263.1834490741</v>
      </c>
      <c r="D6853" s="3" t="n">
        <v>817140</v>
      </c>
      <c r="E6853" s="3" t="n">
        <v>56.92</v>
      </c>
      <c r="F6853" s="3" t="n">
        <v>14.633</v>
      </c>
      <c r="G6853" s="3" t="n">
        <f aca="false">(F6853-14.536)</f>
        <v>0.0969999999999995</v>
      </c>
      <c r="H6853" s="3" t="s">
        <v>50</v>
      </c>
    </row>
    <row r="6854" customFormat="false" ht="12.75" hidden="false" customHeight="false" outlineLevel="0" collapsed="false">
      <c r="A6854" s="6" t="n">
        <v>38263</v>
      </c>
      <c r="B6854" s="5" t="n">
        <v>0.184837962962963</v>
      </c>
      <c r="C6854" s="2" t="n">
        <f aca="false">(A6854+B6854)</f>
        <v>38263.184837963</v>
      </c>
      <c r="D6854" s="3" t="n">
        <v>817260</v>
      </c>
      <c r="E6854" s="3" t="n">
        <v>56.92</v>
      </c>
      <c r="F6854" s="3" t="n">
        <v>14.631</v>
      </c>
      <c r="G6854" s="3" t="n">
        <f aca="false">(F6854-14.536)</f>
        <v>0.0950000000000006</v>
      </c>
      <c r="H6854" s="3" t="s">
        <v>50</v>
      </c>
    </row>
    <row r="6855" customFormat="false" ht="12.75" hidden="false" customHeight="false" outlineLevel="0" collapsed="false">
      <c r="A6855" s="6" t="n">
        <v>38263</v>
      </c>
      <c r="B6855" s="5" t="n">
        <v>0.186226851851852</v>
      </c>
      <c r="C6855" s="2" t="n">
        <f aca="false">(A6855+B6855)</f>
        <v>38263.1862268519</v>
      </c>
      <c r="D6855" s="3" t="n">
        <v>817380</v>
      </c>
      <c r="E6855" s="3" t="n">
        <v>56.92</v>
      </c>
      <c r="F6855" s="3" t="n">
        <v>14.629</v>
      </c>
      <c r="G6855" s="3" t="n">
        <f aca="false">(F6855-14.536)</f>
        <v>0.093</v>
      </c>
      <c r="H6855" s="3" t="s">
        <v>50</v>
      </c>
    </row>
    <row r="6856" customFormat="false" ht="12.75" hidden="false" customHeight="false" outlineLevel="0" collapsed="false">
      <c r="A6856" s="6" t="n">
        <v>38263</v>
      </c>
      <c r="B6856" s="5" t="n">
        <v>0.187615740740741</v>
      </c>
      <c r="C6856" s="2" t="n">
        <f aca="false">(A6856+B6856)</f>
        <v>38263.1876157407</v>
      </c>
      <c r="D6856" s="3" t="n">
        <v>817500</v>
      </c>
      <c r="E6856" s="3" t="n">
        <v>56.92</v>
      </c>
      <c r="F6856" s="3" t="n">
        <v>14.627</v>
      </c>
      <c r="G6856" s="3" t="n">
        <f aca="false">(F6856-14.536)</f>
        <v>0.0910000000000011</v>
      </c>
      <c r="H6856" s="3" t="s">
        <v>50</v>
      </c>
    </row>
    <row r="6857" customFormat="false" ht="12.75" hidden="false" customHeight="false" outlineLevel="0" collapsed="false">
      <c r="A6857" s="6" t="n">
        <v>38263</v>
      </c>
      <c r="B6857" s="5" t="n">
        <v>0.18900462962963</v>
      </c>
      <c r="C6857" s="2" t="n">
        <f aca="false">(A6857+B6857)</f>
        <v>38263.1890046296</v>
      </c>
      <c r="D6857" s="3" t="n">
        <v>817620</v>
      </c>
      <c r="E6857" s="3" t="n">
        <v>56.92</v>
      </c>
      <c r="F6857" s="3" t="n">
        <v>14.625</v>
      </c>
      <c r="G6857" s="3" t="n">
        <f aca="false">(F6857-14.536)</f>
        <v>0.0890000000000004</v>
      </c>
      <c r="H6857" s="3" t="s">
        <v>50</v>
      </c>
    </row>
    <row r="6858" customFormat="false" ht="12.75" hidden="false" customHeight="false" outlineLevel="0" collapsed="false">
      <c r="A6858" s="6" t="n">
        <v>38263</v>
      </c>
      <c r="B6858" s="5" t="n">
        <v>0.190393518518519</v>
      </c>
      <c r="C6858" s="2" t="n">
        <f aca="false">(A6858+B6858)</f>
        <v>38263.1903935185</v>
      </c>
      <c r="D6858" s="3" t="n">
        <v>817740</v>
      </c>
      <c r="E6858" s="3" t="n">
        <v>56.92</v>
      </c>
      <c r="F6858" s="3" t="n">
        <v>14.623</v>
      </c>
      <c r="G6858" s="3" t="n">
        <f aca="false">(F6858-14.536)</f>
        <v>0.0869999999999997</v>
      </c>
      <c r="H6858" s="3" t="s">
        <v>50</v>
      </c>
    </row>
    <row r="6859" customFormat="false" ht="12.75" hidden="false" customHeight="false" outlineLevel="0" collapsed="false">
      <c r="A6859" s="6" t="n">
        <v>38263</v>
      </c>
      <c r="B6859" s="5" t="n">
        <v>0.191782407407407</v>
      </c>
      <c r="C6859" s="2" t="n">
        <f aca="false">(A6859+B6859)</f>
        <v>38263.1917824074</v>
      </c>
      <c r="D6859" s="3" t="n">
        <v>817860</v>
      </c>
      <c r="E6859" s="3" t="n">
        <v>56.92</v>
      </c>
      <c r="F6859" s="3" t="n">
        <v>14.622</v>
      </c>
      <c r="G6859" s="3" t="n">
        <f aca="false">(F6859-14.536)</f>
        <v>0.0860000000000003</v>
      </c>
      <c r="H6859" s="3" t="s">
        <v>50</v>
      </c>
    </row>
    <row r="6860" customFormat="false" ht="12.75" hidden="false" customHeight="false" outlineLevel="0" collapsed="false">
      <c r="A6860" s="6" t="n">
        <v>38263</v>
      </c>
      <c r="B6860" s="5" t="n">
        <v>0.193171296296296</v>
      </c>
      <c r="C6860" s="2" t="n">
        <f aca="false">(A6860+B6860)</f>
        <v>38263.1931712963</v>
      </c>
      <c r="D6860" s="3" t="n">
        <v>817980</v>
      </c>
      <c r="E6860" s="3" t="n">
        <v>56.9</v>
      </c>
      <c r="F6860" s="3" t="n">
        <v>14.62</v>
      </c>
      <c r="G6860" s="3" t="n">
        <f aca="false">(F6860-14.536)</f>
        <v>0.0839999999999996</v>
      </c>
      <c r="H6860" s="3" t="s">
        <v>50</v>
      </c>
    </row>
    <row r="6861" customFormat="false" ht="12.75" hidden="false" customHeight="false" outlineLevel="0" collapsed="false">
      <c r="A6861" s="6" t="n">
        <v>38263</v>
      </c>
      <c r="B6861" s="5" t="n">
        <v>0.194560185185185</v>
      </c>
      <c r="C6861" s="2" t="n">
        <f aca="false">(A6861+B6861)</f>
        <v>38263.1945601852</v>
      </c>
      <c r="D6861" s="3" t="n">
        <v>818100</v>
      </c>
      <c r="E6861" s="3" t="n">
        <v>56.9</v>
      </c>
      <c r="F6861" s="3" t="n">
        <v>14.618</v>
      </c>
      <c r="G6861" s="3" t="n">
        <f aca="false">(F6861-14.536)</f>
        <v>0.0820000000000007</v>
      </c>
      <c r="H6861" s="3" t="s">
        <v>50</v>
      </c>
    </row>
    <row r="6862" customFormat="false" ht="12.75" hidden="false" customHeight="false" outlineLevel="0" collapsed="false">
      <c r="A6862" s="6" t="n">
        <v>38263</v>
      </c>
      <c r="B6862" s="5" t="n">
        <v>0.195949074074074</v>
      </c>
      <c r="C6862" s="2" t="n">
        <f aca="false">(A6862+B6862)</f>
        <v>38263.1959490741</v>
      </c>
      <c r="D6862" s="3" t="n">
        <v>818220</v>
      </c>
      <c r="E6862" s="3" t="n">
        <v>56.9</v>
      </c>
      <c r="F6862" s="3" t="n">
        <v>14.616</v>
      </c>
      <c r="G6862" s="3" t="n">
        <f aca="false">(F6862-14.536)</f>
        <v>0.0800000000000001</v>
      </c>
      <c r="H6862" s="3" t="s">
        <v>50</v>
      </c>
    </row>
    <row r="6863" customFormat="false" ht="12.75" hidden="false" customHeight="false" outlineLevel="0" collapsed="false">
      <c r="A6863" s="6" t="n">
        <v>38263</v>
      </c>
      <c r="B6863" s="5" t="n">
        <v>0.197337962962963</v>
      </c>
      <c r="C6863" s="2" t="n">
        <f aca="false">(A6863+B6863)</f>
        <v>38263.197337963</v>
      </c>
      <c r="D6863" s="3" t="n">
        <v>818340</v>
      </c>
      <c r="E6863" s="3" t="n">
        <v>56.9</v>
      </c>
      <c r="F6863" s="3" t="n">
        <v>14.614</v>
      </c>
      <c r="G6863" s="3" t="n">
        <f aca="false">(F6863-14.536)</f>
        <v>0.0780000000000012</v>
      </c>
      <c r="H6863" s="3" t="s">
        <v>50</v>
      </c>
    </row>
    <row r="6864" customFormat="false" ht="12.75" hidden="false" customHeight="false" outlineLevel="0" collapsed="false">
      <c r="A6864" s="6" t="n">
        <v>38263</v>
      </c>
      <c r="B6864" s="5" t="n">
        <v>0.198726851851852</v>
      </c>
      <c r="C6864" s="2" t="n">
        <f aca="false">(A6864+B6864)</f>
        <v>38263.1987268519</v>
      </c>
      <c r="D6864" s="3" t="n">
        <v>818460</v>
      </c>
      <c r="E6864" s="3" t="n">
        <v>56.9</v>
      </c>
      <c r="F6864" s="3" t="n">
        <v>14.612</v>
      </c>
      <c r="G6864" s="3" t="n">
        <f aca="false">(F6864-14.536)</f>
        <v>0.0760000000000005</v>
      </c>
      <c r="H6864" s="3" t="s">
        <v>50</v>
      </c>
    </row>
    <row r="6865" customFormat="false" ht="12.75" hidden="false" customHeight="false" outlineLevel="0" collapsed="false">
      <c r="A6865" s="6" t="n">
        <v>38263</v>
      </c>
      <c r="B6865" s="5" t="n">
        <v>0.200115740740741</v>
      </c>
      <c r="C6865" s="2" t="n">
        <f aca="false">(A6865+B6865)</f>
        <v>38263.2001157407</v>
      </c>
      <c r="D6865" s="3" t="n">
        <v>818580</v>
      </c>
      <c r="E6865" s="3" t="n">
        <v>56.9</v>
      </c>
      <c r="F6865" s="3" t="n">
        <v>14.611</v>
      </c>
      <c r="G6865" s="3" t="n">
        <f aca="false">(F6865-14.536)</f>
        <v>0.0750000000000011</v>
      </c>
      <c r="H6865" s="3" t="s">
        <v>50</v>
      </c>
    </row>
    <row r="6866" customFormat="false" ht="12.75" hidden="false" customHeight="false" outlineLevel="0" collapsed="false">
      <c r="A6866" s="6" t="n">
        <v>38263</v>
      </c>
      <c r="B6866" s="5" t="n">
        <v>0.20150462962963</v>
      </c>
      <c r="C6866" s="2" t="n">
        <f aca="false">(A6866+B6866)</f>
        <v>38263.2015046296</v>
      </c>
      <c r="D6866" s="3" t="n">
        <v>818700</v>
      </c>
      <c r="E6866" s="3" t="n">
        <v>56.9</v>
      </c>
      <c r="F6866" s="3" t="n">
        <v>14.609</v>
      </c>
      <c r="G6866" s="3" t="n">
        <f aca="false">(F6866-14.536)</f>
        <v>0.0730000000000004</v>
      </c>
      <c r="H6866" s="3" t="s">
        <v>50</v>
      </c>
    </row>
    <row r="6867" customFormat="false" ht="12.75" hidden="false" customHeight="false" outlineLevel="0" collapsed="false">
      <c r="A6867" s="6" t="n">
        <v>38263</v>
      </c>
      <c r="B6867" s="5" t="n">
        <v>0.202893518518519</v>
      </c>
      <c r="C6867" s="2" t="n">
        <f aca="false">(A6867+B6867)</f>
        <v>38263.2028935185</v>
      </c>
      <c r="D6867" s="3" t="n">
        <v>818820</v>
      </c>
      <c r="E6867" s="3" t="n">
        <v>56.9</v>
      </c>
      <c r="F6867" s="3" t="n">
        <v>14.607</v>
      </c>
      <c r="G6867" s="3" t="n">
        <f aca="false">(F6867-14.536)</f>
        <v>0.0709999999999997</v>
      </c>
      <c r="H6867" s="3" t="s">
        <v>50</v>
      </c>
    </row>
    <row r="6868" customFormat="false" ht="12.75" hidden="false" customHeight="false" outlineLevel="0" collapsed="false">
      <c r="A6868" s="6" t="n">
        <v>38263</v>
      </c>
      <c r="B6868" s="5" t="n">
        <v>0.204282407407407</v>
      </c>
      <c r="C6868" s="2" t="n">
        <f aca="false">(A6868+B6868)</f>
        <v>38263.2042824074</v>
      </c>
      <c r="D6868" s="3" t="n">
        <v>818940</v>
      </c>
      <c r="E6868" s="3" t="n">
        <v>56.9</v>
      </c>
      <c r="F6868" s="3" t="n">
        <v>14.605</v>
      </c>
      <c r="G6868" s="3" t="n">
        <f aca="false">(F6868-14.536)</f>
        <v>0.0690000000000008</v>
      </c>
      <c r="H6868" s="3" t="s">
        <v>50</v>
      </c>
    </row>
    <row r="6869" customFormat="false" ht="12.75" hidden="false" customHeight="false" outlineLevel="0" collapsed="false">
      <c r="A6869" s="6" t="n">
        <v>38263</v>
      </c>
      <c r="B6869" s="5" t="n">
        <v>0.205671296296296</v>
      </c>
      <c r="C6869" s="2" t="n">
        <f aca="false">(A6869+B6869)</f>
        <v>38263.2056712963</v>
      </c>
      <c r="D6869" s="3" t="n">
        <v>819060</v>
      </c>
      <c r="E6869" s="3" t="n">
        <v>56.9</v>
      </c>
      <c r="F6869" s="3" t="n">
        <v>14.604</v>
      </c>
      <c r="G6869" s="3" t="n">
        <f aca="false">(F6869-14.536)</f>
        <v>0.0679999999999996</v>
      </c>
      <c r="H6869" s="3" t="s">
        <v>50</v>
      </c>
    </row>
    <row r="6870" customFormat="false" ht="12.75" hidden="false" customHeight="false" outlineLevel="0" collapsed="false">
      <c r="A6870" s="6" t="n">
        <v>38263</v>
      </c>
      <c r="B6870" s="5" t="n">
        <v>0.207060185185185</v>
      </c>
      <c r="C6870" s="2" t="n">
        <f aca="false">(A6870+B6870)</f>
        <v>38263.2070601852</v>
      </c>
      <c r="D6870" s="3" t="n">
        <v>819180</v>
      </c>
      <c r="E6870" s="3" t="n">
        <v>56.9</v>
      </c>
      <c r="F6870" s="3" t="n">
        <v>14.602</v>
      </c>
      <c r="G6870" s="3" t="n">
        <f aca="false">(F6870-14.536)</f>
        <v>0.0660000000000007</v>
      </c>
      <c r="H6870" s="3" t="s">
        <v>50</v>
      </c>
    </row>
    <row r="6871" customFormat="false" ht="12.75" hidden="false" customHeight="false" outlineLevel="0" collapsed="false">
      <c r="A6871" s="6" t="n">
        <v>38263</v>
      </c>
      <c r="B6871" s="5" t="n">
        <v>0.208449074074074</v>
      </c>
      <c r="C6871" s="2" t="n">
        <f aca="false">(A6871+B6871)</f>
        <v>38263.2084490741</v>
      </c>
      <c r="D6871" s="3" t="n">
        <v>819300</v>
      </c>
      <c r="E6871" s="3" t="n">
        <v>56.9</v>
      </c>
      <c r="F6871" s="3" t="n">
        <v>14.601</v>
      </c>
      <c r="G6871" s="3" t="n">
        <f aca="false">(F6871-14.536)</f>
        <v>0.0650000000000013</v>
      </c>
      <c r="H6871" s="3" t="s">
        <v>50</v>
      </c>
    </row>
    <row r="6872" customFormat="false" ht="12.75" hidden="false" customHeight="false" outlineLevel="0" collapsed="false">
      <c r="A6872" s="6" t="n">
        <v>38263</v>
      </c>
      <c r="B6872" s="5" t="n">
        <v>0.209837962962963</v>
      </c>
      <c r="C6872" s="2" t="n">
        <f aca="false">(A6872+B6872)</f>
        <v>38263.209837963</v>
      </c>
      <c r="D6872" s="3" t="n">
        <v>819420</v>
      </c>
      <c r="E6872" s="3" t="n">
        <v>56.9</v>
      </c>
      <c r="F6872" s="3" t="n">
        <v>14.6</v>
      </c>
      <c r="G6872" s="3" t="n">
        <f aca="false">(F6872-14.536)</f>
        <v>0.0640000000000001</v>
      </c>
      <c r="H6872" s="3" t="s">
        <v>50</v>
      </c>
    </row>
    <row r="6873" customFormat="false" ht="12.75" hidden="false" customHeight="false" outlineLevel="0" collapsed="false">
      <c r="A6873" s="6" t="n">
        <v>38263</v>
      </c>
      <c r="B6873" s="5" t="n">
        <v>0.211226851851852</v>
      </c>
      <c r="C6873" s="2" t="n">
        <f aca="false">(A6873+B6873)</f>
        <v>38263.2112268519</v>
      </c>
      <c r="D6873" s="3" t="n">
        <v>819540</v>
      </c>
      <c r="E6873" s="3" t="n">
        <v>56.9</v>
      </c>
      <c r="F6873" s="3" t="n">
        <v>14.598</v>
      </c>
      <c r="G6873" s="3" t="n">
        <f aca="false">(F6873-14.536)</f>
        <v>0.0620000000000012</v>
      </c>
      <c r="H6873" s="3" t="s">
        <v>50</v>
      </c>
    </row>
    <row r="6874" customFormat="false" ht="12.75" hidden="false" customHeight="false" outlineLevel="0" collapsed="false">
      <c r="A6874" s="6" t="n">
        <v>38263</v>
      </c>
      <c r="B6874" s="5" t="n">
        <v>0.212615740740741</v>
      </c>
      <c r="C6874" s="2" t="n">
        <f aca="false">(A6874+B6874)</f>
        <v>38263.2126157407</v>
      </c>
      <c r="D6874" s="3" t="n">
        <v>819660</v>
      </c>
      <c r="E6874" s="3" t="n">
        <v>56.9</v>
      </c>
      <c r="F6874" s="3" t="n">
        <v>14.596</v>
      </c>
      <c r="G6874" s="3" t="n">
        <f aca="false">(F6874-14.536)</f>
        <v>0.0600000000000005</v>
      </c>
      <c r="H6874" s="3" t="s">
        <v>50</v>
      </c>
    </row>
    <row r="6875" customFormat="false" ht="12.75" hidden="false" customHeight="false" outlineLevel="0" collapsed="false">
      <c r="A6875" s="6" t="n">
        <v>38263</v>
      </c>
      <c r="B6875" s="5" t="n">
        <v>0.21400462962963</v>
      </c>
      <c r="C6875" s="2" t="n">
        <f aca="false">(A6875+B6875)</f>
        <v>38263.2140046296</v>
      </c>
      <c r="D6875" s="3" t="n">
        <v>819780</v>
      </c>
      <c r="E6875" s="3" t="n">
        <v>56.9</v>
      </c>
      <c r="F6875" s="3" t="n">
        <v>14.595</v>
      </c>
      <c r="G6875" s="3" t="n">
        <f aca="false">(F6875-14.536)</f>
        <v>0.0590000000000011</v>
      </c>
      <c r="H6875" s="3" t="s">
        <v>50</v>
      </c>
    </row>
    <row r="6876" customFormat="false" ht="12.75" hidden="false" customHeight="false" outlineLevel="0" collapsed="false">
      <c r="A6876" s="6" t="n">
        <v>38263</v>
      </c>
      <c r="B6876" s="5" t="n">
        <v>0.215393518518519</v>
      </c>
      <c r="C6876" s="2" t="n">
        <f aca="false">(A6876+B6876)</f>
        <v>38263.2153935185</v>
      </c>
      <c r="D6876" s="3" t="n">
        <v>819900</v>
      </c>
      <c r="E6876" s="3" t="n">
        <v>56.9</v>
      </c>
      <c r="F6876" s="3" t="n">
        <v>14.593</v>
      </c>
      <c r="G6876" s="3" t="n">
        <f aca="false">(F6876-14.536)</f>
        <v>0.0570000000000004</v>
      </c>
      <c r="H6876" s="3" t="s">
        <v>50</v>
      </c>
    </row>
    <row r="6877" customFormat="false" ht="12.75" hidden="false" customHeight="false" outlineLevel="0" collapsed="false">
      <c r="A6877" s="6" t="n">
        <v>38263</v>
      </c>
      <c r="B6877" s="5" t="n">
        <v>0.216782407407407</v>
      </c>
      <c r="C6877" s="2" t="n">
        <f aca="false">(A6877+B6877)</f>
        <v>38263.2167824074</v>
      </c>
      <c r="D6877" s="3" t="n">
        <v>820020</v>
      </c>
      <c r="E6877" s="3" t="n">
        <v>56.9</v>
      </c>
      <c r="F6877" s="3" t="n">
        <v>14.592</v>
      </c>
      <c r="G6877" s="3" t="n">
        <f aca="false">(F6877-14.536)</f>
        <v>0.0560000000000009</v>
      </c>
      <c r="H6877" s="3" t="s">
        <v>50</v>
      </c>
    </row>
    <row r="6878" customFormat="false" ht="12.75" hidden="false" customHeight="false" outlineLevel="0" collapsed="false">
      <c r="A6878" s="6" t="n">
        <v>38263</v>
      </c>
      <c r="B6878" s="5" t="n">
        <v>0.218171296296296</v>
      </c>
      <c r="C6878" s="2" t="n">
        <f aca="false">(A6878+B6878)</f>
        <v>38263.2181712963</v>
      </c>
      <c r="D6878" s="3" t="n">
        <v>820140</v>
      </c>
      <c r="E6878" s="3" t="n">
        <v>56.9</v>
      </c>
      <c r="F6878" s="3" t="n">
        <v>14.591</v>
      </c>
      <c r="G6878" s="3" t="n">
        <f aca="false">(F6878-14.536)</f>
        <v>0.0549999999999997</v>
      </c>
      <c r="H6878" s="3" t="s">
        <v>50</v>
      </c>
    </row>
    <row r="6879" customFormat="false" ht="12.75" hidden="false" customHeight="false" outlineLevel="0" collapsed="false">
      <c r="A6879" s="6" t="n">
        <v>38263</v>
      </c>
      <c r="B6879" s="5" t="n">
        <v>0.219560185185185</v>
      </c>
      <c r="C6879" s="2" t="n">
        <f aca="false">(A6879+B6879)</f>
        <v>38263.2195601852</v>
      </c>
      <c r="D6879" s="3" t="n">
        <v>820260</v>
      </c>
      <c r="E6879" s="3" t="n">
        <v>56.9</v>
      </c>
      <c r="F6879" s="3" t="n">
        <v>14.59</v>
      </c>
      <c r="G6879" s="3" t="n">
        <f aca="false">(F6879-14.536)</f>
        <v>0.0540000000000003</v>
      </c>
      <c r="H6879" s="3" t="s">
        <v>50</v>
      </c>
    </row>
    <row r="6880" customFormat="false" ht="12.75" hidden="false" customHeight="false" outlineLevel="0" collapsed="false">
      <c r="A6880" s="6" t="n">
        <v>38263</v>
      </c>
      <c r="B6880" s="5" t="n">
        <v>0.220949074074074</v>
      </c>
      <c r="C6880" s="2" t="n">
        <f aca="false">(A6880+B6880)</f>
        <v>38263.2209490741</v>
      </c>
      <c r="D6880" s="3" t="n">
        <v>820380</v>
      </c>
      <c r="E6880" s="3" t="n">
        <v>56.9</v>
      </c>
      <c r="F6880" s="3" t="n">
        <v>14.588</v>
      </c>
      <c r="G6880" s="3" t="n">
        <f aca="false">(F6880-14.536)</f>
        <v>0.0519999999999996</v>
      </c>
      <c r="H6880" s="3" t="s">
        <v>50</v>
      </c>
    </row>
    <row r="6881" customFormat="false" ht="12.75" hidden="false" customHeight="false" outlineLevel="0" collapsed="false">
      <c r="A6881" s="6" t="n">
        <v>38263</v>
      </c>
      <c r="B6881" s="5" t="n">
        <v>0.222337962962963</v>
      </c>
      <c r="C6881" s="2" t="n">
        <f aca="false">(A6881+B6881)</f>
        <v>38263.222337963</v>
      </c>
      <c r="D6881" s="3" t="n">
        <v>820500</v>
      </c>
      <c r="E6881" s="3" t="n">
        <v>56.9</v>
      </c>
      <c r="F6881" s="3" t="n">
        <v>14.587</v>
      </c>
      <c r="G6881" s="3" t="n">
        <f aca="false">(F6881-14.536)</f>
        <v>0.0510000000000002</v>
      </c>
      <c r="H6881" s="3" t="s">
        <v>50</v>
      </c>
    </row>
    <row r="6882" customFormat="false" ht="12.75" hidden="false" customHeight="false" outlineLevel="0" collapsed="false">
      <c r="A6882" s="6" t="n">
        <v>38263</v>
      </c>
      <c r="B6882" s="5" t="n">
        <v>0.223726851851852</v>
      </c>
      <c r="C6882" s="2" t="n">
        <f aca="false">(A6882+B6882)</f>
        <v>38263.2237268519</v>
      </c>
      <c r="D6882" s="3" t="n">
        <v>820620</v>
      </c>
      <c r="E6882" s="3" t="n">
        <v>56.88</v>
      </c>
      <c r="F6882" s="3" t="n">
        <v>14.586</v>
      </c>
      <c r="G6882" s="3" t="n">
        <f aca="false">(F6882-14.536)</f>
        <v>0.0500000000000007</v>
      </c>
      <c r="H6882" s="3" t="s">
        <v>50</v>
      </c>
    </row>
    <row r="6883" customFormat="false" ht="12.75" hidden="false" customHeight="false" outlineLevel="0" collapsed="false">
      <c r="A6883" s="6" t="n">
        <v>38263</v>
      </c>
      <c r="B6883" s="5" t="n">
        <v>0.225115740740741</v>
      </c>
      <c r="C6883" s="2" t="n">
        <f aca="false">(A6883+B6883)</f>
        <v>38263.2251157407</v>
      </c>
      <c r="D6883" s="3" t="n">
        <v>820740</v>
      </c>
      <c r="E6883" s="3" t="n">
        <v>56.88</v>
      </c>
      <c r="F6883" s="3" t="n">
        <v>14.585</v>
      </c>
      <c r="G6883" s="3" t="n">
        <f aca="false">(F6883-14.536)</f>
        <v>0.0490000000000013</v>
      </c>
      <c r="H6883" s="3" t="s">
        <v>50</v>
      </c>
    </row>
    <row r="6884" customFormat="false" ht="12.75" hidden="false" customHeight="false" outlineLevel="0" collapsed="false">
      <c r="A6884" s="6" t="n">
        <v>38263</v>
      </c>
      <c r="B6884" s="5" t="n">
        <v>0.22650462962963</v>
      </c>
      <c r="C6884" s="2" t="n">
        <f aca="false">(A6884+B6884)</f>
        <v>38263.2265046296</v>
      </c>
      <c r="D6884" s="3" t="n">
        <v>820860</v>
      </c>
      <c r="E6884" s="3" t="n">
        <v>56.9</v>
      </c>
      <c r="F6884" s="3" t="n">
        <v>14.584</v>
      </c>
      <c r="G6884" s="3" t="n">
        <f aca="false">(F6884-14.536)</f>
        <v>0.048</v>
      </c>
      <c r="H6884" s="3" t="s">
        <v>50</v>
      </c>
    </row>
    <row r="6885" customFormat="false" ht="12.75" hidden="false" customHeight="false" outlineLevel="0" collapsed="false">
      <c r="A6885" s="6" t="n">
        <v>38263</v>
      </c>
      <c r="B6885" s="5" t="n">
        <v>0.227893518518519</v>
      </c>
      <c r="C6885" s="2" t="n">
        <f aca="false">(A6885+B6885)</f>
        <v>38263.2278935185</v>
      </c>
      <c r="D6885" s="3" t="n">
        <v>820980</v>
      </c>
      <c r="E6885" s="3" t="n">
        <v>56.88</v>
      </c>
      <c r="F6885" s="3" t="n">
        <v>14.582</v>
      </c>
      <c r="G6885" s="3" t="n">
        <f aca="false">(F6885-14.536)</f>
        <v>0.0460000000000012</v>
      </c>
      <c r="H6885" s="3" t="s">
        <v>50</v>
      </c>
    </row>
    <row r="6886" customFormat="false" ht="12.75" hidden="false" customHeight="false" outlineLevel="0" collapsed="false">
      <c r="A6886" s="6" t="n">
        <v>38263</v>
      </c>
      <c r="B6886" s="5" t="n">
        <v>0.229282407407407</v>
      </c>
      <c r="C6886" s="2" t="n">
        <f aca="false">(A6886+B6886)</f>
        <v>38263.2292824074</v>
      </c>
      <c r="D6886" s="3" t="n">
        <v>821100</v>
      </c>
      <c r="E6886" s="3" t="n">
        <v>56.88</v>
      </c>
      <c r="F6886" s="3" t="n">
        <v>14.581</v>
      </c>
      <c r="G6886" s="3" t="n">
        <f aca="false">(F6886-14.536)</f>
        <v>0.0449999999999999</v>
      </c>
      <c r="H6886" s="3" t="s">
        <v>50</v>
      </c>
    </row>
    <row r="6887" customFormat="false" ht="12.75" hidden="false" customHeight="false" outlineLevel="0" collapsed="false">
      <c r="A6887" s="6" t="n">
        <v>38263</v>
      </c>
      <c r="B6887" s="5" t="n">
        <v>0.230671296296296</v>
      </c>
      <c r="C6887" s="2" t="n">
        <f aca="false">(A6887+B6887)</f>
        <v>38263.2306712963</v>
      </c>
      <c r="D6887" s="3" t="n">
        <v>821220</v>
      </c>
      <c r="E6887" s="3" t="n">
        <v>56.88</v>
      </c>
      <c r="F6887" s="3" t="n">
        <v>14.58</v>
      </c>
      <c r="G6887" s="3" t="n">
        <f aca="false">(F6887-14.536)</f>
        <v>0.0440000000000005</v>
      </c>
      <c r="H6887" s="3" t="s">
        <v>50</v>
      </c>
    </row>
    <row r="6888" customFormat="false" ht="12.75" hidden="false" customHeight="false" outlineLevel="0" collapsed="false">
      <c r="A6888" s="6" t="n">
        <v>38263</v>
      </c>
      <c r="B6888" s="5" t="n">
        <v>0.232060185185185</v>
      </c>
      <c r="C6888" s="2" t="n">
        <f aca="false">(A6888+B6888)</f>
        <v>38263.2320601852</v>
      </c>
      <c r="D6888" s="3" t="n">
        <v>821340</v>
      </c>
      <c r="E6888" s="3" t="n">
        <v>56.88</v>
      </c>
      <c r="F6888" s="3" t="n">
        <v>14.579</v>
      </c>
      <c r="G6888" s="3" t="n">
        <f aca="false">(F6888-14.536)</f>
        <v>0.043000000000001</v>
      </c>
      <c r="H6888" s="3" t="s">
        <v>50</v>
      </c>
    </row>
    <row r="6889" customFormat="false" ht="12.75" hidden="false" customHeight="false" outlineLevel="0" collapsed="false">
      <c r="A6889" s="6" t="n">
        <v>38263</v>
      </c>
      <c r="B6889" s="5" t="n">
        <v>0.233449074074074</v>
      </c>
      <c r="C6889" s="2" t="n">
        <f aca="false">(A6889+B6889)</f>
        <v>38263.2334490741</v>
      </c>
      <c r="D6889" s="3" t="n">
        <v>821460</v>
      </c>
      <c r="E6889" s="3" t="n">
        <v>56.88</v>
      </c>
      <c r="F6889" s="3" t="n">
        <v>14.578</v>
      </c>
      <c r="G6889" s="3" t="n">
        <f aca="false">(F6889-14.536)</f>
        <v>0.0419999999999998</v>
      </c>
      <c r="H6889" s="3" t="s">
        <v>50</v>
      </c>
    </row>
    <row r="6890" customFormat="false" ht="12.75" hidden="false" customHeight="false" outlineLevel="0" collapsed="false">
      <c r="A6890" s="6" t="n">
        <v>38263</v>
      </c>
      <c r="B6890" s="5" t="n">
        <v>0.234837962962963</v>
      </c>
      <c r="C6890" s="2" t="n">
        <f aca="false">(A6890+B6890)</f>
        <v>38263.234837963</v>
      </c>
      <c r="D6890" s="3" t="n">
        <v>821580</v>
      </c>
      <c r="E6890" s="3" t="n">
        <v>56.88</v>
      </c>
      <c r="F6890" s="3" t="n">
        <v>14.577</v>
      </c>
      <c r="G6890" s="3" t="n">
        <f aca="false">(F6890-14.536)</f>
        <v>0.0410000000000004</v>
      </c>
      <c r="H6890" s="3" t="s">
        <v>50</v>
      </c>
    </row>
    <row r="6891" customFormat="false" ht="12.75" hidden="false" customHeight="false" outlineLevel="0" collapsed="false">
      <c r="A6891" s="6" t="n">
        <v>38263</v>
      </c>
      <c r="B6891" s="5" t="n">
        <v>0.236226851851852</v>
      </c>
      <c r="C6891" s="2" t="n">
        <f aca="false">(A6891+B6891)</f>
        <v>38263.2362268519</v>
      </c>
      <c r="D6891" s="3" t="n">
        <v>821700</v>
      </c>
      <c r="E6891" s="3" t="n">
        <v>56.88</v>
      </c>
      <c r="F6891" s="3" t="n">
        <v>14.577</v>
      </c>
      <c r="G6891" s="3" t="n">
        <f aca="false">(F6891-14.536)</f>
        <v>0.0410000000000004</v>
      </c>
      <c r="H6891" s="3" t="s">
        <v>50</v>
      </c>
    </row>
    <row r="6892" customFormat="false" ht="12.75" hidden="false" customHeight="false" outlineLevel="0" collapsed="false">
      <c r="A6892" s="6" t="n">
        <v>38263</v>
      </c>
      <c r="B6892" s="5" t="n">
        <v>0.237615740740741</v>
      </c>
      <c r="C6892" s="2" t="n">
        <f aca="false">(A6892+B6892)</f>
        <v>38263.2376157407</v>
      </c>
      <c r="D6892" s="3" t="n">
        <v>821820</v>
      </c>
      <c r="E6892" s="3" t="n">
        <v>56.88</v>
      </c>
      <c r="F6892" s="3" t="n">
        <v>14.576</v>
      </c>
      <c r="G6892" s="3" t="n">
        <f aca="false">(F6892-14.536)</f>
        <v>0.0400000000000009</v>
      </c>
      <c r="H6892" s="3" t="s">
        <v>50</v>
      </c>
    </row>
    <row r="6893" customFormat="false" ht="12.75" hidden="false" customHeight="false" outlineLevel="0" collapsed="false">
      <c r="A6893" s="6" t="n">
        <v>38263</v>
      </c>
      <c r="B6893" s="5" t="n">
        <v>0.23900462962963</v>
      </c>
      <c r="C6893" s="2" t="n">
        <f aca="false">(A6893+B6893)</f>
        <v>38263.2390046296</v>
      </c>
      <c r="D6893" s="3" t="n">
        <v>821940</v>
      </c>
      <c r="E6893" s="3" t="n">
        <v>56.88</v>
      </c>
      <c r="F6893" s="3" t="n">
        <v>14.575</v>
      </c>
      <c r="G6893" s="3" t="n">
        <f aca="false">(F6893-14.536)</f>
        <v>0.0389999999999997</v>
      </c>
      <c r="H6893" s="3" t="s">
        <v>50</v>
      </c>
    </row>
    <row r="6894" customFormat="false" ht="12.75" hidden="false" customHeight="false" outlineLevel="0" collapsed="false">
      <c r="A6894" s="6" t="n">
        <v>38263</v>
      </c>
      <c r="B6894" s="5" t="n">
        <v>0.240393518518519</v>
      </c>
      <c r="C6894" s="2" t="n">
        <f aca="false">(A6894+B6894)</f>
        <v>38263.2403935185</v>
      </c>
      <c r="D6894" s="3" t="n">
        <v>822060</v>
      </c>
      <c r="E6894" s="3" t="n">
        <v>56.88</v>
      </c>
      <c r="F6894" s="3" t="n">
        <v>14.574</v>
      </c>
      <c r="G6894" s="3" t="n">
        <f aca="false">(F6894-14.536)</f>
        <v>0.0380000000000003</v>
      </c>
      <c r="H6894" s="3" t="s">
        <v>50</v>
      </c>
    </row>
    <row r="6895" customFormat="false" ht="12.75" hidden="false" customHeight="false" outlineLevel="0" collapsed="false">
      <c r="A6895" s="6" t="n">
        <v>38263</v>
      </c>
      <c r="B6895" s="5" t="n">
        <v>0.241782407407407</v>
      </c>
      <c r="C6895" s="2" t="n">
        <f aca="false">(A6895+B6895)</f>
        <v>38263.2417824074</v>
      </c>
      <c r="D6895" s="3" t="n">
        <v>822180</v>
      </c>
      <c r="E6895" s="3" t="n">
        <v>56.88</v>
      </c>
      <c r="F6895" s="3" t="n">
        <v>14.574</v>
      </c>
      <c r="G6895" s="3" t="n">
        <f aca="false">(F6895-14.536)</f>
        <v>0.0380000000000003</v>
      </c>
      <c r="H6895" s="3" t="s">
        <v>50</v>
      </c>
    </row>
    <row r="6896" customFormat="false" ht="12.75" hidden="false" customHeight="false" outlineLevel="0" collapsed="false">
      <c r="A6896" s="6" t="n">
        <v>38263</v>
      </c>
      <c r="B6896" s="5" t="n">
        <v>0.243171296296296</v>
      </c>
      <c r="C6896" s="2" t="n">
        <f aca="false">(A6896+B6896)</f>
        <v>38263.2431712963</v>
      </c>
      <c r="D6896" s="3" t="n">
        <v>822300</v>
      </c>
      <c r="E6896" s="3" t="n">
        <v>56.88</v>
      </c>
      <c r="F6896" s="3" t="n">
        <v>14.574</v>
      </c>
      <c r="G6896" s="3" t="n">
        <f aca="false">(F6896-14.536)</f>
        <v>0.0380000000000003</v>
      </c>
      <c r="H6896" s="3" t="s">
        <v>50</v>
      </c>
    </row>
    <row r="6897" customFormat="false" ht="12.75" hidden="false" customHeight="false" outlineLevel="0" collapsed="false">
      <c r="A6897" s="6" t="n">
        <v>38263</v>
      </c>
      <c r="B6897" s="5" t="n">
        <v>0.244560185185185</v>
      </c>
      <c r="C6897" s="2" t="n">
        <f aca="false">(A6897+B6897)</f>
        <v>38263.2445601852</v>
      </c>
      <c r="D6897" s="3" t="n">
        <v>822420</v>
      </c>
      <c r="E6897" s="3" t="n">
        <v>56.88</v>
      </c>
      <c r="F6897" s="3" t="n">
        <v>14.573</v>
      </c>
      <c r="G6897" s="3" t="n">
        <f aca="false">(F6897-14.536)</f>
        <v>0.0370000000000008</v>
      </c>
      <c r="H6897" s="3" t="s">
        <v>50</v>
      </c>
    </row>
    <row r="6898" customFormat="false" ht="12.75" hidden="false" customHeight="false" outlineLevel="0" collapsed="false">
      <c r="A6898" s="6" t="n">
        <v>38263</v>
      </c>
      <c r="B6898" s="5" t="n">
        <v>0.245949074074074</v>
      </c>
      <c r="C6898" s="2" t="n">
        <f aca="false">(A6898+B6898)</f>
        <v>38263.2459490741</v>
      </c>
      <c r="D6898" s="3" t="n">
        <v>822540</v>
      </c>
      <c r="E6898" s="3" t="n">
        <v>56.88</v>
      </c>
      <c r="F6898" s="3" t="n">
        <v>14.573</v>
      </c>
      <c r="G6898" s="3" t="n">
        <f aca="false">(F6898-14.536)</f>
        <v>0.0370000000000008</v>
      </c>
      <c r="H6898" s="3" t="s">
        <v>50</v>
      </c>
    </row>
    <row r="6899" customFormat="false" ht="12.75" hidden="false" customHeight="false" outlineLevel="0" collapsed="false">
      <c r="A6899" s="6" t="n">
        <v>38263</v>
      </c>
      <c r="B6899" s="5" t="n">
        <v>0.247337962962963</v>
      </c>
      <c r="C6899" s="2" t="n">
        <f aca="false">(A6899+B6899)</f>
        <v>38263.247337963</v>
      </c>
      <c r="D6899" s="3" t="n">
        <v>822660</v>
      </c>
      <c r="E6899" s="3" t="n">
        <v>56.88</v>
      </c>
      <c r="F6899" s="3" t="n">
        <v>14.572</v>
      </c>
      <c r="G6899" s="3" t="n">
        <f aca="false">(F6899-14.536)</f>
        <v>0.0359999999999996</v>
      </c>
      <c r="H6899" s="3" t="s">
        <v>50</v>
      </c>
    </row>
    <row r="6900" customFormat="false" ht="12.75" hidden="false" customHeight="false" outlineLevel="0" collapsed="false">
      <c r="A6900" s="6" t="n">
        <v>38263</v>
      </c>
      <c r="B6900" s="5" t="n">
        <v>0.248726851851852</v>
      </c>
      <c r="C6900" s="2" t="n">
        <f aca="false">(A6900+B6900)</f>
        <v>38263.2487268519</v>
      </c>
      <c r="D6900" s="3" t="n">
        <v>822780</v>
      </c>
      <c r="E6900" s="3" t="n">
        <v>56.88</v>
      </c>
      <c r="F6900" s="3" t="n">
        <v>14.572</v>
      </c>
      <c r="G6900" s="3" t="n">
        <f aca="false">(F6900-14.536)</f>
        <v>0.0359999999999996</v>
      </c>
      <c r="H6900" s="3" t="s">
        <v>50</v>
      </c>
    </row>
    <row r="6901" customFormat="false" ht="12.75" hidden="false" customHeight="false" outlineLevel="0" collapsed="false">
      <c r="A6901" s="6" t="n">
        <v>38263</v>
      </c>
      <c r="B6901" s="5" t="n">
        <v>0.250115740740741</v>
      </c>
      <c r="C6901" s="2" t="n">
        <f aca="false">(A6901+B6901)</f>
        <v>38263.2501157407</v>
      </c>
      <c r="D6901" s="3" t="n">
        <v>822900</v>
      </c>
      <c r="E6901" s="3" t="n">
        <v>56.88</v>
      </c>
      <c r="F6901" s="3" t="n">
        <v>14.571</v>
      </c>
      <c r="G6901" s="3" t="n">
        <f aca="false">(F6901-14.536)</f>
        <v>0.0350000000000001</v>
      </c>
      <c r="H6901" s="3" t="s">
        <v>50</v>
      </c>
    </row>
    <row r="6902" customFormat="false" ht="12.75" hidden="false" customHeight="false" outlineLevel="0" collapsed="false">
      <c r="A6902" s="6" t="n">
        <v>38263</v>
      </c>
      <c r="B6902" s="5" t="n">
        <v>0.25150462962963</v>
      </c>
      <c r="C6902" s="2" t="n">
        <f aca="false">(A6902+B6902)</f>
        <v>38263.2515046296</v>
      </c>
      <c r="D6902" s="3" t="n">
        <v>823020</v>
      </c>
      <c r="E6902" s="3" t="n">
        <v>56.88</v>
      </c>
      <c r="F6902" s="3" t="n">
        <v>14.571</v>
      </c>
      <c r="G6902" s="3" t="n">
        <f aca="false">(F6902-14.536)</f>
        <v>0.0350000000000001</v>
      </c>
      <c r="H6902" s="3" t="s">
        <v>50</v>
      </c>
    </row>
    <row r="6903" customFormat="false" ht="12.75" hidden="false" customHeight="false" outlineLevel="0" collapsed="false">
      <c r="A6903" s="6" t="n">
        <v>38263</v>
      </c>
      <c r="B6903" s="5" t="n">
        <v>0.252893518518519</v>
      </c>
      <c r="C6903" s="2" t="n">
        <f aca="false">(A6903+B6903)</f>
        <v>38263.2528935185</v>
      </c>
      <c r="D6903" s="3" t="n">
        <v>823140</v>
      </c>
      <c r="E6903" s="3" t="n">
        <v>56.88</v>
      </c>
      <c r="F6903" s="3" t="n">
        <v>14.571</v>
      </c>
      <c r="G6903" s="3" t="n">
        <f aca="false">(F6903-14.536)</f>
        <v>0.0350000000000001</v>
      </c>
      <c r="H6903" s="3" t="s">
        <v>50</v>
      </c>
    </row>
    <row r="6904" customFormat="false" ht="12.75" hidden="false" customHeight="false" outlineLevel="0" collapsed="false">
      <c r="A6904" s="6" t="n">
        <v>38263</v>
      </c>
      <c r="B6904" s="5" t="n">
        <v>0.254282407407407</v>
      </c>
      <c r="C6904" s="2" t="n">
        <f aca="false">(A6904+B6904)</f>
        <v>38263.2542824074</v>
      </c>
      <c r="D6904" s="3" t="n">
        <v>823260</v>
      </c>
      <c r="E6904" s="3" t="n">
        <v>56.88</v>
      </c>
      <c r="F6904" s="3" t="n">
        <v>14.57</v>
      </c>
      <c r="G6904" s="3" t="n">
        <f aca="false">(F6904-14.536)</f>
        <v>0.0340000000000007</v>
      </c>
      <c r="H6904" s="3" t="s">
        <v>50</v>
      </c>
    </row>
    <row r="6905" customFormat="false" ht="12.75" hidden="false" customHeight="false" outlineLevel="0" collapsed="false">
      <c r="A6905" s="6" t="n">
        <v>38263</v>
      </c>
      <c r="B6905" s="5" t="n">
        <v>0.255671296296296</v>
      </c>
      <c r="C6905" s="2" t="n">
        <f aca="false">(A6905+B6905)</f>
        <v>38263.2556712963</v>
      </c>
      <c r="D6905" s="3" t="n">
        <v>823380</v>
      </c>
      <c r="E6905" s="3" t="n">
        <v>56.88</v>
      </c>
      <c r="F6905" s="3" t="n">
        <v>14.57</v>
      </c>
      <c r="G6905" s="3" t="n">
        <f aca="false">(F6905-14.536)</f>
        <v>0.0340000000000007</v>
      </c>
      <c r="H6905" s="3" t="s">
        <v>50</v>
      </c>
    </row>
    <row r="6906" customFormat="false" ht="12.75" hidden="false" customHeight="false" outlineLevel="0" collapsed="false">
      <c r="A6906" s="6" t="n">
        <v>38263</v>
      </c>
      <c r="B6906" s="5" t="n">
        <v>0.257060185185185</v>
      </c>
      <c r="C6906" s="2" t="n">
        <f aca="false">(A6906+B6906)</f>
        <v>38263.2570601852</v>
      </c>
      <c r="D6906" s="3" t="n">
        <v>823500</v>
      </c>
      <c r="E6906" s="3" t="n">
        <v>56.88</v>
      </c>
      <c r="F6906" s="3" t="n">
        <v>14.569</v>
      </c>
      <c r="G6906" s="3" t="n">
        <f aca="false">(F6906-14.536)</f>
        <v>0.0330000000000013</v>
      </c>
      <c r="H6906" s="3" t="s">
        <v>50</v>
      </c>
    </row>
    <row r="6907" customFormat="false" ht="12.75" hidden="false" customHeight="false" outlineLevel="0" collapsed="false">
      <c r="A6907" s="6" t="n">
        <v>38263</v>
      </c>
      <c r="B6907" s="5" t="n">
        <v>0.258449074074074</v>
      </c>
      <c r="C6907" s="2" t="n">
        <f aca="false">(A6907+B6907)</f>
        <v>38263.2584490741</v>
      </c>
      <c r="D6907" s="3" t="n">
        <v>823620</v>
      </c>
      <c r="E6907" s="3" t="n">
        <v>56.88</v>
      </c>
      <c r="F6907" s="3" t="n">
        <v>14.569</v>
      </c>
      <c r="G6907" s="3" t="n">
        <f aca="false">(F6907-14.536)</f>
        <v>0.0330000000000013</v>
      </c>
      <c r="H6907" s="3" t="s">
        <v>50</v>
      </c>
    </row>
    <row r="6908" customFormat="false" ht="12.75" hidden="false" customHeight="false" outlineLevel="0" collapsed="false">
      <c r="A6908" s="6" t="n">
        <v>38263</v>
      </c>
      <c r="B6908" s="5" t="n">
        <v>0.259837962962963</v>
      </c>
      <c r="C6908" s="2" t="n">
        <f aca="false">(A6908+B6908)</f>
        <v>38263.259837963</v>
      </c>
      <c r="D6908" s="3" t="n">
        <v>823740</v>
      </c>
      <c r="E6908" s="3" t="n">
        <v>56.88</v>
      </c>
      <c r="F6908" s="3" t="n">
        <v>14.568</v>
      </c>
      <c r="G6908" s="3" t="n">
        <f aca="false">(F6908-14.536)</f>
        <v>0.032</v>
      </c>
      <c r="H6908" s="3" t="s">
        <v>50</v>
      </c>
    </row>
    <row r="6909" customFormat="false" ht="12.75" hidden="false" customHeight="false" outlineLevel="0" collapsed="false">
      <c r="A6909" s="6" t="n">
        <v>38263</v>
      </c>
      <c r="B6909" s="5" t="n">
        <v>0.261226851851852</v>
      </c>
      <c r="C6909" s="2" t="n">
        <f aca="false">(A6909+B6909)</f>
        <v>38263.2612268519</v>
      </c>
      <c r="D6909" s="3" t="n">
        <v>823860</v>
      </c>
      <c r="E6909" s="3" t="n">
        <v>56.85</v>
      </c>
      <c r="F6909" s="3" t="n">
        <v>14.568</v>
      </c>
      <c r="G6909" s="3" t="n">
        <f aca="false">(F6909-14.536)</f>
        <v>0.032</v>
      </c>
      <c r="H6909" s="3" t="s">
        <v>50</v>
      </c>
    </row>
    <row r="6910" customFormat="false" ht="12.75" hidden="false" customHeight="false" outlineLevel="0" collapsed="false">
      <c r="A6910" s="6" t="n">
        <v>38263</v>
      </c>
      <c r="B6910" s="5" t="n">
        <v>0.262615740740741</v>
      </c>
      <c r="C6910" s="2" t="n">
        <f aca="false">(A6910+B6910)</f>
        <v>38263.2626157407</v>
      </c>
      <c r="D6910" s="3" t="n">
        <v>823980</v>
      </c>
      <c r="E6910" s="3" t="n">
        <v>56.88</v>
      </c>
      <c r="F6910" s="3" t="n">
        <v>14.568</v>
      </c>
      <c r="G6910" s="3" t="n">
        <f aca="false">(F6910-14.536)</f>
        <v>0.032</v>
      </c>
      <c r="H6910" s="3" t="s">
        <v>50</v>
      </c>
    </row>
    <row r="6911" customFormat="false" ht="12.75" hidden="false" customHeight="false" outlineLevel="0" collapsed="false">
      <c r="A6911" s="6" t="n">
        <v>38263</v>
      </c>
      <c r="B6911" s="5" t="n">
        <v>0.26400462962963</v>
      </c>
      <c r="C6911" s="2" t="n">
        <f aca="false">(A6911+B6911)</f>
        <v>38263.2640046296</v>
      </c>
      <c r="D6911" s="3" t="n">
        <v>824100</v>
      </c>
      <c r="E6911" s="3" t="n">
        <v>56.88</v>
      </c>
      <c r="F6911" s="3" t="n">
        <v>14.567</v>
      </c>
      <c r="G6911" s="3" t="n">
        <f aca="false">(F6911-14.536)</f>
        <v>0.0310000000000006</v>
      </c>
      <c r="H6911" s="3" t="s">
        <v>50</v>
      </c>
    </row>
    <row r="6912" customFormat="false" ht="12.75" hidden="false" customHeight="false" outlineLevel="0" collapsed="false">
      <c r="A6912" s="6" t="n">
        <v>38263</v>
      </c>
      <c r="B6912" s="5" t="n">
        <v>0.265393518518519</v>
      </c>
      <c r="C6912" s="2" t="n">
        <f aca="false">(A6912+B6912)</f>
        <v>38263.2653935185</v>
      </c>
      <c r="D6912" s="3" t="n">
        <v>824220</v>
      </c>
      <c r="E6912" s="3" t="n">
        <v>56.85</v>
      </c>
      <c r="F6912" s="3" t="n">
        <v>14.568</v>
      </c>
      <c r="G6912" s="3" t="n">
        <f aca="false">(F6912-14.536)</f>
        <v>0.032</v>
      </c>
      <c r="H6912" s="3" t="s">
        <v>50</v>
      </c>
    </row>
    <row r="6913" customFormat="false" ht="12.75" hidden="false" customHeight="false" outlineLevel="0" collapsed="false">
      <c r="A6913" s="6" t="n">
        <v>38263</v>
      </c>
      <c r="B6913" s="5" t="n">
        <v>0.266782407407407</v>
      </c>
      <c r="C6913" s="2" t="n">
        <f aca="false">(A6913+B6913)</f>
        <v>38263.2667824074</v>
      </c>
      <c r="D6913" s="3" t="n">
        <v>824340</v>
      </c>
      <c r="E6913" s="3" t="n">
        <v>56.88</v>
      </c>
      <c r="F6913" s="3" t="n">
        <v>14.569</v>
      </c>
      <c r="G6913" s="3" t="n">
        <f aca="false">(F6913-14.536)</f>
        <v>0.0330000000000013</v>
      </c>
      <c r="H6913" s="3" t="s">
        <v>50</v>
      </c>
    </row>
    <row r="6914" customFormat="false" ht="12.75" hidden="false" customHeight="false" outlineLevel="0" collapsed="false">
      <c r="A6914" s="6" t="n">
        <v>38263</v>
      </c>
      <c r="B6914" s="5" t="n">
        <v>0.268171296296296</v>
      </c>
      <c r="C6914" s="2" t="n">
        <f aca="false">(A6914+B6914)</f>
        <v>38263.2681712963</v>
      </c>
      <c r="D6914" s="3" t="n">
        <v>824460</v>
      </c>
      <c r="E6914" s="3" t="n">
        <v>56.88</v>
      </c>
      <c r="F6914" s="3" t="n">
        <v>14.568</v>
      </c>
      <c r="G6914" s="3" t="n">
        <f aca="false">(F6914-14.536)</f>
        <v>0.032</v>
      </c>
      <c r="H6914" s="3" t="s">
        <v>50</v>
      </c>
    </row>
    <row r="6915" customFormat="false" ht="12.75" hidden="false" customHeight="false" outlineLevel="0" collapsed="false">
      <c r="A6915" s="6" t="n">
        <v>38263</v>
      </c>
      <c r="B6915" s="5" t="n">
        <v>0.269560185185185</v>
      </c>
      <c r="C6915" s="2" t="n">
        <f aca="false">(A6915+B6915)</f>
        <v>38263.2695601852</v>
      </c>
      <c r="D6915" s="3" t="n">
        <v>824580</v>
      </c>
      <c r="E6915" s="3" t="n">
        <v>56.88</v>
      </c>
      <c r="F6915" s="3" t="n">
        <v>14.568</v>
      </c>
      <c r="G6915" s="3" t="n">
        <f aca="false">(F6915-14.536)</f>
        <v>0.032</v>
      </c>
      <c r="H6915" s="3" t="s">
        <v>50</v>
      </c>
    </row>
    <row r="6916" customFormat="false" ht="12.75" hidden="false" customHeight="false" outlineLevel="0" collapsed="false">
      <c r="A6916" s="6" t="n">
        <v>38263</v>
      </c>
      <c r="B6916" s="5" t="n">
        <v>0.270949074074074</v>
      </c>
      <c r="C6916" s="2" t="n">
        <f aca="false">(A6916+B6916)</f>
        <v>38263.2709490741</v>
      </c>
      <c r="D6916" s="3" t="n">
        <v>824700</v>
      </c>
      <c r="E6916" s="3" t="n">
        <v>56.88</v>
      </c>
      <c r="F6916" s="3" t="n">
        <v>14.569</v>
      </c>
      <c r="G6916" s="3" t="n">
        <f aca="false">(F6916-14.536)</f>
        <v>0.0330000000000013</v>
      </c>
      <c r="H6916" s="3" t="s">
        <v>50</v>
      </c>
    </row>
    <row r="6917" customFormat="false" ht="12.75" hidden="false" customHeight="false" outlineLevel="0" collapsed="false">
      <c r="A6917" s="6" t="n">
        <v>38263</v>
      </c>
      <c r="B6917" s="5" t="n">
        <v>0.272337962962963</v>
      </c>
      <c r="C6917" s="2" t="n">
        <f aca="false">(A6917+B6917)</f>
        <v>38263.272337963</v>
      </c>
      <c r="D6917" s="3" t="n">
        <v>824820</v>
      </c>
      <c r="E6917" s="3" t="n">
        <v>56.88</v>
      </c>
      <c r="F6917" s="3" t="n">
        <v>14.569</v>
      </c>
      <c r="G6917" s="3" t="n">
        <f aca="false">(F6917-14.536)</f>
        <v>0.0330000000000013</v>
      </c>
      <c r="H6917" s="3" t="s">
        <v>50</v>
      </c>
    </row>
    <row r="6918" customFormat="false" ht="12.75" hidden="false" customHeight="false" outlineLevel="0" collapsed="false">
      <c r="A6918" s="6" t="n">
        <v>38263</v>
      </c>
      <c r="B6918" s="5" t="n">
        <v>0.273726851851852</v>
      </c>
      <c r="C6918" s="2" t="n">
        <f aca="false">(A6918+B6918)</f>
        <v>38263.2737268519</v>
      </c>
      <c r="D6918" s="3" t="n">
        <v>824940</v>
      </c>
      <c r="E6918" s="3" t="n">
        <v>56.88</v>
      </c>
      <c r="F6918" s="3" t="n">
        <v>14.569</v>
      </c>
      <c r="G6918" s="3" t="n">
        <f aca="false">(F6918-14.536)</f>
        <v>0.0330000000000013</v>
      </c>
      <c r="H6918" s="3" t="s">
        <v>50</v>
      </c>
    </row>
    <row r="6919" customFormat="false" ht="12.75" hidden="false" customHeight="false" outlineLevel="0" collapsed="false">
      <c r="A6919" s="6" t="n">
        <v>38263</v>
      </c>
      <c r="B6919" s="5" t="n">
        <v>0.275115740740741</v>
      </c>
      <c r="C6919" s="2" t="n">
        <f aca="false">(A6919+B6919)</f>
        <v>38263.2751157407</v>
      </c>
      <c r="D6919" s="3" t="n">
        <v>825060</v>
      </c>
      <c r="E6919" s="3" t="n">
        <v>56.85</v>
      </c>
      <c r="F6919" s="3" t="n">
        <v>14.569</v>
      </c>
      <c r="G6919" s="3" t="n">
        <f aca="false">(F6919-14.536)</f>
        <v>0.0330000000000013</v>
      </c>
      <c r="H6919" s="3" t="s">
        <v>50</v>
      </c>
    </row>
    <row r="6920" customFormat="false" ht="12.75" hidden="false" customHeight="false" outlineLevel="0" collapsed="false">
      <c r="A6920" s="6" t="n">
        <v>38263</v>
      </c>
      <c r="B6920" s="5" t="n">
        <v>0.27650462962963</v>
      </c>
      <c r="C6920" s="2" t="n">
        <f aca="false">(A6920+B6920)</f>
        <v>38263.2765046296</v>
      </c>
      <c r="D6920" s="3" t="n">
        <v>825180</v>
      </c>
      <c r="E6920" s="3" t="n">
        <v>56.85</v>
      </c>
      <c r="F6920" s="3" t="n">
        <v>14.57</v>
      </c>
      <c r="G6920" s="3" t="n">
        <f aca="false">(F6920-14.536)</f>
        <v>0.0340000000000007</v>
      </c>
      <c r="H6920" s="3" t="s">
        <v>50</v>
      </c>
    </row>
    <row r="6921" customFormat="false" ht="12.75" hidden="false" customHeight="false" outlineLevel="0" collapsed="false">
      <c r="A6921" s="6" t="n">
        <v>38263</v>
      </c>
      <c r="B6921" s="5" t="n">
        <v>0.277893518518519</v>
      </c>
      <c r="C6921" s="2" t="n">
        <f aca="false">(A6921+B6921)</f>
        <v>38263.2778935185</v>
      </c>
      <c r="D6921" s="3" t="n">
        <v>825300</v>
      </c>
      <c r="E6921" s="3" t="n">
        <v>56.85</v>
      </c>
      <c r="F6921" s="3" t="n">
        <v>14.569</v>
      </c>
      <c r="G6921" s="3" t="n">
        <f aca="false">(F6921-14.536)</f>
        <v>0.0330000000000013</v>
      </c>
      <c r="H6921" s="3" t="s">
        <v>50</v>
      </c>
    </row>
    <row r="6922" customFormat="false" ht="12.75" hidden="false" customHeight="false" outlineLevel="0" collapsed="false">
      <c r="A6922" s="6" t="n">
        <v>38263</v>
      </c>
      <c r="B6922" s="5" t="n">
        <v>0.279282407407407</v>
      </c>
      <c r="C6922" s="2" t="n">
        <f aca="false">(A6922+B6922)</f>
        <v>38263.2792824074</v>
      </c>
      <c r="D6922" s="3" t="n">
        <v>825420</v>
      </c>
      <c r="E6922" s="3" t="n">
        <v>56.85</v>
      </c>
      <c r="F6922" s="3" t="n">
        <v>14.57</v>
      </c>
      <c r="G6922" s="3" t="n">
        <f aca="false">(F6922-14.536)</f>
        <v>0.0340000000000007</v>
      </c>
      <c r="H6922" s="3" t="s">
        <v>50</v>
      </c>
    </row>
    <row r="6923" customFormat="false" ht="12.75" hidden="false" customHeight="false" outlineLevel="0" collapsed="false">
      <c r="A6923" s="6" t="n">
        <v>38263</v>
      </c>
      <c r="B6923" s="5" t="n">
        <v>0.280671296296296</v>
      </c>
      <c r="C6923" s="2" t="n">
        <f aca="false">(A6923+B6923)</f>
        <v>38263.2806712963</v>
      </c>
      <c r="D6923" s="3" t="n">
        <v>825540</v>
      </c>
      <c r="E6923" s="3" t="n">
        <v>56.85</v>
      </c>
      <c r="F6923" s="3" t="n">
        <v>14.571</v>
      </c>
      <c r="G6923" s="3" t="n">
        <f aca="false">(F6923-14.536)</f>
        <v>0.0350000000000001</v>
      </c>
      <c r="H6923" s="3" t="s">
        <v>50</v>
      </c>
    </row>
    <row r="6924" customFormat="false" ht="12.75" hidden="false" customHeight="false" outlineLevel="0" collapsed="false">
      <c r="A6924" s="6" t="n">
        <v>38263</v>
      </c>
      <c r="B6924" s="5" t="n">
        <v>0.282060185185185</v>
      </c>
      <c r="C6924" s="2" t="n">
        <f aca="false">(A6924+B6924)</f>
        <v>38263.2820601852</v>
      </c>
      <c r="D6924" s="3" t="n">
        <v>825660</v>
      </c>
      <c r="E6924" s="3" t="n">
        <v>56.85</v>
      </c>
      <c r="F6924" s="3" t="n">
        <v>14.571</v>
      </c>
      <c r="G6924" s="3" t="n">
        <f aca="false">(F6924-14.536)</f>
        <v>0.0350000000000001</v>
      </c>
      <c r="H6924" s="3" t="s">
        <v>50</v>
      </c>
    </row>
    <row r="6925" customFormat="false" ht="12.75" hidden="false" customHeight="false" outlineLevel="0" collapsed="false">
      <c r="A6925" s="6" t="n">
        <v>38263</v>
      </c>
      <c r="B6925" s="5" t="n">
        <v>0.283449074074074</v>
      </c>
      <c r="C6925" s="2" t="n">
        <f aca="false">(A6925+B6925)</f>
        <v>38263.2834490741</v>
      </c>
      <c r="D6925" s="3" t="n">
        <v>825780</v>
      </c>
      <c r="E6925" s="3" t="n">
        <v>56.85</v>
      </c>
      <c r="F6925" s="3" t="n">
        <v>14.571</v>
      </c>
      <c r="G6925" s="3" t="n">
        <f aca="false">(F6925-14.536)</f>
        <v>0.0350000000000001</v>
      </c>
      <c r="H6925" s="3" t="s">
        <v>50</v>
      </c>
    </row>
    <row r="6926" customFormat="false" ht="12.75" hidden="false" customHeight="false" outlineLevel="0" collapsed="false">
      <c r="A6926" s="6" t="n">
        <v>38263</v>
      </c>
      <c r="B6926" s="5" t="n">
        <v>0.284837962962963</v>
      </c>
      <c r="C6926" s="2" t="n">
        <f aca="false">(A6926+B6926)</f>
        <v>38263.284837963</v>
      </c>
      <c r="D6926" s="3" t="n">
        <v>825900</v>
      </c>
      <c r="E6926" s="3" t="n">
        <v>56.88</v>
      </c>
      <c r="F6926" s="3" t="n">
        <v>14.572</v>
      </c>
      <c r="G6926" s="3" t="n">
        <f aca="false">(F6926-14.536)</f>
        <v>0.0359999999999996</v>
      </c>
      <c r="H6926" s="3" t="s">
        <v>50</v>
      </c>
    </row>
    <row r="6927" customFormat="false" ht="12.75" hidden="false" customHeight="false" outlineLevel="0" collapsed="false">
      <c r="A6927" s="6" t="n">
        <v>38263</v>
      </c>
      <c r="B6927" s="5" t="n">
        <v>0.286226851851852</v>
      </c>
      <c r="C6927" s="2" t="n">
        <f aca="false">(A6927+B6927)</f>
        <v>38263.2862268519</v>
      </c>
      <c r="D6927" s="3" t="n">
        <v>826020</v>
      </c>
      <c r="E6927" s="3" t="n">
        <v>56.88</v>
      </c>
      <c r="F6927" s="3" t="n">
        <v>14.573</v>
      </c>
      <c r="G6927" s="3" t="n">
        <f aca="false">(F6927-14.536)</f>
        <v>0.0370000000000008</v>
      </c>
      <c r="H6927" s="3" t="s">
        <v>50</v>
      </c>
    </row>
    <row r="6928" customFormat="false" ht="12.75" hidden="false" customHeight="false" outlineLevel="0" collapsed="false">
      <c r="A6928" s="6" t="n">
        <v>38263</v>
      </c>
      <c r="B6928" s="5" t="n">
        <v>0.287615740740741</v>
      </c>
      <c r="C6928" s="2" t="n">
        <f aca="false">(A6928+B6928)</f>
        <v>38263.2876157407</v>
      </c>
      <c r="D6928" s="3" t="n">
        <v>826140</v>
      </c>
      <c r="E6928" s="3" t="n">
        <v>56.85</v>
      </c>
      <c r="F6928" s="3" t="n">
        <v>14.573</v>
      </c>
      <c r="G6928" s="3" t="n">
        <f aca="false">(F6928-14.536)</f>
        <v>0.0370000000000008</v>
      </c>
      <c r="H6928" s="3" t="s">
        <v>50</v>
      </c>
    </row>
    <row r="6929" customFormat="false" ht="12.75" hidden="false" customHeight="false" outlineLevel="0" collapsed="false">
      <c r="A6929" s="6" t="n">
        <v>38263</v>
      </c>
      <c r="B6929" s="5" t="n">
        <v>0.28900462962963</v>
      </c>
      <c r="C6929" s="2" t="n">
        <f aca="false">(A6929+B6929)</f>
        <v>38263.2890046296</v>
      </c>
      <c r="D6929" s="3" t="n">
        <v>826260</v>
      </c>
      <c r="E6929" s="3" t="n">
        <v>56.85</v>
      </c>
      <c r="F6929" s="3" t="n">
        <v>14.575</v>
      </c>
      <c r="G6929" s="3" t="n">
        <f aca="false">(F6929-14.536)</f>
        <v>0.0389999999999997</v>
      </c>
      <c r="H6929" s="3" t="s">
        <v>50</v>
      </c>
    </row>
    <row r="6930" customFormat="false" ht="12.75" hidden="false" customHeight="false" outlineLevel="0" collapsed="false">
      <c r="A6930" s="6" t="n">
        <v>38263</v>
      </c>
      <c r="B6930" s="5" t="n">
        <v>0.290393518518519</v>
      </c>
      <c r="C6930" s="2" t="n">
        <f aca="false">(A6930+B6930)</f>
        <v>38263.2903935185</v>
      </c>
      <c r="D6930" s="3" t="n">
        <v>826380</v>
      </c>
      <c r="E6930" s="3" t="n">
        <v>56.85</v>
      </c>
      <c r="F6930" s="3" t="n">
        <v>14.575</v>
      </c>
      <c r="G6930" s="3" t="n">
        <f aca="false">(F6930-14.536)</f>
        <v>0.0389999999999997</v>
      </c>
      <c r="H6930" s="3" t="s">
        <v>50</v>
      </c>
    </row>
    <row r="6931" customFormat="false" ht="12.75" hidden="false" customHeight="false" outlineLevel="0" collapsed="false">
      <c r="A6931" s="6" t="n">
        <v>38263</v>
      </c>
      <c r="B6931" s="5" t="n">
        <v>0.291782407407407</v>
      </c>
      <c r="C6931" s="2" t="n">
        <f aca="false">(A6931+B6931)</f>
        <v>38263.2917824074</v>
      </c>
      <c r="D6931" s="3" t="n">
        <v>826500</v>
      </c>
      <c r="E6931" s="3" t="n">
        <v>56.85</v>
      </c>
      <c r="F6931" s="3" t="n">
        <v>14.575</v>
      </c>
      <c r="G6931" s="3" t="n">
        <f aca="false">(F6931-14.536)</f>
        <v>0.0389999999999997</v>
      </c>
      <c r="H6931" s="3" t="s">
        <v>50</v>
      </c>
    </row>
    <row r="6932" customFormat="false" ht="12.75" hidden="false" customHeight="false" outlineLevel="0" collapsed="false">
      <c r="A6932" s="6" t="n">
        <v>38263</v>
      </c>
      <c r="B6932" s="5" t="n">
        <v>0.293171296296296</v>
      </c>
      <c r="C6932" s="2" t="n">
        <f aca="false">(A6932+B6932)</f>
        <v>38263.2931712963</v>
      </c>
      <c r="D6932" s="3" t="n">
        <v>826620</v>
      </c>
      <c r="E6932" s="3" t="n">
        <v>56.85</v>
      </c>
      <c r="F6932" s="3" t="n">
        <v>14.576</v>
      </c>
      <c r="G6932" s="3" t="n">
        <f aca="false">(F6932-14.536)</f>
        <v>0.0400000000000009</v>
      </c>
      <c r="H6932" s="3" t="s">
        <v>50</v>
      </c>
    </row>
    <row r="6933" customFormat="false" ht="12.75" hidden="false" customHeight="false" outlineLevel="0" collapsed="false">
      <c r="A6933" s="6" t="n">
        <v>38263</v>
      </c>
      <c r="B6933" s="5" t="n">
        <v>0.294560185185185</v>
      </c>
      <c r="C6933" s="2" t="n">
        <f aca="false">(A6933+B6933)</f>
        <v>38263.2945601852</v>
      </c>
      <c r="D6933" s="3" t="n">
        <v>826740</v>
      </c>
      <c r="E6933" s="3" t="n">
        <v>56.85</v>
      </c>
      <c r="F6933" s="3" t="n">
        <v>14.577</v>
      </c>
      <c r="G6933" s="3" t="n">
        <f aca="false">(F6933-14.536)</f>
        <v>0.0410000000000004</v>
      </c>
      <c r="H6933" s="3" t="s">
        <v>50</v>
      </c>
    </row>
    <row r="6934" customFormat="false" ht="12.75" hidden="false" customHeight="false" outlineLevel="0" collapsed="false">
      <c r="A6934" s="6" t="n">
        <v>38263</v>
      </c>
      <c r="B6934" s="5" t="n">
        <v>0.295949074074074</v>
      </c>
      <c r="C6934" s="2" t="n">
        <f aca="false">(A6934+B6934)</f>
        <v>38263.2959490741</v>
      </c>
      <c r="D6934" s="3" t="n">
        <v>826860</v>
      </c>
      <c r="E6934" s="3" t="n">
        <v>56.85</v>
      </c>
      <c r="F6934" s="3" t="n">
        <v>14.578</v>
      </c>
      <c r="G6934" s="3" t="n">
        <f aca="false">(F6934-14.536)</f>
        <v>0.0419999999999998</v>
      </c>
      <c r="H6934" s="3" t="s">
        <v>50</v>
      </c>
    </row>
    <row r="6935" customFormat="false" ht="12.75" hidden="false" customHeight="false" outlineLevel="0" collapsed="false">
      <c r="A6935" s="6" t="n">
        <v>38263</v>
      </c>
      <c r="B6935" s="5" t="n">
        <v>0.297337962962963</v>
      </c>
      <c r="C6935" s="2" t="n">
        <f aca="false">(A6935+B6935)</f>
        <v>38263.297337963</v>
      </c>
      <c r="D6935" s="3" t="n">
        <v>826980</v>
      </c>
      <c r="E6935" s="3" t="n">
        <v>56.85</v>
      </c>
      <c r="F6935" s="3" t="n">
        <v>14.579</v>
      </c>
      <c r="G6935" s="3" t="n">
        <f aca="false">(F6935-14.536)</f>
        <v>0.043000000000001</v>
      </c>
      <c r="H6935" s="3" t="s">
        <v>50</v>
      </c>
    </row>
    <row r="6936" customFormat="false" ht="12.75" hidden="false" customHeight="false" outlineLevel="0" collapsed="false">
      <c r="A6936" s="6" t="n">
        <v>38263</v>
      </c>
      <c r="B6936" s="5" t="n">
        <v>0.298726851851852</v>
      </c>
      <c r="C6936" s="2" t="n">
        <f aca="false">(A6936+B6936)</f>
        <v>38263.2987268519</v>
      </c>
      <c r="D6936" s="3" t="n">
        <v>827100</v>
      </c>
      <c r="E6936" s="3" t="n">
        <v>56.85</v>
      </c>
      <c r="F6936" s="3" t="n">
        <v>14.58</v>
      </c>
      <c r="G6936" s="3" t="n">
        <f aca="false">(F6936-14.536)</f>
        <v>0.0440000000000005</v>
      </c>
      <c r="H6936" s="3" t="s">
        <v>50</v>
      </c>
    </row>
    <row r="6937" customFormat="false" ht="12.75" hidden="false" customHeight="false" outlineLevel="0" collapsed="false">
      <c r="A6937" s="6" t="n">
        <v>38263</v>
      </c>
      <c r="B6937" s="5" t="n">
        <v>0.300115740740741</v>
      </c>
      <c r="C6937" s="2" t="n">
        <f aca="false">(A6937+B6937)</f>
        <v>38263.3001157407</v>
      </c>
      <c r="D6937" s="3" t="n">
        <v>827220</v>
      </c>
      <c r="E6937" s="3" t="n">
        <v>56.85</v>
      </c>
      <c r="F6937" s="3" t="n">
        <v>14.581</v>
      </c>
      <c r="G6937" s="3" t="n">
        <f aca="false">(F6937-14.536)</f>
        <v>0.0449999999999999</v>
      </c>
      <c r="H6937" s="3" t="s">
        <v>50</v>
      </c>
    </row>
    <row r="6938" customFormat="false" ht="12.75" hidden="false" customHeight="false" outlineLevel="0" collapsed="false">
      <c r="A6938" s="6" t="n">
        <v>38263</v>
      </c>
      <c r="B6938" s="5" t="n">
        <v>0.30150462962963</v>
      </c>
      <c r="C6938" s="2" t="n">
        <f aca="false">(A6938+B6938)</f>
        <v>38263.3015046296</v>
      </c>
      <c r="D6938" s="3" t="n">
        <v>827340</v>
      </c>
      <c r="E6938" s="3" t="n">
        <v>56.85</v>
      </c>
      <c r="F6938" s="3" t="n">
        <v>14.583</v>
      </c>
      <c r="G6938" s="3" t="n">
        <f aca="false">(F6938-14.536)</f>
        <v>0.0470000000000006</v>
      </c>
      <c r="H6938" s="3" t="s">
        <v>50</v>
      </c>
    </row>
    <row r="6939" customFormat="false" ht="12.75" hidden="false" customHeight="false" outlineLevel="0" collapsed="false">
      <c r="A6939" s="6" t="n">
        <v>38263</v>
      </c>
      <c r="B6939" s="5" t="n">
        <v>0.302893518518519</v>
      </c>
      <c r="C6939" s="2" t="n">
        <f aca="false">(A6939+B6939)</f>
        <v>38263.3028935185</v>
      </c>
      <c r="D6939" s="3" t="n">
        <v>827460</v>
      </c>
      <c r="E6939" s="3" t="n">
        <v>56.85</v>
      </c>
      <c r="F6939" s="3" t="n">
        <v>14.583</v>
      </c>
      <c r="G6939" s="3" t="n">
        <f aca="false">(F6939-14.536)</f>
        <v>0.0470000000000006</v>
      </c>
      <c r="H6939" s="3" t="s">
        <v>50</v>
      </c>
    </row>
    <row r="6940" customFormat="false" ht="12.75" hidden="false" customHeight="false" outlineLevel="0" collapsed="false">
      <c r="A6940" s="6" t="n">
        <v>38263</v>
      </c>
      <c r="B6940" s="5" t="n">
        <v>0.304282407407407</v>
      </c>
      <c r="C6940" s="2" t="n">
        <f aca="false">(A6940+B6940)</f>
        <v>38263.3042824074</v>
      </c>
      <c r="D6940" s="3" t="n">
        <v>827580</v>
      </c>
      <c r="E6940" s="3" t="n">
        <v>56.85</v>
      </c>
      <c r="F6940" s="3" t="n">
        <v>14.584</v>
      </c>
      <c r="G6940" s="3" t="n">
        <f aca="false">(F6940-14.536)</f>
        <v>0.048</v>
      </c>
      <c r="H6940" s="3" t="s">
        <v>50</v>
      </c>
    </row>
    <row r="6941" customFormat="false" ht="12.75" hidden="false" customHeight="false" outlineLevel="0" collapsed="false">
      <c r="A6941" s="6" t="n">
        <v>38263</v>
      </c>
      <c r="B6941" s="5" t="n">
        <v>0.305671296296296</v>
      </c>
      <c r="C6941" s="2" t="n">
        <f aca="false">(A6941+B6941)</f>
        <v>38263.3056712963</v>
      </c>
      <c r="D6941" s="3" t="n">
        <v>827700</v>
      </c>
      <c r="E6941" s="3" t="n">
        <v>56.85</v>
      </c>
      <c r="F6941" s="3" t="n">
        <v>14.585</v>
      </c>
      <c r="G6941" s="3" t="n">
        <f aca="false">(F6941-14.536)</f>
        <v>0.0490000000000013</v>
      </c>
      <c r="H6941" s="3" t="s">
        <v>50</v>
      </c>
    </row>
    <row r="6942" customFormat="false" ht="12.75" hidden="false" customHeight="false" outlineLevel="0" collapsed="false">
      <c r="A6942" s="6" t="n">
        <v>38263</v>
      </c>
      <c r="B6942" s="5" t="n">
        <v>0.307060185185185</v>
      </c>
      <c r="C6942" s="2" t="n">
        <f aca="false">(A6942+B6942)</f>
        <v>38263.3070601852</v>
      </c>
      <c r="D6942" s="3" t="n">
        <v>827820</v>
      </c>
      <c r="E6942" s="3" t="n">
        <v>56.85</v>
      </c>
      <c r="F6942" s="3" t="n">
        <v>14.586</v>
      </c>
      <c r="G6942" s="3" t="n">
        <f aca="false">(F6942-14.536)</f>
        <v>0.0500000000000007</v>
      </c>
      <c r="H6942" s="3" t="s">
        <v>50</v>
      </c>
    </row>
    <row r="6943" customFormat="false" ht="12.75" hidden="false" customHeight="false" outlineLevel="0" collapsed="false">
      <c r="A6943" s="6" t="n">
        <v>38263</v>
      </c>
      <c r="B6943" s="5" t="n">
        <v>0.308449074074074</v>
      </c>
      <c r="C6943" s="2" t="n">
        <f aca="false">(A6943+B6943)</f>
        <v>38263.3084490741</v>
      </c>
      <c r="D6943" s="3" t="n">
        <v>827940</v>
      </c>
      <c r="E6943" s="3" t="n">
        <v>56.85</v>
      </c>
      <c r="F6943" s="3" t="n">
        <v>14.587</v>
      </c>
      <c r="G6943" s="3" t="n">
        <f aca="false">(F6943-14.536)</f>
        <v>0.0510000000000002</v>
      </c>
      <c r="H6943" s="3" t="s">
        <v>50</v>
      </c>
    </row>
    <row r="6944" customFormat="false" ht="12.75" hidden="false" customHeight="false" outlineLevel="0" collapsed="false">
      <c r="A6944" s="6" t="n">
        <v>38263</v>
      </c>
      <c r="B6944" s="5" t="n">
        <v>0.309837962962963</v>
      </c>
      <c r="C6944" s="2" t="n">
        <f aca="false">(A6944+B6944)</f>
        <v>38263.309837963</v>
      </c>
      <c r="D6944" s="3" t="n">
        <v>828060</v>
      </c>
      <c r="E6944" s="3" t="n">
        <v>56.85</v>
      </c>
      <c r="F6944" s="3" t="n">
        <v>14.588</v>
      </c>
      <c r="G6944" s="3" t="n">
        <f aca="false">(F6944-14.536)</f>
        <v>0.0519999999999996</v>
      </c>
      <c r="H6944" s="3" t="s">
        <v>50</v>
      </c>
    </row>
    <row r="6945" customFormat="false" ht="12.75" hidden="false" customHeight="false" outlineLevel="0" collapsed="false">
      <c r="A6945" s="6" t="n">
        <v>38263</v>
      </c>
      <c r="B6945" s="5" t="n">
        <v>0.311226851851852</v>
      </c>
      <c r="C6945" s="2" t="n">
        <f aca="false">(A6945+B6945)</f>
        <v>38263.3112268519</v>
      </c>
      <c r="D6945" s="3" t="n">
        <v>828180</v>
      </c>
      <c r="E6945" s="3" t="n">
        <v>56.85</v>
      </c>
      <c r="F6945" s="3" t="n">
        <v>14.589</v>
      </c>
      <c r="G6945" s="3" t="n">
        <f aca="false">(F6945-14.536)</f>
        <v>0.0530000000000008</v>
      </c>
      <c r="H6945" s="3" t="s">
        <v>50</v>
      </c>
    </row>
    <row r="6946" customFormat="false" ht="12.75" hidden="false" customHeight="false" outlineLevel="0" collapsed="false">
      <c r="A6946" s="6" t="n">
        <v>38263</v>
      </c>
      <c r="B6946" s="5" t="n">
        <v>0.312615740740741</v>
      </c>
      <c r="C6946" s="2" t="n">
        <f aca="false">(A6946+B6946)</f>
        <v>38263.3126157407</v>
      </c>
      <c r="D6946" s="3" t="n">
        <v>828300</v>
      </c>
      <c r="E6946" s="3" t="n">
        <v>56.85</v>
      </c>
      <c r="F6946" s="3" t="n">
        <v>14.59</v>
      </c>
      <c r="G6946" s="3" t="n">
        <f aca="false">(F6946-14.536)</f>
        <v>0.0540000000000003</v>
      </c>
      <c r="H6946" s="3" t="s">
        <v>50</v>
      </c>
    </row>
    <row r="6947" customFormat="false" ht="12.75" hidden="false" customHeight="false" outlineLevel="0" collapsed="false">
      <c r="A6947" s="6" t="n">
        <v>38263</v>
      </c>
      <c r="B6947" s="5" t="n">
        <v>0.31400462962963</v>
      </c>
      <c r="C6947" s="2" t="n">
        <f aca="false">(A6947+B6947)</f>
        <v>38263.3140046296</v>
      </c>
      <c r="D6947" s="3" t="n">
        <v>828420</v>
      </c>
      <c r="E6947" s="3" t="n">
        <v>56.85</v>
      </c>
      <c r="F6947" s="3" t="n">
        <v>14.592</v>
      </c>
      <c r="G6947" s="3" t="n">
        <f aca="false">(F6947-14.536)</f>
        <v>0.0560000000000009</v>
      </c>
      <c r="H6947" s="3" t="s">
        <v>50</v>
      </c>
    </row>
    <row r="6948" customFormat="false" ht="12.75" hidden="false" customHeight="false" outlineLevel="0" collapsed="false">
      <c r="A6948" s="6" t="n">
        <v>38263</v>
      </c>
      <c r="B6948" s="5" t="n">
        <v>0.315393518518519</v>
      </c>
      <c r="C6948" s="2" t="n">
        <f aca="false">(A6948+B6948)</f>
        <v>38263.3153935185</v>
      </c>
      <c r="D6948" s="3" t="n">
        <v>828540</v>
      </c>
      <c r="E6948" s="3" t="n">
        <v>56.85</v>
      </c>
      <c r="F6948" s="3" t="n">
        <v>14.593</v>
      </c>
      <c r="G6948" s="3" t="n">
        <f aca="false">(F6948-14.536)</f>
        <v>0.0570000000000004</v>
      </c>
      <c r="H6948" s="3" t="s">
        <v>50</v>
      </c>
    </row>
    <row r="6949" customFormat="false" ht="12.75" hidden="false" customHeight="false" outlineLevel="0" collapsed="false">
      <c r="A6949" s="6" t="n">
        <v>38263</v>
      </c>
      <c r="B6949" s="5" t="n">
        <v>0.316782407407407</v>
      </c>
      <c r="C6949" s="2" t="n">
        <f aca="false">(A6949+B6949)</f>
        <v>38263.3167824074</v>
      </c>
      <c r="D6949" s="3" t="n">
        <v>828660</v>
      </c>
      <c r="E6949" s="3" t="n">
        <v>56.85</v>
      </c>
      <c r="F6949" s="3" t="n">
        <v>14.594</v>
      </c>
      <c r="G6949" s="3" t="n">
        <f aca="false">(F6949-14.536)</f>
        <v>0.0579999999999998</v>
      </c>
      <c r="H6949" s="3" t="s">
        <v>50</v>
      </c>
    </row>
    <row r="6950" customFormat="false" ht="12.75" hidden="false" customHeight="false" outlineLevel="0" collapsed="false">
      <c r="A6950" s="6" t="n">
        <v>38263</v>
      </c>
      <c r="B6950" s="5" t="n">
        <v>0.318171296296296</v>
      </c>
      <c r="C6950" s="2" t="n">
        <f aca="false">(A6950+B6950)</f>
        <v>38263.3181712963</v>
      </c>
      <c r="D6950" s="3" t="n">
        <v>828780</v>
      </c>
      <c r="E6950" s="3" t="n">
        <v>56.85</v>
      </c>
      <c r="F6950" s="3" t="n">
        <v>14.596</v>
      </c>
      <c r="G6950" s="3" t="n">
        <f aca="false">(F6950-14.536)</f>
        <v>0.0600000000000005</v>
      </c>
      <c r="H6950" s="3" t="s">
        <v>50</v>
      </c>
    </row>
    <row r="6951" customFormat="false" ht="12.75" hidden="false" customHeight="false" outlineLevel="0" collapsed="false">
      <c r="A6951" s="6" t="n">
        <v>38263</v>
      </c>
      <c r="B6951" s="5" t="n">
        <v>0.319560185185185</v>
      </c>
      <c r="C6951" s="2" t="n">
        <f aca="false">(A6951+B6951)</f>
        <v>38263.3195601852</v>
      </c>
      <c r="D6951" s="3" t="n">
        <v>828900</v>
      </c>
      <c r="E6951" s="3" t="n">
        <v>56.85</v>
      </c>
      <c r="F6951" s="3" t="n">
        <v>14.597</v>
      </c>
      <c r="G6951" s="3" t="n">
        <f aca="false">(F6951-14.536)</f>
        <v>0.0609999999999999</v>
      </c>
      <c r="H6951" s="3" t="s">
        <v>50</v>
      </c>
    </row>
    <row r="6952" customFormat="false" ht="12.75" hidden="false" customHeight="false" outlineLevel="0" collapsed="false">
      <c r="A6952" s="6" t="n">
        <v>38263</v>
      </c>
      <c r="B6952" s="5" t="n">
        <v>0.320949074074074</v>
      </c>
      <c r="C6952" s="2" t="n">
        <f aca="false">(A6952+B6952)</f>
        <v>38263.3209490741</v>
      </c>
      <c r="D6952" s="3" t="n">
        <v>829020</v>
      </c>
      <c r="E6952" s="3" t="n">
        <v>56.85</v>
      </c>
      <c r="F6952" s="3" t="n">
        <v>14.599</v>
      </c>
      <c r="G6952" s="3" t="n">
        <f aca="false">(F6952-14.536)</f>
        <v>0.0630000000000006</v>
      </c>
      <c r="H6952" s="3" t="s">
        <v>50</v>
      </c>
    </row>
    <row r="6953" customFormat="false" ht="12.75" hidden="false" customHeight="false" outlineLevel="0" collapsed="false">
      <c r="A6953" s="6" t="n">
        <v>38263</v>
      </c>
      <c r="B6953" s="5" t="n">
        <v>0.322337962962963</v>
      </c>
      <c r="C6953" s="2" t="n">
        <f aca="false">(A6953+B6953)</f>
        <v>38263.322337963</v>
      </c>
      <c r="D6953" s="3" t="n">
        <v>829140</v>
      </c>
      <c r="E6953" s="3" t="n">
        <v>56.85</v>
      </c>
      <c r="F6953" s="3" t="n">
        <v>14.6</v>
      </c>
      <c r="G6953" s="3" t="n">
        <f aca="false">(F6953-14.536)</f>
        <v>0.0640000000000001</v>
      </c>
      <c r="H6953" s="3" t="s">
        <v>50</v>
      </c>
    </row>
    <row r="6954" customFormat="false" ht="12.75" hidden="false" customHeight="false" outlineLevel="0" collapsed="false">
      <c r="A6954" s="6" t="n">
        <v>38263</v>
      </c>
      <c r="B6954" s="5" t="n">
        <v>0.323726851851852</v>
      </c>
      <c r="C6954" s="2" t="n">
        <f aca="false">(A6954+B6954)</f>
        <v>38263.3237268519</v>
      </c>
      <c r="D6954" s="3" t="n">
        <v>829260</v>
      </c>
      <c r="E6954" s="3" t="n">
        <v>56.85</v>
      </c>
      <c r="F6954" s="3" t="n">
        <v>14.602</v>
      </c>
      <c r="G6954" s="3" t="n">
        <f aca="false">(F6954-14.536)</f>
        <v>0.0660000000000007</v>
      </c>
      <c r="H6954" s="3" t="s">
        <v>50</v>
      </c>
    </row>
    <row r="6955" customFormat="false" ht="12.75" hidden="false" customHeight="false" outlineLevel="0" collapsed="false">
      <c r="A6955" s="6" t="n">
        <v>38263</v>
      </c>
      <c r="B6955" s="5" t="n">
        <v>0.325115740740741</v>
      </c>
      <c r="C6955" s="2" t="n">
        <f aca="false">(A6955+B6955)</f>
        <v>38263.3251157407</v>
      </c>
      <c r="D6955" s="3" t="n">
        <v>829380</v>
      </c>
      <c r="E6955" s="3" t="n">
        <v>56.85</v>
      </c>
      <c r="F6955" s="3" t="n">
        <v>14.604</v>
      </c>
      <c r="G6955" s="3" t="n">
        <f aca="false">(F6955-14.536)</f>
        <v>0.0679999999999996</v>
      </c>
      <c r="H6955" s="3" t="s">
        <v>50</v>
      </c>
    </row>
    <row r="6956" customFormat="false" ht="12.75" hidden="false" customHeight="false" outlineLevel="0" collapsed="false">
      <c r="A6956" s="6" t="n">
        <v>38263</v>
      </c>
      <c r="B6956" s="5" t="n">
        <v>0.32650462962963</v>
      </c>
      <c r="C6956" s="2" t="n">
        <f aca="false">(A6956+B6956)</f>
        <v>38263.3265046296</v>
      </c>
      <c r="D6956" s="3" t="n">
        <v>829500</v>
      </c>
      <c r="E6956" s="3" t="n">
        <v>56.85</v>
      </c>
      <c r="F6956" s="3" t="n">
        <v>14.606</v>
      </c>
      <c r="G6956" s="3" t="n">
        <f aca="false">(F6956-14.536)</f>
        <v>0.0700000000000003</v>
      </c>
      <c r="H6956" s="3" t="s">
        <v>50</v>
      </c>
    </row>
    <row r="6957" customFormat="false" ht="12.75" hidden="false" customHeight="false" outlineLevel="0" collapsed="false">
      <c r="A6957" s="6" t="n">
        <v>38263</v>
      </c>
      <c r="B6957" s="5" t="n">
        <v>0.327893518518519</v>
      </c>
      <c r="C6957" s="2" t="n">
        <f aca="false">(A6957+B6957)</f>
        <v>38263.3278935185</v>
      </c>
      <c r="D6957" s="3" t="n">
        <v>829620</v>
      </c>
      <c r="E6957" s="3" t="n">
        <v>56.85</v>
      </c>
      <c r="F6957" s="3" t="n">
        <v>14.607</v>
      </c>
      <c r="G6957" s="3" t="n">
        <f aca="false">(F6957-14.536)</f>
        <v>0.0709999999999997</v>
      </c>
      <c r="H6957" s="3" t="s">
        <v>50</v>
      </c>
    </row>
    <row r="6958" customFormat="false" ht="12.75" hidden="false" customHeight="false" outlineLevel="0" collapsed="false">
      <c r="A6958" s="6" t="n">
        <v>38263</v>
      </c>
      <c r="B6958" s="5" t="n">
        <v>0.329282407407407</v>
      </c>
      <c r="C6958" s="2" t="n">
        <f aca="false">(A6958+B6958)</f>
        <v>38263.3292824074</v>
      </c>
      <c r="D6958" s="3" t="n">
        <v>829740</v>
      </c>
      <c r="E6958" s="3" t="n">
        <v>56.88</v>
      </c>
      <c r="F6958" s="3" t="n">
        <v>14.609</v>
      </c>
      <c r="G6958" s="3" t="n">
        <f aca="false">(F6958-14.536)</f>
        <v>0.0730000000000004</v>
      </c>
      <c r="H6958" s="3" t="s">
        <v>50</v>
      </c>
    </row>
    <row r="6959" customFormat="false" ht="12.75" hidden="false" customHeight="false" outlineLevel="0" collapsed="false">
      <c r="A6959" s="6" t="n">
        <v>38263</v>
      </c>
      <c r="B6959" s="5" t="n">
        <v>0.330671296296296</v>
      </c>
      <c r="C6959" s="2" t="n">
        <f aca="false">(A6959+B6959)</f>
        <v>38263.3306712963</v>
      </c>
      <c r="D6959" s="3" t="n">
        <v>829860</v>
      </c>
      <c r="E6959" s="3" t="n">
        <v>56.88</v>
      </c>
      <c r="F6959" s="3" t="n">
        <v>14.609</v>
      </c>
      <c r="G6959" s="3" t="n">
        <f aca="false">(F6959-14.536)</f>
        <v>0.0730000000000004</v>
      </c>
      <c r="H6959" s="3" t="s">
        <v>50</v>
      </c>
    </row>
    <row r="6960" customFormat="false" ht="12.75" hidden="false" customHeight="false" outlineLevel="0" collapsed="false">
      <c r="A6960" s="6" t="n">
        <v>38263</v>
      </c>
      <c r="B6960" s="5" t="n">
        <v>0.332060185185185</v>
      </c>
      <c r="C6960" s="2" t="n">
        <f aca="false">(A6960+B6960)</f>
        <v>38263.3320601852</v>
      </c>
      <c r="D6960" s="3" t="n">
        <v>829980</v>
      </c>
      <c r="E6960" s="3" t="n">
        <v>56.85</v>
      </c>
      <c r="F6960" s="3" t="n">
        <v>14.611</v>
      </c>
      <c r="G6960" s="3" t="n">
        <f aca="false">(F6960-14.536)</f>
        <v>0.0750000000000011</v>
      </c>
      <c r="H6960" s="3" t="s">
        <v>50</v>
      </c>
    </row>
    <row r="6961" customFormat="false" ht="12.75" hidden="false" customHeight="false" outlineLevel="0" collapsed="false">
      <c r="A6961" s="6" t="n">
        <v>38263</v>
      </c>
      <c r="B6961" s="5" t="n">
        <v>0.333449074074074</v>
      </c>
      <c r="C6961" s="2" t="n">
        <f aca="false">(A6961+B6961)</f>
        <v>38263.3334490741</v>
      </c>
      <c r="D6961" s="3" t="n">
        <v>830100</v>
      </c>
      <c r="E6961" s="3" t="n">
        <v>56.85</v>
      </c>
      <c r="F6961" s="3" t="n">
        <v>14.613</v>
      </c>
      <c r="G6961" s="3" t="n">
        <f aca="false">(F6961-14.536)</f>
        <v>0.077</v>
      </c>
      <c r="H6961" s="3" t="s">
        <v>50</v>
      </c>
    </row>
    <row r="6962" customFormat="false" ht="12.75" hidden="false" customHeight="false" outlineLevel="0" collapsed="false">
      <c r="A6962" s="6" t="n">
        <v>38263</v>
      </c>
      <c r="B6962" s="5" t="n">
        <v>0.334837962962963</v>
      </c>
      <c r="C6962" s="2" t="n">
        <f aca="false">(A6962+B6962)</f>
        <v>38263.334837963</v>
      </c>
      <c r="D6962" s="3" t="n">
        <v>830220</v>
      </c>
      <c r="E6962" s="3" t="n">
        <v>56.88</v>
      </c>
      <c r="F6962" s="3" t="n">
        <v>14.615</v>
      </c>
      <c r="G6962" s="3" t="n">
        <f aca="false">(F6962-14.536)</f>
        <v>0.0790000000000006</v>
      </c>
      <c r="H6962" s="3" t="s">
        <v>50</v>
      </c>
    </row>
    <row r="6963" customFormat="false" ht="12.75" hidden="false" customHeight="false" outlineLevel="0" collapsed="false">
      <c r="A6963" s="6" t="n">
        <v>38263</v>
      </c>
      <c r="B6963" s="5" t="n">
        <v>0.336226851851852</v>
      </c>
      <c r="C6963" s="2" t="n">
        <f aca="false">(A6963+B6963)</f>
        <v>38263.3362268519</v>
      </c>
      <c r="D6963" s="3" t="n">
        <v>830340</v>
      </c>
      <c r="E6963" s="3" t="n">
        <v>56.88</v>
      </c>
      <c r="F6963" s="3" t="n">
        <v>14.618</v>
      </c>
      <c r="G6963" s="3" t="n">
        <f aca="false">(F6963-14.536)</f>
        <v>0.0820000000000007</v>
      </c>
      <c r="H6963" s="3" t="s">
        <v>50</v>
      </c>
    </row>
    <row r="6964" customFormat="false" ht="12.75" hidden="false" customHeight="false" outlineLevel="0" collapsed="false">
      <c r="A6964" s="6" t="n">
        <v>38263</v>
      </c>
      <c r="B6964" s="5" t="n">
        <v>0.337615740740741</v>
      </c>
      <c r="C6964" s="2" t="n">
        <f aca="false">(A6964+B6964)</f>
        <v>38263.3376157407</v>
      </c>
      <c r="D6964" s="3" t="n">
        <v>830460</v>
      </c>
      <c r="E6964" s="3" t="n">
        <v>56.88</v>
      </c>
      <c r="F6964" s="3" t="n">
        <v>14.618</v>
      </c>
      <c r="G6964" s="3" t="n">
        <f aca="false">(F6964-14.536)</f>
        <v>0.0820000000000007</v>
      </c>
      <c r="H6964" s="3" t="s">
        <v>50</v>
      </c>
    </row>
    <row r="6965" customFormat="false" ht="12.75" hidden="false" customHeight="false" outlineLevel="0" collapsed="false">
      <c r="A6965" s="6" t="n">
        <v>38263</v>
      </c>
      <c r="B6965" s="5" t="n">
        <v>0.33900462962963</v>
      </c>
      <c r="C6965" s="2" t="n">
        <f aca="false">(A6965+B6965)</f>
        <v>38263.3390046296</v>
      </c>
      <c r="D6965" s="3" t="n">
        <v>830580</v>
      </c>
      <c r="E6965" s="3" t="n">
        <v>56.88</v>
      </c>
      <c r="F6965" s="3" t="n">
        <v>14.622</v>
      </c>
      <c r="G6965" s="3" t="n">
        <f aca="false">(F6965-14.536)</f>
        <v>0.0860000000000003</v>
      </c>
      <c r="H6965" s="3" t="s">
        <v>50</v>
      </c>
    </row>
    <row r="6966" customFormat="false" ht="12.75" hidden="false" customHeight="false" outlineLevel="0" collapsed="false">
      <c r="A6966" s="6" t="n">
        <v>38263</v>
      </c>
      <c r="B6966" s="5" t="n">
        <v>0.340393518518519</v>
      </c>
      <c r="C6966" s="2" t="n">
        <f aca="false">(A6966+B6966)</f>
        <v>38263.3403935185</v>
      </c>
      <c r="D6966" s="3" t="n">
        <v>830700</v>
      </c>
      <c r="E6966" s="3" t="n">
        <v>56.88</v>
      </c>
      <c r="F6966" s="3" t="n">
        <v>14.623</v>
      </c>
      <c r="G6966" s="3" t="n">
        <f aca="false">(F6966-14.536)</f>
        <v>0.0869999999999997</v>
      </c>
      <c r="H6966" s="3" t="s">
        <v>50</v>
      </c>
    </row>
    <row r="6967" customFormat="false" ht="12.75" hidden="false" customHeight="false" outlineLevel="0" collapsed="false">
      <c r="A6967" s="6" t="n">
        <v>38263</v>
      </c>
      <c r="B6967" s="5" t="n">
        <v>0.341782407407407</v>
      </c>
      <c r="C6967" s="2" t="n">
        <f aca="false">(A6967+B6967)</f>
        <v>38263.3417824074</v>
      </c>
      <c r="D6967" s="3" t="n">
        <v>830820</v>
      </c>
      <c r="E6967" s="3" t="n">
        <v>56.88</v>
      </c>
      <c r="F6967" s="3" t="n">
        <v>14.624</v>
      </c>
      <c r="G6967" s="3" t="n">
        <f aca="false">(F6967-14.536)</f>
        <v>0.088000000000001</v>
      </c>
      <c r="H6967" s="3" t="s">
        <v>50</v>
      </c>
    </row>
    <row r="6968" customFormat="false" ht="12.75" hidden="false" customHeight="false" outlineLevel="0" collapsed="false">
      <c r="A6968" s="6" t="n">
        <v>38263</v>
      </c>
      <c r="B6968" s="5" t="n">
        <v>0.343171296296296</v>
      </c>
      <c r="C6968" s="2" t="n">
        <f aca="false">(A6968+B6968)</f>
        <v>38263.3431712963</v>
      </c>
      <c r="D6968" s="3" t="n">
        <v>830940</v>
      </c>
      <c r="E6968" s="3" t="n">
        <v>56.88</v>
      </c>
      <c r="F6968" s="3" t="n">
        <v>14.627</v>
      </c>
      <c r="G6968" s="3" t="n">
        <f aca="false">(F6968-14.536)</f>
        <v>0.0910000000000011</v>
      </c>
      <c r="H6968" s="3" t="s">
        <v>50</v>
      </c>
    </row>
    <row r="6969" customFormat="false" ht="12.75" hidden="false" customHeight="false" outlineLevel="0" collapsed="false">
      <c r="A6969" s="6" t="n">
        <v>38263</v>
      </c>
      <c r="B6969" s="5" t="n">
        <v>0.344560185185185</v>
      </c>
      <c r="C6969" s="2" t="n">
        <f aca="false">(A6969+B6969)</f>
        <v>38263.3445601852</v>
      </c>
      <c r="D6969" s="3" t="n">
        <v>831060</v>
      </c>
      <c r="E6969" s="3" t="n">
        <v>56.88</v>
      </c>
      <c r="F6969" s="3" t="n">
        <v>14.628</v>
      </c>
      <c r="G6969" s="3" t="n">
        <f aca="false">(F6969-14.536)</f>
        <v>0.0920000000000005</v>
      </c>
      <c r="H6969" s="3" t="s">
        <v>50</v>
      </c>
    </row>
    <row r="6970" customFormat="false" ht="12.75" hidden="false" customHeight="false" outlineLevel="0" collapsed="false">
      <c r="A6970" s="6" t="n">
        <v>38263</v>
      </c>
      <c r="B6970" s="5" t="n">
        <v>0.345949074074074</v>
      </c>
      <c r="C6970" s="2" t="n">
        <f aca="false">(A6970+B6970)</f>
        <v>38263.3459490741</v>
      </c>
      <c r="D6970" s="3" t="n">
        <v>831180</v>
      </c>
      <c r="E6970" s="3" t="n">
        <v>56.88</v>
      </c>
      <c r="F6970" s="3" t="n">
        <v>14.63</v>
      </c>
      <c r="G6970" s="3" t="n">
        <f aca="false">(F6970-14.536)</f>
        <v>0.0940000000000012</v>
      </c>
      <c r="H6970" s="3" t="s">
        <v>50</v>
      </c>
    </row>
    <row r="6971" customFormat="false" ht="12.75" hidden="false" customHeight="false" outlineLevel="0" collapsed="false">
      <c r="A6971" s="6" t="n">
        <v>38263</v>
      </c>
      <c r="B6971" s="5" t="n">
        <v>0.347337962962963</v>
      </c>
      <c r="C6971" s="2" t="n">
        <f aca="false">(A6971+B6971)</f>
        <v>38263.347337963</v>
      </c>
      <c r="D6971" s="3" t="n">
        <v>831300</v>
      </c>
      <c r="E6971" s="3" t="n">
        <v>56.88</v>
      </c>
      <c r="F6971" s="3" t="n">
        <v>14.632</v>
      </c>
      <c r="G6971" s="3" t="n">
        <f aca="false">(F6971-14.536)</f>
        <v>0.0960000000000001</v>
      </c>
      <c r="H6971" s="3" t="s">
        <v>50</v>
      </c>
    </row>
    <row r="6972" customFormat="false" ht="12.75" hidden="false" customHeight="false" outlineLevel="0" collapsed="false">
      <c r="A6972" s="6" t="n">
        <v>38263</v>
      </c>
      <c r="B6972" s="5" t="n">
        <v>0.348726851851852</v>
      </c>
      <c r="C6972" s="2" t="n">
        <f aca="false">(A6972+B6972)</f>
        <v>38263.3487268519</v>
      </c>
      <c r="D6972" s="3" t="n">
        <v>831420</v>
      </c>
      <c r="E6972" s="3" t="n">
        <v>56.88</v>
      </c>
      <c r="F6972" s="3" t="n">
        <v>14.635</v>
      </c>
      <c r="G6972" s="3" t="n">
        <f aca="false">(F6972-14.536)</f>
        <v>0.0990000000000002</v>
      </c>
      <c r="H6972" s="3" t="s">
        <v>50</v>
      </c>
    </row>
    <row r="6973" customFormat="false" ht="12.75" hidden="false" customHeight="false" outlineLevel="0" collapsed="false">
      <c r="A6973" s="6" t="n">
        <v>38263</v>
      </c>
      <c r="B6973" s="5" t="n">
        <v>0.350115740740741</v>
      </c>
      <c r="C6973" s="2" t="n">
        <f aca="false">(A6973+B6973)</f>
        <v>38263.3501157407</v>
      </c>
      <c r="D6973" s="3" t="n">
        <v>831540</v>
      </c>
      <c r="E6973" s="3" t="n">
        <v>56.88</v>
      </c>
      <c r="F6973" s="3" t="n">
        <v>14.636</v>
      </c>
      <c r="G6973" s="3" t="n">
        <f aca="false">(F6973-14.536)</f>
        <v>0.0999999999999996</v>
      </c>
      <c r="H6973" s="3" t="s">
        <v>50</v>
      </c>
    </row>
    <row r="6974" customFormat="false" ht="12.75" hidden="false" customHeight="false" outlineLevel="0" collapsed="false">
      <c r="A6974" s="6" t="n">
        <v>38263</v>
      </c>
      <c r="B6974" s="5" t="n">
        <v>0.35150462962963</v>
      </c>
      <c r="C6974" s="2" t="n">
        <f aca="false">(A6974+B6974)</f>
        <v>38263.3515046296</v>
      </c>
      <c r="D6974" s="3" t="n">
        <v>831660</v>
      </c>
      <c r="E6974" s="3" t="n">
        <v>56.88</v>
      </c>
      <c r="F6974" s="3" t="n">
        <v>14.638</v>
      </c>
      <c r="G6974" s="3" t="n">
        <f aca="false">(F6974-14.536)</f>
        <v>0.102</v>
      </c>
      <c r="H6974" s="3" t="s">
        <v>50</v>
      </c>
    </row>
    <row r="6975" customFormat="false" ht="12.75" hidden="false" customHeight="false" outlineLevel="0" collapsed="false">
      <c r="A6975" s="6" t="n">
        <v>38263</v>
      </c>
      <c r="B6975" s="5" t="n">
        <v>0.352893518518519</v>
      </c>
      <c r="C6975" s="2" t="n">
        <f aca="false">(A6975+B6975)</f>
        <v>38263.3528935185</v>
      </c>
      <c r="D6975" s="3" t="n">
        <v>831780</v>
      </c>
      <c r="E6975" s="3" t="n">
        <v>56.9</v>
      </c>
      <c r="F6975" s="3" t="n">
        <v>14.637</v>
      </c>
      <c r="G6975" s="3" t="n">
        <f aca="false">(F6975-14.536)</f>
        <v>0.101000000000001</v>
      </c>
      <c r="H6975" s="3" t="s">
        <v>50</v>
      </c>
    </row>
    <row r="6976" customFormat="false" ht="12.75" hidden="false" customHeight="false" outlineLevel="0" collapsed="false">
      <c r="A6976" s="6" t="n">
        <v>38263</v>
      </c>
      <c r="B6976" s="5" t="n">
        <v>0.354282407407407</v>
      </c>
      <c r="C6976" s="2" t="n">
        <f aca="false">(A6976+B6976)</f>
        <v>38263.3542824074</v>
      </c>
      <c r="D6976" s="3" t="n">
        <v>831900</v>
      </c>
      <c r="E6976" s="3" t="n">
        <v>56.88</v>
      </c>
      <c r="F6976" s="3" t="n">
        <v>14.643</v>
      </c>
      <c r="G6976" s="3" t="n">
        <f aca="false">(F6976-14.536)</f>
        <v>0.107000000000001</v>
      </c>
      <c r="H6976" s="3" t="s">
        <v>50</v>
      </c>
    </row>
    <row r="6977" customFormat="false" ht="12.75" hidden="false" customHeight="false" outlineLevel="0" collapsed="false">
      <c r="A6977" s="6" t="n">
        <v>38263</v>
      </c>
      <c r="B6977" s="5" t="n">
        <v>0.355671296296296</v>
      </c>
      <c r="C6977" s="2" t="n">
        <f aca="false">(A6977+B6977)</f>
        <v>38263.3556712963</v>
      </c>
      <c r="D6977" s="3" t="n">
        <v>832020</v>
      </c>
      <c r="E6977" s="3" t="n">
        <v>56.88</v>
      </c>
      <c r="F6977" s="3" t="n">
        <v>14.644</v>
      </c>
      <c r="G6977" s="3" t="n">
        <f aca="false">(F6977-14.536)</f>
        <v>0.108000000000001</v>
      </c>
      <c r="H6977" s="3" t="s">
        <v>50</v>
      </c>
    </row>
    <row r="6978" customFormat="false" ht="12.75" hidden="false" customHeight="false" outlineLevel="0" collapsed="false">
      <c r="A6978" s="6" t="n">
        <v>38263</v>
      </c>
      <c r="B6978" s="5" t="n">
        <v>0.357060185185185</v>
      </c>
      <c r="C6978" s="2" t="n">
        <f aca="false">(A6978+B6978)</f>
        <v>38263.3570601852</v>
      </c>
      <c r="D6978" s="3" t="n">
        <v>832140</v>
      </c>
      <c r="E6978" s="3" t="n">
        <v>56.88</v>
      </c>
      <c r="F6978" s="3" t="n">
        <v>14.646</v>
      </c>
      <c r="G6978" s="3" t="n">
        <f aca="false">(F6978-14.536)</f>
        <v>0.110000000000001</v>
      </c>
      <c r="H6978" s="3" t="s">
        <v>50</v>
      </c>
    </row>
    <row r="6979" customFormat="false" ht="12.75" hidden="false" customHeight="false" outlineLevel="0" collapsed="false">
      <c r="A6979" s="6" t="n">
        <v>38263</v>
      </c>
      <c r="B6979" s="5" t="n">
        <v>0.358449074074074</v>
      </c>
      <c r="C6979" s="2" t="n">
        <f aca="false">(A6979+B6979)</f>
        <v>38263.3584490741</v>
      </c>
      <c r="D6979" s="3" t="n">
        <v>832260</v>
      </c>
      <c r="E6979" s="3" t="n">
        <v>56.88</v>
      </c>
      <c r="F6979" s="3" t="n">
        <v>14.648</v>
      </c>
      <c r="G6979" s="3" t="n">
        <f aca="false">(F6979-14.536)</f>
        <v>0.112</v>
      </c>
      <c r="H6979" s="3" t="s">
        <v>50</v>
      </c>
    </row>
    <row r="6980" customFormat="false" ht="12.75" hidden="false" customHeight="false" outlineLevel="0" collapsed="false">
      <c r="A6980" s="6" t="n">
        <v>38263</v>
      </c>
      <c r="B6980" s="5" t="n">
        <v>0.359837962962963</v>
      </c>
      <c r="C6980" s="2" t="n">
        <f aca="false">(A6980+B6980)</f>
        <v>38263.359837963</v>
      </c>
      <c r="D6980" s="3" t="n">
        <v>832380</v>
      </c>
      <c r="E6980" s="3" t="n">
        <v>56.88</v>
      </c>
      <c r="F6980" s="3" t="n">
        <v>14.65</v>
      </c>
      <c r="G6980" s="3" t="n">
        <f aca="false">(F6980-14.536)</f>
        <v>0.114000000000001</v>
      </c>
      <c r="H6980" s="3" t="s">
        <v>50</v>
      </c>
    </row>
    <row r="6981" customFormat="false" ht="12.75" hidden="false" customHeight="false" outlineLevel="0" collapsed="false">
      <c r="A6981" s="6" t="n">
        <v>38263</v>
      </c>
      <c r="B6981" s="5" t="n">
        <v>0.361226851851852</v>
      </c>
      <c r="C6981" s="2" t="n">
        <f aca="false">(A6981+B6981)</f>
        <v>38263.3612268519</v>
      </c>
      <c r="D6981" s="3" t="n">
        <v>832500</v>
      </c>
      <c r="E6981" s="3" t="n">
        <v>56.88</v>
      </c>
      <c r="F6981" s="3" t="n">
        <v>14.651</v>
      </c>
      <c r="G6981" s="3" t="n">
        <f aca="false">(F6981-14.536)</f>
        <v>0.115</v>
      </c>
      <c r="H6981" s="3" t="s">
        <v>50</v>
      </c>
    </row>
    <row r="6982" customFormat="false" ht="12.75" hidden="false" customHeight="false" outlineLevel="0" collapsed="false">
      <c r="A6982" s="6" t="n">
        <v>38263</v>
      </c>
      <c r="B6982" s="5" t="n">
        <v>0.362615740740741</v>
      </c>
      <c r="C6982" s="2" t="n">
        <f aca="false">(A6982+B6982)</f>
        <v>38263.3626157407</v>
      </c>
      <c r="D6982" s="3" t="n">
        <v>832620</v>
      </c>
      <c r="E6982" s="3" t="n">
        <v>56.9</v>
      </c>
      <c r="F6982" s="3" t="n">
        <v>14.653</v>
      </c>
      <c r="G6982" s="3" t="n">
        <f aca="false">(F6982-14.536)</f>
        <v>0.117000000000001</v>
      </c>
      <c r="H6982" s="3" t="s">
        <v>50</v>
      </c>
    </row>
    <row r="6983" customFormat="false" ht="12.75" hidden="false" customHeight="false" outlineLevel="0" collapsed="false">
      <c r="A6983" s="6" t="n">
        <v>38263</v>
      </c>
      <c r="B6983" s="5" t="n">
        <v>0.36400462962963</v>
      </c>
      <c r="C6983" s="2" t="n">
        <f aca="false">(A6983+B6983)</f>
        <v>38263.3640046296</v>
      </c>
      <c r="D6983" s="3" t="n">
        <v>832740</v>
      </c>
      <c r="E6983" s="3" t="n">
        <v>56.9</v>
      </c>
      <c r="F6983" s="3" t="n">
        <v>14.656</v>
      </c>
      <c r="G6983" s="3" t="n">
        <f aca="false">(F6983-14.536)</f>
        <v>0.120000000000001</v>
      </c>
      <c r="H6983" s="3" t="s">
        <v>50</v>
      </c>
    </row>
    <row r="6984" customFormat="false" ht="12.75" hidden="false" customHeight="false" outlineLevel="0" collapsed="false">
      <c r="A6984" s="6" t="n">
        <v>38263</v>
      </c>
      <c r="B6984" s="5" t="n">
        <v>0.365393518518519</v>
      </c>
      <c r="C6984" s="2" t="n">
        <f aca="false">(A6984+B6984)</f>
        <v>38263.3653935185</v>
      </c>
      <c r="D6984" s="3" t="n">
        <v>832860</v>
      </c>
      <c r="E6984" s="3" t="n">
        <v>56.88</v>
      </c>
      <c r="F6984" s="3" t="n">
        <v>14.657</v>
      </c>
      <c r="G6984" s="3" t="n">
        <f aca="false">(F6984-14.536)</f>
        <v>0.121</v>
      </c>
      <c r="H6984" s="3" t="s">
        <v>50</v>
      </c>
    </row>
    <row r="6985" customFormat="false" ht="12.75" hidden="false" customHeight="false" outlineLevel="0" collapsed="false">
      <c r="A6985" s="6" t="n">
        <v>38263</v>
      </c>
      <c r="B6985" s="5" t="n">
        <v>0.366782407407407</v>
      </c>
      <c r="C6985" s="2" t="n">
        <f aca="false">(A6985+B6985)</f>
        <v>38263.3667824074</v>
      </c>
      <c r="D6985" s="3" t="n">
        <v>832980</v>
      </c>
      <c r="E6985" s="3" t="n">
        <v>56.88</v>
      </c>
      <c r="F6985" s="3" t="n">
        <v>14.66</v>
      </c>
      <c r="G6985" s="3" t="n">
        <f aca="false">(F6985-14.536)</f>
        <v>0.124000000000001</v>
      </c>
      <c r="H6985" s="3" t="s">
        <v>50</v>
      </c>
    </row>
    <row r="6986" customFormat="false" ht="12.75" hidden="false" customHeight="false" outlineLevel="0" collapsed="false">
      <c r="A6986" s="6" t="n">
        <v>38263</v>
      </c>
      <c r="B6986" s="5" t="n">
        <v>0.368171296296296</v>
      </c>
      <c r="C6986" s="2" t="n">
        <f aca="false">(A6986+B6986)</f>
        <v>38263.3681712963</v>
      </c>
      <c r="D6986" s="3" t="n">
        <v>833100</v>
      </c>
      <c r="E6986" s="3" t="n">
        <v>56.9</v>
      </c>
      <c r="F6986" s="3" t="n">
        <v>14.662</v>
      </c>
      <c r="G6986" s="3" t="n">
        <f aca="false">(F6986-14.536)</f>
        <v>0.126000000000001</v>
      </c>
      <c r="H6986" s="3" t="s">
        <v>50</v>
      </c>
    </row>
    <row r="6987" customFormat="false" ht="12.75" hidden="false" customHeight="false" outlineLevel="0" collapsed="false">
      <c r="A6987" s="6" t="n">
        <v>38263</v>
      </c>
      <c r="B6987" s="5" t="n">
        <v>0.369560185185185</v>
      </c>
      <c r="C6987" s="2" t="n">
        <f aca="false">(A6987+B6987)</f>
        <v>38263.3695601852</v>
      </c>
      <c r="D6987" s="3" t="n">
        <v>833220</v>
      </c>
      <c r="E6987" s="3" t="n">
        <v>56.9</v>
      </c>
      <c r="F6987" s="3" t="n">
        <v>14.664</v>
      </c>
      <c r="G6987" s="3" t="n">
        <f aca="false">(F6987-14.536)</f>
        <v>0.128</v>
      </c>
      <c r="H6987" s="3" t="s">
        <v>50</v>
      </c>
    </row>
    <row r="6988" customFormat="false" ht="12.75" hidden="false" customHeight="false" outlineLevel="0" collapsed="false">
      <c r="A6988" s="6" t="n">
        <v>38263</v>
      </c>
      <c r="B6988" s="5" t="n">
        <v>0.370949074074074</v>
      </c>
      <c r="C6988" s="2" t="n">
        <f aca="false">(A6988+B6988)</f>
        <v>38263.3709490741</v>
      </c>
      <c r="D6988" s="3" t="n">
        <v>833340</v>
      </c>
      <c r="E6988" s="3" t="n">
        <v>56.9</v>
      </c>
      <c r="F6988" s="3" t="n">
        <v>14.666</v>
      </c>
      <c r="G6988" s="3" t="n">
        <f aca="false">(F6988-14.536)</f>
        <v>0.130000000000001</v>
      </c>
      <c r="H6988" s="3" t="s">
        <v>50</v>
      </c>
    </row>
    <row r="6989" customFormat="false" ht="12.75" hidden="false" customHeight="false" outlineLevel="0" collapsed="false">
      <c r="A6989" s="6" t="n">
        <v>38263</v>
      </c>
      <c r="B6989" s="5" t="n">
        <v>0.372337962962963</v>
      </c>
      <c r="C6989" s="2" t="n">
        <f aca="false">(A6989+B6989)</f>
        <v>38263.372337963</v>
      </c>
      <c r="D6989" s="3" t="n">
        <v>833460</v>
      </c>
      <c r="E6989" s="3" t="n">
        <v>56.9</v>
      </c>
      <c r="F6989" s="3" t="n">
        <v>14.668</v>
      </c>
      <c r="G6989" s="3" t="n">
        <f aca="false">(F6989-14.536)</f>
        <v>0.132</v>
      </c>
      <c r="H6989" s="3" t="s">
        <v>50</v>
      </c>
    </row>
    <row r="6990" customFormat="false" ht="12.75" hidden="false" customHeight="false" outlineLevel="0" collapsed="false">
      <c r="A6990" s="6" t="n">
        <v>38263</v>
      </c>
      <c r="B6990" s="5" t="n">
        <v>0.373726851851852</v>
      </c>
      <c r="C6990" s="2" t="n">
        <f aca="false">(A6990+B6990)</f>
        <v>38263.3737268519</v>
      </c>
      <c r="D6990" s="3" t="n">
        <v>833580</v>
      </c>
      <c r="E6990" s="3" t="n">
        <v>56.9</v>
      </c>
      <c r="F6990" s="3" t="n">
        <v>14.669</v>
      </c>
      <c r="G6990" s="3" t="n">
        <f aca="false">(F6990-14.536)</f>
        <v>0.133000000000001</v>
      </c>
      <c r="H6990" s="3" t="s">
        <v>50</v>
      </c>
    </row>
    <row r="6991" customFormat="false" ht="12.75" hidden="false" customHeight="false" outlineLevel="0" collapsed="false">
      <c r="A6991" s="6" t="n">
        <v>38263</v>
      </c>
      <c r="B6991" s="5" t="n">
        <v>0.375115740740741</v>
      </c>
      <c r="C6991" s="2" t="n">
        <f aca="false">(A6991+B6991)</f>
        <v>38263.3751157407</v>
      </c>
      <c r="D6991" s="3" t="n">
        <v>833700</v>
      </c>
      <c r="E6991" s="3" t="n">
        <v>56.9</v>
      </c>
      <c r="F6991" s="3" t="n">
        <v>14.671</v>
      </c>
      <c r="G6991" s="3" t="n">
        <f aca="false">(F6991-14.536)</f>
        <v>0.135</v>
      </c>
      <c r="H6991" s="3" t="s">
        <v>50</v>
      </c>
    </row>
    <row r="6992" customFormat="false" ht="12.75" hidden="false" customHeight="false" outlineLevel="0" collapsed="false">
      <c r="A6992" s="6" t="n">
        <v>38263</v>
      </c>
      <c r="B6992" s="5" t="n">
        <v>0.37650462962963</v>
      </c>
      <c r="C6992" s="2" t="n">
        <f aca="false">(A6992+B6992)</f>
        <v>38263.3765046296</v>
      </c>
      <c r="D6992" s="3" t="n">
        <v>833820</v>
      </c>
      <c r="E6992" s="3" t="n">
        <v>56.9</v>
      </c>
      <c r="F6992" s="3" t="n">
        <v>14.674</v>
      </c>
      <c r="G6992" s="3" t="n">
        <f aca="false">(F6992-14.536)</f>
        <v>0.138</v>
      </c>
      <c r="H6992" s="3" t="s">
        <v>50</v>
      </c>
    </row>
    <row r="6993" customFormat="false" ht="12.75" hidden="false" customHeight="false" outlineLevel="0" collapsed="false">
      <c r="A6993" s="6" t="n">
        <v>38263</v>
      </c>
      <c r="B6993" s="5" t="n">
        <v>0.377893518518519</v>
      </c>
      <c r="C6993" s="2" t="n">
        <f aca="false">(A6993+B6993)</f>
        <v>38263.3778935185</v>
      </c>
      <c r="D6993" s="3" t="n">
        <v>833940</v>
      </c>
      <c r="E6993" s="3" t="n">
        <v>56.9</v>
      </c>
      <c r="F6993" s="3" t="n">
        <v>14.676</v>
      </c>
      <c r="G6993" s="3" t="n">
        <f aca="false">(F6993-14.536)</f>
        <v>0.140000000000001</v>
      </c>
      <c r="H6993" s="3" t="s">
        <v>50</v>
      </c>
    </row>
    <row r="6994" customFormat="false" ht="12.75" hidden="false" customHeight="false" outlineLevel="0" collapsed="false">
      <c r="A6994" s="6" t="n">
        <v>38263</v>
      </c>
      <c r="B6994" s="5" t="n">
        <v>0.379282407407407</v>
      </c>
      <c r="C6994" s="2" t="n">
        <f aca="false">(A6994+B6994)</f>
        <v>38263.3792824074</v>
      </c>
      <c r="D6994" s="3" t="n">
        <v>834060</v>
      </c>
      <c r="E6994" s="3" t="n">
        <v>56.9</v>
      </c>
      <c r="F6994" s="3" t="n">
        <v>14.678</v>
      </c>
      <c r="G6994" s="3" t="n">
        <f aca="false">(F6994-14.536)</f>
        <v>0.142000000000001</v>
      </c>
      <c r="H6994" s="3" t="s">
        <v>50</v>
      </c>
    </row>
    <row r="6995" customFormat="false" ht="12.75" hidden="false" customHeight="false" outlineLevel="0" collapsed="false">
      <c r="A6995" s="6" t="n">
        <v>38263</v>
      </c>
      <c r="B6995" s="5" t="n">
        <v>0.380671296296296</v>
      </c>
      <c r="C6995" s="2" t="n">
        <f aca="false">(A6995+B6995)</f>
        <v>38263.3806712963</v>
      </c>
      <c r="D6995" s="3" t="n">
        <v>834180</v>
      </c>
      <c r="E6995" s="3" t="n">
        <v>56.9</v>
      </c>
      <c r="F6995" s="3" t="n">
        <v>14.679</v>
      </c>
      <c r="G6995" s="3" t="n">
        <f aca="false">(F6995-14.536)</f>
        <v>0.143000000000001</v>
      </c>
      <c r="H6995" s="3" t="s">
        <v>50</v>
      </c>
    </row>
    <row r="6996" customFormat="false" ht="12.75" hidden="false" customHeight="false" outlineLevel="0" collapsed="false">
      <c r="A6996" s="6" t="n">
        <v>38263</v>
      </c>
      <c r="B6996" s="5" t="n">
        <v>0.382060185185185</v>
      </c>
      <c r="C6996" s="2" t="n">
        <f aca="false">(A6996+B6996)</f>
        <v>38263.3820601852</v>
      </c>
      <c r="D6996" s="3" t="n">
        <v>834300</v>
      </c>
      <c r="E6996" s="3" t="n">
        <v>56.9</v>
      </c>
      <c r="F6996" s="3" t="n">
        <v>14.681</v>
      </c>
      <c r="G6996" s="3" t="n">
        <f aca="false">(F6996-14.536)</f>
        <v>0.145</v>
      </c>
      <c r="H6996" s="3" t="s">
        <v>50</v>
      </c>
    </row>
    <row r="6997" customFormat="false" ht="12.75" hidden="false" customHeight="false" outlineLevel="0" collapsed="false">
      <c r="A6997" s="6" t="n">
        <v>38263</v>
      </c>
      <c r="B6997" s="5" t="n">
        <v>0.383449074074074</v>
      </c>
      <c r="C6997" s="2" t="n">
        <f aca="false">(A6997+B6997)</f>
        <v>38263.3834490741</v>
      </c>
      <c r="D6997" s="3" t="n">
        <v>834420</v>
      </c>
      <c r="E6997" s="3" t="n">
        <v>56.9</v>
      </c>
      <c r="F6997" s="3" t="n">
        <v>14.683</v>
      </c>
      <c r="G6997" s="3" t="n">
        <f aca="false">(F6997-14.536)</f>
        <v>0.147</v>
      </c>
      <c r="H6997" s="3" t="s">
        <v>50</v>
      </c>
    </row>
    <row r="6998" customFormat="false" ht="12.75" hidden="false" customHeight="false" outlineLevel="0" collapsed="false">
      <c r="A6998" s="6" t="n">
        <v>38263</v>
      </c>
      <c r="B6998" s="5" t="n">
        <v>0.384837962962963</v>
      </c>
      <c r="C6998" s="2" t="n">
        <f aca="false">(A6998+B6998)</f>
        <v>38263.384837963</v>
      </c>
      <c r="D6998" s="3" t="n">
        <v>834540</v>
      </c>
      <c r="E6998" s="3" t="n">
        <v>56.9</v>
      </c>
      <c r="F6998" s="3" t="n">
        <v>14.685</v>
      </c>
      <c r="G6998" s="3" t="n">
        <f aca="false">(F6998-14.536)</f>
        <v>0.149000000000001</v>
      </c>
      <c r="H6998" s="3" t="s">
        <v>50</v>
      </c>
    </row>
    <row r="6999" customFormat="false" ht="12.75" hidden="false" customHeight="false" outlineLevel="0" collapsed="false">
      <c r="A6999" s="6" t="n">
        <v>38263</v>
      </c>
      <c r="B6999" s="5" t="n">
        <v>0.386226851851852</v>
      </c>
      <c r="C6999" s="2" t="n">
        <f aca="false">(A6999+B6999)</f>
        <v>38263.3862268519</v>
      </c>
      <c r="D6999" s="3" t="n">
        <v>834660</v>
      </c>
      <c r="E6999" s="3" t="n">
        <v>56.9</v>
      </c>
      <c r="F6999" s="3" t="n">
        <v>14.687</v>
      </c>
      <c r="G6999" s="3" t="n">
        <f aca="false">(F6999-14.536)</f>
        <v>0.151</v>
      </c>
      <c r="H6999" s="3" t="s">
        <v>50</v>
      </c>
    </row>
    <row r="7000" customFormat="false" ht="12.75" hidden="false" customHeight="false" outlineLevel="0" collapsed="false">
      <c r="A7000" s="6" t="n">
        <v>38263</v>
      </c>
      <c r="B7000" s="5" t="n">
        <v>0.387615740740741</v>
      </c>
      <c r="C7000" s="2" t="n">
        <f aca="false">(A7000+B7000)</f>
        <v>38263.3876157407</v>
      </c>
      <c r="D7000" s="3" t="n">
        <v>834780</v>
      </c>
      <c r="E7000" s="3" t="n">
        <v>56.9</v>
      </c>
      <c r="F7000" s="3" t="n">
        <v>14.688</v>
      </c>
      <c r="G7000" s="3" t="n">
        <f aca="false">(F7000-14.536)</f>
        <v>0.152000000000001</v>
      </c>
      <c r="H7000" s="3" t="s">
        <v>50</v>
      </c>
    </row>
    <row r="7001" customFormat="false" ht="12.75" hidden="false" customHeight="false" outlineLevel="0" collapsed="false">
      <c r="A7001" s="6" t="n">
        <v>38263</v>
      </c>
      <c r="B7001" s="5" t="n">
        <v>0.38900462962963</v>
      </c>
      <c r="C7001" s="2" t="n">
        <f aca="false">(A7001+B7001)</f>
        <v>38263.3890046296</v>
      </c>
      <c r="D7001" s="3" t="n">
        <v>834900</v>
      </c>
      <c r="E7001" s="3" t="n">
        <v>56.9</v>
      </c>
      <c r="F7001" s="3" t="n">
        <v>14.69</v>
      </c>
      <c r="G7001" s="3" t="n">
        <f aca="false">(F7001-14.536)</f>
        <v>0.154</v>
      </c>
      <c r="H7001" s="3" t="s">
        <v>50</v>
      </c>
    </row>
    <row r="7002" customFormat="false" ht="12.75" hidden="false" customHeight="false" outlineLevel="0" collapsed="false">
      <c r="A7002" s="6" t="n">
        <v>38263</v>
      </c>
      <c r="B7002" s="5" t="n">
        <v>0.390393518518519</v>
      </c>
      <c r="C7002" s="2" t="n">
        <f aca="false">(A7002+B7002)</f>
        <v>38263.3903935185</v>
      </c>
      <c r="D7002" s="3" t="n">
        <v>835020</v>
      </c>
      <c r="E7002" s="3" t="n">
        <v>56.92</v>
      </c>
      <c r="F7002" s="3" t="n">
        <v>14.691</v>
      </c>
      <c r="G7002" s="3" t="n">
        <f aca="false">(F7002-14.536)</f>
        <v>0.155000000000001</v>
      </c>
      <c r="H7002" s="3" t="s">
        <v>50</v>
      </c>
    </row>
    <row r="7003" customFormat="false" ht="12.75" hidden="false" customHeight="false" outlineLevel="0" collapsed="false">
      <c r="A7003" s="6" t="n">
        <v>38263</v>
      </c>
      <c r="B7003" s="5" t="n">
        <v>0.391782407407407</v>
      </c>
      <c r="C7003" s="2" t="n">
        <f aca="false">(A7003+B7003)</f>
        <v>38263.3917824074</v>
      </c>
      <c r="D7003" s="3" t="n">
        <v>835140</v>
      </c>
      <c r="E7003" s="3" t="n">
        <v>56.92</v>
      </c>
      <c r="F7003" s="3" t="n">
        <v>14.694</v>
      </c>
      <c r="G7003" s="3" t="n">
        <f aca="false">(F7003-14.536)</f>
        <v>0.158000000000001</v>
      </c>
      <c r="H7003" s="3" t="s">
        <v>50</v>
      </c>
    </row>
    <row r="7004" customFormat="false" ht="12.75" hidden="false" customHeight="false" outlineLevel="0" collapsed="false">
      <c r="A7004" s="6" t="n">
        <v>38263</v>
      </c>
      <c r="B7004" s="5" t="n">
        <v>0.393171296296296</v>
      </c>
      <c r="C7004" s="2" t="n">
        <f aca="false">(A7004+B7004)</f>
        <v>38263.3931712963</v>
      </c>
      <c r="D7004" s="3" t="n">
        <v>835260</v>
      </c>
      <c r="E7004" s="3" t="n">
        <v>56.92</v>
      </c>
      <c r="F7004" s="3" t="n">
        <v>14.695</v>
      </c>
      <c r="G7004" s="3" t="n">
        <f aca="false">(F7004-14.536)</f>
        <v>0.159000000000001</v>
      </c>
      <c r="H7004" s="3" t="s">
        <v>50</v>
      </c>
    </row>
    <row r="7005" customFormat="false" ht="12.75" hidden="false" customHeight="false" outlineLevel="0" collapsed="false">
      <c r="A7005" s="6" t="n">
        <v>38263</v>
      </c>
      <c r="B7005" s="5" t="n">
        <v>0.394560185185185</v>
      </c>
      <c r="C7005" s="2" t="n">
        <f aca="false">(A7005+B7005)</f>
        <v>38263.3945601852</v>
      </c>
      <c r="D7005" s="3" t="n">
        <v>835380</v>
      </c>
      <c r="E7005" s="3" t="n">
        <v>56.92</v>
      </c>
      <c r="F7005" s="3" t="n">
        <v>14.697</v>
      </c>
      <c r="G7005" s="3" t="n">
        <f aca="false">(F7005-14.536)</f>
        <v>0.161</v>
      </c>
      <c r="H7005" s="3" t="s">
        <v>50</v>
      </c>
    </row>
    <row r="7006" customFormat="false" ht="12.75" hidden="false" customHeight="false" outlineLevel="0" collapsed="false">
      <c r="A7006" s="6" t="n">
        <v>38263</v>
      </c>
      <c r="B7006" s="5" t="n">
        <v>0.395949074074074</v>
      </c>
      <c r="C7006" s="2" t="n">
        <f aca="false">(A7006+B7006)</f>
        <v>38263.3959490741</v>
      </c>
      <c r="D7006" s="3" t="n">
        <v>835500</v>
      </c>
      <c r="E7006" s="3" t="n">
        <v>56.92</v>
      </c>
      <c r="F7006" s="3" t="n">
        <v>14.699</v>
      </c>
      <c r="G7006" s="3" t="n">
        <f aca="false">(F7006-14.536)</f>
        <v>0.163</v>
      </c>
      <c r="H7006" s="3" t="s">
        <v>50</v>
      </c>
    </row>
    <row r="7007" customFormat="false" ht="12.75" hidden="false" customHeight="false" outlineLevel="0" collapsed="false">
      <c r="A7007" s="6" t="n">
        <v>38263</v>
      </c>
      <c r="B7007" s="5" t="n">
        <v>0.397337962962963</v>
      </c>
      <c r="C7007" s="2" t="n">
        <f aca="false">(A7007+B7007)</f>
        <v>38263.397337963</v>
      </c>
      <c r="D7007" s="3" t="n">
        <v>835620</v>
      </c>
      <c r="E7007" s="3" t="n">
        <v>56.92</v>
      </c>
      <c r="F7007" s="3" t="n">
        <v>14.7</v>
      </c>
      <c r="G7007" s="3" t="n">
        <f aca="false">(F7007-14.536)</f>
        <v>0.164</v>
      </c>
      <c r="H7007" s="3" t="s">
        <v>50</v>
      </c>
    </row>
    <row r="7008" customFormat="false" ht="12.75" hidden="false" customHeight="false" outlineLevel="0" collapsed="false">
      <c r="A7008" s="6" t="n">
        <v>38263</v>
      </c>
      <c r="B7008" s="5" t="n">
        <v>0.398726851851852</v>
      </c>
      <c r="C7008" s="2" t="n">
        <f aca="false">(A7008+B7008)</f>
        <v>38263.3987268519</v>
      </c>
      <c r="D7008" s="3" t="n">
        <v>835740</v>
      </c>
      <c r="E7008" s="3" t="n">
        <v>56.92</v>
      </c>
      <c r="F7008" s="3" t="n">
        <v>14.702</v>
      </c>
      <c r="G7008" s="3" t="n">
        <f aca="false">(F7008-14.536)</f>
        <v>0.166</v>
      </c>
      <c r="H7008" s="3" t="s">
        <v>50</v>
      </c>
    </row>
    <row r="7009" customFormat="false" ht="12.75" hidden="false" customHeight="false" outlineLevel="0" collapsed="false">
      <c r="A7009" s="6" t="n">
        <v>38263</v>
      </c>
      <c r="B7009" s="5" t="n">
        <v>0.400115740740741</v>
      </c>
      <c r="C7009" s="2" t="n">
        <f aca="false">(A7009+B7009)</f>
        <v>38263.4001157407</v>
      </c>
      <c r="D7009" s="3" t="n">
        <v>835860</v>
      </c>
      <c r="E7009" s="3" t="n">
        <v>56.92</v>
      </c>
      <c r="F7009" s="3" t="n">
        <v>14.703</v>
      </c>
      <c r="G7009" s="3" t="n">
        <f aca="false">(F7009-14.536)</f>
        <v>0.167</v>
      </c>
      <c r="H7009" s="3" t="s">
        <v>50</v>
      </c>
    </row>
    <row r="7010" customFormat="false" ht="12.75" hidden="false" customHeight="false" outlineLevel="0" collapsed="false">
      <c r="A7010" s="6" t="n">
        <v>38263</v>
      </c>
      <c r="B7010" s="5" t="n">
        <v>0.40150462962963</v>
      </c>
      <c r="C7010" s="2" t="n">
        <f aca="false">(A7010+B7010)</f>
        <v>38263.4015046296</v>
      </c>
      <c r="D7010" s="3" t="n">
        <v>835980</v>
      </c>
      <c r="E7010" s="3" t="n">
        <v>56.92</v>
      </c>
      <c r="F7010" s="3" t="n">
        <v>14.705</v>
      </c>
      <c r="G7010" s="3" t="n">
        <f aca="false">(F7010-14.536)</f>
        <v>0.169</v>
      </c>
      <c r="H7010" s="3" t="s">
        <v>50</v>
      </c>
    </row>
    <row r="7011" customFormat="false" ht="12.75" hidden="false" customHeight="false" outlineLevel="0" collapsed="false">
      <c r="A7011" s="6" t="n">
        <v>38263</v>
      </c>
      <c r="B7011" s="5" t="n">
        <v>0.402893518518519</v>
      </c>
      <c r="C7011" s="2" t="n">
        <f aca="false">(A7011+B7011)</f>
        <v>38263.4028935185</v>
      </c>
      <c r="D7011" s="3" t="n">
        <v>836100</v>
      </c>
      <c r="E7011" s="3" t="n">
        <v>56.92</v>
      </c>
      <c r="F7011" s="3" t="n">
        <v>14.707</v>
      </c>
      <c r="G7011" s="3" t="n">
        <f aca="false">(F7011-14.536)</f>
        <v>0.171000000000001</v>
      </c>
      <c r="H7011" s="3" t="s">
        <v>50</v>
      </c>
    </row>
    <row r="7012" customFormat="false" ht="12.75" hidden="false" customHeight="false" outlineLevel="0" collapsed="false">
      <c r="A7012" s="6" t="n">
        <v>38263</v>
      </c>
      <c r="B7012" s="5" t="n">
        <v>0.404282407407407</v>
      </c>
      <c r="C7012" s="2" t="n">
        <f aca="false">(A7012+B7012)</f>
        <v>38263.4042824074</v>
      </c>
      <c r="D7012" s="3" t="n">
        <v>836220</v>
      </c>
      <c r="E7012" s="3" t="n">
        <v>56.92</v>
      </c>
      <c r="F7012" s="3" t="n">
        <v>14.708</v>
      </c>
      <c r="G7012" s="3" t="n">
        <f aca="false">(F7012-14.536)</f>
        <v>0.172000000000001</v>
      </c>
      <c r="H7012" s="3" t="s">
        <v>50</v>
      </c>
    </row>
    <row r="7013" customFormat="false" ht="12.75" hidden="false" customHeight="false" outlineLevel="0" collapsed="false">
      <c r="A7013" s="6" t="n">
        <v>38263</v>
      </c>
      <c r="B7013" s="5" t="n">
        <v>0.405671296296296</v>
      </c>
      <c r="C7013" s="2" t="n">
        <f aca="false">(A7013+B7013)</f>
        <v>38263.4056712963</v>
      </c>
      <c r="D7013" s="3" t="n">
        <v>836340</v>
      </c>
      <c r="E7013" s="3" t="n">
        <v>56.92</v>
      </c>
      <c r="F7013" s="3" t="n">
        <v>14.71</v>
      </c>
      <c r="G7013" s="3" t="n">
        <f aca="false">(F7013-14.536)</f>
        <v>0.174000000000001</v>
      </c>
      <c r="H7013" s="3" t="s">
        <v>50</v>
      </c>
    </row>
    <row r="7014" customFormat="false" ht="12.75" hidden="false" customHeight="false" outlineLevel="0" collapsed="false">
      <c r="A7014" s="6" t="n">
        <v>38263</v>
      </c>
      <c r="B7014" s="5" t="n">
        <v>0.407060185185185</v>
      </c>
      <c r="C7014" s="2" t="n">
        <f aca="false">(A7014+B7014)</f>
        <v>38263.4070601852</v>
      </c>
      <c r="D7014" s="3" t="n">
        <v>836460</v>
      </c>
      <c r="E7014" s="3" t="n">
        <v>56.92</v>
      </c>
      <c r="F7014" s="3" t="n">
        <v>14.711</v>
      </c>
      <c r="G7014" s="3" t="n">
        <f aca="false">(F7014-14.536)</f>
        <v>0.175000000000001</v>
      </c>
      <c r="H7014" s="3" t="s">
        <v>50</v>
      </c>
    </row>
    <row r="7015" customFormat="false" ht="12.75" hidden="false" customHeight="false" outlineLevel="0" collapsed="false">
      <c r="A7015" s="6" t="n">
        <v>38263</v>
      </c>
      <c r="B7015" s="5" t="n">
        <v>0.408449074074074</v>
      </c>
      <c r="C7015" s="2" t="n">
        <f aca="false">(A7015+B7015)</f>
        <v>38263.4084490741</v>
      </c>
      <c r="D7015" s="3" t="n">
        <v>836580</v>
      </c>
      <c r="E7015" s="3" t="n">
        <v>56.92</v>
      </c>
      <c r="F7015" s="3" t="n">
        <v>14.713</v>
      </c>
      <c r="G7015" s="3" t="n">
        <f aca="false">(F7015-14.536)</f>
        <v>0.177</v>
      </c>
      <c r="H7015" s="3" t="s">
        <v>50</v>
      </c>
    </row>
    <row r="7016" customFormat="false" ht="12.75" hidden="false" customHeight="false" outlineLevel="0" collapsed="false">
      <c r="A7016" s="6" t="n">
        <v>38263</v>
      </c>
      <c r="B7016" s="5" t="n">
        <v>0.409837962962963</v>
      </c>
      <c r="C7016" s="2" t="n">
        <f aca="false">(A7016+B7016)</f>
        <v>38263.409837963</v>
      </c>
      <c r="D7016" s="3" t="n">
        <v>836700</v>
      </c>
      <c r="E7016" s="3" t="n">
        <v>56.92</v>
      </c>
      <c r="F7016" s="3" t="n">
        <v>14.714</v>
      </c>
      <c r="G7016" s="3" t="n">
        <f aca="false">(F7016-14.536)</f>
        <v>0.178000000000001</v>
      </c>
      <c r="H7016" s="3" t="s">
        <v>50</v>
      </c>
    </row>
    <row r="7017" customFormat="false" ht="12.75" hidden="false" customHeight="false" outlineLevel="0" collapsed="false">
      <c r="A7017" s="6" t="n">
        <v>38263</v>
      </c>
      <c r="B7017" s="5" t="n">
        <v>0.411226851851852</v>
      </c>
      <c r="C7017" s="2" t="n">
        <f aca="false">(A7017+B7017)</f>
        <v>38263.4112268519</v>
      </c>
      <c r="D7017" s="3" t="n">
        <v>836820</v>
      </c>
      <c r="E7017" s="3" t="n">
        <v>56.92</v>
      </c>
      <c r="F7017" s="3" t="n">
        <v>14.715</v>
      </c>
      <c r="G7017" s="3" t="n">
        <f aca="false">(F7017-14.536)</f>
        <v>0.179</v>
      </c>
      <c r="H7017" s="3" t="s">
        <v>50</v>
      </c>
    </row>
    <row r="7018" customFormat="false" ht="12.75" hidden="false" customHeight="false" outlineLevel="0" collapsed="false">
      <c r="A7018" s="6" t="n">
        <v>38263</v>
      </c>
      <c r="B7018" s="5" t="n">
        <v>0.412615740740741</v>
      </c>
      <c r="C7018" s="2" t="n">
        <f aca="false">(A7018+B7018)</f>
        <v>38263.4126157407</v>
      </c>
      <c r="D7018" s="3" t="n">
        <v>836940</v>
      </c>
      <c r="E7018" s="3" t="n">
        <v>56.92</v>
      </c>
      <c r="F7018" s="3" t="n">
        <v>14.718</v>
      </c>
      <c r="G7018" s="3" t="n">
        <f aca="false">(F7018-14.536)</f>
        <v>0.182</v>
      </c>
      <c r="H7018" s="3" t="s">
        <v>50</v>
      </c>
    </row>
    <row r="7019" customFormat="false" ht="12.75" hidden="false" customHeight="false" outlineLevel="0" collapsed="false">
      <c r="A7019" s="6" t="n">
        <v>38263</v>
      </c>
      <c r="B7019" s="5" t="n">
        <v>0.41400462962963</v>
      </c>
      <c r="C7019" s="2" t="n">
        <f aca="false">(A7019+B7019)</f>
        <v>38263.4140046296</v>
      </c>
      <c r="D7019" s="3" t="n">
        <v>837060</v>
      </c>
      <c r="E7019" s="3" t="n">
        <v>56.92</v>
      </c>
      <c r="F7019" s="3" t="n">
        <v>14.72</v>
      </c>
      <c r="G7019" s="3" t="n">
        <f aca="false">(F7019-14.536)</f>
        <v>0.184000000000001</v>
      </c>
      <c r="H7019" s="3" t="s">
        <v>50</v>
      </c>
    </row>
    <row r="7020" customFormat="false" ht="12.75" hidden="false" customHeight="false" outlineLevel="0" collapsed="false">
      <c r="A7020" s="6" t="n">
        <v>38263</v>
      </c>
      <c r="B7020" s="5" t="n">
        <v>0.415393518518519</v>
      </c>
      <c r="C7020" s="2" t="n">
        <f aca="false">(A7020+B7020)</f>
        <v>38263.4153935185</v>
      </c>
      <c r="D7020" s="3" t="n">
        <v>837180</v>
      </c>
      <c r="E7020" s="3" t="n">
        <v>56.92</v>
      </c>
      <c r="F7020" s="3" t="n">
        <v>14.721</v>
      </c>
      <c r="G7020" s="3" t="n">
        <f aca="false">(F7020-14.536)</f>
        <v>0.185000000000001</v>
      </c>
      <c r="H7020" s="3" t="s">
        <v>50</v>
      </c>
    </row>
    <row r="7021" customFormat="false" ht="12.75" hidden="false" customHeight="false" outlineLevel="0" collapsed="false">
      <c r="A7021" s="6" t="n">
        <v>38263</v>
      </c>
      <c r="B7021" s="5" t="n">
        <v>0.416782407407407</v>
      </c>
      <c r="C7021" s="2" t="n">
        <f aca="false">(A7021+B7021)</f>
        <v>38263.4167824074</v>
      </c>
      <c r="D7021" s="3" t="n">
        <v>837300</v>
      </c>
      <c r="E7021" s="3" t="n">
        <v>56.92</v>
      </c>
      <c r="F7021" s="3" t="n">
        <v>14.719</v>
      </c>
      <c r="G7021" s="3" t="n">
        <f aca="false">(F7021-14.536)</f>
        <v>0.183</v>
      </c>
      <c r="H7021" s="3" t="s">
        <v>50</v>
      </c>
    </row>
    <row r="7022" customFormat="false" ht="12.75" hidden="false" customHeight="false" outlineLevel="0" collapsed="false">
      <c r="A7022" s="6" t="n">
        <v>38263</v>
      </c>
      <c r="B7022" s="5" t="n">
        <v>0.418171296296296</v>
      </c>
      <c r="C7022" s="2" t="n">
        <f aca="false">(A7022+B7022)</f>
        <v>38263.4181712963</v>
      </c>
      <c r="D7022" s="3" t="n">
        <v>837420</v>
      </c>
      <c r="E7022" s="3" t="n">
        <v>56.94</v>
      </c>
      <c r="F7022" s="3" t="n">
        <v>14.723</v>
      </c>
      <c r="G7022" s="3" t="n">
        <f aca="false">(F7022-14.536)</f>
        <v>0.187000000000001</v>
      </c>
      <c r="H7022" s="3" t="s">
        <v>50</v>
      </c>
    </row>
    <row r="7023" customFormat="false" ht="12.75" hidden="false" customHeight="false" outlineLevel="0" collapsed="false">
      <c r="A7023" s="6" t="n">
        <v>38263</v>
      </c>
      <c r="B7023" s="5" t="n">
        <v>0.419560185185185</v>
      </c>
      <c r="C7023" s="2" t="n">
        <f aca="false">(A7023+B7023)</f>
        <v>38263.4195601852</v>
      </c>
      <c r="D7023" s="3" t="n">
        <v>837540</v>
      </c>
      <c r="E7023" s="3" t="n">
        <v>56.94</v>
      </c>
      <c r="F7023" s="3" t="n">
        <v>14.725</v>
      </c>
      <c r="G7023" s="3" t="n">
        <f aca="false">(F7023-14.536)</f>
        <v>0.189</v>
      </c>
      <c r="H7023" s="3" t="s">
        <v>50</v>
      </c>
    </row>
    <row r="7024" customFormat="false" ht="12.75" hidden="false" customHeight="false" outlineLevel="0" collapsed="false">
      <c r="A7024" s="6" t="n">
        <v>38263</v>
      </c>
      <c r="B7024" s="5" t="n">
        <v>0.420949074074074</v>
      </c>
      <c r="C7024" s="2" t="n">
        <f aca="false">(A7024+B7024)</f>
        <v>38263.4209490741</v>
      </c>
      <c r="D7024" s="3" t="n">
        <v>837660</v>
      </c>
      <c r="E7024" s="3" t="n">
        <v>56.94</v>
      </c>
      <c r="F7024" s="3" t="n">
        <v>14.726</v>
      </c>
      <c r="G7024" s="3" t="n">
        <f aca="false">(F7024-14.536)</f>
        <v>0.190000000000001</v>
      </c>
      <c r="H7024" s="3" t="s">
        <v>50</v>
      </c>
    </row>
    <row r="7025" customFormat="false" ht="12.75" hidden="false" customHeight="false" outlineLevel="0" collapsed="false">
      <c r="A7025" s="6" t="n">
        <v>38263</v>
      </c>
      <c r="B7025" s="5" t="n">
        <v>0.422337962962963</v>
      </c>
      <c r="C7025" s="2" t="n">
        <f aca="false">(A7025+B7025)</f>
        <v>38263.422337963</v>
      </c>
      <c r="D7025" s="3" t="n">
        <v>837780</v>
      </c>
      <c r="E7025" s="3" t="n">
        <v>56.94</v>
      </c>
      <c r="F7025" s="3" t="n">
        <v>14.727</v>
      </c>
      <c r="G7025" s="3" t="n">
        <f aca="false">(F7025-14.536)</f>
        <v>0.191000000000001</v>
      </c>
      <c r="H7025" s="3" t="s">
        <v>50</v>
      </c>
    </row>
    <row r="7026" customFormat="false" ht="12.75" hidden="false" customHeight="false" outlineLevel="0" collapsed="false">
      <c r="A7026" s="6" t="n">
        <v>38263</v>
      </c>
      <c r="B7026" s="5" t="n">
        <v>0.423726851851852</v>
      </c>
      <c r="C7026" s="2" t="n">
        <f aca="false">(A7026+B7026)</f>
        <v>38263.4237268519</v>
      </c>
      <c r="D7026" s="3" t="n">
        <v>837900</v>
      </c>
      <c r="E7026" s="3" t="n">
        <v>56.94</v>
      </c>
      <c r="F7026" s="3" t="n">
        <v>14.729</v>
      </c>
      <c r="G7026" s="3" t="n">
        <f aca="false">(F7026-14.536)</f>
        <v>0.193</v>
      </c>
      <c r="H7026" s="3" t="s">
        <v>50</v>
      </c>
    </row>
    <row r="7027" customFormat="false" ht="12.75" hidden="false" customHeight="false" outlineLevel="0" collapsed="false">
      <c r="A7027" s="6" t="n">
        <v>38263</v>
      </c>
      <c r="B7027" s="5" t="n">
        <v>0.425115740740741</v>
      </c>
      <c r="C7027" s="2" t="n">
        <f aca="false">(A7027+B7027)</f>
        <v>38263.4251157407</v>
      </c>
      <c r="D7027" s="3" t="n">
        <v>838020</v>
      </c>
      <c r="E7027" s="3" t="n">
        <v>56.94</v>
      </c>
      <c r="F7027" s="3" t="n">
        <v>14.73</v>
      </c>
      <c r="G7027" s="3" t="n">
        <f aca="false">(F7027-14.536)</f>
        <v>0.194000000000001</v>
      </c>
      <c r="H7027" s="3" t="s">
        <v>50</v>
      </c>
    </row>
    <row r="7028" customFormat="false" ht="12.75" hidden="false" customHeight="false" outlineLevel="0" collapsed="false">
      <c r="A7028" s="6" t="n">
        <v>38263</v>
      </c>
      <c r="B7028" s="5" t="n">
        <v>0.42650462962963</v>
      </c>
      <c r="C7028" s="2" t="n">
        <f aca="false">(A7028+B7028)</f>
        <v>38263.4265046296</v>
      </c>
      <c r="D7028" s="3" t="n">
        <v>838140</v>
      </c>
      <c r="E7028" s="3" t="n">
        <v>56.94</v>
      </c>
      <c r="F7028" s="3" t="n">
        <v>14.731</v>
      </c>
      <c r="G7028" s="3" t="n">
        <f aca="false">(F7028-14.536)</f>
        <v>0.195</v>
      </c>
      <c r="H7028" s="3" t="s">
        <v>50</v>
      </c>
    </row>
    <row r="7029" customFormat="false" ht="12.75" hidden="false" customHeight="false" outlineLevel="0" collapsed="false">
      <c r="A7029" s="6" t="n">
        <v>38263</v>
      </c>
      <c r="B7029" s="5" t="n">
        <v>0.427893518518519</v>
      </c>
      <c r="C7029" s="2" t="n">
        <f aca="false">(A7029+B7029)</f>
        <v>38263.4278935185</v>
      </c>
      <c r="D7029" s="3" t="n">
        <v>838260</v>
      </c>
      <c r="E7029" s="3" t="n">
        <v>56.94</v>
      </c>
      <c r="F7029" s="3" t="n">
        <v>14.732</v>
      </c>
      <c r="G7029" s="3" t="n">
        <f aca="false">(F7029-14.536)</f>
        <v>0.196</v>
      </c>
      <c r="H7029" s="3" t="s">
        <v>50</v>
      </c>
    </row>
    <row r="7030" customFormat="false" ht="12.75" hidden="false" customHeight="false" outlineLevel="0" collapsed="false">
      <c r="A7030" s="6" t="n">
        <v>38263</v>
      </c>
      <c r="B7030" s="5" t="n">
        <v>0.429282407407407</v>
      </c>
      <c r="C7030" s="2" t="n">
        <f aca="false">(A7030+B7030)</f>
        <v>38263.4292824074</v>
      </c>
      <c r="D7030" s="3" t="n">
        <v>838380</v>
      </c>
      <c r="E7030" s="3" t="n">
        <v>56.94</v>
      </c>
      <c r="F7030" s="3" t="n">
        <v>14.733</v>
      </c>
      <c r="G7030" s="3" t="n">
        <f aca="false">(F7030-14.536)</f>
        <v>0.197000000000001</v>
      </c>
      <c r="H7030" s="3" t="s">
        <v>50</v>
      </c>
    </row>
    <row r="7031" customFormat="false" ht="12.75" hidden="false" customHeight="false" outlineLevel="0" collapsed="false">
      <c r="A7031" s="6" t="n">
        <v>38263</v>
      </c>
      <c r="B7031" s="5" t="n">
        <v>0.430671296296296</v>
      </c>
      <c r="C7031" s="2" t="n">
        <f aca="false">(A7031+B7031)</f>
        <v>38263.4306712963</v>
      </c>
      <c r="D7031" s="3" t="n">
        <v>838500</v>
      </c>
      <c r="E7031" s="3" t="n">
        <v>56.94</v>
      </c>
      <c r="F7031" s="3" t="n">
        <v>14.734</v>
      </c>
      <c r="G7031" s="3" t="n">
        <f aca="false">(F7031-14.536)</f>
        <v>0.198</v>
      </c>
      <c r="H7031" s="3" t="s">
        <v>50</v>
      </c>
    </row>
    <row r="7032" customFormat="false" ht="12.75" hidden="false" customHeight="false" outlineLevel="0" collapsed="false">
      <c r="A7032" s="6" t="n">
        <v>38263</v>
      </c>
      <c r="B7032" s="5" t="n">
        <v>0.432060185185185</v>
      </c>
      <c r="C7032" s="2" t="n">
        <f aca="false">(A7032+B7032)</f>
        <v>38263.4320601852</v>
      </c>
      <c r="D7032" s="3" t="n">
        <v>838620</v>
      </c>
      <c r="E7032" s="3" t="n">
        <v>56.94</v>
      </c>
      <c r="F7032" s="3" t="n">
        <v>14.735</v>
      </c>
      <c r="G7032" s="3" t="n">
        <f aca="false">(F7032-14.536)</f>
        <v>0.199</v>
      </c>
      <c r="H7032" s="3" t="s">
        <v>50</v>
      </c>
    </row>
    <row r="7033" customFormat="false" ht="12.75" hidden="false" customHeight="false" outlineLevel="0" collapsed="false">
      <c r="A7033" s="6" t="n">
        <v>38263</v>
      </c>
      <c r="B7033" s="5" t="n">
        <v>0.433449074074074</v>
      </c>
      <c r="C7033" s="2" t="n">
        <f aca="false">(A7033+B7033)</f>
        <v>38263.4334490741</v>
      </c>
      <c r="D7033" s="3" t="n">
        <v>838740</v>
      </c>
      <c r="E7033" s="3" t="n">
        <v>56.94</v>
      </c>
      <c r="F7033" s="3" t="n">
        <v>14.737</v>
      </c>
      <c r="G7033" s="3" t="n">
        <f aca="false">(F7033-14.536)</f>
        <v>0.201000000000001</v>
      </c>
      <c r="H7033" s="3" t="s">
        <v>50</v>
      </c>
    </row>
    <row r="7034" customFormat="false" ht="12.75" hidden="false" customHeight="false" outlineLevel="0" collapsed="false">
      <c r="A7034" s="6" t="n">
        <v>38263</v>
      </c>
      <c r="B7034" s="5" t="n">
        <v>0.434837962962963</v>
      </c>
      <c r="C7034" s="2" t="n">
        <f aca="false">(A7034+B7034)</f>
        <v>38263.434837963</v>
      </c>
      <c r="D7034" s="3" t="n">
        <v>838860</v>
      </c>
      <c r="E7034" s="3" t="n">
        <v>56.94</v>
      </c>
      <c r="F7034" s="3" t="n">
        <v>14.738</v>
      </c>
      <c r="G7034" s="3" t="n">
        <f aca="false">(F7034-14.536)</f>
        <v>0.202</v>
      </c>
      <c r="H7034" s="3" t="s">
        <v>50</v>
      </c>
    </row>
    <row r="7035" customFormat="false" ht="12.75" hidden="false" customHeight="false" outlineLevel="0" collapsed="false">
      <c r="A7035" s="6" t="n">
        <v>38263</v>
      </c>
      <c r="B7035" s="5" t="n">
        <v>0.436226851851852</v>
      </c>
      <c r="C7035" s="2" t="n">
        <f aca="false">(A7035+B7035)</f>
        <v>38263.4362268519</v>
      </c>
      <c r="D7035" s="3" t="n">
        <v>838980</v>
      </c>
      <c r="E7035" s="3" t="n">
        <v>56.94</v>
      </c>
      <c r="F7035" s="3" t="n">
        <v>14.739</v>
      </c>
      <c r="G7035" s="3" t="n">
        <f aca="false">(F7035-14.536)</f>
        <v>0.203000000000001</v>
      </c>
      <c r="H7035" s="3" t="s">
        <v>50</v>
      </c>
    </row>
    <row r="7036" customFormat="false" ht="12.75" hidden="false" customHeight="false" outlineLevel="0" collapsed="false">
      <c r="A7036" s="6" t="n">
        <v>38263</v>
      </c>
      <c r="B7036" s="5" t="n">
        <v>0.437615740740741</v>
      </c>
      <c r="C7036" s="2" t="n">
        <f aca="false">(A7036+B7036)</f>
        <v>38263.4376157407</v>
      </c>
      <c r="D7036" s="3" t="n">
        <v>839100</v>
      </c>
      <c r="E7036" s="3" t="n">
        <v>56.94</v>
      </c>
      <c r="F7036" s="3" t="n">
        <v>14.739</v>
      </c>
      <c r="G7036" s="3" t="n">
        <f aca="false">(F7036-14.536)</f>
        <v>0.203000000000001</v>
      </c>
      <c r="H7036" s="3" t="s">
        <v>50</v>
      </c>
    </row>
    <row r="7037" customFormat="false" ht="12.75" hidden="false" customHeight="false" outlineLevel="0" collapsed="false">
      <c r="A7037" s="6" t="n">
        <v>38263</v>
      </c>
      <c r="B7037" s="5" t="n">
        <v>0.43900462962963</v>
      </c>
      <c r="C7037" s="2" t="n">
        <f aca="false">(A7037+B7037)</f>
        <v>38263.4390046296</v>
      </c>
      <c r="D7037" s="3" t="n">
        <v>839220</v>
      </c>
      <c r="E7037" s="3" t="n">
        <v>56.94</v>
      </c>
      <c r="F7037" s="3" t="n">
        <v>14.74</v>
      </c>
      <c r="G7037" s="3" t="n">
        <f aca="false">(F7037-14.536)</f>
        <v>0.204000000000001</v>
      </c>
      <c r="H7037" s="3" t="s">
        <v>50</v>
      </c>
    </row>
    <row r="7038" customFormat="false" ht="12.75" hidden="false" customHeight="false" outlineLevel="0" collapsed="false">
      <c r="A7038" s="6" t="n">
        <v>38263</v>
      </c>
      <c r="B7038" s="5" t="n">
        <v>0.440393518518519</v>
      </c>
      <c r="C7038" s="2" t="n">
        <f aca="false">(A7038+B7038)</f>
        <v>38263.4403935185</v>
      </c>
      <c r="D7038" s="3" t="n">
        <v>839340</v>
      </c>
      <c r="E7038" s="3" t="n">
        <v>56.94</v>
      </c>
      <c r="F7038" s="3" t="n">
        <v>14.741</v>
      </c>
      <c r="G7038" s="3" t="n">
        <f aca="false">(F7038-14.536)</f>
        <v>0.205</v>
      </c>
      <c r="H7038" s="3" t="s">
        <v>50</v>
      </c>
    </row>
    <row r="7039" customFormat="false" ht="12.75" hidden="false" customHeight="false" outlineLevel="0" collapsed="false">
      <c r="A7039" s="6" t="n">
        <v>38263</v>
      </c>
      <c r="B7039" s="5" t="n">
        <v>0.441782407407407</v>
      </c>
      <c r="C7039" s="2" t="n">
        <f aca="false">(A7039+B7039)</f>
        <v>38263.4417824074</v>
      </c>
      <c r="D7039" s="3" t="n">
        <v>839460</v>
      </c>
      <c r="E7039" s="3" t="n">
        <v>56.92</v>
      </c>
      <c r="F7039" s="3" t="n">
        <v>14.742</v>
      </c>
      <c r="G7039" s="3" t="n">
        <f aca="false">(F7039-14.536)</f>
        <v>0.206000000000001</v>
      </c>
      <c r="H7039" s="3" t="s">
        <v>50</v>
      </c>
    </row>
    <row r="7040" customFormat="false" ht="12.75" hidden="false" customHeight="false" outlineLevel="0" collapsed="false">
      <c r="A7040" s="6" t="n">
        <v>38263</v>
      </c>
      <c r="B7040" s="5" t="n">
        <v>0.443171296296296</v>
      </c>
      <c r="C7040" s="2" t="n">
        <f aca="false">(A7040+B7040)</f>
        <v>38263.4431712963</v>
      </c>
      <c r="D7040" s="3" t="n">
        <v>839580</v>
      </c>
      <c r="E7040" s="3" t="n">
        <v>56.92</v>
      </c>
      <c r="F7040" s="3" t="n">
        <v>14.743</v>
      </c>
      <c r="G7040" s="3" t="n">
        <f aca="false">(F7040-14.536)</f>
        <v>0.207000000000001</v>
      </c>
      <c r="H7040" s="3" t="s">
        <v>50</v>
      </c>
    </row>
    <row r="7041" customFormat="false" ht="12.75" hidden="false" customHeight="false" outlineLevel="0" collapsed="false">
      <c r="A7041" s="6" t="n">
        <v>38263</v>
      </c>
      <c r="B7041" s="5" t="n">
        <v>0.444560185185185</v>
      </c>
      <c r="C7041" s="2" t="n">
        <f aca="false">(A7041+B7041)</f>
        <v>38263.4445601852</v>
      </c>
      <c r="D7041" s="3" t="n">
        <v>839700</v>
      </c>
      <c r="E7041" s="3" t="n">
        <v>56.94</v>
      </c>
      <c r="F7041" s="3" t="n">
        <v>14.743</v>
      </c>
      <c r="G7041" s="3" t="n">
        <f aca="false">(F7041-14.536)</f>
        <v>0.207000000000001</v>
      </c>
      <c r="H7041" s="3" t="s">
        <v>50</v>
      </c>
    </row>
    <row r="7042" customFormat="false" ht="12.75" hidden="false" customHeight="false" outlineLevel="0" collapsed="false">
      <c r="A7042" s="6" t="n">
        <v>38263</v>
      </c>
      <c r="B7042" s="5" t="n">
        <v>0.445949074074074</v>
      </c>
      <c r="C7042" s="2" t="n">
        <f aca="false">(A7042+B7042)</f>
        <v>38263.4459490741</v>
      </c>
      <c r="D7042" s="3" t="n">
        <v>839820</v>
      </c>
      <c r="E7042" s="3" t="n">
        <v>56.94</v>
      </c>
      <c r="F7042" s="3" t="n">
        <v>14.744</v>
      </c>
      <c r="G7042" s="3" t="n">
        <f aca="false">(F7042-14.536)</f>
        <v>0.208</v>
      </c>
      <c r="H7042" s="3" t="s">
        <v>50</v>
      </c>
    </row>
    <row r="7043" customFormat="false" ht="12.75" hidden="false" customHeight="false" outlineLevel="0" collapsed="false">
      <c r="A7043" s="6" t="n">
        <v>38263</v>
      </c>
      <c r="B7043" s="5" t="n">
        <v>0.447337962962963</v>
      </c>
      <c r="C7043" s="2" t="n">
        <f aca="false">(A7043+B7043)</f>
        <v>38263.447337963</v>
      </c>
      <c r="D7043" s="3" t="n">
        <v>839940</v>
      </c>
      <c r="E7043" s="3" t="n">
        <v>56.94</v>
      </c>
      <c r="F7043" s="3" t="n">
        <v>14.745</v>
      </c>
      <c r="G7043" s="3" t="n">
        <f aca="false">(F7043-14.536)</f>
        <v>0.209</v>
      </c>
      <c r="H7043" s="3" t="s">
        <v>50</v>
      </c>
    </row>
    <row r="7044" customFormat="false" ht="12.75" hidden="false" customHeight="false" outlineLevel="0" collapsed="false">
      <c r="A7044" s="6" t="n">
        <v>38263</v>
      </c>
      <c r="B7044" s="5" t="n">
        <v>0.448726851851852</v>
      </c>
      <c r="C7044" s="2" t="n">
        <f aca="false">(A7044+B7044)</f>
        <v>38263.4487268519</v>
      </c>
      <c r="D7044" s="3" t="n">
        <v>840060</v>
      </c>
      <c r="E7044" s="3" t="n">
        <v>56.94</v>
      </c>
      <c r="F7044" s="3" t="n">
        <v>14.746</v>
      </c>
      <c r="G7044" s="3" t="n">
        <f aca="false">(F7044-14.536)</f>
        <v>0.210000000000001</v>
      </c>
      <c r="H7044" s="3" t="s">
        <v>50</v>
      </c>
    </row>
    <row r="7045" customFormat="false" ht="12.75" hidden="false" customHeight="false" outlineLevel="0" collapsed="false">
      <c r="A7045" s="6" t="n">
        <v>38263</v>
      </c>
      <c r="B7045" s="5" t="n">
        <v>0.450115740740741</v>
      </c>
      <c r="C7045" s="2" t="n">
        <f aca="false">(A7045+B7045)</f>
        <v>38263.4501157407</v>
      </c>
      <c r="D7045" s="3" t="n">
        <v>840180</v>
      </c>
      <c r="E7045" s="3" t="n">
        <v>56.94</v>
      </c>
      <c r="F7045" s="3" t="n">
        <v>14.747</v>
      </c>
      <c r="G7045" s="3" t="n">
        <f aca="false">(F7045-14.536)</f>
        <v>0.211</v>
      </c>
      <c r="H7045" s="3" t="s">
        <v>50</v>
      </c>
    </row>
    <row r="7046" customFormat="false" ht="12.75" hidden="false" customHeight="false" outlineLevel="0" collapsed="false">
      <c r="A7046" s="6" t="n">
        <v>38263</v>
      </c>
      <c r="B7046" s="5" t="n">
        <v>0.45150462962963</v>
      </c>
      <c r="C7046" s="2" t="n">
        <f aca="false">(A7046+B7046)</f>
        <v>38263.4515046296</v>
      </c>
      <c r="D7046" s="3" t="n">
        <v>840300</v>
      </c>
      <c r="E7046" s="3" t="n">
        <v>56.92</v>
      </c>
      <c r="F7046" s="3" t="n">
        <v>14.747</v>
      </c>
      <c r="G7046" s="3" t="n">
        <f aca="false">(F7046-14.536)</f>
        <v>0.211</v>
      </c>
      <c r="H7046" s="3" t="s">
        <v>50</v>
      </c>
    </row>
    <row r="7047" customFormat="false" ht="12.75" hidden="false" customHeight="false" outlineLevel="0" collapsed="false">
      <c r="A7047" s="6" t="n">
        <v>38263</v>
      </c>
      <c r="B7047" s="5" t="n">
        <v>0.452893518518519</v>
      </c>
      <c r="C7047" s="2" t="n">
        <f aca="false">(A7047+B7047)</f>
        <v>38263.4528935185</v>
      </c>
      <c r="D7047" s="3" t="n">
        <v>840420</v>
      </c>
      <c r="E7047" s="3" t="n">
        <v>56.92</v>
      </c>
      <c r="F7047" s="3" t="n">
        <v>14.747</v>
      </c>
      <c r="G7047" s="3" t="n">
        <f aca="false">(F7047-14.536)</f>
        <v>0.211</v>
      </c>
      <c r="H7047" s="3" t="s">
        <v>50</v>
      </c>
    </row>
    <row r="7048" customFormat="false" ht="12.75" hidden="false" customHeight="false" outlineLevel="0" collapsed="false">
      <c r="A7048" s="6" t="n">
        <v>38263</v>
      </c>
      <c r="B7048" s="5" t="n">
        <v>0.454282407407407</v>
      </c>
      <c r="C7048" s="2" t="n">
        <f aca="false">(A7048+B7048)</f>
        <v>38263.4542824074</v>
      </c>
      <c r="D7048" s="3" t="n">
        <v>840540</v>
      </c>
      <c r="E7048" s="3" t="n">
        <v>56.92</v>
      </c>
      <c r="F7048" s="3" t="n">
        <v>14.748</v>
      </c>
      <c r="G7048" s="3" t="n">
        <f aca="false">(F7048-14.536)</f>
        <v>0.212</v>
      </c>
      <c r="H7048" s="3" t="s">
        <v>50</v>
      </c>
    </row>
    <row r="7049" customFormat="false" ht="12.75" hidden="false" customHeight="false" outlineLevel="0" collapsed="false">
      <c r="A7049" s="6" t="n">
        <v>38263</v>
      </c>
      <c r="B7049" s="5" t="n">
        <v>0.455671296296296</v>
      </c>
      <c r="C7049" s="2" t="n">
        <f aca="false">(A7049+B7049)</f>
        <v>38263.4556712963</v>
      </c>
      <c r="D7049" s="3" t="n">
        <v>840660</v>
      </c>
      <c r="E7049" s="3" t="n">
        <v>56.92</v>
      </c>
      <c r="F7049" s="3" t="n">
        <v>14.749</v>
      </c>
      <c r="G7049" s="3" t="n">
        <f aca="false">(F7049-14.536)</f>
        <v>0.213000000000001</v>
      </c>
      <c r="H7049" s="3" t="s">
        <v>50</v>
      </c>
    </row>
    <row r="7050" customFormat="false" ht="12.75" hidden="false" customHeight="false" outlineLevel="0" collapsed="false">
      <c r="A7050" s="6" t="n">
        <v>38263</v>
      </c>
      <c r="B7050" s="5" t="n">
        <v>0.457060185185185</v>
      </c>
      <c r="C7050" s="2" t="n">
        <f aca="false">(A7050+B7050)</f>
        <v>38263.4570601852</v>
      </c>
      <c r="D7050" s="3" t="n">
        <v>840780</v>
      </c>
      <c r="E7050" s="3" t="n">
        <v>56.92</v>
      </c>
      <c r="F7050" s="3" t="n">
        <v>14.749</v>
      </c>
      <c r="G7050" s="3" t="n">
        <f aca="false">(F7050-14.536)</f>
        <v>0.213000000000001</v>
      </c>
      <c r="H7050" s="3" t="s">
        <v>50</v>
      </c>
    </row>
    <row r="7051" customFormat="false" ht="12.75" hidden="false" customHeight="false" outlineLevel="0" collapsed="false">
      <c r="A7051" s="6" t="n">
        <v>38263</v>
      </c>
      <c r="B7051" s="5" t="n">
        <v>0.458449074074074</v>
      </c>
      <c r="C7051" s="2" t="n">
        <f aca="false">(A7051+B7051)</f>
        <v>38263.4584490741</v>
      </c>
      <c r="D7051" s="3" t="n">
        <v>840900</v>
      </c>
      <c r="E7051" s="3" t="n">
        <v>56.92</v>
      </c>
      <c r="F7051" s="3" t="n">
        <v>14.75</v>
      </c>
      <c r="G7051" s="3" t="n">
        <f aca="false">(F7051-14.536)</f>
        <v>0.214</v>
      </c>
      <c r="H7051" s="3" t="s">
        <v>50</v>
      </c>
    </row>
    <row r="7052" customFormat="false" ht="12.75" hidden="false" customHeight="false" outlineLevel="0" collapsed="false">
      <c r="A7052" s="6" t="n">
        <v>38263</v>
      </c>
      <c r="B7052" s="5" t="n">
        <v>0.459837962962963</v>
      </c>
      <c r="C7052" s="2" t="n">
        <f aca="false">(A7052+B7052)</f>
        <v>38263.459837963</v>
      </c>
      <c r="D7052" s="3" t="n">
        <v>841020</v>
      </c>
      <c r="E7052" s="3" t="n">
        <v>56.92</v>
      </c>
      <c r="F7052" s="3" t="n">
        <v>14.75</v>
      </c>
      <c r="G7052" s="3" t="n">
        <f aca="false">(F7052-14.536)</f>
        <v>0.214</v>
      </c>
      <c r="H7052" s="3" t="s">
        <v>50</v>
      </c>
    </row>
    <row r="7053" customFormat="false" ht="12.75" hidden="false" customHeight="false" outlineLevel="0" collapsed="false">
      <c r="A7053" s="6" t="n">
        <v>38263</v>
      </c>
      <c r="B7053" s="5" t="n">
        <v>0.461226851851852</v>
      </c>
      <c r="C7053" s="2" t="n">
        <f aca="false">(A7053+B7053)</f>
        <v>38263.4612268519</v>
      </c>
      <c r="D7053" s="3" t="n">
        <v>841140</v>
      </c>
      <c r="E7053" s="3" t="n">
        <v>56.92</v>
      </c>
      <c r="F7053" s="3" t="n">
        <v>14.751</v>
      </c>
      <c r="G7053" s="3" t="n">
        <f aca="false">(F7053-14.536)</f>
        <v>0.215</v>
      </c>
      <c r="H7053" s="3" t="s">
        <v>50</v>
      </c>
    </row>
    <row r="7054" customFormat="false" ht="12.75" hidden="false" customHeight="false" outlineLevel="0" collapsed="false">
      <c r="A7054" s="6" t="n">
        <v>38263</v>
      </c>
      <c r="B7054" s="5" t="n">
        <v>0.462615740740741</v>
      </c>
      <c r="C7054" s="2" t="n">
        <f aca="false">(A7054+B7054)</f>
        <v>38263.4626157407</v>
      </c>
      <c r="D7054" s="3" t="n">
        <v>841260</v>
      </c>
      <c r="E7054" s="3" t="n">
        <v>56.92</v>
      </c>
      <c r="F7054" s="3" t="n">
        <v>14.751</v>
      </c>
      <c r="G7054" s="3" t="n">
        <f aca="false">(F7054-14.536)</f>
        <v>0.215</v>
      </c>
      <c r="H7054" s="3" t="s">
        <v>50</v>
      </c>
    </row>
    <row r="7055" customFormat="false" ht="12.75" hidden="false" customHeight="false" outlineLevel="0" collapsed="false">
      <c r="A7055" s="6" t="n">
        <v>38263</v>
      </c>
      <c r="B7055" s="5" t="n">
        <v>0.46400462962963</v>
      </c>
      <c r="C7055" s="2" t="n">
        <f aca="false">(A7055+B7055)</f>
        <v>38263.4640046296</v>
      </c>
      <c r="D7055" s="3" t="n">
        <v>841380</v>
      </c>
      <c r="E7055" s="3" t="n">
        <v>56.92</v>
      </c>
      <c r="F7055" s="3" t="n">
        <v>14.752</v>
      </c>
      <c r="G7055" s="3" t="n">
        <f aca="false">(F7055-14.536)</f>
        <v>0.216000000000001</v>
      </c>
      <c r="H7055" s="3" t="s">
        <v>50</v>
      </c>
    </row>
    <row r="7056" customFormat="false" ht="12.75" hidden="false" customHeight="false" outlineLevel="0" collapsed="false">
      <c r="A7056" s="6" t="n">
        <v>38263</v>
      </c>
      <c r="B7056" s="5" t="n">
        <v>0.465393518518519</v>
      </c>
      <c r="C7056" s="2" t="n">
        <f aca="false">(A7056+B7056)</f>
        <v>38263.4653935185</v>
      </c>
      <c r="D7056" s="3" t="n">
        <v>841500</v>
      </c>
      <c r="E7056" s="3" t="n">
        <v>56.92</v>
      </c>
      <c r="F7056" s="3" t="n">
        <v>14.752</v>
      </c>
      <c r="G7056" s="3" t="n">
        <f aca="false">(F7056-14.536)</f>
        <v>0.216000000000001</v>
      </c>
      <c r="H7056" s="3" t="s">
        <v>50</v>
      </c>
    </row>
    <row r="7057" customFormat="false" ht="12.75" hidden="false" customHeight="false" outlineLevel="0" collapsed="false">
      <c r="A7057" s="6" t="n">
        <v>38263</v>
      </c>
      <c r="B7057" s="5" t="n">
        <v>0.466782407407407</v>
      </c>
      <c r="C7057" s="2" t="n">
        <f aca="false">(A7057+B7057)</f>
        <v>38263.4667824074</v>
      </c>
      <c r="D7057" s="3" t="n">
        <v>841620</v>
      </c>
      <c r="E7057" s="3" t="n">
        <v>56.92</v>
      </c>
      <c r="F7057" s="3" t="n">
        <v>14.752</v>
      </c>
      <c r="G7057" s="3" t="n">
        <f aca="false">(F7057-14.536)</f>
        <v>0.216000000000001</v>
      </c>
      <c r="H7057" s="3" t="s">
        <v>50</v>
      </c>
    </row>
    <row r="7058" customFormat="false" ht="12.75" hidden="false" customHeight="false" outlineLevel="0" collapsed="false">
      <c r="A7058" s="6" t="n">
        <v>38263</v>
      </c>
      <c r="B7058" s="5" t="n">
        <v>0.468171296296296</v>
      </c>
      <c r="C7058" s="2" t="n">
        <f aca="false">(A7058+B7058)</f>
        <v>38263.4681712963</v>
      </c>
      <c r="D7058" s="3" t="n">
        <v>841740</v>
      </c>
      <c r="E7058" s="3" t="n">
        <v>56.92</v>
      </c>
      <c r="F7058" s="3" t="n">
        <v>14.753</v>
      </c>
      <c r="G7058" s="3" t="n">
        <f aca="false">(F7058-14.536)</f>
        <v>0.217000000000001</v>
      </c>
      <c r="H7058" s="3" t="s">
        <v>50</v>
      </c>
    </row>
    <row r="7059" customFormat="false" ht="12.75" hidden="false" customHeight="false" outlineLevel="0" collapsed="false">
      <c r="A7059" s="6" t="n">
        <v>38263</v>
      </c>
      <c r="B7059" s="5" t="n">
        <v>0.469560185185185</v>
      </c>
      <c r="C7059" s="2" t="n">
        <f aca="false">(A7059+B7059)</f>
        <v>38263.4695601852</v>
      </c>
      <c r="D7059" s="3" t="n">
        <v>841860</v>
      </c>
      <c r="E7059" s="3" t="n">
        <v>56.92</v>
      </c>
      <c r="F7059" s="3" t="n">
        <v>14.755</v>
      </c>
      <c r="G7059" s="3" t="n">
        <f aca="false">(F7059-14.536)</f>
        <v>0.219000000000001</v>
      </c>
      <c r="H7059" s="3" t="s">
        <v>50</v>
      </c>
    </row>
    <row r="7060" customFormat="false" ht="12.75" hidden="false" customHeight="false" outlineLevel="0" collapsed="false">
      <c r="A7060" s="6" t="n">
        <v>38263</v>
      </c>
      <c r="B7060" s="5" t="n">
        <v>0.470949074074074</v>
      </c>
      <c r="C7060" s="2" t="n">
        <f aca="false">(A7060+B7060)</f>
        <v>38263.4709490741</v>
      </c>
      <c r="D7060" s="3" t="n">
        <v>841980</v>
      </c>
      <c r="E7060" s="3" t="n">
        <v>56.92</v>
      </c>
      <c r="F7060" s="3" t="n">
        <v>14.752</v>
      </c>
      <c r="G7060" s="3" t="n">
        <f aca="false">(F7060-14.536)</f>
        <v>0.216000000000001</v>
      </c>
      <c r="H7060" s="3" t="s">
        <v>50</v>
      </c>
    </row>
    <row r="7061" customFormat="false" ht="12.75" hidden="false" customHeight="false" outlineLevel="0" collapsed="false">
      <c r="A7061" s="6" t="n">
        <v>38263</v>
      </c>
      <c r="B7061" s="5" t="n">
        <v>0.472337962962963</v>
      </c>
      <c r="C7061" s="2" t="n">
        <f aca="false">(A7061+B7061)</f>
        <v>38263.472337963</v>
      </c>
      <c r="D7061" s="3" t="n">
        <v>842100</v>
      </c>
      <c r="E7061" s="3" t="n">
        <v>56.92</v>
      </c>
      <c r="F7061" s="3" t="n">
        <v>14.752</v>
      </c>
      <c r="G7061" s="3" t="n">
        <f aca="false">(F7061-14.536)</f>
        <v>0.216000000000001</v>
      </c>
      <c r="H7061" s="3" t="s">
        <v>50</v>
      </c>
    </row>
    <row r="7062" customFormat="false" ht="12.75" hidden="false" customHeight="false" outlineLevel="0" collapsed="false">
      <c r="A7062" s="6" t="n">
        <v>38263</v>
      </c>
      <c r="B7062" s="5" t="n">
        <v>0.473726851851852</v>
      </c>
      <c r="C7062" s="2" t="n">
        <f aca="false">(A7062+B7062)</f>
        <v>38263.4737268519</v>
      </c>
      <c r="D7062" s="3" t="n">
        <v>842220</v>
      </c>
      <c r="E7062" s="3" t="n">
        <v>56.92</v>
      </c>
      <c r="F7062" s="3" t="n">
        <v>14.754</v>
      </c>
      <c r="G7062" s="3" t="n">
        <f aca="false">(F7062-14.536)</f>
        <v>0.218</v>
      </c>
      <c r="H7062" s="3" t="s">
        <v>50</v>
      </c>
    </row>
    <row r="7063" customFormat="false" ht="12.75" hidden="false" customHeight="false" outlineLevel="0" collapsed="false">
      <c r="A7063" s="6" t="n">
        <v>38263</v>
      </c>
      <c r="B7063" s="5" t="n">
        <v>0.475115740740741</v>
      </c>
      <c r="C7063" s="2" t="n">
        <f aca="false">(A7063+B7063)</f>
        <v>38263.4751157407</v>
      </c>
      <c r="D7063" s="3" t="n">
        <v>842340</v>
      </c>
      <c r="E7063" s="3" t="n">
        <v>56.92</v>
      </c>
      <c r="F7063" s="3" t="n">
        <v>14.754</v>
      </c>
      <c r="G7063" s="3" t="n">
        <f aca="false">(F7063-14.536)</f>
        <v>0.218</v>
      </c>
      <c r="H7063" s="3" t="s">
        <v>50</v>
      </c>
    </row>
    <row r="7064" customFormat="false" ht="12.75" hidden="false" customHeight="false" outlineLevel="0" collapsed="false">
      <c r="A7064" s="6" t="n">
        <v>38263</v>
      </c>
      <c r="B7064" s="5" t="n">
        <v>0.47650462962963</v>
      </c>
      <c r="C7064" s="2" t="n">
        <f aca="false">(A7064+B7064)</f>
        <v>38263.4765046296</v>
      </c>
      <c r="D7064" s="3" t="n">
        <v>842460</v>
      </c>
      <c r="E7064" s="3" t="n">
        <v>56.92</v>
      </c>
      <c r="F7064" s="3" t="n">
        <v>14.754</v>
      </c>
      <c r="G7064" s="3" t="n">
        <f aca="false">(F7064-14.536)</f>
        <v>0.218</v>
      </c>
      <c r="H7064" s="3" t="s">
        <v>50</v>
      </c>
    </row>
    <row r="7065" customFormat="false" ht="12.75" hidden="false" customHeight="false" outlineLevel="0" collapsed="false">
      <c r="A7065" s="6" t="n">
        <v>38263</v>
      </c>
      <c r="B7065" s="5" t="n">
        <v>0.477893518518519</v>
      </c>
      <c r="C7065" s="2" t="n">
        <f aca="false">(A7065+B7065)</f>
        <v>38263.4778935185</v>
      </c>
      <c r="D7065" s="3" t="n">
        <v>842580</v>
      </c>
      <c r="E7065" s="3" t="n">
        <v>56.9</v>
      </c>
      <c r="F7065" s="3" t="n">
        <v>14.754</v>
      </c>
      <c r="G7065" s="3" t="n">
        <f aca="false">(F7065-14.536)</f>
        <v>0.218</v>
      </c>
      <c r="H7065" s="3" t="s">
        <v>50</v>
      </c>
    </row>
    <row r="7066" customFormat="false" ht="12.75" hidden="false" customHeight="false" outlineLevel="0" collapsed="false">
      <c r="A7066" s="6" t="n">
        <v>38263</v>
      </c>
      <c r="B7066" s="5" t="n">
        <v>0.479282407407407</v>
      </c>
      <c r="C7066" s="2" t="n">
        <f aca="false">(A7066+B7066)</f>
        <v>38263.4792824074</v>
      </c>
      <c r="D7066" s="3" t="n">
        <v>842700</v>
      </c>
      <c r="E7066" s="3" t="n">
        <v>56.9</v>
      </c>
      <c r="F7066" s="3" t="n">
        <v>14.754</v>
      </c>
      <c r="G7066" s="3" t="n">
        <f aca="false">(F7066-14.536)</f>
        <v>0.218</v>
      </c>
      <c r="H7066" s="3" t="s">
        <v>50</v>
      </c>
    </row>
    <row r="7067" customFormat="false" ht="12.75" hidden="false" customHeight="false" outlineLevel="0" collapsed="false">
      <c r="A7067" s="6" t="n">
        <v>38263</v>
      </c>
      <c r="B7067" s="5" t="n">
        <v>0.480671296296296</v>
      </c>
      <c r="C7067" s="2" t="n">
        <f aca="false">(A7067+B7067)</f>
        <v>38263.4806712963</v>
      </c>
      <c r="D7067" s="3" t="n">
        <v>842820</v>
      </c>
      <c r="E7067" s="3" t="n">
        <v>56.9</v>
      </c>
      <c r="F7067" s="3" t="n">
        <v>14.754</v>
      </c>
      <c r="G7067" s="3" t="n">
        <f aca="false">(F7067-14.536)</f>
        <v>0.218</v>
      </c>
      <c r="H7067" s="3" t="s">
        <v>50</v>
      </c>
    </row>
    <row r="7068" customFormat="false" ht="12.75" hidden="false" customHeight="false" outlineLevel="0" collapsed="false">
      <c r="A7068" s="6" t="n">
        <v>38263</v>
      </c>
      <c r="B7068" s="5" t="n">
        <v>0.482060185185185</v>
      </c>
      <c r="C7068" s="2" t="n">
        <f aca="false">(A7068+B7068)</f>
        <v>38263.4820601852</v>
      </c>
      <c r="D7068" s="3" t="n">
        <v>842940</v>
      </c>
      <c r="E7068" s="3" t="n">
        <v>56.9</v>
      </c>
      <c r="F7068" s="3" t="n">
        <v>14.754</v>
      </c>
      <c r="G7068" s="3" t="n">
        <f aca="false">(F7068-14.536)</f>
        <v>0.218</v>
      </c>
      <c r="H7068" s="3" t="s">
        <v>50</v>
      </c>
    </row>
    <row r="7069" customFormat="false" ht="12.75" hidden="false" customHeight="false" outlineLevel="0" collapsed="false">
      <c r="A7069" s="6" t="n">
        <v>38263</v>
      </c>
      <c r="B7069" s="5" t="n">
        <v>0.483449074074074</v>
      </c>
      <c r="C7069" s="2" t="n">
        <f aca="false">(A7069+B7069)</f>
        <v>38263.4834490741</v>
      </c>
      <c r="D7069" s="3" t="n">
        <v>843060</v>
      </c>
      <c r="E7069" s="3" t="n">
        <v>56.9</v>
      </c>
      <c r="F7069" s="3" t="n">
        <v>14.754</v>
      </c>
      <c r="G7069" s="3" t="n">
        <f aca="false">(F7069-14.536)</f>
        <v>0.218</v>
      </c>
      <c r="H7069" s="3" t="s">
        <v>50</v>
      </c>
    </row>
    <row r="7070" customFormat="false" ht="12.75" hidden="false" customHeight="false" outlineLevel="0" collapsed="false">
      <c r="A7070" s="6" t="n">
        <v>38263</v>
      </c>
      <c r="B7070" s="5" t="n">
        <v>0.484837962962963</v>
      </c>
      <c r="C7070" s="2" t="n">
        <f aca="false">(A7070+B7070)</f>
        <v>38263.484837963</v>
      </c>
      <c r="D7070" s="3" t="n">
        <v>843180</v>
      </c>
      <c r="E7070" s="3" t="n">
        <v>56.9</v>
      </c>
      <c r="F7070" s="3" t="n">
        <v>14.754</v>
      </c>
      <c r="G7070" s="3" t="n">
        <f aca="false">(F7070-14.536)</f>
        <v>0.218</v>
      </c>
      <c r="H7070" s="3" t="s">
        <v>50</v>
      </c>
    </row>
    <row r="7071" customFormat="false" ht="12.75" hidden="false" customHeight="false" outlineLevel="0" collapsed="false">
      <c r="A7071" s="6" t="n">
        <v>38263</v>
      </c>
      <c r="B7071" s="5" t="n">
        <v>0.486226851851852</v>
      </c>
      <c r="C7071" s="2" t="n">
        <f aca="false">(A7071+B7071)</f>
        <v>38263.4862268519</v>
      </c>
      <c r="D7071" s="3" t="n">
        <v>843300</v>
      </c>
      <c r="E7071" s="3" t="n">
        <v>56.9</v>
      </c>
      <c r="F7071" s="3" t="n">
        <v>14.754</v>
      </c>
      <c r="G7071" s="3" t="n">
        <f aca="false">(F7071-14.536)</f>
        <v>0.218</v>
      </c>
      <c r="H7071" s="3" t="s">
        <v>50</v>
      </c>
    </row>
    <row r="7072" customFormat="false" ht="12.75" hidden="false" customHeight="false" outlineLevel="0" collapsed="false">
      <c r="A7072" s="6" t="n">
        <v>38263</v>
      </c>
      <c r="B7072" s="5" t="n">
        <v>0.487615740740741</v>
      </c>
      <c r="C7072" s="2" t="n">
        <f aca="false">(A7072+B7072)</f>
        <v>38263.4876157407</v>
      </c>
      <c r="D7072" s="3" t="n">
        <v>843420</v>
      </c>
      <c r="E7072" s="3" t="n">
        <v>56.9</v>
      </c>
      <c r="F7072" s="3" t="n">
        <v>14.754</v>
      </c>
      <c r="G7072" s="3" t="n">
        <f aca="false">(F7072-14.536)</f>
        <v>0.218</v>
      </c>
      <c r="H7072" s="3" t="s">
        <v>50</v>
      </c>
    </row>
    <row r="7073" customFormat="false" ht="12.75" hidden="false" customHeight="false" outlineLevel="0" collapsed="false">
      <c r="A7073" s="6" t="n">
        <v>38263</v>
      </c>
      <c r="B7073" s="5" t="n">
        <v>0.48900462962963</v>
      </c>
      <c r="C7073" s="2" t="n">
        <f aca="false">(A7073+B7073)</f>
        <v>38263.4890046296</v>
      </c>
      <c r="D7073" s="3" t="n">
        <v>843540</v>
      </c>
      <c r="E7073" s="3" t="n">
        <v>56.9</v>
      </c>
      <c r="F7073" s="3" t="n">
        <v>14.754</v>
      </c>
      <c r="G7073" s="3" t="n">
        <f aca="false">(F7073-14.536)</f>
        <v>0.218</v>
      </c>
      <c r="H7073" s="3" t="s">
        <v>50</v>
      </c>
    </row>
    <row r="7074" customFormat="false" ht="12.75" hidden="false" customHeight="false" outlineLevel="0" collapsed="false">
      <c r="A7074" s="6" t="n">
        <v>38263</v>
      </c>
      <c r="B7074" s="5" t="n">
        <v>0.490393518518519</v>
      </c>
      <c r="C7074" s="2" t="n">
        <f aca="false">(A7074+B7074)</f>
        <v>38263.4903935185</v>
      </c>
      <c r="D7074" s="3" t="n">
        <v>843660</v>
      </c>
      <c r="E7074" s="3" t="n">
        <v>56.9</v>
      </c>
      <c r="F7074" s="3" t="n">
        <v>14.753</v>
      </c>
      <c r="G7074" s="3" t="n">
        <f aca="false">(F7074-14.536)</f>
        <v>0.217000000000001</v>
      </c>
      <c r="H7074" s="3" t="s">
        <v>50</v>
      </c>
    </row>
    <row r="7075" customFormat="false" ht="12.75" hidden="false" customHeight="false" outlineLevel="0" collapsed="false">
      <c r="A7075" s="6" t="n">
        <v>38263</v>
      </c>
      <c r="B7075" s="5" t="n">
        <v>0.491782407407407</v>
      </c>
      <c r="C7075" s="2" t="n">
        <f aca="false">(A7075+B7075)</f>
        <v>38263.4917824074</v>
      </c>
      <c r="D7075" s="3" t="n">
        <v>843780</v>
      </c>
      <c r="E7075" s="3" t="n">
        <v>56.9</v>
      </c>
      <c r="F7075" s="3" t="n">
        <v>14.753</v>
      </c>
      <c r="G7075" s="3" t="n">
        <f aca="false">(F7075-14.536)</f>
        <v>0.217000000000001</v>
      </c>
      <c r="H7075" s="3" t="s">
        <v>50</v>
      </c>
    </row>
    <row r="7076" customFormat="false" ht="12.75" hidden="false" customHeight="false" outlineLevel="0" collapsed="false">
      <c r="A7076" s="6" t="n">
        <v>38263</v>
      </c>
      <c r="B7076" s="5" t="n">
        <v>0.493171296296296</v>
      </c>
      <c r="C7076" s="2" t="n">
        <f aca="false">(A7076+B7076)</f>
        <v>38263.4931712963</v>
      </c>
      <c r="D7076" s="3" t="n">
        <v>843900</v>
      </c>
      <c r="E7076" s="3" t="n">
        <v>56.9</v>
      </c>
      <c r="F7076" s="3" t="n">
        <v>14.753</v>
      </c>
      <c r="G7076" s="3" t="n">
        <f aca="false">(F7076-14.536)</f>
        <v>0.217000000000001</v>
      </c>
      <c r="H7076" s="3" t="s">
        <v>50</v>
      </c>
    </row>
    <row r="7077" customFormat="false" ht="12.75" hidden="false" customHeight="false" outlineLevel="0" collapsed="false">
      <c r="A7077" s="6" t="n">
        <v>38263</v>
      </c>
      <c r="B7077" s="5" t="n">
        <v>0.494560185185185</v>
      </c>
      <c r="C7077" s="2" t="n">
        <f aca="false">(A7077+B7077)</f>
        <v>38263.4945601852</v>
      </c>
      <c r="D7077" s="3" t="n">
        <v>844020</v>
      </c>
      <c r="E7077" s="3" t="n">
        <v>56.9</v>
      </c>
      <c r="F7077" s="3" t="n">
        <v>14.753</v>
      </c>
      <c r="G7077" s="3" t="n">
        <f aca="false">(F7077-14.536)</f>
        <v>0.217000000000001</v>
      </c>
      <c r="H7077" s="3" t="s">
        <v>50</v>
      </c>
    </row>
    <row r="7078" customFormat="false" ht="12.75" hidden="false" customHeight="false" outlineLevel="0" collapsed="false">
      <c r="A7078" s="6" t="n">
        <v>38263</v>
      </c>
      <c r="B7078" s="5" t="n">
        <v>0.495949074074074</v>
      </c>
      <c r="C7078" s="2" t="n">
        <f aca="false">(A7078+B7078)</f>
        <v>38263.4959490741</v>
      </c>
      <c r="D7078" s="3" t="n">
        <v>844140</v>
      </c>
      <c r="E7078" s="3" t="n">
        <v>56.88</v>
      </c>
      <c r="F7078" s="3" t="n">
        <v>14.752</v>
      </c>
      <c r="G7078" s="3" t="n">
        <f aca="false">(F7078-14.536)</f>
        <v>0.216000000000001</v>
      </c>
      <c r="H7078" s="3" t="s">
        <v>50</v>
      </c>
    </row>
    <row r="7079" customFormat="false" ht="12.75" hidden="false" customHeight="false" outlineLevel="0" collapsed="false">
      <c r="A7079" s="6" t="n">
        <v>38263</v>
      </c>
      <c r="B7079" s="5" t="n">
        <v>0.497337962962963</v>
      </c>
      <c r="C7079" s="2" t="n">
        <f aca="false">(A7079+B7079)</f>
        <v>38263.497337963</v>
      </c>
      <c r="D7079" s="3" t="n">
        <v>844260</v>
      </c>
      <c r="E7079" s="3" t="n">
        <v>56.88</v>
      </c>
      <c r="F7079" s="3" t="n">
        <v>14.752</v>
      </c>
      <c r="G7079" s="3" t="n">
        <f aca="false">(F7079-14.536)</f>
        <v>0.216000000000001</v>
      </c>
      <c r="H7079" s="3" t="s">
        <v>50</v>
      </c>
    </row>
    <row r="7080" customFormat="false" ht="12.75" hidden="false" customHeight="false" outlineLevel="0" collapsed="false">
      <c r="A7080" s="6" t="n">
        <v>38263</v>
      </c>
      <c r="B7080" s="5" t="n">
        <v>0.498726851851852</v>
      </c>
      <c r="C7080" s="2" t="n">
        <f aca="false">(A7080+B7080)</f>
        <v>38263.4987268519</v>
      </c>
      <c r="D7080" s="3" t="n">
        <v>844380</v>
      </c>
      <c r="E7080" s="3" t="n">
        <v>56.88</v>
      </c>
      <c r="F7080" s="3" t="n">
        <v>14.751</v>
      </c>
      <c r="G7080" s="3" t="n">
        <f aca="false">(F7080-14.536)</f>
        <v>0.215</v>
      </c>
      <c r="H7080" s="3" t="s">
        <v>50</v>
      </c>
    </row>
    <row r="7081" customFormat="false" ht="12.75" hidden="false" customHeight="false" outlineLevel="0" collapsed="false">
      <c r="A7081" s="6" t="n">
        <v>38263</v>
      </c>
      <c r="B7081" s="5" t="n">
        <v>0.500115740740741</v>
      </c>
      <c r="C7081" s="2" t="n">
        <f aca="false">(A7081+B7081)</f>
        <v>38263.5001157407</v>
      </c>
      <c r="D7081" s="3" t="n">
        <v>844500</v>
      </c>
      <c r="E7081" s="3" t="n">
        <v>56.9</v>
      </c>
      <c r="F7081" s="3" t="n">
        <v>14.751</v>
      </c>
      <c r="G7081" s="3" t="n">
        <f aca="false">(F7081-14.536)</f>
        <v>0.215</v>
      </c>
      <c r="H7081" s="3" t="s">
        <v>50</v>
      </c>
    </row>
    <row r="7082" customFormat="false" ht="12.75" hidden="false" customHeight="false" outlineLevel="0" collapsed="false">
      <c r="A7082" s="6" t="n">
        <v>38263</v>
      </c>
      <c r="B7082" s="5" t="n">
        <v>0.50150462962963</v>
      </c>
      <c r="C7082" s="2" t="n">
        <f aca="false">(A7082+B7082)</f>
        <v>38263.5015046296</v>
      </c>
      <c r="D7082" s="3" t="n">
        <v>844620</v>
      </c>
      <c r="E7082" s="3" t="n">
        <v>56.9</v>
      </c>
      <c r="F7082" s="3" t="n">
        <v>14.751</v>
      </c>
      <c r="G7082" s="3" t="n">
        <f aca="false">(F7082-14.536)</f>
        <v>0.215</v>
      </c>
      <c r="H7082" s="3" t="s">
        <v>50</v>
      </c>
    </row>
    <row r="7083" customFormat="false" ht="12.75" hidden="false" customHeight="false" outlineLevel="0" collapsed="false">
      <c r="A7083" s="6" t="n">
        <v>38263</v>
      </c>
      <c r="B7083" s="5" t="n">
        <v>0.502893518518519</v>
      </c>
      <c r="C7083" s="2" t="n">
        <f aca="false">(A7083+B7083)</f>
        <v>38263.5028935185</v>
      </c>
      <c r="D7083" s="3" t="n">
        <v>844740</v>
      </c>
      <c r="E7083" s="3" t="n">
        <v>56.9</v>
      </c>
      <c r="F7083" s="3" t="n">
        <v>14.75</v>
      </c>
      <c r="G7083" s="3" t="n">
        <f aca="false">(F7083-14.536)</f>
        <v>0.214</v>
      </c>
      <c r="H7083" s="3" t="s">
        <v>50</v>
      </c>
    </row>
    <row r="7084" customFormat="false" ht="12.75" hidden="false" customHeight="false" outlineLevel="0" collapsed="false">
      <c r="A7084" s="6" t="n">
        <v>38263</v>
      </c>
      <c r="B7084" s="5" t="n">
        <v>0.504282407407407</v>
      </c>
      <c r="C7084" s="2" t="n">
        <f aca="false">(A7084+B7084)</f>
        <v>38263.5042824074</v>
      </c>
      <c r="D7084" s="3" t="n">
        <v>844860</v>
      </c>
      <c r="E7084" s="3" t="n">
        <v>56.88</v>
      </c>
      <c r="F7084" s="3" t="n">
        <v>14.75</v>
      </c>
      <c r="G7084" s="3" t="n">
        <f aca="false">(F7084-14.536)</f>
        <v>0.214</v>
      </c>
      <c r="H7084" s="3" t="s">
        <v>50</v>
      </c>
    </row>
    <row r="7085" customFormat="false" ht="12.75" hidden="false" customHeight="false" outlineLevel="0" collapsed="false">
      <c r="A7085" s="6" t="n">
        <v>38263</v>
      </c>
      <c r="B7085" s="5" t="n">
        <v>0.505671296296296</v>
      </c>
      <c r="C7085" s="2" t="n">
        <f aca="false">(A7085+B7085)</f>
        <v>38263.5056712963</v>
      </c>
      <c r="D7085" s="3" t="n">
        <v>844980</v>
      </c>
      <c r="E7085" s="3" t="n">
        <v>56.9</v>
      </c>
      <c r="F7085" s="3" t="n">
        <v>14.75</v>
      </c>
      <c r="G7085" s="3" t="n">
        <f aca="false">(F7085-14.536)</f>
        <v>0.214</v>
      </c>
      <c r="H7085" s="3" t="s">
        <v>50</v>
      </c>
    </row>
    <row r="7086" customFormat="false" ht="12.75" hidden="false" customHeight="false" outlineLevel="0" collapsed="false">
      <c r="A7086" s="6" t="n">
        <v>38263</v>
      </c>
      <c r="B7086" s="5" t="n">
        <v>0.507060185185185</v>
      </c>
      <c r="C7086" s="2" t="n">
        <f aca="false">(A7086+B7086)</f>
        <v>38263.5070601852</v>
      </c>
      <c r="D7086" s="3" t="n">
        <v>845100</v>
      </c>
      <c r="E7086" s="3" t="n">
        <v>56.9</v>
      </c>
      <c r="F7086" s="3" t="n">
        <v>14.749</v>
      </c>
      <c r="G7086" s="3" t="n">
        <f aca="false">(F7086-14.536)</f>
        <v>0.213000000000001</v>
      </c>
      <c r="H7086" s="3" t="s">
        <v>50</v>
      </c>
    </row>
    <row r="7087" customFormat="false" ht="12.75" hidden="false" customHeight="false" outlineLevel="0" collapsed="false">
      <c r="A7087" s="6" t="n">
        <v>38263</v>
      </c>
      <c r="B7087" s="5" t="n">
        <v>0.508449074074074</v>
      </c>
      <c r="C7087" s="2" t="n">
        <f aca="false">(A7087+B7087)</f>
        <v>38263.5084490741</v>
      </c>
      <c r="D7087" s="3" t="n">
        <v>845220</v>
      </c>
      <c r="E7087" s="3" t="n">
        <v>56.88</v>
      </c>
      <c r="F7087" s="3" t="n">
        <v>14.747</v>
      </c>
      <c r="G7087" s="3" t="n">
        <f aca="false">(F7087-14.536)</f>
        <v>0.211</v>
      </c>
      <c r="H7087" s="3" t="s">
        <v>50</v>
      </c>
    </row>
    <row r="7088" customFormat="false" ht="12.75" hidden="false" customHeight="false" outlineLevel="0" collapsed="false">
      <c r="A7088" s="6" t="n">
        <v>38263</v>
      </c>
      <c r="B7088" s="5" t="n">
        <v>0.509837962962963</v>
      </c>
      <c r="C7088" s="2" t="n">
        <f aca="false">(A7088+B7088)</f>
        <v>38263.509837963</v>
      </c>
      <c r="D7088" s="3" t="n">
        <v>845340</v>
      </c>
      <c r="E7088" s="3" t="n">
        <v>56.88</v>
      </c>
      <c r="F7088" s="3" t="n">
        <v>14.747</v>
      </c>
      <c r="G7088" s="3" t="n">
        <f aca="false">(F7088-14.536)</f>
        <v>0.211</v>
      </c>
      <c r="H7088" s="3" t="s">
        <v>50</v>
      </c>
    </row>
    <row r="7089" customFormat="false" ht="12.75" hidden="false" customHeight="false" outlineLevel="0" collapsed="false">
      <c r="A7089" s="6" t="n">
        <v>38263</v>
      </c>
      <c r="B7089" s="5" t="n">
        <v>0.511226851851852</v>
      </c>
      <c r="C7089" s="2" t="n">
        <f aca="false">(A7089+B7089)</f>
        <v>38263.5112268519</v>
      </c>
      <c r="D7089" s="3" t="n">
        <v>845460</v>
      </c>
      <c r="E7089" s="3" t="n">
        <v>56.88</v>
      </c>
      <c r="F7089" s="3" t="n">
        <v>14.745</v>
      </c>
      <c r="G7089" s="3" t="n">
        <f aca="false">(F7089-14.536)</f>
        <v>0.209</v>
      </c>
      <c r="H7089" s="3" t="s">
        <v>50</v>
      </c>
    </row>
    <row r="7090" customFormat="false" ht="12.75" hidden="false" customHeight="false" outlineLevel="0" collapsed="false">
      <c r="A7090" s="6" t="n">
        <v>38263</v>
      </c>
      <c r="B7090" s="5" t="n">
        <v>0.512615740740741</v>
      </c>
      <c r="C7090" s="2" t="n">
        <f aca="false">(A7090+B7090)</f>
        <v>38263.5126157407</v>
      </c>
      <c r="D7090" s="3" t="n">
        <v>845580</v>
      </c>
      <c r="E7090" s="3" t="n">
        <v>56.9</v>
      </c>
      <c r="F7090" s="3" t="n">
        <v>14.746</v>
      </c>
      <c r="G7090" s="3" t="n">
        <f aca="false">(F7090-14.536)</f>
        <v>0.210000000000001</v>
      </c>
      <c r="H7090" s="3" t="s">
        <v>50</v>
      </c>
    </row>
    <row r="7091" customFormat="false" ht="12.75" hidden="false" customHeight="false" outlineLevel="0" collapsed="false">
      <c r="A7091" s="6" t="n">
        <v>38263</v>
      </c>
      <c r="B7091" s="5" t="n">
        <v>0.51400462962963</v>
      </c>
      <c r="C7091" s="2" t="n">
        <f aca="false">(A7091+B7091)</f>
        <v>38263.5140046296</v>
      </c>
      <c r="D7091" s="3" t="n">
        <v>845700</v>
      </c>
      <c r="E7091" s="3" t="n">
        <v>56.9</v>
      </c>
      <c r="F7091" s="3" t="n">
        <v>14.745</v>
      </c>
      <c r="G7091" s="3" t="n">
        <f aca="false">(F7091-14.536)</f>
        <v>0.209</v>
      </c>
      <c r="H7091" s="3" t="s">
        <v>50</v>
      </c>
    </row>
    <row r="7092" customFormat="false" ht="12.75" hidden="false" customHeight="false" outlineLevel="0" collapsed="false">
      <c r="A7092" s="6" t="n">
        <v>38263</v>
      </c>
      <c r="B7092" s="5" t="n">
        <v>0.515393518518518</v>
      </c>
      <c r="C7092" s="2" t="n">
        <f aca="false">(A7092+B7092)</f>
        <v>38263.5153935185</v>
      </c>
      <c r="D7092" s="3" t="n">
        <v>845820</v>
      </c>
      <c r="E7092" s="3" t="n">
        <v>56.9</v>
      </c>
      <c r="F7092" s="3" t="n">
        <v>14.743</v>
      </c>
      <c r="G7092" s="3" t="n">
        <f aca="false">(F7092-14.536)</f>
        <v>0.207000000000001</v>
      </c>
      <c r="H7092" s="3" t="s">
        <v>50</v>
      </c>
    </row>
    <row r="7093" customFormat="false" ht="12.75" hidden="false" customHeight="false" outlineLevel="0" collapsed="false">
      <c r="A7093" s="6" t="n">
        <v>38263</v>
      </c>
      <c r="B7093" s="5" t="n">
        <v>0.516782407407407</v>
      </c>
      <c r="C7093" s="2" t="n">
        <f aca="false">(A7093+B7093)</f>
        <v>38263.5167824074</v>
      </c>
      <c r="D7093" s="3" t="n">
        <v>845940</v>
      </c>
      <c r="E7093" s="3" t="n">
        <v>56.9</v>
      </c>
      <c r="F7093" s="3" t="n">
        <v>14.742</v>
      </c>
      <c r="G7093" s="3" t="n">
        <f aca="false">(F7093-14.536)</f>
        <v>0.206000000000001</v>
      </c>
      <c r="H7093" s="3" t="s">
        <v>50</v>
      </c>
    </row>
    <row r="7094" customFormat="false" ht="12.75" hidden="false" customHeight="false" outlineLevel="0" collapsed="false">
      <c r="A7094" s="6" t="n">
        <v>38263</v>
      </c>
      <c r="B7094" s="5" t="n">
        <v>0.518171296296296</v>
      </c>
      <c r="C7094" s="2" t="n">
        <f aca="false">(A7094+B7094)</f>
        <v>38263.5181712963</v>
      </c>
      <c r="D7094" s="3" t="n">
        <v>846060</v>
      </c>
      <c r="E7094" s="3" t="n">
        <v>56.9</v>
      </c>
      <c r="F7094" s="3" t="n">
        <v>14.741</v>
      </c>
      <c r="G7094" s="3" t="n">
        <f aca="false">(F7094-14.536)</f>
        <v>0.205</v>
      </c>
      <c r="H7094" s="3" t="s">
        <v>50</v>
      </c>
    </row>
    <row r="7095" customFormat="false" ht="12.75" hidden="false" customHeight="false" outlineLevel="0" collapsed="false">
      <c r="A7095" s="6" t="n">
        <v>38263</v>
      </c>
      <c r="B7095" s="5" t="n">
        <v>0.519560185185185</v>
      </c>
      <c r="C7095" s="2" t="n">
        <f aca="false">(A7095+B7095)</f>
        <v>38263.5195601852</v>
      </c>
      <c r="D7095" s="3" t="n">
        <v>846180</v>
      </c>
      <c r="E7095" s="3" t="n">
        <v>56.9</v>
      </c>
      <c r="F7095" s="3" t="n">
        <v>14.74</v>
      </c>
      <c r="G7095" s="3" t="n">
        <f aca="false">(F7095-14.536)</f>
        <v>0.204000000000001</v>
      </c>
      <c r="H7095" s="3" t="s">
        <v>50</v>
      </c>
    </row>
    <row r="7096" customFormat="false" ht="12.75" hidden="false" customHeight="false" outlineLevel="0" collapsed="false">
      <c r="A7096" s="6" t="n">
        <v>38263</v>
      </c>
      <c r="B7096" s="5" t="n">
        <v>0.520949074074074</v>
      </c>
      <c r="C7096" s="2" t="n">
        <f aca="false">(A7096+B7096)</f>
        <v>38263.5209490741</v>
      </c>
      <c r="D7096" s="3" t="n">
        <v>846300</v>
      </c>
      <c r="E7096" s="3" t="n">
        <v>56.9</v>
      </c>
      <c r="F7096" s="3" t="n">
        <v>14.738</v>
      </c>
      <c r="G7096" s="3" t="n">
        <f aca="false">(F7096-14.536)</f>
        <v>0.202</v>
      </c>
      <c r="H7096" s="3" t="s">
        <v>50</v>
      </c>
    </row>
    <row r="7097" customFormat="false" ht="12.75" hidden="false" customHeight="false" outlineLevel="0" collapsed="false">
      <c r="A7097" s="6" t="n">
        <v>38263</v>
      </c>
      <c r="B7097" s="5" t="n">
        <v>0.522337962962963</v>
      </c>
      <c r="C7097" s="2" t="n">
        <f aca="false">(A7097+B7097)</f>
        <v>38263.522337963</v>
      </c>
      <c r="D7097" s="3" t="n">
        <v>846420</v>
      </c>
      <c r="E7097" s="3" t="n">
        <v>56.9</v>
      </c>
      <c r="F7097" s="3" t="n">
        <v>14.737</v>
      </c>
      <c r="G7097" s="3" t="n">
        <f aca="false">(F7097-14.536)</f>
        <v>0.201000000000001</v>
      </c>
      <c r="H7097" s="3" t="s">
        <v>50</v>
      </c>
    </row>
    <row r="7098" customFormat="false" ht="12.75" hidden="false" customHeight="false" outlineLevel="0" collapsed="false">
      <c r="A7098" s="6" t="n">
        <v>38263</v>
      </c>
      <c r="B7098" s="5" t="n">
        <v>0.523726851851852</v>
      </c>
      <c r="C7098" s="2" t="n">
        <f aca="false">(A7098+B7098)</f>
        <v>38263.5237268519</v>
      </c>
      <c r="D7098" s="3" t="n">
        <v>846540</v>
      </c>
      <c r="E7098" s="3" t="n">
        <v>56.9</v>
      </c>
      <c r="F7098" s="3" t="n">
        <v>14.736</v>
      </c>
      <c r="G7098" s="3" t="n">
        <f aca="false">(F7098-14.536)</f>
        <v>0.200000000000001</v>
      </c>
      <c r="H7098" s="3" t="s">
        <v>50</v>
      </c>
    </row>
    <row r="7099" customFormat="false" ht="12.75" hidden="false" customHeight="false" outlineLevel="0" collapsed="false">
      <c r="A7099" s="6" t="n">
        <v>38263</v>
      </c>
      <c r="B7099" s="5" t="n">
        <v>0.525115740740741</v>
      </c>
      <c r="C7099" s="2" t="n">
        <f aca="false">(A7099+B7099)</f>
        <v>38263.5251157407</v>
      </c>
      <c r="D7099" s="3" t="n">
        <v>846660</v>
      </c>
      <c r="E7099" s="3" t="n">
        <v>56.9</v>
      </c>
      <c r="F7099" s="3" t="n">
        <v>14.735</v>
      </c>
      <c r="G7099" s="3" t="n">
        <f aca="false">(F7099-14.536)</f>
        <v>0.199</v>
      </c>
      <c r="H7099" s="3" t="s">
        <v>50</v>
      </c>
    </row>
    <row r="7100" customFormat="false" ht="12.75" hidden="false" customHeight="false" outlineLevel="0" collapsed="false">
      <c r="A7100" s="6" t="n">
        <v>38263</v>
      </c>
      <c r="B7100" s="5" t="n">
        <v>0.52650462962963</v>
      </c>
      <c r="C7100" s="2" t="n">
        <f aca="false">(A7100+B7100)</f>
        <v>38263.5265046296</v>
      </c>
      <c r="D7100" s="3" t="n">
        <v>846780</v>
      </c>
      <c r="E7100" s="3" t="n">
        <v>56.9</v>
      </c>
      <c r="F7100" s="3" t="n">
        <v>14.734</v>
      </c>
      <c r="G7100" s="3" t="n">
        <f aca="false">(F7100-14.536)</f>
        <v>0.198</v>
      </c>
      <c r="H7100" s="3" t="s">
        <v>50</v>
      </c>
    </row>
    <row r="7101" customFormat="false" ht="12.75" hidden="false" customHeight="false" outlineLevel="0" collapsed="false">
      <c r="A7101" s="6" t="n">
        <v>38263</v>
      </c>
      <c r="B7101" s="5" t="n">
        <v>0.527893518518519</v>
      </c>
      <c r="C7101" s="2" t="n">
        <f aca="false">(A7101+B7101)</f>
        <v>38263.5278935185</v>
      </c>
      <c r="D7101" s="3" t="n">
        <v>846900</v>
      </c>
      <c r="E7101" s="3" t="n">
        <v>56.9</v>
      </c>
      <c r="F7101" s="3" t="n">
        <v>14.732</v>
      </c>
      <c r="G7101" s="3" t="n">
        <f aca="false">(F7101-14.536)</f>
        <v>0.196</v>
      </c>
      <c r="H7101" s="3" t="s">
        <v>50</v>
      </c>
    </row>
    <row r="7102" customFormat="false" ht="12.75" hidden="false" customHeight="false" outlineLevel="0" collapsed="false">
      <c r="A7102" s="6" t="n">
        <v>38263</v>
      </c>
      <c r="B7102" s="5" t="n">
        <v>0.529282407407407</v>
      </c>
      <c r="C7102" s="2" t="n">
        <f aca="false">(A7102+B7102)</f>
        <v>38263.5292824074</v>
      </c>
      <c r="D7102" s="3" t="n">
        <v>847020</v>
      </c>
      <c r="E7102" s="3" t="n">
        <v>56.9</v>
      </c>
      <c r="F7102" s="3" t="n">
        <v>14.731</v>
      </c>
      <c r="G7102" s="3" t="n">
        <f aca="false">(F7102-14.536)</f>
        <v>0.195</v>
      </c>
      <c r="H7102" s="3" t="s">
        <v>50</v>
      </c>
    </row>
    <row r="7103" customFormat="false" ht="12.75" hidden="false" customHeight="false" outlineLevel="0" collapsed="false">
      <c r="A7103" s="6" t="n">
        <v>38263</v>
      </c>
      <c r="B7103" s="5" t="n">
        <v>0.530671296296296</v>
      </c>
      <c r="C7103" s="2" t="n">
        <f aca="false">(A7103+B7103)</f>
        <v>38263.5306712963</v>
      </c>
      <c r="D7103" s="3" t="n">
        <v>847140</v>
      </c>
      <c r="E7103" s="3" t="n">
        <v>56.9</v>
      </c>
      <c r="F7103" s="3" t="n">
        <v>14.729</v>
      </c>
      <c r="G7103" s="3" t="n">
        <f aca="false">(F7103-14.536)</f>
        <v>0.193</v>
      </c>
      <c r="H7103" s="3" t="s">
        <v>50</v>
      </c>
    </row>
    <row r="7104" customFormat="false" ht="12.75" hidden="false" customHeight="false" outlineLevel="0" collapsed="false">
      <c r="A7104" s="6" t="n">
        <v>38263</v>
      </c>
      <c r="B7104" s="5" t="n">
        <v>0.532060185185185</v>
      </c>
      <c r="C7104" s="2" t="n">
        <f aca="false">(A7104+B7104)</f>
        <v>38263.5320601852</v>
      </c>
      <c r="D7104" s="3" t="n">
        <v>847260</v>
      </c>
      <c r="E7104" s="3" t="n">
        <v>56.9</v>
      </c>
      <c r="F7104" s="3" t="n">
        <v>14.727</v>
      </c>
      <c r="G7104" s="3" t="n">
        <f aca="false">(F7104-14.536)</f>
        <v>0.191000000000001</v>
      </c>
      <c r="H7104" s="3" t="s">
        <v>50</v>
      </c>
    </row>
    <row r="7105" customFormat="false" ht="12.75" hidden="false" customHeight="false" outlineLevel="0" collapsed="false">
      <c r="A7105" s="6" t="n">
        <v>38263</v>
      </c>
      <c r="B7105" s="5" t="n">
        <v>0.533449074074074</v>
      </c>
      <c r="C7105" s="2" t="n">
        <f aca="false">(A7105+B7105)</f>
        <v>38263.5334490741</v>
      </c>
      <c r="D7105" s="3" t="n">
        <v>847380</v>
      </c>
      <c r="E7105" s="3" t="n">
        <v>56.9</v>
      </c>
      <c r="F7105" s="3" t="n">
        <v>14.725</v>
      </c>
      <c r="G7105" s="3" t="n">
        <f aca="false">(F7105-14.536)</f>
        <v>0.189</v>
      </c>
      <c r="H7105" s="3" t="s">
        <v>50</v>
      </c>
    </row>
    <row r="7106" customFormat="false" ht="12.75" hidden="false" customHeight="false" outlineLevel="0" collapsed="false">
      <c r="A7106" s="6" t="n">
        <v>38263</v>
      </c>
      <c r="B7106" s="5" t="n">
        <v>0.534837962962963</v>
      </c>
      <c r="C7106" s="2" t="n">
        <f aca="false">(A7106+B7106)</f>
        <v>38263.534837963</v>
      </c>
      <c r="D7106" s="3" t="n">
        <v>847500</v>
      </c>
      <c r="E7106" s="3" t="n">
        <v>56.9</v>
      </c>
      <c r="F7106" s="3" t="n">
        <v>14.724</v>
      </c>
      <c r="G7106" s="3" t="n">
        <f aca="false">(F7106-14.536)</f>
        <v>0.188000000000001</v>
      </c>
      <c r="H7106" s="3" t="s">
        <v>50</v>
      </c>
    </row>
    <row r="7107" customFormat="false" ht="12.75" hidden="false" customHeight="false" outlineLevel="0" collapsed="false">
      <c r="A7107" s="6" t="n">
        <v>38263</v>
      </c>
      <c r="B7107" s="5" t="n">
        <v>0.536226851851852</v>
      </c>
      <c r="C7107" s="2" t="n">
        <f aca="false">(A7107+B7107)</f>
        <v>38263.5362268519</v>
      </c>
      <c r="D7107" s="3" t="n">
        <v>847620</v>
      </c>
      <c r="E7107" s="3" t="n">
        <v>56.9</v>
      </c>
      <c r="F7107" s="3" t="n">
        <v>14.722</v>
      </c>
      <c r="G7107" s="3" t="n">
        <f aca="false">(F7107-14.536)</f>
        <v>0.186</v>
      </c>
      <c r="H7107" s="3" t="s">
        <v>50</v>
      </c>
    </row>
    <row r="7108" customFormat="false" ht="12.75" hidden="false" customHeight="false" outlineLevel="0" collapsed="false">
      <c r="A7108" s="6" t="n">
        <v>38263</v>
      </c>
      <c r="B7108" s="5" t="n">
        <v>0.537615740740741</v>
      </c>
      <c r="C7108" s="2" t="n">
        <f aca="false">(A7108+B7108)</f>
        <v>38263.5376157407</v>
      </c>
      <c r="D7108" s="3" t="n">
        <v>847740</v>
      </c>
      <c r="E7108" s="3" t="n">
        <v>56.9</v>
      </c>
      <c r="F7108" s="3" t="n">
        <v>14.721</v>
      </c>
      <c r="G7108" s="3" t="n">
        <f aca="false">(F7108-14.536)</f>
        <v>0.185000000000001</v>
      </c>
      <c r="H7108" s="3" t="s">
        <v>50</v>
      </c>
    </row>
    <row r="7109" customFormat="false" ht="12.75" hidden="false" customHeight="false" outlineLevel="0" collapsed="false">
      <c r="A7109" s="6" t="n">
        <v>38263</v>
      </c>
      <c r="B7109" s="5" t="n">
        <v>0.53900462962963</v>
      </c>
      <c r="C7109" s="2" t="n">
        <f aca="false">(A7109+B7109)</f>
        <v>38263.5390046296</v>
      </c>
      <c r="D7109" s="3" t="n">
        <v>847860</v>
      </c>
      <c r="E7109" s="3" t="n">
        <v>56.9</v>
      </c>
      <c r="F7109" s="3" t="n">
        <v>14.72</v>
      </c>
      <c r="G7109" s="3" t="n">
        <f aca="false">(F7109-14.536)</f>
        <v>0.184000000000001</v>
      </c>
      <c r="H7109" s="3" t="s">
        <v>50</v>
      </c>
    </row>
    <row r="7110" customFormat="false" ht="12.75" hidden="false" customHeight="false" outlineLevel="0" collapsed="false">
      <c r="A7110" s="6" t="n">
        <v>38263</v>
      </c>
      <c r="B7110" s="5" t="n">
        <v>0.540393518518519</v>
      </c>
      <c r="C7110" s="2" t="n">
        <f aca="false">(A7110+B7110)</f>
        <v>38263.5403935185</v>
      </c>
      <c r="D7110" s="3" t="n">
        <v>847980</v>
      </c>
      <c r="E7110" s="3" t="n">
        <v>56.9</v>
      </c>
      <c r="F7110" s="3" t="n">
        <v>14.717</v>
      </c>
      <c r="G7110" s="3" t="n">
        <f aca="false">(F7110-14.536)</f>
        <v>0.181000000000001</v>
      </c>
      <c r="H7110" s="3" t="s">
        <v>50</v>
      </c>
    </row>
    <row r="7111" customFormat="false" ht="12.75" hidden="false" customHeight="false" outlineLevel="0" collapsed="false">
      <c r="A7111" s="6" t="n">
        <v>38263</v>
      </c>
      <c r="B7111" s="5" t="n">
        <v>0.541782407407408</v>
      </c>
      <c r="C7111" s="2" t="n">
        <f aca="false">(A7111+B7111)</f>
        <v>38263.5417824074</v>
      </c>
      <c r="D7111" s="3" t="n">
        <v>848100</v>
      </c>
      <c r="E7111" s="3" t="n">
        <v>56.9</v>
      </c>
      <c r="F7111" s="3" t="n">
        <v>14.715</v>
      </c>
      <c r="G7111" s="3" t="n">
        <f aca="false">(F7111-14.536)</f>
        <v>0.179</v>
      </c>
      <c r="H7111" s="3" t="s">
        <v>50</v>
      </c>
    </row>
    <row r="7112" customFormat="false" ht="12.75" hidden="false" customHeight="false" outlineLevel="0" collapsed="false">
      <c r="A7112" s="6" t="n">
        <v>38263</v>
      </c>
      <c r="B7112" s="5" t="n">
        <v>0.543171296296296</v>
      </c>
      <c r="C7112" s="2" t="n">
        <f aca="false">(A7112+B7112)</f>
        <v>38263.5431712963</v>
      </c>
      <c r="D7112" s="3" t="n">
        <v>848220</v>
      </c>
      <c r="E7112" s="3" t="n">
        <v>56.88</v>
      </c>
      <c r="F7112" s="3" t="n">
        <v>14.714</v>
      </c>
      <c r="G7112" s="3" t="n">
        <f aca="false">(F7112-14.536)</f>
        <v>0.178000000000001</v>
      </c>
      <c r="H7112" s="3" t="s">
        <v>50</v>
      </c>
    </row>
    <row r="7113" customFormat="false" ht="12.75" hidden="false" customHeight="false" outlineLevel="0" collapsed="false">
      <c r="A7113" s="6" t="n">
        <v>38263</v>
      </c>
      <c r="B7113" s="5" t="n">
        <v>0.544560185185185</v>
      </c>
      <c r="C7113" s="2" t="n">
        <f aca="false">(A7113+B7113)</f>
        <v>38263.5445601852</v>
      </c>
      <c r="D7113" s="3" t="n">
        <v>848340</v>
      </c>
      <c r="E7113" s="3" t="n">
        <v>56.88</v>
      </c>
      <c r="F7113" s="3" t="n">
        <v>14.712</v>
      </c>
      <c r="G7113" s="3" t="n">
        <f aca="false">(F7113-14.536)</f>
        <v>0.176</v>
      </c>
      <c r="H7113" s="3" t="s">
        <v>50</v>
      </c>
    </row>
    <row r="7114" customFormat="false" ht="12.75" hidden="false" customHeight="false" outlineLevel="0" collapsed="false">
      <c r="A7114" s="6" t="n">
        <v>38263</v>
      </c>
      <c r="B7114" s="5" t="n">
        <v>0.545949074074074</v>
      </c>
      <c r="C7114" s="2" t="n">
        <f aca="false">(A7114+B7114)</f>
        <v>38263.5459490741</v>
      </c>
      <c r="D7114" s="3" t="n">
        <v>848460</v>
      </c>
      <c r="E7114" s="3" t="n">
        <v>56.85</v>
      </c>
      <c r="F7114" s="3" t="n">
        <v>14.709</v>
      </c>
      <c r="G7114" s="3" t="n">
        <f aca="false">(F7114-14.536)</f>
        <v>0.173</v>
      </c>
      <c r="H7114" s="3" t="s">
        <v>50</v>
      </c>
    </row>
    <row r="7115" customFormat="false" ht="12.75" hidden="false" customHeight="false" outlineLevel="0" collapsed="false">
      <c r="A7115" s="6" t="n">
        <v>38263</v>
      </c>
      <c r="B7115" s="5" t="n">
        <v>0.547337962962963</v>
      </c>
      <c r="C7115" s="2" t="n">
        <f aca="false">(A7115+B7115)</f>
        <v>38263.547337963</v>
      </c>
      <c r="D7115" s="3" t="n">
        <v>848580</v>
      </c>
      <c r="E7115" s="3" t="n">
        <v>56.85</v>
      </c>
      <c r="F7115" s="3" t="n">
        <v>14.707</v>
      </c>
      <c r="G7115" s="3" t="n">
        <f aca="false">(F7115-14.536)</f>
        <v>0.171000000000001</v>
      </c>
      <c r="H7115" s="3" t="s">
        <v>50</v>
      </c>
    </row>
    <row r="7116" customFormat="false" ht="12.75" hidden="false" customHeight="false" outlineLevel="0" collapsed="false">
      <c r="A7116" s="6" t="n">
        <v>38263</v>
      </c>
      <c r="B7116" s="5" t="n">
        <v>0.548726851851852</v>
      </c>
      <c r="C7116" s="2" t="n">
        <f aca="false">(A7116+B7116)</f>
        <v>38263.5487268519</v>
      </c>
      <c r="D7116" s="3" t="n">
        <v>848700</v>
      </c>
      <c r="E7116" s="3" t="n">
        <v>56.85</v>
      </c>
      <c r="F7116" s="3" t="n">
        <v>14.705</v>
      </c>
      <c r="G7116" s="3" t="n">
        <f aca="false">(F7116-14.536)</f>
        <v>0.169</v>
      </c>
      <c r="H7116" s="3" t="s">
        <v>50</v>
      </c>
    </row>
    <row r="7117" customFormat="false" ht="12.75" hidden="false" customHeight="false" outlineLevel="0" collapsed="false">
      <c r="A7117" s="6" t="n">
        <v>38263</v>
      </c>
      <c r="B7117" s="5" t="n">
        <v>0.550115740740741</v>
      </c>
      <c r="C7117" s="2" t="n">
        <f aca="false">(A7117+B7117)</f>
        <v>38263.5501157407</v>
      </c>
      <c r="D7117" s="3" t="n">
        <v>848820</v>
      </c>
      <c r="E7117" s="3" t="n">
        <v>56.85</v>
      </c>
      <c r="F7117" s="3" t="n">
        <v>14.703</v>
      </c>
      <c r="G7117" s="3" t="n">
        <f aca="false">(F7117-14.536)</f>
        <v>0.167</v>
      </c>
      <c r="H7117" s="3" t="s">
        <v>50</v>
      </c>
    </row>
    <row r="7118" customFormat="false" ht="12.75" hidden="false" customHeight="false" outlineLevel="0" collapsed="false">
      <c r="A7118" s="6" t="n">
        <v>38263</v>
      </c>
      <c r="B7118" s="5" t="n">
        <v>0.55150462962963</v>
      </c>
      <c r="C7118" s="2" t="n">
        <f aca="false">(A7118+B7118)</f>
        <v>38263.5515046296</v>
      </c>
      <c r="D7118" s="3" t="n">
        <v>848940</v>
      </c>
      <c r="E7118" s="3" t="n">
        <v>56.88</v>
      </c>
      <c r="F7118" s="3" t="n">
        <v>14.701</v>
      </c>
      <c r="G7118" s="3" t="n">
        <f aca="false">(F7118-14.536)</f>
        <v>0.165000000000001</v>
      </c>
      <c r="H7118" s="3" t="s">
        <v>50</v>
      </c>
    </row>
    <row r="7119" customFormat="false" ht="12.75" hidden="false" customHeight="false" outlineLevel="0" collapsed="false">
      <c r="A7119" s="6" t="n">
        <v>38263</v>
      </c>
      <c r="B7119" s="5" t="n">
        <v>0.552893518518519</v>
      </c>
      <c r="C7119" s="2" t="n">
        <f aca="false">(A7119+B7119)</f>
        <v>38263.5528935185</v>
      </c>
      <c r="D7119" s="3" t="n">
        <v>849060</v>
      </c>
      <c r="E7119" s="3" t="n">
        <v>56.85</v>
      </c>
      <c r="F7119" s="3" t="n">
        <v>14.698</v>
      </c>
      <c r="G7119" s="3" t="n">
        <f aca="false">(F7119-14.536)</f>
        <v>0.162000000000001</v>
      </c>
      <c r="H7119" s="3" t="s">
        <v>50</v>
      </c>
    </row>
    <row r="7120" customFormat="false" ht="12.75" hidden="false" customHeight="false" outlineLevel="0" collapsed="false">
      <c r="A7120" s="6" t="n">
        <v>38263</v>
      </c>
      <c r="B7120" s="5" t="n">
        <v>0.554282407407407</v>
      </c>
      <c r="C7120" s="2" t="n">
        <f aca="false">(A7120+B7120)</f>
        <v>38263.5542824074</v>
      </c>
      <c r="D7120" s="3" t="n">
        <v>849180</v>
      </c>
      <c r="E7120" s="3" t="n">
        <v>56.85</v>
      </c>
      <c r="F7120" s="3" t="n">
        <v>14.696</v>
      </c>
      <c r="G7120" s="3" t="n">
        <f aca="false">(F7120-14.536)</f>
        <v>0.16</v>
      </c>
      <c r="H7120" s="3" t="s">
        <v>50</v>
      </c>
    </row>
    <row r="7121" customFormat="false" ht="12.75" hidden="false" customHeight="false" outlineLevel="0" collapsed="false">
      <c r="A7121" s="6" t="n">
        <v>38263</v>
      </c>
      <c r="B7121" s="5" t="n">
        <v>0.555671296296296</v>
      </c>
      <c r="C7121" s="2" t="n">
        <f aca="false">(A7121+B7121)</f>
        <v>38263.5556712963</v>
      </c>
      <c r="D7121" s="3" t="n">
        <v>849300</v>
      </c>
      <c r="E7121" s="3" t="n">
        <v>56.85</v>
      </c>
      <c r="F7121" s="3" t="n">
        <v>14.694</v>
      </c>
      <c r="G7121" s="3" t="n">
        <f aca="false">(F7121-14.536)</f>
        <v>0.158000000000001</v>
      </c>
      <c r="H7121" s="3" t="s">
        <v>50</v>
      </c>
    </row>
    <row r="7122" customFormat="false" ht="12.75" hidden="false" customHeight="false" outlineLevel="0" collapsed="false">
      <c r="A7122" s="6" t="n">
        <v>38263</v>
      </c>
      <c r="B7122" s="5" t="n">
        <v>0.557060185185185</v>
      </c>
      <c r="C7122" s="2" t="n">
        <f aca="false">(A7122+B7122)</f>
        <v>38263.5570601852</v>
      </c>
      <c r="D7122" s="3" t="n">
        <v>849420</v>
      </c>
      <c r="E7122" s="3" t="n">
        <v>56.85</v>
      </c>
      <c r="F7122" s="3" t="n">
        <v>14.691</v>
      </c>
      <c r="G7122" s="3" t="n">
        <f aca="false">(F7122-14.536)</f>
        <v>0.155000000000001</v>
      </c>
      <c r="H7122" s="3" t="s">
        <v>50</v>
      </c>
    </row>
    <row r="7123" customFormat="false" ht="12.75" hidden="false" customHeight="false" outlineLevel="0" collapsed="false">
      <c r="A7123" s="6" t="n">
        <v>38263</v>
      </c>
      <c r="B7123" s="5" t="n">
        <v>0.558449074074074</v>
      </c>
      <c r="C7123" s="2" t="n">
        <f aca="false">(A7123+B7123)</f>
        <v>38263.5584490741</v>
      </c>
      <c r="D7123" s="3" t="n">
        <v>849540</v>
      </c>
      <c r="E7123" s="3" t="n">
        <v>56.85</v>
      </c>
      <c r="F7123" s="3" t="n">
        <v>14.689</v>
      </c>
      <c r="G7123" s="3" t="n">
        <f aca="false">(F7123-14.536)</f>
        <v>0.153</v>
      </c>
      <c r="H7123" s="3" t="s">
        <v>50</v>
      </c>
    </row>
    <row r="7124" customFormat="false" ht="12.75" hidden="false" customHeight="false" outlineLevel="0" collapsed="false">
      <c r="A7124" s="6" t="n">
        <v>38263</v>
      </c>
      <c r="B7124" s="5" t="n">
        <v>0.559837962962963</v>
      </c>
      <c r="C7124" s="2" t="n">
        <f aca="false">(A7124+B7124)</f>
        <v>38263.559837963</v>
      </c>
      <c r="D7124" s="3" t="n">
        <v>849660</v>
      </c>
      <c r="E7124" s="3" t="n">
        <v>56.85</v>
      </c>
      <c r="F7124" s="3" t="n">
        <v>14.689</v>
      </c>
      <c r="G7124" s="3" t="n">
        <f aca="false">(F7124-14.536)</f>
        <v>0.153</v>
      </c>
      <c r="H7124" s="3" t="s">
        <v>50</v>
      </c>
    </row>
    <row r="7125" customFormat="false" ht="12.75" hidden="false" customHeight="false" outlineLevel="0" collapsed="false">
      <c r="A7125" s="6" t="n">
        <v>38263</v>
      </c>
      <c r="B7125" s="5" t="n">
        <v>0.561226851851852</v>
      </c>
      <c r="C7125" s="2" t="n">
        <f aca="false">(A7125+B7125)</f>
        <v>38263.5612268519</v>
      </c>
      <c r="D7125" s="3" t="n">
        <v>849780</v>
      </c>
      <c r="E7125" s="3" t="n">
        <v>56.85</v>
      </c>
      <c r="F7125" s="3" t="n">
        <v>14.684</v>
      </c>
      <c r="G7125" s="3" t="n">
        <f aca="false">(F7125-14.536)</f>
        <v>0.148</v>
      </c>
      <c r="H7125" s="3" t="s">
        <v>50</v>
      </c>
    </row>
    <row r="7126" customFormat="false" ht="12.75" hidden="false" customHeight="false" outlineLevel="0" collapsed="false">
      <c r="A7126" s="6" t="n">
        <v>38263</v>
      </c>
      <c r="B7126" s="5" t="n">
        <v>0.562615740740741</v>
      </c>
      <c r="C7126" s="2" t="n">
        <f aca="false">(A7126+B7126)</f>
        <v>38263.5626157407</v>
      </c>
      <c r="D7126" s="3" t="n">
        <v>849900</v>
      </c>
      <c r="E7126" s="3" t="n">
        <v>56.85</v>
      </c>
      <c r="F7126" s="3" t="n">
        <v>14.681</v>
      </c>
      <c r="G7126" s="3" t="n">
        <f aca="false">(F7126-14.536)</f>
        <v>0.145</v>
      </c>
      <c r="H7126" s="3" t="s">
        <v>50</v>
      </c>
    </row>
    <row r="7127" customFormat="false" ht="12.75" hidden="false" customHeight="false" outlineLevel="0" collapsed="false">
      <c r="A7127" s="6" t="n">
        <v>38263</v>
      </c>
      <c r="B7127" s="5" t="n">
        <v>0.56400462962963</v>
      </c>
      <c r="C7127" s="2" t="n">
        <f aca="false">(A7127+B7127)</f>
        <v>38263.5640046296</v>
      </c>
      <c r="D7127" s="3" t="n">
        <v>850020</v>
      </c>
      <c r="E7127" s="3" t="n">
        <v>56.85</v>
      </c>
      <c r="F7127" s="3" t="n">
        <v>14.679</v>
      </c>
      <c r="G7127" s="3" t="n">
        <f aca="false">(F7127-14.536)</f>
        <v>0.143000000000001</v>
      </c>
      <c r="H7127" s="3" t="s">
        <v>50</v>
      </c>
    </row>
    <row r="7128" customFormat="false" ht="12.75" hidden="false" customHeight="false" outlineLevel="0" collapsed="false">
      <c r="A7128" s="6" t="n">
        <v>38263</v>
      </c>
      <c r="B7128" s="5" t="n">
        <v>0.565393518518519</v>
      </c>
      <c r="C7128" s="2" t="n">
        <f aca="false">(A7128+B7128)</f>
        <v>38263.5653935185</v>
      </c>
      <c r="D7128" s="3" t="n">
        <v>850140</v>
      </c>
      <c r="E7128" s="3" t="n">
        <v>56.85</v>
      </c>
      <c r="F7128" s="3" t="n">
        <v>14.677</v>
      </c>
      <c r="G7128" s="3" t="n">
        <f aca="false">(F7128-14.536)</f>
        <v>0.141</v>
      </c>
      <c r="H7128" s="3" t="s">
        <v>50</v>
      </c>
    </row>
    <row r="7129" customFormat="false" ht="12.75" hidden="false" customHeight="false" outlineLevel="0" collapsed="false">
      <c r="A7129" s="6" t="n">
        <v>38263</v>
      </c>
      <c r="B7129" s="5" t="n">
        <v>0.566782407407407</v>
      </c>
      <c r="C7129" s="2" t="n">
        <f aca="false">(A7129+B7129)</f>
        <v>38263.5667824074</v>
      </c>
      <c r="D7129" s="3" t="n">
        <v>850260</v>
      </c>
      <c r="E7129" s="3" t="n">
        <v>56.85</v>
      </c>
      <c r="F7129" s="3" t="n">
        <v>14.674</v>
      </c>
      <c r="G7129" s="3" t="n">
        <f aca="false">(F7129-14.536)</f>
        <v>0.138</v>
      </c>
      <c r="H7129" s="3" t="s">
        <v>50</v>
      </c>
    </row>
    <row r="7130" customFormat="false" ht="12.75" hidden="false" customHeight="false" outlineLevel="0" collapsed="false">
      <c r="A7130" s="6" t="n">
        <v>38263</v>
      </c>
      <c r="B7130" s="5" t="n">
        <v>0.568171296296296</v>
      </c>
      <c r="C7130" s="2" t="n">
        <f aca="false">(A7130+B7130)</f>
        <v>38263.5681712963</v>
      </c>
      <c r="D7130" s="3" t="n">
        <v>850380</v>
      </c>
      <c r="E7130" s="3" t="n">
        <v>56.83</v>
      </c>
      <c r="F7130" s="3" t="n">
        <v>14.671</v>
      </c>
      <c r="G7130" s="3" t="n">
        <f aca="false">(F7130-14.536)</f>
        <v>0.135</v>
      </c>
      <c r="H7130" s="3" t="s">
        <v>50</v>
      </c>
    </row>
    <row r="7131" customFormat="false" ht="12.75" hidden="false" customHeight="false" outlineLevel="0" collapsed="false">
      <c r="A7131" s="6" t="n">
        <v>38263</v>
      </c>
      <c r="B7131" s="5" t="n">
        <v>0.569560185185185</v>
      </c>
      <c r="C7131" s="2" t="n">
        <f aca="false">(A7131+B7131)</f>
        <v>38263.5695601852</v>
      </c>
      <c r="D7131" s="3" t="n">
        <v>850500</v>
      </c>
      <c r="E7131" s="3" t="n">
        <v>56.85</v>
      </c>
      <c r="F7131" s="3" t="n">
        <v>14.669</v>
      </c>
      <c r="G7131" s="3" t="n">
        <f aca="false">(F7131-14.536)</f>
        <v>0.133000000000001</v>
      </c>
      <c r="H7131" s="3" t="s">
        <v>50</v>
      </c>
    </row>
    <row r="7132" customFormat="false" ht="12.75" hidden="false" customHeight="false" outlineLevel="0" collapsed="false">
      <c r="A7132" s="6" t="n">
        <v>38263</v>
      </c>
      <c r="B7132" s="5" t="n">
        <v>0.570949074074074</v>
      </c>
      <c r="C7132" s="2" t="n">
        <f aca="false">(A7132+B7132)</f>
        <v>38263.5709490741</v>
      </c>
      <c r="D7132" s="3" t="n">
        <v>850620</v>
      </c>
      <c r="E7132" s="3" t="n">
        <v>56.85</v>
      </c>
      <c r="F7132" s="3" t="n">
        <v>14.667</v>
      </c>
      <c r="G7132" s="3" t="n">
        <f aca="false">(F7132-14.536)</f>
        <v>0.131</v>
      </c>
      <c r="H7132" s="3" t="s">
        <v>50</v>
      </c>
    </row>
    <row r="7133" customFormat="false" ht="12.75" hidden="false" customHeight="false" outlineLevel="0" collapsed="false">
      <c r="A7133" s="6" t="n">
        <v>38263</v>
      </c>
      <c r="B7133" s="5" t="n">
        <v>0.572337962962963</v>
      </c>
      <c r="C7133" s="2" t="n">
        <f aca="false">(A7133+B7133)</f>
        <v>38263.572337963</v>
      </c>
      <c r="D7133" s="3" t="n">
        <v>850740</v>
      </c>
      <c r="E7133" s="3" t="n">
        <v>56.85</v>
      </c>
      <c r="F7133" s="3" t="n">
        <v>14.664</v>
      </c>
      <c r="G7133" s="3" t="n">
        <f aca="false">(F7133-14.536)</f>
        <v>0.128</v>
      </c>
      <c r="H7133" s="3" t="s">
        <v>50</v>
      </c>
    </row>
    <row r="7134" customFormat="false" ht="12.75" hidden="false" customHeight="false" outlineLevel="0" collapsed="false">
      <c r="A7134" s="6" t="n">
        <v>38263</v>
      </c>
      <c r="B7134" s="5" t="n">
        <v>0.573726851851852</v>
      </c>
      <c r="C7134" s="2" t="n">
        <f aca="false">(A7134+B7134)</f>
        <v>38263.5737268519</v>
      </c>
      <c r="D7134" s="3" t="n">
        <v>850860</v>
      </c>
      <c r="E7134" s="3" t="n">
        <v>56.85</v>
      </c>
      <c r="F7134" s="3" t="n">
        <v>14.661</v>
      </c>
      <c r="G7134" s="3" t="n">
        <f aca="false">(F7134-14.536)</f>
        <v>0.125</v>
      </c>
      <c r="H7134" s="3" t="s">
        <v>50</v>
      </c>
    </row>
    <row r="7135" customFormat="false" ht="12.75" hidden="false" customHeight="false" outlineLevel="0" collapsed="false">
      <c r="A7135" s="6" t="n">
        <v>38263</v>
      </c>
      <c r="B7135" s="5" t="n">
        <v>0.575115740740741</v>
      </c>
      <c r="C7135" s="2" t="n">
        <f aca="false">(A7135+B7135)</f>
        <v>38263.5751157407</v>
      </c>
      <c r="D7135" s="3" t="n">
        <v>850980</v>
      </c>
      <c r="E7135" s="3" t="n">
        <v>56.85</v>
      </c>
      <c r="F7135" s="3" t="n">
        <v>14.659</v>
      </c>
      <c r="G7135" s="3" t="n">
        <f aca="false">(F7135-14.536)</f>
        <v>0.123000000000001</v>
      </c>
      <c r="H7135" s="3" t="s">
        <v>50</v>
      </c>
    </row>
    <row r="7136" customFormat="false" ht="12.75" hidden="false" customHeight="false" outlineLevel="0" collapsed="false">
      <c r="A7136" s="6" t="n">
        <v>38263</v>
      </c>
      <c r="B7136" s="5" t="n">
        <v>0.57650462962963</v>
      </c>
      <c r="C7136" s="2" t="n">
        <f aca="false">(A7136+B7136)</f>
        <v>38263.5765046296</v>
      </c>
      <c r="D7136" s="3" t="n">
        <v>851100</v>
      </c>
      <c r="E7136" s="3" t="n">
        <v>56.85</v>
      </c>
      <c r="F7136" s="3" t="n">
        <v>14.656</v>
      </c>
      <c r="G7136" s="3" t="n">
        <f aca="false">(F7136-14.536)</f>
        <v>0.120000000000001</v>
      </c>
      <c r="H7136" s="3" t="s">
        <v>50</v>
      </c>
    </row>
    <row r="7137" customFormat="false" ht="12.75" hidden="false" customHeight="false" outlineLevel="0" collapsed="false">
      <c r="A7137" s="6" t="n">
        <v>38263</v>
      </c>
      <c r="B7137" s="5" t="n">
        <v>0.577893518518518</v>
      </c>
      <c r="C7137" s="2" t="n">
        <f aca="false">(A7137+B7137)</f>
        <v>38263.5778935185</v>
      </c>
      <c r="D7137" s="3" t="n">
        <v>851220</v>
      </c>
      <c r="E7137" s="3" t="n">
        <v>56.85</v>
      </c>
      <c r="F7137" s="3" t="n">
        <v>14.654</v>
      </c>
      <c r="G7137" s="3" t="n">
        <f aca="false">(F7137-14.536)</f>
        <v>0.118</v>
      </c>
      <c r="H7137" s="3" t="s">
        <v>50</v>
      </c>
    </row>
    <row r="7138" customFormat="false" ht="12.75" hidden="false" customHeight="false" outlineLevel="0" collapsed="false">
      <c r="A7138" s="6" t="n">
        <v>38263</v>
      </c>
      <c r="B7138" s="5" t="n">
        <v>0.579282407407407</v>
      </c>
      <c r="C7138" s="2" t="n">
        <f aca="false">(A7138+B7138)</f>
        <v>38263.5792824074</v>
      </c>
      <c r="D7138" s="3" t="n">
        <v>851340</v>
      </c>
      <c r="E7138" s="3" t="n">
        <v>56.85</v>
      </c>
      <c r="F7138" s="3" t="n">
        <v>14.651</v>
      </c>
      <c r="G7138" s="3" t="n">
        <f aca="false">(F7138-14.536)</f>
        <v>0.115</v>
      </c>
      <c r="H7138" s="3" t="s">
        <v>50</v>
      </c>
    </row>
    <row r="7139" customFormat="false" ht="12.75" hidden="false" customHeight="false" outlineLevel="0" collapsed="false">
      <c r="A7139" s="6" t="n">
        <v>38263</v>
      </c>
      <c r="B7139" s="5" t="n">
        <v>0.580671296296296</v>
      </c>
      <c r="C7139" s="2" t="n">
        <f aca="false">(A7139+B7139)</f>
        <v>38263.5806712963</v>
      </c>
      <c r="D7139" s="3" t="n">
        <v>851460</v>
      </c>
      <c r="E7139" s="3" t="n">
        <v>56.85</v>
      </c>
      <c r="F7139" s="3" t="n">
        <v>14.649</v>
      </c>
      <c r="G7139" s="3" t="n">
        <f aca="false">(F7139-14.536)</f>
        <v>0.113</v>
      </c>
      <c r="H7139" s="3" t="s">
        <v>50</v>
      </c>
    </row>
    <row r="7140" customFormat="false" ht="12.75" hidden="false" customHeight="false" outlineLevel="0" collapsed="false">
      <c r="A7140" s="6" t="n">
        <v>38263</v>
      </c>
      <c r="B7140" s="5" t="n">
        <v>0.582060185185185</v>
      </c>
      <c r="C7140" s="2" t="n">
        <f aca="false">(A7140+B7140)</f>
        <v>38263.5820601852</v>
      </c>
      <c r="D7140" s="3" t="n">
        <v>851580</v>
      </c>
      <c r="E7140" s="3" t="n">
        <v>56.85</v>
      </c>
      <c r="F7140" s="3" t="n">
        <v>14.646</v>
      </c>
      <c r="G7140" s="3" t="n">
        <f aca="false">(F7140-14.536)</f>
        <v>0.110000000000001</v>
      </c>
      <c r="H7140" s="3" t="s">
        <v>50</v>
      </c>
    </row>
    <row r="7141" customFormat="false" ht="12.75" hidden="false" customHeight="false" outlineLevel="0" collapsed="false">
      <c r="A7141" s="6" t="n">
        <v>38263</v>
      </c>
      <c r="B7141" s="5" t="n">
        <v>0.583449074074074</v>
      </c>
      <c r="C7141" s="2" t="n">
        <f aca="false">(A7141+B7141)</f>
        <v>38263.5834490741</v>
      </c>
      <c r="D7141" s="3" t="n">
        <v>851700</v>
      </c>
      <c r="E7141" s="3" t="n">
        <v>56.85</v>
      </c>
      <c r="F7141" s="3" t="n">
        <v>14.644</v>
      </c>
      <c r="G7141" s="3" t="n">
        <f aca="false">(F7141-14.536)</f>
        <v>0.108000000000001</v>
      </c>
      <c r="H7141" s="3" t="s">
        <v>50</v>
      </c>
    </row>
    <row r="7142" customFormat="false" ht="12.75" hidden="false" customHeight="false" outlineLevel="0" collapsed="false">
      <c r="A7142" s="6" t="n">
        <v>38263</v>
      </c>
      <c r="B7142" s="5" t="n">
        <v>0.584837962962963</v>
      </c>
      <c r="C7142" s="2" t="n">
        <f aca="false">(A7142+B7142)</f>
        <v>38263.584837963</v>
      </c>
      <c r="D7142" s="3" t="n">
        <v>851820</v>
      </c>
      <c r="E7142" s="3" t="n">
        <v>56.85</v>
      </c>
      <c r="F7142" s="3" t="n">
        <v>14.641</v>
      </c>
      <c r="G7142" s="3" t="n">
        <f aca="false">(F7142-14.536)</f>
        <v>0.105</v>
      </c>
      <c r="H7142" s="3" t="s">
        <v>50</v>
      </c>
    </row>
    <row r="7143" customFormat="false" ht="12.75" hidden="false" customHeight="false" outlineLevel="0" collapsed="false">
      <c r="A7143" s="6" t="n">
        <v>38263</v>
      </c>
      <c r="B7143" s="5" t="n">
        <v>0.586226851851852</v>
      </c>
      <c r="C7143" s="2" t="n">
        <f aca="false">(A7143+B7143)</f>
        <v>38263.5862268519</v>
      </c>
      <c r="D7143" s="3" t="n">
        <v>851940</v>
      </c>
      <c r="E7143" s="3" t="n">
        <v>56.83</v>
      </c>
      <c r="F7143" s="3" t="n">
        <v>14.638</v>
      </c>
      <c r="G7143" s="3" t="n">
        <f aca="false">(F7143-14.536)</f>
        <v>0.102</v>
      </c>
      <c r="H7143" s="3" t="s">
        <v>50</v>
      </c>
    </row>
    <row r="7144" customFormat="false" ht="12.75" hidden="false" customHeight="false" outlineLevel="0" collapsed="false">
      <c r="A7144" s="6" t="n">
        <v>38263</v>
      </c>
      <c r="B7144" s="5" t="n">
        <v>0.587615740740741</v>
      </c>
      <c r="C7144" s="2" t="n">
        <f aca="false">(A7144+B7144)</f>
        <v>38263.5876157407</v>
      </c>
      <c r="D7144" s="3" t="n">
        <v>852060</v>
      </c>
      <c r="E7144" s="3" t="n">
        <v>56.85</v>
      </c>
      <c r="F7144" s="3" t="n">
        <v>14.636</v>
      </c>
      <c r="G7144" s="3" t="n">
        <f aca="false">(F7144-14.536)</f>
        <v>0.0999999999999996</v>
      </c>
      <c r="H7144" s="3" t="s">
        <v>50</v>
      </c>
    </row>
    <row r="7145" customFormat="false" ht="12.75" hidden="false" customHeight="false" outlineLevel="0" collapsed="false">
      <c r="A7145" s="6" t="n">
        <v>38263</v>
      </c>
      <c r="B7145" s="5" t="n">
        <v>0.58900462962963</v>
      </c>
      <c r="C7145" s="2" t="n">
        <f aca="false">(A7145+B7145)</f>
        <v>38263.5890046296</v>
      </c>
      <c r="D7145" s="3" t="n">
        <v>852180</v>
      </c>
      <c r="E7145" s="3" t="n">
        <v>56.85</v>
      </c>
      <c r="F7145" s="3" t="n">
        <v>14.633</v>
      </c>
      <c r="G7145" s="3" t="n">
        <f aca="false">(F7145-14.536)</f>
        <v>0.0969999999999995</v>
      </c>
      <c r="H7145" s="3" t="s">
        <v>50</v>
      </c>
    </row>
    <row r="7146" customFormat="false" ht="12.75" hidden="false" customHeight="false" outlineLevel="0" collapsed="false">
      <c r="A7146" s="6" t="n">
        <v>38263</v>
      </c>
      <c r="B7146" s="5" t="n">
        <v>0.590393518518519</v>
      </c>
      <c r="C7146" s="2" t="n">
        <f aca="false">(A7146+B7146)</f>
        <v>38263.5903935185</v>
      </c>
      <c r="D7146" s="3" t="n">
        <v>852300</v>
      </c>
      <c r="E7146" s="3" t="n">
        <v>56.85</v>
      </c>
      <c r="F7146" s="3" t="n">
        <v>14.631</v>
      </c>
      <c r="G7146" s="3" t="n">
        <f aca="false">(F7146-14.536)</f>
        <v>0.0950000000000006</v>
      </c>
      <c r="H7146" s="3" t="s">
        <v>50</v>
      </c>
    </row>
    <row r="7147" customFormat="false" ht="12.75" hidden="false" customHeight="false" outlineLevel="0" collapsed="false">
      <c r="A7147" s="6" t="n">
        <v>38263</v>
      </c>
      <c r="B7147" s="5" t="n">
        <v>0.591782407407407</v>
      </c>
      <c r="C7147" s="2" t="n">
        <f aca="false">(A7147+B7147)</f>
        <v>38263.5917824074</v>
      </c>
      <c r="D7147" s="3" t="n">
        <v>852420</v>
      </c>
      <c r="E7147" s="3" t="n">
        <v>56.85</v>
      </c>
      <c r="F7147" s="3" t="n">
        <v>14.628</v>
      </c>
      <c r="G7147" s="3" t="n">
        <f aca="false">(F7147-14.536)</f>
        <v>0.0920000000000005</v>
      </c>
      <c r="H7147" s="3" t="s">
        <v>50</v>
      </c>
    </row>
    <row r="7148" customFormat="false" ht="12.75" hidden="false" customHeight="false" outlineLevel="0" collapsed="false">
      <c r="A7148" s="6" t="n">
        <v>38263</v>
      </c>
      <c r="B7148" s="5" t="n">
        <v>0.593171296296296</v>
      </c>
      <c r="C7148" s="2" t="n">
        <f aca="false">(A7148+B7148)</f>
        <v>38263.5931712963</v>
      </c>
      <c r="D7148" s="3" t="n">
        <v>852540</v>
      </c>
      <c r="E7148" s="3" t="n">
        <v>56.85</v>
      </c>
      <c r="F7148" s="3" t="n">
        <v>14.625</v>
      </c>
      <c r="G7148" s="3" t="n">
        <f aca="false">(F7148-14.536)</f>
        <v>0.0890000000000004</v>
      </c>
      <c r="H7148" s="3" t="s">
        <v>50</v>
      </c>
    </row>
    <row r="7149" customFormat="false" ht="12.75" hidden="false" customHeight="false" outlineLevel="0" collapsed="false">
      <c r="A7149" s="6" t="n">
        <v>38263</v>
      </c>
      <c r="B7149" s="5" t="n">
        <v>0.594560185185185</v>
      </c>
      <c r="C7149" s="2" t="n">
        <f aca="false">(A7149+B7149)</f>
        <v>38263.5945601852</v>
      </c>
      <c r="D7149" s="3" t="n">
        <v>852660</v>
      </c>
      <c r="E7149" s="3" t="n">
        <v>56.85</v>
      </c>
      <c r="F7149" s="3" t="n">
        <v>14.623</v>
      </c>
      <c r="G7149" s="3" t="n">
        <f aca="false">(F7149-14.536)</f>
        <v>0.0869999999999997</v>
      </c>
      <c r="H7149" s="3" t="s">
        <v>50</v>
      </c>
    </row>
    <row r="7150" customFormat="false" ht="12.75" hidden="false" customHeight="false" outlineLevel="0" collapsed="false">
      <c r="A7150" s="6" t="n">
        <v>38263</v>
      </c>
      <c r="B7150" s="5" t="n">
        <v>0.595949074074074</v>
      </c>
      <c r="C7150" s="2" t="n">
        <f aca="false">(A7150+B7150)</f>
        <v>38263.5959490741</v>
      </c>
      <c r="D7150" s="3" t="n">
        <v>852780</v>
      </c>
      <c r="E7150" s="3" t="n">
        <v>56.83</v>
      </c>
      <c r="F7150" s="3" t="n">
        <v>14.62</v>
      </c>
      <c r="G7150" s="3" t="n">
        <f aca="false">(F7150-14.536)</f>
        <v>0.0839999999999996</v>
      </c>
      <c r="H7150" s="3" t="s">
        <v>50</v>
      </c>
    </row>
    <row r="7151" customFormat="false" ht="12.75" hidden="false" customHeight="false" outlineLevel="0" collapsed="false">
      <c r="A7151" s="6" t="n">
        <v>38263</v>
      </c>
      <c r="B7151" s="5" t="n">
        <v>0.597337962962963</v>
      </c>
      <c r="C7151" s="2" t="n">
        <f aca="false">(A7151+B7151)</f>
        <v>38263.597337963</v>
      </c>
      <c r="D7151" s="3" t="n">
        <v>852900</v>
      </c>
      <c r="E7151" s="3" t="n">
        <v>56.85</v>
      </c>
      <c r="F7151" s="3" t="n">
        <v>14.618</v>
      </c>
      <c r="G7151" s="3" t="n">
        <f aca="false">(F7151-14.536)</f>
        <v>0.0820000000000007</v>
      </c>
      <c r="H7151" s="3" t="s">
        <v>50</v>
      </c>
    </row>
    <row r="7152" customFormat="false" ht="12.75" hidden="false" customHeight="false" outlineLevel="0" collapsed="false">
      <c r="A7152" s="6" t="n">
        <v>38263</v>
      </c>
      <c r="B7152" s="5" t="n">
        <v>0.598726851851852</v>
      </c>
      <c r="C7152" s="2" t="n">
        <f aca="false">(A7152+B7152)</f>
        <v>38263.5987268519</v>
      </c>
      <c r="D7152" s="3" t="n">
        <v>853020</v>
      </c>
      <c r="E7152" s="3" t="n">
        <v>56.85</v>
      </c>
      <c r="F7152" s="3" t="n">
        <v>14.615</v>
      </c>
      <c r="G7152" s="3" t="n">
        <f aca="false">(F7152-14.536)</f>
        <v>0.0790000000000006</v>
      </c>
      <c r="H7152" s="3" t="s">
        <v>50</v>
      </c>
    </row>
    <row r="7153" customFormat="false" ht="12.75" hidden="false" customHeight="false" outlineLevel="0" collapsed="false">
      <c r="A7153" s="6" t="n">
        <v>38263</v>
      </c>
      <c r="B7153" s="5" t="n">
        <v>0.600115740740741</v>
      </c>
      <c r="C7153" s="2" t="n">
        <f aca="false">(A7153+B7153)</f>
        <v>38263.6001157407</v>
      </c>
      <c r="D7153" s="3" t="n">
        <v>853140</v>
      </c>
      <c r="E7153" s="3" t="n">
        <v>56.85</v>
      </c>
      <c r="F7153" s="3" t="n">
        <v>14.613</v>
      </c>
      <c r="G7153" s="3" t="n">
        <f aca="false">(F7153-14.536)</f>
        <v>0.077</v>
      </c>
      <c r="H7153" s="3" t="s">
        <v>50</v>
      </c>
    </row>
    <row r="7154" customFormat="false" ht="12.75" hidden="false" customHeight="false" outlineLevel="0" collapsed="false">
      <c r="A7154" s="6" t="n">
        <v>38263</v>
      </c>
      <c r="B7154" s="5" t="n">
        <v>0.60150462962963</v>
      </c>
      <c r="C7154" s="2" t="n">
        <f aca="false">(A7154+B7154)</f>
        <v>38263.6015046296</v>
      </c>
      <c r="D7154" s="3" t="n">
        <v>853260</v>
      </c>
      <c r="E7154" s="3" t="n">
        <v>56.85</v>
      </c>
      <c r="F7154" s="3" t="n">
        <v>14.611</v>
      </c>
      <c r="G7154" s="3" t="n">
        <f aca="false">(F7154-14.536)</f>
        <v>0.0750000000000011</v>
      </c>
      <c r="H7154" s="3" t="s">
        <v>50</v>
      </c>
    </row>
    <row r="7155" customFormat="false" ht="12.75" hidden="false" customHeight="false" outlineLevel="0" collapsed="false">
      <c r="A7155" s="6" t="n">
        <v>38263</v>
      </c>
      <c r="B7155" s="5" t="n">
        <v>0.602893518518519</v>
      </c>
      <c r="C7155" s="2" t="n">
        <f aca="false">(A7155+B7155)</f>
        <v>38263.6028935185</v>
      </c>
      <c r="D7155" s="3" t="n">
        <v>853380</v>
      </c>
      <c r="E7155" s="3" t="n">
        <v>56.85</v>
      </c>
      <c r="F7155" s="3" t="n">
        <v>14.608</v>
      </c>
      <c r="G7155" s="3" t="n">
        <f aca="false">(F7155-14.536)</f>
        <v>0.072000000000001</v>
      </c>
      <c r="H7155" s="3" t="s">
        <v>50</v>
      </c>
    </row>
    <row r="7156" customFormat="false" ht="12.75" hidden="false" customHeight="false" outlineLevel="0" collapsed="false">
      <c r="A7156" s="6" t="n">
        <v>38263</v>
      </c>
      <c r="B7156" s="5" t="n">
        <v>0.604282407407408</v>
      </c>
      <c r="C7156" s="2" t="n">
        <f aca="false">(A7156+B7156)</f>
        <v>38263.6042824074</v>
      </c>
      <c r="D7156" s="3" t="n">
        <v>853500</v>
      </c>
      <c r="E7156" s="3" t="n">
        <v>56.83</v>
      </c>
      <c r="F7156" s="3" t="n">
        <v>14.605</v>
      </c>
      <c r="G7156" s="3" t="n">
        <f aca="false">(F7156-14.536)</f>
        <v>0.0690000000000008</v>
      </c>
      <c r="H7156" s="3" t="s">
        <v>50</v>
      </c>
    </row>
    <row r="7157" customFormat="false" ht="12.75" hidden="false" customHeight="false" outlineLevel="0" collapsed="false">
      <c r="A7157" s="6" t="n">
        <v>38263</v>
      </c>
      <c r="B7157" s="5" t="n">
        <v>0.605671296296296</v>
      </c>
      <c r="C7157" s="2" t="n">
        <f aca="false">(A7157+B7157)</f>
        <v>38263.6056712963</v>
      </c>
      <c r="D7157" s="3" t="n">
        <v>853620</v>
      </c>
      <c r="E7157" s="3" t="n">
        <v>56.83</v>
      </c>
      <c r="F7157" s="3" t="n">
        <v>14.603</v>
      </c>
      <c r="G7157" s="3" t="n">
        <f aca="false">(F7157-14.536)</f>
        <v>0.0670000000000002</v>
      </c>
      <c r="H7157" s="3" t="s">
        <v>50</v>
      </c>
    </row>
    <row r="7158" customFormat="false" ht="12.75" hidden="false" customHeight="false" outlineLevel="0" collapsed="false">
      <c r="A7158" s="6" t="n">
        <v>38263</v>
      </c>
      <c r="B7158" s="5" t="n">
        <v>0.607060185185185</v>
      </c>
      <c r="C7158" s="2" t="n">
        <f aca="false">(A7158+B7158)</f>
        <v>38263.6070601852</v>
      </c>
      <c r="D7158" s="3" t="n">
        <v>853740</v>
      </c>
      <c r="E7158" s="3" t="n">
        <v>56.85</v>
      </c>
      <c r="F7158" s="3" t="n">
        <v>14.601</v>
      </c>
      <c r="G7158" s="3" t="n">
        <f aca="false">(F7158-14.536)</f>
        <v>0.0650000000000013</v>
      </c>
      <c r="H7158" s="3" t="s">
        <v>50</v>
      </c>
    </row>
    <row r="7159" customFormat="false" ht="12.75" hidden="false" customHeight="false" outlineLevel="0" collapsed="false">
      <c r="A7159" s="6" t="n">
        <v>38263</v>
      </c>
      <c r="B7159" s="5" t="n">
        <v>0.608449074074074</v>
      </c>
      <c r="C7159" s="2" t="n">
        <f aca="false">(A7159+B7159)</f>
        <v>38263.6084490741</v>
      </c>
      <c r="D7159" s="3" t="n">
        <v>853860</v>
      </c>
      <c r="E7159" s="3" t="n">
        <v>56.85</v>
      </c>
      <c r="F7159" s="3" t="n">
        <v>14.598</v>
      </c>
      <c r="G7159" s="3" t="n">
        <f aca="false">(F7159-14.536)</f>
        <v>0.0620000000000012</v>
      </c>
      <c r="H7159" s="3" t="s">
        <v>50</v>
      </c>
    </row>
    <row r="7160" customFormat="false" ht="12.75" hidden="false" customHeight="false" outlineLevel="0" collapsed="false">
      <c r="A7160" s="6" t="n">
        <v>38263</v>
      </c>
      <c r="B7160" s="5" t="n">
        <v>0.609837962962963</v>
      </c>
      <c r="C7160" s="2" t="n">
        <f aca="false">(A7160+B7160)</f>
        <v>38263.609837963</v>
      </c>
      <c r="D7160" s="3" t="n">
        <v>853980</v>
      </c>
      <c r="E7160" s="3" t="n">
        <v>56.85</v>
      </c>
      <c r="F7160" s="3" t="n">
        <v>14.596</v>
      </c>
      <c r="G7160" s="3" t="n">
        <f aca="false">(F7160-14.536)</f>
        <v>0.0600000000000005</v>
      </c>
      <c r="H7160" s="3" t="s">
        <v>50</v>
      </c>
    </row>
    <row r="7161" customFormat="false" ht="12.75" hidden="false" customHeight="false" outlineLevel="0" collapsed="false">
      <c r="A7161" s="6" t="n">
        <v>38263</v>
      </c>
      <c r="B7161" s="5" t="n">
        <v>0.611226851851852</v>
      </c>
      <c r="C7161" s="2" t="n">
        <f aca="false">(A7161+B7161)</f>
        <v>38263.6112268519</v>
      </c>
      <c r="D7161" s="3" t="n">
        <v>854100</v>
      </c>
      <c r="E7161" s="3" t="n">
        <v>56.85</v>
      </c>
      <c r="F7161" s="3" t="n">
        <v>14.593</v>
      </c>
      <c r="G7161" s="3" t="n">
        <f aca="false">(F7161-14.536)</f>
        <v>0.0570000000000004</v>
      </c>
      <c r="H7161" s="3" t="s">
        <v>50</v>
      </c>
    </row>
    <row r="7162" customFormat="false" ht="12.75" hidden="false" customHeight="false" outlineLevel="0" collapsed="false">
      <c r="A7162" s="6" t="n">
        <v>38263</v>
      </c>
      <c r="B7162" s="5" t="n">
        <v>0.612615740740741</v>
      </c>
      <c r="C7162" s="2" t="n">
        <f aca="false">(A7162+B7162)</f>
        <v>38263.6126157407</v>
      </c>
      <c r="D7162" s="3" t="n">
        <v>854220</v>
      </c>
      <c r="E7162" s="3" t="n">
        <v>56.85</v>
      </c>
      <c r="F7162" s="3" t="n">
        <v>14.591</v>
      </c>
      <c r="G7162" s="3" t="n">
        <f aca="false">(F7162-14.536)</f>
        <v>0.0549999999999997</v>
      </c>
      <c r="H7162" s="3" t="s">
        <v>50</v>
      </c>
    </row>
    <row r="7163" customFormat="false" ht="12.75" hidden="false" customHeight="false" outlineLevel="0" collapsed="false">
      <c r="A7163" s="6" t="n">
        <v>38263</v>
      </c>
      <c r="B7163" s="5" t="n">
        <v>0.61400462962963</v>
      </c>
      <c r="C7163" s="2" t="n">
        <f aca="false">(A7163+B7163)</f>
        <v>38263.6140046296</v>
      </c>
      <c r="D7163" s="3" t="n">
        <v>854340</v>
      </c>
      <c r="E7163" s="3" t="n">
        <v>56.85</v>
      </c>
      <c r="F7163" s="3" t="n">
        <v>14.588</v>
      </c>
      <c r="G7163" s="3" t="n">
        <f aca="false">(F7163-14.536)</f>
        <v>0.0519999999999996</v>
      </c>
      <c r="H7163" s="3" t="s">
        <v>50</v>
      </c>
    </row>
    <row r="7164" customFormat="false" ht="12.75" hidden="false" customHeight="false" outlineLevel="0" collapsed="false">
      <c r="A7164" s="6" t="n">
        <v>38263</v>
      </c>
      <c r="B7164" s="5" t="n">
        <v>0.615393518518519</v>
      </c>
      <c r="C7164" s="2" t="n">
        <f aca="false">(A7164+B7164)</f>
        <v>38263.6153935185</v>
      </c>
      <c r="D7164" s="3" t="n">
        <v>854460</v>
      </c>
      <c r="E7164" s="3" t="n">
        <v>56.85</v>
      </c>
      <c r="F7164" s="3" t="n">
        <v>14.586</v>
      </c>
      <c r="G7164" s="3" t="n">
        <f aca="false">(F7164-14.536)</f>
        <v>0.0500000000000007</v>
      </c>
      <c r="H7164" s="3" t="s">
        <v>50</v>
      </c>
    </row>
    <row r="7165" customFormat="false" ht="12.75" hidden="false" customHeight="false" outlineLevel="0" collapsed="false">
      <c r="A7165" s="6" t="n">
        <v>38263</v>
      </c>
      <c r="B7165" s="5" t="n">
        <v>0.616782407407407</v>
      </c>
      <c r="C7165" s="2" t="n">
        <f aca="false">(A7165+B7165)</f>
        <v>38263.6167824074</v>
      </c>
      <c r="D7165" s="3" t="n">
        <v>854580</v>
      </c>
      <c r="E7165" s="3" t="n">
        <v>56.85</v>
      </c>
      <c r="F7165" s="3" t="n">
        <v>14.583</v>
      </c>
      <c r="G7165" s="3" t="n">
        <f aca="false">(F7165-14.536)</f>
        <v>0.0470000000000006</v>
      </c>
      <c r="H7165" s="3" t="s">
        <v>50</v>
      </c>
    </row>
    <row r="7166" customFormat="false" ht="12.75" hidden="false" customHeight="false" outlineLevel="0" collapsed="false">
      <c r="A7166" s="6" t="n">
        <v>38263</v>
      </c>
      <c r="B7166" s="5" t="n">
        <v>0.618171296296296</v>
      </c>
      <c r="C7166" s="2" t="n">
        <f aca="false">(A7166+B7166)</f>
        <v>38263.6181712963</v>
      </c>
      <c r="D7166" s="3" t="n">
        <v>854700</v>
      </c>
      <c r="E7166" s="3" t="n">
        <v>56.85</v>
      </c>
      <c r="F7166" s="3" t="n">
        <v>14.58</v>
      </c>
      <c r="G7166" s="3" t="n">
        <f aca="false">(F7166-14.536)</f>
        <v>0.0440000000000005</v>
      </c>
      <c r="H7166" s="3" t="s">
        <v>50</v>
      </c>
    </row>
    <row r="7167" customFormat="false" ht="12.75" hidden="false" customHeight="false" outlineLevel="0" collapsed="false">
      <c r="A7167" s="6" t="n">
        <v>38263</v>
      </c>
      <c r="B7167" s="5" t="n">
        <v>0.619560185185185</v>
      </c>
      <c r="C7167" s="2" t="n">
        <f aca="false">(A7167+B7167)</f>
        <v>38263.6195601852</v>
      </c>
      <c r="D7167" s="3" t="n">
        <v>854820</v>
      </c>
      <c r="E7167" s="3" t="n">
        <v>56.85</v>
      </c>
      <c r="F7167" s="3" t="n">
        <v>14.577</v>
      </c>
      <c r="G7167" s="3" t="n">
        <f aca="false">(F7167-14.536)</f>
        <v>0.0410000000000004</v>
      </c>
      <c r="H7167" s="3" t="s">
        <v>50</v>
      </c>
    </row>
    <row r="7168" customFormat="false" ht="12.75" hidden="false" customHeight="false" outlineLevel="0" collapsed="false">
      <c r="A7168" s="6" t="n">
        <v>38263</v>
      </c>
      <c r="B7168" s="5" t="n">
        <v>0.620949074074074</v>
      </c>
      <c r="C7168" s="2" t="n">
        <f aca="false">(A7168+B7168)</f>
        <v>38263.6209490741</v>
      </c>
      <c r="D7168" s="3" t="n">
        <v>854940</v>
      </c>
      <c r="E7168" s="3" t="n">
        <v>56.85</v>
      </c>
      <c r="F7168" s="3" t="n">
        <v>14.575</v>
      </c>
      <c r="G7168" s="3" t="n">
        <f aca="false">(F7168-14.536)</f>
        <v>0.0389999999999997</v>
      </c>
      <c r="H7168" s="3" t="s">
        <v>50</v>
      </c>
    </row>
    <row r="7169" customFormat="false" ht="12.75" hidden="false" customHeight="false" outlineLevel="0" collapsed="false">
      <c r="A7169" s="6" t="n">
        <v>38263</v>
      </c>
      <c r="B7169" s="5" t="n">
        <v>0.622337962962963</v>
      </c>
      <c r="C7169" s="2" t="n">
        <f aca="false">(A7169+B7169)</f>
        <v>38263.622337963</v>
      </c>
      <c r="D7169" s="3" t="n">
        <v>855060</v>
      </c>
      <c r="E7169" s="3" t="n">
        <v>56.83</v>
      </c>
      <c r="F7169" s="3" t="n">
        <v>14.572</v>
      </c>
      <c r="G7169" s="3" t="n">
        <f aca="false">(F7169-14.536)</f>
        <v>0.0359999999999996</v>
      </c>
      <c r="H7169" s="3" t="s">
        <v>50</v>
      </c>
    </row>
    <row r="7170" customFormat="false" ht="12.75" hidden="false" customHeight="false" outlineLevel="0" collapsed="false">
      <c r="A7170" s="6" t="n">
        <v>38263</v>
      </c>
      <c r="B7170" s="5" t="n">
        <v>0.623726851851852</v>
      </c>
      <c r="C7170" s="2" t="n">
        <f aca="false">(A7170+B7170)</f>
        <v>38263.6237268519</v>
      </c>
      <c r="D7170" s="3" t="n">
        <v>855180</v>
      </c>
      <c r="E7170" s="3" t="n">
        <v>56.83</v>
      </c>
      <c r="F7170" s="3" t="n">
        <v>14.57</v>
      </c>
      <c r="G7170" s="3" t="n">
        <f aca="false">(F7170-14.536)</f>
        <v>0.0340000000000007</v>
      </c>
      <c r="H7170" s="3" t="s">
        <v>50</v>
      </c>
    </row>
    <row r="7171" customFormat="false" ht="12.75" hidden="false" customHeight="false" outlineLevel="0" collapsed="false">
      <c r="A7171" s="6" t="n">
        <v>38263</v>
      </c>
      <c r="B7171" s="5" t="n">
        <v>0.625115740740741</v>
      </c>
      <c r="C7171" s="2" t="n">
        <f aca="false">(A7171+B7171)</f>
        <v>38263.6251157407</v>
      </c>
      <c r="D7171" s="3" t="n">
        <v>855300</v>
      </c>
      <c r="E7171" s="3" t="n">
        <v>56.83</v>
      </c>
      <c r="F7171" s="3" t="n">
        <v>14.567</v>
      </c>
      <c r="G7171" s="3" t="n">
        <f aca="false">(F7171-14.536)</f>
        <v>0.0310000000000006</v>
      </c>
      <c r="H7171" s="3" t="s">
        <v>50</v>
      </c>
    </row>
    <row r="7172" customFormat="false" ht="12.75" hidden="false" customHeight="false" outlineLevel="0" collapsed="false">
      <c r="A7172" s="6" t="n">
        <v>38263</v>
      </c>
      <c r="B7172" s="5" t="n">
        <v>0.62650462962963</v>
      </c>
      <c r="C7172" s="2" t="n">
        <f aca="false">(A7172+B7172)</f>
        <v>38263.6265046296</v>
      </c>
      <c r="D7172" s="3" t="n">
        <v>855420</v>
      </c>
      <c r="E7172" s="3" t="n">
        <v>56.83</v>
      </c>
      <c r="F7172" s="3" t="n">
        <v>14.565</v>
      </c>
      <c r="G7172" s="3" t="n">
        <f aca="false">(F7172-14.536)</f>
        <v>0.0289999999999999</v>
      </c>
      <c r="H7172" s="3" t="s">
        <v>50</v>
      </c>
    </row>
    <row r="7173" customFormat="false" ht="12.75" hidden="false" customHeight="false" outlineLevel="0" collapsed="false">
      <c r="A7173" s="6" t="n">
        <v>38263</v>
      </c>
      <c r="B7173" s="5" t="n">
        <v>0.627893518518519</v>
      </c>
      <c r="C7173" s="2" t="n">
        <f aca="false">(A7173+B7173)</f>
        <v>38263.6278935185</v>
      </c>
      <c r="D7173" s="3" t="n">
        <v>855540</v>
      </c>
      <c r="E7173" s="3" t="n">
        <v>56.83</v>
      </c>
      <c r="F7173" s="3" t="n">
        <v>14.561</v>
      </c>
      <c r="G7173" s="3" t="n">
        <f aca="false">(F7173-14.536)</f>
        <v>0.0250000000000004</v>
      </c>
      <c r="H7173" s="3" t="s">
        <v>50</v>
      </c>
    </row>
    <row r="7174" customFormat="false" ht="12.75" hidden="false" customHeight="false" outlineLevel="0" collapsed="false">
      <c r="A7174" s="6" t="n">
        <v>38263</v>
      </c>
      <c r="B7174" s="5" t="n">
        <v>0.629282407407407</v>
      </c>
      <c r="C7174" s="2" t="n">
        <f aca="false">(A7174+B7174)</f>
        <v>38263.6292824074</v>
      </c>
      <c r="D7174" s="3" t="n">
        <v>855660</v>
      </c>
      <c r="E7174" s="3" t="n">
        <v>56.83</v>
      </c>
      <c r="F7174" s="3" t="n">
        <v>14.56</v>
      </c>
      <c r="G7174" s="3" t="n">
        <f aca="false">(F7174-14.536)</f>
        <v>0.0240000000000009</v>
      </c>
      <c r="H7174" s="3" t="s">
        <v>50</v>
      </c>
    </row>
    <row r="7175" customFormat="false" ht="12.75" hidden="false" customHeight="false" outlineLevel="0" collapsed="false">
      <c r="A7175" s="6" t="n">
        <v>38263</v>
      </c>
      <c r="B7175" s="5" t="n">
        <v>0.630671296296296</v>
      </c>
      <c r="C7175" s="2" t="n">
        <f aca="false">(A7175+B7175)</f>
        <v>38263.6306712963</v>
      </c>
      <c r="D7175" s="3" t="n">
        <v>855780</v>
      </c>
      <c r="E7175" s="3" t="n">
        <v>56.85</v>
      </c>
      <c r="F7175" s="3" t="n">
        <v>14.556</v>
      </c>
      <c r="G7175" s="3" t="n">
        <f aca="false">(F7175-14.536)</f>
        <v>0.0199999999999996</v>
      </c>
      <c r="H7175" s="3" t="s">
        <v>50</v>
      </c>
    </row>
    <row r="7176" customFormat="false" ht="12.75" hidden="false" customHeight="false" outlineLevel="0" collapsed="false">
      <c r="A7176" s="6" t="n">
        <v>38263</v>
      </c>
      <c r="B7176" s="5" t="n">
        <v>0.632060185185185</v>
      </c>
      <c r="C7176" s="2" t="n">
        <f aca="false">(A7176+B7176)</f>
        <v>38263.6320601852</v>
      </c>
      <c r="D7176" s="3" t="n">
        <v>855900</v>
      </c>
      <c r="E7176" s="3" t="n">
        <v>56.85</v>
      </c>
      <c r="F7176" s="3" t="n">
        <v>14.554</v>
      </c>
      <c r="G7176" s="3" t="n">
        <f aca="false">(F7176-14.536)</f>
        <v>0.0180000000000007</v>
      </c>
      <c r="H7176" s="3" t="s">
        <v>50</v>
      </c>
    </row>
    <row r="7177" customFormat="false" ht="12.75" hidden="false" customHeight="false" outlineLevel="0" collapsed="false">
      <c r="A7177" s="6" t="n">
        <v>38263</v>
      </c>
      <c r="B7177" s="5" t="n">
        <v>0.633449074074074</v>
      </c>
      <c r="C7177" s="2" t="n">
        <f aca="false">(A7177+B7177)</f>
        <v>38263.6334490741</v>
      </c>
      <c r="D7177" s="3" t="n">
        <v>856020</v>
      </c>
      <c r="E7177" s="3" t="n">
        <v>56.83</v>
      </c>
      <c r="F7177" s="3" t="n">
        <v>14.552</v>
      </c>
      <c r="G7177" s="3" t="n">
        <f aca="false">(F7177-14.536)</f>
        <v>0.016</v>
      </c>
      <c r="H7177" s="3" t="s">
        <v>50</v>
      </c>
    </row>
    <row r="7178" customFormat="false" ht="12.75" hidden="false" customHeight="false" outlineLevel="0" collapsed="false">
      <c r="A7178" s="6" t="n">
        <v>38263</v>
      </c>
      <c r="B7178" s="5" t="n">
        <v>0.634837962962963</v>
      </c>
      <c r="C7178" s="2" t="n">
        <f aca="false">(A7178+B7178)</f>
        <v>38263.634837963</v>
      </c>
      <c r="D7178" s="3" t="n">
        <v>856140</v>
      </c>
      <c r="E7178" s="3" t="n">
        <v>56.83</v>
      </c>
      <c r="F7178" s="3" t="n">
        <v>14.548</v>
      </c>
      <c r="G7178" s="3" t="n">
        <f aca="false">(F7178-14.536)</f>
        <v>0.0120000000000005</v>
      </c>
      <c r="H7178" s="3" t="s">
        <v>50</v>
      </c>
    </row>
    <row r="7179" customFormat="false" ht="12.75" hidden="false" customHeight="false" outlineLevel="0" collapsed="false">
      <c r="A7179" s="6" t="n">
        <v>38263</v>
      </c>
      <c r="B7179" s="5" t="n">
        <v>0.636226851851852</v>
      </c>
      <c r="C7179" s="2" t="n">
        <f aca="false">(A7179+B7179)</f>
        <v>38263.6362268519</v>
      </c>
      <c r="D7179" s="3" t="n">
        <v>856260</v>
      </c>
      <c r="E7179" s="3" t="n">
        <v>56.83</v>
      </c>
      <c r="F7179" s="3" t="n">
        <v>14.548</v>
      </c>
      <c r="G7179" s="3" t="n">
        <f aca="false">(F7179-14.536)</f>
        <v>0.0120000000000005</v>
      </c>
      <c r="H7179" s="3" t="s">
        <v>50</v>
      </c>
    </row>
    <row r="7180" customFormat="false" ht="12.75" hidden="false" customHeight="false" outlineLevel="0" collapsed="false">
      <c r="A7180" s="6" t="n">
        <v>38263</v>
      </c>
      <c r="B7180" s="5" t="n">
        <v>0.637615740740741</v>
      </c>
      <c r="C7180" s="2" t="n">
        <f aca="false">(A7180+B7180)</f>
        <v>38263.6376157407</v>
      </c>
      <c r="D7180" s="3" t="n">
        <v>856380</v>
      </c>
      <c r="E7180" s="3" t="n">
        <v>56.83</v>
      </c>
      <c r="F7180" s="3" t="n">
        <v>14.546</v>
      </c>
      <c r="G7180" s="3" t="n">
        <f aca="false">(F7180-14.536)</f>
        <v>0.00999999999999979</v>
      </c>
      <c r="H7180" s="3" t="s">
        <v>50</v>
      </c>
    </row>
    <row r="7181" customFormat="false" ht="12.75" hidden="false" customHeight="false" outlineLevel="0" collapsed="false">
      <c r="A7181" s="6" t="n">
        <v>38263</v>
      </c>
      <c r="B7181" s="5" t="n">
        <v>0.63900462962963</v>
      </c>
      <c r="C7181" s="2" t="n">
        <f aca="false">(A7181+B7181)</f>
        <v>38263.6390046296</v>
      </c>
      <c r="D7181" s="3" t="n">
        <v>856500</v>
      </c>
      <c r="E7181" s="3" t="n">
        <v>56.83</v>
      </c>
      <c r="F7181" s="3" t="n">
        <v>14.543</v>
      </c>
      <c r="G7181" s="3" t="n">
        <f aca="false">(F7181-14.536)</f>
        <v>0.00699999999999967</v>
      </c>
      <c r="H7181" s="3" t="s">
        <v>50</v>
      </c>
    </row>
    <row r="7182" customFormat="false" ht="12.75" hidden="false" customHeight="false" outlineLevel="0" collapsed="false">
      <c r="A7182" s="6" t="n">
        <v>38263</v>
      </c>
      <c r="B7182" s="5" t="n">
        <v>0.640393518518518</v>
      </c>
      <c r="C7182" s="2" t="n">
        <f aca="false">(A7182+B7182)</f>
        <v>38263.6403935185</v>
      </c>
      <c r="D7182" s="3" t="n">
        <v>856620</v>
      </c>
      <c r="E7182" s="3" t="n">
        <v>56.83</v>
      </c>
      <c r="F7182" s="3" t="n">
        <v>14.538</v>
      </c>
      <c r="G7182" s="3" t="n">
        <f aca="false">(F7182-14.536)</f>
        <v>0.00200000000000067</v>
      </c>
      <c r="H7182" s="3" t="s">
        <v>50</v>
      </c>
    </row>
    <row r="7183" customFormat="false" ht="12.75" hidden="false" customHeight="false" outlineLevel="0" collapsed="false">
      <c r="A7183" s="6" t="n">
        <v>38263</v>
      </c>
      <c r="B7183" s="5" t="n">
        <v>0.641782407407407</v>
      </c>
      <c r="C7183" s="2" t="n">
        <f aca="false">(A7183+B7183)</f>
        <v>38263.6417824074</v>
      </c>
      <c r="D7183" s="3" t="n">
        <v>856740</v>
      </c>
      <c r="E7183" s="3" t="n">
        <v>56.83</v>
      </c>
      <c r="F7183" s="3" t="n">
        <v>14.537</v>
      </c>
      <c r="G7183" s="3" t="n">
        <f aca="false">(F7183-14.536)</f>
        <v>0.00100000000000122</v>
      </c>
      <c r="H7183" s="3" t="s">
        <v>50</v>
      </c>
    </row>
    <row r="7184" customFormat="false" ht="12.75" hidden="false" customHeight="false" outlineLevel="0" collapsed="false">
      <c r="A7184" s="6" t="n">
        <v>38263</v>
      </c>
      <c r="B7184" s="5" t="n">
        <v>0.643171296296296</v>
      </c>
      <c r="C7184" s="2" t="n">
        <f aca="false">(A7184+B7184)</f>
        <v>38263.6431712963</v>
      </c>
      <c r="D7184" s="3" t="n">
        <v>856860</v>
      </c>
      <c r="E7184" s="3" t="n">
        <v>56.83</v>
      </c>
      <c r="F7184" s="3" t="n">
        <v>14.533</v>
      </c>
      <c r="G7184" s="3" t="n">
        <f aca="false">(F7184-14.536)</f>
        <v>-0.00300000000000011</v>
      </c>
      <c r="H7184" s="3" t="s">
        <v>50</v>
      </c>
    </row>
    <row r="7185" customFormat="false" ht="12.75" hidden="false" customHeight="false" outlineLevel="0" collapsed="false">
      <c r="A7185" s="6" t="n">
        <v>38263</v>
      </c>
      <c r="B7185" s="5" t="n">
        <v>0.644560185185185</v>
      </c>
      <c r="C7185" s="2" t="n">
        <f aca="false">(A7185+B7185)</f>
        <v>38263.6445601852</v>
      </c>
      <c r="D7185" s="3" t="n">
        <v>856980</v>
      </c>
      <c r="E7185" s="3" t="n">
        <v>56.83</v>
      </c>
      <c r="F7185" s="3" t="n">
        <v>14.531</v>
      </c>
      <c r="G7185" s="3" t="n">
        <f aca="false">(F7185-14.536)</f>
        <v>-0.00499999999999901</v>
      </c>
      <c r="H7185" s="3" t="s">
        <v>50</v>
      </c>
    </row>
    <row r="7186" customFormat="false" ht="12.75" hidden="false" customHeight="false" outlineLevel="0" collapsed="false">
      <c r="A7186" s="6" t="n">
        <v>38263</v>
      </c>
      <c r="B7186" s="5" t="n">
        <v>0.645949074074074</v>
      </c>
      <c r="C7186" s="2" t="n">
        <f aca="false">(A7186+B7186)</f>
        <v>38263.6459490741</v>
      </c>
      <c r="D7186" s="3" t="n">
        <v>857100</v>
      </c>
      <c r="E7186" s="3" t="n">
        <v>56.83</v>
      </c>
      <c r="F7186" s="3" t="n">
        <v>14.533</v>
      </c>
      <c r="G7186" s="3" t="n">
        <f aca="false">(F7186-14.536)</f>
        <v>-0.00300000000000011</v>
      </c>
      <c r="H7186" s="3" t="s">
        <v>50</v>
      </c>
    </row>
    <row r="7187" customFormat="false" ht="12.75" hidden="false" customHeight="false" outlineLevel="0" collapsed="false">
      <c r="A7187" s="6" t="n">
        <v>38263</v>
      </c>
      <c r="B7187" s="5" t="n">
        <v>0.647337962962963</v>
      </c>
      <c r="C7187" s="2" t="n">
        <f aca="false">(A7187+B7187)</f>
        <v>38263.647337963</v>
      </c>
      <c r="D7187" s="3" t="n">
        <v>857220</v>
      </c>
      <c r="E7187" s="3" t="n">
        <v>56.83</v>
      </c>
      <c r="F7187" s="3" t="n">
        <v>14.527</v>
      </c>
      <c r="G7187" s="3" t="n">
        <f aca="false">(F7187-14.536)</f>
        <v>-0.00900000000000034</v>
      </c>
      <c r="H7187" s="3" t="s">
        <v>50</v>
      </c>
    </row>
    <row r="7188" customFormat="false" ht="12.75" hidden="false" customHeight="false" outlineLevel="0" collapsed="false">
      <c r="A7188" s="6" t="n">
        <v>38263</v>
      </c>
      <c r="B7188" s="5" t="n">
        <v>0.648726851851852</v>
      </c>
      <c r="C7188" s="2" t="n">
        <f aca="false">(A7188+B7188)</f>
        <v>38263.6487268519</v>
      </c>
      <c r="D7188" s="3" t="n">
        <v>857340</v>
      </c>
      <c r="E7188" s="3" t="n">
        <v>56.83</v>
      </c>
      <c r="F7188" s="3" t="n">
        <v>14.526</v>
      </c>
      <c r="G7188" s="3" t="n">
        <f aca="false">(F7188-14.536)</f>
        <v>-0.00999999999999979</v>
      </c>
      <c r="H7188" s="3" t="s">
        <v>50</v>
      </c>
    </row>
    <row r="7189" customFormat="false" ht="12.75" hidden="false" customHeight="false" outlineLevel="0" collapsed="false">
      <c r="A7189" s="6" t="n">
        <v>38263</v>
      </c>
      <c r="B7189" s="5" t="n">
        <v>0.650115740740741</v>
      </c>
      <c r="C7189" s="2" t="n">
        <f aca="false">(A7189+B7189)</f>
        <v>38263.6501157407</v>
      </c>
      <c r="D7189" s="3" t="n">
        <v>857460</v>
      </c>
      <c r="E7189" s="3" t="n">
        <v>56.83</v>
      </c>
      <c r="F7189" s="3" t="n">
        <v>14.523</v>
      </c>
      <c r="G7189" s="3" t="n">
        <f aca="false">(F7189-14.536)</f>
        <v>-0.0129999999999999</v>
      </c>
      <c r="H7189" s="3" t="s">
        <v>50</v>
      </c>
    </row>
    <row r="7190" customFormat="false" ht="12.75" hidden="false" customHeight="false" outlineLevel="0" collapsed="false">
      <c r="A7190" s="6" t="n">
        <v>38263</v>
      </c>
      <c r="B7190" s="5" t="n">
        <v>0.65150462962963</v>
      </c>
      <c r="C7190" s="2" t="n">
        <f aca="false">(A7190+B7190)</f>
        <v>38263.6515046296</v>
      </c>
      <c r="D7190" s="3" t="n">
        <v>857580</v>
      </c>
      <c r="E7190" s="3" t="n">
        <v>56.85</v>
      </c>
      <c r="F7190" s="3" t="n">
        <v>14.522</v>
      </c>
      <c r="G7190" s="3" t="n">
        <f aca="false">(F7190-14.536)</f>
        <v>-0.0139999999999993</v>
      </c>
      <c r="H7190" s="3" t="s">
        <v>50</v>
      </c>
    </row>
    <row r="7191" customFormat="false" ht="12.75" hidden="false" customHeight="false" outlineLevel="0" collapsed="false">
      <c r="A7191" s="6" t="n">
        <v>38263</v>
      </c>
      <c r="B7191" s="5" t="n">
        <v>0.652893518518519</v>
      </c>
      <c r="C7191" s="2" t="n">
        <f aca="false">(A7191+B7191)</f>
        <v>38263.6528935185</v>
      </c>
      <c r="D7191" s="3" t="n">
        <v>857700</v>
      </c>
      <c r="E7191" s="3" t="n">
        <v>56.83</v>
      </c>
      <c r="F7191" s="3" t="n">
        <v>14.519</v>
      </c>
      <c r="G7191" s="3" t="n">
        <f aca="false">(F7191-14.536)</f>
        <v>-0.0169999999999995</v>
      </c>
      <c r="H7191" s="3" t="s">
        <v>50</v>
      </c>
    </row>
    <row r="7192" customFormat="false" ht="12.75" hidden="false" customHeight="false" outlineLevel="0" collapsed="false">
      <c r="A7192" s="6" t="n">
        <v>38263</v>
      </c>
      <c r="B7192" s="5" t="n">
        <v>0.654282407407407</v>
      </c>
      <c r="C7192" s="2" t="n">
        <f aca="false">(A7192+B7192)</f>
        <v>38263.6542824074</v>
      </c>
      <c r="D7192" s="3" t="n">
        <v>857820</v>
      </c>
      <c r="E7192" s="3" t="n">
        <v>56.83</v>
      </c>
      <c r="F7192" s="3" t="n">
        <v>14.518</v>
      </c>
      <c r="G7192" s="3" t="n">
        <f aca="false">(F7192-14.536)</f>
        <v>-0.0179999999999989</v>
      </c>
      <c r="H7192" s="3" t="s">
        <v>50</v>
      </c>
    </row>
    <row r="7193" customFormat="false" ht="12.75" hidden="false" customHeight="false" outlineLevel="0" collapsed="false">
      <c r="A7193" s="6" t="n">
        <v>38263</v>
      </c>
      <c r="B7193" s="5" t="n">
        <v>0.655671296296296</v>
      </c>
      <c r="C7193" s="2" t="n">
        <f aca="false">(A7193+B7193)</f>
        <v>38263.6556712963</v>
      </c>
      <c r="D7193" s="3" t="n">
        <v>857940</v>
      </c>
      <c r="E7193" s="3" t="n">
        <v>56.83</v>
      </c>
      <c r="F7193" s="3" t="n">
        <v>14.516</v>
      </c>
      <c r="G7193" s="3" t="n">
        <f aca="false">(F7193-14.536)</f>
        <v>-0.0199999999999996</v>
      </c>
      <c r="H7193" s="3" t="s">
        <v>50</v>
      </c>
    </row>
    <row r="7194" customFormat="false" ht="12.75" hidden="false" customHeight="false" outlineLevel="0" collapsed="false">
      <c r="A7194" s="6" t="n">
        <v>38263</v>
      </c>
      <c r="B7194" s="5" t="n">
        <v>0.657060185185185</v>
      </c>
      <c r="C7194" s="2" t="n">
        <f aca="false">(A7194+B7194)</f>
        <v>38263.6570601852</v>
      </c>
      <c r="D7194" s="3" t="n">
        <v>858060</v>
      </c>
      <c r="E7194" s="3" t="n">
        <v>56.83</v>
      </c>
      <c r="F7194" s="3" t="n">
        <v>14.512</v>
      </c>
      <c r="G7194" s="3" t="n">
        <f aca="false">(F7194-14.536)</f>
        <v>-0.0239999999999991</v>
      </c>
      <c r="H7194" s="3" t="s">
        <v>50</v>
      </c>
    </row>
    <row r="7195" customFormat="false" ht="12.75" hidden="false" customHeight="false" outlineLevel="0" collapsed="false">
      <c r="A7195" s="6" t="n">
        <v>38263</v>
      </c>
      <c r="B7195" s="5" t="n">
        <v>0.658449074074074</v>
      </c>
      <c r="C7195" s="2" t="n">
        <f aca="false">(A7195+B7195)</f>
        <v>38263.6584490741</v>
      </c>
      <c r="D7195" s="3" t="n">
        <v>858180</v>
      </c>
      <c r="E7195" s="3" t="n">
        <v>56.83</v>
      </c>
      <c r="F7195" s="3" t="n">
        <v>14.512</v>
      </c>
      <c r="G7195" s="3" t="n">
        <f aca="false">(F7195-14.536)</f>
        <v>-0.0239999999999991</v>
      </c>
      <c r="H7195" s="3" t="s">
        <v>50</v>
      </c>
    </row>
    <row r="7196" customFormat="false" ht="12.75" hidden="false" customHeight="false" outlineLevel="0" collapsed="false">
      <c r="A7196" s="6" t="n">
        <v>38263</v>
      </c>
      <c r="B7196" s="5" t="n">
        <v>0.659837962962963</v>
      </c>
      <c r="C7196" s="2" t="n">
        <f aca="false">(A7196+B7196)</f>
        <v>38263.659837963</v>
      </c>
      <c r="D7196" s="3" t="n">
        <v>858300</v>
      </c>
      <c r="E7196" s="3" t="n">
        <v>56.83</v>
      </c>
      <c r="F7196" s="3" t="n">
        <v>14.508</v>
      </c>
      <c r="G7196" s="3" t="n">
        <f aca="false">(F7196-14.536)</f>
        <v>-0.0280000000000005</v>
      </c>
      <c r="H7196" s="3" t="s">
        <v>50</v>
      </c>
    </row>
    <row r="7197" customFormat="false" ht="12.75" hidden="false" customHeight="false" outlineLevel="0" collapsed="false">
      <c r="A7197" s="6" t="n">
        <v>38263</v>
      </c>
      <c r="B7197" s="5" t="n">
        <v>0.661226851851852</v>
      </c>
      <c r="C7197" s="2" t="n">
        <f aca="false">(A7197+B7197)</f>
        <v>38263.6612268519</v>
      </c>
      <c r="D7197" s="3" t="n">
        <v>858420</v>
      </c>
      <c r="E7197" s="3" t="n">
        <v>56.83</v>
      </c>
      <c r="F7197" s="3" t="n">
        <v>14.507</v>
      </c>
      <c r="G7197" s="3" t="n">
        <f aca="false">(F7197-14.536)</f>
        <v>-0.0289999999999999</v>
      </c>
      <c r="H7197" s="3" t="s">
        <v>50</v>
      </c>
    </row>
    <row r="7198" customFormat="false" ht="12.75" hidden="false" customHeight="false" outlineLevel="0" collapsed="false">
      <c r="A7198" s="6" t="n">
        <v>38263</v>
      </c>
      <c r="B7198" s="5" t="n">
        <v>0.662615740740741</v>
      </c>
      <c r="C7198" s="2" t="n">
        <f aca="false">(A7198+B7198)</f>
        <v>38263.6626157407</v>
      </c>
      <c r="D7198" s="3" t="n">
        <v>858540</v>
      </c>
      <c r="E7198" s="3" t="n">
        <v>56.83</v>
      </c>
      <c r="F7198" s="3" t="n">
        <v>14.505</v>
      </c>
      <c r="G7198" s="3" t="n">
        <f aca="false">(F7198-14.536)</f>
        <v>-0.0309999999999988</v>
      </c>
      <c r="H7198" s="3" t="s">
        <v>50</v>
      </c>
    </row>
    <row r="7199" customFormat="false" ht="12.75" hidden="false" customHeight="false" outlineLevel="0" collapsed="false">
      <c r="A7199" s="6" t="n">
        <v>38263</v>
      </c>
      <c r="B7199" s="5" t="n">
        <v>0.66400462962963</v>
      </c>
      <c r="C7199" s="2" t="n">
        <f aca="false">(A7199+B7199)</f>
        <v>38263.6640046296</v>
      </c>
      <c r="D7199" s="3" t="n">
        <v>858660</v>
      </c>
      <c r="E7199" s="3" t="n">
        <v>56.83</v>
      </c>
      <c r="F7199" s="3" t="n">
        <v>14.502</v>
      </c>
      <c r="G7199" s="3" t="n">
        <f aca="false">(F7199-14.536)</f>
        <v>-0.0339999999999989</v>
      </c>
      <c r="H7199" s="3" t="s">
        <v>50</v>
      </c>
    </row>
    <row r="7200" customFormat="false" ht="12.75" hidden="false" customHeight="false" outlineLevel="0" collapsed="false">
      <c r="A7200" s="6" t="n">
        <v>38263</v>
      </c>
      <c r="B7200" s="5" t="n">
        <v>0.665393518518519</v>
      </c>
      <c r="C7200" s="2" t="n">
        <f aca="false">(A7200+B7200)</f>
        <v>38263.6653935185</v>
      </c>
      <c r="D7200" s="3" t="n">
        <v>858780</v>
      </c>
      <c r="E7200" s="3" t="n">
        <v>56.83</v>
      </c>
      <c r="F7200" s="3" t="n">
        <v>14.501</v>
      </c>
      <c r="G7200" s="3" t="n">
        <f aca="false">(F7200-14.536)</f>
        <v>-0.0350000000000001</v>
      </c>
      <c r="H7200" s="3" t="s">
        <v>50</v>
      </c>
    </row>
    <row r="7201" customFormat="false" ht="12.75" hidden="false" customHeight="false" outlineLevel="0" collapsed="false">
      <c r="A7201" s="6" t="n">
        <v>38263</v>
      </c>
      <c r="B7201" s="5" t="n">
        <v>0.666782407407407</v>
      </c>
      <c r="C7201" s="2" t="n">
        <f aca="false">(A7201+B7201)</f>
        <v>38263.6667824074</v>
      </c>
      <c r="D7201" s="3" t="n">
        <v>858900</v>
      </c>
      <c r="E7201" s="3" t="n">
        <v>56.83</v>
      </c>
      <c r="F7201" s="3" t="n">
        <v>14.498</v>
      </c>
      <c r="G7201" s="3" t="n">
        <f aca="false">(F7201-14.536)</f>
        <v>-0.0380000000000003</v>
      </c>
      <c r="H7201" s="3" t="s">
        <v>50</v>
      </c>
    </row>
    <row r="7202" customFormat="false" ht="12.75" hidden="false" customHeight="false" outlineLevel="0" collapsed="false">
      <c r="A7202" s="6" t="n">
        <v>38263</v>
      </c>
      <c r="B7202" s="5" t="n">
        <v>0.668171296296296</v>
      </c>
      <c r="C7202" s="2" t="n">
        <f aca="false">(A7202+B7202)</f>
        <v>38263.6681712963</v>
      </c>
      <c r="D7202" s="3" t="n">
        <v>859020</v>
      </c>
      <c r="E7202" s="3" t="n">
        <v>56.83</v>
      </c>
      <c r="F7202" s="3" t="n">
        <v>14.497</v>
      </c>
      <c r="G7202" s="3" t="n">
        <f aca="false">(F7202-14.536)</f>
        <v>-0.0389999999999997</v>
      </c>
      <c r="H7202" s="3" t="s">
        <v>50</v>
      </c>
    </row>
    <row r="7203" customFormat="false" ht="12.75" hidden="false" customHeight="false" outlineLevel="0" collapsed="false">
      <c r="A7203" s="6" t="n">
        <v>38263</v>
      </c>
      <c r="B7203" s="5" t="n">
        <v>0.669560185185185</v>
      </c>
      <c r="C7203" s="2" t="n">
        <f aca="false">(A7203+B7203)</f>
        <v>38263.6695601852</v>
      </c>
      <c r="D7203" s="3" t="n">
        <v>859140</v>
      </c>
      <c r="E7203" s="3" t="n">
        <v>56.83</v>
      </c>
      <c r="F7203" s="3" t="n">
        <v>14.496</v>
      </c>
      <c r="G7203" s="3" t="n">
        <f aca="false">(F7203-14.536)</f>
        <v>-0.0399999999999992</v>
      </c>
      <c r="H7203" s="3" t="s">
        <v>50</v>
      </c>
    </row>
    <row r="7204" customFormat="false" ht="12.75" hidden="false" customHeight="false" outlineLevel="0" collapsed="false">
      <c r="A7204" s="6" t="n">
        <v>38263</v>
      </c>
      <c r="B7204" s="5" t="n">
        <v>0.670949074074074</v>
      </c>
      <c r="C7204" s="2" t="n">
        <f aca="false">(A7204+B7204)</f>
        <v>38263.6709490741</v>
      </c>
      <c r="D7204" s="3" t="n">
        <v>859260</v>
      </c>
      <c r="E7204" s="3" t="n">
        <v>56.85</v>
      </c>
      <c r="F7204" s="3" t="n">
        <v>14.493</v>
      </c>
      <c r="G7204" s="3" t="n">
        <f aca="false">(F7204-14.536)</f>
        <v>-0.0429999999999993</v>
      </c>
      <c r="H7204" s="3" t="s">
        <v>50</v>
      </c>
    </row>
    <row r="7205" customFormat="false" ht="12.75" hidden="false" customHeight="false" outlineLevel="0" collapsed="false">
      <c r="A7205" s="6" t="n">
        <v>38263</v>
      </c>
      <c r="B7205" s="5" t="n">
        <v>0.672337962962963</v>
      </c>
      <c r="C7205" s="2" t="n">
        <f aca="false">(A7205+B7205)</f>
        <v>38263.672337963</v>
      </c>
      <c r="D7205" s="3" t="n">
        <v>859380</v>
      </c>
      <c r="E7205" s="3" t="n">
        <v>56.83</v>
      </c>
      <c r="F7205" s="3" t="n">
        <v>14.491</v>
      </c>
      <c r="G7205" s="3" t="n">
        <f aca="false">(F7205-14.536)</f>
        <v>-0.0449999999999999</v>
      </c>
      <c r="H7205" s="3" t="s">
        <v>50</v>
      </c>
    </row>
    <row r="7206" customFormat="false" ht="12.75" hidden="false" customHeight="false" outlineLevel="0" collapsed="false">
      <c r="A7206" s="6" t="n">
        <v>38263</v>
      </c>
      <c r="B7206" s="5" t="n">
        <v>0.673726851851852</v>
      </c>
      <c r="C7206" s="2" t="n">
        <f aca="false">(A7206+B7206)</f>
        <v>38263.6737268519</v>
      </c>
      <c r="D7206" s="3" t="n">
        <v>859500</v>
      </c>
      <c r="E7206" s="3" t="n">
        <v>56.83</v>
      </c>
      <c r="F7206" s="3" t="n">
        <v>14.49</v>
      </c>
      <c r="G7206" s="3" t="n">
        <f aca="false">(F7206-14.536)</f>
        <v>-0.0459999999999994</v>
      </c>
      <c r="H7206" s="3" t="s">
        <v>50</v>
      </c>
    </row>
    <row r="7207" customFormat="false" ht="12.75" hidden="false" customHeight="false" outlineLevel="0" collapsed="false">
      <c r="A7207" s="6" t="n">
        <v>38263</v>
      </c>
      <c r="B7207" s="5" t="n">
        <v>0.675115740740741</v>
      </c>
      <c r="C7207" s="2" t="n">
        <f aca="false">(A7207+B7207)</f>
        <v>38263.6751157407</v>
      </c>
      <c r="D7207" s="3" t="n">
        <v>859620</v>
      </c>
      <c r="E7207" s="3" t="n">
        <v>56.83</v>
      </c>
      <c r="F7207" s="3" t="n">
        <v>14.489</v>
      </c>
      <c r="G7207" s="3" t="n">
        <f aca="false">(F7207-14.536)</f>
        <v>-0.0469999999999988</v>
      </c>
      <c r="H7207" s="3" t="s">
        <v>50</v>
      </c>
    </row>
    <row r="7208" customFormat="false" ht="12.75" hidden="false" customHeight="false" outlineLevel="0" collapsed="false">
      <c r="A7208" s="6" t="n">
        <v>38263</v>
      </c>
      <c r="B7208" s="5" t="n">
        <v>0.67650462962963</v>
      </c>
      <c r="C7208" s="2" t="n">
        <f aca="false">(A7208+B7208)</f>
        <v>38263.6765046296</v>
      </c>
      <c r="D7208" s="3" t="n">
        <v>859740</v>
      </c>
      <c r="E7208" s="3" t="n">
        <v>56.83</v>
      </c>
      <c r="F7208" s="3" t="n">
        <v>14.486</v>
      </c>
      <c r="G7208" s="3" t="n">
        <f aca="false">(F7208-14.536)</f>
        <v>-0.0499999999999989</v>
      </c>
      <c r="H7208" s="3" t="s">
        <v>50</v>
      </c>
    </row>
    <row r="7209" customFormat="false" ht="12.75" hidden="false" customHeight="false" outlineLevel="0" collapsed="false">
      <c r="A7209" s="6" t="n">
        <v>38263</v>
      </c>
      <c r="B7209" s="5" t="n">
        <v>0.677893518518519</v>
      </c>
      <c r="C7209" s="2" t="n">
        <f aca="false">(A7209+B7209)</f>
        <v>38263.6778935185</v>
      </c>
      <c r="D7209" s="3" t="n">
        <v>859860</v>
      </c>
      <c r="E7209" s="3" t="n">
        <v>56.83</v>
      </c>
      <c r="F7209" s="3" t="n">
        <v>14.484</v>
      </c>
      <c r="G7209" s="3" t="n">
        <f aca="false">(F7209-14.536)</f>
        <v>-0.0519999999999996</v>
      </c>
      <c r="H7209" s="3" t="s">
        <v>50</v>
      </c>
    </row>
    <row r="7210" customFormat="false" ht="12.75" hidden="false" customHeight="false" outlineLevel="0" collapsed="false">
      <c r="A7210" s="6" t="n">
        <v>38263</v>
      </c>
      <c r="B7210" s="5" t="n">
        <v>0.679282407407407</v>
      </c>
      <c r="C7210" s="2" t="n">
        <f aca="false">(A7210+B7210)</f>
        <v>38263.6792824074</v>
      </c>
      <c r="D7210" s="3" t="n">
        <v>859980</v>
      </c>
      <c r="E7210" s="3" t="n">
        <v>56.83</v>
      </c>
      <c r="F7210" s="3" t="n">
        <v>14.483</v>
      </c>
      <c r="G7210" s="3" t="n">
        <f aca="false">(F7210-14.536)</f>
        <v>-0.0529999999999991</v>
      </c>
      <c r="H7210" s="3" t="s">
        <v>50</v>
      </c>
    </row>
    <row r="7211" customFormat="false" ht="12.75" hidden="false" customHeight="false" outlineLevel="0" collapsed="false">
      <c r="A7211" s="6" t="n">
        <v>38263</v>
      </c>
      <c r="B7211" s="5" t="n">
        <v>0.680671296296296</v>
      </c>
      <c r="C7211" s="2" t="n">
        <f aca="false">(A7211+B7211)</f>
        <v>38263.6806712963</v>
      </c>
      <c r="D7211" s="3" t="n">
        <v>860100</v>
      </c>
      <c r="E7211" s="3" t="n">
        <v>56.83</v>
      </c>
      <c r="F7211" s="3" t="n">
        <v>14.481</v>
      </c>
      <c r="G7211" s="3" t="n">
        <f aca="false">(F7211-14.536)</f>
        <v>-0.0549999999999997</v>
      </c>
      <c r="H7211" s="3" t="s">
        <v>50</v>
      </c>
    </row>
    <row r="7212" customFormat="false" ht="12.75" hidden="false" customHeight="false" outlineLevel="0" collapsed="false">
      <c r="A7212" s="6" t="n">
        <v>38263</v>
      </c>
      <c r="B7212" s="5" t="n">
        <v>0.682060185185185</v>
      </c>
      <c r="C7212" s="2" t="n">
        <f aca="false">(A7212+B7212)</f>
        <v>38263.6820601852</v>
      </c>
      <c r="D7212" s="3" t="n">
        <v>860220</v>
      </c>
      <c r="E7212" s="3" t="n">
        <v>56.83</v>
      </c>
      <c r="F7212" s="3" t="n">
        <v>14.479</v>
      </c>
      <c r="G7212" s="3" t="n">
        <f aca="false">(F7212-14.536)</f>
        <v>-0.0570000000000004</v>
      </c>
      <c r="H7212" s="3" t="s">
        <v>50</v>
      </c>
    </row>
    <row r="7213" customFormat="false" ht="12.75" hidden="false" customHeight="false" outlineLevel="0" collapsed="false">
      <c r="A7213" s="6" t="n">
        <v>38263</v>
      </c>
      <c r="B7213" s="5" t="n">
        <v>0.683449074074074</v>
      </c>
      <c r="C7213" s="2" t="n">
        <f aca="false">(A7213+B7213)</f>
        <v>38263.6834490741</v>
      </c>
      <c r="D7213" s="3" t="n">
        <v>860340</v>
      </c>
      <c r="E7213" s="3" t="n">
        <v>56.83</v>
      </c>
      <c r="F7213" s="3" t="n">
        <v>14.478</v>
      </c>
      <c r="G7213" s="3" t="n">
        <f aca="false">(F7213-14.536)</f>
        <v>-0.0579999999999998</v>
      </c>
      <c r="H7213" s="3" t="s">
        <v>50</v>
      </c>
    </row>
    <row r="7214" customFormat="false" ht="12.75" hidden="false" customHeight="false" outlineLevel="0" collapsed="false">
      <c r="A7214" s="6" t="n">
        <v>38263</v>
      </c>
      <c r="B7214" s="5" t="n">
        <v>0.684837962962963</v>
      </c>
      <c r="C7214" s="2" t="n">
        <f aca="false">(A7214+B7214)</f>
        <v>38263.684837963</v>
      </c>
      <c r="D7214" s="3" t="n">
        <v>860460</v>
      </c>
      <c r="E7214" s="3" t="n">
        <v>56.83</v>
      </c>
      <c r="F7214" s="3" t="n">
        <v>14.477</v>
      </c>
      <c r="G7214" s="3" t="n">
        <f aca="false">(F7214-14.536)</f>
        <v>-0.0589999999999993</v>
      </c>
      <c r="H7214" s="3" t="s">
        <v>50</v>
      </c>
    </row>
    <row r="7215" customFormat="false" ht="12.75" hidden="false" customHeight="false" outlineLevel="0" collapsed="false">
      <c r="A7215" s="6" t="n">
        <v>38263</v>
      </c>
      <c r="B7215" s="5" t="n">
        <v>0.686226851851852</v>
      </c>
      <c r="C7215" s="2" t="n">
        <f aca="false">(A7215+B7215)</f>
        <v>38263.6862268519</v>
      </c>
      <c r="D7215" s="3" t="n">
        <v>860580</v>
      </c>
      <c r="E7215" s="3" t="n">
        <v>56.83</v>
      </c>
      <c r="F7215" s="3" t="n">
        <v>14.474</v>
      </c>
      <c r="G7215" s="3" t="n">
        <f aca="false">(F7215-14.536)</f>
        <v>-0.0619999999999994</v>
      </c>
      <c r="H7215" s="3" t="s">
        <v>50</v>
      </c>
    </row>
    <row r="7216" customFormat="false" ht="12.75" hidden="false" customHeight="false" outlineLevel="0" collapsed="false">
      <c r="A7216" s="6" t="n">
        <v>38263</v>
      </c>
      <c r="B7216" s="5" t="n">
        <v>0.687615740740741</v>
      </c>
      <c r="C7216" s="2" t="n">
        <f aca="false">(A7216+B7216)</f>
        <v>38263.6876157407</v>
      </c>
      <c r="D7216" s="3" t="n">
        <v>860700</v>
      </c>
      <c r="E7216" s="3" t="n">
        <v>56.83</v>
      </c>
      <c r="F7216" s="3" t="n">
        <v>14.473</v>
      </c>
      <c r="G7216" s="3" t="n">
        <f aca="false">(F7216-14.536)</f>
        <v>-0.0629999999999988</v>
      </c>
      <c r="H7216" s="3" t="s">
        <v>50</v>
      </c>
    </row>
    <row r="7217" customFormat="false" ht="12.75" hidden="false" customHeight="false" outlineLevel="0" collapsed="false">
      <c r="A7217" s="6" t="n">
        <v>38263</v>
      </c>
      <c r="B7217" s="5" t="n">
        <v>0.68900462962963</v>
      </c>
      <c r="C7217" s="2" t="n">
        <f aca="false">(A7217+B7217)</f>
        <v>38263.6890046296</v>
      </c>
      <c r="D7217" s="3" t="n">
        <v>860820</v>
      </c>
      <c r="E7217" s="3" t="n">
        <v>56.83</v>
      </c>
      <c r="F7217" s="3" t="n">
        <v>14.473</v>
      </c>
      <c r="G7217" s="3" t="n">
        <f aca="false">(F7217-14.536)</f>
        <v>-0.0629999999999988</v>
      </c>
      <c r="H7217" s="3" t="s">
        <v>50</v>
      </c>
    </row>
    <row r="7218" customFormat="false" ht="12.75" hidden="false" customHeight="false" outlineLevel="0" collapsed="false">
      <c r="A7218" s="6" t="n">
        <v>38263</v>
      </c>
      <c r="B7218" s="5" t="n">
        <v>0.690393518518519</v>
      </c>
      <c r="C7218" s="2" t="n">
        <f aca="false">(A7218+B7218)</f>
        <v>38263.6903935185</v>
      </c>
      <c r="D7218" s="3" t="n">
        <v>860940</v>
      </c>
      <c r="E7218" s="3" t="n">
        <v>56.83</v>
      </c>
      <c r="F7218" s="3" t="n">
        <v>14.472</v>
      </c>
      <c r="G7218" s="3" t="n">
        <f aca="false">(F7218-14.536)</f>
        <v>-0.0640000000000001</v>
      </c>
      <c r="H7218" s="3" t="s">
        <v>50</v>
      </c>
    </row>
    <row r="7219" customFormat="false" ht="12.75" hidden="false" customHeight="false" outlineLevel="0" collapsed="false">
      <c r="A7219" s="6" t="n">
        <v>38263</v>
      </c>
      <c r="B7219" s="5" t="n">
        <v>0.691782407407407</v>
      </c>
      <c r="C7219" s="2" t="n">
        <f aca="false">(A7219+B7219)</f>
        <v>38263.6917824074</v>
      </c>
      <c r="D7219" s="3" t="n">
        <v>861060</v>
      </c>
      <c r="E7219" s="3" t="n">
        <v>56.83</v>
      </c>
      <c r="F7219" s="3" t="n">
        <v>14.47</v>
      </c>
      <c r="G7219" s="3" t="n">
        <f aca="false">(F7219-14.536)</f>
        <v>-0.065999999999999</v>
      </c>
      <c r="H7219" s="3" t="s">
        <v>50</v>
      </c>
    </row>
    <row r="7220" customFormat="false" ht="12.75" hidden="false" customHeight="false" outlineLevel="0" collapsed="false">
      <c r="A7220" s="6" t="n">
        <v>38263</v>
      </c>
      <c r="B7220" s="5" t="n">
        <v>0.693171296296296</v>
      </c>
      <c r="C7220" s="2" t="n">
        <f aca="false">(A7220+B7220)</f>
        <v>38263.6931712963</v>
      </c>
      <c r="D7220" s="3" t="n">
        <v>861180</v>
      </c>
      <c r="E7220" s="3" t="n">
        <v>56.83</v>
      </c>
      <c r="F7220" s="3" t="n">
        <v>14.469</v>
      </c>
      <c r="G7220" s="3" t="n">
        <f aca="false">(F7220-14.536)</f>
        <v>-0.0670000000000002</v>
      </c>
      <c r="H7220" s="3" t="s">
        <v>50</v>
      </c>
    </row>
    <row r="7221" customFormat="false" ht="12.75" hidden="false" customHeight="false" outlineLevel="0" collapsed="false">
      <c r="A7221" s="6" t="n">
        <v>38263</v>
      </c>
      <c r="B7221" s="5" t="n">
        <v>0.694560185185185</v>
      </c>
      <c r="C7221" s="2" t="n">
        <f aca="false">(A7221+B7221)</f>
        <v>38263.6945601852</v>
      </c>
      <c r="D7221" s="3" t="n">
        <v>861300</v>
      </c>
      <c r="E7221" s="3" t="n">
        <v>56.83</v>
      </c>
      <c r="F7221" s="3" t="n">
        <v>14.468</v>
      </c>
      <c r="G7221" s="3" t="n">
        <f aca="false">(F7221-14.536)</f>
        <v>-0.0679999999999996</v>
      </c>
      <c r="H7221" s="3" t="s">
        <v>50</v>
      </c>
    </row>
    <row r="7222" customFormat="false" ht="12.75" hidden="false" customHeight="false" outlineLevel="0" collapsed="false">
      <c r="A7222" s="6" t="n">
        <v>38263</v>
      </c>
      <c r="B7222" s="5" t="n">
        <v>0.695949074074074</v>
      </c>
      <c r="C7222" s="2" t="n">
        <f aca="false">(A7222+B7222)</f>
        <v>38263.6959490741</v>
      </c>
      <c r="D7222" s="3" t="n">
        <v>861420</v>
      </c>
      <c r="E7222" s="3" t="n">
        <v>56.83</v>
      </c>
      <c r="F7222" s="3" t="n">
        <v>14.466</v>
      </c>
      <c r="G7222" s="3" t="n">
        <f aca="false">(F7222-14.536)</f>
        <v>-0.0700000000000003</v>
      </c>
      <c r="H7222" s="3" t="s">
        <v>50</v>
      </c>
    </row>
    <row r="7223" customFormat="false" ht="12.75" hidden="false" customHeight="false" outlineLevel="0" collapsed="false">
      <c r="A7223" s="6" t="n">
        <v>38263</v>
      </c>
      <c r="B7223" s="5" t="n">
        <v>0.697337962962963</v>
      </c>
      <c r="C7223" s="2" t="n">
        <f aca="false">(A7223+B7223)</f>
        <v>38263.697337963</v>
      </c>
      <c r="D7223" s="3" t="n">
        <v>861540</v>
      </c>
      <c r="E7223" s="3" t="n">
        <v>56.83</v>
      </c>
      <c r="F7223" s="3" t="n">
        <v>14.466</v>
      </c>
      <c r="G7223" s="3" t="n">
        <f aca="false">(F7223-14.536)</f>
        <v>-0.0700000000000003</v>
      </c>
      <c r="H7223" s="3" t="s">
        <v>50</v>
      </c>
    </row>
    <row r="7224" customFormat="false" ht="12.75" hidden="false" customHeight="false" outlineLevel="0" collapsed="false">
      <c r="A7224" s="6" t="n">
        <v>38263</v>
      </c>
      <c r="B7224" s="5" t="n">
        <v>0.698726851851852</v>
      </c>
      <c r="C7224" s="2" t="n">
        <f aca="false">(A7224+B7224)</f>
        <v>38263.6987268519</v>
      </c>
      <c r="D7224" s="3" t="n">
        <v>861660</v>
      </c>
      <c r="E7224" s="3" t="n">
        <v>56.83</v>
      </c>
      <c r="F7224" s="3" t="n">
        <v>14.464</v>
      </c>
      <c r="G7224" s="3" t="n">
        <f aca="false">(F7224-14.536)</f>
        <v>-0.0719999999999992</v>
      </c>
      <c r="H7224" s="3" t="s">
        <v>50</v>
      </c>
    </row>
    <row r="7225" customFormat="false" ht="12.75" hidden="false" customHeight="false" outlineLevel="0" collapsed="false">
      <c r="A7225" s="6" t="n">
        <v>38263</v>
      </c>
      <c r="B7225" s="5" t="n">
        <v>0.700115740740741</v>
      </c>
      <c r="C7225" s="2" t="n">
        <f aca="false">(A7225+B7225)</f>
        <v>38263.7001157407</v>
      </c>
      <c r="D7225" s="3" t="n">
        <v>861780</v>
      </c>
      <c r="E7225" s="3" t="n">
        <v>56.83</v>
      </c>
      <c r="F7225" s="3" t="n">
        <v>14.463</v>
      </c>
      <c r="G7225" s="3" t="n">
        <f aca="false">(F7225-14.536)</f>
        <v>-0.0730000000000004</v>
      </c>
      <c r="H7225" s="3" t="s">
        <v>50</v>
      </c>
    </row>
    <row r="7226" customFormat="false" ht="12.75" hidden="false" customHeight="false" outlineLevel="0" collapsed="false">
      <c r="A7226" s="6" t="n">
        <v>38263</v>
      </c>
      <c r="B7226" s="5" t="n">
        <v>0.70150462962963</v>
      </c>
      <c r="C7226" s="2" t="n">
        <f aca="false">(A7226+B7226)</f>
        <v>38263.7015046296</v>
      </c>
      <c r="D7226" s="3" t="n">
        <v>861900</v>
      </c>
      <c r="E7226" s="3" t="n">
        <v>56.83</v>
      </c>
      <c r="F7226" s="3" t="n">
        <v>14.462</v>
      </c>
      <c r="G7226" s="3" t="n">
        <f aca="false">(F7226-14.536)</f>
        <v>-0.0739999999999998</v>
      </c>
      <c r="H7226" s="3" t="s">
        <v>50</v>
      </c>
    </row>
    <row r="7227" customFormat="false" ht="12.75" hidden="false" customHeight="false" outlineLevel="0" collapsed="false">
      <c r="A7227" s="6" t="n">
        <v>38263</v>
      </c>
      <c r="B7227" s="5" t="n">
        <v>0.702893518518518</v>
      </c>
      <c r="C7227" s="2" t="n">
        <f aca="false">(A7227+B7227)</f>
        <v>38263.7028935185</v>
      </c>
      <c r="D7227" s="3" t="n">
        <v>862020</v>
      </c>
      <c r="E7227" s="3" t="n">
        <v>56.83</v>
      </c>
      <c r="F7227" s="3" t="n">
        <v>14.461</v>
      </c>
      <c r="G7227" s="3" t="n">
        <f aca="false">(F7227-14.536)</f>
        <v>-0.0749999999999993</v>
      </c>
      <c r="H7227" s="3" t="s">
        <v>50</v>
      </c>
    </row>
    <row r="7228" customFormat="false" ht="12.75" hidden="false" customHeight="false" outlineLevel="0" collapsed="false">
      <c r="A7228" s="6" t="n">
        <v>38263</v>
      </c>
      <c r="B7228" s="5" t="n">
        <v>0.704282407407407</v>
      </c>
      <c r="C7228" s="2" t="n">
        <f aca="false">(A7228+B7228)</f>
        <v>38263.7042824074</v>
      </c>
      <c r="D7228" s="3" t="n">
        <v>862140</v>
      </c>
      <c r="E7228" s="3" t="n">
        <v>56.83</v>
      </c>
      <c r="F7228" s="3" t="n">
        <v>14.46</v>
      </c>
      <c r="G7228" s="3" t="n">
        <f aca="false">(F7228-14.536)</f>
        <v>-0.0759999999999987</v>
      </c>
      <c r="H7228" s="3" t="s">
        <v>50</v>
      </c>
    </row>
    <row r="7229" customFormat="false" ht="12.75" hidden="false" customHeight="false" outlineLevel="0" collapsed="false">
      <c r="A7229" s="6" t="n">
        <v>38263</v>
      </c>
      <c r="B7229" s="5" t="n">
        <v>0.705671296296296</v>
      </c>
      <c r="C7229" s="2" t="n">
        <f aca="false">(A7229+B7229)</f>
        <v>38263.7056712963</v>
      </c>
      <c r="D7229" s="3" t="n">
        <v>862260</v>
      </c>
      <c r="E7229" s="3" t="n">
        <v>56.83</v>
      </c>
      <c r="F7229" s="3" t="n">
        <v>14.459</v>
      </c>
      <c r="G7229" s="3" t="n">
        <f aca="false">(F7229-14.536)</f>
        <v>-0.077</v>
      </c>
      <c r="H7229" s="3" t="s">
        <v>50</v>
      </c>
    </row>
    <row r="7230" customFormat="false" ht="12.75" hidden="false" customHeight="false" outlineLevel="0" collapsed="false">
      <c r="A7230" s="6" t="n">
        <v>38263</v>
      </c>
      <c r="B7230" s="5" t="n">
        <v>0.707060185185185</v>
      </c>
      <c r="C7230" s="2" t="n">
        <f aca="false">(A7230+B7230)</f>
        <v>38263.7070601852</v>
      </c>
      <c r="D7230" s="3" t="n">
        <v>862380</v>
      </c>
      <c r="E7230" s="3" t="n">
        <v>56.83</v>
      </c>
      <c r="F7230" s="3" t="n">
        <v>14.457</v>
      </c>
      <c r="G7230" s="3" t="n">
        <f aca="false">(F7230-14.536)</f>
        <v>-0.0789999999999989</v>
      </c>
      <c r="H7230" s="3" t="s">
        <v>50</v>
      </c>
    </row>
    <row r="7231" customFormat="false" ht="12.75" hidden="false" customHeight="false" outlineLevel="0" collapsed="false">
      <c r="A7231" s="6" t="n">
        <v>38263</v>
      </c>
      <c r="B7231" s="5" t="n">
        <v>0.708449074074074</v>
      </c>
      <c r="C7231" s="2" t="n">
        <f aca="false">(A7231+B7231)</f>
        <v>38263.7084490741</v>
      </c>
      <c r="D7231" s="3" t="n">
        <v>862500</v>
      </c>
      <c r="E7231" s="3" t="n">
        <v>56.83</v>
      </c>
      <c r="F7231" s="3" t="n">
        <v>14.457</v>
      </c>
      <c r="G7231" s="3" t="n">
        <f aca="false">(F7231-14.536)</f>
        <v>-0.0789999999999989</v>
      </c>
      <c r="H7231" s="3" t="s">
        <v>50</v>
      </c>
    </row>
    <row r="7232" customFormat="false" ht="12.75" hidden="false" customHeight="false" outlineLevel="0" collapsed="false">
      <c r="A7232" s="6" t="n">
        <v>38263</v>
      </c>
      <c r="B7232" s="5" t="n">
        <v>0.709837962962963</v>
      </c>
      <c r="C7232" s="2" t="n">
        <f aca="false">(A7232+B7232)</f>
        <v>38263.709837963</v>
      </c>
      <c r="D7232" s="3" t="n">
        <v>862620</v>
      </c>
      <c r="E7232" s="3" t="n">
        <v>56.83</v>
      </c>
      <c r="F7232" s="3" t="n">
        <v>14.456</v>
      </c>
      <c r="G7232" s="3" t="n">
        <f aca="false">(F7232-14.536)</f>
        <v>-0.0800000000000001</v>
      </c>
      <c r="H7232" s="3" t="s">
        <v>50</v>
      </c>
    </row>
    <row r="7233" customFormat="false" ht="12.75" hidden="false" customHeight="false" outlineLevel="0" collapsed="false">
      <c r="A7233" s="6" t="n">
        <v>38263</v>
      </c>
      <c r="B7233" s="5" t="n">
        <v>0.711226851851852</v>
      </c>
      <c r="C7233" s="2" t="n">
        <f aca="false">(A7233+B7233)</f>
        <v>38263.7112268519</v>
      </c>
      <c r="D7233" s="3" t="n">
        <v>862740</v>
      </c>
      <c r="E7233" s="3" t="n">
        <v>56.83</v>
      </c>
      <c r="F7233" s="3" t="n">
        <v>14.455</v>
      </c>
      <c r="G7233" s="3" t="n">
        <f aca="false">(F7233-14.536)</f>
        <v>-0.0809999999999995</v>
      </c>
      <c r="H7233" s="3" t="s">
        <v>50</v>
      </c>
    </row>
    <row r="7234" customFormat="false" ht="12.75" hidden="false" customHeight="false" outlineLevel="0" collapsed="false">
      <c r="A7234" s="6" t="n">
        <v>38263</v>
      </c>
      <c r="B7234" s="5" t="n">
        <v>0.712615740740741</v>
      </c>
      <c r="C7234" s="2" t="n">
        <f aca="false">(A7234+B7234)</f>
        <v>38263.7126157407</v>
      </c>
      <c r="D7234" s="3" t="n">
        <v>862860</v>
      </c>
      <c r="E7234" s="3" t="n">
        <v>56.81</v>
      </c>
      <c r="F7234" s="3" t="n">
        <v>14.455</v>
      </c>
      <c r="G7234" s="3" t="n">
        <f aca="false">(F7234-14.536)</f>
        <v>-0.0809999999999995</v>
      </c>
      <c r="H7234" s="3" t="s">
        <v>50</v>
      </c>
    </row>
    <row r="7235" customFormat="false" ht="12.75" hidden="false" customHeight="false" outlineLevel="0" collapsed="false">
      <c r="A7235" s="6" t="n">
        <v>38263</v>
      </c>
      <c r="B7235" s="5" t="n">
        <v>0.71400462962963</v>
      </c>
      <c r="C7235" s="2" t="n">
        <f aca="false">(A7235+B7235)</f>
        <v>38263.7140046296</v>
      </c>
      <c r="D7235" s="3" t="n">
        <v>862980</v>
      </c>
      <c r="E7235" s="3" t="n">
        <v>56.83</v>
      </c>
      <c r="F7235" s="3" t="n">
        <v>14.454</v>
      </c>
      <c r="G7235" s="3" t="n">
        <f aca="false">(F7235-14.536)</f>
        <v>-0.081999999999999</v>
      </c>
      <c r="H7235" s="3" t="s">
        <v>50</v>
      </c>
    </row>
    <row r="7236" customFormat="false" ht="12.75" hidden="false" customHeight="false" outlineLevel="0" collapsed="false">
      <c r="A7236" s="6" t="n">
        <v>38263</v>
      </c>
      <c r="B7236" s="5" t="n">
        <v>0.715393518518519</v>
      </c>
      <c r="C7236" s="2" t="n">
        <f aca="false">(A7236+B7236)</f>
        <v>38263.7153935185</v>
      </c>
      <c r="D7236" s="3" t="n">
        <v>863100</v>
      </c>
      <c r="E7236" s="3" t="n">
        <v>56.83</v>
      </c>
      <c r="F7236" s="3" t="n">
        <v>14.453</v>
      </c>
      <c r="G7236" s="3" t="n">
        <f aca="false">(F7236-14.536)</f>
        <v>-0.0830000000000002</v>
      </c>
      <c r="H7236" s="3" t="s">
        <v>50</v>
      </c>
    </row>
    <row r="7237" customFormat="false" ht="12.75" hidden="false" customHeight="false" outlineLevel="0" collapsed="false">
      <c r="A7237" s="6" t="n">
        <v>38263</v>
      </c>
      <c r="B7237" s="5" t="n">
        <v>0.716782407407408</v>
      </c>
      <c r="C7237" s="2" t="n">
        <f aca="false">(A7237+B7237)</f>
        <v>38263.7167824074</v>
      </c>
      <c r="D7237" s="3" t="n">
        <v>863220</v>
      </c>
      <c r="E7237" s="3" t="n">
        <v>56.83</v>
      </c>
      <c r="F7237" s="3" t="n">
        <v>14.452</v>
      </c>
      <c r="G7237" s="3" t="n">
        <f aca="false">(F7237-14.536)</f>
        <v>-0.0839999999999996</v>
      </c>
      <c r="H7237" s="3" t="s">
        <v>50</v>
      </c>
    </row>
    <row r="7238" customFormat="false" ht="12.75" hidden="false" customHeight="false" outlineLevel="0" collapsed="false">
      <c r="A7238" s="6" t="n">
        <v>38263</v>
      </c>
      <c r="B7238" s="5" t="n">
        <v>0.718171296296296</v>
      </c>
      <c r="C7238" s="2" t="n">
        <f aca="false">(A7238+B7238)</f>
        <v>38263.7181712963</v>
      </c>
      <c r="D7238" s="3" t="n">
        <v>863340</v>
      </c>
      <c r="E7238" s="3" t="n">
        <v>56.83</v>
      </c>
      <c r="F7238" s="3" t="n">
        <v>14.451</v>
      </c>
      <c r="G7238" s="3" t="n">
        <f aca="false">(F7238-14.536)</f>
        <v>-0.0849999999999991</v>
      </c>
      <c r="H7238" s="3" t="s">
        <v>50</v>
      </c>
    </row>
    <row r="7239" customFormat="false" ht="12.75" hidden="false" customHeight="false" outlineLevel="0" collapsed="false">
      <c r="A7239" s="6" t="n">
        <v>38263</v>
      </c>
      <c r="B7239" s="5" t="n">
        <v>0.719560185185185</v>
      </c>
      <c r="C7239" s="2" t="n">
        <f aca="false">(A7239+B7239)</f>
        <v>38263.7195601852</v>
      </c>
      <c r="D7239" s="3" t="n">
        <v>863460</v>
      </c>
      <c r="E7239" s="3" t="n">
        <v>56.83</v>
      </c>
      <c r="F7239" s="3" t="n">
        <v>14.451</v>
      </c>
      <c r="G7239" s="3" t="n">
        <f aca="false">(F7239-14.536)</f>
        <v>-0.0849999999999991</v>
      </c>
      <c r="H7239" s="3" t="s">
        <v>50</v>
      </c>
    </row>
    <row r="7240" customFormat="false" ht="12.75" hidden="false" customHeight="false" outlineLevel="0" collapsed="false">
      <c r="A7240" s="6" t="n">
        <v>38263</v>
      </c>
      <c r="B7240" s="5" t="n">
        <v>0.720949074074074</v>
      </c>
      <c r="C7240" s="2" t="n">
        <f aca="false">(A7240+B7240)</f>
        <v>38263.7209490741</v>
      </c>
      <c r="D7240" s="3" t="n">
        <v>863580</v>
      </c>
      <c r="E7240" s="3" t="n">
        <v>56.83</v>
      </c>
      <c r="F7240" s="3" t="n">
        <v>14.45</v>
      </c>
      <c r="G7240" s="3" t="n">
        <f aca="false">(F7240-14.536)</f>
        <v>-0.0860000000000003</v>
      </c>
      <c r="H7240" s="3" t="s">
        <v>50</v>
      </c>
    </row>
    <row r="7241" customFormat="false" ht="12.75" hidden="false" customHeight="false" outlineLevel="0" collapsed="false">
      <c r="A7241" s="6" t="n">
        <v>38263</v>
      </c>
      <c r="B7241" s="5" t="n">
        <v>0.722337962962963</v>
      </c>
      <c r="C7241" s="2" t="n">
        <f aca="false">(A7241+B7241)</f>
        <v>38263.722337963</v>
      </c>
      <c r="D7241" s="3" t="n">
        <v>863700</v>
      </c>
      <c r="E7241" s="3" t="n">
        <v>56.83</v>
      </c>
      <c r="F7241" s="3" t="n">
        <v>14.45</v>
      </c>
      <c r="G7241" s="3" t="n">
        <f aca="false">(F7241-14.536)</f>
        <v>-0.0860000000000003</v>
      </c>
      <c r="H7241" s="3" t="s">
        <v>50</v>
      </c>
    </row>
    <row r="7242" customFormat="false" ht="12.75" hidden="false" customHeight="false" outlineLevel="0" collapsed="false">
      <c r="A7242" s="6" t="n">
        <v>38263</v>
      </c>
      <c r="B7242" s="5" t="n">
        <v>0.723726851851852</v>
      </c>
      <c r="C7242" s="2" t="n">
        <f aca="false">(A7242+B7242)</f>
        <v>38263.7237268519</v>
      </c>
      <c r="D7242" s="3" t="n">
        <v>863820</v>
      </c>
      <c r="E7242" s="3" t="n">
        <v>56.83</v>
      </c>
      <c r="F7242" s="3" t="n">
        <v>14.449</v>
      </c>
      <c r="G7242" s="3" t="n">
        <f aca="false">(F7242-14.536)</f>
        <v>-0.0869999999999997</v>
      </c>
      <c r="H7242" s="3" t="s">
        <v>50</v>
      </c>
    </row>
    <row r="7243" customFormat="false" ht="12.75" hidden="false" customHeight="false" outlineLevel="0" collapsed="false">
      <c r="A7243" s="6" t="n">
        <v>38263</v>
      </c>
      <c r="B7243" s="5" t="n">
        <v>0.725115740740741</v>
      </c>
      <c r="C7243" s="2" t="n">
        <f aca="false">(A7243+B7243)</f>
        <v>38263.7251157407</v>
      </c>
      <c r="D7243" s="3" t="n">
        <v>863940</v>
      </c>
      <c r="E7243" s="3" t="n">
        <v>56.81</v>
      </c>
      <c r="F7243" s="3" t="n">
        <v>14.449</v>
      </c>
      <c r="G7243" s="3" t="n">
        <f aca="false">(F7243-14.536)</f>
        <v>-0.0869999999999997</v>
      </c>
      <c r="H7243" s="3" t="s">
        <v>50</v>
      </c>
    </row>
    <row r="7244" customFormat="false" ht="12.75" hidden="false" customHeight="false" outlineLevel="0" collapsed="false">
      <c r="A7244" s="6" t="n">
        <v>38263</v>
      </c>
      <c r="B7244" s="5" t="n">
        <v>0.72650462962963</v>
      </c>
      <c r="C7244" s="2" t="n">
        <f aca="false">(A7244+B7244)</f>
        <v>38263.7265046296</v>
      </c>
      <c r="D7244" s="3" t="n">
        <v>864060</v>
      </c>
      <c r="E7244" s="3" t="n">
        <v>56.81</v>
      </c>
      <c r="F7244" s="3" t="n">
        <v>14.448</v>
      </c>
      <c r="G7244" s="3" t="n">
        <f aca="false">(F7244-14.536)</f>
        <v>-0.0879999999999992</v>
      </c>
      <c r="H7244" s="3" t="s">
        <v>50</v>
      </c>
    </row>
    <row r="7245" customFormat="false" ht="12.75" hidden="false" customHeight="false" outlineLevel="0" collapsed="false">
      <c r="A7245" s="6" t="n">
        <v>38263</v>
      </c>
      <c r="B7245" s="5" t="n">
        <v>0.727893518518519</v>
      </c>
      <c r="C7245" s="2" t="n">
        <f aca="false">(A7245+B7245)</f>
        <v>38263.7278935185</v>
      </c>
      <c r="D7245" s="3" t="n">
        <v>864180</v>
      </c>
      <c r="E7245" s="3" t="n">
        <v>56.83</v>
      </c>
      <c r="F7245" s="3" t="n">
        <v>14.448</v>
      </c>
      <c r="G7245" s="3" t="n">
        <f aca="false">(F7245-14.536)</f>
        <v>-0.0879999999999992</v>
      </c>
      <c r="H7245" s="3" t="s">
        <v>50</v>
      </c>
    </row>
    <row r="7246" customFormat="false" ht="12.75" hidden="false" customHeight="false" outlineLevel="0" collapsed="false">
      <c r="A7246" s="6" t="n">
        <v>38263</v>
      </c>
      <c r="B7246" s="5" t="n">
        <v>0.729282407407407</v>
      </c>
      <c r="C7246" s="2" t="n">
        <f aca="false">(A7246+B7246)</f>
        <v>38263.7292824074</v>
      </c>
      <c r="D7246" s="3" t="n">
        <v>864300</v>
      </c>
      <c r="E7246" s="3" t="n">
        <v>56.83</v>
      </c>
      <c r="F7246" s="3" t="n">
        <v>14.447</v>
      </c>
      <c r="G7246" s="3" t="n">
        <f aca="false">(F7246-14.536)</f>
        <v>-0.0890000000000004</v>
      </c>
      <c r="H7246" s="3" t="s">
        <v>50</v>
      </c>
    </row>
    <row r="7247" customFormat="false" ht="12.75" hidden="false" customHeight="false" outlineLevel="0" collapsed="false">
      <c r="A7247" s="6" t="n">
        <v>38263</v>
      </c>
      <c r="B7247" s="5" t="n">
        <v>0.730671296296296</v>
      </c>
      <c r="C7247" s="2" t="n">
        <f aca="false">(A7247+B7247)</f>
        <v>38263.7306712963</v>
      </c>
      <c r="D7247" s="3" t="n">
        <v>864420</v>
      </c>
      <c r="E7247" s="3" t="n">
        <v>56.83</v>
      </c>
      <c r="F7247" s="3" t="n">
        <v>14.447</v>
      </c>
      <c r="G7247" s="3" t="n">
        <f aca="false">(F7247-14.536)</f>
        <v>-0.0890000000000004</v>
      </c>
      <c r="H7247" s="3" t="s">
        <v>50</v>
      </c>
    </row>
    <row r="7248" customFormat="false" ht="12.75" hidden="false" customHeight="false" outlineLevel="0" collapsed="false">
      <c r="A7248" s="6" t="n">
        <v>38263</v>
      </c>
      <c r="B7248" s="5" t="n">
        <v>0.732060185185185</v>
      </c>
      <c r="C7248" s="2" t="n">
        <f aca="false">(A7248+B7248)</f>
        <v>38263.7320601852</v>
      </c>
      <c r="D7248" s="3" t="n">
        <v>864540</v>
      </c>
      <c r="E7248" s="3" t="n">
        <v>56.81</v>
      </c>
      <c r="F7248" s="3" t="n">
        <v>14.447</v>
      </c>
      <c r="G7248" s="3" t="n">
        <f aca="false">(F7248-14.536)</f>
        <v>-0.0890000000000004</v>
      </c>
      <c r="H7248" s="3" t="s">
        <v>50</v>
      </c>
    </row>
    <row r="7249" customFormat="false" ht="12.75" hidden="false" customHeight="false" outlineLevel="0" collapsed="false">
      <c r="A7249" s="6" t="n">
        <v>38263</v>
      </c>
      <c r="B7249" s="5" t="n">
        <v>0.733449074074074</v>
      </c>
      <c r="C7249" s="2" t="n">
        <f aca="false">(A7249+B7249)</f>
        <v>38263.7334490741</v>
      </c>
      <c r="D7249" s="3" t="n">
        <v>864660</v>
      </c>
      <c r="E7249" s="3" t="n">
        <v>56.83</v>
      </c>
      <c r="F7249" s="3" t="n">
        <v>14.447</v>
      </c>
      <c r="G7249" s="3" t="n">
        <f aca="false">(F7249-14.536)</f>
        <v>-0.0890000000000004</v>
      </c>
      <c r="H7249" s="3" t="s">
        <v>50</v>
      </c>
    </row>
    <row r="7250" customFormat="false" ht="12.75" hidden="false" customHeight="false" outlineLevel="0" collapsed="false">
      <c r="A7250" s="6" t="n">
        <v>38263</v>
      </c>
      <c r="B7250" s="5" t="n">
        <v>0.734837962962963</v>
      </c>
      <c r="C7250" s="2" t="n">
        <f aca="false">(A7250+B7250)</f>
        <v>38263.734837963</v>
      </c>
      <c r="D7250" s="3" t="n">
        <v>864780</v>
      </c>
      <c r="E7250" s="3" t="n">
        <v>56.83</v>
      </c>
      <c r="F7250" s="3" t="n">
        <v>14.446</v>
      </c>
      <c r="G7250" s="3" t="n">
        <f aca="false">(F7250-14.536)</f>
        <v>-0.0899999999999999</v>
      </c>
      <c r="H7250" s="3" t="s">
        <v>50</v>
      </c>
    </row>
    <row r="7251" customFormat="false" ht="12.75" hidden="false" customHeight="false" outlineLevel="0" collapsed="false">
      <c r="A7251" s="6" t="n">
        <v>38263</v>
      </c>
      <c r="B7251" s="5" t="n">
        <v>0.736226851851852</v>
      </c>
      <c r="C7251" s="2" t="n">
        <f aca="false">(A7251+B7251)</f>
        <v>38263.7362268519</v>
      </c>
      <c r="D7251" s="3" t="n">
        <v>864900</v>
      </c>
      <c r="E7251" s="3" t="n">
        <v>56.81</v>
      </c>
      <c r="F7251" s="3" t="n">
        <v>14.446</v>
      </c>
      <c r="G7251" s="3" t="n">
        <f aca="false">(F7251-14.536)</f>
        <v>-0.0899999999999999</v>
      </c>
      <c r="H7251" s="3" t="s">
        <v>50</v>
      </c>
    </row>
    <row r="7252" customFormat="false" ht="12.75" hidden="false" customHeight="false" outlineLevel="0" collapsed="false">
      <c r="A7252" s="6" t="n">
        <v>38263</v>
      </c>
      <c r="B7252" s="5" t="n">
        <v>0.737615740740741</v>
      </c>
      <c r="C7252" s="2" t="n">
        <f aca="false">(A7252+B7252)</f>
        <v>38263.7376157407</v>
      </c>
      <c r="D7252" s="3" t="n">
        <v>865020</v>
      </c>
      <c r="E7252" s="3" t="n">
        <v>56.83</v>
      </c>
      <c r="F7252" s="3" t="n">
        <v>14.446</v>
      </c>
      <c r="G7252" s="3" t="n">
        <f aca="false">(F7252-14.536)</f>
        <v>-0.0899999999999999</v>
      </c>
      <c r="H7252" s="3" t="s">
        <v>50</v>
      </c>
    </row>
    <row r="7253" customFormat="false" ht="12.75" hidden="false" customHeight="false" outlineLevel="0" collapsed="false">
      <c r="A7253" s="6" t="n">
        <v>38263</v>
      </c>
      <c r="B7253" s="5" t="n">
        <v>0.73900462962963</v>
      </c>
      <c r="C7253" s="2" t="n">
        <f aca="false">(A7253+B7253)</f>
        <v>38263.7390046296</v>
      </c>
      <c r="D7253" s="3" t="n">
        <v>865140</v>
      </c>
      <c r="E7253" s="3" t="n">
        <v>56.83</v>
      </c>
      <c r="F7253" s="3" t="n">
        <v>14.445</v>
      </c>
      <c r="G7253" s="3" t="n">
        <f aca="false">(F7253-14.536)</f>
        <v>-0.0909999999999993</v>
      </c>
      <c r="H7253" s="3" t="s">
        <v>50</v>
      </c>
    </row>
    <row r="7254" customFormat="false" ht="12.75" hidden="false" customHeight="false" outlineLevel="0" collapsed="false">
      <c r="A7254" s="6" t="n">
        <v>38263</v>
      </c>
      <c r="B7254" s="5" t="n">
        <v>0.740393518518519</v>
      </c>
      <c r="C7254" s="2" t="n">
        <f aca="false">(A7254+B7254)</f>
        <v>38263.7403935185</v>
      </c>
      <c r="D7254" s="3" t="n">
        <v>865260</v>
      </c>
      <c r="E7254" s="3" t="n">
        <v>56.83</v>
      </c>
      <c r="F7254" s="3" t="n">
        <v>14.447</v>
      </c>
      <c r="G7254" s="3" t="n">
        <f aca="false">(F7254-14.536)</f>
        <v>-0.0890000000000004</v>
      </c>
      <c r="H7254" s="3" t="s">
        <v>50</v>
      </c>
    </row>
    <row r="7255" customFormat="false" ht="12.75" hidden="false" customHeight="false" outlineLevel="0" collapsed="false">
      <c r="A7255" s="6" t="n">
        <v>38263</v>
      </c>
      <c r="B7255" s="5" t="n">
        <v>0.741782407407407</v>
      </c>
      <c r="C7255" s="2" t="n">
        <f aca="false">(A7255+B7255)</f>
        <v>38263.7417824074</v>
      </c>
      <c r="D7255" s="3" t="n">
        <v>865380</v>
      </c>
      <c r="E7255" s="3" t="n">
        <v>56.83</v>
      </c>
      <c r="F7255" s="3" t="n">
        <v>14.447</v>
      </c>
      <c r="G7255" s="3" t="n">
        <f aca="false">(F7255-14.536)</f>
        <v>-0.0890000000000004</v>
      </c>
      <c r="H7255" s="3" t="s">
        <v>50</v>
      </c>
    </row>
    <row r="7256" customFormat="false" ht="12.75" hidden="false" customHeight="false" outlineLevel="0" collapsed="false">
      <c r="A7256" s="6" t="n">
        <v>38263</v>
      </c>
      <c r="B7256" s="5" t="n">
        <v>0.743171296296296</v>
      </c>
      <c r="C7256" s="2" t="n">
        <f aca="false">(A7256+B7256)</f>
        <v>38263.7431712963</v>
      </c>
      <c r="D7256" s="3" t="n">
        <v>865500</v>
      </c>
      <c r="E7256" s="3" t="n">
        <v>56.83</v>
      </c>
      <c r="F7256" s="3" t="n">
        <v>14.446</v>
      </c>
      <c r="G7256" s="3" t="n">
        <f aca="false">(F7256-14.536)</f>
        <v>-0.0899999999999999</v>
      </c>
      <c r="H7256" s="3" t="s">
        <v>50</v>
      </c>
    </row>
    <row r="7257" customFormat="false" ht="12.75" hidden="false" customHeight="false" outlineLevel="0" collapsed="false">
      <c r="A7257" s="6" t="n">
        <v>38263</v>
      </c>
      <c r="B7257" s="5" t="n">
        <v>0.744560185185185</v>
      </c>
      <c r="C7257" s="2" t="n">
        <f aca="false">(A7257+B7257)</f>
        <v>38263.7445601852</v>
      </c>
      <c r="D7257" s="3" t="n">
        <v>865620</v>
      </c>
      <c r="E7257" s="3" t="n">
        <v>56.83</v>
      </c>
      <c r="F7257" s="3" t="n">
        <v>14.447</v>
      </c>
      <c r="G7257" s="3" t="n">
        <f aca="false">(F7257-14.536)</f>
        <v>-0.0890000000000004</v>
      </c>
      <c r="H7257" s="3" t="s">
        <v>50</v>
      </c>
    </row>
    <row r="7258" customFormat="false" ht="12.75" hidden="false" customHeight="false" outlineLevel="0" collapsed="false">
      <c r="A7258" s="6" t="n">
        <v>38263</v>
      </c>
      <c r="B7258" s="5" t="n">
        <v>0.745949074074074</v>
      </c>
      <c r="C7258" s="2" t="n">
        <f aca="false">(A7258+B7258)</f>
        <v>38263.7459490741</v>
      </c>
      <c r="D7258" s="3" t="n">
        <v>865740</v>
      </c>
      <c r="E7258" s="3" t="n">
        <v>56.83</v>
      </c>
      <c r="F7258" s="3" t="n">
        <v>14.446</v>
      </c>
      <c r="G7258" s="3" t="n">
        <f aca="false">(F7258-14.536)</f>
        <v>-0.0899999999999999</v>
      </c>
      <c r="H7258" s="3" t="s">
        <v>50</v>
      </c>
    </row>
    <row r="7259" customFormat="false" ht="12.75" hidden="false" customHeight="false" outlineLevel="0" collapsed="false">
      <c r="A7259" s="6" t="n">
        <v>38263</v>
      </c>
      <c r="B7259" s="5" t="n">
        <v>0.747337962962963</v>
      </c>
      <c r="C7259" s="2" t="n">
        <f aca="false">(A7259+B7259)</f>
        <v>38263.747337963</v>
      </c>
      <c r="D7259" s="3" t="n">
        <v>865860</v>
      </c>
      <c r="E7259" s="3" t="n">
        <v>56.83</v>
      </c>
      <c r="F7259" s="3" t="n">
        <v>14.447</v>
      </c>
      <c r="G7259" s="3" t="n">
        <f aca="false">(F7259-14.536)</f>
        <v>-0.0890000000000004</v>
      </c>
      <c r="H7259" s="3" t="s">
        <v>50</v>
      </c>
    </row>
    <row r="7260" customFormat="false" ht="12.75" hidden="false" customHeight="false" outlineLevel="0" collapsed="false">
      <c r="A7260" s="6" t="n">
        <v>38263</v>
      </c>
      <c r="B7260" s="5" t="n">
        <v>0.748726851851852</v>
      </c>
      <c r="C7260" s="2" t="n">
        <f aca="false">(A7260+B7260)</f>
        <v>38263.7487268519</v>
      </c>
      <c r="D7260" s="3" t="n">
        <v>865980</v>
      </c>
      <c r="E7260" s="3" t="n">
        <v>56.83</v>
      </c>
      <c r="F7260" s="3" t="n">
        <v>14.447</v>
      </c>
      <c r="G7260" s="3" t="n">
        <f aca="false">(F7260-14.536)</f>
        <v>-0.0890000000000004</v>
      </c>
      <c r="H7260" s="3" t="s">
        <v>50</v>
      </c>
    </row>
    <row r="7261" customFormat="false" ht="12.75" hidden="false" customHeight="false" outlineLevel="0" collapsed="false">
      <c r="A7261" s="6" t="n">
        <v>38263</v>
      </c>
      <c r="B7261" s="5" t="n">
        <v>0.750115740740741</v>
      </c>
      <c r="C7261" s="2" t="n">
        <f aca="false">(A7261+B7261)</f>
        <v>38263.7501157407</v>
      </c>
      <c r="D7261" s="3" t="n">
        <v>866100</v>
      </c>
      <c r="E7261" s="3" t="n">
        <v>56.81</v>
      </c>
      <c r="F7261" s="3" t="n">
        <v>14.447</v>
      </c>
      <c r="G7261" s="3" t="n">
        <f aca="false">(F7261-14.536)</f>
        <v>-0.0890000000000004</v>
      </c>
      <c r="H7261" s="3" t="s">
        <v>50</v>
      </c>
    </row>
    <row r="7262" customFormat="false" ht="12.75" hidden="false" customHeight="false" outlineLevel="0" collapsed="false">
      <c r="A7262" s="6" t="n">
        <v>38263</v>
      </c>
      <c r="B7262" s="5" t="n">
        <v>0.75150462962963</v>
      </c>
      <c r="C7262" s="2" t="n">
        <f aca="false">(A7262+B7262)</f>
        <v>38263.7515046296</v>
      </c>
      <c r="D7262" s="3" t="n">
        <v>866220</v>
      </c>
      <c r="E7262" s="3" t="n">
        <v>56.83</v>
      </c>
      <c r="F7262" s="3" t="n">
        <v>14.448</v>
      </c>
      <c r="G7262" s="3" t="n">
        <f aca="false">(F7262-14.536)</f>
        <v>-0.0879999999999992</v>
      </c>
      <c r="H7262" s="3" t="s">
        <v>50</v>
      </c>
    </row>
    <row r="7263" customFormat="false" ht="12.75" hidden="false" customHeight="false" outlineLevel="0" collapsed="false">
      <c r="A7263" s="6" t="n">
        <v>38263</v>
      </c>
      <c r="B7263" s="5" t="n">
        <v>0.752893518518519</v>
      </c>
      <c r="C7263" s="2" t="n">
        <f aca="false">(A7263+B7263)</f>
        <v>38263.7528935185</v>
      </c>
      <c r="D7263" s="3" t="n">
        <v>866340</v>
      </c>
      <c r="E7263" s="3" t="n">
        <v>56.83</v>
      </c>
      <c r="F7263" s="3" t="n">
        <v>14.449</v>
      </c>
      <c r="G7263" s="3" t="n">
        <f aca="false">(F7263-14.536)</f>
        <v>-0.0869999999999997</v>
      </c>
      <c r="H7263" s="3" t="s">
        <v>50</v>
      </c>
    </row>
    <row r="7264" customFormat="false" ht="12.75" hidden="false" customHeight="false" outlineLevel="0" collapsed="false">
      <c r="A7264" s="6" t="n">
        <v>38263</v>
      </c>
      <c r="B7264" s="5" t="n">
        <v>0.754282407407407</v>
      </c>
      <c r="C7264" s="2" t="n">
        <f aca="false">(A7264+B7264)</f>
        <v>38263.7542824074</v>
      </c>
      <c r="D7264" s="3" t="n">
        <v>866460</v>
      </c>
      <c r="E7264" s="3" t="n">
        <v>56.83</v>
      </c>
      <c r="F7264" s="3" t="n">
        <v>14.449</v>
      </c>
      <c r="G7264" s="3" t="n">
        <f aca="false">(F7264-14.536)</f>
        <v>-0.0869999999999997</v>
      </c>
      <c r="H7264" s="3" t="s">
        <v>50</v>
      </c>
    </row>
    <row r="7265" customFormat="false" ht="12.75" hidden="false" customHeight="false" outlineLevel="0" collapsed="false">
      <c r="A7265" s="6" t="n">
        <v>38263</v>
      </c>
      <c r="B7265" s="5" t="n">
        <v>0.755671296296296</v>
      </c>
      <c r="C7265" s="2" t="n">
        <f aca="false">(A7265+B7265)</f>
        <v>38263.7556712963</v>
      </c>
      <c r="D7265" s="3" t="n">
        <v>866580</v>
      </c>
      <c r="E7265" s="3" t="n">
        <v>56.83</v>
      </c>
      <c r="F7265" s="3" t="n">
        <v>14.449</v>
      </c>
      <c r="G7265" s="3" t="n">
        <f aca="false">(F7265-14.536)</f>
        <v>-0.0869999999999997</v>
      </c>
      <c r="H7265" s="3" t="s">
        <v>50</v>
      </c>
    </row>
    <row r="7266" customFormat="false" ht="12.75" hidden="false" customHeight="false" outlineLevel="0" collapsed="false">
      <c r="A7266" s="6" t="n">
        <v>38263</v>
      </c>
      <c r="B7266" s="5" t="n">
        <v>0.757060185185185</v>
      </c>
      <c r="C7266" s="2" t="n">
        <f aca="false">(A7266+B7266)</f>
        <v>38263.7570601852</v>
      </c>
      <c r="D7266" s="3" t="n">
        <v>866700</v>
      </c>
      <c r="E7266" s="3" t="n">
        <v>56.81</v>
      </c>
      <c r="F7266" s="3" t="n">
        <v>14.45</v>
      </c>
      <c r="G7266" s="3" t="n">
        <f aca="false">(F7266-14.536)</f>
        <v>-0.0860000000000003</v>
      </c>
      <c r="H7266" s="3" t="s">
        <v>50</v>
      </c>
    </row>
    <row r="7267" customFormat="false" ht="12.75" hidden="false" customHeight="false" outlineLevel="0" collapsed="false">
      <c r="A7267" s="6" t="n">
        <v>38263</v>
      </c>
      <c r="B7267" s="5" t="n">
        <v>0.758449074074074</v>
      </c>
      <c r="C7267" s="2" t="n">
        <f aca="false">(A7267+B7267)</f>
        <v>38263.7584490741</v>
      </c>
      <c r="D7267" s="3" t="n">
        <v>866820</v>
      </c>
      <c r="E7267" s="3" t="n">
        <v>56.81</v>
      </c>
      <c r="F7267" s="3" t="n">
        <v>14.451</v>
      </c>
      <c r="G7267" s="3" t="n">
        <f aca="false">(F7267-14.536)</f>
        <v>-0.0849999999999991</v>
      </c>
      <c r="H7267" s="3" t="s">
        <v>50</v>
      </c>
    </row>
    <row r="7268" customFormat="false" ht="12.75" hidden="false" customHeight="false" outlineLevel="0" collapsed="false">
      <c r="A7268" s="6" t="n">
        <v>38263</v>
      </c>
      <c r="B7268" s="5" t="n">
        <v>0.759837962962963</v>
      </c>
      <c r="C7268" s="2" t="n">
        <f aca="false">(A7268+B7268)</f>
        <v>38263.759837963</v>
      </c>
      <c r="D7268" s="3" t="n">
        <v>866940</v>
      </c>
      <c r="E7268" s="3" t="n">
        <v>56.81</v>
      </c>
      <c r="F7268" s="3" t="n">
        <v>14.452</v>
      </c>
      <c r="G7268" s="3" t="n">
        <f aca="false">(F7268-14.536)</f>
        <v>-0.0839999999999996</v>
      </c>
      <c r="H7268" s="3" t="s">
        <v>50</v>
      </c>
    </row>
    <row r="7269" customFormat="false" ht="12.75" hidden="false" customHeight="false" outlineLevel="0" collapsed="false">
      <c r="A7269" s="6" t="n">
        <v>38263</v>
      </c>
      <c r="B7269" s="5" t="n">
        <v>0.761226851851852</v>
      </c>
      <c r="C7269" s="2" t="n">
        <f aca="false">(A7269+B7269)</f>
        <v>38263.7612268519</v>
      </c>
      <c r="D7269" s="3" t="n">
        <v>867060</v>
      </c>
      <c r="E7269" s="3" t="n">
        <v>56.81</v>
      </c>
      <c r="F7269" s="3" t="n">
        <v>14.452</v>
      </c>
      <c r="G7269" s="3" t="n">
        <f aca="false">(F7269-14.536)</f>
        <v>-0.0839999999999996</v>
      </c>
      <c r="H7269" s="3" t="s">
        <v>50</v>
      </c>
    </row>
    <row r="7270" customFormat="false" ht="12.75" hidden="false" customHeight="false" outlineLevel="0" collapsed="false">
      <c r="A7270" s="6" t="n">
        <v>38263</v>
      </c>
      <c r="B7270" s="5" t="n">
        <v>0.762615740740741</v>
      </c>
      <c r="C7270" s="2" t="n">
        <f aca="false">(A7270+B7270)</f>
        <v>38263.7626157407</v>
      </c>
      <c r="D7270" s="3" t="n">
        <v>867180</v>
      </c>
      <c r="E7270" s="3" t="n">
        <v>56.81</v>
      </c>
      <c r="F7270" s="3" t="n">
        <v>14.453</v>
      </c>
      <c r="G7270" s="3" t="n">
        <f aca="false">(F7270-14.536)</f>
        <v>-0.0830000000000002</v>
      </c>
      <c r="H7270" s="3" t="s">
        <v>50</v>
      </c>
    </row>
    <row r="7271" customFormat="false" ht="12.75" hidden="false" customHeight="false" outlineLevel="0" collapsed="false">
      <c r="A7271" s="6" t="n">
        <v>38263</v>
      </c>
      <c r="B7271" s="5" t="n">
        <v>0.76400462962963</v>
      </c>
      <c r="C7271" s="2" t="n">
        <f aca="false">(A7271+B7271)</f>
        <v>38263.7640046296</v>
      </c>
      <c r="D7271" s="3" t="n">
        <v>867300</v>
      </c>
      <c r="E7271" s="3" t="n">
        <v>56.83</v>
      </c>
      <c r="F7271" s="3" t="n">
        <v>14.454</v>
      </c>
      <c r="G7271" s="3" t="n">
        <f aca="false">(F7271-14.536)</f>
        <v>-0.081999999999999</v>
      </c>
      <c r="H7271" s="3" t="s">
        <v>50</v>
      </c>
    </row>
    <row r="7272" customFormat="false" ht="12.75" hidden="false" customHeight="false" outlineLevel="0" collapsed="false">
      <c r="A7272" s="6" t="n">
        <v>38263</v>
      </c>
      <c r="B7272" s="5" t="n">
        <v>0.765393518518518</v>
      </c>
      <c r="C7272" s="2" t="n">
        <f aca="false">(A7272+B7272)</f>
        <v>38263.7653935185</v>
      </c>
      <c r="D7272" s="3" t="n">
        <v>867420</v>
      </c>
      <c r="E7272" s="3" t="n">
        <v>56.83</v>
      </c>
      <c r="F7272" s="3" t="n">
        <v>14.455</v>
      </c>
      <c r="G7272" s="3" t="n">
        <f aca="false">(F7272-14.536)</f>
        <v>-0.0809999999999995</v>
      </c>
      <c r="H7272" s="3" t="s">
        <v>50</v>
      </c>
    </row>
    <row r="7273" customFormat="false" ht="12.75" hidden="false" customHeight="false" outlineLevel="0" collapsed="false">
      <c r="A7273" s="6" t="n">
        <v>38263</v>
      </c>
      <c r="B7273" s="5" t="n">
        <v>0.766782407407407</v>
      </c>
      <c r="C7273" s="2" t="n">
        <f aca="false">(A7273+B7273)</f>
        <v>38263.7667824074</v>
      </c>
      <c r="D7273" s="3" t="n">
        <v>867540</v>
      </c>
      <c r="E7273" s="3" t="n">
        <v>56.83</v>
      </c>
      <c r="F7273" s="3" t="n">
        <v>14.456</v>
      </c>
      <c r="G7273" s="3" t="n">
        <f aca="false">(F7273-14.536)</f>
        <v>-0.0800000000000001</v>
      </c>
      <c r="H7273" s="3" t="s">
        <v>50</v>
      </c>
    </row>
    <row r="7274" customFormat="false" ht="12.75" hidden="false" customHeight="false" outlineLevel="0" collapsed="false">
      <c r="A7274" s="6" t="n">
        <v>38263</v>
      </c>
      <c r="B7274" s="5" t="n">
        <v>0.768171296296296</v>
      </c>
      <c r="C7274" s="2" t="n">
        <f aca="false">(A7274+B7274)</f>
        <v>38263.7681712963</v>
      </c>
      <c r="D7274" s="3" t="n">
        <v>867660</v>
      </c>
      <c r="E7274" s="3" t="n">
        <v>56.81</v>
      </c>
      <c r="F7274" s="3" t="n">
        <v>14.457</v>
      </c>
      <c r="G7274" s="3" t="n">
        <f aca="false">(F7274-14.536)</f>
        <v>-0.0789999999999989</v>
      </c>
      <c r="H7274" s="3" t="s">
        <v>50</v>
      </c>
    </row>
    <row r="7275" customFormat="false" ht="12.75" hidden="false" customHeight="false" outlineLevel="0" collapsed="false">
      <c r="A7275" s="6" t="n">
        <v>38263</v>
      </c>
      <c r="B7275" s="5" t="n">
        <v>0.769560185185185</v>
      </c>
      <c r="C7275" s="2" t="n">
        <f aca="false">(A7275+B7275)</f>
        <v>38263.7695601852</v>
      </c>
      <c r="D7275" s="3" t="n">
        <v>867780</v>
      </c>
      <c r="E7275" s="3" t="n">
        <v>56.83</v>
      </c>
      <c r="F7275" s="3" t="n">
        <v>14.458</v>
      </c>
      <c r="G7275" s="3" t="n">
        <f aca="false">(F7275-14.536)</f>
        <v>-0.0779999999999994</v>
      </c>
      <c r="H7275" s="3" t="s">
        <v>50</v>
      </c>
    </row>
    <row r="7276" customFormat="false" ht="12.75" hidden="false" customHeight="false" outlineLevel="0" collapsed="false">
      <c r="A7276" s="6" t="n">
        <v>38263</v>
      </c>
      <c r="B7276" s="5" t="n">
        <v>0.770949074074074</v>
      </c>
      <c r="C7276" s="2" t="n">
        <f aca="false">(A7276+B7276)</f>
        <v>38263.7709490741</v>
      </c>
      <c r="D7276" s="3" t="n">
        <v>867900</v>
      </c>
      <c r="E7276" s="3" t="n">
        <v>56.83</v>
      </c>
      <c r="F7276" s="3" t="n">
        <v>14.46</v>
      </c>
      <c r="G7276" s="3" t="n">
        <f aca="false">(F7276-14.536)</f>
        <v>-0.0759999999999987</v>
      </c>
      <c r="H7276" s="3" t="s">
        <v>50</v>
      </c>
    </row>
    <row r="7277" customFormat="false" ht="12.75" hidden="false" customHeight="false" outlineLevel="0" collapsed="false">
      <c r="A7277" s="6" t="n">
        <v>38263</v>
      </c>
      <c r="B7277" s="5" t="n">
        <v>0.772337962962963</v>
      </c>
      <c r="C7277" s="2" t="n">
        <f aca="false">(A7277+B7277)</f>
        <v>38263.772337963</v>
      </c>
      <c r="D7277" s="3" t="n">
        <v>868020</v>
      </c>
      <c r="E7277" s="3" t="n">
        <v>56.81</v>
      </c>
      <c r="F7277" s="3" t="n">
        <v>14.461</v>
      </c>
      <c r="G7277" s="3" t="n">
        <f aca="false">(F7277-14.536)</f>
        <v>-0.0749999999999993</v>
      </c>
      <c r="H7277" s="3" t="s">
        <v>50</v>
      </c>
    </row>
    <row r="7278" customFormat="false" ht="12.75" hidden="false" customHeight="false" outlineLevel="0" collapsed="false">
      <c r="A7278" s="6" t="n">
        <v>38263</v>
      </c>
      <c r="B7278" s="5" t="n">
        <v>0.773726851851852</v>
      </c>
      <c r="C7278" s="2" t="n">
        <f aca="false">(A7278+B7278)</f>
        <v>38263.7737268519</v>
      </c>
      <c r="D7278" s="3" t="n">
        <v>868140</v>
      </c>
      <c r="E7278" s="3" t="n">
        <v>56.81</v>
      </c>
      <c r="F7278" s="3" t="n">
        <v>14.462</v>
      </c>
      <c r="G7278" s="3" t="n">
        <f aca="false">(F7278-14.536)</f>
        <v>-0.0739999999999998</v>
      </c>
      <c r="H7278" s="3" t="s">
        <v>50</v>
      </c>
    </row>
    <row r="7279" customFormat="false" ht="12.75" hidden="false" customHeight="false" outlineLevel="0" collapsed="false">
      <c r="A7279" s="6" t="n">
        <v>38263</v>
      </c>
      <c r="B7279" s="5" t="n">
        <v>0.775115740740741</v>
      </c>
      <c r="C7279" s="2" t="n">
        <f aca="false">(A7279+B7279)</f>
        <v>38263.7751157407</v>
      </c>
      <c r="D7279" s="3" t="n">
        <v>868260</v>
      </c>
      <c r="E7279" s="3" t="n">
        <v>56.81</v>
      </c>
      <c r="F7279" s="3" t="n">
        <v>14.463</v>
      </c>
      <c r="G7279" s="3" t="n">
        <f aca="false">(F7279-14.536)</f>
        <v>-0.0730000000000004</v>
      </c>
      <c r="H7279" s="3" t="s">
        <v>50</v>
      </c>
    </row>
    <row r="7280" customFormat="false" ht="12.75" hidden="false" customHeight="false" outlineLevel="0" collapsed="false">
      <c r="A7280" s="6" t="n">
        <v>38263</v>
      </c>
      <c r="B7280" s="5" t="n">
        <v>0.77650462962963</v>
      </c>
      <c r="C7280" s="2" t="n">
        <f aca="false">(A7280+B7280)</f>
        <v>38263.7765046296</v>
      </c>
      <c r="D7280" s="3" t="n">
        <v>868380</v>
      </c>
      <c r="E7280" s="3" t="n">
        <v>56.83</v>
      </c>
      <c r="F7280" s="3" t="n">
        <v>14.465</v>
      </c>
      <c r="G7280" s="3" t="n">
        <f aca="false">(F7280-14.536)</f>
        <v>-0.0709999999999997</v>
      </c>
      <c r="H7280" s="3" t="s">
        <v>50</v>
      </c>
    </row>
    <row r="7281" customFormat="false" ht="12.75" hidden="false" customHeight="false" outlineLevel="0" collapsed="false">
      <c r="A7281" s="6" t="n">
        <v>38263</v>
      </c>
      <c r="B7281" s="5" t="n">
        <v>0.777893518518519</v>
      </c>
      <c r="C7281" s="2" t="n">
        <f aca="false">(A7281+B7281)</f>
        <v>38263.7778935185</v>
      </c>
      <c r="D7281" s="3" t="n">
        <v>868500</v>
      </c>
      <c r="E7281" s="3" t="n">
        <v>56.83</v>
      </c>
      <c r="F7281" s="3" t="n">
        <v>14.466</v>
      </c>
      <c r="G7281" s="3" t="n">
        <f aca="false">(F7281-14.536)</f>
        <v>-0.0700000000000003</v>
      </c>
      <c r="H7281" s="3" t="s">
        <v>50</v>
      </c>
    </row>
    <row r="7282" customFormat="false" ht="12.75" hidden="false" customHeight="false" outlineLevel="0" collapsed="false">
      <c r="A7282" s="6" t="n">
        <v>38263</v>
      </c>
      <c r="B7282" s="5" t="n">
        <v>0.779282407407408</v>
      </c>
      <c r="C7282" s="2" t="n">
        <f aca="false">(A7282+B7282)</f>
        <v>38263.7792824074</v>
      </c>
      <c r="D7282" s="3" t="n">
        <v>868620</v>
      </c>
      <c r="E7282" s="3" t="n">
        <v>56.83</v>
      </c>
      <c r="F7282" s="3" t="n">
        <v>14.468</v>
      </c>
      <c r="G7282" s="3" t="n">
        <f aca="false">(F7282-14.536)</f>
        <v>-0.0679999999999996</v>
      </c>
      <c r="H7282" s="3" t="s">
        <v>50</v>
      </c>
    </row>
    <row r="7283" customFormat="false" ht="12.75" hidden="false" customHeight="false" outlineLevel="0" collapsed="false">
      <c r="A7283" s="6" t="n">
        <v>38263</v>
      </c>
      <c r="B7283" s="5" t="n">
        <v>0.780671296296296</v>
      </c>
      <c r="C7283" s="2" t="n">
        <f aca="false">(A7283+B7283)</f>
        <v>38263.7806712963</v>
      </c>
      <c r="D7283" s="3" t="n">
        <v>868740</v>
      </c>
      <c r="E7283" s="3" t="n">
        <v>56.81</v>
      </c>
      <c r="F7283" s="3" t="n">
        <v>14.471</v>
      </c>
      <c r="G7283" s="3" t="n">
        <f aca="false">(F7283-14.536)</f>
        <v>-0.0649999999999995</v>
      </c>
      <c r="H7283" s="3" t="s">
        <v>50</v>
      </c>
    </row>
    <row r="7284" customFormat="false" ht="12.75" hidden="false" customHeight="false" outlineLevel="0" collapsed="false">
      <c r="A7284" s="6" t="n">
        <v>38263</v>
      </c>
      <c r="B7284" s="5" t="n">
        <v>0.782060185185185</v>
      </c>
      <c r="C7284" s="2" t="n">
        <f aca="false">(A7284+B7284)</f>
        <v>38263.7820601852</v>
      </c>
      <c r="D7284" s="3" t="n">
        <v>868860</v>
      </c>
      <c r="E7284" s="3" t="n">
        <v>56.83</v>
      </c>
      <c r="F7284" s="3" t="n">
        <v>14.47</v>
      </c>
      <c r="G7284" s="3" t="n">
        <f aca="false">(F7284-14.536)</f>
        <v>-0.065999999999999</v>
      </c>
      <c r="H7284" s="3" t="s">
        <v>50</v>
      </c>
    </row>
    <row r="7285" customFormat="false" ht="12.75" hidden="false" customHeight="false" outlineLevel="0" collapsed="false">
      <c r="A7285" s="6" t="n">
        <v>38263</v>
      </c>
      <c r="B7285" s="5" t="n">
        <v>0.783449074074074</v>
      </c>
      <c r="C7285" s="2" t="n">
        <f aca="false">(A7285+B7285)</f>
        <v>38263.7834490741</v>
      </c>
      <c r="D7285" s="3" t="n">
        <v>868980</v>
      </c>
      <c r="E7285" s="3" t="n">
        <v>56.81</v>
      </c>
      <c r="F7285" s="3" t="n">
        <v>14.473</v>
      </c>
      <c r="G7285" s="3" t="n">
        <f aca="false">(F7285-14.536)</f>
        <v>-0.0629999999999988</v>
      </c>
      <c r="H7285" s="3" t="s">
        <v>50</v>
      </c>
    </row>
    <row r="7286" customFormat="false" ht="12.75" hidden="false" customHeight="false" outlineLevel="0" collapsed="false">
      <c r="A7286" s="6" t="n">
        <v>38263</v>
      </c>
      <c r="B7286" s="5" t="n">
        <v>0.784837962962963</v>
      </c>
      <c r="C7286" s="2" t="n">
        <f aca="false">(A7286+B7286)</f>
        <v>38263.784837963</v>
      </c>
      <c r="D7286" s="3" t="n">
        <v>869100</v>
      </c>
      <c r="E7286" s="3" t="n">
        <v>56.83</v>
      </c>
      <c r="F7286" s="3" t="n">
        <v>14.474</v>
      </c>
      <c r="G7286" s="3" t="n">
        <f aca="false">(F7286-14.536)</f>
        <v>-0.0619999999999994</v>
      </c>
      <c r="H7286" s="3" t="s">
        <v>50</v>
      </c>
    </row>
    <row r="7287" customFormat="false" ht="12.75" hidden="false" customHeight="false" outlineLevel="0" collapsed="false">
      <c r="A7287" s="6" t="n">
        <v>38263</v>
      </c>
      <c r="B7287" s="5" t="n">
        <v>0.786226851851852</v>
      </c>
      <c r="C7287" s="2" t="n">
        <f aca="false">(A7287+B7287)</f>
        <v>38263.7862268519</v>
      </c>
      <c r="D7287" s="3" t="n">
        <v>869220</v>
      </c>
      <c r="E7287" s="3" t="n">
        <v>56.83</v>
      </c>
      <c r="F7287" s="3" t="n">
        <v>14.476</v>
      </c>
      <c r="G7287" s="3" t="n">
        <f aca="false">(F7287-14.536)</f>
        <v>-0.0599999999999987</v>
      </c>
      <c r="H7287" s="3" t="s">
        <v>50</v>
      </c>
    </row>
    <row r="7288" customFormat="false" ht="12.75" hidden="false" customHeight="false" outlineLevel="0" collapsed="false">
      <c r="A7288" s="6" t="n">
        <v>38263</v>
      </c>
      <c r="B7288" s="5" t="n">
        <v>0.787615740740741</v>
      </c>
      <c r="C7288" s="2" t="n">
        <f aca="false">(A7288+B7288)</f>
        <v>38263.7876157407</v>
      </c>
      <c r="D7288" s="3" t="n">
        <v>869340</v>
      </c>
      <c r="E7288" s="3" t="n">
        <v>56.83</v>
      </c>
      <c r="F7288" s="3" t="n">
        <v>14.478</v>
      </c>
      <c r="G7288" s="3" t="n">
        <f aca="false">(F7288-14.536)</f>
        <v>-0.0579999999999998</v>
      </c>
      <c r="H7288" s="3" t="s">
        <v>50</v>
      </c>
    </row>
    <row r="7289" customFormat="false" ht="12.75" hidden="false" customHeight="false" outlineLevel="0" collapsed="false">
      <c r="A7289" s="6" t="n">
        <v>38263</v>
      </c>
      <c r="B7289" s="5" t="n">
        <v>0.78900462962963</v>
      </c>
      <c r="C7289" s="2" t="n">
        <f aca="false">(A7289+B7289)</f>
        <v>38263.7890046296</v>
      </c>
      <c r="D7289" s="3" t="n">
        <v>869460</v>
      </c>
      <c r="E7289" s="3" t="n">
        <v>56.83</v>
      </c>
      <c r="F7289" s="3" t="n">
        <v>14.479</v>
      </c>
      <c r="G7289" s="3" t="n">
        <f aca="false">(F7289-14.536)</f>
        <v>-0.0570000000000004</v>
      </c>
      <c r="H7289" s="3" t="s">
        <v>50</v>
      </c>
    </row>
    <row r="7290" customFormat="false" ht="12.75" hidden="false" customHeight="false" outlineLevel="0" collapsed="false">
      <c r="A7290" s="6" t="n">
        <v>38263</v>
      </c>
      <c r="B7290" s="5" t="n">
        <v>0.790393518518519</v>
      </c>
      <c r="C7290" s="2" t="n">
        <f aca="false">(A7290+B7290)</f>
        <v>38263.7903935185</v>
      </c>
      <c r="D7290" s="3" t="n">
        <v>869580</v>
      </c>
      <c r="E7290" s="3" t="n">
        <v>56.83</v>
      </c>
      <c r="F7290" s="3" t="n">
        <v>14.481</v>
      </c>
      <c r="G7290" s="3" t="n">
        <f aca="false">(F7290-14.536)</f>
        <v>-0.0549999999999997</v>
      </c>
      <c r="H7290" s="3" t="s">
        <v>50</v>
      </c>
    </row>
    <row r="7291" customFormat="false" ht="12.75" hidden="false" customHeight="false" outlineLevel="0" collapsed="false">
      <c r="A7291" s="6" t="n">
        <v>38263</v>
      </c>
      <c r="B7291" s="5" t="n">
        <v>0.791782407407407</v>
      </c>
      <c r="C7291" s="2" t="n">
        <f aca="false">(A7291+B7291)</f>
        <v>38263.7917824074</v>
      </c>
      <c r="D7291" s="3" t="n">
        <v>869700</v>
      </c>
      <c r="E7291" s="3" t="n">
        <v>56.83</v>
      </c>
      <c r="F7291" s="3" t="n">
        <v>14.481</v>
      </c>
      <c r="G7291" s="3" t="n">
        <f aca="false">(F7291-14.536)</f>
        <v>-0.0549999999999997</v>
      </c>
      <c r="H7291" s="3" t="s">
        <v>50</v>
      </c>
    </row>
    <row r="7292" customFormat="false" ht="12.75" hidden="false" customHeight="false" outlineLevel="0" collapsed="false">
      <c r="A7292" s="6" t="n">
        <v>38263</v>
      </c>
      <c r="B7292" s="5" t="n">
        <v>0.793171296296296</v>
      </c>
      <c r="C7292" s="2" t="n">
        <f aca="false">(A7292+B7292)</f>
        <v>38263.7931712963</v>
      </c>
      <c r="D7292" s="3" t="n">
        <v>869820</v>
      </c>
      <c r="E7292" s="3" t="n">
        <v>56.81</v>
      </c>
      <c r="F7292" s="3" t="n">
        <v>14.486</v>
      </c>
      <c r="G7292" s="3" t="n">
        <f aca="false">(F7292-14.536)</f>
        <v>-0.0499999999999989</v>
      </c>
      <c r="H7292" s="3" t="s">
        <v>50</v>
      </c>
    </row>
    <row r="7293" customFormat="false" ht="12.75" hidden="false" customHeight="false" outlineLevel="0" collapsed="false">
      <c r="A7293" s="6" t="n">
        <v>38263</v>
      </c>
      <c r="B7293" s="5" t="n">
        <v>0.794560185185185</v>
      </c>
      <c r="C7293" s="2" t="n">
        <f aca="false">(A7293+B7293)</f>
        <v>38263.7945601852</v>
      </c>
      <c r="D7293" s="3" t="n">
        <v>869940</v>
      </c>
      <c r="E7293" s="3" t="n">
        <v>56.83</v>
      </c>
      <c r="F7293" s="3" t="n">
        <v>14.486</v>
      </c>
      <c r="G7293" s="3" t="n">
        <f aca="false">(F7293-14.536)</f>
        <v>-0.0499999999999989</v>
      </c>
      <c r="H7293" s="3" t="s">
        <v>50</v>
      </c>
    </row>
    <row r="7294" customFormat="false" ht="12.75" hidden="false" customHeight="false" outlineLevel="0" collapsed="false">
      <c r="A7294" s="6" t="n">
        <v>38263</v>
      </c>
      <c r="B7294" s="5" t="n">
        <v>0.795949074074074</v>
      </c>
      <c r="C7294" s="2" t="n">
        <f aca="false">(A7294+B7294)</f>
        <v>38263.7959490741</v>
      </c>
      <c r="D7294" s="3" t="n">
        <v>870060</v>
      </c>
      <c r="E7294" s="3" t="n">
        <v>56.83</v>
      </c>
      <c r="F7294" s="3" t="n">
        <v>14.488</v>
      </c>
      <c r="G7294" s="3" t="n">
        <f aca="false">(F7294-14.536)</f>
        <v>-0.048</v>
      </c>
      <c r="H7294" s="3" t="s">
        <v>50</v>
      </c>
    </row>
    <row r="7295" customFormat="false" ht="12.75" hidden="false" customHeight="false" outlineLevel="0" collapsed="false">
      <c r="A7295" s="6" t="n">
        <v>38263</v>
      </c>
      <c r="B7295" s="5" t="n">
        <v>0.797337962962963</v>
      </c>
      <c r="C7295" s="2" t="n">
        <f aca="false">(A7295+B7295)</f>
        <v>38263.797337963</v>
      </c>
      <c r="D7295" s="3" t="n">
        <v>870180</v>
      </c>
      <c r="E7295" s="3" t="n">
        <v>56.83</v>
      </c>
      <c r="F7295" s="3" t="n">
        <v>14.491</v>
      </c>
      <c r="G7295" s="3" t="n">
        <f aca="false">(F7295-14.536)</f>
        <v>-0.0449999999999999</v>
      </c>
      <c r="H7295" s="3" t="s">
        <v>50</v>
      </c>
    </row>
    <row r="7296" customFormat="false" ht="12.75" hidden="false" customHeight="false" outlineLevel="0" collapsed="false">
      <c r="A7296" s="6" t="n">
        <v>38263</v>
      </c>
      <c r="B7296" s="5" t="n">
        <v>0.798726851851852</v>
      </c>
      <c r="C7296" s="2" t="n">
        <f aca="false">(A7296+B7296)</f>
        <v>38263.7987268519</v>
      </c>
      <c r="D7296" s="3" t="n">
        <v>870300</v>
      </c>
      <c r="E7296" s="3" t="n">
        <v>56.83</v>
      </c>
      <c r="F7296" s="3" t="n">
        <v>14.494</v>
      </c>
      <c r="G7296" s="3" t="n">
        <f aca="false">(F7296-14.536)</f>
        <v>-0.0419999999999998</v>
      </c>
      <c r="H7296" s="3" t="s">
        <v>50</v>
      </c>
    </row>
    <row r="7297" customFormat="false" ht="12.75" hidden="false" customHeight="false" outlineLevel="0" collapsed="false">
      <c r="A7297" s="6" t="n">
        <v>38263</v>
      </c>
      <c r="B7297" s="5" t="n">
        <v>0.800115740740741</v>
      </c>
      <c r="C7297" s="2" t="n">
        <f aca="false">(A7297+B7297)</f>
        <v>38263.8001157407</v>
      </c>
      <c r="D7297" s="3" t="n">
        <v>870420</v>
      </c>
      <c r="E7297" s="3" t="n">
        <v>56.83</v>
      </c>
      <c r="F7297" s="3" t="n">
        <v>14.495</v>
      </c>
      <c r="G7297" s="3" t="n">
        <f aca="false">(F7297-14.536)</f>
        <v>-0.0410000000000004</v>
      </c>
      <c r="H7297" s="3" t="s">
        <v>50</v>
      </c>
    </row>
    <row r="7298" customFormat="false" ht="12.75" hidden="false" customHeight="false" outlineLevel="0" collapsed="false">
      <c r="A7298" s="6" t="n">
        <v>38263</v>
      </c>
      <c r="B7298" s="5" t="n">
        <v>0.80150462962963</v>
      </c>
      <c r="C7298" s="2" t="n">
        <f aca="false">(A7298+B7298)</f>
        <v>38263.8015046296</v>
      </c>
      <c r="D7298" s="3" t="n">
        <v>870540</v>
      </c>
      <c r="E7298" s="3" t="n">
        <v>56.81</v>
      </c>
      <c r="F7298" s="3" t="n">
        <v>14.497</v>
      </c>
      <c r="G7298" s="3" t="n">
        <f aca="false">(F7298-14.536)</f>
        <v>-0.0389999999999997</v>
      </c>
      <c r="H7298" s="3" t="s">
        <v>50</v>
      </c>
    </row>
    <row r="7299" customFormat="false" ht="12.75" hidden="false" customHeight="false" outlineLevel="0" collapsed="false">
      <c r="A7299" s="6" t="n">
        <v>38263</v>
      </c>
      <c r="B7299" s="5" t="n">
        <v>0.802893518518519</v>
      </c>
      <c r="C7299" s="2" t="n">
        <f aca="false">(A7299+B7299)</f>
        <v>38263.8028935185</v>
      </c>
      <c r="D7299" s="3" t="n">
        <v>870660</v>
      </c>
      <c r="E7299" s="3" t="n">
        <v>56.83</v>
      </c>
      <c r="F7299" s="3" t="n">
        <v>14.5</v>
      </c>
      <c r="G7299" s="3" t="n">
        <f aca="false">(F7299-14.536)</f>
        <v>-0.0359999999999996</v>
      </c>
      <c r="H7299" s="3" t="s">
        <v>50</v>
      </c>
    </row>
    <row r="7300" customFormat="false" ht="12.75" hidden="false" customHeight="false" outlineLevel="0" collapsed="false">
      <c r="A7300" s="6" t="n">
        <v>38263</v>
      </c>
      <c r="B7300" s="5" t="n">
        <v>0.804282407407407</v>
      </c>
      <c r="C7300" s="2" t="n">
        <f aca="false">(A7300+B7300)</f>
        <v>38263.8042824074</v>
      </c>
      <c r="D7300" s="3" t="n">
        <v>870780</v>
      </c>
      <c r="E7300" s="3" t="n">
        <v>56.83</v>
      </c>
      <c r="F7300" s="3" t="n">
        <v>14.502</v>
      </c>
      <c r="G7300" s="3" t="n">
        <f aca="false">(F7300-14.536)</f>
        <v>-0.0339999999999989</v>
      </c>
      <c r="H7300" s="3" t="s">
        <v>50</v>
      </c>
    </row>
    <row r="7301" customFormat="false" ht="12.75" hidden="false" customHeight="false" outlineLevel="0" collapsed="false">
      <c r="A7301" s="6" t="n">
        <v>38263</v>
      </c>
      <c r="B7301" s="5" t="n">
        <v>0.805671296296296</v>
      </c>
      <c r="C7301" s="2" t="n">
        <f aca="false">(A7301+B7301)</f>
        <v>38263.8056712963</v>
      </c>
      <c r="D7301" s="3" t="n">
        <v>870900</v>
      </c>
      <c r="E7301" s="3" t="n">
        <v>56.83</v>
      </c>
      <c r="F7301" s="3" t="n">
        <v>14.504</v>
      </c>
      <c r="G7301" s="3" t="n">
        <f aca="false">(F7301-14.536)</f>
        <v>-0.032</v>
      </c>
      <c r="H7301" s="3" t="s">
        <v>50</v>
      </c>
    </row>
    <row r="7302" customFormat="false" ht="12.75" hidden="false" customHeight="false" outlineLevel="0" collapsed="false">
      <c r="A7302" s="6" t="n">
        <v>38263</v>
      </c>
      <c r="B7302" s="5" t="n">
        <v>0.807060185185185</v>
      </c>
      <c r="C7302" s="2" t="n">
        <f aca="false">(A7302+B7302)</f>
        <v>38263.8070601852</v>
      </c>
      <c r="D7302" s="3" t="n">
        <v>871020</v>
      </c>
      <c r="E7302" s="3" t="n">
        <v>56.83</v>
      </c>
      <c r="F7302" s="3" t="n">
        <v>14.507</v>
      </c>
      <c r="G7302" s="3" t="n">
        <f aca="false">(F7302-14.536)</f>
        <v>-0.0289999999999999</v>
      </c>
      <c r="H7302" s="3" t="s">
        <v>50</v>
      </c>
    </row>
    <row r="7303" customFormat="false" ht="12.75" hidden="false" customHeight="false" outlineLevel="0" collapsed="false">
      <c r="A7303" s="6" t="n">
        <v>38263</v>
      </c>
      <c r="B7303" s="5" t="n">
        <v>0.808449074074074</v>
      </c>
      <c r="C7303" s="2" t="n">
        <f aca="false">(A7303+B7303)</f>
        <v>38263.8084490741</v>
      </c>
      <c r="D7303" s="3" t="n">
        <v>871140</v>
      </c>
      <c r="E7303" s="3" t="n">
        <v>56.83</v>
      </c>
      <c r="F7303" s="3" t="n">
        <v>14.509</v>
      </c>
      <c r="G7303" s="3" t="n">
        <f aca="false">(F7303-14.536)</f>
        <v>-0.0269999999999992</v>
      </c>
      <c r="H7303" s="3" t="s">
        <v>50</v>
      </c>
    </row>
    <row r="7304" customFormat="false" ht="12.75" hidden="false" customHeight="false" outlineLevel="0" collapsed="false">
      <c r="A7304" s="6" t="n">
        <v>38263</v>
      </c>
      <c r="B7304" s="5" t="n">
        <v>0.809837962962963</v>
      </c>
      <c r="C7304" s="2" t="n">
        <f aca="false">(A7304+B7304)</f>
        <v>38263.809837963</v>
      </c>
      <c r="D7304" s="3" t="n">
        <v>871260</v>
      </c>
      <c r="E7304" s="3" t="n">
        <v>56.83</v>
      </c>
      <c r="F7304" s="3" t="n">
        <v>14.511</v>
      </c>
      <c r="G7304" s="3" t="n">
        <f aca="false">(F7304-14.536)</f>
        <v>-0.0250000000000004</v>
      </c>
      <c r="H7304" s="3" t="s">
        <v>50</v>
      </c>
    </row>
    <row r="7305" customFormat="false" ht="12.75" hidden="false" customHeight="false" outlineLevel="0" collapsed="false">
      <c r="A7305" s="6" t="n">
        <v>38263</v>
      </c>
      <c r="B7305" s="5" t="n">
        <v>0.811226851851852</v>
      </c>
      <c r="C7305" s="2" t="n">
        <f aca="false">(A7305+B7305)</f>
        <v>38263.8112268519</v>
      </c>
      <c r="D7305" s="3" t="n">
        <v>871380</v>
      </c>
      <c r="E7305" s="3" t="n">
        <v>56.83</v>
      </c>
      <c r="F7305" s="3" t="n">
        <v>14.514</v>
      </c>
      <c r="G7305" s="3" t="n">
        <f aca="false">(F7305-14.536)</f>
        <v>-0.0220000000000002</v>
      </c>
      <c r="H7305" s="3" t="s">
        <v>50</v>
      </c>
    </row>
    <row r="7306" customFormat="false" ht="12.75" hidden="false" customHeight="false" outlineLevel="0" collapsed="false">
      <c r="A7306" s="6" t="n">
        <v>38263</v>
      </c>
      <c r="B7306" s="5" t="n">
        <v>0.812615740740741</v>
      </c>
      <c r="C7306" s="2" t="n">
        <f aca="false">(A7306+B7306)</f>
        <v>38263.8126157407</v>
      </c>
      <c r="D7306" s="3" t="n">
        <v>871500</v>
      </c>
      <c r="E7306" s="3" t="n">
        <v>56.83</v>
      </c>
      <c r="F7306" s="3" t="n">
        <v>14.516</v>
      </c>
      <c r="G7306" s="3" t="n">
        <f aca="false">(F7306-14.536)</f>
        <v>-0.0199999999999996</v>
      </c>
      <c r="H7306" s="3" t="s">
        <v>50</v>
      </c>
    </row>
    <row r="7307" customFormat="false" ht="12.75" hidden="false" customHeight="false" outlineLevel="0" collapsed="false">
      <c r="A7307" s="6" t="n">
        <v>38263</v>
      </c>
      <c r="B7307" s="5" t="n">
        <v>0.81400462962963</v>
      </c>
      <c r="C7307" s="2" t="n">
        <f aca="false">(A7307+B7307)</f>
        <v>38263.8140046296</v>
      </c>
      <c r="D7307" s="3" t="n">
        <v>871620</v>
      </c>
      <c r="E7307" s="3" t="n">
        <v>56.83</v>
      </c>
      <c r="F7307" s="3" t="n">
        <v>14.518</v>
      </c>
      <c r="G7307" s="3" t="n">
        <f aca="false">(F7307-14.536)</f>
        <v>-0.0179999999999989</v>
      </c>
      <c r="H7307" s="3" t="s">
        <v>50</v>
      </c>
    </row>
    <row r="7308" customFormat="false" ht="12.75" hidden="false" customHeight="false" outlineLevel="0" collapsed="false">
      <c r="A7308" s="6" t="n">
        <v>38263</v>
      </c>
      <c r="B7308" s="5" t="n">
        <v>0.815393518518519</v>
      </c>
      <c r="C7308" s="2" t="n">
        <f aca="false">(A7308+B7308)</f>
        <v>38263.8153935185</v>
      </c>
      <c r="D7308" s="3" t="n">
        <v>871740</v>
      </c>
      <c r="E7308" s="3" t="n">
        <v>56.83</v>
      </c>
      <c r="F7308" s="3" t="n">
        <v>14.521</v>
      </c>
      <c r="G7308" s="3" t="n">
        <f aca="false">(F7308-14.536)</f>
        <v>-0.0149999999999988</v>
      </c>
      <c r="H7308" s="3" t="s">
        <v>50</v>
      </c>
    </row>
    <row r="7309" customFormat="false" ht="12.75" hidden="false" customHeight="false" outlineLevel="0" collapsed="false">
      <c r="A7309" s="6" t="n">
        <v>38263</v>
      </c>
      <c r="B7309" s="5" t="n">
        <v>0.816782407407407</v>
      </c>
      <c r="C7309" s="2" t="n">
        <f aca="false">(A7309+B7309)</f>
        <v>38263.8167824074</v>
      </c>
      <c r="D7309" s="3" t="n">
        <v>871860</v>
      </c>
      <c r="E7309" s="3" t="n">
        <v>56.85</v>
      </c>
      <c r="F7309" s="3" t="n">
        <v>14.524</v>
      </c>
      <c r="G7309" s="3" t="n">
        <f aca="false">(F7309-14.536)</f>
        <v>-0.0120000000000005</v>
      </c>
      <c r="H7309" s="3" t="s">
        <v>50</v>
      </c>
    </row>
    <row r="7310" customFormat="false" ht="12.75" hidden="false" customHeight="false" outlineLevel="0" collapsed="false">
      <c r="A7310" s="6" t="n">
        <v>38263</v>
      </c>
      <c r="B7310" s="5" t="n">
        <v>0.818171296296296</v>
      </c>
      <c r="C7310" s="2" t="n">
        <f aca="false">(A7310+B7310)</f>
        <v>38263.8181712963</v>
      </c>
      <c r="D7310" s="3" t="n">
        <v>871980</v>
      </c>
      <c r="E7310" s="3" t="n">
        <v>56.83</v>
      </c>
      <c r="F7310" s="3" t="n">
        <v>14.525</v>
      </c>
      <c r="G7310" s="3" t="n">
        <f aca="false">(F7310-14.536)</f>
        <v>-0.0109999999999992</v>
      </c>
      <c r="H7310" s="3" t="s">
        <v>50</v>
      </c>
    </row>
    <row r="7311" customFormat="false" ht="12.75" hidden="false" customHeight="false" outlineLevel="0" collapsed="false">
      <c r="A7311" s="6" t="n">
        <v>38263</v>
      </c>
      <c r="B7311" s="5" t="n">
        <v>0.819560185185185</v>
      </c>
      <c r="C7311" s="2" t="n">
        <f aca="false">(A7311+B7311)</f>
        <v>38263.8195601852</v>
      </c>
      <c r="D7311" s="3" t="n">
        <v>872100</v>
      </c>
      <c r="E7311" s="3" t="n">
        <v>56.85</v>
      </c>
      <c r="F7311" s="3" t="n">
        <v>14.528</v>
      </c>
      <c r="G7311" s="3" t="n">
        <f aca="false">(F7311-14.536)</f>
        <v>-0.00799999999999912</v>
      </c>
      <c r="H7311" s="3" t="s">
        <v>50</v>
      </c>
    </row>
    <row r="7312" customFormat="false" ht="12.75" hidden="false" customHeight="false" outlineLevel="0" collapsed="false">
      <c r="A7312" s="6" t="n">
        <v>38263</v>
      </c>
      <c r="B7312" s="5" t="n">
        <v>0.820949074074074</v>
      </c>
      <c r="C7312" s="2" t="n">
        <f aca="false">(A7312+B7312)</f>
        <v>38263.8209490741</v>
      </c>
      <c r="D7312" s="3" t="n">
        <v>872220</v>
      </c>
      <c r="E7312" s="3" t="n">
        <v>56.83</v>
      </c>
      <c r="F7312" s="3" t="n">
        <v>14.53</v>
      </c>
      <c r="G7312" s="3" t="n">
        <f aca="false">(F7312-14.536)</f>
        <v>-0.00600000000000023</v>
      </c>
      <c r="H7312" s="3" t="s">
        <v>50</v>
      </c>
    </row>
    <row r="7313" customFormat="false" ht="12.75" hidden="false" customHeight="false" outlineLevel="0" collapsed="false">
      <c r="A7313" s="6" t="n">
        <v>38263</v>
      </c>
      <c r="B7313" s="5" t="n">
        <v>0.822337962962963</v>
      </c>
      <c r="C7313" s="2" t="n">
        <f aca="false">(A7313+B7313)</f>
        <v>38263.822337963</v>
      </c>
      <c r="D7313" s="3" t="n">
        <v>872340</v>
      </c>
      <c r="E7313" s="3" t="n">
        <v>56.85</v>
      </c>
      <c r="F7313" s="3" t="n">
        <v>14.534</v>
      </c>
      <c r="G7313" s="3" t="n">
        <f aca="false">(F7313-14.536)</f>
        <v>-0.00199999999999889</v>
      </c>
      <c r="H7313" s="3" t="s">
        <v>50</v>
      </c>
    </row>
    <row r="7314" customFormat="false" ht="12.75" hidden="false" customHeight="false" outlineLevel="0" collapsed="false">
      <c r="A7314" s="6" t="n">
        <v>38263</v>
      </c>
      <c r="B7314" s="5" t="n">
        <v>0.823726851851852</v>
      </c>
      <c r="C7314" s="2" t="n">
        <f aca="false">(A7314+B7314)</f>
        <v>38263.8237268519</v>
      </c>
      <c r="D7314" s="3" t="n">
        <v>872460</v>
      </c>
      <c r="E7314" s="3" t="n">
        <v>56.83</v>
      </c>
      <c r="F7314" s="3" t="n">
        <v>14.536</v>
      </c>
      <c r="G7314" s="3" t="n">
        <f aca="false">(F7314-14.536)</f>
        <v>0</v>
      </c>
      <c r="H7314" s="3" t="s">
        <v>50</v>
      </c>
    </row>
    <row r="7315" customFormat="false" ht="12.75" hidden="false" customHeight="false" outlineLevel="0" collapsed="false">
      <c r="A7315" s="6" t="n">
        <v>38263</v>
      </c>
      <c r="B7315" s="5" t="n">
        <v>0.825115740740741</v>
      </c>
      <c r="C7315" s="2" t="n">
        <f aca="false">(A7315+B7315)</f>
        <v>38263.8251157407</v>
      </c>
      <c r="D7315" s="3" t="n">
        <v>872580</v>
      </c>
      <c r="E7315" s="3" t="n">
        <v>56.83</v>
      </c>
      <c r="F7315" s="3" t="n">
        <v>14.539</v>
      </c>
      <c r="G7315" s="3" t="n">
        <f aca="false">(F7315-14.536)</f>
        <v>0.00300000000000011</v>
      </c>
      <c r="H7315" s="3" t="s">
        <v>50</v>
      </c>
    </row>
    <row r="7316" customFormat="false" ht="12.75" hidden="false" customHeight="false" outlineLevel="0" collapsed="false">
      <c r="A7316" s="6" t="n">
        <v>38263</v>
      </c>
      <c r="B7316" s="5" t="n">
        <v>0.82650462962963</v>
      </c>
      <c r="C7316" s="2" t="n">
        <f aca="false">(A7316+B7316)</f>
        <v>38263.8265046296</v>
      </c>
      <c r="D7316" s="3" t="n">
        <v>872700</v>
      </c>
      <c r="E7316" s="3" t="n">
        <v>56.85</v>
      </c>
      <c r="F7316" s="3" t="n">
        <v>14.542</v>
      </c>
      <c r="G7316" s="3" t="n">
        <f aca="false">(F7316-14.536)</f>
        <v>0.00600000000000023</v>
      </c>
      <c r="H7316" s="3" t="s">
        <v>50</v>
      </c>
    </row>
    <row r="7317" customFormat="false" ht="12.75" hidden="false" customHeight="false" outlineLevel="0" collapsed="false">
      <c r="A7317" s="6" t="n">
        <v>38263</v>
      </c>
      <c r="B7317" s="5" t="n">
        <v>0.827893518518518</v>
      </c>
      <c r="C7317" s="2" t="n">
        <f aca="false">(A7317+B7317)</f>
        <v>38263.8278935185</v>
      </c>
      <c r="D7317" s="3" t="n">
        <v>872820</v>
      </c>
      <c r="E7317" s="3" t="n">
        <v>56.85</v>
      </c>
      <c r="F7317" s="3" t="n">
        <v>14.545</v>
      </c>
      <c r="G7317" s="3" t="n">
        <f aca="false">(F7317-14.536)</f>
        <v>0.00900000000000034</v>
      </c>
      <c r="H7317" s="3" t="s">
        <v>50</v>
      </c>
    </row>
    <row r="7318" customFormat="false" ht="12.75" hidden="false" customHeight="false" outlineLevel="0" collapsed="false">
      <c r="A7318" s="6" t="n">
        <v>38263</v>
      </c>
      <c r="B7318" s="5" t="n">
        <v>0.829282407407407</v>
      </c>
      <c r="C7318" s="2" t="n">
        <f aca="false">(A7318+B7318)</f>
        <v>38263.8292824074</v>
      </c>
      <c r="D7318" s="3" t="n">
        <v>872940</v>
      </c>
      <c r="E7318" s="3" t="n">
        <v>56.85</v>
      </c>
      <c r="F7318" s="3" t="n">
        <v>14.548</v>
      </c>
      <c r="G7318" s="3" t="n">
        <f aca="false">(F7318-14.536)</f>
        <v>0.0120000000000005</v>
      </c>
      <c r="H7318" s="3" t="s">
        <v>50</v>
      </c>
    </row>
    <row r="7319" customFormat="false" ht="12.75" hidden="false" customHeight="false" outlineLevel="0" collapsed="false">
      <c r="A7319" s="6" t="n">
        <v>38263</v>
      </c>
      <c r="B7319" s="5" t="n">
        <v>0.830671296296296</v>
      </c>
      <c r="C7319" s="2" t="n">
        <f aca="false">(A7319+B7319)</f>
        <v>38263.8306712963</v>
      </c>
      <c r="D7319" s="3" t="n">
        <v>873060</v>
      </c>
      <c r="E7319" s="3" t="n">
        <v>56.85</v>
      </c>
      <c r="F7319" s="3" t="n">
        <v>14.551</v>
      </c>
      <c r="G7319" s="3" t="n">
        <f aca="false">(F7319-14.536)</f>
        <v>0.0150000000000006</v>
      </c>
      <c r="H7319" s="3" t="s">
        <v>50</v>
      </c>
    </row>
    <row r="7320" customFormat="false" ht="12.75" hidden="false" customHeight="false" outlineLevel="0" collapsed="false">
      <c r="A7320" s="6" t="n">
        <v>38263</v>
      </c>
      <c r="B7320" s="5" t="n">
        <v>0.832060185185185</v>
      </c>
      <c r="C7320" s="2" t="n">
        <f aca="false">(A7320+B7320)</f>
        <v>38263.8320601852</v>
      </c>
      <c r="D7320" s="3" t="n">
        <v>873180</v>
      </c>
      <c r="E7320" s="3" t="n">
        <v>56.88</v>
      </c>
      <c r="F7320" s="3" t="n">
        <v>14.554</v>
      </c>
      <c r="G7320" s="3" t="n">
        <f aca="false">(F7320-14.536)</f>
        <v>0.0180000000000007</v>
      </c>
      <c r="H7320" s="3" t="s">
        <v>50</v>
      </c>
    </row>
    <row r="7321" customFormat="false" ht="12.75" hidden="false" customHeight="false" outlineLevel="0" collapsed="false">
      <c r="A7321" s="6" t="n">
        <v>38263</v>
      </c>
      <c r="B7321" s="5" t="n">
        <v>0.833449074074074</v>
      </c>
      <c r="C7321" s="2" t="n">
        <f aca="false">(A7321+B7321)</f>
        <v>38263.8334490741</v>
      </c>
      <c r="D7321" s="3" t="n">
        <v>873300</v>
      </c>
      <c r="E7321" s="3" t="n">
        <v>56.88</v>
      </c>
      <c r="F7321" s="3" t="n">
        <v>14.557</v>
      </c>
      <c r="G7321" s="3" t="n">
        <f aca="false">(F7321-14.536)</f>
        <v>0.0210000000000008</v>
      </c>
      <c r="H7321" s="3" t="s">
        <v>50</v>
      </c>
    </row>
    <row r="7322" customFormat="false" ht="12.75" hidden="false" customHeight="false" outlineLevel="0" collapsed="false">
      <c r="A7322" s="6" t="n">
        <v>38263</v>
      </c>
      <c r="B7322" s="5" t="n">
        <v>0.834837962962963</v>
      </c>
      <c r="C7322" s="2" t="n">
        <f aca="false">(A7322+B7322)</f>
        <v>38263.834837963</v>
      </c>
      <c r="D7322" s="3" t="n">
        <v>873420</v>
      </c>
      <c r="E7322" s="3" t="n">
        <v>56.88</v>
      </c>
      <c r="F7322" s="3" t="n">
        <v>14.56</v>
      </c>
      <c r="G7322" s="3" t="n">
        <f aca="false">(F7322-14.536)</f>
        <v>0.0240000000000009</v>
      </c>
      <c r="H7322" s="3" t="s">
        <v>50</v>
      </c>
    </row>
    <row r="7323" customFormat="false" ht="12.75" hidden="false" customHeight="false" outlineLevel="0" collapsed="false">
      <c r="A7323" s="6" t="n">
        <v>38263</v>
      </c>
      <c r="B7323" s="5" t="n">
        <v>0.836226851851852</v>
      </c>
      <c r="C7323" s="2" t="n">
        <f aca="false">(A7323+B7323)</f>
        <v>38263.8362268519</v>
      </c>
      <c r="D7323" s="3" t="n">
        <v>873540</v>
      </c>
      <c r="E7323" s="3" t="n">
        <v>56.85</v>
      </c>
      <c r="F7323" s="3" t="n">
        <v>14.562</v>
      </c>
      <c r="G7323" s="3" t="n">
        <f aca="false">(F7323-14.536)</f>
        <v>0.0259999999999998</v>
      </c>
      <c r="H7323" s="3" t="s">
        <v>50</v>
      </c>
    </row>
    <row r="7324" customFormat="false" ht="12.75" hidden="false" customHeight="false" outlineLevel="0" collapsed="false">
      <c r="A7324" s="6" t="n">
        <v>38263</v>
      </c>
      <c r="B7324" s="5" t="n">
        <v>0.837615740740741</v>
      </c>
      <c r="C7324" s="2" t="n">
        <f aca="false">(A7324+B7324)</f>
        <v>38263.8376157407</v>
      </c>
      <c r="D7324" s="3" t="n">
        <v>873660</v>
      </c>
      <c r="E7324" s="3" t="n">
        <v>56.85</v>
      </c>
      <c r="F7324" s="3" t="n">
        <v>14.565</v>
      </c>
      <c r="G7324" s="3" t="n">
        <f aca="false">(F7324-14.536)</f>
        <v>0.0289999999999999</v>
      </c>
      <c r="H7324" s="3" t="s">
        <v>50</v>
      </c>
    </row>
    <row r="7325" customFormat="false" ht="12.75" hidden="false" customHeight="false" outlineLevel="0" collapsed="false">
      <c r="A7325" s="6" t="n">
        <v>38263</v>
      </c>
      <c r="B7325" s="5" t="n">
        <v>0.83900462962963</v>
      </c>
      <c r="C7325" s="2" t="n">
        <f aca="false">(A7325+B7325)</f>
        <v>38263.8390046296</v>
      </c>
      <c r="D7325" s="3" t="n">
        <v>873780</v>
      </c>
      <c r="E7325" s="3" t="n">
        <v>56.88</v>
      </c>
      <c r="F7325" s="3" t="n">
        <v>14.567</v>
      </c>
      <c r="G7325" s="3" t="n">
        <f aca="false">(F7325-14.536)</f>
        <v>0.0310000000000006</v>
      </c>
      <c r="H7325" s="3" t="s">
        <v>50</v>
      </c>
    </row>
    <row r="7326" customFormat="false" ht="12.75" hidden="false" customHeight="false" outlineLevel="0" collapsed="false">
      <c r="A7326" s="6" t="n">
        <v>38263</v>
      </c>
      <c r="B7326" s="5" t="n">
        <v>0.840393518518519</v>
      </c>
      <c r="C7326" s="2" t="n">
        <f aca="false">(A7326+B7326)</f>
        <v>38263.8403935185</v>
      </c>
      <c r="D7326" s="3" t="n">
        <v>873900</v>
      </c>
      <c r="E7326" s="3" t="n">
        <v>56.88</v>
      </c>
      <c r="F7326" s="3" t="n">
        <v>14.571</v>
      </c>
      <c r="G7326" s="3" t="n">
        <f aca="false">(F7326-14.536)</f>
        <v>0.0350000000000001</v>
      </c>
      <c r="H7326" s="3" t="s">
        <v>50</v>
      </c>
    </row>
    <row r="7327" customFormat="false" ht="12.75" hidden="false" customHeight="false" outlineLevel="0" collapsed="false">
      <c r="A7327" s="6" t="n">
        <v>38263</v>
      </c>
      <c r="B7327" s="5" t="n">
        <v>0.841782407407408</v>
      </c>
      <c r="C7327" s="2" t="n">
        <f aca="false">(A7327+B7327)</f>
        <v>38263.8417824074</v>
      </c>
      <c r="D7327" s="3" t="n">
        <v>874020</v>
      </c>
      <c r="E7327" s="3" t="n">
        <v>56.88</v>
      </c>
      <c r="F7327" s="3" t="n">
        <v>14.574</v>
      </c>
      <c r="G7327" s="3" t="n">
        <f aca="false">(F7327-14.536)</f>
        <v>0.0380000000000003</v>
      </c>
      <c r="H7327" s="3" t="s">
        <v>50</v>
      </c>
    </row>
    <row r="7328" customFormat="false" ht="12.75" hidden="false" customHeight="false" outlineLevel="0" collapsed="false">
      <c r="A7328" s="6" t="n">
        <v>38263</v>
      </c>
      <c r="B7328" s="5" t="n">
        <v>0.843171296296296</v>
      </c>
      <c r="C7328" s="2" t="n">
        <f aca="false">(A7328+B7328)</f>
        <v>38263.8431712963</v>
      </c>
      <c r="D7328" s="3" t="n">
        <v>874140</v>
      </c>
      <c r="E7328" s="3" t="n">
        <v>56.88</v>
      </c>
      <c r="F7328" s="3" t="n">
        <v>14.579</v>
      </c>
      <c r="G7328" s="3" t="n">
        <f aca="false">(F7328-14.536)</f>
        <v>0.043000000000001</v>
      </c>
      <c r="H7328" s="3" t="s">
        <v>50</v>
      </c>
    </row>
    <row r="7329" customFormat="false" ht="12.75" hidden="false" customHeight="false" outlineLevel="0" collapsed="false">
      <c r="A7329" s="6" t="n">
        <v>38263</v>
      </c>
      <c r="B7329" s="5" t="n">
        <v>0.844560185185185</v>
      </c>
      <c r="C7329" s="2" t="n">
        <f aca="false">(A7329+B7329)</f>
        <v>38263.8445601852</v>
      </c>
      <c r="D7329" s="3" t="n">
        <v>874260</v>
      </c>
      <c r="E7329" s="3" t="n">
        <v>56.88</v>
      </c>
      <c r="F7329" s="3" t="n">
        <v>14.58</v>
      </c>
      <c r="G7329" s="3" t="n">
        <f aca="false">(F7329-14.536)</f>
        <v>0.0440000000000005</v>
      </c>
      <c r="H7329" s="3" t="s">
        <v>50</v>
      </c>
    </row>
    <row r="7330" customFormat="false" ht="12.75" hidden="false" customHeight="false" outlineLevel="0" collapsed="false">
      <c r="A7330" s="6" t="n">
        <v>38263</v>
      </c>
      <c r="B7330" s="5" t="n">
        <v>0.845949074074074</v>
      </c>
      <c r="C7330" s="2" t="n">
        <f aca="false">(A7330+B7330)</f>
        <v>38263.8459490741</v>
      </c>
      <c r="D7330" s="3" t="n">
        <v>874380</v>
      </c>
      <c r="E7330" s="3" t="n">
        <v>56.88</v>
      </c>
      <c r="F7330" s="3" t="n">
        <v>14.582</v>
      </c>
      <c r="G7330" s="3" t="n">
        <f aca="false">(F7330-14.536)</f>
        <v>0.0460000000000012</v>
      </c>
      <c r="H7330" s="3" t="s">
        <v>50</v>
      </c>
    </row>
    <row r="7331" customFormat="false" ht="12.75" hidden="false" customHeight="false" outlineLevel="0" collapsed="false">
      <c r="A7331" s="6" t="n">
        <v>38263</v>
      </c>
      <c r="B7331" s="5" t="n">
        <v>0.847337962962963</v>
      </c>
      <c r="C7331" s="2" t="n">
        <f aca="false">(A7331+B7331)</f>
        <v>38263.847337963</v>
      </c>
      <c r="D7331" s="3" t="n">
        <v>874500</v>
      </c>
      <c r="E7331" s="3" t="n">
        <v>56.88</v>
      </c>
      <c r="F7331" s="3" t="n">
        <v>14.586</v>
      </c>
      <c r="G7331" s="3" t="n">
        <f aca="false">(F7331-14.536)</f>
        <v>0.0500000000000007</v>
      </c>
      <c r="H7331" s="3" t="s">
        <v>50</v>
      </c>
    </row>
    <row r="7332" customFormat="false" ht="12.75" hidden="false" customHeight="false" outlineLevel="0" collapsed="false">
      <c r="A7332" s="6" t="n">
        <v>38263</v>
      </c>
      <c r="B7332" s="5" t="n">
        <v>0.848726851851852</v>
      </c>
      <c r="C7332" s="2" t="n">
        <f aca="false">(A7332+B7332)</f>
        <v>38263.8487268519</v>
      </c>
      <c r="D7332" s="3" t="n">
        <v>874620</v>
      </c>
      <c r="E7332" s="3" t="n">
        <v>56.88</v>
      </c>
      <c r="F7332" s="3" t="n">
        <v>14.589</v>
      </c>
      <c r="G7332" s="3" t="n">
        <f aca="false">(F7332-14.536)</f>
        <v>0.0530000000000008</v>
      </c>
      <c r="H7332" s="3" t="s">
        <v>50</v>
      </c>
    </row>
    <row r="7333" customFormat="false" ht="12.75" hidden="false" customHeight="false" outlineLevel="0" collapsed="false">
      <c r="A7333" s="6" t="n">
        <v>38263</v>
      </c>
      <c r="B7333" s="5" t="n">
        <v>0.850115740740741</v>
      </c>
      <c r="C7333" s="2" t="n">
        <f aca="false">(A7333+B7333)</f>
        <v>38263.8501157407</v>
      </c>
      <c r="D7333" s="3" t="n">
        <v>874740</v>
      </c>
      <c r="E7333" s="3" t="n">
        <v>56.9</v>
      </c>
      <c r="F7333" s="3" t="n">
        <v>14.591</v>
      </c>
      <c r="G7333" s="3" t="n">
        <f aca="false">(F7333-14.536)</f>
        <v>0.0549999999999997</v>
      </c>
      <c r="H7333" s="3" t="s">
        <v>50</v>
      </c>
    </row>
    <row r="7334" customFormat="false" ht="12.75" hidden="false" customHeight="false" outlineLevel="0" collapsed="false">
      <c r="A7334" s="6" t="n">
        <v>38263</v>
      </c>
      <c r="B7334" s="5" t="n">
        <v>0.85150462962963</v>
      </c>
      <c r="C7334" s="2" t="n">
        <f aca="false">(A7334+B7334)</f>
        <v>38263.8515046296</v>
      </c>
      <c r="D7334" s="3" t="n">
        <v>874860</v>
      </c>
      <c r="E7334" s="3" t="n">
        <v>56.9</v>
      </c>
      <c r="F7334" s="3" t="n">
        <v>14.595</v>
      </c>
      <c r="G7334" s="3" t="n">
        <f aca="false">(F7334-14.536)</f>
        <v>0.0590000000000011</v>
      </c>
      <c r="H7334" s="3" t="s">
        <v>50</v>
      </c>
    </row>
    <row r="7335" customFormat="false" ht="12.75" hidden="false" customHeight="false" outlineLevel="0" collapsed="false">
      <c r="A7335" s="6" t="n">
        <v>38263</v>
      </c>
      <c r="B7335" s="5" t="n">
        <v>0.852893518518519</v>
      </c>
      <c r="C7335" s="2" t="n">
        <f aca="false">(A7335+B7335)</f>
        <v>38263.8528935185</v>
      </c>
      <c r="D7335" s="3" t="n">
        <v>874980</v>
      </c>
      <c r="E7335" s="3" t="n">
        <v>56.9</v>
      </c>
      <c r="F7335" s="3" t="n">
        <v>14.598</v>
      </c>
      <c r="G7335" s="3" t="n">
        <f aca="false">(F7335-14.536)</f>
        <v>0.0620000000000012</v>
      </c>
      <c r="H7335" s="3" t="s">
        <v>50</v>
      </c>
    </row>
    <row r="7336" customFormat="false" ht="12.75" hidden="false" customHeight="false" outlineLevel="0" collapsed="false">
      <c r="A7336" s="6" t="n">
        <v>38263</v>
      </c>
      <c r="B7336" s="5" t="n">
        <v>0.854282407407407</v>
      </c>
      <c r="C7336" s="2" t="n">
        <f aca="false">(A7336+B7336)</f>
        <v>38263.8542824074</v>
      </c>
      <c r="D7336" s="3" t="n">
        <v>875100</v>
      </c>
      <c r="E7336" s="3" t="n">
        <v>56.9</v>
      </c>
      <c r="F7336" s="3" t="n">
        <v>14.6</v>
      </c>
      <c r="G7336" s="3" t="n">
        <f aca="false">(F7336-14.536)</f>
        <v>0.0640000000000001</v>
      </c>
      <c r="H7336" s="3" t="s">
        <v>50</v>
      </c>
    </row>
    <row r="7337" customFormat="false" ht="12.75" hidden="false" customHeight="false" outlineLevel="0" collapsed="false">
      <c r="A7337" s="6" t="n">
        <v>38263</v>
      </c>
      <c r="B7337" s="5" t="n">
        <v>0.855671296296296</v>
      </c>
      <c r="C7337" s="2" t="n">
        <f aca="false">(A7337+B7337)</f>
        <v>38263.8556712963</v>
      </c>
      <c r="D7337" s="3" t="n">
        <v>875220</v>
      </c>
      <c r="E7337" s="3" t="n">
        <v>56.92</v>
      </c>
      <c r="F7337" s="3" t="n">
        <v>14.603</v>
      </c>
      <c r="G7337" s="3" t="n">
        <f aca="false">(F7337-14.536)</f>
        <v>0.0670000000000002</v>
      </c>
      <c r="H7337" s="3" t="s">
        <v>50</v>
      </c>
    </row>
    <row r="7338" customFormat="false" ht="12.75" hidden="false" customHeight="false" outlineLevel="0" collapsed="false">
      <c r="A7338" s="6" t="n">
        <v>38263</v>
      </c>
      <c r="B7338" s="5" t="n">
        <v>0.857060185185185</v>
      </c>
      <c r="C7338" s="2" t="n">
        <f aca="false">(A7338+B7338)</f>
        <v>38263.8570601852</v>
      </c>
      <c r="D7338" s="3" t="n">
        <v>875340</v>
      </c>
      <c r="E7338" s="3" t="n">
        <v>56.9</v>
      </c>
      <c r="F7338" s="3" t="n">
        <v>14.606</v>
      </c>
      <c r="G7338" s="3" t="n">
        <f aca="false">(F7338-14.536)</f>
        <v>0.0700000000000003</v>
      </c>
      <c r="H7338" s="3" t="s">
        <v>50</v>
      </c>
    </row>
    <row r="7339" customFormat="false" ht="12.75" hidden="false" customHeight="false" outlineLevel="0" collapsed="false">
      <c r="A7339" s="6" t="n">
        <v>38263</v>
      </c>
      <c r="B7339" s="5" t="n">
        <v>0.858449074074074</v>
      </c>
      <c r="C7339" s="2" t="n">
        <f aca="false">(A7339+B7339)</f>
        <v>38263.8584490741</v>
      </c>
      <c r="D7339" s="3" t="n">
        <v>875460</v>
      </c>
      <c r="E7339" s="3" t="n">
        <v>56.92</v>
      </c>
      <c r="F7339" s="3" t="n">
        <v>14.609</v>
      </c>
      <c r="G7339" s="3" t="n">
        <f aca="false">(F7339-14.536)</f>
        <v>0.0730000000000004</v>
      </c>
      <c r="H7339" s="3" t="s">
        <v>50</v>
      </c>
    </row>
    <row r="7340" customFormat="false" ht="12.75" hidden="false" customHeight="false" outlineLevel="0" collapsed="false">
      <c r="A7340" s="6" t="n">
        <v>38263</v>
      </c>
      <c r="B7340" s="5" t="n">
        <v>0.859837962962963</v>
      </c>
      <c r="C7340" s="2" t="n">
        <f aca="false">(A7340+B7340)</f>
        <v>38263.859837963</v>
      </c>
      <c r="D7340" s="3" t="n">
        <v>875580</v>
      </c>
      <c r="E7340" s="3" t="n">
        <v>56.92</v>
      </c>
      <c r="F7340" s="3" t="n">
        <v>14.612</v>
      </c>
      <c r="G7340" s="3" t="n">
        <f aca="false">(F7340-14.536)</f>
        <v>0.0760000000000005</v>
      </c>
      <c r="H7340" s="3" t="s">
        <v>50</v>
      </c>
    </row>
    <row r="7341" customFormat="false" ht="12.75" hidden="false" customHeight="false" outlineLevel="0" collapsed="false">
      <c r="A7341" s="6" t="n">
        <v>38263</v>
      </c>
      <c r="B7341" s="5" t="n">
        <v>0.861226851851852</v>
      </c>
      <c r="C7341" s="2" t="n">
        <f aca="false">(A7341+B7341)</f>
        <v>38263.8612268519</v>
      </c>
      <c r="D7341" s="3" t="n">
        <v>875700</v>
      </c>
      <c r="E7341" s="3" t="n">
        <v>56.92</v>
      </c>
      <c r="F7341" s="3" t="n">
        <v>14.615</v>
      </c>
      <c r="G7341" s="3" t="n">
        <f aca="false">(F7341-14.536)</f>
        <v>0.0790000000000006</v>
      </c>
      <c r="H7341" s="3" t="s">
        <v>50</v>
      </c>
    </row>
    <row r="7342" customFormat="false" ht="12.75" hidden="false" customHeight="false" outlineLevel="0" collapsed="false">
      <c r="A7342" s="6" t="n">
        <v>38263</v>
      </c>
      <c r="B7342" s="5" t="n">
        <v>0.862615740740741</v>
      </c>
      <c r="C7342" s="2" t="n">
        <f aca="false">(A7342+B7342)</f>
        <v>38263.8626157407</v>
      </c>
      <c r="D7342" s="3" t="n">
        <v>875820</v>
      </c>
      <c r="E7342" s="3" t="n">
        <v>56.92</v>
      </c>
      <c r="F7342" s="3" t="n">
        <v>14.617</v>
      </c>
      <c r="G7342" s="3" t="n">
        <f aca="false">(F7342-14.536)</f>
        <v>0.0810000000000013</v>
      </c>
      <c r="H7342" s="3" t="s">
        <v>50</v>
      </c>
    </row>
    <row r="7343" customFormat="false" ht="12.75" hidden="false" customHeight="false" outlineLevel="0" collapsed="false">
      <c r="A7343" s="6" t="n">
        <v>38263</v>
      </c>
      <c r="B7343" s="5" t="n">
        <v>0.86400462962963</v>
      </c>
      <c r="C7343" s="2" t="n">
        <f aca="false">(A7343+B7343)</f>
        <v>38263.8640046296</v>
      </c>
      <c r="D7343" s="3" t="n">
        <v>875940</v>
      </c>
      <c r="E7343" s="3" t="n">
        <v>56.92</v>
      </c>
      <c r="F7343" s="3" t="n">
        <v>14.62</v>
      </c>
      <c r="G7343" s="3" t="n">
        <f aca="false">(F7343-14.536)</f>
        <v>0.0839999999999996</v>
      </c>
      <c r="H7343" s="3" t="s">
        <v>50</v>
      </c>
    </row>
    <row r="7344" customFormat="false" ht="12.75" hidden="false" customHeight="false" outlineLevel="0" collapsed="false">
      <c r="A7344" s="6" t="n">
        <v>38263</v>
      </c>
      <c r="B7344" s="5" t="n">
        <v>0.865393518518519</v>
      </c>
      <c r="C7344" s="2" t="n">
        <f aca="false">(A7344+B7344)</f>
        <v>38263.8653935185</v>
      </c>
      <c r="D7344" s="3" t="n">
        <v>876060</v>
      </c>
      <c r="E7344" s="3" t="n">
        <v>56.94</v>
      </c>
      <c r="F7344" s="3" t="n">
        <v>14.623</v>
      </c>
      <c r="G7344" s="3" t="n">
        <f aca="false">(F7344-14.536)</f>
        <v>0.0869999999999997</v>
      </c>
      <c r="H7344" s="3" t="s">
        <v>50</v>
      </c>
    </row>
    <row r="7345" customFormat="false" ht="12.75" hidden="false" customHeight="false" outlineLevel="0" collapsed="false">
      <c r="A7345" s="6" t="n">
        <v>38263</v>
      </c>
      <c r="B7345" s="5" t="n">
        <v>0.866782407407407</v>
      </c>
      <c r="C7345" s="2" t="n">
        <f aca="false">(A7345+B7345)</f>
        <v>38263.8667824074</v>
      </c>
      <c r="D7345" s="3" t="n">
        <v>876180</v>
      </c>
      <c r="E7345" s="3" t="n">
        <v>56.94</v>
      </c>
      <c r="F7345" s="3" t="n">
        <v>14.626</v>
      </c>
      <c r="G7345" s="3" t="n">
        <f aca="false">(F7345-14.536)</f>
        <v>0.0899999999999999</v>
      </c>
      <c r="H7345" s="3" t="s">
        <v>50</v>
      </c>
    </row>
    <row r="7346" customFormat="false" ht="12.75" hidden="false" customHeight="false" outlineLevel="0" collapsed="false">
      <c r="A7346" s="6" t="n">
        <v>38263</v>
      </c>
      <c r="B7346" s="5" t="n">
        <v>0.868171296296296</v>
      </c>
      <c r="C7346" s="2" t="n">
        <f aca="false">(A7346+B7346)</f>
        <v>38263.8681712963</v>
      </c>
      <c r="D7346" s="3" t="n">
        <v>876300</v>
      </c>
      <c r="E7346" s="3" t="n">
        <v>56.94</v>
      </c>
      <c r="F7346" s="3" t="n">
        <v>14.628</v>
      </c>
      <c r="G7346" s="3" t="n">
        <f aca="false">(F7346-14.536)</f>
        <v>0.0920000000000005</v>
      </c>
      <c r="H7346" s="3" t="s">
        <v>50</v>
      </c>
    </row>
    <row r="7347" customFormat="false" ht="12.75" hidden="false" customHeight="false" outlineLevel="0" collapsed="false">
      <c r="A7347" s="6" t="n">
        <v>38263</v>
      </c>
      <c r="B7347" s="5" t="n">
        <v>0.869560185185185</v>
      </c>
      <c r="C7347" s="2" t="n">
        <f aca="false">(A7347+B7347)</f>
        <v>38263.8695601852</v>
      </c>
      <c r="D7347" s="3" t="n">
        <v>876420</v>
      </c>
      <c r="E7347" s="3" t="n">
        <v>56.94</v>
      </c>
      <c r="F7347" s="3" t="n">
        <v>14.631</v>
      </c>
      <c r="G7347" s="3" t="n">
        <f aca="false">(F7347-14.536)</f>
        <v>0.0950000000000006</v>
      </c>
      <c r="H7347" s="3" t="s">
        <v>50</v>
      </c>
    </row>
    <row r="7348" customFormat="false" ht="12.75" hidden="false" customHeight="false" outlineLevel="0" collapsed="false">
      <c r="A7348" s="6" t="n">
        <v>38263</v>
      </c>
      <c r="B7348" s="5" t="n">
        <v>0.870949074074074</v>
      </c>
      <c r="C7348" s="2" t="n">
        <f aca="false">(A7348+B7348)</f>
        <v>38263.8709490741</v>
      </c>
      <c r="D7348" s="3" t="n">
        <v>876540</v>
      </c>
      <c r="E7348" s="3" t="n">
        <v>56.97</v>
      </c>
      <c r="F7348" s="3" t="n">
        <v>14.634</v>
      </c>
      <c r="G7348" s="3" t="n">
        <f aca="false">(F7348-14.536)</f>
        <v>0.0980000000000008</v>
      </c>
      <c r="H7348" s="3" t="s">
        <v>50</v>
      </c>
    </row>
    <row r="7349" customFormat="false" ht="12.75" hidden="false" customHeight="false" outlineLevel="0" collapsed="false">
      <c r="A7349" s="6" t="n">
        <v>38263</v>
      </c>
      <c r="B7349" s="5" t="n">
        <v>0.872337962962963</v>
      </c>
      <c r="C7349" s="2" t="n">
        <f aca="false">(A7349+B7349)</f>
        <v>38263.872337963</v>
      </c>
      <c r="D7349" s="3" t="n">
        <v>876660</v>
      </c>
      <c r="E7349" s="3" t="n">
        <v>56.97</v>
      </c>
      <c r="F7349" s="3" t="n">
        <v>14.637</v>
      </c>
      <c r="G7349" s="3" t="n">
        <f aca="false">(F7349-14.536)</f>
        <v>0.101000000000001</v>
      </c>
      <c r="H7349" s="3" t="s">
        <v>50</v>
      </c>
    </row>
    <row r="7350" customFormat="false" ht="12.75" hidden="false" customHeight="false" outlineLevel="0" collapsed="false">
      <c r="A7350" s="6" t="n">
        <v>38263</v>
      </c>
      <c r="B7350" s="5" t="n">
        <v>0.873726851851852</v>
      </c>
      <c r="C7350" s="2" t="n">
        <f aca="false">(A7350+B7350)</f>
        <v>38263.8737268519</v>
      </c>
      <c r="D7350" s="3" t="n">
        <v>876780</v>
      </c>
      <c r="E7350" s="3" t="n">
        <v>56.97</v>
      </c>
      <c r="F7350" s="3" t="n">
        <v>14.64</v>
      </c>
      <c r="G7350" s="3" t="n">
        <f aca="false">(F7350-14.536)</f>
        <v>0.104000000000001</v>
      </c>
      <c r="H7350" s="3" t="s">
        <v>50</v>
      </c>
    </row>
    <row r="7351" customFormat="false" ht="12.75" hidden="false" customHeight="false" outlineLevel="0" collapsed="false">
      <c r="A7351" s="6" t="n">
        <v>38263</v>
      </c>
      <c r="B7351" s="5" t="n">
        <v>0.875115740740741</v>
      </c>
      <c r="C7351" s="2" t="n">
        <f aca="false">(A7351+B7351)</f>
        <v>38263.8751157407</v>
      </c>
      <c r="D7351" s="3" t="n">
        <v>876900</v>
      </c>
      <c r="E7351" s="3" t="n">
        <v>56.97</v>
      </c>
      <c r="F7351" s="3" t="n">
        <v>14.642</v>
      </c>
      <c r="G7351" s="3" t="n">
        <f aca="false">(F7351-14.536)</f>
        <v>0.106</v>
      </c>
      <c r="H7351" s="3" t="s">
        <v>50</v>
      </c>
    </row>
    <row r="7352" customFormat="false" ht="12.75" hidden="false" customHeight="false" outlineLevel="0" collapsed="false">
      <c r="A7352" s="6" t="n">
        <v>38263</v>
      </c>
      <c r="B7352" s="5" t="n">
        <v>0.87650462962963</v>
      </c>
      <c r="C7352" s="2" t="n">
        <f aca="false">(A7352+B7352)</f>
        <v>38263.8765046296</v>
      </c>
      <c r="D7352" s="3" t="n">
        <v>877020</v>
      </c>
      <c r="E7352" s="3" t="n">
        <v>56.99</v>
      </c>
      <c r="F7352" s="3" t="n">
        <v>14.645</v>
      </c>
      <c r="G7352" s="3" t="n">
        <f aca="false">(F7352-14.536)</f>
        <v>0.109</v>
      </c>
      <c r="H7352" s="3" t="s">
        <v>50</v>
      </c>
    </row>
    <row r="7353" customFormat="false" ht="12.75" hidden="false" customHeight="false" outlineLevel="0" collapsed="false">
      <c r="A7353" s="6" t="n">
        <v>38263</v>
      </c>
      <c r="B7353" s="5" t="n">
        <v>0.877893518518519</v>
      </c>
      <c r="C7353" s="2" t="n">
        <f aca="false">(A7353+B7353)</f>
        <v>38263.8778935185</v>
      </c>
      <c r="D7353" s="3" t="n">
        <v>877140</v>
      </c>
      <c r="E7353" s="3" t="n">
        <v>56.99</v>
      </c>
      <c r="F7353" s="3" t="n">
        <v>14.647</v>
      </c>
      <c r="G7353" s="3" t="n">
        <f aca="false">(F7353-14.536)</f>
        <v>0.111000000000001</v>
      </c>
      <c r="H7353" s="3" t="s">
        <v>50</v>
      </c>
    </row>
    <row r="7354" customFormat="false" ht="12.75" hidden="false" customHeight="false" outlineLevel="0" collapsed="false">
      <c r="A7354" s="6" t="n">
        <v>38263</v>
      </c>
      <c r="B7354" s="5" t="n">
        <v>0.879282407407407</v>
      </c>
      <c r="C7354" s="2" t="n">
        <f aca="false">(A7354+B7354)</f>
        <v>38263.8792824074</v>
      </c>
      <c r="D7354" s="3" t="n">
        <v>877260</v>
      </c>
      <c r="E7354" s="3" t="n">
        <v>57.01</v>
      </c>
      <c r="F7354" s="3" t="n">
        <v>14.65</v>
      </c>
      <c r="G7354" s="3" t="n">
        <f aca="false">(F7354-14.536)</f>
        <v>0.114000000000001</v>
      </c>
      <c r="H7354" s="3" t="s">
        <v>50</v>
      </c>
    </row>
    <row r="7355" customFormat="false" ht="12.75" hidden="false" customHeight="false" outlineLevel="0" collapsed="false">
      <c r="A7355" s="6" t="n">
        <v>38263</v>
      </c>
      <c r="B7355" s="5" t="n">
        <v>0.880671296296296</v>
      </c>
      <c r="C7355" s="2" t="n">
        <f aca="false">(A7355+B7355)</f>
        <v>38263.8806712963</v>
      </c>
      <c r="D7355" s="3" t="n">
        <v>877380</v>
      </c>
      <c r="E7355" s="3" t="n">
        <v>57.03</v>
      </c>
      <c r="F7355" s="3" t="n">
        <v>14.652</v>
      </c>
      <c r="G7355" s="3" t="n">
        <f aca="false">(F7355-14.536)</f>
        <v>0.116</v>
      </c>
      <c r="H7355" s="3" t="s">
        <v>50</v>
      </c>
    </row>
    <row r="7356" customFormat="false" ht="12.75" hidden="false" customHeight="false" outlineLevel="0" collapsed="false">
      <c r="A7356" s="6" t="n">
        <v>38263</v>
      </c>
      <c r="B7356" s="5" t="n">
        <v>0.882060185185185</v>
      </c>
      <c r="C7356" s="2" t="n">
        <f aca="false">(A7356+B7356)</f>
        <v>38263.8820601852</v>
      </c>
      <c r="D7356" s="3" t="n">
        <v>877500</v>
      </c>
      <c r="E7356" s="3" t="n">
        <v>57.03</v>
      </c>
      <c r="F7356" s="3" t="n">
        <v>14.655</v>
      </c>
      <c r="G7356" s="3" t="n">
        <f aca="false">(F7356-14.536)</f>
        <v>0.119</v>
      </c>
      <c r="H7356" s="3" t="s">
        <v>50</v>
      </c>
    </row>
    <row r="7357" customFormat="false" ht="12.75" hidden="false" customHeight="false" outlineLevel="0" collapsed="false">
      <c r="A7357" s="6" t="n">
        <v>38263</v>
      </c>
      <c r="B7357" s="5" t="n">
        <v>0.883449074074074</v>
      </c>
      <c r="C7357" s="2" t="n">
        <f aca="false">(A7357+B7357)</f>
        <v>38263.8834490741</v>
      </c>
      <c r="D7357" s="3" t="n">
        <v>877620</v>
      </c>
      <c r="E7357" s="3" t="n">
        <v>57.06</v>
      </c>
      <c r="F7357" s="3" t="n">
        <v>14.657</v>
      </c>
      <c r="G7357" s="3" t="n">
        <f aca="false">(F7357-14.536)</f>
        <v>0.121</v>
      </c>
      <c r="H7357" s="3" t="s">
        <v>50</v>
      </c>
    </row>
    <row r="7358" customFormat="false" ht="12.75" hidden="false" customHeight="false" outlineLevel="0" collapsed="false">
      <c r="A7358" s="6" t="n">
        <v>38263</v>
      </c>
      <c r="B7358" s="5" t="n">
        <v>0.884837962962963</v>
      </c>
      <c r="C7358" s="2" t="n">
        <f aca="false">(A7358+B7358)</f>
        <v>38263.884837963</v>
      </c>
      <c r="D7358" s="3" t="n">
        <v>877740</v>
      </c>
      <c r="E7358" s="3" t="n">
        <v>57.08</v>
      </c>
      <c r="F7358" s="3" t="n">
        <v>14.659</v>
      </c>
      <c r="G7358" s="3" t="n">
        <f aca="false">(F7358-14.536)</f>
        <v>0.123000000000001</v>
      </c>
      <c r="H7358" s="3" t="s">
        <v>50</v>
      </c>
    </row>
    <row r="7359" customFormat="false" ht="12.75" hidden="false" customHeight="false" outlineLevel="0" collapsed="false">
      <c r="A7359" s="6" t="n">
        <v>38263</v>
      </c>
      <c r="B7359" s="5" t="n">
        <v>0.886226851851852</v>
      </c>
      <c r="C7359" s="2" t="n">
        <f aca="false">(A7359+B7359)</f>
        <v>38263.8862268519</v>
      </c>
      <c r="D7359" s="3" t="n">
        <v>877860</v>
      </c>
      <c r="E7359" s="3" t="n">
        <v>57.1</v>
      </c>
      <c r="F7359" s="3" t="n">
        <v>14.662</v>
      </c>
      <c r="G7359" s="3" t="n">
        <f aca="false">(F7359-14.536)</f>
        <v>0.126000000000001</v>
      </c>
      <c r="H7359" s="3" t="s">
        <v>50</v>
      </c>
    </row>
    <row r="7360" customFormat="false" ht="12.75" hidden="false" customHeight="false" outlineLevel="0" collapsed="false">
      <c r="A7360" s="6" t="n">
        <v>38263</v>
      </c>
      <c r="B7360" s="5" t="n">
        <v>0.887615740740741</v>
      </c>
      <c r="C7360" s="2" t="n">
        <f aca="false">(A7360+B7360)</f>
        <v>38263.8876157407</v>
      </c>
      <c r="D7360" s="3" t="n">
        <v>877980</v>
      </c>
      <c r="E7360" s="3" t="n">
        <v>57.1</v>
      </c>
      <c r="F7360" s="3" t="n">
        <v>14.663</v>
      </c>
      <c r="G7360" s="3" t="n">
        <f aca="false">(F7360-14.536)</f>
        <v>0.127000000000001</v>
      </c>
      <c r="H7360" s="3" t="s">
        <v>50</v>
      </c>
    </row>
    <row r="7361" customFormat="false" ht="12.75" hidden="false" customHeight="false" outlineLevel="0" collapsed="false">
      <c r="A7361" s="6" t="n">
        <v>38263</v>
      </c>
      <c r="B7361" s="5" t="n">
        <v>0.88900462962963</v>
      </c>
      <c r="C7361" s="2" t="n">
        <f aca="false">(A7361+B7361)</f>
        <v>38263.8890046296</v>
      </c>
      <c r="D7361" s="3" t="n">
        <v>878100</v>
      </c>
      <c r="E7361" s="3" t="n">
        <v>57.12</v>
      </c>
      <c r="F7361" s="3" t="n">
        <v>14.666</v>
      </c>
      <c r="G7361" s="3" t="n">
        <f aca="false">(F7361-14.536)</f>
        <v>0.130000000000001</v>
      </c>
      <c r="H7361" s="3" t="s">
        <v>50</v>
      </c>
    </row>
    <row r="7362" customFormat="false" ht="12.75" hidden="false" customHeight="false" outlineLevel="0" collapsed="false">
      <c r="A7362" s="6" t="n">
        <v>38263</v>
      </c>
      <c r="B7362" s="5" t="n">
        <v>0.890393518518518</v>
      </c>
      <c r="C7362" s="2" t="n">
        <f aca="false">(A7362+B7362)</f>
        <v>38263.8903935185</v>
      </c>
      <c r="D7362" s="3" t="n">
        <v>878220</v>
      </c>
      <c r="E7362" s="3" t="n">
        <v>57.12</v>
      </c>
      <c r="F7362" s="3" t="n">
        <v>14.669</v>
      </c>
      <c r="G7362" s="3" t="n">
        <f aca="false">(F7362-14.536)</f>
        <v>0.133000000000001</v>
      </c>
      <c r="H7362" s="3" t="s">
        <v>50</v>
      </c>
    </row>
    <row r="7363" customFormat="false" ht="12.75" hidden="false" customHeight="false" outlineLevel="0" collapsed="false">
      <c r="A7363" s="6" t="n">
        <v>38263</v>
      </c>
      <c r="B7363" s="5" t="n">
        <v>0.891782407407407</v>
      </c>
      <c r="C7363" s="2" t="n">
        <f aca="false">(A7363+B7363)</f>
        <v>38263.8917824074</v>
      </c>
      <c r="D7363" s="3" t="n">
        <v>878340</v>
      </c>
      <c r="E7363" s="3" t="n">
        <v>57.12</v>
      </c>
      <c r="F7363" s="3" t="n">
        <v>14.671</v>
      </c>
      <c r="G7363" s="3" t="n">
        <f aca="false">(F7363-14.536)</f>
        <v>0.135</v>
      </c>
      <c r="H7363" s="3" t="s">
        <v>50</v>
      </c>
    </row>
    <row r="7364" customFormat="false" ht="12.75" hidden="false" customHeight="false" outlineLevel="0" collapsed="false">
      <c r="A7364" s="6" t="n">
        <v>38263</v>
      </c>
      <c r="B7364" s="5" t="n">
        <v>0.893171296296296</v>
      </c>
      <c r="C7364" s="2" t="n">
        <f aca="false">(A7364+B7364)</f>
        <v>38263.8931712963</v>
      </c>
      <c r="D7364" s="3" t="n">
        <v>878460</v>
      </c>
      <c r="E7364" s="3" t="n">
        <v>57.12</v>
      </c>
      <c r="F7364" s="3" t="n">
        <v>14.674</v>
      </c>
      <c r="G7364" s="3" t="n">
        <f aca="false">(F7364-14.536)</f>
        <v>0.138</v>
      </c>
      <c r="H7364" s="3" t="s">
        <v>50</v>
      </c>
    </row>
    <row r="7365" customFormat="false" ht="12.75" hidden="false" customHeight="false" outlineLevel="0" collapsed="false">
      <c r="A7365" s="6" t="n">
        <v>38263</v>
      </c>
      <c r="B7365" s="5" t="n">
        <v>0.894560185185185</v>
      </c>
      <c r="C7365" s="2" t="n">
        <f aca="false">(A7365+B7365)</f>
        <v>38263.8945601852</v>
      </c>
      <c r="D7365" s="3" t="n">
        <v>878580</v>
      </c>
      <c r="E7365" s="3" t="n">
        <v>57.12</v>
      </c>
      <c r="F7365" s="3" t="n">
        <v>14.676</v>
      </c>
      <c r="G7365" s="3" t="n">
        <f aca="false">(F7365-14.536)</f>
        <v>0.140000000000001</v>
      </c>
      <c r="H7365" s="3" t="s">
        <v>50</v>
      </c>
    </row>
    <row r="7366" customFormat="false" ht="12.75" hidden="false" customHeight="false" outlineLevel="0" collapsed="false">
      <c r="A7366" s="6" t="n">
        <v>38263</v>
      </c>
      <c r="B7366" s="5" t="n">
        <v>0.895949074074074</v>
      </c>
      <c r="C7366" s="2" t="n">
        <f aca="false">(A7366+B7366)</f>
        <v>38263.8959490741</v>
      </c>
      <c r="D7366" s="3" t="n">
        <v>878700</v>
      </c>
      <c r="E7366" s="3" t="n">
        <v>57.12</v>
      </c>
      <c r="F7366" s="3" t="n">
        <v>14.679</v>
      </c>
      <c r="G7366" s="3" t="n">
        <f aca="false">(F7366-14.536)</f>
        <v>0.143000000000001</v>
      </c>
      <c r="H7366" s="3" t="s">
        <v>50</v>
      </c>
    </row>
    <row r="7367" customFormat="false" ht="12.75" hidden="false" customHeight="false" outlineLevel="0" collapsed="false">
      <c r="A7367" s="6" t="n">
        <v>38263</v>
      </c>
      <c r="B7367" s="5" t="n">
        <v>0.897337962962963</v>
      </c>
      <c r="C7367" s="2" t="n">
        <f aca="false">(A7367+B7367)</f>
        <v>38263.897337963</v>
      </c>
      <c r="D7367" s="3" t="n">
        <v>878820</v>
      </c>
      <c r="E7367" s="3" t="n">
        <v>57.12</v>
      </c>
      <c r="F7367" s="3" t="n">
        <v>14.681</v>
      </c>
      <c r="G7367" s="3" t="n">
        <f aca="false">(F7367-14.536)</f>
        <v>0.145</v>
      </c>
      <c r="H7367" s="3" t="s">
        <v>50</v>
      </c>
    </row>
    <row r="7368" customFormat="false" ht="12.75" hidden="false" customHeight="false" outlineLevel="0" collapsed="false">
      <c r="A7368" s="6" t="n">
        <v>38263</v>
      </c>
      <c r="B7368" s="5" t="n">
        <v>0.898726851851852</v>
      </c>
      <c r="C7368" s="2" t="n">
        <f aca="false">(A7368+B7368)</f>
        <v>38263.8987268519</v>
      </c>
      <c r="D7368" s="3" t="n">
        <v>878940</v>
      </c>
      <c r="E7368" s="3" t="n">
        <v>57.15</v>
      </c>
      <c r="F7368" s="3" t="n">
        <v>14.684</v>
      </c>
      <c r="G7368" s="3" t="n">
        <f aca="false">(F7368-14.536)</f>
        <v>0.148</v>
      </c>
      <c r="H7368" s="3" t="s">
        <v>50</v>
      </c>
    </row>
    <row r="7369" customFormat="false" ht="12.75" hidden="false" customHeight="false" outlineLevel="0" collapsed="false">
      <c r="A7369" s="6" t="n">
        <v>38263</v>
      </c>
      <c r="B7369" s="5" t="n">
        <v>0.900115740740741</v>
      </c>
      <c r="C7369" s="2" t="n">
        <f aca="false">(A7369+B7369)</f>
        <v>38263.9001157407</v>
      </c>
      <c r="D7369" s="3" t="n">
        <v>879060</v>
      </c>
      <c r="E7369" s="3" t="n">
        <v>57.15</v>
      </c>
      <c r="F7369" s="3" t="n">
        <v>14.686</v>
      </c>
      <c r="G7369" s="3" t="n">
        <f aca="false">(F7369-14.536)</f>
        <v>0.15</v>
      </c>
      <c r="H7369" s="3" t="s">
        <v>50</v>
      </c>
    </row>
    <row r="7370" customFormat="false" ht="12.75" hidden="false" customHeight="false" outlineLevel="0" collapsed="false">
      <c r="A7370" s="6" t="n">
        <v>38263</v>
      </c>
      <c r="B7370" s="5" t="n">
        <v>0.90150462962963</v>
      </c>
      <c r="C7370" s="2" t="n">
        <f aca="false">(A7370+B7370)</f>
        <v>38263.9015046296</v>
      </c>
      <c r="D7370" s="3" t="n">
        <v>879180</v>
      </c>
      <c r="E7370" s="3" t="n">
        <v>57.15</v>
      </c>
      <c r="F7370" s="3" t="n">
        <v>14.688</v>
      </c>
      <c r="G7370" s="3" t="n">
        <f aca="false">(F7370-14.536)</f>
        <v>0.152000000000001</v>
      </c>
      <c r="H7370" s="3" t="s">
        <v>50</v>
      </c>
    </row>
    <row r="7371" customFormat="false" ht="12.75" hidden="false" customHeight="false" outlineLevel="0" collapsed="false">
      <c r="A7371" s="6" t="n">
        <v>38263</v>
      </c>
      <c r="B7371" s="5" t="n">
        <v>0.902893518518519</v>
      </c>
      <c r="C7371" s="2" t="n">
        <f aca="false">(A7371+B7371)</f>
        <v>38263.9028935185</v>
      </c>
      <c r="D7371" s="3" t="n">
        <v>879300</v>
      </c>
      <c r="E7371" s="3" t="n">
        <v>57.15</v>
      </c>
      <c r="F7371" s="3" t="n">
        <v>14.69</v>
      </c>
      <c r="G7371" s="3" t="n">
        <f aca="false">(F7371-14.536)</f>
        <v>0.154</v>
      </c>
      <c r="H7371" s="3" t="s">
        <v>50</v>
      </c>
    </row>
    <row r="7372" customFormat="false" ht="12.75" hidden="false" customHeight="false" outlineLevel="0" collapsed="false">
      <c r="A7372" s="6" t="n">
        <v>38263</v>
      </c>
      <c r="B7372" s="5" t="n">
        <v>0.904282407407408</v>
      </c>
      <c r="C7372" s="2" t="n">
        <f aca="false">(A7372+B7372)</f>
        <v>38263.9042824074</v>
      </c>
      <c r="D7372" s="3" t="n">
        <v>879420</v>
      </c>
      <c r="E7372" s="3" t="n">
        <v>57.15</v>
      </c>
      <c r="F7372" s="3" t="n">
        <v>14.692</v>
      </c>
      <c r="G7372" s="3" t="n">
        <f aca="false">(F7372-14.536)</f>
        <v>0.156000000000001</v>
      </c>
      <c r="H7372" s="3" t="s">
        <v>50</v>
      </c>
    </row>
    <row r="7373" customFormat="false" ht="12.75" hidden="false" customHeight="false" outlineLevel="0" collapsed="false">
      <c r="A7373" s="6" t="n">
        <v>38263</v>
      </c>
      <c r="B7373" s="5" t="n">
        <v>0.905671296296296</v>
      </c>
      <c r="C7373" s="2" t="n">
        <f aca="false">(A7373+B7373)</f>
        <v>38263.9056712963</v>
      </c>
      <c r="D7373" s="3" t="n">
        <v>879540</v>
      </c>
      <c r="E7373" s="3" t="n">
        <v>57.17</v>
      </c>
      <c r="F7373" s="3" t="n">
        <v>14.694</v>
      </c>
      <c r="G7373" s="3" t="n">
        <f aca="false">(F7373-14.536)</f>
        <v>0.158000000000001</v>
      </c>
      <c r="H7373" s="3" t="s">
        <v>50</v>
      </c>
    </row>
    <row r="7374" customFormat="false" ht="12.75" hidden="false" customHeight="false" outlineLevel="0" collapsed="false">
      <c r="A7374" s="6" t="n">
        <v>38263</v>
      </c>
      <c r="B7374" s="5" t="n">
        <v>0.907060185185185</v>
      </c>
      <c r="C7374" s="2" t="n">
        <f aca="false">(A7374+B7374)</f>
        <v>38263.9070601852</v>
      </c>
      <c r="D7374" s="3" t="n">
        <v>879660</v>
      </c>
      <c r="E7374" s="3" t="n">
        <v>57.17</v>
      </c>
      <c r="F7374" s="3" t="n">
        <v>14.696</v>
      </c>
      <c r="G7374" s="3" t="n">
        <f aca="false">(F7374-14.536)</f>
        <v>0.16</v>
      </c>
      <c r="H7374" s="3" t="s">
        <v>50</v>
      </c>
    </row>
    <row r="7375" customFormat="false" ht="12.75" hidden="false" customHeight="false" outlineLevel="0" collapsed="false">
      <c r="A7375" s="6" t="n">
        <v>38263</v>
      </c>
      <c r="B7375" s="5" t="n">
        <v>0.908449074074074</v>
      </c>
      <c r="C7375" s="2" t="n">
        <f aca="false">(A7375+B7375)</f>
        <v>38263.9084490741</v>
      </c>
      <c r="D7375" s="3" t="n">
        <v>879780</v>
      </c>
      <c r="E7375" s="3" t="n">
        <v>57.19</v>
      </c>
      <c r="F7375" s="3" t="n">
        <v>14.698</v>
      </c>
      <c r="G7375" s="3" t="n">
        <f aca="false">(F7375-14.536)</f>
        <v>0.162000000000001</v>
      </c>
      <c r="H7375" s="3" t="s">
        <v>50</v>
      </c>
    </row>
    <row r="7376" customFormat="false" ht="12.75" hidden="false" customHeight="false" outlineLevel="0" collapsed="false">
      <c r="A7376" s="6" t="n">
        <v>38263</v>
      </c>
      <c r="B7376" s="5" t="n">
        <v>0.909837962962963</v>
      </c>
      <c r="C7376" s="2" t="n">
        <f aca="false">(A7376+B7376)</f>
        <v>38263.909837963</v>
      </c>
      <c r="D7376" s="3" t="n">
        <v>879900</v>
      </c>
      <c r="E7376" s="3" t="n">
        <v>57.19</v>
      </c>
      <c r="F7376" s="3" t="n">
        <v>14.7</v>
      </c>
      <c r="G7376" s="3" t="n">
        <f aca="false">(F7376-14.536)</f>
        <v>0.164</v>
      </c>
      <c r="H7376" s="3" t="s">
        <v>50</v>
      </c>
    </row>
    <row r="7377" customFormat="false" ht="12.75" hidden="false" customHeight="false" outlineLevel="0" collapsed="false">
      <c r="A7377" s="6" t="n">
        <v>38263</v>
      </c>
      <c r="B7377" s="5" t="n">
        <v>0.911226851851852</v>
      </c>
      <c r="C7377" s="2" t="n">
        <f aca="false">(A7377+B7377)</f>
        <v>38263.9112268519</v>
      </c>
      <c r="D7377" s="3" t="n">
        <v>880020</v>
      </c>
      <c r="E7377" s="3" t="n">
        <v>57.21</v>
      </c>
      <c r="F7377" s="3" t="n">
        <v>14.702</v>
      </c>
      <c r="G7377" s="3" t="n">
        <f aca="false">(F7377-14.536)</f>
        <v>0.166</v>
      </c>
      <c r="H7377" s="3" t="s">
        <v>50</v>
      </c>
    </row>
    <row r="7378" customFormat="false" ht="12.75" hidden="false" customHeight="false" outlineLevel="0" collapsed="false">
      <c r="A7378" s="6" t="n">
        <v>38263</v>
      </c>
      <c r="B7378" s="5" t="n">
        <v>0.912615740740741</v>
      </c>
      <c r="C7378" s="2" t="n">
        <f aca="false">(A7378+B7378)</f>
        <v>38263.9126157407</v>
      </c>
      <c r="D7378" s="3" t="n">
        <v>880140</v>
      </c>
      <c r="E7378" s="3" t="n">
        <v>57.21</v>
      </c>
      <c r="F7378" s="3" t="n">
        <v>14.704</v>
      </c>
      <c r="G7378" s="3" t="n">
        <f aca="false">(F7378-14.536)</f>
        <v>0.168000000000001</v>
      </c>
      <c r="H7378" s="3" t="s">
        <v>50</v>
      </c>
    </row>
    <row r="7379" customFormat="false" ht="12.75" hidden="false" customHeight="false" outlineLevel="0" collapsed="false">
      <c r="A7379" s="6" t="n">
        <v>38263</v>
      </c>
      <c r="B7379" s="5" t="n">
        <v>0.91400462962963</v>
      </c>
      <c r="C7379" s="2" t="n">
        <f aca="false">(A7379+B7379)</f>
        <v>38263.9140046296</v>
      </c>
      <c r="D7379" s="3" t="n">
        <v>880260</v>
      </c>
      <c r="E7379" s="3" t="n">
        <v>57.21</v>
      </c>
      <c r="F7379" s="3" t="n">
        <v>14.706</v>
      </c>
      <c r="G7379" s="3" t="n">
        <f aca="false">(F7379-14.536)</f>
        <v>0.17</v>
      </c>
      <c r="H7379" s="3" t="s">
        <v>50</v>
      </c>
    </row>
    <row r="7380" customFormat="false" ht="12.75" hidden="false" customHeight="false" outlineLevel="0" collapsed="false">
      <c r="A7380" s="6" t="n">
        <v>38263</v>
      </c>
      <c r="B7380" s="5" t="n">
        <v>0.915393518518519</v>
      </c>
      <c r="C7380" s="2" t="n">
        <f aca="false">(A7380+B7380)</f>
        <v>38263.9153935185</v>
      </c>
      <c r="D7380" s="3" t="n">
        <v>880380</v>
      </c>
      <c r="E7380" s="3" t="n">
        <v>57.24</v>
      </c>
      <c r="F7380" s="3" t="n">
        <v>14.708</v>
      </c>
      <c r="G7380" s="3" t="n">
        <f aca="false">(F7380-14.536)</f>
        <v>0.172000000000001</v>
      </c>
      <c r="H7380" s="3" t="s">
        <v>50</v>
      </c>
    </row>
    <row r="7381" customFormat="false" ht="12.75" hidden="false" customHeight="false" outlineLevel="0" collapsed="false">
      <c r="A7381" s="6" t="n">
        <v>38263</v>
      </c>
      <c r="B7381" s="5" t="n">
        <v>0.916782407407407</v>
      </c>
      <c r="C7381" s="2" t="n">
        <f aca="false">(A7381+B7381)</f>
        <v>38263.9167824074</v>
      </c>
      <c r="D7381" s="3" t="n">
        <v>880500</v>
      </c>
      <c r="E7381" s="3" t="n">
        <v>57.24</v>
      </c>
      <c r="F7381" s="3" t="n">
        <v>14.71</v>
      </c>
      <c r="G7381" s="3" t="n">
        <f aca="false">(F7381-14.536)</f>
        <v>0.174000000000001</v>
      </c>
      <c r="H7381" s="3" t="s">
        <v>50</v>
      </c>
    </row>
    <row r="7382" customFormat="false" ht="12.75" hidden="false" customHeight="false" outlineLevel="0" collapsed="false">
      <c r="A7382" s="6" t="n">
        <v>38263</v>
      </c>
      <c r="B7382" s="5" t="n">
        <v>0.918171296296296</v>
      </c>
      <c r="C7382" s="2" t="n">
        <f aca="false">(A7382+B7382)</f>
        <v>38263.9181712963</v>
      </c>
      <c r="D7382" s="3" t="n">
        <v>880620</v>
      </c>
      <c r="E7382" s="3" t="n">
        <v>57.26</v>
      </c>
      <c r="F7382" s="3" t="n">
        <v>14.713</v>
      </c>
      <c r="G7382" s="3" t="n">
        <f aca="false">(F7382-14.536)</f>
        <v>0.177</v>
      </c>
      <c r="H7382" s="3" t="s">
        <v>50</v>
      </c>
    </row>
    <row r="7383" customFormat="false" ht="12.75" hidden="false" customHeight="false" outlineLevel="0" collapsed="false">
      <c r="A7383" s="6" t="n">
        <v>38263</v>
      </c>
      <c r="B7383" s="5" t="n">
        <v>0.919560185185185</v>
      </c>
      <c r="C7383" s="2" t="n">
        <f aca="false">(A7383+B7383)</f>
        <v>38263.9195601852</v>
      </c>
      <c r="D7383" s="3" t="n">
        <v>880740</v>
      </c>
      <c r="E7383" s="3" t="n">
        <v>57.28</v>
      </c>
      <c r="F7383" s="3" t="n">
        <v>14.714</v>
      </c>
      <c r="G7383" s="3" t="n">
        <f aca="false">(F7383-14.536)</f>
        <v>0.178000000000001</v>
      </c>
      <c r="H7383" s="3" t="s">
        <v>50</v>
      </c>
    </row>
    <row r="7384" customFormat="false" ht="12.75" hidden="false" customHeight="false" outlineLevel="0" collapsed="false">
      <c r="A7384" s="6" t="n">
        <v>38263</v>
      </c>
      <c r="B7384" s="5" t="n">
        <v>0.920949074074074</v>
      </c>
      <c r="C7384" s="2" t="n">
        <f aca="false">(A7384+B7384)</f>
        <v>38263.9209490741</v>
      </c>
      <c r="D7384" s="3" t="n">
        <v>880860</v>
      </c>
      <c r="E7384" s="3" t="n">
        <v>57.28</v>
      </c>
      <c r="F7384" s="3" t="n">
        <v>14.716</v>
      </c>
      <c r="G7384" s="3" t="n">
        <f aca="false">(F7384-14.536)</f>
        <v>0.18</v>
      </c>
      <c r="H7384" s="3" t="s">
        <v>50</v>
      </c>
    </row>
    <row r="7385" customFormat="false" ht="12.75" hidden="false" customHeight="false" outlineLevel="0" collapsed="false">
      <c r="A7385" s="6" t="n">
        <v>38263</v>
      </c>
      <c r="B7385" s="5" t="n">
        <v>0.922337962962963</v>
      </c>
      <c r="C7385" s="2" t="n">
        <f aca="false">(A7385+B7385)</f>
        <v>38263.922337963</v>
      </c>
      <c r="D7385" s="3" t="n">
        <v>880980</v>
      </c>
      <c r="E7385" s="3" t="n">
        <v>57.28</v>
      </c>
      <c r="F7385" s="3" t="n">
        <v>14.718</v>
      </c>
      <c r="G7385" s="3" t="n">
        <f aca="false">(F7385-14.536)</f>
        <v>0.182</v>
      </c>
      <c r="H7385" s="3" t="s">
        <v>50</v>
      </c>
    </row>
    <row r="7386" customFormat="false" ht="12.75" hidden="false" customHeight="false" outlineLevel="0" collapsed="false">
      <c r="A7386" s="6" t="n">
        <v>38263</v>
      </c>
      <c r="B7386" s="5" t="n">
        <v>0.923726851851852</v>
      </c>
      <c r="C7386" s="2" t="n">
        <f aca="false">(A7386+B7386)</f>
        <v>38263.9237268519</v>
      </c>
      <c r="D7386" s="3" t="n">
        <v>881100</v>
      </c>
      <c r="E7386" s="3" t="n">
        <v>57.3</v>
      </c>
      <c r="F7386" s="3" t="n">
        <v>14.72</v>
      </c>
      <c r="G7386" s="3" t="n">
        <f aca="false">(F7386-14.536)</f>
        <v>0.184000000000001</v>
      </c>
      <c r="H7386" s="3" t="s">
        <v>50</v>
      </c>
    </row>
    <row r="7387" customFormat="false" ht="12.75" hidden="false" customHeight="false" outlineLevel="0" collapsed="false">
      <c r="A7387" s="6" t="n">
        <v>38263</v>
      </c>
      <c r="B7387" s="5" t="n">
        <v>0.925115740740741</v>
      </c>
      <c r="C7387" s="2" t="n">
        <f aca="false">(A7387+B7387)</f>
        <v>38263.9251157407</v>
      </c>
      <c r="D7387" s="3" t="n">
        <v>881220</v>
      </c>
      <c r="E7387" s="3" t="n">
        <v>57.3</v>
      </c>
      <c r="F7387" s="3" t="n">
        <v>14.721</v>
      </c>
      <c r="G7387" s="3" t="n">
        <f aca="false">(F7387-14.536)</f>
        <v>0.185000000000001</v>
      </c>
      <c r="H7387" s="3" t="s">
        <v>50</v>
      </c>
    </row>
    <row r="7388" customFormat="false" ht="12.75" hidden="false" customHeight="false" outlineLevel="0" collapsed="false">
      <c r="A7388" s="6" t="n">
        <v>38263</v>
      </c>
      <c r="B7388" s="5" t="n">
        <v>0.92650462962963</v>
      </c>
      <c r="C7388" s="2" t="n">
        <f aca="false">(A7388+B7388)</f>
        <v>38263.9265046296</v>
      </c>
      <c r="D7388" s="3" t="n">
        <v>881340</v>
      </c>
      <c r="E7388" s="3" t="n">
        <v>57.33</v>
      </c>
      <c r="F7388" s="3" t="n">
        <v>14.723</v>
      </c>
      <c r="G7388" s="3" t="n">
        <f aca="false">(F7388-14.536)</f>
        <v>0.187000000000001</v>
      </c>
      <c r="H7388" s="3" t="s">
        <v>50</v>
      </c>
    </row>
    <row r="7389" customFormat="false" ht="12.75" hidden="false" customHeight="false" outlineLevel="0" collapsed="false">
      <c r="A7389" s="6" t="n">
        <v>38263</v>
      </c>
      <c r="B7389" s="5" t="n">
        <v>0.927893518518519</v>
      </c>
      <c r="C7389" s="2" t="n">
        <f aca="false">(A7389+B7389)</f>
        <v>38263.9278935185</v>
      </c>
      <c r="D7389" s="3" t="n">
        <v>881460</v>
      </c>
      <c r="E7389" s="3" t="n">
        <v>57.33</v>
      </c>
      <c r="F7389" s="3" t="n">
        <v>14.725</v>
      </c>
      <c r="G7389" s="3" t="n">
        <f aca="false">(F7389-14.536)</f>
        <v>0.189</v>
      </c>
      <c r="H7389" s="3" t="s">
        <v>50</v>
      </c>
    </row>
    <row r="7390" customFormat="false" ht="12.75" hidden="false" customHeight="false" outlineLevel="0" collapsed="false">
      <c r="A7390" s="6" t="n">
        <v>38263</v>
      </c>
      <c r="B7390" s="5" t="n">
        <v>0.929282407407407</v>
      </c>
      <c r="C7390" s="2" t="n">
        <f aca="false">(A7390+B7390)</f>
        <v>38263.9292824074</v>
      </c>
      <c r="D7390" s="3" t="n">
        <v>881580</v>
      </c>
      <c r="E7390" s="3" t="n">
        <v>57.33</v>
      </c>
      <c r="F7390" s="3" t="n">
        <v>14.726</v>
      </c>
      <c r="G7390" s="3" t="n">
        <f aca="false">(F7390-14.536)</f>
        <v>0.190000000000001</v>
      </c>
      <c r="H7390" s="3" t="s">
        <v>50</v>
      </c>
    </row>
    <row r="7391" customFormat="false" ht="12.75" hidden="false" customHeight="false" outlineLevel="0" collapsed="false">
      <c r="A7391" s="6" t="n">
        <v>38263</v>
      </c>
      <c r="B7391" s="5" t="n">
        <v>0.930671296296296</v>
      </c>
      <c r="C7391" s="2" t="n">
        <f aca="false">(A7391+B7391)</f>
        <v>38263.9306712963</v>
      </c>
      <c r="D7391" s="3" t="n">
        <v>881700</v>
      </c>
      <c r="E7391" s="3" t="n">
        <v>57.33</v>
      </c>
      <c r="F7391" s="3" t="n">
        <v>14.728</v>
      </c>
      <c r="G7391" s="3" t="n">
        <f aca="false">(F7391-14.536)</f>
        <v>0.192</v>
      </c>
      <c r="H7391" s="3" t="s">
        <v>50</v>
      </c>
    </row>
    <row r="7392" customFormat="false" ht="12.75" hidden="false" customHeight="false" outlineLevel="0" collapsed="false">
      <c r="A7392" s="6" t="n">
        <v>38263</v>
      </c>
      <c r="B7392" s="5" t="n">
        <v>0.932060185185185</v>
      </c>
      <c r="C7392" s="2" t="n">
        <f aca="false">(A7392+B7392)</f>
        <v>38263.9320601852</v>
      </c>
      <c r="D7392" s="3" t="n">
        <v>881820</v>
      </c>
      <c r="E7392" s="3" t="n">
        <v>57.35</v>
      </c>
      <c r="F7392" s="3" t="n">
        <v>14.73</v>
      </c>
      <c r="G7392" s="3" t="n">
        <f aca="false">(F7392-14.536)</f>
        <v>0.194000000000001</v>
      </c>
      <c r="H7392" s="3" t="s">
        <v>50</v>
      </c>
    </row>
    <row r="7393" customFormat="false" ht="12.75" hidden="false" customHeight="false" outlineLevel="0" collapsed="false">
      <c r="A7393" s="6" t="n">
        <v>38263</v>
      </c>
      <c r="B7393" s="5" t="n">
        <v>0.933449074074074</v>
      </c>
      <c r="C7393" s="2" t="n">
        <f aca="false">(A7393+B7393)</f>
        <v>38263.9334490741</v>
      </c>
      <c r="D7393" s="3" t="n">
        <v>881940</v>
      </c>
      <c r="E7393" s="3" t="n">
        <v>57.35</v>
      </c>
      <c r="F7393" s="3" t="n">
        <v>14.731</v>
      </c>
      <c r="G7393" s="3" t="n">
        <f aca="false">(F7393-14.536)</f>
        <v>0.195</v>
      </c>
      <c r="H7393" s="3" t="s">
        <v>50</v>
      </c>
    </row>
    <row r="7394" customFormat="false" ht="12.75" hidden="false" customHeight="false" outlineLevel="0" collapsed="false">
      <c r="A7394" s="6" t="n">
        <v>38263</v>
      </c>
      <c r="B7394" s="5" t="n">
        <v>0.934837962962963</v>
      </c>
      <c r="C7394" s="2" t="n">
        <f aca="false">(A7394+B7394)</f>
        <v>38263.934837963</v>
      </c>
      <c r="D7394" s="3" t="n">
        <v>882060</v>
      </c>
      <c r="E7394" s="3" t="n">
        <v>57.35</v>
      </c>
      <c r="F7394" s="3" t="n">
        <v>14.733</v>
      </c>
      <c r="G7394" s="3" t="n">
        <f aca="false">(F7394-14.536)</f>
        <v>0.197000000000001</v>
      </c>
      <c r="H7394" s="3" t="s">
        <v>50</v>
      </c>
    </row>
    <row r="7395" customFormat="false" ht="12.75" hidden="false" customHeight="false" outlineLevel="0" collapsed="false">
      <c r="A7395" s="6" t="n">
        <v>38263</v>
      </c>
      <c r="B7395" s="5" t="n">
        <v>0.936226851851852</v>
      </c>
      <c r="C7395" s="2" t="n">
        <f aca="false">(A7395+B7395)</f>
        <v>38263.9362268519</v>
      </c>
      <c r="D7395" s="3" t="n">
        <v>882180</v>
      </c>
      <c r="E7395" s="3" t="n">
        <v>57.37</v>
      </c>
      <c r="F7395" s="3" t="n">
        <v>14.734</v>
      </c>
      <c r="G7395" s="3" t="n">
        <f aca="false">(F7395-14.536)</f>
        <v>0.198</v>
      </c>
      <c r="H7395" s="3" t="s">
        <v>50</v>
      </c>
    </row>
    <row r="7396" customFormat="false" ht="12.75" hidden="false" customHeight="false" outlineLevel="0" collapsed="false">
      <c r="A7396" s="6" t="n">
        <v>38263</v>
      </c>
      <c r="B7396" s="5" t="n">
        <v>0.937615740740741</v>
      </c>
      <c r="C7396" s="2" t="n">
        <f aca="false">(A7396+B7396)</f>
        <v>38263.9376157407</v>
      </c>
      <c r="D7396" s="3" t="n">
        <v>882300</v>
      </c>
      <c r="E7396" s="3" t="n">
        <v>57.37</v>
      </c>
      <c r="F7396" s="3" t="n">
        <v>14.736</v>
      </c>
      <c r="G7396" s="3" t="n">
        <f aca="false">(F7396-14.536)</f>
        <v>0.200000000000001</v>
      </c>
      <c r="H7396" s="3" t="s">
        <v>50</v>
      </c>
    </row>
    <row r="7397" customFormat="false" ht="12.75" hidden="false" customHeight="false" outlineLevel="0" collapsed="false">
      <c r="A7397" s="6" t="n">
        <v>38263</v>
      </c>
      <c r="B7397" s="5" t="n">
        <v>0.93900462962963</v>
      </c>
      <c r="C7397" s="2" t="n">
        <f aca="false">(A7397+B7397)</f>
        <v>38263.9390046296</v>
      </c>
      <c r="D7397" s="3" t="n">
        <v>882420</v>
      </c>
      <c r="E7397" s="3" t="n">
        <v>57.37</v>
      </c>
      <c r="F7397" s="3" t="n">
        <v>14.736</v>
      </c>
      <c r="G7397" s="3" t="n">
        <f aca="false">(F7397-14.536)</f>
        <v>0.200000000000001</v>
      </c>
      <c r="H7397" s="3" t="s">
        <v>50</v>
      </c>
    </row>
    <row r="7398" customFormat="false" ht="12.75" hidden="false" customHeight="false" outlineLevel="0" collapsed="false">
      <c r="A7398" s="6" t="n">
        <v>38263</v>
      </c>
      <c r="B7398" s="5" t="n">
        <v>0.940393518518519</v>
      </c>
      <c r="C7398" s="2" t="n">
        <f aca="false">(A7398+B7398)</f>
        <v>38263.9403935185</v>
      </c>
      <c r="D7398" s="3" t="n">
        <v>882540</v>
      </c>
      <c r="E7398" s="3" t="n">
        <v>57.39</v>
      </c>
      <c r="F7398" s="3" t="n">
        <v>14.739</v>
      </c>
      <c r="G7398" s="3" t="n">
        <f aca="false">(F7398-14.536)</f>
        <v>0.203000000000001</v>
      </c>
      <c r="H7398" s="3" t="s">
        <v>50</v>
      </c>
    </row>
    <row r="7399" customFormat="false" ht="12.75" hidden="false" customHeight="false" outlineLevel="0" collapsed="false">
      <c r="A7399" s="6" t="n">
        <v>38263</v>
      </c>
      <c r="B7399" s="5" t="n">
        <v>0.941782407407407</v>
      </c>
      <c r="C7399" s="2" t="n">
        <f aca="false">(A7399+B7399)</f>
        <v>38263.9417824074</v>
      </c>
      <c r="D7399" s="3" t="n">
        <v>882660</v>
      </c>
      <c r="E7399" s="3" t="n">
        <v>57.39</v>
      </c>
      <c r="F7399" s="3" t="n">
        <v>14.74</v>
      </c>
      <c r="G7399" s="3" t="n">
        <f aca="false">(F7399-14.536)</f>
        <v>0.204000000000001</v>
      </c>
      <c r="H7399" s="3" t="s">
        <v>50</v>
      </c>
    </row>
    <row r="7400" customFormat="false" ht="12.75" hidden="false" customHeight="false" outlineLevel="0" collapsed="false">
      <c r="A7400" s="6" t="n">
        <v>38263</v>
      </c>
      <c r="B7400" s="5" t="n">
        <v>0.943171296296296</v>
      </c>
      <c r="C7400" s="2" t="n">
        <f aca="false">(A7400+B7400)</f>
        <v>38263.9431712963</v>
      </c>
      <c r="D7400" s="3" t="n">
        <v>882780</v>
      </c>
      <c r="E7400" s="3" t="n">
        <v>57.39</v>
      </c>
      <c r="F7400" s="3" t="n">
        <v>14.742</v>
      </c>
      <c r="G7400" s="3" t="n">
        <f aca="false">(F7400-14.536)</f>
        <v>0.206000000000001</v>
      </c>
      <c r="H7400" s="3" t="s">
        <v>50</v>
      </c>
    </row>
    <row r="7401" customFormat="false" ht="12.75" hidden="false" customHeight="false" outlineLevel="0" collapsed="false">
      <c r="A7401" s="6" t="n">
        <v>38263</v>
      </c>
      <c r="B7401" s="5" t="n">
        <v>0.944560185185185</v>
      </c>
      <c r="C7401" s="2" t="n">
        <f aca="false">(A7401+B7401)</f>
        <v>38263.9445601852</v>
      </c>
      <c r="D7401" s="3" t="n">
        <v>882900</v>
      </c>
      <c r="E7401" s="3" t="n">
        <v>57.39</v>
      </c>
      <c r="F7401" s="3" t="n">
        <v>14.743</v>
      </c>
      <c r="G7401" s="3" t="n">
        <f aca="false">(F7401-14.536)</f>
        <v>0.207000000000001</v>
      </c>
      <c r="H7401" s="3" t="s">
        <v>50</v>
      </c>
    </row>
    <row r="7402" customFormat="false" ht="12.75" hidden="false" customHeight="false" outlineLevel="0" collapsed="false">
      <c r="A7402" s="6" t="n">
        <v>38263</v>
      </c>
      <c r="B7402" s="5" t="n">
        <v>0.945949074074074</v>
      </c>
      <c r="C7402" s="2" t="n">
        <f aca="false">(A7402+B7402)</f>
        <v>38263.9459490741</v>
      </c>
      <c r="D7402" s="3" t="n">
        <v>883020</v>
      </c>
      <c r="E7402" s="3" t="n">
        <v>57.39</v>
      </c>
      <c r="F7402" s="3" t="n">
        <v>14.745</v>
      </c>
      <c r="G7402" s="3" t="n">
        <f aca="false">(F7402-14.536)</f>
        <v>0.209</v>
      </c>
      <c r="H7402" s="3" t="s">
        <v>50</v>
      </c>
    </row>
    <row r="7403" customFormat="false" ht="12.75" hidden="false" customHeight="false" outlineLevel="0" collapsed="false">
      <c r="A7403" s="6" t="n">
        <v>38263</v>
      </c>
      <c r="B7403" s="5" t="n">
        <v>0.947337962962963</v>
      </c>
      <c r="C7403" s="2" t="n">
        <f aca="false">(A7403+B7403)</f>
        <v>38263.947337963</v>
      </c>
      <c r="D7403" s="3" t="n">
        <v>883140</v>
      </c>
      <c r="E7403" s="3" t="n">
        <v>57.42</v>
      </c>
      <c r="F7403" s="3" t="n">
        <v>14.746</v>
      </c>
      <c r="G7403" s="3" t="n">
        <f aca="false">(F7403-14.536)</f>
        <v>0.210000000000001</v>
      </c>
      <c r="H7403" s="3" t="s">
        <v>50</v>
      </c>
    </row>
    <row r="7404" customFormat="false" ht="12.75" hidden="false" customHeight="false" outlineLevel="0" collapsed="false">
      <c r="A7404" s="6" t="n">
        <v>38263</v>
      </c>
      <c r="B7404" s="5" t="n">
        <v>0.948726851851852</v>
      </c>
      <c r="C7404" s="2" t="n">
        <f aca="false">(A7404+B7404)</f>
        <v>38263.9487268519</v>
      </c>
      <c r="D7404" s="3" t="n">
        <v>883260</v>
      </c>
      <c r="E7404" s="3" t="n">
        <v>57.42</v>
      </c>
      <c r="F7404" s="3" t="n">
        <v>14.747</v>
      </c>
      <c r="G7404" s="3" t="n">
        <f aca="false">(F7404-14.536)</f>
        <v>0.211</v>
      </c>
      <c r="H7404" s="3" t="s">
        <v>50</v>
      </c>
    </row>
    <row r="7405" customFormat="false" ht="12.75" hidden="false" customHeight="false" outlineLevel="0" collapsed="false">
      <c r="A7405" s="6" t="n">
        <v>38263</v>
      </c>
      <c r="B7405" s="5" t="n">
        <v>0.950115740740741</v>
      </c>
      <c r="C7405" s="2" t="n">
        <f aca="false">(A7405+B7405)</f>
        <v>38263.9501157407</v>
      </c>
      <c r="D7405" s="3" t="n">
        <v>883380</v>
      </c>
      <c r="E7405" s="3" t="n">
        <v>57.42</v>
      </c>
      <c r="F7405" s="3" t="n">
        <v>14.749</v>
      </c>
      <c r="G7405" s="3" t="n">
        <f aca="false">(F7405-14.536)</f>
        <v>0.213000000000001</v>
      </c>
      <c r="H7405" s="3" t="s">
        <v>50</v>
      </c>
    </row>
    <row r="7406" customFormat="false" ht="12.75" hidden="false" customHeight="false" outlineLevel="0" collapsed="false">
      <c r="A7406" s="6" t="n">
        <v>38263</v>
      </c>
      <c r="B7406" s="5" t="n">
        <v>0.95150462962963</v>
      </c>
      <c r="C7406" s="2" t="n">
        <f aca="false">(A7406+B7406)</f>
        <v>38263.9515046296</v>
      </c>
      <c r="D7406" s="3" t="n">
        <v>883500</v>
      </c>
      <c r="E7406" s="3" t="n">
        <v>57.42</v>
      </c>
      <c r="F7406" s="3" t="n">
        <v>14.75</v>
      </c>
      <c r="G7406" s="3" t="n">
        <f aca="false">(F7406-14.536)</f>
        <v>0.214</v>
      </c>
      <c r="H7406" s="3" t="s">
        <v>50</v>
      </c>
    </row>
    <row r="7407" customFormat="false" ht="12.75" hidden="false" customHeight="false" outlineLevel="0" collapsed="false">
      <c r="A7407" s="6" t="n">
        <v>38263</v>
      </c>
      <c r="B7407" s="5" t="n">
        <v>0.952893518518518</v>
      </c>
      <c r="C7407" s="2" t="n">
        <f aca="false">(A7407+B7407)</f>
        <v>38263.9528935185</v>
      </c>
      <c r="D7407" s="3" t="n">
        <v>883620</v>
      </c>
      <c r="E7407" s="3" t="n">
        <v>57.42</v>
      </c>
      <c r="F7407" s="3" t="n">
        <v>14.751</v>
      </c>
      <c r="G7407" s="3" t="n">
        <f aca="false">(F7407-14.536)</f>
        <v>0.215</v>
      </c>
      <c r="H7407" s="3" t="s">
        <v>50</v>
      </c>
    </row>
    <row r="7408" customFormat="false" ht="12.75" hidden="false" customHeight="false" outlineLevel="0" collapsed="false">
      <c r="A7408" s="6" t="n">
        <v>38263</v>
      </c>
      <c r="B7408" s="5" t="n">
        <v>0.954282407407407</v>
      </c>
      <c r="C7408" s="2" t="n">
        <f aca="false">(A7408+B7408)</f>
        <v>38263.9542824074</v>
      </c>
      <c r="D7408" s="3" t="n">
        <v>883740</v>
      </c>
      <c r="E7408" s="3" t="n">
        <v>57.44</v>
      </c>
      <c r="F7408" s="3" t="n">
        <v>14.753</v>
      </c>
      <c r="G7408" s="3" t="n">
        <f aca="false">(F7408-14.536)</f>
        <v>0.217000000000001</v>
      </c>
      <c r="H7408" s="3" t="s">
        <v>50</v>
      </c>
    </row>
    <row r="7409" customFormat="false" ht="12.75" hidden="false" customHeight="false" outlineLevel="0" collapsed="false">
      <c r="A7409" s="6" t="n">
        <v>38263</v>
      </c>
      <c r="B7409" s="5" t="n">
        <v>0.955671296296296</v>
      </c>
      <c r="C7409" s="2" t="n">
        <f aca="false">(A7409+B7409)</f>
        <v>38263.9556712963</v>
      </c>
      <c r="D7409" s="3" t="n">
        <v>883860</v>
      </c>
      <c r="E7409" s="3" t="n">
        <v>57.44</v>
      </c>
      <c r="F7409" s="3" t="n">
        <v>14.754</v>
      </c>
      <c r="G7409" s="3" t="n">
        <f aca="false">(F7409-14.536)</f>
        <v>0.218</v>
      </c>
      <c r="H7409" s="3" t="s">
        <v>50</v>
      </c>
    </row>
    <row r="7410" customFormat="false" ht="12.75" hidden="false" customHeight="false" outlineLevel="0" collapsed="false">
      <c r="A7410" s="6" t="n">
        <v>38263</v>
      </c>
      <c r="B7410" s="5" t="n">
        <v>0.957060185185185</v>
      </c>
      <c r="C7410" s="2" t="n">
        <f aca="false">(A7410+B7410)</f>
        <v>38263.9570601852</v>
      </c>
      <c r="D7410" s="3" t="n">
        <v>883980</v>
      </c>
      <c r="E7410" s="3" t="n">
        <v>57.44</v>
      </c>
      <c r="F7410" s="3" t="n">
        <v>14.756</v>
      </c>
      <c r="G7410" s="3" t="n">
        <f aca="false">(F7410-14.536)</f>
        <v>0.220000000000001</v>
      </c>
      <c r="H7410" s="3" t="s">
        <v>50</v>
      </c>
    </row>
    <row r="7411" customFormat="false" ht="12.75" hidden="false" customHeight="false" outlineLevel="0" collapsed="false">
      <c r="A7411" s="6" t="n">
        <v>38263</v>
      </c>
      <c r="B7411" s="5" t="n">
        <v>0.958449074074074</v>
      </c>
      <c r="C7411" s="2" t="n">
        <f aca="false">(A7411+B7411)</f>
        <v>38263.9584490741</v>
      </c>
      <c r="D7411" s="3" t="n">
        <v>884100</v>
      </c>
      <c r="E7411" s="3" t="n">
        <v>57.44</v>
      </c>
      <c r="F7411" s="3" t="n">
        <v>14.757</v>
      </c>
      <c r="G7411" s="3" t="n">
        <f aca="false">(F7411-14.536)</f>
        <v>0.221</v>
      </c>
      <c r="H7411" s="3" t="s">
        <v>50</v>
      </c>
    </row>
    <row r="7412" customFormat="false" ht="12.75" hidden="false" customHeight="false" outlineLevel="0" collapsed="false">
      <c r="A7412" s="6" t="n">
        <v>38263</v>
      </c>
      <c r="B7412" s="5" t="n">
        <v>0.959837962962963</v>
      </c>
      <c r="C7412" s="2" t="n">
        <f aca="false">(A7412+B7412)</f>
        <v>38263.959837963</v>
      </c>
      <c r="D7412" s="3" t="n">
        <v>884220</v>
      </c>
      <c r="E7412" s="3" t="n">
        <v>57.44</v>
      </c>
      <c r="F7412" s="3" t="n">
        <v>14.758</v>
      </c>
      <c r="G7412" s="3" t="n">
        <f aca="false">(F7412-14.536)</f>
        <v>0.222</v>
      </c>
      <c r="H7412" s="3" t="s">
        <v>50</v>
      </c>
    </row>
    <row r="7413" customFormat="false" ht="12.75" hidden="false" customHeight="false" outlineLevel="0" collapsed="false">
      <c r="A7413" s="6" t="n">
        <v>38263</v>
      </c>
      <c r="B7413" s="5" t="n">
        <v>0.961226851851852</v>
      </c>
      <c r="C7413" s="2" t="n">
        <f aca="false">(A7413+B7413)</f>
        <v>38263.9612268519</v>
      </c>
      <c r="D7413" s="3" t="n">
        <v>884340</v>
      </c>
      <c r="E7413" s="3" t="n">
        <v>57.46</v>
      </c>
      <c r="F7413" s="3" t="n">
        <v>14.76</v>
      </c>
      <c r="G7413" s="3" t="n">
        <f aca="false">(F7413-14.536)</f>
        <v>0.224</v>
      </c>
      <c r="H7413" s="3" t="s">
        <v>50</v>
      </c>
    </row>
    <row r="7414" customFormat="false" ht="12.75" hidden="false" customHeight="false" outlineLevel="0" collapsed="false">
      <c r="A7414" s="6" t="n">
        <v>38263</v>
      </c>
      <c r="B7414" s="5" t="n">
        <v>0.962615740740741</v>
      </c>
      <c r="C7414" s="2" t="n">
        <f aca="false">(A7414+B7414)</f>
        <v>38263.9626157407</v>
      </c>
      <c r="D7414" s="3" t="n">
        <v>884460</v>
      </c>
      <c r="E7414" s="3" t="n">
        <v>57.46</v>
      </c>
      <c r="F7414" s="3" t="n">
        <v>14.761</v>
      </c>
      <c r="G7414" s="3" t="n">
        <f aca="false">(F7414-14.536)</f>
        <v>0.225</v>
      </c>
      <c r="H7414" s="3" t="s">
        <v>50</v>
      </c>
    </row>
    <row r="7415" customFormat="false" ht="12.75" hidden="false" customHeight="false" outlineLevel="0" collapsed="false">
      <c r="A7415" s="6" t="n">
        <v>38263</v>
      </c>
      <c r="B7415" s="5" t="n">
        <v>0.96400462962963</v>
      </c>
      <c r="C7415" s="2" t="n">
        <f aca="false">(A7415+B7415)</f>
        <v>38263.9640046296</v>
      </c>
      <c r="D7415" s="3" t="n">
        <v>884580</v>
      </c>
      <c r="E7415" s="3" t="n">
        <v>57.46</v>
      </c>
      <c r="F7415" s="3" t="n">
        <v>14.762</v>
      </c>
      <c r="G7415" s="3" t="n">
        <f aca="false">(F7415-14.536)</f>
        <v>0.226000000000001</v>
      </c>
      <c r="H7415" s="3" t="s">
        <v>50</v>
      </c>
    </row>
    <row r="7416" customFormat="false" ht="12.75" hidden="false" customHeight="false" outlineLevel="0" collapsed="false">
      <c r="A7416" s="6" t="n">
        <v>38263</v>
      </c>
      <c r="B7416" s="5" t="n">
        <v>0.965393518518519</v>
      </c>
      <c r="C7416" s="2" t="n">
        <f aca="false">(A7416+B7416)</f>
        <v>38263.9653935185</v>
      </c>
      <c r="D7416" s="3" t="n">
        <v>884700</v>
      </c>
      <c r="E7416" s="3" t="n">
        <v>57.46</v>
      </c>
      <c r="F7416" s="3" t="n">
        <v>14.764</v>
      </c>
      <c r="G7416" s="3" t="n">
        <f aca="false">(F7416-14.536)</f>
        <v>0.228</v>
      </c>
      <c r="H7416" s="3" t="s">
        <v>50</v>
      </c>
    </row>
    <row r="7417" customFormat="false" ht="12.75" hidden="false" customHeight="false" outlineLevel="0" collapsed="false">
      <c r="A7417" s="6" t="n">
        <v>38263</v>
      </c>
      <c r="B7417" s="5" t="n">
        <v>0.966782407407408</v>
      </c>
      <c r="C7417" s="2" t="n">
        <f aca="false">(A7417+B7417)</f>
        <v>38263.9667824074</v>
      </c>
      <c r="D7417" s="3" t="n">
        <v>884820</v>
      </c>
      <c r="E7417" s="3" t="n">
        <v>57.46</v>
      </c>
      <c r="F7417" s="3" t="n">
        <v>14.765</v>
      </c>
      <c r="G7417" s="3" t="n">
        <f aca="false">(F7417-14.536)</f>
        <v>0.229000000000001</v>
      </c>
      <c r="H7417" s="3" t="s">
        <v>50</v>
      </c>
    </row>
    <row r="7418" customFormat="false" ht="12.75" hidden="false" customHeight="false" outlineLevel="0" collapsed="false">
      <c r="A7418" s="6" t="n">
        <v>38263</v>
      </c>
      <c r="B7418" s="5" t="n">
        <v>0.968171296296296</v>
      </c>
      <c r="C7418" s="2" t="n">
        <f aca="false">(A7418+B7418)</f>
        <v>38263.9681712963</v>
      </c>
      <c r="D7418" s="3" t="n">
        <v>884940</v>
      </c>
      <c r="E7418" s="3" t="n">
        <v>57.46</v>
      </c>
      <c r="F7418" s="3" t="n">
        <v>14.766</v>
      </c>
      <c r="G7418" s="3" t="n">
        <f aca="false">(F7418-14.536)</f>
        <v>0.23</v>
      </c>
      <c r="H7418" s="3" t="s">
        <v>50</v>
      </c>
    </row>
    <row r="7419" customFormat="false" ht="12.75" hidden="false" customHeight="false" outlineLevel="0" collapsed="false">
      <c r="A7419" s="6" t="n">
        <v>38263</v>
      </c>
      <c r="B7419" s="5" t="n">
        <v>0.969560185185185</v>
      </c>
      <c r="C7419" s="2" t="n">
        <f aca="false">(A7419+B7419)</f>
        <v>38263.9695601852</v>
      </c>
      <c r="D7419" s="3" t="n">
        <v>885060</v>
      </c>
      <c r="E7419" s="3" t="n">
        <v>57.46</v>
      </c>
      <c r="F7419" s="3" t="n">
        <v>14.767</v>
      </c>
      <c r="G7419" s="3" t="n">
        <f aca="false">(F7419-14.536)</f>
        <v>0.231</v>
      </c>
      <c r="H7419" s="3" t="s">
        <v>50</v>
      </c>
    </row>
    <row r="7420" customFormat="false" ht="12.75" hidden="false" customHeight="false" outlineLevel="0" collapsed="false">
      <c r="A7420" s="6" t="n">
        <v>38263</v>
      </c>
      <c r="B7420" s="5" t="n">
        <v>0.970949074074074</v>
      </c>
      <c r="C7420" s="2" t="n">
        <f aca="false">(A7420+B7420)</f>
        <v>38263.9709490741</v>
      </c>
      <c r="D7420" s="3" t="n">
        <v>885180</v>
      </c>
      <c r="E7420" s="3" t="n">
        <v>57.48</v>
      </c>
      <c r="F7420" s="3" t="n">
        <v>14.769</v>
      </c>
      <c r="G7420" s="3" t="n">
        <f aca="false">(F7420-14.536)</f>
        <v>0.233000000000001</v>
      </c>
      <c r="H7420" s="3" t="s">
        <v>50</v>
      </c>
    </row>
    <row r="7421" customFormat="false" ht="12.75" hidden="false" customHeight="false" outlineLevel="0" collapsed="false">
      <c r="A7421" s="6" t="n">
        <v>38263</v>
      </c>
      <c r="B7421" s="5" t="n">
        <v>0.972337962962963</v>
      </c>
      <c r="C7421" s="2" t="n">
        <f aca="false">(A7421+B7421)</f>
        <v>38263.972337963</v>
      </c>
      <c r="D7421" s="3" t="n">
        <v>885300</v>
      </c>
      <c r="E7421" s="3" t="n">
        <v>57.48</v>
      </c>
      <c r="F7421" s="3" t="n">
        <v>14.77</v>
      </c>
      <c r="G7421" s="3" t="n">
        <f aca="false">(F7421-14.536)</f>
        <v>0.234</v>
      </c>
      <c r="H7421" s="3" t="s">
        <v>50</v>
      </c>
    </row>
    <row r="7422" customFormat="false" ht="12.75" hidden="false" customHeight="false" outlineLevel="0" collapsed="false">
      <c r="A7422" s="6" t="n">
        <v>38263</v>
      </c>
      <c r="B7422" s="5" t="n">
        <v>0.973726851851852</v>
      </c>
      <c r="C7422" s="2" t="n">
        <f aca="false">(A7422+B7422)</f>
        <v>38263.9737268519</v>
      </c>
      <c r="D7422" s="3" t="n">
        <v>885420</v>
      </c>
      <c r="E7422" s="3" t="n">
        <v>57.48</v>
      </c>
      <c r="F7422" s="3" t="n">
        <v>14.772</v>
      </c>
      <c r="G7422" s="3" t="n">
        <f aca="false">(F7422-14.536)</f>
        <v>0.236000000000001</v>
      </c>
      <c r="H7422" s="3" t="s">
        <v>50</v>
      </c>
    </row>
    <row r="7423" customFormat="false" ht="12.75" hidden="false" customHeight="false" outlineLevel="0" collapsed="false">
      <c r="A7423" s="6" t="n">
        <v>38263</v>
      </c>
      <c r="B7423" s="5" t="n">
        <v>0.975115740740741</v>
      </c>
      <c r="C7423" s="2" t="n">
        <f aca="false">(A7423+B7423)</f>
        <v>38263.9751157407</v>
      </c>
      <c r="D7423" s="3" t="n">
        <v>885540</v>
      </c>
      <c r="E7423" s="3" t="n">
        <v>57.48</v>
      </c>
      <c r="F7423" s="3" t="n">
        <v>14.773</v>
      </c>
      <c r="G7423" s="3" t="n">
        <f aca="false">(F7423-14.536)</f>
        <v>0.237</v>
      </c>
      <c r="H7423" s="3" t="s">
        <v>50</v>
      </c>
    </row>
    <row r="7424" customFormat="false" ht="12.75" hidden="false" customHeight="false" outlineLevel="0" collapsed="false">
      <c r="A7424" s="6" t="n">
        <v>38263</v>
      </c>
      <c r="B7424" s="5" t="n">
        <v>0.97650462962963</v>
      </c>
      <c r="C7424" s="2" t="n">
        <f aca="false">(A7424+B7424)</f>
        <v>38263.9765046296</v>
      </c>
      <c r="D7424" s="3" t="n">
        <v>885660</v>
      </c>
      <c r="E7424" s="3" t="n">
        <v>57.48</v>
      </c>
      <c r="F7424" s="3" t="n">
        <v>14.774</v>
      </c>
      <c r="G7424" s="3" t="n">
        <f aca="false">(F7424-14.536)</f>
        <v>0.238</v>
      </c>
      <c r="H7424" s="3" t="s">
        <v>50</v>
      </c>
    </row>
    <row r="7425" customFormat="false" ht="12.75" hidden="false" customHeight="false" outlineLevel="0" collapsed="false">
      <c r="A7425" s="6" t="n">
        <v>38263</v>
      </c>
      <c r="B7425" s="5" t="n">
        <v>0.977893518518519</v>
      </c>
      <c r="C7425" s="2" t="n">
        <f aca="false">(A7425+B7425)</f>
        <v>38263.9778935185</v>
      </c>
      <c r="D7425" s="3" t="n">
        <v>885780</v>
      </c>
      <c r="E7425" s="3" t="n">
        <v>57.48</v>
      </c>
      <c r="F7425" s="3" t="n">
        <v>14.774</v>
      </c>
      <c r="G7425" s="3" t="n">
        <f aca="false">(F7425-14.536)</f>
        <v>0.238</v>
      </c>
      <c r="H7425" s="3" t="s">
        <v>50</v>
      </c>
    </row>
    <row r="7426" customFormat="false" ht="12.75" hidden="false" customHeight="false" outlineLevel="0" collapsed="false">
      <c r="A7426" s="6" t="n">
        <v>38263</v>
      </c>
      <c r="B7426" s="5" t="n">
        <v>0.979282407407407</v>
      </c>
      <c r="C7426" s="2" t="n">
        <f aca="false">(A7426+B7426)</f>
        <v>38263.9792824074</v>
      </c>
      <c r="D7426" s="3" t="n">
        <v>885900</v>
      </c>
      <c r="E7426" s="3" t="n">
        <v>57.48</v>
      </c>
      <c r="F7426" s="3" t="n">
        <v>14.776</v>
      </c>
      <c r="G7426" s="3" t="n">
        <f aca="false">(F7426-14.536)</f>
        <v>0.24</v>
      </c>
      <c r="H7426" s="3" t="s">
        <v>50</v>
      </c>
    </row>
    <row r="7427" customFormat="false" ht="12.75" hidden="false" customHeight="false" outlineLevel="0" collapsed="false">
      <c r="A7427" s="6" t="n">
        <v>38263</v>
      </c>
      <c r="B7427" s="5" t="n">
        <v>0.980671296296296</v>
      </c>
      <c r="C7427" s="2" t="n">
        <f aca="false">(A7427+B7427)</f>
        <v>38263.9806712963</v>
      </c>
      <c r="D7427" s="3" t="n">
        <v>886020</v>
      </c>
      <c r="E7427" s="3" t="n">
        <v>57.51</v>
      </c>
      <c r="F7427" s="3" t="n">
        <v>14.777</v>
      </c>
      <c r="G7427" s="3" t="n">
        <f aca="false">(F7427-14.536)</f>
        <v>0.241</v>
      </c>
      <c r="H7427" s="3" t="s">
        <v>50</v>
      </c>
    </row>
    <row r="7428" customFormat="false" ht="12.75" hidden="false" customHeight="false" outlineLevel="0" collapsed="false">
      <c r="A7428" s="6" t="n">
        <v>38263</v>
      </c>
      <c r="B7428" s="5" t="n">
        <v>0.982060185185185</v>
      </c>
      <c r="C7428" s="2" t="n">
        <f aca="false">(A7428+B7428)</f>
        <v>38263.9820601852</v>
      </c>
      <c r="D7428" s="3" t="n">
        <v>886140</v>
      </c>
      <c r="E7428" s="3" t="n">
        <v>57.51</v>
      </c>
      <c r="F7428" s="3" t="n">
        <v>14.778</v>
      </c>
      <c r="G7428" s="3" t="n">
        <f aca="false">(F7428-14.536)</f>
        <v>0.242000000000001</v>
      </c>
      <c r="H7428" s="3" t="s">
        <v>50</v>
      </c>
    </row>
    <row r="7429" customFormat="false" ht="12.75" hidden="false" customHeight="false" outlineLevel="0" collapsed="false">
      <c r="A7429" s="6" t="n">
        <v>38263</v>
      </c>
      <c r="B7429" s="5" t="n">
        <v>0.983449074074074</v>
      </c>
      <c r="C7429" s="2" t="n">
        <f aca="false">(A7429+B7429)</f>
        <v>38263.9834490741</v>
      </c>
      <c r="D7429" s="3" t="n">
        <v>886260</v>
      </c>
      <c r="E7429" s="3" t="n">
        <v>57.51</v>
      </c>
      <c r="F7429" s="3" t="n">
        <v>14.779</v>
      </c>
      <c r="G7429" s="3" t="n">
        <f aca="false">(F7429-14.536)</f>
        <v>0.243</v>
      </c>
      <c r="H7429" s="3" t="s">
        <v>50</v>
      </c>
    </row>
    <row r="7430" customFormat="false" ht="12.75" hidden="false" customHeight="false" outlineLevel="0" collapsed="false">
      <c r="A7430" s="6" t="n">
        <v>38263</v>
      </c>
      <c r="B7430" s="5" t="n">
        <v>0.984837962962963</v>
      </c>
      <c r="C7430" s="2" t="n">
        <f aca="false">(A7430+B7430)</f>
        <v>38263.984837963</v>
      </c>
      <c r="D7430" s="3" t="n">
        <v>886380</v>
      </c>
      <c r="E7430" s="3" t="n">
        <v>57.51</v>
      </c>
      <c r="F7430" s="3" t="n">
        <v>14.78</v>
      </c>
      <c r="G7430" s="3" t="n">
        <f aca="false">(F7430-14.536)</f>
        <v>0.244</v>
      </c>
      <c r="H7430" s="3" t="s">
        <v>50</v>
      </c>
    </row>
    <row r="7431" customFormat="false" ht="12.75" hidden="false" customHeight="false" outlineLevel="0" collapsed="false">
      <c r="A7431" s="6" t="n">
        <v>38263</v>
      </c>
      <c r="B7431" s="5" t="n">
        <v>0.986226851851852</v>
      </c>
      <c r="C7431" s="2" t="n">
        <f aca="false">(A7431+B7431)</f>
        <v>38263.9862268519</v>
      </c>
      <c r="D7431" s="3" t="n">
        <v>886500</v>
      </c>
      <c r="E7431" s="3" t="n">
        <v>57.51</v>
      </c>
      <c r="F7431" s="3" t="n">
        <v>14.781</v>
      </c>
      <c r="G7431" s="3" t="n">
        <f aca="false">(F7431-14.536)</f>
        <v>0.245000000000001</v>
      </c>
      <c r="H7431" s="3" t="s">
        <v>50</v>
      </c>
    </row>
    <row r="7432" customFormat="false" ht="12.75" hidden="false" customHeight="false" outlineLevel="0" collapsed="false">
      <c r="A7432" s="6" t="n">
        <v>38263</v>
      </c>
      <c r="B7432" s="5" t="n">
        <v>0.987615740740741</v>
      </c>
      <c r="C7432" s="2" t="n">
        <f aca="false">(A7432+B7432)</f>
        <v>38263.9876157407</v>
      </c>
      <c r="D7432" s="3" t="n">
        <v>886620</v>
      </c>
      <c r="E7432" s="3" t="n">
        <v>57.51</v>
      </c>
      <c r="F7432" s="3" t="n">
        <v>14.782</v>
      </c>
      <c r="G7432" s="3" t="n">
        <f aca="false">(F7432-14.536)</f>
        <v>0.246</v>
      </c>
      <c r="H7432" s="3" t="s">
        <v>50</v>
      </c>
    </row>
    <row r="7433" customFormat="false" ht="12.75" hidden="false" customHeight="false" outlineLevel="0" collapsed="false">
      <c r="A7433" s="6" t="n">
        <v>38263</v>
      </c>
      <c r="B7433" s="5" t="n">
        <v>0.98900462962963</v>
      </c>
      <c r="C7433" s="2" t="n">
        <f aca="false">(A7433+B7433)</f>
        <v>38263.9890046296</v>
      </c>
      <c r="D7433" s="3" t="n">
        <v>886740</v>
      </c>
      <c r="E7433" s="3" t="n">
        <v>57.51</v>
      </c>
      <c r="F7433" s="3" t="n">
        <v>14.783</v>
      </c>
      <c r="G7433" s="3" t="n">
        <f aca="false">(F7433-14.536)</f>
        <v>0.247</v>
      </c>
      <c r="H7433" s="3" t="s">
        <v>50</v>
      </c>
    </row>
    <row r="7434" customFormat="false" ht="12.75" hidden="false" customHeight="false" outlineLevel="0" collapsed="false">
      <c r="A7434" s="6" t="n">
        <v>38263</v>
      </c>
      <c r="B7434" s="5" t="n">
        <v>0.990393518518519</v>
      </c>
      <c r="C7434" s="2" t="n">
        <f aca="false">(A7434+B7434)</f>
        <v>38263.9903935185</v>
      </c>
      <c r="D7434" s="3" t="n">
        <v>886860</v>
      </c>
      <c r="E7434" s="3" t="n">
        <v>57.53</v>
      </c>
      <c r="F7434" s="3" t="n">
        <v>14.785</v>
      </c>
      <c r="G7434" s="3" t="n">
        <f aca="false">(F7434-14.536)</f>
        <v>0.249000000000001</v>
      </c>
      <c r="H7434" s="3" t="s">
        <v>50</v>
      </c>
    </row>
    <row r="7435" customFormat="false" ht="12.75" hidden="false" customHeight="false" outlineLevel="0" collapsed="false">
      <c r="A7435" s="6" t="n">
        <v>38263</v>
      </c>
      <c r="B7435" s="5" t="n">
        <v>0.991782407407407</v>
      </c>
      <c r="C7435" s="2" t="n">
        <f aca="false">(A7435+B7435)</f>
        <v>38263.9917824074</v>
      </c>
      <c r="D7435" s="3" t="n">
        <v>886980</v>
      </c>
      <c r="E7435" s="3" t="n">
        <v>57.53</v>
      </c>
      <c r="F7435" s="3" t="n">
        <v>14.786</v>
      </c>
      <c r="G7435" s="3" t="n">
        <f aca="false">(F7435-14.536)</f>
        <v>0.25</v>
      </c>
      <c r="H7435" s="3" t="s">
        <v>50</v>
      </c>
    </row>
    <row r="7436" customFormat="false" ht="12.75" hidden="false" customHeight="false" outlineLevel="0" collapsed="false">
      <c r="A7436" s="6" t="n">
        <v>38263</v>
      </c>
      <c r="B7436" s="5" t="n">
        <v>0.993171296296296</v>
      </c>
      <c r="C7436" s="2" t="n">
        <f aca="false">(A7436+B7436)</f>
        <v>38263.9931712963</v>
      </c>
      <c r="D7436" s="3" t="n">
        <v>887100</v>
      </c>
      <c r="E7436" s="3" t="n">
        <v>57.53</v>
      </c>
      <c r="F7436" s="3" t="n">
        <v>14.787</v>
      </c>
      <c r="G7436" s="3" t="n">
        <f aca="false">(F7436-14.536)</f>
        <v>0.251000000000001</v>
      </c>
      <c r="H7436" s="3" t="s">
        <v>50</v>
      </c>
    </row>
    <row r="7437" customFormat="false" ht="12.75" hidden="false" customHeight="false" outlineLevel="0" collapsed="false">
      <c r="A7437" s="6" t="n">
        <v>38263</v>
      </c>
      <c r="B7437" s="5" t="n">
        <v>0.994560185185185</v>
      </c>
      <c r="C7437" s="2" t="n">
        <f aca="false">(A7437+B7437)</f>
        <v>38263.9945601852</v>
      </c>
      <c r="D7437" s="3" t="n">
        <v>887220</v>
      </c>
      <c r="E7437" s="3" t="n">
        <v>57.53</v>
      </c>
      <c r="F7437" s="3" t="n">
        <v>14.788</v>
      </c>
      <c r="G7437" s="3" t="n">
        <f aca="false">(F7437-14.536)</f>
        <v>0.252000000000001</v>
      </c>
      <c r="H7437" s="3" t="s">
        <v>50</v>
      </c>
    </row>
    <row r="7438" customFormat="false" ht="12.75" hidden="false" customHeight="false" outlineLevel="0" collapsed="false">
      <c r="A7438" s="6" t="n">
        <v>38263</v>
      </c>
      <c r="B7438" s="5" t="n">
        <v>0.995949074074074</v>
      </c>
      <c r="C7438" s="2" t="n">
        <f aca="false">(A7438+B7438)</f>
        <v>38263.9959490741</v>
      </c>
      <c r="D7438" s="3" t="n">
        <v>887340</v>
      </c>
      <c r="E7438" s="3" t="n">
        <v>57.53</v>
      </c>
      <c r="F7438" s="3" t="n">
        <v>14.789</v>
      </c>
      <c r="G7438" s="3" t="n">
        <f aca="false">(F7438-14.536)</f>
        <v>0.253</v>
      </c>
      <c r="H7438" s="3" t="s">
        <v>50</v>
      </c>
    </row>
    <row r="7439" customFormat="false" ht="12.75" hidden="false" customHeight="false" outlineLevel="0" collapsed="false">
      <c r="A7439" s="6" t="n">
        <v>38263</v>
      </c>
      <c r="B7439" s="5" t="n">
        <v>0.997337962962963</v>
      </c>
      <c r="C7439" s="2" t="n">
        <f aca="false">(A7439+B7439)</f>
        <v>38263.997337963</v>
      </c>
      <c r="D7439" s="3" t="n">
        <v>887460</v>
      </c>
      <c r="E7439" s="3" t="n">
        <v>57.53</v>
      </c>
      <c r="F7439" s="3" t="n">
        <v>14.79</v>
      </c>
      <c r="G7439" s="3" t="n">
        <f aca="false">(F7439-14.536)</f>
        <v>0.254</v>
      </c>
      <c r="H7439" s="3" t="s">
        <v>50</v>
      </c>
    </row>
    <row r="7440" customFormat="false" ht="12.75" hidden="false" customHeight="false" outlineLevel="0" collapsed="false">
      <c r="A7440" s="6" t="n">
        <v>38263</v>
      </c>
      <c r="B7440" s="5" t="n">
        <v>0.998726851851852</v>
      </c>
      <c r="C7440" s="2" t="n">
        <f aca="false">(A7440+B7440)</f>
        <v>38263.9987268519</v>
      </c>
      <c r="D7440" s="3" t="n">
        <v>887580</v>
      </c>
      <c r="E7440" s="3" t="n">
        <v>57.53</v>
      </c>
      <c r="F7440" s="3" t="n">
        <v>14.791</v>
      </c>
      <c r="G7440" s="3" t="n">
        <f aca="false">(F7440-14.536)</f>
        <v>0.255000000000001</v>
      </c>
      <c r="H7440" s="3" t="s">
        <v>50</v>
      </c>
    </row>
    <row r="7441" customFormat="false" ht="12.75" hidden="false" customHeight="false" outlineLevel="0" collapsed="false">
      <c r="A7441" s="6" t="n">
        <v>38264</v>
      </c>
      <c r="B7441" s="5" t="n">
        <v>0.000115740740740741</v>
      </c>
      <c r="C7441" s="2" t="n">
        <f aca="false">(A7441+B7441)</f>
        <v>38264.0001157407</v>
      </c>
      <c r="D7441" s="3" t="n">
        <v>887700</v>
      </c>
      <c r="E7441" s="3" t="n">
        <v>57.53</v>
      </c>
      <c r="F7441" s="3" t="n">
        <v>14.792</v>
      </c>
      <c r="G7441" s="3" t="n">
        <f aca="false">(F7441-14.536)</f>
        <v>0.256</v>
      </c>
      <c r="H7441" s="3" t="s">
        <v>50</v>
      </c>
    </row>
    <row r="7442" customFormat="false" ht="12.75" hidden="false" customHeight="false" outlineLevel="0" collapsed="false">
      <c r="A7442" s="6" t="n">
        <v>38264</v>
      </c>
      <c r="B7442" s="5" t="n">
        <v>0.00150462962962963</v>
      </c>
      <c r="C7442" s="2" t="n">
        <f aca="false">(A7442+B7442)</f>
        <v>38264.0015046296</v>
      </c>
      <c r="D7442" s="3" t="n">
        <v>887820</v>
      </c>
      <c r="E7442" s="3" t="n">
        <v>57.55</v>
      </c>
      <c r="F7442" s="3" t="n">
        <v>14.793</v>
      </c>
      <c r="G7442" s="3" t="n">
        <f aca="false">(F7442-14.536)</f>
        <v>0.257</v>
      </c>
      <c r="H7442" s="3" t="s">
        <v>50</v>
      </c>
    </row>
    <row r="7443" customFormat="false" ht="12.75" hidden="false" customHeight="false" outlineLevel="0" collapsed="false">
      <c r="A7443" s="6" t="n">
        <v>38264</v>
      </c>
      <c r="B7443" s="5" t="n">
        <v>0.00289351851851852</v>
      </c>
      <c r="C7443" s="2" t="n">
        <f aca="false">(A7443+B7443)</f>
        <v>38264.0028935185</v>
      </c>
      <c r="D7443" s="3" t="n">
        <v>887940</v>
      </c>
      <c r="E7443" s="3" t="n">
        <v>57.55</v>
      </c>
      <c r="F7443" s="3" t="n">
        <v>14.795</v>
      </c>
      <c r="G7443" s="3" t="n">
        <f aca="false">(F7443-14.536)</f>
        <v>0.259</v>
      </c>
      <c r="H7443" s="3" t="s">
        <v>50</v>
      </c>
    </row>
    <row r="7444" customFormat="false" ht="12.75" hidden="false" customHeight="false" outlineLevel="0" collapsed="false">
      <c r="A7444" s="6" t="n">
        <v>38264</v>
      </c>
      <c r="B7444" s="5" t="n">
        <v>0.00428240740740741</v>
      </c>
      <c r="C7444" s="2" t="n">
        <f aca="false">(A7444+B7444)</f>
        <v>38264.0042824074</v>
      </c>
      <c r="D7444" s="3" t="n">
        <v>888060</v>
      </c>
      <c r="E7444" s="3" t="n">
        <v>57.55</v>
      </c>
      <c r="F7444" s="3" t="n">
        <v>14.796</v>
      </c>
      <c r="G7444" s="3" t="n">
        <f aca="false">(F7444-14.536)</f>
        <v>0.26</v>
      </c>
      <c r="H7444" s="3" t="s">
        <v>50</v>
      </c>
    </row>
    <row r="7445" customFormat="false" ht="12.75" hidden="false" customHeight="false" outlineLevel="0" collapsed="false">
      <c r="A7445" s="6" t="n">
        <v>38264</v>
      </c>
      <c r="B7445" s="5" t="n">
        <v>0.0056712962962963</v>
      </c>
      <c r="C7445" s="2" t="n">
        <f aca="false">(A7445+B7445)</f>
        <v>38264.0056712963</v>
      </c>
      <c r="D7445" s="3" t="n">
        <v>888180</v>
      </c>
      <c r="E7445" s="3" t="n">
        <v>57.55</v>
      </c>
      <c r="F7445" s="3" t="n">
        <v>14.796</v>
      </c>
      <c r="G7445" s="3" t="n">
        <f aca="false">(F7445-14.536)</f>
        <v>0.26</v>
      </c>
      <c r="H7445" s="3" t="s">
        <v>50</v>
      </c>
    </row>
    <row r="7446" customFormat="false" ht="12.75" hidden="false" customHeight="false" outlineLevel="0" collapsed="false">
      <c r="A7446" s="6" t="n">
        <v>38264</v>
      </c>
      <c r="B7446" s="5" t="n">
        <v>0.00706018518518518</v>
      </c>
      <c r="C7446" s="2" t="n">
        <f aca="false">(A7446+B7446)</f>
        <v>38264.0070601852</v>
      </c>
      <c r="D7446" s="3" t="n">
        <v>888300</v>
      </c>
      <c r="E7446" s="3" t="n">
        <v>57.55</v>
      </c>
      <c r="F7446" s="3" t="n">
        <v>14.798</v>
      </c>
      <c r="G7446" s="3" t="n">
        <f aca="false">(F7446-14.536)</f>
        <v>0.262</v>
      </c>
      <c r="H7446" s="3" t="s">
        <v>50</v>
      </c>
    </row>
    <row r="7447" customFormat="false" ht="12.75" hidden="false" customHeight="false" outlineLevel="0" collapsed="false">
      <c r="A7447" s="6" t="n">
        <v>38264</v>
      </c>
      <c r="B7447" s="5" t="n">
        <v>0.00844907407407407</v>
      </c>
      <c r="C7447" s="2" t="n">
        <f aca="false">(A7447+B7447)</f>
        <v>38264.0084490741</v>
      </c>
      <c r="D7447" s="3" t="n">
        <v>888420</v>
      </c>
      <c r="E7447" s="3" t="n">
        <v>57.55</v>
      </c>
      <c r="F7447" s="3" t="n">
        <v>14.798</v>
      </c>
      <c r="G7447" s="3" t="n">
        <f aca="false">(F7447-14.536)</f>
        <v>0.262</v>
      </c>
      <c r="H7447" s="3" t="s">
        <v>50</v>
      </c>
    </row>
    <row r="7448" customFormat="false" ht="12.75" hidden="false" customHeight="false" outlineLevel="0" collapsed="false">
      <c r="A7448" s="6" t="n">
        <v>38264</v>
      </c>
      <c r="B7448" s="5" t="n">
        <v>0.00983796296296296</v>
      </c>
      <c r="C7448" s="2" t="n">
        <f aca="false">(A7448+B7448)</f>
        <v>38264.009837963</v>
      </c>
      <c r="D7448" s="3" t="n">
        <v>888540</v>
      </c>
      <c r="E7448" s="3" t="n">
        <v>57.55</v>
      </c>
      <c r="F7448" s="3" t="n">
        <v>14.8</v>
      </c>
      <c r="G7448" s="3" t="n">
        <f aca="false">(F7448-14.536)</f>
        <v>0.264000000000001</v>
      </c>
      <c r="H7448" s="3" t="s">
        <v>50</v>
      </c>
    </row>
    <row r="7449" customFormat="false" ht="12.75" hidden="false" customHeight="false" outlineLevel="0" collapsed="false">
      <c r="A7449" s="6" t="n">
        <v>38264</v>
      </c>
      <c r="B7449" s="5" t="n">
        <v>0.0112268518518519</v>
      </c>
      <c r="C7449" s="2" t="n">
        <f aca="false">(A7449+B7449)</f>
        <v>38264.0112268519</v>
      </c>
      <c r="D7449" s="3" t="n">
        <v>888660</v>
      </c>
      <c r="E7449" s="3" t="n">
        <v>57.55</v>
      </c>
      <c r="F7449" s="3" t="n">
        <v>14.8</v>
      </c>
      <c r="G7449" s="3" t="n">
        <f aca="false">(F7449-14.536)</f>
        <v>0.264000000000001</v>
      </c>
      <c r="H7449" s="3" t="s">
        <v>50</v>
      </c>
    </row>
    <row r="7450" customFormat="false" ht="12.75" hidden="false" customHeight="false" outlineLevel="0" collapsed="false">
      <c r="A7450" s="6" t="n">
        <v>38264</v>
      </c>
      <c r="B7450" s="5" t="n">
        <v>0.0126157407407407</v>
      </c>
      <c r="C7450" s="2" t="n">
        <f aca="false">(A7450+B7450)</f>
        <v>38264.0126157407</v>
      </c>
      <c r="D7450" s="3" t="n">
        <v>888780</v>
      </c>
      <c r="E7450" s="3" t="n">
        <v>57.55</v>
      </c>
      <c r="F7450" s="3" t="n">
        <v>14.801</v>
      </c>
      <c r="G7450" s="3" t="n">
        <f aca="false">(F7450-14.536)</f>
        <v>0.265000000000001</v>
      </c>
      <c r="H7450" s="3" t="s">
        <v>50</v>
      </c>
    </row>
    <row r="7451" customFormat="false" ht="12.75" hidden="false" customHeight="false" outlineLevel="0" collapsed="false">
      <c r="A7451" s="6" t="n">
        <v>38264</v>
      </c>
      <c r="B7451" s="5" t="n">
        <v>0.0140046296296296</v>
      </c>
      <c r="C7451" s="2" t="n">
        <f aca="false">(A7451+B7451)</f>
        <v>38264.0140046296</v>
      </c>
      <c r="D7451" s="3" t="n">
        <v>888900</v>
      </c>
      <c r="E7451" s="3" t="n">
        <v>57.55</v>
      </c>
      <c r="F7451" s="3" t="n">
        <v>14.802</v>
      </c>
      <c r="G7451" s="3" t="n">
        <f aca="false">(F7451-14.536)</f>
        <v>0.266</v>
      </c>
      <c r="H7451" s="3" t="s">
        <v>50</v>
      </c>
    </row>
    <row r="7452" customFormat="false" ht="12.75" hidden="false" customHeight="false" outlineLevel="0" collapsed="false">
      <c r="A7452" s="6" t="n">
        <v>38264</v>
      </c>
      <c r="B7452" s="5" t="n">
        <v>0.0153935185185185</v>
      </c>
      <c r="C7452" s="2" t="n">
        <f aca="false">(A7452+B7452)</f>
        <v>38264.0153935185</v>
      </c>
      <c r="D7452" s="3" t="n">
        <v>889020</v>
      </c>
      <c r="E7452" s="3" t="n">
        <v>57.55</v>
      </c>
      <c r="F7452" s="3" t="n">
        <v>14.803</v>
      </c>
      <c r="G7452" s="3" t="n">
        <f aca="false">(F7452-14.536)</f>
        <v>0.267000000000001</v>
      </c>
      <c r="H7452" s="3" t="s">
        <v>50</v>
      </c>
    </row>
    <row r="7453" customFormat="false" ht="12.75" hidden="false" customHeight="false" outlineLevel="0" collapsed="false">
      <c r="A7453" s="6" t="n">
        <v>38264</v>
      </c>
      <c r="B7453" s="5" t="n">
        <v>0.0167824074074074</v>
      </c>
      <c r="C7453" s="2" t="n">
        <f aca="false">(A7453+B7453)</f>
        <v>38264.0167824074</v>
      </c>
      <c r="D7453" s="3" t="n">
        <v>889140</v>
      </c>
      <c r="E7453" s="3" t="n">
        <v>57.57</v>
      </c>
      <c r="F7453" s="3" t="n">
        <v>14.804</v>
      </c>
      <c r="G7453" s="3" t="n">
        <f aca="false">(F7453-14.536)</f>
        <v>0.268000000000001</v>
      </c>
      <c r="H7453" s="3" t="s">
        <v>50</v>
      </c>
    </row>
    <row r="7454" customFormat="false" ht="12.75" hidden="false" customHeight="false" outlineLevel="0" collapsed="false">
      <c r="A7454" s="6" t="n">
        <v>38264</v>
      </c>
      <c r="B7454" s="5" t="n">
        <v>0.0181712962962963</v>
      </c>
      <c r="C7454" s="2" t="n">
        <f aca="false">(A7454+B7454)</f>
        <v>38264.0181712963</v>
      </c>
      <c r="D7454" s="3" t="n">
        <v>889260</v>
      </c>
      <c r="E7454" s="3" t="n">
        <v>57.55</v>
      </c>
      <c r="F7454" s="3" t="n">
        <v>14.805</v>
      </c>
      <c r="G7454" s="3" t="n">
        <f aca="false">(F7454-14.536)</f>
        <v>0.269</v>
      </c>
      <c r="H7454" s="3" t="s">
        <v>50</v>
      </c>
    </row>
    <row r="7455" customFormat="false" ht="12.75" hidden="false" customHeight="false" outlineLevel="0" collapsed="false">
      <c r="A7455" s="6" t="n">
        <v>38264</v>
      </c>
      <c r="B7455" s="5" t="n">
        <v>0.0195601851851852</v>
      </c>
      <c r="C7455" s="2" t="n">
        <f aca="false">(A7455+B7455)</f>
        <v>38264.0195601852</v>
      </c>
      <c r="D7455" s="3" t="n">
        <v>889380</v>
      </c>
      <c r="E7455" s="3" t="n">
        <v>57.57</v>
      </c>
      <c r="F7455" s="3" t="n">
        <v>14.806</v>
      </c>
      <c r="G7455" s="3" t="n">
        <f aca="false">(F7455-14.536)</f>
        <v>0.27</v>
      </c>
      <c r="H7455" s="3" t="s">
        <v>50</v>
      </c>
    </row>
    <row r="7456" customFormat="false" ht="12.75" hidden="false" customHeight="false" outlineLevel="0" collapsed="false">
      <c r="A7456" s="6" t="n">
        <v>38264</v>
      </c>
      <c r="B7456" s="5" t="n">
        <v>0.0209490740740741</v>
      </c>
      <c r="C7456" s="2" t="n">
        <f aca="false">(A7456+B7456)</f>
        <v>38264.0209490741</v>
      </c>
      <c r="D7456" s="3" t="n">
        <v>889500</v>
      </c>
      <c r="E7456" s="3" t="n">
        <v>57.57</v>
      </c>
      <c r="F7456" s="3" t="n">
        <v>14.807</v>
      </c>
      <c r="G7456" s="3" t="n">
        <f aca="false">(F7456-14.536)</f>
        <v>0.271000000000001</v>
      </c>
      <c r="H7456" s="3" t="s">
        <v>50</v>
      </c>
    </row>
    <row r="7457" customFormat="false" ht="12.75" hidden="false" customHeight="false" outlineLevel="0" collapsed="false">
      <c r="A7457" s="6" t="n">
        <v>38264</v>
      </c>
      <c r="B7457" s="5" t="n">
        <v>0.022337962962963</v>
      </c>
      <c r="C7457" s="2" t="n">
        <f aca="false">(A7457+B7457)</f>
        <v>38264.022337963</v>
      </c>
      <c r="D7457" s="3" t="n">
        <v>889620</v>
      </c>
      <c r="E7457" s="3" t="n">
        <v>57.57</v>
      </c>
      <c r="F7457" s="3" t="n">
        <v>14.807</v>
      </c>
      <c r="G7457" s="3" t="n">
        <f aca="false">(F7457-14.536)</f>
        <v>0.271000000000001</v>
      </c>
      <c r="H7457" s="3" t="s">
        <v>50</v>
      </c>
    </row>
    <row r="7458" customFormat="false" ht="12.75" hidden="false" customHeight="false" outlineLevel="0" collapsed="false">
      <c r="A7458" s="6" t="n">
        <v>38264</v>
      </c>
      <c r="B7458" s="5" t="n">
        <v>0.0237268518518519</v>
      </c>
      <c r="C7458" s="2" t="n">
        <f aca="false">(A7458+B7458)</f>
        <v>38264.0237268519</v>
      </c>
      <c r="D7458" s="3" t="n">
        <v>889740</v>
      </c>
      <c r="E7458" s="3" t="n">
        <v>57.57</v>
      </c>
      <c r="F7458" s="3" t="n">
        <v>14.808</v>
      </c>
      <c r="G7458" s="3" t="n">
        <f aca="false">(F7458-14.536)</f>
        <v>0.272</v>
      </c>
      <c r="H7458" s="3" t="s">
        <v>50</v>
      </c>
    </row>
    <row r="7459" customFormat="false" ht="12.75" hidden="false" customHeight="false" outlineLevel="0" collapsed="false">
      <c r="A7459" s="6" t="n">
        <v>38264</v>
      </c>
      <c r="B7459" s="5" t="n">
        <v>0.0251157407407407</v>
      </c>
      <c r="C7459" s="2" t="n">
        <f aca="false">(A7459+B7459)</f>
        <v>38264.0251157407</v>
      </c>
      <c r="D7459" s="3" t="n">
        <v>889860</v>
      </c>
      <c r="E7459" s="3" t="n">
        <v>57.57</v>
      </c>
      <c r="F7459" s="3" t="n">
        <v>14.809</v>
      </c>
      <c r="G7459" s="3" t="n">
        <f aca="false">(F7459-14.536)</f>
        <v>0.273</v>
      </c>
      <c r="H7459" s="3" t="s">
        <v>50</v>
      </c>
    </row>
    <row r="7460" customFormat="false" ht="12.75" hidden="false" customHeight="false" outlineLevel="0" collapsed="false">
      <c r="A7460" s="6" t="n">
        <v>38264</v>
      </c>
      <c r="B7460" s="5" t="n">
        <v>0.0265046296296296</v>
      </c>
      <c r="C7460" s="2" t="n">
        <f aca="false">(A7460+B7460)</f>
        <v>38264.0265046296</v>
      </c>
      <c r="D7460" s="3" t="n">
        <v>889980</v>
      </c>
      <c r="E7460" s="3" t="n">
        <v>57.57</v>
      </c>
      <c r="F7460" s="3" t="n">
        <v>14.808</v>
      </c>
      <c r="G7460" s="3" t="n">
        <f aca="false">(F7460-14.536)</f>
        <v>0.272</v>
      </c>
      <c r="H7460" s="3" t="s">
        <v>50</v>
      </c>
    </row>
    <row r="7461" customFormat="false" ht="12.75" hidden="false" customHeight="false" outlineLevel="0" collapsed="false">
      <c r="A7461" s="6" t="n">
        <v>38264</v>
      </c>
      <c r="B7461" s="5" t="n">
        <v>0.0278935185185185</v>
      </c>
      <c r="C7461" s="2" t="n">
        <f aca="false">(A7461+B7461)</f>
        <v>38264.0278935185</v>
      </c>
      <c r="D7461" s="3" t="n">
        <v>890100</v>
      </c>
      <c r="E7461" s="3" t="n">
        <v>57.57</v>
      </c>
      <c r="F7461" s="3" t="n">
        <v>14.811</v>
      </c>
      <c r="G7461" s="3" t="n">
        <f aca="false">(F7461-14.536)</f>
        <v>0.275</v>
      </c>
      <c r="H7461" s="3" t="s">
        <v>50</v>
      </c>
    </row>
    <row r="7462" customFormat="false" ht="12.75" hidden="false" customHeight="false" outlineLevel="0" collapsed="false">
      <c r="A7462" s="6" t="n">
        <v>38264</v>
      </c>
      <c r="B7462" s="5" t="n">
        <v>0.0292824074074074</v>
      </c>
      <c r="C7462" s="2" t="n">
        <f aca="false">(A7462+B7462)</f>
        <v>38264.0292824074</v>
      </c>
      <c r="D7462" s="3" t="n">
        <v>890220</v>
      </c>
      <c r="E7462" s="3" t="n">
        <v>57.57</v>
      </c>
      <c r="F7462" s="3" t="n">
        <v>14.81</v>
      </c>
      <c r="G7462" s="3" t="n">
        <f aca="false">(F7462-14.536)</f>
        <v>0.274000000000001</v>
      </c>
      <c r="H7462" s="3" t="s">
        <v>50</v>
      </c>
    </row>
    <row r="7463" customFormat="false" ht="12.75" hidden="false" customHeight="false" outlineLevel="0" collapsed="false">
      <c r="A7463" s="6" t="n">
        <v>38264</v>
      </c>
      <c r="B7463" s="5" t="n">
        <v>0.0306712962962963</v>
      </c>
      <c r="C7463" s="2" t="n">
        <f aca="false">(A7463+B7463)</f>
        <v>38264.0306712963</v>
      </c>
      <c r="D7463" s="3" t="n">
        <v>890340</v>
      </c>
      <c r="E7463" s="3" t="n">
        <v>57.57</v>
      </c>
      <c r="F7463" s="3" t="n">
        <v>14.811</v>
      </c>
      <c r="G7463" s="3" t="n">
        <f aca="false">(F7463-14.536)</f>
        <v>0.275</v>
      </c>
      <c r="H7463" s="3" t="s">
        <v>50</v>
      </c>
    </row>
    <row r="7464" customFormat="false" ht="12.75" hidden="false" customHeight="false" outlineLevel="0" collapsed="false">
      <c r="A7464" s="6" t="n">
        <v>38264</v>
      </c>
      <c r="B7464" s="5" t="n">
        <v>0.0320601851851852</v>
      </c>
      <c r="C7464" s="2" t="n">
        <f aca="false">(A7464+B7464)</f>
        <v>38264.0320601852</v>
      </c>
      <c r="D7464" s="3" t="n">
        <v>890460</v>
      </c>
      <c r="E7464" s="3" t="n">
        <v>57.57</v>
      </c>
      <c r="F7464" s="3" t="n">
        <v>14.812</v>
      </c>
      <c r="G7464" s="3" t="n">
        <f aca="false">(F7464-14.536)</f>
        <v>0.276</v>
      </c>
      <c r="H7464" s="3" t="s">
        <v>50</v>
      </c>
    </row>
    <row r="7465" customFormat="false" ht="12.75" hidden="false" customHeight="false" outlineLevel="0" collapsed="false">
      <c r="A7465" s="6" t="n">
        <v>38264</v>
      </c>
      <c r="B7465" s="5" t="n">
        <v>0.0334490740740741</v>
      </c>
      <c r="C7465" s="2" t="n">
        <f aca="false">(A7465+B7465)</f>
        <v>38264.0334490741</v>
      </c>
      <c r="D7465" s="3" t="n">
        <v>890580</v>
      </c>
      <c r="E7465" s="3" t="n">
        <v>57.57</v>
      </c>
      <c r="F7465" s="3" t="n">
        <v>14.812</v>
      </c>
      <c r="G7465" s="3" t="n">
        <f aca="false">(F7465-14.536)</f>
        <v>0.276</v>
      </c>
      <c r="H7465" s="3" t="s">
        <v>50</v>
      </c>
    </row>
    <row r="7466" customFormat="false" ht="12.75" hidden="false" customHeight="false" outlineLevel="0" collapsed="false">
      <c r="A7466" s="6" t="n">
        <v>38264</v>
      </c>
      <c r="B7466" s="5" t="n">
        <v>0.034837962962963</v>
      </c>
      <c r="C7466" s="2" t="n">
        <f aca="false">(A7466+B7466)</f>
        <v>38264.034837963</v>
      </c>
      <c r="D7466" s="3" t="n">
        <v>890700</v>
      </c>
      <c r="E7466" s="3" t="n">
        <v>57.57</v>
      </c>
      <c r="F7466" s="3" t="n">
        <v>14.813</v>
      </c>
      <c r="G7466" s="3" t="n">
        <f aca="false">(F7466-14.536)</f>
        <v>0.277000000000001</v>
      </c>
      <c r="H7466" s="3" t="s">
        <v>50</v>
      </c>
    </row>
    <row r="7467" customFormat="false" ht="12.75" hidden="false" customHeight="false" outlineLevel="0" collapsed="false">
      <c r="A7467" s="6" t="n">
        <v>38264</v>
      </c>
      <c r="B7467" s="5" t="n">
        <v>0.0362268518518519</v>
      </c>
      <c r="C7467" s="2" t="n">
        <f aca="false">(A7467+B7467)</f>
        <v>38264.0362268519</v>
      </c>
      <c r="D7467" s="3" t="n">
        <v>890820</v>
      </c>
      <c r="E7467" s="3" t="n">
        <v>57.57</v>
      </c>
      <c r="F7467" s="3" t="n">
        <v>14.814</v>
      </c>
      <c r="G7467" s="3" t="n">
        <f aca="false">(F7467-14.536)</f>
        <v>0.278</v>
      </c>
      <c r="H7467" s="3" t="s">
        <v>50</v>
      </c>
    </row>
    <row r="7468" customFormat="false" ht="12.75" hidden="false" customHeight="false" outlineLevel="0" collapsed="false">
      <c r="A7468" s="6" t="n">
        <v>38264</v>
      </c>
      <c r="B7468" s="5" t="n">
        <v>0.0376157407407407</v>
      </c>
      <c r="C7468" s="2" t="n">
        <f aca="false">(A7468+B7468)</f>
        <v>38264.0376157407</v>
      </c>
      <c r="D7468" s="3" t="n">
        <v>890940</v>
      </c>
      <c r="E7468" s="3" t="n">
        <v>57.57</v>
      </c>
      <c r="F7468" s="3" t="n">
        <v>14.815</v>
      </c>
      <c r="G7468" s="3" t="n">
        <f aca="false">(F7468-14.536)</f>
        <v>0.279</v>
      </c>
      <c r="H7468" s="3" t="s">
        <v>50</v>
      </c>
    </row>
    <row r="7469" customFormat="false" ht="12.75" hidden="false" customHeight="false" outlineLevel="0" collapsed="false">
      <c r="A7469" s="6" t="n">
        <v>38264</v>
      </c>
      <c r="B7469" s="5" t="n">
        <v>0.0390046296296296</v>
      </c>
      <c r="C7469" s="2" t="n">
        <f aca="false">(A7469+B7469)</f>
        <v>38264.0390046296</v>
      </c>
      <c r="D7469" s="3" t="n">
        <v>891060</v>
      </c>
      <c r="E7469" s="3" t="n">
        <v>57.57</v>
      </c>
      <c r="F7469" s="3" t="n">
        <v>14.815</v>
      </c>
      <c r="G7469" s="3" t="n">
        <f aca="false">(F7469-14.536)</f>
        <v>0.279</v>
      </c>
      <c r="H7469" s="3" t="s">
        <v>50</v>
      </c>
    </row>
    <row r="7470" customFormat="false" ht="12.75" hidden="false" customHeight="false" outlineLevel="0" collapsed="false">
      <c r="A7470" s="6" t="n">
        <v>38264</v>
      </c>
      <c r="B7470" s="5" t="n">
        <v>0.0403935185185185</v>
      </c>
      <c r="C7470" s="2" t="n">
        <f aca="false">(A7470+B7470)</f>
        <v>38264.0403935185</v>
      </c>
      <c r="D7470" s="3" t="n">
        <v>891180</v>
      </c>
      <c r="E7470" s="3" t="n">
        <v>57.57</v>
      </c>
      <c r="F7470" s="3" t="n">
        <v>14.815</v>
      </c>
      <c r="G7470" s="3" t="n">
        <f aca="false">(F7470-14.536)</f>
        <v>0.279</v>
      </c>
      <c r="H7470" s="3" t="s">
        <v>50</v>
      </c>
    </row>
    <row r="7471" customFormat="false" ht="12.75" hidden="false" customHeight="false" outlineLevel="0" collapsed="false">
      <c r="A7471" s="6" t="n">
        <v>38264</v>
      </c>
      <c r="B7471" s="5" t="n">
        <v>0.0417824074074074</v>
      </c>
      <c r="C7471" s="2" t="n">
        <f aca="false">(A7471+B7471)</f>
        <v>38264.0417824074</v>
      </c>
      <c r="D7471" s="3" t="n">
        <v>891300</v>
      </c>
      <c r="E7471" s="3" t="n">
        <v>57.57</v>
      </c>
      <c r="F7471" s="3" t="n">
        <v>14.816</v>
      </c>
      <c r="G7471" s="3" t="n">
        <f aca="false">(F7471-14.536)</f>
        <v>0.280000000000001</v>
      </c>
      <c r="H7471" s="3" t="s">
        <v>50</v>
      </c>
    </row>
    <row r="7472" customFormat="false" ht="12.75" hidden="false" customHeight="false" outlineLevel="0" collapsed="false">
      <c r="A7472" s="6" t="n">
        <v>38264</v>
      </c>
      <c r="B7472" s="5" t="n">
        <v>0.0431712962962963</v>
      </c>
      <c r="C7472" s="2" t="n">
        <f aca="false">(A7472+B7472)</f>
        <v>38264.0431712963</v>
      </c>
      <c r="D7472" s="3" t="n">
        <v>891420</v>
      </c>
      <c r="E7472" s="3" t="n">
        <v>57.57</v>
      </c>
      <c r="F7472" s="3" t="n">
        <v>14.817</v>
      </c>
      <c r="G7472" s="3" t="n">
        <f aca="false">(F7472-14.536)</f>
        <v>0.281000000000001</v>
      </c>
      <c r="H7472" s="3" t="s">
        <v>50</v>
      </c>
    </row>
    <row r="7473" customFormat="false" ht="12.75" hidden="false" customHeight="false" outlineLevel="0" collapsed="false">
      <c r="A7473" s="6" t="n">
        <v>38264</v>
      </c>
      <c r="B7473" s="5" t="n">
        <v>0.0445601851851852</v>
      </c>
      <c r="C7473" s="2" t="n">
        <f aca="false">(A7473+B7473)</f>
        <v>38264.0445601852</v>
      </c>
      <c r="D7473" s="3" t="n">
        <v>891540</v>
      </c>
      <c r="E7473" s="3" t="n">
        <v>57.57</v>
      </c>
      <c r="F7473" s="3" t="n">
        <v>14.817</v>
      </c>
      <c r="G7473" s="3" t="n">
        <f aca="false">(F7473-14.536)</f>
        <v>0.281000000000001</v>
      </c>
      <c r="H7473" s="3" t="s">
        <v>50</v>
      </c>
    </row>
    <row r="7474" customFormat="false" ht="12.75" hidden="false" customHeight="false" outlineLevel="0" collapsed="false">
      <c r="A7474" s="6" t="n">
        <v>38264</v>
      </c>
      <c r="B7474" s="5" t="n">
        <v>0.0459490740740741</v>
      </c>
      <c r="C7474" s="2" t="n">
        <f aca="false">(A7474+B7474)</f>
        <v>38264.0459490741</v>
      </c>
      <c r="D7474" s="3" t="n">
        <v>891660</v>
      </c>
      <c r="E7474" s="3" t="n">
        <v>57.57</v>
      </c>
      <c r="F7474" s="3" t="n">
        <v>14.817</v>
      </c>
      <c r="G7474" s="3" t="n">
        <f aca="false">(F7474-14.536)</f>
        <v>0.281000000000001</v>
      </c>
      <c r="H7474" s="3" t="s">
        <v>50</v>
      </c>
    </row>
    <row r="7475" customFormat="false" ht="12.75" hidden="false" customHeight="false" outlineLevel="0" collapsed="false">
      <c r="A7475" s="6" t="n">
        <v>38264</v>
      </c>
      <c r="B7475" s="5" t="n">
        <v>0.047337962962963</v>
      </c>
      <c r="C7475" s="2" t="n">
        <f aca="false">(A7475+B7475)</f>
        <v>38264.047337963</v>
      </c>
      <c r="D7475" s="3" t="n">
        <v>891780</v>
      </c>
      <c r="E7475" s="3" t="n">
        <v>57.57</v>
      </c>
      <c r="F7475" s="3" t="n">
        <v>14.817</v>
      </c>
      <c r="G7475" s="3" t="n">
        <f aca="false">(F7475-14.536)</f>
        <v>0.281000000000001</v>
      </c>
      <c r="H7475" s="3" t="s">
        <v>50</v>
      </c>
    </row>
    <row r="7476" customFormat="false" ht="12.75" hidden="false" customHeight="false" outlineLevel="0" collapsed="false">
      <c r="A7476" s="6" t="n">
        <v>38264</v>
      </c>
      <c r="B7476" s="5" t="n">
        <v>0.0487268518518519</v>
      </c>
      <c r="C7476" s="2" t="n">
        <f aca="false">(A7476+B7476)</f>
        <v>38264.0487268519</v>
      </c>
      <c r="D7476" s="3" t="n">
        <v>891900</v>
      </c>
      <c r="E7476" s="3" t="n">
        <v>57.57</v>
      </c>
      <c r="F7476" s="3" t="n">
        <v>14.818</v>
      </c>
      <c r="G7476" s="3" t="n">
        <f aca="false">(F7476-14.536)</f>
        <v>0.282</v>
      </c>
      <c r="H7476" s="3" t="s">
        <v>50</v>
      </c>
    </row>
    <row r="7477" customFormat="false" ht="12.75" hidden="false" customHeight="false" outlineLevel="0" collapsed="false">
      <c r="A7477" s="6" t="n">
        <v>38264</v>
      </c>
      <c r="B7477" s="5" t="n">
        <v>0.0501157407407407</v>
      </c>
      <c r="C7477" s="2" t="n">
        <f aca="false">(A7477+B7477)</f>
        <v>38264.0501157407</v>
      </c>
      <c r="D7477" s="3" t="n">
        <v>892020</v>
      </c>
      <c r="E7477" s="3" t="n">
        <v>57.57</v>
      </c>
      <c r="F7477" s="3" t="n">
        <v>14.818</v>
      </c>
      <c r="G7477" s="3" t="n">
        <f aca="false">(F7477-14.536)</f>
        <v>0.282</v>
      </c>
      <c r="H7477" s="3" t="s">
        <v>50</v>
      </c>
    </row>
    <row r="7478" customFormat="false" ht="12.75" hidden="false" customHeight="false" outlineLevel="0" collapsed="false">
      <c r="A7478" s="6" t="n">
        <v>38264</v>
      </c>
      <c r="B7478" s="5" t="n">
        <v>0.0515046296296296</v>
      </c>
      <c r="C7478" s="2" t="n">
        <f aca="false">(A7478+B7478)</f>
        <v>38264.0515046296</v>
      </c>
      <c r="D7478" s="3" t="n">
        <v>892140</v>
      </c>
      <c r="E7478" s="3" t="n">
        <v>57.57</v>
      </c>
      <c r="F7478" s="3" t="n">
        <v>14.819</v>
      </c>
      <c r="G7478" s="3" t="n">
        <f aca="false">(F7478-14.536)</f>
        <v>0.283000000000001</v>
      </c>
      <c r="H7478" s="3" t="s">
        <v>50</v>
      </c>
    </row>
    <row r="7479" customFormat="false" ht="12.75" hidden="false" customHeight="false" outlineLevel="0" collapsed="false">
      <c r="A7479" s="6" t="n">
        <v>38264</v>
      </c>
      <c r="B7479" s="5" t="n">
        <v>0.0528935185185185</v>
      </c>
      <c r="C7479" s="2" t="n">
        <f aca="false">(A7479+B7479)</f>
        <v>38264.0528935185</v>
      </c>
      <c r="D7479" s="3" t="n">
        <v>892260</v>
      </c>
      <c r="E7479" s="3" t="n">
        <v>57.55</v>
      </c>
      <c r="F7479" s="3" t="n">
        <v>14.819</v>
      </c>
      <c r="G7479" s="3" t="n">
        <f aca="false">(F7479-14.536)</f>
        <v>0.283000000000001</v>
      </c>
      <c r="H7479" s="3" t="s">
        <v>50</v>
      </c>
    </row>
    <row r="7480" customFormat="false" ht="12.75" hidden="false" customHeight="false" outlineLevel="0" collapsed="false">
      <c r="A7480" s="6" t="n">
        <v>38264</v>
      </c>
      <c r="B7480" s="5" t="n">
        <v>0.0542824074074074</v>
      </c>
      <c r="C7480" s="2" t="n">
        <f aca="false">(A7480+B7480)</f>
        <v>38264.0542824074</v>
      </c>
      <c r="D7480" s="3" t="n">
        <v>892380</v>
      </c>
      <c r="E7480" s="3" t="n">
        <v>57.55</v>
      </c>
      <c r="F7480" s="3" t="n">
        <v>14.819</v>
      </c>
      <c r="G7480" s="3" t="n">
        <f aca="false">(F7480-14.536)</f>
        <v>0.283000000000001</v>
      </c>
      <c r="H7480" s="3" t="s">
        <v>50</v>
      </c>
    </row>
    <row r="7481" customFormat="false" ht="12.75" hidden="false" customHeight="false" outlineLevel="0" collapsed="false">
      <c r="A7481" s="6" t="n">
        <v>38264</v>
      </c>
      <c r="B7481" s="5" t="n">
        <v>0.0556712962962963</v>
      </c>
      <c r="C7481" s="2" t="n">
        <f aca="false">(A7481+B7481)</f>
        <v>38264.0556712963</v>
      </c>
      <c r="D7481" s="3" t="n">
        <v>892500</v>
      </c>
      <c r="E7481" s="3" t="n">
        <v>57.55</v>
      </c>
      <c r="F7481" s="3" t="n">
        <v>14.819</v>
      </c>
      <c r="G7481" s="3" t="n">
        <f aca="false">(F7481-14.536)</f>
        <v>0.283000000000001</v>
      </c>
      <c r="H7481" s="3" t="s">
        <v>50</v>
      </c>
    </row>
    <row r="7482" customFormat="false" ht="12.75" hidden="false" customHeight="false" outlineLevel="0" collapsed="false">
      <c r="A7482" s="6" t="n">
        <v>38264</v>
      </c>
      <c r="B7482" s="5" t="n">
        <v>0.0570601851851852</v>
      </c>
      <c r="C7482" s="2" t="n">
        <f aca="false">(A7482+B7482)</f>
        <v>38264.0570601852</v>
      </c>
      <c r="D7482" s="3" t="n">
        <v>892620</v>
      </c>
      <c r="E7482" s="3" t="n">
        <v>57.55</v>
      </c>
      <c r="F7482" s="3" t="n">
        <v>14.821</v>
      </c>
      <c r="G7482" s="3" t="n">
        <f aca="false">(F7482-14.536)</f>
        <v>0.285</v>
      </c>
      <c r="H7482" s="3" t="s">
        <v>50</v>
      </c>
    </row>
    <row r="7483" customFormat="false" ht="12.75" hidden="false" customHeight="false" outlineLevel="0" collapsed="false">
      <c r="A7483" s="6" t="n">
        <v>38264</v>
      </c>
      <c r="B7483" s="5" t="n">
        <v>0.0584490740740741</v>
      </c>
      <c r="C7483" s="2" t="n">
        <f aca="false">(A7483+B7483)</f>
        <v>38264.0584490741</v>
      </c>
      <c r="D7483" s="3" t="n">
        <v>892740</v>
      </c>
      <c r="E7483" s="3" t="n">
        <v>57.55</v>
      </c>
      <c r="F7483" s="3" t="n">
        <v>14.819</v>
      </c>
      <c r="G7483" s="3" t="n">
        <f aca="false">(F7483-14.536)</f>
        <v>0.283000000000001</v>
      </c>
      <c r="H7483" s="3" t="s">
        <v>50</v>
      </c>
    </row>
    <row r="7484" customFormat="false" ht="12.75" hidden="false" customHeight="false" outlineLevel="0" collapsed="false">
      <c r="A7484" s="6" t="n">
        <v>38264</v>
      </c>
      <c r="B7484" s="5" t="n">
        <v>0.059837962962963</v>
      </c>
      <c r="C7484" s="2" t="n">
        <f aca="false">(A7484+B7484)</f>
        <v>38264.059837963</v>
      </c>
      <c r="D7484" s="3" t="n">
        <v>892860</v>
      </c>
      <c r="E7484" s="3" t="n">
        <v>57.55</v>
      </c>
      <c r="F7484" s="3" t="n">
        <v>14.82</v>
      </c>
      <c r="G7484" s="3" t="n">
        <f aca="false">(F7484-14.536)</f>
        <v>0.284000000000001</v>
      </c>
      <c r="H7484" s="3" t="s">
        <v>50</v>
      </c>
    </row>
    <row r="7485" customFormat="false" ht="12.75" hidden="false" customHeight="false" outlineLevel="0" collapsed="false">
      <c r="A7485" s="6" t="n">
        <v>38264</v>
      </c>
      <c r="B7485" s="5" t="n">
        <v>0.0612268518518519</v>
      </c>
      <c r="C7485" s="2" t="n">
        <f aca="false">(A7485+B7485)</f>
        <v>38264.0612268519</v>
      </c>
      <c r="D7485" s="3" t="n">
        <v>892980</v>
      </c>
      <c r="E7485" s="3" t="n">
        <v>57.55</v>
      </c>
      <c r="F7485" s="3" t="n">
        <v>14.821</v>
      </c>
      <c r="G7485" s="3" t="n">
        <f aca="false">(F7485-14.536)</f>
        <v>0.285</v>
      </c>
      <c r="H7485" s="3" t="s">
        <v>50</v>
      </c>
    </row>
    <row r="7486" customFormat="false" ht="12.75" hidden="false" customHeight="false" outlineLevel="0" collapsed="false">
      <c r="A7486" s="6" t="n">
        <v>38264</v>
      </c>
      <c r="B7486" s="5" t="n">
        <v>0.0626157407407407</v>
      </c>
      <c r="C7486" s="2" t="n">
        <f aca="false">(A7486+B7486)</f>
        <v>38264.0626157407</v>
      </c>
      <c r="D7486" s="3" t="n">
        <v>893100</v>
      </c>
      <c r="E7486" s="3" t="n">
        <v>57.55</v>
      </c>
      <c r="F7486" s="3" t="n">
        <v>14.821</v>
      </c>
      <c r="G7486" s="3" t="n">
        <f aca="false">(F7486-14.536)</f>
        <v>0.285</v>
      </c>
      <c r="H7486" s="3" t="s">
        <v>50</v>
      </c>
    </row>
    <row r="7487" customFormat="false" ht="12.75" hidden="false" customHeight="false" outlineLevel="0" collapsed="false">
      <c r="A7487" s="6" t="n">
        <v>38264</v>
      </c>
      <c r="B7487" s="5" t="n">
        <v>0.0640046296296296</v>
      </c>
      <c r="C7487" s="2" t="n">
        <f aca="false">(A7487+B7487)</f>
        <v>38264.0640046296</v>
      </c>
      <c r="D7487" s="3" t="n">
        <v>893220</v>
      </c>
      <c r="E7487" s="3" t="n">
        <v>57.55</v>
      </c>
      <c r="F7487" s="3" t="n">
        <v>14.821</v>
      </c>
      <c r="G7487" s="3" t="n">
        <f aca="false">(F7487-14.536)</f>
        <v>0.285</v>
      </c>
      <c r="H7487" s="3" t="s">
        <v>50</v>
      </c>
    </row>
    <row r="7488" customFormat="false" ht="12.75" hidden="false" customHeight="false" outlineLevel="0" collapsed="false">
      <c r="A7488" s="6" t="n">
        <v>38264</v>
      </c>
      <c r="B7488" s="5" t="n">
        <v>0.0653935185185185</v>
      </c>
      <c r="C7488" s="2" t="n">
        <f aca="false">(A7488+B7488)</f>
        <v>38264.0653935185</v>
      </c>
      <c r="D7488" s="3" t="n">
        <v>893340</v>
      </c>
      <c r="E7488" s="3" t="n">
        <v>57.53</v>
      </c>
      <c r="F7488" s="3" t="n">
        <v>14.82</v>
      </c>
      <c r="G7488" s="3" t="n">
        <f aca="false">(F7488-14.536)</f>
        <v>0.284000000000001</v>
      </c>
      <c r="H7488" s="3" t="s">
        <v>50</v>
      </c>
    </row>
    <row r="7489" customFormat="false" ht="12.75" hidden="false" customHeight="false" outlineLevel="0" collapsed="false">
      <c r="A7489" s="6" t="n">
        <v>38264</v>
      </c>
      <c r="B7489" s="5" t="n">
        <v>0.0667824074074074</v>
      </c>
      <c r="C7489" s="2" t="n">
        <f aca="false">(A7489+B7489)</f>
        <v>38264.0667824074</v>
      </c>
      <c r="D7489" s="3" t="n">
        <v>893460</v>
      </c>
      <c r="E7489" s="3" t="n">
        <v>57.53</v>
      </c>
      <c r="F7489" s="3" t="n">
        <v>14.82</v>
      </c>
      <c r="G7489" s="3" t="n">
        <f aca="false">(F7489-14.536)</f>
        <v>0.284000000000001</v>
      </c>
      <c r="H7489" s="3" t="s">
        <v>50</v>
      </c>
    </row>
    <row r="7490" customFormat="false" ht="12.75" hidden="false" customHeight="false" outlineLevel="0" collapsed="false">
      <c r="A7490" s="6" t="n">
        <v>38264</v>
      </c>
      <c r="B7490" s="5" t="n">
        <v>0.0681712962962963</v>
      </c>
      <c r="C7490" s="2" t="n">
        <f aca="false">(A7490+B7490)</f>
        <v>38264.0681712963</v>
      </c>
      <c r="D7490" s="3" t="n">
        <v>893580</v>
      </c>
      <c r="E7490" s="3" t="n">
        <v>57.53</v>
      </c>
      <c r="F7490" s="3" t="n">
        <v>14.82</v>
      </c>
      <c r="G7490" s="3" t="n">
        <f aca="false">(F7490-14.536)</f>
        <v>0.284000000000001</v>
      </c>
      <c r="H7490" s="3" t="s">
        <v>50</v>
      </c>
    </row>
    <row r="7491" customFormat="false" ht="12.75" hidden="false" customHeight="false" outlineLevel="0" collapsed="false">
      <c r="A7491" s="6" t="n">
        <v>38264</v>
      </c>
      <c r="B7491" s="5" t="n">
        <v>0.0695601851851852</v>
      </c>
      <c r="C7491" s="2" t="n">
        <f aca="false">(A7491+B7491)</f>
        <v>38264.0695601852</v>
      </c>
      <c r="D7491" s="3" t="n">
        <v>893700</v>
      </c>
      <c r="E7491" s="3" t="n">
        <v>57.53</v>
      </c>
      <c r="F7491" s="3" t="n">
        <v>14.82</v>
      </c>
      <c r="G7491" s="3" t="n">
        <f aca="false">(F7491-14.536)</f>
        <v>0.284000000000001</v>
      </c>
      <c r="H7491" s="3" t="s">
        <v>50</v>
      </c>
    </row>
    <row r="7492" customFormat="false" ht="12.75" hidden="false" customHeight="false" outlineLevel="0" collapsed="false">
      <c r="A7492" s="6" t="n">
        <v>38264</v>
      </c>
      <c r="B7492" s="5" t="n">
        <v>0.0709490740740741</v>
      </c>
      <c r="C7492" s="2" t="n">
        <f aca="false">(A7492+B7492)</f>
        <v>38264.0709490741</v>
      </c>
      <c r="D7492" s="3" t="n">
        <v>893820</v>
      </c>
      <c r="E7492" s="3" t="n">
        <v>57.51</v>
      </c>
      <c r="F7492" s="3" t="n">
        <v>14.819</v>
      </c>
      <c r="G7492" s="3" t="n">
        <f aca="false">(F7492-14.536)</f>
        <v>0.283000000000001</v>
      </c>
      <c r="H7492" s="3" t="s">
        <v>50</v>
      </c>
    </row>
    <row r="7493" customFormat="false" ht="12.75" hidden="false" customHeight="false" outlineLevel="0" collapsed="false">
      <c r="A7493" s="6" t="n">
        <v>38264</v>
      </c>
      <c r="B7493" s="5" t="n">
        <v>0.072337962962963</v>
      </c>
      <c r="C7493" s="2" t="n">
        <f aca="false">(A7493+B7493)</f>
        <v>38264.072337963</v>
      </c>
      <c r="D7493" s="3" t="n">
        <v>893940</v>
      </c>
      <c r="E7493" s="3" t="n">
        <v>57.51</v>
      </c>
      <c r="F7493" s="3" t="n">
        <v>14.819</v>
      </c>
      <c r="G7493" s="3" t="n">
        <f aca="false">(F7493-14.536)</f>
        <v>0.283000000000001</v>
      </c>
      <c r="H7493" s="3" t="s">
        <v>50</v>
      </c>
    </row>
    <row r="7494" customFormat="false" ht="12.75" hidden="false" customHeight="false" outlineLevel="0" collapsed="false">
      <c r="A7494" s="6" t="n">
        <v>38264</v>
      </c>
      <c r="B7494" s="5" t="n">
        <v>0.0737268518518519</v>
      </c>
      <c r="C7494" s="2" t="n">
        <f aca="false">(A7494+B7494)</f>
        <v>38264.0737268519</v>
      </c>
      <c r="D7494" s="3" t="n">
        <v>894060</v>
      </c>
      <c r="E7494" s="3" t="n">
        <v>57.51</v>
      </c>
      <c r="F7494" s="3" t="n">
        <v>14.819</v>
      </c>
      <c r="G7494" s="3" t="n">
        <f aca="false">(F7494-14.536)</f>
        <v>0.283000000000001</v>
      </c>
      <c r="H7494" s="3" t="s">
        <v>50</v>
      </c>
    </row>
    <row r="7495" customFormat="false" ht="12.75" hidden="false" customHeight="false" outlineLevel="0" collapsed="false">
      <c r="A7495" s="6" t="n">
        <v>38264</v>
      </c>
      <c r="B7495" s="5" t="n">
        <v>0.0751157407407407</v>
      </c>
      <c r="C7495" s="2" t="n">
        <f aca="false">(A7495+B7495)</f>
        <v>38264.0751157407</v>
      </c>
      <c r="D7495" s="3" t="n">
        <v>894180</v>
      </c>
      <c r="E7495" s="3" t="n">
        <v>57.51</v>
      </c>
      <c r="F7495" s="3" t="n">
        <v>14.819</v>
      </c>
      <c r="G7495" s="3" t="n">
        <f aca="false">(F7495-14.536)</f>
        <v>0.283000000000001</v>
      </c>
      <c r="H7495" s="3" t="s">
        <v>50</v>
      </c>
    </row>
    <row r="7496" customFormat="false" ht="12.75" hidden="false" customHeight="false" outlineLevel="0" collapsed="false">
      <c r="A7496" s="6" t="n">
        <v>38264</v>
      </c>
      <c r="B7496" s="5" t="n">
        <v>0.0765046296296296</v>
      </c>
      <c r="C7496" s="2" t="n">
        <f aca="false">(A7496+B7496)</f>
        <v>38264.0765046296</v>
      </c>
      <c r="D7496" s="3" t="n">
        <v>894300</v>
      </c>
      <c r="E7496" s="3" t="n">
        <v>57.48</v>
      </c>
      <c r="F7496" s="3" t="n">
        <v>14.818</v>
      </c>
      <c r="G7496" s="3" t="n">
        <f aca="false">(F7496-14.536)</f>
        <v>0.282</v>
      </c>
      <c r="H7496" s="3" t="s">
        <v>50</v>
      </c>
    </row>
    <row r="7497" customFormat="false" ht="12.75" hidden="false" customHeight="false" outlineLevel="0" collapsed="false">
      <c r="A7497" s="6" t="n">
        <v>38264</v>
      </c>
      <c r="B7497" s="5" t="n">
        <v>0.0778935185185185</v>
      </c>
      <c r="C7497" s="2" t="n">
        <f aca="false">(A7497+B7497)</f>
        <v>38264.0778935185</v>
      </c>
      <c r="D7497" s="3" t="n">
        <v>894420</v>
      </c>
      <c r="E7497" s="3" t="n">
        <v>57.48</v>
      </c>
      <c r="F7497" s="3" t="n">
        <v>14.818</v>
      </c>
      <c r="G7497" s="3" t="n">
        <f aca="false">(F7497-14.536)</f>
        <v>0.282</v>
      </c>
      <c r="H7497" s="3" t="s">
        <v>50</v>
      </c>
    </row>
    <row r="7498" customFormat="false" ht="12.75" hidden="false" customHeight="false" outlineLevel="0" collapsed="false">
      <c r="A7498" s="6" t="n">
        <v>38264</v>
      </c>
      <c r="B7498" s="5" t="n">
        <v>0.0792824074074074</v>
      </c>
      <c r="C7498" s="2" t="n">
        <f aca="false">(A7498+B7498)</f>
        <v>38264.0792824074</v>
      </c>
      <c r="D7498" s="3" t="n">
        <v>894540</v>
      </c>
      <c r="E7498" s="3" t="n">
        <v>57.48</v>
      </c>
      <c r="F7498" s="3" t="n">
        <v>14.818</v>
      </c>
      <c r="G7498" s="3" t="n">
        <f aca="false">(F7498-14.536)</f>
        <v>0.282</v>
      </c>
      <c r="H7498" s="3" t="s">
        <v>50</v>
      </c>
    </row>
    <row r="7499" customFormat="false" ht="12.75" hidden="false" customHeight="false" outlineLevel="0" collapsed="false">
      <c r="A7499" s="6" t="n">
        <v>38264</v>
      </c>
      <c r="B7499" s="5" t="n">
        <v>0.0806712962962963</v>
      </c>
      <c r="C7499" s="2" t="n">
        <f aca="false">(A7499+B7499)</f>
        <v>38264.0806712963</v>
      </c>
      <c r="D7499" s="3" t="n">
        <v>894660</v>
      </c>
      <c r="E7499" s="3" t="n">
        <v>57.46</v>
      </c>
      <c r="F7499" s="3" t="n">
        <v>14.817</v>
      </c>
      <c r="G7499" s="3" t="n">
        <f aca="false">(F7499-14.536)</f>
        <v>0.281000000000001</v>
      </c>
      <c r="H7499" s="3" t="s">
        <v>50</v>
      </c>
    </row>
    <row r="7500" customFormat="false" ht="12.75" hidden="false" customHeight="false" outlineLevel="0" collapsed="false">
      <c r="A7500" s="6" t="n">
        <v>38264</v>
      </c>
      <c r="B7500" s="5" t="n">
        <v>0.0820601851851852</v>
      </c>
      <c r="C7500" s="2" t="n">
        <f aca="false">(A7500+B7500)</f>
        <v>38264.0820601852</v>
      </c>
      <c r="D7500" s="3" t="n">
        <v>894780</v>
      </c>
      <c r="E7500" s="3" t="n">
        <v>57.46</v>
      </c>
      <c r="F7500" s="3" t="n">
        <v>14.817</v>
      </c>
      <c r="G7500" s="3" t="n">
        <f aca="false">(F7500-14.536)</f>
        <v>0.281000000000001</v>
      </c>
      <c r="H7500" s="3" t="s">
        <v>50</v>
      </c>
    </row>
    <row r="7501" customFormat="false" ht="12.75" hidden="false" customHeight="false" outlineLevel="0" collapsed="false">
      <c r="A7501" s="6" t="n">
        <v>38264</v>
      </c>
      <c r="B7501" s="5" t="n">
        <v>0.0834490740740741</v>
      </c>
      <c r="C7501" s="2" t="n">
        <f aca="false">(A7501+B7501)</f>
        <v>38264.0834490741</v>
      </c>
      <c r="D7501" s="3" t="n">
        <v>894900</v>
      </c>
      <c r="E7501" s="3" t="n">
        <v>57.44</v>
      </c>
      <c r="F7501" s="3" t="n">
        <v>14.816</v>
      </c>
      <c r="G7501" s="3" t="n">
        <f aca="false">(F7501-14.536)</f>
        <v>0.280000000000001</v>
      </c>
      <c r="H7501" s="3" t="s">
        <v>50</v>
      </c>
    </row>
    <row r="7502" customFormat="false" ht="12.75" hidden="false" customHeight="false" outlineLevel="0" collapsed="false">
      <c r="A7502" s="6" t="n">
        <v>38264</v>
      </c>
      <c r="B7502" s="5" t="n">
        <v>0.084837962962963</v>
      </c>
      <c r="C7502" s="2" t="n">
        <f aca="false">(A7502+B7502)</f>
        <v>38264.084837963</v>
      </c>
      <c r="D7502" s="3" t="n">
        <v>895020</v>
      </c>
      <c r="E7502" s="3" t="n">
        <v>57.44</v>
      </c>
      <c r="F7502" s="3" t="n">
        <v>14.816</v>
      </c>
      <c r="G7502" s="3" t="n">
        <f aca="false">(F7502-14.536)</f>
        <v>0.280000000000001</v>
      </c>
      <c r="H7502" s="3" t="s">
        <v>50</v>
      </c>
    </row>
    <row r="7503" customFormat="false" ht="12.75" hidden="false" customHeight="false" outlineLevel="0" collapsed="false">
      <c r="A7503" s="6" t="n">
        <v>38264</v>
      </c>
      <c r="B7503" s="5" t="n">
        <v>0.0862268518518519</v>
      </c>
      <c r="C7503" s="2" t="n">
        <f aca="false">(A7503+B7503)</f>
        <v>38264.0862268519</v>
      </c>
      <c r="D7503" s="3" t="n">
        <v>895140</v>
      </c>
      <c r="E7503" s="3" t="n">
        <v>57.44</v>
      </c>
      <c r="F7503" s="3" t="n">
        <v>14.815</v>
      </c>
      <c r="G7503" s="3" t="n">
        <f aca="false">(F7503-14.536)</f>
        <v>0.279</v>
      </c>
      <c r="H7503" s="3" t="s">
        <v>50</v>
      </c>
    </row>
    <row r="7504" customFormat="false" ht="12.75" hidden="false" customHeight="false" outlineLevel="0" collapsed="false">
      <c r="A7504" s="6" t="n">
        <v>38264</v>
      </c>
      <c r="B7504" s="5" t="n">
        <v>0.0876157407407407</v>
      </c>
      <c r="C7504" s="2" t="n">
        <f aca="false">(A7504+B7504)</f>
        <v>38264.0876157407</v>
      </c>
      <c r="D7504" s="3" t="n">
        <v>895260</v>
      </c>
      <c r="E7504" s="3" t="n">
        <v>57.42</v>
      </c>
      <c r="F7504" s="3" t="n">
        <v>14.815</v>
      </c>
      <c r="G7504" s="3" t="n">
        <f aca="false">(F7504-14.536)</f>
        <v>0.279</v>
      </c>
      <c r="H7504" s="3" t="s">
        <v>50</v>
      </c>
    </row>
    <row r="7505" customFormat="false" ht="12.75" hidden="false" customHeight="false" outlineLevel="0" collapsed="false">
      <c r="A7505" s="6" t="n">
        <v>38264</v>
      </c>
      <c r="B7505" s="5" t="n">
        <v>0.0890046296296296</v>
      </c>
      <c r="C7505" s="2" t="n">
        <f aca="false">(A7505+B7505)</f>
        <v>38264.0890046296</v>
      </c>
      <c r="D7505" s="3" t="n">
        <v>895380</v>
      </c>
      <c r="E7505" s="3" t="n">
        <v>57.42</v>
      </c>
      <c r="F7505" s="3" t="n">
        <v>14.814</v>
      </c>
      <c r="G7505" s="3" t="n">
        <f aca="false">(F7505-14.536)</f>
        <v>0.278</v>
      </c>
      <c r="H7505" s="3" t="s">
        <v>50</v>
      </c>
    </row>
    <row r="7506" customFormat="false" ht="12.75" hidden="false" customHeight="false" outlineLevel="0" collapsed="false">
      <c r="A7506" s="6" t="n">
        <v>38264</v>
      </c>
      <c r="B7506" s="5" t="n">
        <v>0.0903935185185185</v>
      </c>
      <c r="C7506" s="2" t="n">
        <f aca="false">(A7506+B7506)</f>
        <v>38264.0903935185</v>
      </c>
      <c r="D7506" s="3" t="n">
        <v>895500</v>
      </c>
      <c r="E7506" s="3" t="n">
        <v>57.39</v>
      </c>
      <c r="F7506" s="3" t="n">
        <v>14.814</v>
      </c>
      <c r="G7506" s="3" t="n">
        <f aca="false">(F7506-14.536)</f>
        <v>0.278</v>
      </c>
      <c r="H7506" s="3" t="s">
        <v>50</v>
      </c>
    </row>
    <row r="7507" customFormat="false" ht="12.75" hidden="false" customHeight="false" outlineLevel="0" collapsed="false">
      <c r="A7507" s="6" t="n">
        <v>38264</v>
      </c>
      <c r="B7507" s="5" t="n">
        <v>0.0917824074074074</v>
      </c>
      <c r="C7507" s="2" t="n">
        <f aca="false">(A7507+B7507)</f>
        <v>38264.0917824074</v>
      </c>
      <c r="D7507" s="3" t="n">
        <v>895620</v>
      </c>
      <c r="E7507" s="3" t="n">
        <v>57.39</v>
      </c>
      <c r="F7507" s="3" t="n">
        <v>14.813</v>
      </c>
      <c r="G7507" s="3" t="n">
        <f aca="false">(F7507-14.536)</f>
        <v>0.277000000000001</v>
      </c>
      <c r="H7507" s="3" t="s">
        <v>50</v>
      </c>
    </row>
    <row r="7508" customFormat="false" ht="12.75" hidden="false" customHeight="false" outlineLevel="0" collapsed="false">
      <c r="A7508" s="6" t="n">
        <v>38264</v>
      </c>
      <c r="B7508" s="5" t="n">
        <v>0.0931712962962963</v>
      </c>
      <c r="C7508" s="2" t="n">
        <f aca="false">(A7508+B7508)</f>
        <v>38264.0931712963</v>
      </c>
      <c r="D7508" s="3" t="n">
        <v>895740</v>
      </c>
      <c r="E7508" s="3" t="n">
        <v>57.37</v>
      </c>
      <c r="F7508" s="3" t="n">
        <v>14.812</v>
      </c>
      <c r="G7508" s="3" t="n">
        <f aca="false">(F7508-14.536)</f>
        <v>0.276</v>
      </c>
      <c r="H7508" s="3" t="s">
        <v>50</v>
      </c>
    </row>
    <row r="7509" customFormat="false" ht="12.75" hidden="false" customHeight="false" outlineLevel="0" collapsed="false">
      <c r="A7509" s="6" t="n">
        <v>38264</v>
      </c>
      <c r="B7509" s="5" t="n">
        <v>0.0945601851851852</v>
      </c>
      <c r="C7509" s="2" t="n">
        <f aca="false">(A7509+B7509)</f>
        <v>38264.0945601852</v>
      </c>
      <c r="D7509" s="3" t="n">
        <v>895860</v>
      </c>
      <c r="E7509" s="3" t="n">
        <v>57.37</v>
      </c>
      <c r="F7509" s="3" t="n">
        <v>14.812</v>
      </c>
      <c r="G7509" s="3" t="n">
        <f aca="false">(F7509-14.536)</f>
        <v>0.276</v>
      </c>
      <c r="H7509" s="3" t="s">
        <v>50</v>
      </c>
    </row>
    <row r="7510" customFormat="false" ht="12.75" hidden="false" customHeight="false" outlineLevel="0" collapsed="false">
      <c r="A7510" s="6" t="n">
        <v>38264</v>
      </c>
      <c r="B7510" s="5" t="n">
        <v>0.0959490740740741</v>
      </c>
      <c r="C7510" s="2" t="n">
        <f aca="false">(A7510+B7510)</f>
        <v>38264.0959490741</v>
      </c>
      <c r="D7510" s="3" t="n">
        <v>895980</v>
      </c>
      <c r="E7510" s="3" t="n">
        <v>57.35</v>
      </c>
      <c r="F7510" s="3" t="n">
        <v>14.811</v>
      </c>
      <c r="G7510" s="3" t="n">
        <f aca="false">(F7510-14.536)</f>
        <v>0.275</v>
      </c>
      <c r="H7510" s="3" t="s">
        <v>50</v>
      </c>
    </row>
    <row r="7511" customFormat="false" ht="12.75" hidden="false" customHeight="false" outlineLevel="0" collapsed="false">
      <c r="A7511" s="6" t="n">
        <v>38264</v>
      </c>
      <c r="B7511" s="5" t="n">
        <v>0.097337962962963</v>
      </c>
      <c r="C7511" s="2" t="n">
        <f aca="false">(A7511+B7511)</f>
        <v>38264.097337963</v>
      </c>
      <c r="D7511" s="3" t="n">
        <v>896100</v>
      </c>
      <c r="E7511" s="3" t="n">
        <v>57.33</v>
      </c>
      <c r="F7511" s="3" t="n">
        <v>14.811</v>
      </c>
      <c r="G7511" s="3" t="n">
        <f aca="false">(F7511-14.536)</f>
        <v>0.275</v>
      </c>
      <c r="H7511" s="3" t="s">
        <v>50</v>
      </c>
    </row>
    <row r="7512" customFormat="false" ht="12.75" hidden="false" customHeight="false" outlineLevel="0" collapsed="false">
      <c r="A7512" s="6" t="n">
        <v>38264</v>
      </c>
      <c r="B7512" s="5" t="n">
        <v>0.0987268518518519</v>
      </c>
      <c r="C7512" s="2" t="n">
        <f aca="false">(A7512+B7512)</f>
        <v>38264.0987268519</v>
      </c>
      <c r="D7512" s="3" t="n">
        <v>896220</v>
      </c>
      <c r="E7512" s="3" t="n">
        <v>57.33</v>
      </c>
      <c r="F7512" s="3" t="n">
        <v>14.811</v>
      </c>
      <c r="G7512" s="3" t="n">
        <f aca="false">(F7512-14.536)</f>
        <v>0.275</v>
      </c>
      <c r="H7512" s="3" t="s">
        <v>50</v>
      </c>
    </row>
    <row r="7513" customFormat="false" ht="12.75" hidden="false" customHeight="false" outlineLevel="0" collapsed="false">
      <c r="A7513" s="6" t="n">
        <v>38264</v>
      </c>
      <c r="B7513" s="5" t="n">
        <v>0.100115740740741</v>
      </c>
      <c r="C7513" s="2" t="n">
        <f aca="false">(A7513+B7513)</f>
        <v>38264.1001157407</v>
      </c>
      <c r="D7513" s="3" t="n">
        <v>896340</v>
      </c>
      <c r="E7513" s="3" t="n">
        <v>57.3</v>
      </c>
      <c r="F7513" s="3" t="n">
        <v>14.81</v>
      </c>
      <c r="G7513" s="3" t="n">
        <f aca="false">(F7513-14.536)</f>
        <v>0.274000000000001</v>
      </c>
      <c r="H7513" s="3" t="s">
        <v>50</v>
      </c>
    </row>
    <row r="7514" customFormat="false" ht="12.75" hidden="false" customHeight="false" outlineLevel="0" collapsed="false">
      <c r="A7514" s="6" t="n">
        <v>38264</v>
      </c>
      <c r="B7514" s="5" t="n">
        <v>0.10150462962963</v>
      </c>
      <c r="C7514" s="2" t="n">
        <f aca="false">(A7514+B7514)</f>
        <v>38264.1015046296</v>
      </c>
      <c r="D7514" s="3" t="n">
        <v>896460</v>
      </c>
      <c r="E7514" s="3" t="n">
        <v>57.3</v>
      </c>
      <c r="F7514" s="3" t="n">
        <v>14.809</v>
      </c>
      <c r="G7514" s="3" t="n">
        <f aca="false">(F7514-14.536)</f>
        <v>0.273</v>
      </c>
      <c r="H7514" s="3" t="s">
        <v>50</v>
      </c>
    </row>
    <row r="7515" customFormat="false" ht="12.75" hidden="false" customHeight="false" outlineLevel="0" collapsed="false">
      <c r="A7515" s="6" t="n">
        <v>38264</v>
      </c>
      <c r="B7515" s="5" t="n">
        <v>0.102893518518519</v>
      </c>
      <c r="C7515" s="2" t="n">
        <f aca="false">(A7515+B7515)</f>
        <v>38264.1028935185</v>
      </c>
      <c r="D7515" s="3" t="n">
        <v>896580</v>
      </c>
      <c r="E7515" s="3" t="n">
        <v>57.28</v>
      </c>
      <c r="F7515" s="3" t="n">
        <v>14.809</v>
      </c>
      <c r="G7515" s="3" t="n">
        <f aca="false">(F7515-14.536)</f>
        <v>0.273</v>
      </c>
      <c r="H7515" s="3" t="s">
        <v>50</v>
      </c>
    </row>
    <row r="7516" customFormat="false" ht="12.75" hidden="false" customHeight="false" outlineLevel="0" collapsed="false">
      <c r="A7516" s="6" t="n">
        <v>38264</v>
      </c>
      <c r="B7516" s="5" t="n">
        <v>0.104282407407407</v>
      </c>
      <c r="C7516" s="2" t="n">
        <f aca="false">(A7516+B7516)</f>
        <v>38264.1042824074</v>
      </c>
      <c r="D7516" s="3" t="n">
        <v>896700</v>
      </c>
      <c r="E7516" s="3" t="n">
        <v>57.28</v>
      </c>
      <c r="F7516" s="3" t="n">
        <v>14.809</v>
      </c>
      <c r="G7516" s="3" t="n">
        <f aca="false">(F7516-14.536)</f>
        <v>0.273</v>
      </c>
      <c r="H7516" s="3" t="s">
        <v>50</v>
      </c>
    </row>
    <row r="7517" customFormat="false" ht="12.75" hidden="false" customHeight="false" outlineLevel="0" collapsed="false">
      <c r="A7517" s="6" t="n">
        <v>38264</v>
      </c>
      <c r="B7517" s="5" t="n">
        <v>0.105671296296296</v>
      </c>
      <c r="C7517" s="2" t="n">
        <f aca="false">(A7517+B7517)</f>
        <v>38264.1056712963</v>
      </c>
      <c r="D7517" s="3" t="n">
        <v>896820</v>
      </c>
      <c r="E7517" s="3" t="n">
        <v>57.26</v>
      </c>
      <c r="F7517" s="3" t="n">
        <v>14.808</v>
      </c>
      <c r="G7517" s="3" t="n">
        <f aca="false">(F7517-14.536)</f>
        <v>0.272</v>
      </c>
      <c r="H7517" s="3" t="s">
        <v>50</v>
      </c>
    </row>
    <row r="7518" customFormat="false" ht="12.75" hidden="false" customHeight="false" outlineLevel="0" collapsed="false">
      <c r="A7518" s="6" t="n">
        <v>38264</v>
      </c>
      <c r="B7518" s="5" t="n">
        <v>0.107060185185185</v>
      </c>
      <c r="C7518" s="2" t="n">
        <f aca="false">(A7518+B7518)</f>
        <v>38264.1070601852</v>
      </c>
      <c r="D7518" s="3" t="n">
        <v>896940</v>
      </c>
      <c r="E7518" s="3" t="n">
        <v>57.26</v>
      </c>
      <c r="F7518" s="3" t="n">
        <v>14.807</v>
      </c>
      <c r="G7518" s="3" t="n">
        <f aca="false">(F7518-14.536)</f>
        <v>0.271000000000001</v>
      </c>
      <c r="H7518" s="3" t="s">
        <v>50</v>
      </c>
    </row>
    <row r="7519" customFormat="false" ht="12.75" hidden="false" customHeight="false" outlineLevel="0" collapsed="false">
      <c r="A7519" s="6" t="n">
        <v>38264</v>
      </c>
      <c r="B7519" s="5" t="n">
        <v>0.108449074074074</v>
      </c>
      <c r="C7519" s="2" t="n">
        <f aca="false">(A7519+B7519)</f>
        <v>38264.1084490741</v>
      </c>
      <c r="D7519" s="3" t="n">
        <v>897060</v>
      </c>
      <c r="E7519" s="3" t="n">
        <v>57.24</v>
      </c>
      <c r="F7519" s="3" t="n">
        <v>14.806</v>
      </c>
      <c r="G7519" s="3" t="n">
        <f aca="false">(F7519-14.536)</f>
        <v>0.27</v>
      </c>
      <c r="H7519" s="3" t="s">
        <v>50</v>
      </c>
    </row>
    <row r="7520" customFormat="false" ht="12.75" hidden="false" customHeight="false" outlineLevel="0" collapsed="false">
      <c r="A7520" s="6" t="n">
        <v>38264</v>
      </c>
      <c r="B7520" s="5" t="n">
        <v>0.109837962962963</v>
      </c>
      <c r="C7520" s="2" t="n">
        <f aca="false">(A7520+B7520)</f>
        <v>38264.109837963</v>
      </c>
      <c r="D7520" s="3" t="n">
        <v>897180</v>
      </c>
      <c r="E7520" s="3" t="n">
        <v>57.24</v>
      </c>
      <c r="F7520" s="3" t="n">
        <v>14.806</v>
      </c>
      <c r="G7520" s="3" t="n">
        <f aca="false">(F7520-14.536)</f>
        <v>0.27</v>
      </c>
      <c r="H7520" s="3" t="s">
        <v>50</v>
      </c>
    </row>
    <row r="7521" customFormat="false" ht="12.75" hidden="false" customHeight="false" outlineLevel="0" collapsed="false">
      <c r="A7521" s="6" t="n">
        <v>38264</v>
      </c>
      <c r="B7521" s="5" t="n">
        <v>0.111226851851852</v>
      </c>
      <c r="C7521" s="2" t="n">
        <f aca="false">(A7521+B7521)</f>
        <v>38264.1112268519</v>
      </c>
      <c r="D7521" s="3" t="n">
        <v>897300</v>
      </c>
      <c r="E7521" s="3" t="n">
        <v>57.21</v>
      </c>
      <c r="F7521" s="3" t="n">
        <v>14.805</v>
      </c>
      <c r="G7521" s="3" t="n">
        <f aca="false">(F7521-14.536)</f>
        <v>0.269</v>
      </c>
      <c r="H7521" s="3" t="s">
        <v>50</v>
      </c>
    </row>
    <row r="7522" customFormat="false" ht="12.75" hidden="false" customHeight="false" outlineLevel="0" collapsed="false">
      <c r="A7522" s="6" t="n">
        <v>38264</v>
      </c>
      <c r="B7522" s="5" t="n">
        <v>0.112615740740741</v>
      </c>
      <c r="C7522" s="2" t="n">
        <f aca="false">(A7522+B7522)</f>
        <v>38264.1126157407</v>
      </c>
      <c r="D7522" s="3" t="n">
        <v>897420</v>
      </c>
      <c r="E7522" s="3" t="n">
        <v>57.21</v>
      </c>
      <c r="F7522" s="3" t="n">
        <v>14.804</v>
      </c>
      <c r="G7522" s="3" t="n">
        <f aca="false">(F7522-14.536)</f>
        <v>0.268000000000001</v>
      </c>
      <c r="H7522" s="3" t="s">
        <v>50</v>
      </c>
    </row>
    <row r="7523" customFormat="false" ht="12.75" hidden="false" customHeight="false" outlineLevel="0" collapsed="false">
      <c r="A7523" s="6" t="n">
        <v>38264</v>
      </c>
      <c r="B7523" s="5" t="n">
        <v>0.11400462962963</v>
      </c>
      <c r="C7523" s="2" t="n">
        <f aca="false">(A7523+B7523)</f>
        <v>38264.1140046296</v>
      </c>
      <c r="D7523" s="3" t="n">
        <v>897540</v>
      </c>
      <c r="E7523" s="3" t="n">
        <v>57.19</v>
      </c>
      <c r="F7523" s="3" t="n">
        <v>14.803</v>
      </c>
      <c r="G7523" s="3" t="n">
        <f aca="false">(F7523-14.536)</f>
        <v>0.267000000000001</v>
      </c>
      <c r="H7523" s="3" t="s">
        <v>50</v>
      </c>
    </row>
    <row r="7524" customFormat="false" ht="12.75" hidden="false" customHeight="false" outlineLevel="0" collapsed="false">
      <c r="A7524" s="6" t="n">
        <v>38264</v>
      </c>
      <c r="B7524" s="5" t="n">
        <v>0.115393518518519</v>
      </c>
      <c r="C7524" s="2" t="n">
        <f aca="false">(A7524+B7524)</f>
        <v>38264.1153935185</v>
      </c>
      <c r="D7524" s="3" t="n">
        <v>897660</v>
      </c>
      <c r="E7524" s="3" t="n">
        <v>57.19</v>
      </c>
      <c r="F7524" s="3" t="n">
        <v>14.802</v>
      </c>
      <c r="G7524" s="3" t="n">
        <f aca="false">(F7524-14.536)</f>
        <v>0.266</v>
      </c>
      <c r="H7524" s="3" t="s">
        <v>50</v>
      </c>
    </row>
    <row r="7525" customFormat="false" ht="12.75" hidden="false" customHeight="false" outlineLevel="0" collapsed="false">
      <c r="A7525" s="6" t="n">
        <v>38264</v>
      </c>
      <c r="B7525" s="5" t="n">
        <v>0.116782407407407</v>
      </c>
      <c r="C7525" s="2" t="n">
        <f aca="false">(A7525+B7525)</f>
        <v>38264.1167824074</v>
      </c>
      <c r="D7525" s="3" t="n">
        <v>897780</v>
      </c>
      <c r="E7525" s="3" t="n">
        <v>57.17</v>
      </c>
      <c r="F7525" s="3" t="n">
        <v>14.801</v>
      </c>
      <c r="G7525" s="3" t="n">
        <f aca="false">(F7525-14.536)</f>
        <v>0.265000000000001</v>
      </c>
      <c r="H7525" s="3" t="s">
        <v>50</v>
      </c>
    </row>
    <row r="7526" customFormat="false" ht="12.75" hidden="false" customHeight="false" outlineLevel="0" collapsed="false">
      <c r="A7526" s="6" t="n">
        <v>38264</v>
      </c>
      <c r="B7526" s="5" t="n">
        <v>0.118171296296296</v>
      </c>
      <c r="C7526" s="2" t="n">
        <f aca="false">(A7526+B7526)</f>
        <v>38264.1181712963</v>
      </c>
      <c r="D7526" s="3" t="n">
        <v>897900</v>
      </c>
      <c r="E7526" s="3" t="n">
        <v>57.17</v>
      </c>
      <c r="F7526" s="3" t="n">
        <v>14.8</v>
      </c>
      <c r="G7526" s="3" t="n">
        <f aca="false">(F7526-14.536)</f>
        <v>0.264000000000001</v>
      </c>
      <c r="H7526" s="3" t="s">
        <v>50</v>
      </c>
    </row>
    <row r="7527" customFormat="false" ht="12.75" hidden="false" customHeight="false" outlineLevel="0" collapsed="false">
      <c r="A7527" s="6" t="n">
        <v>38264</v>
      </c>
      <c r="B7527" s="5" t="n">
        <v>0.119560185185185</v>
      </c>
      <c r="C7527" s="2" t="n">
        <f aca="false">(A7527+B7527)</f>
        <v>38264.1195601852</v>
      </c>
      <c r="D7527" s="3" t="n">
        <v>898020</v>
      </c>
      <c r="E7527" s="3" t="n">
        <v>57.15</v>
      </c>
      <c r="F7527" s="3" t="n">
        <v>14.799</v>
      </c>
      <c r="G7527" s="3" t="n">
        <f aca="false">(F7527-14.536)</f>
        <v>0.263</v>
      </c>
      <c r="H7527" s="3" t="s">
        <v>50</v>
      </c>
    </row>
    <row r="7528" customFormat="false" ht="12.75" hidden="false" customHeight="false" outlineLevel="0" collapsed="false">
      <c r="A7528" s="6" t="n">
        <v>38264</v>
      </c>
      <c r="B7528" s="5" t="n">
        <v>0.120949074074074</v>
      </c>
      <c r="C7528" s="2" t="n">
        <f aca="false">(A7528+B7528)</f>
        <v>38264.1209490741</v>
      </c>
      <c r="D7528" s="3" t="n">
        <v>898140</v>
      </c>
      <c r="E7528" s="3" t="n">
        <v>57.15</v>
      </c>
      <c r="F7528" s="3" t="n">
        <v>14.798</v>
      </c>
      <c r="G7528" s="3" t="n">
        <f aca="false">(F7528-14.536)</f>
        <v>0.262</v>
      </c>
      <c r="H7528" s="3" t="s">
        <v>50</v>
      </c>
    </row>
    <row r="7529" customFormat="false" ht="12.75" hidden="false" customHeight="false" outlineLevel="0" collapsed="false">
      <c r="A7529" s="6" t="n">
        <v>38264</v>
      </c>
      <c r="B7529" s="5" t="n">
        <v>0.122337962962963</v>
      </c>
      <c r="C7529" s="2" t="n">
        <f aca="false">(A7529+B7529)</f>
        <v>38264.122337963</v>
      </c>
      <c r="D7529" s="3" t="n">
        <v>898260</v>
      </c>
      <c r="E7529" s="3" t="n">
        <v>57.15</v>
      </c>
      <c r="F7529" s="3" t="n">
        <v>14.797</v>
      </c>
      <c r="G7529" s="3" t="n">
        <f aca="false">(F7529-14.536)</f>
        <v>0.261000000000001</v>
      </c>
      <c r="H7529" s="3" t="s">
        <v>50</v>
      </c>
    </row>
    <row r="7530" customFormat="false" ht="12.75" hidden="false" customHeight="false" outlineLevel="0" collapsed="false">
      <c r="A7530" s="6" t="n">
        <v>38264</v>
      </c>
      <c r="B7530" s="5" t="n">
        <v>0.123726851851852</v>
      </c>
      <c r="C7530" s="2" t="n">
        <f aca="false">(A7530+B7530)</f>
        <v>38264.1237268519</v>
      </c>
      <c r="D7530" s="3" t="n">
        <v>898380</v>
      </c>
      <c r="E7530" s="3" t="n">
        <v>57.12</v>
      </c>
      <c r="F7530" s="3" t="n">
        <v>14.796</v>
      </c>
      <c r="G7530" s="3" t="n">
        <f aca="false">(F7530-14.536)</f>
        <v>0.26</v>
      </c>
      <c r="H7530" s="3" t="s">
        <v>50</v>
      </c>
    </row>
    <row r="7531" customFormat="false" ht="12.75" hidden="false" customHeight="false" outlineLevel="0" collapsed="false">
      <c r="A7531" s="6" t="n">
        <v>38264</v>
      </c>
      <c r="B7531" s="5" t="n">
        <v>0.125115740740741</v>
      </c>
      <c r="C7531" s="2" t="n">
        <f aca="false">(A7531+B7531)</f>
        <v>38264.1251157407</v>
      </c>
      <c r="D7531" s="3" t="n">
        <v>898500</v>
      </c>
      <c r="E7531" s="3" t="n">
        <v>57.12</v>
      </c>
      <c r="F7531" s="3" t="n">
        <v>14.795</v>
      </c>
      <c r="G7531" s="3" t="n">
        <f aca="false">(F7531-14.536)</f>
        <v>0.259</v>
      </c>
      <c r="H7531" s="3" t="s">
        <v>50</v>
      </c>
    </row>
    <row r="7532" customFormat="false" ht="12.75" hidden="false" customHeight="false" outlineLevel="0" collapsed="false">
      <c r="A7532" s="6" t="n">
        <v>38264</v>
      </c>
      <c r="B7532" s="5" t="n">
        <v>0.12650462962963</v>
      </c>
      <c r="C7532" s="2" t="n">
        <f aca="false">(A7532+B7532)</f>
        <v>38264.1265046296</v>
      </c>
      <c r="D7532" s="3" t="n">
        <v>898620</v>
      </c>
      <c r="E7532" s="3" t="n">
        <v>57.1</v>
      </c>
      <c r="F7532" s="3" t="n">
        <v>14.794</v>
      </c>
      <c r="G7532" s="3" t="n">
        <f aca="false">(F7532-14.536)</f>
        <v>0.258000000000001</v>
      </c>
      <c r="H7532" s="3" t="s">
        <v>50</v>
      </c>
    </row>
    <row r="7533" customFormat="false" ht="12.75" hidden="false" customHeight="false" outlineLevel="0" collapsed="false">
      <c r="A7533" s="6" t="n">
        <v>38264</v>
      </c>
      <c r="B7533" s="5" t="n">
        <v>0.127893518518519</v>
      </c>
      <c r="C7533" s="2" t="n">
        <f aca="false">(A7533+B7533)</f>
        <v>38264.1278935185</v>
      </c>
      <c r="D7533" s="3" t="n">
        <v>898740</v>
      </c>
      <c r="E7533" s="3" t="n">
        <v>57.1</v>
      </c>
      <c r="F7533" s="3" t="n">
        <v>14.792</v>
      </c>
      <c r="G7533" s="3" t="n">
        <f aca="false">(F7533-14.536)</f>
        <v>0.256</v>
      </c>
      <c r="H7533" s="3" t="s">
        <v>50</v>
      </c>
    </row>
    <row r="7534" customFormat="false" ht="12.75" hidden="false" customHeight="false" outlineLevel="0" collapsed="false">
      <c r="A7534" s="6" t="n">
        <v>38264</v>
      </c>
      <c r="B7534" s="5" t="n">
        <v>0.129282407407407</v>
      </c>
      <c r="C7534" s="2" t="n">
        <f aca="false">(A7534+B7534)</f>
        <v>38264.1292824074</v>
      </c>
      <c r="D7534" s="3" t="n">
        <v>898860</v>
      </c>
      <c r="E7534" s="3" t="n">
        <v>57.1</v>
      </c>
      <c r="F7534" s="3" t="n">
        <v>14.791</v>
      </c>
      <c r="G7534" s="3" t="n">
        <f aca="false">(F7534-14.536)</f>
        <v>0.255000000000001</v>
      </c>
      <c r="H7534" s="3" t="s">
        <v>50</v>
      </c>
    </row>
    <row r="7535" customFormat="false" ht="12.75" hidden="false" customHeight="false" outlineLevel="0" collapsed="false">
      <c r="A7535" s="6" t="n">
        <v>38264</v>
      </c>
      <c r="B7535" s="5" t="n">
        <v>0.130671296296296</v>
      </c>
      <c r="C7535" s="2" t="n">
        <f aca="false">(A7535+B7535)</f>
        <v>38264.1306712963</v>
      </c>
      <c r="D7535" s="3" t="n">
        <v>898980</v>
      </c>
      <c r="E7535" s="3" t="n">
        <v>57.08</v>
      </c>
      <c r="F7535" s="3" t="n">
        <v>14.79</v>
      </c>
      <c r="G7535" s="3" t="n">
        <f aca="false">(F7535-14.536)</f>
        <v>0.254</v>
      </c>
      <c r="H7535" s="3" t="s">
        <v>50</v>
      </c>
    </row>
    <row r="7536" customFormat="false" ht="12.75" hidden="false" customHeight="false" outlineLevel="0" collapsed="false">
      <c r="A7536" s="6" t="n">
        <v>38264</v>
      </c>
      <c r="B7536" s="5" t="n">
        <v>0.132060185185185</v>
      </c>
      <c r="C7536" s="2" t="n">
        <f aca="false">(A7536+B7536)</f>
        <v>38264.1320601852</v>
      </c>
      <c r="D7536" s="3" t="n">
        <v>899100</v>
      </c>
      <c r="E7536" s="3" t="n">
        <v>57.08</v>
      </c>
      <c r="F7536" s="3" t="n">
        <v>14.789</v>
      </c>
      <c r="G7536" s="3" t="n">
        <f aca="false">(F7536-14.536)</f>
        <v>0.253</v>
      </c>
      <c r="H7536" s="3" t="s">
        <v>50</v>
      </c>
    </row>
    <row r="7537" customFormat="false" ht="12.75" hidden="false" customHeight="false" outlineLevel="0" collapsed="false">
      <c r="A7537" s="6" t="n">
        <v>38264</v>
      </c>
      <c r="B7537" s="5" t="n">
        <v>0.133449074074074</v>
      </c>
      <c r="C7537" s="2" t="n">
        <f aca="false">(A7537+B7537)</f>
        <v>38264.1334490741</v>
      </c>
      <c r="D7537" s="3" t="n">
        <v>899220</v>
      </c>
      <c r="E7537" s="3" t="n">
        <v>57.08</v>
      </c>
      <c r="F7537" s="3" t="n">
        <v>14.788</v>
      </c>
      <c r="G7537" s="3" t="n">
        <f aca="false">(F7537-14.536)</f>
        <v>0.252000000000001</v>
      </c>
      <c r="H7537" s="3" t="s">
        <v>50</v>
      </c>
    </row>
    <row r="7538" customFormat="false" ht="12.75" hidden="false" customHeight="false" outlineLevel="0" collapsed="false">
      <c r="A7538" s="6" t="n">
        <v>38264</v>
      </c>
      <c r="B7538" s="5" t="n">
        <v>0.134837962962963</v>
      </c>
      <c r="C7538" s="2" t="n">
        <f aca="false">(A7538+B7538)</f>
        <v>38264.134837963</v>
      </c>
      <c r="D7538" s="3" t="n">
        <v>899340</v>
      </c>
      <c r="E7538" s="3" t="n">
        <v>57.08</v>
      </c>
      <c r="F7538" s="3" t="n">
        <v>14.786</v>
      </c>
      <c r="G7538" s="3" t="n">
        <f aca="false">(F7538-14.536)</f>
        <v>0.25</v>
      </c>
      <c r="H7538" s="3" t="s">
        <v>50</v>
      </c>
    </row>
    <row r="7539" customFormat="false" ht="12.75" hidden="false" customHeight="false" outlineLevel="0" collapsed="false">
      <c r="A7539" s="6" t="n">
        <v>38264</v>
      </c>
      <c r="B7539" s="5" t="n">
        <v>0.136226851851852</v>
      </c>
      <c r="C7539" s="2" t="n">
        <f aca="false">(A7539+B7539)</f>
        <v>38264.1362268519</v>
      </c>
      <c r="D7539" s="3" t="n">
        <v>899460</v>
      </c>
      <c r="E7539" s="3" t="n">
        <v>57.06</v>
      </c>
      <c r="F7539" s="3" t="n">
        <v>14.785</v>
      </c>
      <c r="G7539" s="3" t="n">
        <f aca="false">(F7539-14.536)</f>
        <v>0.249000000000001</v>
      </c>
      <c r="H7539" s="3" t="s">
        <v>50</v>
      </c>
    </row>
    <row r="7540" customFormat="false" ht="12.75" hidden="false" customHeight="false" outlineLevel="0" collapsed="false">
      <c r="A7540" s="6" t="n">
        <v>38264</v>
      </c>
      <c r="B7540" s="5" t="n">
        <v>0.137615740740741</v>
      </c>
      <c r="C7540" s="2" t="n">
        <f aca="false">(A7540+B7540)</f>
        <v>38264.1376157407</v>
      </c>
      <c r="D7540" s="3" t="n">
        <v>899580</v>
      </c>
      <c r="E7540" s="3" t="n">
        <v>57.06</v>
      </c>
      <c r="F7540" s="3" t="n">
        <v>14.784</v>
      </c>
      <c r="G7540" s="3" t="n">
        <f aca="false">(F7540-14.536)</f>
        <v>0.248000000000001</v>
      </c>
      <c r="H7540" s="3" t="s">
        <v>50</v>
      </c>
    </row>
    <row r="7541" customFormat="false" ht="12.75" hidden="false" customHeight="false" outlineLevel="0" collapsed="false">
      <c r="A7541" s="6" t="n">
        <v>38264</v>
      </c>
      <c r="B7541" s="5" t="n">
        <v>0.13900462962963</v>
      </c>
      <c r="C7541" s="2" t="n">
        <f aca="false">(A7541+B7541)</f>
        <v>38264.1390046296</v>
      </c>
      <c r="D7541" s="3" t="n">
        <v>899700</v>
      </c>
      <c r="E7541" s="3" t="n">
        <v>57.06</v>
      </c>
      <c r="F7541" s="3" t="n">
        <v>14.782</v>
      </c>
      <c r="G7541" s="3" t="n">
        <f aca="false">(F7541-14.536)</f>
        <v>0.246</v>
      </c>
      <c r="H7541" s="3" t="s">
        <v>50</v>
      </c>
    </row>
    <row r="7542" customFormat="false" ht="12.75" hidden="false" customHeight="false" outlineLevel="0" collapsed="false">
      <c r="A7542" s="6" t="n">
        <v>38264</v>
      </c>
      <c r="B7542" s="5" t="n">
        <v>0.140393518518519</v>
      </c>
      <c r="C7542" s="2" t="n">
        <f aca="false">(A7542+B7542)</f>
        <v>38264.1403935185</v>
      </c>
      <c r="D7542" s="3" t="n">
        <v>899820</v>
      </c>
      <c r="E7542" s="3" t="n">
        <v>57.03</v>
      </c>
      <c r="F7542" s="3" t="n">
        <v>14.781</v>
      </c>
      <c r="G7542" s="3" t="n">
        <f aca="false">(F7542-14.536)</f>
        <v>0.245000000000001</v>
      </c>
      <c r="H7542" s="3" t="s">
        <v>50</v>
      </c>
    </row>
    <row r="7543" customFormat="false" ht="12.75" hidden="false" customHeight="false" outlineLevel="0" collapsed="false">
      <c r="A7543" s="6" t="n">
        <v>38264</v>
      </c>
      <c r="B7543" s="5" t="n">
        <v>0.141782407407407</v>
      </c>
      <c r="C7543" s="2" t="n">
        <f aca="false">(A7543+B7543)</f>
        <v>38264.1417824074</v>
      </c>
      <c r="D7543" s="3" t="n">
        <v>899940</v>
      </c>
      <c r="E7543" s="3" t="n">
        <v>57.03</v>
      </c>
      <c r="F7543" s="3" t="n">
        <v>14.78</v>
      </c>
      <c r="G7543" s="3" t="n">
        <f aca="false">(F7543-14.536)</f>
        <v>0.244</v>
      </c>
      <c r="H7543" s="3" t="s">
        <v>50</v>
      </c>
    </row>
    <row r="7544" customFormat="false" ht="12.75" hidden="false" customHeight="false" outlineLevel="0" collapsed="false">
      <c r="A7544" s="6" t="n">
        <v>38264</v>
      </c>
      <c r="B7544" s="5" t="n">
        <v>0.143171296296296</v>
      </c>
      <c r="C7544" s="2" t="n">
        <f aca="false">(A7544+B7544)</f>
        <v>38264.1431712963</v>
      </c>
      <c r="D7544" s="3" t="n">
        <v>900060</v>
      </c>
      <c r="E7544" s="3" t="n">
        <v>57.03</v>
      </c>
      <c r="F7544" s="3" t="n">
        <v>14.779</v>
      </c>
      <c r="G7544" s="3" t="n">
        <f aca="false">(F7544-14.536)</f>
        <v>0.243</v>
      </c>
      <c r="H7544" s="3" t="s">
        <v>50</v>
      </c>
    </row>
    <row r="7545" customFormat="false" ht="12.75" hidden="false" customHeight="false" outlineLevel="0" collapsed="false">
      <c r="A7545" s="6" t="n">
        <v>38264</v>
      </c>
      <c r="B7545" s="5" t="n">
        <v>0.144560185185185</v>
      </c>
      <c r="C7545" s="2" t="n">
        <f aca="false">(A7545+B7545)</f>
        <v>38264.1445601852</v>
      </c>
      <c r="D7545" s="3" t="n">
        <v>900180</v>
      </c>
      <c r="E7545" s="3" t="n">
        <v>57.03</v>
      </c>
      <c r="F7545" s="3" t="n">
        <v>14.778</v>
      </c>
      <c r="G7545" s="3" t="n">
        <f aca="false">(F7545-14.536)</f>
        <v>0.242000000000001</v>
      </c>
      <c r="H7545" s="3" t="s">
        <v>50</v>
      </c>
    </row>
    <row r="7546" customFormat="false" ht="12.75" hidden="false" customHeight="false" outlineLevel="0" collapsed="false">
      <c r="A7546" s="6" t="n">
        <v>38264</v>
      </c>
      <c r="B7546" s="5" t="n">
        <v>0.145949074074074</v>
      </c>
      <c r="C7546" s="2" t="n">
        <f aca="false">(A7546+B7546)</f>
        <v>38264.1459490741</v>
      </c>
      <c r="D7546" s="3" t="n">
        <v>900300</v>
      </c>
      <c r="E7546" s="3" t="n">
        <v>57.03</v>
      </c>
      <c r="F7546" s="3" t="n">
        <v>14.777</v>
      </c>
      <c r="G7546" s="3" t="n">
        <f aca="false">(F7546-14.536)</f>
        <v>0.241</v>
      </c>
      <c r="H7546" s="3" t="s">
        <v>50</v>
      </c>
    </row>
    <row r="7547" customFormat="false" ht="12.75" hidden="false" customHeight="false" outlineLevel="0" collapsed="false">
      <c r="A7547" s="6" t="n">
        <v>38264</v>
      </c>
      <c r="B7547" s="5" t="n">
        <v>0.147337962962963</v>
      </c>
      <c r="C7547" s="2" t="n">
        <f aca="false">(A7547+B7547)</f>
        <v>38264.147337963</v>
      </c>
      <c r="D7547" s="3" t="n">
        <v>900420</v>
      </c>
      <c r="E7547" s="3" t="n">
        <v>57.03</v>
      </c>
      <c r="F7547" s="3" t="n">
        <v>14.775</v>
      </c>
      <c r="G7547" s="3" t="n">
        <f aca="false">(F7547-14.536)</f>
        <v>0.239000000000001</v>
      </c>
      <c r="H7547" s="3" t="s">
        <v>50</v>
      </c>
    </row>
    <row r="7548" customFormat="false" ht="12.75" hidden="false" customHeight="false" outlineLevel="0" collapsed="false">
      <c r="A7548" s="6" t="n">
        <v>38264</v>
      </c>
      <c r="B7548" s="5" t="n">
        <v>0.148726851851852</v>
      </c>
      <c r="C7548" s="2" t="n">
        <f aca="false">(A7548+B7548)</f>
        <v>38264.1487268519</v>
      </c>
      <c r="D7548" s="3" t="n">
        <v>900540</v>
      </c>
      <c r="E7548" s="3" t="n">
        <v>57.03</v>
      </c>
      <c r="F7548" s="3" t="n">
        <v>14.774</v>
      </c>
      <c r="G7548" s="3" t="n">
        <f aca="false">(F7548-14.536)</f>
        <v>0.238</v>
      </c>
      <c r="H7548" s="3" t="s">
        <v>50</v>
      </c>
    </row>
    <row r="7549" customFormat="false" ht="12.75" hidden="false" customHeight="false" outlineLevel="0" collapsed="false">
      <c r="A7549" s="6" t="n">
        <v>38264</v>
      </c>
      <c r="B7549" s="5" t="n">
        <v>0.150115740740741</v>
      </c>
      <c r="C7549" s="2" t="n">
        <f aca="false">(A7549+B7549)</f>
        <v>38264.1501157407</v>
      </c>
      <c r="D7549" s="3" t="n">
        <v>900660</v>
      </c>
      <c r="E7549" s="3" t="n">
        <v>57.03</v>
      </c>
      <c r="F7549" s="3" t="n">
        <v>14.772</v>
      </c>
      <c r="G7549" s="3" t="n">
        <f aca="false">(F7549-14.536)</f>
        <v>0.236000000000001</v>
      </c>
      <c r="H7549" s="3" t="s">
        <v>50</v>
      </c>
    </row>
    <row r="7550" customFormat="false" ht="12.75" hidden="false" customHeight="false" outlineLevel="0" collapsed="false">
      <c r="A7550" s="6" t="n">
        <v>38264</v>
      </c>
      <c r="B7550" s="5" t="n">
        <v>0.15150462962963</v>
      </c>
      <c r="C7550" s="2" t="n">
        <f aca="false">(A7550+B7550)</f>
        <v>38264.1515046296</v>
      </c>
      <c r="D7550" s="3" t="n">
        <v>900780</v>
      </c>
      <c r="E7550" s="3" t="n">
        <v>57.01</v>
      </c>
      <c r="F7550" s="3" t="n">
        <v>14.771</v>
      </c>
      <c r="G7550" s="3" t="n">
        <f aca="false">(F7550-14.536)</f>
        <v>0.235000000000001</v>
      </c>
      <c r="H7550" s="3" t="s">
        <v>50</v>
      </c>
    </row>
    <row r="7551" customFormat="false" ht="12.75" hidden="false" customHeight="false" outlineLevel="0" collapsed="false">
      <c r="A7551" s="6" t="n">
        <v>38264</v>
      </c>
      <c r="B7551" s="5" t="n">
        <v>0.152893518518519</v>
      </c>
      <c r="C7551" s="2" t="n">
        <f aca="false">(A7551+B7551)</f>
        <v>38264.1528935185</v>
      </c>
      <c r="D7551" s="3" t="n">
        <v>900900</v>
      </c>
      <c r="E7551" s="3" t="n">
        <v>57.01</v>
      </c>
      <c r="F7551" s="3" t="n">
        <v>14.769</v>
      </c>
      <c r="G7551" s="3" t="n">
        <f aca="false">(F7551-14.536)</f>
        <v>0.233000000000001</v>
      </c>
      <c r="H7551" s="3" t="s">
        <v>50</v>
      </c>
    </row>
    <row r="7552" customFormat="false" ht="12.75" hidden="false" customHeight="false" outlineLevel="0" collapsed="false">
      <c r="A7552" s="6" t="n">
        <v>38264</v>
      </c>
      <c r="B7552" s="5" t="n">
        <v>0.154282407407407</v>
      </c>
      <c r="C7552" s="2" t="n">
        <f aca="false">(A7552+B7552)</f>
        <v>38264.1542824074</v>
      </c>
      <c r="D7552" s="3" t="n">
        <v>901020</v>
      </c>
      <c r="E7552" s="3" t="n">
        <v>57.01</v>
      </c>
      <c r="F7552" s="3" t="n">
        <v>14.768</v>
      </c>
      <c r="G7552" s="3" t="n">
        <f aca="false">(F7552-14.536)</f>
        <v>0.232000000000001</v>
      </c>
      <c r="H7552" s="3" t="s">
        <v>50</v>
      </c>
    </row>
    <row r="7553" customFormat="false" ht="12.75" hidden="false" customHeight="false" outlineLevel="0" collapsed="false">
      <c r="A7553" s="6" t="n">
        <v>38264</v>
      </c>
      <c r="B7553" s="5" t="n">
        <v>0.155671296296296</v>
      </c>
      <c r="C7553" s="2" t="n">
        <f aca="false">(A7553+B7553)</f>
        <v>38264.1556712963</v>
      </c>
      <c r="D7553" s="3" t="n">
        <v>901140</v>
      </c>
      <c r="E7553" s="3" t="n">
        <v>57.01</v>
      </c>
      <c r="F7553" s="3" t="n">
        <v>14.767</v>
      </c>
      <c r="G7553" s="3" t="n">
        <f aca="false">(F7553-14.536)</f>
        <v>0.231</v>
      </c>
      <c r="H7553" s="3" t="s">
        <v>50</v>
      </c>
    </row>
    <row r="7554" customFormat="false" ht="12.75" hidden="false" customHeight="false" outlineLevel="0" collapsed="false">
      <c r="A7554" s="6" t="n">
        <v>38264</v>
      </c>
      <c r="B7554" s="5" t="n">
        <v>0.157060185185185</v>
      </c>
      <c r="C7554" s="2" t="n">
        <f aca="false">(A7554+B7554)</f>
        <v>38264.1570601852</v>
      </c>
      <c r="D7554" s="3" t="n">
        <v>901260</v>
      </c>
      <c r="E7554" s="3" t="n">
        <v>57.01</v>
      </c>
      <c r="F7554" s="3" t="n">
        <v>14.765</v>
      </c>
      <c r="G7554" s="3" t="n">
        <f aca="false">(F7554-14.536)</f>
        <v>0.229000000000001</v>
      </c>
      <c r="H7554" s="3" t="s">
        <v>50</v>
      </c>
    </row>
    <row r="7555" customFormat="false" ht="12.75" hidden="false" customHeight="false" outlineLevel="0" collapsed="false">
      <c r="A7555" s="6" t="n">
        <v>38264</v>
      </c>
      <c r="B7555" s="5" t="n">
        <v>0.158449074074074</v>
      </c>
      <c r="C7555" s="2" t="n">
        <f aca="false">(A7555+B7555)</f>
        <v>38264.1584490741</v>
      </c>
      <c r="D7555" s="3" t="n">
        <v>901380</v>
      </c>
      <c r="E7555" s="3" t="n">
        <v>57.01</v>
      </c>
      <c r="F7555" s="3" t="n">
        <v>14.763</v>
      </c>
      <c r="G7555" s="3" t="n">
        <f aca="false">(F7555-14.536)</f>
        <v>0.227</v>
      </c>
      <c r="H7555" s="3" t="s">
        <v>50</v>
      </c>
    </row>
    <row r="7556" customFormat="false" ht="12.75" hidden="false" customHeight="false" outlineLevel="0" collapsed="false">
      <c r="A7556" s="6" t="n">
        <v>38264</v>
      </c>
      <c r="B7556" s="5" t="n">
        <v>0.159837962962963</v>
      </c>
      <c r="C7556" s="2" t="n">
        <f aca="false">(A7556+B7556)</f>
        <v>38264.159837963</v>
      </c>
      <c r="D7556" s="3" t="n">
        <v>901500</v>
      </c>
      <c r="E7556" s="3" t="n">
        <v>57.01</v>
      </c>
      <c r="F7556" s="3" t="n">
        <v>14.762</v>
      </c>
      <c r="G7556" s="3" t="n">
        <f aca="false">(F7556-14.536)</f>
        <v>0.226000000000001</v>
      </c>
      <c r="H7556" s="3" t="s">
        <v>50</v>
      </c>
    </row>
    <row r="7557" customFormat="false" ht="12.75" hidden="false" customHeight="false" outlineLevel="0" collapsed="false">
      <c r="A7557" s="6" t="n">
        <v>38264</v>
      </c>
      <c r="B7557" s="5" t="n">
        <v>0.161226851851852</v>
      </c>
      <c r="C7557" s="2" t="n">
        <f aca="false">(A7557+B7557)</f>
        <v>38264.1612268519</v>
      </c>
      <c r="D7557" s="3" t="n">
        <v>901620</v>
      </c>
      <c r="E7557" s="3" t="n">
        <v>57.01</v>
      </c>
      <c r="F7557" s="3" t="n">
        <v>14.761</v>
      </c>
      <c r="G7557" s="3" t="n">
        <f aca="false">(F7557-14.536)</f>
        <v>0.225</v>
      </c>
      <c r="H7557" s="3" t="s">
        <v>50</v>
      </c>
    </row>
    <row r="7558" customFormat="false" ht="12.75" hidden="false" customHeight="false" outlineLevel="0" collapsed="false">
      <c r="A7558" s="6" t="n">
        <v>38264</v>
      </c>
      <c r="B7558" s="5" t="n">
        <v>0.162615740740741</v>
      </c>
      <c r="C7558" s="2" t="n">
        <f aca="false">(A7558+B7558)</f>
        <v>38264.1626157407</v>
      </c>
      <c r="D7558" s="3" t="n">
        <v>901740</v>
      </c>
      <c r="E7558" s="3" t="n">
        <v>57.01</v>
      </c>
      <c r="F7558" s="3" t="n">
        <v>14.759</v>
      </c>
      <c r="G7558" s="3" t="n">
        <f aca="false">(F7558-14.536)</f>
        <v>0.223000000000001</v>
      </c>
      <c r="H7558" s="3" t="s">
        <v>50</v>
      </c>
    </row>
    <row r="7559" customFormat="false" ht="12.75" hidden="false" customHeight="false" outlineLevel="0" collapsed="false">
      <c r="A7559" s="6" t="n">
        <v>38264</v>
      </c>
      <c r="B7559" s="5" t="n">
        <v>0.16400462962963</v>
      </c>
      <c r="C7559" s="2" t="n">
        <f aca="false">(A7559+B7559)</f>
        <v>38264.1640046296</v>
      </c>
      <c r="D7559" s="3" t="n">
        <v>901860</v>
      </c>
      <c r="E7559" s="3" t="n">
        <v>56.99</v>
      </c>
      <c r="F7559" s="3" t="n">
        <v>14.756</v>
      </c>
      <c r="G7559" s="3" t="n">
        <f aca="false">(F7559-14.536)</f>
        <v>0.220000000000001</v>
      </c>
      <c r="H7559" s="3" t="s">
        <v>50</v>
      </c>
    </row>
    <row r="7560" customFormat="false" ht="12.75" hidden="false" customHeight="false" outlineLevel="0" collapsed="false">
      <c r="A7560" s="6" t="n">
        <v>38264</v>
      </c>
      <c r="B7560" s="5" t="n">
        <v>0.165393518518519</v>
      </c>
      <c r="C7560" s="2" t="n">
        <f aca="false">(A7560+B7560)</f>
        <v>38264.1653935185</v>
      </c>
      <c r="D7560" s="3" t="n">
        <v>901980</v>
      </c>
      <c r="E7560" s="3" t="n">
        <v>56.99</v>
      </c>
      <c r="F7560" s="3" t="n">
        <v>14.755</v>
      </c>
      <c r="G7560" s="3" t="n">
        <f aca="false">(F7560-14.536)</f>
        <v>0.219000000000001</v>
      </c>
      <c r="H7560" s="3" t="s">
        <v>50</v>
      </c>
    </row>
    <row r="7561" customFormat="false" ht="12.75" hidden="false" customHeight="false" outlineLevel="0" collapsed="false">
      <c r="A7561" s="6" t="n">
        <v>38264</v>
      </c>
      <c r="B7561" s="5" t="n">
        <v>0.166782407407407</v>
      </c>
      <c r="C7561" s="2" t="n">
        <f aca="false">(A7561+B7561)</f>
        <v>38264.1667824074</v>
      </c>
      <c r="D7561" s="3" t="n">
        <v>902100</v>
      </c>
      <c r="E7561" s="3" t="n">
        <v>56.99</v>
      </c>
      <c r="F7561" s="3" t="n">
        <v>14.753</v>
      </c>
      <c r="G7561" s="3" t="n">
        <f aca="false">(F7561-14.536)</f>
        <v>0.217000000000001</v>
      </c>
      <c r="H7561" s="3" t="s">
        <v>50</v>
      </c>
    </row>
    <row r="7562" customFormat="false" ht="12.75" hidden="false" customHeight="false" outlineLevel="0" collapsed="false">
      <c r="A7562" s="6" t="n">
        <v>38264</v>
      </c>
      <c r="B7562" s="5" t="n">
        <v>0.168171296296296</v>
      </c>
      <c r="C7562" s="2" t="n">
        <f aca="false">(A7562+B7562)</f>
        <v>38264.1681712963</v>
      </c>
      <c r="D7562" s="3" t="n">
        <v>902220</v>
      </c>
      <c r="E7562" s="3" t="n">
        <v>56.99</v>
      </c>
      <c r="F7562" s="3" t="n">
        <v>14.752</v>
      </c>
      <c r="G7562" s="3" t="n">
        <f aca="false">(F7562-14.536)</f>
        <v>0.216000000000001</v>
      </c>
      <c r="H7562" s="3" t="s">
        <v>50</v>
      </c>
    </row>
    <row r="7563" customFormat="false" ht="12.75" hidden="false" customHeight="false" outlineLevel="0" collapsed="false">
      <c r="A7563" s="6" t="n">
        <v>38264</v>
      </c>
      <c r="B7563" s="5" t="n">
        <v>0.169560185185185</v>
      </c>
      <c r="C7563" s="2" t="n">
        <f aca="false">(A7563+B7563)</f>
        <v>38264.1695601852</v>
      </c>
      <c r="D7563" s="3" t="n">
        <v>902340</v>
      </c>
      <c r="E7563" s="3" t="n">
        <v>56.99</v>
      </c>
      <c r="F7563" s="3" t="n">
        <v>14.75</v>
      </c>
      <c r="G7563" s="3" t="n">
        <f aca="false">(F7563-14.536)</f>
        <v>0.214</v>
      </c>
      <c r="H7563" s="3" t="s">
        <v>50</v>
      </c>
    </row>
    <row r="7564" customFormat="false" ht="12.75" hidden="false" customHeight="false" outlineLevel="0" collapsed="false">
      <c r="A7564" s="6" t="n">
        <v>38264</v>
      </c>
      <c r="B7564" s="5" t="n">
        <v>0.170949074074074</v>
      </c>
      <c r="C7564" s="2" t="n">
        <f aca="false">(A7564+B7564)</f>
        <v>38264.1709490741</v>
      </c>
      <c r="D7564" s="3" t="n">
        <v>902460</v>
      </c>
      <c r="E7564" s="3" t="n">
        <v>56.99</v>
      </c>
      <c r="F7564" s="3" t="n">
        <v>14.748</v>
      </c>
      <c r="G7564" s="3" t="n">
        <f aca="false">(F7564-14.536)</f>
        <v>0.212</v>
      </c>
      <c r="H7564" s="3" t="s">
        <v>50</v>
      </c>
    </row>
    <row r="7565" customFormat="false" ht="12.75" hidden="false" customHeight="false" outlineLevel="0" collapsed="false">
      <c r="A7565" s="6" t="n">
        <v>38264</v>
      </c>
      <c r="B7565" s="5" t="n">
        <v>0.172337962962963</v>
      </c>
      <c r="C7565" s="2" t="n">
        <f aca="false">(A7565+B7565)</f>
        <v>38264.172337963</v>
      </c>
      <c r="D7565" s="3" t="n">
        <v>902580</v>
      </c>
      <c r="E7565" s="3" t="n">
        <v>56.99</v>
      </c>
      <c r="F7565" s="3" t="n">
        <v>14.747</v>
      </c>
      <c r="G7565" s="3" t="n">
        <f aca="false">(F7565-14.536)</f>
        <v>0.211</v>
      </c>
      <c r="H7565" s="3" t="s">
        <v>50</v>
      </c>
    </row>
    <row r="7566" customFormat="false" ht="12.75" hidden="false" customHeight="false" outlineLevel="0" collapsed="false">
      <c r="A7566" s="6" t="n">
        <v>38264</v>
      </c>
      <c r="B7566" s="5" t="n">
        <v>0.173726851851852</v>
      </c>
      <c r="C7566" s="2" t="n">
        <f aca="false">(A7566+B7566)</f>
        <v>38264.1737268519</v>
      </c>
      <c r="D7566" s="3" t="n">
        <v>902700</v>
      </c>
      <c r="E7566" s="3" t="n">
        <v>56.99</v>
      </c>
      <c r="F7566" s="3" t="n">
        <v>14.746</v>
      </c>
      <c r="G7566" s="3" t="n">
        <f aca="false">(F7566-14.536)</f>
        <v>0.210000000000001</v>
      </c>
      <c r="H7566" s="3" t="s">
        <v>50</v>
      </c>
    </row>
    <row r="7567" customFormat="false" ht="12.75" hidden="false" customHeight="false" outlineLevel="0" collapsed="false">
      <c r="A7567" s="6" t="n">
        <v>38264</v>
      </c>
      <c r="B7567" s="5" t="n">
        <v>0.175115740740741</v>
      </c>
      <c r="C7567" s="2" t="n">
        <f aca="false">(A7567+B7567)</f>
        <v>38264.1751157407</v>
      </c>
      <c r="D7567" s="3" t="n">
        <v>902820</v>
      </c>
      <c r="E7567" s="3" t="n">
        <v>56.97</v>
      </c>
      <c r="F7567" s="3" t="n">
        <v>14.744</v>
      </c>
      <c r="G7567" s="3" t="n">
        <f aca="false">(F7567-14.536)</f>
        <v>0.208</v>
      </c>
      <c r="H7567" s="3" t="s">
        <v>50</v>
      </c>
    </row>
    <row r="7568" customFormat="false" ht="12.75" hidden="false" customHeight="false" outlineLevel="0" collapsed="false">
      <c r="A7568" s="6" t="n">
        <v>38264</v>
      </c>
      <c r="B7568" s="5" t="n">
        <v>0.17650462962963</v>
      </c>
      <c r="C7568" s="2" t="n">
        <f aca="false">(A7568+B7568)</f>
        <v>38264.1765046296</v>
      </c>
      <c r="D7568" s="3" t="n">
        <v>902940</v>
      </c>
      <c r="E7568" s="3" t="n">
        <v>56.97</v>
      </c>
      <c r="F7568" s="3" t="n">
        <v>14.742</v>
      </c>
      <c r="G7568" s="3" t="n">
        <f aca="false">(F7568-14.536)</f>
        <v>0.206000000000001</v>
      </c>
      <c r="H7568" s="3" t="s">
        <v>50</v>
      </c>
    </row>
    <row r="7569" customFormat="false" ht="12.75" hidden="false" customHeight="false" outlineLevel="0" collapsed="false">
      <c r="A7569" s="6" t="n">
        <v>38264</v>
      </c>
      <c r="B7569" s="5" t="n">
        <v>0.177893518518519</v>
      </c>
      <c r="C7569" s="2" t="n">
        <f aca="false">(A7569+B7569)</f>
        <v>38264.1778935185</v>
      </c>
      <c r="D7569" s="3" t="n">
        <v>903060</v>
      </c>
      <c r="E7569" s="3" t="n">
        <v>56.97</v>
      </c>
      <c r="F7569" s="3" t="n">
        <v>14.74</v>
      </c>
      <c r="G7569" s="3" t="n">
        <f aca="false">(F7569-14.536)</f>
        <v>0.204000000000001</v>
      </c>
      <c r="H7569" s="3" t="s">
        <v>50</v>
      </c>
    </row>
    <row r="7570" customFormat="false" ht="12.75" hidden="false" customHeight="false" outlineLevel="0" collapsed="false">
      <c r="A7570" s="6" t="n">
        <v>38264</v>
      </c>
      <c r="B7570" s="5" t="n">
        <v>0.179282407407407</v>
      </c>
      <c r="C7570" s="2" t="n">
        <f aca="false">(A7570+B7570)</f>
        <v>38264.1792824074</v>
      </c>
      <c r="D7570" s="3" t="n">
        <v>903180</v>
      </c>
      <c r="E7570" s="3" t="n">
        <v>56.97</v>
      </c>
      <c r="F7570" s="3" t="n">
        <v>14.739</v>
      </c>
      <c r="G7570" s="3" t="n">
        <f aca="false">(F7570-14.536)</f>
        <v>0.203000000000001</v>
      </c>
      <c r="H7570" s="3" t="s">
        <v>50</v>
      </c>
    </row>
    <row r="7571" customFormat="false" ht="12.75" hidden="false" customHeight="false" outlineLevel="0" collapsed="false">
      <c r="A7571" s="6" t="n">
        <v>38264</v>
      </c>
      <c r="B7571" s="5" t="n">
        <v>0.180671296296296</v>
      </c>
      <c r="C7571" s="2" t="n">
        <f aca="false">(A7571+B7571)</f>
        <v>38264.1806712963</v>
      </c>
      <c r="D7571" s="3" t="n">
        <v>903300</v>
      </c>
      <c r="E7571" s="3" t="n">
        <v>56.97</v>
      </c>
      <c r="F7571" s="3" t="n">
        <v>14.737</v>
      </c>
      <c r="G7571" s="3" t="n">
        <f aca="false">(F7571-14.536)</f>
        <v>0.201000000000001</v>
      </c>
      <c r="H7571" s="3" t="s">
        <v>50</v>
      </c>
    </row>
    <row r="7572" customFormat="false" ht="12.75" hidden="false" customHeight="false" outlineLevel="0" collapsed="false">
      <c r="A7572" s="6" t="n">
        <v>38264</v>
      </c>
      <c r="B7572" s="5" t="n">
        <v>0.182060185185185</v>
      </c>
      <c r="C7572" s="2" t="n">
        <f aca="false">(A7572+B7572)</f>
        <v>38264.1820601852</v>
      </c>
      <c r="D7572" s="3" t="n">
        <v>903420</v>
      </c>
      <c r="E7572" s="3" t="n">
        <v>56.97</v>
      </c>
      <c r="F7572" s="3" t="n">
        <v>14.736</v>
      </c>
      <c r="G7572" s="3" t="n">
        <f aca="false">(F7572-14.536)</f>
        <v>0.200000000000001</v>
      </c>
      <c r="H7572" s="3" t="s">
        <v>50</v>
      </c>
    </row>
    <row r="7573" customFormat="false" ht="12.75" hidden="false" customHeight="false" outlineLevel="0" collapsed="false">
      <c r="A7573" s="6" t="n">
        <v>38264</v>
      </c>
      <c r="B7573" s="5" t="n">
        <v>0.183449074074074</v>
      </c>
      <c r="C7573" s="2" t="n">
        <f aca="false">(A7573+B7573)</f>
        <v>38264.1834490741</v>
      </c>
      <c r="D7573" s="3" t="n">
        <v>903540</v>
      </c>
      <c r="E7573" s="3" t="n">
        <v>56.97</v>
      </c>
      <c r="F7573" s="3" t="n">
        <v>14.734</v>
      </c>
      <c r="G7573" s="3" t="n">
        <f aca="false">(F7573-14.536)</f>
        <v>0.198</v>
      </c>
      <c r="H7573" s="3" t="s">
        <v>50</v>
      </c>
    </row>
    <row r="7574" customFormat="false" ht="12.75" hidden="false" customHeight="false" outlineLevel="0" collapsed="false">
      <c r="A7574" s="6" t="n">
        <v>38264</v>
      </c>
      <c r="B7574" s="5" t="n">
        <v>0.184837962962963</v>
      </c>
      <c r="C7574" s="2" t="n">
        <f aca="false">(A7574+B7574)</f>
        <v>38264.184837963</v>
      </c>
      <c r="D7574" s="3" t="n">
        <v>903660</v>
      </c>
      <c r="E7574" s="3" t="n">
        <v>56.97</v>
      </c>
      <c r="F7574" s="3" t="n">
        <v>14.732</v>
      </c>
      <c r="G7574" s="3" t="n">
        <f aca="false">(F7574-14.536)</f>
        <v>0.196</v>
      </c>
      <c r="H7574" s="3" t="s">
        <v>50</v>
      </c>
    </row>
    <row r="7575" customFormat="false" ht="12.75" hidden="false" customHeight="false" outlineLevel="0" collapsed="false">
      <c r="A7575" s="6" t="n">
        <v>38264</v>
      </c>
      <c r="B7575" s="5" t="n">
        <v>0.186226851851852</v>
      </c>
      <c r="C7575" s="2" t="n">
        <f aca="false">(A7575+B7575)</f>
        <v>38264.1862268519</v>
      </c>
      <c r="D7575" s="3" t="n">
        <v>903780</v>
      </c>
      <c r="E7575" s="3" t="n">
        <v>56.97</v>
      </c>
      <c r="F7575" s="3" t="n">
        <v>14.73</v>
      </c>
      <c r="G7575" s="3" t="n">
        <f aca="false">(F7575-14.536)</f>
        <v>0.194000000000001</v>
      </c>
      <c r="H7575" s="3" t="s">
        <v>50</v>
      </c>
    </row>
    <row r="7576" customFormat="false" ht="12.75" hidden="false" customHeight="false" outlineLevel="0" collapsed="false">
      <c r="A7576" s="6" t="n">
        <v>38264</v>
      </c>
      <c r="B7576" s="5" t="n">
        <v>0.187615740740741</v>
      </c>
      <c r="C7576" s="2" t="n">
        <f aca="false">(A7576+B7576)</f>
        <v>38264.1876157407</v>
      </c>
      <c r="D7576" s="3" t="n">
        <v>903900</v>
      </c>
      <c r="E7576" s="3" t="n">
        <v>56.97</v>
      </c>
      <c r="F7576" s="3" t="n">
        <v>14.728</v>
      </c>
      <c r="G7576" s="3" t="n">
        <f aca="false">(F7576-14.536)</f>
        <v>0.192</v>
      </c>
      <c r="H7576" s="3" t="s">
        <v>50</v>
      </c>
    </row>
    <row r="7577" customFormat="false" ht="12.75" hidden="false" customHeight="false" outlineLevel="0" collapsed="false">
      <c r="A7577" s="6" t="n">
        <v>38264</v>
      </c>
      <c r="B7577" s="5" t="n">
        <v>0.18900462962963</v>
      </c>
      <c r="C7577" s="2" t="n">
        <f aca="false">(A7577+B7577)</f>
        <v>38264.1890046296</v>
      </c>
      <c r="D7577" s="3" t="n">
        <v>904020</v>
      </c>
      <c r="E7577" s="3" t="n">
        <v>56.97</v>
      </c>
      <c r="F7577" s="3" t="n">
        <v>14.727</v>
      </c>
      <c r="G7577" s="3" t="n">
        <f aca="false">(F7577-14.536)</f>
        <v>0.191000000000001</v>
      </c>
      <c r="H7577" s="3" t="s">
        <v>50</v>
      </c>
    </row>
    <row r="7578" customFormat="false" ht="12.75" hidden="false" customHeight="false" outlineLevel="0" collapsed="false">
      <c r="A7578" s="6" t="n">
        <v>38264</v>
      </c>
      <c r="B7578" s="5" t="n">
        <v>0.190393518518519</v>
      </c>
      <c r="C7578" s="2" t="n">
        <f aca="false">(A7578+B7578)</f>
        <v>38264.1903935185</v>
      </c>
      <c r="D7578" s="3" t="n">
        <v>904140</v>
      </c>
      <c r="E7578" s="3" t="n">
        <v>56.97</v>
      </c>
      <c r="F7578" s="3" t="n">
        <v>14.725</v>
      </c>
      <c r="G7578" s="3" t="n">
        <f aca="false">(F7578-14.536)</f>
        <v>0.189</v>
      </c>
      <c r="H7578" s="3" t="s">
        <v>50</v>
      </c>
    </row>
    <row r="7579" customFormat="false" ht="12.75" hidden="false" customHeight="false" outlineLevel="0" collapsed="false">
      <c r="A7579" s="6" t="n">
        <v>38264</v>
      </c>
      <c r="B7579" s="5" t="n">
        <v>0.191782407407407</v>
      </c>
      <c r="C7579" s="2" t="n">
        <f aca="false">(A7579+B7579)</f>
        <v>38264.1917824074</v>
      </c>
      <c r="D7579" s="3" t="n">
        <v>904260</v>
      </c>
      <c r="E7579" s="3" t="n">
        <v>56.97</v>
      </c>
      <c r="F7579" s="3" t="n">
        <v>14.723</v>
      </c>
      <c r="G7579" s="3" t="n">
        <f aca="false">(F7579-14.536)</f>
        <v>0.187000000000001</v>
      </c>
      <c r="H7579" s="3" t="s">
        <v>50</v>
      </c>
    </row>
    <row r="7580" customFormat="false" ht="12.75" hidden="false" customHeight="false" outlineLevel="0" collapsed="false">
      <c r="A7580" s="6" t="n">
        <v>38264</v>
      </c>
      <c r="B7580" s="5" t="n">
        <v>0.193171296296296</v>
      </c>
      <c r="C7580" s="2" t="n">
        <f aca="false">(A7580+B7580)</f>
        <v>38264.1931712963</v>
      </c>
      <c r="D7580" s="3" t="n">
        <v>904380</v>
      </c>
      <c r="E7580" s="3" t="n">
        <v>56.97</v>
      </c>
      <c r="F7580" s="3" t="n">
        <v>14.721</v>
      </c>
      <c r="G7580" s="3" t="n">
        <f aca="false">(F7580-14.536)</f>
        <v>0.185000000000001</v>
      </c>
      <c r="H7580" s="3" t="s">
        <v>50</v>
      </c>
    </row>
    <row r="7581" customFormat="false" ht="12.75" hidden="false" customHeight="false" outlineLevel="0" collapsed="false">
      <c r="A7581" s="6" t="n">
        <v>38264</v>
      </c>
      <c r="B7581" s="5" t="n">
        <v>0.194560185185185</v>
      </c>
      <c r="C7581" s="2" t="n">
        <f aca="false">(A7581+B7581)</f>
        <v>38264.1945601852</v>
      </c>
      <c r="D7581" s="3" t="n">
        <v>904500</v>
      </c>
      <c r="E7581" s="3" t="n">
        <v>56.94</v>
      </c>
      <c r="F7581" s="3" t="n">
        <v>14.719</v>
      </c>
      <c r="G7581" s="3" t="n">
        <f aca="false">(F7581-14.536)</f>
        <v>0.183</v>
      </c>
      <c r="H7581" s="3" t="s">
        <v>50</v>
      </c>
    </row>
    <row r="7582" customFormat="false" ht="12.75" hidden="false" customHeight="false" outlineLevel="0" collapsed="false">
      <c r="A7582" s="6" t="n">
        <v>38264</v>
      </c>
      <c r="B7582" s="5" t="n">
        <v>0.195949074074074</v>
      </c>
      <c r="C7582" s="2" t="n">
        <f aca="false">(A7582+B7582)</f>
        <v>38264.1959490741</v>
      </c>
      <c r="D7582" s="3" t="n">
        <v>904620</v>
      </c>
      <c r="E7582" s="3" t="n">
        <v>56.94</v>
      </c>
      <c r="F7582" s="3" t="n">
        <v>14.717</v>
      </c>
      <c r="G7582" s="3" t="n">
        <f aca="false">(F7582-14.536)</f>
        <v>0.181000000000001</v>
      </c>
      <c r="H7582" s="3" t="s">
        <v>50</v>
      </c>
    </row>
    <row r="7583" customFormat="false" ht="12.75" hidden="false" customHeight="false" outlineLevel="0" collapsed="false">
      <c r="A7583" s="6" t="n">
        <v>38264</v>
      </c>
      <c r="B7583" s="5" t="n">
        <v>0.197337962962963</v>
      </c>
      <c r="C7583" s="2" t="n">
        <f aca="false">(A7583+B7583)</f>
        <v>38264.197337963</v>
      </c>
      <c r="D7583" s="3" t="n">
        <v>904740</v>
      </c>
      <c r="E7583" s="3" t="n">
        <v>56.94</v>
      </c>
      <c r="F7583" s="3" t="n">
        <v>14.716</v>
      </c>
      <c r="G7583" s="3" t="n">
        <f aca="false">(F7583-14.536)</f>
        <v>0.18</v>
      </c>
      <c r="H7583" s="3" t="s">
        <v>50</v>
      </c>
    </row>
    <row r="7584" customFormat="false" ht="12.75" hidden="false" customHeight="false" outlineLevel="0" collapsed="false">
      <c r="A7584" s="6" t="n">
        <v>38264</v>
      </c>
      <c r="B7584" s="5" t="n">
        <v>0.198726851851852</v>
      </c>
      <c r="C7584" s="2" t="n">
        <f aca="false">(A7584+B7584)</f>
        <v>38264.1987268519</v>
      </c>
      <c r="D7584" s="3" t="n">
        <v>904860</v>
      </c>
      <c r="E7584" s="3" t="n">
        <v>56.94</v>
      </c>
      <c r="F7584" s="3" t="n">
        <v>14.714</v>
      </c>
      <c r="G7584" s="3" t="n">
        <f aca="false">(F7584-14.536)</f>
        <v>0.178000000000001</v>
      </c>
      <c r="H7584" s="3" t="s">
        <v>50</v>
      </c>
    </row>
    <row r="7585" customFormat="false" ht="12.75" hidden="false" customHeight="false" outlineLevel="0" collapsed="false">
      <c r="A7585" s="6" t="n">
        <v>38264</v>
      </c>
      <c r="B7585" s="5" t="n">
        <v>0.200115740740741</v>
      </c>
      <c r="C7585" s="2" t="n">
        <f aca="false">(A7585+B7585)</f>
        <v>38264.2001157407</v>
      </c>
      <c r="D7585" s="3" t="n">
        <v>904980</v>
      </c>
      <c r="E7585" s="3" t="n">
        <v>56.97</v>
      </c>
      <c r="F7585" s="3" t="n">
        <v>14.71</v>
      </c>
      <c r="G7585" s="3" t="n">
        <f aca="false">(F7585-14.536)</f>
        <v>0.174000000000001</v>
      </c>
      <c r="H7585" s="3" t="s">
        <v>50</v>
      </c>
    </row>
    <row r="7586" customFormat="false" ht="12.75" hidden="false" customHeight="false" outlineLevel="0" collapsed="false">
      <c r="A7586" s="6" t="n">
        <v>38264</v>
      </c>
      <c r="B7586" s="5" t="n">
        <v>0.20150462962963</v>
      </c>
      <c r="C7586" s="2" t="n">
        <f aca="false">(A7586+B7586)</f>
        <v>38264.2015046296</v>
      </c>
      <c r="D7586" s="3" t="n">
        <v>905100</v>
      </c>
      <c r="E7586" s="3" t="n">
        <v>56.94</v>
      </c>
      <c r="F7586" s="3" t="n">
        <v>14.711</v>
      </c>
      <c r="G7586" s="3" t="n">
        <f aca="false">(F7586-14.536)</f>
        <v>0.175000000000001</v>
      </c>
      <c r="H7586" s="3" t="s">
        <v>50</v>
      </c>
    </row>
    <row r="7587" customFormat="false" ht="12.75" hidden="false" customHeight="false" outlineLevel="0" collapsed="false">
      <c r="A7587" s="6" t="n">
        <v>38264</v>
      </c>
      <c r="B7587" s="5" t="n">
        <v>0.202893518518519</v>
      </c>
      <c r="C7587" s="2" t="n">
        <f aca="false">(A7587+B7587)</f>
        <v>38264.2028935185</v>
      </c>
      <c r="D7587" s="3" t="n">
        <v>905220</v>
      </c>
      <c r="E7587" s="3" t="n">
        <v>56.94</v>
      </c>
      <c r="F7587" s="3" t="n">
        <v>14.71</v>
      </c>
      <c r="G7587" s="3" t="n">
        <f aca="false">(F7587-14.536)</f>
        <v>0.174000000000001</v>
      </c>
      <c r="H7587" s="3" t="s">
        <v>50</v>
      </c>
    </row>
    <row r="7588" customFormat="false" ht="12.75" hidden="false" customHeight="false" outlineLevel="0" collapsed="false">
      <c r="A7588" s="6" t="n">
        <v>38264</v>
      </c>
      <c r="B7588" s="5" t="n">
        <v>0.204282407407407</v>
      </c>
      <c r="C7588" s="2" t="n">
        <f aca="false">(A7588+B7588)</f>
        <v>38264.2042824074</v>
      </c>
      <c r="D7588" s="3" t="n">
        <v>905340</v>
      </c>
      <c r="E7588" s="3" t="n">
        <v>56.94</v>
      </c>
      <c r="F7588" s="3" t="n">
        <v>14.707</v>
      </c>
      <c r="G7588" s="3" t="n">
        <f aca="false">(F7588-14.536)</f>
        <v>0.171000000000001</v>
      </c>
      <c r="H7588" s="3" t="s">
        <v>50</v>
      </c>
    </row>
    <row r="7589" customFormat="false" ht="12.75" hidden="false" customHeight="false" outlineLevel="0" collapsed="false">
      <c r="A7589" s="6" t="n">
        <v>38264</v>
      </c>
      <c r="B7589" s="5" t="n">
        <v>0.205671296296296</v>
      </c>
      <c r="C7589" s="2" t="n">
        <f aca="false">(A7589+B7589)</f>
        <v>38264.2056712963</v>
      </c>
      <c r="D7589" s="3" t="n">
        <v>905460</v>
      </c>
      <c r="E7589" s="3" t="n">
        <v>56.94</v>
      </c>
      <c r="F7589" s="3" t="n">
        <v>14.706</v>
      </c>
      <c r="G7589" s="3" t="n">
        <f aca="false">(F7589-14.536)</f>
        <v>0.17</v>
      </c>
      <c r="H7589" s="3" t="s">
        <v>50</v>
      </c>
    </row>
    <row r="7590" customFormat="false" ht="12.75" hidden="false" customHeight="false" outlineLevel="0" collapsed="false">
      <c r="A7590" s="6" t="n">
        <v>38264</v>
      </c>
      <c r="B7590" s="5" t="n">
        <v>0.207060185185185</v>
      </c>
      <c r="C7590" s="2" t="n">
        <f aca="false">(A7590+B7590)</f>
        <v>38264.2070601852</v>
      </c>
      <c r="D7590" s="3" t="n">
        <v>905580</v>
      </c>
      <c r="E7590" s="3" t="n">
        <v>56.94</v>
      </c>
      <c r="F7590" s="3" t="n">
        <v>14.703</v>
      </c>
      <c r="G7590" s="3" t="n">
        <f aca="false">(F7590-14.536)</f>
        <v>0.167</v>
      </c>
      <c r="H7590" s="3" t="s">
        <v>50</v>
      </c>
    </row>
    <row r="7591" customFormat="false" ht="12.75" hidden="false" customHeight="false" outlineLevel="0" collapsed="false">
      <c r="A7591" s="6" t="n">
        <v>38264</v>
      </c>
      <c r="B7591" s="5" t="n">
        <v>0.208449074074074</v>
      </c>
      <c r="C7591" s="2" t="n">
        <f aca="false">(A7591+B7591)</f>
        <v>38264.2084490741</v>
      </c>
      <c r="D7591" s="3" t="n">
        <v>905700</v>
      </c>
      <c r="E7591" s="3" t="n">
        <v>56.94</v>
      </c>
      <c r="F7591" s="3" t="n">
        <v>14.701</v>
      </c>
      <c r="G7591" s="3" t="n">
        <f aca="false">(F7591-14.536)</f>
        <v>0.165000000000001</v>
      </c>
      <c r="H7591" s="3" t="s">
        <v>50</v>
      </c>
    </row>
    <row r="7592" customFormat="false" ht="12.75" hidden="false" customHeight="false" outlineLevel="0" collapsed="false">
      <c r="A7592" s="6" t="n">
        <v>38264</v>
      </c>
      <c r="B7592" s="5" t="n">
        <v>0.209837962962963</v>
      </c>
      <c r="C7592" s="2" t="n">
        <f aca="false">(A7592+B7592)</f>
        <v>38264.209837963</v>
      </c>
      <c r="D7592" s="3" t="n">
        <v>905820</v>
      </c>
      <c r="E7592" s="3" t="n">
        <v>56.94</v>
      </c>
      <c r="F7592" s="3" t="n">
        <v>14.7</v>
      </c>
      <c r="G7592" s="3" t="n">
        <f aca="false">(F7592-14.536)</f>
        <v>0.164</v>
      </c>
      <c r="H7592" s="3" t="s">
        <v>50</v>
      </c>
    </row>
    <row r="7593" customFormat="false" ht="12.75" hidden="false" customHeight="false" outlineLevel="0" collapsed="false">
      <c r="A7593" s="6" t="n">
        <v>38264</v>
      </c>
      <c r="B7593" s="5" t="n">
        <v>0.211226851851852</v>
      </c>
      <c r="C7593" s="2" t="n">
        <f aca="false">(A7593+B7593)</f>
        <v>38264.2112268519</v>
      </c>
      <c r="D7593" s="3" t="n">
        <v>905940</v>
      </c>
      <c r="E7593" s="3" t="n">
        <v>56.94</v>
      </c>
      <c r="F7593" s="3" t="n">
        <v>14.698</v>
      </c>
      <c r="G7593" s="3" t="n">
        <f aca="false">(F7593-14.536)</f>
        <v>0.162000000000001</v>
      </c>
      <c r="H7593" s="3" t="s">
        <v>50</v>
      </c>
    </row>
    <row r="7594" customFormat="false" ht="12.75" hidden="false" customHeight="false" outlineLevel="0" collapsed="false">
      <c r="A7594" s="6" t="n">
        <v>38264</v>
      </c>
      <c r="B7594" s="5" t="n">
        <v>0.212615740740741</v>
      </c>
      <c r="C7594" s="2" t="n">
        <f aca="false">(A7594+B7594)</f>
        <v>38264.2126157407</v>
      </c>
      <c r="D7594" s="3" t="n">
        <v>906060</v>
      </c>
      <c r="E7594" s="3" t="n">
        <v>56.94</v>
      </c>
      <c r="F7594" s="3" t="n">
        <v>14.697</v>
      </c>
      <c r="G7594" s="3" t="n">
        <f aca="false">(F7594-14.536)</f>
        <v>0.161</v>
      </c>
      <c r="H7594" s="3" t="s">
        <v>50</v>
      </c>
    </row>
    <row r="7595" customFormat="false" ht="12.75" hidden="false" customHeight="false" outlineLevel="0" collapsed="false">
      <c r="A7595" s="6" t="n">
        <v>38264</v>
      </c>
      <c r="B7595" s="5" t="n">
        <v>0.21400462962963</v>
      </c>
      <c r="C7595" s="2" t="n">
        <f aca="false">(A7595+B7595)</f>
        <v>38264.2140046296</v>
      </c>
      <c r="D7595" s="3" t="n">
        <v>906180</v>
      </c>
      <c r="E7595" s="3" t="n">
        <v>56.94</v>
      </c>
      <c r="F7595" s="3" t="n">
        <v>14.695</v>
      </c>
      <c r="G7595" s="3" t="n">
        <f aca="false">(F7595-14.536)</f>
        <v>0.159000000000001</v>
      </c>
      <c r="H7595" s="3" t="s">
        <v>50</v>
      </c>
    </row>
    <row r="7596" customFormat="false" ht="12.75" hidden="false" customHeight="false" outlineLevel="0" collapsed="false">
      <c r="A7596" s="6" t="n">
        <v>38264</v>
      </c>
      <c r="B7596" s="5" t="n">
        <v>0.215393518518519</v>
      </c>
      <c r="C7596" s="2" t="n">
        <f aca="false">(A7596+B7596)</f>
        <v>38264.2153935185</v>
      </c>
      <c r="D7596" s="3" t="n">
        <v>906300</v>
      </c>
      <c r="E7596" s="3" t="n">
        <v>56.94</v>
      </c>
      <c r="F7596" s="3" t="n">
        <v>14.694</v>
      </c>
      <c r="G7596" s="3" t="n">
        <f aca="false">(F7596-14.536)</f>
        <v>0.158000000000001</v>
      </c>
      <c r="H7596" s="3" t="s">
        <v>50</v>
      </c>
    </row>
    <row r="7597" customFormat="false" ht="12.75" hidden="false" customHeight="false" outlineLevel="0" collapsed="false">
      <c r="A7597" s="6" t="n">
        <v>38264</v>
      </c>
      <c r="B7597" s="5" t="n">
        <v>0.216782407407407</v>
      </c>
      <c r="C7597" s="2" t="n">
        <f aca="false">(A7597+B7597)</f>
        <v>38264.2167824074</v>
      </c>
      <c r="D7597" s="3" t="n">
        <v>906420</v>
      </c>
      <c r="E7597" s="3" t="n">
        <v>56.94</v>
      </c>
      <c r="F7597" s="3" t="n">
        <v>14.693</v>
      </c>
      <c r="G7597" s="3" t="n">
        <f aca="false">(F7597-14.536)</f>
        <v>0.157</v>
      </c>
      <c r="H7597" s="3" t="s">
        <v>50</v>
      </c>
    </row>
    <row r="7598" customFormat="false" ht="12.75" hidden="false" customHeight="false" outlineLevel="0" collapsed="false">
      <c r="A7598" s="6" t="n">
        <v>38264</v>
      </c>
      <c r="B7598" s="5" t="n">
        <v>0.218171296296296</v>
      </c>
      <c r="C7598" s="2" t="n">
        <f aca="false">(A7598+B7598)</f>
        <v>38264.2181712963</v>
      </c>
      <c r="D7598" s="3" t="n">
        <v>906540</v>
      </c>
      <c r="E7598" s="3" t="n">
        <v>56.94</v>
      </c>
      <c r="F7598" s="3" t="n">
        <v>14.691</v>
      </c>
      <c r="G7598" s="3" t="n">
        <f aca="false">(F7598-14.536)</f>
        <v>0.155000000000001</v>
      </c>
      <c r="H7598" s="3" t="s">
        <v>50</v>
      </c>
    </row>
    <row r="7599" customFormat="false" ht="12.75" hidden="false" customHeight="false" outlineLevel="0" collapsed="false">
      <c r="A7599" s="6" t="n">
        <v>38264</v>
      </c>
      <c r="B7599" s="5" t="n">
        <v>0.219560185185185</v>
      </c>
      <c r="C7599" s="2" t="n">
        <f aca="false">(A7599+B7599)</f>
        <v>38264.2195601852</v>
      </c>
      <c r="D7599" s="3" t="n">
        <v>906660</v>
      </c>
      <c r="E7599" s="3" t="n">
        <v>56.94</v>
      </c>
      <c r="F7599" s="3" t="n">
        <v>14.69</v>
      </c>
      <c r="G7599" s="3" t="n">
        <f aca="false">(F7599-14.536)</f>
        <v>0.154</v>
      </c>
      <c r="H7599" s="3" t="s">
        <v>50</v>
      </c>
    </row>
    <row r="7600" customFormat="false" ht="12.75" hidden="false" customHeight="false" outlineLevel="0" collapsed="false">
      <c r="A7600" s="6" t="n">
        <v>38264</v>
      </c>
      <c r="B7600" s="5" t="n">
        <v>0.220949074074074</v>
      </c>
      <c r="C7600" s="2" t="n">
        <f aca="false">(A7600+B7600)</f>
        <v>38264.2209490741</v>
      </c>
      <c r="D7600" s="3" t="n">
        <v>906780</v>
      </c>
      <c r="E7600" s="3" t="n">
        <v>56.94</v>
      </c>
      <c r="F7600" s="3" t="n">
        <v>14.688</v>
      </c>
      <c r="G7600" s="3" t="n">
        <f aca="false">(F7600-14.536)</f>
        <v>0.152000000000001</v>
      </c>
      <c r="H7600" s="3" t="s">
        <v>50</v>
      </c>
    </row>
    <row r="7601" customFormat="false" ht="12.75" hidden="false" customHeight="false" outlineLevel="0" collapsed="false">
      <c r="A7601" s="6" t="n">
        <v>38264</v>
      </c>
      <c r="B7601" s="5" t="n">
        <v>0.222337962962963</v>
      </c>
      <c r="C7601" s="2" t="n">
        <f aca="false">(A7601+B7601)</f>
        <v>38264.222337963</v>
      </c>
      <c r="D7601" s="3" t="n">
        <v>906900</v>
      </c>
      <c r="E7601" s="3" t="n">
        <v>56.94</v>
      </c>
      <c r="F7601" s="3" t="n">
        <v>14.686</v>
      </c>
      <c r="G7601" s="3" t="n">
        <f aca="false">(F7601-14.536)</f>
        <v>0.15</v>
      </c>
      <c r="H7601" s="3" t="s">
        <v>50</v>
      </c>
    </row>
    <row r="7602" customFormat="false" ht="12.75" hidden="false" customHeight="false" outlineLevel="0" collapsed="false">
      <c r="A7602" s="6" t="n">
        <v>38264</v>
      </c>
      <c r="B7602" s="5" t="n">
        <v>0.223726851851852</v>
      </c>
      <c r="C7602" s="2" t="n">
        <f aca="false">(A7602+B7602)</f>
        <v>38264.2237268519</v>
      </c>
      <c r="D7602" s="3" t="n">
        <v>907020</v>
      </c>
      <c r="E7602" s="3" t="n">
        <v>56.94</v>
      </c>
      <c r="F7602" s="3" t="n">
        <v>14.684</v>
      </c>
      <c r="G7602" s="3" t="n">
        <f aca="false">(F7602-14.536)</f>
        <v>0.148</v>
      </c>
      <c r="H7602" s="3" t="s">
        <v>50</v>
      </c>
    </row>
    <row r="7603" customFormat="false" ht="12.75" hidden="false" customHeight="false" outlineLevel="0" collapsed="false">
      <c r="A7603" s="6" t="n">
        <v>38264</v>
      </c>
      <c r="B7603" s="5" t="n">
        <v>0.225115740740741</v>
      </c>
      <c r="C7603" s="2" t="n">
        <f aca="false">(A7603+B7603)</f>
        <v>38264.2251157407</v>
      </c>
      <c r="D7603" s="3" t="n">
        <v>907140</v>
      </c>
      <c r="E7603" s="3" t="n">
        <v>56.94</v>
      </c>
      <c r="F7603" s="3" t="n">
        <v>14.683</v>
      </c>
      <c r="G7603" s="3" t="n">
        <f aca="false">(F7603-14.536)</f>
        <v>0.147</v>
      </c>
      <c r="H7603" s="3" t="s">
        <v>50</v>
      </c>
    </row>
    <row r="7604" customFormat="false" ht="12.75" hidden="false" customHeight="false" outlineLevel="0" collapsed="false">
      <c r="A7604" s="6" t="n">
        <v>38264</v>
      </c>
      <c r="B7604" s="5" t="n">
        <v>0.22650462962963</v>
      </c>
      <c r="C7604" s="2" t="n">
        <f aca="false">(A7604+B7604)</f>
        <v>38264.2265046296</v>
      </c>
      <c r="D7604" s="3" t="n">
        <v>907260</v>
      </c>
      <c r="E7604" s="3" t="n">
        <v>56.92</v>
      </c>
      <c r="F7604" s="3" t="n">
        <v>14.681</v>
      </c>
      <c r="G7604" s="3" t="n">
        <f aca="false">(F7604-14.536)</f>
        <v>0.145</v>
      </c>
      <c r="H7604" s="3" t="s">
        <v>50</v>
      </c>
    </row>
    <row r="7605" customFormat="false" ht="12.75" hidden="false" customHeight="false" outlineLevel="0" collapsed="false">
      <c r="A7605" s="6" t="n">
        <v>38264</v>
      </c>
      <c r="B7605" s="5" t="n">
        <v>0.227893518518519</v>
      </c>
      <c r="C7605" s="2" t="n">
        <f aca="false">(A7605+B7605)</f>
        <v>38264.2278935185</v>
      </c>
      <c r="D7605" s="3" t="n">
        <v>907380</v>
      </c>
      <c r="E7605" s="3" t="n">
        <v>56.94</v>
      </c>
      <c r="F7605" s="3" t="n">
        <v>14.68</v>
      </c>
      <c r="G7605" s="3" t="n">
        <f aca="false">(F7605-14.536)</f>
        <v>0.144</v>
      </c>
      <c r="H7605" s="3" t="s">
        <v>50</v>
      </c>
    </row>
    <row r="7606" customFormat="false" ht="12.75" hidden="false" customHeight="false" outlineLevel="0" collapsed="false">
      <c r="A7606" s="6" t="n">
        <v>38264</v>
      </c>
      <c r="B7606" s="5" t="n">
        <v>0.229282407407407</v>
      </c>
      <c r="C7606" s="2" t="n">
        <f aca="false">(A7606+B7606)</f>
        <v>38264.2292824074</v>
      </c>
      <c r="D7606" s="3" t="n">
        <v>907500</v>
      </c>
      <c r="E7606" s="3" t="n">
        <v>56.94</v>
      </c>
      <c r="F7606" s="3" t="n">
        <v>14.679</v>
      </c>
      <c r="G7606" s="3" t="n">
        <f aca="false">(F7606-14.536)</f>
        <v>0.143000000000001</v>
      </c>
      <c r="H7606" s="3" t="s">
        <v>50</v>
      </c>
    </row>
    <row r="7607" customFormat="false" ht="12.75" hidden="false" customHeight="false" outlineLevel="0" collapsed="false">
      <c r="A7607" s="6" t="n">
        <v>38264</v>
      </c>
      <c r="B7607" s="5" t="n">
        <v>0.230671296296296</v>
      </c>
      <c r="C7607" s="2" t="n">
        <f aca="false">(A7607+B7607)</f>
        <v>38264.2306712963</v>
      </c>
      <c r="D7607" s="3" t="n">
        <v>907620</v>
      </c>
      <c r="E7607" s="3" t="n">
        <v>56.92</v>
      </c>
      <c r="F7607" s="3" t="n">
        <v>14.677</v>
      </c>
      <c r="G7607" s="3" t="n">
        <f aca="false">(F7607-14.536)</f>
        <v>0.141</v>
      </c>
      <c r="H7607" s="3" t="s">
        <v>50</v>
      </c>
    </row>
    <row r="7608" customFormat="false" ht="12.75" hidden="false" customHeight="false" outlineLevel="0" collapsed="false">
      <c r="A7608" s="6" t="n">
        <v>38264</v>
      </c>
      <c r="B7608" s="5" t="n">
        <v>0.232060185185185</v>
      </c>
      <c r="C7608" s="2" t="n">
        <f aca="false">(A7608+B7608)</f>
        <v>38264.2320601852</v>
      </c>
      <c r="D7608" s="3" t="n">
        <v>907740</v>
      </c>
      <c r="E7608" s="3" t="n">
        <v>56.94</v>
      </c>
      <c r="F7608" s="3" t="n">
        <v>14.676</v>
      </c>
      <c r="G7608" s="3" t="n">
        <f aca="false">(F7608-14.536)</f>
        <v>0.140000000000001</v>
      </c>
      <c r="H7608" s="3" t="s">
        <v>50</v>
      </c>
    </row>
    <row r="7609" customFormat="false" ht="12.75" hidden="false" customHeight="false" outlineLevel="0" collapsed="false">
      <c r="A7609" s="6" t="n">
        <v>38264</v>
      </c>
      <c r="B7609" s="5" t="n">
        <v>0.233449074074074</v>
      </c>
      <c r="C7609" s="2" t="n">
        <f aca="false">(A7609+B7609)</f>
        <v>38264.2334490741</v>
      </c>
      <c r="D7609" s="3" t="n">
        <v>907860</v>
      </c>
      <c r="E7609" s="3" t="n">
        <v>56.92</v>
      </c>
      <c r="F7609" s="3" t="n">
        <v>14.674</v>
      </c>
      <c r="G7609" s="3" t="n">
        <f aca="false">(F7609-14.536)</f>
        <v>0.138</v>
      </c>
      <c r="H7609" s="3" t="s">
        <v>50</v>
      </c>
    </row>
    <row r="7610" customFormat="false" ht="12.75" hidden="false" customHeight="false" outlineLevel="0" collapsed="false">
      <c r="A7610" s="6" t="n">
        <v>38264</v>
      </c>
      <c r="B7610" s="5" t="n">
        <v>0.234837962962963</v>
      </c>
      <c r="C7610" s="2" t="n">
        <f aca="false">(A7610+B7610)</f>
        <v>38264.234837963</v>
      </c>
      <c r="D7610" s="3" t="n">
        <v>907980</v>
      </c>
      <c r="E7610" s="3" t="n">
        <v>56.92</v>
      </c>
      <c r="F7610" s="3" t="n">
        <v>14.673</v>
      </c>
      <c r="G7610" s="3" t="n">
        <f aca="false">(F7610-14.536)</f>
        <v>0.137</v>
      </c>
      <c r="H7610" s="3" t="s">
        <v>50</v>
      </c>
    </row>
    <row r="7611" customFormat="false" ht="12.75" hidden="false" customHeight="false" outlineLevel="0" collapsed="false">
      <c r="A7611" s="6" t="n">
        <v>38264</v>
      </c>
      <c r="B7611" s="5" t="n">
        <v>0.236226851851852</v>
      </c>
      <c r="C7611" s="2" t="n">
        <f aca="false">(A7611+B7611)</f>
        <v>38264.2362268519</v>
      </c>
      <c r="D7611" s="3" t="n">
        <v>908100</v>
      </c>
      <c r="E7611" s="3" t="n">
        <v>56.92</v>
      </c>
      <c r="F7611" s="3" t="n">
        <v>14.674</v>
      </c>
      <c r="G7611" s="3" t="n">
        <f aca="false">(F7611-14.536)</f>
        <v>0.138</v>
      </c>
      <c r="H7611" s="3" t="s">
        <v>50</v>
      </c>
    </row>
    <row r="7612" customFormat="false" ht="12.75" hidden="false" customHeight="false" outlineLevel="0" collapsed="false">
      <c r="A7612" s="6" t="n">
        <v>38264</v>
      </c>
      <c r="B7612" s="5" t="n">
        <v>0.237615740740741</v>
      </c>
      <c r="C7612" s="2" t="n">
        <f aca="false">(A7612+B7612)</f>
        <v>38264.2376157407</v>
      </c>
      <c r="D7612" s="3" t="n">
        <v>908220</v>
      </c>
      <c r="E7612" s="3" t="n">
        <v>56.92</v>
      </c>
      <c r="F7612" s="3" t="n">
        <v>14.67</v>
      </c>
      <c r="G7612" s="3" t="n">
        <f aca="false">(F7612-14.536)</f>
        <v>0.134</v>
      </c>
      <c r="H7612" s="3" t="s">
        <v>50</v>
      </c>
    </row>
    <row r="7613" customFormat="false" ht="12.75" hidden="false" customHeight="false" outlineLevel="0" collapsed="false">
      <c r="A7613" s="6" t="n">
        <v>38264</v>
      </c>
      <c r="B7613" s="5" t="n">
        <v>0.23900462962963</v>
      </c>
      <c r="C7613" s="2" t="n">
        <f aca="false">(A7613+B7613)</f>
        <v>38264.2390046296</v>
      </c>
      <c r="D7613" s="3" t="n">
        <v>908340</v>
      </c>
      <c r="E7613" s="3" t="n">
        <v>56.92</v>
      </c>
      <c r="F7613" s="3" t="n">
        <v>14.669</v>
      </c>
      <c r="G7613" s="3" t="n">
        <f aca="false">(F7613-14.536)</f>
        <v>0.133000000000001</v>
      </c>
      <c r="H7613" s="3" t="s">
        <v>50</v>
      </c>
    </row>
    <row r="7614" customFormat="false" ht="12.75" hidden="false" customHeight="false" outlineLevel="0" collapsed="false">
      <c r="A7614" s="6" t="n">
        <v>38264</v>
      </c>
      <c r="B7614" s="5" t="n">
        <v>0.240393518518519</v>
      </c>
      <c r="C7614" s="2" t="n">
        <f aca="false">(A7614+B7614)</f>
        <v>38264.2403935185</v>
      </c>
      <c r="D7614" s="3" t="n">
        <v>908460</v>
      </c>
      <c r="E7614" s="3" t="n">
        <v>56.92</v>
      </c>
      <c r="F7614" s="3" t="n">
        <v>14.668</v>
      </c>
      <c r="G7614" s="3" t="n">
        <f aca="false">(F7614-14.536)</f>
        <v>0.132</v>
      </c>
      <c r="H7614" s="3" t="s">
        <v>50</v>
      </c>
    </row>
    <row r="7615" customFormat="false" ht="12.75" hidden="false" customHeight="false" outlineLevel="0" collapsed="false">
      <c r="A7615" s="6" t="n">
        <v>38264</v>
      </c>
      <c r="B7615" s="5" t="n">
        <v>0.241782407407407</v>
      </c>
      <c r="C7615" s="2" t="n">
        <f aca="false">(A7615+B7615)</f>
        <v>38264.2417824074</v>
      </c>
      <c r="D7615" s="3" t="n">
        <v>908580</v>
      </c>
      <c r="E7615" s="3" t="n">
        <v>56.92</v>
      </c>
      <c r="F7615" s="3" t="n">
        <v>14.666</v>
      </c>
      <c r="G7615" s="3" t="n">
        <f aca="false">(F7615-14.536)</f>
        <v>0.130000000000001</v>
      </c>
      <c r="H7615" s="3" t="s">
        <v>50</v>
      </c>
    </row>
    <row r="7616" customFormat="false" ht="12.75" hidden="false" customHeight="false" outlineLevel="0" collapsed="false">
      <c r="A7616" s="6" t="n">
        <v>38264</v>
      </c>
      <c r="B7616" s="5" t="n">
        <v>0.243171296296296</v>
      </c>
      <c r="C7616" s="2" t="n">
        <f aca="false">(A7616+B7616)</f>
        <v>38264.2431712963</v>
      </c>
      <c r="D7616" s="3" t="n">
        <v>908700</v>
      </c>
      <c r="E7616" s="3" t="n">
        <v>56.92</v>
      </c>
      <c r="F7616" s="3" t="n">
        <v>14.665</v>
      </c>
      <c r="G7616" s="3" t="n">
        <f aca="false">(F7616-14.536)</f>
        <v>0.129</v>
      </c>
      <c r="H7616" s="3" t="s">
        <v>50</v>
      </c>
    </row>
    <row r="7617" customFormat="false" ht="12.75" hidden="false" customHeight="false" outlineLevel="0" collapsed="false">
      <c r="A7617" s="6" t="n">
        <v>38264</v>
      </c>
      <c r="B7617" s="5" t="n">
        <v>0.244560185185185</v>
      </c>
      <c r="C7617" s="2" t="n">
        <f aca="false">(A7617+B7617)</f>
        <v>38264.2445601852</v>
      </c>
      <c r="D7617" s="3" t="n">
        <v>908820</v>
      </c>
      <c r="E7617" s="3" t="n">
        <v>56.92</v>
      </c>
      <c r="F7617" s="3" t="n">
        <v>14.663</v>
      </c>
      <c r="G7617" s="3" t="n">
        <f aca="false">(F7617-14.536)</f>
        <v>0.127000000000001</v>
      </c>
      <c r="H7617" s="3" t="s">
        <v>50</v>
      </c>
    </row>
    <row r="7618" customFormat="false" ht="12.75" hidden="false" customHeight="false" outlineLevel="0" collapsed="false">
      <c r="A7618" s="6" t="n">
        <v>38264</v>
      </c>
      <c r="B7618" s="5" t="n">
        <v>0.245949074074074</v>
      </c>
      <c r="C7618" s="2" t="n">
        <f aca="false">(A7618+B7618)</f>
        <v>38264.2459490741</v>
      </c>
      <c r="D7618" s="3" t="n">
        <v>908940</v>
      </c>
      <c r="E7618" s="3" t="n">
        <v>56.92</v>
      </c>
      <c r="F7618" s="3" t="n">
        <v>14.663</v>
      </c>
      <c r="G7618" s="3" t="n">
        <f aca="false">(F7618-14.536)</f>
        <v>0.127000000000001</v>
      </c>
      <c r="H7618" s="3" t="s">
        <v>50</v>
      </c>
    </row>
    <row r="7619" customFormat="false" ht="12.75" hidden="false" customHeight="false" outlineLevel="0" collapsed="false">
      <c r="A7619" s="6" t="n">
        <v>38264</v>
      </c>
      <c r="B7619" s="5" t="n">
        <v>0.247337962962963</v>
      </c>
      <c r="C7619" s="2" t="n">
        <f aca="false">(A7619+B7619)</f>
        <v>38264.247337963</v>
      </c>
      <c r="D7619" s="3" t="n">
        <v>909060</v>
      </c>
      <c r="E7619" s="3" t="n">
        <v>56.92</v>
      </c>
      <c r="F7619" s="3" t="n">
        <v>14.662</v>
      </c>
      <c r="G7619" s="3" t="n">
        <f aca="false">(F7619-14.536)</f>
        <v>0.126000000000001</v>
      </c>
      <c r="H7619" s="3" t="s">
        <v>50</v>
      </c>
    </row>
    <row r="7620" customFormat="false" ht="12.75" hidden="false" customHeight="false" outlineLevel="0" collapsed="false">
      <c r="A7620" s="6" t="n">
        <v>38264</v>
      </c>
      <c r="B7620" s="5" t="n">
        <v>0.248726851851852</v>
      </c>
      <c r="C7620" s="2" t="n">
        <f aca="false">(A7620+B7620)</f>
        <v>38264.2487268519</v>
      </c>
      <c r="D7620" s="3" t="n">
        <v>909180</v>
      </c>
      <c r="E7620" s="3" t="n">
        <v>56.92</v>
      </c>
      <c r="F7620" s="3" t="n">
        <v>14.661</v>
      </c>
      <c r="G7620" s="3" t="n">
        <f aca="false">(F7620-14.536)</f>
        <v>0.125</v>
      </c>
      <c r="H7620" s="3" t="s">
        <v>50</v>
      </c>
    </row>
    <row r="7621" customFormat="false" ht="12.75" hidden="false" customHeight="false" outlineLevel="0" collapsed="false">
      <c r="A7621" s="6" t="n">
        <v>38264</v>
      </c>
      <c r="B7621" s="5" t="n">
        <v>0.250115740740741</v>
      </c>
      <c r="C7621" s="2" t="n">
        <f aca="false">(A7621+B7621)</f>
        <v>38264.2501157407</v>
      </c>
      <c r="D7621" s="3" t="n">
        <v>909300</v>
      </c>
      <c r="E7621" s="3" t="n">
        <v>56.92</v>
      </c>
      <c r="F7621" s="3" t="n">
        <v>14.66</v>
      </c>
      <c r="G7621" s="3" t="n">
        <f aca="false">(F7621-14.536)</f>
        <v>0.124000000000001</v>
      </c>
      <c r="H7621" s="3" t="s">
        <v>50</v>
      </c>
    </row>
    <row r="7622" customFormat="false" ht="12.75" hidden="false" customHeight="false" outlineLevel="0" collapsed="false">
      <c r="A7622" s="6" t="n">
        <v>38264</v>
      </c>
      <c r="B7622" s="5" t="n">
        <v>0.25150462962963</v>
      </c>
      <c r="C7622" s="2" t="n">
        <f aca="false">(A7622+B7622)</f>
        <v>38264.2515046296</v>
      </c>
      <c r="D7622" s="3" t="n">
        <v>909420</v>
      </c>
      <c r="E7622" s="3" t="n">
        <v>56.92</v>
      </c>
      <c r="F7622" s="3" t="n">
        <v>14.658</v>
      </c>
      <c r="G7622" s="3" t="n">
        <f aca="false">(F7622-14.536)</f>
        <v>0.122</v>
      </c>
      <c r="H7622" s="3" t="s">
        <v>50</v>
      </c>
    </row>
    <row r="7623" customFormat="false" ht="12.75" hidden="false" customHeight="false" outlineLevel="0" collapsed="false">
      <c r="A7623" s="6" t="n">
        <v>38264</v>
      </c>
      <c r="B7623" s="5" t="n">
        <v>0.252893518518519</v>
      </c>
      <c r="C7623" s="2" t="n">
        <f aca="false">(A7623+B7623)</f>
        <v>38264.2528935185</v>
      </c>
      <c r="D7623" s="3" t="n">
        <v>909540</v>
      </c>
      <c r="E7623" s="3" t="n">
        <v>56.92</v>
      </c>
      <c r="F7623" s="3" t="n">
        <v>14.658</v>
      </c>
      <c r="G7623" s="3" t="n">
        <f aca="false">(F7623-14.536)</f>
        <v>0.122</v>
      </c>
      <c r="H7623" s="3" t="s">
        <v>50</v>
      </c>
    </row>
    <row r="7624" customFormat="false" ht="12.75" hidden="false" customHeight="false" outlineLevel="0" collapsed="false">
      <c r="A7624" s="6" t="n">
        <v>38264</v>
      </c>
      <c r="B7624" s="5" t="n">
        <v>0.254282407407407</v>
      </c>
      <c r="C7624" s="2" t="n">
        <f aca="false">(A7624+B7624)</f>
        <v>38264.2542824074</v>
      </c>
      <c r="D7624" s="3" t="n">
        <v>909660</v>
      </c>
      <c r="E7624" s="3" t="n">
        <v>56.92</v>
      </c>
      <c r="F7624" s="3" t="n">
        <v>14.657</v>
      </c>
      <c r="G7624" s="3" t="n">
        <f aca="false">(F7624-14.536)</f>
        <v>0.121</v>
      </c>
      <c r="H7624" s="3" t="s">
        <v>50</v>
      </c>
    </row>
    <row r="7625" customFormat="false" ht="12.75" hidden="false" customHeight="false" outlineLevel="0" collapsed="false">
      <c r="A7625" s="6" t="n">
        <v>38264</v>
      </c>
      <c r="B7625" s="5" t="n">
        <v>0.255671296296296</v>
      </c>
      <c r="C7625" s="2" t="n">
        <f aca="false">(A7625+B7625)</f>
        <v>38264.2556712963</v>
      </c>
      <c r="D7625" s="3" t="n">
        <v>909780</v>
      </c>
      <c r="E7625" s="3" t="n">
        <v>56.92</v>
      </c>
      <c r="F7625" s="3" t="n">
        <v>14.656</v>
      </c>
      <c r="G7625" s="3" t="n">
        <f aca="false">(F7625-14.536)</f>
        <v>0.120000000000001</v>
      </c>
      <c r="H7625" s="3" t="s">
        <v>50</v>
      </c>
    </row>
    <row r="7626" customFormat="false" ht="12.75" hidden="false" customHeight="false" outlineLevel="0" collapsed="false">
      <c r="A7626" s="6" t="n">
        <v>38264</v>
      </c>
      <c r="B7626" s="5" t="n">
        <v>0.257060185185185</v>
      </c>
      <c r="C7626" s="2" t="n">
        <f aca="false">(A7626+B7626)</f>
        <v>38264.2570601852</v>
      </c>
      <c r="D7626" s="3" t="n">
        <v>909900</v>
      </c>
      <c r="E7626" s="3" t="n">
        <v>56.9</v>
      </c>
      <c r="F7626" s="3" t="n">
        <v>14.654</v>
      </c>
      <c r="G7626" s="3" t="n">
        <f aca="false">(F7626-14.536)</f>
        <v>0.118</v>
      </c>
      <c r="H7626" s="3" t="s">
        <v>50</v>
      </c>
    </row>
    <row r="7627" customFormat="false" ht="12.75" hidden="false" customHeight="false" outlineLevel="0" collapsed="false">
      <c r="A7627" s="6" t="n">
        <v>38264</v>
      </c>
      <c r="B7627" s="5" t="n">
        <v>0.258449074074074</v>
      </c>
      <c r="C7627" s="2" t="n">
        <f aca="false">(A7627+B7627)</f>
        <v>38264.2584490741</v>
      </c>
      <c r="D7627" s="3" t="n">
        <v>910020</v>
      </c>
      <c r="E7627" s="3" t="n">
        <v>56.9</v>
      </c>
      <c r="F7627" s="3" t="n">
        <v>14.653</v>
      </c>
      <c r="G7627" s="3" t="n">
        <f aca="false">(F7627-14.536)</f>
        <v>0.117000000000001</v>
      </c>
      <c r="H7627" s="3" t="s">
        <v>50</v>
      </c>
    </row>
    <row r="7628" customFormat="false" ht="12.75" hidden="false" customHeight="false" outlineLevel="0" collapsed="false">
      <c r="A7628" s="6" t="n">
        <v>38264</v>
      </c>
      <c r="B7628" s="5" t="n">
        <v>0.259837962962963</v>
      </c>
      <c r="C7628" s="2" t="n">
        <f aca="false">(A7628+B7628)</f>
        <v>38264.259837963</v>
      </c>
      <c r="D7628" s="3" t="n">
        <v>910140</v>
      </c>
      <c r="E7628" s="3" t="n">
        <v>56.92</v>
      </c>
      <c r="F7628" s="3" t="n">
        <v>14.652</v>
      </c>
      <c r="G7628" s="3" t="n">
        <f aca="false">(F7628-14.536)</f>
        <v>0.116</v>
      </c>
      <c r="H7628" s="3" t="s">
        <v>50</v>
      </c>
    </row>
    <row r="7629" customFormat="false" ht="12.75" hidden="false" customHeight="false" outlineLevel="0" collapsed="false">
      <c r="A7629" s="6" t="n">
        <v>38264</v>
      </c>
      <c r="B7629" s="5" t="n">
        <v>0.261226851851852</v>
      </c>
      <c r="C7629" s="2" t="n">
        <f aca="false">(A7629+B7629)</f>
        <v>38264.2612268519</v>
      </c>
      <c r="D7629" s="3" t="n">
        <v>910260</v>
      </c>
      <c r="E7629" s="3" t="n">
        <v>56.92</v>
      </c>
      <c r="F7629" s="3" t="n">
        <v>14.651</v>
      </c>
      <c r="G7629" s="3" t="n">
        <f aca="false">(F7629-14.536)</f>
        <v>0.115</v>
      </c>
      <c r="H7629" s="3" t="s">
        <v>50</v>
      </c>
    </row>
    <row r="7630" customFormat="false" ht="12.75" hidden="false" customHeight="false" outlineLevel="0" collapsed="false">
      <c r="A7630" s="6" t="n">
        <v>38264</v>
      </c>
      <c r="B7630" s="5" t="n">
        <v>0.262615740740741</v>
      </c>
      <c r="C7630" s="2" t="n">
        <f aca="false">(A7630+B7630)</f>
        <v>38264.2626157407</v>
      </c>
      <c r="D7630" s="3" t="n">
        <v>910380</v>
      </c>
      <c r="E7630" s="3" t="n">
        <v>56.92</v>
      </c>
      <c r="F7630" s="3" t="n">
        <v>14.65</v>
      </c>
      <c r="G7630" s="3" t="n">
        <f aca="false">(F7630-14.536)</f>
        <v>0.114000000000001</v>
      </c>
      <c r="H7630" s="3" t="s">
        <v>50</v>
      </c>
    </row>
    <row r="7631" customFormat="false" ht="12.75" hidden="false" customHeight="false" outlineLevel="0" collapsed="false">
      <c r="A7631" s="6" t="n">
        <v>38264</v>
      </c>
      <c r="B7631" s="5" t="n">
        <v>0.26400462962963</v>
      </c>
      <c r="C7631" s="2" t="n">
        <f aca="false">(A7631+B7631)</f>
        <v>38264.2640046296</v>
      </c>
      <c r="D7631" s="3" t="n">
        <v>910500</v>
      </c>
      <c r="E7631" s="3" t="n">
        <v>56.92</v>
      </c>
      <c r="F7631" s="3" t="n">
        <v>14.649</v>
      </c>
      <c r="G7631" s="3" t="n">
        <f aca="false">(F7631-14.536)</f>
        <v>0.113</v>
      </c>
      <c r="H7631" s="3" t="s">
        <v>50</v>
      </c>
    </row>
    <row r="7632" customFormat="false" ht="12.75" hidden="false" customHeight="false" outlineLevel="0" collapsed="false">
      <c r="A7632" s="6" t="n">
        <v>38264</v>
      </c>
      <c r="B7632" s="5" t="n">
        <v>0.265393518518519</v>
      </c>
      <c r="C7632" s="2" t="n">
        <f aca="false">(A7632+B7632)</f>
        <v>38264.2653935185</v>
      </c>
      <c r="D7632" s="3" t="n">
        <v>910620</v>
      </c>
      <c r="E7632" s="3" t="n">
        <v>56.9</v>
      </c>
      <c r="F7632" s="3" t="n">
        <v>14.648</v>
      </c>
      <c r="G7632" s="3" t="n">
        <f aca="false">(F7632-14.536)</f>
        <v>0.112</v>
      </c>
      <c r="H7632" s="3" t="s">
        <v>50</v>
      </c>
    </row>
    <row r="7633" customFormat="false" ht="12.75" hidden="false" customHeight="false" outlineLevel="0" collapsed="false">
      <c r="A7633" s="6" t="n">
        <v>38264</v>
      </c>
      <c r="B7633" s="5" t="n">
        <v>0.266782407407407</v>
      </c>
      <c r="C7633" s="2" t="n">
        <f aca="false">(A7633+B7633)</f>
        <v>38264.2667824074</v>
      </c>
      <c r="D7633" s="3" t="n">
        <v>910740</v>
      </c>
      <c r="E7633" s="3" t="n">
        <v>56.9</v>
      </c>
      <c r="F7633" s="3" t="n">
        <v>14.641</v>
      </c>
      <c r="G7633" s="3" t="n">
        <f aca="false">(F7633-14.536)</f>
        <v>0.105</v>
      </c>
      <c r="H7633" s="3" t="s">
        <v>50</v>
      </c>
    </row>
    <row r="7634" customFormat="false" ht="12.75" hidden="false" customHeight="false" outlineLevel="0" collapsed="false">
      <c r="A7634" s="6" t="n">
        <v>38264</v>
      </c>
      <c r="B7634" s="5" t="n">
        <v>0.268171296296296</v>
      </c>
      <c r="C7634" s="2" t="n">
        <f aca="false">(A7634+B7634)</f>
        <v>38264.2681712963</v>
      </c>
      <c r="D7634" s="3" t="n">
        <v>910860</v>
      </c>
      <c r="E7634" s="3" t="n">
        <v>56.9</v>
      </c>
      <c r="F7634" s="3" t="n">
        <v>14.647</v>
      </c>
      <c r="G7634" s="3" t="n">
        <f aca="false">(F7634-14.536)</f>
        <v>0.111000000000001</v>
      </c>
      <c r="H7634" s="3" t="s">
        <v>50</v>
      </c>
    </row>
    <row r="7635" customFormat="false" ht="12.75" hidden="false" customHeight="false" outlineLevel="0" collapsed="false">
      <c r="A7635" s="6" t="n">
        <v>38264</v>
      </c>
      <c r="B7635" s="5" t="n">
        <v>0.269560185185185</v>
      </c>
      <c r="C7635" s="2" t="n">
        <f aca="false">(A7635+B7635)</f>
        <v>38264.2695601852</v>
      </c>
      <c r="D7635" s="3" t="n">
        <v>910980</v>
      </c>
      <c r="E7635" s="3" t="n">
        <v>56.9</v>
      </c>
      <c r="F7635" s="3" t="n">
        <v>14.646</v>
      </c>
      <c r="G7635" s="3" t="n">
        <f aca="false">(F7635-14.536)</f>
        <v>0.110000000000001</v>
      </c>
      <c r="H7635" s="3" t="s">
        <v>50</v>
      </c>
    </row>
    <row r="7636" customFormat="false" ht="12.75" hidden="false" customHeight="false" outlineLevel="0" collapsed="false">
      <c r="A7636" s="6" t="n">
        <v>38264</v>
      </c>
      <c r="B7636" s="5" t="n">
        <v>0.270949074074074</v>
      </c>
      <c r="C7636" s="2" t="n">
        <f aca="false">(A7636+B7636)</f>
        <v>38264.2709490741</v>
      </c>
      <c r="D7636" s="3" t="n">
        <v>911100</v>
      </c>
      <c r="E7636" s="3" t="n">
        <v>56.9</v>
      </c>
      <c r="F7636" s="3" t="n">
        <v>14.645</v>
      </c>
      <c r="G7636" s="3" t="n">
        <f aca="false">(F7636-14.536)</f>
        <v>0.109</v>
      </c>
      <c r="H7636" s="3" t="s">
        <v>50</v>
      </c>
    </row>
    <row r="7637" customFormat="false" ht="12.75" hidden="false" customHeight="false" outlineLevel="0" collapsed="false">
      <c r="A7637" s="6" t="n">
        <v>38264</v>
      </c>
      <c r="B7637" s="5" t="n">
        <v>0.272337962962963</v>
      </c>
      <c r="C7637" s="2" t="n">
        <f aca="false">(A7637+B7637)</f>
        <v>38264.272337963</v>
      </c>
      <c r="D7637" s="3" t="n">
        <v>911220</v>
      </c>
      <c r="E7637" s="3" t="n">
        <v>56.9</v>
      </c>
      <c r="F7637" s="3" t="n">
        <v>14.645</v>
      </c>
      <c r="G7637" s="3" t="n">
        <f aca="false">(F7637-14.536)</f>
        <v>0.109</v>
      </c>
      <c r="H7637" s="3" t="s">
        <v>50</v>
      </c>
    </row>
    <row r="7638" customFormat="false" ht="12.75" hidden="false" customHeight="false" outlineLevel="0" collapsed="false">
      <c r="A7638" s="6" t="n">
        <v>38264</v>
      </c>
      <c r="B7638" s="5" t="n">
        <v>0.273726851851852</v>
      </c>
      <c r="C7638" s="2" t="n">
        <f aca="false">(A7638+B7638)</f>
        <v>38264.2737268519</v>
      </c>
      <c r="D7638" s="3" t="n">
        <v>911340</v>
      </c>
      <c r="E7638" s="3" t="n">
        <v>56.9</v>
      </c>
      <c r="F7638" s="3" t="n">
        <v>14.644</v>
      </c>
      <c r="G7638" s="3" t="n">
        <f aca="false">(F7638-14.536)</f>
        <v>0.108000000000001</v>
      </c>
      <c r="H7638" s="3" t="s">
        <v>50</v>
      </c>
    </row>
    <row r="7639" customFormat="false" ht="12.75" hidden="false" customHeight="false" outlineLevel="0" collapsed="false">
      <c r="A7639" s="6" t="n">
        <v>38264</v>
      </c>
      <c r="B7639" s="5" t="n">
        <v>0.275115740740741</v>
      </c>
      <c r="C7639" s="2" t="n">
        <f aca="false">(A7639+B7639)</f>
        <v>38264.2751157407</v>
      </c>
      <c r="D7639" s="3" t="n">
        <v>911460</v>
      </c>
      <c r="E7639" s="3" t="n">
        <v>56.9</v>
      </c>
      <c r="F7639" s="3" t="n">
        <v>14.643</v>
      </c>
      <c r="G7639" s="3" t="n">
        <f aca="false">(F7639-14.536)</f>
        <v>0.107000000000001</v>
      </c>
      <c r="H7639" s="3" t="s">
        <v>50</v>
      </c>
    </row>
    <row r="7640" customFormat="false" ht="12.75" hidden="false" customHeight="false" outlineLevel="0" collapsed="false">
      <c r="A7640" s="6" t="n">
        <v>38264</v>
      </c>
      <c r="B7640" s="5" t="n">
        <v>0.27650462962963</v>
      </c>
      <c r="C7640" s="2" t="n">
        <f aca="false">(A7640+B7640)</f>
        <v>38264.2765046296</v>
      </c>
      <c r="D7640" s="3" t="n">
        <v>911580</v>
      </c>
      <c r="E7640" s="3" t="n">
        <v>56.9</v>
      </c>
      <c r="F7640" s="3" t="n">
        <v>14.642</v>
      </c>
      <c r="G7640" s="3" t="n">
        <f aca="false">(F7640-14.536)</f>
        <v>0.106</v>
      </c>
      <c r="H7640" s="3" t="s">
        <v>50</v>
      </c>
    </row>
    <row r="7641" customFormat="false" ht="12.75" hidden="false" customHeight="false" outlineLevel="0" collapsed="false">
      <c r="A7641" s="6" t="n">
        <v>38264</v>
      </c>
      <c r="B7641" s="5" t="n">
        <v>0.277893518518519</v>
      </c>
      <c r="C7641" s="2" t="n">
        <f aca="false">(A7641+B7641)</f>
        <v>38264.2778935185</v>
      </c>
      <c r="D7641" s="3" t="n">
        <v>911700</v>
      </c>
      <c r="E7641" s="3" t="n">
        <v>56.9</v>
      </c>
      <c r="F7641" s="3" t="n">
        <v>14.642</v>
      </c>
      <c r="G7641" s="3" t="n">
        <f aca="false">(F7641-14.536)</f>
        <v>0.106</v>
      </c>
      <c r="H7641" s="3" t="s">
        <v>50</v>
      </c>
    </row>
    <row r="7642" customFormat="false" ht="12.75" hidden="false" customHeight="false" outlineLevel="0" collapsed="false">
      <c r="A7642" s="6" t="n">
        <v>38264</v>
      </c>
      <c r="B7642" s="5" t="n">
        <v>0.279282407407407</v>
      </c>
      <c r="C7642" s="2" t="n">
        <f aca="false">(A7642+B7642)</f>
        <v>38264.2792824074</v>
      </c>
      <c r="D7642" s="3" t="n">
        <v>911820</v>
      </c>
      <c r="E7642" s="3" t="n">
        <v>56.9</v>
      </c>
      <c r="F7642" s="3" t="n">
        <v>14.641</v>
      </c>
      <c r="G7642" s="3" t="n">
        <f aca="false">(F7642-14.536)</f>
        <v>0.105</v>
      </c>
      <c r="H7642" s="3" t="s">
        <v>50</v>
      </c>
    </row>
    <row r="7643" customFormat="false" ht="12.75" hidden="false" customHeight="false" outlineLevel="0" collapsed="false">
      <c r="A7643" s="6" t="n">
        <v>38264</v>
      </c>
      <c r="B7643" s="5" t="n">
        <v>0.280671296296296</v>
      </c>
      <c r="C7643" s="2" t="n">
        <f aca="false">(A7643+B7643)</f>
        <v>38264.2806712963</v>
      </c>
      <c r="D7643" s="3" t="n">
        <v>911940</v>
      </c>
      <c r="E7643" s="3" t="n">
        <v>56.9</v>
      </c>
      <c r="F7643" s="3" t="n">
        <v>14.639</v>
      </c>
      <c r="G7643" s="3" t="n">
        <f aca="false">(F7643-14.536)</f>
        <v>0.103</v>
      </c>
      <c r="H7643" s="3" t="s">
        <v>50</v>
      </c>
    </row>
    <row r="7644" customFormat="false" ht="12.75" hidden="false" customHeight="false" outlineLevel="0" collapsed="false">
      <c r="A7644" s="6" t="n">
        <v>38264</v>
      </c>
      <c r="B7644" s="5" t="n">
        <v>0.282060185185185</v>
      </c>
      <c r="C7644" s="2" t="n">
        <f aca="false">(A7644+B7644)</f>
        <v>38264.2820601852</v>
      </c>
      <c r="D7644" s="3" t="n">
        <v>912060</v>
      </c>
      <c r="E7644" s="3" t="n">
        <v>56.9</v>
      </c>
      <c r="F7644" s="3" t="n">
        <v>14.641</v>
      </c>
      <c r="G7644" s="3" t="n">
        <f aca="false">(F7644-14.536)</f>
        <v>0.105</v>
      </c>
      <c r="H7644" s="3" t="s">
        <v>50</v>
      </c>
    </row>
    <row r="7645" customFormat="false" ht="12.75" hidden="false" customHeight="false" outlineLevel="0" collapsed="false">
      <c r="A7645" s="6" t="n">
        <v>38264</v>
      </c>
      <c r="B7645" s="5" t="n">
        <v>0.283449074074074</v>
      </c>
      <c r="C7645" s="2" t="n">
        <f aca="false">(A7645+B7645)</f>
        <v>38264.2834490741</v>
      </c>
      <c r="D7645" s="3" t="n">
        <v>912180</v>
      </c>
      <c r="E7645" s="3" t="n">
        <v>56.9</v>
      </c>
      <c r="F7645" s="3" t="n">
        <v>14.64</v>
      </c>
      <c r="G7645" s="3" t="n">
        <f aca="false">(F7645-14.536)</f>
        <v>0.104000000000001</v>
      </c>
      <c r="H7645" s="3" t="s">
        <v>50</v>
      </c>
    </row>
    <row r="7646" customFormat="false" ht="12.75" hidden="false" customHeight="false" outlineLevel="0" collapsed="false">
      <c r="A7646" s="6" t="n">
        <v>38264</v>
      </c>
      <c r="B7646" s="5" t="n">
        <v>0.284837962962963</v>
      </c>
      <c r="C7646" s="2" t="n">
        <f aca="false">(A7646+B7646)</f>
        <v>38264.284837963</v>
      </c>
      <c r="D7646" s="3" t="n">
        <v>912300</v>
      </c>
      <c r="E7646" s="3" t="n">
        <v>56.9</v>
      </c>
      <c r="F7646" s="3" t="n">
        <v>14.641</v>
      </c>
      <c r="G7646" s="3" t="n">
        <f aca="false">(F7646-14.536)</f>
        <v>0.105</v>
      </c>
      <c r="H7646" s="3" t="s">
        <v>50</v>
      </c>
    </row>
    <row r="7647" customFormat="false" ht="12.75" hidden="false" customHeight="false" outlineLevel="0" collapsed="false">
      <c r="A7647" s="6" t="n">
        <v>38264</v>
      </c>
      <c r="B7647" s="5" t="n">
        <v>0.286226851851852</v>
      </c>
      <c r="C7647" s="2" t="n">
        <f aca="false">(A7647+B7647)</f>
        <v>38264.2862268519</v>
      </c>
      <c r="D7647" s="3" t="n">
        <v>912420</v>
      </c>
      <c r="E7647" s="3" t="n">
        <v>56.9</v>
      </c>
      <c r="F7647" s="3" t="n">
        <v>14.64</v>
      </c>
      <c r="G7647" s="3" t="n">
        <f aca="false">(F7647-14.536)</f>
        <v>0.104000000000001</v>
      </c>
      <c r="H7647" s="3" t="s">
        <v>50</v>
      </c>
    </row>
    <row r="7648" customFormat="false" ht="12.75" hidden="false" customHeight="false" outlineLevel="0" collapsed="false">
      <c r="A7648" s="6" t="n">
        <v>38264</v>
      </c>
      <c r="B7648" s="5" t="n">
        <v>0.287615740740741</v>
      </c>
      <c r="C7648" s="2" t="n">
        <f aca="false">(A7648+B7648)</f>
        <v>38264.2876157407</v>
      </c>
      <c r="D7648" s="3" t="n">
        <v>912540</v>
      </c>
      <c r="E7648" s="3" t="n">
        <v>56.9</v>
      </c>
      <c r="F7648" s="3" t="n">
        <v>14.64</v>
      </c>
      <c r="G7648" s="3" t="n">
        <f aca="false">(F7648-14.536)</f>
        <v>0.104000000000001</v>
      </c>
      <c r="H7648" s="3" t="s">
        <v>50</v>
      </c>
    </row>
    <row r="7649" customFormat="false" ht="12.75" hidden="false" customHeight="false" outlineLevel="0" collapsed="false">
      <c r="A7649" s="6" t="n">
        <v>38264</v>
      </c>
      <c r="B7649" s="5" t="n">
        <v>0.28900462962963</v>
      </c>
      <c r="C7649" s="2" t="n">
        <f aca="false">(A7649+B7649)</f>
        <v>38264.2890046296</v>
      </c>
      <c r="D7649" s="3" t="n">
        <v>912660</v>
      </c>
      <c r="E7649" s="3" t="n">
        <v>56.9</v>
      </c>
      <c r="F7649" s="3" t="n">
        <v>14.639</v>
      </c>
      <c r="G7649" s="3" t="n">
        <f aca="false">(F7649-14.536)</f>
        <v>0.103</v>
      </c>
      <c r="H7649" s="3" t="s">
        <v>50</v>
      </c>
    </row>
    <row r="7650" customFormat="false" ht="12.75" hidden="false" customHeight="false" outlineLevel="0" collapsed="false">
      <c r="A7650" s="6" t="n">
        <v>38264</v>
      </c>
      <c r="B7650" s="5" t="n">
        <v>0.290393518518519</v>
      </c>
      <c r="C7650" s="2" t="n">
        <f aca="false">(A7650+B7650)</f>
        <v>38264.2903935185</v>
      </c>
      <c r="D7650" s="3" t="n">
        <v>912780</v>
      </c>
      <c r="E7650" s="3" t="n">
        <v>56.9</v>
      </c>
      <c r="F7650" s="3" t="n">
        <v>14.632</v>
      </c>
      <c r="G7650" s="3" t="n">
        <f aca="false">(F7650-14.536)</f>
        <v>0.0960000000000001</v>
      </c>
      <c r="H7650" s="3" t="s">
        <v>50</v>
      </c>
    </row>
    <row r="7651" customFormat="false" ht="12.75" hidden="false" customHeight="false" outlineLevel="0" collapsed="false">
      <c r="A7651" s="6" t="n">
        <v>38264</v>
      </c>
      <c r="B7651" s="5" t="n">
        <v>0.291782407407407</v>
      </c>
      <c r="C7651" s="2" t="n">
        <f aca="false">(A7651+B7651)</f>
        <v>38264.2917824074</v>
      </c>
      <c r="D7651" s="3" t="n">
        <v>912900</v>
      </c>
      <c r="E7651" s="3" t="n">
        <v>56.9</v>
      </c>
      <c r="F7651" s="3" t="n">
        <v>14.639</v>
      </c>
      <c r="G7651" s="3" t="n">
        <f aca="false">(F7651-14.536)</f>
        <v>0.103</v>
      </c>
      <c r="H7651" s="3" t="s">
        <v>50</v>
      </c>
    </row>
    <row r="7652" customFormat="false" ht="12.75" hidden="false" customHeight="false" outlineLevel="0" collapsed="false">
      <c r="A7652" s="6" t="n">
        <v>38264</v>
      </c>
      <c r="B7652" s="5" t="n">
        <v>0.293171296296296</v>
      </c>
      <c r="C7652" s="2" t="n">
        <f aca="false">(A7652+B7652)</f>
        <v>38264.2931712963</v>
      </c>
      <c r="D7652" s="3" t="n">
        <v>913020</v>
      </c>
      <c r="E7652" s="3" t="n">
        <v>56.9</v>
      </c>
      <c r="F7652" s="3" t="n">
        <v>14.638</v>
      </c>
      <c r="G7652" s="3" t="n">
        <f aca="false">(F7652-14.536)</f>
        <v>0.102</v>
      </c>
      <c r="H7652" s="3" t="s">
        <v>50</v>
      </c>
    </row>
    <row r="7653" customFormat="false" ht="12.75" hidden="false" customHeight="false" outlineLevel="0" collapsed="false">
      <c r="A7653" s="6" t="n">
        <v>38264</v>
      </c>
      <c r="B7653" s="5" t="n">
        <v>0.294560185185185</v>
      </c>
      <c r="C7653" s="2" t="n">
        <f aca="false">(A7653+B7653)</f>
        <v>38264.2945601852</v>
      </c>
      <c r="D7653" s="3" t="n">
        <v>913140</v>
      </c>
      <c r="E7653" s="3" t="n">
        <v>56.9</v>
      </c>
      <c r="F7653" s="3" t="n">
        <v>14.637</v>
      </c>
      <c r="G7653" s="3" t="n">
        <f aca="false">(F7653-14.536)</f>
        <v>0.101000000000001</v>
      </c>
      <c r="H7653" s="3" t="s">
        <v>50</v>
      </c>
    </row>
    <row r="7654" customFormat="false" ht="12.75" hidden="false" customHeight="false" outlineLevel="0" collapsed="false">
      <c r="A7654" s="6" t="n">
        <v>38264</v>
      </c>
      <c r="B7654" s="5" t="n">
        <v>0.295949074074074</v>
      </c>
      <c r="C7654" s="2" t="n">
        <f aca="false">(A7654+B7654)</f>
        <v>38264.2959490741</v>
      </c>
      <c r="D7654" s="3" t="n">
        <v>913260</v>
      </c>
      <c r="E7654" s="3" t="n">
        <v>56.9</v>
      </c>
      <c r="F7654" s="3" t="n">
        <v>14.637</v>
      </c>
      <c r="G7654" s="3" t="n">
        <f aca="false">(F7654-14.536)</f>
        <v>0.101000000000001</v>
      </c>
      <c r="H7654" s="3" t="s">
        <v>50</v>
      </c>
    </row>
    <row r="7655" customFormat="false" ht="12.75" hidden="false" customHeight="false" outlineLevel="0" collapsed="false">
      <c r="A7655" s="6" t="n">
        <v>38264</v>
      </c>
      <c r="B7655" s="5" t="n">
        <v>0.297337962962963</v>
      </c>
      <c r="C7655" s="2" t="n">
        <f aca="false">(A7655+B7655)</f>
        <v>38264.297337963</v>
      </c>
      <c r="D7655" s="3" t="n">
        <v>913380</v>
      </c>
      <c r="E7655" s="3" t="n">
        <v>56.9</v>
      </c>
      <c r="F7655" s="3" t="n">
        <v>14.636</v>
      </c>
      <c r="G7655" s="3" t="n">
        <f aca="false">(F7655-14.536)</f>
        <v>0.0999999999999996</v>
      </c>
      <c r="H7655" s="3" t="s">
        <v>50</v>
      </c>
    </row>
    <row r="7656" customFormat="false" ht="12.75" hidden="false" customHeight="false" outlineLevel="0" collapsed="false">
      <c r="A7656" s="6" t="n">
        <v>38264</v>
      </c>
      <c r="B7656" s="5" t="n">
        <v>0.298726851851852</v>
      </c>
      <c r="C7656" s="2" t="n">
        <f aca="false">(A7656+B7656)</f>
        <v>38264.2987268519</v>
      </c>
      <c r="D7656" s="3" t="n">
        <v>913500</v>
      </c>
      <c r="E7656" s="3" t="n">
        <v>56.9</v>
      </c>
      <c r="F7656" s="3" t="n">
        <v>14.636</v>
      </c>
      <c r="G7656" s="3" t="n">
        <f aca="false">(F7656-14.536)</f>
        <v>0.0999999999999996</v>
      </c>
      <c r="H7656" s="3" t="s">
        <v>50</v>
      </c>
    </row>
    <row r="7657" customFormat="false" ht="12.75" hidden="false" customHeight="false" outlineLevel="0" collapsed="false">
      <c r="A7657" s="6" t="n">
        <v>38264</v>
      </c>
      <c r="B7657" s="5" t="n">
        <v>0.300115740740741</v>
      </c>
      <c r="C7657" s="2" t="n">
        <f aca="false">(A7657+B7657)</f>
        <v>38264.3001157407</v>
      </c>
      <c r="D7657" s="3" t="n">
        <v>913620</v>
      </c>
      <c r="E7657" s="3" t="n">
        <v>56.9</v>
      </c>
      <c r="F7657" s="3" t="n">
        <v>14.636</v>
      </c>
      <c r="G7657" s="3" t="n">
        <f aca="false">(F7657-14.536)</f>
        <v>0.0999999999999996</v>
      </c>
      <c r="H7657" s="3" t="s">
        <v>50</v>
      </c>
    </row>
    <row r="7658" customFormat="false" ht="12.75" hidden="false" customHeight="false" outlineLevel="0" collapsed="false">
      <c r="A7658" s="6" t="n">
        <v>38264</v>
      </c>
      <c r="B7658" s="5" t="n">
        <v>0.30150462962963</v>
      </c>
      <c r="C7658" s="2" t="n">
        <f aca="false">(A7658+B7658)</f>
        <v>38264.3015046296</v>
      </c>
      <c r="D7658" s="3" t="n">
        <v>913740</v>
      </c>
      <c r="E7658" s="3" t="n">
        <v>56.9</v>
      </c>
      <c r="F7658" s="3" t="n">
        <v>14.636</v>
      </c>
      <c r="G7658" s="3" t="n">
        <f aca="false">(F7658-14.536)</f>
        <v>0.0999999999999996</v>
      </c>
      <c r="H7658" s="3" t="s">
        <v>50</v>
      </c>
    </row>
    <row r="7659" customFormat="false" ht="12.75" hidden="false" customHeight="false" outlineLevel="0" collapsed="false">
      <c r="A7659" s="6" t="n">
        <v>38264</v>
      </c>
      <c r="B7659" s="5" t="n">
        <v>0.302893518518519</v>
      </c>
      <c r="C7659" s="2" t="n">
        <f aca="false">(A7659+B7659)</f>
        <v>38264.3028935185</v>
      </c>
      <c r="D7659" s="3" t="n">
        <v>913860</v>
      </c>
      <c r="E7659" s="3" t="n">
        <v>56.9</v>
      </c>
      <c r="F7659" s="3" t="n">
        <v>14.637</v>
      </c>
      <c r="G7659" s="3" t="n">
        <f aca="false">(F7659-14.536)</f>
        <v>0.101000000000001</v>
      </c>
      <c r="H7659" s="3" t="s">
        <v>50</v>
      </c>
    </row>
    <row r="7660" customFormat="false" ht="12.75" hidden="false" customHeight="false" outlineLevel="0" collapsed="false">
      <c r="A7660" s="6" t="n">
        <v>38264</v>
      </c>
      <c r="B7660" s="5" t="n">
        <v>0.304282407407407</v>
      </c>
      <c r="C7660" s="2" t="n">
        <f aca="false">(A7660+B7660)</f>
        <v>38264.3042824074</v>
      </c>
      <c r="D7660" s="3" t="n">
        <v>913980</v>
      </c>
      <c r="E7660" s="3" t="n">
        <v>56.88</v>
      </c>
      <c r="F7660" s="3" t="n">
        <v>14.636</v>
      </c>
      <c r="G7660" s="3" t="n">
        <f aca="false">(F7660-14.536)</f>
        <v>0.0999999999999996</v>
      </c>
      <c r="H7660" s="3" t="s">
        <v>50</v>
      </c>
    </row>
    <row r="7661" customFormat="false" ht="12.75" hidden="false" customHeight="false" outlineLevel="0" collapsed="false">
      <c r="A7661" s="6" t="n">
        <v>38264</v>
      </c>
      <c r="B7661" s="5" t="n">
        <v>0.305671296296296</v>
      </c>
      <c r="C7661" s="2" t="n">
        <f aca="false">(A7661+B7661)</f>
        <v>38264.3056712963</v>
      </c>
      <c r="D7661" s="3" t="n">
        <v>914100</v>
      </c>
      <c r="E7661" s="3" t="n">
        <v>56.9</v>
      </c>
      <c r="F7661" s="3" t="n">
        <v>14.637</v>
      </c>
      <c r="G7661" s="3" t="n">
        <f aca="false">(F7661-14.536)</f>
        <v>0.101000000000001</v>
      </c>
      <c r="H7661" s="3" t="s">
        <v>50</v>
      </c>
    </row>
    <row r="7662" customFormat="false" ht="12.75" hidden="false" customHeight="false" outlineLevel="0" collapsed="false">
      <c r="A7662" s="6" t="n">
        <v>38264</v>
      </c>
      <c r="B7662" s="5" t="n">
        <v>0.307060185185185</v>
      </c>
      <c r="C7662" s="2" t="n">
        <f aca="false">(A7662+B7662)</f>
        <v>38264.3070601852</v>
      </c>
      <c r="D7662" s="3" t="n">
        <v>914220</v>
      </c>
      <c r="E7662" s="3" t="n">
        <v>56.9</v>
      </c>
      <c r="F7662" s="3" t="n">
        <v>14.637</v>
      </c>
      <c r="G7662" s="3" t="n">
        <f aca="false">(F7662-14.536)</f>
        <v>0.101000000000001</v>
      </c>
      <c r="H7662" s="3" t="s">
        <v>50</v>
      </c>
    </row>
    <row r="7663" customFormat="false" ht="12.75" hidden="false" customHeight="false" outlineLevel="0" collapsed="false">
      <c r="A7663" s="6" t="n">
        <v>38264</v>
      </c>
      <c r="B7663" s="5" t="n">
        <v>0.308449074074074</v>
      </c>
      <c r="C7663" s="2" t="n">
        <f aca="false">(A7663+B7663)</f>
        <v>38264.3084490741</v>
      </c>
      <c r="D7663" s="3" t="n">
        <v>914340</v>
      </c>
      <c r="E7663" s="3" t="n">
        <v>56.9</v>
      </c>
      <c r="F7663" s="3" t="n">
        <v>14.637</v>
      </c>
      <c r="G7663" s="3" t="n">
        <f aca="false">(F7663-14.536)</f>
        <v>0.101000000000001</v>
      </c>
      <c r="H7663" s="3" t="s">
        <v>50</v>
      </c>
    </row>
    <row r="7664" customFormat="false" ht="12.75" hidden="false" customHeight="false" outlineLevel="0" collapsed="false">
      <c r="A7664" s="6" t="n">
        <v>38264</v>
      </c>
      <c r="B7664" s="5" t="n">
        <v>0.309837962962963</v>
      </c>
      <c r="C7664" s="2" t="n">
        <f aca="false">(A7664+B7664)</f>
        <v>38264.309837963</v>
      </c>
      <c r="D7664" s="3" t="n">
        <v>914460</v>
      </c>
      <c r="E7664" s="3" t="n">
        <v>56.9</v>
      </c>
      <c r="F7664" s="3" t="n">
        <v>14.637</v>
      </c>
      <c r="G7664" s="3" t="n">
        <f aca="false">(F7664-14.536)</f>
        <v>0.101000000000001</v>
      </c>
      <c r="H7664" s="3" t="s">
        <v>50</v>
      </c>
    </row>
    <row r="7665" customFormat="false" ht="12.75" hidden="false" customHeight="false" outlineLevel="0" collapsed="false">
      <c r="A7665" s="6" t="n">
        <v>38264</v>
      </c>
      <c r="B7665" s="5" t="n">
        <v>0.311226851851852</v>
      </c>
      <c r="C7665" s="2" t="n">
        <f aca="false">(A7665+B7665)</f>
        <v>38264.3112268519</v>
      </c>
      <c r="D7665" s="3" t="n">
        <v>914580</v>
      </c>
      <c r="E7665" s="3" t="n">
        <v>56.9</v>
      </c>
      <c r="F7665" s="3" t="n">
        <v>14.637</v>
      </c>
      <c r="G7665" s="3" t="n">
        <f aca="false">(F7665-14.536)</f>
        <v>0.101000000000001</v>
      </c>
      <c r="H7665" s="3" t="s">
        <v>50</v>
      </c>
    </row>
    <row r="7666" customFormat="false" ht="12.75" hidden="false" customHeight="false" outlineLevel="0" collapsed="false">
      <c r="A7666" s="6" t="n">
        <v>38264</v>
      </c>
      <c r="B7666" s="5" t="n">
        <v>0.312615740740741</v>
      </c>
      <c r="C7666" s="2" t="n">
        <f aca="false">(A7666+B7666)</f>
        <v>38264.3126157407</v>
      </c>
      <c r="D7666" s="3" t="n">
        <v>914700</v>
      </c>
      <c r="E7666" s="3" t="n">
        <v>56.9</v>
      </c>
      <c r="F7666" s="3" t="n">
        <v>14.638</v>
      </c>
      <c r="G7666" s="3" t="n">
        <f aca="false">(F7666-14.536)</f>
        <v>0.102</v>
      </c>
      <c r="H7666" s="3" t="s">
        <v>50</v>
      </c>
    </row>
    <row r="7667" customFormat="false" ht="12.75" hidden="false" customHeight="false" outlineLevel="0" collapsed="false">
      <c r="A7667" s="6" t="n">
        <v>38264</v>
      </c>
      <c r="B7667" s="5" t="n">
        <v>0.31400462962963</v>
      </c>
      <c r="C7667" s="2" t="n">
        <f aca="false">(A7667+B7667)</f>
        <v>38264.3140046296</v>
      </c>
      <c r="D7667" s="3" t="n">
        <v>914820</v>
      </c>
      <c r="E7667" s="3" t="n">
        <v>56.9</v>
      </c>
      <c r="F7667" s="3" t="n">
        <v>14.637</v>
      </c>
      <c r="G7667" s="3" t="n">
        <f aca="false">(F7667-14.536)</f>
        <v>0.101000000000001</v>
      </c>
      <c r="H7667" s="3" t="s">
        <v>50</v>
      </c>
    </row>
    <row r="7668" customFormat="false" ht="12.75" hidden="false" customHeight="false" outlineLevel="0" collapsed="false">
      <c r="A7668" s="6" t="n">
        <v>38264</v>
      </c>
      <c r="B7668" s="5" t="n">
        <v>0.315393518518519</v>
      </c>
      <c r="C7668" s="2" t="n">
        <f aca="false">(A7668+B7668)</f>
        <v>38264.3153935185</v>
      </c>
      <c r="D7668" s="3" t="n">
        <v>914940</v>
      </c>
      <c r="E7668" s="3" t="n">
        <v>56.9</v>
      </c>
      <c r="F7668" s="3" t="n">
        <v>14.638</v>
      </c>
      <c r="G7668" s="3" t="n">
        <f aca="false">(F7668-14.536)</f>
        <v>0.102</v>
      </c>
      <c r="H7668" s="3" t="s">
        <v>50</v>
      </c>
    </row>
    <row r="7669" customFormat="false" ht="12.75" hidden="false" customHeight="false" outlineLevel="0" collapsed="false">
      <c r="A7669" s="6" t="n">
        <v>38264</v>
      </c>
      <c r="B7669" s="5" t="n">
        <v>0.316782407407407</v>
      </c>
      <c r="C7669" s="2" t="n">
        <f aca="false">(A7669+B7669)</f>
        <v>38264.3167824074</v>
      </c>
      <c r="D7669" s="3" t="n">
        <v>915060</v>
      </c>
      <c r="E7669" s="3" t="n">
        <v>56.88</v>
      </c>
      <c r="F7669" s="3" t="n">
        <v>14.638</v>
      </c>
      <c r="G7669" s="3" t="n">
        <f aca="false">(F7669-14.536)</f>
        <v>0.102</v>
      </c>
      <c r="H7669" s="3" t="s">
        <v>50</v>
      </c>
    </row>
    <row r="7670" customFormat="false" ht="12.75" hidden="false" customHeight="false" outlineLevel="0" collapsed="false">
      <c r="A7670" s="6" t="n">
        <v>38264</v>
      </c>
      <c r="B7670" s="5" t="n">
        <v>0.318171296296296</v>
      </c>
      <c r="C7670" s="2" t="n">
        <f aca="false">(A7670+B7670)</f>
        <v>38264.3181712963</v>
      </c>
      <c r="D7670" s="3" t="n">
        <v>915180</v>
      </c>
      <c r="E7670" s="3" t="n">
        <v>56.88</v>
      </c>
      <c r="F7670" s="3" t="n">
        <v>14.638</v>
      </c>
      <c r="G7670" s="3" t="n">
        <f aca="false">(F7670-14.536)</f>
        <v>0.102</v>
      </c>
      <c r="H7670" s="3" t="s">
        <v>50</v>
      </c>
    </row>
    <row r="7671" customFormat="false" ht="12.75" hidden="false" customHeight="false" outlineLevel="0" collapsed="false">
      <c r="A7671" s="6" t="n">
        <v>38264</v>
      </c>
      <c r="B7671" s="5" t="n">
        <v>0.319560185185185</v>
      </c>
      <c r="C7671" s="2" t="n">
        <f aca="false">(A7671+B7671)</f>
        <v>38264.3195601852</v>
      </c>
      <c r="D7671" s="3" t="n">
        <v>915300</v>
      </c>
      <c r="E7671" s="3" t="n">
        <v>56.88</v>
      </c>
      <c r="F7671" s="3" t="n">
        <v>14.639</v>
      </c>
      <c r="G7671" s="3" t="n">
        <f aca="false">(F7671-14.536)</f>
        <v>0.103</v>
      </c>
      <c r="H7671" s="3" t="s">
        <v>50</v>
      </c>
    </row>
    <row r="7672" customFormat="false" ht="12.75" hidden="false" customHeight="false" outlineLevel="0" collapsed="false">
      <c r="A7672" s="6" t="n">
        <v>38264</v>
      </c>
      <c r="B7672" s="5" t="n">
        <v>0.320949074074074</v>
      </c>
      <c r="C7672" s="2" t="n">
        <f aca="false">(A7672+B7672)</f>
        <v>38264.3209490741</v>
      </c>
      <c r="D7672" s="3" t="n">
        <v>915420</v>
      </c>
      <c r="E7672" s="3" t="n">
        <v>56.9</v>
      </c>
      <c r="F7672" s="3" t="n">
        <v>14.64</v>
      </c>
      <c r="G7672" s="3" t="n">
        <f aca="false">(F7672-14.536)</f>
        <v>0.104000000000001</v>
      </c>
      <c r="H7672" s="3" t="s">
        <v>50</v>
      </c>
    </row>
    <row r="7673" customFormat="false" ht="12.75" hidden="false" customHeight="false" outlineLevel="0" collapsed="false">
      <c r="A7673" s="6" t="n">
        <v>38264</v>
      </c>
      <c r="B7673" s="5" t="n">
        <v>0.322337962962963</v>
      </c>
      <c r="C7673" s="2" t="n">
        <f aca="false">(A7673+B7673)</f>
        <v>38264.322337963</v>
      </c>
      <c r="D7673" s="3" t="n">
        <v>915540</v>
      </c>
      <c r="E7673" s="3" t="n">
        <v>56.9</v>
      </c>
      <c r="F7673" s="3" t="n">
        <v>14.64</v>
      </c>
      <c r="G7673" s="3" t="n">
        <f aca="false">(F7673-14.536)</f>
        <v>0.104000000000001</v>
      </c>
      <c r="H7673" s="3" t="s">
        <v>50</v>
      </c>
    </row>
    <row r="7674" customFormat="false" ht="12.75" hidden="false" customHeight="false" outlineLevel="0" collapsed="false">
      <c r="A7674" s="6" t="n">
        <v>38264</v>
      </c>
      <c r="B7674" s="5" t="n">
        <v>0.323726851851852</v>
      </c>
      <c r="C7674" s="2" t="n">
        <f aca="false">(A7674+B7674)</f>
        <v>38264.3237268519</v>
      </c>
      <c r="D7674" s="3" t="n">
        <v>915660</v>
      </c>
      <c r="E7674" s="3" t="n">
        <v>56.9</v>
      </c>
      <c r="F7674" s="3" t="n">
        <v>14.64</v>
      </c>
      <c r="G7674" s="3" t="n">
        <f aca="false">(F7674-14.536)</f>
        <v>0.104000000000001</v>
      </c>
      <c r="H7674" s="3" t="s">
        <v>50</v>
      </c>
    </row>
    <row r="7675" customFormat="false" ht="12.75" hidden="false" customHeight="false" outlineLevel="0" collapsed="false">
      <c r="A7675" s="6" t="n">
        <v>38264</v>
      </c>
      <c r="B7675" s="5" t="n">
        <v>0.325115740740741</v>
      </c>
      <c r="C7675" s="2" t="n">
        <f aca="false">(A7675+B7675)</f>
        <v>38264.3251157407</v>
      </c>
      <c r="D7675" s="3" t="n">
        <v>915780</v>
      </c>
      <c r="E7675" s="3" t="n">
        <v>56.88</v>
      </c>
      <c r="F7675" s="3" t="n">
        <v>14.641</v>
      </c>
      <c r="G7675" s="3" t="n">
        <f aca="false">(F7675-14.536)</f>
        <v>0.105</v>
      </c>
      <c r="H7675" s="3" t="s">
        <v>50</v>
      </c>
    </row>
    <row r="7676" customFormat="false" ht="12.75" hidden="false" customHeight="false" outlineLevel="0" collapsed="false">
      <c r="A7676" s="6" t="n">
        <v>38264</v>
      </c>
      <c r="B7676" s="5" t="n">
        <v>0.32650462962963</v>
      </c>
      <c r="C7676" s="2" t="n">
        <f aca="false">(A7676+B7676)</f>
        <v>38264.3265046296</v>
      </c>
      <c r="D7676" s="3" t="n">
        <v>915900</v>
      </c>
      <c r="E7676" s="3" t="n">
        <v>56.9</v>
      </c>
      <c r="F7676" s="3" t="n">
        <v>14.64</v>
      </c>
      <c r="G7676" s="3" t="n">
        <f aca="false">(F7676-14.536)</f>
        <v>0.104000000000001</v>
      </c>
      <c r="H7676" s="3" t="s">
        <v>50</v>
      </c>
    </row>
    <row r="7677" customFormat="false" ht="12.75" hidden="false" customHeight="false" outlineLevel="0" collapsed="false">
      <c r="A7677" s="6" t="n">
        <v>38264</v>
      </c>
      <c r="B7677" s="5" t="n">
        <v>0.327893518518519</v>
      </c>
      <c r="C7677" s="2" t="n">
        <f aca="false">(A7677+B7677)</f>
        <v>38264.3278935185</v>
      </c>
      <c r="D7677" s="3" t="n">
        <v>916020</v>
      </c>
      <c r="E7677" s="3" t="n">
        <v>56.9</v>
      </c>
      <c r="F7677" s="3" t="n">
        <v>14.641</v>
      </c>
      <c r="G7677" s="3" t="n">
        <f aca="false">(F7677-14.536)</f>
        <v>0.105</v>
      </c>
      <c r="H7677" s="3" t="s">
        <v>50</v>
      </c>
    </row>
    <row r="7678" customFormat="false" ht="12.75" hidden="false" customHeight="false" outlineLevel="0" collapsed="false">
      <c r="A7678" s="6" t="n">
        <v>38264</v>
      </c>
      <c r="B7678" s="5" t="n">
        <v>0.329282407407407</v>
      </c>
      <c r="C7678" s="2" t="n">
        <f aca="false">(A7678+B7678)</f>
        <v>38264.3292824074</v>
      </c>
      <c r="D7678" s="3" t="n">
        <v>916140</v>
      </c>
      <c r="E7678" s="3" t="n">
        <v>56.9</v>
      </c>
      <c r="F7678" s="3" t="n">
        <v>14.641</v>
      </c>
      <c r="G7678" s="3" t="n">
        <f aca="false">(F7678-14.536)</f>
        <v>0.105</v>
      </c>
      <c r="H7678" s="3" t="s">
        <v>50</v>
      </c>
    </row>
    <row r="7679" customFormat="false" ht="12.75" hidden="false" customHeight="false" outlineLevel="0" collapsed="false">
      <c r="A7679" s="6" t="n">
        <v>38264</v>
      </c>
      <c r="B7679" s="5" t="n">
        <v>0.330671296296296</v>
      </c>
      <c r="C7679" s="2" t="n">
        <f aca="false">(A7679+B7679)</f>
        <v>38264.3306712963</v>
      </c>
      <c r="D7679" s="3" t="n">
        <v>916260</v>
      </c>
      <c r="E7679" s="3" t="n">
        <v>56.9</v>
      </c>
      <c r="F7679" s="3" t="n">
        <v>14.642</v>
      </c>
      <c r="G7679" s="3" t="n">
        <f aca="false">(F7679-14.536)</f>
        <v>0.106</v>
      </c>
      <c r="H7679" s="3" t="s">
        <v>50</v>
      </c>
    </row>
    <row r="7680" customFormat="false" ht="12.75" hidden="false" customHeight="false" outlineLevel="0" collapsed="false">
      <c r="A7680" s="6" t="n">
        <v>38264</v>
      </c>
      <c r="B7680" s="5" t="n">
        <v>0.332060185185185</v>
      </c>
      <c r="C7680" s="2" t="n">
        <f aca="false">(A7680+B7680)</f>
        <v>38264.3320601852</v>
      </c>
      <c r="D7680" s="3" t="n">
        <v>916380</v>
      </c>
      <c r="E7680" s="3" t="n">
        <v>56.88</v>
      </c>
      <c r="F7680" s="3" t="n">
        <v>14.644</v>
      </c>
      <c r="G7680" s="3" t="n">
        <f aca="false">(F7680-14.536)</f>
        <v>0.108000000000001</v>
      </c>
      <c r="H7680" s="3" t="s">
        <v>50</v>
      </c>
    </row>
    <row r="7681" customFormat="false" ht="12.75" hidden="false" customHeight="false" outlineLevel="0" collapsed="false">
      <c r="A7681" s="6" t="n">
        <v>38264</v>
      </c>
      <c r="B7681" s="5" t="n">
        <v>0.333449074074074</v>
      </c>
      <c r="C7681" s="2" t="n">
        <f aca="false">(A7681+B7681)</f>
        <v>38264.3334490741</v>
      </c>
      <c r="D7681" s="3" t="n">
        <v>916500</v>
      </c>
      <c r="E7681" s="3" t="n">
        <v>56.88</v>
      </c>
      <c r="F7681" s="3" t="n">
        <v>14.643</v>
      </c>
      <c r="G7681" s="3" t="n">
        <f aca="false">(F7681-14.536)</f>
        <v>0.107000000000001</v>
      </c>
      <c r="H7681" s="3" t="s">
        <v>50</v>
      </c>
    </row>
    <row r="7682" customFormat="false" ht="12.75" hidden="false" customHeight="false" outlineLevel="0" collapsed="false">
      <c r="A7682" s="6" t="n">
        <v>38264</v>
      </c>
      <c r="B7682" s="5" t="n">
        <v>0.334837962962963</v>
      </c>
      <c r="C7682" s="2" t="n">
        <f aca="false">(A7682+B7682)</f>
        <v>38264.334837963</v>
      </c>
      <c r="D7682" s="3" t="n">
        <v>916620</v>
      </c>
      <c r="E7682" s="3" t="n">
        <v>56.88</v>
      </c>
      <c r="F7682" s="3" t="n">
        <v>14.645</v>
      </c>
      <c r="G7682" s="3" t="n">
        <f aca="false">(F7682-14.536)</f>
        <v>0.109</v>
      </c>
      <c r="H7682" s="3" t="s">
        <v>50</v>
      </c>
    </row>
    <row r="7683" customFormat="false" ht="12.75" hidden="false" customHeight="false" outlineLevel="0" collapsed="false">
      <c r="A7683" s="6" t="n">
        <v>38264</v>
      </c>
      <c r="B7683" s="5" t="n">
        <v>0.336226851851852</v>
      </c>
      <c r="C7683" s="2" t="n">
        <f aca="false">(A7683+B7683)</f>
        <v>38264.3362268519</v>
      </c>
      <c r="D7683" s="3" t="n">
        <v>916740</v>
      </c>
      <c r="E7683" s="3" t="n">
        <v>56.88</v>
      </c>
      <c r="F7683" s="3" t="n">
        <v>14.646</v>
      </c>
      <c r="G7683" s="3" t="n">
        <f aca="false">(F7683-14.536)</f>
        <v>0.110000000000001</v>
      </c>
      <c r="H7683" s="3" t="s">
        <v>50</v>
      </c>
    </row>
    <row r="7684" customFormat="false" ht="12.75" hidden="false" customHeight="false" outlineLevel="0" collapsed="false">
      <c r="A7684" s="6" t="n">
        <v>38264</v>
      </c>
      <c r="B7684" s="5" t="n">
        <v>0.337615740740741</v>
      </c>
      <c r="C7684" s="2" t="n">
        <f aca="false">(A7684+B7684)</f>
        <v>38264.3376157407</v>
      </c>
      <c r="D7684" s="3" t="n">
        <v>916860</v>
      </c>
      <c r="E7684" s="3" t="n">
        <v>56.88</v>
      </c>
      <c r="F7684" s="3" t="n">
        <v>14.646</v>
      </c>
      <c r="G7684" s="3" t="n">
        <f aca="false">(F7684-14.536)</f>
        <v>0.110000000000001</v>
      </c>
      <c r="H7684" s="3" t="s">
        <v>50</v>
      </c>
    </row>
    <row r="7685" customFormat="false" ht="12.75" hidden="false" customHeight="false" outlineLevel="0" collapsed="false">
      <c r="A7685" s="6" t="n">
        <v>38264</v>
      </c>
      <c r="B7685" s="5" t="n">
        <v>0.33900462962963</v>
      </c>
      <c r="C7685" s="2" t="n">
        <f aca="false">(A7685+B7685)</f>
        <v>38264.3390046296</v>
      </c>
      <c r="D7685" s="3" t="n">
        <v>916980</v>
      </c>
      <c r="E7685" s="3" t="n">
        <v>56.88</v>
      </c>
      <c r="F7685" s="3" t="n">
        <v>14.646</v>
      </c>
      <c r="G7685" s="3" t="n">
        <f aca="false">(F7685-14.536)</f>
        <v>0.110000000000001</v>
      </c>
      <c r="H7685" s="3" t="s">
        <v>50</v>
      </c>
    </row>
    <row r="7686" customFormat="false" ht="12.75" hidden="false" customHeight="false" outlineLevel="0" collapsed="false">
      <c r="A7686" s="6" t="n">
        <v>38264</v>
      </c>
      <c r="B7686" s="5" t="n">
        <v>0.340393518518519</v>
      </c>
      <c r="C7686" s="2" t="n">
        <f aca="false">(A7686+B7686)</f>
        <v>38264.3403935185</v>
      </c>
      <c r="D7686" s="3" t="n">
        <v>917100</v>
      </c>
      <c r="E7686" s="3" t="n">
        <v>56.88</v>
      </c>
      <c r="F7686" s="3" t="n">
        <v>14.647</v>
      </c>
      <c r="G7686" s="3" t="n">
        <f aca="false">(F7686-14.536)</f>
        <v>0.111000000000001</v>
      </c>
      <c r="H7686" s="3" t="s">
        <v>50</v>
      </c>
    </row>
    <row r="7687" customFormat="false" ht="12.75" hidden="false" customHeight="false" outlineLevel="0" collapsed="false">
      <c r="A7687" s="6" t="n">
        <v>38264</v>
      </c>
      <c r="B7687" s="5" t="n">
        <v>0.341782407407407</v>
      </c>
      <c r="C7687" s="2" t="n">
        <f aca="false">(A7687+B7687)</f>
        <v>38264.3417824074</v>
      </c>
      <c r="D7687" s="3" t="n">
        <v>917220</v>
      </c>
      <c r="E7687" s="3" t="n">
        <v>56.88</v>
      </c>
      <c r="F7687" s="3" t="n">
        <v>14.649</v>
      </c>
      <c r="G7687" s="3" t="n">
        <f aca="false">(F7687-14.536)</f>
        <v>0.113</v>
      </c>
      <c r="H7687" s="3" t="s">
        <v>50</v>
      </c>
    </row>
    <row r="7688" customFormat="false" ht="12.75" hidden="false" customHeight="false" outlineLevel="0" collapsed="false">
      <c r="A7688" s="6" t="n">
        <v>38264</v>
      </c>
      <c r="B7688" s="5" t="n">
        <v>0.343171296296296</v>
      </c>
      <c r="C7688" s="2" t="n">
        <f aca="false">(A7688+B7688)</f>
        <v>38264.3431712963</v>
      </c>
      <c r="D7688" s="3" t="n">
        <v>917340</v>
      </c>
      <c r="E7688" s="3" t="n">
        <v>56.88</v>
      </c>
      <c r="F7688" s="3" t="n">
        <v>14.648</v>
      </c>
      <c r="G7688" s="3" t="n">
        <f aca="false">(F7688-14.536)</f>
        <v>0.112</v>
      </c>
      <c r="H7688" s="3" t="s">
        <v>50</v>
      </c>
    </row>
    <row r="7689" customFormat="false" ht="12.75" hidden="false" customHeight="false" outlineLevel="0" collapsed="false">
      <c r="A7689" s="6" t="n">
        <v>38264</v>
      </c>
      <c r="B7689" s="5" t="n">
        <v>0.344560185185185</v>
      </c>
      <c r="C7689" s="2" t="n">
        <f aca="false">(A7689+B7689)</f>
        <v>38264.3445601852</v>
      </c>
      <c r="D7689" s="3" t="n">
        <v>917460</v>
      </c>
      <c r="E7689" s="3" t="n">
        <v>56.88</v>
      </c>
      <c r="F7689" s="3" t="n">
        <v>14.649</v>
      </c>
      <c r="G7689" s="3" t="n">
        <f aca="false">(F7689-14.536)</f>
        <v>0.113</v>
      </c>
      <c r="H7689" s="3" t="s">
        <v>50</v>
      </c>
    </row>
    <row r="7690" customFormat="false" ht="12.75" hidden="false" customHeight="false" outlineLevel="0" collapsed="false">
      <c r="A7690" s="6" t="n">
        <v>38264</v>
      </c>
      <c r="B7690" s="5" t="n">
        <v>0.345949074074074</v>
      </c>
      <c r="C7690" s="2" t="n">
        <f aca="false">(A7690+B7690)</f>
        <v>38264.3459490741</v>
      </c>
      <c r="D7690" s="3" t="n">
        <v>917580</v>
      </c>
      <c r="E7690" s="3" t="n">
        <v>56.88</v>
      </c>
      <c r="F7690" s="3" t="n">
        <v>14.651</v>
      </c>
      <c r="G7690" s="3" t="n">
        <f aca="false">(F7690-14.536)</f>
        <v>0.115</v>
      </c>
      <c r="H7690" s="3" t="s">
        <v>50</v>
      </c>
    </row>
    <row r="7691" customFormat="false" ht="12.75" hidden="false" customHeight="false" outlineLevel="0" collapsed="false">
      <c r="A7691" s="6" t="n">
        <v>38264</v>
      </c>
      <c r="B7691" s="5" t="n">
        <v>0.347337962962963</v>
      </c>
      <c r="C7691" s="2" t="n">
        <f aca="false">(A7691+B7691)</f>
        <v>38264.347337963</v>
      </c>
      <c r="D7691" s="3" t="n">
        <v>917700</v>
      </c>
      <c r="E7691" s="3" t="n">
        <v>56.9</v>
      </c>
      <c r="F7691" s="3" t="n">
        <v>14.652</v>
      </c>
      <c r="G7691" s="3" t="n">
        <f aca="false">(F7691-14.536)</f>
        <v>0.116</v>
      </c>
      <c r="H7691" s="3" t="s">
        <v>50</v>
      </c>
    </row>
    <row r="7692" customFormat="false" ht="12.75" hidden="false" customHeight="false" outlineLevel="0" collapsed="false">
      <c r="A7692" s="6" t="n">
        <v>38264</v>
      </c>
      <c r="B7692" s="5" t="n">
        <v>0.348726851851852</v>
      </c>
      <c r="C7692" s="2" t="n">
        <f aca="false">(A7692+B7692)</f>
        <v>38264.3487268519</v>
      </c>
      <c r="D7692" s="3" t="n">
        <v>917820</v>
      </c>
      <c r="E7692" s="3" t="n">
        <v>56.9</v>
      </c>
      <c r="F7692" s="3" t="n">
        <v>14.653</v>
      </c>
      <c r="G7692" s="3" t="n">
        <f aca="false">(F7692-14.536)</f>
        <v>0.117000000000001</v>
      </c>
      <c r="H7692" s="3" t="s">
        <v>50</v>
      </c>
    </row>
    <row r="7693" customFormat="false" ht="12.75" hidden="false" customHeight="false" outlineLevel="0" collapsed="false">
      <c r="A7693" s="6" t="n">
        <v>38264</v>
      </c>
      <c r="B7693" s="5" t="n">
        <v>0.350115740740741</v>
      </c>
      <c r="C7693" s="2" t="n">
        <f aca="false">(A7693+B7693)</f>
        <v>38264.3501157407</v>
      </c>
      <c r="D7693" s="3" t="n">
        <v>917940</v>
      </c>
      <c r="E7693" s="3" t="n">
        <v>56.88</v>
      </c>
      <c r="F7693" s="3" t="n">
        <v>14.654</v>
      </c>
      <c r="G7693" s="3" t="n">
        <f aca="false">(F7693-14.536)</f>
        <v>0.118</v>
      </c>
      <c r="H7693" s="3" t="s">
        <v>50</v>
      </c>
    </row>
    <row r="7694" customFormat="false" ht="12.75" hidden="false" customHeight="false" outlineLevel="0" collapsed="false">
      <c r="A7694" s="6" t="n">
        <v>38264</v>
      </c>
      <c r="B7694" s="5" t="n">
        <v>0.35150462962963</v>
      </c>
      <c r="C7694" s="2" t="n">
        <f aca="false">(A7694+B7694)</f>
        <v>38264.3515046296</v>
      </c>
      <c r="D7694" s="3" t="n">
        <v>918060</v>
      </c>
      <c r="E7694" s="3" t="n">
        <v>56.88</v>
      </c>
      <c r="F7694" s="3" t="n">
        <v>14.653</v>
      </c>
      <c r="G7694" s="3" t="n">
        <f aca="false">(F7694-14.536)</f>
        <v>0.117000000000001</v>
      </c>
      <c r="H7694" s="3" t="s">
        <v>50</v>
      </c>
    </row>
    <row r="7695" customFormat="false" ht="12.75" hidden="false" customHeight="false" outlineLevel="0" collapsed="false">
      <c r="A7695" s="6" t="n">
        <v>38264</v>
      </c>
      <c r="B7695" s="5" t="n">
        <v>0.352893518518519</v>
      </c>
      <c r="C7695" s="2" t="n">
        <f aca="false">(A7695+B7695)</f>
        <v>38264.3528935185</v>
      </c>
      <c r="D7695" s="3" t="n">
        <v>918180</v>
      </c>
      <c r="E7695" s="3" t="n">
        <v>56.88</v>
      </c>
      <c r="F7695" s="3" t="n">
        <v>14.657</v>
      </c>
      <c r="G7695" s="3" t="n">
        <f aca="false">(F7695-14.536)</f>
        <v>0.121</v>
      </c>
      <c r="H7695" s="3" t="s">
        <v>50</v>
      </c>
    </row>
    <row r="7696" customFormat="false" ht="12.75" hidden="false" customHeight="false" outlineLevel="0" collapsed="false">
      <c r="A7696" s="6" t="n">
        <v>38264</v>
      </c>
      <c r="B7696" s="5" t="n">
        <v>0.354282407407407</v>
      </c>
      <c r="C7696" s="2" t="n">
        <f aca="false">(A7696+B7696)</f>
        <v>38264.3542824074</v>
      </c>
      <c r="D7696" s="3" t="n">
        <v>918300</v>
      </c>
      <c r="E7696" s="3" t="n">
        <v>56.9</v>
      </c>
      <c r="F7696" s="3" t="n">
        <v>14.658</v>
      </c>
      <c r="G7696" s="3" t="n">
        <f aca="false">(F7696-14.536)</f>
        <v>0.122</v>
      </c>
      <c r="H7696" s="3" t="s">
        <v>50</v>
      </c>
    </row>
    <row r="7697" customFormat="false" ht="12.75" hidden="false" customHeight="false" outlineLevel="0" collapsed="false">
      <c r="A7697" s="6" t="n">
        <v>38264</v>
      </c>
      <c r="B7697" s="5" t="n">
        <v>0.355671296296296</v>
      </c>
      <c r="C7697" s="2" t="n">
        <f aca="false">(A7697+B7697)</f>
        <v>38264.3556712963</v>
      </c>
      <c r="D7697" s="3" t="n">
        <v>918420</v>
      </c>
      <c r="E7697" s="3" t="n">
        <v>56.9</v>
      </c>
      <c r="F7697" s="3" t="n">
        <v>14.658</v>
      </c>
      <c r="G7697" s="3" t="n">
        <f aca="false">(F7697-14.536)</f>
        <v>0.122</v>
      </c>
      <c r="H7697" s="3" t="s">
        <v>50</v>
      </c>
    </row>
    <row r="7698" customFormat="false" ht="12.75" hidden="false" customHeight="false" outlineLevel="0" collapsed="false">
      <c r="A7698" s="6" t="n">
        <v>38264</v>
      </c>
      <c r="B7698" s="5" t="n">
        <v>0.357060185185185</v>
      </c>
      <c r="C7698" s="2" t="n">
        <f aca="false">(A7698+B7698)</f>
        <v>38264.3570601852</v>
      </c>
      <c r="D7698" s="3" t="n">
        <v>918540</v>
      </c>
      <c r="E7698" s="3" t="n">
        <v>56.88</v>
      </c>
      <c r="F7698" s="3" t="n">
        <v>14.66</v>
      </c>
      <c r="G7698" s="3" t="n">
        <f aca="false">(F7698-14.536)</f>
        <v>0.124000000000001</v>
      </c>
      <c r="H7698" s="3" t="s">
        <v>50</v>
      </c>
    </row>
    <row r="7699" customFormat="false" ht="12.75" hidden="false" customHeight="false" outlineLevel="0" collapsed="false">
      <c r="A7699" s="6" t="n">
        <v>38264</v>
      </c>
      <c r="B7699" s="5" t="n">
        <v>0.358449074074074</v>
      </c>
      <c r="C7699" s="2" t="n">
        <f aca="false">(A7699+B7699)</f>
        <v>38264.3584490741</v>
      </c>
      <c r="D7699" s="3" t="n">
        <v>918660</v>
      </c>
      <c r="E7699" s="3" t="n">
        <v>56.9</v>
      </c>
      <c r="F7699" s="3" t="n">
        <v>14.661</v>
      </c>
      <c r="G7699" s="3" t="n">
        <f aca="false">(F7699-14.536)</f>
        <v>0.125</v>
      </c>
      <c r="H7699" s="3" t="s">
        <v>50</v>
      </c>
    </row>
    <row r="7700" customFormat="false" ht="12.75" hidden="false" customHeight="false" outlineLevel="0" collapsed="false">
      <c r="A7700" s="6" t="n">
        <v>38264</v>
      </c>
      <c r="B7700" s="5" t="n">
        <v>0.359837962962963</v>
      </c>
      <c r="C7700" s="2" t="n">
        <f aca="false">(A7700+B7700)</f>
        <v>38264.359837963</v>
      </c>
      <c r="D7700" s="3" t="n">
        <v>918780</v>
      </c>
      <c r="E7700" s="3" t="n">
        <v>56.9</v>
      </c>
      <c r="F7700" s="3" t="n">
        <v>14.664</v>
      </c>
      <c r="G7700" s="3" t="n">
        <f aca="false">(F7700-14.536)</f>
        <v>0.128</v>
      </c>
      <c r="H7700" s="3" t="s">
        <v>50</v>
      </c>
    </row>
    <row r="7701" customFormat="false" ht="12.75" hidden="false" customHeight="false" outlineLevel="0" collapsed="false">
      <c r="A7701" s="6" t="n">
        <v>38264</v>
      </c>
      <c r="B7701" s="5" t="n">
        <v>0.361226851851852</v>
      </c>
      <c r="C7701" s="2" t="n">
        <f aca="false">(A7701+B7701)</f>
        <v>38264.3612268519</v>
      </c>
      <c r="D7701" s="3" t="n">
        <v>918900</v>
      </c>
      <c r="E7701" s="3" t="n">
        <v>56.9</v>
      </c>
      <c r="F7701" s="3" t="n">
        <v>14.664</v>
      </c>
      <c r="G7701" s="3" t="n">
        <f aca="false">(F7701-14.536)</f>
        <v>0.128</v>
      </c>
      <c r="H7701" s="3" t="s">
        <v>50</v>
      </c>
    </row>
    <row r="7702" customFormat="false" ht="12.75" hidden="false" customHeight="false" outlineLevel="0" collapsed="false">
      <c r="A7702" s="6" t="n">
        <v>38264</v>
      </c>
      <c r="B7702" s="5" t="n">
        <v>0.362615740740741</v>
      </c>
      <c r="C7702" s="2" t="n">
        <f aca="false">(A7702+B7702)</f>
        <v>38264.3626157407</v>
      </c>
      <c r="D7702" s="3" t="n">
        <v>919020</v>
      </c>
      <c r="E7702" s="3" t="n">
        <v>56.9</v>
      </c>
      <c r="F7702" s="3" t="n">
        <v>14.665</v>
      </c>
      <c r="G7702" s="3" t="n">
        <f aca="false">(F7702-14.536)</f>
        <v>0.129</v>
      </c>
      <c r="H7702" s="3" t="s">
        <v>50</v>
      </c>
    </row>
    <row r="7703" customFormat="false" ht="12.75" hidden="false" customHeight="false" outlineLevel="0" collapsed="false">
      <c r="A7703" s="6" t="n">
        <v>38264</v>
      </c>
      <c r="B7703" s="5" t="n">
        <v>0.36400462962963</v>
      </c>
      <c r="C7703" s="2" t="n">
        <f aca="false">(A7703+B7703)</f>
        <v>38264.3640046296</v>
      </c>
      <c r="D7703" s="3" t="n">
        <v>919140</v>
      </c>
      <c r="E7703" s="3" t="n">
        <v>56.9</v>
      </c>
      <c r="F7703" s="3" t="n">
        <v>14.666</v>
      </c>
      <c r="G7703" s="3" t="n">
        <f aca="false">(F7703-14.536)</f>
        <v>0.130000000000001</v>
      </c>
      <c r="H7703" s="3" t="s">
        <v>50</v>
      </c>
    </row>
    <row r="7704" customFormat="false" ht="12.75" hidden="false" customHeight="false" outlineLevel="0" collapsed="false">
      <c r="A7704" s="6" t="n">
        <v>38264</v>
      </c>
      <c r="B7704" s="5" t="n">
        <v>0.365393518518519</v>
      </c>
      <c r="C7704" s="2" t="n">
        <f aca="false">(A7704+B7704)</f>
        <v>38264.3653935185</v>
      </c>
      <c r="D7704" s="3" t="n">
        <v>919260</v>
      </c>
      <c r="E7704" s="3" t="n">
        <v>56.9</v>
      </c>
      <c r="F7704" s="3" t="n">
        <v>14.668</v>
      </c>
      <c r="G7704" s="3" t="n">
        <f aca="false">(F7704-14.536)</f>
        <v>0.132</v>
      </c>
      <c r="H7704" s="3" t="s">
        <v>50</v>
      </c>
    </row>
    <row r="7705" customFormat="false" ht="12.75" hidden="false" customHeight="false" outlineLevel="0" collapsed="false">
      <c r="A7705" s="6" t="n">
        <v>38264</v>
      </c>
      <c r="B7705" s="5" t="n">
        <v>0.366782407407407</v>
      </c>
      <c r="C7705" s="2" t="n">
        <f aca="false">(A7705+B7705)</f>
        <v>38264.3667824074</v>
      </c>
      <c r="D7705" s="3" t="n">
        <v>919380</v>
      </c>
      <c r="E7705" s="3" t="n">
        <v>56.9</v>
      </c>
      <c r="F7705" s="3" t="n">
        <v>14.669</v>
      </c>
      <c r="G7705" s="3" t="n">
        <f aca="false">(F7705-14.536)</f>
        <v>0.133000000000001</v>
      </c>
      <c r="H7705" s="3" t="s">
        <v>50</v>
      </c>
    </row>
    <row r="7706" customFormat="false" ht="12.75" hidden="false" customHeight="false" outlineLevel="0" collapsed="false">
      <c r="A7706" s="6" t="n">
        <v>38264</v>
      </c>
      <c r="B7706" s="5" t="n">
        <v>0.368171296296296</v>
      </c>
      <c r="C7706" s="2" t="n">
        <f aca="false">(A7706+B7706)</f>
        <v>38264.3681712963</v>
      </c>
      <c r="D7706" s="3" t="n">
        <v>919500</v>
      </c>
      <c r="E7706" s="3" t="n">
        <v>56.9</v>
      </c>
      <c r="F7706" s="3" t="n">
        <v>14.669</v>
      </c>
      <c r="G7706" s="3" t="n">
        <f aca="false">(F7706-14.536)</f>
        <v>0.133000000000001</v>
      </c>
      <c r="H7706" s="3" t="s">
        <v>50</v>
      </c>
    </row>
    <row r="7707" customFormat="false" ht="12.75" hidden="false" customHeight="false" outlineLevel="0" collapsed="false">
      <c r="A7707" s="6" t="n">
        <v>38264</v>
      </c>
      <c r="B7707" s="5" t="n">
        <v>0.369560185185185</v>
      </c>
      <c r="C7707" s="2" t="n">
        <f aca="false">(A7707+B7707)</f>
        <v>38264.3695601852</v>
      </c>
      <c r="D7707" s="3" t="n">
        <v>919620</v>
      </c>
      <c r="E7707" s="3" t="n">
        <v>56.88</v>
      </c>
      <c r="F7707" s="3" t="n">
        <v>14.671</v>
      </c>
      <c r="G7707" s="3" t="n">
        <f aca="false">(F7707-14.536)</f>
        <v>0.135</v>
      </c>
      <c r="H7707" s="3" t="s">
        <v>50</v>
      </c>
    </row>
    <row r="7708" customFormat="false" ht="12.75" hidden="false" customHeight="false" outlineLevel="0" collapsed="false">
      <c r="A7708" s="6" t="n">
        <v>38264</v>
      </c>
      <c r="B7708" s="5" t="n">
        <v>0.370949074074074</v>
      </c>
      <c r="C7708" s="2" t="n">
        <f aca="false">(A7708+B7708)</f>
        <v>38264.3709490741</v>
      </c>
      <c r="D7708" s="3" t="n">
        <v>919740</v>
      </c>
      <c r="E7708" s="3" t="n">
        <v>56.88</v>
      </c>
      <c r="F7708" s="3" t="n">
        <v>14.672</v>
      </c>
      <c r="G7708" s="3" t="n">
        <f aca="false">(F7708-14.536)</f>
        <v>0.136000000000001</v>
      </c>
      <c r="H7708" s="3" t="s">
        <v>50</v>
      </c>
    </row>
    <row r="7709" customFormat="false" ht="12.75" hidden="false" customHeight="false" outlineLevel="0" collapsed="false">
      <c r="A7709" s="6" t="n">
        <v>38264</v>
      </c>
      <c r="B7709" s="5" t="n">
        <v>0.372337962962963</v>
      </c>
      <c r="C7709" s="2" t="n">
        <f aca="false">(A7709+B7709)</f>
        <v>38264.372337963</v>
      </c>
      <c r="D7709" s="3" t="n">
        <v>919860</v>
      </c>
      <c r="E7709" s="3" t="n">
        <v>56.9</v>
      </c>
      <c r="F7709" s="3" t="n">
        <v>14.674</v>
      </c>
      <c r="G7709" s="3" t="n">
        <f aca="false">(F7709-14.536)</f>
        <v>0.138</v>
      </c>
      <c r="H7709" s="3" t="s">
        <v>50</v>
      </c>
    </row>
    <row r="7710" customFormat="false" ht="12.75" hidden="false" customHeight="false" outlineLevel="0" collapsed="false">
      <c r="A7710" s="6" t="n">
        <v>38264</v>
      </c>
      <c r="B7710" s="5" t="n">
        <v>0.373726851851852</v>
      </c>
      <c r="C7710" s="2" t="n">
        <f aca="false">(A7710+B7710)</f>
        <v>38264.3737268519</v>
      </c>
      <c r="D7710" s="3" t="n">
        <v>919980</v>
      </c>
      <c r="E7710" s="3" t="n">
        <v>56.88</v>
      </c>
      <c r="F7710" s="3" t="n">
        <v>14.675</v>
      </c>
      <c r="G7710" s="3" t="n">
        <f aca="false">(F7710-14.536)</f>
        <v>0.139000000000001</v>
      </c>
      <c r="H7710" s="3" t="s">
        <v>50</v>
      </c>
    </row>
    <row r="7711" customFormat="false" ht="12.75" hidden="false" customHeight="false" outlineLevel="0" collapsed="false">
      <c r="A7711" s="6" t="n">
        <v>38264</v>
      </c>
      <c r="B7711" s="5" t="n">
        <v>0.375115740740741</v>
      </c>
      <c r="C7711" s="2" t="n">
        <f aca="false">(A7711+B7711)</f>
        <v>38264.3751157407</v>
      </c>
      <c r="D7711" s="3" t="n">
        <v>920100</v>
      </c>
      <c r="E7711" s="3" t="n">
        <v>56.88</v>
      </c>
      <c r="F7711" s="3" t="n">
        <v>14.677</v>
      </c>
      <c r="G7711" s="3" t="n">
        <f aca="false">(F7711-14.536)</f>
        <v>0.141</v>
      </c>
      <c r="H7711" s="3" t="s">
        <v>50</v>
      </c>
    </row>
    <row r="7712" customFormat="false" ht="12.75" hidden="false" customHeight="false" outlineLevel="0" collapsed="false">
      <c r="A7712" s="6" t="n">
        <v>38264</v>
      </c>
      <c r="B7712" s="5" t="n">
        <v>0.37650462962963</v>
      </c>
      <c r="C7712" s="2" t="n">
        <f aca="false">(A7712+B7712)</f>
        <v>38264.3765046296</v>
      </c>
      <c r="D7712" s="3" t="n">
        <v>920220</v>
      </c>
      <c r="E7712" s="3" t="n">
        <v>56.88</v>
      </c>
      <c r="F7712" s="3" t="n">
        <v>14.678</v>
      </c>
      <c r="G7712" s="3" t="n">
        <f aca="false">(F7712-14.536)</f>
        <v>0.142000000000001</v>
      </c>
      <c r="H7712" s="3" t="s">
        <v>50</v>
      </c>
    </row>
    <row r="7713" customFormat="false" ht="12.75" hidden="false" customHeight="false" outlineLevel="0" collapsed="false">
      <c r="A7713" s="6" t="n">
        <v>38264</v>
      </c>
      <c r="B7713" s="5" t="n">
        <v>0.377893518518519</v>
      </c>
      <c r="C7713" s="2" t="n">
        <f aca="false">(A7713+B7713)</f>
        <v>38264.3778935185</v>
      </c>
      <c r="D7713" s="3" t="n">
        <v>920340</v>
      </c>
      <c r="E7713" s="3" t="n">
        <v>56.9</v>
      </c>
      <c r="F7713" s="3" t="n">
        <v>14.679</v>
      </c>
      <c r="G7713" s="3" t="n">
        <f aca="false">(F7713-14.536)</f>
        <v>0.143000000000001</v>
      </c>
      <c r="H7713" s="3" t="s">
        <v>50</v>
      </c>
    </row>
    <row r="7714" customFormat="false" ht="12.75" hidden="false" customHeight="false" outlineLevel="0" collapsed="false">
      <c r="A7714" s="6" t="n">
        <v>38264</v>
      </c>
      <c r="B7714" s="5" t="n">
        <v>0.379282407407407</v>
      </c>
      <c r="C7714" s="2" t="n">
        <f aca="false">(A7714+B7714)</f>
        <v>38264.3792824074</v>
      </c>
      <c r="D7714" s="3" t="n">
        <v>920460</v>
      </c>
      <c r="E7714" s="3" t="n">
        <v>56.88</v>
      </c>
      <c r="F7714" s="3" t="n">
        <v>14.68</v>
      </c>
      <c r="G7714" s="3" t="n">
        <f aca="false">(F7714-14.536)</f>
        <v>0.144</v>
      </c>
      <c r="H7714" s="3" t="s">
        <v>50</v>
      </c>
    </row>
    <row r="7715" customFormat="false" ht="12.75" hidden="false" customHeight="false" outlineLevel="0" collapsed="false">
      <c r="A7715" s="6" t="n">
        <v>38264</v>
      </c>
      <c r="B7715" s="5" t="n">
        <v>0.380671296296296</v>
      </c>
      <c r="C7715" s="2" t="n">
        <f aca="false">(A7715+B7715)</f>
        <v>38264.3806712963</v>
      </c>
      <c r="D7715" s="3" t="n">
        <v>920580</v>
      </c>
      <c r="E7715" s="3" t="n">
        <v>56.88</v>
      </c>
      <c r="F7715" s="3" t="n">
        <v>14.682</v>
      </c>
      <c r="G7715" s="3" t="n">
        <f aca="false">(F7715-14.536)</f>
        <v>0.146000000000001</v>
      </c>
      <c r="H7715" s="3" t="s">
        <v>50</v>
      </c>
    </row>
    <row r="7716" customFormat="false" ht="12.75" hidden="false" customHeight="false" outlineLevel="0" collapsed="false">
      <c r="A7716" s="6" t="n">
        <v>38264</v>
      </c>
      <c r="B7716" s="5" t="n">
        <v>0.382060185185185</v>
      </c>
      <c r="C7716" s="2" t="n">
        <f aca="false">(A7716+B7716)</f>
        <v>38264.3820601852</v>
      </c>
      <c r="D7716" s="3" t="n">
        <v>920700</v>
      </c>
      <c r="E7716" s="3" t="n">
        <v>56.9</v>
      </c>
      <c r="F7716" s="3" t="n">
        <v>14.683</v>
      </c>
      <c r="G7716" s="3" t="n">
        <f aca="false">(F7716-14.536)</f>
        <v>0.147</v>
      </c>
      <c r="H7716" s="3" t="s">
        <v>50</v>
      </c>
    </row>
    <row r="7717" customFormat="false" ht="12.75" hidden="false" customHeight="false" outlineLevel="0" collapsed="false">
      <c r="A7717" s="6" t="n">
        <v>38264</v>
      </c>
      <c r="B7717" s="5" t="n">
        <v>0.383449074074074</v>
      </c>
      <c r="C7717" s="2" t="n">
        <f aca="false">(A7717+B7717)</f>
        <v>38264.3834490741</v>
      </c>
      <c r="D7717" s="3" t="n">
        <v>920820</v>
      </c>
      <c r="E7717" s="3" t="n">
        <v>56.9</v>
      </c>
      <c r="F7717" s="3" t="n">
        <v>14.685</v>
      </c>
      <c r="G7717" s="3" t="n">
        <f aca="false">(F7717-14.536)</f>
        <v>0.149000000000001</v>
      </c>
      <c r="H7717" s="3" t="s">
        <v>50</v>
      </c>
    </row>
    <row r="7718" customFormat="false" ht="12.75" hidden="false" customHeight="false" outlineLevel="0" collapsed="false">
      <c r="A7718" s="6" t="n">
        <v>38264</v>
      </c>
      <c r="B7718" s="5" t="n">
        <v>0.384837962962963</v>
      </c>
      <c r="C7718" s="2" t="n">
        <f aca="false">(A7718+B7718)</f>
        <v>38264.384837963</v>
      </c>
      <c r="D7718" s="3" t="n">
        <v>920940</v>
      </c>
      <c r="E7718" s="3" t="n">
        <v>56.9</v>
      </c>
      <c r="F7718" s="3" t="n">
        <v>14.685</v>
      </c>
      <c r="G7718" s="3" t="n">
        <f aca="false">(F7718-14.536)</f>
        <v>0.149000000000001</v>
      </c>
      <c r="H7718" s="3" t="s">
        <v>50</v>
      </c>
    </row>
    <row r="7719" customFormat="false" ht="12.75" hidden="false" customHeight="false" outlineLevel="0" collapsed="false">
      <c r="A7719" s="6" t="n">
        <v>38264</v>
      </c>
      <c r="B7719" s="5" t="n">
        <v>0.386226851851852</v>
      </c>
      <c r="C7719" s="2" t="n">
        <f aca="false">(A7719+B7719)</f>
        <v>38264.3862268519</v>
      </c>
      <c r="D7719" s="3" t="n">
        <v>921060</v>
      </c>
      <c r="E7719" s="3" t="n">
        <v>56.9</v>
      </c>
      <c r="F7719" s="3" t="n">
        <v>14.687</v>
      </c>
      <c r="G7719" s="3" t="n">
        <f aca="false">(F7719-14.536)</f>
        <v>0.151</v>
      </c>
      <c r="H7719" s="3" t="s">
        <v>50</v>
      </c>
    </row>
    <row r="7720" customFormat="false" ht="12.75" hidden="false" customHeight="false" outlineLevel="0" collapsed="false">
      <c r="A7720" s="6" t="n">
        <v>38264</v>
      </c>
      <c r="B7720" s="5" t="n">
        <v>0.387615740740741</v>
      </c>
      <c r="C7720" s="2" t="n">
        <f aca="false">(A7720+B7720)</f>
        <v>38264.3876157407</v>
      </c>
      <c r="D7720" s="3" t="n">
        <v>921180</v>
      </c>
      <c r="E7720" s="3" t="n">
        <v>56.9</v>
      </c>
      <c r="F7720" s="3" t="n">
        <v>14.688</v>
      </c>
      <c r="G7720" s="3" t="n">
        <f aca="false">(F7720-14.536)</f>
        <v>0.152000000000001</v>
      </c>
      <c r="H7720" s="3" t="s">
        <v>50</v>
      </c>
    </row>
    <row r="7721" customFormat="false" ht="12.75" hidden="false" customHeight="false" outlineLevel="0" collapsed="false">
      <c r="A7721" s="6" t="n">
        <v>38264</v>
      </c>
      <c r="B7721" s="5" t="n">
        <v>0.38900462962963</v>
      </c>
      <c r="C7721" s="2" t="n">
        <f aca="false">(A7721+B7721)</f>
        <v>38264.3890046296</v>
      </c>
      <c r="D7721" s="3" t="n">
        <v>921300</v>
      </c>
      <c r="E7721" s="3" t="n">
        <v>56.9</v>
      </c>
      <c r="F7721" s="3" t="n">
        <v>14.69</v>
      </c>
      <c r="G7721" s="3" t="n">
        <f aca="false">(F7721-14.536)</f>
        <v>0.154</v>
      </c>
      <c r="H7721" s="3" t="s">
        <v>50</v>
      </c>
    </row>
    <row r="7722" customFormat="false" ht="12.75" hidden="false" customHeight="false" outlineLevel="0" collapsed="false">
      <c r="A7722" s="6" t="n">
        <v>38264</v>
      </c>
      <c r="B7722" s="5" t="n">
        <v>0.390393518518519</v>
      </c>
      <c r="C7722" s="2" t="n">
        <f aca="false">(A7722+B7722)</f>
        <v>38264.3903935185</v>
      </c>
      <c r="D7722" s="3" t="n">
        <v>921420</v>
      </c>
      <c r="E7722" s="3" t="n">
        <v>56.92</v>
      </c>
      <c r="F7722" s="3" t="n">
        <v>14.692</v>
      </c>
      <c r="G7722" s="3" t="n">
        <f aca="false">(F7722-14.536)</f>
        <v>0.156000000000001</v>
      </c>
      <c r="H7722" s="3" t="s">
        <v>50</v>
      </c>
    </row>
    <row r="7723" customFormat="false" ht="12.75" hidden="false" customHeight="false" outlineLevel="0" collapsed="false">
      <c r="A7723" s="6" t="n">
        <v>38264</v>
      </c>
      <c r="B7723" s="5" t="n">
        <v>0.391782407407407</v>
      </c>
      <c r="C7723" s="2" t="n">
        <f aca="false">(A7723+B7723)</f>
        <v>38264.3917824074</v>
      </c>
      <c r="D7723" s="3" t="n">
        <v>921540</v>
      </c>
      <c r="E7723" s="3" t="n">
        <v>56.92</v>
      </c>
      <c r="F7723" s="3" t="n">
        <v>14.693</v>
      </c>
      <c r="G7723" s="3" t="n">
        <f aca="false">(F7723-14.536)</f>
        <v>0.157</v>
      </c>
      <c r="H7723" s="3" t="s">
        <v>50</v>
      </c>
    </row>
    <row r="7724" customFormat="false" ht="12.75" hidden="false" customHeight="false" outlineLevel="0" collapsed="false">
      <c r="A7724" s="6" t="n">
        <v>38264</v>
      </c>
      <c r="B7724" s="5" t="n">
        <v>0.393171296296296</v>
      </c>
      <c r="C7724" s="2" t="n">
        <f aca="false">(A7724+B7724)</f>
        <v>38264.3931712963</v>
      </c>
      <c r="D7724" s="3" t="n">
        <v>921660</v>
      </c>
      <c r="E7724" s="3" t="n">
        <v>56.92</v>
      </c>
      <c r="F7724" s="3" t="n">
        <v>14.695</v>
      </c>
      <c r="G7724" s="3" t="n">
        <f aca="false">(F7724-14.536)</f>
        <v>0.159000000000001</v>
      </c>
      <c r="H7724" s="3" t="s">
        <v>50</v>
      </c>
    </row>
    <row r="7725" customFormat="false" ht="12.75" hidden="false" customHeight="false" outlineLevel="0" collapsed="false">
      <c r="A7725" s="6" t="n">
        <v>38264</v>
      </c>
      <c r="B7725" s="5" t="n">
        <v>0.394560185185185</v>
      </c>
      <c r="C7725" s="2" t="n">
        <f aca="false">(A7725+B7725)</f>
        <v>38264.3945601852</v>
      </c>
      <c r="D7725" s="3" t="n">
        <v>921780</v>
      </c>
      <c r="E7725" s="3" t="n">
        <v>56.9</v>
      </c>
      <c r="F7725" s="3" t="n">
        <v>14.696</v>
      </c>
      <c r="G7725" s="3" t="n">
        <f aca="false">(F7725-14.536)</f>
        <v>0.16</v>
      </c>
      <c r="H7725" s="3" t="s">
        <v>50</v>
      </c>
    </row>
    <row r="7726" customFormat="false" ht="12.75" hidden="false" customHeight="false" outlineLevel="0" collapsed="false">
      <c r="A7726" s="6" t="n">
        <v>38264</v>
      </c>
      <c r="B7726" s="5" t="n">
        <v>0.395949074074074</v>
      </c>
      <c r="C7726" s="2" t="n">
        <f aca="false">(A7726+B7726)</f>
        <v>38264.3959490741</v>
      </c>
      <c r="D7726" s="3" t="n">
        <v>921900</v>
      </c>
      <c r="E7726" s="3" t="n">
        <v>56.9</v>
      </c>
      <c r="F7726" s="3" t="n">
        <v>14.698</v>
      </c>
      <c r="G7726" s="3" t="n">
        <f aca="false">(F7726-14.536)</f>
        <v>0.162000000000001</v>
      </c>
      <c r="H7726" s="3" t="s">
        <v>50</v>
      </c>
    </row>
    <row r="7727" customFormat="false" ht="12.75" hidden="false" customHeight="false" outlineLevel="0" collapsed="false">
      <c r="A7727" s="6" t="n">
        <v>38264</v>
      </c>
      <c r="B7727" s="5" t="n">
        <v>0.397337962962963</v>
      </c>
      <c r="C7727" s="2" t="n">
        <f aca="false">(A7727+B7727)</f>
        <v>38264.397337963</v>
      </c>
      <c r="D7727" s="3" t="n">
        <v>922020</v>
      </c>
      <c r="E7727" s="3" t="n">
        <v>56.9</v>
      </c>
      <c r="F7727" s="3" t="n">
        <v>14.699</v>
      </c>
      <c r="G7727" s="3" t="n">
        <f aca="false">(F7727-14.536)</f>
        <v>0.163</v>
      </c>
      <c r="H7727" s="3" t="s">
        <v>50</v>
      </c>
    </row>
    <row r="7728" customFormat="false" ht="12.75" hidden="false" customHeight="false" outlineLevel="0" collapsed="false">
      <c r="A7728" s="6" t="n">
        <v>38264</v>
      </c>
      <c r="B7728" s="5" t="n">
        <v>0.398726851851852</v>
      </c>
      <c r="C7728" s="2" t="n">
        <f aca="false">(A7728+B7728)</f>
        <v>38264.3987268519</v>
      </c>
      <c r="D7728" s="3" t="n">
        <v>922140</v>
      </c>
      <c r="E7728" s="3" t="n">
        <v>56.9</v>
      </c>
      <c r="F7728" s="3" t="n">
        <v>14.701</v>
      </c>
      <c r="G7728" s="3" t="n">
        <f aca="false">(F7728-14.536)</f>
        <v>0.165000000000001</v>
      </c>
      <c r="H7728" s="3" t="s">
        <v>50</v>
      </c>
    </row>
    <row r="7729" customFormat="false" ht="12.75" hidden="false" customHeight="false" outlineLevel="0" collapsed="false">
      <c r="A7729" s="6" t="n">
        <v>38264</v>
      </c>
      <c r="B7729" s="5" t="n">
        <v>0.400115740740741</v>
      </c>
      <c r="C7729" s="2" t="n">
        <f aca="false">(A7729+B7729)</f>
        <v>38264.4001157407</v>
      </c>
      <c r="D7729" s="3" t="n">
        <v>922260</v>
      </c>
      <c r="E7729" s="3" t="n">
        <v>56.92</v>
      </c>
      <c r="F7729" s="3" t="n">
        <v>14.703</v>
      </c>
      <c r="G7729" s="3" t="n">
        <f aca="false">(F7729-14.536)</f>
        <v>0.167</v>
      </c>
      <c r="H7729" s="3" t="s">
        <v>50</v>
      </c>
    </row>
    <row r="7730" customFormat="false" ht="12.75" hidden="false" customHeight="false" outlineLevel="0" collapsed="false">
      <c r="A7730" s="6" t="n">
        <v>38264</v>
      </c>
      <c r="B7730" s="5" t="n">
        <v>0.40150462962963</v>
      </c>
      <c r="C7730" s="2" t="n">
        <f aca="false">(A7730+B7730)</f>
        <v>38264.4015046296</v>
      </c>
      <c r="D7730" s="3" t="n">
        <v>922380</v>
      </c>
      <c r="E7730" s="3" t="n">
        <v>56.92</v>
      </c>
      <c r="F7730" s="3" t="n">
        <v>14.705</v>
      </c>
      <c r="G7730" s="3" t="n">
        <f aca="false">(F7730-14.536)</f>
        <v>0.169</v>
      </c>
      <c r="H7730" s="3" t="s">
        <v>50</v>
      </c>
    </row>
    <row r="7731" customFormat="false" ht="12.75" hidden="false" customHeight="false" outlineLevel="0" collapsed="false">
      <c r="A7731" s="6" t="n">
        <v>38264</v>
      </c>
      <c r="B7731" s="5" t="n">
        <v>0.402893518518519</v>
      </c>
      <c r="C7731" s="2" t="n">
        <f aca="false">(A7731+B7731)</f>
        <v>38264.4028935185</v>
      </c>
      <c r="D7731" s="3" t="n">
        <v>922500</v>
      </c>
      <c r="E7731" s="3" t="n">
        <v>56.9</v>
      </c>
      <c r="F7731" s="3" t="n">
        <v>14.706</v>
      </c>
      <c r="G7731" s="3" t="n">
        <f aca="false">(F7731-14.536)</f>
        <v>0.17</v>
      </c>
      <c r="H7731" s="3" t="s">
        <v>50</v>
      </c>
    </row>
    <row r="7732" customFormat="false" ht="12.75" hidden="false" customHeight="false" outlineLevel="0" collapsed="false">
      <c r="A7732" s="6" t="n">
        <v>38264</v>
      </c>
      <c r="B7732" s="5" t="n">
        <v>0.404282407407407</v>
      </c>
      <c r="C7732" s="2" t="n">
        <f aca="false">(A7732+B7732)</f>
        <v>38264.4042824074</v>
      </c>
      <c r="D7732" s="3" t="n">
        <v>922620</v>
      </c>
      <c r="E7732" s="3" t="n">
        <v>56.9</v>
      </c>
      <c r="F7732" s="3" t="n">
        <v>14.708</v>
      </c>
      <c r="G7732" s="3" t="n">
        <f aca="false">(F7732-14.536)</f>
        <v>0.172000000000001</v>
      </c>
      <c r="H7732" s="3" t="s">
        <v>50</v>
      </c>
    </row>
    <row r="7733" customFormat="false" ht="12.75" hidden="false" customHeight="false" outlineLevel="0" collapsed="false">
      <c r="A7733" s="6" t="n">
        <v>38264</v>
      </c>
      <c r="B7733" s="5" t="n">
        <v>0.405671296296296</v>
      </c>
      <c r="C7733" s="2" t="n">
        <f aca="false">(A7733+B7733)</f>
        <v>38264.4056712963</v>
      </c>
      <c r="D7733" s="3" t="n">
        <v>922740</v>
      </c>
      <c r="E7733" s="3" t="n">
        <v>56.9</v>
      </c>
      <c r="F7733" s="3" t="n">
        <v>14.709</v>
      </c>
      <c r="G7733" s="3" t="n">
        <f aca="false">(F7733-14.536)</f>
        <v>0.173</v>
      </c>
      <c r="H7733" s="3" t="s">
        <v>50</v>
      </c>
    </row>
    <row r="7734" customFormat="false" ht="12.75" hidden="false" customHeight="false" outlineLevel="0" collapsed="false">
      <c r="A7734" s="6" t="n">
        <v>38264</v>
      </c>
      <c r="B7734" s="5" t="n">
        <v>0.407060185185185</v>
      </c>
      <c r="C7734" s="2" t="n">
        <f aca="false">(A7734+B7734)</f>
        <v>38264.4070601852</v>
      </c>
      <c r="D7734" s="3" t="n">
        <v>922860</v>
      </c>
      <c r="E7734" s="3" t="n">
        <v>56.92</v>
      </c>
      <c r="F7734" s="3" t="n">
        <v>14.711</v>
      </c>
      <c r="G7734" s="3" t="n">
        <f aca="false">(F7734-14.536)</f>
        <v>0.175000000000001</v>
      </c>
      <c r="H7734" s="3" t="s">
        <v>50</v>
      </c>
    </row>
    <row r="7735" customFormat="false" ht="12.75" hidden="false" customHeight="false" outlineLevel="0" collapsed="false">
      <c r="A7735" s="6" t="n">
        <v>38264</v>
      </c>
      <c r="B7735" s="5" t="n">
        <v>0.408449074074074</v>
      </c>
      <c r="C7735" s="2" t="n">
        <f aca="false">(A7735+B7735)</f>
        <v>38264.4084490741</v>
      </c>
      <c r="D7735" s="3" t="n">
        <v>922980</v>
      </c>
      <c r="E7735" s="3" t="n">
        <v>56.92</v>
      </c>
      <c r="F7735" s="3" t="n">
        <v>14.712</v>
      </c>
      <c r="G7735" s="3" t="n">
        <f aca="false">(F7735-14.536)</f>
        <v>0.176</v>
      </c>
      <c r="H7735" s="3" t="s">
        <v>50</v>
      </c>
    </row>
    <row r="7736" customFormat="false" ht="12.75" hidden="false" customHeight="false" outlineLevel="0" collapsed="false">
      <c r="A7736" s="6" t="n">
        <v>38264</v>
      </c>
      <c r="B7736" s="5" t="n">
        <v>0.409837962962963</v>
      </c>
      <c r="C7736" s="2" t="n">
        <f aca="false">(A7736+B7736)</f>
        <v>38264.409837963</v>
      </c>
      <c r="D7736" s="3" t="n">
        <v>923100</v>
      </c>
      <c r="E7736" s="3" t="n">
        <v>56.92</v>
      </c>
      <c r="F7736" s="3" t="n">
        <v>14.712</v>
      </c>
      <c r="G7736" s="3" t="n">
        <f aca="false">(F7736-14.536)</f>
        <v>0.176</v>
      </c>
      <c r="H7736" s="3" t="s">
        <v>50</v>
      </c>
    </row>
    <row r="7737" customFormat="false" ht="12.75" hidden="false" customHeight="false" outlineLevel="0" collapsed="false">
      <c r="A7737" s="6" t="n">
        <v>38264</v>
      </c>
      <c r="B7737" s="5" t="n">
        <v>0.411226851851852</v>
      </c>
      <c r="C7737" s="2" t="n">
        <f aca="false">(A7737+B7737)</f>
        <v>38264.4112268519</v>
      </c>
      <c r="D7737" s="3" t="n">
        <v>923220</v>
      </c>
      <c r="E7737" s="3" t="n">
        <v>56.92</v>
      </c>
      <c r="F7737" s="3" t="n">
        <v>14.714</v>
      </c>
      <c r="G7737" s="3" t="n">
        <f aca="false">(F7737-14.536)</f>
        <v>0.178000000000001</v>
      </c>
      <c r="H7737" s="3" t="s">
        <v>50</v>
      </c>
    </row>
    <row r="7738" customFormat="false" ht="12.75" hidden="false" customHeight="false" outlineLevel="0" collapsed="false">
      <c r="A7738" s="6" t="n">
        <v>38264</v>
      </c>
      <c r="B7738" s="5" t="n">
        <v>0.412615740740741</v>
      </c>
      <c r="C7738" s="2" t="n">
        <f aca="false">(A7738+B7738)</f>
        <v>38264.4126157407</v>
      </c>
      <c r="D7738" s="3" t="n">
        <v>923340</v>
      </c>
      <c r="E7738" s="3" t="n">
        <v>56.94</v>
      </c>
      <c r="F7738" s="3" t="n">
        <v>14.716</v>
      </c>
      <c r="G7738" s="3" t="n">
        <f aca="false">(F7738-14.536)</f>
        <v>0.18</v>
      </c>
      <c r="H7738" s="3" t="s">
        <v>50</v>
      </c>
    </row>
    <row r="7739" customFormat="false" ht="12.75" hidden="false" customHeight="false" outlineLevel="0" collapsed="false">
      <c r="A7739" s="6" t="n">
        <v>38264</v>
      </c>
      <c r="B7739" s="5" t="n">
        <v>0.41400462962963</v>
      </c>
      <c r="C7739" s="2" t="n">
        <f aca="false">(A7739+B7739)</f>
        <v>38264.4140046296</v>
      </c>
      <c r="D7739" s="3" t="n">
        <v>923460</v>
      </c>
      <c r="E7739" s="3" t="n">
        <v>56.92</v>
      </c>
      <c r="F7739" s="3" t="n">
        <v>14.717</v>
      </c>
      <c r="G7739" s="3" t="n">
        <f aca="false">(F7739-14.536)</f>
        <v>0.181000000000001</v>
      </c>
      <c r="H7739" s="3" t="s">
        <v>50</v>
      </c>
    </row>
    <row r="7740" customFormat="false" ht="12.75" hidden="false" customHeight="false" outlineLevel="0" collapsed="false">
      <c r="A7740" s="6" t="n">
        <v>38264</v>
      </c>
      <c r="B7740" s="5" t="n">
        <v>0.415393518518519</v>
      </c>
      <c r="C7740" s="2" t="n">
        <f aca="false">(A7740+B7740)</f>
        <v>38264.4153935185</v>
      </c>
      <c r="D7740" s="3" t="n">
        <v>923580</v>
      </c>
      <c r="E7740" s="3" t="n">
        <v>56.92</v>
      </c>
      <c r="F7740" s="3" t="n">
        <v>14.719</v>
      </c>
      <c r="G7740" s="3" t="n">
        <f aca="false">(F7740-14.536)</f>
        <v>0.183</v>
      </c>
      <c r="H7740" s="3" t="s">
        <v>50</v>
      </c>
    </row>
    <row r="7741" customFormat="false" ht="12.75" hidden="false" customHeight="false" outlineLevel="0" collapsed="false">
      <c r="A7741" s="6" t="n">
        <v>38264</v>
      </c>
      <c r="B7741" s="5" t="n">
        <v>0.416782407407407</v>
      </c>
      <c r="C7741" s="2" t="n">
        <f aca="false">(A7741+B7741)</f>
        <v>38264.4167824074</v>
      </c>
      <c r="D7741" s="3" t="n">
        <v>923700</v>
      </c>
      <c r="E7741" s="3" t="n">
        <v>56.92</v>
      </c>
      <c r="F7741" s="3" t="n">
        <v>14.721</v>
      </c>
      <c r="G7741" s="3" t="n">
        <f aca="false">(F7741-14.536)</f>
        <v>0.185000000000001</v>
      </c>
      <c r="H7741" s="3" t="s">
        <v>50</v>
      </c>
    </row>
    <row r="7742" customFormat="false" ht="12.75" hidden="false" customHeight="false" outlineLevel="0" collapsed="false">
      <c r="A7742" s="6" t="n">
        <v>38264</v>
      </c>
      <c r="B7742" s="5" t="n">
        <v>0.418171296296296</v>
      </c>
      <c r="C7742" s="2" t="n">
        <f aca="false">(A7742+B7742)</f>
        <v>38264.4181712963</v>
      </c>
      <c r="D7742" s="3" t="n">
        <v>923820</v>
      </c>
      <c r="E7742" s="3" t="n">
        <v>56.92</v>
      </c>
      <c r="F7742" s="3" t="n">
        <v>14.722</v>
      </c>
      <c r="G7742" s="3" t="n">
        <f aca="false">(F7742-14.536)</f>
        <v>0.186</v>
      </c>
      <c r="H7742" s="3" t="s">
        <v>50</v>
      </c>
    </row>
    <row r="7743" customFormat="false" ht="12.75" hidden="false" customHeight="false" outlineLevel="0" collapsed="false">
      <c r="A7743" s="6" t="n">
        <v>38264</v>
      </c>
      <c r="B7743" s="5" t="n">
        <v>0.419560185185185</v>
      </c>
      <c r="C7743" s="2" t="n">
        <f aca="false">(A7743+B7743)</f>
        <v>38264.4195601852</v>
      </c>
      <c r="D7743" s="3" t="n">
        <v>923940</v>
      </c>
      <c r="E7743" s="3" t="n">
        <v>56.92</v>
      </c>
      <c r="F7743" s="3" t="n">
        <v>14.723</v>
      </c>
      <c r="G7743" s="3" t="n">
        <f aca="false">(F7743-14.536)</f>
        <v>0.187000000000001</v>
      </c>
      <c r="H7743" s="3" t="s">
        <v>50</v>
      </c>
    </row>
    <row r="7744" customFormat="false" ht="12.75" hidden="false" customHeight="false" outlineLevel="0" collapsed="false">
      <c r="A7744" s="6" t="n">
        <v>38264</v>
      </c>
      <c r="B7744" s="5" t="n">
        <v>0.420949074074074</v>
      </c>
      <c r="C7744" s="2" t="n">
        <f aca="false">(A7744+B7744)</f>
        <v>38264.4209490741</v>
      </c>
      <c r="D7744" s="3" t="n">
        <v>924060</v>
      </c>
      <c r="E7744" s="3" t="n">
        <v>56.92</v>
      </c>
      <c r="F7744" s="3" t="n">
        <v>14.723</v>
      </c>
      <c r="G7744" s="3" t="n">
        <f aca="false">(F7744-14.536)</f>
        <v>0.187000000000001</v>
      </c>
      <c r="H7744" s="3" t="s">
        <v>50</v>
      </c>
    </row>
    <row r="7745" customFormat="false" ht="12.75" hidden="false" customHeight="false" outlineLevel="0" collapsed="false">
      <c r="A7745" s="6" t="n">
        <v>38264</v>
      </c>
      <c r="B7745" s="5" t="n">
        <v>0.422337962962963</v>
      </c>
      <c r="C7745" s="2" t="n">
        <f aca="false">(A7745+B7745)</f>
        <v>38264.422337963</v>
      </c>
      <c r="D7745" s="3" t="n">
        <v>924180</v>
      </c>
      <c r="E7745" s="3" t="n">
        <v>56.92</v>
      </c>
      <c r="F7745" s="3" t="n">
        <v>14.727</v>
      </c>
      <c r="G7745" s="3" t="n">
        <f aca="false">(F7745-14.536)</f>
        <v>0.191000000000001</v>
      </c>
      <c r="H7745" s="3" t="s">
        <v>50</v>
      </c>
    </row>
    <row r="7746" customFormat="false" ht="12.75" hidden="false" customHeight="false" outlineLevel="0" collapsed="false">
      <c r="A7746" s="6" t="n">
        <v>38264</v>
      </c>
      <c r="B7746" s="5" t="n">
        <v>0.423726851851852</v>
      </c>
      <c r="C7746" s="2" t="n">
        <f aca="false">(A7746+B7746)</f>
        <v>38264.4237268519</v>
      </c>
      <c r="D7746" s="3" t="n">
        <v>924300</v>
      </c>
      <c r="E7746" s="3" t="n">
        <v>56.92</v>
      </c>
      <c r="F7746" s="3" t="n">
        <v>14.727</v>
      </c>
      <c r="G7746" s="3" t="n">
        <f aca="false">(F7746-14.536)</f>
        <v>0.191000000000001</v>
      </c>
      <c r="H7746" s="3" t="s">
        <v>50</v>
      </c>
    </row>
    <row r="7747" customFormat="false" ht="12.75" hidden="false" customHeight="false" outlineLevel="0" collapsed="false">
      <c r="A7747" s="6" t="n">
        <v>38264</v>
      </c>
      <c r="B7747" s="5" t="n">
        <v>0.425115740740741</v>
      </c>
      <c r="C7747" s="2" t="n">
        <f aca="false">(A7747+B7747)</f>
        <v>38264.4251157407</v>
      </c>
      <c r="D7747" s="3" t="n">
        <v>924420</v>
      </c>
      <c r="E7747" s="3" t="n">
        <v>56.94</v>
      </c>
      <c r="F7747" s="3" t="n">
        <v>14.728</v>
      </c>
      <c r="G7747" s="3" t="n">
        <f aca="false">(F7747-14.536)</f>
        <v>0.192</v>
      </c>
      <c r="H7747" s="3" t="s">
        <v>50</v>
      </c>
    </row>
    <row r="7748" customFormat="false" ht="12.75" hidden="false" customHeight="false" outlineLevel="0" collapsed="false">
      <c r="A7748" s="6" t="n">
        <v>38264</v>
      </c>
      <c r="B7748" s="5" t="n">
        <v>0.42650462962963</v>
      </c>
      <c r="C7748" s="2" t="n">
        <f aca="false">(A7748+B7748)</f>
        <v>38264.4265046296</v>
      </c>
      <c r="D7748" s="3" t="n">
        <v>924540</v>
      </c>
      <c r="E7748" s="3" t="n">
        <v>56.92</v>
      </c>
      <c r="F7748" s="3" t="n">
        <v>14.729</v>
      </c>
      <c r="G7748" s="3" t="n">
        <f aca="false">(F7748-14.536)</f>
        <v>0.193</v>
      </c>
      <c r="H7748" s="3" t="s">
        <v>50</v>
      </c>
    </row>
    <row r="7749" customFormat="false" ht="12.75" hidden="false" customHeight="false" outlineLevel="0" collapsed="false">
      <c r="A7749" s="6" t="n">
        <v>38264</v>
      </c>
      <c r="B7749" s="5" t="n">
        <v>0.427893518518519</v>
      </c>
      <c r="C7749" s="2" t="n">
        <f aca="false">(A7749+B7749)</f>
        <v>38264.4278935185</v>
      </c>
      <c r="D7749" s="3" t="n">
        <v>924660</v>
      </c>
      <c r="E7749" s="3" t="n">
        <v>56.94</v>
      </c>
      <c r="F7749" s="3" t="n">
        <v>14.732</v>
      </c>
      <c r="G7749" s="3" t="n">
        <f aca="false">(F7749-14.536)</f>
        <v>0.196</v>
      </c>
      <c r="H7749" s="3" t="s">
        <v>50</v>
      </c>
    </row>
    <row r="7750" customFormat="false" ht="12.75" hidden="false" customHeight="false" outlineLevel="0" collapsed="false">
      <c r="A7750" s="6" t="n">
        <v>38264</v>
      </c>
      <c r="B7750" s="5" t="n">
        <v>0.429282407407407</v>
      </c>
      <c r="C7750" s="2" t="n">
        <f aca="false">(A7750+B7750)</f>
        <v>38264.4292824074</v>
      </c>
      <c r="D7750" s="3" t="n">
        <v>924780</v>
      </c>
      <c r="E7750" s="3" t="n">
        <v>56.92</v>
      </c>
      <c r="F7750" s="3" t="n">
        <v>14.735</v>
      </c>
      <c r="G7750" s="3" t="n">
        <f aca="false">(F7750-14.536)</f>
        <v>0.199</v>
      </c>
      <c r="H7750" s="3" t="s">
        <v>50</v>
      </c>
    </row>
    <row r="7751" customFormat="false" ht="12.75" hidden="false" customHeight="false" outlineLevel="0" collapsed="false">
      <c r="A7751" s="6" t="n">
        <v>38264</v>
      </c>
      <c r="B7751" s="5" t="n">
        <v>0.430671296296296</v>
      </c>
      <c r="C7751" s="2" t="n">
        <f aca="false">(A7751+B7751)</f>
        <v>38264.4306712963</v>
      </c>
      <c r="D7751" s="3" t="n">
        <v>924900</v>
      </c>
      <c r="E7751" s="3" t="n">
        <v>56.92</v>
      </c>
      <c r="F7751" s="3" t="n">
        <v>14.733</v>
      </c>
      <c r="G7751" s="3" t="n">
        <f aca="false">(F7751-14.536)</f>
        <v>0.197000000000001</v>
      </c>
      <c r="H7751" s="3" t="s">
        <v>50</v>
      </c>
    </row>
    <row r="7752" customFormat="false" ht="12.75" hidden="false" customHeight="false" outlineLevel="0" collapsed="false">
      <c r="A7752" s="6" t="n">
        <v>38264</v>
      </c>
      <c r="B7752" s="5" t="n">
        <v>0.432060185185185</v>
      </c>
      <c r="C7752" s="2" t="n">
        <f aca="false">(A7752+B7752)</f>
        <v>38264.4320601852</v>
      </c>
      <c r="D7752" s="3" t="n">
        <v>925020</v>
      </c>
      <c r="E7752" s="3" t="n">
        <v>56.92</v>
      </c>
      <c r="F7752" s="3" t="n">
        <v>14.735</v>
      </c>
      <c r="G7752" s="3" t="n">
        <f aca="false">(F7752-14.536)</f>
        <v>0.199</v>
      </c>
      <c r="H7752" s="3" t="s">
        <v>50</v>
      </c>
    </row>
    <row r="7753" customFormat="false" ht="12.75" hidden="false" customHeight="false" outlineLevel="0" collapsed="false">
      <c r="A7753" s="6" t="n">
        <v>38264</v>
      </c>
      <c r="B7753" s="5" t="n">
        <v>0.433449074074074</v>
      </c>
      <c r="C7753" s="2" t="n">
        <f aca="false">(A7753+B7753)</f>
        <v>38264.4334490741</v>
      </c>
      <c r="D7753" s="3" t="n">
        <v>925140</v>
      </c>
      <c r="E7753" s="3" t="n">
        <v>56.92</v>
      </c>
      <c r="F7753" s="3" t="n">
        <v>14.737</v>
      </c>
      <c r="G7753" s="3" t="n">
        <f aca="false">(F7753-14.536)</f>
        <v>0.201000000000001</v>
      </c>
      <c r="H7753" s="3" t="s">
        <v>50</v>
      </c>
    </row>
    <row r="7754" customFormat="false" ht="12.75" hidden="false" customHeight="false" outlineLevel="0" collapsed="false">
      <c r="A7754" s="6" t="n">
        <v>38264</v>
      </c>
      <c r="B7754" s="5" t="n">
        <v>0.434837962962963</v>
      </c>
      <c r="C7754" s="2" t="n">
        <f aca="false">(A7754+B7754)</f>
        <v>38264.434837963</v>
      </c>
      <c r="D7754" s="3" t="n">
        <v>925260</v>
      </c>
      <c r="E7754" s="3" t="n">
        <v>56.92</v>
      </c>
      <c r="F7754" s="3" t="n">
        <v>14.737</v>
      </c>
      <c r="G7754" s="3" t="n">
        <f aca="false">(F7754-14.536)</f>
        <v>0.201000000000001</v>
      </c>
      <c r="H7754" s="3" t="s">
        <v>50</v>
      </c>
    </row>
    <row r="7755" customFormat="false" ht="12.75" hidden="false" customHeight="false" outlineLevel="0" collapsed="false">
      <c r="A7755" s="6" t="n">
        <v>38264</v>
      </c>
      <c r="B7755" s="5" t="n">
        <v>0.436226851851852</v>
      </c>
      <c r="C7755" s="2" t="n">
        <f aca="false">(A7755+B7755)</f>
        <v>38264.4362268519</v>
      </c>
      <c r="D7755" s="3" t="n">
        <v>925380</v>
      </c>
      <c r="E7755" s="3" t="n">
        <v>56.92</v>
      </c>
      <c r="F7755" s="3" t="n">
        <v>14.739</v>
      </c>
      <c r="G7755" s="3" t="n">
        <f aca="false">(F7755-14.536)</f>
        <v>0.203000000000001</v>
      </c>
      <c r="H7755" s="3" t="s">
        <v>50</v>
      </c>
    </row>
    <row r="7756" customFormat="false" ht="12.75" hidden="false" customHeight="false" outlineLevel="0" collapsed="false">
      <c r="A7756" s="6" t="n">
        <v>38264</v>
      </c>
      <c r="B7756" s="5" t="n">
        <v>0.437615740740741</v>
      </c>
      <c r="C7756" s="2" t="n">
        <f aca="false">(A7756+B7756)</f>
        <v>38264.4376157407</v>
      </c>
      <c r="D7756" s="3" t="n">
        <v>925500</v>
      </c>
      <c r="E7756" s="3" t="n">
        <v>56.92</v>
      </c>
      <c r="F7756" s="3" t="n">
        <v>14.74</v>
      </c>
      <c r="G7756" s="3" t="n">
        <f aca="false">(F7756-14.536)</f>
        <v>0.204000000000001</v>
      </c>
      <c r="H7756" s="3" t="s">
        <v>50</v>
      </c>
    </row>
    <row r="7757" customFormat="false" ht="12.75" hidden="false" customHeight="false" outlineLevel="0" collapsed="false">
      <c r="A7757" s="6" t="n">
        <v>38264</v>
      </c>
      <c r="B7757" s="5" t="n">
        <v>0.43900462962963</v>
      </c>
      <c r="C7757" s="2" t="n">
        <f aca="false">(A7757+B7757)</f>
        <v>38264.4390046296</v>
      </c>
      <c r="D7757" s="3" t="n">
        <v>925620</v>
      </c>
      <c r="E7757" s="3" t="n">
        <v>56.92</v>
      </c>
      <c r="F7757" s="3" t="n">
        <v>14.741</v>
      </c>
      <c r="G7757" s="3" t="n">
        <f aca="false">(F7757-14.536)</f>
        <v>0.205</v>
      </c>
      <c r="H7757" s="3" t="s">
        <v>50</v>
      </c>
    </row>
    <row r="7758" customFormat="false" ht="12.75" hidden="false" customHeight="false" outlineLevel="0" collapsed="false">
      <c r="A7758" s="6" t="n">
        <v>38264</v>
      </c>
      <c r="B7758" s="5" t="n">
        <v>0.440393518518519</v>
      </c>
      <c r="C7758" s="2" t="n">
        <f aca="false">(A7758+B7758)</f>
        <v>38264.4403935185</v>
      </c>
      <c r="D7758" s="3" t="n">
        <v>925740</v>
      </c>
      <c r="E7758" s="3" t="n">
        <v>56.92</v>
      </c>
      <c r="F7758" s="3" t="n">
        <v>14.743</v>
      </c>
      <c r="G7758" s="3" t="n">
        <f aca="false">(F7758-14.536)</f>
        <v>0.207000000000001</v>
      </c>
      <c r="H7758" s="3" t="s">
        <v>50</v>
      </c>
    </row>
    <row r="7759" customFormat="false" ht="12.75" hidden="false" customHeight="false" outlineLevel="0" collapsed="false">
      <c r="A7759" s="6" t="n">
        <v>38264</v>
      </c>
      <c r="B7759" s="5" t="n">
        <v>0.441782407407407</v>
      </c>
      <c r="C7759" s="2" t="n">
        <f aca="false">(A7759+B7759)</f>
        <v>38264.4417824074</v>
      </c>
      <c r="D7759" s="3" t="n">
        <v>925860</v>
      </c>
      <c r="E7759" s="3" t="n">
        <v>56.92</v>
      </c>
      <c r="F7759" s="3" t="n">
        <v>14.742</v>
      </c>
      <c r="G7759" s="3" t="n">
        <f aca="false">(F7759-14.536)</f>
        <v>0.206000000000001</v>
      </c>
      <c r="H7759" s="3" t="s">
        <v>50</v>
      </c>
    </row>
    <row r="7760" customFormat="false" ht="12.75" hidden="false" customHeight="false" outlineLevel="0" collapsed="false">
      <c r="A7760" s="6" t="n">
        <v>38264</v>
      </c>
      <c r="B7760" s="5" t="n">
        <v>0.443171296296296</v>
      </c>
      <c r="C7760" s="2" t="n">
        <f aca="false">(A7760+B7760)</f>
        <v>38264.4431712963</v>
      </c>
      <c r="D7760" s="3" t="n">
        <v>925980</v>
      </c>
      <c r="E7760" s="3" t="n">
        <v>56.92</v>
      </c>
      <c r="F7760" s="3" t="n">
        <v>14.745</v>
      </c>
      <c r="G7760" s="3" t="n">
        <f aca="false">(F7760-14.536)</f>
        <v>0.209</v>
      </c>
      <c r="H7760" s="3" t="s">
        <v>50</v>
      </c>
    </row>
    <row r="7761" customFormat="false" ht="12.75" hidden="false" customHeight="false" outlineLevel="0" collapsed="false">
      <c r="A7761" s="6" t="n">
        <v>38264</v>
      </c>
      <c r="B7761" s="5" t="n">
        <v>0.444560185185185</v>
      </c>
      <c r="C7761" s="2" t="n">
        <f aca="false">(A7761+B7761)</f>
        <v>38264.4445601852</v>
      </c>
      <c r="D7761" s="3" t="n">
        <v>926100</v>
      </c>
      <c r="E7761" s="3" t="n">
        <v>56.92</v>
      </c>
      <c r="F7761" s="3" t="n">
        <v>14.745</v>
      </c>
      <c r="G7761" s="3" t="n">
        <f aca="false">(F7761-14.536)</f>
        <v>0.209</v>
      </c>
      <c r="H7761" s="3" t="s">
        <v>50</v>
      </c>
    </row>
    <row r="7762" customFormat="false" ht="12.75" hidden="false" customHeight="false" outlineLevel="0" collapsed="false">
      <c r="A7762" s="6" t="n">
        <v>38264</v>
      </c>
      <c r="B7762" s="5" t="n">
        <v>0.445949074074074</v>
      </c>
      <c r="C7762" s="2" t="n">
        <f aca="false">(A7762+B7762)</f>
        <v>38264.4459490741</v>
      </c>
      <c r="D7762" s="3" t="n">
        <v>926220</v>
      </c>
      <c r="E7762" s="3" t="n">
        <v>56.92</v>
      </c>
      <c r="F7762" s="3" t="n">
        <v>14.746</v>
      </c>
      <c r="G7762" s="3" t="n">
        <f aca="false">(F7762-14.536)</f>
        <v>0.210000000000001</v>
      </c>
      <c r="H7762" s="3" t="s">
        <v>50</v>
      </c>
    </row>
    <row r="7763" customFormat="false" ht="12.75" hidden="false" customHeight="false" outlineLevel="0" collapsed="false">
      <c r="A7763" s="6" t="n">
        <v>38264</v>
      </c>
      <c r="B7763" s="5" t="n">
        <v>0.447337962962963</v>
      </c>
      <c r="C7763" s="2" t="n">
        <f aca="false">(A7763+B7763)</f>
        <v>38264.447337963</v>
      </c>
      <c r="D7763" s="3" t="n">
        <v>926340</v>
      </c>
      <c r="E7763" s="3" t="n">
        <v>56.92</v>
      </c>
      <c r="F7763" s="3" t="n">
        <v>14.747</v>
      </c>
      <c r="G7763" s="3" t="n">
        <f aca="false">(F7763-14.536)</f>
        <v>0.211</v>
      </c>
      <c r="H7763" s="3" t="s">
        <v>50</v>
      </c>
    </row>
    <row r="7764" customFormat="false" ht="12.75" hidden="false" customHeight="false" outlineLevel="0" collapsed="false">
      <c r="A7764" s="6" t="n">
        <v>38264</v>
      </c>
      <c r="B7764" s="5" t="n">
        <v>0.448726851851852</v>
      </c>
      <c r="C7764" s="2" t="n">
        <f aca="false">(A7764+B7764)</f>
        <v>38264.4487268519</v>
      </c>
      <c r="D7764" s="3" t="n">
        <v>926460</v>
      </c>
      <c r="E7764" s="3" t="n">
        <v>56.94</v>
      </c>
      <c r="F7764" s="3" t="n">
        <v>14.748</v>
      </c>
      <c r="G7764" s="3" t="n">
        <f aca="false">(F7764-14.536)</f>
        <v>0.212</v>
      </c>
      <c r="H7764" s="3" t="s">
        <v>50</v>
      </c>
    </row>
    <row r="7765" customFormat="false" ht="12.75" hidden="false" customHeight="false" outlineLevel="0" collapsed="false">
      <c r="A7765" s="6" t="n">
        <v>38264</v>
      </c>
      <c r="B7765" s="5" t="n">
        <v>0.450115740740741</v>
      </c>
      <c r="C7765" s="2" t="n">
        <f aca="false">(A7765+B7765)</f>
        <v>38264.4501157407</v>
      </c>
      <c r="D7765" s="3" t="n">
        <v>926580</v>
      </c>
      <c r="E7765" s="3" t="n">
        <v>56.92</v>
      </c>
      <c r="F7765" s="3" t="n">
        <v>14.749</v>
      </c>
      <c r="G7765" s="3" t="n">
        <f aca="false">(F7765-14.536)</f>
        <v>0.213000000000001</v>
      </c>
      <c r="H7765" s="3" t="s">
        <v>50</v>
      </c>
    </row>
    <row r="7766" customFormat="false" ht="12.75" hidden="false" customHeight="false" outlineLevel="0" collapsed="false">
      <c r="A7766" s="6" t="n">
        <v>38264</v>
      </c>
      <c r="B7766" s="5" t="n">
        <v>0.45150462962963</v>
      </c>
      <c r="C7766" s="2" t="n">
        <f aca="false">(A7766+B7766)</f>
        <v>38264.4515046296</v>
      </c>
      <c r="D7766" s="3" t="n">
        <v>926700</v>
      </c>
      <c r="E7766" s="3" t="n">
        <v>56.92</v>
      </c>
      <c r="F7766" s="3" t="n">
        <v>14.75</v>
      </c>
      <c r="G7766" s="3" t="n">
        <f aca="false">(F7766-14.536)</f>
        <v>0.214</v>
      </c>
      <c r="H7766" s="3" t="s">
        <v>50</v>
      </c>
    </row>
    <row r="7767" customFormat="false" ht="12.75" hidden="false" customHeight="false" outlineLevel="0" collapsed="false">
      <c r="A7767" s="6" t="n">
        <v>38264</v>
      </c>
      <c r="B7767" s="5" t="n">
        <v>0.452893518518519</v>
      </c>
      <c r="C7767" s="2" t="n">
        <f aca="false">(A7767+B7767)</f>
        <v>38264.4528935185</v>
      </c>
      <c r="D7767" s="3" t="n">
        <v>926820</v>
      </c>
      <c r="E7767" s="3" t="n">
        <v>56.92</v>
      </c>
      <c r="F7767" s="3" t="n">
        <v>14.752</v>
      </c>
      <c r="G7767" s="3" t="n">
        <f aca="false">(F7767-14.536)</f>
        <v>0.216000000000001</v>
      </c>
      <c r="H7767" s="3" t="s">
        <v>50</v>
      </c>
    </row>
    <row r="7768" customFormat="false" ht="12.75" hidden="false" customHeight="false" outlineLevel="0" collapsed="false">
      <c r="A7768" s="6" t="n">
        <v>38264</v>
      </c>
      <c r="B7768" s="5" t="n">
        <v>0.454282407407407</v>
      </c>
      <c r="C7768" s="2" t="n">
        <f aca="false">(A7768+B7768)</f>
        <v>38264.4542824074</v>
      </c>
      <c r="D7768" s="3" t="n">
        <v>926940</v>
      </c>
      <c r="E7768" s="3" t="n">
        <v>56.92</v>
      </c>
      <c r="F7768" s="3" t="n">
        <v>14.752</v>
      </c>
      <c r="G7768" s="3" t="n">
        <f aca="false">(F7768-14.536)</f>
        <v>0.216000000000001</v>
      </c>
      <c r="H7768" s="3" t="s">
        <v>50</v>
      </c>
    </row>
    <row r="7769" customFormat="false" ht="12.75" hidden="false" customHeight="false" outlineLevel="0" collapsed="false">
      <c r="A7769" s="6" t="n">
        <v>38264</v>
      </c>
      <c r="B7769" s="5" t="n">
        <v>0.455671296296296</v>
      </c>
      <c r="C7769" s="2" t="n">
        <f aca="false">(A7769+B7769)</f>
        <v>38264.4556712963</v>
      </c>
      <c r="D7769" s="3" t="n">
        <v>927060</v>
      </c>
      <c r="E7769" s="3" t="n">
        <v>56.92</v>
      </c>
      <c r="F7769" s="3" t="n">
        <v>14.753</v>
      </c>
      <c r="G7769" s="3" t="n">
        <f aca="false">(F7769-14.536)</f>
        <v>0.217000000000001</v>
      </c>
      <c r="H7769" s="3" t="s">
        <v>50</v>
      </c>
    </row>
    <row r="7770" customFormat="false" ht="12.75" hidden="false" customHeight="false" outlineLevel="0" collapsed="false">
      <c r="A7770" s="6" t="n">
        <v>38264</v>
      </c>
      <c r="B7770" s="5" t="n">
        <v>0.457060185185185</v>
      </c>
      <c r="C7770" s="2" t="n">
        <f aca="false">(A7770+B7770)</f>
        <v>38264.4570601852</v>
      </c>
      <c r="D7770" s="3" t="n">
        <v>927180</v>
      </c>
      <c r="E7770" s="3" t="n">
        <v>56.92</v>
      </c>
      <c r="F7770" s="3" t="n">
        <v>14.753</v>
      </c>
      <c r="G7770" s="3" t="n">
        <f aca="false">(F7770-14.536)</f>
        <v>0.217000000000001</v>
      </c>
      <c r="H7770" s="3" t="s">
        <v>50</v>
      </c>
    </row>
    <row r="7771" customFormat="false" ht="12.75" hidden="false" customHeight="false" outlineLevel="0" collapsed="false">
      <c r="A7771" s="6" t="n">
        <v>38264</v>
      </c>
      <c r="B7771" s="5" t="n">
        <v>0.458449074074074</v>
      </c>
      <c r="C7771" s="2" t="n">
        <f aca="false">(A7771+B7771)</f>
        <v>38264.4584490741</v>
      </c>
      <c r="D7771" s="3" t="n">
        <v>927300</v>
      </c>
      <c r="E7771" s="3" t="n">
        <v>56.92</v>
      </c>
      <c r="F7771" s="3" t="n">
        <v>14.755</v>
      </c>
      <c r="G7771" s="3" t="n">
        <f aca="false">(F7771-14.536)</f>
        <v>0.219000000000001</v>
      </c>
      <c r="H7771" s="3" t="s">
        <v>50</v>
      </c>
    </row>
    <row r="7772" customFormat="false" ht="12.75" hidden="false" customHeight="false" outlineLevel="0" collapsed="false">
      <c r="A7772" s="6" t="n">
        <v>38264</v>
      </c>
      <c r="B7772" s="5" t="n">
        <v>0.459837962962963</v>
      </c>
      <c r="C7772" s="2" t="n">
        <f aca="false">(A7772+B7772)</f>
        <v>38264.459837963</v>
      </c>
      <c r="D7772" s="3" t="n">
        <v>927420</v>
      </c>
      <c r="E7772" s="3" t="n">
        <v>56.92</v>
      </c>
      <c r="F7772" s="3" t="n">
        <v>14.756</v>
      </c>
      <c r="G7772" s="3" t="n">
        <f aca="false">(F7772-14.536)</f>
        <v>0.220000000000001</v>
      </c>
      <c r="H7772" s="3" t="s">
        <v>50</v>
      </c>
    </row>
    <row r="7773" customFormat="false" ht="12.75" hidden="false" customHeight="false" outlineLevel="0" collapsed="false">
      <c r="A7773" s="6" t="n">
        <v>38264</v>
      </c>
      <c r="B7773" s="5" t="n">
        <v>0.461226851851852</v>
      </c>
      <c r="C7773" s="2" t="n">
        <f aca="false">(A7773+B7773)</f>
        <v>38264.4612268519</v>
      </c>
      <c r="D7773" s="3" t="n">
        <v>927540</v>
      </c>
      <c r="E7773" s="3" t="n">
        <v>56.92</v>
      </c>
      <c r="F7773" s="3" t="n">
        <v>14.757</v>
      </c>
      <c r="G7773" s="3" t="n">
        <f aca="false">(F7773-14.536)</f>
        <v>0.221</v>
      </c>
      <c r="H7773" s="3" t="s">
        <v>50</v>
      </c>
    </row>
    <row r="7774" customFormat="false" ht="12.75" hidden="false" customHeight="false" outlineLevel="0" collapsed="false">
      <c r="A7774" s="6" t="n">
        <v>38264</v>
      </c>
      <c r="B7774" s="5" t="n">
        <v>0.462615740740741</v>
      </c>
      <c r="C7774" s="2" t="n">
        <f aca="false">(A7774+B7774)</f>
        <v>38264.4626157407</v>
      </c>
      <c r="D7774" s="3" t="n">
        <v>927660</v>
      </c>
      <c r="E7774" s="3" t="n">
        <v>56.92</v>
      </c>
      <c r="F7774" s="3" t="n">
        <v>14.757</v>
      </c>
      <c r="G7774" s="3" t="n">
        <f aca="false">(F7774-14.536)</f>
        <v>0.221</v>
      </c>
      <c r="H7774" s="3" t="s">
        <v>50</v>
      </c>
    </row>
    <row r="7775" customFormat="false" ht="12.75" hidden="false" customHeight="false" outlineLevel="0" collapsed="false">
      <c r="A7775" s="6" t="n">
        <v>38264</v>
      </c>
      <c r="B7775" s="5" t="n">
        <v>0.46400462962963</v>
      </c>
      <c r="C7775" s="2" t="n">
        <f aca="false">(A7775+B7775)</f>
        <v>38264.4640046296</v>
      </c>
      <c r="D7775" s="3" t="n">
        <v>927780</v>
      </c>
      <c r="E7775" s="3" t="n">
        <v>56.92</v>
      </c>
      <c r="F7775" s="3" t="n">
        <v>14.758</v>
      </c>
      <c r="G7775" s="3" t="n">
        <f aca="false">(F7775-14.536)</f>
        <v>0.222</v>
      </c>
      <c r="H7775" s="3" t="s">
        <v>50</v>
      </c>
    </row>
    <row r="7776" customFormat="false" ht="12.75" hidden="false" customHeight="false" outlineLevel="0" collapsed="false">
      <c r="A7776" s="6" t="n">
        <v>38264</v>
      </c>
      <c r="B7776" s="5" t="n">
        <v>0.465393518518519</v>
      </c>
      <c r="C7776" s="2" t="n">
        <f aca="false">(A7776+B7776)</f>
        <v>38264.4653935185</v>
      </c>
      <c r="D7776" s="3" t="n">
        <v>927900</v>
      </c>
      <c r="E7776" s="3" t="n">
        <v>56.92</v>
      </c>
      <c r="F7776" s="3" t="n">
        <v>14.759</v>
      </c>
      <c r="G7776" s="3" t="n">
        <f aca="false">(F7776-14.536)</f>
        <v>0.223000000000001</v>
      </c>
      <c r="H7776" s="3" t="s">
        <v>50</v>
      </c>
    </row>
    <row r="7777" customFormat="false" ht="12.75" hidden="false" customHeight="false" outlineLevel="0" collapsed="false">
      <c r="A7777" s="6" t="n">
        <v>38264</v>
      </c>
      <c r="B7777" s="5" t="n">
        <v>0.466782407407407</v>
      </c>
      <c r="C7777" s="2" t="n">
        <f aca="false">(A7777+B7777)</f>
        <v>38264.4667824074</v>
      </c>
      <c r="D7777" s="3" t="n">
        <v>928020</v>
      </c>
      <c r="E7777" s="3" t="n">
        <v>56.92</v>
      </c>
      <c r="F7777" s="3" t="n">
        <v>14.76</v>
      </c>
      <c r="G7777" s="3" t="n">
        <f aca="false">(F7777-14.536)</f>
        <v>0.224</v>
      </c>
      <c r="H7777" s="3" t="s">
        <v>50</v>
      </c>
    </row>
    <row r="7778" customFormat="false" ht="12.75" hidden="false" customHeight="false" outlineLevel="0" collapsed="false">
      <c r="A7778" s="6" t="n">
        <v>38264</v>
      </c>
      <c r="B7778" s="5" t="n">
        <v>0.468171296296296</v>
      </c>
      <c r="C7778" s="2" t="n">
        <f aca="false">(A7778+B7778)</f>
        <v>38264.4681712963</v>
      </c>
      <c r="D7778" s="3" t="n">
        <v>928140</v>
      </c>
      <c r="E7778" s="3" t="n">
        <v>56.92</v>
      </c>
      <c r="F7778" s="3" t="n">
        <v>14.76</v>
      </c>
      <c r="G7778" s="3" t="n">
        <f aca="false">(F7778-14.536)</f>
        <v>0.224</v>
      </c>
      <c r="H7778" s="3" t="s">
        <v>50</v>
      </c>
    </row>
    <row r="7779" customFormat="false" ht="12.75" hidden="false" customHeight="false" outlineLevel="0" collapsed="false">
      <c r="A7779" s="6" t="n">
        <v>38264</v>
      </c>
      <c r="B7779" s="5" t="n">
        <v>0.469560185185185</v>
      </c>
      <c r="C7779" s="2" t="n">
        <f aca="false">(A7779+B7779)</f>
        <v>38264.4695601852</v>
      </c>
      <c r="D7779" s="3" t="n">
        <v>928260</v>
      </c>
      <c r="E7779" s="3" t="n">
        <v>56.92</v>
      </c>
      <c r="F7779" s="3" t="n">
        <v>14.763</v>
      </c>
      <c r="G7779" s="3" t="n">
        <f aca="false">(F7779-14.536)</f>
        <v>0.227</v>
      </c>
      <c r="H7779" s="3" t="s">
        <v>50</v>
      </c>
    </row>
    <row r="7780" customFormat="false" ht="12.75" hidden="false" customHeight="false" outlineLevel="0" collapsed="false">
      <c r="A7780" s="6" t="n">
        <v>38264</v>
      </c>
      <c r="B7780" s="5" t="n">
        <v>0.470949074074074</v>
      </c>
      <c r="C7780" s="2" t="n">
        <f aca="false">(A7780+B7780)</f>
        <v>38264.4709490741</v>
      </c>
      <c r="D7780" s="3" t="n">
        <v>928380</v>
      </c>
      <c r="E7780" s="3" t="n">
        <v>56.92</v>
      </c>
      <c r="F7780" s="3" t="n">
        <v>14.763</v>
      </c>
      <c r="G7780" s="3" t="n">
        <f aca="false">(F7780-14.536)</f>
        <v>0.227</v>
      </c>
      <c r="H7780" s="3" t="s">
        <v>50</v>
      </c>
    </row>
    <row r="7781" customFormat="false" ht="12.75" hidden="false" customHeight="false" outlineLevel="0" collapsed="false">
      <c r="A7781" s="6" t="n">
        <v>38264</v>
      </c>
      <c r="B7781" s="5" t="n">
        <v>0.472337962962963</v>
      </c>
      <c r="C7781" s="2" t="n">
        <f aca="false">(A7781+B7781)</f>
        <v>38264.472337963</v>
      </c>
      <c r="D7781" s="3" t="n">
        <v>928500</v>
      </c>
      <c r="E7781" s="3" t="n">
        <v>56.92</v>
      </c>
      <c r="F7781" s="3" t="n">
        <v>14.764</v>
      </c>
      <c r="G7781" s="3" t="n">
        <f aca="false">(F7781-14.536)</f>
        <v>0.228</v>
      </c>
      <c r="H7781" s="3" t="s">
        <v>50</v>
      </c>
    </row>
    <row r="7782" customFormat="false" ht="12.75" hidden="false" customHeight="false" outlineLevel="0" collapsed="false">
      <c r="A7782" s="6" t="n">
        <v>38264</v>
      </c>
      <c r="B7782" s="5" t="n">
        <v>0.473726851851852</v>
      </c>
      <c r="C7782" s="2" t="n">
        <f aca="false">(A7782+B7782)</f>
        <v>38264.4737268519</v>
      </c>
      <c r="D7782" s="3" t="n">
        <v>928620</v>
      </c>
      <c r="E7782" s="3" t="n">
        <v>56.92</v>
      </c>
      <c r="F7782" s="3" t="n">
        <v>14.764</v>
      </c>
      <c r="G7782" s="3" t="n">
        <f aca="false">(F7782-14.536)</f>
        <v>0.228</v>
      </c>
      <c r="H7782" s="3" t="s">
        <v>50</v>
      </c>
    </row>
    <row r="7783" customFormat="false" ht="12.75" hidden="false" customHeight="false" outlineLevel="0" collapsed="false">
      <c r="A7783" s="6" t="n">
        <v>38264</v>
      </c>
      <c r="B7783" s="5" t="n">
        <v>0.475115740740741</v>
      </c>
      <c r="C7783" s="2" t="n">
        <f aca="false">(A7783+B7783)</f>
        <v>38264.4751157407</v>
      </c>
      <c r="D7783" s="3" t="n">
        <v>928740</v>
      </c>
      <c r="E7783" s="3" t="n">
        <v>56.92</v>
      </c>
      <c r="F7783" s="3" t="n">
        <v>14.764</v>
      </c>
      <c r="G7783" s="3" t="n">
        <f aca="false">(F7783-14.536)</f>
        <v>0.228</v>
      </c>
      <c r="H7783" s="3" t="s">
        <v>50</v>
      </c>
    </row>
    <row r="7784" customFormat="false" ht="12.75" hidden="false" customHeight="false" outlineLevel="0" collapsed="false">
      <c r="A7784" s="6" t="n">
        <v>38264</v>
      </c>
      <c r="B7784" s="5" t="n">
        <v>0.47650462962963</v>
      </c>
      <c r="C7784" s="2" t="n">
        <f aca="false">(A7784+B7784)</f>
        <v>38264.4765046296</v>
      </c>
      <c r="D7784" s="3" t="n">
        <v>928860</v>
      </c>
      <c r="E7784" s="3" t="n">
        <v>56.92</v>
      </c>
      <c r="F7784" s="3" t="n">
        <v>14.765</v>
      </c>
      <c r="G7784" s="3" t="n">
        <f aca="false">(F7784-14.536)</f>
        <v>0.229000000000001</v>
      </c>
      <c r="H7784" s="3" t="s">
        <v>50</v>
      </c>
    </row>
    <row r="7785" customFormat="false" ht="12.75" hidden="false" customHeight="false" outlineLevel="0" collapsed="false">
      <c r="A7785" s="6" t="n">
        <v>38264</v>
      </c>
      <c r="B7785" s="5" t="n">
        <v>0.477893518518519</v>
      </c>
      <c r="C7785" s="2" t="n">
        <f aca="false">(A7785+B7785)</f>
        <v>38264.4778935185</v>
      </c>
      <c r="D7785" s="3" t="n">
        <v>928980</v>
      </c>
      <c r="E7785" s="3" t="n">
        <v>56.92</v>
      </c>
      <c r="F7785" s="3" t="n">
        <v>14.766</v>
      </c>
      <c r="G7785" s="3" t="n">
        <f aca="false">(F7785-14.536)</f>
        <v>0.23</v>
      </c>
      <c r="H7785" s="3" t="s">
        <v>50</v>
      </c>
    </row>
    <row r="7786" customFormat="false" ht="12.75" hidden="false" customHeight="false" outlineLevel="0" collapsed="false">
      <c r="A7786" s="6" t="n">
        <v>38264</v>
      </c>
      <c r="B7786" s="5" t="n">
        <v>0.479282407407407</v>
      </c>
      <c r="C7786" s="2" t="n">
        <f aca="false">(A7786+B7786)</f>
        <v>38264.4792824074</v>
      </c>
      <c r="D7786" s="3" t="n">
        <v>929100</v>
      </c>
      <c r="E7786" s="3" t="n">
        <v>56.92</v>
      </c>
      <c r="F7786" s="3" t="n">
        <v>14.766</v>
      </c>
      <c r="G7786" s="3" t="n">
        <f aca="false">(F7786-14.536)</f>
        <v>0.23</v>
      </c>
      <c r="H7786" s="3" t="s">
        <v>50</v>
      </c>
    </row>
    <row r="7787" customFormat="false" ht="12.75" hidden="false" customHeight="false" outlineLevel="0" collapsed="false">
      <c r="A7787" s="6" t="n">
        <v>38264</v>
      </c>
      <c r="B7787" s="5" t="n">
        <v>0.480671296296296</v>
      </c>
      <c r="C7787" s="2" t="n">
        <f aca="false">(A7787+B7787)</f>
        <v>38264.4806712963</v>
      </c>
      <c r="D7787" s="3" t="n">
        <v>929220</v>
      </c>
      <c r="E7787" s="3" t="n">
        <v>56.92</v>
      </c>
      <c r="F7787" s="3" t="n">
        <v>14.764</v>
      </c>
      <c r="G7787" s="3" t="n">
        <f aca="false">(F7787-14.536)</f>
        <v>0.228</v>
      </c>
      <c r="H7787" s="3" t="s">
        <v>50</v>
      </c>
    </row>
    <row r="7788" customFormat="false" ht="12.75" hidden="false" customHeight="false" outlineLevel="0" collapsed="false">
      <c r="A7788" s="6" t="n">
        <v>38264</v>
      </c>
      <c r="B7788" s="5" t="n">
        <v>0.482060185185185</v>
      </c>
      <c r="C7788" s="2" t="n">
        <f aca="false">(A7788+B7788)</f>
        <v>38264.4820601852</v>
      </c>
      <c r="D7788" s="3" t="n">
        <v>929340</v>
      </c>
      <c r="E7788" s="3" t="n">
        <v>56.92</v>
      </c>
      <c r="F7788" s="3" t="n">
        <v>14.766</v>
      </c>
      <c r="G7788" s="3" t="n">
        <f aca="false">(F7788-14.536)</f>
        <v>0.23</v>
      </c>
      <c r="H7788" s="3" t="s">
        <v>50</v>
      </c>
    </row>
    <row r="7789" customFormat="false" ht="12.75" hidden="false" customHeight="false" outlineLevel="0" collapsed="false">
      <c r="A7789" s="6" t="n">
        <v>38264</v>
      </c>
      <c r="B7789" s="5" t="n">
        <v>0.483449074074074</v>
      </c>
      <c r="C7789" s="2" t="n">
        <f aca="false">(A7789+B7789)</f>
        <v>38264.4834490741</v>
      </c>
      <c r="D7789" s="3" t="n">
        <v>929460</v>
      </c>
      <c r="E7789" s="3" t="n">
        <v>56.92</v>
      </c>
      <c r="F7789" s="3" t="n">
        <v>14.766</v>
      </c>
      <c r="G7789" s="3" t="n">
        <f aca="false">(F7789-14.536)</f>
        <v>0.23</v>
      </c>
      <c r="H7789" s="3" t="s">
        <v>50</v>
      </c>
    </row>
    <row r="7790" customFormat="false" ht="12.75" hidden="false" customHeight="false" outlineLevel="0" collapsed="false">
      <c r="A7790" s="6" t="n">
        <v>38264</v>
      </c>
      <c r="B7790" s="5" t="n">
        <v>0.484837962962963</v>
      </c>
      <c r="C7790" s="2" t="n">
        <f aca="false">(A7790+B7790)</f>
        <v>38264.484837963</v>
      </c>
      <c r="D7790" s="3" t="n">
        <v>929580</v>
      </c>
      <c r="E7790" s="3" t="n">
        <v>56.92</v>
      </c>
      <c r="F7790" s="3" t="n">
        <v>14.767</v>
      </c>
      <c r="G7790" s="3" t="n">
        <f aca="false">(F7790-14.536)</f>
        <v>0.231</v>
      </c>
      <c r="H7790" s="3" t="s">
        <v>50</v>
      </c>
    </row>
    <row r="7791" customFormat="false" ht="12.75" hidden="false" customHeight="false" outlineLevel="0" collapsed="false">
      <c r="A7791" s="6" t="n">
        <v>38264</v>
      </c>
      <c r="B7791" s="5" t="n">
        <v>0.486226851851852</v>
      </c>
      <c r="C7791" s="2" t="n">
        <f aca="false">(A7791+B7791)</f>
        <v>38264.4862268519</v>
      </c>
      <c r="D7791" s="3" t="n">
        <v>929700</v>
      </c>
      <c r="E7791" s="3" t="n">
        <v>56.92</v>
      </c>
      <c r="F7791" s="3" t="n">
        <v>14.768</v>
      </c>
      <c r="G7791" s="3" t="n">
        <f aca="false">(F7791-14.536)</f>
        <v>0.232000000000001</v>
      </c>
      <c r="H7791" s="3" t="s">
        <v>50</v>
      </c>
    </row>
    <row r="7792" customFormat="false" ht="12.75" hidden="false" customHeight="false" outlineLevel="0" collapsed="false">
      <c r="A7792" s="6" t="n">
        <v>38264</v>
      </c>
      <c r="B7792" s="5" t="n">
        <v>0.487615740740741</v>
      </c>
      <c r="C7792" s="2" t="n">
        <f aca="false">(A7792+B7792)</f>
        <v>38264.4876157407</v>
      </c>
      <c r="D7792" s="3" t="n">
        <v>929820</v>
      </c>
      <c r="E7792" s="3" t="n">
        <v>56.92</v>
      </c>
      <c r="F7792" s="3" t="n">
        <v>14.768</v>
      </c>
      <c r="G7792" s="3" t="n">
        <f aca="false">(F7792-14.536)</f>
        <v>0.232000000000001</v>
      </c>
      <c r="H7792" s="3" t="s">
        <v>50</v>
      </c>
    </row>
    <row r="7793" customFormat="false" ht="12.75" hidden="false" customHeight="false" outlineLevel="0" collapsed="false">
      <c r="A7793" s="6" t="n">
        <v>38264</v>
      </c>
      <c r="B7793" s="5" t="n">
        <v>0.48900462962963</v>
      </c>
      <c r="C7793" s="2" t="n">
        <f aca="false">(A7793+B7793)</f>
        <v>38264.4890046296</v>
      </c>
      <c r="D7793" s="3" t="n">
        <v>929940</v>
      </c>
      <c r="E7793" s="3" t="n">
        <v>56.92</v>
      </c>
      <c r="F7793" s="3" t="n">
        <v>14.768</v>
      </c>
      <c r="G7793" s="3" t="n">
        <f aca="false">(F7793-14.536)</f>
        <v>0.232000000000001</v>
      </c>
      <c r="H7793" s="3" t="s">
        <v>50</v>
      </c>
    </row>
    <row r="7794" customFormat="false" ht="12.75" hidden="false" customHeight="false" outlineLevel="0" collapsed="false">
      <c r="A7794" s="6" t="n">
        <v>38264</v>
      </c>
      <c r="B7794" s="5" t="n">
        <v>0.490393518518519</v>
      </c>
      <c r="C7794" s="2" t="n">
        <f aca="false">(A7794+B7794)</f>
        <v>38264.4903935185</v>
      </c>
      <c r="D7794" s="3" t="n">
        <v>930060</v>
      </c>
      <c r="E7794" s="3" t="n">
        <v>56.92</v>
      </c>
      <c r="F7794" s="3" t="n">
        <v>14.769</v>
      </c>
      <c r="G7794" s="3" t="n">
        <f aca="false">(F7794-14.536)</f>
        <v>0.233000000000001</v>
      </c>
      <c r="H7794" s="3" t="s">
        <v>50</v>
      </c>
    </row>
    <row r="7795" customFormat="false" ht="12.75" hidden="false" customHeight="false" outlineLevel="0" collapsed="false">
      <c r="A7795" s="6" t="n">
        <v>38264</v>
      </c>
      <c r="B7795" s="5" t="n">
        <v>0.491782407407407</v>
      </c>
      <c r="C7795" s="2" t="n">
        <f aca="false">(A7795+B7795)</f>
        <v>38264.4917824074</v>
      </c>
      <c r="D7795" s="3" t="n">
        <v>930180</v>
      </c>
      <c r="E7795" s="3" t="n">
        <v>56.92</v>
      </c>
      <c r="F7795" s="3" t="n">
        <v>14.769</v>
      </c>
      <c r="G7795" s="3" t="n">
        <f aca="false">(F7795-14.536)</f>
        <v>0.233000000000001</v>
      </c>
      <c r="H7795" s="3" t="s">
        <v>50</v>
      </c>
    </row>
    <row r="7796" customFormat="false" ht="12.75" hidden="false" customHeight="false" outlineLevel="0" collapsed="false">
      <c r="A7796" s="6" t="n">
        <v>38264</v>
      </c>
      <c r="B7796" s="5" t="n">
        <v>0.493171296296296</v>
      </c>
      <c r="C7796" s="2" t="n">
        <f aca="false">(A7796+B7796)</f>
        <v>38264.4931712963</v>
      </c>
      <c r="D7796" s="3" t="n">
        <v>930300</v>
      </c>
      <c r="E7796" s="3" t="n">
        <v>56.92</v>
      </c>
      <c r="F7796" s="3" t="n">
        <v>14.77</v>
      </c>
      <c r="G7796" s="3" t="n">
        <f aca="false">(F7796-14.536)</f>
        <v>0.234</v>
      </c>
      <c r="H7796" s="3" t="s">
        <v>50</v>
      </c>
    </row>
    <row r="7797" customFormat="false" ht="12.75" hidden="false" customHeight="false" outlineLevel="0" collapsed="false">
      <c r="A7797" s="6" t="n">
        <v>38264</v>
      </c>
      <c r="B7797" s="5" t="n">
        <v>0.494560185185185</v>
      </c>
      <c r="C7797" s="2" t="n">
        <f aca="false">(A7797+B7797)</f>
        <v>38264.4945601852</v>
      </c>
      <c r="D7797" s="3" t="n">
        <v>930420</v>
      </c>
      <c r="E7797" s="3" t="n">
        <v>56.92</v>
      </c>
      <c r="F7797" s="3" t="n">
        <v>14.683</v>
      </c>
      <c r="G7797" s="3" t="n">
        <f aca="false">(F7797-14.536)</f>
        <v>0.147</v>
      </c>
      <c r="H7797" s="3" t="s">
        <v>50</v>
      </c>
    </row>
    <row r="7798" customFormat="false" ht="12.75" hidden="false" customHeight="false" outlineLevel="0" collapsed="false">
      <c r="A7798" s="6" t="n">
        <v>38264</v>
      </c>
      <c r="B7798" s="5" t="n">
        <v>0.495949074074074</v>
      </c>
      <c r="C7798" s="2" t="n">
        <f aca="false">(A7798+B7798)</f>
        <v>38264.4959490741</v>
      </c>
      <c r="D7798" s="3" t="n">
        <v>930540</v>
      </c>
      <c r="E7798" s="3" t="n">
        <v>56.92</v>
      </c>
      <c r="F7798" s="3" t="n">
        <v>14.773</v>
      </c>
      <c r="G7798" s="3" t="n">
        <f aca="false">(F7798-14.536)</f>
        <v>0.237</v>
      </c>
      <c r="H7798" s="3" t="s">
        <v>50</v>
      </c>
    </row>
    <row r="7799" customFormat="false" ht="12.75" hidden="false" customHeight="false" outlineLevel="0" collapsed="false">
      <c r="A7799" s="6" t="n">
        <v>38264</v>
      </c>
      <c r="B7799" s="5" t="n">
        <v>0.497337962962963</v>
      </c>
      <c r="C7799" s="2" t="n">
        <f aca="false">(A7799+B7799)</f>
        <v>38264.497337963</v>
      </c>
      <c r="D7799" s="3" t="n">
        <v>930660</v>
      </c>
      <c r="E7799" s="3" t="n">
        <v>56.9</v>
      </c>
      <c r="F7799" s="3" t="n">
        <v>14.77</v>
      </c>
      <c r="G7799" s="3" t="n">
        <f aca="false">(F7799-14.536)</f>
        <v>0.234</v>
      </c>
      <c r="H7799" s="3" t="s">
        <v>50</v>
      </c>
    </row>
    <row r="7800" customFormat="false" ht="12.75" hidden="false" customHeight="false" outlineLevel="0" collapsed="false">
      <c r="A7800" s="6" t="n">
        <v>38264</v>
      </c>
      <c r="B7800" s="5" t="n">
        <v>0.498726851851852</v>
      </c>
      <c r="C7800" s="2" t="n">
        <f aca="false">(A7800+B7800)</f>
        <v>38264.4987268519</v>
      </c>
      <c r="D7800" s="3" t="n">
        <v>930780</v>
      </c>
      <c r="E7800" s="3" t="n">
        <v>56.92</v>
      </c>
      <c r="F7800" s="3" t="n">
        <v>14.77</v>
      </c>
      <c r="G7800" s="3" t="n">
        <f aca="false">(F7800-14.536)</f>
        <v>0.234</v>
      </c>
      <c r="H7800" s="3" t="s">
        <v>50</v>
      </c>
    </row>
    <row r="7801" customFormat="false" ht="12.75" hidden="false" customHeight="false" outlineLevel="0" collapsed="false">
      <c r="A7801" s="6" t="n">
        <v>38264</v>
      </c>
      <c r="B7801" s="5" t="n">
        <v>0.500115740740741</v>
      </c>
      <c r="C7801" s="2" t="n">
        <f aca="false">(A7801+B7801)</f>
        <v>38264.5001157407</v>
      </c>
      <c r="D7801" s="3" t="n">
        <v>930900</v>
      </c>
      <c r="E7801" s="3" t="n">
        <v>56.92</v>
      </c>
      <c r="F7801" s="3" t="n">
        <v>14.77</v>
      </c>
      <c r="G7801" s="3" t="n">
        <f aca="false">(F7801-14.536)</f>
        <v>0.234</v>
      </c>
      <c r="H7801" s="3" t="s">
        <v>50</v>
      </c>
    </row>
    <row r="7802" customFormat="false" ht="12.75" hidden="false" customHeight="false" outlineLevel="0" collapsed="false">
      <c r="A7802" s="6" t="n">
        <v>38264</v>
      </c>
      <c r="B7802" s="5" t="n">
        <v>0.50150462962963</v>
      </c>
      <c r="C7802" s="2" t="n">
        <f aca="false">(A7802+B7802)</f>
        <v>38264.5015046296</v>
      </c>
      <c r="D7802" s="3" t="n">
        <v>931020</v>
      </c>
      <c r="E7802" s="3" t="n">
        <v>56.92</v>
      </c>
      <c r="F7802" s="3" t="n">
        <v>14.771</v>
      </c>
      <c r="G7802" s="3" t="n">
        <f aca="false">(F7802-14.536)</f>
        <v>0.235000000000001</v>
      </c>
      <c r="H7802" s="3" t="s">
        <v>50</v>
      </c>
    </row>
    <row r="7803" customFormat="false" ht="12.75" hidden="false" customHeight="false" outlineLevel="0" collapsed="false">
      <c r="A7803" s="6" t="n">
        <v>38264</v>
      </c>
      <c r="B7803" s="5" t="n">
        <v>0.502893518518519</v>
      </c>
      <c r="C7803" s="2" t="n">
        <f aca="false">(A7803+B7803)</f>
        <v>38264.5028935185</v>
      </c>
      <c r="D7803" s="3" t="n">
        <v>931140</v>
      </c>
      <c r="E7803" s="3" t="n">
        <v>56.92</v>
      </c>
      <c r="F7803" s="3" t="n">
        <v>14.771</v>
      </c>
      <c r="G7803" s="3" t="n">
        <f aca="false">(F7803-14.536)</f>
        <v>0.235000000000001</v>
      </c>
      <c r="H7803" s="3" t="s">
        <v>50</v>
      </c>
    </row>
    <row r="7804" customFormat="false" ht="12.75" hidden="false" customHeight="false" outlineLevel="0" collapsed="false">
      <c r="A7804" s="6" t="n">
        <v>38264</v>
      </c>
      <c r="B7804" s="5" t="n">
        <v>0.504282407407407</v>
      </c>
      <c r="C7804" s="2" t="n">
        <f aca="false">(A7804+B7804)</f>
        <v>38264.5042824074</v>
      </c>
      <c r="D7804" s="3" t="n">
        <v>931260</v>
      </c>
      <c r="E7804" s="3" t="n">
        <v>56.92</v>
      </c>
      <c r="F7804" s="3" t="n">
        <v>14.769</v>
      </c>
      <c r="G7804" s="3" t="n">
        <f aca="false">(F7804-14.536)</f>
        <v>0.233000000000001</v>
      </c>
      <c r="H7804" s="3" t="s">
        <v>50</v>
      </c>
    </row>
    <row r="7805" customFormat="false" ht="12.75" hidden="false" customHeight="false" outlineLevel="0" collapsed="false">
      <c r="A7805" s="6" t="n">
        <v>38264</v>
      </c>
      <c r="B7805" s="5" t="n">
        <v>0.505671296296296</v>
      </c>
      <c r="C7805" s="2" t="n">
        <f aca="false">(A7805+B7805)</f>
        <v>38264.5056712963</v>
      </c>
      <c r="D7805" s="3" t="n">
        <v>931380</v>
      </c>
      <c r="E7805" s="3" t="n">
        <v>56.92</v>
      </c>
      <c r="F7805" s="3" t="n">
        <v>14.77</v>
      </c>
      <c r="G7805" s="3" t="n">
        <f aca="false">(F7805-14.536)</f>
        <v>0.234</v>
      </c>
      <c r="H7805" s="3" t="s">
        <v>50</v>
      </c>
    </row>
    <row r="7806" customFormat="false" ht="12.75" hidden="false" customHeight="false" outlineLevel="0" collapsed="false">
      <c r="A7806" s="6" t="n">
        <v>38264</v>
      </c>
      <c r="B7806" s="5" t="n">
        <v>0.507060185185185</v>
      </c>
      <c r="C7806" s="2" t="n">
        <f aca="false">(A7806+B7806)</f>
        <v>38264.5070601852</v>
      </c>
      <c r="D7806" s="3" t="n">
        <v>931500</v>
      </c>
      <c r="E7806" s="3" t="n">
        <v>56.92</v>
      </c>
      <c r="F7806" s="3" t="n">
        <v>14.77</v>
      </c>
      <c r="G7806" s="3" t="n">
        <f aca="false">(F7806-14.536)</f>
        <v>0.234</v>
      </c>
      <c r="H7806" s="3" t="s">
        <v>50</v>
      </c>
    </row>
    <row r="7807" customFormat="false" ht="12.75" hidden="false" customHeight="false" outlineLevel="0" collapsed="false">
      <c r="A7807" s="6" t="n">
        <v>38264</v>
      </c>
      <c r="B7807" s="5" t="n">
        <v>0.508449074074074</v>
      </c>
      <c r="C7807" s="2" t="n">
        <f aca="false">(A7807+B7807)</f>
        <v>38264.5084490741</v>
      </c>
      <c r="D7807" s="3" t="n">
        <v>931620</v>
      </c>
      <c r="E7807" s="3" t="n">
        <v>56.92</v>
      </c>
      <c r="F7807" s="3" t="n">
        <v>14.77</v>
      </c>
      <c r="G7807" s="3" t="n">
        <f aca="false">(F7807-14.536)</f>
        <v>0.234</v>
      </c>
      <c r="H7807" s="3" t="s">
        <v>50</v>
      </c>
    </row>
    <row r="7808" customFormat="false" ht="12.75" hidden="false" customHeight="false" outlineLevel="0" collapsed="false">
      <c r="A7808" s="6" t="n">
        <v>38264</v>
      </c>
      <c r="B7808" s="5" t="n">
        <v>0.509837962962963</v>
      </c>
      <c r="C7808" s="2" t="n">
        <f aca="false">(A7808+B7808)</f>
        <v>38264.509837963</v>
      </c>
      <c r="D7808" s="3" t="n">
        <v>931740</v>
      </c>
      <c r="E7808" s="3" t="n">
        <v>56.92</v>
      </c>
      <c r="F7808" s="3" t="n">
        <v>14.77</v>
      </c>
      <c r="G7808" s="3" t="n">
        <f aca="false">(F7808-14.536)</f>
        <v>0.234</v>
      </c>
      <c r="H7808" s="3" t="s">
        <v>50</v>
      </c>
    </row>
    <row r="7809" customFormat="false" ht="12.75" hidden="false" customHeight="false" outlineLevel="0" collapsed="false">
      <c r="A7809" s="6" t="n">
        <v>38264</v>
      </c>
      <c r="B7809" s="5" t="n">
        <v>0.511226851851852</v>
      </c>
      <c r="C7809" s="2" t="n">
        <f aca="false">(A7809+B7809)</f>
        <v>38264.5112268519</v>
      </c>
      <c r="D7809" s="3" t="n">
        <v>931860</v>
      </c>
      <c r="E7809" s="3" t="n">
        <v>56.92</v>
      </c>
      <c r="F7809" s="3" t="n">
        <v>14.769</v>
      </c>
      <c r="G7809" s="3" t="n">
        <f aca="false">(F7809-14.536)</f>
        <v>0.233000000000001</v>
      </c>
      <c r="H7809" s="3" t="s">
        <v>50</v>
      </c>
    </row>
    <row r="7810" customFormat="false" ht="12.75" hidden="false" customHeight="false" outlineLevel="0" collapsed="false">
      <c r="A7810" s="6" t="n">
        <v>38264</v>
      </c>
      <c r="B7810" s="5" t="n">
        <v>0.512615740740741</v>
      </c>
      <c r="C7810" s="2" t="n">
        <f aca="false">(A7810+B7810)</f>
        <v>38264.5126157407</v>
      </c>
      <c r="D7810" s="3" t="n">
        <v>931980</v>
      </c>
      <c r="E7810" s="3" t="n">
        <v>56.92</v>
      </c>
      <c r="F7810" s="3" t="n">
        <v>14.768</v>
      </c>
      <c r="G7810" s="3" t="n">
        <f aca="false">(F7810-14.536)</f>
        <v>0.232000000000001</v>
      </c>
      <c r="H7810" s="3" t="s">
        <v>50</v>
      </c>
    </row>
    <row r="7811" customFormat="false" ht="12.75" hidden="false" customHeight="false" outlineLevel="0" collapsed="false">
      <c r="A7811" s="6" t="n">
        <v>38264</v>
      </c>
      <c r="B7811" s="5" t="n">
        <v>0.51400462962963</v>
      </c>
      <c r="C7811" s="2" t="n">
        <f aca="false">(A7811+B7811)</f>
        <v>38264.5140046296</v>
      </c>
      <c r="D7811" s="3" t="n">
        <v>932100</v>
      </c>
      <c r="E7811" s="3" t="n">
        <v>56.92</v>
      </c>
      <c r="F7811" s="3" t="n">
        <v>14.768</v>
      </c>
      <c r="G7811" s="3" t="n">
        <f aca="false">(F7811-14.536)</f>
        <v>0.232000000000001</v>
      </c>
      <c r="H7811" s="3" t="s">
        <v>50</v>
      </c>
    </row>
    <row r="7812" customFormat="false" ht="12.75" hidden="false" customHeight="false" outlineLevel="0" collapsed="false">
      <c r="A7812" s="6" t="n">
        <v>38264</v>
      </c>
      <c r="B7812" s="5" t="n">
        <v>0.515393518518518</v>
      </c>
      <c r="C7812" s="2" t="n">
        <f aca="false">(A7812+B7812)</f>
        <v>38264.5153935185</v>
      </c>
      <c r="D7812" s="3" t="n">
        <v>932220</v>
      </c>
      <c r="E7812" s="3" t="n">
        <v>56.9</v>
      </c>
      <c r="F7812" s="3" t="n">
        <v>14.766</v>
      </c>
      <c r="G7812" s="3" t="n">
        <f aca="false">(F7812-14.536)</f>
        <v>0.23</v>
      </c>
      <c r="H7812" s="3" t="s">
        <v>50</v>
      </c>
    </row>
    <row r="7813" customFormat="false" ht="12.75" hidden="false" customHeight="false" outlineLevel="0" collapsed="false">
      <c r="A7813" s="6" t="n">
        <v>38264</v>
      </c>
      <c r="B7813" s="5" t="n">
        <v>0.516782407407407</v>
      </c>
      <c r="C7813" s="2" t="n">
        <f aca="false">(A7813+B7813)</f>
        <v>38264.5167824074</v>
      </c>
      <c r="D7813" s="3" t="n">
        <v>932340</v>
      </c>
      <c r="E7813" s="3" t="n">
        <v>56.92</v>
      </c>
      <c r="F7813" s="3" t="n">
        <v>14.766</v>
      </c>
      <c r="G7813" s="3" t="n">
        <f aca="false">(F7813-14.536)</f>
        <v>0.23</v>
      </c>
      <c r="H7813" s="3" t="s">
        <v>50</v>
      </c>
    </row>
    <row r="7814" customFormat="false" ht="12.75" hidden="false" customHeight="false" outlineLevel="0" collapsed="false">
      <c r="A7814" s="6" t="n">
        <v>38264</v>
      </c>
      <c r="B7814" s="5" t="n">
        <v>0.518171296296296</v>
      </c>
      <c r="C7814" s="2" t="n">
        <f aca="false">(A7814+B7814)</f>
        <v>38264.5181712963</v>
      </c>
      <c r="D7814" s="3" t="n">
        <v>932460</v>
      </c>
      <c r="E7814" s="3" t="n">
        <v>56.92</v>
      </c>
      <c r="F7814" s="3" t="n">
        <v>14.766</v>
      </c>
      <c r="G7814" s="3" t="n">
        <f aca="false">(F7814-14.536)</f>
        <v>0.23</v>
      </c>
      <c r="H7814" s="3" t="s">
        <v>50</v>
      </c>
    </row>
    <row r="7815" customFormat="false" ht="12.75" hidden="false" customHeight="false" outlineLevel="0" collapsed="false">
      <c r="A7815" s="6" t="n">
        <v>38264</v>
      </c>
      <c r="B7815" s="5" t="n">
        <v>0.519560185185185</v>
      </c>
      <c r="C7815" s="2" t="n">
        <f aca="false">(A7815+B7815)</f>
        <v>38264.5195601852</v>
      </c>
      <c r="D7815" s="3" t="n">
        <v>932580</v>
      </c>
      <c r="E7815" s="3" t="n">
        <v>56.92</v>
      </c>
      <c r="F7815" s="3" t="n">
        <v>14.765</v>
      </c>
      <c r="G7815" s="3" t="n">
        <f aca="false">(F7815-14.536)</f>
        <v>0.229000000000001</v>
      </c>
      <c r="H7815" s="3" t="s">
        <v>50</v>
      </c>
    </row>
    <row r="7816" customFormat="false" ht="12.75" hidden="false" customHeight="false" outlineLevel="0" collapsed="false">
      <c r="A7816" s="6" t="n">
        <v>38264</v>
      </c>
      <c r="B7816" s="5" t="n">
        <v>0.520949074074074</v>
      </c>
      <c r="C7816" s="2" t="n">
        <f aca="false">(A7816+B7816)</f>
        <v>38264.5209490741</v>
      </c>
      <c r="D7816" s="3" t="n">
        <v>932700</v>
      </c>
      <c r="E7816" s="3" t="n">
        <v>56.92</v>
      </c>
      <c r="F7816" s="3" t="n">
        <v>14.764</v>
      </c>
      <c r="G7816" s="3" t="n">
        <f aca="false">(F7816-14.536)</f>
        <v>0.228</v>
      </c>
      <c r="H7816" s="3" t="s">
        <v>50</v>
      </c>
    </row>
    <row r="7817" customFormat="false" ht="12.75" hidden="false" customHeight="false" outlineLevel="0" collapsed="false">
      <c r="A7817" s="6" t="n">
        <v>38264</v>
      </c>
      <c r="B7817" s="5" t="n">
        <v>0.522337962962963</v>
      </c>
      <c r="C7817" s="2" t="n">
        <f aca="false">(A7817+B7817)</f>
        <v>38264.522337963</v>
      </c>
      <c r="D7817" s="3" t="n">
        <v>932820</v>
      </c>
      <c r="E7817" s="3" t="n">
        <v>56.92</v>
      </c>
      <c r="F7817" s="3" t="n">
        <v>14.766</v>
      </c>
      <c r="G7817" s="3" t="n">
        <f aca="false">(F7817-14.536)</f>
        <v>0.23</v>
      </c>
      <c r="H7817" s="3" t="s">
        <v>50</v>
      </c>
    </row>
    <row r="7818" customFormat="false" ht="12.75" hidden="false" customHeight="false" outlineLevel="0" collapsed="false">
      <c r="A7818" s="6" t="n">
        <v>38264</v>
      </c>
      <c r="B7818" s="5" t="n">
        <v>0.523726851851852</v>
      </c>
      <c r="C7818" s="2" t="n">
        <f aca="false">(A7818+B7818)</f>
        <v>38264.5237268519</v>
      </c>
      <c r="D7818" s="3" t="n">
        <v>932940</v>
      </c>
      <c r="E7818" s="3" t="n">
        <v>56.92</v>
      </c>
      <c r="F7818" s="3" t="n">
        <v>14.766</v>
      </c>
      <c r="G7818" s="3" t="n">
        <f aca="false">(F7818-14.536)</f>
        <v>0.23</v>
      </c>
      <c r="H7818" s="3" t="s">
        <v>50</v>
      </c>
    </row>
    <row r="7819" customFormat="false" ht="12.75" hidden="false" customHeight="false" outlineLevel="0" collapsed="false">
      <c r="A7819" s="6" t="n">
        <v>38264</v>
      </c>
      <c r="B7819" s="5" t="n">
        <v>0.525115740740741</v>
      </c>
      <c r="C7819" s="2" t="n">
        <f aca="false">(A7819+B7819)</f>
        <v>38264.5251157407</v>
      </c>
      <c r="D7819" s="3" t="n">
        <v>933060</v>
      </c>
      <c r="E7819" s="3" t="n">
        <v>56.92</v>
      </c>
      <c r="F7819" s="3" t="n">
        <v>14.762</v>
      </c>
      <c r="G7819" s="3" t="n">
        <f aca="false">(F7819-14.536)</f>
        <v>0.226000000000001</v>
      </c>
      <c r="H7819" s="3" t="s">
        <v>50</v>
      </c>
    </row>
    <row r="7820" customFormat="false" ht="12.75" hidden="false" customHeight="false" outlineLevel="0" collapsed="false">
      <c r="A7820" s="6" t="n">
        <v>38264</v>
      </c>
      <c r="B7820" s="5" t="n">
        <v>0.52650462962963</v>
      </c>
      <c r="C7820" s="2" t="n">
        <f aca="false">(A7820+B7820)</f>
        <v>38264.5265046296</v>
      </c>
      <c r="D7820" s="3" t="n">
        <v>933180</v>
      </c>
      <c r="E7820" s="3" t="n">
        <v>56.92</v>
      </c>
      <c r="F7820" s="3" t="n">
        <v>14.763</v>
      </c>
      <c r="G7820" s="3" t="n">
        <f aca="false">(F7820-14.536)</f>
        <v>0.227</v>
      </c>
      <c r="H7820" s="3" t="s">
        <v>50</v>
      </c>
    </row>
    <row r="7821" customFormat="false" ht="12.75" hidden="false" customHeight="false" outlineLevel="0" collapsed="false">
      <c r="A7821" s="6" t="n">
        <v>38264</v>
      </c>
      <c r="B7821" s="5" t="n">
        <v>0.527893518518519</v>
      </c>
      <c r="C7821" s="2" t="n">
        <f aca="false">(A7821+B7821)</f>
        <v>38264.5278935185</v>
      </c>
      <c r="D7821" s="3" t="n">
        <v>933300</v>
      </c>
      <c r="E7821" s="3" t="n">
        <v>56.92</v>
      </c>
      <c r="F7821" s="3" t="n">
        <v>14.762</v>
      </c>
      <c r="G7821" s="3" t="n">
        <f aca="false">(F7821-14.536)</f>
        <v>0.226000000000001</v>
      </c>
      <c r="H7821" s="3" t="s">
        <v>50</v>
      </c>
    </row>
    <row r="7822" customFormat="false" ht="12.75" hidden="false" customHeight="false" outlineLevel="0" collapsed="false">
      <c r="A7822" s="6" t="n">
        <v>38264</v>
      </c>
      <c r="B7822" s="5" t="n">
        <v>0.529282407407407</v>
      </c>
      <c r="C7822" s="2" t="n">
        <f aca="false">(A7822+B7822)</f>
        <v>38264.5292824074</v>
      </c>
      <c r="D7822" s="3" t="n">
        <v>933420</v>
      </c>
      <c r="E7822" s="3" t="n">
        <v>56.9</v>
      </c>
      <c r="F7822" s="3" t="n">
        <v>14.761</v>
      </c>
      <c r="G7822" s="3" t="n">
        <f aca="false">(F7822-14.536)</f>
        <v>0.225</v>
      </c>
      <c r="H7822" s="3" t="s">
        <v>50</v>
      </c>
    </row>
    <row r="7823" customFormat="false" ht="12.75" hidden="false" customHeight="false" outlineLevel="0" collapsed="false">
      <c r="A7823" s="6" t="n">
        <v>38264</v>
      </c>
      <c r="B7823" s="5" t="n">
        <v>0.530671296296296</v>
      </c>
      <c r="C7823" s="2" t="n">
        <f aca="false">(A7823+B7823)</f>
        <v>38264.5306712963</v>
      </c>
      <c r="D7823" s="3" t="n">
        <v>933540</v>
      </c>
      <c r="E7823" s="3" t="n">
        <v>56.92</v>
      </c>
      <c r="F7823" s="3" t="n">
        <v>14.762</v>
      </c>
      <c r="G7823" s="3" t="n">
        <f aca="false">(F7823-14.536)</f>
        <v>0.226000000000001</v>
      </c>
      <c r="H7823" s="3" t="s">
        <v>50</v>
      </c>
    </row>
    <row r="7824" customFormat="false" ht="12.75" hidden="false" customHeight="false" outlineLevel="0" collapsed="false">
      <c r="A7824" s="6" t="n">
        <v>38264</v>
      </c>
      <c r="B7824" s="5" t="n">
        <v>0.532060185185185</v>
      </c>
      <c r="C7824" s="2" t="n">
        <f aca="false">(A7824+B7824)</f>
        <v>38264.5320601852</v>
      </c>
      <c r="D7824" s="3" t="n">
        <v>933660</v>
      </c>
      <c r="E7824" s="3" t="n">
        <v>56.9</v>
      </c>
      <c r="F7824" s="3" t="n">
        <v>14.761</v>
      </c>
      <c r="G7824" s="3" t="n">
        <f aca="false">(F7824-14.536)</f>
        <v>0.225</v>
      </c>
      <c r="H7824" s="3" t="s">
        <v>50</v>
      </c>
    </row>
    <row r="7825" customFormat="false" ht="12.75" hidden="false" customHeight="false" outlineLevel="0" collapsed="false">
      <c r="A7825" s="6" t="n">
        <v>38264</v>
      </c>
      <c r="B7825" s="5" t="n">
        <v>0.533449074074074</v>
      </c>
      <c r="C7825" s="2" t="n">
        <f aca="false">(A7825+B7825)</f>
        <v>38264.5334490741</v>
      </c>
      <c r="D7825" s="3" t="n">
        <v>933780</v>
      </c>
      <c r="E7825" s="3" t="n">
        <v>56.9</v>
      </c>
      <c r="F7825" s="3" t="n">
        <v>14.759</v>
      </c>
      <c r="G7825" s="3" t="n">
        <f aca="false">(F7825-14.536)</f>
        <v>0.223000000000001</v>
      </c>
      <c r="H7825" s="3" t="s">
        <v>50</v>
      </c>
    </row>
    <row r="7826" customFormat="false" ht="12.75" hidden="false" customHeight="false" outlineLevel="0" collapsed="false">
      <c r="A7826" s="6" t="n">
        <v>38264</v>
      </c>
      <c r="B7826" s="5" t="n">
        <v>0.534837962962963</v>
      </c>
      <c r="C7826" s="2" t="n">
        <f aca="false">(A7826+B7826)</f>
        <v>38264.534837963</v>
      </c>
      <c r="D7826" s="3" t="n">
        <v>933900</v>
      </c>
      <c r="E7826" s="3" t="n">
        <v>56.92</v>
      </c>
      <c r="F7826" s="3" t="n">
        <v>14.759</v>
      </c>
      <c r="G7826" s="3" t="n">
        <f aca="false">(F7826-14.536)</f>
        <v>0.223000000000001</v>
      </c>
      <c r="H7826" s="3" t="s">
        <v>50</v>
      </c>
    </row>
    <row r="7827" customFormat="false" ht="12.75" hidden="false" customHeight="false" outlineLevel="0" collapsed="false">
      <c r="A7827" s="6" t="n">
        <v>38264</v>
      </c>
      <c r="B7827" s="5" t="n">
        <v>0.536226851851852</v>
      </c>
      <c r="C7827" s="2" t="n">
        <f aca="false">(A7827+B7827)</f>
        <v>38264.5362268519</v>
      </c>
      <c r="D7827" s="3" t="n">
        <v>934020</v>
      </c>
      <c r="E7827" s="3" t="n">
        <v>56.92</v>
      </c>
      <c r="F7827" s="3" t="n">
        <v>14.758</v>
      </c>
      <c r="G7827" s="3" t="n">
        <f aca="false">(F7827-14.536)</f>
        <v>0.222</v>
      </c>
      <c r="H7827" s="3" t="s">
        <v>50</v>
      </c>
    </row>
    <row r="7828" customFormat="false" ht="12.75" hidden="false" customHeight="false" outlineLevel="0" collapsed="false">
      <c r="A7828" s="6" t="n">
        <v>38264</v>
      </c>
      <c r="B7828" s="5" t="n">
        <v>0.537615740740741</v>
      </c>
      <c r="C7828" s="2" t="n">
        <f aca="false">(A7828+B7828)</f>
        <v>38264.5376157407</v>
      </c>
      <c r="D7828" s="3" t="n">
        <v>934140</v>
      </c>
      <c r="E7828" s="3" t="n">
        <v>56.92</v>
      </c>
      <c r="F7828" s="3" t="n">
        <v>14.761</v>
      </c>
      <c r="G7828" s="3" t="n">
        <f aca="false">(F7828-14.536)</f>
        <v>0.225</v>
      </c>
      <c r="H7828" s="3" t="s">
        <v>50</v>
      </c>
    </row>
    <row r="7829" customFormat="false" ht="12.75" hidden="false" customHeight="false" outlineLevel="0" collapsed="false">
      <c r="A7829" s="6" t="n">
        <v>38264</v>
      </c>
      <c r="B7829" s="5" t="n">
        <v>0.53900462962963</v>
      </c>
      <c r="C7829" s="2" t="n">
        <f aca="false">(A7829+B7829)</f>
        <v>38264.5390046296</v>
      </c>
      <c r="D7829" s="3" t="n">
        <v>934260</v>
      </c>
      <c r="E7829" s="3" t="n">
        <v>56.92</v>
      </c>
      <c r="F7829" s="3" t="n">
        <v>14.757</v>
      </c>
      <c r="G7829" s="3" t="n">
        <f aca="false">(F7829-14.536)</f>
        <v>0.221</v>
      </c>
      <c r="H7829" s="3" t="s">
        <v>50</v>
      </c>
    </row>
    <row r="7830" customFormat="false" ht="12.75" hidden="false" customHeight="false" outlineLevel="0" collapsed="false">
      <c r="A7830" s="6" t="n">
        <v>38264</v>
      </c>
      <c r="B7830" s="5" t="n">
        <v>0.540393518518519</v>
      </c>
      <c r="C7830" s="2" t="n">
        <f aca="false">(A7830+B7830)</f>
        <v>38264.5403935185</v>
      </c>
      <c r="D7830" s="3" t="n">
        <v>934380</v>
      </c>
      <c r="E7830" s="3" t="n">
        <v>56.92</v>
      </c>
      <c r="F7830" s="3" t="n">
        <v>14.755</v>
      </c>
      <c r="G7830" s="3" t="n">
        <f aca="false">(F7830-14.536)</f>
        <v>0.219000000000001</v>
      </c>
      <c r="H7830" s="3" t="s">
        <v>50</v>
      </c>
    </row>
    <row r="7831" customFormat="false" ht="12.75" hidden="false" customHeight="false" outlineLevel="0" collapsed="false">
      <c r="A7831" s="6" t="n">
        <v>38264</v>
      </c>
      <c r="B7831" s="5" t="n">
        <v>0.541782407407408</v>
      </c>
      <c r="C7831" s="2" t="n">
        <f aca="false">(A7831+B7831)</f>
        <v>38264.5417824074</v>
      </c>
      <c r="D7831" s="3" t="n">
        <v>934500</v>
      </c>
      <c r="E7831" s="3" t="n">
        <v>56.92</v>
      </c>
      <c r="F7831" s="3" t="n">
        <v>14.755</v>
      </c>
      <c r="G7831" s="3" t="n">
        <f aca="false">(F7831-14.536)</f>
        <v>0.219000000000001</v>
      </c>
      <c r="H7831" s="3" t="s">
        <v>50</v>
      </c>
    </row>
    <row r="7832" customFormat="false" ht="12.75" hidden="false" customHeight="false" outlineLevel="0" collapsed="false">
      <c r="A7832" s="6" t="n">
        <v>38264</v>
      </c>
      <c r="B7832" s="5" t="n">
        <v>0.543171296296296</v>
      </c>
      <c r="C7832" s="2" t="n">
        <f aca="false">(A7832+B7832)</f>
        <v>38264.5431712963</v>
      </c>
      <c r="D7832" s="3" t="n">
        <v>934620</v>
      </c>
      <c r="E7832" s="3" t="n">
        <v>56.92</v>
      </c>
      <c r="F7832" s="3" t="n">
        <v>14.753</v>
      </c>
      <c r="G7832" s="3" t="n">
        <f aca="false">(F7832-14.536)</f>
        <v>0.217000000000001</v>
      </c>
      <c r="H7832" s="3" t="s">
        <v>50</v>
      </c>
    </row>
    <row r="7833" customFormat="false" ht="12.75" hidden="false" customHeight="false" outlineLevel="0" collapsed="false">
      <c r="A7833" s="6" t="n">
        <v>38264</v>
      </c>
      <c r="B7833" s="5" t="n">
        <v>0.544560185185185</v>
      </c>
      <c r="C7833" s="2" t="n">
        <f aca="false">(A7833+B7833)</f>
        <v>38264.5445601852</v>
      </c>
      <c r="D7833" s="3" t="n">
        <v>934740</v>
      </c>
      <c r="E7833" s="3" t="n">
        <v>56.92</v>
      </c>
      <c r="F7833" s="3" t="n">
        <v>14.752</v>
      </c>
      <c r="G7833" s="3" t="n">
        <f aca="false">(F7833-14.536)</f>
        <v>0.216000000000001</v>
      </c>
      <c r="H7833" s="3" t="s">
        <v>50</v>
      </c>
    </row>
    <row r="7834" customFormat="false" ht="12.75" hidden="false" customHeight="false" outlineLevel="0" collapsed="false">
      <c r="A7834" s="6" t="n">
        <v>38264</v>
      </c>
      <c r="B7834" s="5" t="n">
        <v>0.545949074074074</v>
      </c>
      <c r="C7834" s="2" t="n">
        <f aca="false">(A7834+B7834)</f>
        <v>38264.5459490741</v>
      </c>
      <c r="D7834" s="3" t="n">
        <v>934860</v>
      </c>
      <c r="E7834" s="3" t="n">
        <v>56.9</v>
      </c>
      <c r="F7834" s="3" t="n">
        <v>14.752</v>
      </c>
      <c r="G7834" s="3" t="n">
        <f aca="false">(F7834-14.536)</f>
        <v>0.216000000000001</v>
      </c>
      <c r="H7834" s="3" t="s">
        <v>50</v>
      </c>
    </row>
    <row r="7835" customFormat="false" ht="12.75" hidden="false" customHeight="false" outlineLevel="0" collapsed="false">
      <c r="A7835" s="6" t="n">
        <v>38264</v>
      </c>
      <c r="B7835" s="5" t="n">
        <v>0.547337962962963</v>
      </c>
      <c r="C7835" s="2" t="n">
        <f aca="false">(A7835+B7835)</f>
        <v>38264.547337963</v>
      </c>
      <c r="D7835" s="3" t="n">
        <v>934980</v>
      </c>
      <c r="E7835" s="3" t="n">
        <v>56.92</v>
      </c>
      <c r="F7835" s="3" t="n">
        <v>14.752</v>
      </c>
      <c r="G7835" s="3" t="n">
        <f aca="false">(F7835-14.536)</f>
        <v>0.216000000000001</v>
      </c>
      <c r="H7835" s="3" t="s">
        <v>50</v>
      </c>
    </row>
    <row r="7836" customFormat="false" ht="12.75" hidden="false" customHeight="false" outlineLevel="0" collapsed="false">
      <c r="A7836" s="6" t="n">
        <v>38264</v>
      </c>
      <c r="B7836" s="5" t="n">
        <v>0.548726851851852</v>
      </c>
      <c r="C7836" s="2" t="n">
        <f aca="false">(A7836+B7836)</f>
        <v>38264.5487268519</v>
      </c>
      <c r="D7836" s="3" t="n">
        <v>935100</v>
      </c>
      <c r="E7836" s="3" t="n">
        <v>56.92</v>
      </c>
      <c r="F7836" s="3" t="n">
        <v>14.75</v>
      </c>
      <c r="G7836" s="3" t="n">
        <f aca="false">(F7836-14.536)</f>
        <v>0.214</v>
      </c>
      <c r="H7836" s="3" t="s">
        <v>50</v>
      </c>
    </row>
    <row r="7837" customFormat="false" ht="12.75" hidden="false" customHeight="false" outlineLevel="0" collapsed="false">
      <c r="A7837" s="6" t="n">
        <v>38264</v>
      </c>
      <c r="B7837" s="5" t="n">
        <v>0.550115740740741</v>
      </c>
      <c r="C7837" s="2" t="n">
        <f aca="false">(A7837+B7837)</f>
        <v>38264.5501157407</v>
      </c>
      <c r="D7837" s="3" t="n">
        <v>935220</v>
      </c>
      <c r="E7837" s="3" t="n">
        <v>56.94</v>
      </c>
      <c r="F7837" s="3" t="n">
        <v>14.75</v>
      </c>
      <c r="G7837" s="3" t="n">
        <f aca="false">(F7837-14.536)</f>
        <v>0.214</v>
      </c>
      <c r="H7837" s="3" t="s">
        <v>50</v>
      </c>
    </row>
    <row r="7838" customFormat="false" ht="12.75" hidden="false" customHeight="false" outlineLevel="0" collapsed="false">
      <c r="A7838" s="6" t="n">
        <v>38264</v>
      </c>
      <c r="B7838" s="5" t="n">
        <v>0.55150462962963</v>
      </c>
      <c r="C7838" s="2" t="n">
        <f aca="false">(A7838+B7838)</f>
        <v>38264.5515046296</v>
      </c>
      <c r="D7838" s="3" t="n">
        <v>935340</v>
      </c>
      <c r="E7838" s="3" t="n">
        <v>56.92</v>
      </c>
      <c r="F7838" s="3" t="n">
        <v>14.748</v>
      </c>
      <c r="G7838" s="3" t="n">
        <f aca="false">(F7838-14.536)</f>
        <v>0.212</v>
      </c>
      <c r="H7838" s="3" t="s">
        <v>50</v>
      </c>
    </row>
    <row r="7839" customFormat="false" ht="12.75" hidden="false" customHeight="false" outlineLevel="0" collapsed="false">
      <c r="A7839" s="6" t="n">
        <v>38264</v>
      </c>
      <c r="B7839" s="5" t="n">
        <v>0.552893518518519</v>
      </c>
      <c r="C7839" s="2" t="n">
        <f aca="false">(A7839+B7839)</f>
        <v>38264.5528935185</v>
      </c>
      <c r="D7839" s="3" t="n">
        <v>935460</v>
      </c>
      <c r="E7839" s="3" t="n">
        <v>56.9</v>
      </c>
      <c r="F7839" s="3" t="n">
        <v>14.747</v>
      </c>
      <c r="G7839" s="3" t="n">
        <f aca="false">(F7839-14.536)</f>
        <v>0.211</v>
      </c>
      <c r="H7839" s="3" t="s">
        <v>50</v>
      </c>
    </row>
    <row r="7840" customFormat="false" ht="12.75" hidden="false" customHeight="false" outlineLevel="0" collapsed="false">
      <c r="A7840" s="6" t="n">
        <v>38264</v>
      </c>
      <c r="B7840" s="5" t="n">
        <v>0.554282407407407</v>
      </c>
      <c r="C7840" s="2" t="n">
        <f aca="false">(A7840+B7840)</f>
        <v>38264.5542824074</v>
      </c>
      <c r="D7840" s="3" t="n">
        <v>935580</v>
      </c>
      <c r="E7840" s="3" t="n">
        <v>56.9</v>
      </c>
      <c r="F7840" s="3" t="n">
        <v>14.745</v>
      </c>
      <c r="G7840" s="3" t="n">
        <f aca="false">(F7840-14.536)</f>
        <v>0.209</v>
      </c>
      <c r="H7840" s="3" t="s">
        <v>50</v>
      </c>
    </row>
    <row r="7841" customFormat="false" ht="12.75" hidden="false" customHeight="false" outlineLevel="0" collapsed="false">
      <c r="A7841" s="6" t="n">
        <v>38264</v>
      </c>
      <c r="B7841" s="5" t="n">
        <v>0.555671296296296</v>
      </c>
      <c r="C7841" s="2" t="n">
        <f aca="false">(A7841+B7841)</f>
        <v>38264.5556712963</v>
      </c>
      <c r="D7841" s="3" t="n">
        <v>935700</v>
      </c>
      <c r="E7841" s="3" t="n">
        <v>56.9</v>
      </c>
      <c r="F7841" s="3" t="n">
        <v>14.743</v>
      </c>
      <c r="G7841" s="3" t="n">
        <f aca="false">(F7841-14.536)</f>
        <v>0.207000000000001</v>
      </c>
      <c r="H7841" s="3" t="s">
        <v>50</v>
      </c>
    </row>
    <row r="7842" customFormat="false" ht="12.75" hidden="false" customHeight="false" outlineLevel="0" collapsed="false">
      <c r="A7842" s="6" t="n">
        <v>38264</v>
      </c>
      <c r="B7842" s="5" t="n">
        <v>0.557060185185185</v>
      </c>
      <c r="C7842" s="2" t="n">
        <f aca="false">(A7842+B7842)</f>
        <v>38264.5570601852</v>
      </c>
      <c r="D7842" s="3" t="n">
        <v>935820</v>
      </c>
      <c r="E7842" s="3" t="n">
        <v>56.88</v>
      </c>
      <c r="F7842" s="3" t="n">
        <v>14.743</v>
      </c>
      <c r="G7842" s="3" t="n">
        <f aca="false">(F7842-14.536)</f>
        <v>0.207000000000001</v>
      </c>
      <c r="H7842" s="3" t="s">
        <v>50</v>
      </c>
    </row>
    <row r="7843" customFormat="false" ht="12.75" hidden="false" customHeight="false" outlineLevel="0" collapsed="false">
      <c r="A7843" s="6" t="n">
        <v>38264</v>
      </c>
      <c r="B7843" s="5" t="n">
        <v>0.558449074074074</v>
      </c>
      <c r="C7843" s="2" t="n">
        <f aca="false">(A7843+B7843)</f>
        <v>38264.5584490741</v>
      </c>
      <c r="D7843" s="3" t="n">
        <v>935940</v>
      </c>
      <c r="E7843" s="3" t="n">
        <v>56.88</v>
      </c>
      <c r="F7843" s="3" t="n">
        <v>14.74</v>
      </c>
      <c r="G7843" s="3" t="n">
        <f aca="false">(F7843-14.536)</f>
        <v>0.204000000000001</v>
      </c>
      <c r="H7843" s="3" t="s">
        <v>50</v>
      </c>
    </row>
    <row r="7844" customFormat="false" ht="12.75" hidden="false" customHeight="false" outlineLevel="0" collapsed="false">
      <c r="A7844" s="6" t="n">
        <v>38264</v>
      </c>
      <c r="B7844" s="5" t="n">
        <v>0.559837962962963</v>
      </c>
      <c r="C7844" s="2" t="n">
        <f aca="false">(A7844+B7844)</f>
        <v>38264.559837963</v>
      </c>
      <c r="D7844" s="3" t="n">
        <v>936060</v>
      </c>
      <c r="E7844" s="3" t="n">
        <v>56.88</v>
      </c>
      <c r="F7844" s="3" t="n">
        <v>14.739</v>
      </c>
      <c r="G7844" s="3" t="n">
        <f aca="false">(F7844-14.536)</f>
        <v>0.203000000000001</v>
      </c>
      <c r="H7844" s="3" t="s">
        <v>50</v>
      </c>
    </row>
    <row r="7845" customFormat="false" ht="12.75" hidden="false" customHeight="false" outlineLevel="0" collapsed="false">
      <c r="A7845" s="6" t="n">
        <v>38264</v>
      </c>
      <c r="B7845" s="5" t="n">
        <v>0.561226851851852</v>
      </c>
      <c r="C7845" s="2" t="n">
        <f aca="false">(A7845+B7845)</f>
        <v>38264.5612268519</v>
      </c>
      <c r="D7845" s="3" t="n">
        <v>936180</v>
      </c>
      <c r="E7845" s="3" t="n">
        <v>56.9</v>
      </c>
      <c r="F7845" s="3" t="n">
        <v>14.738</v>
      </c>
      <c r="G7845" s="3" t="n">
        <f aca="false">(F7845-14.536)</f>
        <v>0.202</v>
      </c>
      <c r="H7845" s="3" t="s">
        <v>50</v>
      </c>
    </row>
    <row r="7846" customFormat="false" ht="12.75" hidden="false" customHeight="false" outlineLevel="0" collapsed="false">
      <c r="A7846" s="6" t="n">
        <v>38264</v>
      </c>
      <c r="B7846" s="5" t="n">
        <v>0.562615740740741</v>
      </c>
      <c r="C7846" s="2" t="n">
        <f aca="false">(A7846+B7846)</f>
        <v>38264.5626157407</v>
      </c>
      <c r="D7846" s="3" t="n">
        <v>936300</v>
      </c>
      <c r="E7846" s="3" t="n">
        <v>56.88</v>
      </c>
      <c r="F7846" s="3" t="n">
        <v>14.736</v>
      </c>
      <c r="G7846" s="3" t="n">
        <f aca="false">(F7846-14.536)</f>
        <v>0.200000000000001</v>
      </c>
      <c r="H7846" s="3" t="s">
        <v>50</v>
      </c>
    </row>
    <row r="7847" customFormat="false" ht="12.75" hidden="false" customHeight="false" outlineLevel="0" collapsed="false">
      <c r="A7847" s="6" t="n">
        <v>38264</v>
      </c>
      <c r="B7847" s="5" t="n">
        <v>0.56400462962963</v>
      </c>
      <c r="C7847" s="2" t="n">
        <f aca="false">(A7847+B7847)</f>
        <v>38264.5640046296</v>
      </c>
      <c r="D7847" s="3" t="n">
        <v>936420</v>
      </c>
      <c r="E7847" s="3" t="n">
        <v>56.88</v>
      </c>
      <c r="F7847" s="3" t="n">
        <v>14.735</v>
      </c>
      <c r="G7847" s="3" t="n">
        <f aca="false">(F7847-14.536)</f>
        <v>0.199</v>
      </c>
      <c r="H7847" s="3" t="s">
        <v>50</v>
      </c>
    </row>
    <row r="7848" customFormat="false" ht="12.75" hidden="false" customHeight="false" outlineLevel="0" collapsed="false">
      <c r="A7848" s="6" t="n">
        <v>38264</v>
      </c>
      <c r="B7848" s="5" t="n">
        <v>0.565393518518519</v>
      </c>
      <c r="C7848" s="2" t="n">
        <f aca="false">(A7848+B7848)</f>
        <v>38264.5653935185</v>
      </c>
      <c r="D7848" s="3" t="n">
        <v>936540</v>
      </c>
      <c r="E7848" s="3" t="n">
        <v>56.88</v>
      </c>
      <c r="F7848" s="3" t="n">
        <v>14.734</v>
      </c>
      <c r="G7848" s="3" t="n">
        <f aca="false">(F7848-14.536)</f>
        <v>0.198</v>
      </c>
      <c r="H7848" s="3" t="s">
        <v>50</v>
      </c>
    </row>
    <row r="7849" customFormat="false" ht="12.75" hidden="false" customHeight="false" outlineLevel="0" collapsed="false">
      <c r="A7849" s="6" t="n">
        <v>38264</v>
      </c>
      <c r="B7849" s="5" t="n">
        <v>0.566782407407407</v>
      </c>
      <c r="C7849" s="2" t="n">
        <f aca="false">(A7849+B7849)</f>
        <v>38264.5667824074</v>
      </c>
      <c r="D7849" s="3" t="n">
        <v>936660</v>
      </c>
      <c r="E7849" s="3" t="n">
        <v>56.88</v>
      </c>
      <c r="F7849" s="3" t="n">
        <v>14.732</v>
      </c>
      <c r="G7849" s="3" t="n">
        <f aca="false">(F7849-14.536)</f>
        <v>0.196</v>
      </c>
      <c r="H7849" s="3" t="s">
        <v>50</v>
      </c>
    </row>
    <row r="7850" customFormat="false" ht="12.75" hidden="false" customHeight="false" outlineLevel="0" collapsed="false">
      <c r="A7850" s="6" t="n">
        <v>38264</v>
      </c>
      <c r="B7850" s="5" t="n">
        <v>0.568171296296296</v>
      </c>
      <c r="C7850" s="2" t="n">
        <f aca="false">(A7850+B7850)</f>
        <v>38264.5681712963</v>
      </c>
      <c r="D7850" s="3" t="n">
        <v>936780</v>
      </c>
      <c r="E7850" s="3" t="n">
        <v>56.88</v>
      </c>
      <c r="F7850" s="3" t="n">
        <v>14.731</v>
      </c>
      <c r="G7850" s="3" t="n">
        <f aca="false">(F7850-14.536)</f>
        <v>0.195</v>
      </c>
      <c r="H7850" s="3" t="s">
        <v>50</v>
      </c>
    </row>
    <row r="7851" customFormat="false" ht="12.75" hidden="false" customHeight="false" outlineLevel="0" collapsed="false">
      <c r="A7851" s="6" t="n">
        <v>38264</v>
      </c>
      <c r="B7851" s="5" t="n">
        <v>0.569560185185185</v>
      </c>
      <c r="C7851" s="2" t="n">
        <f aca="false">(A7851+B7851)</f>
        <v>38264.5695601852</v>
      </c>
      <c r="D7851" s="3" t="n">
        <v>936900</v>
      </c>
      <c r="E7851" s="3" t="n">
        <v>56.88</v>
      </c>
      <c r="F7851" s="3" t="n">
        <v>14.729</v>
      </c>
      <c r="G7851" s="3" t="n">
        <f aca="false">(F7851-14.536)</f>
        <v>0.193</v>
      </c>
      <c r="H7851" s="3" t="s">
        <v>50</v>
      </c>
    </row>
    <row r="7852" customFormat="false" ht="12.75" hidden="false" customHeight="false" outlineLevel="0" collapsed="false">
      <c r="A7852" s="6" t="n">
        <v>38264</v>
      </c>
      <c r="B7852" s="5" t="n">
        <v>0.570949074074074</v>
      </c>
      <c r="C7852" s="2" t="n">
        <f aca="false">(A7852+B7852)</f>
        <v>38264.5709490741</v>
      </c>
      <c r="D7852" s="3" t="n">
        <v>937020</v>
      </c>
      <c r="E7852" s="3" t="n">
        <v>56.88</v>
      </c>
      <c r="F7852" s="3" t="n">
        <v>14.727</v>
      </c>
      <c r="G7852" s="3" t="n">
        <f aca="false">(F7852-14.536)</f>
        <v>0.191000000000001</v>
      </c>
      <c r="H7852" s="3" t="s">
        <v>50</v>
      </c>
    </row>
    <row r="7853" customFormat="false" ht="12.75" hidden="false" customHeight="false" outlineLevel="0" collapsed="false">
      <c r="A7853" s="6" t="n">
        <v>38264</v>
      </c>
      <c r="B7853" s="5" t="n">
        <v>0.572337962962963</v>
      </c>
      <c r="C7853" s="2" t="n">
        <f aca="false">(A7853+B7853)</f>
        <v>38264.572337963</v>
      </c>
      <c r="D7853" s="3" t="n">
        <v>937140</v>
      </c>
      <c r="E7853" s="3" t="n">
        <v>56.88</v>
      </c>
      <c r="F7853" s="3" t="n">
        <v>14.725</v>
      </c>
      <c r="G7853" s="3" t="n">
        <f aca="false">(F7853-14.536)</f>
        <v>0.189</v>
      </c>
      <c r="H7853" s="3" t="s">
        <v>50</v>
      </c>
    </row>
    <row r="7854" customFormat="false" ht="12.75" hidden="false" customHeight="false" outlineLevel="0" collapsed="false">
      <c r="A7854" s="6" t="n">
        <v>38264</v>
      </c>
      <c r="B7854" s="5" t="n">
        <v>0.573726851851852</v>
      </c>
      <c r="C7854" s="2" t="n">
        <f aca="false">(A7854+B7854)</f>
        <v>38264.5737268519</v>
      </c>
      <c r="D7854" s="3" t="n">
        <v>937260</v>
      </c>
      <c r="E7854" s="3" t="n">
        <v>56.88</v>
      </c>
      <c r="F7854" s="3" t="n">
        <v>14.724</v>
      </c>
      <c r="G7854" s="3" t="n">
        <f aca="false">(F7854-14.536)</f>
        <v>0.188000000000001</v>
      </c>
      <c r="H7854" s="3" t="s">
        <v>50</v>
      </c>
    </row>
    <row r="7855" customFormat="false" ht="12.75" hidden="false" customHeight="false" outlineLevel="0" collapsed="false">
      <c r="A7855" s="6" t="n">
        <v>38264</v>
      </c>
      <c r="B7855" s="5" t="n">
        <v>0.575115740740741</v>
      </c>
      <c r="C7855" s="2" t="n">
        <f aca="false">(A7855+B7855)</f>
        <v>38264.5751157407</v>
      </c>
      <c r="D7855" s="3" t="n">
        <v>937380</v>
      </c>
      <c r="E7855" s="3" t="n">
        <v>56.88</v>
      </c>
      <c r="F7855" s="3" t="n">
        <v>14.722</v>
      </c>
      <c r="G7855" s="3" t="n">
        <f aca="false">(F7855-14.536)</f>
        <v>0.186</v>
      </c>
      <c r="H7855" s="3" t="s">
        <v>50</v>
      </c>
    </row>
    <row r="7856" customFormat="false" ht="12.75" hidden="false" customHeight="false" outlineLevel="0" collapsed="false">
      <c r="A7856" s="6" t="n">
        <v>38264</v>
      </c>
      <c r="B7856" s="5" t="n">
        <v>0.57650462962963</v>
      </c>
      <c r="C7856" s="2" t="n">
        <f aca="false">(A7856+B7856)</f>
        <v>38264.5765046296</v>
      </c>
      <c r="D7856" s="3" t="n">
        <v>937500</v>
      </c>
      <c r="E7856" s="3" t="n">
        <v>56.88</v>
      </c>
      <c r="F7856" s="3" t="n">
        <v>14.72</v>
      </c>
      <c r="G7856" s="3" t="n">
        <f aca="false">(F7856-14.536)</f>
        <v>0.184000000000001</v>
      </c>
      <c r="H7856" s="3" t="s">
        <v>50</v>
      </c>
    </row>
    <row r="7857" customFormat="false" ht="12.75" hidden="false" customHeight="false" outlineLevel="0" collapsed="false">
      <c r="A7857" s="6" t="n">
        <v>38264</v>
      </c>
      <c r="B7857" s="5" t="n">
        <v>0.577893518518518</v>
      </c>
      <c r="C7857" s="2" t="n">
        <f aca="false">(A7857+B7857)</f>
        <v>38264.5778935185</v>
      </c>
      <c r="D7857" s="3" t="n">
        <v>937620</v>
      </c>
      <c r="E7857" s="3" t="n">
        <v>56.88</v>
      </c>
      <c r="F7857" s="3" t="n">
        <v>14.717</v>
      </c>
      <c r="G7857" s="3" t="n">
        <f aca="false">(F7857-14.536)</f>
        <v>0.181000000000001</v>
      </c>
      <c r="H7857" s="3" t="s">
        <v>50</v>
      </c>
    </row>
    <row r="7858" customFormat="false" ht="12.75" hidden="false" customHeight="false" outlineLevel="0" collapsed="false">
      <c r="A7858" s="6" t="n">
        <v>38264</v>
      </c>
      <c r="B7858" s="5" t="n">
        <v>0.579282407407407</v>
      </c>
      <c r="C7858" s="2" t="n">
        <f aca="false">(A7858+B7858)</f>
        <v>38264.5792824074</v>
      </c>
      <c r="D7858" s="3" t="n">
        <v>937740</v>
      </c>
      <c r="E7858" s="3" t="n">
        <v>56.88</v>
      </c>
      <c r="F7858" s="3" t="n">
        <v>14.715</v>
      </c>
      <c r="G7858" s="3" t="n">
        <f aca="false">(F7858-14.536)</f>
        <v>0.179</v>
      </c>
      <c r="H7858" s="3" t="s">
        <v>50</v>
      </c>
    </row>
    <row r="7859" customFormat="false" ht="12.75" hidden="false" customHeight="false" outlineLevel="0" collapsed="false">
      <c r="A7859" s="6" t="n">
        <v>38264</v>
      </c>
      <c r="B7859" s="5" t="n">
        <v>0.580671296296296</v>
      </c>
      <c r="C7859" s="2" t="n">
        <f aca="false">(A7859+B7859)</f>
        <v>38264.5806712963</v>
      </c>
      <c r="D7859" s="3" t="n">
        <v>937860</v>
      </c>
      <c r="E7859" s="3" t="n">
        <v>56.88</v>
      </c>
      <c r="F7859" s="3" t="n">
        <v>14.715</v>
      </c>
      <c r="G7859" s="3" t="n">
        <f aca="false">(F7859-14.536)</f>
        <v>0.179</v>
      </c>
      <c r="H7859" s="3" t="s">
        <v>50</v>
      </c>
    </row>
    <row r="7860" customFormat="false" ht="12.75" hidden="false" customHeight="false" outlineLevel="0" collapsed="false">
      <c r="A7860" s="6" t="n">
        <v>38264</v>
      </c>
      <c r="B7860" s="5" t="n">
        <v>0.582060185185185</v>
      </c>
      <c r="C7860" s="2" t="n">
        <f aca="false">(A7860+B7860)</f>
        <v>38264.5820601852</v>
      </c>
      <c r="D7860" s="3" t="n">
        <v>937980</v>
      </c>
      <c r="E7860" s="3" t="n">
        <v>56.88</v>
      </c>
      <c r="F7860" s="3" t="n">
        <v>14.713</v>
      </c>
      <c r="G7860" s="3" t="n">
        <f aca="false">(F7860-14.536)</f>
        <v>0.177</v>
      </c>
      <c r="H7860" s="3" t="s">
        <v>50</v>
      </c>
    </row>
    <row r="7861" customFormat="false" ht="12.75" hidden="false" customHeight="false" outlineLevel="0" collapsed="false">
      <c r="A7861" s="6" t="n">
        <v>38264</v>
      </c>
      <c r="B7861" s="5" t="n">
        <v>0.583449074074074</v>
      </c>
      <c r="C7861" s="2" t="n">
        <f aca="false">(A7861+B7861)</f>
        <v>38264.5834490741</v>
      </c>
      <c r="D7861" s="3" t="n">
        <v>938100</v>
      </c>
      <c r="E7861" s="3" t="n">
        <v>56.88</v>
      </c>
      <c r="F7861" s="3" t="n">
        <v>14.71</v>
      </c>
      <c r="G7861" s="3" t="n">
        <f aca="false">(F7861-14.536)</f>
        <v>0.174000000000001</v>
      </c>
      <c r="H7861" s="3" t="s">
        <v>50</v>
      </c>
    </row>
    <row r="7862" customFormat="false" ht="12.75" hidden="false" customHeight="false" outlineLevel="0" collapsed="false">
      <c r="A7862" s="6" t="n">
        <v>38264</v>
      </c>
      <c r="B7862" s="5" t="n">
        <v>0.584837962962963</v>
      </c>
      <c r="C7862" s="2" t="n">
        <f aca="false">(A7862+B7862)</f>
        <v>38264.584837963</v>
      </c>
      <c r="D7862" s="3" t="n">
        <v>938220</v>
      </c>
      <c r="E7862" s="3" t="n">
        <v>56.88</v>
      </c>
      <c r="F7862" s="3" t="n">
        <v>14.712</v>
      </c>
      <c r="G7862" s="3" t="n">
        <f aca="false">(F7862-14.536)</f>
        <v>0.176</v>
      </c>
      <c r="H7862" s="3" t="s">
        <v>50</v>
      </c>
    </row>
    <row r="7863" customFormat="false" ht="12.75" hidden="false" customHeight="false" outlineLevel="0" collapsed="false">
      <c r="A7863" s="6" t="n">
        <v>38264</v>
      </c>
      <c r="B7863" s="5" t="n">
        <v>0.586226851851852</v>
      </c>
      <c r="C7863" s="2" t="n">
        <f aca="false">(A7863+B7863)</f>
        <v>38264.5862268519</v>
      </c>
      <c r="D7863" s="3" t="n">
        <v>938340</v>
      </c>
      <c r="E7863" s="3" t="n">
        <v>56.88</v>
      </c>
      <c r="F7863" s="3" t="n">
        <v>14.705</v>
      </c>
      <c r="G7863" s="3" t="n">
        <f aca="false">(F7863-14.536)</f>
        <v>0.169</v>
      </c>
      <c r="H7863" s="3" t="s">
        <v>50</v>
      </c>
    </row>
    <row r="7864" customFormat="false" ht="12.75" hidden="false" customHeight="false" outlineLevel="0" collapsed="false">
      <c r="A7864" s="6" t="n">
        <v>38264</v>
      </c>
      <c r="B7864" s="5" t="n">
        <v>0.587615740740741</v>
      </c>
      <c r="C7864" s="2" t="n">
        <f aca="false">(A7864+B7864)</f>
        <v>38264.5876157407</v>
      </c>
      <c r="D7864" s="3" t="n">
        <v>938460</v>
      </c>
      <c r="E7864" s="3" t="n">
        <v>56.88</v>
      </c>
      <c r="F7864" s="3" t="n">
        <v>14.703</v>
      </c>
      <c r="G7864" s="3" t="n">
        <f aca="false">(F7864-14.536)</f>
        <v>0.167</v>
      </c>
      <c r="H7864" s="3" t="s">
        <v>50</v>
      </c>
    </row>
    <row r="7865" customFormat="false" ht="12.75" hidden="false" customHeight="false" outlineLevel="0" collapsed="false">
      <c r="A7865" s="6" t="n">
        <v>38264</v>
      </c>
      <c r="B7865" s="5" t="n">
        <v>0.58900462962963</v>
      </c>
      <c r="C7865" s="2" t="n">
        <f aca="false">(A7865+B7865)</f>
        <v>38264.5890046296</v>
      </c>
      <c r="D7865" s="3" t="n">
        <v>938580</v>
      </c>
      <c r="E7865" s="3" t="n">
        <v>56.88</v>
      </c>
      <c r="F7865" s="3" t="n">
        <v>14.702</v>
      </c>
      <c r="G7865" s="3" t="n">
        <f aca="false">(F7865-14.536)</f>
        <v>0.166</v>
      </c>
      <c r="H7865" s="3" t="s">
        <v>50</v>
      </c>
    </row>
    <row r="7866" customFormat="false" ht="12.75" hidden="false" customHeight="false" outlineLevel="0" collapsed="false">
      <c r="A7866" s="6" t="n">
        <v>38264</v>
      </c>
      <c r="B7866" s="5" t="n">
        <v>0.590393518518519</v>
      </c>
      <c r="C7866" s="2" t="n">
        <f aca="false">(A7866+B7866)</f>
        <v>38264.5903935185</v>
      </c>
      <c r="D7866" s="3" t="n">
        <v>938700</v>
      </c>
      <c r="E7866" s="3" t="n">
        <v>56.88</v>
      </c>
      <c r="F7866" s="3" t="n">
        <v>14.699</v>
      </c>
      <c r="G7866" s="3" t="n">
        <f aca="false">(F7866-14.536)</f>
        <v>0.163</v>
      </c>
      <c r="H7866" s="3" t="s">
        <v>50</v>
      </c>
    </row>
    <row r="7867" customFormat="false" ht="12.75" hidden="false" customHeight="false" outlineLevel="0" collapsed="false">
      <c r="A7867" s="6" t="n">
        <v>38264</v>
      </c>
      <c r="B7867" s="5" t="n">
        <v>0.591782407407407</v>
      </c>
      <c r="C7867" s="2" t="n">
        <f aca="false">(A7867+B7867)</f>
        <v>38264.5917824074</v>
      </c>
      <c r="D7867" s="3" t="n">
        <v>938820</v>
      </c>
      <c r="E7867" s="3" t="n">
        <v>56.88</v>
      </c>
      <c r="F7867" s="3" t="n">
        <v>14.696</v>
      </c>
      <c r="G7867" s="3" t="n">
        <f aca="false">(F7867-14.536)</f>
        <v>0.16</v>
      </c>
      <c r="H7867" s="3" t="s">
        <v>50</v>
      </c>
    </row>
    <row r="7868" customFormat="false" ht="12.75" hidden="false" customHeight="false" outlineLevel="0" collapsed="false">
      <c r="A7868" s="6" t="n">
        <v>38264</v>
      </c>
      <c r="B7868" s="5" t="n">
        <v>0.593171296296296</v>
      </c>
      <c r="C7868" s="2" t="n">
        <f aca="false">(A7868+B7868)</f>
        <v>38264.5931712963</v>
      </c>
      <c r="D7868" s="3" t="n">
        <v>938940</v>
      </c>
      <c r="E7868" s="3" t="n">
        <v>56.88</v>
      </c>
      <c r="F7868" s="3" t="n">
        <v>14.696</v>
      </c>
      <c r="G7868" s="3" t="n">
        <f aca="false">(F7868-14.536)</f>
        <v>0.16</v>
      </c>
      <c r="H7868" s="3" t="s">
        <v>50</v>
      </c>
    </row>
    <row r="7869" customFormat="false" ht="12.75" hidden="false" customHeight="false" outlineLevel="0" collapsed="false">
      <c r="A7869" s="6" t="n">
        <v>38264</v>
      </c>
      <c r="B7869" s="5" t="n">
        <v>0.594560185185185</v>
      </c>
      <c r="C7869" s="2" t="n">
        <f aca="false">(A7869+B7869)</f>
        <v>38264.5945601852</v>
      </c>
      <c r="D7869" s="3" t="n">
        <v>939060</v>
      </c>
      <c r="E7869" s="3" t="n">
        <v>56.88</v>
      </c>
      <c r="F7869" s="3" t="n">
        <v>14.695</v>
      </c>
      <c r="G7869" s="3" t="n">
        <f aca="false">(F7869-14.536)</f>
        <v>0.159000000000001</v>
      </c>
      <c r="H7869" s="3" t="s">
        <v>50</v>
      </c>
    </row>
    <row r="7870" customFormat="false" ht="12.75" hidden="false" customHeight="false" outlineLevel="0" collapsed="false">
      <c r="A7870" s="6" t="n">
        <v>38264</v>
      </c>
      <c r="B7870" s="5" t="n">
        <v>0.595949074074074</v>
      </c>
      <c r="C7870" s="2" t="n">
        <f aca="false">(A7870+B7870)</f>
        <v>38264.5959490741</v>
      </c>
      <c r="D7870" s="3" t="n">
        <v>939180</v>
      </c>
      <c r="E7870" s="3" t="n">
        <v>56.88</v>
      </c>
      <c r="F7870" s="3" t="n">
        <v>14.691</v>
      </c>
      <c r="G7870" s="3" t="n">
        <f aca="false">(F7870-14.536)</f>
        <v>0.155000000000001</v>
      </c>
      <c r="H7870" s="3" t="s">
        <v>50</v>
      </c>
    </row>
    <row r="7871" customFormat="false" ht="12.75" hidden="false" customHeight="false" outlineLevel="0" collapsed="false">
      <c r="A7871" s="6" t="n">
        <v>38264</v>
      </c>
      <c r="B7871" s="5" t="n">
        <v>0.597337962962963</v>
      </c>
      <c r="C7871" s="2" t="n">
        <f aca="false">(A7871+B7871)</f>
        <v>38264.597337963</v>
      </c>
      <c r="D7871" s="3" t="n">
        <v>939300</v>
      </c>
      <c r="E7871" s="3" t="n">
        <v>56.88</v>
      </c>
      <c r="F7871" s="3" t="n">
        <v>14.689</v>
      </c>
      <c r="G7871" s="3" t="n">
        <f aca="false">(F7871-14.536)</f>
        <v>0.153</v>
      </c>
      <c r="H7871" s="3" t="s">
        <v>50</v>
      </c>
    </row>
    <row r="7872" customFormat="false" ht="12.75" hidden="false" customHeight="false" outlineLevel="0" collapsed="false">
      <c r="A7872" s="6" t="n">
        <v>38264</v>
      </c>
      <c r="B7872" s="5" t="n">
        <v>0.598726851851852</v>
      </c>
      <c r="C7872" s="2" t="n">
        <f aca="false">(A7872+B7872)</f>
        <v>38264.5987268519</v>
      </c>
      <c r="D7872" s="3" t="n">
        <v>939420</v>
      </c>
      <c r="E7872" s="3" t="n">
        <v>56.88</v>
      </c>
      <c r="F7872" s="3" t="n">
        <v>14.687</v>
      </c>
      <c r="G7872" s="3" t="n">
        <f aca="false">(F7872-14.536)</f>
        <v>0.151</v>
      </c>
      <c r="H7872" s="3" t="s">
        <v>50</v>
      </c>
    </row>
    <row r="7873" customFormat="false" ht="12.75" hidden="false" customHeight="false" outlineLevel="0" collapsed="false">
      <c r="A7873" s="6" t="n">
        <v>38264</v>
      </c>
      <c r="B7873" s="5" t="n">
        <v>0.600115740740741</v>
      </c>
      <c r="C7873" s="2" t="n">
        <f aca="false">(A7873+B7873)</f>
        <v>38264.6001157407</v>
      </c>
      <c r="D7873" s="3" t="n">
        <v>939540</v>
      </c>
      <c r="E7873" s="3" t="n">
        <v>56.88</v>
      </c>
      <c r="F7873" s="3" t="n">
        <v>14.685</v>
      </c>
      <c r="G7873" s="3" t="n">
        <f aca="false">(F7873-14.536)</f>
        <v>0.149000000000001</v>
      </c>
      <c r="H7873" s="3" t="s">
        <v>50</v>
      </c>
    </row>
    <row r="7874" customFormat="false" ht="12.75" hidden="false" customHeight="false" outlineLevel="0" collapsed="false">
      <c r="A7874" s="6" t="n">
        <v>38264</v>
      </c>
      <c r="B7874" s="5" t="n">
        <v>0.60150462962963</v>
      </c>
      <c r="C7874" s="2" t="n">
        <f aca="false">(A7874+B7874)</f>
        <v>38264.6015046296</v>
      </c>
      <c r="D7874" s="3" t="n">
        <v>939660</v>
      </c>
      <c r="E7874" s="3" t="n">
        <v>56.88</v>
      </c>
      <c r="F7874" s="3" t="n">
        <v>14.683</v>
      </c>
      <c r="G7874" s="3" t="n">
        <f aca="false">(F7874-14.536)</f>
        <v>0.147</v>
      </c>
      <c r="H7874" s="3" t="s">
        <v>50</v>
      </c>
    </row>
    <row r="7875" customFormat="false" ht="12.75" hidden="false" customHeight="false" outlineLevel="0" collapsed="false">
      <c r="A7875" s="6" t="n">
        <v>38264</v>
      </c>
      <c r="B7875" s="5" t="n">
        <v>0.602893518518519</v>
      </c>
      <c r="C7875" s="2" t="n">
        <f aca="false">(A7875+B7875)</f>
        <v>38264.6028935185</v>
      </c>
      <c r="D7875" s="3" t="n">
        <v>939780</v>
      </c>
      <c r="E7875" s="3" t="n">
        <v>56.88</v>
      </c>
      <c r="F7875" s="3" t="n">
        <v>14.68</v>
      </c>
      <c r="G7875" s="3" t="n">
        <f aca="false">(F7875-14.536)</f>
        <v>0.144</v>
      </c>
      <c r="H7875" s="3" t="s">
        <v>50</v>
      </c>
    </row>
    <row r="7876" customFormat="false" ht="12.75" hidden="false" customHeight="false" outlineLevel="0" collapsed="false">
      <c r="A7876" s="6" t="n">
        <v>38264</v>
      </c>
      <c r="B7876" s="5" t="n">
        <v>0.604282407407408</v>
      </c>
      <c r="C7876" s="2" t="n">
        <f aca="false">(A7876+B7876)</f>
        <v>38264.6042824074</v>
      </c>
      <c r="D7876" s="3" t="n">
        <v>939900</v>
      </c>
      <c r="E7876" s="3" t="n">
        <v>56.88</v>
      </c>
      <c r="F7876" s="3" t="n">
        <v>14.678</v>
      </c>
      <c r="G7876" s="3" t="n">
        <f aca="false">(F7876-14.536)</f>
        <v>0.142000000000001</v>
      </c>
      <c r="H7876" s="3" t="s">
        <v>50</v>
      </c>
    </row>
    <row r="7877" customFormat="false" ht="12.75" hidden="false" customHeight="false" outlineLevel="0" collapsed="false">
      <c r="A7877" s="6" t="n">
        <v>38264</v>
      </c>
      <c r="B7877" s="5" t="n">
        <v>0.605671296296296</v>
      </c>
      <c r="C7877" s="2" t="n">
        <f aca="false">(A7877+B7877)</f>
        <v>38264.6056712963</v>
      </c>
      <c r="D7877" s="3" t="n">
        <v>940020</v>
      </c>
      <c r="E7877" s="3" t="n">
        <v>56.88</v>
      </c>
      <c r="F7877" s="3" t="n">
        <v>14.677</v>
      </c>
      <c r="G7877" s="3" t="n">
        <f aca="false">(F7877-14.536)</f>
        <v>0.141</v>
      </c>
      <c r="H7877" s="3" t="s">
        <v>50</v>
      </c>
    </row>
    <row r="7878" customFormat="false" ht="12.75" hidden="false" customHeight="false" outlineLevel="0" collapsed="false">
      <c r="A7878" s="6" t="n">
        <v>38264</v>
      </c>
      <c r="B7878" s="5" t="n">
        <v>0.607060185185185</v>
      </c>
      <c r="C7878" s="2" t="n">
        <f aca="false">(A7878+B7878)</f>
        <v>38264.6070601852</v>
      </c>
      <c r="D7878" s="3" t="n">
        <v>940140</v>
      </c>
      <c r="E7878" s="3" t="n">
        <v>56.88</v>
      </c>
      <c r="F7878" s="3" t="n">
        <v>14.674</v>
      </c>
      <c r="G7878" s="3" t="n">
        <f aca="false">(F7878-14.536)</f>
        <v>0.138</v>
      </c>
      <c r="H7878" s="3" t="s">
        <v>50</v>
      </c>
    </row>
    <row r="7879" customFormat="false" ht="12.75" hidden="false" customHeight="false" outlineLevel="0" collapsed="false">
      <c r="A7879" s="6" t="n">
        <v>38264</v>
      </c>
      <c r="B7879" s="5" t="n">
        <v>0.608449074074074</v>
      </c>
      <c r="C7879" s="2" t="n">
        <f aca="false">(A7879+B7879)</f>
        <v>38264.6084490741</v>
      </c>
      <c r="D7879" s="3" t="n">
        <v>940260</v>
      </c>
      <c r="E7879" s="3" t="n">
        <v>56.88</v>
      </c>
      <c r="F7879" s="3" t="n">
        <v>14.673</v>
      </c>
      <c r="G7879" s="3" t="n">
        <f aca="false">(F7879-14.536)</f>
        <v>0.137</v>
      </c>
      <c r="H7879" s="3" t="s">
        <v>50</v>
      </c>
    </row>
    <row r="7880" customFormat="false" ht="12.75" hidden="false" customHeight="false" outlineLevel="0" collapsed="false">
      <c r="A7880" s="6" t="n">
        <v>38264</v>
      </c>
      <c r="B7880" s="5" t="n">
        <v>0.609837962962963</v>
      </c>
      <c r="C7880" s="2" t="n">
        <f aca="false">(A7880+B7880)</f>
        <v>38264.609837963</v>
      </c>
      <c r="D7880" s="3" t="n">
        <v>940380</v>
      </c>
      <c r="E7880" s="3" t="n">
        <v>56.88</v>
      </c>
      <c r="F7880" s="3" t="n">
        <v>14.671</v>
      </c>
      <c r="G7880" s="3" t="n">
        <f aca="false">(F7880-14.536)</f>
        <v>0.135</v>
      </c>
      <c r="H7880" s="3" t="s">
        <v>50</v>
      </c>
    </row>
    <row r="7881" customFormat="false" ht="12.75" hidden="false" customHeight="false" outlineLevel="0" collapsed="false">
      <c r="A7881" s="6" t="n">
        <v>38264</v>
      </c>
      <c r="B7881" s="5" t="n">
        <v>0.611226851851852</v>
      </c>
      <c r="C7881" s="2" t="n">
        <f aca="false">(A7881+B7881)</f>
        <v>38264.6112268519</v>
      </c>
      <c r="D7881" s="3" t="n">
        <v>940500</v>
      </c>
      <c r="E7881" s="3" t="n">
        <v>56.88</v>
      </c>
      <c r="F7881" s="3" t="n">
        <v>14.668</v>
      </c>
      <c r="G7881" s="3" t="n">
        <f aca="false">(F7881-14.536)</f>
        <v>0.132</v>
      </c>
      <c r="H7881" s="3" t="s">
        <v>50</v>
      </c>
    </row>
    <row r="7882" customFormat="false" ht="12.75" hidden="false" customHeight="false" outlineLevel="0" collapsed="false">
      <c r="A7882" s="6" t="n">
        <v>38264</v>
      </c>
      <c r="B7882" s="5" t="n">
        <v>0.612615740740741</v>
      </c>
      <c r="C7882" s="2" t="n">
        <f aca="false">(A7882+B7882)</f>
        <v>38264.6126157407</v>
      </c>
      <c r="D7882" s="3" t="n">
        <v>940620</v>
      </c>
      <c r="E7882" s="3" t="n">
        <v>56.88</v>
      </c>
      <c r="F7882" s="3" t="n">
        <v>14.665</v>
      </c>
      <c r="G7882" s="3" t="n">
        <f aca="false">(F7882-14.536)</f>
        <v>0.129</v>
      </c>
      <c r="H7882" s="3" t="s">
        <v>50</v>
      </c>
    </row>
    <row r="7883" customFormat="false" ht="12.75" hidden="false" customHeight="false" outlineLevel="0" collapsed="false">
      <c r="A7883" s="6" t="n">
        <v>38264</v>
      </c>
      <c r="B7883" s="5" t="n">
        <v>0.61400462962963</v>
      </c>
      <c r="C7883" s="2" t="n">
        <f aca="false">(A7883+B7883)</f>
        <v>38264.6140046296</v>
      </c>
      <c r="D7883" s="3" t="n">
        <v>940740</v>
      </c>
      <c r="E7883" s="3" t="n">
        <v>56.88</v>
      </c>
      <c r="F7883" s="3" t="n">
        <v>14.662</v>
      </c>
      <c r="G7883" s="3" t="n">
        <f aca="false">(F7883-14.536)</f>
        <v>0.126000000000001</v>
      </c>
      <c r="H7883" s="3" t="s">
        <v>50</v>
      </c>
    </row>
    <row r="7884" customFormat="false" ht="12.75" hidden="false" customHeight="false" outlineLevel="0" collapsed="false">
      <c r="A7884" s="6" t="n">
        <v>38264</v>
      </c>
      <c r="B7884" s="5" t="n">
        <v>0.615393518518519</v>
      </c>
      <c r="C7884" s="2" t="n">
        <f aca="false">(A7884+B7884)</f>
        <v>38264.6153935185</v>
      </c>
      <c r="D7884" s="3" t="n">
        <v>940860</v>
      </c>
      <c r="E7884" s="3" t="n">
        <v>56.85</v>
      </c>
      <c r="F7884" s="3" t="n">
        <v>14.656</v>
      </c>
      <c r="G7884" s="3" t="n">
        <f aca="false">(F7884-14.536)</f>
        <v>0.120000000000001</v>
      </c>
      <c r="H7884" s="3" t="s">
        <v>50</v>
      </c>
    </row>
    <row r="7885" customFormat="false" ht="12.75" hidden="false" customHeight="false" outlineLevel="0" collapsed="false">
      <c r="A7885" s="6" t="n">
        <v>38264</v>
      </c>
      <c r="B7885" s="5" t="n">
        <v>0.616782407407407</v>
      </c>
      <c r="C7885" s="2" t="n">
        <f aca="false">(A7885+B7885)</f>
        <v>38264.6167824074</v>
      </c>
      <c r="D7885" s="3" t="n">
        <v>940980</v>
      </c>
      <c r="E7885" s="3" t="n">
        <v>56.88</v>
      </c>
      <c r="F7885" s="3" t="n">
        <v>14.658</v>
      </c>
      <c r="G7885" s="3" t="n">
        <f aca="false">(F7885-14.536)</f>
        <v>0.122</v>
      </c>
      <c r="H7885" s="3" t="s">
        <v>50</v>
      </c>
    </row>
    <row r="7886" customFormat="false" ht="12.75" hidden="false" customHeight="false" outlineLevel="0" collapsed="false">
      <c r="A7886" s="6" t="n">
        <v>38264</v>
      </c>
      <c r="B7886" s="5" t="n">
        <v>0.618171296296296</v>
      </c>
      <c r="C7886" s="2" t="n">
        <f aca="false">(A7886+B7886)</f>
        <v>38264.6181712963</v>
      </c>
      <c r="D7886" s="3" t="n">
        <v>941100</v>
      </c>
      <c r="E7886" s="3" t="n">
        <v>56.85</v>
      </c>
      <c r="F7886" s="3" t="n">
        <v>14.657</v>
      </c>
      <c r="G7886" s="3" t="n">
        <f aca="false">(F7886-14.536)</f>
        <v>0.121</v>
      </c>
      <c r="H7886" s="3" t="s">
        <v>50</v>
      </c>
    </row>
    <row r="7887" customFormat="false" ht="12.75" hidden="false" customHeight="false" outlineLevel="0" collapsed="false">
      <c r="A7887" s="6" t="n">
        <v>38264</v>
      </c>
      <c r="B7887" s="5" t="n">
        <v>0.619560185185185</v>
      </c>
      <c r="C7887" s="2" t="n">
        <f aca="false">(A7887+B7887)</f>
        <v>38264.6195601852</v>
      </c>
      <c r="D7887" s="3" t="n">
        <v>941220</v>
      </c>
      <c r="E7887" s="3" t="n">
        <v>56.88</v>
      </c>
      <c r="F7887" s="3" t="n">
        <v>14.654</v>
      </c>
      <c r="G7887" s="3" t="n">
        <f aca="false">(F7887-14.536)</f>
        <v>0.118</v>
      </c>
      <c r="H7887" s="3" t="s">
        <v>50</v>
      </c>
    </row>
    <row r="7888" customFormat="false" ht="12.75" hidden="false" customHeight="false" outlineLevel="0" collapsed="false">
      <c r="A7888" s="6" t="n">
        <v>38264</v>
      </c>
      <c r="B7888" s="5" t="n">
        <v>0.620949074074074</v>
      </c>
      <c r="C7888" s="2" t="n">
        <f aca="false">(A7888+B7888)</f>
        <v>38264.6209490741</v>
      </c>
      <c r="D7888" s="3" t="n">
        <v>941340</v>
      </c>
      <c r="E7888" s="3" t="n">
        <v>56.88</v>
      </c>
      <c r="F7888" s="3" t="n">
        <v>14.651</v>
      </c>
      <c r="G7888" s="3" t="n">
        <f aca="false">(F7888-14.536)</f>
        <v>0.115</v>
      </c>
      <c r="H7888" s="3" t="s">
        <v>50</v>
      </c>
    </row>
    <row r="7889" customFormat="false" ht="12.75" hidden="false" customHeight="false" outlineLevel="0" collapsed="false">
      <c r="A7889" s="6" t="n">
        <v>38264</v>
      </c>
      <c r="B7889" s="5" t="n">
        <v>0.622337962962963</v>
      </c>
      <c r="C7889" s="2" t="n">
        <f aca="false">(A7889+B7889)</f>
        <v>38264.622337963</v>
      </c>
      <c r="D7889" s="3" t="n">
        <v>941460</v>
      </c>
      <c r="E7889" s="3" t="n">
        <v>56.85</v>
      </c>
      <c r="F7889" s="3" t="n">
        <v>14.648</v>
      </c>
      <c r="G7889" s="3" t="n">
        <f aca="false">(F7889-14.536)</f>
        <v>0.112</v>
      </c>
      <c r="H7889" s="3" t="s">
        <v>50</v>
      </c>
    </row>
    <row r="7890" customFormat="false" ht="12.75" hidden="false" customHeight="false" outlineLevel="0" collapsed="false">
      <c r="A7890" s="6" t="n">
        <v>38264</v>
      </c>
      <c r="B7890" s="5" t="n">
        <v>0.623726851851852</v>
      </c>
      <c r="C7890" s="2" t="n">
        <f aca="false">(A7890+B7890)</f>
        <v>38264.6237268519</v>
      </c>
      <c r="D7890" s="3" t="n">
        <v>941580</v>
      </c>
      <c r="E7890" s="3" t="n">
        <v>56.88</v>
      </c>
      <c r="F7890" s="3" t="n">
        <v>14.648</v>
      </c>
      <c r="G7890" s="3" t="n">
        <f aca="false">(F7890-14.536)</f>
        <v>0.112</v>
      </c>
      <c r="H7890" s="3" t="s">
        <v>50</v>
      </c>
    </row>
    <row r="7891" customFormat="false" ht="12.75" hidden="false" customHeight="false" outlineLevel="0" collapsed="false">
      <c r="A7891" s="6" t="n">
        <v>38264</v>
      </c>
      <c r="B7891" s="5" t="n">
        <v>0.625115740740741</v>
      </c>
      <c r="C7891" s="2" t="n">
        <f aca="false">(A7891+B7891)</f>
        <v>38264.6251157407</v>
      </c>
      <c r="D7891" s="3" t="n">
        <v>941700</v>
      </c>
      <c r="E7891" s="3" t="n">
        <v>56.88</v>
      </c>
      <c r="F7891" s="3" t="n">
        <v>14.645</v>
      </c>
      <c r="G7891" s="3" t="n">
        <f aca="false">(F7891-14.536)</f>
        <v>0.109</v>
      </c>
      <c r="H7891" s="3" t="s">
        <v>50</v>
      </c>
    </row>
    <row r="7892" customFormat="false" ht="12.75" hidden="false" customHeight="false" outlineLevel="0" collapsed="false">
      <c r="A7892" s="6" t="n">
        <v>38264</v>
      </c>
      <c r="B7892" s="5" t="n">
        <v>0.62650462962963</v>
      </c>
      <c r="C7892" s="2" t="n">
        <f aca="false">(A7892+B7892)</f>
        <v>38264.6265046296</v>
      </c>
      <c r="D7892" s="3" t="n">
        <v>941820</v>
      </c>
      <c r="E7892" s="3" t="n">
        <v>56.88</v>
      </c>
      <c r="F7892" s="3" t="n">
        <v>14.642</v>
      </c>
      <c r="G7892" s="3" t="n">
        <f aca="false">(F7892-14.536)</f>
        <v>0.106</v>
      </c>
      <c r="H7892" s="3" t="s">
        <v>50</v>
      </c>
    </row>
    <row r="7893" customFormat="false" ht="12.75" hidden="false" customHeight="false" outlineLevel="0" collapsed="false">
      <c r="A7893" s="6" t="n">
        <v>38264</v>
      </c>
      <c r="B7893" s="5" t="n">
        <v>0.627893518518519</v>
      </c>
      <c r="C7893" s="2" t="n">
        <f aca="false">(A7893+B7893)</f>
        <v>38264.6278935185</v>
      </c>
      <c r="D7893" s="3" t="n">
        <v>941940</v>
      </c>
      <c r="E7893" s="3" t="n">
        <v>56.88</v>
      </c>
      <c r="F7893" s="3" t="n">
        <v>14.64</v>
      </c>
      <c r="G7893" s="3" t="n">
        <f aca="false">(F7893-14.536)</f>
        <v>0.104000000000001</v>
      </c>
      <c r="H7893" s="3" t="s">
        <v>50</v>
      </c>
    </row>
    <row r="7894" customFormat="false" ht="12.75" hidden="false" customHeight="false" outlineLevel="0" collapsed="false">
      <c r="A7894" s="6" t="n">
        <v>38264</v>
      </c>
      <c r="B7894" s="5" t="n">
        <v>0.629282407407407</v>
      </c>
      <c r="C7894" s="2" t="n">
        <f aca="false">(A7894+B7894)</f>
        <v>38264.6292824074</v>
      </c>
      <c r="D7894" s="3" t="n">
        <v>942060</v>
      </c>
      <c r="E7894" s="3" t="n">
        <v>56.85</v>
      </c>
      <c r="F7894" s="3" t="n">
        <v>14.638</v>
      </c>
      <c r="G7894" s="3" t="n">
        <f aca="false">(F7894-14.536)</f>
        <v>0.102</v>
      </c>
      <c r="H7894" s="3" t="s">
        <v>50</v>
      </c>
    </row>
    <row r="7895" customFormat="false" ht="12.75" hidden="false" customHeight="false" outlineLevel="0" collapsed="false">
      <c r="A7895" s="6" t="n">
        <v>38264</v>
      </c>
      <c r="B7895" s="5" t="n">
        <v>0.630671296296296</v>
      </c>
      <c r="C7895" s="2" t="n">
        <f aca="false">(A7895+B7895)</f>
        <v>38264.6306712963</v>
      </c>
      <c r="D7895" s="3" t="n">
        <v>942180</v>
      </c>
      <c r="E7895" s="3" t="n">
        <v>56.88</v>
      </c>
      <c r="F7895" s="3" t="n">
        <v>14.635</v>
      </c>
      <c r="G7895" s="3" t="n">
        <f aca="false">(F7895-14.536)</f>
        <v>0.0990000000000002</v>
      </c>
      <c r="H7895" s="3" t="s">
        <v>50</v>
      </c>
    </row>
    <row r="7896" customFormat="false" ht="12.75" hidden="false" customHeight="false" outlineLevel="0" collapsed="false">
      <c r="A7896" s="6" t="n">
        <v>38264</v>
      </c>
      <c r="B7896" s="5" t="n">
        <v>0.632060185185185</v>
      </c>
      <c r="C7896" s="2" t="n">
        <f aca="false">(A7896+B7896)</f>
        <v>38264.6320601852</v>
      </c>
      <c r="D7896" s="3" t="n">
        <v>942300</v>
      </c>
      <c r="E7896" s="3" t="n">
        <v>56.85</v>
      </c>
      <c r="F7896" s="3" t="n">
        <v>14.633</v>
      </c>
      <c r="G7896" s="3" t="n">
        <f aca="false">(F7896-14.536)</f>
        <v>0.0969999999999995</v>
      </c>
      <c r="H7896" s="3" t="s">
        <v>50</v>
      </c>
    </row>
    <row r="7897" customFormat="false" ht="12.75" hidden="false" customHeight="false" outlineLevel="0" collapsed="false">
      <c r="A7897" s="6" t="n">
        <v>38264</v>
      </c>
      <c r="B7897" s="5" t="n">
        <v>0.633449074074074</v>
      </c>
      <c r="C7897" s="2" t="n">
        <f aca="false">(A7897+B7897)</f>
        <v>38264.6334490741</v>
      </c>
      <c r="D7897" s="3" t="n">
        <v>942420</v>
      </c>
      <c r="E7897" s="3" t="n">
        <v>56.88</v>
      </c>
      <c r="F7897" s="3" t="n">
        <v>14.631</v>
      </c>
      <c r="G7897" s="3" t="n">
        <f aca="false">(F7897-14.536)</f>
        <v>0.0950000000000006</v>
      </c>
      <c r="H7897" s="3" t="s">
        <v>50</v>
      </c>
    </row>
    <row r="7898" customFormat="false" ht="12.75" hidden="false" customHeight="false" outlineLevel="0" collapsed="false">
      <c r="A7898" s="6" t="n">
        <v>38264</v>
      </c>
      <c r="B7898" s="5" t="n">
        <v>0.634837962962963</v>
      </c>
      <c r="C7898" s="2" t="n">
        <f aca="false">(A7898+B7898)</f>
        <v>38264.634837963</v>
      </c>
      <c r="D7898" s="3" t="n">
        <v>942540</v>
      </c>
      <c r="E7898" s="3" t="n">
        <v>56.85</v>
      </c>
      <c r="F7898" s="3" t="n">
        <v>14.628</v>
      </c>
      <c r="G7898" s="3" t="n">
        <f aca="false">(F7898-14.536)</f>
        <v>0.0920000000000005</v>
      </c>
      <c r="H7898" s="3" t="s">
        <v>50</v>
      </c>
    </row>
    <row r="7899" customFormat="false" ht="12.75" hidden="false" customHeight="false" outlineLevel="0" collapsed="false">
      <c r="A7899" s="6" t="n">
        <v>38264</v>
      </c>
      <c r="B7899" s="5" t="n">
        <v>0.636226851851852</v>
      </c>
      <c r="C7899" s="2" t="n">
        <f aca="false">(A7899+B7899)</f>
        <v>38264.6362268519</v>
      </c>
      <c r="D7899" s="3" t="n">
        <v>942660</v>
      </c>
      <c r="E7899" s="3" t="n">
        <v>56.85</v>
      </c>
      <c r="F7899" s="3" t="n">
        <v>14.627</v>
      </c>
      <c r="G7899" s="3" t="n">
        <f aca="false">(F7899-14.536)</f>
        <v>0.0910000000000011</v>
      </c>
      <c r="H7899" s="3" t="s">
        <v>50</v>
      </c>
    </row>
    <row r="7900" customFormat="false" ht="12.75" hidden="false" customHeight="false" outlineLevel="0" collapsed="false">
      <c r="A7900" s="6" t="n">
        <v>38264</v>
      </c>
      <c r="B7900" s="5" t="n">
        <v>0.637615740740741</v>
      </c>
      <c r="C7900" s="2" t="n">
        <f aca="false">(A7900+B7900)</f>
        <v>38264.6376157407</v>
      </c>
      <c r="D7900" s="3" t="n">
        <v>942780</v>
      </c>
      <c r="E7900" s="3" t="n">
        <v>56.88</v>
      </c>
      <c r="F7900" s="3" t="n">
        <v>14.625</v>
      </c>
      <c r="G7900" s="3" t="n">
        <f aca="false">(F7900-14.536)</f>
        <v>0.0890000000000004</v>
      </c>
      <c r="H7900" s="3" t="s">
        <v>50</v>
      </c>
    </row>
    <row r="7901" customFormat="false" ht="12.75" hidden="false" customHeight="false" outlineLevel="0" collapsed="false">
      <c r="A7901" s="6" t="n">
        <v>38264</v>
      </c>
      <c r="B7901" s="5" t="n">
        <v>0.63900462962963</v>
      </c>
      <c r="C7901" s="2" t="n">
        <f aca="false">(A7901+B7901)</f>
        <v>38264.6390046296</v>
      </c>
      <c r="D7901" s="3" t="n">
        <v>942900</v>
      </c>
      <c r="E7901" s="3" t="n">
        <v>56.88</v>
      </c>
      <c r="F7901" s="3" t="n">
        <v>14.623</v>
      </c>
      <c r="G7901" s="3" t="n">
        <f aca="false">(F7901-14.536)</f>
        <v>0.0869999999999997</v>
      </c>
      <c r="H7901" s="3" t="s">
        <v>50</v>
      </c>
    </row>
    <row r="7902" customFormat="false" ht="12.75" hidden="false" customHeight="false" outlineLevel="0" collapsed="false">
      <c r="A7902" s="6" t="n">
        <v>38264</v>
      </c>
      <c r="B7902" s="5" t="n">
        <v>0.640393518518518</v>
      </c>
      <c r="C7902" s="2" t="n">
        <f aca="false">(A7902+B7902)</f>
        <v>38264.6403935185</v>
      </c>
      <c r="D7902" s="3" t="n">
        <v>943020</v>
      </c>
      <c r="E7902" s="3" t="n">
        <v>56.88</v>
      </c>
      <c r="F7902" s="3" t="n">
        <v>14.62</v>
      </c>
      <c r="G7902" s="3" t="n">
        <f aca="false">(F7902-14.536)</f>
        <v>0.0839999999999996</v>
      </c>
      <c r="H7902" s="3" t="s">
        <v>50</v>
      </c>
    </row>
    <row r="7903" customFormat="false" ht="12.75" hidden="false" customHeight="false" outlineLevel="0" collapsed="false">
      <c r="A7903" s="6" t="n">
        <v>38264</v>
      </c>
      <c r="B7903" s="5" t="n">
        <v>0.641782407407407</v>
      </c>
      <c r="C7903" s="2" t="n">
        <f aca="false">(A7903+B7903)</f>
        <v>38264.6417824074</v>
      </c>
      <c r="D7903" s="3" t="n">
        <v>943140</v>
      </c>
      <c r="E7903" s="3" t="n">
        <v>56.88</v>
      </c>
      <c r="F7903" s="3" t="n">
        <v>14.618</v>
      </c>
      <c r="G7903" s="3" t="n">
        <f aca="false">(F7903-14.536)</f>
        <v>0.0820000000000007</v>
      </c>
      <c r="H7903" s="3" t="s">
        <v>50</v>
      </c>
    </row>
    <row r="7904" customFormat="false" ht="12.75" hidden="false" customHeight="false" outlineLevel="0" collapsed="false">
      <c r="A7904" s="6" t="n">
        <v>38264</v>
      </c>
      <c r="B7904" s="5" t="n">
        <v>0.643171296296296</v>
      </c>
      <c r="C7904" s="2" t="n">
        <f aca="false">(A7904+B7904)</f>
        <v>38264.6431712963</v>
      </c>
      <c r="D7904" s="3" t="n">
        <v>943260</v>
      </c>
      <c r="E7904" s="3" t="n">
        <v>56.88</v>
      </c>
      <c r="F7904" s="3" t="n">
        <v>14.616</v>
      </c>
      <c r="G7904" s="3" t="n">
        <f aca="false">(F7904-14.536)</f>
        <v>0.0800000000000001</v>
      </c>
      <c r="H7904" s="3" t="s">
        <v>50</v>
      </c>
    </row>
    <row r="7905" customFormat="false" ht="12.75" hidden="false" customHeight="false" outlineLevel="0" collapsed="false">
      <c r="A7905" s="6" t="n">
        <v>38264</v>
      </c>
      <c r="B7905" s="5" t="n">
        <v>0.644560185185185</v>
      </c>
      <c r="C7905" s="2" t="n">
        <f aca="false">(A7905+B7905)</f>
        <v>38264.6445601852</v>
      </c>
      <c r="D7905" s="3" t="n">
        <v>943380</v>
      </c>
      <c r="E7905" s="3" t="n">
        <v>56.85</v>
      </c>
      <c r="F7905" s="3" t="n">
        <v>14.614</v>
      </c>
      <c r="G7905" s="3" t="n">
        <f aca="false">(F7905-14.536)</f>
        <v>0.0780000000000012</v>
      </c>
      <c r="H7905" s="3" t="s">
        <v>50</v>
      </c>
    </row>
    <row r="7906" customFormat="false" ht="12.75" hidden="false" customHeight="false" outlineLevel="0" collapsed="false">
      <c r="A7906" s="6" t="n">
        <v>38264</v>
      </c>
      <c r="B7906" s="5" t="n">
        <v>0.645949074074074</v>
      </c>
      <c r="C7906" s="2" t="n">
        <f aca="false">(A7906+B7906)</f>
        <v>38264.6459490741</v>
      </c>
      <c r="D7906" s="3" t="n">
        <v>943500</v>
      </c>
      <c r="E7906" s="3" t="n">
        <v>56.88</v>
      </c>
      <c r="F7906" s="3" t="n">
        <v>14.612</v>
      </c>
      <c r="G7906" s="3" t="n">
        <f aca="false">(F7906-14.536)</f>
        <v>0.0760000000000005</v>
      </c>
      <c r="H7906" s="3" t="s">
        <v>50</v>
      </c>
    </row>
    <row r="7907" customFormat="false" ht="12.75" hidden="false" customHeight="false" outlineLevel="0" collapsed="false">
      <c r="A7907" s="6" t="n">
        <v>38264</v>
      </c>
      <c r="B7907" s="5" t="n">
        <v>0.647337962962963</v>
      </c>
      <c r="C7907" s="2" t="n">
        <f aca="false">(A7907+B7907)</f>
        <v>38264.647337963</v>
      </c>
      <c r="D7907" s="3" t="n">
        <v>943620</v>
      </c>
      <c r="E7907" s="3" t="n">
        <v>56.88</v>
      </c>
      <c r="F7907" s="3" t="n">
        <v>14.61</v>
      </c>
      <c r="G7907" s="3" t="n">
        <f aca="false">(F7907-14.536)</f>
        <v>0.0739999999999998</v>
      </c>
      <c r="H7907" s="3" t="s">
        <v>50</v>
      </c>
    </row>
    <row r="7908" customFormat="false" ht="12.75" hidden="false" customHeight="false" outlineLevel="0" collapsed="false">
      <c r="A7908" s="6" t="n">
        <v>38264</v>
      </c>
      <c r="B7908" s="5" t="n">
        <v>0.648726851851852</v>
      </c>
      <c r="C7908" s="2" t="n">
        <f aca="false">(A7908+B7908)</f>
        <v>38264.6487268519</v>
      </c>
      <c r="D7908" s="3" t="n">
        <v>943740</v>
      </c>
      <c r="E7908" s="3" t="n">
        <v>56.88</v>
      </c>
      <c r="F7908" s="3" t="n">
        <v>14.609</v>
      </c>
      <c r="G7908" s="3" t="n">
        <f aca="false">(F7908-14.536)</f>
        <v>0.0730000000000004</v>
      </c>
      <c r="H7908" s="3" t="s">
        <v>50</v>
      </c>
    </row>
    <row r="7909" customFormat="false" ht="12.75" hidden="false" customHeight="false" outlineLevel="0" collapsed="false">
      <c r="A7909" s="6" t="n">
        <v>38264</v>
      </c>
      <c r="B7909" s="5" t="n">
        <v>0.650115740740741</v>
      </c>
      <c r="C7909" s="2" t="n">
        <f aca="false">(A7909+B7909)</f>
        <v>38264.6501157407</v>
      </c>
      <c r="D7909" s="3" t="n">
        <v>943860</v>
      </c>
      <c r="E7909" s="3" t="n">
        <v>56.88</v>
      </c>
      <c r="F7909" s="3" t="n">
        <v>14.598</v>
      </c>
      <c r="G7909" s="3" t="n">
        <f aca="false">(F7909-14.536)</f>
        <v>0.0620000000000012</v>
      </c>
      <c r="H7909" s="3" t="s">
        <v>50</v>
      </c>
    </row>
    <row r="7910" customFormat="false" ht="12.75" hidden="false" customHeight="false" outlineLevel="0" collapsed="false">
      <c r="A7910" s="6" t="n">
        <v>38264</v>
      </c>
      <c r="B7910" s="5" t="n">
        <v>0.65150462962963</v>
      </c>
      <c r="C7910" s="2" t="n">
        <f aca="false">(A7910+B7910)</f>
        <v>38264.6515046296</v>
      </c>
      <c r="D7910" s="3" t="n">
        <v>943980</v>
      </c>
      <c r="E7910" s="3" t="n">
        <v>56.88</v>
      </c>
      <c r="F7910" s="3" t="n">
        <v>14.605</v>
      </c>
      <c r="G7910" s="3" t="n">
        <f aca="false">(F7910-14.536)</f>
        <v>0.0690000000000008</v>
      </c>
      <c r="H7910" s="3" t="s">
        <v>50</v>
      </c>
    </row>
    <row r="7911" customFormat="false" ht="12.75" hidden="false" customHeight="false" outlineLevel="0" collapsed="false">
      <c r="A7911" s="6" t="n">
        <v>38264</v>
      </c>
      <c r="B7911" s="5" t="n">
        <v>0.652893518518519</v>
      </c>
      <c r="C7911" s="2" t="n">
        <f aca="false">(A7911+B7911)</f>
        <v>38264.6528935185</v>
      </c>
      <c r="D7911" s="3" t="n">
        <v>944100</v>
      </c>
      <c r="E7911" s="3" t="n">
        <v>56.85</v>
      </c>
      <c r="F7911" s="3" t="n">
        <v>14.603</v>
      </c>
      <c r="G7911" s="3" t="n">
        <f aca="false">(F7911-14.536)</f>
        <v>0.0670000000000002</v>
      </c>
      <c r="H7911" s="3" t="s">
        <v>50</v>
      </c>
    </row>
    <row r="7912" customFormat="false" ht="12.75" hidden="false" customHeight="false" outlineLevel="0" collapsed="false">
      <c r="A7912" s="6" t="n">
        <v>38264</v>
      </c>
      <c r="B7912" s="5" t="n">
        <v>0.654282407407407</v>
      </c>
      <c r="C7912" s="2" t="n">
        <f aca="false">(A7912+B7912)</f>
        <v>38264.6542824074</v>
      </c>
      <c r="D7912" s="3" t="n">
        <v>944220</v>
      </c>
      <c r="E7912" s="3" t="n">
        <v>56.88</v>
      </c>
      <c r="F7912" s="3" t="n">
        <v>14.602</v>
      </c>
      <c r="G7912" s="3" t="n">
        <f aca="false">(F7912-14.536)</f>
        <v>0.0660000000000007</v>
      </c>
      <c r="H7912" s="3" t="s">
        <v>50</v>
      </c>
    </row>
    <row r="7913" customFormat="false" ht="12.75" hidden="false" customHeight="false" outlineLevel="0" collapsed="false">
      <c r="A7913" s="6" t="n">
        <v>38264</v>
      </c>
      <c r="B7913" s="5" t="n">
        <v>0.655671296296296</v>
      </c>
      <c r="C7913" s="2" t="n">
        <f aca="false">(A7913+B7913)</f>
        <v>38264.6556712963</v>
      </c>
      <c r="D7913" s="3" t="n">
        <v>944340</v>
      </c>
      <c r="E7913" s="3" t="n">
        <v>56.88</v>
      </c>
      <c r="F7913" s="3" t="n">
        <v>14.598</v>
      </c>
      <c r="G7913" s="3" t="n">
        <f aca="false">(F7913-14.536)</f>
        <v>0.0620000000000012</v>
      </c>
      <c r="H7913" s="3" t="s">
        <v>50</v>
      </c>
    </row>
    <row r="7914" customFormat="false" ht="12.75" hidden="false" customHeight="false" outlineLevel="0" collapsed="false">
      <c r="A7914" s="6" t="n">
        <v>38264</v>
      </c>
      <c r="B7914" s="5" t="n">
        <v>0.657060185185185</v>
      </c>
      <c r="C7914" s="2" t="n">
        <f aca="false">(A7914+B7914)</f>
        <v>38264.6570601852</v>
      </c>
      <c r="D7914" s="3" t="n">
        <v>944460</v>
      </c>
      <c r="E7914" s="3" t="n">
        <v>56.88</v>
      </c>
      <c r="F7914" s="3" t="n">
        <v>14.597</v>
      </c>
      <c r="G7914" s="3" t="n">
        <f aca="false">(F7914-14.536)</f>
        <v>0.0609999999999999</v>
      </c>
      <c r="H7914" s="3" t="s">
        <v>50</v>
      </c>
    </row>
    <row r="7915" customFormat="false" ht="12.75" hidden="false" customHeight="false" outlineLevel="0" collapsed="false">
      <c r="A7915" s="6" t="n">
        <v>38264</v>
      </c>
      <c r="B7915" s="5" t="n">
        <v>0.658449074074074</v>
      </c>
      <c r="C7915" s="2" t="n">
        <f aca="false">(A7915+B7915)</f>
        <v>38264.6584490741</v>
      </c>
      <c r="D7915" s="3" t="n">
        <v>944580</v>
      </c>
      <c r="E7915" s="3" t="n">
        <v>56.88</v>
      </c>
      <c r="F7915" s="3" t="n">
        <v>14.594</v>
      </c>
      <c r="G7915" s="3" t="n">
        <f aca="false">(F7915-14.536)</f>
        <v>0.0579999999999998</v>
      </c>
      <c r="H7915" s="3" t="s">
        <v>50</v>
      </c>
    </row>
    <row r="7916" customFormat="false" ht="12.75" hidden="false" customHeight="false" outlineLevel="0" collapsed="false">
      <c r="A7916" s="6" t="n">
        <v>38264</v>
      </c>
      <c r="B7916" s="5" t="n">
        <v>0.659837962962963</v>
      </c>
      <c r="C7916" s="2" t="n">
        <f aca="false">(A7916+B7916)</f>
        <v>38264.659837963</v>
      </c>
      <c r="D7916" s="3" t="n">
        <v>944700</v>
      </c>
      <c r="E7916" s="3" t="n">
        <v>56.88</v>
      </c>
      <c r="F7916" s="3" t="n">
        <v>14.592</v>
      </c>
      <c r="G7916" s="3" t="n">
        <f aca="false">(F7916-14.536)</f>
        <v>0.0560000000000009</v>
      </c>
      <c r="H7916" s="3" t="s">
        <v>50</v>
      </c>
    </row>
    <row r="7917" customFormat="false" ht="12.75" hidden="false" customHeight="false" outlineLevel="0" collapsed="false">
      <c r="A7917" s="6" t="n">
        <v>38264</v>
      </c>
      <c r="B7917" s="5" t="n">
        <v>0.661226851851852</v>
      </c>
      <c r="C7917" s="2" t="n">
        <f aca="false">(A7917+B7917)</f>
        <v>38264.6612268519</v>
      </c>
      <c r="D7917" s="3" t="n">
        <v>944820</v>
      </c>
      <c r="E7917" s="3" t="n">
        <v>56.88</v>
      </c>
      <c r="F7917" s="3" t="n">
        <v>14.59</v>
      </c>
      <c r="G7917" s="3" t="n">
        <f aca="false">(F7917-14.536)</f>
        <v>0.0540000000000003</v>
      </c>
      <c r="H7917" s="3" t="s">
        <v>50</v>
      </c>
    </row>
    <row r="7918" customFormat="false" ht="12.75" hidden="false" customHeight="false" outlineLevel="0" collapsed="false">
      <c r="A7918" s="6" t="n">
        <v>38264</v>
      </c>
      <c r="B7918" s="5" t="n">
        <v>0.662615740740741</v>
      </c>
      <c r="C7918" s="2" t="n">
        <f aca="false">(A7918+B7918)</f>
        <v>38264.6626157407</v>
      </c>
      <c r="D7918" s="3" t="n">
        <v>944940</v>
      </c>
      <c r="E7918" s="3" t="n">
        <v>56.88</v>
      </c>
      <c r="F7918" s="3" t="n">
        <v>14.588</v>
      </c>
      <c r="G7918" s="3" t="n">
        <f aca="false">(F7918-14.536)</f>
        <v>0.0519999999999996</v>
      </c>
      <c r="H7918" s="3" t="s">
        <v>50</v>
      </c>
    </row>
    <row r="7919" customFormat="false" ht="12.75" hidden="false" customHeight="false" outlineLevel="0" collapsed="false">
      <c r="A7919" s="6" t="n">
        <v>38264</v>
      </c>
      <c r="B7919" s="5" t="n">
        <v>0.66400462962963</v>
      </c>
      <c r="C7919" s="2" t="n">
        <f aca="false">(A7919+B7919)</f>
        <v>38264.6640046296</v>
      </c>
      <c r="D7919" s="3" t="n">
        <v>945060</v>
      </c>
      <c r="E7919" s="3" t="n">
        <v>56.85</v>
      </c>
      <c r="F7919" s="3" t="n">
        <v>14.585</v>
      </c>
      <c r="G7919" s="3" t="n">
        <f aca="false">(F7919-14.536)</f>
        <v>0.0490000000000013</v>
      </c>
      <c r="H7919" s="3" t="s">
        <v>50</v>
      </c>
    </row>
    <row r="7920" customFormat="false" ht="12.75" hidden="false" customHeight="false" outlineLevel="0" collapsed="false">
      <c r="A7920" s="6" t="n">
        <v>38264</v>
      </c>
      <c r="B7920" s="5" t="n">
        <v>0.665393518518519</v>
      </c>
      <c r="C7920" s="2" t="n">
        <f aca="false">(A7920+B7920)</f>
        <v>38264.6653935185</v>
      </c>
      <c r="D7920" s="3" t="n">
        <v>945180</v>
      </c>
      <c r="E7920" s="3" t="n">
        <v>56.85</v>
      </c>
      <c r="F7920" s="3" t="n">
        <v>14.584</v>
      </c>
      <c r="G7920" s="3" t="n">
        <f aca="false">(F7920-14.536)</f>
        <v>0.048</v>
      </c>
      <c r="H7920" s="3" t="s">
        <v>50</v>
      </c>
    </row>
    <row r="7921" customFormat="false" ht="12.75" hidden="false" customHeight="false" outlineLevel="0" collapsed="false">
      <c r="A7921" s="6" t="n">
        <v>38264</v>
      </c>
      <c r="B7921" s="5" t="n">
        <v>0.666782407407407</v>
      </c>
      <c r="C7921" s="2" t="n">
        <f aca="false">(A7921+B7921)</f>
        <v>38264.6667824074</v>
      </c>
      <c r="D7921" s="3" t="n">
        <v>945300</v>
      </c>
      <c r="E7921" s="3" t="n">
        <v>56.85</v>
      </c>
      <c r="F7921" s="3" t="n">
        <v>14.583</v>
      </c>
      <c r="G7921" s="3" t="n">
        <f aca="false">(F7921-14.536)</f>
        <v>0.0470000000000006</v>
      </c>
      <c r="H7921" s="3" t="s">
        <v>50</v>
      </c>
    </row>
    <row r="7922" customFormat="false" ht="12.75" hidden="false" customHeight="false" outlineLevel="0" collapsed="false">
      <c r="A7922" s="6" t="n">
        <v>38264</v>
      </c>
      <c r="B7922" s="5" t="n">
        <v>0.668171296296296</v>
      </c>
      <c r="C7922" s="2" t="n">
        <f aca="false">(A7922+B7922)</f>
        <v>38264.6681712963</v>
      </c>
      <c r="D7922" s="3" t="n">
        <v>945420</v>
      </c>
      <c r="E7922" s="3" t="n">
        <v>56.85</v>
      </c>
      <c r="F7922" s="3" t="n">
        <v>14.58</v>
      </c>
      <c r="G7922" s="3" t="n">
        <f aca="false">(F7922-14.536)</f>
        <v>0.0440000000000005</v>
      </c>
      <c r="H7922" s="3" t="s">
        <v>50</v>
      </c>
    </row>
    <row r="7923" customFormat="false" ht="12.75" hidden="false" customHeight="false" outlineLevel="0" collapsed="false">
      <c r="A7923" s="6" t="n">
        <v>38264</v>
      </c>
      <c r="B7923" s="5" t="n">
        <v>0.669560185185185</v>
      </c>
      <c r="C7923" s="2" t="n">
        <f aca="false">(A7923+B7923)</f>
        <v>38264.6695601852</v>
      </c>
      <c r="D7923" s="3" t="n">
        <v>945540</v>
      </c>
      <c r="E7923" s="3" t="n">
        <v>56.88</v>
      </c>
      <c r="F7923" s="3" t="n">
        <v>14.578</v>
      </c>
      <c r="G7923" s="3" t="n">
        <f aca="false">(F7923-14.536)</f>
        <v>0.0419999999999998</v>
      </c>
      <c r="H7923" s="3" t="s">
        <v>50</v>
      </c>
    </row>
    <row r="7924" customFormat="false" ht="12.75" hidden="false" customHeight="false" outlineLevel="0" collapsed="false">
      <c r="A7924" s="6" t="n">
        <v>38264</v>
      </c>
      <c r="B7924" s="5" t="n">
        <v>0.670949074074074</v>
      </c>
      <c r="C7924" s="2" t="n">
        <f aca="false">(A7924+B7924)</f>
        <v>38264.6709490741</v>
      </c>
      <c r="D7924" s="3" t="n">
        <v>945660</v>
      </c>
      <c r="E7924" s="3" t="n">
        <v>56.85</v>
      </c>
      <c r="F7924" s="3" t="n">
        <v>14.576</v>
      </c>
      <c r="G7924" s="3" t="n">
        <f aca="false">(F7924-14.536)</f>
        <v>0.0400000000000009</v>
      </c>
      <c r="H7924" s="3" t="s">
        <v>50</v>
      </c>
    </row>
    <row r="7925" customFormat="false" ht="12.75" hidden="false" customHeight="false" outlineLevel="0" collapsed="false">
      <c r="A7925" s="6" t="n">
        <v>38264</v>
      </c>
      <c r="B7925" s="5" t="n">
        <v>0.672337962962963</v>
      </c>
      <c r="C7925" s="2" t="n">
        <f aca="false">(A7925+B7925)</f>
        <v>38264.672337963</v>
      </c>
      <c r="D7925" s="3" t="n">
        <v>945780</v>
      </c>
      <c r="E7925" s="3" t="n">
        <v>56.88</v>
      </c>
      <c r="F7925" s="3" t="n">
        <v>14.572</v>
      </c>
      <c r="G7925" s="3" t="n">
        <f aca="false">(F7925-14.536)</f>
        <v>0.0359999999999996</v>
      </c>
      <c r="H7925" s="3" t="s">
        <v>50</v>
      </c>
    </row>
    <row r="7926" customFormat="false" ht="12.75" hidden="false" customHeight="false" outlineLevel="0" collapsed="false">
      <c r="A7926" s="6" t="n">
        <v>38264</v>
      </c>
      <c r="B7926" s="5" t="n">
        <v>0.673726851851852</v>
      </c>
      <c r="C7926" s="2" t="n">
        <f aca="false">(A7926+B7926)</f>
        <v>38264.6737268519</v>
      </c>
      <c r="D7926" s="3" t="n">
        <v>945900</v>
      </c>
      <c r="E7926" s="3" t="n">
        <v>56.88</v>
      </c>
      <c r="F7926" s="3" t="n">
        <v>14.573</v>
      </c>
      <c r="G7926" s="3" t="n">
        <f aca="false">(F7926-14.536)</f>
        <v>0.0370000000000008</v>
      </c>
      <c r="H7926" s="3" t="s">
        <v>50</v>
      </c>
    </row>
    <row r="7927" customFormat="false" ht="12.75" hidden="false" customHeight="false" outlineLevel="0" collapsed="false">
      <c r="A7927" s="6" t="n">
        <v>38264</v>
      </c>
      <c r="B7927" s="5" t="n">
        <v>0.675115740740741</v>
      </c>
      <c r="C7927" s="2" t="n">
        <f aca="false">(A7927+B7927)</f>
        <v>38264.6751157407</v>
      </c>
      <c r="D7927" s="3" t="n">
        <v>946020</v>
      </c>
      <c r="E7927" s="3" t="n">
        <v>56.88</v>
      </c>
      <c r="F7927" s="3" t="n">
        <v>14.572</v>
      </c>
      <c r="G7927" s="3" t="n">
        <f aca="false">(F7927-14.536)</f>
        <v>0.0359999999999996</v>
      </c>
      <c r="H7927" s="3" t="s">
        <v>50</v>
      </c>
    </row>
    <row r="7928" customFormat="false" ht="12.75" hidden="false" customHeight="false" outlineLevel="0" collapsed="false">
      <c r="A7928" s="6" t="n">
        <v>38264</v>
      </c>
      <c r="B7928" s="5" t="n">
        <v>0.67650462962963</v>
      </c>
      <c r="C7928" s="2" t="n">
        <f aca="false">(A7928+B7928)</f>
        <v>38264.6765046296</v>
      </c>
      <c r="D7928" s="3" t="n">
        <v>946140</v>
      </c>
      <c r="E7928" s="3" t="n">
        <v>56.88</v>
      </c>
      <c r="F7928" s="3" t="n">
        <v>14.57</v>
      </c>
      <c r="G7928" s="3" t="n">
        <f aca="false">(F7928-14.536)</f>
        <v>0.0340000000000007</v>
      </c>
      <c r="H7928" s="3" t="s">
        <v>50</v>
      </c>
    </row>
    <row r="7929" customFormat="false" ht="12.75" hidden="false" customHeight="false" outlineLevel="0" collapsed="false">
      <c r="A7929" s="6" t="n">
        <v>38264</v>
      </c>
      <c r="B7929" s="5" t="n">
        <v>0.677893518518519</v>
      </c>
      <c r="C7929" s="2" t="n">
        <f aca="false">(A7929+B7929)</f>
        <v>38264.6778935185</v>
      </c>
      <c r="D7929" s="3" t="n">
        <v>946260</v>
      </c>
      <c r="E7929" s="3" t="n">
        <v>56.85</v>
      </c>
      <c r="F7929" s="3" t="n">
        <v>14.567</v>
      </c>
      <c r="G7929" s="3" t="n">
        <f aca="false">(F7929-14.536)</f>
        <v>0.0310000000000006</v>
      </c>
      <c r="H7929" s="3" t="s">
        <v>50</v>
      </c>
    </row>
    <row r="7930" customFormat="false" ht="12.75" hidden="false" customHeight="false" outlineLevel="0" collapsed="false">
      <c r="A7930" s="6" t="n">
        <v>38264</v>
      </c>
      <c r="B7930" s="5" t="n">
        <v>0.679282407407407</v>
      </c>
      <c r="C7930" s="2" t="n">
        <f aca="false">(A7930+B7930)</f>
        <v>38264.6792824074</v>
      </c>
      <c r="D7930" s="3" t="n">
        <v>946380</v>
      </c>
      <c r="E7930" s="3" t="n">
        <v>56.85</v>
      </c>
      <c r="F7930" s="3" t="n">
        <v>14.566</v>
      </c>
      <c r="G7930" s="3" t="n">
        <f aca="false">(F7930-14.536)</f>
        <v>0.0300000000000011</v>
      </c>
      <c r="H7930" s="3" t="s">
        <v>50</v>
      </c>
    </row>
    <row r="7931" customFormat="false" ht="12.75" hidden="false" customHeight="false" outlineLevel="0" collapsed="false">
      <c r="A7931" s="6" t="n">
        <v>38264</v>
      </c>
      <c r="B7931" s="5" t="n">
        <v>0.680671296296296</v>
      </c>
      <c r="C7931" s="2" t="n">
        <f aca="false">(A7931+B7931)</f>
        <v>38264.6806712963</v>
      </c>
      <c r="D7931" s="3" t="n">
        <v>946500</v>
      </c>
      <c r="E7931" s="3" t="n">
        <v>56.85</v>
      </c>
      <c r="F7931" s="3" t="n">
        <v>14.563</v>
      </c>
      <c r="G7931" s="3" t="n">
        <f aca="false">(F7931-14.536)</f>
        <v>0.027000000000001</v>
      </c>
      <c r="H7931" s="3" t="s">
        <v>50</v>
      </c>
    </row>
    <row r="7932" customFormat="false" ht="12.75" hidden="false" customHeight="false" outlineLevel="0" collapsed="false">
      <c r="A7932" s="6" t="n">
        <v>38264</v>
      </c>
      <c r="B7932" s="5" t="n">
        <v>0.682060185185185</v>
      </c>
      <c r="C7932" s="2" t="n">
        <f aca="false">(A7932+B7932)</f>
        <v>38264.6820601852</v>
      </c>
      <c r="D7932" s="3" t="n">
        <v>946620</v>
      </c>
      <c r="E7932" s="3" t="n">
        <v>56.85</v>
      </c>
      <c r="F7932" s="3" t="n">
        <v>14.562</v>
      </c>
      <c r="G7932" s="3" t="n">
        <f aca="false">(F7932-14.536)</f>
        <v>0.0259999999999998</v>
      </c>
      <c r="H7932" s="3" t="s">
        <v>50</v>
      </c>
    </row>
    <row r="7933" customFormat="false" ht="12.75" hidden="false" customHeight="false" outlineLevel="0" collapsed="false">
      <c r="A7933" s="6" t="n">
        <v>38264</v>
      </c>
      <c r="B7933" s="5" t="n">
        <v>0.683449074074074</v>
      </c>
      <c r="C7933" s="2" t="n">
        <f aca="false">(A7933+B7933)</f>
        <v>38264.6834490741</v>
      </c>
      <c r="D7933" s="3" t="n">
        <v>946740</v>
      </c>
      <c r="E7933" s="3" t="n">
        <v>56.85</v>
      </c>
      <c r="F7933" s="3" t="n">
        <v>14.56</v>
      </c>
      <c r="G7933" s="3" t="n">
        <f aca="false">(F7933-14.536)</f>
        <v>0.0240000000000009</v>
      </c>
      <c r="H7933" s="3" t="s">
        <v>50</v>
      </c>
    </row>
    <row r="7934" customFormat="false" ht="12.75" hidden="false" customHeight="false" outlineLevel="0" collapsed="false">
      <c r="A7934" s="6" t="n">
        <v>38264</v>
      </c>
      <c r="B7934" s="5" t="n">
        <v>0.684837962962963</v>
      </c>
      <c r="C7934" s="2" t="n">
        <f aca="false">(A7934+B7934)</f>
        <v>38264.684837963</v>
      </c>
      <c r="D7934" s="3" t="n">
        <v>946860</v>
      </c>
      <c r="E7934" s="3" t="n">
        <v>56.85</v>
      </c>
      <c r="F7934" s="3" t="n">
        <v>14.558</v>
      </c>
      <c r="G7934" s="3" t="n">
        <f aca="false">(F7934-14.536)</f>
        <v>0.0220000000000002</v>
      </c>
      <c r="H7934" s="3" t="s">
        <v>50</v>
      </c>
    </row>
    <row r="7935" customFormat="false" ht="12.75" hidden="false" customHeight="false" outlineLevel="0" collapsed="false">
      <c r="A7935" s="6" t="n">
        <v>38264</v>
      </c>
      <c r="B7935" s="5" t="n">
        <v>0.686226851851852</v>
      </c>
      <c r="C7935" s="2" t="n">
        <f aca="false">(A7935+B7935)</f>
        <v>38264.6862268519</v>
      </c>
      <c r="D7935" s="3" t="n">
        <v>946980</v>
      </c>
      <c r="E7935" s="3" t="n">
        <v>56.85</v>
      </c>
      <c r="F7935" s="3" t="n">
        <v>14.555</v>
      </c>
      <c r="G7935" s="3" t="n">
        <f aca="false">(F7935-14.536)</f>
        <v>0.0190000000000001</v>
      </c>
      <c r="H7935" s="3" t="s">
        <v>50</v>
      </c>
    </row>
    <row r="7936" customFormat="false" ht="12.75" hidden="false" customHeight="false" outlineLevel="0" collapsed="false">
      <c r="A7936" s="6" t="n">
        <v>38264</v>
      </c>
      <c r="B7936" s="5" t="n">
        <v>0.687615740740741</v>
      </c>
      <c r="C7936" s="2" t="n">
        <f aca="false">(A7936+B7936)</f>
        <v>38264.6876157407</v>
      </c>
      <c r="D7936" s="3" t="n">
        <v>947100</v>
      </c>
      <c r="E7936" s="3" t="n">
        <v>56.85</v>
      </c>
      <c r="F7936" s="3" t="n">
        <v>14.554</v>
      </c>
      <c r="G7936" s="3" t="n">
        <f aca="false">(F7936-14.536)</f>
        <v>0.0180000000000007</v>
      </c>
      <c r="H7936" s="3" t="s">
        <v>50</v>
      </c>
    </row>
    <row r="7937" customFormat="false" ht="12.75" hidden="false" customHeight="false" outlineLevel="0" collapsed="false">
      <c r="A7937" s="6" t="n">
        <v>38264</v>
      </c>
      <c r="B7937" s="5" t="n">
        <v>0.68900462962963</v>
      </c>
      <c r="C7937" s="2" t="n">
        <f aca="false">(A7937+B7937)</f>
        <v>38264.6890046296</v>
      </c>
      <c r="D7937" s="3" t="n">
        <v>947220</v>
      </c>
      <c r="E7937" s="3" t="n">
        <v>56.85</v>
      </c>
      <c r="F7937" s="3" t="n">
        <v>14.553</v>
      </c>
      <c r="G7937" s="3" t="n">
        <f aca="false">(F7937-14.536)</f>
        <v>0.0170000000000012</v>
      </c>
      <c r="H7937" s="3" t="s">
        <v>50</v>
      </c>
    </row>
    <row r="7938" customFormat="false" ht="12.75" hidden="false" customHeight="false" outlineLevel="0" collapsed="false">
      <c r="A7938" s="6" t="n">
        <v>38264</v>
      </c>
      <c r="B7938" s="5" t="n">
        <v>0.690393518518519</v>
      </c>
      <c r="C7938" s="2" t="n">
        <f aca="false">(A7938+B7938)</f>
        <v>38264.6903935185</v>
      </c>
      <c r="D7938" s="3" t="n">
        <v>947340</v>
      </c>
      <c r="E7938" s="3" t="n">
        <v>56.85</v>
      </c>
      <c r="F7938" s="3" t="n">
        <v>14.551</v>
      </c>
      <c r="G7938" s="3" t="n">
        <f aca="false">(F7938-14.536)</f>
        <v>0.0150000000000006</v>
      </c>
      <c r="H7938" s="3" t="s">
        <v>50</v>
      </c>
    </row>
    <row r="7939" customFormat="false" ht="12.75" hidden="false" customHeight="false" outlineLevel="0" collapsed="false">
      <c r="A7939" s="6" t="n">
        <v>38264</v>
      </c>
      <c r="B7939" s="5" t="n">
        <v>0.691782407407407</v>
      </c>
      <c r="C7939" s="2" t="n">
        <f aca="false">(A7939+B7939)</f>
        <v>38264.6917824074</v>
      </c>
      <c r="D7939" s="3" t="n">
        <v>947460</v>
      </c>
      <c r="E7939" s="3" t="n">
        <v>56.85</v>
      </c>
      <c r="F7939" s="3" t="n">
        <v>14.549</v>
      </c>
      <c r="G7939" s="3" t="n">
        <f aca="false">(F7939-14.536)</f>
        <v>0.0129999999999999</v>
      </c>
      <c r="H7939" s="3" t="s">
        <v>50</v>
      </c>
    </row>
    <row r="7940" customFormat="false" ht="12.75" hidden="false" customHeight="false" outlineLevel="0" collapsed="false">
      <c r="A7940" s="6" t="n">
        <v>38264</v>
      </c>
      <c r="B7940" s="5" t="n">
        <v>0.693171296296296</v>
      </c>
      <c r="C7940" s="2" t="n">
        <f aca="false">(A7940+B7940)</f>
        <v>38264.6931712963</v>
      </c>
      <c r="D7940" s="3" t="n">
        <v>947580</v>
      </c>
      <c r="E7940" s="3" t="n">
        <v>56.85</v>
      </c>
      <c r="F7940" s="3" t="n">
        <v>14.537</v>
      </c>
      <c r="G7940" s="3" t="n">
        <f aca="false">(F7940-14.536)</f>
        <v>0.00100000000000122</v>
      </c>
      <c r="H7940" s="3" t="s">
        <v>50</v>
      </c>
    </row>
    <row r="7941" customFormat="false" ht="12.75" hidden="false" customHeight="false" outlineLevel="0" collapsed="false">
      <c r="A7941" s="6" t="n">
        <v>38264</v>
      </c>
      <c r="B7941" s="5" t="n">
        <v>0.694560185185185</v>
      </c>
      <c r="C7941" s="2" t="n">
        <f aca="false">(A7941+B7941)</f>
        <v>38264.6945601852</v>
      </c>
      <c r="D7941" s="3" t="n">
        <v>947700</v>
      </c>
      <c r="E7941" s="3" t="n">
        <v>56.85</v>
      </c>
      <c r="F7941" s="3" t="n">
        <v>14.546</v>
      </c>
      <c r="G7941" s="3" t="n">
        <f aca="false">(F7941-14.536)</f>
        <v>0.00999999999999979</v>
      </c>
      <c r="H7941" s="3" t="s">
        <v>50</v>
      </c>
    </row>
    <row r="7942" customFormat="false" ht="12.75" hidden="false" customHeight="false" outlineLevel="0" collapsed="false">
      <c r="A7942" s="6" t="n">
        <v>38264</v>
      </c>
      <c r="B7942" s="5" t="n">
        <v>0.695949074074074</v>
      </c>
      <c r="C7942" s="2" t="n">
        <f aca="false">(A7942+B7942)</f>
        <v>38264.6959490741</v>
      </c>
      <c r="D7942" s="3" t="n">
        <v>947820</v>
      </c>
      <c r="E7942" s="3" t="n">
        <v>56.85</v>
      </c>
      <c r="F7942" s="3" t="n">
        <v>14.545</v>
      </c>
      <c r="G7942" s="3" t="n">
        <f aca="false">(F7942-14.536)</f>
        <v>0.00900000000000034</v>
      </c>
      <c r="H7942" s="3" t="s">
        <v>50</v>
      </c>
    </row>
    <row r="7943" customFormat="false" ht="12.75" hidden="false" customHeight="false" outlineLevel="0" collapsed="false">
      <c r="A7943" s="6" t="n">
        <v>38264</v>
      </c>
      <c r="B7943" s="5" t="n">
        <v>0.697337962962963</v>
      </c>
      <c r="C7943" s="2" t="n">
        <f aca="false">(A7943+B7943)</f>
        <v>38264.697337963</v>
      </c>
      <c r="D7943" s="3" t="n">
        <v>947940</v>
      </c>
      <c r="E7943" s="3" t="n">
        <v>56.85</v>
      </c>
      <c r="F7943" s="3" t="n">
        <v>14.537</v>
      </c>
      <c r="G7943" s="3" t="n">
        <f aca="false">(F7943-14.536)</f>
        <v>0.00100000000000122</v>
      </c>
      <c r="H7943" s="3" t="s">
        <v>50</v>
      </c>
    </row>
    <row r="7944" customFormat="false" ht="12.75" hidden="false" customHeight="false" outlineLevel="0" collapsed="false">
      <c r="A7944" s="6" t="n">
        <v>38264</v>
      </c>
      <c r="B7944" s="5" t="n">
        <v>0.698726851851852</v>
      </c>
      <c r="C7944" s="2" t="n">
        <f aca="false">(A7944+B7944)</f>
        <v>38264.6987268519</v>
      </c>
      <c r="D7944" s="3" t="n">
        <v>948060</v>
      </c>
      <c r="E7944" s="3" t="n">
        <v>56.85</v>
      </c>
      <c r="F7944" s="3" t="n">
        <v>14.542</v>
      </c>
      <c r="G7944" s="3" t="n">
        <f aca="false">(F7944-14.536)</f>
        <v>0.00600000000000023</v>
      </c>
      <c r="H7944" s="3" t="s">
        <v>50</v>
      </c>
    </row>
    <row r="7945" customFormat="false" ht="12.75" hidden="false" customHeight="false" outlineLevel="0" collapsed="false">
      <c r="A7945" s="6" t="n">
        <v>38264</v>
      </c>
      <c r="B7945" s="5" t="n">
        <v>0.700115740740741</v>
      </c>
      <c r="C7945" s="2" t="n">
        <f aca="false">(A7945+B7945)</f>
        <v>38264.7001157407</v>
      </c>
      <c r="D7945" s="3" t="n">
        <v>948180</v>
      </c>
      <c r="E7945" s="3" t="n">
        <v>56.85</v>
      </c>
      <c r="F7945" s="3" t="n">
        <v>14.541</v>
      </c>
      <c r="G7945" s="3" t="n">
        <f aca="false">(F7945-14.536)</f>
        <v>0.00500000000000078</v>
      </c>
      <c r="H7945" s="3" t="s">
        <v>50</v>
      </c>
    </row>
    <row r="7946" customFormat="false" ht="12.75" hidden="false" customHeight="false" outlineLevel="0" collapsed="false">
      <c r="A7946" s="6" t="n">
        <v>38264</v>
      </c>
      <c r="B7946" s="5" t="n">
        <v>0.70150462962963</v>
      </c>
      <c r="C7946" s="2" t="n">
        <f aca="false">(A7946+B7946)</f>
        <v>38264.7015046296</v>
      </c>
      <c r="D7946" s="3" t="n">
        <v>948300</v>
      </c>
      <c r="E7946" s="3" t="n">
        <v>56.85</v>
      </c>
      <c r="F7946" s="3" t="n">
        <v>14.54</v>
      </c>
      <c r="G7946" s="3" t="n">
        <f aca="false">(F7946-14.536)</f>
        <v>0.00399999999999956</v>
      </c>
      <c r="H7946" s="3" t="s">
        <v>50</v>
      </c>
    </row>
    <row r="7947" customFormat="false" ht="12.75" hidden="false" customHeight="false" outlineLevel="0" collapsed="false">
      <c r="A7947" s="6" t="n">
        <v>38264</v>
      </c>
      <c r="B7947" s="5" t="n">
        <v>0.702893518518518</v>
      </c>
      <c r="C7947" s="2" t="n">
        <f aca="false">(A7947+B7947)</f>
        <v>38264.7028935185</v>
      </c>
      <c r="D7947" s="3" t="n">
        <v>948420</v>
      </c>
      <c r="E7947" s="3" t="n">
        <v>56.85</v>
      </c>
      <c r="F7947" s="3" t="n">
        <v>14.538</v>
      </c>
      <c r="G7947" s="3" t="n">
        <f aca="false">(F7947-14.536)</f>
        <v>0.00200000000000067</v>
      </c>
      <c r="H7947" s="3" t="s">
        <v>50</v>
      </c>
    </row>
    <row r="7948" customFormat="false" ht="12.75" hidden="false" customHeight="false" outlineLevel="0" collapsed="false">
      <c r="A7948" s="6" t="n">
        <v>38264</v>
      </c>
      <c r="B7948" s="5" t="n">
        <v>0.704282407407407</v>
      </c>
      <c r="C7948" s="2" t="n">
        <f aca="false">(A7948+B7948)</f>
        <v>38264.7042824074</v>
      </c>
      <c r="D7948" s="3" t="n">
        <v>948540</v>
      </c>
      <c r="E7948" s="3" t="n">
        <v>56.85</v>
      </c>
      <c r="F7948" s="3" t="n">
        <v>14.535</v>
      </c>
      <c r="G7948" s="3" t="n">
        <f aca="false">(F7948-14.536)</f>
        <v>-0.000999999999999446</v>
      </c>
      <c r="H7948" s="3" t="s">
        <v>50</v>
      </c>
    </row>
    <row r="7949" customFormat="false" ht="12.75" hidden="false" customHeight="false" outlineLevel="0" collapsed="false">
      <c r="A7949" s="6" t="n">
        <v>38264</v>
      </c>
      <c r="B7949" s="5" t="n">
        <v>0.705671296296296</v>
      </c>
      <c r="C7949" s="2" t="n">
        <f aca="false">(A7949+B7949)</f>
        <v>38264.7056712963</v>
      </c>
      <c r="D7949" s="3" t="n">
        <v>948660</v>
      </c>
      <c r="E7949" s="3" t="n">
        <v>56.85</v>
      </c>
      <c r="F7949" s="3" t="n">
        <v>14.534</v>
      </c>
      <c r="G7949" s="3" t="n">
        <f aca="false">(F7949-14.536)</f>
        <v>-0.00199999999999889</v>
      </c>
      <c r="H7949" s="3" t="s">
        <v>50</v>
      </c>
    </row>
    <row r="7950" customFormat="false" ht="12.75" hidden="false" customHeight="false" outlineLevel="0" collapsed="false">
      <c r="A7950" s="6" t="n">
        <v>38264</v>
      </c>
      <c r="B7950" s="5" t="n">
        <v>0.707060185185185</v>
      </c>
      <c r="C7950" s="2" t="n">
        <f aca="false">(A7950+B7950)</f>
        <v>38264.7070601852</v>
      </c>
      <c r="D7950" s="3" t="n">
        <v>948780</v>
      </c>
      <c r="E7950" s="3" t="n">
        <v>56.85</v>
      </c>
      <c r="F7950" s="3" t="n">
        <v>14.536</v>
      </c>
      <c r="G7950" s="3" t="n">
        <f aca="false">(F7950-14.536)</f>
        <v>0</v>
      </c>
      <c r="H7950" s="3" t="s">
        <v>50</v>
      </c>
    </row>
    <row r="7951" customFormat="false" ht="12.75" hidden="false" customHeight="false" outlineLevel="0" collapsed="false">
      <c r="A7951" s="6" t="n">
        <v>38264</v>
      </c>
      <c r="B7951" s="5" t="n">
        <v>0.708449074074074</v>
      </c>
      <c r="C7951" s="2" t="n">
        <f aca="false">(A7951+B7951)</f>
        <v>38264.7084490741</v>
      </c>
      <c r="D7951" s="3" t="n">
        <v>948900</v>
      </c>
      <c r="E7951" s="3" t="n">
        <v>56.85</v>
      </c>
      <c r="F7951" s="3" t="n">
        <v>14.532</v>
      </c>
      <c r="G7951" s="3" t="n">
        <f aca="false">(F7951-14.536)</f>
        <v>-0.00399999999999956</v>
      </c>
      <c r="H7951" s="3" t="s">
        <v>50</v>
      </c>
    </row>
    <row r="7952" customFormat="false" ht="12.75" hidden="false" customHeight="false" outlineLevel="0" collapsed="false">
      <c r="A7952" s="6" t="n">
        <v>38264</v>
      </c>
      <c r="B7952" s="5" t="n">
        <v>0.709837962962963</v>
      </c>
      <c r="C7952" s="2" t="n">
        <f aca="false">(A7952+B7952)</f>
        <v>38264.709837963</v>
      </c>
      <c r="D7952" s="3" t="n">
        <v>949020</v>
      </c>
      <c r="E7952" s="3" t="n">
        <v>56.85</v>
      </c>
      <c r="F7952" s="3" t="n">
        <v>14.53</v>
      </c>
      <c r="G7952" s="3" t="n">
        <f aca="false">(F7952-14.536)</f>
        <v>-0.00600000000000023</v>
      </c>
      <c r="H7952" s="3" t="s">
        <v>50</v>
      </c>
    </row>
    <row r="7953" customFormat="false" ht="12.75" hidden="false" customHeight="false" outlineLevel="0" collapsed="false">
      <c r="A7953" s="6" t="n">
        <v>38264</v>
      </c>
      <c r="B7953" s="5" t="n">
        <v>0.711226851851852</v>
      </c>
      <c r="C7953" s="2" t="n">
        <f aca="false">(A7953+B7953)</f>
        <v>38264.7112268519</v>
      </c>
      <c r="D7953" s="3" t="n">
        <v>949140</v>
      </c>
      <c r="E7953" s="3" t="n">
        <v>56.85</v>
      </c>
      <c r="F7953" s="3" t="n">
        <v>14.528</v>
      </c>
      <c r="G7953" s="3" t="n">
        <f aca="false">(F7953-14.536)</f>
        <v>-0.00799999999999912</v>
      </c>
      <c r="H7953" s="3" t="s">
        <v>50</v>
      </c>
    </row>
    <row r="7954" customFormat="false" ht="12.75" hidden="false" customHeight="false" outlineLevel="0" collapsed="false">
      <c r="A7954" s="6" t="n">
        <v>38264</v>
      </c>
      <c r="B7954" s="5" t="n">
        <v>0.712615740740741</v>
      </c>
      <c r="C7954" s="2" t="n">
        <f aca="false">(A7954+B7954)</f>
        <v>38264.7126157407</v>
      </c>
      <c r="D7954" s="3" t="n">
        <v>949260</v>
      </c>
      <c r="E7954" s="3" t="n">
        <v>56.85</v>
      </c>
      <c r="F7954" s="3" t="n">
        <v>14.528</v>
      </c>
      <c r="G7954" s="3" t="n">
        <f aca="false">(F7954-14.536)</f>
        <v>-0.00799999999999912</v>
      </c>
      <c r="H7954" s="3" t="s">
        <v>50</v>
      </c>
    </row>
    <row r="7955" customFormat="false" ht="12.75" hidden="false" customHeight="false" outlineLevel="0" collapsed="false">
      <c r="A7955" s="6" t="n">
        <v>38264</v>
      </c>
      <c r="B7955" s="5" t="n">
        <v>0.71400462962963</v>
      </c>
      <c r="C7955" s="2" t="n">
        <f aca="false">(A7955+B7955)</f>
        <v>38264.7140046296</v>
      </c>
      <c r="D7955" s="3" t="n">
        <v>949380</v>
      </c>
      <c r="E7955" s="3" t="n">
        <v>56.85</v>
      </c>
      <c r="F7955" s="3" t="n">
        <v>14.526</v>
      </c>
      <c r="G7955" s="3" t="n">
        <f aca="false">(F7955-14.536)</f>
        <v>-0.00999999999999979</v>
      </c>
      <c r="H7955" s="3" t="s">
        <v>50</v>
      </c>
    </row>
    <row r="7956" customFormat="false" ht="12.75" hidden="false" customHeight="false" outlineLevel="0" collapsed="false">
      <c r="A7956" s="6" t="n">
        <v>38264</v>
      </c>
      <c r="B7956" s="5" t="n">
        <v>0.715393518518519</v>
      </c>
      <c r="C7956" s="2" t="n">
        <f aca="false">(A7956+B7956)</f>
        <v>38264.7153935185</v>
      </c>
      <c r="D7956" s="3" t="n">
        <v>949500</v>
      </c>
      <c r="E7956" s="3" t="n">
        <v>56.85</v>
      </c>
      <c r="F7956" s="3" t="n">
        <v>14.524</v>
      </c>
      <c r="G7956" s="3" t="n">
        <f aca="false">(F7956-14.536)</f>
        <v>-0.0120000000000005</v>
      </c>
      <c r="H7956" s="3" t="s">
        <v>50</v>
      </c>
    </row>
    <row r="7957" customFormat="false" ht="12.75" hidden="false" customHeight="false" outlineLevel="0" collapsed="false">
      <c r="A7957" s="6" t="n">
        <v>38264</v>
      </c>
      <c r="B7957" s="5" t="n">
        <v>0.716782407407408</v>
      </c>
      <c r="C7957" s="2" t="n">
        <f aca="false">(A7957+B7957)</f>
        <v>38264.7167824074</v>
      </c>
      <c r="D7957" s="3" t="n">
        <v>949620</v>
      </c>
      <c r="E7957" s="3" t="n">
        <v>56.85</v>
      </c>
      <c r="F7957" s="3" t="n">
        <v>14.525</v>
      </c>
      <c r="G7957" s="3" t="n">
        <f aca="false">(F7957-14.536)</f>
        <v>-0.0109999999999992</v>
      </c>
      <c r="H7957" s="3" t="s">
        <v>50</v>
      </c>
    </row>
    <row r="7958" customFormat="false" ht="12.75" hidden="false" customHeight="false" outlineLevel="0" collapsed="false">
      <c r="A7958" s="6" t="n">
        <v>38264</v>
      </c>
      <c r="B7958" s="5" t="n">
        <v>0.718171296296296</v>
      </c>
      <c r="C7958" s="2" t="n">
        <f aca="false">(A7958+B7958)</f>
        <v>38264.7181712963</v>
      </c>
      <c r="D7958" s="3" t="n">
        <v>949740</v>
      </c>
      <c r="E7958" s="3" t="n">
        <v>56.85</v>
      </c>
      <c r="F7958" s="3" t="n">
        <v>14.523</v>
      </c>
      <c r="G7958" s="3" t="n">
        <f aca="false">(F7958-14.536)</f>
        <v>-0.0129999999999999</v>
      </c>
      <c r="H7958" s="3" t="s">
        <v>50</v>
      </c>
    </row>
    <row r="7959" customFormat="false" ht="12.75" hidden="false" customHeight="false" outlineLevel="0" collapsed="false">
      <c r="A7959" s="6" t="n">
        <v>38264</v>
      </c>
      <c r="B7959" s="5" t="n">
        <v>0.719560185185185</v>
      </c>
      <c r="C7959" s="2" t="n">
        <f aca="false">(A7959+B7959)</f>
        <v>38264.7195601852</v>
      </c>
      <c r="D7959" s="3" t="n">
        <v>949860</v>
      </c>
      <c r="E7959" s="3" t="n">
        <v>56.85</v>
      </c>
      <c r="F7959" s="3" t="n">
        <v>14.52</v>
      </c>
      <c r="G7959" s="3" t="n">
        <f aca="false">(F7959-14.536)</f>
        <v>-0.016</v>
      </c>
      <c r="H7959" s="3" t="s">
        <v>50</v>
      </c>
    </row>
    <row r="7960" customFormat="false" ht="12.75" hidden="false" customHeight="false" outlineLevel="0" collapsed="false">
      <c r="A7960" s="6" t="n">
        <v>38264</v>
      </c>
      <c r="B7960" s="5" t="n">
        <v>0.720949074074074</v>
      </c>
      <c r="C7960" s="2" t="n">
        <f aca="false">(A7960+B7960)</f>
        <v>38264.7209490741</v>
      </c>
      <c r="D7960" s="3" t="n">
        <v>949980</v>
      </c>
      <c r="E7960" s="3" t="n">
        <v>56.85</v>
      </c>
      <c r="F7960" s="3" t="n">
        <v>14.52</v>
      </c>
      <c r="G7960" s="3" t="n">
        <f aca="false">(F7960-14.536)</f>
        <v>-0.016</v>
      </c>
      <c r="H7960" s="3" t="s">
        <v>50</v>
      </c>
    </row>
    <row r="7961" customFormat="false" ht="12.75" hidden="false" customHeight="false" outlineLevel="0" collapsed="false">
      <c r="A7961" s="6" t="n">
        <v>38264</v>
      </c>
      <c r="B7961" s="5" t="n">
        <v>0.722337962962963</v>
      </c>
      <c r="C7961" s="2" t="n">
        <f aca="false">(A7961+B7961)</f>
        <v>38264.722337963</v>
      </c>
      <c r="D7961" s="3" t="n">
        <v>950100</v>
      </c>
      <c r="E7961" s="3" t="n">
        <v>56.85</v>
      </c>
      <c r="F7961" s="3" t="n">
        <v>14.519</v>
      </c>
      <c r="G7961" s="3" t="n">
        <f aca="false">(F7961-14.536)</f>
        <v>-0.0169999999999995</v>
      </c>
      <c r="H7961" s="3" t="s">
        <v>50</v>
      </c>
    </row>
    <row r="7962" customFormat="false" ht="12.75" hidden="false" customHeight="false" outlineLevel="0" collapsed="false">
      <c r="A7962" s="6" t="n">
        <v>38264</v>
      </c>
      <c r="B7962" s="5" t="n">
        <v>0.723726851851852</v>
      </c>
      <c r="C7962" s="2" t="n">
        <f aca="false">(A7962+B7962)</f>
        <v>38264.7237268519</v>
      </c>
      <c r="D7962" s="3" t="n">
        <v>950220</v>
      </c>
      <c r="E7962" s="3" t="n">
        <v>56.85</v>
      </c>
      <c r="F7962" s="3" t="n">
        <v>14.518</v>
      </c>
      <c r="G7962" s="3" t="n">
        <f aca="false">(F7962-14.536)</f>
        <v>-0.0179999999999989</v>
      </c>
      <c r="H7962" s="3" t="s">
        <v>50</v>
      </c>
    </row>
    <row r="7963" customFormat="false" ht="12.75" hidden="false" customHeight="false" outlineLevel="0" collapsed="false">
      <c r="A7963" s="6" t="n">
        <v>38264</v>
      </c>
      <c r="B7963" s="5" t="n">
        <v>0.725115740740741</v>
      </c>
      <c r="C7963" s="2" t="n">
        <f aca="false">(A7963+B7963)</f>
        <v>38264.7251157407</v>
      </c>
      <c r="D7963" s="3" t="n">
        <v>950340</v>
      </c>
      <c r="E7963" s="3" t="n">
        <v>56.85</v>
      </c>
      <c r="F7963" s="3" t="n">
        <v>14.516</v>
      </c>
      <c r="G7963" s="3" t="n">
        <f aca="false">(F7963-14.536)</f>
        <v>-0.0199999999999996</v>
      </c>
      <c r="H7963" s="3" t="s">
        <v>50</v>
      </c>
    </row>
    <row r="7964" customFormat="false" ht="12.75" hidden="false" customHeight="false" outlineLevel="0" collapsed="false">
      <c r="A7964" s="6" t="n">
        <v>38264</v>
      </c>
      <c r="B7964" s="5" t="n">
        <v>0.72650462962963</v>
      </c>
      <c r="C7964" s="2" t="n">
        <f aca="false">(A7964+B7964)</f>
        <v>38264.7265046296</v>
      </c>
      <c r="D7964" s="3" t="n">
        <v>950460</v>
      </c>
      <c r="E7964" s="3" t="n">
        <v>56.85</v>
      </c>
      <c r="F7964" s="3" t="n">
        <v>14.517</v>
      </c>
      <c r="G7964" s="3" t="n">
        <f aca="false">(F7964-14.536)</f>
        <v>-0.0190000000000001</v>
      </c>
      <c r="H7964" s="3" t="s">
        <v>50</v>
      </c>
    </row>
    <row r="7965" customFormat="false" ht="12.75" hidden="false" customHeight="false" outlineLevel="0" collapsed="false">
      <c r="A7965" s="6" t="n">
        <v>38264</v>
      </c>
      <c r="B7965" s="5" t="n">
        <v>0.727893518518519</v>
      </c>
      <c r="C7965" s="2" t="n">
        <f aca="false">(A7965+B7965)</f>
        <v>38264.7278935185</v>
      </c>
      <c r="D7965" s="3" t="n">
        <v>950580</v>
      </c>
      <c r="E7965" s="3" t="n">
        <v>56.85</v>
      </c>
      <c r="F7965" s="3" t="n">
        <v>14.514</v>
      </c>
      <c r="G7965" s="3" t="n">
        <f aca="false">(F7965-14.536)</f>
        <v>-0.0220000000000002</v>
      </c>
      <c r="H7965" s="3" t="s">
        <v>50</v>
      </c>
    </row>
    <row r="7966" customFormat="false" ht="12.75" hidden="false" customHeight="false" outlineLevel="0" collapsed="false">
      <c r="A7966" s="6" t="n">
        <v>38264</v>
      </c>
      <c r="B7966" s="5" t="n">
        <v>0.729282407407407</v>
      </c>
      <c r="C7966" s="2" t="n">
        <f aca="false">(A7966+B7966)</f>
        <v>38264.7292824074</v>
      </c>
      <c r="D7966" s="3" t="n">
        <v>950700</v>
      </c>
      <c r="E7966" s="3" t="n">
        <v>56.85</v>
      </c>
      <c r="F7966" s="3" t="n">
        <v>14.514</v>
      </c>
      <c r="G7966" s="3" t="n">
        <f aca="false">(F7966-14.536)</f>
        <v>-0.0220000000000002</v>
      </c>
      <c r="H7966" s="3" t="s">
        <v>50</v>
      </c>
    </row>
    <row r="7967" customFormat="false" ht="12.75" hidden="false" customHeight="false" outlineLevel="0" collapsed="false">
      <c r="A7967" s="6" t="n">
        <v>38264</v>
      </c>
      <c r="B7967" s="5" t="n">
        <v>0.730671296296296</v>
      </c>
      <c r="C7967" s="2" t="n">
        <f aca="false">(A7967+B7967)</f>
        <v>38264.7306712963</v>
      </c>
      <c r="D7967" s="3" t="n">
        <v>950820</v>
      </c>
      <c r="E7967" s="3" t="n">
        <v>56.85</v>
      </c>
      <c r="F7967" s="3" t="n">
        <v>14.512</v>
      </c>
      <c r="G7967" s="3" t="n">
        <f aca="false">(F7967-14.536)</f>
        <v>-0.0239999999999991</v>
      </c>
      <c r="H7967" s="3" t="s">
        <v>50</v>
      </c>
    </row>
    <row r="7968" customFormat="false" ht="12.75" hidden="false" customHeight="false" outlineLevel="0" collapsed="false">
      <c r="A7968" s="6" t="n">
        <v>38264</v>
      </c>
      <c r="B7968" s="5" t="n">
        <v>0.732060185185185</v>
      </c>
      <c r="C7968" s="2" t="n">
        <f aca="false">(A7968+B7968)</f>
        <v>38264.7320601852</v>
      </c>
      <c r="D7968" s="3" t="n">
        <v>950940</v>
      </c>
      <c r="E7968" s="3" t="n">
        <v>56.85</v>
      </c>
      <c r="F7968" s="3" t="n">
        <v>14.51</v>
      </c>
      <c r="G7968" s="3" t="n">
        <f aca="false">(F7968-14.536)</f>
        <v>-0.0259999999999998</v>
      </c>
      <c r="H7968" s="3" t="s">
        <v>50</v>
      </c>
    </row>
    <row r="7969" customFormat="false" ht="12.75" hidden="false" customHeight="false" outlineLevel="0" collapsed="false">
      <c r="A7969" s="6" t="n">
        <v>38264</v>
      </c>
      <c r="B7969" s="5" t="n">
        <v>0.733449074074074</v>
      </c>
      <c r="C7969" s="2" t="n">
        <f aca="false">(A7969+B7969)</f>
        <v>38264.7334490741</v>
      </c>
      <c r="D7969" s="3" t="n">
        <v>951060</v>
      </c>
      <c r="E7969" s="3" t="n">
        <v>56.85</v>
      </c>
      <c r="F7969" s="3" t="n">
        <v>14.51</v>
      </c>
      <c r="G7969" s="3" t="n">
        <f aca="false">(F7969-14.536)</f>
        <v>-0.0259999999999998</v>
      </c>
      <c r="H7969" s="3" t="s">
        <v>50</v>
      </c>
    </row>
    <row r="7970" customFormat="false" ht="12.75" hidden="false" customHeight="false" outlineLevel="0" collapsed="false">
      <c r="A7970" s="6" t="n">
        <v>38264</v>
      </c>
      <c r="B7970" s="5" t="n">
        <v>0.734837962962963</v>
      </c>
      <c r="C7970" s="2" t="n">
        <f aca="false">(A7970+B7970)</f>
        <v>38264.734837963</v>
      </c>
      <c r="D7970" s="3" t="n">
        <v>951180</v>
      </c>
      <c r="E7970" s="3" t="n">
        <v>56.85</v>
      </c>
      <c r="F7970" s="3" t="n">
        <v>14.51</v>
      </c>
      <c r="G7970" s="3" t="n">
        <f aca="false">(F7970-14.536)</f>
        <v>-0.0259999999999998</v>
      </c>
      <c r="H7970" s="3" t="s">
        <v>50</v>
      </c>
    </row>
    <row r="7971" customFormat="false" ht="12.75" hidden="false" customHeight="false" outlineLevel="0" collapsed="false">
      <c r="A7971" s="6" t="n">
        <v>38264</v>
      </c>
      <c r="B7971" s="5" t="n">
        <v>0.736226851851852</v>
      </c>
      <c r="C7971" s="2" t="n">
        <f aca="false">(A7971+B7971)</f>
        <v>38264.7362268519</v>
      </c>
      <c r="D7971" s="3" t="n">
        <v>951300</v>
      </c>
      <c r="E7971" s="3" t="n">
        <v>56.85</v>
      </c>
      <c r="F7971" s="3" t="n">
        <v>14.509</v>
      </c>
      <c r="G7971" s="3" t="n">
        <f aca="false">(F7971-14.536)</f>
        <v>-0.0269999999999992</v>
      </c>
      <c r="H7971" s="3" t="s">
        <v>50</v>
      </c>
    </row>
    <row r="7972" customFormat="false" ht="12.75" hidden="false" customHeight="false" outlineLevel="0" collapsed="false">
      <c r="A7972" s="6" t="n">
        <v>38264</v>
      </c>
      <c r="B7972" s="5" t="n">
        <v>0.737615740740741</v>
      </c>
      <c r="C7972" s="2" t="n">
        <f aca="false">(A7972+B7972)</f>
        <v>38264.7376157407</v>
      </c>
      <c r="D7972" s="3" t="n">
        <v>951420</v>
      </c>
      <c r="E7972" s="3" t="n">
        <v>56.85</v>
      </c>
      <c r="F7972" s="3" t="n">
        <v>14.507</v>
      </c>
      <c r="G7972" s="3" t="n">
        <f aca="false">(F7972-14.536)</f>
        <v>-0.0289999999999999</v>
      </c>
      <c r="H7972" s="3" t="s">
        <v>50</v>
      </c>
    </row>
    <row r="7973" customFormat="false" ht="12.75" hidden="false" customHeight="false" outlineLevel="0" collapsed="false">
      <c r="A7973" s="6" t="n">
        <v>38264</v>
      </c>
      <c r="B7973" s="5" t="n">
        <v>0.73900462962963</v>
      </c>
      <c r="C7973" s="2" t="n">
        <f aca="false">(A7973+B7973)</f>
        <v>38264.7390046296</v>
      </c>
      <c r="D7973" s="3" t="n">
        <v>951540</v>
      </c>
      <c r="E7973" s="3" t="n">
        <v>56.85</v>
      </c>
      <c r="F7973" s="3" t="n">
        <v>14.507</v>
      </c>
      <c r="G7973" s="3" t="n">
        <f aca="false">(F7973-14.536)</f>
        <v>-0.0289999999999999</v>
      </c>
      <c r="H7973" s="3" t="s">
        <v>50</v>
      </c>
    </row>
    <row r="7974" customFormat="false" ht="12.75" hidden="false" customHeight="false" outlineLevel="0" collapsed="false">
      <c r="A7974" s="6" t="n">
        <v>38264</v>
      </c>
      <c r="B7974" s="5" t="n">
        <v>0.740393518518519</v>
      </c>
      <c r="C7974" s="2" t="n">
        <f aca="false">(A7974+B7974)</f>
        <v>38264.7403935185</v>
      </c>
      <c r="D7974" s="3" t="n">
        <v>951660</v>
      </c>
      <c r="E7974" s="3" t="n">
        <v>56.85</v>
      </c>
      <c r="F7974" s="3" t="n">
        <v>14.506</v>
      </c>
      <c r="G7974" s="3" t="n">
        <f aca="false">(F7974-14.536)</f>
        <v>-0.0299999999999994</v>
      </c>
      <c r="H7974" s="3" t="s">
        <v>50</v>
      </c>
    </row>
    <row r="7975" customFormat="false" ht="12.75" hidden="false" customHeight="false" outlineLevel="0" collapsed="false">
      <c r="A7975" s="6" t="n">
        <v>38264</v>
      </c>
      <c r="B7975" s="5" t="n">
        <v>0.741782407407407</v>
      </c>
      <c r="C7975" s="2" t="n">
        <f aca="false">(A7975+B7975)</f>
        <v>38264.7417824074</v>
      </c>
      <c r="D7975" s="3" t="n">
        <v>951780</v>
      </c>
      <c r="E7975" s="3" t="n">
        <v>56.85</v>
      </c>
      <c r="F7975" s="3" t="n">
        <v>14.505</v>
      </c>
      <c r="G7975" s="3" t="n">
        <f aca="false">(F7975-14.536)</f>
        <v>-0.0309999999999988</v>
      </c>
      <c r="H7975" s="3" t="s">
        <v>50</v>
      </c>
    </row>
    <row r="7976" customFormat="false" ht="12.75" hidden="false" customHeight="false" outlineLevel="0" collapsed="false">
      <c r="A7976" s="6" t="n">
        <v>38264</v>
      </c>
      <c r="B7976" s="5" t="n">
        <v>0.743171296296296</v>
      </c>
      <c r="C7976" s="2" t="n">
        <f aca="false">(A7976+B7976)</f>
        <v>38264.7431712963</v>
      </c>
      <c r="D7976" s="3" t="n">
        <v>951900</v>
      </c>
      <c r="E7976" s="3" t="n">
        <v>56.85</v>
      </c>
      <c r="F7976" s="3" t="n">
        <v>14.505</v>
      </c>
      <c r="G7976" s="3" t="n">
        <f aca="false">(F7976-14.536)</f>
        <v>-0.0309999999999988</v>
      </c>
      <c r="H7976" s="3" t="s">
        <v>50</v>
      </c>
    </row>
    <row r="7977" customFormat="false" ht="12.75" hidden="false" customHeight="false" outlineLevel="0" collapsed="false">
      <c r="A7977" s="6" t="n">
        <v>38264</v>
      </c>
      <c r="B7977" s="5" t="n">
        <v>0.744560185185185</v>
      </c>
      <c r="C7977" s="2" t="n">
        <f aca="false">(A7977+B7977)</f>
        <v>38264.7445601852</v>
      </c>
      <c r="D7977" s="3" t="n">
        <v>952020</v>
      </c>
      <c r="E7977" s="3" t="n">
        <v>56.85</v>
      </c>
      <c r="F7977" s="3" t="n">
        <v>14.505</v>
      </c>
      <c r="G7977" s="3" t="n">
        <f aca="false">(F7977-14.536)</f>
        <v>-0.0309999999999988</v>
      </c>
      <c r="H7977" s="3" t="s">
        <v>50</v>
      </c>
    </row>
    <row r="7978" customFormat="false" ht="12.75" hidden="false" customHeight="false" outlineLevel="0" collapsed="false">
      <c r="A7978" s="6" t="n">
        <v>38264</v>
      </c>
      <c r="B7978" s="5" t="n">
        <v>0.745949074074074</v>
      </c>
      <c r="C7978" s="2" t="n">
        <f aca="false">(A7978+B7978)</f>
        <v>38264.7459490741</v>
      </c>
      <c r="D7978" s="3" t="n">
        <v>952140</v>
      </c>
      <c r="E7978" s="3" t="n">
        <v>56.85</v>
      </c>
      <c r="F7978" s="3" t="n">
        <v>14.505</v>
      </c>
      <c r="G7978" s="3" t="n">
        <f aca="false">(F7978-14.536)</f>
        <v>-0.0309999999999988</v>
      </c>
      <c r="H7978" s="3" t="s">
        <v>50</v>
      </c>
    </row>
    <row r="7979" customFormat="false" ht="12.75" hidden="false" customHeight="false" outlineLevel="0" collapsed="false">
      <c r="A7979" s="6" t="n">
        <v>38264</v>
      </c>
      <c r="B7979" s="5" t="n">
        <v>0.747337962962963</v>
      </c>
      <c r="C7979" s="2" t="n">
        <f aca="false">(A7979+B7979)</f>
        <v>38264.747337963</v>
      </c>
      <c r="D7979" s="3" t="n">
        <v>952260</v>
      </c>
      <c r="E7979" s="3" t="n">
        <v>56.85</v>
      </c>
      <c r="F7979" s="3" t="n">
        <v>14.503</v>
      </c>
      <c r="G7979" s="3" t="n">
        <f aca="false">(F7979-14.536)</f>
        <v>-0.0329999999999995</v>
      </c>
      <c r="H7979" s="3" t="s">
        <v>50</v>
      </c>
    </row>
    <row r="7980" customFormat="false" ht="12.75" hidden="false" customHeight="false" outlineLevel="0" collapsed="false">
      <c r="A7980" s="6" t="n">
        <v>38264</v>
      </c>
      <c r="B7980" s="5" t="n">
        <v>0.748726851851852</v>
      </c>
      <c r="C7980" s="2" t="n">
        <f aca="false">(A7980+B7980)</f>
        <v>38264.7487268519</v>
      </c>
      <c r="D7980" s="3" t="n">
        <v>952380</v>
      </c>
      <c r="E7980" s="3" t="n">
        <v>56.85</v>
      </c>
      <c r="F7980" s="3" t="n">
        <v>14.502</v>
      </c>
      <c r="G7980" s="3" t="n">
        <f aca="false">(F7980-14.536)</f>
        <v>-0.0339999999999989</v>
      </c>
      <c r="H7980" s="3" t="s">
        <v>50</v>
      </c>
    </row>
    <row r="7981" customFormat="false" ht="12.75" hidden="false" customHeight="false" outlineLevel="0" collapsed="false">
      <c r="A7981" s="6" t="n">
        <v>38264</v>
      </c>
      <c r="B7981" s="5" t="n">
        <v>0.750115740740741</v>
      </c>
      <c r="C7981" s="2" t="n">
        <f aca="false">(A7981+B7981)</f>
        <v>38264.7501157407</v>
      </c>
      <c r="D7981" s="3" t="n">
        <v>952500</v>
      </c>
      <c r="E7981" s="3" t="n">
        <v>56.85</v>
      </c>
      <c r="F7981" s="3" t="n">
        <v>14.502</v>
      </c>
      <c r="G7981" s="3" t="n">
        <f aca="false">(F7981-14.536)</f>
        <v>-0.0339999999999989</v>
      </c>
      <c r="H7981" s="3" t="s">
        <v>50</v>
      </c>
    </row>
    <row r="7982" customFormat="false" ht="12.75" hidden="false" customHeight="false" outlineLevel="0" collapsed="false">
      <c r="A7982" s="6" t="n">
        <v>38264</v>
      </c>
      <c r="B7982" s="5" t="n">
        <v>0.75150462962963</v>
      </c>
      <c r="C7982" s="2" t="n">
        <f aca="false">(A7982+B7982)</f>
        <v>38264.7515046296</v>
      </c>
      <c r="D7982" s="3" t="n">
        <v>952620</v>
      </c>
      <c r="E7982" s="3" t="n">
        <v>56.85</v>
      </c>
      <c r="F7982" s="3" t="n">
        <v>14.5</v>
      </c>
      <c r="G7982" s="3" t="n">
        <f aca="false">(F7982-14.536)</f>
        <v>-0.0359999999999996</v>
      </c>
      <c r="H7982" s="3" t="s">
        <v>50</v>
      </c>
    </row>
    <row r="7983" customFormat="false" ht="12.75" hidden="false" customHeight="false" outlineLevel="0" collapsed="false">
      <c r="A7983" s="6" t="n">
        <v>38264</v>
      </c>
      <c r="B7983" s="5" t="n">
        <v>0.752893518518519</v>
      </c>
      <c r="C7983" s="2" t="n">
        <f aca="false">(A7983+B7983)</f>
        <v>38264.7528935185</v>
      </c>
      <c r="D7983" s="3" t="n">
        <v>952740</v>
      </c>
      <c r="E7983" s="3" t="n">
        <v>56.85</v>
      </c>
      <c r="F7983" s="3" t="n">
        <v>14.501</v>
      </c>
      <c r="G7983" s="3" t="n">
        <f aca="false">(F7983-14.536)</f>
        <v>-0.0350000000000001</v>
      </c>
      <c r="H7983" s="3" t="s">
        <v>50</v>
      </c>
    </row>
    <row r="7984" customFormat="false" ht="12.75" hidden="false" customHeight="false" outlineLevel="0" collapsed="false">
      <c r="A7984" s="6" t="n">
        <v>38264</v>
      </c>
      <c r="B7984" s="5" t="n">
        <v>0.754282407407407</v>
      </c>
      <c r="C7984" s="2" t="n">
        <f aca="false">(A7984+B7984)</f>
        <v>38264.7542824074</v>
      </c>
      <c r="D7984" s="3" t="n">
        <v>952860</v>
      </c>
      <c r="E7984" s="3" t="n">
        <v>56.85</v>
      </c>
      <c r="F7984" s="3" t="n">
        <v>14.502</v>
      </c>
      <c r="G7984" s="3" t="n">
        <f aca="false">(F7984-14.536)</f>
        <v>-0.0339999999999989</v>
      </c>
      <c r="H7984" s="3" t="s">
        <v>50</v>
      </c>
    </row>
    <row r="7985" customFormat="false" ht="12.75" hidden="false" customHeight="false" outlineLevel="0" collapsed="false">
      <c r="A7985" s="6" t="n">
        <v>38264</v>
      </c>
      <c r="B7985" s="5" t="n">
        <v>0.755671296296296</v>
      </c>
      <c r="C7985" s="2" t="n">
        <f aca="false">(A7985+B7985)</f>
        <v>38264.7556712963</v>
      </c>
      <c r="D7985" s="3" t="n">
        <v>952980</v>
      </c>
      <c r="E7985" s="3" t="n">
        <v>56.85</v>
      </c>
      <c r="F7985" s="3" t="n">
        <v>14.5</v>
      </c>
      <c r="G7985" s="3" t="n">
        <f aca="false">(F7985-14.536)</f>
        <v>-0.0359999999999996</v>
      </c>
      <c r="H7985" s="3" t="s">
        <v>50</v>
      </c>
    </row>
    <row r="7986" customFormat="false" ht="12.75" hidden="false" customHeight="false" outlineLevel="0" collapsed="false">
      <c r="A7986" s="6" t="n">
        <v>38264</v>
      </c>
      <c r="B7986" s="5" t="n">
        <v>0.757060185185185</v>
      </c>
      <c r="C7986" s="2" t="n">
        <f aca="false">(A7986+B7986)</f>
        <v>38264.7570601852</v>
      </c>
      <c r="D7986" s="3" t="n">
        <v>953100</v>
      </c>
      <c r="E7986" s="3" t="n">
        <v>56.85</v>
      </c>
      <c r="F7986" s="3" t="n">
        <v>14.5</v>
      </c>
      <c r="G7986" s="3" t="n">
        <f aca="false">(F7986-14.536)</f>
        <v>-0.0359999999999996</v>
      </c>
      <c r="H7986" s="3" t="s">
        <v>50</v>
      </c>
    </row>
    <row r="7987" customFormat="false" ht="12.75" hidden="false" customHeight="false" outlineLevel="0" collapsed="false">
      <c r="A7987" s="6" t="n">
        <v>38264</v>
      </c>
      <c r="B7987" s="5" t="n">
        <v>0.758449074074074</v>
      </c>
      <c r="C7987" s="2" t="n">
        <f aca="false">(A7987+B7987)</f>
        <v>38264.7584490741</v>
      </c>
      <c r="D7987" s="3" t="n">
        <v>953220</v>
      </c>
      <c r="E7987" s="3" t="n">
        <v>56.85</v>
      </c>
      <c r="F7987" s="3" t="n">
        <v>14.501</v>
      </c>
      <c r="G7987" s="3" t="n">
        <f aca="false">(F7987-14.536)</f>
        <v>-0.0350000000000001</v>
      </c>
      <c r="H7987" s="3" t="s">
        <v>50</v>
      </c>
    </row>
    <row r="7988" customFormat="false" ht="12.75" hidden="false" customHeight="false" outlineLevel="0" collapsed="false">
      <c r="A7988" s="6" t="n">
        <v>38264</v>
      </c>
      <c r="B7988" s="5" t="n">
        <v>0.759837962962963</v>
      </c>
      <c r="C7988" s="2" t="n">
        <f aca="false">(A7988+B7988)</f>
        <v>38264.759837963</v>
      </c>
      <c r="D7988" s="3" t="n">
        <v>953340</v>
      </c>
      <c r="E7988" s="3" t="n">
        <v>56.85</v>
      </c>
      <c r="F7988" s="3" t="n">
        <v>14.499</v>
      </c>
      <c r="G7988" s="3" t="n">
        <f aca="false">(F7988-14.536)</f>
        <v>-0.036999999999999</v>
      </c>
      <c r="H7988" s="3" t="s">
        <v>50</v>
      </c>
    </row>
    <row r="7989" customFormat="false" ht="12.75" hidden="false" customHeight="false" outlineLevel="0" collapsed="false">
      <c r="A7989" s="6" t="n">
        <v>38264</v>
      </c>
      <c r="B7989" s="5" t="n">
        <v>0.761226851851852</v>
      </c>
      <c r="C7989" s="2" t="n">
        <f aca="false">(A7989+B7989)</f>
        <v>38264.7612268519</v>
      </c>
      <c r="D7989" s="3" t="n">
        <v>953460</v>
      </c>
      <c r="E7989" s="3" t="n">
        <v>56.83</v>
      </c>
      <c r="F7989" s="3" t="n">
        <v>14.501</v>
      </c>
      <c r="G7989" s="3" t="n">
        <f aca="false">(F7989-14.536)</f>
        <v>-0.0350000000000001</v>
      </c>
      <c r="H7989" s="3" t="s">
        <v>50</v>
      </c>
    </row>
    <row r="7990" customFormat="false" ht="12.75" hidden="false" customHeight="false" outlineLevel="0" collapsed="false">
      <c r="A7990" s="6" t="n">
        <v>38264</v>
      </c>
      <c r="B7990" s="5" t="n">
        <v>0.762615740740741</v>
      </c>
      <c r="C7990" s="2" t="n">
        <f aca="false">(A7990+B7990)</f>
        <v>38264.7626157407</v>
      </c>
      <c r="D7990" s="3" t="n">
        <v>953580</v>
      </c>
      <c r="E7990" s="3" t="n">
        <v>56.85</v>
      </c>
      <c r="F7990" s="3" t="n">
        <v>14.502</v>
      </c>
      <c r="G7990" s="3" t="n">
        <f aca="false">(F7990-14.536)</f>
        <v>-0.0339999999999989</v>
      </c>
      <c r="H7990" s="3" t="s">
        <v>50</v>
      </c>
    </row>
    <row r="7991" customFormat="false" ht="12.75" hidden="false" customHeight="false" outlineLevel="0" collapsed="false">
      <c r="A7991" s="6" t="n">
        <v>38264</v>
      </c>
      <c r="B7991" s="5" t="n">
        <v>0.76400462962963</v>
      </c>
      <c r="C7991" s="2" t="n">
        <f aca="false">(A7991+B7991)</f>
        <v>38264.7640046296</v>
      </c>
      <c r="D7991" s="3" t="n">
        <v>953700</v>
      </c>
      <c r="E7991" s="3" t="n">
        <v>56.85</v>
      </c>
      <c r="F7991" s="3" t="n">
        <v>14.5</v>
      </c>
      <c r="G7991" s="3" t="n">
        <f aca="false">(F7991-14.536)</f>
        <v>-0.0359999999999996</v>
      </c>
      <c r="H7991" s="3" t="s">
        <v>50</v>
      </c>
    </row>
    <row r="7992" customFormat="false" ht="12.75" hidden="false" customHeight="false" outlineLevel="0" collapsed="false">
      <c r="A7992" s="6" t="n">
        <v>38264</v>
      </c>
      <c r="B7992" s="5" t="n">
        <v>0.765393518518518</v>
      </c>
      <c r="C7992" s="2" t="n">
        <f aca="false">(A7992+B7992)</f>
        <v>38264.7653935185</v>
      </c>
      <c r="D7992" s="3" t="n">
        <v>953820</v>
      </c>
      <c r="E7992" s="3" t="n">
        <v>56.85</v>
      </c>
      <c r="F7992" s="3" t="n">
        <v>14.5</v>
      </c>
      <c r="G7992" s="3" t="n">
        <f aca="false">(F7992-14.536)</f>
        <v>-0.0359999999999996</v>
      </c>
      <c r="H7992" s="3" t="s">
        <v>50</v>
      </c>
    </row>
    <row r="7993" customFormat="false" ht="12.75" hidden="false" customHeight="false" outlineLevel="0" collapsed="false">
      <c r="A7993" s="6" t="n">
        <v>38264</v>
      </c>
      <c r="B7993" s="5" t="n">
        <v>0.766782407407407</v>
      </c>
      <c r="C7993" s="2" t="n">
        <f aca="false">(A7993+B7993)</f>
        <v>38264.7667824074</v>
      </c>
      <c r="D7993" s="3" t="n">
        <v>953940</v>
      </c>
      <c r="E7993" s="3" t="n">
        <v>56.85</v>
      </c>
      <c r="F7993" s="3" t="n">
        <v>14.5</v>
      </c>
      <c r="G7993" s="3" t="n">
        <f aca="false">(F7993-14.536)</f>
        <v>-0.0359999999999996</v>
      </c>
      <c r="H7993" s="3" t="s">
        <v>50</v>
      </c>
    </row>
    <row r="7994" customFormat="false" ht="12.75" hidden="false" customHeight="false" outlineLevel="0" collapsed="false">
      <c r="A7994" s="6" t="n">
        <v>38264</v>
      </c>
      <c r="B7994" s="5" t="n">
        <v>0.768171296296296</v>
      </c>
      <c r="C7994" s="2" t="n">
        <f aca="false">(A7994+B7994)</f>
        <v>38264.7681712963</v>
      </c>
      <c r="D7994" s="3" t="n">
        <v>954060</v>
      </c>
      <c r="E7994" s="3" t="n">
        <v>56.85</v>
      </c>
      <c r="F7994" s="3" t="n">
        <v>14.503</v>
      </c>
      <c r="G7994" s="3" t="n">
        <f aca="false">(F7994-14.536)</f>
        <v>-0.0329999999999995</v>
      </c>
      <c r="H7994" s="3" t="s">
        <v>50</v>
      </c>
    </row>
    <row r="7995" customFormat="false" ht="12.75" hidden="false" customHeight="false" outlineLevel="0" collapsed="false">
      <c r="A7995" s="6" t="n">
        <v>38264</v>
      </c>
      <c r="B7995" s="5" t="n">
        <v>0.769560185185185</v>
      </c>
      <c r="C7995" s="2" t="n">
        <f aca="false">(A7995+B7995)</f>
        <v>38264.7695601852</v>
      </c>
      <c r="D7995" s="3" t="n">
        <v>954180</v>
      </c>
      <c r="E7995" s="3" t="n">
        <v>56.85</v>
      </c>
      <c r="F7995" s="3" t="n">
        <v>14.502</v>
      </c>
      <c r="G7995" s="3" t="n">
        <f aca="false">(F7995-14.536)</f>
        <v>-0.0339999999999989</v>
      </c>
      <c r="H7995" s="3" t="s">
        <v>50</v>
      </c>
    </row>
    <row r="7996" customFormat="false" ht="12.75" hidden="false" customHeight="false" outlineLevel="0" collapsed="false">
      <c r="A7996" s="6" t="n">
        <v>38264</v>
      </c>
      <c r="B7996" s="5" t="n">
        <v>0.770949074074074</v>
      </c>
      <c r="C7996" s="2" t="n">
        <f aca="false">(A7996+B7996)</f>
        <v>38264.7709490741</v>
      </c>
      <c r="D7996" s="3" t="n">
        <v>954300</v>
      </c>
      <c r="E7996" s="3" t="n">
        <v>56.85</v>
      </c>
      <c r="F7996" s="3" t="n">
        <v>14.501</v>
      </c>
      <c r="G7996" s="3" t="n">
        <f aca="false">(F7996-14.536)</f>
        <v>-0.0350000000000001</v>
      </c>
      <c r="H7996" s="3" t="s">
        <v>50</v>
      </c>
    </row>
    <row r="7997" customFormat="false" ht="12.75" hidden="false" customHeight="false" outlineLevel="0" collapsed="false">
      <c r="A7997" s="6" t="n">
        <v>38264</v>
      </c>
      <c r="B7997" s="5" t="n">
        <v>0.772337962962963</v>
      </c>
      <c r="C7997" s="2" t="n">
        <f aca="false">(A7997+B7997)</f>
        <v>38264.772337963</v>
      </c>
      <c r="D7997" s="3" t="n">
        <v>954420</v>
      </c>
      <c r="E7997" s="3" t="n">
        <v>56.85</v>
      </c>
      <c r="F7997" s="3" t="n">
        <v>14.502</v>
      </c>
      <c r="G7997" s="3" t="n">
        <f aca="false">(F7997-14.536)</f>
        <v>-0.0339999999999989</v>
      </c>
      <c r="H7997" s="3" t="s">
        <v>50</v>
      </c>
    </row>
    <row r="7998" customFormat="false" ht="12.75" hidden="false" customHeight="false" outlineLevel="0" collapsed="false">
      <c r="A7998" s="6" t="n">
        <v>38264</v>
      </c>
      <c r="B7998" s="5" t="n">
        <v>0.773726851851852</v>
      </c>
      <c r="C7998" s="2" t="n">
        <f aca="false">(A7998+B7998)</f>
        <v>38264.7737268519</v>
      </c>
      <c r="D7998" s="3" t="n">
        <v>954540</v>
      </c>
      <c r="E7998" s="3" t="n">
        <v>56.85</v>
      </c>
      <c r="F7998" s="3" t="n">
        <v>14.502</v>
      </c>
      <c r="G7998" s="3" t="n">
        <f aca="false">(F7998-14.536)</f>
        <v>-0.0339999999999989</v>
      </c>
      <c r="H7998" s="3" t="s">
        <v>50</v>
      </c>
    </row>
    <row r="7999" customFormat="false" ht="12.75" hidden="false" customHeight="false" outlineLevel="0" collapsed="false">
      <c r="A7999" s="6" t="n">
        <v>38264</v>
      </c>
      <c r="B7999" s="5" t="n">
        <v>0.775115740740741</v>
      </c>
      <c r="C7999" s="2" t="n">
        <f aca="false">(A7999+B7999)</f>
        <v>38264.7751157407</v>
      </c>
      <c r="D7999" s="3" t="n">
        <v>954660</v>
      </c>
      <c r="E7999" s="3" t="n">
        <v>56.85</v>
      </c>
      <c r="F7999" s="3" t="n">
        <v>14.502</v>
      </c>
      <c r="G7999" s="3" t="n">
        <f aca="false">(F7999-14.536)</f>
        <v>-0.0339999999999989</v>
      </c>
      <c r="H7999" s="3" t="s">
        <v>50</v>
      </c>
    </row>
    <row r="8000" customFormat="false" ht="12.75" hidden="false" customHeight="false" outlineLevel="0" collapsed="false">
      <c r="A8000" s="6" t="n">
        <v>38264</v>
      </c>
      <c r="B8000" s="5" t="n">
        <v>0.77650462962963</v>
      </c>
      <c r="C8000" s="2" t="n">
        <f aca="false">(A8000+B8000)</f>
        <v>38264.7765046296</v>
      </c>
      <c r="D8000" s="3" t="n">
        <v>954780</v>
      </c>
      <c r="E8000" s="3" t="n">
        <v>56.83</v>
      </c>
      <c r="F8000" s="3" t="n">
        <v>14.501</v>
      </c>
      <c r="G8000" s="3" t="n">
        <f aca="false">(F8000-14.536)</f>
        <v>-0.0350000000000001</v>
      </c>
      <c r="H8000" s="3" t="s">
        <v>50</v>
      </c>
    </row>
    <row r="8001" customFormat="false" ht="12.75" hidden="false" customHeight="false" outlineLevel="0" collapsed="false">
      <c r="A8001" s="6" t="n">
        <v>38264</v>
      </c>
      <c r="B8001" s="5" t="n">
        <v>0.777893518518519</v>
      </c>
      <c r="C8001" s="2" t="n">
        <f aca="false">(A8001+B8001)</f>
        <v>38264.7778935185</v>
      </c>
      <c r="D8001" s="3" t="n">
        <v>954900</v>
      </c>
      <c r="E8001" s="3" t="n">
        <v>56.83</v>
      </c>
      <c r="F8001" s="3" t="n">
        <v>14.502</v>
      </c>
      <c r="G8001" s="3" t="n">
        <f aca="false">(F8001-14.536)</f>
        <v>-0.0339999999999989</v>
      </c>
      <c r="H8001" s="3" t="s">
        <v>50</v>
      </c>
    </row>
    <row r="8002" customFormat="false" ht="12.75" hidden="false" customHeight="false" outlineLevel="0" collapsed="false">
      <c r="A8002" s="6" t="n">
        <v>38264</v>
      </c>
      <c r="B8002" s="5" t="n">
        <v>0.779282407407408</v>
      </c>
      <c r="C8002" s="2" t="n">
        <f aca="false">(A8002+B8002)</f>
        <v>38264.7792824074</v>
      </c>
      <c r="D8002" s="3" t="n">
        <v>955020</v>
      </c>
      <c r="E8002" s="3" t="n">
        <v>56.83</v>
      </c>
      <c r="F8002" s="3" t="n">
        <v>14.503</v>
      </c>
      <c r="G8002" s="3" t="n">
        <f aca="false">(F8002-14.536)</f>
        <v>-0.0329999999999995</v>
      </c>
      <c r="H8002" s="3" t="s">
        <v>50</v>
      </c>
    </row>
    <row r="8003" customFormat="false" ht="12.75" hidden="false" customHeight="false" outlineLevel="0" collapsed="false">
      <c r="A8003" s="6" t="n">
        <v>38264</v>
      </c>
      <c r="B8003" s="5" t="n">
        <v>0.780671296296296</v>
      </c>
      <c r="C8003" s="2" t="n">
        <f aca="false">(A8003+B8003)</f>
        <v>38264.7806712963</v>
      </c>
      <c r="D8003" s="3" t="n">
        <v>955140</v>
      </c>
      <c r="E8003" s="3" t="n">
        <v>56.85</v>
      </c>
      <c r="F8003" s="3" t="n">
        <v>14.502</v>
      </c>
      <c r="G8003" s="3" t="n">
        <f aca="false">(F8003-14.536)</f>
        <v>-0.0339999999999989</v>
      </c>
      <c r="H8003" s="3" t="s">
        <v>50</v>
      </c>
    </row>
    <row r="8004" customFormat="false" ht="12.75" hidden="false" customHeight="false" outlineLevel="0" collapsed="false">
      <c r="A8004" s="6" t="n">
        <v>38264</v>
      </c>
      <c r="B8004" s="5" t="n">
        <v>0.782060185185185</v>
      </c>
      <c r="C8004" s="2" t="n">
        <f aca="false">(A8004+B8004)</f>
        <v>38264.7820601852</v>
      </c>
      <c r="D8004" s="3" t="n">
        <v>955260</v>
      </c>
      <c r="E8004" s="3" t="n">
        <v>56.83</v>
      </c>
      <c r="F8004" s="3" t="n">
        <v>14.504</v>
      </c>
      <c r="G8004" s="3" t="n">
        <f aca="false">(F8004-14.536)</f>
        <v>-0.032</v>
      </c>
      <c r="H8004" s="3" t="s">
        <v>50</v>
      </c>
    </row>
    <row r="8005" customFormat="false" ht="12.75" hidden="false" customHeight="false" outlineLevel="0" collapsed="false">
      <c r="A8005" s="6" t="n">
        <v>38264</v>
      </c>
      <c r="B8005" s="5" t="n">
        <v>0.783449074074074</v>
      </c>
      <c r="C8005" s="2" t="n">
        <f aca="false">(A8005+B8005)</f>
        <v>38264.7834490741</v>
      </c>
      <c r="D8005" s="3" t="n">
        <v>955380</v>
      </c>
      <c r="E8005" s="3" t="n">
        <v>56.85</v>
      </c>
      <c r="F8005" s="3" t="n">
        <v>14.503</v>
      </c>
      <c r="G8005" s="3" t="n">
        <f aca="false">(F8005-14.536)</f>
        <v>-0.0329999999999995</v>
      </c>
      <c r="H8005" s="3" t="s">
        <v>50</v>
      </c>
    </row>
    <row r="8006" customFormat="false" ht="12.75" hidden="false" customHeight="false" outlineLevel="0" collapsed="false">
      <c r="A8006" s="6" t="n">
        <v>38264</v>
      </c>
      <c r="B8006" s="5" t="n">
        <v>0.784837962962963</v>
      </c>
      <c r="C8006" s="2" t="n">
        <f aca="false">(A8006+B8006)</f>
        <v>38264.784837963</v>
      </c>
      <c r="D8006" s="3" t="n">
        <v>955500</v>
      </c>
      <c r="E8006" s="3" t="n">
        <v>56.85</v>
      </c>
      <c r="F8006" s="3" t="n">
        <v>14.504</v>
      </c>
      <c r="G8006" s="3" t="n">
        <f aca="false">(F8006-14.536)</f>
        <v>-0.032</v>
      </c>
      <c r="H8006" s="3" t="s">
        <v>50</v>
      </c>
    </row>
    <row r="8007" customFormat="false" ht="12.75" hidden="false" customHeight="false" outlineLevel="0" collapsed="false">
      <c r="A8007" s="6" t="n">
        <v>38264</v>
      </c>
      <c r="B8007" s="5" t="n">
        <v>0.786226851851852</v>
      </c>
      <c r="C8007" s="2" t="n">
        <f aca="false">(A8007+B8007)</f>
        <v>38264.7862268519</v>
      </c>
      <c r="D8007" s="3" t="n">
        <v>955620</v>
      </c>
      <c r="E8007" s="3" t="n">
        <v>56.85</v>
      </c>
      <c r="F8007" s="3" t="n">
        <v>14.505</v>
      </c>
      <c r="G8007" s="3" t="n">
        <f aca="false">(F8007-14.536)</f>
        <v>-0.0309999999999988</v>
      </c>
      <c r="H8007" s="3" t="s">
        <v>50</v>
      </c>
    </row>
    <row r="8008" customFormat="false" ht="12.75" hidden="false" customHeight="false" outlineLevel="0" collapsed="false">
      <c r="A8008" s="6" t="n">
        <v>38264</v>
      </c>
      <c r="B8008" s="5" t="n">
        <v>0.787615740740741</v>
      </c>
      <c r="C8008" s="2" t="n">
        <f aca="false">(A8008+B8008)</f>
        <v>38264.7876157407</v>
      </c>
      <c r="D8008" s="3" t="n">
        <v>955740</v>
      </c>
      <c r="E8008" s="3" t="n">
        <v>56.85</v>
      </c>
      <c r="F8008" s="3" t="n">
        <v>14.507</v>
      </c>
      <c r="G8008" s="3" t="n">
        <f aca="false">(F8008-14.536)</f>
        <v>-0.0289999999999999</v>
      </c>
      <c r="H8008" s="3" t="s">
        <v>50</v>
      </c>
    </row>
    <row r="8009" customFormat="false" ht="12.75" hidden="false" customHeight="false" outlineLevel="0" collapsed="false">
      <c r="A8009" s="6" t="n">
        <v>38264</v>
      </c>
      <c r="B8009" s="5" t="n">
        <v>0.78900462962963</v>
      </c>
      <c r="C8009" s="2" t="n">
        <f aca="false">(A8009+B8009)</f>
        <v>38264.7890046296</v>
      </c>
      <c r="D8009" s="3" t="n">
        <v>955860</v>
      </c>
      <c r="E8009" s="3" t="n">
        <v>56.85</v>
      </c>
      <c r="F8009" s="3" t="n">
        <v>14.505</v>
      </c>
      <c r="G8009" s="3" t="n">
        <f aca="false">(F8009-14.536)</f>
        <v>-0.0309999999999988</v>
      </c>
      <c r="H8009" s="3" t="s">
        <v>50</v>
      </c>
    </row>
    <row r="8010" customFormat="false" ht="12.75" hidden="false" customHeight="false" outlineLevel="0" collapsed="false">
      <c r="A8010" s="6" t="n">
        <v>38264</v>
      </c>
      <c r="B8010" s="5" t="n">
        <v>0.790393518518519</v>
      </c>
      <c r="C8010" s="2" t="n">
        <f aca="false">(A8010+B8010)</f>
        <v>38264.7903935185</v>
      </c>
      <c r="D8010" s="3" t="n">
        <v>955980</v>
      </c>
      <c r="E8010" s="3" t="n">
        <v>56.85</v>
      </c>
      <c r="F8010" s="3" t="n">
        <v>14.506</v>
      </c>
      <c r="G8010" s="3" t="n">
        <f aca="false">(F8010-14.536)</f>
        <v>-0.0299999999999994</v>
      </c>
      <c r="H8010" s="3" t="s">
        <v>50</v>
      </c>
    </row>
    <row r="8011" customFormat="false" ht="12.75" hidden="false" customHeight="false" outlineLevel="0" collapsed="false">
      <c r="A8011" s="6" t="n">
        <v>38264</v>
      </c>
      <c r="B8011" s="5" t="n">
        <v>0.791782407407407</v>
      </c>
      <c r="C8011" s="2" t="n">
        <f aca="false">(A8011+B8011)</f>
        <v>38264.7917824074</v>
      </c>
      <c r="D8011" s="3" t="n">
        <v>956100</v>
      </c>
      <c r="E8011" s="3" t="n">
        <v>56.85</v>
      </c>
      <c r="F8011" s="3" t="n">
        <v>14.507</v>
      </c>
      <c r="G8011" s="3" t="n">
        <f aca="false">(F8011-14.536)</f>
        <v>-0.0289999999999999</v>
      </c>
      <c r="H8011" s="3" t="s">
        <v>50</v>
      </c>
    </row>
    <row r="8012" customFormat="false" ht="12.75" hidden="false" customHeight="false" outlineLevel="0" collapsed="false">
      <c r="A8012" s="6" t="n">
        <v>38264</v>
      </c>
      <c r="B8012" s="5" t="n">
        <v>0.793171296296296</v>
      </c>
      <c r="C8012" s="2" t="n">
        <f aca="false">(A8012+B8012)</f>
        <v>38264.7931712963</v>
      </c>
      <c r="D8012" s="3" t="n">
        <v>956220</v>
      </c>
      <c r="E8012" s="3" t="n">
        <v>56.83</v>
      </c>
      <c r="F8012" s="3" t="n">
        <v>14.509</v>
      </c>
      <c r="G8012" s="3" t="n">
        <f aca="false">(F8012-14.536)</f>
        <v>-0.0269999999999992</v>
      </c>
      <c r="H8012" s="3" t="s">
        <v>50</v>
      </c>
    </row>
    <row r="8013" customFormat="false" ht="12.75" hidden="false" customHeight="false" outlineLevel="0" collapsed="false">
      <c r="A8013" s="6" t="n">
        <v>38264</v>
      </c>
      <c r="B8013" s="5" t="n">
        <v>0.794560185185185</v>
      </c>
      <c r="C8013" s="2" t="n">
        <f aca="false">(A8013+B8013)</f>
        <v>38264.7945601852</v>
      </c>
      <c r="D8013" s="3" t="n">
        <v>956340</v>
      </c>
      <c r="E8013" s="3" t="n">
        <v>56.85</v>
      </c>
      <c r="F8013" s="3" t="n">
        <v>14.509</v>
      </c>
      <c r="G8013" s="3" t="n">
        <f aca="false">(F8013-14.536)</f>
        <v>-0.0269999999999992</v>
      </c>
      <c r="H8013" s="3" t="s">
        <v>50</v>
      </c>
    </row>
    <row r="8014" customFormat="false" ht="12.75" hidden="false" customHeight="false" outlineLevel="0" collapsed="false">
      <c r="A8014" s="6" t="n">
        <v>38264</v>
      </c>
      <c r="B8014" s="5" t="n">
        <v>0.795949074074074</v>
      </c>
      <c r="C8014" s="2" t="n">
        <f aca="false">(A8014+B8014)</f>
        <v>38264.7959490741</v>
      </c>
      <c r="D8014" s="3" t="n">
        <v>956460</v>
      </c>
      <c r="E8014" s="3" t="n">
        <v>56.85</v>
      </c>
      <c r="F8014" s="3" t="n">
        <v>14.51</v>
      </c>
      <c r="G8014" s="3" t="n">
        <f aca="false">(F8014-14.536)</f>
        <v>-0.0259999999999998</v>
      </c>
      <c r="H8014" s="3" t="s">
        <v>50</v>
      </c>
    </row>
    <row r="8015" customFormat="false" ht="12.75" hidden="false" customHeight="false" outlineLevel="0" collapsed="false">
      <c r="A8015" s="6" t="n">
        <v>38264</v>
      </c>
      <c r="B8015" s="5" t="n">
        <v>0.797337962962963</v>
      </c>
      <c r="C8015" s="2" t="n">
        <f aca="false">(A8015+B8015)</f>
        <v>38264.797337963</v>
      </c>
      <c r="D8015" s="3" t="n">
        <v>956580</v>
      </c>
      <c r="E8015" s="3" t="n">
        <v>56.83</v>
      </c>
      <c r="F8015" s="3" t="n">
        <v>14.509</v>
      </c>
      <c r="G8015" s="3" t="n">
        <f aca="false">(F8015-14.536)</f>
        <v>-0.0269999999999992</v>
      </c>
      <c r="H8015" s="3" t="s">
        <v>50</v>
      </c>
    </row>
    <row r="8016" customFormat="false" ht="12.75" hidden="false" customHeight="false" outlineLevel="0" collapsed="false">
      <c r="A8016" s="6" t="n">
        <v>38264</v>
      </c>
      <c r="B8016" s="5" t="n">
        <v>0.798726851851852</v>
      </c>
      <c r="C8016" s="2" t="n">
        <f aca="false">(A8016+B8016)</f>
        <v>38264.7987268519</v>
      </c>
      <c r="D8016" s="3" t="n">
        <v>956700</v>
      </c>
      <c r="E8016" s="3" t="n">
        <v>56.83</v>
      </c>
      <c r="F8016" s="3" t="n">
        <v>14.511</v>
      </c>
      <c r="G8016" s="3" t="n">
        <f aca="false">(F8016-14.536)</f>
        <v>-0.0250000000000004</v>
      </c>
      <c r="H8016" s="3" t="s">
        <v>50</v>
      </c>
    </row>
    <row r="8017" customFormat="false" ht="12.75" hidden="false" customHeight="false" outlineLevel="0" collapsed="false">
      <c r="A8017" s="6" t="n">
        <v>38264</v>
      </c>
      <c r="B8017" s="5" t="n">
        <v>0.800115740740741</v>
      </c>
      <c r="C8017" s="2" t="n">
        <f aca="false">(A8017+B8017)</f>
        <v>38264.8001157407</v>
      </c>
      <c r="D8017" s="3" t="n">
        <v>956820</v>
      </c>
      <c r="E8017" s="3" t="n">
        <v>56.85</v>
      </c>
      <c r="F8017" s="3" t="n">
        <v>14.513</v>
      </c>
      <c r="G8017" s="3" t="n">
        <f aca="false">(F8017-14.536)</f>
        <v>-0.0229999999999997</v>
      </c>
      <c r="H8017" s="3" t="s">
        <v>50</v>
      </c>
    </row>
    <row r="8018" customFormat="false" ht="12.75" hidden="false" customHeight="false" outlineLevel="0" collapsed="false">
      <c r="A8018" s="6" t="n">
        <v>38264</v>
      </c>
      <c r="B8018" s="5" t="n">
        <v>0.80150462962963</v>
      </c>
      <c r="C8018" s="2" t="n">
        <f aca="false">(A8018+B8018)</f>
        <v>38264.8015046296</v>
      </c>
      <c r="D8018" s="3" t="n">
        <v>956940</v>
      </c>
      <c r="E8018" s="3" t="n">
        <v>56.85</v>
      </c>
      <c r="F8018" s="3" t="n">
        <v>14.514</v>
      </c>
      <c r="G8018" s="3" t="n">
        <f aca="false">(F8018-14.536)</f>
        <v>-0.0220000000000002</v>
      </c>
      <c r="H8018" s="3" t="s">
        <v>50</v>
      </c>
    </row>
    <row r="8019" customFormat="false" ht="12.75" hidden="false" customHeight="false" outlineLevel="0" collapsed="false">
      <c r="A8019" s="6" t="n">
        <v>38264</v>
      </c>
      <c r="B8019" s="5" t="n">
        <v>0.802893518518519</v>
      </c>
      <c r="C8019" s="2" t="n">
        <f aca="false">(A8019+B8019)</f>
        <v>38264.8028935185</v>
      </c>
      <c r="D8019" s="3" t="n">
        <v>957060</v>
      </c>
      <c r="E8019" s="3" t="n">
        <v>56.85</v>
      </c>
      <c r="F8019" s="3" t="n">
        <v>14.516</v>
      </c>
      <c r="G8019" s="3" t="n">
        <f aca="false">(F8019-14.536)</f>
        <v>-0.0199999999999996</v>
      </c>
      <c r="H8019" s="3" t="s">
        <v>50</v>
      </c>
    </row>
    <row r="8020" customFormat="false" ht="12.75" hidden="false" customHeight="false" outlineLevel="0" collapsed="false">
      <c r="A8020" s="6" t="n">
        <v>38264</v>
      </c>
      <c r="B8020" s="5" t="n">
        <v>0.804282407407407</v>
      </c>
      <c r="C8020" s="2" t="n">
        <f aca="false">(A8020+B8020)</f>
        <v>38264.8042824074</v>
      </c>
      <c r="D8020" s="3" t="n">
        <v>957180</v>
      </c>
      <c r="E8020" s="3" t="n">
        <v>56.85</v>
      </c>
      <c r="F8020" s="3" t="n">
        <v>14.517</v>
      </c>
      <c r="G8020" s="3" t="n">
        <f aca="false">(F8020-14.536)</f>
        <v>-0.0190000000000001</v>
      </c>
      <c r="H8020" s="3" t="s">
        <v>50</v>
      </c>
    </row>
    <row r="8021" customFormat="false" ht="12.75" hidden="false" customHeight="false" outlineLevel="0" collapsed="false">
      <c r="A8021" s="6" t="n">
        <v>38264</v>
      </c>
      <c r="B8021" s="5" t="n">
        <v>0.805671296296296</v>
      </c>
      <c r="C8021" s="2" t="n">
        <f aca="false">(A8021+B8021)</f>
        <v>38264.8056712963</v>
      </c>
      <c r="D8021" s="3" t="n">
        <v>957300</v>
      </c>
      <c r="E8021" s="3" t="n">
        <v>56.85</v>
      </c>
      <c r="F8021" s="3" t="n">
        <v>14.517</v>
      </c>
      <c r="G8021" s="3" t="n">
        <f aca="false">(F8021-14.536)</f>
        <v>-0.0190000000000001</v>
      </c>
      <c r="H8021" s="3" t="s">
        <v>50</v>
      </c>
    </row>
    <row r="8022" customFormat="false" ht="12.75" hidden="false" customHeight="false" outlineLevel="0" collapsed="false">
      <c r="A8022" s="6" t="n">
        <v>38264</v>
      </c>
      <c r="B8022" s="5" t="n">
        <v>0.807060185185185</v>
      </c>
      <c r="C8022" s="2" t="n">
        <f aca="false">(A8022+B8022)</f>
        <v>38264.8070601852</v>
      </c>
      <c r="D8022" s="3" t="n">
        <v>957420</v>
      </c>
      <c r="E8022" s="3" t="n">
        <v>56.85</v>
      </c>
      <c r="F8022" s="3" t="n">
        <v>14.519</v>
      </c>
      <c r="G8022" s="3" t="n">
        <f aca="false">(F8022-14.536)</f>
        <v>-0.0169999999999995</v>
      </c>
      <c r="H8022" s="3" t="s">
        <v>50</v>
      </c>
    </row>
    <row r="8023" customFormat="false" ht="12.75" hidden="false" customHeight="false" outlineLevel="0" collapsed="false">
      <c r="A8023" s="6" t="n">
        <v>38264</v>
      </c>
      <c r="B8023" s="5" t="n">
        <v>0.808449074074074</v>
      </c>
      <c r="C8023" s="2" t="n">
        <f aca="false">(A8023+B8023)</f>
        <v>38264.8084490741</v>
      </c>
      <c r="D8023" s="3" t="n">
        <v>957540</v>
      </c>
      <c r="E8023" s="3" t="n">
        <v>56.85</v>
      </c>
      <c r="F8023" s="3" t="n">
        <v>14.52</v>
      </c>
      <c r="G8023" s="3" t="n">
        <f aca="false">(F8023-14.536)</f>
        <v>-0.016</v>
      </c>
      <c r="H8023" s="3" t="s">
        <v>50</v>
      </c>
    </row>
    <row r="8024" customFormat="false" ht="12.75" hidden="false" customHeight="false" outlineLevel="0" collapsed="false">
      <c r="A8024" s="6" t="n">
        <v>38264</v>
      </c>
      <c r="B8024" s="5" t="n">
        <v>0.809837962962963</v>
      </c>
      <c r="C8024" s="2" t="n">
        <f aca="false">(A8024+B8024)</f>
        <v>38264.809837963</v>
      </c>
      <c r="D8024" s="3" t="n">
        <v>957660</v>
      </c>
      <c r="E8024" s="3" t="n">
        <v>56.83</v>
      </c>
      <c r="F8024" s="3" t="n">
        <v>14.523</v>
      </c>
      <c r="G8024" s="3" t="n">
        <f aca="false">(F8024-14.536)</f>
        <v>-0.0129999999999999</v>
      </c>
      <c r="H8024" s="3" t="s">
        <v>50</v>
      </c>
    </row>
    <row r="8025" customFormat="false" ht="12.75" hidden="false" customHeight="false" outlineLevel="0" collapsed="false">
      <c r="A8025" s="6" t="n">
        <v>38264</v>
      </c>
      <c r="B8025" s="5" t="n">
        <v>0.811226851851852</v>
      </c>
      <c r="C8025" s="2" t="n">
        <f aca="false">(A8025+B8025)</f>
        <v>38264.8112268519</v>
      </c>
      <c r="D8025" s="3" t="n">
        <v>957780</v>
      </c>
      <c r="E8025" s="3" t="n">
        <v>56.85</v>
      </c>
      <c r="F8025" s="3" t="n">
        <v>14.524</v>
      </c>
      <c r="G8025" s="3" t="n">
        <f aca="false">(F8025-14.536)</f>
        <v>-0.0120000000000005</v>
      </c>
      <c r="H8025" s="3" t="s">
        <v>50</v>
      </c>
    </row>
    <row r="8026" customFormat="false" ht="12.75" hidden="false" customHeight="false" outlineLevel="0" collapsed="false">
      <c r="A8026" s="6" t="n">
        <v>38264</v>
      </c>
      <c r="B8026" s="5" t="n">
        <v>0.812615740740741</v>
      </c>
      <c r="C8026" s="2" t="n">
        <f aca="false">(A8026+B8026)</f>
        <v>38264.8126157407</v>
      </c>
      <c r="D8026" s="3" t="n">
        <v>957900</v>
      </c>
      <c r="E8026" s="3" t="n">
        <v>56.85</v>
      </c>
      <c r="F8026" s="3" t="n">
        <v>14.524</v>
      </c>
      <c r="G8026" s="3" t="n">
        <f aca="false">(F8026-14.536)</f>
        <v>-0.0120000000000005</v>
      </c>
      <c r="H8026" s="3" t="s">
        <v>50</v>
      </c>
    </row>
    <row r="8027" customFormat="false" ht="12.75" hidden="false" customHeight="false" outlineLevel="0" collapsed="false">
      <c r="A8027" s="6" t="n">
        <v>38264</v>
      </c>
      <c r="B8027" s="5" t="n">
        <v>0.81400462962963</v>
      </c>
      <c r="C8027" s="2" t="n">
        <f aca="false">(A8027+B8027)</f>
        <v>38264.8140046296</v>
      </c>
      <c r="D8027" s="3" t="n">
        <v>958020</v>
      </c>
      <c r="E8027" s="3" t="n">
        <v>56.85</v>
      </c>
      <c r="F8027" s="3" t="n">
        <v>14.525</v>
      </c>
      <c r="G8027" s="3" t="n">
        <f aca="false">(F8027-14.536)</f>
        <v>-0.0109999999999992</v>
      </c>
      <c r="H8027" s="3" t="s">
        <v>50</v>
      </c>
    </row>
    <row r="8028" customFormat="false" ht="12.75" hidden="false" customHeight="false" outlineLevel="0" collapsed="false">
      <c r="A8028" s="6" t="n">
        <v>38264</v>
      </c>
      <c r="B8028" s="5" t="n">
        <v>0.815393518518519</v>
      </c>
      <c r="C8028" s="2" t="n">
        <f aca="false">(A8028+B8028)</f>
        <v>38264.8153935185</v>
      </c>
      <c r="D8028" s="3" t="n">
        <v>958140</v>
      </c>
      <c r="E8028" s="3" t="n">
        <v>56.83</v>
      </c>
      <c r="F8028" s="3" t="n">
        <v>14.527</v>
      </c>
      <c r="G8028" s="3" t="n">
        <f aca="false">(F8028-14.536)</f>
        <v>-0.00900000000000034</v>
      </c>
      <c r="H8028" s="3" t="s">
        <v>50</v>
      </c>
    </row>
    <row r="8029" customFormat="false" ht="12.75" hidden="false" customHeight="false" outlineLevel="0" collapsed="false">
      <c r="A8029" s="6" t="n">
        <v>38264</v>
      </c>
      <c r="B8029" s="5" t="n">
        <v>0.816782407407407</v>
      </c>
      <c r="C8029" s="2" t="n">
        <f aca="false">(A8029+B8029)</f>
        <v>38264.8167824074</v>
      </c>
      <c r="D8029" s="3" t="n">
        <v>958260</v>
      </c>
      <c r="E8029" s="3" t="n">
        <v>56.85</v>
      </c>
      <c r="F8029" s="3" t="n">
        <v>14.528</v>
      </c>
      <c r="G8029" s="3" t="n">
        <f aca="false">(F8029-14.536)</f>
        <v>-0.00799999999999912</v>
      </c>
      <c r="H8029" s="3" t="s">
        <v>50</v>
      </c>
    </row>
    <row r="8030" customFormat="false" ht="12.75" hidden="false" customHeight="false" outlineLevel="0" collapsed="false">
      <c r="A8030" s="6" t="n">
        <v>38264</v>
      </c>
      <c r="B8030" s="5" t="n">
        <v>0.818171296296296</v>
      </c>
      <c r="C8030" s="2" t="n">
        <f aca="false">(A8030+B8030)</f>
        <v>38264.8181712963</v>
      </c>
      <c r="D8030" s="3" t="n">
        <v>958380</v>
      </c>
      <c r="E8030" s="3" t="n">
        <v>56.85</v>
      </c>
      <c r="F8030" s="3" t="n">
        <v>14.531</v>
      </c>
      <c r="G8030" s="3" t="n">
        <f aca="false">(F8030-14.536)</f>
        <v>-0.00499999999999901</v>
      </c>
      <c r="H8030" s="3" t="s">
        <v>50</v>
      </c>
    </row>
    <row r="8031" customFormat="false" ht="12.75" hidden="false" customHeight="false" outlineLevel="0" collapsed="false">
      <c r="A8031" s="6" t="n">
        <v>38264</v>
      </c>
      <c r="B8031" s="5" t="n">
        <v>0.819560185185185</v>
      </c>
      <c r="C8031" s="2" t="n">
        <f aca="false">(A8031+B8031)</f>
        <v>38264.8195601852</v>
      </c>
      <c r="D8031" s="3" t="n">
        <v>958500</v>
      </c>
      <c r="E8031" s="3" t="n">
        <v>56.85</v>
      </c>
      <c r="F8031" s="3" t="n">
        <v>14.533</v>
      </c>
      <c r="G8031" s="3" t="n">
        <f aca="false">(F8031-14.536)</f>
        <v>-0.00300000000000011</v>
      </c>
      <c r="H8031" s="3" t="s">
        <v>50</v>
      </c>
    </row>
    <row r="8032" customFormat="false" ht="12.75" hidden="false" customHeight="false" outlineLevel="0" collapsed="false">
      <c r="A8032" s="6" t="n">
        <v>38264</v>
      </c>
      <c r="B8032" s="5" t="n">
        <v>0.820949074074074</v>
      </c>
      <c r="C8032" s="2" t="n">
        <f aca="false">(A8032+B8032)</f>
        <v>38264.8209490741</v>
      </c>
      <c r="D8032" s="3" t="n">
        <v>958620</v>
      </c>
      <c r="E8032" s="3" t="n">
        <v>56.85</v>
      </c>
      <c r="F8032" s="3" t="n">
        <v>14.534</v>
      </c>
      <c r="G8032" s="3" t="n">
        <f aca="false">(F8032-14.536)</f>
        <v>-0.00199999999999889</v>
      </c>
      <c r="H8032" s="3" t="s">
        <v>50</v>
      </c>
    </row>
    <row r="8033" customFormat="false" ht="12.75" hidden="false" customHeight="false" outlineLevel="0" collapsed="false">
      <c r="A8033" s="6" t="n">
        <v>38264</v>
      </c>
      <c r="B8033" s="5" t="n">
        <v>0.822337962962963</v>
      </c>
      <c r="C8033" s="2" t="n">
        <f aca="false">(A8033+B8033)</f>
        <v>38264.822337963</v>
      </c>
      <c r="D8033" s="3" t="n">
        <v>958740</v>
      </c>
      <c r="E8033" s="3" t="n">
        <v>56.85</v>
      </c>
      <c r="F8033" s="3" t="n">
        <v>14.535</v>
      </c>
      <c r="G8033" s="3" t="n">
        <f aca="false">(F8033-14.536)</f>
        <v>-0.000999999999999446</v>
      </c>
      <c r="H8033" s="3" t="s">
        <v>50</v>
      </c>
    </row>
    <row r="8034" customFormat="false" ht="12.75" hidden="false" customHeight="false" outlineLevel="0" collapsed="false">
      <c r="A8034" s="6" t="n">
        <v>38264</v>
      </c>
      <c r="B8034" s="5" t="n">
        <v>0.823726851851852</v>
      </c>
      <c r="C8034" s="2" t="n">
        <f aca="false">(A8034+B8034)</f>
        <v>38264.8237268519</v>
      </c>
      <c r="D8034" s="3" t="n">
        <v>958860</v>
      </c>
      <c r="E8034" s="3" t="n">
        <v>56.85</v>
      </c>
      <c r="F8034" s="3" t="n">
        <v>14.538</v>
      </c>
      <c r="G8034" s="3" t="n">
        <f aca="false">(F8034-14.536)</f>
        <v>0.00200000000000067</v>
      </c>
      <c r="H8034" s="3" t="s">
        <v>50</v>
      </c>
    </row>
    <row r="8035" customFormat="false" ht="12.75" hidden="false" customHeight="false" outlineLevel="0" collapsed="false">
      <c r="A8035" s="6" t="n">
        <v>38264</v>
      </c>
      <c r="B8035" s="5" t="n">
        <v>0.825115740740741</v>
      </c>
      <c r="C8035" s="2" t="n">
        <f aca="false">(A8035+B8035)</f>
        <v>38264.8251157407</v>
      </c>
      <c r="D8035" s="3" t="n">
        <v>958980</v>
      </c>
      <c r="E8035" s="3" t="n">
        <v>56.85</v>
      </c>
      <c r="F8035" s="3" t="n">
        <v>14.539</v>
      </c>
      <c r="G8035" s="3" t="n">
        <f aca="false">(F8035-14.536)</f>
        <v>0.00300000000000011</v>
      </c>
      <c r="H8035" s="3" t="s">
        <v>50</v>
      </c>
    </row>
    <row r="8036" customFormat="false" ht="12.75" hidden="false" customHeight="false" outlineLevel="0" collapsed="false">
      <c r="A8036" s="6" t="n">
        <v>38264</v>
      </c>
      <c r="B8036" s="5" t="n">
        <v>0.82650462962963</v>
      </c>
      <c r="C8036" s="2" t="n">
        <f aca="false">(A8036+B8036)</f>
        <v>38264.8265046296</v>
      </c>
      <c r="D8036" s="3" t="n">
        <v>959100</v>
      </c>
      <c r="E8036" s="3" t="n">
        <v>56.85</v>
      </c>
      <c r="F8036" s="3" t="n">
        <v>14.541</v>
      </c>
      <c r="G8036" s="3" t="n">
        <f aca="false">(F8036-14.536)</f>
        <v>0.00500000000000078</v>
      </c>
      <c r="H8036" s="3" t="s">
        <v>50</v>
      </c>
    </row>
    <row r="8037" customFormat="false" ht="12.75" hidden="false" customHeight="false" outlineLevel="0" collapsed="false">
      <c r="A8037" s="6" t="n">
        <v>38264</v>
      </c>
      <c r="B8037" s="5" t="n">
        <v>0.827893518518518</v>
      </c>
      <c r="C8037" s="2" t="n">
        <f aca="false">(A8037+B8037)</f>
        <v>38264.8278935185</v>
      </c>
      <c r="D8037" s="3" t="n">
        <v>959220</v>
      </c>
      <c r="E8037" s="3" t="n">
        <v>56.85</v>
      </c>
      <c r="F8037" s="3" t="n">
        <v>14.543</v>
      </c>
      <c r="G8037" s="3" t="n">
        <f aca="false">(F8037-14.536)</f>
        <v>0.00699999999999967</v>
      </c>
      <c r="H8037" s="3" t="s">
        <v>50</v>
      </c>
    </row>
    <row r="8038" customFormat="false" ht="12.75" hidden="false" customHeight="false" outlineLevel="0" collapsed="false">
      <c r="A8038" s="6" t="n">
        <v>38264</v>
      </c>
      <c r="B8038" s="5" t="n">
        <v>0.829282407407407</v>
      </c>
      <c r="C8038" s="2" t="n">
        <f aca="false">(A8038+B8038)</f>
        <v>38264.8292824074</v>
      </c>
      <c r="D8038" s="3" t="n">
        <v>959340</v>
      </c>
      <c r="E8038" s="3" t="n">
        <v>56.85</v>
      </c>
      <c r="F8038" s="3" t="n">
        <v>14.548</v>
      </c>
      <c r="G8038" s="3" t="n">
        <f aca="false">(F8038-14.536)</f>
        <v>0.0120000000000005</v>
      </c>
      <c r="H8038" s="3" t="s">
        <v>50</v>
      </c>
    </row>
    <row r="8039" customFormat="false" ht="12.75" hidden="false" customHeight="false" outlineLevel="0" collapsed="false">
      <c r="A8039" s="6" t="n">
        <v>38264</v>
      </c>
      <c r="B8039" s="5" t="n">
        <v>0.830671296296296</v>
      </c>
      <c r="C8039" s="2" t="n">
        <f aca="false">(A8039+B8039)</f>
        <v>38264.8306712963</v>
      </c>
      <c r="D8039" s="3" t="n">
        <v>959460</v>
      </c>
      <c r="E8039" s="3" t="n">
        <v>56.85</v>
      </c>
      <c r="F8039" s="3" t="n">
        <v>14.548</v>
      </c>
      <c r="G8039" s="3" t="n">
        <f aca="false">(F8039-14.536)</f>
        <v>0.0120000000000005</v>
      </c>
      <c r="H8039" s="3" t="s">
        <v>50</v>
      </c>
    </row>
    <row r="8040" customFormat="false" ht="12.75" hidden="false" customHeight="false" outlineLevel="0" collapsed="false">
      <c r="A8040" s="6" t="n">
        <v>38264</v>
      </c>
      <c r="B8040" s="5" t="n">
        <v>0.832060185185185</v>
      </c>
      <c r="C8040" s="2" t="n">
        <f aca="false">(A8040+B8040)</f>
        <v>38264.8320601852</v>
      </c>
      <c r="D8040" s="3" t="n">
        <v>959580</v>
      </c>
      <c r="E8040" s="3" t="n">
        <v>56.85</v>
      </c>
      <c r="F8040" s="3" t="n">
        <v>14.548</v>
      </c>
      <c r="G8040" s="3" t="n">
        <f aca="false">(F8040-14.536)</f>
        <v>0.0120000000000005</v>
      </c>
      <c r="H8040" s="3" t="s">
        <v>50</v>
      </c>
    </row>
    <row r="8041" customFormat="false" ht="12.75" hidden="false" customHeight="false" outlineLevel="0" collapsed="false">
      <c r="A8041" s="6" t="n">
        <v>38264</v>
      </c>
      <c r="B8041" s="5" t="n">
        <v>0.833449074074074</v>
      </c>
      <c r="C8041" s="2" t="n">
        <f aca="false">(A8041+B8041)</f>
        <v>38264.8334490741</v>
      </c>
      <c r="D8041" s="3" t="n">
        <v>959700</v>
      </c>
      <c r="E8041" s="3" t="n">
        <v>56.85</v>
      </c>
      <c r="F8041" s="3" t="n">
        <v>14.551</v>
      </c>
      <c r="G8041" s="3" t="n">
        <f aca="false">(F8041-14.536)</f>
        <v>0.0150000000000006</v>
      </c>
      <c r="H8041" s="3" t="s">
        <v>50</v>
      </c>
    </row>
    <row r="8042" customFormat="false" ht="12.75" hidden="false" customHeight="false" outlineLevel="0" collapsed="false">
      <c r="A8042" s="6" t="n">
        <v>38264</v>
      </c>
      <c r="B8042" s="5" t="n">
        <v>0.834837962962963</v>
      </c>
      <c r="C8042" s="2" t="n">
        <f aca="false">(A8042+B8042)</f>
        <v>38264.834837963</v>
      </c>
      <c r="D8042" s="3" t="n">
        <v>959820</v>
      </c>
      <c r="E8042" s="3" t="n">
        <v>56.88</v>
      </c>
      <c r="F8042" s="3" t="n">
        <v>14.552</v>
      </c>
      <c r="G8042" s="3" t="n">
        <f aca="false">(F8042-14.536)</f>
        <v>0.016</v>
      </c>
      <c r="H8042" s="3" t="s">
        <v>50</v>
      </c>
    </row>
    <row r="8043" customFormat="false" ht="12.75" hidden="false" customHeight="false" outlineLevel="0" collapsed="false">
      <c r="A8043" s="6" t="n">
        <v>38264</v>
      </c>
      <c r="B8043" s="5" t="n">
        <v>0.836226851851852</v>
      </c>
      <c r="C8043" s="2" t="n">
        <f aca="false">(A8043+B8043)</f>
        <v>38264.8362268519</v>
      </c>
      <c r="D8043" s="3" t="n">
        <v>959940</v>
      </c>
      <c r="E8043" s="3" t="n">
        <v>56.85</v>
      </c>
      <c r="F8043" s="3" t="n">
        <v>14.554</v>
      </c>
      <c r="G8043" s="3" t="n">
        <f aca="false">(F8043-14.536)</f>
        <v>0.0180000000000007</v>
      </c>
      <c r="H8043" s="3" t="s">
        <v>50</v>
      </c>
    </row>
    <row r="8044" customFormat="false" ht="12.75" hidden="false" customHeight="false" outlineLevel="0" collapsed="false">
      <c r="A8044" s="6" t="n">
        <v>38264</v>
      </c>
      <c r="B8044" s="5" t="n">
        <v>0.837615740740741</v>
      </c>
      <c r="C8044" s="2" t="n">
        <f aca="false">(A8044+B8044)</f>
        <v>38264.8376157407</v>
      </c>
      <c r="D8044" s="3" t="n">
        <v>960060</v>
      </c>
      <c r="E8044" s="3" t="n">
        <v>56.85</v>
      </c>
      <c r="F8044" s="3" t="n">
        <v>14.561</v>
      </c>
      <c r="G8044" s="3" t="n">
        <f aca="false">(F8044-14.536)</f>
        <v>0.0250000000000004</v>
      </c>
      <c r="H8044" s="3" t="s">
        <v>50</v>
      </c>
    </row>
    <row r="8045" customFormat="false" ht="12.75" hidden="false" customHeight="false" outlineLevel="0" collapsed="false">
      <c r="A8045" s="6" t="n">
        <v>38264</v>
      </c>
      <c r="B8045" s="5" t="n">
        <v>0.83900462962963</v>
      </c>
      <c r="C8045" s="2" t="n">
        <f aca="false">(A8045+B8045)</f>
        <v>38264.8390046296</v>
      </c>
      <c r="D8045" s="3" t="n">
        <v>960180</v>
      </c>
      <c r="E8045" s="3" t="n">
        <v>56.85</v>
      </c>
      <c r="F8045" s="3" t="n">
        <v>14.558</v>
      </c>
      <c r="G8045" s="3" t="n">
        <f aca="false">(F8045-14.536)</f>
        <v>0.0220000000000002</v>
      </c>
      <c r="H8045" s="3" t="s">
        <v>50</v>
      </c>
    </row>
    <row r="8046" customFormat="false" ht="12.75" hidden="false" customHeight="false" outlineLevel="0" collapsed="false">
      <c r="A8046" s="6" t="n">
        <v>38264</v>
      </c>
      <c r="B8046" s="5" t="n">
        <v>0.840393518518519</v>
      </c>
      <c r="C8046" s="2" t="n">
        <f aca="false">(A8046+B8046)</f>
        <v>38264.8403935185</v>
      </c>
      <c r="D8046" s="3" t="n">
        <v>960300</v>
      </c>
      <c r="E8046" s="3" t="n">
        <v>56.85</v>
      </c>
      <c r="F8046" s="3" t="n">
        <v>14.56</v>
      </c>
      <c r="G8046" s="3" t="n">
        <f aca="false">(F8046-14.536)</f>
        <v>0.0240000000000009</v>
      </c>
      <c r="H8046" s="3" t="s">
        <v>50</v>
      </c>
    </row>
    <row r="8047" customFormat="false" ht="12.75" hidden="false" customHeight="false" outlineLevel="0" collapsed="false">
      <c r="A8047" s="6" t="n">
        <v>38264</v>
      </c>
      <c r="B8047" s="5" t="n">
        <v>0.841782407407408</v>
      </c>
      <c r="C8047" s="2" t="n">
        <f aca="false">(A8047+B8047)</f>
        <v>38264.8417824074</v>
      </c>
      <c r="D8047" s="3" t="n">
        <v>960420</v>
      </c>
      <c r="E8047" s="3" t="n">
        <v>56.85</v>
      </c>
      <c r="F8047" s="3" t="n">
        <v>14.565</v>
      </c>
      <c r="G8047" s="3" t="n">
        <f aca="false">(F8047-14.536)</f>
        <v>0.0289999999999999</v>
      </c>
      <c r="H8047" s="3" t="s">
        <v>50</v>
      </c>
    </row>
    <row r="8048" customFormat="false" ht="12.75" hidden="false" customHeight="false" outlineLevel="0" collapsed="false">
      <c r="A8048" s="6" t="n">
        <v>38264</v>
      </c>
      <c r="B8048" s="5" t="n">
        <v>0.843171296296296</v>
      </c>
      <c r="C8048" s="2" t="n">
        <f aca="false">(A8048+B8048)</f>
        <v>38264.8431712963</v>
      </c>
      <c r="D8048" s="3" t="n">
        <v>960540</v>
      </c>
      <c r="E8048" s="3" t="n">
        <v>56.85</v>
      </c>
      <c r="F8048" s="3" t="n">
        <v>14.565</v>
      </c>
      <c r="G8048" s="3" t="n">
        <f aca="false">(F8048-14.536)</f>
        <v>0.0289999999999999</v>
      </c>
      <c r="H8048" s="3" t="s">
        <v>50</v>
      </c>
    </row>
    <row r="8049" customFormat="false" ht="12.75" hidden="false" customHeight="false" outlineLevel="0" collapsed="false">
      <c r="A8049" s="6" t="n">
        <v>38264</v>
      </c>
      <c r="B8049" s="5" t="n">
        <v>0.844560185185185</v>
      </c>
      <c r="C8049" s="2" t="n">
        <f aca="false">(A8049+B8049)</f>
        <v>38264.8445601852</v>
      </c>
      <c r="D8049" s="3" t="n">
        <v>960660</v>
      </c>
      <c r="E8049" s="3" t="n">
        <v>56.88</v>
      </c>
      <c r="F8049" s="3" t="n">
        <v>14.568</v>
      </c>
      <c r="G8049" s="3" t="n">
        <f aca="false">(F8049-14.536)</f>
        <v>0.032</v>
      </c>
      <c r="H8049" s="3" t="s">
        <v>50</v>
      </c>
    </row>
    <row r="8050" customFormat="false" ht="12.75" hidden="false" customHeight="false" outlineLevel="0" collapsed="false">
      <c r="A8050" s="6" t="n">
        <v>38264</v>
      </c>
      <c r="B8050" s="5" t="n">
        <v>0.845949074074074</v>
      </c>
      <c r="C8050" s="2" t="n">
        <f aca="false">(A8050+B8050)</f>
        <v>38264.8459490741</v>
      </c>
      <c r="D8050" s="3" t="n">
        <v>960780</v>
      </c>
      <c r="E8050" s="3" t="n">
        <v>56.88</v>
      </c>
      <c r="F8050" s="3" t="n">
        <v>14.57</v>
      </c>
      <c r="G8050" s="3" t="n">
        <f aca="false">(F8050-14.536)</f>
        <v>0.0340000000000007</v>
      </c>
      <c r="H8050" s="3" t="s">
        <v>50</v>
      </c>
    </row>
    <row r="8051" customFormat="false" ht="12.75" hidden="false" customHeight="false" outlineLevel="0" collapsed="false">
      <c r="A8051" s="6" t="n">
        <v>38264</v>
      </c>
      <c r="B8051" s="5" t="n">
        <v>0.847337962962963</v>
      </c>
      <c r="C8051" s="2" t="n">
        <f aca="false">(A8051+B8051)</f>
        <v>38264.847337963</v>
      </c>
      <c r="D8051" s="3" t="n">
        <v>960900</v>
      </c>
      <c r="E8051" s="3" t="n">
        <v>56.88</v>
      </c>
      <c r="F8051" s="3" t="n">
        <v>14.572</v>
      </c>
      <c r="G8051" s="3" t="n">
        <f aca="false">(F8051-14.536)</f>
        <v>0.0359999999999996</v>
      </c>
      <c r="H8051" s="3" t="s">
        <v>50</v>
      </c>
    </row>
    <row r="8052" customFormat="false" ht="12.75" hidden="false" customHeight="false" outlineLevel="0" collapsed="false">
      <c r="A8052" s="6" t="n">
        <v>38264</v>
      </c>
      <c r="B8052" s="5" t="n">
        <v>0.848726851851852</v>
      </c>
      <c r="C8052" s="2" t="n">
        <f aca="false">(A8052+B8052)</f>
        <v>38264.8487268519</v>
      </c>
      <c r="D8052" s="3" t="n">
        <v>961020</v>
      </c>
      <c r="E8052" s="3" t="n">
        <v>56.88</v>
      </c>
      <c r="F8052" s="3" t="n">
        <v>14.574</v>
      </c>
      <c r="G8052" s="3" t="n">
        <f aca="false">(F8052-14.536)</f>
        <v>0.0380000000000003</v>
      </c>
      <c r="H8052" s="3" t="s">
        <v>50</v>
      </c>
    </row>
    <row r="8053" customFormat="false" ht="12.75" hidden="false" customHeight="false" outlineLevel="0" collapsed="false">
      <c r="A8053" s="6" t="n">
        <v>38264</v>
      </c>
      <c r="B8053" s="5" t="n">
        <v>0.850115740740741</v>
      </c>
      <c r="C8053" s="2" t="n">
        <f aca="false">(A8053+B8053)</f>
        <v>38264.8501157407</v>
      </c>
      <c r="D8053" s="3" t="n">
        <v>961140</v>
      </c>
      <c r="E8053" s="3" t="n">
        <v>56.88</v>
      </c>
      <c r="F8053" s="3" t="n">
        <v>14.56</v>
      </c>
      <c r="G8053" s="3" t="n">
        <f aca="false">(F8053-14.536)</f>
        <v>0.0240000000000009</v>
      </c>
      <c r="H8053" s="3" t="s">
        <v>50</v>
      </c>
    </row>
    <row r="8054" customFormat="false" ht="12.75" hidden="false" customHeight="false" outlineLevel="0" collapsed="false">
      <c r="A8054" s="6" t="n">
        <v>38264</v>
      </c>
      <c r="B8054" s="5" t="n">
        <v>0.85150462962963</v>
      </c>
      <c r="C8054" s="2" t="n">
        <f aca="false">(A8054+B8054)</f>
        <v>38264.8515046296</v>
      </c>
      <c r="D8054" s="3" t="n">
        <v>961260</v>
      </c>
      <c r="E8054" s="3" t="n">
        <v>56.85</v>
      </c>
      <c r="F8054" s="3" t="n">
        <v>14.579</v>
      </c>
      <c r="G8054" s="3" t="n">
        <f aca="false">(F8054-14.536)</f>
        <v>0.043000000000001</v>
      </c>
      <c r="H8054" s="3" t="s">
        <v>50</v>
      </c>
    </row>
    <row r="8055" customFormat="false" ht="12.75" hidden="false" customHeight="false" outlineLevel="0" collapsed="false">
      <c r="A8055" s="6" t="n">
        <v>38264</v>
      </c>
      <c r="B8055" s="5" t="n">
        <v>0.852893518518519</v>
      </c>
      <c r="C8055" s="2" t="n">
        <f aca="false">(A8055+B8055)</f>
        <v>38264.8528935185</v>
      </c>
      <c r="D8055" s="3" t="n">
        <v>961380</v>
      </c>
      <c r="E8055" s="3" t="n">
        <v>56.85</v>
      </c>
      <c r="F8055" s="3" t="n">
        <v>14.581</v>
      </c>
      <c r="G8055" s="3" t="n">
        <f aca="false">(F8055-14.536)</f>
        <v>0.0449999999999999</v>
      </c>
      <c r="H8055" s="3" t="s">
        <v>50</v>
      </c>
    </row>
    <row r="8056" customFormat="false" ht="12.75" hidden="false" customHeight="false" outlineLevel="0" collapsed="false">
      <c r="A8056" s="6" t="n">
        <v>38264</v>
      </c>
      <c r="B8056" s="5" t="n">
        <v>0.854282407407407</v>
      </c>
      <c r="C8056" s="2" t="n">
        <f aca="false">(A8056+B8056)</f>
        <v>38264.8542824074</v>
      </c>
      <c r="D8056" s="3" t="n">
        <v>961500</v>
      </c>
      <c r="E8056" s="3" t="n">
        <v>56.85</v>
      </c>
      <c r="F8056" s="3" t="n">
        <v>14.583</v>
      </c>
      <c r="G8056" s="3" t="n">
        <f aca="false">(F8056-14.536)</f>
        <v>0.0470000000000006</v>
      </c>
      <c r="H8056" s="3" t="s">
        <v>50</v>
      </c>
    </row>
    <row r="8057" customFormat="false" ht="12.75" hidden="false" customHeight="false" outlineLevel="0" collapsed="false">
      <c r="A8057" s="6" t="n">
        <v>38264</v>
      </c>
      <c r="B8057" s="5" t="n">
        <v>0.855671296296296</v>
      </c>
      <c r="C8057" s="2" t="n">
        <f aca="false">(A8057+B8057)</f>
        <v>38264.8556712963</v>
      </c>
      <c r="D8057" s="3" t="n">
        <v>961620</v>
      </c>
      <c r="E8057" s="3" t="n">
        <v>56.88</v>
      </c>
      <c r="F8057" s="3" t="n">
        <v>14.586</v>
      </c>
      <c r="G8057" s="3" t="n">
        <f aca="false">(F8057-14.536)</f>
        <v>0.0500000000000007</v>
      </c>
      <c r="H8057" s="3" t="s">
        <v>50</v>
      </c>
    </row>
    <row r="8058" customFormat="false" ht="12.75" hidden="false" customHeight="false" outlineLevel="0" collapsed="false">
      <c r="A8058" s="6" t="n">
        <v>38264</v>
      </c>
      <c r="B8058" s="5" t="n">
        <v>0.857060185185185</v>
      </c>
      <c r="C8058" s="2" t="n">
        <f aca="false">(A8058+B8058)</f>
        <v>38264.8570601852</v>
      </c>
      <c r="D8058" s="3" t="n">
        <v>961740</v>
      </c>
      <c r="E8058" s="3" t="n">
        <v>56.88</v>
      </c>
      <c r="F8058" s="3" t="n">
        <v>14.589</v>
      </c>
      <c r="G8058" s="3" t="n">
        <f aca="false">(F8058-14.536)</f>
        <v>0.0530000000000008</v>
      </c>
      <c r="H8058" s="3" t="s">
        <v>50</v>
      </c>
    </row>
    <row r="8059" customFormat="false" ht="12.75" hidden="false" customHeight="false" outlineLevel="0" collapsed="false">
      <c r="A8059" s="6" t="n">
        <v>38264</v>
      </c>
      <c r="B8059" s="5" t="n">
        <v>0.858449074074074</v>
      </c>
      <c r="C8059" s="2" t="n">
        <f aca="false">(A8059+B8059)</f>
        <v>38264.8584490741</v>
      </c>
      <c r="D8059" s="3" t="n">
        <v>961860</v>
      </c>
      <c r="E8059" s="3" t="n">
        <v>56.88</v>
      </c>
      <c r="F8059" s="3" t="n">
        <v>14.592</v>
      </c>
      <c r="G8059" s="3" t="n">
        <f aca="false">(F8059-14.536)</f>
        <v>0.0560000000000009</v>
      </c>
      <c r="H8059" s="3" t="s">
        <v>50</v>
      </c>
    </row>
    <row r="8060" customFormat="false" ht="12.75" hidden="false" customHeight="false" outlineLevel="0" collapsed="false">
      <c r="A8060" s="6" t="n">
        <v>38264</v>
      </c>
      <c r="B8060" s="5" t="n">
        <v>0.859837962962963</v>
      </c>
      <c r="C8060" s="2" t="n">
        <f aca="false">(A8060+B8060)</f>
        <v>38264.859837963</v>
      </c>
      <c r="D8060" s="3" t="n">
        <v>961980</v>
      </c>
      <c r="E8060" s="3" t="n">
        <v>56.88</v>
      </c>
      <c r="F8060" s="3" t="n">
        <v>14.594</v>
      </c>
      <c r="G8060" s="3" t="n">
        <f aca="false">(F8060-14.536)</f>
        <v>0.0579999999999998</v>
      </c>
      <c r="H8060" s="3" t="s">
        <v>50</v>
      </c>
    </row>
    <row r="8061" customFormat="false" ht="12.75" hidden="false" customHeight="false" outlineLevel="0" collapsed="false">
      <c r="A8061" s="6" t="n">
        <v>38264</v>
      </c>
      <c r="B8061" s="5" t="n">
        <v>0.861226851851852</v>
      </c>
      <c r="C8061" s="2" t="n">
        <f aca="false">(A8061+B8061)</f>
        <v>38264.8612268519</v>
      </c>
      <c r="D8061" s="3" t="n">
        <v>962100</v>
      </c>
      <c r="E8061" s="3" t="n">
        <v>56.88</v>
      </c>
      <c r="F8061" s="3" t="n">
        <v>14.597</v>
      </c>
      <c r="G8061" s="3" t="n">
        <f aca="false">(F8061-14.536)</f>
        <v>0.0609999999999999</v>
      </c>
      <c r="H8061" s="3" t="s">
        <v>50</v>
      </c>
    </row>
    <row r="8062" customFormat="false" ht="12.75" hidden="false" customHeight="false" outlineLevel="0" collapsed="false">
      <c r="A8062" s="6" t="n">
        <v>38264</v>
      </c>
      <c r="B8062" s="5" t="n">
        <v>0.862615740740741</v>
      </c>
      <c r="C8062" s="2" t="n">
        <f aca="false">(A8062+B8062)</f>
        <v>38264.8626157407</v>
      </c>
      <c r="D8062" s="3" t="n">
        <v>962220</v>
      </c>
      <c r="E8062" s="3" t="n">
        <v>56.9</v>
      </c>
      <c r="F8062" s="3" t="n">
        <v>14.6</v>
      </c>
      <c r="G8062" s="3" t="n">
        <f aca="false">(F8062-14.536)</f>
        <v>0.0640000000000001</v>
      </c>
      <c r="H8062" s="3" t="s">
        <v>50</v>
      </c>
    </row>
    <row r="8063" customFormat="false" ht="12.75" hidden="false" customHeight="false" outlineLevel="0" collapsed="false">
      <c r="A8063" s="6" t="n">
        <v>38264</v>
      </c>
      <c r="B8063" s="5" t="n">
        <v>0.86400462962963</v>
      </c>
      <c r="C8063" s="2" t="n">
        <f aca="false">(A8063+B8063)</f>
        <v>38264.8640046296</v>
      </c>
      <c r="D8063" s="3" t="n">
        <v>962340</v>
      </c>
      <c r="E8063" s="3" t="n">
        <v>56.9</v>
      </c>
      <c r="F8063" s="3" t="n">
        <v>14.604</v>
      </c>
      <c r="G8063" s="3" t="n">
        <f aca="false">(F8063-14.536)</f>
        <v>0.0679999999999996</v>
      </c>
      <c r="H8063" s="3" t="s">
        <v>50</v>
      </c>
    </row>
    <row r="8064" customFormat="false" ht="12.75" hidden="false" customHeight="false" outlineLevel="0" collapsed="false">
      <c r="A8064" s="6" t="n">
        <v>38264</v>
      </c>
      <c r="B8064" s="5" t="n">
        <v>0.865393518518519</v>
      </c>
      <c r="C8064" s="2" t="n">
        <f aca="false">(A8064+B8064)</f>
        <v>38264.8653935185</v>
      </c>
      <c r="D8064" s="3" t="n">
        <v>962460</v>
      </c>
      <c r="E8064" s="3" t="n">
        <v>56.9</v>
      </c>
      <c r="F8064" s="3" t="n">
        <v>14.607</v>
      </c>
      <c r="G8064" s="3" t="n">
        <f aca="false">(F8064-14.536)</f>
        <v>0.0709999999999997</v>
      </c>
      <c r="H8064" s="3" t="s">
        <v>50</v>
      </c>
    </row>
    <row r="8065" customFormat="false" ht="12.75" hidden="false" customHeight="false" outlineLevel="0" collapsed="false">
      <c r="A8065" s="6" t="n">
        <v>38264</v>
      </c>
      <c r="B8065" s="5" t="n">
        <v>0.866782407407407</v>
      </c>
      <c r="C8065" s="2" t="n">
        <f aca="false">(A8065+B8065)</f>
        <v>38264.8667824074</v>
      </c>
      <c r="D8065" s="3" t="n">
        <v>962580</v>
      </c>
      <c r="E8065" s="3" t="n">
        <v>56.92</v>
      </c>
      <c r="F8065" s="3" t="n">
        <v>14.61</v>
      </c>
      <c r="G8065" s="3" t="n">
        <f aca="false">(F8065-14.536)</f>
        <v>0.0739999999999998</v>
      </c>
      <c r="H8065" s="3" t="s">
        <v>50</v>
      </c>
    </row>
    <row r="8066" customFormat="false" ht="12.75" hidden="false" customHeight="false" outlineLevel="0" collapsed="false">
      <c r="A8066" s="6" t="n">
        <v>38264</v>
      </c>
      <c r="B8066" s="5" t="n">
        <v>0.868171296296296</v>
      </c>
      <c r="C8066" s="2" t="n">
        <f aca="false">(A8066+B8066)</f>
        <v>38264.8681712963</v>
      </c>
      <c r="D8066" s="3" t="n">
        <v>962700</v>
      </c>
      <c r="E8066" s="3" t="n">
        <v>56.9</v>
      </c>
      <c r="F8066" s="3" t="n">
        <v>14.612</v>
      </c>
      <c r="G8066" s="3" t="n">
        <f aca="false">(F8066-14.536)</f>
        <v>0.0760000000000005</v>
      </c>
      <c r="H8066" s="3" t="s">
        <v>50</v>
      </c>
    </row>
    <row r="8067" customFormat="false" ht="12.75" hidden="false" customHeight="false" outlineLevel="0" collapsed="false">
      <c r="A8067" s="6" t="n">
        <v>38264</v>
      </c>
      <c r="B8067" s="5" t="n">
        <v>0.869560185185185</v>
      </c>
      <c r="C8067" s="2" t="n">
        <f aca="false">(A8067+B8067)</f>
        <v>38264.8695601852</v>
      </c>
      <c r="D8067" s="3" t="n">
        <v>962820</v>
      </c>
      <c r="E8067" s="3" t="n">
        <v>56.9</v>
      </c>
      <c r="F8067" s="3" t="n">
        <v>14.614</v>
      </c>
      <c r="G8067" s="3" t="n">
        <f aca="false">(F8067-14.536)</f>
        <v>0.0780000000000012</v>
      </c>
      <c r="H8067" s="3" t="s">
        <v>50</v>
      </c>
    </row>
    <row r="8068" customFormat="false" ht="12.75" hidden="false" customHeight="false" outlineLevel="0" collapsed="false">
      <c r="A8068" s="6" t="n">
        <v>38264</v>
      </c>
      <c r="B8068" s="5" t="n">
        <v>0.870949074074074</v>
      </c>
      <c r="C8068" s="2" t="n">
        <f aca="false">(A8068+B8068)</f>
        <v>38264.8709490741</v>
      </c>
      <c r="D8068" s="3" t="n">
        <v>962940</v>
      </c>
      <c r="E8068" s="3" t="n">
        <v>56.9</v>
      </c>
      <c r="F8068" s="3" t="n">
        <v>14.616</v>
      </c>
      <c r="G8068" s="3" t="n">
        <f aca="false">(F8068-14.536)</f>
        <v>0.0800000000000001</v>
      </c>
      <c r="H8068" s="3" t="s">
        <v>50</v>
      </c>
    </row>
    <row r="8069" customFormat="false" ht="12.75" hidden="false" customHeight="false" outlineLevel="0" collapsed="false">
      <c r="A8069" s="6" t="n">
        <v>38264</v>
      </c>
      <c r="B8069" s="5" t="n">
        <v>0.872337962962963</v>
      </c>
      <c r="C8069" s="2" t="n">
        <f aca="false">(A8069+B8069)</f>
        <v>38264.872337963</v>
      </c>
      <c r="D8069" s="3" t="n">
        <v>963060</v>
      </c>
      <c r="E8069" s="3" t="n">
        <v>56.9</v>
      </c>
      <c r="F8069" s="3" t="n">
        <v>14.619</v>
      </c>
      <c r="G8069" s="3" t="n">
        <f aca="false">(F8069-14.536)</f>
        <v>0.0830000000000002</v>
      </c>
      <c r="H8069" s="3" t="s">
        <v>50</v>
      </c>
    </row>
    <row r="8070" customFormat="false" ht="12.75" hidden="false" customHeight="false" outlineLevel="0" collapsed="false">
      <c r="A8070" s="6" t="n">
        <v>38264</v>
      </c>
      <c r="B8070" s="5" t="n">
        <v>0.873726851851852</v>
      </c>
      <c r="C8070" s="2" t="n">
        <f aca="false">(A8070+B8070)</f>
        <v>38264.8737268519</v>
      </c>
      <c r="D8070" s="3" t="n">
        <v>963180</v>
      </c>
      <c r="E8070" s="3" t="n">
        <v>56.88</v>
      </c>
      <c r="F8070" s="3" t="n">
        <v>14.622</v>
      </c>
      <c r="G8070" s="3" t="n">
        <f aca="false">(F8070-14.536)</f>
        <v>0.0860000000000003</v>
      </c>
      <c r="H8070" s="3" t="s">
        <v>50</v>
      </c>
    </row>
    <row r="8071" customFormat="false" ht="12.75" hidden="false" customHeight="false" outlineLevel="0" collapsed="false">
      <c r="A8071" s="6" t="n">
        <v>38264</v>
      </c>
      <c r="B8071" s="5" t="n">
        <v>0.875115740740741</v>
      </c>
      <c r="C8071" s="2" t="n">
        <f aca="false">(A8071+B8071)</f>
        <v>38264.8751157407</v>
      </c>
      <c r="D8071" s="3" t="n">
        <v>963300</v>
      </c>
      <c r="E8071" s="3" t="n">
        <v>56.9</v>
      </c>
      <c r="F8071" s="3" t="n">
        <v>14.625</v>
      </c>
      <c r="G8071" s="3" t="n">
        <f aca="false">(F8071-14.536)</f>
        <v>0.0890000000000004</v>
      </c>
      <c r="H8071" s="3" t="s">
        <v>50</v>
      </c>
    </row>
    <row r="8072" customFormat="false" ht="12.75" hidden="false" customHeight="false" outlineLevel="0" collapsed="false">
      <c r="A8072" s="6" t="n">
        <v>38264</v>
      </c>
      <c r="B8072" s="5" t="n">
        <v>0.87650462962963</v>
      </c>
      <c r="C8072" s="2" t="n">
        <f aca="false">(A8072+B8072)</f>
        <v>38264.8765046296</v>
      </c>
      <c r="D8072" s="3" t="n">
        <v>963420</v>
      </c>
      <c r="E8072" s="3" t="n">
        <v>56.9</v>
      </c>
      <c r="F8072" s="3" t="n">
        <v>14.628</v>
      </c>
      <c r="G8072" s="3" t="n">
        <f aca="false">(F8072-14.536)</f>
        <v>0.0920000000000005</v>
      </c>
      <c r="H8072" s="3" t="s">
        <v>50</v>
      </c>
    </row>
    <row r="8073" customFormat="false" ht="12.75" hidden="false" customHeight="false" outlineLevel="0" collapsed="false">
      <c r="A8073" s="6" t="n">
        <v>38264</v>
      </c>
      <c r="B8073" s="5" t="n">
        <v>0.877893518518519</v>
      </c>
      <c r="C8073" s="2" t="n">
        <f aca="false">(A8073+B8073)</f>
        <v>38264.8778935185</v>
      </c>
      <c r="D8073" s="3" t="n">
        <v>963540</v>
      </c>
      <c r="E8073" s="3" t="n">
        <v>56.9</v>
      </c>
      <c r="F8073" s="3" t="n">
        <v>14.63</v>
      </c>
      <c r="G8073" s="3" t="n">
        <f aca="false">(F8073-14.536)</f>
        <v>0.0940000000000012</v>
      </c>
      <c r="H8073" s="3" t="s">
        <v>50</v>
      </c>
    </row>
    <row r="8074" customFormat="false" ht="12.75" hidden="false" customHeight="false" outlineLevel="0" collapsed="false">
      <c r="A8074" s="6" t="n">
        <v>38264</v>
      </c>
      <c r="B8074" s="5" t="n">
        <v>0.879282407407407</v>
      </c>
      <c r="C8074" s="2" t="n">
        <f aca="false">(A8074+B8074)</f>
        <v>38264.8792824074</v>
      </c>
      <c r="D8074" s="3" t="n">
        <v>963660</v>
      </c>
      <c r="E8074" s="3" t="n">
        <v>56.9</v>
      </c>
      <c r="F8074" s="3" t="n">
        <v>14.632</v>
      </c>
      <c r="G8074" s="3" t="n">
        <f aca="false">(F8074-14.536)</f>
        <v>0.0960000000000001</v>
      </c>
      <c r="H8074" s="3" t="s">
        <v>50</v>
      </c>
    </row>
    <row r="8075" customFormat="false" ht="12.75" hidden="false" customHeight="false" outlineLevel="0" collapsed="false">
      <c r="A8075" s="6" t="n">
        <v>38264</v>
      </c>
      <c r="B8075" s="5" t="n">
        <v>0.880671296296296</v>
      </c>
      <c r="C8075" s="2" t="n">
        <f aca="false">(A8075+B8075)</f>
        <v>38264.8806712963</v>
      </c>
      <c r="D8075" s="3" t="n">
        <v>963780</v>
      </c>
      <c r="E8075" s="3" t="n">
        <v>56.9</v>
      </c>
      <c r="F8075" s="3" t="n">
        <v>14.63</v>
      </c>
      <c r="G8075" s="3" t="n">
        <f aca="false">(F8075-14.536)</f>
        <v>0.0940000000000012</v>
      </c>
      <c r="H8075" s="3" t="s">
        <v>50</v>
      </c>
    </row>
    <row r="8076" customFormat="false" ht="12.75" hidden="false" customHeight="false" outlineLevel="0" collapsed="false">
      <c r="A8076" s="6" t="n">
        <v>38264</v>
      </c>
      <c r="B8076" s="5" t="n">
        <v>0.882060185185185</v>
      </c>
      <c r="C8076" s="2" t="n">
        <f aca="false">(A8076+B8076)</f>
        <v>38264.8820601852</v>
      </c>
      <c r="D8076" s="3" t="n">
        <v>963900</v>
      </c>
      <c r="E8076" s="3" t="n">
        <v>56.9</v>
      </c>
      <c r="F8076" s="3" t="n">
        <v>14.638</v>
      </c>
      <c r="G8076" s="3" t="n">
        <f aca="false">(F8076-14.536)</f>
        <v>0.102</v>
      </c>
      <c r="H8076" s="3" t="s">
        <v>50</v>
      </c>
    </row>
    <row r="8077" customFormat="false" ht="12.75" hidden="false" customHeight="false" outlineLevel="0" collapsed="false">
      <c r="A8077" s="6" t="n">
        <v>38264</v>
      </c>
      <c r="B8077" s="5" t="n">
        <v>0.883449074074074</v>
      </c>
      <c r="C8077" s="2" t="n">
        <f aca="false">(A8077+B8077)</f>
        <v>38264.8834490741</v>
      </c>
      <c r="D8077" s="3" t="n">
        <v>964020</v>
      </c>
      <c r="E8077" s="3" t="n">
        <v>56.9</v>
      </c>
      <c r="F8077" s="3" t="n">
        <v>14.64</v>
      </c>
      <c r="G8077" s="3" t="n">
        <f aca="false">(F8077-14.536)</f>
        <v>0.104000000000001</v>
      </c>
      <c r="H8077" s="3" t="s">
        <v>50</v>
      </c>
    </row>
    <row r="8078" customFormat="false" ht="12.75" hidden="false" customHeight="false" outlineLevel="0" collapsed="false">
      <c r="A8078" s="6" t="n">
        <v>38264</v>
      </c>
      <c r="B8078" s="5" t="n">
        <v>0.884837962962963</v>
      </c>
      <c r="C8078" s="2" t="n">
        <f aca="false">(A8078+B8078)</f>
        <v>38264.884837963</v>
      </c>
      <c r="D8078" s="3" t="n">
        <v>964140</v>
      </c>
      <c r="E8078" s="3" t="n">
        <v>56.92</v>
      </c>
      <c r="F8078" s="3" t="n">
        <v>14.643</v>
      </c>
      <c r="G8078" s="3" t="n">
        <f aca="false">(F8078-14.536)</f>
        <v>0.107000000000001</v>
      </c>
      <c r="H8078" s="3" t="s">
        <v>50</v>
      </c>
    </row>
    <row r="8079" customFormat="false" ht="12.75" hidden="false" customHeight="false" outlineLevel="0" collapsed="false">
      <c r="A8079" s="6" t="n">
        <v>38264</v>
      </c>
      <c r="B8079" s="5" t="n">
        <v>0.886226851851852</v>
      </c>
      <c r="C8079" s="2" t="n">
        <f aca="false">(A8079+B8079)</f>
        <v>38264.8862268519</v>
      </c>
      <c r="D8079" s="3" t="n">
        <v>964260</v>
      </c>
      <c r="E8079" s="3" t="n">
        <v>56.92</v>
      </c>
      <c r="F8079" s="3" t="n">
        <v>14.646</v>
      </c>
      <c r="G8079" s="3" t="n">
        <f aca="false">(F8079-14.536)</f>
        <v>0.110000000000001</v>
      </c>
      <c r="H8079" s="3" t="s">
        <v>50</v>
      </c>
    </row>
    <row r="8080" customFormat="false" ht="12.75" hidden="false" customHeight="false" outlineLevel="0" collapsed="false">
      <c r="A8080" s="6" t="n">
        <v>38264</v>
      </c>
      <c r="B8080" s="5" t="n">
        <v>0.887615740740741</v>
      </c>
      <c r="C8080" s="2" t="n">
        <f aca="false">(A8080+B8080)</f>
        <v>38264.8876157407</v>
      </c>
      <c r="D8080" s="3" t="n">
        <v>964380</v>
      </c>
      <c r="E8080" s="3" t="n">
        <v>56.92</v>
      </c>
      <c r="F8080" s="3" t="n">
        <v>14.649</v>
      </c>
      <c r="G8080" s="3" t="n">
        <f aca="false">(F8080-14.536)</f>
        <v>0.113</v>
      </c>
      <c r="H8080" s="3" t="s">
        <v>50</v>
      </c>
    </row>
    <row r="8081" customFormat="false" ht="12.75" hidden="false" customHeight="false" outlineLevel="0" collapsed="false">
      <c r="A8081" s="6" t="n">
        <v>38264</v>
      </c>
      <c r="B8081" s="5" t="n">
        <v>0.88900462962963</v>
      </c>
      <c r="C8081" s="2" t="n">
        <f aca="false">(A8081+B8081)</f>
        <v>38264.8890046296</v>
      </c>
      <c r="D8081" s="3" t="n">
        <v>964500</v>
      </c>
      <c r="E8081" s="3" t="n">
        <v>56.92</v>
      </c>
      <c r="F8081" s="3" t="n">
        <v>14.651</v>
      </c>
      <c r="G8081" s="3" t="n">
        <f aca="false">(F8081-14.536)</f>
        <v>0.115</v>
      </c>
      <c r="H8081" s="3" t="s">
        <v>50</v>
      </c>
    </row>
    <row r="8082" customFormat="false" ht="12.75" hidden="false" customHeight="false" outlineLevel="0" collapsed="false">
      <c r="A8082" s="6" t="n">
        <v>38264</v>
      </c>
      <c r="B8082" s="5" t="n">
        <v>0.890393518518518</v>
      </c>
      <c r="C8082" s="2" t="n">
        <f aca="false">(A8082+B8082)</f>
        <v>38264.8903935185</v>
      </c>
      <c r="D8082" s="3" t="n">
        <v>964620</v>
      </c>
      <c r="E8082" s="3" t="n">
        <v>56.92</v>
      </c>
      <c r="F8082" s="3" t="n">
        <v>14.653</v>
      </c>
      <c r="G8082" s="3" t="n">
        <f aca="false">(F8082-14.536)</f>
        <v>0.117000000000001</v>
      </c>
      <c r="H8082" s="3" t="s">
        <v>50</v>
      </c>
    </row>
    <row r="8083" customFormat="false" ht="12.75" hidden="false" customHeight="false" outlineLevel="0" collapsed="false">
      <c r="A8083" s="6" t="n">
        <v>38264</v>
      </c>
      <c r="B8083" s="5" t="n">
        <v>0.891782407407407</v>
      </c>
      <c r="C8083" s="2" t="n">
        <f aca="false">(A8083+B8083)</f>
        <v>38264.8917824074</v>
      </c>
      <c r="D8083" s="3" t="n">
        <v>964740</v>
      </c>
      <c r="E8083" s="3" t="n">
        <v>56.92</v>
      </c>
      <c r="F8083" s="3" t="n">
        <v>14.656</v>
      </c>
      <c r="G8083" s="3" t="n">
        <f aca="false">(F8083-14.536)</f>
        <v>0.120000000000001</v>
      </c>
      <c r="H8083" s="3" t="s">
        <v>50</v>
      </c>
    </row>
    <row r="8084" customFormat="false" ht="12.75" hidden="false" customHeight="false" outlineLevel="0" collapsed="false">
      <c r="A8084" s="6" t="n">
        <v>38264</v>
      </c>
      <c r="B8084" s="5" t="n">
        <v>0.893171296296296</v>
      </c>
      <c r="C8084" s="2" t="n">
        <f aca="false">(A8084+B8084)</f>
        <v>38264.8931712963</v>
      </c>
      <c r="D8084" s="3" t="n">
        <v>964860</v>
      </c>
      <c r="E8084" s="3" t="n">
        <v>56.92</v>
      </c>
      <c r="F8084" s="3" t="n">
        <v>14.658</v>
      </c>
      <c r="G8084" s="3" t="n">
        <f aca="false">(F8084-14.536)</f>
        <v>0.122</v>
      </c>
      <c r="H8084" s="3" t="s">
        <v>50</v>
      </c>
    </row>
    <row r="8085" customFormat="false" ht="12.75" hidden="false" customHeight="false" outlineLevel="0" collapsed="false">
      <c r="A8085" s="6" t="n">
        <v>38264</v>
      </c>
      <c r="B8085" s="5" t="n">
        <v>0.894560185185185</v>
      </c>
      <c r="C8085" s="2" t="n">
        <f aca="false">(A8085+B8085)</f>
        <v>38264.8945601852</v>
      </c>
      <c r="D8085" s="3" t="n">
        <v>964980</v>
      </c>
      <c r="E8085" s="3" t="n">
        <v>56.94</v>
      </c>
      <c r="F8085" s="3" t="n">
        <v>14.661</v>
      </c>
      <c r="G8085" s="3" t="n">
        <f aca="false">(F8085-14.536)</f>
        <v>0.125</v>
      </c>
      <c r="H8085" s="3" t="s">
        <v>50</v>
      </c>
    </row>
    <row r="8086" customFormat="false" ht="12.75" hidden="false" customHeight="false" outlineLevel="0" collapsed="false">
      <c r="A8086" s="6" t="n">
        <v>38264</v>
      </c>
      <c r="B8086" s="5" t="n">
        <v>0.895949074074074</v>
      </c>
      <c r="C8086" s="2" t="n">
        <f aca="false">(A8086+B8086)</f>
        <v>38264.8959490741</v>
      </c>
      <c r="D8086" s="3" t="n">
        <v>965100</v>
      </c>
      <c r="E8086" s="3" t="n">
        <v>56.94</v>
      </c>
      <c r="F8086" s="3" t="n">
        <v>14.663</v>
      </c>
      <c r="G8086" s="3" t="n">
        <f aca="false">(F8086-14.536)</f>
        <v>0.127000000000001</v>
      </c>
      <c r="H8086" s="3" t="s">
        <v>50</v>
      </c>
    </row>
    <row r="8087" customFormat="false" ht="12.75" hidden="false" customHeight="false" outlineLevel="0" collapsed="false">
      <c r="A8087" s="6" t="n">
        <v>38264</v>
      </c>
      <c r="B8087" s="5" t="n">
        <v>0.897337962962963</v>
      </c>
      <c r="C8087" s="2" t="n">
        <f aca="false">(A8087+B8087)</f>
        <v>38264.897337963</v>
      </c>
      <c r="D8087" s="3" t="n">
        <v>965220</v>
      </c>
      <c r="E8087" s="3" t="n">
        <v>56.94</v>
      </c>
      <c r="F8087" s="3" t="n">
        <v>14.666</v>
      </c>
      <c r="G8087" s="3" t="n">
        <f aca="false">(F8087-14.536)</f>
        <v>0.130000000000001</v>
      </c>
      <c r="H8087" s="3" t="s">
        <v>50</v>
      </c>
    </row>
    <row r="8088" customFormat="false" ht="12.75" hidden="false" customHeight="false" outlineLevel="0" collapsed="false">
      <c r="A8088" s="6" t="n">
        <v>38264</v>
      </c>
      <c r="B8088" s="5" t="n">
        <v>0.898726851851852</v>
      </c>
      <c r="C8088" s="2" t="n">
        <f aca="false">(A8088+B8088)</f>
        <v>38264.8987268519</v>
      </c>
      <c r="D8088" s="3" t="n">
        <v>965340</v>
      </c>
      <c r="E8088" s="3" t="n">
        <v>56.94</v>
      </c>
      <c r="F8088" s="3" t="n">
        <v>14.668</v>
      </c>
      <c r="G8088" s="3" t="n">
        <f aca="false">(F8088-14.536)</f>
        <v>0.132</v>
      </c>
      <c r="H8088" s="3" t="s">
        <v>50</v>
      </c>
    </row>
    <row r="8089" customFormat="false" ht="12.75" hidden="false" customHeight="false" outlineLevel="0" collapsed="false">
      <c r="A8089" s="6" t="n">
        <v>38264</v>
      </c>
      <c r="B8089" s="5" t="n">
        <v>0.900115740740741</v>
      </c>
      <c r="C8089" s="2" t="n">
        <f aca="false">(A8089+B8089)</f>
        <v>38264.9001157407</v>
      </c>
      <c r="D8089" s="3" t="n">
        <v>965460</v>
      </c>
      <c r="E8089" s="3" t="n">
        <v>56.94</v>
      </c>
      <c r="F8089" s="3" t="n">
        <v>14.67</v>
      </c>
      <c r="G8089" s="3" t="n">
        <f aca="false">(F8089-14.536)</f>
        <v>0.134</v>
      </c>
      <c r="H8089" s="3" t="s">
        <v>50</v>
      </c>
    </row>
    <row r="8090" customFormat="false" ht="12.75" hidden="false" customHeight="false" outlineLevel="0" collapsed="false">
      <c r="A8090" s="6" t="n">
        <v>38264</v>
      </c>
      <c r="B8090" s="5" t="n">
        <v>0.90150462962963</v>
      </c>
      <c r="C8090" s="2" t="n">
        <f aca="false">(A8090+B8090)</f>
        <v>38264.9015046296</v>
      </c>
      <c r="D8090" s="3" t="n">
        <v>965580</v>
      </c>
      <c r="E8090" s="3" t="n">
        <v>56.97</v>
      </c>
      <c r="F8090" s="3" t="n">
        <v>14.673</v>
      </c>
      <c r="G8090" s="3" t="n">
        <f aca="false">(F8090-14.536)</f>
        <v>0.137</v>
      </c>
      <c r="H8090" s="3" t="s">
        <v>50</v>
      </c>
    </row>
    <row r="8091" customFormat="false" ht="12.75" hidden="false" customHeight="false" outlineLevel="0" collapsed="false">
      <c r="A8091" s="6" t="n">
        <v>38264</v>
      </c>
      <c r="B8091" s="5" t="n">
        <v>0.902893518518519</v>
      </c>
      <c r="C8091" s="2" t="n">
        <f aca="false">(A8091+B8091)</f>
        <v>38264.9028935185</v>
      </c>
      <c r="D8091" s="3" t="n">
        <v>965700</v>
      </c>
      <c r="E8091" s="3" t="n">
        <v>56.97</v>
      </c>
      <c r="F8091" s="3" t="n">
        <v>14.675</v>
      </c>
      <c r="G8091" s="3" t="n">
        <f aca="false">(F8091-14.536)</f>
        <v>0.139000000000001</v>
      </c>
      <c r="H8091" s="3" t="s">
        <v>50</v>
      </c>
    </row>
    <row r="8092" customFormat="false" ht="12.75" hidden="false" customHeight="false" outlineLevel="0" collapsed="false">
      <c r="A8092" s="6" t="n">
        <v>38264</v>
      </c>
      <c r="B8092" s="5" t="n">
        <v>0.904282407407408</v>
      </c>
      <c r="C8092" s="2" t="n">
        <f aca="false">(A8092+B8092)</f>
        <v>38264.9042824074</v>
      </c>
      <c r="D8092" s="3" t="n">
        <v>965820</v>
      </c>
      <c r="E8092" s="3" t="n">
        <v>56.97</v>
      </c>
      <c r="F8092" s="3" t="n">
        <v>14.678</v>
      </c>
      <c r="G8092" s="3" t="n">
        <f aca="false">(F8092-14.536)</f>
        <v>0.142000000000001</v>
      </c>
      <c r="H8092" s="3" t="s">
        <v>50</v>
      </c>
    </row>
    <row r="8093" customFormat="false" ht="12.75" hidden="false" customHeight="false" outlineLevel="0" collapsed="false">
      <c r="A8093" s="6" t="n">
        <v>38264</v>
      </c>
      <c r="B8093" s="5" t="n">
        <v>0.905671296296296</v>
      </c>
      <c r="C8093" s="2" t="n">
        <f aca="false">(A8093+B8093)</f>
        <v>38264.9056712963</v>
      </c>
      <c r="D8093" s="3" t="n">
        <v>965940</v>
      </c>
      <c r="E8093" s="3" t="n">
        <v>56.97</v>
      </c>
      <c r="F8093" s="3" t="n">
        <v>14.681</v>
      </c>
      <c r="G8093" s="3" t="n">
        <f aca="false">(F8093-14.536)</f>
        <v>0.145</v>
      </c>
      <c r="H8093" s="3" t="s">
        <v>50</v>
      </c>
    </row>
    <row r="8094" customFormat="false" ht="12.75" hidden="false" customHeight="false" outlineLevel="0" collapsed="false">
      <c r="A8094" s="6" t="n">
        <v>38264</v>
      </c>
      <c r="B8094" s="5" t="n">
        <v>0.907060185185185</v>
      </c>
      <c r="C8094" s="2" t="n">
        <f aca="false">(A8094+B8094)</f>
        <v>38264.9070601852</v>
      </c>
      <c r="D8094" s="3" t="n">
        <v>966060</v>
      </c>
      <c r="E8094" s="3" t="n">
        <v>56.99</v>
      </c>
      <c r="F8094" s="3" t="n">
        <v>14.683</v>
      </c>
      <c r="G8094" s="3" t="n">
        <f aca="false">(F8094-14.536)</f>
        <v>0.147</v>
      </c>
      <c r="H8094" s="3" t="s">
        <v>50</v>
      </c>
    </row>
    <row r="8095" customFormat="false" ht="12.75" hidden="false" customHeight="false" outlineLevel="0" collapsed="false">
      <c r="A8095" s="6" t="n">
        <v>38264</v>
      </c>
      <c r="B8095" s="5" t="n">
        <v>0.908449074074074</v>
      </c>
      <c r="C8095" s="2" t="n">
        <f aca="false">(A8095+B8095)</f>
        <v>38264.9084490741</v>
      </c>
      <c r="D8095" s="3" t="n">
        <v>966180</v>
      </c>
      <c r="E8095" s="3" t="n">
        <v>56.99</v>
      </c>
      <c r="F8095" s="3" t="n">
        <v>14.685</v>
      </c>
      <c r="G8095" s="3" t="n">
        <f aca="false">(F8095-14.536)</f>
        <v>0.149000000000001</v>
      </c>
      <c r="H8095" s="3" t="s">
        <v>50</v>
      </c>
    </row>
    <row r="8096" customFormat="false" ht="12.75" hidden="false" customHeight="false" outlineLevel="0" collapsed="false">
      <c r="A8096" s="6" t="n">
        <v>38264</v>
      </c>
      <c r="B8096" s="5" t="n">
        <v>0.909837962962963</v>
      </c>
      <c r="C8096" s="2" t="n">
        <f aca="false">(A8096+B8096)</f>
        <v>38264.909837963</v>
      </c>
      <c r="D8096" s="3" t="n">
        <v>966300</v>
      </c>
      <c r="E8096" s="3" t="n">
        <v>56.99</v>
      </c>
      <c r="F8096" s="3" t="n">
        <v>14.686</v>
      </c>
      <c r="G8096" s="3" t="n">
        <f aca="false">(F8096-14.536)</f>
        <v>0.15</v>
      </c>
      <c r="H8096" s="3" t="s">
        <v>50</v>
      </c>
    </row>
    <row r="8097" customFormat="false" ht="12.75" hidden="false" customHeight="false" outlineLevel="0" collapsed="false">
      <c r="A8097" s="6" t="n">
        <v>38264</v>
      </c>
      <c r="B8097" s="5" t="n">
        <v>0.911226851851852</v>
      </c>
      <c r="C8097" s="2" t="n">
        <f aca="false">(A8097+B8097)</f>
        <v>38264.9112268519</v>
      </c>
      <c r="D8097" s="3" t="n">
        <v>966420</v>
      </c>
      <c r="E8097" s="3" t="n">
        <v>57.01</v>
      </c>
      <c r="F8097" s="3" t="n">
        <v>14.689</v>
      </c>
      <c r="G8097" s="3" t="n">
        <f aca="false">(F8097-14.536)</f>
        <v>0.153</v>
      </c>
      <c r="H8097" s="3" t="s">
        <v>50</v>
      </c>
    </row>
    <row r="8098" customFormat="false" ht="12.75" hidden="false" customHeight="false" outlineLevel="0" collapsed="false">
      <c r="A8098" s="6" t="n">
        <v>38264</v>
      </c>
      <c r="B8098" s="5" t="n">
        <v>0.912615740740741</v>
      </c>
      <c r="C8098" s="2" t="n">
        <f aca="false">(A8098+B8098)</f>
        <v>38264.9126157407</v>
      </c>
      <c r="D8098" s="3" t="n">
        <v>966540</v>
      </c>
      <c r="E8098" s="3" t="n">
        <v>57.01</v>
      </c>
      <c r="F8098" s="3" t="n">
        <v>14.691</v>
      </c>
      <c r="G8098" s="3" t="n">
        <f aca="false">(F8098-14.536)</f>
        <v>0.155000000000001</v>
      </c>
      <c r="H8098" s="3" t="s">
        <v>50</v>
      </c>
    </row>
    <row r="8099" customFormat="false" ht="12.75" hidden="false" customHeight="false" outlineLevel="0" collapsed="false">
      <c r="A8099" s="6" t="n">
        <v>38264</v>
      </c>
      <c r="B8099" s="5" t="n">
        <v>0.91400462962963</v>
      </c>
      <c r="C8099" s="2" t="n">
        <f aca="false">(A8099+B8099)</f>
        <v>38264.9140046296</v>
      </c>
      <c r="D8099" s="3" t="n">
        <v>966660</v>
      </c>
      <c r="E8099" s="3" t="n">
        <v>57.01</v>
      </c>
      <c r="F8099" s="3" t="n">
        <v>14.694</v>
      </c>
      <c r="G8099" s="3" t="n">
        <f aca="false">(F8099-14.536)</f>
        <v>0.158000000000001</v>
      </c>
      <c r="H8099" s="3" t="s">
        <v>50</v>
      </c>
    </row>
    <row r="8100" customFormat="false" ht="12.75" hidden="false" customHeight="false" outlineLevel="0" collapsed="false">
      <c r="A8100" s="6" t="n">
        <v>38264</v>
      </c>
      <c r="B8100" s="5" t="n">
        <v>0.915393518518519</v>
      </c>
      <c r="C8100" s="2" t="n">
        <f aca="false">(A8100+B8100)</f>
        <v>38264.9153935185</v>
      </c>
      <c r="D8100" s="3" t="n">
        <v>966780</v>
      </c>
      <c r="E8100" s="3" t="n">
        <v>57.03</v>
      </c>
      <c r="F8100" s="3" t="n">
        <v>14.696</v>
      </c>
      <c r="G8100" s="3" t="n">
        <f aca="false">(F8100-14.536)</f>
        <v>0.16</v>
      </c>
      <c r="H8100" s="3" t="s">
        <v>50</v>
      </c>
    </row>
    <row r="8101" customFormat="false" ht="12.75" hidden="false" customHeight="false" outlineLevel="0" collapsed="false">
      <c r="A8101" s="6" t="n">
        <v>38264</v>
      </c>
      <c r="B8101" s="5" t="n">
        <v>0.916782407407407</v>
      </c>
      <c r="C8101" s="2" t="n">
        <f aca="false">(A8101+B8101)</f>
        <v>38264.9167824074</v>
      </c>
      <c r="D8101" s="3" t="n">
        <v>966900</v>
      </c>
      <c r="E8101" s="3" t="n">
        <v>57.03</v>
      </c>
      <c r="F8101" s="3" t="n">
        <v>14.699</v>
      </c>
      <c r="G8101" s="3" t="n">
        <f aca="false">(F8101-14.536)</f>
        <v>0.163</v>
      </c>
      <c r="H8101" s="3" t="s">
        <v>50</v>
      </c>
    </row>
    <row r="8102" customFormat="false" ht="12.75" hidden="false" customHeight="false" outlineLevel="0" collapsed="false">
      <c r="A8102" s="6" t="n">
        <v>38264</v>
      </c>
      <c r="B8102" s="5" t="n">
        <v>0.918171296296296</v>
      </c>
      <c r="C8102" s="2" t="n">
        <f aca="false">(A8102+B8102)</f>
        <v>38264.9181712963</v>
      </c>
      <c r="D8102" s="3" t="n">
        <v>967020</v>
      </c>
      <c r="E8102" s="3" t="n">
        <v>57.06</v>
      </c>
      <c r="F8102" s="3" t="n">
        <v>14.701</v>
      </c>
      <c r="G8102" s="3" t="n">
        <f aca="false">(F8102-14.536)</f>
        <v>0.165000000000001</v>
      </c>
      <c r="H8102" s="3" t="s">
        <v>50</v>
      </c>
    </row>
    <row r="8103" customFormat="false" ht="12.75" hidden="false" customHeight="false" outlineLevel="0" collapsed="false">
      <c r="A8103" s="6" t="n">
        <v>38264</v>
      </c>
      <c r="B8103" s="5" t="n">
        <v>0.919560185185185</v>
      </c>
      <c r="C8103" s="2" t="n">
        <f aca="false">(A8103+B8103)</f>
        <v>38264.9195601852</v>
      </c>
      <c r="D8103" s="3" t="n">
        <v>967140</v>
      </c>
      <c r="E8103" s="3" t="n">
        <v>57.06</v>
      </c>
      <c r="F8103" s="3" t="n">
        <v>14.702</v>
      </c>
      <c r="G8103" s="3" t="n">
        <f aca="false">(F8103-14.536)</f>
        <v>0.166</v>
      </c>
      <c r="H8103" s="3" t="s">
        <v>50</v>
      </c>
    </row>
    <row r="8104" customFormat="false" ht="12.75" hidden="false" customHeight="false" outlineLevel="0" collapsed="false">
      <c r="A8104" s="6" t="n">
        <v>38264</v>
      </c>
      <c r="B8104" s="5" t="n">
        <v>0.920949074074074</v>
      </c>
      <c r="C8104" s="2" t="n">
        <f aca="false">(A8104+B8104)</f>
        <v>38264.9209490741</v>
      </c>
      <c r="D8104" s="3" t="n">
        <v>967260</v>
      </c>
      <c r="E8104" s="3" t="n">
        <v>57.08</v>
      </c>
      <c r="F8104" s="3" t="n">
        <v>14.705</v>
      </c>
      <c r="G8104" s="3" t="n">
        <f aca="false">(F8104-14.536)</f>
        <v>0.169</v>
      </c>
      <c r="H8104" s="3" t="s">
        <v>50</v>
      </c>
    </row>
    <row r="8105" customFormat="false" ht="12.75" hidden="false" customHeight="false" outlineLevel="0" collapsed="false">
      <c r="A8105" s="6" t="n">
        <v>38264</v>
      </c>
      <c r="B8105" s="5" t="n">
        <v>0.922337962962963</v>
      </c>
      <c r="C8105" s="2" t="n">
        <f aca="false">(A8105+B8105)</f>
        <v>38264.922337963</v>
      </c>
      <c r="D8105" s="3" t="n">
        <v>967380</v>
      </c>
      <c r="E8105" s="3" t="n">
        <v>57.1</v>
      </c>
      <c r="F8105" s="3" t="n">
        <v>14.707</v>
      </c>
      <c r="G8105" s="3" t="n">
        <f aca="false">(F8105-14.536)</f>
        <v>0.171000000000001</v>
      </c>
      <c r="H8105" s="3" t="s">
        <v>50</v>
      </c>
    </row>
    <row r="8106" customFormat="false" ht="12.75" hidden="false" customHeight="false" outlineLevel="0" collapsed="false">
      <c r="A8106" s="6" t="n">
        <v>38264</v>
      </c>
      <c r="B8106" s="5" t="n">
        <v>0.923726851851852</v>
      </c>
      <c r="C8106" s="2" t="n">
        <f aca="false">(A8106+B8106)</f>
        <v>38264.9237268519</v>
      </c>
      <c r="D8106" s="3" t="n">
        <v>967500</v>
      </c>
      <c r="E8106" s="3" t="n">
        <v>57.1</v>
      </c>
      <c r="F8106" s="3" t="n">
        <v>14.709</v>
      </c>
      <c r="G8106" s="3" t="n">
        <f aca="false">(F8106-14.536)</f>
        <v>0.173</v>
      </c>
      <c r="H8106" s="3" t="s">
        <v>50</v>
      </c>
    </row>
    <row r="8107" customFormat="false" ht="12.75" hidden="false" customHeight="false" outlineLevel="0" collapsed="false">
      <c r="A8107" s="6" t="n">
        <v>38264</v>
      </c>
      <c r="B8107" s="5" t="n">
        <v>0.925115740740741</v>
      </c>
      <c r="C8107" s="2" t="n">
        <f aca="false">(A8107+B8107)</f>
        <v>38264.9251157407</v>
      </c>
      <c r="D8107" s="3" t="n">
        <v>967620</v>
      </c>
      <c r="E8107" s="3" t="n">
        <v>57.12</v>
      </c>
      <c r="F8107" s="3" t="n">
        <v>14.711</v>
      </c>
      <c r="G8107" s="3" t="n">
        <f aca="false">(F8107-14.536)</f>
        <v>0.175000000000001</v>
      </c>
      <c r="H8107" s="3" t="s">
        <v>50</v>
      </c>
    </row>
    <row r="8108" customFormat="false" ht="12.75" hidden="false" customHeight="false" outlineLevel="0" collapsed="false">
      <c r="A8108" s="6" t="n">
        <v>38264</v>
      </c>
      <c r="B8108" s="5" t="n">
        <v>0.92650462962963</v>
      </c>
      <c r="C8108" s="2" t="n">
        <f aca="false">(A8108+B8108)</f>
        <v>38264.9265046296</v>
      </c>
      <c r="D8108" s="3" t="n">
        <v>967740</v>
      </c>
      <c r="E8108" s="3" t="n">
        <v>57.15</v>
      </c>
      <c r="F8108" s="3" t="n">
        <v>14.712</v>
      </c>
      <c r="G8108" s="3" t="n">
        <f aca="false">(F8108-14.536)</f>
        <v>0.176</v>
      </c>
      <c r="H8108" s="3" t="s">
        <v>50</v>
      </c>
    </row>
    <row r="8109" customFormat="false" ht="12.75" hidden="false" customHeight="false" outlineLevel="0" collapsed="false">
      <c r="A8109" s="6" t="n">
        <v>38264</v>
      </c>
      <c r="B8109" s="5" t="n">
        <v>0.927893518518519</v>
      </c>
      <c r="C8109" s="2" t="n">
        <f aca="false">(A8109+B8109)</f>
        <v>38264.9278935185</v>
      </c>
      <c r="D8109" s="3" t="n">
        <v>967860</v>
      </c>
      <c r="E8109" s="3" t="n">
        <v>57.15</v>
      </c>
      <c r="F8109" s="3" t="n">
        <v>14.716</v>
      </c>
      <c r="G8109" s="3" t="n">
        <f aca="false">(F8109-14.536)</f>
        <v>0.18</v>
      </c>
      <c r="H8109" s="3" t="s">
        <v>50</v>
      </c>
    </row>
    <row r="8110" customFormat="false" ht="12.75" hidden="false" customHeight="false" outlineLevel="0" collapsed="false">
      <c r="A8110" s="6" t="n">
        <v>38264</v>
      </c>
      <c r="B8110" s="5" t="n">
        <v>0.929282407407407</v>
      </c>
      <c r="C8110" s="2" t="n">
        <f aca="false">(A8110+B8110)</f>
        <v>38264.9292824074</v>
      </c>
      <c r="D8110" s="3" t="n">
        <v>967980</v>
      </c>
      <c r="E8110" s="3" t="n">
        <v>57.15</v>
      </c>
      <c r="F8110" s="3" t="n">
        <v>14.718</v>
      </c>
      <c r="G8110" s="3" t="n">
        <f aca="false">(F8110-14.536)</f>
        <v>0.182</v>
      </c>
      <c r="H8110" s="3" t="s">
        <v>50</v>
      </c>
    </row>
    <row r="8111" customFormat="false" ht="12.75" hidden="false" customHeight="false" outlineLevel="0" collapsed="false">
      <c r="A8111" s="6" t="n">
        <v>38264</v>
      </c>
      <c r="B8111" s="5" t="n">
        <v>0.930671296296296</v>
      </c>
      <c r="C8111" s="2" t="n">
        <f aca="false">(A8111+B8111)</f>
        <v>38264.9306712963</v>
      </c>
      <c r="D8111" s="3" t="n">
        <v>968100</v>
      </c>
      <c r="E8111" s="3" t="n">
        <v>57.15</v>
      </c>
      <c r="F8111" s="3" t="n">
        <v>14.721</v>
      </c>
      <c r="G8111" s="3" t="n">
        <f aca="false">(F8111-14.536)</f>
        <v>0.185000000000001</v>
      </c>
      <c r="H8111" s="3" t="s">
        <v>50</v>
      </c>
    </row>
    <row r="8112" customFormat="false" ht="12.75" hidden="false" customHeight="false" outlineLevel="0" collapsed="false">
      <c r="A8112" s="6" t="n">
        <v>38264</v>
      </c>
      <c r="B8112" s="5" t="n">
        <v>0.932060185185185</v>
      </c>
      <c r="C8112" s="2" t="n">
        <f aca="false">(A8112+B8112)</f>
        <v>38264.9320601852</v>
      </c>
      <c r="D8112" s="3" t="n">
        <v>968220</v>
      </c>
      <c r="E8112" s="3" t="n">
        <v>57.15</v>
      </c>
      <c r="F8112" s="3" t="n">
        <v>14.723</v>
      </c>
      <c r="G8112" s="3" t="n">
        <f aca="false">(F8112-14.536)</f>
        <v>0.187000000000001</v>
      </c>
      <c r="H8112" s="3" t="s">
        <v>50</v>
      </c>
    </row>
    <row r="8113" customFormat="false" ht="12.75" hidden="false" customHeight="false" outlineLevel="0" collapsed="false">
      <c r="A8113" s="6" t="n">
        <v>38264</v>
      </c>
      <c r="B8113" s="5" t="n">
        <v>0.933449074074074</v>
      </c>
      <c r="C8113" s="2" t="n">
        <f aca="false">(A8113+B8113)</f>
        <v>38264.9334490741</v>
      </c>
      <c r="D8113" s="3" t="n">
        <v>968340</v>
      </c>
      <c r="E8113" s="3" t="n">
        <v>57.17</v>
      </c>
      <c r="F8113" s="3" t="n">
        <v>14.724</v>
      </c>
      <c r="G8113" s="3" t="n">
        <f aca="false">(F8113-14.536)</f>
        <v>0.188000000000001</v>
      </c>
      <c r="H8113" s="3" t="s">
        <v>50</v>
      </c>
    </row>
    <row r="8114" customFormat="false" ht="12.75" hidden="false" customHeight="false" outlineLevel="0" collapsed="false">
      <c r="A8114" s="6" t="n">
        <v>38264</v>
      </c>
      <c r="B8114" s="5" t="n">
        <v>0.934837962962963</v>
      </c>
      <c r="C8114" s="2" t="n">
        <f aca="false">(A8114+B8114)</f>
        <v>38264.934837963</v>
      </c>
      <c r="D8114" s="3" t="n">
        <v>968460</v>
      </c>
      <c r="E8114" s="3" t="n">
        <v>57.15</v>
      </c>
      <c r="F8114" s="3" t="n">
        <v>14.725</v>
      </c>
      <c r="G8114" s="3" t="n">
        <f aca="false">(F8114-14.536)</f>
        <v>0.189</v>
      </c>
      <c r="H8114" s="3" t="s">
        <v>50</v>
      </c>
    </row>
    <row r="8115" customFormat="false" ht="12.75" hidden="false" customHeight="false" outlineLevel="0" collapsed="false">
      <c r="A8115" s="6" t="n">
        <v>38264</v>
      </c>
      <c r="B8115" s="5" t="n">
        <v>0.936226851851852</v>
      </c>
      <c r="C8115" s="2" t="n">
        <f aca="false">(A8115+B8115)</f>
        <v>38264.9362268519</v>
      </c>
      <c r="D8115" s="3" t="n">
        <v>968580</v>
      </c>
      <c r="E8115" s="3" t="n">
        <v>57.17</v>
      </c>
      <c r="F8115" s="3" t="n">
        <v>14.728</v>
      </c>
      <c r="G8115" s="3" t="n">
        <f aca="false">(F8115-14.536)</f>
        <v>0.192</v>
      </c>
      <c r="H8115" s="3" t="s">
        <v>50</v>
      </c>
    </row>
    <row r="8116" customFormat="false" ht="12.75" hidden="false" customHeight="false" outlineLevel="0" collapsed="false">
      <c r="A8116" s="6" t="n">
        <v>38264</v>
      </c>
      <c r="B8116" s="5" t="n">
        <v>0.937615740740741</v>
      </c>
      <c r="C8116" s="2" t="n">
        <f aca="false">(A8116+B8116)</f>
        <v>38264.9376157407</v>
      </c>
      <c r="D8116" s="3" t="n">
        <v>968700</v>
      </c>
      <c r="E8116" s="3" t="n">
        <v>57.17</v>
      </c>
      <c r="F8116" s="3" t="n">
        <v>14.729</v>
      </c>
      <c r="G8116" s="3" t="n">
        <f aca="false">(F8116-14.536)</f>
        <v>0.193</v>
      </c>
      <c r="H8116" s="3" t="s">
        <v>50</v>
      </c>
    </row>
    <row r="8117" customFormat="false" ht="12.75" hidden="false" customHeight="false" outlineLevel="0" collapsed="false">
      <c r="A8117" s="6" t="n">
        <v>38264</v>
      </c>
      <c r="B8117" s="5" t="n">
        <v>0.93900462962963</v>
      </c>
      <c r="C8117" s="2" t="n">
        <f aca="false">(A8117+B8117)</f>
        <v>38264.9390046296</v>
      </c>
      <c r="D8117" s="3" t="n">
        <v>968820</v>
      </c>
      <c r="E8117" s="3" t="n">
        <v>57.17</v>
      </c>
      <c r="F8117" s="3" t="n">
        <v>14.732</v>
      </c>
      <c r="G8117" s="3" t="n">
        <f aca="false">(F8117-14.536)</f>
        <v>0.196</v>
      </c>
      <c r="H8117" s="3" t="s">
        <v>50</v>
      </c>
    </row>
    <row r="8118" customFormat="false" ht="12.75" hidden="false" customHeight="false" outlineLevel="0" collapsed="false">
      <c r="A8118" s="6" t="n">
        <v>38264</v>
      </c>
      <c r="B8118" s="5" t="n">
        <v>0.940393518518519</v>
      </c>
      <c r="C8118" s="2" t="n">
        <f aca="false">(A8118+B8118)</f>
        <v>38264.9403935185</v>
      </c>
      <c r="D8118" s="3" t="n">
        <v>968940</v>
      </c>
      <c r="E8118" s="3" t="n">
        <v>57.17</v>
      </c>
      <c r="F8118" s="3" t="n">
        <v>14.734</v>
      </c>
      <c r="G8118" s="3" t="n">
        <f aca="false">(F8118-14.536)</f>
        <v>0.198</v>
      </c>
      <c r="H8118" s="3" t="s">
        <v>50</v>
      </c>
    </row>
    <row r="8119" customFormat="false" ht="12.75" hidden="false" customHeight="false" outlineLevel="0" collapsed="false">
      <c r="A8119" s="6" t="n">
        <v>38264</v>
      </c>
      <c r="B8119" s="5" t="n">
        <v>0.941782407407407</v>
      </c>
      <c r="C8119" s="2" t="n">
        <f aca="false">(A8119+B8119)</f>
        <v>38264.9417824074</v>
      </c>
      <c r="D8119" s="3" t="n">
        <v>969060</v>
      </c>
      <c r="E8119" s="3" t="n">
        <v>57.19</v>
      </c>
      <c r="F8119" s="3" t="n">
        <v>14.736</v>
      </c>
      <c r="G8119" s="3" t="n">
        <f aca="false">(F8119-14.536)</f>
        <v>0.200000000000001</v>
      </c>
      <c r="H8119" s="3" t="s">
        <v>50</v>
      </c>
    </row>
    <row r="8120" customFormat="false" ht="12.75" hidden="false" customHeight="false" outlineLevel="0" collapsed="false">
      <c r="A8120" s="6" t="n">
        <v>38264</v>
      </c>
      <c r="B8120" s="5" t="n">
        <v>0.943171296296296</v>
      </c>
      <c r="C8120" s="2" t="n">
        <f aca="false">(A8120+B8120)</f>
        <v>38264.9431712963</v>
      </c>
      <c r="D8120" s="3" t="n">
        <v>969180</v>
      </c>
      <c r="E8120" s="3" t="n">
        <v>57.19</v>
      </c>
      <c r="F8120" s="3" t="n">
        <v>14.738</v>
      </c>
      <c r="G8120" s="3" t="n">
        <f aca="false">(F8120-14.536)</f>
        <v>0.202</v>
      </c>
      <c r="H8120" s="3" t="s">
        <v>50</v>
      </c>
    </row>
    <row r="8121" customFormat="false" ht="12.75" hidden="false" customHeight="false" outlineLevel="0" collapsed="false">
      <c r="A8121" s="6" t="n">
        <v>38264</v>
      </c>
      <c r="B8121" s="5" t="n">
        <v>0.944560185185185</v>
      </c>
      <c r="C8121" s="2" t="n">
        <f aca="false">(A8121+B8121)</f>
        <v>38264.9445601852</v>
      </c>
      <c r="D8121" s="3" t="n">
        <v>969300</v>
      </c>
      <c r="E8121" s="3" t="n">
        <v>57.19</v>
      </c>
      <c r="F8121" s="3" t="n">
        <v>14.74</v>
      </c>
      <c r="G8121" s="3" t="n">
        <f aca="false">(F8121-14.536)</f>
        <v>0.204000000000001</v>
      </c>
      <c r="H8121" s="3" t="s">
        <v>50</v>
      </c>
    </row>
    <row r="8122" customFormat="false" ht="12.75" hidden="false" customHeight="false" outlineLevel="0" collapsed="false">
      <c r="A8122" s="6" t="n">
        <v>38264</v>
      </c>
      <c r="B8122" s="5" t="n">
        <v>0.945949074074074</v>
      </c>
      <c r="C8122" s="2" t="n">
        <f aca="false">(A8122+B8122)</f>
        <v>38264.9459490741</v>
      </c>
      <c r="D8122" s="3" t="n">
        <v>969420</v>
      </c>
      <c r="E8122" s="3" t="n">
        <v>57.19</v>
      </c>
      <c r="F8122" s="3" t="n">
        <v>14.741</v>
      </c>
      <c r="G8122" s="3" t="n">
        <f aca="false">(F8122-14.536)</f>
        <v>0.205</v>
      </c>
      <c r="H8122" s="3" t="s">
        <v>50</v>
      </c>
    </row>
    <row r="8123" customFormat="false" ht="12.75" hidden="false" customHeight="false" outlineLevel="0" collapsed="false">
      <c r="A8123" s="6" t="n">
        <v>38264</v>
      </c>
      <c r="B8123" s="5" t="n">
        <v>0.947337962962963</v>
      </c>
      <c r="C8123" s="2" t="n">
        <f aca="false">(A8123+B8123)</f>
        <v>38264.947337963</v>
      </c>
      <c r="D8123" s="3" t="n">
        <v>969540</v>
      </c>
      <c r="E8123" s="3" t="n">
        <v>57.21</v>
      </c>
      <c r="F8123" s="3" t="n">
        <v>14.744</v>
      </c>
      <c r="G8123" s="3" t="n">
        <f aca="false">(F8123-14.536)</f>
        <v>0.208</v>
      </c>
      <c r="H8123" s="3" t="s">
        <v>50</v>
      </c>
    </row>
    <row r="8124" customFormat="false" ht="12.75" hidden="false" customHeight="false" outlineLevel="0" collapsed="false">
      <c r="A8124" s="6" t="n">
        <v>38264</v>
      </c>
      <c r="B8124" s="5" t="n">
        <v>0.948726851851852</v>
      </c>
      <c r="C8124" s="2" t="n">
        <f aca="false">(A8124+B8124)</f>
        <v>38264.9487268519</v>
      </c>
      <c r="D8124" s="3" t="n">
        <v>969660</v>
      </c>
      <c r="E8124" s="3" t="n">
        <v>57.21</v>
      </c>
      <c r="F8124" s="3" t="n">
        <v>14.746</v>
      </c>
      <c r="G8124" s="3" t="n">
        <f aca="false">(F8124-14.536)</f>
        <v>0.210000000000001</v>
      </c>
      <c r="H8124" s="3" t="s">
        <v>50</v>
      </c>
    </row>
    <row r="8125" customFormat="false" ht="12.75" hidden="false" customHeight="false" outlineLevel="0" collapsed="false">
      <c r="A8125" s="6" t="n">
        <v>38264</v>
      </c>
      <c r="B8125" s="5" t="n">
        <v>0.950115740740741</v>
      </c>
      <c r="C8125" s="2" t="n">
        <f aca="false">(A8125+B8125)</f>
        <v>38264.9501157407</v>
      </c>
      <c r="D8125" s="3" t="n">
        <v>969780</v>
      </c>
      <c r="E8125" s="3" t="n">
        <v>57.21</v>
      </c>
      <c r="F8125" s="3" t="n">
        <v>14.747</v>
      </c>
      <c r="G8125" s="3" t="n">
        <f aca="false">(F8125-14.536)</f>
        <v>0.211</v>
      </c>
      <c r="H8125" s="3" t="s">
        <v>50</v>
      </c>
    </row>
    <row r="8126" customFormat="false" ht="12.75" hidden="false" customHeight="false" outlineLevel="0" collapsed="false">
      <c r="A8126" s="6" t="n">
        <v>38264</v>
      </c>
      <c r="B8126" s="5" t="n">
        <v>0.95150462962963</v>
      </c>
      <c r="C8126" s="2" t="n">
        <f aca="false">(A8126+B8126)</f>
        <v>38264.9515046296</v>
      </c>
      <c r="D8126" s="3" t="n">
        <v>969900</v>
      </c>
      <c r="E8126" s="3" t="n">
        <v>57.24</v>
      </c>
      <c r="F8126" s="3" t="n">
        <v>14.749</v>
      </c>
      <c r="G8126" s="3" t="n">
        <f aca="false">(F8126-14.536)</f>
        <v>0.213000000000001</v>
      </c>
      <c r="H8126" s="3" t="s">
        <v>50</v>
      </c>
    </row>
    <row r="8127" customFormat="false" ht="12.75" hidden="false" customHeight="false" outlineLevel="0" collapsed="false">
      <c r="A8127" s="6" t="n">
        <v>38264</v>
      </c>
      <c r="B8127" s="5" t="n">
        <v>0.952893518518518</v>
      </c>
      <c r="C8127" s="2" t="n">
        <f aca="false">(A8127+B8127)</f>
        <v>38264.9528935185</v>
      </c>
      <c r="D8127" s="3" t="n">
        <v>970020</v>
      </c>
      <c r="E8127" s="3" t="n">
        <v>57.24</v>
      </c>
      <c r="F8127" s="3" t="n">
        <v>14.751</v>
      </c>
      <c r="G8127" s="3" t="n">
        <f aca="false">(F8127-14.536)</f>
        <v>0.215</v>
      </c>
      <c r="H8127" s="3" t="s">
        <v>50</v>
      </c>
    </row>
    <row r="8128" customFormat="false" ht="12.75" hidden="false" customHeight="false" outlineLevel="0" collapsed="false">
      <c r="A8128" s="6" t="n">
        <v>38264</v>
      </c>
      <c r="B8128" s="5" t="n">
        <v>0.954282407407407</v>
      </c>
      <c r="C8128" s="2" t="n">
        <f aca="false">(A8128+B8128)</f>
        <v>38264.9542824074</v>
      </c>
      <c r="D8128" s="3" t="n">
        <v>970140</v>
      </c>
      <c r="E8128" s="3" t="n">
        <v>57.26</v>
      </c>
      <c r="F8128" s="3" t="n">
        <v>14.752</v>
      </c>
      <c r="G8128" s="3" t="n">
        <f aca="false">(F8128-14.536)</f>
        <v>0.216000000000001</v>
      </c>
      <c r="H8128" s="3" t="s">
        <v>50</v>
      </c>
    </row>
    <row r="8129" customFormat="false" ht="12.75" hidden="false" customHeight="false" outlineLevel="0" collapsed="false">
      <c r="A8129" s="6" t="n">
        <v>38264</v>
      </c>
      <c r="B8129" s="5" t="n">
        <v>0.955671296296296</v>
      </c>
      <c r="C8129" s="2" t="n">
        <f aca="false">(A8129+B8129)</f>
        <v>38264.9556712963</v>
      </c>
      <c r="D8129" s="3" t="n">
        <v>970260</v>
      </c>
      <c r="E8129" s="3" t="n">
        <v>57.26</v>
      </c>
      <c r="F8129" s="3" t="n">
        <v>14.754</v>
      </c>
      <c r="G8129" s="3" t="n">
        <f aca="false">(F8129-14.536)</f>
        <v>0.218</v>
      </c>
      <c r="H8129" s="3" t="s">
        <v>50</v>
      </c>
    </row>
    <row r="8130" customFormat="false" ht="12.75" hidden="false" customHeight="false" outlineLevel="0" collapsed="false">
      <c r="A8130" s="6" t="n">
        <v>38264</v>
      </c>
      <c r="B8130" s="5" t="n">
        <v>0.957060185185185</v>
      </c>
      <c r="C8130" s="2" t="n">
        <f aca="false">(A8130+B8130)</f>
        <v>38264.9570601852</v>
      </c>
      <c r="D8130" s="3" t="n">
        <v>970380</v>
      </c>
      <c r="E8130" s="3" t="n">
        <v>57.28</v>
      </c>
      <c r="F8130" s="3" t="n">
        <v>14.756</v>
      </c>
      <c r="G8130" s="3" t="n">
        <f aca="false">(F8130-14.536)</f>
        <v>0.220000000000001</v>
      </c>
      <c r="H8130" s="3" t="s">
        <v>50</v>
      </c>
    </row>
    <row r="8131" customFormat="false" ht="12.75" hidden="false" customHeight="false" outlineLevel="0" collapsed="false">
      <c r="A8131" s="6" t="n">
        <v>38264</v>
      </c>
      <c r="B8131" s="5" t="n">
        <v>0.958449074074074</v>
      </c>
      <c r="C8131" s="2" t="n">
        <f aca="false">(A8131+B8131)</f>
        <v>38264.9584490741</v>
      </c>
      <c r="D8131" s="3" t="n">
        <v>970500</v>
      </c>
      <c r="E8131" s="3" t="n">
        <v>57.28</v>
      </c>
      <c r="F8131" s="3" t="n">
        <v>14.757</v>
      </c>
      <c r="G8131" s="3" t="n">
        <f aca="false">(F8131-14.536)</f>
        <v>0.221</v>
      </c>
      <c r="H8131" s="3" t="s">
        <v>50</v>
      </c>
    </row>
    <row r="8132" customFormat="false" ht="12.75" hidden="false" customHeight="false" outlineLevel="0" collapsed="false">
      <c r="A8132" s="6" t="n">
        <v>38264</v>
      </c>
      <c r="B8132" s="5" t="n">
        <v>0.959837962962963</v>
      </c>
      <c r="C8132" s="2" t="n">
        <f aca="false">(A8132+B8132)</f>
        <v>38264.959837963</v>
      </c>
      <c r="D8132" s="3" t="n">
        <v>970620</v>
      </c>
      <c r="E8132" s="3" t="n">
        <v>57.28</v>
      </c>
      <c r="F8132" s="3" t="n">
        <v>14.759</v>
      </c>
      <c r="G8132" s="3" t="n">
        <f aca="false">(F8132-14.536)</f>
        <v>0.223000000000001</v>
      </c>
      <c r="H8132" s="3" t="s">
        <v>50</v>
      </c>
    </row>
    <row r="8133" customFormat="false" ht="12.75" hidden="false" customHeight="false" outlineLevel="0" collapsed="false">
      <c r="A8133" s="6" t="n">
        <v>38264</v>
      </c>
      <c r="B8133" s="5" t="n">
        <v>0.961226851851852</v>
      </c>
      <c r="C8133" s="2" t="n">
        <f aca="false">(A8133+B8133)</f>
        <v>38264.9612268519</v>
      </c>
      <c r="D8133" s="3" t="n">
        <v>970740</v>
      </c>
      <c r="E8133" s="3" t="n">
        <v>57.3</v>
      </c>
      <c r="F8133" s="3" t="n">
        <v>14.761</v>
      </c>
      <c r="G8133" s="3" t="n">
        <f aca="false">(F8133-14.536)</f>
        <v>0.225</v>
      </c>
      <c r="H8133" s="3" t="s">
        <v>50</v>
      </c>
    </row>
    <row r="8134" customFormat="false" ht="12.75" hidden="false" customHeight="false" outlineLevel="0" collapsed="false">
      <c r="A8134" s="6" t="n">
        <v>38264</v>
      </c>
      <c r="B8134" s="5" t="n">
        <v>0.962615740740741</v>
      </c>
      <c r="C8134" s="2" t="n">
        <f aca="false">(A8134+B8134)</f>
        <v>38264.9626157407</v>
      </c>
      <c r="D8134" s="3" t="n">
        <v>970860</v>
      </c>
      <c r="E8134" s="3" t="n">
        <v>57.3</v>
      </c>
      <c r="F8134" s="3" t="n">
        <v>14.762</v>
      </c>
      <c r="G8134" s="3" t="n">
        <f aca="false">(F8134-14.536)</f>
        <v>0.226000000000001</v>
      </c>
      <c r="H8134" s="3" t="s">
        <v>50</v>
      </c>
    </row>
    <row r="8135" customFormat="false" ht="12.75" hidden="false" customHeight="false" outlineLevel="0" collapsed="false">
      <c r="A8135" s="6" t="n">
        <v>38264</v>
      </c>
      <c r="B8135" s="5" t="n">
        <v>0.96400462962963</v>
      </c>
      <c r="C8135" s="2" t="n">
        <f aca="false">(A8135+B8135)</f>
        <v>38264.9640046296</v>
      </c>
      <c r="D8135" s="3" t="n">
        <v>970980</v>
      </c>
      <c r="E8135" s="3" t="n">
        <v>57.3</v>
      </c>
      <c r="F8135" s="3" t="n">
        <v>14.764</v>
      </c>
      <c r="G8135" s="3" t="n">
        <f aca="false">(F8135-14.536)</f>
        <v>0.228</v>
      </c>
      <c r="H8135" s="3" t="s">
        <v>50</v>
      </c>
    </row>
    <row r="8136" customFormat="false" ht="12.75" hidden="false" customHeight="false" outlineLevel="0" collapsed="false">
      <c r="A8136" s="6" t="n">
        <v>38264</v>
      </c>
      <c r="B8136" s="5" t="n">
        <v>0.965393518518519</v>
      </c>
      <c r="C8136" s="2" t="n">
        <f aca="false">(A8136+B8136)</f>
        <v>38264.9653935185</v>
      </c>
      <c r="D8136" s="3" t="n">
        <v>971100</v>
      </c>
      <c r="E8136" s="3" t="n">
        <v>57.33</v>
      </c>
      <c r="F8136" s="3" t="n">
        <v>14.765</v>
      </c>
      <c r="G8136" s="3" t="n">
        <f aca="false">(F8136-14.536)</f>
        <v>0.229000000000001</v>
      </c>
      <c r="H8136" s="3" t="s">
        <v>50</v>
      </c>
    </row>
    <row r="8137" customFormat="false" ht="12.75" hidden="false" customHeight="false" outlineLevel="0" collapsed="false">
      <c r="A8137" s="6" t="n">
        <v>38264</v>
      </c>
      <c r="B8137" s="5" t="n">
        <v>0.966782407407408</v>
      </c>
      <c r="C8137" s="2" t="n">
        <f aca="false">(A8137+B8137)</f>
        <v>38264.9667824074</v>
      </c>
      <c r="D8137" s="3" t="n">
        <v>971220</v>
      </c>
      <c r="E8137" s="3" t="n">
        <v>57.33</v>
      </c>
      <c r="F8137" s="3" t="n">
        <v>14.767</v>
      </c>
      <c r="G8137" s="3" t="n">
        <f aca="false">(F8137-14.536)</f>
        <v>0.231</v>
      </c>
      <c r="H8137" s="3" t="s">
        <v>50</v>
      </c>
    </row>
    <row r="8138" customFormat="false" ht="12.75" hidden="false" customHeight="false" outlineLevel="0" collapsed="false">
      <c r="A8138" s="6" t="n">
        <v>38264</v>
      </c>
      <c r="B8138" s="5" t="n">
        <v>0.968171296296296</v>
      </c>
      <c r="C8138" s="2" t="n">
        <f aca="false">(A8138+B8138)</f>
        <v>38264.9681712963</v>
      </c>
      <c r="D8138" s="3" t="n">
        <v>971340</v>
      </c>
      <c r="E8138" s="3" t="n">
        <v>57.35</v>
      </c>
      <c r="F8138" s="3" t="n">
        <v>14.769</v>
      </c>
      <c r="G8138" s="3" t="n">
        <f aca="false">(F8138-14.536)</f>
        <v>0.233000000000001</v>
      </c>
      <c r="H8138" s="3" t="s">
        <v>50</v>
      </c>
    </row>
    <row r="8139" customFormat="false" ht="12.75" hidden="false" customHeight="false" outlineLevel="0" collapsed="false">
      <c r="A8139" s="6" t="n">
        <v>38264</v>
      </c>
      <c r="B8139" s="5" t="n">
        <v>0.969560185185185</v>
      </c>
      <c r="C8139" s="2" t="n">
        <f aca="false">(A8139+B8139)</f>
        <v>38264.9695601852</v>
      </c>
      <c r="D8139" s="3" t="n">
        <v>971460</v>
      </c>
      <c r="E8139" s="3" t="n">
        <v>57.35</v>
      </c>
      <c r="F8139" s="3" t="n">
        <v>14.771</v>
      </c>
      <c r="G8139" s="3" t="n">
        <f aca="false">(F8139-14.536)</f>
        <v>0.235000000000001</v>
      </c>
      <c r="H8139" s="3" t="s">
        <v>50</v>
      </c>
    </row>
    <row r="8140" customFormat="false" ht="12.75" hidden="false" customHeight="false" outlineLevel="0" collapsed="false">
      <c r="A8140" s="6" t="n">
        <v>38264</v>
      </c>
      <c r="B8140" s="5" t="n">
        <v>0.970949074074074</v>
      </c>
      <c r="C8140" s="2" t="n">
        <f aca="false">(A8140+B8140)</f>
        <v>38264.9709490741</v>
      </c>
      <c r="D8140" s="3" t="n">
        <v>971580</v>
      </c>
      <c r="E8140" s="3" t="n">
        <v>57.35</v>
      </c>
      <c r="F8140" s="3" t="n">
        <v>14.772</v>
      </c>
      <c r="G8140" s="3" t="n">
        <f aca="false">(F8140-14.536)</f>
        <v>0.236000000000001</v>
      </c>
      <c r="H8140" s="3" t="s">
        <v>50</v>
      </c>
    </row>
    <row r="8141" customFormat="false" ht="12.75" hidden="false" customHeight="false" outlineLevel="0" collapsed="false">
      <c r="A8141" s="6" t="n">
        <v>38264</v>
      </c>
      <c r="B8141" s="5" t="n">
        <v>0.972337962962963</v>
      </c>
      <c r="C8141" s="2" t="n">
        <f aca="false">(A8141+B8141)</f>
        <v>38264.972337963</v>
      </c>
      <c r="D8141" s="3" t="n">
        <v>971700</v>
      </c>
      <c r="E8141" s="3" t="n">
        <v>57.35</v>
      </c>
      <c r="F8141" s="3" t="n">
        <v>14.773</v>
      </c>
      <c r="G8141" s="3" t="n">
        <f aca="false">(F8141-14.536)</f>
        <v>0.237</v>
      </c>
      <c r="H8141" s="3" t="s">
        <v>50</v>
      </c>
    </row>
    <row r="8142" customFormat="false" ht="12.75" hidden="false" customHeight="false" outlineLevel="0" collapsed="false">
      <c r="A8142" s="6" t="n">
        <v>38264</v>
      </c>
      <c r="B8142" s="5" t="n">
        <v>0.973726851851852</v>
      </c>
      <c r="C8142" s="2" t="n">
        <f aca="false">(A8142+B8142)</f>
        <v>38264.9737268519</v>
      </c>
      <c r="D8142" s="3" t="n">
        <v>971820</v>
      </c>
      <c r="E8142" s="3" t="n">
        <v>57.37</v>
      </c>
      <c r="F8142" s="3" t="n">
        <v>14.774</v>
      </c>
      <c r="G8142" s="3" t="n">
        <f aca="false">(F8142-14.536)</f>
        <v>0.238</v>
      </c>
      <c r="H8142" s="3" t="s">
        <v>50</v>
      </c>
    </row>
    <row r="8143" customFormat="false" ht="12.75" hidden="false" customHeight="false" outlineLevel="0" collapsed="false">
      <c r="A8143" s="6" t="n">
        <v>38264</v>
      </c>
      <c r="B8143" s="5" t="n">
        <v>0.975115740740741</v>
      </c>
      <c r="C8143" s="2" t="n">
        <f aca="false">(A8143+B8143)</f>
        <v>38264.9751157407</v>
      </c>
      <c r="D8143" s="3" t="n">
        <v>971940</v>
      </c>
      <c r="E8143" s="3" t="n">
        <v>57.37</v>
      </c>
      <c r="F8143" s="3" t="n">
        <v>14.776</v>
      </c>
      <c r="G8143" s="3" t="n">
        <f aca="false">(F8143-14.536)</f>
        <v>0.24</v>
      </c>
      <c r="H8143" s="3" t="s">
        <v>50</v>
      </c>
    </row>
    <row r="8144" customFormat="false" ht="12.75" hidden="false" customHeight="false" outlineLevel="0" collapsed="false">
      <c r="A8144" s="6" t="n">
        <v>38264</v>
      </c>
      <c r="B8144" s="5" t="n">
        <v>0.97650462962963</v>
      </c>
      <c r="C8144" s="2" t="n">
        <f aca="false">(A8144+B8144)</f>
        <v>38264.9765046296</v>
      </c>
      <c r="D8144" s="3" t="n">
        <v>972060</v>
      </c>
      <c r="E8144" s="3" t="n">
        <v>57.37</v>
      </c>
      <c r="F8144" s="3" t="n">
        <v>14.777</v>
      </c>
      <c r="G8144" s="3" t="n">
        <f aca="false">(F8144-14.536)</f>
        <v>0.241</v>
      </c>
      <c r="H8144" s="3" t="s">
        <v>50</v>
      </c>
    </row>
    <row r="8145" customFormat="false" ht="12.75" hidden="false" customHeight="false" outlineLevel="0" collapsed="false">
      <c r="A8145" s="6" t="n">
        <v>38264</v>
      </c>
      <c r="B8145" s="5" t="n">
        <v>0.977893518518519</v>
      </c>
      <c r="C8145" s="2" t="n">
        <f aca="false">(A8145+B8145)</f>
        <v>38264.9778935185</v>
      </c>
      <c r="D8145" s="3" t="n">
        <v>972180</v>
      </c>
      <c r="E8145" s="3" t="n">
        <v>57.39</v>
      </c>
      <c r="F8145" s="3" t="n">
        <v>14.781</v>
      </c>
      <c r="G8145" s="3" t="n">
        <f aca="false">(F8145-14.536)</f>
        <v>0.245000000000001</v>
      </c>
      <c r="H8145" s="3" t="s">
        <v>50</v>
      </c>
    </row>
    <row r="8146" customFormat="false" ht="12.75" hidden="false" customHeight="false" outlineLevel="0" collapsed="false">
      <c r="A8146" s="6" t="n">
        <v>38264</v>
      </c>
      <c r="B8146" s="5" t="n">
        <v>0.979282407407407</v>
      </c>
      <c r="C8146" s="2" t="n">
        <f aca="false">(A8146+B8146)</f>
        <v>38264.9792824074</v>
      </c>
      <c r="D8146" s="3" t="n">
        <v>972300</v>
      </c>
      <c r="E8146" s="3" t="n">
        <v>57.39</v>
      </c>
      <c r="F8146" s="3" t="n">
        <v>14.781</v>
      </c>
      <c r="G8146" s="3" t="n">
        <f aca="false">(F8146-14.536)</f>
        <v>0.245000000000001</v>
      </c>
      <c r="H8146" s="3" t="s">
        <v>50</v>
      </c>
    </row>
    <row r="8147" customFormat="false" ht="12.75" hidden="false" customHeight="false" outlineLevel="0" collapsed="false">
      <c r="A8147" s="6" t="n">
        <v>38264</v>
      </c>
      <c r="B8147" s="5" t="n">
        <v>0.980671296296296</v>
      </c>
      <c r="C8147" s="2" t="n">
        <f aca="false">(A8147+B8147)</f>
        <v>38264.9806712963</v>
      </c>
      <c r="D8147" s="3" t="n">
        <v>972420</v>
      </c>
      <c r="E8147" s="3" t="n">
        <v>57.39</v>
      </c>
      <c r="F8147" s="3" t="n">
        <v>14.783</v>
      </c>
      <c r="G8147" s="3" t="n">
        <f aca="false">(F8147-14.536)</f>
        <v>0.247</v>
      </c>
      <c r="H8147" s="3" t="s">
        <v>50</v>
      </c>
    </row>
    <row r="8148" customFormat="false" ht="12.75" hidden="false" customHeight="false" outlineLevel="0" collapsed="false">
      <c r="A8148" s="6" t="n">
        <v>38264</v>
      </c>
      <c r="B8148" s="5" t="n">
        <v>0.982060185185185</v>
      </c>
      <c r="C8148" s="2" t="n">
        <f aca="false">(A8148+B8148)</f>
        <v>38264.9820601852</v>
      </c>
      <c r="D8148" s="3" t="n">
        <v>972540</v>
      </c>
      <c r="E8148" s="3" t="n">
        <v>57.42</v>
      </c>
      <c r="F8148" s="3" t="n">
        <v>14.783</v>
      </c>
      <c r="G8148" s="3" t="n">
        <f aca="false">(F8148-14.536)</f>
        <v>0.247</v>
      </c>
      <c r="H8148" s="3" t="s">
        <v>50</v>
      </c>
    </row>
    <row r="8149" customFormat="false" ht="12.75" hidden="false" customHeight="false" outlineLevel="0" collapsed="false">
      <c r="A8149" s="6" t="n">
        <v>38264</v>
      </c>
      <c r="B8149" s="5" t="n">
        <v>0.983449074074074</v>
      </c>
      <c r="C8149" s="2" t="n">
        <f aca="false">(A8149+B8149)</f>
        <v>38264.9834490741</v>
      </c>
      <c r="D8149" s="3" t="n">
        <v>972660</v>
      </c>
      <c r="E8149" s="3" t="n">
        <v>57.42</v>
      </c>
      <c r="F8149" s="3" t="n">
        <v>14.784</v>
      </c>
      <c r="G8149" s="3" t="n">
        <f aca="false">(F8149-14.536)</f>
        <v>0.248000000000001</v>
      </c>
      <c r="H8149" s="3" t="s">
        <v>50</v>
      </c>
    </row>
    <row r="8150" customFormat="false" ht="12.75" hidden="false" customHeight="false" outlineLevel="0" collapsed="false">
      <c r="A8150" s="6" t="n">
        <v>38264</v>
      </c>
      <c r="B8150" s="5" t="n">
        <v>0.984837962962963</v>
      </c>
      <c r="C8150" s="2" t="n">
        <f aca="false">(A8150+B8150)</f>
        <v>38264.984837963</v>
      </c>
      <c r="D8150" s="3" t="n">
        <v>972780</v>
      </c>
      <c r="E8150" s="3" t="n">
        <v>57.42</v>
      </c>
      <c r="F8150" s="3" t="n">
        <v>14.785</v>
      </c>
      <c r="G8150" s="3" t="n">
        <f aca="false">(F8150-14.536)</f>
        <v>0.249000000000001</v>
      </c>
      <c r="H8150" s="3" t="s">
        <v>50</v>
      </c>
    </row>
    <row r="8151" customFormat="false" ht="12.75" hidden="false" customHeight="false" outlineLevel="0" collapsed="false">
      <c r="A8151" s="6" t="n">
        <v>38264</v>
      </c>
      <c r="B8151" s="5" t="n">
        <v>0.986226851851852</v>
      </c>
      <c r="C8151" s="2" t="n">
        <f aca="false">(A8151+B8151)</f>
        <v>38264.9862268519</v>
      </c>
      <c r="D8151" s="3" t="n">
        <v>972900</v>
      </c>
      <c r="E8151" s="3" t="n">
        <v>57.42</v>
      </c>
      <c r="F8151" s="3" t="n">
        <v>14.787</v>
      </c>
      <c r="G8151" s="3" t="n">
        <f aca="false">(F8151-14.536)</f>
        <v>0.251000000000001</v>
      </c>
      <c r="H8151" s="3" t="s">
        <v>50</v>
      </c>
    </row>
    <row r="8152" customFormat="false" ht="12.75" hidden="false" customHeight="false" outlineLevel="0" collapsed="false">
      <c r="A8152" s="6" t="n">
        <v>38264</v>
      </c>
      <c r="B8152" s="5" t="n">
        <v>0.987615740740741</v>
      </c>
      <c r="C8152" s="2" t="n">
        <f aca="false">(A8152+B8152)</f>
        <v>38264.9876157407</v>
      </c>
      <c r="D8152" s="3" t="n">
        <v>973020</v>
      </c>
      <c r="E8152" s="3" t="n">
        <v>57.42</v>
      </c>
      <c r="F8152" s="3" t="n">
        <v>14.788</v>
      </c>
      <c r="G8152" s="3" t="n">
        <f aca="false">(F8152-14.536)</f>
        <v>0.252000000000001</v>
      </c>
      <c r="H8152" s="3" t="s">
        <v>50</v>
      </c>
    </row>
    <row r="8153" customFormat="false" ht="12.75" hidden="false" customHeight="false" outlineLevel="0" collapsed="false">
      <c r="A8153" s="6" t="n">
        <v>38264</v>
      </c>
      <c r="B8153" s="5" t="n">
        <v>0.98900462962963</v>
      </c>
      <c r="C8153" s="2" t="n">
        <f aca="false">(A8153+B8153)</f>
        <v>38264.9890046296</v>
      </c>
      <c r="D8153" s="3" t="n">
        <v>973140</v>
      </c>
      <c r="E8153" s="3" t="n">
        <v>57.44</v>
      </c>
      <c r="F8153" s="3" t="n">
        <v>14.79</v>
      </c>
      <c r="G8153" s="3" t="n">
        <f aca="false">(F8153-14.536)</f>
        <v>0.254</v>
      </c>
      <c r="H8153" s="3" t="s">
        <v>50</v>
      </c>
    </row>
    <row r="8154" customFormat="false" ht="12.75" hidden="false" customHeight="false" outlineLevel="0" collapsed="false">
      <c r="A8154" s="6" t="n">
        <v>38264</v>
      </c>
      <c r="B8154" s="5" t="n">
        <v>0.990393518518519</v>
      </c>
      <c r="C8154" s="2" t="n">
        <f aca="false">(A8154+B8154)</f>
        <v>38264.9903935185</v>
      </c>
      <c r="D8154" s="3" t="n">
        <v>973260</v>
      </c>
      <c r="E8154" s="3" t="n">
        <v>57.44</v>
      </c>
      <c r="F8154" s="3" t="n">
        <v>14.792</v>
      </c>
      <c r="G8154" s="3" t="n">
        <f aca="false">(F8154-14.536)</f>
        <v>0.256</v>
      </c>
      <c r="H8154" s="3" t="s">
        <v>50</v>
      </c>
    </row>
    <row r="8155" customFormat="false" ht="12.75" hidden="false" customHeight="false" outlineLevel="0" collapsed="false">
      <c r="A8155" s="6" t="n">
        <v>38264</v>
      </c>
      <c r="B8155" s="5" t="n">
        <v>0.991782407407407</v>
      </c>
      <c r="C8155" s="2" t="n">
        <f aca="false">(A8155+B8155)</f>
        <v>38264.9917824074</v>
      </c>
      <c r="D8155" s="3" t="n">
        <v>973380</v>
      </c>
      <c r="E8155" s="3" t="n">
        <v>57.44</v>
      </c>
      <c r="F8155" s="3" t="n">
        <v>14.792</v>
      </c>
      <c r="G8155" s="3" t="n">
        <f aca="false">(F8155-14.536)</f>
        <v>0.256</v>
      </c>
      <c r="H8155" s="3" t="s">
        <v>50</v>
      </c>
    </row>
    <row r="8156" customFormat="false" ht="12.75" hidden="false" customHeight="false" outlineLevel="0" collapsed="false">
      <c r="A8156" s="6" t="n">
        <v>38264</v>
      </c>
      <c r="B8156" s="5" t="n">
        <v>0.993171296296296</v>
      </c>
      <c r="C8156" s="2" t="n">
        <f aca="false">(A8156+B8156)</f>
        <v>38264.9931712963</v>
      </c>
      <c r="D8156" s="3" t="n">
        <v>973500</v>
      </c>
      <c r="E8156" s="3" t="n">
        <v>57.44</v>
      </c>
      <c r="F8156" s="3" t="n">
        <v>14.794</v>
      </c>
      <c r="G8156" s="3" t="n">
        <f aca="false">(F8156-14.536)</f>
        <v>0.258000000000001</v>
      </c>
      <c r="H8156" s="3" t="s">
        <v>50</v>
      </c>
    </row>
    <row r="8157" customFormat="false" ht="12.75" hidden="false" customHeight="false" outlineLevel="0" collapsed="false">
      <c r="A8157" s="6" t="n">
        <v>38264</v>
      </c>
      <c r="B8157" s="5" t="n">
        <v>0.994560185185185</v>
      </c>
      <c r="C8157" s="2" t="n">
        <f aca="false">(A8157+B8157)</f>
        <v>38264.9945601852</v>
      </c>
      <c r="D8157" s="3" t="n">
        <v>973620</v>
      </c>
      <c r="E8157" s="3" t="n">
        <v>57.44</v>
      </c>
      <c r="F8157" s="3" t="n">
        <v>14.795</v>
      </c>
      <c r="G8157" s="3" t="n">
        <f aca="false">(F8157-14.536)</f>
        <v>0.259</v>
      </c>
      <c r="H8157" s="3" t="s">
        <v>50</v>
      </c>
    </row>
    <row r="8158" customFormat="false" ht="12.75" hidden="false" customHeight="false" outlineLevel="0" collapsed="false">
      <c r="A8158" s="6" t="n">
        <v>38264</v>
      </c>
      <c r="B8158" s="5" t="n">
        <v>0.995949074074074</v>
      </c>
      <c r="C8158" s="2" t="n">
        <f aca="false">(A8158+B8158)</f>
        <v>38264.9959490741</v>
      </c>
      <c r="D8158" s="3" t="n">
        <v>973740</v>
      </c>
      <c r="E8158" s="3" t="n">
        <v>57.44</v>
      </c>
      <c r="F8158" s="3" t="n">
        <v>14.796</v>
      </c>
      <c r="G8158" s="3" t="n">
        <f aca="false">(F8158-14.536)</f>
        <v>0.26</v>
      </c>
      <c r="H8158" s="3" t="s">
        <v>50</v>
      </c>
    </row>
    <row r="8159" customFormat="false" ht="12.75" hidden="false" customHeight="false" outlineLevel="0" collapsed="false">
      <c r="A8159" s="6" t="n">
        <v>38264</v>
      </c>
      <c r="B8159" s="5" t="n">
        <v>0.997337962962963</v>
      </c>
      <c r="C8159" s="2" t="n">
        <f aca="false">(A8159+B8159)</f>
        <v>38264.997337963</v>
      </c>
      <c r="D8159" s="3" t="n">
        <v>973860</v>
      </c>
      <c r="E8159" s="3" t="n">
        <v>57.46</v>
      </c>
      <c r="F8159" s="3" t="n">
        <v>14.797</v>
      </c>
      <c r="G8159" s="3" t="n">
        <f aca="false">(F8159-14.536)</f>
        <v>0.261000000000001</v>
      </c>
      <c r="H8159" s="3" t="s">
        <v>50</v>
      </c>
    </row>
    <row r="8160" customFormat="false" ht="12.75" hidden="false" customHeight="false" outlineLevel="0" collapsed="false">
      <c r="A8160" s="6" t="n">
        <v>38264</v>
      </c>
      <c r="B8160" s="5" t="n">
        <v>0.998726851851852</v>
      </c>
      <c r="C8160" s="2" t="n">
        <f aca="false">(A8160+B8160)</f>
        <v>38264.9987268519</v>
      </c>
      <c r="D8160" s="3" t="n">
        <v>973980</v>
      </c>
      <c r="E8160" s="3" t="n">
        <v>57.46</v>
      </c>
      <c r="F8160" s="3" t="n">
        <v>14.798</v>
      </c>
      <c r="G8160" s="3" t="n">
        <f aca="false">(F8160-14.536)</f>
        <v>0.262</v>
      </c>
      <c r="H8160" s="3" t="s">
        <v>50</v>
      </c>
    </row>
    <row r="8161" customFormat="false" ht="12.75" hidden="false" customHeight="false" outlineLevel="0" collapsed="false">
      <c r="A8161" s="6" t="n">
        <v>38265</v>
      </c>
      <c r="B8161" s="5" t="n">
        <v>0.000115740740740741</v>
      </c>
      <c r="C8161" s="2" t="n">
        <f aca="false">(A8161+B8161)</f>
        <v>38265.0001157407</v>
      </c>
      <c r="D8161" s="3" t="n">
        <v>974100</v>
      </c>
      <c r="E8161" s="3" t="n">
        <v>57.46</v>
      </c>
      <c r="F8161" s="3" t="n">
        <v>14.8</v>
      </c>
      <c r="G8161" s="3" t="n">
        <f aca="false">(F8161-14.536)</f>
        <v>0.264000000000001</v>
      </c>
      <c r="H8161" s="3" t="s">
        <v>50</v>
      </c>
    </row>
    <row r="8162" customFormat="false" ht="12.75" hidden="false" customHeight="false" outlineLevel="0" collapsed="false">
      <c r="A8162" s="6" t="n">
        <v>38265</v>
      </c>
      <c r="B8162" s="5" t="n">
        <v>0.00150462962962963</v>
      </c>
      <c r="C8162" s="2" t="n">
        <f aca="false">(A8162+B8162)</f>
        <v>38265.0015046296</v>
      </c>
      <c r="D8162" s="3" t="n">
        <v>974220</v>
      </c>
      <c r="E8162" s="3" t="n">
        <v>57.46</v>
      </c>
      <c r="F8162" s="3" t="n">
        <v>14.801</v>
      </c>
      <c r="G8162" s="3" t="n">
        <f aca="false">(F8162-14.536)</f>
        <v>0.265000000000001</v>
      </c>
      <c r="H8162" s="3" t="s">
        <v>50</v>
      </c>
    </row>
    <row r="8163" customFormat="false" ht="12.75" hidden="false" customHeight="false" outlineLevel="0" collapsed="false">
      <c r="A8163" s="6" t="n">
        <v>38265</v>
      </c>
      <c r="B8163" s="5" t="n">
        <v>0.00289351851851852</v>
      </c>
      <c r="C8163" s="2" t="n">
        <f aca="false">(A8163+B8163)</f>
        <v>38265.0028935185</v>
      </c>
      <c r="D8163" s="3" t="n">
        <v>974340</v>
      </c>
      <c r="E8163" s="3" t="n">
        <v>57.46</v>
      </c>
      <c r="F8163" s="3" t="n">
        <v>14.802</v>
      </c>
      <c r="G8163" s="3" t="n">
        <f aca="false">(F8163-14.536)</f>
        <v>0.266</v>
      </c>
      <c r="H8163" s="3" t="s">
        <v>50</v>
      </c>
    </row>
    <row r="8164" customFormat="false" ht="12.75" hidden="false" customHeight="false" outlineLevel="0" collapsed="false">
      <c r="A8164" s="6" t="n">
        <v>38265</v>
      </c>
      <c r="B8164" s="5" t="n">
        <v>0.00428240740740741</v>
      </c>
      <c r="C8164" s="2" t="n">
        <f aca="false">(A8164+B8164)</f>
        <v>38265.0042824074</v>
      </c>
      <c r="D8164" s="3" t="n">
        <v>974460</v>
      </c>
      <c r="E8164" s="3" t="n">
        <v>57.48</v>
      </c>
      <c r="F8164" s="3" t="n">
        <v>14.804</v>
      </c>
      <c r="G8164" s="3" t="n">
        <f aca="false">(F8164-14.536)</f>
        <v>0.268000000000001</v>
      </c>
      <c r="H8164" s="3" t="s">
        <v>50</v>
      </c>
    </row>
    <row r="8165" customFormat="false" ht="12.75" hidden="false" customHeight="false" outlineLevel="0" collapsed="false">
      <c r="A8165" s="6" t="n">
        <v>38265</v>
      </c>
      <c r="B8165" s="5" t="n">
        <v>0.0056712962962963</v>
      </c>
      <c r="C8165" s="2" t="n">
        <f aca="false">(A8165+B8165)</f>
        <v>38265.0056712963</v>
      </c>
      <c r="D8165" s="3" t="n">
        <v>974580</v>
      </c>
      <c r="E8165" s="3" t="n">
        <v>57.48</v>
      </c>
      <c r="F8165" s="3" t="n">
        <v>14.805</v>
      </c>
      <c r="G8165" s="3" t="n">
        <f aca="false">(F8165-14.536)</f>
        <v>0.269</v>
      </c>
      <c r="H8165" s="3" t="s">
        <v>50</v>
      </c>
    </row>
    <row r="8166" customFormat="false" ht="12.75" hidden="false" customHeight="false" outlineLevel="0" collapsed="false">
      <c r="A8166" s="6" t="n">
        <v>38265</v>
      </c>
      <c r="B8166" s="5" t="n">
        <v>0.00706018518518518</v>
      </c>
      <c r="C8166" s="2" t="n">
        <f aca="false">(A8166+B8166)</f>
        <v>38265.0070601852</v>
      </c>
      <c r="D8166" s="3" t="n">
        <v>974700</v>
      </c>
      <c r="E8166" s="3" t="n">
        <v>57.48</v>
      </c>
      <c r="F8166" s="3" t="n">
        <v>14.806</v>
      </c>
      <c r="G8166" s="3" t="n">
        <f aca="false">(F8166-14.536)</f>
        <v>0.27</v>
      </c>
      <c r="H8166" s="3" t="s">
        <v>50</v>
      </c>
    </row>
    <row r="8167" customFormat="false" ht="12.75" hidden="false" customHeight="false" outlineLevel="0" collapsed="false">
      <c r="A8167" s="6" t="n">
        <v>38265</v>
      </c>
      <c r="B8167" s="5" t="n">
        <v>0.00844907407407407</v>
      </c>
      <c r="C8167" s="2" t="n">
        <f aca="false">(A8167+B8167)</f>
        <v>38265.0084490741</v>
      </c>
      <c r="D8167" s="3" t="n">
        <v>974820</v>
      </c>
      <c r="E8167" s="3" t="n">
        <v>57.48</v>
      </c>
      <c r="F8167" s="3" t="n">
        <v>14.808</v>
      </c>
      <c r="G8167" s="3" t="n">
        <f aca="false">(F8167-14.536)</f>
        <v>0.272</v>
      </c>
      <c r="H8167" s="3" t="s">
        <v>50</v>
      </c>
    </row>
    <row r="8168" customFormat="false" ht="12.75" hidden="false" customHeight="false" outlineLevel="0" collapsed="false">
      <c r="A8168" s="6" t="n">
        <v>38265</v>
      </c>
      <c r="B8168" s="5" t="n">
        <v>0.00983796296296296</v>
      </c>
      <c r="C8168" s="2" t="n">
        <f aca="false">(A8168+B8168)</f>
        <v>38265.009837963</v>
      </c>
      <c r="D8168" s="3" t="n">
        <v>974940</v>
      </c>
      <c r="E8168" s="3" t="n">
        <v>57.48</v>
      </c>
      <c r="F8168" s="3" t="n">
        <v>14.809</v>
      </c>
      <c r="G8168" s="3" t="n">
        <f aca="false">(F8168-14.536)</f>
        <v>0.273</v>
      </c>
      <c r="H8168" s="3" t="s">
        <v>50</v>
      </c>
    </row>
    <row r="8169" customFormat="false" ht="12.75" hidden="false" customHeight="false" outlineLevel="0" collapsed="false">
      <c r="A8169" s="6" t="n">
        <v>38265</v>
      </c>
      <c r="B8169" s="5" t="n">
        <v>0.0112268518518519</v>
      </c>
      <c r="C8169" s="2" t="n">
        <f aca="false">(A8169+B8169)</f>
        <v>38265.0112268519</v>
      </c>
      <c r="D8169" s="3" t="n">
        <v>975060</v>
      </c>
      <c r="E8169" s="3" t="n">
        <v>57.48</v>
      </c>
      <c r="F8169" s="3" t="n">
        <v>14.81</v>
      </c>
      <c r="G8169" s="3" t="n">
        <f aca="false">(F8169-14.536)</f>
        <v>0.274000000000001</v>
      </c>
      <c r="H8169" s="3" t="s">
        <v>50</v>
      </c>
    </row>
    <row r="8170" customFormat="false" ht="12.75" hidden="false" customHeight="false" outlineLevel="0" collapsed="false">
      <c r="A8170" s="6" t="n">
        <v>38265</v>
      </c>
      <c r="B8170" s="5" t="n">
        <v>0.0126157407407407</v>
      </c>
      <c r="C8170" s="2" t="n">
        <f aca="false">(A8170+B8170)</f>
        <v>38265.0126157407</v>
      </c>
      <c r="D8170" s="3" t="n">
        <v>975180</v>
      </c>
      <c r="E8170" s="3" t="n">
        <v>57.48</v>
      </c>
      <c r="F8170" s="3" t="n">
        <v>14.811</v>
      </c>
      <c r="G8170" s="3" t="n">
        <f aca="false">(F8170-14.536)</f>
        <v>0.275</v>
      </c>
      <c r="H8170" s="3" t="s">
        <v>50</v>
      </c>
    </row>
    <row r="8171" customFormat="false" ht="12.75" hidden="false" customHeight="false" outlineLevel="0" collapsed="false">
      <c r="A8171" s="6" t="n">
        <v>38265</v>
      </c>
      <c r="B8171" s="5" t="n">
        <v>0.0140046296296296</v>
      </c>
      <c r="C8171" s="2" t="n">
        <f aca="false">(A8171+B8171)</f>
        <v>38265.0140046296</v>
      </c>
      <c r="D8171" s="3" t="n">
        <v>975300</v>
      </c>
      <c r="E8171" s="3" t="n">
        <v>57.48</v>
      </c>
      <c r="F8171" s="3" t="n">
        <v>14.813</v>
      </c>
      <c r="G8171" s="3" t="n">
        <f aca="false">(F8171-14.536)</f>
        <v>0.277000000000001</v>
      </c>
      <c r="H8171" s="3" t="s">
        <v>50</v>
      </c>
    </row>
    <row r="8172" customFormat="false" ht="12.75" hidden="false" customHeight="false" outlineLevel="0" collapsed="false">
      <c r="A8172" s="6" t="n">
        <v>38265</v>
      </c>
      <c r="B8172" s="5" t="n">
        <v>0.0153935185185185</v>
      </c>
      <c r="C8172" s="2" t="n">
        <f aca="false">(A8172+B8172)</f>
        <v>38265.0153935185</v>
      </c>
      <c r="D8172" s="3" t="n">
        <v>975420</v>
      </c>
      <c r="E8172" s="3" t="n">
        <v>57.48</v>
      </c>
      <c r="F8172" s="3" t="n">
        <v>14.814</v>
      </c>
      <c r="G8172" s="3" t="n">
        <f aca="false">(F8172-14.536)</f>
        <v>0.278</v>
      </c>
      <c r="H8172" s="3" t="s">
        <v>50</v>
      </c>
    </row>
    <row r="8173" customFormat="false" ht="12.75" hidden="false" customHeight="false" outlineLevel="0" collapsed="false">
      <c r="A8173" s="6" t="n">
        <v>38265</v>
      </c>
      <c r="B8173" s="5" t="n">
        <v>0.0167824074074074</v>
      </c>
      <c r="C8173" s="2" t="n">
        <f aca="false">(A8173+B8173)</f>
        <v>38265.0167824074</v>
      </c>
      <c r="D8173" s="3" t="n">
        <v>975540</v>
      </c>
      <c r="E8173" s="3" t="n">
        <v>57.51</v>
      </c>
      <c r="F8173" s="3" t="n">
        <v>14.815</v>
      </c>
      <c r="G8173" s="3" t="n">
        <f aca="false">(F8173-14.536)</f>
        <v>0.279</v>
      </c>
      <c r="H8173" s="3" t="s">
        <v>50</v>
      </c>
    </row>
    <row r="8174" customFormat="false" ht="12.75" hidden="false" customHeight="false" outlineLevel="0" collapsed="false">
      <c r="A8174" s="6" t="n">
        <v>38265</v>
      </c>
      <c r="B8174" s="5" t="n">
        <v>0.0181712962962963</v>
      </c>
      <c r="C8174" s="2" t="n">
        <f aca="false">(A8174+B8174)</f>
        <v>38265.0181712963</v>
      </c>
      <c r="D8174" s="3" t="n">
        <v>975660</v>
      </c>
      <c r="E8174" s="3" t="n">
        <v>57.51</v>
      </c>
      <c r="F8174" s="3" t="n">
        <v>14.816</v>
      </c>
      <c r="G8174" s="3" t="n">
        <f aca="false">(F8174-14.536)</f>
        <v>0.280000000000001</v>
      </c>
      <c r="H8174" s="3" t="s">
        <v>50</v>
      </c>
    </row>
    <row r="8175" customFormat="false" ht="12.75" hidden="false" customHeight="false" outlineLevel="0" collapsed="false">
      <c r="A8175" s="6" t="n">
        <v>38265</v>
      </c>
      <c r="B8175" s="5" t="n">
        <v>0.0195601851851852</v>
      </c>
      <c r="C8175" s="2" t="n">
        <f aca="false">(A8175+B8175)</f>
        <v>38265.0195601852</v>
      </c>
      <c r="D8175" s="3" t="n">
        <v>975780</v>
      </c>
      <c r="E8175" s="3" t="n">
        <v>57.51</v>
      </c>
      <c r="F8175" s="3" t="n">
        <v>14.816</v>
      </c>
      <c r="G8175" s="3" t="n">
        <f aca="false">(F8175-14.536)</f>
        <v>0.280000000000001</v>
      </c>
      <c r="H8175" s="3" t="s">
        <v>50</v>
      </c>
    </row>
    <row r="8176" customFormat="false" ht="12.75" hidden="false" customHeight="false" outlineLevel="0" collapsed="false">
      <c r="A8176" s="6" t="n">
        <v>38265</v>
      </c>
      <c r="B8176" s="5" t="n">
        <v>0.0209490740740741</v>
      </c>
      <c r="C8176" s="2" t="n">
        <f aca="false">(A8176+B8176)</f>
        <v>38265.0209490741</v>
      </c>
      <c r="D8176" s="3" t="n">
        <v>975900</v>
      </c>
      <c r="E8176" s="3" t="n">
        <v>57.51</v>
      </c>
      <c r="F8176" s="3" t="n">
        <v>14.817</v>
      </c>
      <c r="G8176" s="3" t="n">
        <f aca="false">(F8176-14.536)</f>
        <v>0.281000000000001</v>
      </c>
      <c r="H8176" s="3" t="s">
        <v>50</v>
      </c>
    </row>
    <row r="8177" customFormat="false" ht="12.75" hidden="false" customHeight="false" outlineLevel="0" collapsed="false">
      <c r="A8177" s="6" t="n">
        <v>38265</v>
      </c>
      <c r="B8177" s="5" t="n">
        <v>0.022337962962963</v>
      </c>
      <c r="C8177" s="2" t="n">
        <f aca="false">(A8177+B8177)</f>
        <v>38265.022337963</v>
      </c>
      <c r="D8177" s="3" t="n">
        <v>976020</v>
      </c>
      <c r="E8177" s="3" t="n">
        <v>57.51</v>
      </c>
      <c r="F8177" s="3" t="n">
        <v>14.818</v>
      </c>
      <c r="G8177" s="3" t="n">
        <f aca="false">(F8177-14.536)</f>
        <v>0.282</v>
      </c>
      <c r="H8177" s="3" t="s">
        <v>50</v>
      </c>
    </row>
    <row r="8178" customFormat="false" ht="12.75" hidden="false" customHeight="false" outlineLevel="0" collapsed="false">
      <c r="A8178" s="6" t="n">
        <v>38265</v>
      </c>
      <c r="B8178" s="5" t="n">
        <v>0.0237268518518519</v>
      </c>
      <c r="C8178" s="2" t="n">
        <f aca="false">(A8178+B8178)</f>
        <v>38265.0237268519</v>
      </c>
      <c r="D8178" s="3" t="n">
        <v>976140</v>
      </c>
      <c r="E8178" s="3" t="n">
        <v>57.51</v>
      </c>
      <c r="F8178" s="3" t="n">
        <v>14.82</v>
      </c>
      <c r="G8178" s="3" t="n">
        <f aca="false">(F8178-14.536)</f>
        <v>0.284000000000001</v>
      </c>
      <c r="H8178" s="3" t="s">
        <v>50</v>
      </c>
    </row>
    <row r="8179" customFormat="false" ht="12.75" hidden="false" customHeight="false" outlineLevel="0" collapsed="false">
      <c r="A8179" s="6" t="n">
        <v>38265</v>
      </c>
      <c r="B8179" s="5" t="n">
        <v>0.0251157407407407</v>
      </c>
      <c r="C8179" s="2" t="n">
        <f aca="false">(A8179+B8179)</f>
        <v>38265.0251157407</v>
      </c>
      <c r="D8179" s="3" t="n">
        <v>976260</v>
      </c>
      <c r="E8179" s="3" t="n">
        <v>57.51</v>
      </c>
      <c r="F8179" s="3" t="n">
        <v>14.825</v>
      </c>
      <c r="G8179" s="3" t="n">
        <f aca="false">(F8179-14.536)</f>
        <v>0.289</v>
      </c>
      <c r="H8179" s="3" t="s">
        <v>50</v>
      </c>
    </row>
    <row r="8180" customFormat="false" ht="12.75" hidden="false" customHeight="false" outlineLevel="0" collapsed="false">
      <c r="A8180" s="6" t="n">
        <v>38265</v>
      </c>
      <c r="B8180" s="5" t="n">
        <v>0.0265046296296296</v>
      </c>
      <c r="C8180" s="2" t="n">
        <f aca="false">(A8180+B8180)</f>
        <v>38265.0265046296</v>
      </c>
      <c r="D8180" s="3" t="n">
        <v>976380</v>
      </c>
      <c r="E8180" s="3" t="n">
        <v>57.53</v>
      </c>
      <c r="F8180" s="3" t="n">
        <v>14.823</v>
      </c>
      <c r="G8180" s="3" t="n">
        <f aca="false">(F8180-14.536)</f>
        <v>0.287000000000001</v>
      </c>
      <c r="H8180" s="3" t="s">
        <v>50</v>
      </c>
    </row>
    <row r="8181" customFormat="false" ht="12.75" hidden="false" customHeight="false" outlineLevel="0" collapsed="false">
      <c r="A8181" s="6" t="n">
        <v>38265</v>
      </c>
      <c r="B8181" s="5" t="n">
        <v>0.0278935185185185</v>
      </c>
      <c r="C8181" s="2" t="n">
        <f aca="false">(A8181+B8181)</f>
        <v>38265.0278935185</v>
      </c>
      <c r="D8181" s="3" t="n">
        <v>976500</v>
      </c>
      <c r="E8181" s="3" t="n">
        <v>57.53</v>
      </c>
      <c r="F8181" s="3" t="n">
        <v>14.824</v>
      </c>
      <c r="G8181" s="3" t="n">
        <f aca="false">(F8181-14.536)</f>
        <v>0.288</v>
      </c>
      <c r="H8181" s="3" t="s">
        <v>50</v>
      </c>
    </row>
    <row r="8182" customFormat="false" ht="12.75" hidden="false" customHeight="false" outlineLevel="0" collapsed="false">
      <c r="A8182" s="6" t="n">
        <v>38265</v>
      </c>
      <c r="B8182" s="5" t="n">
        <v>0.0292824074074074</v>
      </c>
      <c r="C8182" s="2" t="n">
        <f aca="false">(A8182+B8182)</f>
        <v>38265.0292824074</v>
      </c>
      <c r="D8182" s="3" t="n">
        <v>976620</v>
      </c>
      <c r="E8182" s="3" t="n">
        <v>57.53</v>
      </c>
      <c r="F8182" s="3" t="n">
        <v>14.825</v>
      </c>
      <c r="G8182" s="3" t="n">
        <f aca="false">(F8182-14.536)</f>
        <v>0.289</v>
      </c>
      <c r="H8182" s="3" t="s">
        <v>50</v>
      </c>
    </row>
    <row r="8183" customFormat="false" ht="12.75" hidden="false" customHeight="false" outlineLevel="0" collapsed="false">
      <c r="A8183" s="6" t="n">
        <v>38265</v>
      </c>
      <c r="B8183" s="5" t="n">
        <v>0.0306712962962963</v>
      </c>
      <c r="C8183" s="2" t="n">
        <f aca="false">(A8183+B8183)</f>
        <v>38265.0306712963</v>
      </c>
      <c r="D8183" s="3" t="n">
        <v>976740</v>
      </c>
      <c r="E8183" s="3" t="n">
        <v>57.53</v>
      </c>
      <c r="F8183" s="3" t="n">
        <v>14.826</v>
      </c>
      <c r="G8183" s="3" t="n">
        <f aca="false">(F8183-14.536)</f>
        <v>0.290000000000001</v>
      </c>
      <c r="H8183" s="3" t="s">
        <v>50</v>
      </c>
    </row>
    <row r="8184" customFormat="false" ht="12.75" hidden="false" customHeight="false" outlineLevel="0" collapsed="false">
      <c r="A8184" s="6" t="n">
        <v>38265</v>
      </c>
      <c r="B8184" s="5" t="n">
        <v>0.0320601851851852</v>
      </c>
      <c r="C8184" s="2" t="n">
        <f aca="false">(A8184+B8184)</f>
        <v>38265.0320601852</v>
      </c>
      <c r="D8184" s="3" t="n">
        <v>976860</v>
      </c>
      <c r="E8184" s="3" t="n">
        <v>57.53</v>
      </c>
      <c r="F8184" s="3" t="n">
        <v>14.827</v>
      </c>
      <c r="G8184" s="3" t="n">
        <f aca="false">(F8184-14.536)</f>
        <v>0.291</v>
      </c>
      <c r="H8184" s="3" t="s">
        <v>50</v>
      </c>
    </row>
    <row r="8185" customFormat="false" ht="12.75" hidden="false" customHeight="false" outlineLevel="0" collapsed="false">
      <c r="A8185" s="6" t="n">
        <v>38265</v>
      </c>
      <c r="B8185" s="5" t="n">
        <v>0.0334490740740741</v>
      </c>
      <c r="C8185" s="2" t="n">
        <f aca="false">(A8185+B8185)</f>
        <v>38265.0334490741</v>
      </c>
      <c r="D8185" s="3" t="n">
        <v>976980</v>
      </c>
      <c r="E8185" s="3" t="n">
        <v>57.53</v>
      </c>
      <c r="F8185" s="3" t="n">
        <v>14.827</v>
      </c>
      <c r="G8185" s="3" t="n">
        <f aca="false">(F8185-14.536)</f>
        <v>0.291</v>
      </c>
      <c r="H8185" s="3" t="s">
        <v>50</v>
      </c>
    </row>
    <row r="8186" customFormat="false" ht="12.75" hidden="false" customHeight="false" outlineLevel="0" collapsed="false">
      <c r="A8186" s="6" t="n">
        <v>38265</v>
      </c>
      <c r="B8186" s="5" t="n">
        <v>0.034837962962963</v>
      </c>
      <c r="C8186" s="2" t="n">
        <f aca="false">(A8186+B8186)</f>
        <v>38265.034837963</v>
      </c>
      <c r="D8186" s="3" t="n">
        <v>977100</v>
      </c>
      <c r="E8186" s="3" t="n">
        <v>57.53</v>
      </c>
      <c r="F8186" s="3" t="n">
        <v>14.828</v>
      </c>
      <c r="G8186" s="3" t="n">
        <f aca="false">(F8186-14.536)</f>
        <v>0.292</v>
      </c>
      <c r="H8186" s="3" t="s">
        <v>50</v>
      </c>
    </row>
    <row r="8187" customFormat="false" ht="12.75" hidden="false" customHeight="false" outlineLevel="0" collapsed="false">
      <c r="A8187" s="6" t="n">
        <v>38265</v>
      </c>
      <c r="B8187" s="5" t="n">
        <v>0.0362268518518519</v>
      </c>
      <c r="C8187" s="2" t="n">
        <f aca="false">(A8187+B8187)</f>
        <v>38265.0362268519</v>
      </c>
      <c r="D8187" s="3" t="n">
        <v>977220</v>
      </c>
      <c r="E8187" s="3" t="n">
        <v>57.53</v>
      </c>
      <c r="F8187" s="3" t="n">
        <v>14.829</v>
      </c>
      <c r="G8187" s="3" t="n">
        <f aca="false">(F8187-14.536)</f>
        <v>0.293000000000001</v>
      </c>
      <c r="H8187" s="3" t="s">
        <v>50</v>
      </c>
    </row>
    <row r="8188" customFormat="false" ht="12.75" hidden="false" customHeight="false" outlineLevel="0" collapsed="false">
      <c r="A8188" s="6" t="n">
        <v>38265</v>
      </c>
      <c r="B8188" s="5" t="n">
        <v>0.0376157407407407</v>
      </c>
      <c r="C8188" s="2" t="n">
        <f aca="false">(A8188+B8188)</f>
        <v>38265.0376157407</v>
      </c>
      <c r="D8188" s="3" t="n">
        <v>977340</v>
      </c>
      <c r="E8188" s="3" t="n">
        <v>57.53</v>
      </c>
      <c r="F8188" s="3" t="n">
        <v>14.831</v>
      </c>
      <c r="G8188" s="3" t="n">
        <f aca="false">(F8188-14.536)</f>
        <v>0.295</v>
      </c>
      <c r="H8188" s="3" t="s">
        <v>50</v>
      </c>
    </row>
    <row r="8189" customFormat="false" ht="12.75" hidden="false" customHeight="false" outlineLevel="0" collapsed="false">
      <c r="A8189" s="6" t="n">
        <v>38265</v>
      </c>
      <c r="B8189" s="5" t="n">
        <v>0.0390046296296296</v>
      </c>
      <c r="C8189" s="2" t="n">
        <f aca="false">(A8189+B8189)</f>
        <v>38265.0390046296</v>
      </c>
      <c r="D8189" s="3" t="n">
        <v>977460</v>
      </c>
      <c r="E8189" s="3" t="n">
        <v>57.53</v>
      </c>
      <c r="F8189" s="3" t="n">
        <v>14.832</v>
      </c>
      <c r="G8189" s="3" t="n">
        <f aca="false">(F8189-14.536)</f>
        <v>0.296000000000001</v>
      </c>
      <c r="H8189" s="3" t="s">
        <v>50</v>
      </c>
    </row>
    <row r="8190" customFormat="false" ht="12.75" hidden="false" customHeight="false" outlineLevel="0" collapsed="false">
      <c r="A8190" s="6" t="n">
        <v>38265</v>
      </c>
      <c r="B8190" s="5" t="n">
        <v>0.0403935185185185</v>
      </c>
      <c r="C8190" s="2" t="n">
        <f aca="false">(A8190+B8190)</f>
        <v>38265.0403935185</v>
      </c>
      <c r="D8190" s="3" t="n">
        <v>977580</v>
      </c>
      <c r="E8190" s="3" t="n">
        <v>57.53</v>
      </c>
      <c r="F8190" s="3" t="n">
        <v>14.833</v>
      </c>
      <c r="G8190" s="3" t="n">
        <f aca="false">(F8190-14.536)</f>
        <v>0.297000000000001</v>
      </c>
      <c r="H8190" s="3" t="s">
        <v>50</v>
      </c>
    </row>
    <row r="8191" customFormat="false" ht="12.75" hidden="false" customHeight="false" outlineLevel="0" collapsed="false">
      <c r="A8191" s="6" t="n">
        <v>38265</v>
      </c>
      <c r="B8191" s="5" t="n">
        <v>0.0417824074074074</v>
      </c>
      <c r="C8191" s="2" t="n">
        <f aca="false">(A8191+B8191)</f>
        <v>38265.0417824074</v>
      </c>
      <c r="D8191" s="3" t="n">
        <v>977700</v>
      </c>
      <c r="E8191" s="3" t="n">
        <v>57.53</v>
      </c>
      <c r="F8191" s="3" t="n">
        <v>14.834</v>
      </c>
      <c r="G8191" s="3" t="n">
        <f aca="false">(F8191-14.536)</f>
        <v>0.298</v>
      </c>
      <c r="H8191" s="3" t="s">
        <v>50</v>
      </c>
    </row>
    <row r="8192" customFormat="false" ht="12.75" hidden="false" customHeight="false" outlineLevel="0" collapsed="false">
      <c r="A8192" s="6" t="n">
        <v>38265</v>
      </c>
      <c r="B8192" s="5" t="n">
        <v>0.0431712962962963</v>
      </c>
      <c r="C8192" s="2" t="n">
        <f aca="false">(A8192+B8192)</f>
        <v>38265.0431712963</v>
      </c>
      <c r="D8192" s="3" t="n">
        <v>977820</v>
      </c>
      <c r="E8192" s="3" t="n">
        <v>57.53</v>
      </c>
      <c r="F8192" s="3" t="n">
        <v>14.834</v>
      </c>
      <c r="G8192" s="3" t="n">
        <f aca="false">(F8192-14.536)</f>
        <v>0.298</v>
      </c>
      <c r="H8192" s="3" t="s">
        <v>50</v>
      </c>
    </row>
    <row r="8193" customFormat="false" ht="12.75" hidden="false" customHeight="false" outlineLevel="0" collapsed="false">
      <c r="A8193" s="6" t="n">
        <v>38265</v>
      </c>
      <c r="B8193" s="5" t="n">
        <v>0.0445601851851852</v>
      </c>
      <c r="C8193" s="2" t="n">
        <f aca="false">(A8193+B8193)</f>
        <v>38265.0445601852</v>
      </c>
      <c r="D8193" s="3" t="n">
        <v>977940</v>
      </c>
      <c r="E8193" s="3" t="n">
        <v>57.55</v>
      </c>
      <c r="F8193" s="3" t="n">
        <v>14.834</v>
      </c>
      <c r="G8193" s="3" t="n">
        <f aca="false">(F8193-14.536)</f>
        <v>0.298</v>
      </c>
      <c r="H8193" s="3" t="s">
        <v>50</v>
      </c>
    </row>
    <row r="8194" customFormat="false" ht="12.75" hidden="false" customHeight="false" outlineLevel="0" collapsed="false">
      <c r="A8194" s="6" t="n">
        <v>38265</v>
      </c>
      <c r="B8194" s="5" t="n">
        <v>0.0459490740740741</v>
      </c>
      <c r="C8194" s="2" t="n">
        <f aca="false">(A8194+B8194)</f>
        <v>38265.0459490741</v>
      </c>
      <c r="D8194" s="3" t="n">
        <v>978060</v>
      </c>
      <c r="E8194" s="3" t="n">
        <v>57.55</v>
      </c>
      <c r="F8194" s="3" t="n">
        <v>14.836</v>
      </c>
      <c r="G8194" s="3" t="n">
        <f aca="false">(F8194-14.536)</f>
        <v>0.300000000000001</v>
      </c>
      <c r="H8194" s="3" t="s">
        <v>50</v>
      </c>
    </row>
    <row r="8195" customFormat="false" ht="12.75" hidden="false" customHeight="false" outlineLevel="0" collapsed="false">
      <c r="A8195" s="6" t="n">
        <v>38265</v>
      </c>
      <c r="B8195" s="5" t="n">
        <v>0.047337962962963</v>
      </c>
      <c r="C8195" s="2" t="n">
        <f aca="false">(A8195+B8195)</f>
        <v>38265.047337963</v>
      </c>
      <c r="D8195" s="3" t="n">
        <v>978180</v>
      </c>
      <c r="E8195" s="3" t="n">
        <v>57.55</v>
      </c>
      <c r="F8195" s="3" t="n">
        <v>14.837</v>
      </c>
      <c r="G8195" s="3" t="n">
        <f aca="false">(F8195-14.536)</f>
        <v>0.301</v>
      </c>
      <c r="H8195" s="3" t="s">
        <v>50</v>
      </c>
    </row>
    <row r="8196" customFormat="false" ht="12.75" hidden="false" customHeight="false" outlineLevel="0" collapsed="false">
      <c r="A8196" s="6" t="n">
        <v>38265</v>
      </c>
      <c r="B8196" s="5" t="n">
        <v>0.0487268518518519</v>
      </c>
      <c r="C8196" s="2" t="n">
        <f aca="false">(A8196+B8196)</f>
        <v>38265.0487268519</v>
      </c>
      <c r="D8196" s="3" t="n">
        <v>978300</v>
      </c>
      <c r="E8196" s="3" t="n">
        <v>57.55</v>
      </c>
      <c r="F8196" s="3" t="n">
        <v>14.837</v>
      </c>
      <c r="G8196" s="3" t="n">
        <f aca="false">(F8196-14.536)</f>
        <v>0.301</v>
      </c>
      <c r="H8196" s="3" t="s">
        <v>50</v>
      </c>
    </row>
    <row r="8197" customFormat="false" ht="12.75" hidden="false" customHeight="false" outlineLevel="0" collapsed="false">
      <c r="A8197" s="6" t="n">
        <v>38265</v>
      </c>
      <c r="B8197" s="5" t="n">
        <v>0.0501157407407407</v>
      </c>
      <c r="C8197" s="2" t="n">
        <f aca="false">(A8197+B8197)</f>
        <v>38265.0501157407</v>
      </c>
      <c r="D8197" s="3" t="n">
        <v>978420</v>
      </c>
      <c r="E8197" s="3" t="n">
        <v>57.55</v>
      </c>
      <c r="F8197" s="3" t="n">
        <v>14.837</v>
      </c>
      <c r="G8197" s="3" t="n">
        <f aca="false">(F8197-14.536)</f>
        <v>0.301</v>
      </c>
      <c r="H8197" s="3" t="s">
        <v>50</v>
      </c>
    </row>
    <row r="8198" customFormat="false" ht="12.75" hidden="false" customHeight="false" outlineLevel="0" collapsed="false">
      <c r="A8198" s="6" t="n">
        <v>38265</v>
      </c>
      <c r="B8198" s="5" t="n">
        <v>0.0515046296296296</v>
      </c>
      <c r="C8198" s="2" t="n">
        <f aca="false">(A8198+B8198)</f>
        <v>38265.0515046296</v>
      </c>
      <c r="D8198" s="3" t="n">
        <v>978540</v>
      </c>
      <c r="E8198" s="3" t="n">
        <v>57.55</v>
      </c>
      <c r="F8198" s="3" t="n">
        <v>14.839</v>
      </c>
      <c r="G8198" s="3" t="n">
        <f aca="false">(F8198-14.536)</f>
        <v>0.303000000000001</v>
      </c>
      <c r="H8198" s="3" t="s">
        <v>50</v>
      </c>
    </row>
    <row r="8199" customFormat="false" ht="12.75" hidden="false" customHeight="false" outlineLevel="0" collapsed="false">
      <c r="A8199" s="6" t="n">
        <v>38265</v>
      </c>
      <c r="B8199" s="5" t="n">
        <v>0.0528935185185185</v>
      </c>
      <c r="C8199" s="2" t="n">
        <f aca="false">(A8199+B8199)</f>
        <v>38265.0528935185</v>
      </c>
      <c r="D8199" s="3" t="n">
        <v>978660</v>
      </c>
      <c r="E8199" s="3" t="n">
        <v>57.55</v>
      </c>
      <c r="F8199" s="3" t="n">
        <v>14.839</v>
      </c>
      <c r="G8199" s="3" t="n">
        <f aca="false">(F8199-14.536)</f>
        <v>0.303000000000001</v>
      </c>
      <c r="H8199" s="3" t="s">
        <v>50</v>
      </c>
    </row>
    <row r="8200" customFormat="false" ht="12.75" hidden="false" customHeight="false" outlineLevel="0" collapsed="false">
      <c r="A8200" s="6" t="n">
        <v>38265</v>
      </c>
      <c r="B8200" s="5" t="n">
        <v>0.0542824074074074</v>
      </c>
      <c r="C8200" s="2" t="n">
        <f aca="false">(A8200+B8200)</f>
        <v>38265.0542824074</v>
      </c>
      <c r="D8200" s="3" t="n">
        <v>978780</v>
      </c>
      <c r="E8200" s="3" t="n">
        <v>57.55</v>
      </c>
      <c r="F8200" s="3" t="n">
        <v>14.84</v>
      </c>
      <c r="G8200" s="3" t="n">
        <f aca="false">(F8200-14.536)</f>
        <v>0.304</v>
      </c>
      <c r="H8200" s="3" t="s">
        <v>50</v>
      </c>
    </row>
    <row r="8201" customFormat="false" ht="12.75" hidden="false" customHeight="false" outlineLevel="0" collapsed="false">
      <c r="A8201" s="6" t="n">
        <v>38265</v>
      </c>
      <c r="B8201" s="5" t="n">
        <v>0.0556712962962963</v>
      </c>
      <c r="C8201" s="2" t="n">
        <f aca="false">(A8201+B8201)</f>
        <v>38265.0556712963</v>
      </c>
      <c r="D8201" s="3" t="n">
        <v>978900</v>
      </c>
      <c r="E8201" s="3" t="n">
        <v>57.55</v>
      </c>
      <c r="F8201" s="3" t="n">
        <v>14.841</v>
      </c>
      <c r="G8201" s="3" t="n">
        <f aca="false">(F8201-14.536)</f>
        <v>0.305</v>
      </c>
      <c r="H8201" s="3" t="s">
        <v>50</v>
      </c>
    </row>
    <row r="8202" customFormat="false" ht="12.75" hidden="false" customHeight="false" outlineLevel="0" collapsed="false">
      <c r="A8202" s="6" t="n">
        <v>38265</v>
      </c>
      <c r="B8202" s="5" t="n">
        <v>0.0570601851851852</v>
      </c>
      <c r="C8202" s="2" t="n">
        <f aca="false">(A8202+B8202)</f>
        <v>38265.0570601852</v>
      </c>
      <c r="D8202" s="3" t="n">
        <v>979020</v>
      </c>
      <c r="E8202" s="3" t="n">
        <v>57.55</v>
      </c>
      <c r="F8202" s="3" t="n">
        <v>14.842</v>
      </c>
      <c r="G8202" s="3" t="n">
        <f aca="false">(F8202-14.536)</f>
        <v>0.306000000000001</v>
      </c>
      <c r="H8202" s="3" t="s">
        <v>50</v>
      </c>
    </row>
    <row r="8203" customFormat="false" ht="12.75" hidden="false" customHeight="false" outlineLevel="0" collapsed="false">
      <c r="A8203" s="6" t="n">
        <v>38265</v>
      </c>
      <c r="B8203" s="5" t="n">
        <v>0.0584490740740741</v>
      </c>
      <c r="C8203" s="2" t="n">
        <f aca="false">(A8203+B8203)</f>
        <v>38265.0584490741</v>
      </c>
      <c r="D8203" s="3" t="n">
        <v>979140</v>
      </c>
      <c r="E8203" s="3" t="n">
        <v>57.55</v>
      </c>
      <c r="F8203" s="3" t="n">
        <v>14.843</v>
      </c>
      <c r="G8203" s="3" t="n">
        <f aca="false">(F8203-14.536)</f>
        <v>0.307</v>
      </c>
      <c r="H8203" s="3" t="s">
        <v>50</v>
      </c>
    </row>
    <row r="8204" customFormat="false" ht="12.75" hidden="false" customHeight="false" outlineLevel="0" collapsed="false">
      <c r="A8204" s="6" t="n">
        <v>38265</v>
      </c>
      <c r="B8204" s="5" t="n">
        <v>0.059837962962963</v>
      </c>
      <c r="C8204" s="2" t="n">
        <f aca="false">(A8204+B8204)</f>
        <v>38265.059837963</v>
      </c>
      <c r="D8204" s="3" t="n">
        <v>979260</v>
      </c>
      <c r="E8204" s="3" t="n">
        <v>57.55</v>
      </c>
      <c r="F8204" s="3" t="n">
        <v>14.844</v>
      </c>
      <c r="G8204" s="3" t="n">
        <f aca="false">(F8204-14.536)</f>
        <v>0.308</v>
      </c>
      <c r="H8204" s="3" t="s">
        <v>50</v>
      </c>
    </row>
    <row r="8205" customFormat="false" ht="12.75" hidden="false" customHeight="false" outlineLevel="0" collapsed="false">
      <c r="A8205" s="6" t="n">
        <v>38265</v>
      </c>
      <c r="B8205" s="5" t="n">
        <v>0.0612268518518519</v>
      </c>
      <c r="C8205" s="2" t="n">
        <f aca="false">(A8205+B8205)</f>
        <v>38265.0612268519</v>
      </c>
      <c r="D8205" s="3" t="n">
        <v>979380</v>
      </c>
      <c r="E8205" s="3" t="n">
        <v>57.55</v>
      </c>
      <c r="F8205" s="3" t="n">
        <v>14.844</v>
      </c>
      <c r="G8205" s="3" t="n">
        <f aca="false">(F8205-14.536)</f>
        <v>0.308</v>
      </c>
      <c r="H8205" s="3" t="s">
        <v>50</v>
      </c>
    </row>
    <row r="8206" customFormat="false" ht="12.75" hidden="false" customHeight="false" outlineLevel="0" collapsed="false">
      <c r="A8206" s="6" t="n">
        <v>38265</v>
      </c>
      <c r="B8206" s="5" t="n">
        <v>0.0626157407407407</v>
      </c>
      <c r="C8206" s="2" t="n">
        <f aca="false">(A8206+B8206)</f>
        <v>38265.0626157407</v>
      </c>
      <c r="D8206" s="3" t="n">
        <v>979500</v>
      </c>
      <c r="E8206" s="3" t="n">
        <v>57.55</v>
      </c>
      <c r="F8206" s="3" t="n">
        <v>14.844</v>
      </c>
      <c r="G8206" s="3" t="n">
        <f aca="false">(F8206-14.536)</f>
        <v>0.308</v>
      </c>
      <c r="H8206" s="3" t="s">
        <v>50</v>
      </c>
    </row>
    <row r="8207" customFormat="false" ht="12.75" hidden="false" customHeight="false" outlineLevel="0" collapsed="false">
      <c r="A8207" s="6" t="n">
        <v>38265</v>
      </c>
      <c r="B8207" s="5" t="n">
        <v>0.0640046296296296</v>
      </c>
      <c r="C8207" s="2" t="n">
        <f aca="false">(A8207+B8207)</f>
        <v>38265.0640046296</v>
      </c>
      <c r="D8207" s="3" t="n">
        <v>979620</v>
      </c>
      <c r="E8207" s="3" t="n">
        <v>57.55</v>
      </c>
      <c r="F8207" s="3" t="n">
        <v>14.846</v>
      </c>
      <c r="G8207" s="3" t="n">
        <f aca="false">(F8207-14.536)</f>
        <v>0.310000000000001</v>
      </c>
      <c r="H8207" s="3" t="s">
        <v>50</v>
      </c>
    </row>
    <row r="8208" customFormat="false" ht="12.75" hidden="false" customHeight="false" outlineLevel="0" collapsed="false">
      <c r="A8208" s="6" t="n">
        <v>38265</v>
      </c>
      <c r="B8208" s="5" t="n">
        <v>0.0653935185185185</v>
      </c>
      <c r="C8208" s="2" t="n">
        <f aca="false">(A8208+B8208)</f>
        <v>38265.0653935185</v>
      </c>
      <c r="D8208" s="3" t="n">
        <v>979740</v>
      </c>
      <c r="E8208" s="3" t="n">
        <v>57.55</v>
      </c>
      <c r="F8208" s="3" t="n">
        <v>14.846</v>
      </c>
      <c r="G8208" s="3" t="n">
        <f aca="false">(F8208-14.536)</f>
        <v>0.310000000000001</v>
      </c>
      <c r="H8208" s="3" t="s">
        <v>50</v>
      </c>
    </row>
    <row r="8209" customFormat="false" ht="12.75" hidden="false" customHeight="false" outlineLevel="0" collapsed="false">
      <c r="A8209" s="6" t="n">
        <v>38265</v>
      </c>
      <c r="B8209" s="5" t="n">
        <v>0.0667824074074074</v>
      </c>
      <c r="C8209" s="2" t="n">
        <f aca="false">(A8209+B8209)</f>
        <v>38265.0667824074</v>
      </c>
      <c r="D8209" s="3" t="n">
        <v>979860</v>
      </c>
      <c r="E8209" s="3" t="n">
        <v>57.55</v>
      </c>
      <c r="F8209" s="3" t="n">
        <v>14.847</v>
      </c>
      <c r="G8209" s="3" t="n">
        <f aca="false">(F8209-14.536)</f>
        <v>0.311</v>
      </c>
      <c r="H8209" s="3" t="s">
        <v>50</v>
      </c>
    </row>
    <row r="8210" customFormat="false" ht="12.75" hidden="false" customHeight="false" outlineLevel="0" collapsed="false">
      <c r="A8210" s="6" t="n">
        <v>38265</v>
      </c>
      <c r="B8210" s="5" t="n">
        <v>0.0681712962962963</v>
      </c>
      <c r="C8210" s="2" t="n">
        <f aca="false">(A8210+B8210)</f>
        <v>38265.0681712963</v>
      </c>
      <c r="D8210" s="3" t="n">
        <v>979980</v>
      </c>
      <c r="E8210" s="3" t="n">
        <v>57.55</v>
      </c>
      <c r="F8210" s="3" t="n">
        <v>14.847</v>
      </c>
      <c r="G8210" s="3" t="n">
        <f aca="false">(F8210-14.536)</f>
        <v>0.311</v>
      </c>
      <c r="H8210" s="3" t="s">
        <v>50</v>
      </c>
    </row>
    <row r="8211" customFormat="false" ht="12.75" hidden="false" customHeight="false" outlineLevel="0" collapsed="false">
      <c r="A8211" s="6" t="n">
        <v>38265</v>
      </c>
      <c r="B8211" s="5" t="n">
        <v>0.0695601851851852</v>
      </c>
      <c r="C8211" s="2" t="n">
        <f aca="false">(A8211+B8211)</f>
        <v>38265.0695601852</v>
      </c>
      <c r="D8211" s="3" t="n">
        <v>980100</v>
      </c>
      <c r="E8211" s="3" t="n">
        <v>57.55</v>
      </c>
      <c r="F8211" s="3" t="n">
        <v>14.847</v>
      </c>
      <c r="G8211" s="3" t="n">
        <f aca="false">(F8211-14.536)</f>
        <v>0.311</v>
      </c>
      <c r="H8211" s="3" t="s">
        <v>50</v>
      </c>
    </row>
    <row r="8212" customFormat="false" ht="12.75" hidden="false" customHeight="false" outlineLevel="0" collapsed="false">
      <c r="A8212" s="6" t="n">
        <v>38265</v>
      </c>
      <c r="B8212" s="5" t="n">
        <v>0.0709490740740741</v>
      </c>
      <c r="C8212" s="2" t="n">
        <f aca="false">(A8212+B8212)</f>
        <v>38265.0709490741</v>
      </c>
      <c r="D8212" s="3" t="n">
        <v>980220</v>
      </c>
      <c r="E8212" s="3" t="n">
        <v>57.53</v>
      </c>
      <c r="F8212" s="3" t="n">
        <v>14.848</v>
      </c>
      <c r="G8212" s="3" t="n">
        <f aca="false">(F8212-14.536)</f>
        <v>0.312000000000001</v>
      </c>
      <c r="H8212" s="3" t="s">
        <v>50</v>
      </c>
    </row>
    <row r="8213" customFormat="false" ht="12.75" hidden="false" customHeight="false" outlineLevel="0" collapsed="false">
      <c r="A8213" s="6" t="n">
        <v>38265</v>
      </c>
      <c r="B8213" s="5" t="n">
        <v>0.072337962962963</v>
      </c>
      <c r="C8213" s="2" t="n">
        <f aca="false">(A8213+B8213)</f>
        <v>38265.072337963</v>
      </c>
      <c r="D8213" s="3" t="n">
        <v>980340</v>
      </c>
      <c r="E8213" s="3" t="n">
        <v>57.55</v>
      </c>
      <c r="F8213" s="3" t="n">
        <v>14.849</v>
      </c>
      <c r="G8213" s="3" t="n">
        <f aca="false">(F8213-14.536)</f>
        <v>0.313000000000001</v>
      </c>
      <c r="H8213" s="3" t="s">
        <v>50</v>
      </c>
    </row>
    <row r="8214" customFormat="false" ht="12.75" hidden="false" customHeight="false" outlineLevel="0" collapsed="false">
      <c r="A8214" s="6" t="n">
        <v>38265</v>
      </c>
      <c r="B8214" s="5" t="n">
        <v>0.0737268518518519</v>
      </c>
      <c r="C8214" s="2" t="n">
        <f aca="false">(A8214+B8214)</f>
        <v>38265.0737268519</v>
      </c>
      <c r="D8214" s="3" t="n">
        <v>980460</v>
      </c>
      <c r="E8214" s="3" t="n">
        <v>57.53</v>
      </c>
      <c r="F8214" s="3" t="n">
        <v>14.849</v>
      </c>
      <c r="G8214" s="3" t="n">
        <f aca="false">(F8214-14.536)</f>
        <v>0.313000000000001</v>
      </c>
      <c r="H8214" s="3" t="s">
        <v>50</v>
      </c>
    </row>
    <row r="8215" customFormat="false" ht="12.75" hidden="false" customHeight="false" outlineLevel="0" collapsed="false">
      <c r="A8215" s="6" t="n">
        <v>38265</v>
      </c>
      <c r="B8215" s="5" t="n">
        <v>0.0751157407407407</v>
      </c>
      <c r="C8215" s="2" t="n">
        <f aca="false">(A8215+B8215)</f>
        <v>38265.0751157407</v>
      </c>
      <c r="D8215" s="3" t="n">
        <v>980580</v>
      </c>
      <c r="E8215" s="3" t="n">
        <v>57.53</v>
      </c>
      <c r="F8215" s="3" t="n">
        <v>14.851</v>
      </c>
      <c r="G8215" s="3" t="n">
        <f aca="false">(F8215-14.536)</f>
        <v>0.315000000000001</v>
      </c>
      <c r="H8215" s="3" t="s">
        <v>50</v>
      </c>
    </row>
    <row r="8216" customFormat="false" ht="12.75" hidden="false" customHeight="false" outlineLevel="0" collapsed="false">
      <c r="A8216" s="6" t="n">
        <v>38265</v>
      </c>
      <c r="B8216" s="5" t="n">
        <v>0.0765046296296296</v>
      </c>
      <c r="C8216" s="2" t="n">
        <f aca="false">(A8216+B8216)</f>
        <v>38265.0765046296</v>
      </c>
      <c r="D8216" s="3" t="n">
        <v>980700</v>
      </c>
      <c r="E8216" s="3" t="n">
        <v>57.53</v>
      </c>
      <c r="F8216" s="3" t="n">
        <v>14.847</v>
      </c>
      <c r="G8216" s="3" t="n">
        <f aca="false">(F8216-14.536)</f>
        <v>0.311</v>
      </c>
      <c r="H8216" s="3" t="s">
        <v>50</v>
      </c>
    </row>
    <row r="8217" customFormat="false" ht="12.75" hidden="false" customHeight="false" outlineLevel="0" collapsed="false">
      <c r="A8217" s="6" t="n">
        <v>38265</v>
      </c>
      <c r="B8217" s="5" t="n">
        <v>0.0778935185185185</v>
      </c>
      <c r="C8217" s="2" t="n">
        <f aca="false">(A8217+B8217)</f>
        <v>38265.0778935185</v>
      </c>
      <c r="D8217" s="3" t="n">
        <v>980820</v>
      </c>
      <c r="E8217" s="3" t="n">
        <v>57.53</v>
      </c>
      <c r="F8217" s="3" t="n">
        <v>14.848</v>
      </c>
      <c r="G8217" s="3" t="n">
        <f aca="false">(F8217-14.536)</f>
        <v>0.312000000000001</v>
      </c>
      <c r="H8217" s="3" t="s">
        <v>50</v>
      </c>
    </row>
    <row r="8218" customFormat="false" ht="12.75" hidden="false" customHeight="false" outlineLevel="0" collapsed="false">
      <c r="A8218" s="6" t="n">
        <v>38265</v>
      </c>
      <c r="B8218" s="5" t="n">
        <v>0.0792824074074074</v>
      </c>
      <c r="C8218" s="2" t="n">
        <f aca="false">(A8218+B8218)</f>
        <v>38265.0792824074</v>
      </c>
      <c r="D8218" s="3" t="n">
        <v>980940</v>
      </c>
      <c r="E8218" s="3" t="n">
        <v>57.53</v>
      </c>
      <c r="F8218" s="3" t="n">
        <v>14.848</v>
      </c>
      <c r="G8218" s="3" t="n">
        <f aca="false">(F8218-14.536)</f>
        <v>0.312000000000001</v>
      </c>
      <c r="H8218" s="3" t="s">
        <v>50</v>
      </c>
    </row>
    <row r="8219" customFormat="false" ht="12.75" hidden="false" customHeight="false" outlineLevel="0" collapsed="false">
      <c r="A8219" s="6" t="n">
        <v>38265</v>
      </c>
      <c r="B8219" s="5" t="n">
        <v>0.0806712962962963</v>
      </c>
      <c r="C8219" s="2" t="n">
        <f aca="false">(A8219+B8219)</f>
        <v>38265.0806712963</v>
      </c>
      <c r="D8219" s="3" t="n">
        <v>981060</v>
      </c>
      <c r="E8219" s="3" t="n">
        <v>57.53</v>
      </c>
      <c r="F8219" s="3" t="n">
        <v>14.849</v>
      </c>
      <c r="G8219" s="3" t="n">
        <f aca="false">(F8219-14.536)</f>
        <v>0.313000000000001</v>
      </c>
      <c r="H8219" s="3" t="s">
        <v>50</v>
      </c>
    </row>
    <row r="8220" customFormat="false" ht="12.75" hidden="false" customHeight="false" outlineLevel="0" collapsed="false">
      <c r="A8220" s="6" t="n">
        <v>38265</v>
      </c>
      <c r="B8220" s="5" t="n">
        <v>0.0820601851851852</v>
      </c>
      <c r="C8220" s="2" t="n">
        <f aca="false">(A8220+B8220)</f>
        <v>38265.0820601852</v>
      </c>
      <c r="D8220" s="3" t="n">
        <v>981180</v>
      </c>
      <c r="E8220" s="3" t="n">
        <v>57.53</v>
      </c>
      <c r="F8220" s="3" t="n">
        <v>14.85</v>
      </c>
      <c r="G8220" s="3" t="n">
        <f aca="false">(F8220-14.536)</f>
        <v>0.314</v>
      </c>
      <c r="H8220" s="3" t="s">
        <v>50</v>
      </c>
    </row>
    <row r="8221" customFormat="false" ht="12.75" hidden="false" customHeight="false" outlineLevel="0" collapsed="false">
      <c r="A8221" s="6" t="n">
        <v>38265</v>
      </c>
      <c r="B8221" s="5" t="n">
        <v>0.0834490740740741</v>
      </c>
      <c r="C8221" s="2" t="n">
        <f aca="false">(A8221+B8221)</f>
        <v>38265.0834490741</v>
      </c>
      <c r="D8221" s="3" t="n">
        <v>981300</v>
      </c>
      <c r="E8221" s="3" t="n">
        <v>57.53</v>
      </c>
      <c r="F8221" s="3" t="n">
        <v>14.849</v>
      </c>
      <c r="G8221" s="3" t="n">
        <f aca="false">(F8221-14.536)</f>
        <v>0.313000000000001</v>
      </c>
      <c r="H8221" s="3" t="s">
        <v>50</v>
      </c>
    </row>
    <row r="8222" customFormat="false" ht="12.75" hidden="false" customHeight="false" outlineLevel="0" collapsed="false">
      <c r="A8222" s="6" t="n">
        <v>38265</v>
      </c>
      <c r="B8222" s="5" t="n">
        <v>0.084837962962963</v>
      </c>
      <c r="C8222" s="2" t="n">
        <f aca="false">(A8222+B8222)</f>
        <v>38265.084837963</v>
      </c>
      <c r="D8222" s="3" t="n">
        <v>981420</v>
      </c>
      <c r="E8222" s="3" t="n">
        <v>57.51</v>
      </c>
      <c r="F8222" s="3" t="n">
        <v>14.85</v>
      </c>
      <c r="G8222" s="3" t="n">
        <f aca="false">(F8222-14.536)</f>
        <v>0.314</v>
      </c>
      <c r="H8222" s="3" t="s">
        <v>50</v>
      </c>
    </row>
    <row r="8223" customFormat="false" ht="12.75" hidden="false" customHeight="false" outlineLevel="0" collapsed="false">
      <c r="A8223" s="6" t="n">
        <v>38265</v>
      </c>
      <c r="B8223" s="5" t="n">
        <v>0.0862268518518519</v>
      </c>
      <c r="C8223" s="2" t="n">
        <f aca="false">(A8223+B8223)</f>
        <v>38265.0862268519</v>
      </c>
      <c r="D8223" s="3" t="n">
        <v>981540</v>
      </c>
      <c r="E8223" s="3" t="n">
        <v>57.51</v>
      </c>
      <c r="F8223" s="3" t="n">
        <v>14.851</v>
      </c>
      <c r="G8223" s="3" t="n">
        <f aca="false">(F8223-14.536)</f>
        <v>0.315000000000001</v>
      </c>
      <c r="H8223" s="3" t="s">
        <v>50</v>
      </c>
    </row>
    <row r="8224" customFormat="false" ht="12.75" hidden="false" customHeight="false" outlineLevel="0" collapsed="false">
      <c r="A8224" s="6" t="n">
        <v>38265</v>
      </c>
      <c r="B8224" s="5" t="n">
        <v>0.0876157407407407</v>
      </c>
      <c r="C8224" s="2" t="n">
        <f aca="false">(A8224+B8224)</f>
        <v>38265.0876157407</v>
      </c>
      <c r="D8224" s="3" t="n">
        <v>981660</v>
      </c>
      <c r="E8224" s="3" t="n">
        <v>57.51</v>
      </c>
      <c r="F8224" s="3" t="n">
        <v>14.851</v>
      </c>
      <c r="G8224" s="3" t="n">
        <f aca="false">(F8224-14.536)</f>
        <v>0.315000000000001</v>
      </c>
      <c r="H8224" s="3" t="s">
        <v>50</v>
      </c>
    </row>
    <row r="8225" customFormat="false" ht="12.75" hidden="false" customHeight="false" outlineLevel="0" collapsed="false">
      <c r="A8225" s="6" t="n">
        <v>38265</v>
      </c>
      <c r="B8225" s="5" t="n">
        <v>0.0890046296296296</v>
      </c>
      <c r="C8225" s="2" t="n">
        <f aca="false">(A8225+B8225)</f>
        <v>38265.0890046296</v>
      </c>
      <c r="D8225" s="3" t="n">
        <v>981780</v>
      </c>
      <c r="E8225" s="3" t="n">
        <v>57.51</v>
      </c>
      <c r="F8225" s="3" t="n">
        <v>14.851</v>
      </c>
      <c r="G8225" s="3" t="n">
        <f aca="false">(F8225-14.536)</f>
        <v>0.315000000000001</v>
      </c>
      <c r="H8225" s="3" t="s">
        <v>50</v>
      </c>
    </row>
    <row r="8226" customFormat="false" ht="12.75" hidden="false" customHeight="false" outlineLevel="0" collapsed="false">
      <c r="A8226" s="6" t="n">
        <v>38265</v>
      </c>
      <c r="B8226" s="5" t="n">
        <v>0.0903935185185185</v>
      </c>
      <c r="C8226" s="2" t="n">
        <f aca="false">(A8226+B8226)</f>
        <v>38265.0903935185</v>
      </c>
      <c r="D8226" s="3" t="n">
        <v>981900</v>
      </c>
      <c r="E8226" s="3" t="n">
        <v>57.51</v>
      </c>
      <c r="F8226" s="3" t="n">
        <v>14.851</v>
      </c>
      <c r="G8226" s="3" t="n">
        <f aca="false">(F8226-14.536)</f>
        <v>0.315000000000001</v>
      </c>
      <c r="H8226" s="3" t="s">
        <v>50</v>
      </c>
    </row>
    <row r="8227" customFormat="false" ht="12.75" hidden="false" customHeight="false" outlineLevel="0" collapsed="false">
      <c r="A8227" s="6" t="n">
        <v>38265</v>
      </c>
      <c r="B8227" s="5" t="n">
        <v>0.0917824074074074</v>
      </c>
      <c r="C8227" s="2" t="n">
        <f aca="false">(A8227+B8227)</f>
        <v>38265.0917824074</v>
      </c>
      <c r="D8227" s="3" t="n">
        <v>982020</v>
      </c>
      <c r="E8227" s="3" t="n">
        <v>57.51</v>
      </c>
      <c r="F8227" s="3" t="n">
        <v>14.85</v>
      </c>
      <c r="G8227" s="3" t="n">
        <f aca="false">(F8227-14.536)</f>
        <v>0.314</v>
      </c>
      <c r="H8227" s="3" t="s">
        <v>50</v>
      </c>
    </row>
    <row r="8228" customFormat="false" ht="12.75" hidden="false" customHeight="false" outlineLevel="0" collapsed="false">
      <c r="A8228" s="6" t="n">
        <v>38265</v>
      </c>
      <c r="B8228" s="5" t="n">
        <v>0.0931712962962963</v>
      </c>
      <c r="C8228" s="2" t="n">
        <f aca="false">(A8228+B8228)</f>
        <v>38265.0931712963</v>
      </c>
      <c r="D8228" s="3" t="n">
        <v>982140</v>
      </c>
      <c r="E8228" s="3" t="n">
        <v>57.51</v>
      </c>
      <c r="F8228" s="3" t="n">
        <v>14.85</v>
      </c>
      <c r="G8228" s="3" t="n">
        <f aca="false">(F8228-14.536)</f>
        <v>0.314</v>
      </c>
      <c r="H8228" s="3" t="s">
        <v>50</v>
      </c>
    </row>
    <row r="8229" customFormat="false" ht="12.75" hidden="false" customHeight="false" outlineLevel="0" collapsed="false">
      <c r="A8229" s="6" t="n">
        <v>38265</v>
      </c>
      <c r="B8229" s="5" t="n">
        <v>0.0945601851851852</v>
      </c>
      <c r="C8229" s="2" t="n">
        <f aca="false">(A8229+B8229)</f>
        <v>38265.0945601852</v>
      </c>
      <c r="D8229" s="3" t="n">
        <v>982260</v>
      </c>
      <c r="E8229" s="3" t="n">
        <v>57.48</v>
      </c>
      <c r="F8229" s="3" t="n">
        <v>14.85</v>
      </c>
      <c r="G8229" s="3" t="n">
        <f aca="false">(F8229-14.536)</f>
        <v>0.314</v>
      </c>
      <c r="H8229" s="3" t="s">
        <v>50</v>
      </c>
    </row>
    <row r="8230" customFormat="false" ht="12.75" hidden="false" customHeight="false" outlineLevel="0" collapsed="false">
      <c r="A8230" s="6" t="n">
        <v>38265</v>
      </c>
      <c r="B8230" s="5" t="n">
        <v>0.0959490740740741</v>
      </c>
      <c r="C8230" s="2" t="n">
        <f aca="false">(A8230+B8230)</f>
        <v>38265.0959490741</v>
      </c>
      <c r="D8230" s="3" t="n">
        <v>982380</v>
      </c>
      <c r="E8230" s="3" t="n">
        <v>57.48</v>
      </c>
      <c r="F8230" s="3" t="n">
        <v>14.85</v>
      </c>
      <c r="G8230" s="3" t="n">
        <f aca="false">(F8230-14.536)</f>
        <v>0.314</v>
      </c>
      <c r="H8230" s="3" t="s">
        <v>50</v>
      </c>
    </row>
    <row r="8231" customFormat="false" ht="12.75" hidden="false" customHeight="false" outlineLevel="0" collapsed="false">
      <c r="A8231" s="6" t="n">
        <v>38265</v>
      </c>
      <c r="B8231" s="5" t="n">
        <v>0.097337962962963</v>
      </c>
      <c r="C8231" s="2" t="n">
        <f aca="false">(A8231+B8231)</f>
        <v>38265.097337963</v>
      </c>
      <c r="D8231" s="3" t="n">
        <v>982500</v>
      </c>
      <c r="E8231" s="3" t="n">
        <v>57.48</v>
      </c>
      <c r="F8231" s="3" t="n">
        <v>14.85</v>
      </c>
      <c r="G8231" s="3" t="n">
        <f aca="false">(F8231-14.536)</f>
        <v>0.314</v>
      </c>
      <c r="H8231" s="3" t="s">
        <v>50</v>
      </c>
    </row>
    <row r="8232" customFormat="false" ht="12.75" hidden="false" customHeight="false" outlineLevel="0" collapsed="false">
      <c r="A8232" s="6" t="n">
        <v>38265</v>
      </c>
      <c r="B8232" s="5" t="n">
        <v>0.0987268518518519</v>
      </c>
      <c r="C8232" s="2" t="n">
        <f aca="false">(A8232+B8232)</f>
        <v>38265.0987268519</v>
      </c>
      <c r="D8232" s="3" t="n">
        <v>982620</v>
      </c>
      <c r="E8232" s="3" t="n">
        <v>57.46</v>
      </c>
      <c r="F8232" s="3" t="n">
        <v>14.851</v>
      </c>
      <c r="G8232" s="3" t="n">
        <f aca="false">(F8232-14.536)</f>
        <v>0.315000000000001</v>
      </c>
      <c r="H8232" s="3" t="s">
        <v>50</v>
      </c>
    </row>
    <row r="8233" customFormat="false" ht="12.75" hidden="false" customHeight="false" outlineLevel="0" collapsed="false">
      <c r="A8233" s="6" t="n">
        <v>38265</v>
      </c>
      <c r="B8233" s="5" t="n">
        <v>0.100115740740741</v>
      </c>
      <c r="C8233" s="2" t="n">
        <f aca="false">(A8233+B8233)</f>
        <v>38265.1001157407</v>
      </c>
      <c r="D8233" s="3" t="n">
        <v>982740</v>
      </c>
      <c r="E8233" s="3" t="n">
        <v>57.46</v>
      </c>
      <c r="F8233" s="3" t="n">
        <v>14.851</v>
      </c>
      <c r="G8233" s="3" t="n">
        <f aca="false">(F8233-14.536)</f>
        <v>0.315000000000001</v>
      </c>
      <c r="H8233" s="3" t="s">
        <v>50</v>
      </c>
    </row>
    <row r="8234" customFormat="false" ht="12.75" hidden="false" customHeight="false" outlineLevel="0" collapsed="false">
      <c r="A8234" s="6" t="n">
        <v>38265</v>
      </c>
      <c r="B8234" s="5" t="n">
        <v>0.10150462962963</v>
      </c>
      <c r="C8234" s="2" t="n">
        <f aca="false">(A8234+B8234)</f>
        <v>38265.1015046296</v>
      </c>
      <c r="D8234" s="3" t="n">
        <v>982860</v>
      </c>
      <c r="E8234" s="3" t="n">
        <v>57.46</v>
      </c>
      <c r="F8234" s="3" t="n">
        <v>14.851</v>
      </c>
      <c r="G8234" s="3" t="n">
        <f aca="false">(F8234-14.536)</f>
        <v>0.315000000000001</v>
      </c>
      <c r="H8234" s="3" t="s">
        <v>50</v>
      </c>
    </row>
    <row r="8235" customFormat="false" ht="12.75" hidden="false" customHeight="false" outlineLevel="0" collapsed="false">
      <c r="A8235" s="6" t="n">
        <v>38265</v>
      </c>
      <c r="B8235" s="5" t="n">
        <v>0.102893518518519</v>
      </c>
      <c r="C8235" s="2" t="n">
        <f aca="false">(A8235+B8235)</f>
        <v>38265.1028935185</v>
      </c>
      <c r="D8235" s="3" t="n">
        <v>982980</v>
      </c>
      <c r="E8235" s="3" t="n">
        <v>57.44</v>
      </c>
      <c r="F8235" s="3" t="n">
        <v>14.851</v>
      </c>
      <c r="G8235" s="3" t="n">
        <f aca="false">(F8235-14.536)</f>
        <v>0.315000000000001</v>
      </c>
      <c r="H8235" s="3" t="s">
        <v>50</v>
      </c>
    </row>
    <row r="8236" customFormat="false" ht="12.75" hidden="false" customHeight="false" outlineLevel="0" collapsed="false">
      <c r="A8236" s="6" t="n">
        <v>38265</v>
      </c>
      <c r="B8236" s="5" t="n">
        <v>0.104282407407407</v>
      </c>
      <c r="C8236" s="2" t="n">
        <f aca="false">(A8236+B8236)</f>
        <v>38265.1042824074</v>
      </c>
      <c r="D8236" s="3" t="n">
        <v>983100</v>
      </c>
      <c r="E8236" s="3" t="n">
        <v>57.44</v>
      </c>
      <c r="F8236" s="3" t="n">
        <v>14.851</v>
      </c>
      <c r="G8236" s="3" t="n">
        <f aca="false">(F8236-14.536)</f>
        <v>0.315000000000001</v>
      </c>
      <c r="H8236" s="3" t="s">
        <v>50</v>
      </c>
    </row>
    <row r="8237" customFormat="false" ht="12.75" hidden="false" customHeight="false" outlineLevel="0" collapsed="false">
      <c r="A8237" s="6" t="n">
        <v>38265</v>
      </c>
      <c r="B8237" s="5" t="n">
        <v>0.105671296296296</v>
      </c>
      <c r="C8237" s="2" t="n">
        <f aca="false">(A8237+B8237)</f>
        <v>38265.1056712963</v>
      </c>
      <c r="D8237" s="3" t="n">
        <v>983220</v>
      </c>
      <c r="E8237" s="3" t="n">
        <v>57.44</v>
      </c>
      <c r="F8237" s="3" t="n">
        <v>14.852</v>
      </c>
      <c r="G8237" s="3" t="n">
        <f aca="false">(F8237-14.536)</f>
        <v>0.316000000000001</v>
      </c>
      <c r="H8237" s="3" t="s">
        <v>50</v>
      </c>
    </row>
    <row r="8238" customFormat="false" ht="12.75" hidden="false" customHeight="false" outlineLevel="0" collapsed="false">
      <c r="A8238" s="6" t="n">
        <v>38265</v>
      </c>
      <c r="B8238" s="5" t="n">
        <v>0.107060185185185</v>
      </c>
      <c r="C8238" s="2" t="n">
        <f aca="false">(A8238+B8238)</f>
        <v>38265.1070601852</v>
      </c>
      <c r="D8238" s="3" t="n">
        <v>983340</v>
      </c>
      <c r="E8238" s="3" t="n">
        <v>57.42</v>
      </c>
      <c r="F8238" s="3" t="n">
        <v>14.851</v>
      </c>
      <c r="G8238" s="3" t="n">
        <f aca="false">(F8238-14.536)</f>
        <v>0.315000000000001</v>
      </c>
      <c r="H8238" s="3" t="s">
        <v>50</v>
      </c>
    </row>
    <row r="8239" customFormat="false" ht="12.75" hidden="false" customHeight="false" outlineLevel="0" collapsed="false">
      <c r="A8239" s="6" t="n">
        <v>38265</v>
      </c>
      <c r="B8239" s="5" t="n">
        <v>0.108449074074074</v>
      </c>
      <c r="C8239" s="2" t="n">
        <f aca="false">(A8239+B8239)</f>
        <v>38265.1084490741</v>
      </c>
      <c r="D8239" s="3" t="n">
        <v>983460</v>
      </c>
      <c r="E8239" s="3" t="n">
        <v>57.42</v>
      </c>
      <c r="F8239" s="3" t="n">
        <v>14.85</v>
      </c>
      <c r="G8239" s="3" t="n">
        <f aca="false">(F8239-14.536)</f>
        <v>0.314</v>
      </c>
      <c r="H8239" s="3" t="s">
        <v>50</v>
      </c>
    </row>
    <row r="8240" customFormat="false" ht="12.75" hidden="false" customHeight="false" outlineLevel="0" collapsed="false">
      <c r="A8240" s="6" t="n">
        <v>38265</v>
      </c>
      <c r="B8240" s="5" t="n">
        <v>0.109837962962963</v>
      </c>
      <c r="C8240" s="2" t="n">
        <f aca="false">(A8240+B8240)</f>
        <v>38265.109837963</v>
      </c>
      <c r="D8240" s="3" t="n">
        <v>983580</v>
      </c>
      <c r="E8240" s="3" t="n">
        <v>57.39</v>
      </c>
      <c r="F8240" s="3" t="n">
        <v>14.849</v>
      </c>
      <c r="G8240" s="3" t="n">
        <f aca="false">(F8240-14.536)</f>
        <v>0.313000000000001</v>
      </c>
      <c r="H8240" s="3" t="s">
        <v>50</v>
      </c>
    </row>
    <row r="8241" customFormat="false" ht="12.75" hidden="false" customHeight="false" outlineLevel="0" collapsed="false">
      <c r="A8241" s="6" t="n">
        <v>38265</v>
      </c>
      <c r="B8241" s="5" t="n">
        <v>0.111226851851852</v>
      </c>
      <c r="C8241" s="2" t="n">
        <f aca="false">(A8241+B8241)</f>
        <v>38265.1112268519</v>
      </c>
      <c r="D8241" s="3" t="n">
        <v>983700</v>
      </c>
      <c r="E8241" s="3" t="n">
        <v>57.39</v>
      </c>
      <c r="F8241" s="3" t="n">
        <v>14.852</v>
      </c>
      <c r="G8241" s="3" t="n">
        <f aca="false">(F8241-14.536)</f>
        <v>0.316000000000001</v>
      </c>
      <c r="H8241" s="3" t="s">
        <v>50</v>
      </c>
    </row>
    <row r="8242" customFormat="false" ht="12.75" hidden="false" customHeight="false" outlineLevel="0" collapsed="false">
      <c r="A8242" s="6" t="n">
        <v>38265</v>
      </c>
      <c r="B8242" s="5" t="n">
        <v>0.112615740740741</v>
      </c>
      <c r="C8242" s="2" t="n">
        <f aca="false">(A8242+B8242)</f>
        <v>38265.1126157407</v>
      </c>
      <c r="D8242" s="3" t="n">
        <v>983820</v>
      </c>
      <c r="E8242" s="3" t="n">
        <v>57.39</v>
      </c>
      <c r="F8242" s="3" t="n">
        <v>14.852</v>
      </c>
      <c r="G8242" s="3" t="n">
        <f aca="false">(F8242-14.536)</f>
        <v>0.316000000000001</v>
      </c>
      <c r="H8242" s="3" t="s">
        <v>50</v>
      </c>
    </row>
    <row r="8243" customFormat="false" ht="12.75" hidden="false" customHeight="false" outlineLevel="0" collapsed="false">
      <c r="A8243" s="6" t="n">
        <v>38265</v>
      </c>
      <c r="B8243" s="5" t="n">
        <v>0.11400462962963</v>
      </c>
      <c r="C8243" s="2" t="n">
        <f aca="false">(A8243+B8243)</f>
        <v>38265.1140046296</v>
      </c>
      <c r="D8243" s="3" t="n">
        <v>983940</v>
      </c>
      <c r="E8243" s="3" t="n">
        <v>57.37</v>
      </c>
      <c r="F8243" s="3" t="n">
        <v>14.851</v>
      </c>
      <c r="G8243" s="3" t="n">
        <f aca="false">(F8243-14.536)</f>
        <v>0.315000000000001</v>
      </c>
      <c r="H8243" s="3" t="s">
        <v>50</v>
      </c>
    </row>
    <row r="8244" customFormat="false" ht="12.75" hidden="false" customHeight="false" outlineLevel="0" collapsed="false">
      <c r="A8244" s="6" t="n">
        <v>38265</v>
      </c>
      <c r="B8244" s="5" t="n">
        <v>0.115393518518519</v>
      </c>
      <c r="C8244" s="2" t="n">
        <f aca="false">(A8244+B8244)</f>
        <v>38265.1153935185</v>
      </c>
      <c r="D8244" s="3" t="n">
        <v>984060</v>
      </c>
      <c r="E8244" s="3" t="n">
        <v>57.37</v>
      </c>
      <c r="F8244" s="3" t="n">
        <v>14.851</v>
      </c>
      <c r="G8244" s="3" t="n">
        <f aca="false">(F8244-14.536)</f>
        <v>0.315000000000001</v>
      </c>
      <c r="H8244" s="3" t="s">
        <v>50</v>
      </c>
    </row>
    <row r="8245" customFormat="false" ht="12.75" hidden="false" customHeight="false" outlineLevel="0" collapsed="false">
      <c r="A8245" s="6" t="n">
        <v>38265</v>
      </c>
      <c r="B8245" s="5" t="n">
        <v>0.116782407407407</v>
      </c>
      <c r="C8245" s="2" t="n">
        <f aca="false">(A8245+B8245)</f>
        <v>38265.1167824074</v>
      </c>
      <c r="D8245" s="3" t="n">
        <v>984180</v>
      </c>
      <c r="E8245" s="3" t="n">
        <v>57.35</v>
      </c>
      <c r="F8245" s="3" t="n">
        <v>14.851</v>
      </c>
      <c r="G8245" s="3" t="n">
        <f aca="false">(F8245-14.536)</f>
        <v>0.315000000000001</v>
      </c>
      <c r="H8245" s="3" t="s">
        <v>50</v>
      </c>
    </row>
    <row r="8246" customFormat="false" ht="12.75" hidden="false" customHeight="false" outlineLevel="0" collapsed="false">
      <c r="A8246" s="6" t="n">
        <v>38265</v>
      </c>
      <c r="B8246" s="5" t="n">
        <v>0.118171296296296</v>
      </c>
      <c r="C8246" s="2" t="n">
        <f aca="false">(A8246+B8246)</f>
        <v>38265.1181712963</v>
      </c>
      <c r="D8246" s="3" t="n">
        <v>984300</v>
      </c>
      <c r="E8246" s="3" t="n">
        <v>57.35</v>
      </c>
      <c r="F8246" s="3" t="n">
        <v>14.849</v>
      </c>
      <c r="G8246" s="3" t="n">
        <f aca="false">(F8246-14.536)</f>
        <v>0.313000000000001</v>
      </c>
      <c r="H8246" s="3" t="s">
        <v>50</v>
      </c>
    </row>
    <row r="8247" customFormat="false" ht="12.75" hidden="false" customHeight="false" outlineLevel="0" collapsed="false">
      <c r="A8247" s="6" t="n">
        <v>38265</v>
      </c>
      <c r="B8247" s="5" t="n">
        <v>0.119560185185185</v>
      </c>
      <c r="C8247" s="2" t="n">
        <f aca="false">(A8247+B8247)</f>
        <v>38265.1195601852</v>
      </c>
      <c r="D8247" s="3" t="n">
        <v>984420</v>
      </c>
      <c r="E8247" s="3" t="n">
        <v>57.33</v>
      </c>
      <c r="F8247" s="3" t="n">
        <v>14.849</v>
      </c>
      <c r="G8247" s="3" t="n">
        <f aca="false">(F8247-14.536)</f>
        <v>0.313000000000001</v>
      </c>
      <c r="H8247" s="3" t="s">
        <v>50</v>
      </c>
    </row>
    <row r="8248" customFormat="false" ht="12.75" hidden="false" customHeight="false" outlineLevel="0" collapsed="false">
      <c r="A8248" s="6" t="n">
        <v>38265</v>
      </c>
      <c r="B8248" s="5" t="n">
        <v>0.120949074074074</v>
      </c>
      <c r="C8248" s="2" t="n">
        <f aca="false">(A8248+B8248)</f>
        <v>38265.1209490741</v>
      </c>
      <c r="D8248" s="3" t="n">
        <v>984540</v>
      </c>
      <c r="E8248" s="3" t="n">
        <v>57.33</v>
      </c>
      <c r="F8248" s="3" t="n">
        <v>14.85</v>
      </c>
      <c r="G8248" s="3" t="n">
        <f aca="false">(F8248-14.536)</f>
        <v>0.314</v>
      </c>
      <c r="H8248" s="3" t="s">
        <v>50</v>
      </c>
    </row>
    <row r="8249" customFormat="false" ht="12.75" hidden="false" customHeight="false" outlineLevel="0" collapsed="false">
      <c r="A8249" s="6" t="n">
        <v>38265</v>
      </c>
      <c r="B8249" s="5" t="n">
        <v>0.122337962962963</v>
      </c>
      <c r="C8249" s="2" t="n">
        <f aca="false">(A8249+B8249)</f>
        <v>38265.122337963</v>
      </c>
      <c r="D8249" s="3" t="n">
        <v>984660</v>
      </c>
      <c r="E8249" s="3" t="n">
        <v>57.33</v>
      </c>
      <c r="F8249" s="3" t="n">
        <v>14.851</v>
      </c>
      <c r="G8249" s="3" t="n">
        <f aca="false">(F8249-14.536)</f>
        <v>0.315000000000001</v>
      </c>
      <c r="H8249" s="3" t="s">
        <v>50</v>
      </c>
    </row>
    <row r="8250" customFormat="false" ht="12.75" hidden="false" customHeight="false" outlineLevel="0" collapsed="false">
      <c r="A8250" s="6" t="n">
        <v>38265</v>
      </c>
      <c r="B8250" s="5" t="n">
        <v>0.123726851851852</v>
      </c>
      <c r="C8250" s="2" t="n">
        <f aca="false">(A8250+B8250)</f>
        <v>38265.1237268519</v>
      </c>
      <c r="D8250" s="3" t="n">
        <v>984780</v>
      </c>
      <c r="E8250" s="3" t="n">
        <v>57.3</v>
      </c>
      <c r="F8250" s="3" t="n">
        <v>14.85</v>
      </c>
      <c r="G8250" s="3" t="n">
        <f aca="false">(F8250-14.536)</f>
        <v>0.314</v>
      </c>
      <c r="H8250" s="3" t="s">
        <v>50</v>
      </c>
    </row>
    <row r="8251" customFormat="false" ht="12.75" hidden="false" customHeight="false" outlineLevel="0" collapsed="false">
      <c r="A8251" s="6" t="n">
        <v>38265</v>
      </c>
      <c r="B8251" s="5" t="n">
        <v>0.125115740740741</v>
      </c>
      <c r="C8251" s="2" t="n">
        <f aca="false">(A8251+B8251)</f>
        <v>38265.1251157407</v>
      </c>
      <c r="D8251" s="3" t="n">
        <v>984900</v>
      </c>
      <c r="E8251" s="3" t="n">
        <v>57.3</v>
      </c>
      <c r="F8251" s="3" t="n">
        <v>14.849</v>
      </c>
      <c r="G8251" s="3" t="n">
        <f aca="false">(F8251-14.536)</f>
        <v>0.313000000000001</v>
      </c>
      <c r="H8251" s="3" t="s">
        <v>50</v>
      </c>
    </row>
    <row r="8252" customFormat="false" ht="12.75" hidden="false" customHeight="false" outlineLevel="0" collapsed="false">
      <c r="A8252" s="6" t="n">
        <v>38265</v>
      </c>
      <c r="B8252" s="5" t="n">
        <v>0.12650462962963</v>
      </c>
      <c r="C8252" s="2" t="n">
        <f aca="false">(A8252+B8252)</f>
        <v>38265.1265046296</v>
      </c>
      <c r="D8252" s="3" t="n">
        <v>985020</v>
      </c>
      <c r="E8252" s="3" t="n">
        <v>57.28</v>
      </c>
      <c r="F8252" s="3" t="n">
        <v>14.847</v>
      </c>
      <c r="G8252" s="3" t="n">
        <f aca="false">(F8252-14.536)</f>
        <v>0.311</v>
      </c>
      <c r="H8252" s="3" t="s">
        <v>50</v>
      </c>
    </row>
    <row r="8253" customFormat="false" ht="12.75" hidden="false" customHeight="false" outlineLevel="0" collapsed="false">
      <c r="A8253" s="6" t="n">
        <v>38265</v>
      </c>
      <c r="B8253" s="5" t="n">
        <v>0.127893518518519</v>
      </c>
      <c r="C8253" s="2" t="n">
        <f aca="false">(A8253+B8253)</f>
        <v>38265.1278935185</v>
      </c>
      <c r="D8253" s="3" t="n">
        <v>985140</v>
      </c>
      <c r="E8253" s="3" t="n">
        <v>57.28</v>
      </c>
      <c r="F8253" s="3" t="n">
        <v>14.847</v>
      </c>
      <c r="G8253" s="3" t="n">
        <f aca="false">(F8253-14.536)</f>
        <v>0.311</v>
      </c>
      <c r="H8253" s="3" t="s">
        <v>50</v>
      </c>
    </row>
    <row r="8254" customFormat="false" ht="12.75" hidden="false" customHeight="false" outlineLevel="0" collapsed="false">
      <c r="A8254" s="6" t="n">
        <v>38265</v>
      </c>
      <c r="B8254" s="5" t="n">
        <v>0.129282407407407</v>
      </c>
      <c r="C8254" s="2" t="n">
        <f aca="false">(A8254+B8254)</f>
        <v>38265.1292824074</v>
      </c>
      <c r="D8254" s="3" t="n">
        <v>985260</v>
      </c>
      <c r="E8254" s="3" t="n">
        <v>57.28</v>
      </c>
      <c r="F8254" s="3" t="n">
        <v>14.847</v>
      </c>
      <c r="G8254" s="3" t="n">
        <f aca="false">(F8254-14.536)</f>
        <v>0.311</v>
      </c>
      <c r="H8254" s="3" t="s">
        <v>50</v>
      </c>
    </row>
    <row r="8255" customFormat="false" ht="12.75" hidden="false" customHeight="false" outlineLevel="0" collapsed="false">
      <c r="A8255" s="6" t="n">
        <v>38265</v>
      </c>
      <c r="B8255" s="5" t="n">
        <v>0.130671296296296</v>
      </c>
      <c r="C8255" s="2" t="n">
        <f aca="false">(A8255+B8255)</f>
        <v>38265.1306712963</v>
      </c>
      <c r="D8255" s="3" t="n">
        <v>985380</v>
      </c>
      <c r="E8255" s="3" t="n">
        <v>57.26</v>
      </c>
      <c r="F8255" s="3" t="n">
        <v>14.847</v>
      </c>
      <c r="G8255" s="3" t="n">
        <f aca="false">(F8255-14.536)</f>
        <v>0.311</v>
      </c>
      <c r="H8255" s="3" t="s">
        <v>50</v>
      </c>
    </row>
    <row r="8256" customFormat="false" ht="12.75" hidden="false" customHeight="false" outlineLevel="0" collapsed="false">
      <c r="A8256" s="6" t="n">
        <v>38265</v>
      </c>
      <c r="B8256" s="5" t="n">
        <v>0.132060185185185</v>
      </c>
      <c r="C8256" s="2" t="n">
        <f aca="false">(A8256+B8256)</f>
        <v>38265.1320601852</v>
      </c>
      <c r="D8256" s="3" t="n">
        <v>985500</v>
      </c>
      <c r="E8256" s="3" t="n">
        <v>57.26</v>
      </c>
      <c r="F8256" s="3" t="n">
        <v>14.847</v>
      </c>
      <c r="G8256" s="3" t="n">
        <f aca="false">(F8256-14.536)</f>
        <v>0.311</v>
      </c>
      <c r="H8256" s="3" t="s">
        <v>50</v>
      </c>
    </row>
    <row r="8257" customFormat="false" ht="12.75" hidden="false" customHeight="false" outlineLevel="0" collapsed="false">
      <c r="A8257" s="6" t="n">
        <v>38265</v>
      </c>
      <c r="B8257" s="5" t="n">
        <v>0.133449074074074</v>
      </c>
      <c r="C8257" s="2" t="n">
        <f aca="false">(A8257+B8257)</f>
        <v>38265.1334490741</v>
      </c>
      <c r="D8257" s="3" t="n">
        <v>985620</v>
      </c>
      <c r="E8257" s="3" t="n">
        <v>57.24</v>
      </c>
      <c r="F8257" s="3" t="n">
        <v>14.847</v>
      </c>
      <c r="G8257" s="3" t="n">
        <f aca="false">(F8257-14.536)</f>
        <v>0.311</v>
      </c>
      <c r="H8257" s="3" t="s">
        <v>50</v>
      </c>
    </row>
    <row r="8258" customFormat="false" ht="12.75" hidden="false" customHeight="false" outlineLevel="0" collapsed="false">
      <c r="A8258" s="6" t="n">
        <v>38265</v>
      </c>
      <c r="B8258" s="5" t="n">
        <v>0.134837962962963</v>
      </c>
      <c r="C8258" s="2" t="n">
        <f aca="false">(A8258+B8258)</f>
        <v>38265.134837963</v>
      </c>
      <c r="D8258" s="3" t="n">
        <v>985740</v>
      </c>
      <c r="E8258" s="3" t="n">
        <v>57.24</v>
      </c>
      <c r="F8258" s="3" t="n">
        <v>14.846</v>
      </c>
      <c r="G8258" s="3" t="n">
        <f aca="false">(F8258-14.536)</f>
        <v>0.310000000000001</v>
      </c>
      <c r="H8258" s="3" t="s">
        <v>50</v>
      </c>
    </row>
    <row r="8259" customFormat="false" ht="12.75" hidden="false" customHeight="false" outlineLevel="0" collapsed="false">
      <c r="A8259" s="6" t="n">
        <v>38265</v>
      </c>
      <c r="B8259" s="5" t="n">
        <v>0.136226851851852</v>
      </c>
      <c r="C8259" s="2" t="n">
        <f aca="false">(A8259+B8259)</f>
        <v>38265.1362268519</v>
      </c>
      <c r="D8259" s="3" t="n">
        <v>985860</v>
      </c>
      <c r="E8259" s="3" t="n">
        <v>57.21</v>
      </c>
      <c r="F8259" s="3" t="n">
        <v>14.845</v>
      </c>
      <c r="G8259" s="3" t="n">
        <f aca="false">(F8259-14.536)</f>
        <v>0.309000000000001</v>
      </c>
      <c r="H8259" s="3" t="s">
        <v>50</v>
      </c>
    </row>
    <row r="8260" customFormat="false" ht="12.75" hidden="false" customHeight="false" outlineLevel="0" collapsed="false">
      <c r="A8260" s="6" t="n">
        <v>38265</v>
      </c>
      <c r="B8260" s="5" t="n">
        <v>0.137615740740741</v>
      </c>
      <c r="C8260" s="2" t="n">
        <f aca="false">(A8260+B8260)</f>
        <v>38265.1376157407</v>
      </c>
      <c r="D8260" s="3" t="n">
        <v>985980</v>
      </c>
      <c r="E8260" s="3" t="n">
        <v>57.21</v>
      </c>
      <c r="F8260" s="3" t="n">
        <v>14.843</v>
      </c>
      <c r="G8260" s="3" t="n">
        <f aca="false">(F8260-14.536)</f>
        <v>0.307</v>
      </c>
      <c r="H8260" s="3" t="s">
        <v>50</v>
      </c>
    </row>
    <row r="8261" customFormat="false" ht="12.75" hidden="false" customHeight="false" outlineLevel="0" collapsed="false">
      <c r="A8261" s="6" t="n">
        <v>38265</v>
      </c>
      <c r="B8261" s="5" t="n">
        <v>0.13900462962963</v>
      </c>
      <c r="C8261" s="2" t="n">
        <f aca="false">(A8261+B8261)</f>
        <v>38265.1390046296</v>
      </c>
      <c r="D8261" s="3" t="n">
        <v>986100</v>
      </c>
      <c r="E8261" s="3" t="n">
        <v>57.19</v>
      </c>
      <c r="F8261" s="3" t="n">
        <v>14.842</v>
      </c>
      <c r="G8261" s="3" t="n">
        <f aca="false">(F8261-14.536)</f>
        <v>0.306000000000001</v>
      </c>
      <c r="H8261" s="3" t="s">
        <v>50</v>
      </c>
    </row>
    <row r="8262" customFormat="false" ht="12.75" hidden="false" customHeight="false" outlineLevel="0" collapsed="false">
      <c r="A8262" s="6" t="n">
        <v>38265</v>
      </c>
      <c r="B8262" s="5" t="n">
        <v>0.140393518518519</v>
      </c>
      <c r="C8262" s="2" t="n">
        <f aca="false">(A8262+B8262)</f>
        <v>38265.1403935185</v>
      </c>
      <c r="D8262" s="3" t="n">
        <v>986220</v>
      </c>
      <c r="E8262" s="3" t="n">
        <v>57.19</v>
      </c>
      <c r="F8262" s="3" t="n">
        <v>14.842</v>
      </c>
      <c r="G8262" s="3" t="n">
        <f aca="false">(F8262-14.536)</f>
        <v>0.306000000000001</v>
      </c>
      <c r="H8262" s="3" t="s">
        <v>50</v>
      </c>
    </row>
    <row r="8263" customFormat="false" ht="12.75" hidden="false" customHeight="false" outlineLevel="0" collapsed="false">
      <c r="A8263" s="6" t="n">
        <v>38265</v>
      </c>
      <c r="B8263" s="5" t="n">
        <v>0.141782407407407</v>
      </c>
      <c r="C8263" s="2" t="n">
        <f aca="false">(A8263+B8263)</f>
        <v>38265.1417824074</v>
      </c>
      <c r="D8263" s="3" t="n">
        <v>986340</v>
      </c>
      <c r="E8263" s="3" t="n">
        <v>57.19</v>
      </c>
      <c r="F8263" s="3" t="n">
        <v>14.841</v>
      </c>
      <c r="G8263" s="3" t="n">
        <f aca="false">(F8263-14.536)</f>
        <v>0.305</v>
      </c>
      <c r="H8263" s="3" t="s">
        <v>50</v>
      </c>
    </row>
    <row r="8264" customFormat="false" ht="12.75" hidden="false" customHeight="false" outlineLevel="0" collapsed="false">
      <c r="A8264" s="6" t="n">
        <v>38265</v>
      </c>
      <c r="B8264" s="5" t="n">
        <v>0.143171296296296</v>
      </c>
      <c r="C8264" s="2" t="n">
        <f aca="false">(A8264+B8264)</f>
        <v>38265.1431712963</v>
      </c>
      <c r="D8264" s="3" t="n">
        <v>986460</v>
      </c>
      <c r="E8264" s="3" t="n">
        <v>57.17</v>
      </c>
      <c r="F8264" s="3" t="n">
        <v>14.841</v>
      </c>
      <c r="G8264" s="3" t="n">
        <f aca="false">(F8264-14.536)</f>
        <v>0.305</v>
      </c>
      <c r="H8264" s="3" t="s">
        <v>50</v>
      </c>
    </row>
    <row r="8265" customFormat="false" ht="12.75" hidden="false" customHeight="false" outlineLevel="0" collapsed="false">
      <c r="A8265" s="6" t="n">
        <v>38265</v>
      </c>
      <c r="B8265" s="5" t="n">
        <v>0.144560185185185</v>
      </c>
      <c r="C8265" s="2" t="n">
        <f aca="false">(A8265+B8265)</f>
        <v>38265.1445601852</v>
      </c>
      <c r="D8265" s="3" t="n">
        <v>986580</v>
      </c>
      <c r="E8265" s="3" t="n">
        <v>57.17</v>
      </c>
      <c r="F8265" s="3" t="n">
        <v>14.842</v>
      </c>
      <c r="G8265" s="3" t="n">
        <f aca="false">(F8265-14.536)</f>
        <v>0.306000000000001</v>
      </c>
      <c r="H8265" s="3" t="s">
        <v>50</v>
      </c>
    </row>
    <row r="8266" customFormat="false" ht="12.75" hidden="false" customHeight="false" outlineLevel="0" collapsed="false">
      <c r="A8266" s="6" t="n">
        <v>38265</v>
      </c>
      <c r="B8266" s="5" t="n">
        <v>0.145949074074074</v>
      </c>
      <c r="C8266" s="2" t="n">
        <f aca="false">(A8266+B8266)</f>
        <v>38265.1459490741</v>
      </c>
      <c r="D8266" s="3" t="n">
        <v>986700</v>
      </c>
      <c r="E8266" s="3" t="n">
        <v>57.15</v>
      </c>
      <c r="F8266" s="3" t="n">
        <v>14.841</v>
      </c>
      <c r="G8266" s="3" t="n">
        <f aca="false">(F8266-14.536)</f>
        <v>0.305</v>
      </c>
      <c r="H8266" s="3" t="s">
        <v>50</v>
      </c>
    </row>
    <row r="8267" customFormat="false" ht="12.75" hidden="false" customHeight="false" outlineLevel="0" collapsed="false">
      <c r="A8267" s="6" t="n">
        <v>38265</v>
      </c>
      <c r="B8267" s="5" t="n">
        <v>0.147337962962963</v>
      </c>
      <c r="C8267" s="2" t="n">
        <f aca="false">(A8267+B8267)</f>
        <v>38265.147337963</v>
      </c>
      <c r="D8267" s="3" t="n">
        <v>986820</v>
      </c>
      <c r="E8267" s="3" t="n">
        <v>57.15</v>
      </c>
      <c r="F8267" s="3" t="n">
        <v>14.84</v>
      </c>
      <c r="G8267" s="3" t="n">
        <f aca="false">(F8267-14.536)</f>
        <v>0.304</v>
      </c>
      <c r="H8267" s="3" t="s">
        <v>50</v>
      </c>
    </row>
    <row r="8268" customFormat="false" ht="12.75" hidden="false" customHeight="false" outlineLevel="0" collapsed="false">
      <c r="A8268" s="6" t="n">
        <v>38265</v>
      </c>
      <c r="B8268" s="5" t="n">
        <v>0.148726851851852</v>
      </c>
      <c r="C8268" s="2" t="n">
        <f aca="false">(A8268+B8268)</f>
        <v>38265.1487268519</v>
      </c>
      <c r="D8268" s="3" t="n">
        <v>986940</v>
      </c>
      <c r="E8268" s="3" t="n">
        <v>57.12</v>
      </c>
      <c r="F8268" s="3" t="n">
        <v>14.839</v>
      </c>
      <c r="G8268" s="3" t="n">
        <f aca="false">(F8268-14.536)</f>
        <v>0.303000000000001</v>
      </c>
      <c r="H8268" s="3" t="s">
        <v>50</v>
      </c>
    </row>
    <row r="8269" customFormat="false" ht="12.75" hidden="false" customHeight="false" outlineLevel="0" collapsed="false">
      <c r="A8269" s="6" t="n">
        <v>38265</v>
      </c>
      <c r="B8269" s="5" t="n">
        <v>0.150115740740741</v>
      </c>
      <c r="C8269" s="2" t="n">
        <f aca="false">(A8269+B8269)</f>
        <v>38265.1501157407</v>
      </c>
      <c r="D8269" s="3" t="n">
        <v>987060</v>
      </c>
      <c r="E8269" s="3" t="n">
        <v>57.12</v>
      </c>
      <c r="F8269" s="3" t="n">
        <v>14.838</v>
      </c>
      <c r="G8269" s="3" t="n">
        <f aca="false">(F8269-14.536)</f>
        <v>0.302</v>
      </c>
      <c r="H8269" s="3" t="s">
        <v>50</v>
      </c>
    </row>
    <row r="8270" customFormat="false" ht="12.75" hidden="false" customHeight="false" outlineLevel="0" collapsed="false">
      <c r="A8270" s="6" t="n">
        <v>38265</v>
      </c>
      <c r="B8270" s="5" t="n">
        <v>0.15150462962963</v>
      </c>
      <c r="C8270" s="2" t="n">
        <f aca="false">(A8270+B8270)</f>
        <v>38265.1515046296</v>
      </c>
      <c r="D8270" s="3" t="n">
        <v>987180</v>
      </c>
      <c r="E8270" s="3" t="n">
        <v>57.12</v>
      </c>
      <c r="F8270" s="3" t="n">
        <v>14.837</v>
      </c>
      <c r="G8270" s="3" t="n">
        <f aca="false">(F8270-14.536)</f>
        <v>0.301</v>
      </c>
      <c r="H8270" s="3" t="s">
        <v>50</v>
      </c>
    </row>
    <row r="8271" customFormat="false" ht="12.75" hidden="false" customHeight="false" outlineLevel="0" collapsed="false">
      <c r="A8271" s="6" t="n">
        <v>38265</v>
      </c>
      <c r="B8271" s="5" t="n">
        <v>0.152893518518519</v>
      </c>
      <c r="C8271" s="2" t="n">
        <f aca="false">(A8271+B8271)</f>
        <v>38265.1528935185</v>
      </c>
      <c r="D8271" s="3" t="n">
        <v>987300</v>
      </c>
      <c r="E8271" s="3" t="n">
        <v>57.1</v>
      </c>
      <c r="F8271" s="3" t="n">
        <v>14.836</v>
      </c>
      <c r="G8271" s="3" t="n">
        <f aca="false">(F8271-14.536)</f>
        <v>0.300000000000001</v>
      </c>
      <c r="H8271" s="3" t="s">
        <v>50</v>
      </c>
    </row>
    <row r="8272" customFormat="false" ht="12.75" hidden="false" customHeight="false" outlineLevel="0" collapsed="false">
      <c r="A8272" s="6" t="n">
        <v>38265</v>
      </c>
      <c r="B8272" s="5" t="n">
        <v>0.154282407407407</v>
      </c>
      <c r="C8272" s="2" t="n">
        <f aca="false">(A8272+B8272)</f>
        <v>38265.1542824074</v>
      </c>
      <c r="D8272" s="3" t="n">
        <v>987420</v>
      </c>
      <c r="E8272" s="3" t="n">
        <v>57.1</v>
      </c>
      <c r="F8272" s="3" t="n">
        <v>14.835</v>
      </c>
      <c r="G8272" s="3" t="n">
        <f aca="false">(F8272-14.536)</f>
        <v>0.299000000000001</v>
      </c>
      <c r="H8272" s="3" t="s">
        <v>50</v>
      </c>
    </row>
    <row r="8273" customFormat="false" ht="12.75" hidden="false" customHeight="false" outlineLevel="0" collapsed="false">
      <c r="A8273" s="6" t="n">
        <v>38265</v>
      </c>
      <c r="B8273" s="5" t="n">
        <v>0.155671296296296</v>
      </c>
      <c r="C8273" s="2" t="n">
        <f aca="false">(A8273+B8273)</f>
        <v>38265.1556712963</v>
      </c>
      <c r="D8273" s="3" t="n">
        <v>987540</v>
      </c>
      <c r="E8273" s="3" t="n">
        <v>57.08</v>
      </c>
      <c r="F8273" s="3" t="n">
        <v>14.833</v>
      </c>
      <c r="G8273" s="3" t="n">
        <f aca="false">(F8273-14.536)</f>
        <v>0.297000000000001</v>
      </c>
      <c r="H8273" s="3" t="s">
        <v>50</v>
      </c>
    </row>
    <row r="8274" customFormat="false" ht="12.75" hidden="false" customHeight="false" outlineLevel="0" collapsed="false">
      <c r="A8274" s="6" t="n">
        <v>38265</v>
      </c>
      <c r="B8274" s="5" t="n">
        <v>0.157060185185185</v>
      </c>
      <c r="C8274" s="2" t="n">
        <f aca="false">(A8274+B8274)</f>
        <v>38265.1570601852</v>
      </c>
      <c r="D8274" s="3" t="n">
        <v>987660</v>
      </c>
      <c r="E8274" s="3" t="n">
        <v>57.08</v>
      </c>
      <c r="F8274" s="3" t="n">
        <v>14.832</v>
      </c>
      <c r="G8274" s="3" t="n">
        <f aca="false">(F8274-14.536)</f>
        <v>0.296000000000001</v>
      </c>
      <c r="H8274" s="3" t="s">
        <v>50</v>
      </c>
    </row>
    <row r="8275" customFormat="false" ht="12.75" hidden="false" customHeight="false" outlineLevel="0" collapsed="false">
      <c r="A8275" s="6" t="n">
        <v>38265</v>
      </c>
      <c r="B8275" s="5" t="n">
        <v>0.158449074074074</v>
      </c>
      <c r="C8275" s="2" t="n">
        <f aca="false">(A8275+B8275)</f>
        <v>38265.1584490741</v>
      </c>
      <c r="D8275" s="3" t="n">
        <v>987780</v>
      </c>
      <c r="E8275" s="3" t="n">
        <v>57.08</v>
      </c>
      <c r="F8275" s="3" t="n">
        <v>14.832</v>
      </c>
      <c r="G8275" s="3" t="n">
        <f aca="false">(F8275-14.536)</f>
        <v>0.296000000000001</v>
      </c>
      <c r="H8275" s="3" t="s">
        <v>50</v>
      </c>
    </row>
    <row r="8276" customFormat="false" ht="12.75" hidden="false" customHeight="false" outlineLevel="0" collapsed="false">
      <c r="A8276" s="6" t="n">
        <v>38265</v>
      </c>
      <c r="B8276" s="5" t="n">
        <v>0.159837962962963</v>
      </c>
      <c r="C8276" s="2" t="n">
        <f aca="false">(A8276+B8276)</f>
        <v>38265.159837963</v>
      </c>
      <c r="D8276" s="3" t="n">
        <v>987900</v>
      </c>
      <c r="E8276" s="3" t="n">
        <v>57.06</v>
      </c>
      <c r="F8276" s="3" t="n">
        <v>14.832</v>
      </c>
      <c r="G8276" s="3" t="n">
        <f aca="false">(F8276-14.536)</f>
        <v>0.296000000000001</v>
      </c>
      <c r="H8276" s="3" t="s">
        <v>50</v>
      </c>
    </row>
    <row r="8277" customFormat="false" ht="12.75" hidden="false" customHeight="false" outlineLevel="0" collapsed="false">
      <c r="A8277" s="6" t="n">
        <v>38265</v>
      </c>
      <c r="B8277" s="5" t="n">
        <v>0.161226851851852</v>
      </c>
      <c r="C8277" s="2" t="n">
        <f aca="false">(A8277+B8277)</f>
        <v>38265.1612268519</v>
      </c>
      <c r="D8277" s="3" t="n">
        <v>988020</v>
      </c>
      <c r="E8277" s="3" t="n">
        <v>57.06</v>
      </c>
      <c r="F8277" s="3" t="n">
        <v>14.832</v>
      </c>
      <c r="G8277" s="3" t="n">
        <f aca="false">(F8277-14.536)</f>
        <v>0.296000000000001</v>
      </c>
      <c r="H8277" s="3" t="s">
        <v>50</v>
      </c>
    </row>
    <row r="8278" customFormat="false" ht="12.75" hidden="false" customHeight="false" outlineLevel="0" collapsed="false">
      <c r="A8278" s="6" t="n">
        <v>38265</v>
      </c>
      <c r="B8278" s="5" t="n">
        <v>0.162615740740741</v>
      </c>
      <c r="C8278" s="2" t="n">
        <f aca="false">(A8278+B8278)</f>
        <v>38265.1626157407</v>
      </c>
      <c r="D8278" s="3" t="n">
        <v>988140</v>
      </c>
      <c r="E8278" s="3" t="n">
        <v>57.06</v>
      </c>
      <c r="F8278" s="3" t="n">
        <v>14.829</v>
      </c>
      <c r="G8278" s="3" t="n">
        <f aca="false">(F8278-14.536)</f>
        <v>0.293000000000001</v>
      </c>
      <c r="H8278" s="3" t="s">
        <v>50</v>
      </c>
    </row>
    <row r="8279" customFormat="false" ht="12.75" hidden="false" customHeight="false" outlineLevel="0" collapsed="false">
      <c r="A8279" s="6" t="n">
        <v>38265</v>
      </c>
      <c r="B8279" s="5" t="n">
        <v>0.16400462962963</v>
      </c>
      <c r="C8279" s="2" t="n">
        <f aca="false">(A8279+B8279)</f>
        <v>38265.1640046296</v>
      </c>
      <c r="D8279" s="3" t="n">
        <v>988260</v>
      </c>
      <c r="E8279" s="3" t="n">
        <v>57.06</v>
      </c>
      <c r="F8279" s="3" t="n">
        <v>14.828</v>
      </c>
      <c r="G8279" s="3" t="n">
        <f aca="false">(F8279-14.536)</f>
        <v>0.292</v>
      </c>
      <c r="H8279" s="3" t="s">
        <v>50</v>
      </c>
    </row>
    <row r="8280" customFormat="false" ht="12.75" hidden="false" customHeight="false" outlineLevel="0" collapsed="false">
      <c r="A8280" s="6" t="n">
        <v>38265</v>
      </c>
      <c r="B8280" s="5" t="n">
        <v>0.165393518518519</v>
      </c>
      <c r="C8280" s="2" t="n">
        <f aca="false">(A8280+B8280)</f>
        <v>38265.1653935185</v>
      </c>
      <c r="D8280" s="3" t="n">
        <v>988380</v>
      </c>
      <c r="E8280" s="3" t="n">
        <v>57.06</v>
      </c>
      <c r="F8280" s="3" t="n">
        <v>14.828</v>
      </c>
      <c r="G8280" s="3" t="n">
        <f aca="false">(F8280-14.536)</f>
        <v>0.292</v>
      </c>
      <c r="H8280" s="3" t="s">
        <v>50</v>
      </c>
    </row>
    <row r="8281" customFormat="false" ht="12.75" hidden="false" customHeight="false" outlineLevel="0" collapsed="false">
      <c r="A8281" s="6" t="n">
        <v>38265</v>
      </c>
      <c r="B8281" s="5" t="n">
        <v>0.166782407407407</v>
      </c>
      <c r="C8281" s="2" t="n">
        <f aca="false">(A8281+B8281)</f>
        <v>38265.1667824074</v>
      </c>
      <c r="D8281" s="3" t="n">
        <v>988500</v>
      </c>
      <c r="E8281" s="3" t="n">
        <v>57.03</v>
      </c>
      <c r="F8281" s="3" t="n">
        <v>14.826</v>
      </c>
      <c r="G8281" s="3" t="n">
        <f aca="false">(F8281-14.536)</f>
        <v>0.290000000000001</v>
      </c>
      <c r="H8281" s="3" t="s">
        <v>50</v>
      </c>
    </row>
    <row r="8282" customFormat="false" ht="12.75" hidden="false" customHeight="false" outlineLevel="0" collapsed="false">
      <c r="A8282" s="6" t="n">
        <v>38265</v>
      </c>
      <c r="B8282" s="5" t="n">
        <v>0.168171296296296</v>
      </c>
      <c r="C8282" s="2" t="n">
        <f aca="false">(A8282+B8282)</f>
        <v>38265.1681712963</v>
      </c>
      <c r="D8282" s="3" t="n">
        <v>988620</v>
      </c>
      <c r="E8282" s="3" t="n">
        <v>57.03</v>
      </c>
      <c r="F8282" s="3" t="n">
        <v>14.825</v>
      </c>
      <c r="G8282" s="3" t="n">
        <f aca="false">(F8282-14.536)</f>
        <v>0.289</v>
      </c>
      <c r="H8282" s="3" t="s">
        <v>50</v>
      </c>
    </row>
    <row r="8283" customFormat="false" ht="12.75" hidden="false" customHeight="false" outlineLevel="0" collapsed="false">
      <c r="A8283" s="6" t="n">
        <v>38265</v>
      </c>
      <c r="B8283" s="5" t="n">
        <v>0.169560185185185</v>
      </c>
      <c r="C8283" s="2" t="n">
        <f aca="false">(A8283+B8283)</f>
        <v>38265.1695601852</v>
      </c>
      <c r="D8283" s="3" t="n">
        <v>988740</v>
      </c>
      <c r="E8283" s="3" t="n">
        <v>57.03</v>
      </c>
      <c r="F8283" s="3" t="n">
        <v>14.825</v>
      </c>
      <c r="G8283" s="3" t="n">
        <f aca="false">(F8283-14.536)</f>
        <v>0.289</v>
      </c>
      <c r="H8283" s="3" t="s">
        <v>50</v>
      </c>
    </row>
    <row r="8284" customFormat="false" ht="12.75" hidden="false" customHeight="false" outlineLevel="0" collapsed="false">
      <c r="A8284" s="6" t="n">
        <v>38265</v>
      </c>
      <c r="B8284" s="5" t="n">
        <v>0.170949074074074</v>
      </c>
      <c r="C8284" s="2" t="n">
        <f aca="false">(A8284+B8284)</f>
        <v>38265.1709490741</v>
      </c>
      <c r="D8284" s="3" t="n">
        <v>988860</v>
      </c>
      <c r="E8284" s="3" t="n">
        <v>57.03</v>
      </c>
      <c r="F8284" s="3" t="n">
        <v>14.824</v>
      </c>
      <c r="G8284" s="3" t="n">
        <f aca="false">(F8284-14.536)</f>
        <v>0.288</v>
      </c>
      <c r="H8284" s="3" t="s">
        <v>50</v>
      </c>
    </row>
    <row r="8285" customFormat="false" ht="12.75" hidden="false" customHeight="false" outlineLevel="0" collapsed="false">
      <c r="A8285" s="6" t="n">
        <v>38265</v>
      </c>
      <c r="B8285" s="5" t="n">
        <v>0.172337962962963</v>
      </c>
      <c r="C8285" s="2" t="n">
        <f aca="false">(A8285+B8285)</f>
        <v>38265.172337963</v>
      </c>
      <c r="D8285" s="3" t="n">
        <v>988980</v>
      </c>
      <c r="E8285" s="3" t="n">
        <v>57.01</v>
      </c>
      <c r="F8285" s="3" t="n">
        <v>14.823</v>
      </c>
      <c r="G8285" s="3" t="n">
        <f aca="false">(F8285-14.536)</f>
        <v>0.287000000000001</v>
      </c>
      <c r="H8285" s="3" t="s">
        <v>50</v>
      </c>
    </row>
    <row r="8286" customFormat="false" ht="12.75" hidden="false" customHeight="false" outlineLevel="0" collapsed="false">
      <c r="A8286" s="6" t="n">
        <v>38265</v>
      </c>
      <c r="B8286" s="5" t="n">
        <v>0.173726851851852</v>
      </c>
      <c r="C8286" s="2" t="n">
        <f aca="false">(A8286+B8286)</f>
        <v>38265.1737268519</v>
      </c>
      <c r="D8286" s="3" t="n">
        <v>989100</v>
      </c>
      <c r="E8286" s="3" t="n">
        <v>57.01</v>
      </c>
      <c r="F8286" s="3" t="n">
        <v>14.823</v>
      </c>
      <c r="G8286" s="3" t="n">
        <f aca="false">(F8286-14.536)</f>
        <v>0.287000000000001</v>
      </c>
      <c r="H8286" s="3" t="s">
        <v>50</v>
      </c>
    </row>
    <row r="8287" customFormat="false" ht="12.75" hidden="false" customHeight="false" outlineLevel="0" collapsed="false">
      <c r="A8287" s="6" t="n">
        <v>38265</v>
      </c>
      <c r="B8287" s="5" t="n">
        <v>0.175115740740741</v>
      </c>
      <c r="C8287" s="2" t="n">
        <f aca="false">(A8287+B8287)</f>
        <v>38265.1751157407</v>
      </c>
      <c r="D8287" s="3" t="n">
        <v>989220</v>
      </c>
      <c r="E8287" s="3" t="n">
        <v>57.01</v>
      </c>
      <c r="F8287" s="3" t="n">
        <v>14.822</v>
      </c>
      <c r="G8287" s="3" t="n">
        <f aca="false">(F8287-14.536)</f>
        <v>0.286</v>
      </c>
      <c r="H8287" s="3" t="s">
        <v>50</v>
      </c>
    </row>
    <row r="8288" customFormat="false" ht="12.75" hidden="false" customHeight="false" outlineLevel="0" collapsed="false">
      <c r="A8288" s="6" t="n">
        <v>38265</v>
      </c>
      <c r="B8288" s="5" t="n">
        <v>0.17650462962963</v>
      </c>
      <c r="C8288" s="2" t="n">
        <f aca="false">(A8288+B8288)</f>
        <v>38265.1765046296</v>
      </c>
      <c r="D8288" s="3" t="n">
        <v>989340</v>
      </c>
      <c r="E8288" s="3" t="n">
        <v>57.01</v>
      </c>
      <c r="F8288" s="3" t="n">
        <v>14.821</v>
      </c>
      <c r="G8288" s="3" t="n">
        <f aca="false">(F8288-14.536)</f>
        <v>0.285</v>
      </c>
      <c r="H8288" s="3" t="s">
        <v>50</v>
      </c>
    </row>
    <row r="8289" customFormat="false" ht="12.75" hidden="false" customHeight="false" outlineLevel="0" collapsed="false">
      <c r="A8289" s="6" t="n">
        <v>38265</v>
      </c>
      <c r="B8289" s="5" t="n">
        <v>0.177893518518519</v>
      </c>
      <c r="C8289" s="2" t="n">
        <f aca="false">(A8289+B8289)</f>
        <v>38265.1778935185</v>
      </c>
      <c r="D8289" s="3" t="n">
        <v>989460</v>
      </c>
      <c r="E8289" s="3" t="n">
        <v>57.01</v>
      </c>
      <c r="F8289" s="3" t="n">
        <v>14.819</v>
      </c>
      <c r="G8289" s="3" t="n">
        <f aca="false">(F8289-14.536)</f>
        <v>0.283000000000001</v>
      </c>
      <c r="H8289" s="3" t="s">
        <v>50</v>
      </c>
    </row>
    <row r="8290" customFormat="false" ht="12.75" hidden="false" customHeight="false" outlineLevel="0" collapsed="false">
      <c r="A8290" s="6" t="n">
        <v>38265</v>
      </c>
      <c r="B8290" s="5" t="n">
        <v>0.179282407407407</v>
      </c>
      <c r="C8290" s="2" t="n">
        <f aca="false">(A8290+B8290)</f>
        <v>38265.1792824074</v>
      </c>
      <c r="D8290" s="3" t="n">
        <v>989580</v>
      </c>
      <c r="E8290" s="3" t="n">
        <v>57.01</v>
      </c>
      <c r="F8290" s="3" t="n">
        <v>14.818</v>
      </c>
      <c r="G8290" s="3" t="n">
        <f aca="false">(F8290-14.536)</f>
        <v>0.282</v>
      </c>
      <c r="H8290" s="3" t="s">
        <v>50</v>
      </c>
    </row>
    <row r="8291" customFormat="false" ht="12.75" hidden="false" customHeight="false" outlineLevel="0" collapsed="false">
      <c r="A8291" s="6" t="n">
        <v>38265</v>
      </c>
      <c r="B8291" s="5" t="n">
        <v>0.180671296296296</v>
      </c>
      <c r="C8291" s="2" t="n">
        <f aca="false">(A8291+B8291)</f>
        <v>38265.1806712963</v>
      </c>
      <c r="D8291" s="3" t="n">
        <v>989700</v>
      </c>
      <c r="E8291" s="3" t="n">
        <v>57.01</v>
      </c>
      <c r="F8291" s="3" t="n">
        <v>14.818</v>
      </c>
      <c r="G8291" s="3" t="n">
        <f aca="false">(F8291-14.536)</f>
        <v>0.282</v>
      </c>
      <c r="H8291" s="3" t="s">
        <v>50</v>
      </c>
    </row>
    <row r="8292" customFormat="false" ht="12.75" hidden="false" customHeight="false" outlineLevel="0" collapsed="false">
      <c r="A8292" s="6" t="n">
        <v>38265</v>
      </c>
      <c r="B8292" s="5" t="n">
        <v>0.182060185185185</v>
      </c>
      <c r="C8292" s="2" t="n">
        <f aca="false">(A8292+B8292)</f>
        <v>38265.1820601852</v>
      </c>
      <c r="D8292" s="3" t="n">
        <v>989820</v>
      </c>
      <c r="E8292" s="3" t="n">
        <v>57.01</v>
      </c>
      <c r="F8292" s="3" t="n">
        <v>14.817</v>
      </c>
      <c r="G8292" s="3" t="n">
        <f aca="false">(F8292-14.536)</f>
        <v>0.281000000000001</v>
      </c>
      <c r="H8292" s="3" t="s">
        <v>50</v>
      </c>
    </row>
    <row r="8293" customFormat="false" ht="12.75" hidden="false" customHeight="false" outlineLevel="0" collapsed="false">
      <c r="A8293" s="6" t="n">
        <v>38265</v>
      </c>
      <c r="B8293" s="5" t="n">
        <v>0.183449074074074</v>
      </c>
      <c r="C8293" s="2" t="n">
        <f aca="false">(A8293+B8293)</f>
        <v>38265.1834490741</v>
      </c>
      <c r="D8293" s="3" t="n">
        <v>989940</v>
      </c>
      <c r="E8293" s="3" t="n">
        <v>56.99</v>
      </c>
      <c r="F8293" s="3" t="n">
        <v>14.815</v>
      </c>
      <c r="G8293" s="3" t="n">
        <f aca="false">(F8293-14.536)</f>
        <v>0.279</v>
      </c>
      <c r="H8293" s="3" t="s">
        <v>50</v>
      </c>
    </row>
    <row r="8294" customFormat="false" ht="12.75" hidden="false" customHeight="false" outlineLevel="0" collapsed="false">
      <c r="A8294" s="6" t="n">
        <v>38265</v>
      </c>
      <c r="B8294" s="5" t="n">
        <v>0.184837962962963</v>
      </c>
      <c r="C8294" s="2" t="n">
        <f aca="false">(A8294+B8294)</f>
        <v>38265.184837963</v>
      </c>
      <c r="D8294" s="3" t="n">
        <v>990060</v>
      </c>
      <c r="E8294" s="3" t="n">
        <v>56.99</v>
      </c>
      <c r="F8294" s="3" t="n">
        <v>14.814</v>
      </c>
      <c r="G8294" s="3" t="n">
        <f aca="false">(F8294-14.536)</f>
        <v>0.278</v>
      </c>
      <c r="H8294" s="3" t="s">
        <v>50</v>
      </c>
    </row>
    <row r="8295" customFormat="false" ht="12.75" hidden="false" customHeight="false" outlineLevel="0" collapsed="false">
      <c r="A8295" s="6" t="n">
        <v>38265</v>
      </c>
      <c r="B8295" s="5" t="n">
        <v>0.186226851851852</v>
      </c>
      <c r="C8295" s="2" t="n">
        <f aca="false">(A8295+B8295)</f>
        <v>38265.1862268519</v>
      </c>
      <c r="D8295" s="3" t="n">
        <v>990180</v>
      </c>
      <c r="E8295" s="3" t="n">
        <v>56.99</v>
      </c>
      <c r="F8295" s="3" t="n">
        <v>14.811</v>
      </c>
      <c r="G8295" s="3" t="n">
        <f aca="false">(F8295-14.536)</f>
        <v>0.275</v>
      </c>
      <c r="H8295" s="3" t="s">
        <v>50</v>
      </c>
    </row>
    <row r="8296" customFormat="false" ht="12.75" hidden="false" customHeight="false" outlineLevel="0" collapsed="false">
      <c r="A8296" s="6" t="n">
        <v>38265</v>
      </c>
      <c r="B8296" s="5" t="n">
        <v>0.187615740740741</v>
      </c>
      <c r="C8296" s="2" t="n">
        <f aca="false">(A8296+B8296)</f>
        <v>38265.1876157407</v>
      </c>
      <c r="D8296" s="3" t="n">
        <v>990300</v>
      </c>
      <c r="E8296" s="3" t="n">
        <v>56.99</v>
      </c>
      <c r="F8296" s="3" t="n">
        <v>14.809</v>
      </c>
      <c r="G8296" s="3" t="n">
        <f aca="false">(F8296-14.536)</f>
        <v>0.273</v>
      </c>
      <c r="H8296" s="3" t="s">
        <v>50</v>
      </c>
    </row>
    <row r="8297" customFormat="false" ht="12.75" hidden="false" customHeight="false" outlineLevel="0" collapsed="false">
      <c r="A8297" s="6" t="n">
        <v>38265</v>
      </c>
      <c r="B8297" s="5" t="n">
        <v>0.18900462962963</v>
      </c>
      <c r="C8297" s="2" t="n">
        <f aca="false">(A8297+B8297)</f>
        <v>38265.1890046296</v>
      </c>
      <c r="D8297" s="3" t="n">
        <v>990420</v>
      </c>
      <c r="E8297" s="3" t="n">
        <v>56.99</v>
      </c>
      <c r="F8297" s="3" t="n">
        <v>14.808</v>
      </c>
      <c r="G8297" s="3" t="n">
        <f aca="false">(F8297-14.536)</f>
        <v>0.272</v>
      </c>
      <c r="H8297" s="3" t="s">
        <v>50</v>
      </c>
    </row>
    <row r="8298" customFormat="false" ht="12.75" hidden="false" customHeight="false" outlineLevel="0" collapsed="false">
      <c r="A8298" s="6" t="n">
        <v>38265</v>
      </c>
      <c r="B8298" s="5" t="n">
        <v>0.190393518518519</v>
      </c>
      <c r="C8298" s="2" t="n">
        <f aca="false">(A8298+B8298)</f>
        <v>38265.1903935185</v>
      </c>
      <c r="D8298" s="3" t="n">
        <v>990540</v>
      </c>
      <c r="E8298" s="3" t="n">
        <v>56.99</v>
      </c>
      <c r="F8298" s="3" t="n">
        <v>14.806</v>
      </c>
      <c r="G8298" s="3" t="n">
        <f aca="false">(F8298-14.536)</f>
        <v>0.27</v>
      </c>
      <c r="H8298" s="3" t="s">
        <v>50</v>
      </c>
    </row>
    <row r="8299" customFormat="false" ht="12.75" hidden="false" customHeight="false" outlineLevel="0" collapsed="false">
      <c r="A8299" s="6" t="n">
        <v>38265</v>
      </c>
      <c r="B8299" s="5" t="n">
        <v>0.191782407407407</v>
      </c>
      <c r="C8299" s="2" t="n">
        <f aca="false">(A8299+B8299)</f>
        <v>38265.1917824074</v>
      </c>
      <c r="D8299" s="3" t="n">
        <v>990660</v>
      </c>
      <c r="E8299" s="3" t="n">
        <v>56.99</v>
      </c>
      <c r="F8299" s="3" t="n">
        <v>14.805</v>
      </c>
      <c r="G8299" s="3" t="n">
        <f aca="false">(F8299-14.536)</f>
        <v>0.269</v>
      </c>
      <c r="H8299" s="3" t="s">
        <v>50</v>
      </c>
    </row>
    <row r="8300" customFormat="false" ht="12.75" hidden="false" customHeight="false" outlineLevel="0" collapsed="false">
      <c r="A8300" s="6" t="n">
        <v>38265</v>
      </c>
      <c r="B8300" s="5" t="n">
        <v>0.193171296296296</v>
      </c>
      <c r="C8300" s="2" t="n">
        <f aca="false">(A8300+B8300)</f>
        <v>38265.1931712963</v>
      </c>
      <c r="D8300" s="3" t="n">
        <v>990780</v>
      </c>
      <c r="E8300" s="3" t="n">
        <v>56.99</v>
      </c>
      <c r="F8300" s="3" t="n">
        <v>14.804</v>
      </c>
      <c r="G8300" s="3" t="n">
        <f aca="false">(F8300-14.536)</f>
        <v>0.268000000000001</v>
      </c>
      <c r="H8300" s="3" t="s">
        <v>50</v>
      </c>
    </row>
    <row r="8301" customFormat="false" ht="12.75" hidden="false" customHeight="false" outlineLevel="0" collapsed="false">
      <c r="A8301" s="6" t="n">
        <v>38265</v>
      </c>
      <c r="B8301" s="5" t="n">
        <v>0.194560185185185</v>
      </c>
      <c r="C8301" s="2" t="n">
        <f aca="false">(A8301+B8301)</f>
        <v>38265.1945601852</v>
      </c>
      <c r="D8301" s="3" t="n">
        <v>990900</v>
      </c>
      <c r="E8301" s="3" t="n">
        <v>56.99</v>
      </c>
      <c r="F8301" s="3" t="n">
        <v>14.804</v>
      </c>
      <c r="G8301" s="3" t="n">
        <f aca="false">(F8301-14.536)</f>
        <v>0.268000000000001</v>
      </c>
      <c r="H8301" s="3" t="s">
        <v>50</v>
      </c>
    </row>
    <row r="8302" customFormat="false" ht="12.75" hidden="false" customHeight="false" outlineLevel="0" collapsed="false">
      <c r="A8302" s="6" t="n">
        <v>38265</v>
      </c>
      <c r="B8302" s="5" t="n">
        <v>0.195949074074074</v>
      </c>
      <c r="C8302" s="2" t="n">
        <f aca="false">(A8302+B8302)</f>
        <v>38265.1959490741</v>
      </c>
      <c r="D8302" s="3" t="n">
        <v>991020</v>
      </c>
      <c r="E8302" s="3" t="n">
        <v>56.99</v>
      </c>
      <c r="F8302" s="3" t="n">
        <v>14.802</v>
      </c>
      <c r="G8302" s="3" t="n">
        <f aca="false">(F8302-14.536)</f>
        <v>0.266</v>
      </c>
      <c r="H8302" s="3" t="s">
        <v>50</v>
      </c>
    </row>
    <row r="8303" customFormat="false" ht="12.75" hidden="false" customHeight="false" outlineLevel="0" collapsed="false">
      <c r="A8303" s="6" t="n">
        <v>38265</v>
      </c>
      <c r="B8303" s="5" t="n">
        <v>0.197337962962963</v>
      </c>
      <c r="C8303" s="2" t="n">
        <f aca="false">(A8303+B8303)</f>
        <v>38265.197337963</v>
      </c>
      <c r="D8303" s="3" t="n">
        <v>991140</v>
      </c>
      <c r="E8303" s="3" t="n">
        <v>56.99</v>
      </c>
      <c r="F8303" s="3" t="n">
        <v>14.799</v>
      </c>
      <c r="G8303" s="3" t="n">
        <f aca="false">(F8303-14.536)</f>
        <v>0.263</v>
      </c>
      <c r="H8303" s="3" t="s">
        <v>50</v>
      </c>
    </row>
    <row r="8304" customFormat="false" ht="12.75" hidden="false" customHeight="false" outlineLevel="0" collapsed="false">
      <c r="A8304" s="6" t="n">
        <v>38265</v>
      </c>
      <c r="B8304" s="5" t="n">
        <v>0.198726851851852</v>
      </c>
      <c r="C8304" s="2" t="n">
        <f aca="false">(A8304+B8304)</f>
        <v>38265.1987268519</v>
      </c>
      <c r="D8304" s="3" t="n">
        <v>991260</v>
      </c>
      <c r="E8304" s="3" t="n">
        <v>56.97</v>
      </c>
      <c r="F8304" s="3" t="n">
        <v>14.801</v>
      </c>
      <c r="G8304" s="3" t="n">
        <f aca="false">(F8304-14.536)</f>
        <v>0.265000000000001</v>
      </c>
      <c r="H8304" s="3" t="s">
        <v>50</v>
      </c>
    </row>
    <row r="8305" customFormat="false" ht="12.75" hidden="false" customHeight="false" outlineLevel="0" collapsed="false">
      <c r="A8305" s="6" t="n">
        <v>38265</v>
      </c>
      <c r="B8305" s="5" t="n">
        <v>0.200115740740741</v>
      </c>
      <c r="C8305" s="2" t="n">
        <f aca="false">(A8305+B8305)</f>
        <v>38265.2001157407</v>
      </c>
      <c r="D8305" s="3" t="n">
        <v>991380</v>
      </c>
      <c r="E8305" s="3" t="n">
        <v>56.97</v>
      </c>
      <c r="F8305" s="3" t="n">
        <v>14.799</v>
      </c>
      <c r="G8305" s="3" t="n">
        <f aca="false">(F8305-14.536)</f>
        <v>0.263</v>
      </c>
      <c r="H8305" s="3" t="s">
        <v>50</v>
      </c>
    </row>
    <row r="8306" customFormat="false" ht="12.75" hidden="false" customHeight="false" outlineLevel="0" collapsed="false">
      <c r="A8306" s="6" t="n">
        <v>38265</v>
      </c>
      <c r="B8306" s="5" t="n">
        <v>0.20150462962963</v>
      </c>
      <c r="C8306" s="2" t="n">
        <f aca="false">(A8306+B8306)</f>
        <v>38265.2015046296</v>
      </c>
      <c r="D8306" s="3" t="n">
        <v>991500</v>
      </c>
      <c r="E8306" s="3" t="n">
        <v>56.97</v>
      </c>
      <c r="F8306" s="3" t="n">
        <v>14.797</v>
      </c>
      <c r="G8306" s="3" t="n">
        <f aca="false">(F8306-14.536)</f>
        <v>0.261000000000001</v>
      </c>
      <c r="H8306" s="3" t="s">
        <v>50</v>
      </c>
    </row>
    <row r="8307" customFormat="false" ht="12.75" hidden="false" customHeight="false" outlineLevel="0" collapsed="false">
      <c r="A8307" s="6" t="n">
        <v>38265</v>
      </c>
      <c r="B8307" s="5" t="n">
        <v>0.202893518518519</v>
      </c>
      <c r="C8307" s="2" t="n">
        <f aca="false">(A8307+B8307)</f>
        <v>38265.2028935185</v>
      </c>
      <c r="D8307" s="3" t="n">
        <v>991620</v>
      </c>
      <c r="E8307" s="3" t="n">
        <v>56.97</v>
      </c>
      <c r="F8307" s="3" t="n">
        <v>14.796</v>
      </c>
      <c r="G8307" s="3" t="n">
        <f aca="false">(F8307-14.536)</f>
        <v>0.26</v>
      </c>
      <c r="H8307" s="3" t="s">
        <v>50</v>
      </c>
    </row>
    <row r="8308" customFormat="false" ht="12.75" hidden="false" customHeight="false" outlineLevel="0" collapsed="false">
      <c r="A8308" s="6" t="n">
        <v>38265</v>
      </c>
      <c r="B8308" s="5" t="n">
        <v>0.204282407407407</v>
      </c>
      <c r="C8308" s="2" t="n">
        <f aca="false">(A8308+B8308)</f>
        <v>38265.2042824074</v>
      </c>
      <c r="D8308" s="3" t="n">
        <v>991740</v>
      </c>
      <c r="E8308" s="3" t="n">
        <v>56.97</v>
      </c>
      <c r="F8308" s="3" t="n">
        <v>14.799</v>
      </c>
      <c r="G8308" s="3" t="n">
        <f aca="false">(F8308-14.536)</f>
        <v>0.263</v>
      </c>
      <c r="H8308" s="3" t="s">
        <v>50</v>
      </c>
    </row>
    <row r="8309" customFormat="false" ht="12.75" hidden="false" customHeight="false" outlineLevel="0" collapsed="false">
      <c r="A8309" s="6" t="n">
        <v>38265</v>
      </c>
      <c r="B8309" s="5" t="n">
        <v>0.205671296296296</v>
      </c>
      <c r="C8309" s="2" t="n">
        <f aca="false">(A8309+B8309)</f>
        <v>38265.2056712963</v>
      </c>
      <c r="D8309" s="3" t="n">
        <v>991860</v>
      </c>
      <c r="E8309" s="3" t="n">
        <v>56.97</v>
      </c>
      <c r="F8309" s="3" t="n">
        <v>14.795</v>
      </c>
      <c r="G8309" s="3" t="n">
        <f aca="false">(F8309-14.536)</f>
        <v>0.259</v>
      </c>
      <c r="H8309" s="3" t="s">
        <v>50</v>
      </c>
    </row>
    <row r="8310" customFormat="false" ht="12.75" hidden="false" customHeight="false" outlineLevel="0" collapsed="false">
      <c r="A8310" s="6" t="n">
        <v>38265</v>
      </c>
      <c r="B8310" s="5" t="n">
        <v>0.207060185185185</v>
      </c>
      <c r="C8310" s="2" t="n">
        <f aca="false">(A8310+B8310)</f>
        <v>38265.2070601852</v>
      </c>
      <c r="D8310" s="3" t="n">
        <v>991980</v>
      </c>
      <c r="E8310" s="3" t="n">
        <v>56.97</v>
      </c>
      <c r="F8310" s="3" t="n">
        <v>14.792</v>
      </c>
      <c r="G8310" s="3" t="n">
        <f aca="false">(F8310-14.536)</f>
        <v>0.256</v>
      </c>
      <c r="H8310" s="3" t="s">
        <v>50</v>
      </c>
    </row>
    <row r="8311" customFormat="false" ht="12.75" hidden="false" customHeight="false" outlineLevel="0" collapsed="false">
      <c r="A8311" s="6" t="n">
        <v>38265</v>
      </c>
      <c r="B8311" s="5" t="n">
        <v>0.208449074074074</v>
      </c>
      <c r="C8311" s="2" t="n">
        <f aca="false">(A8311+B8311)</f>
        <v>38265.2084490741</v>
      </c>
      <c r="D8311" s="3" t="n">
        <v>992100</v>
      </c>
      <c r="E8311" s="3" t="n">
        <v>56.97</v>
      </c>
      <c r="F8311" s="3" t="n">
        <v>14.79</v>
      </c>
      <c r="G8311" s="3" t="n">
        <f aca="false">(F8311-14.536)</f>
        <v>0.254</v>
      </c>
      <c r="H8311" s="3" t="s">
        <v>50</v>
      </c>
    </row>
    <row r="8312" customFormat="false" ht="12.75" hidden="false" customHeight="false" outlineLevel="0" collapsed="false">
      <c r="A8312" s="6" t="n">
        <v>38265</v>
      </c>
      <c r="B8312" s="5" t="n">
        <v>0.209837962962963</v>
      </c>
      <c r="C8312" s="2" t="n">
        <f aca="false">(A8312+B8312)</f>
        <v>38265.209837963</v>
      </c>
      <c r="D8312" s="3" t="n">
        <v>992220</v>
      </c>
      <c r="E8312" s="3" t="n">
        <v>56.97</v>
      </c>
      <c r="F8312" s="3" t="n">
        <v>14.789</v>
      </c>
      <c r="G8312" s="3" t="n">
        <f aca="false">(F8312-14.536)</f>
        <v>0.253</v>
      </c>
      <c r="H8312" s="3" t="s">
        <v>50</v>
      </c>
    </row>
    <row r="8313" customFormat="false" ht="12.75" hidden="false" customHeight="false" outlineLevel="0" collapsed="false">
      <c r="A8313" s="6" t="n">
        <v>38265</v>
      </c>
      <c r="B8313" s="5" t="n">
        <v>0.211226851851852</v>
      </c>
      <c r="C8313" s="2" t="n">
        <f aca="false">(A8313+B8313)</f>
        <v>38265.2112268519</v>
      </c>
      <c r="D8313" s="3" t="n">
        <v>992340</v>
      </c>
      <c r="E8313" s="3" t="n">
        <v>56.97</v>
      </c>
      <c r="F8313" s="3" t="n">
        <v>14.786</v>
      </c>
      <c r="G8313" s="3" t="n">
        <f aca="false">(F8313-14.536)</f>
        <v>0.25</v>
      </c>
      <c r="H8313" s="3" t="s">
        <v>50</v>
      </c>
    </row>
    <row r="8314" customFormat="false" ht="12.75" hidden="false" customHeight="false" outlineLevel="0" collapsed="false">
      <c r="A8314" s="6" t="n">
        <v>38265</v>
      </c>
      <c r="B8314" s="5" t="n">
        <v>0.212615740740741</v>
      </c>
      <c r="C8314" s="2" t="n">
        <f aca="false">(A8314+B8314)</f>
        <v>38265.2126157407</v>
      </c>
      <c r="D8314" s="3" t="n">
        <v>992460</v>
      </c>
      <c r="E8314" s="3" t="n">
        <v>56.97</v>
      </c>
      <c r="F8314" s="3" t="n">
        <v>14.785</v>
      </c>
      <c r="G8314" s="3" t="n">
        <f aca="false">(F8314-14.536)</f>
        <v>0.249000000000001</v>
      </c>
      <c r="H8314" s="3" t="s">
        <v>50</v>
      </c>
    </row>
    <row r="8315" customFormat="false" ht="12.75" hidden="false" customHeight="false" outlineLevel="0" collapsed="false">
      <c r="A8315" s="6" t="n">
        <v>38265</v>
      </c>
      <c r="B8315" s="5" t="n">
        <v>0.21400462962963</v>
      </c>
      <c r="C8315" s="2" t="n">
        <f aca="false">(A8315+B8315)</f>
        <v>38265.2140046296</v>
      </c>
      <c r="D8315" s="3" t="n">
        <v>992580</v>
      </c>
      <c r="E8315" s="3" t="n">
        <v>56.97</v>
      </c>
      <c r="F8315" s="3" t="n">
        <v>14.783</v>
      </c>
      <c r="G8315" s="3" t="n">
        <f aca="false">(F8315-14.536)</f>
        <v>0.247</v>
      </c>
      <c r="H8315" s="3" t="s">
        <v>50</v>
      </c>
    </row>
    <row r="8316" customFormat="false" ht="12.75" hidden="false" customHeight="false" outlineLevel="0" collapsed="false">
      <c r="A8316" s="6" t="n">
        <v>38265</v>
      </c>
      <c r="B8316" s="5" t="n">
        <v>0.215393518518519</v>
      </c>
      <c r="C8316" s="2" t="n">
        <f aca="false">(A8316+B8316)</f>
        <v>38265.2153935185</v>
      </c>
      <c r="D8316" s="3" t="n">
        <v>992700</v>
      </c>
      <c r="E8316" s="3" t="n">
        <v>56.97</v>
      </c>
      <c r="F8316" s="3" t="n">
        <v>14.781</v>
      </c>
      <c r="G8316" s="3" t="n">
        <f aca="false">(F8316-14.536)</f>
        <v>0.245000000000001</v>
      </c>
      <c r="H8316" s="3" t="s">
        <v>50</v>
      </c>
    </row>
    <row r="8317" customFormat="false" ht="12.75" hidden="false" customHeight="false" outlineLevel="0" collapsed="false">
      <c r="A8317" s="6" t="n">
        <v>38265</v>
      </c>
      <c r="B8317" s="5" t="n">
        <v>0.216782407407407</v>
      </c>
      <c r="C8317" s="2" t="n">
        <f aca="false">(A8317+B8317)</f>
        <v>38265.2167824074</v>
      </c>
      <c r="D8317" s="3" t="n">
        <v>992820</v>
      </c>
      <c r="E8317" s="3" t="n">
        <v>56.97</v>
      </c>
      <c r="F8317" s="3" t="n">
        <v>14.782</v>
      </c>
      <c r="G8317" s="3" t="n">
        <f aca="false">(F8317-14.536)</f>
        <v>0.246</v>
      </c>
      <c r="H8317" s="3" t="s">
        <v>50</v>
      </c>
    </row>
    <row r="8318" customFormat="false" ht="12.75" hidden="false" customHeight="false" outlineLevel="0" collapsed="false">
      <c r="A8318" s="6" t="n">
        <v>38265</v>
      </c>
      <c r="B8318" s="5" t="n">
        <v>0.218171296296296</v>
      </c>
      <c r="C8318" s="2" t="n">
        <f aca="false">(A8318+B8318)</f>
        <v>38265.2181712963</v>
      </c>
      <c r="D8318" s="3" t="n">
        <v>992940</v>
      </c>
      <c r="E8318" s="3" t="n">
        <v>56.97</v>
      </c>
      <c r="F8318" s="3" t="n">
        <v>14.779</v>
      </c>
      <c r="G8318" s="3" t="n">
        <f aca="false">(F8318-14.536)</f>
        <v>0.243</v>
      </c>
      <c r="H8318" s="3" t="s">
        <v>50</v>
      </c>
    </row>
    <row r="8319" customFormat="false" ht="12.75" hidden="false" customHeight="false" outlineLevel="0" collapsed="false">
      <c r="A8319" s="6" t="n">
        <v>38265</v>
      </c>
      <c r="B8319" s="5" t="n">
        <v>0.219560185185185</v>
      </c>
      <c r="C8319" s="2" t="n">
        <f aca="false">(A8319+B8319)</f>
        <v>38265.2195601852</v>
      </c>
      <c r="D8319" s="3" t="n">
        <v>993060</v>
      </c>
      <c r="E8319" s="3" t="n">
        <v>56.94</v>
      </c>
      <c r="F8319" s="3" t="n">
        <v>14.777</v>
      </c>
      <c r="G8319" s="3" t="n">
        <f aca="false">(F8319-14.536)</f>
        <v>0.241</v>
      </c>
      <c r="H8319" s="3" t="s">
        <v>50</v>
      </c>
    </row>
    <row r="8320" customFormat="false" ht="12.75" hidden="false" customHeight="false" outlineLevel="0" collapsed="false">
      <c r="A8320" s="6" t="n">
        <v>38265</v>
      </c>
      <c r="B8320" s="5" t="n">
        <v>0.220949074074074</v>
      </c>
      <c r="C8320" s="2" t="n">
        <f aca="false">(A8320+B8320)</f>
        <v>38265.2209490741</v>
      </c>
      <c r="D8320" s="3" t="n">
        <v>993180</v>
      </c>
      <c r="E8320" s="3" t="n">
        <v>56.97</v>
      </c>
      <c r="F8320" s="3" t="n">
        <v>14.776</v>
      </c>
      <c r="G8320" s="3" t="n">
        <f aca="false">(F8320-14.536)</f>
        <v>0.24</v>
      </c>
      <c r="H8320" s="3" t="s">
        <v>50</v>
      </c>
    </row>
    <row r="8321" customFormat="false" ht="12.75" hidden="false" customHeight="false" outlineLevel="0" collapsed="false">
      <c r="A8321" s="6" t="n">
        <v>38265</v>
      </c>
      <c r="B8321" s="5" t="n">
        <v>0.222337962962963</v>
      </c>
      <c r="C8321" s="2" t="n">
        <f aca="false">(A8321+B8321)</f>
        <v>38265.222337963</v>
      </c>
      <c r="D8321" s="3" t="n">
        <v>993300</v>
      </c>
      <c r="E8321" s="3" t="n">
        <v>56.94</v>
      </c>
      <c r="F8321" s="3" t="n">
        <v>14.774</v>
      </c>
      <c r="G8321" s="3" t="n">
        <f aca="false">(F8321-14.536)</f>
        <v>0.238</v>
      </c>
      <c r="H8321" s="3" t="s">
        <v>50</v>
      </c>
    </row>
    <row r="8322" customFormat="false" ht="12.75" hidden="false" customHeight="false" outlineLevel="0" collapsed="false">
      <c r="A8322" s="6" t="n">
        <v>38265</v>
      </c>
      <c r="B8322" s="5" t="n">
        <v>0.223726851851852</v>
      </c>
      <c r="C8322" s="2" t="n">
        <f aca="false">(A8322+B8322)</f>
        <v>38265.2237268519</v>
      </c>
      <c r="D8322" s="3" t="n">
        <v>993420</v>
      </c>
      <c r="E8322" s="3" t="n">
        <v>56.94</v>
      </c>
      <c r="F8322" s="3" t="n">
        <v>14.773</v>
      </c>
      <c r="G8322" s="3" t="n">
        <f aca="false">(F8322-14.536)</f>
        <v>0.237</v>
      </c>
      <c r="H8322" s="3" t="s">
        <v>50</v>
      </c>
    </row>
    <row r="8323" customFormat="false" ht="12.75" hidden="false" customHeight="false" outlineLevel="0" collapsed="false">
      <c r="A8323" s="6" t="n">
        <v>38265</v>
      </c>
      <c r="B8323" s="5" t="n">
        <v>0.225115740740741</v>
      </c>
      <c r="C8323" s="2" t="n">
        <f aca="false">(A8323+B8323)</f>
        <v>38265.2251157407</v>
      </c>
      <c r="D8323" s="3" t="n">
        <v>993540</v>
      </c>
      <c r="E8323" s="3" t="n">
        <v>56.94</v>
      </c>
      <c r="F8323" s="3" t="n">
        <v>14.772</v>
      </c>
      <c r="G8323" s="3" t="n">
        <f aca="false">(F8323-14.536)</f>
        <v>0.236000000000001</v>
      </c>
      <c r="H8323" s="3" t="s">
        <v>50</v>
      </c>
    </row>
    <row r="8324" customFormat="false" ht="12.75" hidden="false" customHeight="false" outlineLevel="0" collapsed="false">
      <c r="A8324" s="6" t="n">
        <v>38265</v>
      </c>
      <c r="B8324" s="5" t="n">
        <v>0.22650462962963</v>
      </c>
      <c r="C8324" s="2" t="n">
        <f aca="false">(A8324+B8324)</f>
        <v>38265.2265046296</v>
      </c>
      <c r="D8324" s="3" t="n">
        <v>993660</v>
      </c>
      <c r="E8324" s="3" t="n">
        <v>56.94</v>
      </c>
      <c r="F8324" s="3" t="n">
        <v>14.769</v>
      </c>
      <c r="G8324" s="3" t="n">
        <f aca="false">(F8324-14.536)</f>
        <v>0.233000000000001</v>
      </c>
      <c r="H8324" s="3" t="s">
        <v>50</v>
      </c>
    </row>
    <row r="8325" customFormat="false" ht="12.75" hidden="false" customHeight="false" outlineLevel="0" collapsed="false">
      <c r="A8325" s="6" t="n">
        <v>38265</v>
      </c>
      <c r="B8325" s="5" t="n">
        <v>0.227893518518519</v>
      </c>
      <c r="C8325" s="2" t="n">
        <f aca="false">(A8325+B8325)</f>
        <v>38265.2278935185</v>
      </c>
      <c r="D8325" s="3" t="n">
        <v>993780</v>
      </c>
      <c r="E8325" s="3" t="n">
        <v>56.97</v>
      </c>
      <c r="F8325" s="3" t="n">
        <v>14.769</v>
      </c>
      <c r="G8325" s="3" t="n">
        <f aca="false">(F8325-14.536)</f>
        <v>0.233000000000001</v>
      </c>
      <c r="H8325" s="3" t="s">
        <v>50</v>
      </c>
    </row>
    <row r="8326" customFormat="false" ht="12.75" hidden="false" customHeight="false" outlineLevel="0" collapsed="false">
      <c r="A8326" s="6" t="n">
        <v>38265</v>
      </c>
      <c r="B8326" s="5" t="n">
        <v>0.229282407407407</v>
      </c>
      <c r="C8326" s="2" t="n">
        <f aca="false">(A8326+B8326)</f>
        <v>38265.2292824074</v>
      </c>
      <c r="D8326" s="3" t="n">
        <v>993900</v>
      </c>
      <c r="E8326" s="3" t="n">
        <v>56.94</v>
      </c>
      <c r="F8326" s="3" t="n">
        <v>14.767</v>
      </c>
      <c r="G8326" s="3" t="n">
        <f aca="false">(F8326-14.536)</f>
        <v>0.231</v>
      </c>
      <c r="H8326" s="3" t="s">
        <v>50</v>
      </c>
    </row>
    <row r="8327" customFormat="false" ht="12.75" hidden="false" customHeight="false" outlineLevel="0" collapsed="false">
      <c r="A8327" s="6" t="n">
        <v>38265</v>
      </c>
      <c r="B8327" s="5" t="n">
        <v>0.230671296296296</v>
      </c>
      <c r="C8327" s="2" t="n">
        <f aca="false">(A8327+B8327)</f>
        <v>38265.2306712963</v>
      </c>
      <c r="D8327" s="3" t="n">
        <v>994020</v>
      </c>
      <c r="E8327" s="3" t="n">
        <v>56.94</v>
      </c>
      <c r="F8327" s="3" t="n">
        <v>14.765</v>
      </c>
      <c r="G8327" s="3" t="n">
        <f aca="false">(F8327-14.536)</f>
        <v>0.229000000000001</v>
      </c>
      <c r="H8327" s="3" t="s">
        <v>50</v>
      </c>
    </row>
    <row r="8328" customFormat="false" ht="12.75" hidden="false" customHeight="false" outlineLevel="0" collapsed="false">
      <c r="A8328" s="6" t="n">
        <v>38265</v>
      </c>
      <c r="B8328" s="5" t="n">
        <v>0.232060185185185</v>
      </c>
      <c r="C8328" s="2" t="n">
        <f aca="false">(A8328+B8328)</f>
        <v>38265.2320601852</v>
      </c>
      <c r="D8328" s="3" t="n">
        <v>994140</v>
      </c>
      <c r="E8328" s="3" t="n">
        <v>56.94</v>
      </c>
      <c r="F8328" s="3" t="n">
        <v>14.765</v>
      </c>
      <c r="G8328" s="3" t="n">
        <f aca="false">(F8328-14.536)</f>
        <v>0.229000000000001</v>
      </c>
      <c r="H8328" s="3" t="s">
        <v>50</v>
      </c>
    </row>
    <row r="8329" customFormat="false" ht="12.75" hidden="false" customHeight="false" outlineLevel="0" collapsed="false">
      <c r="A8329" s="6" t="n">
        <v>38265</v>
      </c>
      <c r="B8329" s="5" t="n">
        <v>0.233449074074074</v>
      </c>
      <c r="C8329" s="2" t="n">
        <f aca="false">(A8329+B8329)</f>
        <v>38265.2334490741</v>
      </c>
      <c r="D8329" s="3" t="n">
        <v>994260</v>
      </c>
      <c r="E8329" s="3" t="n">
        <v>56.94</v>
      </c>
      <c r="F8329" s="3" t="n">
        <v>14.763</v>
      </c>
      <c r="G8329" s="3" t="n">
        <f aca="false">(F8329-14.536)</f>
        <v>0.227</v>
      </c>
      <c r="H8329" s="3" t="s">
        <v>50</v>
      </c>
    </row>
    <row r="8330" customFormat="false" ht="12.75" hidden="false" customHeight="false" outlineLevel="0" collapsed="false">
      <c r="A8330" s="6" t="n">
        <v>38265</v>
      </c>
      <c r="B8330" s="5" t="n">
        <v>0.234837962962963</v>
      </c>
      <c r="C8330" s="2" t="n">
        <f aca="false">(A8330+B8330)</f>
        <v>38265.234837963</v>
      </c>
      <c r="D8330" s="3" t="n">
        <v>994380</v>
      </c>
      <c r="E8330" s="3" t="n">
        <v>56.94</v>
      </c>
      <c r="F8330" s="3" t="n">
        <v>14.761</v>
      </c>
      <c r="G8330" s="3" t="n">
        <f aca="false">(F8330-14.536)</f>
        <v>0.225</v>
      </c>
      <c r="H8330" s="3" t="s">
        <v>50</v>
      </c>
    </row>
    <row r="8331" customFormat="false" ht="12.75" hidden="false" customHeight="false" outlineLevel="0" collapsed="false">
      <c r="A8331" s="6" t="n">
        <v>38265</v>
      </c>
      <c r="B8331" s="5" t="n">
        <v>0.236226851851852</v>
      </c>
      <c r="C8331" s="2" t="n">
        <f aca="false">(A8331+B8331)</f>
        <v>38265.2362268519</v>
      </c>
      <c r="D8331" s="3" t="n">
        <v>994500</v>
      </c>
      <c r="E8331" s="3" t="n">
        <v>56.94</v>
      </c>
      <c r="F8331" s="3" t="n">
        <v>14.76</v>
      </c>
      <c r="G8331" s="3" t="n">
        <f aca="false">(F8331-14.536)</f>
        <v>0.224</v>
      </c>
      <c r="H8331" s="3" t="s">
        <v>50</v>
      </c>
    </row>
    <row r="8332" customFormat="false" ht="12.75" hidden="false" customHeight="false" outlineLevel="0" collapsed="false">
      <c r="A8332" s="6" t="n">
        <v>38265</v>
      </c>
      <c r="B8332" s="5" t="n">
        <v>0.237615740740741</v>
      </c>
      <c r="C8332" s="2" t="n">
        <f aca="false">(A8332+B8332)</f>
        <v>38265.2376157407</v>
      </c>
      <c r="D8332" s="3" t="n">
        <v>994620</v>
      </c>
      <c r="E8332" s="3" t="n">
        <v>56.94</v>
      </c>
      <c r="F8332" s="3" t="n">
        <v>14.759</v>
      </c>
      <c r="G8332" s="3" t="n">
        <f aca="false">(F8332-14.536)</f>
        <v>0.223000000000001</v>
      </c>
      <c r="H8332" s="3" t="s">
        <v>50</v>
      </c>
    </row>
    <row r="8333" customFormat="false" ht="12.75" hidden="false" customHeight="false" outlineLevel="0" collapsed="false">
      <c r="A8333" s="6" t="n">
        <v>38265</v>
      </c>
      <c r="B8333" s="5" t="n">
        <v>0.23900462962963</v>
      </c>
      <c r="C8333" s="2" t="n">
        <f aca="false">(A8333+B8333)</f>
        <v>38265.2390046296</v>
      </c>
      <c r="D8333" s="3" t="n">
        <v>994740</v>
      </c>
      <c r="E8333" s="3" t="n">
        <v>56.94</v>
      </c>
      <c r="F8333" s="3" t="n">
        <v>14.757</v>
      </c>
      <c r="G8333" s="3" t="n">
        <f aca="false">(F8333-14.536)</f>
        <v>0.221</v>
      </c>
      <c r="H8333" s="3" t="s">
        <v>50</v>
      </c>
    </row>
    <row r="8334" customFormat="false" ht="12.75" hidden="false" customHeight="false" outlineLevel="0" collapsed="false">
      <c r="A8334" s="6" t="n">
        <v>38265</v>
      </c>
      <c r="B8334" s="5" t="n">
        <v>0.240393518518519</v>
      </c>
      <c r="C8334" s="2" t="n">
        <f aca="false">(A8334+B8334)</f>
        <v>38265.2403935185</v>
      </c>
      <c r="D8334" s="3" t="n">
        <v>994860</v>
      </c>
      <c r="E8334" s="3" t="n">
        <v>56.94</v>
      </c>
      <c r="F8334" s="3" t="n">
        <v>14.755</v>
      </c>
      <c r="G8334" s="3" t="n">
        <f aca="false">(F8334-14.536)</f>
        <v>0.219000000000001</v>
      </c>
      <c r="H8334" s="3" t="s">
        <v>50</v>
      </c>
    </row>
    <row r="8335" customFormat="false" ht="12.75" hidden="false" customHeight="false" outlineLevel="0" collapsed="false">
      <c r="A8335" s="6" t="n">
        <v>38265</v>
      </c>
      <c r="B8335" s="5" t="n">
        <v>0.241782407407407</v>
      </c>
      <c r="C8335" s="2" t="n">
        <f aca="false">(A8335+B8335)</f>
        <v>38265.2417824074</v>
      </c>
      <c r="D8335" s="3" t="n">
        <v>994980</v>
      </c>
      <c r="E8335" s="3" t="n">
        <v>56.94</v>
      </c>
      <c r="F8335" s="3" t="n">
        <v>14.754</v>
      </c>
      <c r="G8335" s="3" t="n">
        <f aca="false">(F8335-14.536)</f>
        <v>0.218</v>
      </c>
      <c r="H8335" s="3" t="s">
        <v>50</v>
      </c>
    </row>
    <row r="8336" customFormat="false" ht="12.75" hidden="false" customHeight="false" outlineLevel="0" collapsed="false">
      <c r="A8336" s="6" t="n">
        <v>38265</v>
      </c>
      <c r="B8336" s="5" t="n">
        <v>0.243171296296296</v>
      </c>
      <c r="C8336" s="2" t="n">
        <f aca="false">(A8336+B8336)</f>
        <v>38265.2431712963</v>
      </c>
      <c r="D8336" s="3" t="n">
        <v>995100</v>
      </c>
      <c r="E8336" s="3" t="n">
        <v>56.94</v>
      </c>
      <c r="F8336" s="3" t="n">
        <v>14.753</v>
      </c>
      <c r="G8336" s="3" t="n">
        <f aca="false">(F8336-14.536)</f>
        <v>0.217000000000001</v>
      </c>
      <c r="H8336" s="3" t="s">
        <v>50</v>
      </c>
    </row>
    <row r="8337" customFormat="false" ht="12.75" hidden="false" customHeight="false" outlineLevel="0" collapsed="false">
      <c r="A8337" s="6" t="n">
        <v>38265</v>
      </c>
      <c r="B8337" s="5" t="n">
        <v>0.244560185185185</v>
      </c>
      <c r="C8337" s="2" t="n">
        <f aca="false">(A8337+B8337)</f>
        <v>38265.2445601852</v>
      </c>
      <c r="D8337" s="3" t="n">
        <v>995220</v>
      </c>
      <c r="E8337" s="3" t="n">
        <v>56.94</v>
      </c>
      <c r="F8337" s="3" t="n">
        <v>14.751</v>
      </c>
      <c r="G8337" s="3" t="n">
        <f aca="false">(F8337-14.536)</f>
        <v>0.215</v>
      </c>
      <c r="H8337" s="3" t="s">
        <v>50</v>
      </c>
    </row>
    <row r="8338" customFormat="false" ht="12.75" hidden="false" customHeight="false" outlineLevel="0" collapsed="false">
      <c r="A8338" s="6" t="n">
        <v>38265</v>
      </c>
      <c r="B8338" s="5" t="n">
        <v>0.245949074074074</v>
      </c>
      <c r="C8338" s="2" t="n">
        <f aca="false">(A8338+B8338)</f>
        <v>38265.2459490741</v>
      </c>
      <c r="D8338" s="3" t="n">
        <v>995340</v>
      </c>
      <c r="E8338" s="3" t="n">
        <v>56.94</v>
      </c>
      <c r="F8338" s="3" t="n">
        <v>14.749</v>
      </c>
      <c r="G8338" s="3" t="n">
        <f aca="false">(F8338-14.536)</f>
        <v>0.213000000000001</v>
      </c>
      <c r="H8338" s="3" t="s">
        <v>50</v>
      </c>
    </row>
    <row r="8339" customFormat="false" ht="12.75" hidden="false" customHeight="false" outlineLevel="0" collapsed="false">
      <c r="A8339" s="6" t="n">
        <v>38265</v>
      </c>
      <c r="B8339" s="5" t="n">
        <v>0.247337962962963</v>
      </c>
      <c r="C8339" s="2" t="n">
        <f aca="false">(A8339+B8339)</f>
        <v>38265.247337963</v>
      </c>
      <c r="D8339" s="3" t="n">
        <v>995460</v>
      </c>
      <c r="E8339" s="3" t="n">
        <v>56.94</v>
      </c>
      <c r="F8339" s="3" t="n">
        <v>14.748</v>
      </c>
      <c r="G8339" s="3" t="n">
        <f aca="false">(F8339-14.536)</f>
        <v>0.212</v>
      </c>
      <c r="H8339" s="3" t="s">
        <v>50</v>
      </c>
    </row>
    <row r="8340" customFormat="false" ht="12.75" hidden="false" customHeight="false" outlineLevel="0" collapsed="false">
      <c r="A8340" s="6" t="n">
        <v>38265</v>
      </c>
      <c r="B8340" s="5" t="n">
        <v>0.248726851851852</v>
      </c>
      <c r="C8340" s="2" t="n">
        <f aca="false">(A8340+B8340)</f>
        <v>38265.2487268519</v>
      </c>
      <c r="D8340" s="3" t="n">
        <v>995580</v>
      </c>
      <c r="E8340" s="3" t="n">
        <v>56.94</v>
      </c>
      <c r="F8340" s="3" t="n">
        <v>14.747</v>
      </c>
      <c r="G8340" s="3" t="n">
        <f aca="false">(F8340-14.536)</f>
        <v>0.211</v>
      </c>
      <c r="H8340" s="3" t="s">
        <v>50</v>
      </c>
    </row>
    <row r="8341" customFormat="false" ht="12.75" hidden="false" customHeight="false" outlineLevel="0" collapsed="false">
      <c r="A8341" s="6" t="n">
        <v>38265</v>
      </c>
      <c r="B8341" s="5" t="n">
        <v>0.250115740740741</v>
      </c>
      <c r="C8341" s="2" t="n">
        <f aca="false">(A8341+B8341)</f>
        <v>38265.2501157407</v>
      </c>
      <c r="D8341" s="3" t="n">
        <v>995700</v>
      </c>
      <c r="E8341" s="3" t="n">
        <v>56.94</v>
      </c>
      <c r="F8341" s="3" t="n">
        <v>14.746</v>
      </c>
      <c r="G8341" s="3" t="n">
        <f aca="false">(F8341-14.536)</f>
        <v>0.210000000000001</v>
      </c>
      <c r="H8341" s="3" t="s">
        <v>50</v>
      </c>
    </row>
    <row r="8342" customFormat="false" ht="12.75" hidden="false" customHeight="false" outlineLevel="0" collapsed="false">
      <c r="A8342" s="6" t="n">
        <v>38265</v>
      </c>
      <c r="B8342" s="5" t="n">
        <v>0.25150462962963</v>
      </c>
      <c r="C8342" s="2" t="n">
        <f aca="false">(A8342+B8342)</f>
        <v>38265.2515046296</v>
      </c>
      <c r="D8342" s="3" t="n">
        <v>995820</v>
      </c>
      <c r="E8342" s="3" t="n">
        <v>56.94</v>
      </c>
      <c r="F8342" s="3" t="n">
        <v>14.743</v>
      </c>
      <c r="G8342" s="3" t="n">
        <f aca="false">(F8342-14.536)</f>
        <v>0.207000000000001</v>
      </c>
      <c r="H8342" s="3" t="s">
        <v>50</v>
      </c>
    </row>
    <row r="8343" customFormat="false" ht="12.75" hidden="false" customHeight="false" outlineLevel="0" collapsed="false">
      <c r="A8343" s="6" t="n">
        <v>38265</v>
      </c>
      <c r="B8343" s="5" t="n">
        <v>0.252893518518519</v>
      </c>
      <c r="C8343" s="2" t="n">
        <f aca="false">(A8343+B8343)</f>
        <v>38265.2528935185</v>
      </c>
      <c r="D8343" s="3" t="n">
        <v>995940</v>
      </c>
      <c r="E8343" s="3" t="n">
        <v>56.94</v>
      </c>
      <c r="F8343" s="3" t="n">
        <v>14.742</v>
      </c>
      <c r="G8343" s="3" t="n">
        <f aca="false">(F8343-14.536)</f>
        <v>0.206000000000001</v>
      </c>
      <c r="H8343" s="3" t="s">
        <v>50</v>
      </c>
    </row>
    <row r="8344" customFormat="false" ht="12.75" hidden="false" customHeight="false" outlineLevel="0" collapsed="false">
      <c r="A8344" s="6" t="n">
        <v>38265</v>
      </c>
      <c r="B8344" s="5" t="n">
        <v>0.254282407407407</v>
      </c>
      <c r="C8344" s="2" t="n">
        <f aca="false">(A8344+B8344)</f>
        <v>38265.2542824074</v>
      </c>
      <c r="D8344" s="3" t="n">
        <v>996060</v>
      </c>
      <c r="E8344" s="3" t="n">
        <v>56.94</v>
      </c>
      <c r="F8344" s="3" t="n">
        <v>14.741</v>
      </c>
      <c r="G8344" s="3" t="n">
        <f aca="false">(F8344-14.536)</f>
        <v>0.205</v>
      </c>
      <c r="H8344" s="3" t="s">
        <v>50</v>
      </c>
    </row>
    <row r="8345" customFormat="false" ht="12.75" hidden="false" customHeight="false" outlineLevel="0" collapsed="false">
      <c r="A8345" s="6" t="n">
        <v>38265</v>
      </c>
      <c r="B8345" s="5" t="n">
        <v>0.255671296296296</v>
      </c>
      <c r="C8345" s="2" t="n">
        <f aca="false">(A8345+B8345)</f>
        <v>38265.2556712963</v>
      </c>
      <c r="D8345" s="3" t="n">
        <v>996180</v>
      </c>
      <c r="E8345" s="3" t="n">
        <v>56.94</v>
      </c>
      <c r="F8345" s="3" t="n">
        <v>14.74</v>
      </c>
      <c r="G8345" s="3" t="n">
        <f aca="false">(F8345-14.536)</f>
        <v>0.204000000000001</v>
      </c>
      <c r="H8345" s="3" t="s">
        <v>50</v>
      </c>
    </row>
    <row r="8346" customFormat="false" ht="12.75" hidden="false" customHeight="false" outlineLevel="0" collapsed="false">
      <c r="A8346" s="6" t="n">
        <v>38265</v>
      </c>
      <c r="B8346" s="5" t="n">
        <v>0.257060185185185</v>
      </c>
      <c r="C8346" s="2" t="n">
        <f aca="false">(A8346+B8346)</f>
        <v>38265.2570601852</v>
      </c>
      <c r="D8346" s="3" t="n">
        <v>996300</v>
      </c>
      <c r="E8346" s="3" t="n">
        <v>56.94</v>
      </c>
      <c r="F8346" s="3" t="n">
        <v>14.739</v>
      </c>
      <c r="G8346" s="3" t="n">
        <f aca="false">(F8346-14.536)</f>
        <v>0.203000000000001</v>
      </c>
      <c r="H8346" s="3" t="s">
        <v>50</v>
      </c>
    </row>
    <row r="8347" customFormat="false" ht="12.75" hidden="false" customHeight="false" outlineLevel="0" collapsed="false">
      <c r="A8347" s="6" t="n">
        <v>38265</v>
      </c>
      <c r="B8347" s="5" t="n">
        <v>0.258449074074074</v>
      </c>
      <c r="C8347" s="2" t="n">
        <f aca="false">(A8347+B8347)</f>
        <v>38265.2584490741</v>
      </c>
      <c r="D8347" s="3" t="n">
        <v>996420</v>
      </c>
      <c r="E8347" s="3" t="n">
        <v>56.94</v>
      </c>
      <c r="F8347" s="3" t="n">
        <v>14.74</v>
      </c>
      <c r="G8347" s="3" t="n">
        <f aca="false">(F8347-14.536)</f>
        <v>0.204000000000001</v>
      </c>
      <c r="H8347" s="3" t="s">
        <v>50</v>
      </c>
    </row>
    <row r="8348" customFormat="false" ht="12.75" hidden="false" customHeight="false" outlineLevel="0" collapsed="false">
      <c r="A8348" s="6" t="n">
        <v>38265</v>
      </c>
      <c r="B8348" s="5" t="n">
        <v>0.259837962962963</v>
      </c>
      <c r="C8348" s="2" t="n">
        <f aca="false">(A8348+B8348)</f>
        <v>38265.259837963</v>
      </c>
      <c r="D8348" s="3" t="n">
        <v>996540</v>
      </c>
      <c r="E8348" s="3" t="n">
        <v>56.94</v>
      </c>
      <c r="F8348" s="3" t="n">
        <v>14.735</v>
      </c>
      <c r="G8348" s="3" t="n">
        <f aca="false">(F8348-14.536)</f>
        <v>0.199</v>
      </c>
      <c r="H8348" s="3" t="s">
        <v>50</v>
      </c>
    </row>
    <row r="8349" customFormat="false" ht="12.75" hidden="false" customHeight="false" outlineLevel="0" collapsed="false">
      <c r="A8349" s="6" t="n">
        <v>38265</v>
      </c>
      <c r="B8349" s="5" t="n">
        <v>0.261226851851852</v>
      </c>
      <c r="C8349" s="2" t="n">
        <f aca="false">(A8349+B8349)</f>
        <v>38265.2612268519</v>
      </c>
      <c r="D8349" s="3" t="n">
        <v>996660</v>
      </c>
      <c r="E8349" s="3" t="n">
        <v>56.94</v>
      </c>
      <c r="F8349" s="3" t="n">
        <v>14.733</v>
      </c>
      <c r="G8349" s="3" t="n">
        <f aca="false">(F8349-14.536)</f>
        <v>0.197000000000001</v>
      </c>
      <c r="H8349" s="3" t="s">
        <v>50</v>
      </c>
    </row>
    <row r="8350" customFormat="false" ht="12.75" hidden="false" customHeight="false" outlineLevel="0" collapsed="false">
      <c r="A8350" s="6" t="n">
        <v>38265</v>
      </c>
      <c r="B8350" s="5" t="n">
        <v>0.262615740740741</v>
      </c>
      <c r="C8350" s="2" t="n">
        <f aca="false">(A8350+B8350)</f>
        <v>38265.2626157407</v>
      </c>
      <c r="D8350" s="3" t="n">
        <v>996780</v>
      </c>
      <c r="E8350" s="3" t="n">
        <v>56.94</v>
      </c>
      <c r="F8350" s="3" t="n">
        <v>14.732</v>
      </c>
      <c r="G8350" s="3" t="n">
        <f aca="false">(F8350-14.536)</f>
        <v>0.196</v>
      </c>
      <c r="H8350" s="3" t="s">
        <v>50</v>
      </c>
    </row>
    <row r="8351" customFormat="false" ht="12.75" hidden="false" customHeight="false" outlineLevel="0" collapsed="false">
      <c r="A8351" s="6" t="n">
        <v>38265</v>
      </c>
      <c r="B8351" s="5" t="n">
        <v>0.26400462962963</v>
      </c>
      <c r="C8351" s="2" t="n">
        <f aca="false">(A8351+B8351)</f>
        <v>38265.2640046296</v>
      </c>
      <c r="D8351" s="3" t="n">
        <v>996900</v>
      </c>
      <c r="E8351" s="3" t="n">
        <v>56.94</v>
      </c>
      <c r="F8351" s="3" t="n">
        <v>14.731</v>
      </c>
      <c r="G8351" s="3" t="n">
        <f aca="false">(F8351-14.536)</f>
        <v>0.195</v>
      </c>
      <c r="H8351" s="3" t="s">
        <v>50</v>
      </c>
    </row>
    <row r="8352" customFormat="false" ht="12.75" hidden="false" customHeight="false" outlineLevel="0" collapsed="false">
      <c r="A8352" s="6" t="n">
        <v>38265</v>
      </c>
      <c r="B8352" s="5" t="n">
        <v>0.265393518518519</v>
      </c>
      <c r="C8352" s="2" t="n">
        <f aca="false">(A8352+B8352)</f>
        <v>38265.2653935185</v>
      </c>
      <c r="D8352" s="3" t="n">
        <v>997020</v>
      </c>
      <c r="E8352" s="3" t="n">
        <v>56.94</v>
      </c>
      <c r="F8352" s="3" t="n">
        <v>14.73</v>
      </c>
      <c r="G8352" s="3" t="n">
        <f aca="false">(F8352-14.536)</f>
        <v>0.194000000000001</v>
      </c>
      <c r="H8352" s="3" t="s">
        <v>50</v>
      </c>
    </row>
    <row r="8353" customFormat="false" ht="12.75" hidden="false" customHeight="false" outlineLevel="0" collapsed="false">
      <c r="A8353" s="6" t="n">
        <v>38265</v>
      </c>
      <c r="B8353" s="5" t="n">
        <v>0.266782407407407</v>
      </c>
      <c r="C8353" s="2" t="n">
        <f aca="false">(A8353+B8353)</f>
        <v>38265.2667824074</v>
      </c>
      <c r="D8353" s="3" t="n">
        <v>997140</v>
      </c>
      <c r="E8353" s="3" t="n">
        <v>56.94</v>
      </c>
      <c r="F8353" s="3" t="n">
        <v>14.729</v>
      </c>
      <c r="G8353" s="3" t="n">
        <f aca="false">(F8353-14.536)</f>
        <v>0.193</v>
      </c>
      <c r="H8353" s="3" t="s">
        <v>50</v>
      </c>
    </row>
    <row r="8354" customFormat="false" ht="12.75" hidden="false" customHeight="false" outlineLevel="0" collapsed="false">
      <c r="A8354" s="6" t="n">
        <v>38265</v>
      </c>
      <c r="B8354" s="5" t="n">
        <v>0.268171296296296</v>
      </c>
      <c r="C8354" s="2" t="n">
        <f aca="false">(A8354+B8354)</f>
        <v>38265.2681712963</v>
      </c>
      <c r="D8354" s="3" t="n">
        <v>997260</v>
      </c>
      <c r="E8354" s="3" t="n">
        <v>56.92</v>
      </c>
      <c r="F8354" s="3" t="n">
        <v>14.727</v>
      </c>
      <c r="G8354" s="3" t="n">
        <f aca="false">(F8354-14.536)</f>
        <v>0.191000000000001</v>
      </c>
      <c r="H8354" s="3" t="s">
        <v>50</v>
      </c>
    </row>
    <row r="8355" customFormat="false" ht="12.75" hidden="false" customHeight="false" outlineLevel="0" collapsed="false">
      <c r="A8355" s="6" t="n">
        <v>38265</v>
      </c>
      <c r="B8355" s="5" t="n">
        <v>0.269560185185185</v>
      </c>
      <c r="C8355" s="2" t="n">
        <f aca="false">(A8355+B8355)</f>
        <v>38265.2695601852</v>
      </c>
      <c r="D8355" s="3" t="n">
        <v>997380</v>
      </c>
      <c r="E8355" s="3" t="n">
        <v>56.92</v>
      </c>
      <c r="F8355" s="3" t="n">
        <v>14.725</v>
      </c>
      <c r="G8355" s="3" t="n">
        <f aca="false">(F8355-14.536)</f>
        <v>0.189</v>
      </c>
      <c r="H8355" s="3" t="s">
        <v>50</v>
      </c>
    </row>
    <row r="8356" customFormat="false" ht="12.75" hidden="false" customHeight="false" outlineLevel="0" collapsed="false">
      <c r="A8356" s="6" t="n">
        <v>38265</v>
      </c>
      <c r="B8356" s="5" t="n">
        <v>0.270949074074074</v>
      </c>
      <c r="C8356" s="2" t="n">
        <f aca="false">(A8356+B8356)</f>
        <v>38265.2709490741</v>
      </c>
      <c r="D8356" s="3" t="n">
        <v>997500</v>
      </c>
      <c r="E8356" s="3" t="n">
        <v>56.92</v>
      </c>
      <c r="F8356" s="3" t="n">
        <v>14.724</v>
      </c>
      <c r="G8356" s="3" t="n">
        <f aca="false">(F8356-14.536)</f>
        <v>0.188000000000001</v>
      </c>
      <c r="H8356" s="3" t="s">
        <v>50</v>
      </c>
    </row>
    <row r="8357" customFormat="false" ht="12.75" hidden="false" customHeight="false" outlineLevel="0" collapsed="false">
      <c r="A8357" s="6" t="n">
        <v>38265</v>
      </c>
      <c r="B8357" s="5" t="n">
        <v>0.272337962962963</v>
      </c>
      <c r="C8357" s="2" t="n">
        <f aca="false">(A8357+B8357)</f>
        <v>38265.272337963</v>
      </c>
      <c r="D8357" s="3" t="n">
        <v>997620</v>
      </c>
      <c r="E8357" s="3" t="n">
        <v>56.92</v>
      </c>
      <c r="F8357" s="3" t="n">
        <v>14.723</v>
      </c>
      <c r="G8357" s="3" t="n">
        <f aca="false">(F8357-14.536)</f>
        <v>0.187000000000001</v>
      </c>
      <c r="H8357" s="3" t="s">
        <v>50</v>
      </c>
    </row>
    <row r="8358" customFormat="false" ht="12.75" hidden="false" customHeight="false" outlineLevel="0" collapsed="false">
      <c r="A8358" s="6" t="n">
        <v>38265</v>
      </c>
      <c r="B8358" s="5" t="n">
        <v>0.273726851851852</v>
      </c>
      <c r="C8358" s="2" t="n">
        <f aca="false">(A8358+B8358)</f>
        <v>38265.2737268519</v>
      </c>
      <c r="D8358" s="3" t="n">
        <v>997740</v>
      </c>
      <c r="E8358" s="3" t="n">
        <v>56.92</v>
      </c>
      <c r="F8358" s="3" t="n">
        <v>14.723</v>
      </c>
      <c r="G8358" s="3" t="n">
        <f aca="false">(F8358-14.536)</f>
        <v>0.187000000000001</v>
      </c>
      <c r="H8358" s="3" t="s">
        <v>50</v>
      </c>
    </row>
    <row r="8359" customFormat="false" ht="12.75" hidden="false" customHeight="false" outlineLevel="0" collapsed="false">
      <c r="A8359" s="6" t="n">
        <v>38265</v>
      </c>
      <c r="B8359" s="5" t="n">
        <v>0.275115740740741</v>
      </c>
      <c r="C8359" s="2" t="n">
        <f aca="false">(A8359+B8359)</f>
        <v>38265.2751157407</v>
      </c>
      <c r="D8359" s="3" t="n">
        <v>997860</v>
      </c>
      <c r="E8359" s="3" t="n">
        <v>56.92</v>
      </c>
      <c r="F8359" s="3" t="n">
        <v>14.722</v>
      </c>
      <c r="G8359" s="3" t="n">
        <f aca="false">(F8359-14.536)</f>
        <v>0.186</v>
      </c>
      <c r="H8359" s="3" t="s">
        <v>50</v>
      </c>
    </row>
    <row r="8360" customFormat="false" ht="12.75" hidden="false" customHeight="false" outlineLevel="0" collapsed="false">
      <c r="A8360" s="6" t="n">
        <v>38265</v>
      </c>
      <c r="B8360" s="5" t="n">
        <v>0.27650462962963</v>
      </c>
      <c r="C8360" s="2" t="n">
        <f aca="false">(A8360+B8360)</f>
        <v>38265.2765046296</v>
      </c>
      <c r="D8360" s="3" t="n">
        <v>997980</v>
      </c>
      <c r="E8360" s="3" t="n">
        <v>56.92</v>
      </c>
      <c r="F8360" s="3" t="n">
        <v>14.72</v>
      </c>
      <c r="G8360" s="3" t="n">
        <f aca="false">(F8360-14.536)</f>
        <v>0.184000000000001</v>
      </c>
      <c r="H8360" s="3" t="s">
        <v>50</v>
      </c>
    </row>
    <row r="8361" customFormat="false" ht="12.75" hidden="false" customHeight="false" outlineLevel="0" collapsed="false">
      <c r="A8361" s="6" t="n">
        <v>38265</v>
      </c>
      <c r="B8361" s="5" t="n">
        <v>0.277893518518519</v>
      </c>
      <c r="C8361" s="2" t="n">
        <f aca="false">(A8361+B8361)</f>
        <v>38265.2778935185</v>
      </c>
      <c r="D8361" s="3" t="n">
        <v>998100</v>
      </c>
      <c r="E8361" s="3" t="n">
        <v>56.92</v>
      </c>
      <c r="F8361" s="3" t="n">
        <v>14.721</v>
      </c>
      <c r="G8361" s="3" t="n">
        <f aca="false">(F8361-14.536)</f>
        <v>0.185000000000001</v>
      </c>
      <c r="H8361" s="3" t="s">
        <v>50</v>
      </c>
    </row>
    <row r="8362" customFormat="false" ht="12.75" hidden="false" customHeight="false" outlineLevel="0" collapsed="false">
      <c r="A8362" s="6" t="n">
        <v>38265</v>
      </c>
      <c r="B8362" s="5" t="n">
        <v>0.279282407407407</v>
      </c>
      <c r="C8362" s="2" t="n">
        <f aca="false">(A8362+B8362)</f>
        <v>38265.2792824074</v>
      </c>
      <c r="D8362" s="3" t="n">
        <v>998220</v>
      </c>
      <c r="E8362" s="3" t="n">
        <v>56.92</v>
      </c>
      <c r="F8362" s="3" t="n">
        <v>14.719</v>
      </c>
      <c r="G8362" s="3" t="n">
        <f aca="false">(F8362-14.536)</f>
        <v>0.183</v>
      </c>
      <c r="H8362" s="3" t="s">
        <v>50</v>
      </c>
    </row>
    <row r="8363" customFormat="false" ht="12.75" hidden="false" customHeight="false" outlineLevel="0" collapsed="false">
      <c r="A8363" s="6" t="n">
        <v>38265</v>
      </c>
      <c r="B8363" s="5" t="n">
        <v>0.280671296296296</v>
      </c>
      <c r="C8363" s="2" t="n">
        <f aca="false">(A8363+B8363)</f>
        <v>38265.2806712963</v>
      </c>
      <c r="D8363" s="3" t="n">
        <v>998340</v>
      </c>
      <c r="E8363" s="3" t="n">
        <v>56.92</v>
      </c>
      <c r="F8363" s="3" t="n">
        <v>14.717</v>
      </c>
      <c r="G8363" s="3" t="n">
        <f aca="false">(F8363-14.536)</f>
        <v>0.181000000000001</v>
      </c>
      <c r="H8363" s="3" t="s">
        <v>50</v>
      </c>
    </row>
    <row r="8364" customFormat="false" ht="12.75" hidden="false" customHeight="false" outlineLevel="0" collapsed="false">
      <c r="A8364" s="6" t="n">
        <v>38265</v>
      </c>
      <c r="B8364" s="5" t="n">
        <v>0.282060185185185</v>
      </c>
      <c r="C8364" s="2" t="n">
        <f aca="false">(A8364+B8364)</f>
        <v>38265.2820601852</v>
      </c>
      <c r="D8364" s="3" t="n">
        <v>998460</v>
      </c>
      <c r="E8364" s="3" t="n">
        <v>56.92</v>
      </c>
      <c r="F8364" s="3" t="n">
        <v>14.715</v>
      </c>
      <c r="G8364" s="3" t="n">
        <f aca="false">(F8364-14.536)</f>
        <v>0.179</v>
      </c>
      <c r="H8364" s="3" t="s">
        <v>50</v>
      </c>
    </row>
    <row r="8365" customFormat="false" ht="12.75" hidden="false" customHeight="false" outlineLevel="0" collapsed="false">
      <c r="A8365" s="6" t="n">
        <v>38265</v>
      </c>
      <c r="B8365" s="5" t="n">
        <v>0.283449074074074</v>
      </c>
      <c r="C8365" s="2" t="n">
        <f aca="false">(A8365+B8365)</f>
        <v>38265.2834490741</v>
      </c>
      <c r="D8365" s="3" t="n">
        <v>998580</v>
      </c>
      <c r="E8365" s="3" t="n">
        <v>56.92</v>
      </c>
      <c r="F8365" s="3" t="n">
        <v>14.714</v>
      </c>
      <c r="G8365" s="3" t="n">
        <f aca="false">(F8365-14.536)</f>
        <v>0.178000000000001</v>
      </c>
      <c r="H8365" s="3" t="s">
        <v>50</v>
      </c>
    </row>
    <row r="8366" customFormat="false" ht="12.75" hidden="false" customHeight="false" outlineLevel="0" collapsed="false">
      <c r="A8366" s="6" t="n">
        <v>38265</v>
      </c>
      <c r="B8366" s="5" t="n">
        <v>0.284837962962963</v>
      </c>
      <c r="C8366" s="2" t="n">
        <f aca="false">(A8366+B8366)</f>
        <v>38265.284837963</v>
      </c>
      <c r="D8366" s="3" t="n">
        <v>998700</v>
      </c>
      <c r="E8366" s="3" t="n">
        <v>56.92</v>
      </c>
      <c r="F8366" s="3" t="n">
        <v>14.713</v>
      </c>
      <c r="G8366" s="3" t="n">
        <f aca="false">(F8366-14.536)</f>
        <v>0.177</v>
      </c>
      <c r="H8366" s="3" t="s">
        <v>50</v>
      </c>
    </row>
    <row r="8367" customFormat="false" ht="12.75" hidden="false" customHeight="false" outlineLevel="0" collapsed="false">
      <c r="A8367" s="6" t="n">
        <v>38265</v>
      </c>
      <c r="B8367" s="5" t="n">
        <v>0.286226851851852</v>
      </c>
      <c r="C8367" s="2" t="n">
        <f aca="false">(A8367+B8367)</f>
        <v>38265.2862268519</v>
      </c>
      <c r="D8367" s="3" t="n">
        <v>998820</v>
      </c>
      <c r="E8367" s="3" t="n">
        <v>56.92</v>
      </c>
      <c r="F8367" s="3" t="n">
        <v>14.714</v>
      </c>
      <c r="G8367" s="3" t="n">
        <f aca="false">(F8367-14.536)</f>
        <v>0.178000000000001</v>
      </c>
      <c r="H8367" s="3" t="s">
        <v>50</v>
      </c>
    </row>
    <row r="8368" customFormat="false" ht="12.75" hidden="false" customHeight="false" outlineLevel="0" collapsed="false">
      <c r="A8368" s="6" t="n">
        <v>38265</v>
      </c>
      <c r="B8368" s="5" t="n">
        <v>0.287615740740741</v>
      </c>
      <c r="C8368" s="2" t="n">
        <f aca="false">(A8368+B8368)</f>
        <v>38265.2876157407</v>
      </c>
      <c r="D8368" s="3" t="n">
        <v>998940</v>
      </c>
      <c r="E8368" s="3" t="n">
        <v>56.92</v>
      </c>
      <c r="F8368" s="3" t="n">
        <v>14.713</v>
      </c>
      <c r="G8368" s="3" t="n">
        <f aca="false">(F8368-14.536)</f>
        <v>0.177</v>
      </c>
      <c r="H8368" s="3" t="s">
        <v>50</v>
      </c>
    </row>
    <row r="8369" customFormat="false" ht="12.75" hidden="false" customHeight="false" outlineLevel="0" collapsed="false">
      <c r="A8369" s="6" t="n">
        <v>38265</v>
      </c>
      <c r="B8369" s="5" t="n">
        <v>0.28900462962963</v>
      </c>
      <c r="C8369" s="2" t="n">
        <f aca="false">(A8369+B8369)</f>
        <v>38265.2890046296</v>
      </c>
      <c r="D8369" s="3" t="n">
        <v>999060</v>
      </c>
      <c r="E8369" s="3" t="n">
        <v>56.92</v>
      </c>
      <c r="F8369" s="3" t="n">
        <v>14.711</v>
      </c>
      <c r="G8369" s="3" t="n">
        <f aca="false">(F8369-14.536)</f>
        <v>0.175000000000001</v>
      </c>
      <c r="H8369" s="3" t="s">
        <v>50</v>
      </c>
    </row>
    <row r="8370" customFormat="false" ht="12.75" hidden="false" customHeight="false" outlineLevel="0" collapsed="false">
      <c r="A8370" s="6" t="n">
        <v>38265</v>
      </c>
      <c r="B8370" s="5" t="n">
        <v>0.290393518518519</v>
      </c>
      <c r="C8370" s="2" t="n">
        <f aca="false">(A8370+B8370)</f>
        <v>38265.2903935185</v>
      </c>
      <c r="D8370" s="3" t="n">
        <v>999180</v>
      </c>
      <c r="E8370" s="3" t="n">
        <v>56.92</v>
      </c>
      <c r="F8370" s="3" t="n">
        <v>14.709</v>
      </c>
      <c r="G8370" s="3" t="n">
        <f aca="false">(F8370-14.536)</f>
        <v>0.173</v>
      </c>
      <c r="H8370" s="3" t="s">
        <v>50</v>
      </c>
    </row>
    <row r="8371" customFormat="false" ht="12.75" hidden="false" customHeight="false" outlineLevel="0" collapsed="false">
      <c r="A8371" s="6" t="n">
        <v>38265</v>
      </c>
      <c r="B8371" s="5" t="n">
        <v>0.291782407407407</v>
      </c>
      <c r="C8371" s="2" t="n">
        <f aca="false">(A8371+B8371)</f>
        <v>38265.2917824074</v>
      </c>
      <c r="D8371" s="3" t="n">
        <v>999300</v>
      </c>
      <c r="E8371" s="3" t="n">
        <v>56.92</v>
      </c>
      <c r="F8371" s="3" t="n">
        <v>14.707</v>
      </c>
      <c r="G8371" s="3" t="n">
        <f aca="false">(F8371-14.536)</f>
        <v>0.171000000000001</v>
      </c>
      <c r="H8371" s="3" t="s">
        <v>50</v>
      </c>
    </row>
    <row r="8372" customFormat="false" ht="12.75" hidden="false" customHeight="false" outlineLevel="0" collapsed="false">
      <c r="A8372" s="6" t="n">
        <v>38265</v>
      </c>
      <c r="B8372" s="5" t="n">
        <v>0.293171296296296</v>
      </c>
      <c r="C8372" s="2" t="n">
        <f aca="false">(A8372+B8372)</f>
        <v>38265.2931712963</v>
      </c>
      <c r="D8372" s="3" t="n">
        <v>999420</v>
      </c>
      <c r="E8372" s="3" t="n">
        <v>56.92</v>
      </c>
      <c r="F8372" s="3" t="n">
        <v>14.705</v>
      </c>
      <c r="G8372" s="3" t="n">
        <f aca="false">(F8372-14.536)</f>
        <v>0.169</v>
      </c>
      <c r="H8372" s="3" t="s">
        <v>50</v>
      </c>
    </row>
    <row r="8373" customFormat="false" ht="12.75" hidden="false" customHeight="false" outlineLevel="0" collapsed="false">
      <c r="A8373" s="6" t="n">
        <v>38265</v>
      </c>
      <c r="B8373" s="5" t="n">
        <v>0.294560185185185</v>
      </c>
      <c r="C8373" s="2" t="n">
        <f aca="false">(A8373+B8373)</f>
        <v>38265.2945601852</v>
      </c>
      <c r="D8373" s="3" t="n">
        <v>999540</v>
      </c>
      <c r="E8373" s="3" t="n">
        <v>56.92</v>
      </c>
      <c r="F8373" s="3" t="n">
        <v>14.705</v>
      </c>
      <c r="G8373" s="3" t="n">
        <f aca="false">(F8373-14.536)</f>
        <v>0.169</v>
      </c>
      <c r="H8373" s="3" t="s">
        <v>50</v>
      </c>
    </row>
    <row r="8374" customFormat="false" ht="12.75" hidden="false" customHeight="false" outlineLevel="0" collapsed="false">
      <c r="A8374" s="6" t="n">
        <v>38265</v>
      </c>
      <c r="B8374" s="5" t="n">
        <v>0.295949074074074</v>
      </c>
      <c r="C8374" s="2" t="n">
        <f aca="false">(A8374+B8374)</f>
        <v>38265.2959490741</v>
      </c>
      <c r="D8374" s="3" t="n">
        <v>999660</v>
      </c>
      <c r="E8374" s="3" t="n">
        <v>56.92</v>
      </c>
      <c r="F8374" s="3" t="n">
        <v>14.704</v>
      </c>
      <c r="G8374" s="3" t="n">
        <f aca="false">(F8374-14.536)</f>
        <v>0.168000000000001</v>
      </c>
      <c r="H8374" s="3" t="s">
        <v>50</v>
      </c>
    </row>
    <row r="8375" customFormat="false" ht="12.75" hidden="false" customHeight="false" outlineLevel="0" collapsed="false">
      <c r="A8375" s="6" t="n">
        <v>38265</v>
      </c>
      <c r="B8375" s="5" t="n">
        <v>0.297337962962963</v>
      </c>
      <c r="C8375" s="2" t="n">
        <f aca="false">(A8375+B8375)</f>
        <v>38265.297337963</v>
      </c>
      <c r="D8375" s="3" t="n">
        <v>999780</v>
      </c>
      <c r="E8375" s="3" t="n">
        <v>56.92</v>
      </c>
      <c r="F8375" s="3" t="n">
        <v>14.703</v>
      </c>
      <c r="G8375" s="3" t="n">
        <f aca="false">(F8375-14.536)</f>
        <v>0.167</v>
      </c>
      <c r="H8375" s="3" t="s">
        <v>50</v>
      </c>
    </row>
    <row r="8376" customFormat="false" ht="12.75" hidden="false" customHeight="false" outlineLevel="0" collapsed="false">
      <c r="A8376" s="6" t="n">
        <v>38265</v>
      </c>
      <c r="B8376" s="5" t="n">
        <v>0.298726851851852</v>
      </c>
      <c r="C8376" s="2" t="n">
        <f aca="false">(A8376+B8376)</f>
        <v>38265.2987268519</v>
      </c>
      <c r="D8376" s="3" t="n">
        <v>999900</v>
      </c>
      <c r="E8376" s="3" t="n">
        <v>56.92</v>
      </c>
      <c r="F8376" s="3" t="n">
        <v>14.702</v>
      </c>
      <c r="G8376" s="3" t="n">
        <f aca="false">(F8376-14.536)</f>
        <v>0.166</v>
      </c>
      <c r="H8376" s="3" t="s">
        <v>50</v>
      </c>
    </row>
    <row r="8377" customFormat="false" ht="12.75" hidden="false" customHeight="false" outlineLevel="0" collapsed="false">
      <c r="A8377" s="6" t="n">
        <v>38265</v>
      </c>
      <c r="B8377" s="5" t="n">
        <v>0.300115740740741</v>
      </c>
      <c r="C8377" s="2" t="n">
        <f aca="false">(A8377+B8377)</f>
        <v>38265.3001157407</v>
      </c>
      <c r="D8377" s="3" t="n">
        <v>1000020</v>
      </c>
      <c r="E8377" s="3" t="n">
        <v>56.92</v>
      </c>
      <c r="F8377" s="3" t="n">
        <v>14.702</v>
      </c>
      <c r="G8377" s="3" t="n">
        <f aca="false">(F8377-14.536)</f>
        <v>0.166</v>
      </c>
      <c r="H8377" s="3" t="s">
        <v>50</v>
      </c>
    </row>
    <row r="8378" customFormat="false" ht="12.75" hidden="false" customHeight="false" outlineLevel="0" collapsed="false">
      <c r="A8378" s="6" t="n">
        <v>38265</v>
      </c>
      <c r="B8378" s="5" t="n">
        <v>0.30150462962963</v>
      </c>
      <c r="C8378" s="2" t="n">
        <f aca="false">(A8378+B8378)</f>
        <v>38265.3015046296</v>
      </c>
      <c r="D8378" s="3" t="n">
        <v>1000140</v>
      </c>
      <c r="E8378" s="3" t="n">
        <v>56.92</v>
      </c>
      <c r="F8378" s="3" t="n">
        <v>14.701</v>
      </c>
      <c r="G8378" s="3" t="n">
        <f aca="false">(F8378-14.536)</f>
        <v>0.165000000000001</v>
      </c>
      <c r="H8378" s="3" t="s">
        <v>50</v>
      </c>
    </row>
    <row r="8379" customFormat="false" ht="12.75" hidden="false" customHeight="false" outlineLevel="0" collapsed="false">
      <c r="A8379" s="6" t="n">
        <v>38265</v>
      </c>
      <c r="B8379" s="5" t="n">
        <v>0.302893518518519</v>
      </c>
      <c r="C8379" s="2" t="n">
        <f aca="false">(A8379+B8379)</f>
        <v>38265.3028935185</v>
      </c>
      <c r="D8379" s="3" t="n">
        <v>1000260</v>
      </c>
      <c r="E8379" s="3" t="n">
        <v>56.92</v>
      </c>
      <c r="F8379" s="3" t="n">
        <v>14.699</v>
      </c>
      <c r="G8379" s="3" t="n">
        <f aca="false">(F8379-14.536)</f>
        <v>0.163</v>
      </c>
      <c r="H8379" s="3" t="s">
        <v>50</v>
      </c>
    </row>
    <row r="8380" customFormat="false" ht="12.75" hidden="false" customHeight="false" outlineLevel="0" collapsed="false">
      <c r="A8380" s="6" t="n">
        <v>38265</v>
      </c>
      <c r="B8380" s="5" t="n">
        <v>0.304282407407407</v>
      </c>
      <c r="C8380" s="2" t="n">
        <f aca="false">(A8380+B8380)</f>
        <v>38265.3042824074</v>
      </c>
      <c r="D8380" s="3" t="n">
        <v>1000380</v>
      </c>
      <c r="E8380" s="3" t="n">
        <v>56.92</v>
      </c>
      <c r="F8380" s="3" t="n">
        <v>14.699</v>
      </c>
      <c r="G8380" s="3" t="n">
        <f aca="false">(F8380-14.536)</f>
        <v>0.163</v>
      </c>
      <c r="H8380" s="3" t="s">
        <v>50</v>
      </c>
    </row>
    <row r="8381" customFormat="false" ht="12.75" hidden="false" customHeight="false" outlineLevel="0" collapsed="false">
      <c r="A8381" s="6" t="n">
        <v>38265</v>
      </c>
      <c r="B8381" s="5" t="n">
        <v>0.305671296296296</v>
      </c>
      <c r="C8381" s="2" t="n">
        <f aca="false">(A8381+B8381)</f>
        <v>38265.3056712963</v>
      </c>
      <c r="D8381" s="3" t="n">
        <v>1000500</v>
      </c>
      <c r="E8381" s="3" t="n">
        <v>56.9</v>
      </c>
      <c r="F8381" s="3" t="n">
        <v>14.698</v>
      </c>
      <c r="G8381" s="3" t="n">
        <f aca="false">(F8381-14.536)</f>
        <v>0.162000000000001</v>
      </c>
      <c r="H8381" s="3" t="s">
        <v>50</v>
      </c>
    </row>
    <row r="8382" customFormat="false" ht="12.75" hidden="false" customHeight="false" outlineLevel="0" collapsed="false">
      <c r="A8382" s="6" t="n">
        <v>38265</v>
      </c>
      <c r="B8382" s="5" t="n">
        <v>0.307060185185185</v>
      </c>
      <c r="C8382" s="2" t="n">
        <f aca="false">(A8382+B8382)</f>
        <v>38265.3070601852</v>
      </c>
      <c r="D8382" s="3" t="n">
        <v>1000620</v>
      </c>
      <c r="E8382" s="3" t="n">
        <v>56.92</v>
      </c>
      <c r="F8382" s="3" t="n">
        <v>14.698</v>
      </c>
      <c r="G8382" s="3" t="n">
        <f aca="false">(F8382-14.536)</f>
        <v>0.162000000000001</v>
      </c>
      <c r="H8382" s="3" t="s">
        <v>50</v>
      </c>
    </row>
    <row r="8383" customFormat="false" ht="12.75" hidden="false" customHeight="false" outlineLevel="0" collapsed="false">
      <c r="A8383" s="6" t="n">
        <v>38265</v>
      </c>
      <c r="B8383" s="5" t="n">
        <v>0.308449074074074</v>
      </c>
      <c r="C8383" s="2" t="n">
        <f aca="false">(A8383+B8383)</f>
        <v>38265.3084490741</v>
      </c>
      <c r="D8383" s="3" t="n">
        <v>1000740</v>
      </c>
      <c r="E8383" s="3" t="n">
        <v>56.92</v>
      </c>
      <c r="F8383" s="3" t="n">
        <v>14.696</v>
      </c>
      <c r="G8383" s="3" t="n">
        <f aca="false">(F8383-14.536)</f>
        <v>0.16</v>
      </c>
      <c r="H8383" s="3" t="s">
        <v>50</v>
      </c>
    </row>
    <row r="8384" customFormat="false" ht="12.75" hidden="false" customHeight="false" outlineLevel="0" collapsed="false">
      <c r="A8384" s="6" t="n">
        <v>38265</v>
      </c>
      <c r="B8384" s="5" t="n">
        <v>0.309837962962963</v>
      </c>
      <c r="C8384" s="2" t="n">
        <f aca="false">(A8384+B8384)</f>
        <v>38265.309837963</v>
      </c>
      <c r="D8384" s="3" t="n">
        <v>1000860</v>
      </c>
      <c r="E8384" s="3" t="n">
        <v>56.92</v>
      </c>
      <c r="F8384" s="3" t="n">
        <v>14.695</v>
      </c>
      <c r="G8384" s="3" t="n">
        <f aca="false">(F8384-14.536)</f>
        <v>0.159000000000001</v>
      </c>
      <c r="H8384" s="3" t="s">
        <v>50</v>
      </c>
    </row>
    <row r="8385" customFormat="false" ht="12.75" hidden="false" customHeight="false" outlineLevel="0" collapsed="false">
      <c r="A8385" s="6" t="n">
        <v>38265</v>
      </c>
      <c r="B8385" s="5" t="n">
        <v>0.311226851851852</v>
      </c>
      <c r="C8385" s="2" t="n">
        <f aca="false">(A8385+B8385)</f>
        <v>38265.3112268519</v>
      </c>
      <c r="D8385" s="3" t="n">
        <v>1000980</v>
      </c>
      <c r="E8385" s="3" t="n">
        <v>56.9</v>
      </c>
      <c r="F8385" s="3" t="n">
        <v>14.693</v>
      </c>
      <c r="G8385" s="3" t="n">
        <f aca="false">(F8385-14.536)</f>
        <v>0.157</v>
      </c>
      <c r="H8385" s="3" t="s">
        <v>50</v>
      </c>
    </row>
    <row r="8386" customFormat="false" ht="12.75" hidden="false" customHeight="false" outlineLevel="0" collapsed="false">
      <c r="A8386" s="6" t="n">
        <v>38265</v>
      </c>
      <c r="B8386" s="5" t="n">
        <v>0.312615740740741</v>
      </c>
      <c r="C8386" s="2" t="n">
        <f aca="false">(A8386+B8386)</f>
        <v>38265.3126157407</v>
      </c>
      <c r="D8386" s="3" t="n">
        <v>1001100</v>
      </c>
      <c r="E8386" s="3" t="n">
        <v>56.92</v>
      </c>
      <c r="F8386" s="3" t="n">
        <v>14.693</v>
      </c>
      <c r="G8386" s="3" t="n">
        <f aca="false">(F8386-14.536)</f>
        <v>0.157</v>
      </c>
      <c r="H8386" s="3" t="s">
        <v>50</v>
      </c>
    </row>
    <row r="8387" customFormat="false" ht="12.75" hidden="false" customHeight="false" outlineLevel="0" collapsed="false">
      <c r="A8387" s="6" t="n">
        <v>38265</v>
      </c>
      <c r="B8387" s="5" t="n">
        <v>0.31400462962963</v>
      </c>
      <c r="C8387" s="2" t="n">
        <f aca="false">(A8387+B8387)</f>
        <v>38265.3140046296</v>
      </c>
      <c r="D8387" s="3" t="n">
        <v>1001220</v>
      </c>
      <c r="E8387" s="3" t="n">
        <v>56.9</v>
      </c>
      <c r="F8387" s="3" t="n">
        <v>14.693</v>
      </c>
      <c r="G8387" s="3" t="n">
        <f aca="false">(F8387-14.536)</f>
        <v>0.157</v>
      </c>
      <c r="H8387" s="3" t="s">
        <v>50</v>
      </c>
    </row>
    <row r="8388" customFormat="false" ht="12.75" hidden="false" customHeight="false" outlineLevel="0" collapsed="false">
      <c r="A8388" s="6" t="n">
        <v>38265</v>
      </c>
      <c r="B8388" s="5" t="n">
        <v>0.315393518518519</v>
      </c>
      <c r="C8388" s="2" t="n">
        <f aca="false">(A8388+B8388)</f>
        <v>38265.3153935185</v>
      </c>
      <c r="D8388" s="3" t="n">
        <v>1001340</v>
      </c>
      <c r="E8388" s="3" t="n">
        <v>56.9</v>
      </c>
      <c r="F8388" s="3" t="n">
        <v>14.692</v>
      </c>
      <c r="G8388" s="3" t="n">
        <f aca="false">(F8388-14.536)</f>
        <v>0.156000000000001</v>
      </c>
      <c r="H8388" s="3" t="s">
        <v>50</v>
      </c>
    </row>
    <row r="8389" customFormat="false" ht="12.75" hidden="false" customHeight="false" outlineLevel="0" collapsed="false">
      <c r="A8389" s="6" t="n">
        <v>38265</v>
      </c>
      <c r="B8389" s="5" t="n">
        <v>0.316782407407407</v>
      </c>
      <c r="C8389" s="2" t="n">
        <f aca="false">(A8389+B8389)</f>
        <v>38265.3167824074</v>
      </c>
      <c r="D8389" s="3" t="n">
        <v>1001460</v>
      </c>
      <c r="E8389" s="3" t="n">
        <v>56.9</v>
      </c>
      <c r="F8389" s="3" t="n">
        <v>14.692</v>
      </c>
      <c r="G8389" s="3" t="n">
        <f aca="false">(F8389-14.536)</f>
        <v>0.156000000000001</v>
      </c>
      <c r="H8389" s="3" t="s">
        <v>50</v>
      </c>
    </row>
    <row r="8390" customFormat="false" ht="12.75" hidden="false" customHeight="false" outlineLevel="0" collapsed="false">
      <c r="A8390" s="6" t="n">
        <v>38265</v>
      </c>
      <c r="B8390" s="5" t="n">
        <v>0.318171296296296</v>
      </c>
      <c r="C8390" s="2" t="n">
        <f aca="false">(A8390+B8390)</f>
        <v>38265.3181712963</v>
      </c>
      <c r="D8390" s="3" t="n">
        <v>1001580</v>
      </c>
      <c r="E8390" s="3" t="n">
        <v>56.9</v>
      </c>
      <c r="F8390" s="3" t="n">
        <v>14.692</v>
      </c>
      <c r="G8390" s="3" t="n">
        <f aca="false">(F8390-14.536)</f>
        <v>0.156000000000001</v>
      </c>
      <c r="H8390" s="3" t="s">
        <v>50</v>
      </c>
    </row>
    <row r="8391" customFormat="false" ht="12.75" hidden="false" customHeight="false" outlineLevel="0" collapsed="false">
      <c r="A8391" s="6" t="n">
        <v>38265</v>
      </c>
      <c r="B8391" s="5" t="n">
        <v>0.319560185185185</v>
      </c>
      <c r="C8391" s="2" t="n">
        <f aca="false">(A8391+B8391)</f>
        <v>38265.3195601852</v>
      </c>
      <c r="D8391" s="3" t="n">
        <v>1001700</v>
      </c>
      <c r="E8391" s="3" t="n">
        <v>56.9</v>
      </c>
      <c r="F8391" s="3" t="n">
        <v>14.692</v>
      </c>
      <c r="G8391" s="3" t="n">
        <f aca="false">(F8391-14.536)</f>
        <v>0.156000000000001</v>
      </c>
      <c r="H8391" s="3" t="s">
        <v>50</v>
      </c>
    </row>
    <row r="8392" customFormat="false" ht="12.75" hidden="false" customHeight="false" outlineLevel="0" collapsed="false">
      <c r="A8392" s="6" t="n">
        <v>38265</v>
      </c>
      <c r="B8392" s="5" t="n">
        <v>0.320949074074074</v>
      </c>
      <c r="C8392" s="2" t="n">
        <f aca="false">(A8392+B8392)</f>
        <v>38265.3209490741</v>
      </c>
      <c r="D8392" s="3" t="n">
        <v>1001820</v>
      </c>
      <c r="E8392" s="3" t="n">
        <v>56.92</v>
      </c>
      <c r="F8392" s="3" t="n">
        <v>14.691</v>
      </c>
      <c r="G8392" s="3" t="n">
        <f aca="false">(F8392-14.536)</f>
        <v>0.155000000000001</v>
      </c>
      <c r="H8392" s="3" t="s">
        <v>50</v>
      </c>
    </row>
    <row r="8393" customFormat="false" ht="12.75" hidden="false" customHeight="false" outlineLevel="0" collapsed="false">
      <c r="A8393" s="6" t="n">
        <v>38265</v>
      </c>
      <c r="B8393" s="5" t="n">
        <v>0.322337962962963</v>
      </c>
      <c r="C8393" s="2" t="n">
        <f aca="false">(A8393+B8393)</f>
        <v>38265.322337963</v>
      </c>
      <c r="D8393" s="3" t="n">
        <v>1001940</v>
      </c>
      <c r="E8393" s="3" t="n">
        <v>56.92</v>
      </c>
      <c r="F8393" s="3" t="n">
        <v>14.691</v>
      </c>
      <c r="G8393" s="3" t="n">
        <f aca="false">(F8393-14.536)</f>
        <v>0.155000000000001</v>
      </c>
      <c r="H8393" s="3" t="s">
        <v>50</v>
      </c>
    </row>
    <row r="8394" customFormat="false" ht="12.75" hidden="false" customHeight="false" outlineLevel="0" collapsed="false">
      <c r="A8394" s="6" t="n">
        <v>38265</v>
      </c>
      <c r="B8394" s="5" t="n">
        <v>0.323726851851852</v>
      </c>
      <c r="C8394" s="2" t="n">
        <f aca="false">(A8394+B8394)</f>
        <v>38265.3237268519</v>
      </c>
      <c r="D8394" s="3" t="n">
        <v>1002060</v>
      </c>
      <c r="E8394" s="3" t="n">
        <v>56.92</v>
      </c>
      <c r="F8394" s="3" t="n">
        <v>14.691</v>
      </c>
      <c r="G8394" s="3" t="n">
        <f aca="false">(F8394-14.536)</f>
        <v>0.155000000000001</v>
      </c>
      <c r="H8394" s="3" t="s">
        <v>50</v>
      </c>
    </row>
    <row r="8395" customFormat="false" ht="12.75" hidden="false" customHeight="false" outlineLevel="0" collapsed="false">
      <c r="A8395" s="6" t="n">
        <v>38265</v>
      </c>
      <c r="B8395" s="5" t="n">
        <v>0.325115740740741</v>
      </c>
      <c r="C8395" s="2" t="n">
        <f aca="false">(A8395+B8395)</f>
        <v>38265.3251157407</v>
      </c>
      <c r="D8395" s="3" t="n">
        <v>1002180</v>
      </c>
      <c r="E8395" s="3" t="n">
        <v>56.92</v>
      </c>
      <c r="F8395" s="3" t="n">
        <v>14.69</v>
      </c>
      <c r="G8395" s="3" t="n">
        <f aca="false">(F8395-14.536)</f>
        <v>0.154</v>
      </c>
      <c r="H8395" s="3" t="s">
        <v>50</v>
      </c>
    </row>
    <row r="8396" customFormat="false" ht="12.75" hidden="false" customHeight="false" outlineLevel="0" collapsed="false">
      <c r="A8396" s="6" t="n">
        <v>38265</v>
      </c>
      <c r="B8396" s="5" t="n">
        <v>0.32650462962963</v>
      </c>
      <c r="C8396" s="2" t="n">
        <f aca="false">(A8396+B8396)</f>
        <v>38265.3265046296</v>
      </c>
      <c r="D8396" s="3" t="n">
        <v>1002300</v>
      </c>
      <c r="E8396" s="3" t="n">
        <v>56.92</v>
      </c>
      <c r="F8396" s="3" t="n">
        <v>14.69</v>
      </c>
      <c r="G8396" s="3" t="n">
        <f aca="false">(F8396-14.536)</f>
        <v>0.154</v>
      </c>
      <c r="H8396" s="3" t="s">
        <v>50</v>
      </c>
    </row>
    <row r="8397" customFormat="false" ht="12.75" hidden="false" customHeight="false" outlineLevel="0" collapsed="false">
      <c r="A8397" s="6" t="n">
        <v>38265</v>
      </c>
      <c r="B8397" s="5" t="n">
        <v>0.327893518518519</v>
      </c>
      <c r="C8397" s="2" t="n">
        <f aca="false">(A8397+B8397)</f>
        <v>38265.3278935185</v>
      </c>
      <c r="D8397" s="3" t="n">
        <v>1002420</v>
      </c>
      <c r="E8397" s="3" t="n">
        <v>56.92</v>
      </c>
      <c r="F8397" s="3" t="n">
        <v>14.689</v>
      </c>
      <c r="G8397" s="3" t="n">
        <f aca="false">(F8397-14.536)</f>
        <v>0.153</v>
      </c>
      <c r="H8397" s="3" t="s">
        <v>50</v>
      </c>
    </row>
    <row r="8398" customFormat="false" ht="12.75" hidden="false" customHeight="false" outlineLevel="0" collapsed="false">
      <c r="A8398" s="6" t="n">
        <v>38265</v>
      </c>
      <c r="B8398" s="5" t="n">
        <v>0.329282407407407</v>
      </c>
      <c r="C8398" s="2" t="n">
        <f aca="false">(A8398+B8398)</f>
        <v>38265.3292824074</v>
      </c>
      <c r="D8398" s="3" t="n">
        <v>1002540</v>
      </c>
      <c r="E8398" s="3" t="n">
        <v>56.9</v>
      </c>
      <c r="F8398" s="3" t="n">
        <v>14.689</v>
      </c>
      <c r="G8398" s="3" t="n">
        <f aca="false">(F8398-14.536)</f>
        <v>0.153</v>
      </c>
      <c r="H8398" s="3" t="s">
        <v>50</v>
      </c>
    </row>
    <row r="8399" customFormat="false" ht="12.75" hidden="false" customHeight="false" outlineLevel="0" collapsed="false">
      <c r="A8399" s="6" t="n">
        <v>38265</v>
      </c>
      <c r="B8399" s="5" t="n">
        <v>0.330671296296296</v>
      </c>
      <c r="C8399" s="2" t="n">
        <f aca="false">(A8399+B8399)</f>
        <v>38265.3306712963</v>
      </c>
      <c r="D8399" s="3" t="n">
        <v>1002660</v>
      </c>
      <c r="E8399" s="3" t="n">
        <v>56.9</v>
      </c>
      <c r="F8399" s="3" t="n">
        <v>14.687</v>
      </c>
      <c r="G8399" s="3" t="n">
        <f aca="false">(F8399-14.536)</f>
        <v>0.151</v>
      </c>
      <c r="H8399" s="3" t="s">
        <v>50</v>
      </c>
    </row>
    <row r="8400" customFormat="false" ht="12.75" hidden="false" customHeight="false" outlineLevel="0" collapsed="false">
      <c r="A8400" s="6" t="n">
        <v>38265</v>
      </c>
      <c r="B8400" s="5" t="n">
        <v>0.332060185185185</v>
      </c>
      <c r="C8400" s="2" t="n">
        <f aca="false">(A8400+B8400)</f>
        <v>38265.3320601852</v>
      </c>
      <c r="D8400" s="3" t="n">
        <v>1002780</v>
      </c>
      <c r="E8400" s="3" t="n">
        <v>56.92</v>
      </c>
      <c r="F8400" s="3" t="n">
        <v>14.688</v>
      </c>
      <c r="G8400" s="3" t="n">
        <f aca="false">(F8400-14.536)</f>
        <v>0.152000000000001</v>
      </c>
      <c r="H8400" s="3" t="s">
        <v>50</v>
      </c>
    </row>
    <row r="8401" customFormat="false" ht="12.75" hidden="false" customHeight="false" outlineLevel="0" collapsed="false">
      <c r="A8401" s="6" t="n">
        <v>38265</v>
      </c>
      <c r="B8401" s="5" t="n">
        <v>0.333449074074074</v>
      </c>
      <c r="C8401" s="2" t="n">
        <f aca="false">(A8401+B8401)</f>
        <v>38265.3334490741</v>
      </c>
      <c r="D8401" s="3" t="n">
        <v>1002900</v>
      </c>
      <c r="E8401" s="3" t="n">
        <v>56.9</v>
      </c>
      <c r="F8401" s="3" t="n">
        <v>14.688</v>
      </c>
      <c r="G8401" s="3" t="n">
        <f aca="false">(F8401-14.536)</f>
        <v>0.152000000000001</v>
      </c>
      <c r="H8401" s="3" t="s">
        <v>50</v>
      </c>
    </row>
    <row r="8402" customFormat="false" ht="12.75" hidden="false" customHeight="false" outlineLevel="0" collapsed="false">
      <c r="A8402" s="6" t="n">
        <v>38265</v>
      </c>
      <c r="B8402" s="5" t="n">
        <v>0.334837962962963</v>
      </c>
      <c r="C8402" s="2" t="n">
        <f aca="false">(A8402+B8402)</f>
        <v>38265.334837963</v>
      </c>
      <c r="D8402" s="3" t="n">
        <v>1003020</v>
      </c>
      <c r="E8402" s="3" t="n">
        <v>56.9</v>
      </c>
      <c r="F8402" s="3" t="n">
        <v>14.688</v>
      </c>
      <c r="G8402" s="3" t="n">
        <f aca="false">(F8402-14.536)</f>
        <v>0.152000000000001</v>
      </c>
      <c r="H8402" s="3" t="s">
        <v>50</v>
      </c>
    </row>
    <row r="8403" customFormat="false" ht="12.75" hidden="false" customHeight="false" outlineLevel="0" collapsed="false">
      <c r="A8403" s="6" t="n">
        <v>38265</v>
      </c>
      <c r="B8403" s="5" t="n">
        <v>0.336226851851852</v>
      </c>
      <c r="C8403" s="2" t="n">
        <f aca="false">(A8403+B8403)</f>
        <v>38265.3362268519</v>
      </c>
      <c r="D8403" s="3" t="n">
        <v>1003140</v>
      </c>
      <c r="E8403" s="3" t="n">
        <v>56.9</v>
      </c>
      <c r="F8403" s="3" t="n">
        <v>14.688</v>
      </c>
      <c r="G8403" s="3" t="n">
        <f aca="false">(F8403-14.536)</f>
        <v>0.152000000000001</v>
      </c>
      <c r="H8403" s="3" t="s">
        <v>50</v>
      </c>
    </row>
    <row r="8404" customFormat="false" ht="12.75" hidden="false" customHeight="false" outlineLevel="0" collapsed="false">
      <c r="A8404" s="6" t="n">
        <v>38265</v>
      </c>
      <c r="B8404" s="5" t="n">
        <v>0.337615740740741</v>
      </c>
      <c r="C8404" s="2" t="n">
        <f aca="false">(A8404+B8404)</f>
        <v>38265.3376157407</v>
      </c>
      <c r="D8404" s="3" t="n">
        <v>1003260</v>
      </c>
      <c r="E8404" s="3" t="n">
        <v>56.92</v>
      </c>
      <c r="F8404" s="3" t="n">
        <v>14.687</v>
      </c>
      <c r="G8404" s="3" t="n">
        <f aca="false">(F8404-14.536)</f>
        <v>0.151</v>
      </c>
      <c r="H8404" s="3" t="s">
        <v>50</v>
      </c>
    </row>
    <row r="8405" customFormat="false" ht="12.75" hidden="false" customHeight="false" outlineLevel="0" collapsed="false">
      <c r="A8405" s="6" t="n">
        <v>38265</v>
      </c>
      <c r="B8405" s="5" t="n">
        <v>0.33900462962963</v>
      </c>
      <c r="C8405" s="2" t="n">
        <f aca="false">(A8405+B8405)</f>
        <v>38265.3390046296</v>
      </c>
      <c r="D8405" s="3" t="n">
        <v>1003380</v>
      </c>
      <c r="E8405" s="3" t="n">
        <v>56.9</v>
      </c>
      <c r="F8405" s="3" t="n">
        <v>14.686</v>
      </c>
      <c r="G8405" s="3" t="n">
        <f aca="false">(F8405-14.536)</f>
        <v>0.15</v>
      </c>
      <c r="H8405" s="3" t="s">
        <v>50</v>
      </c>
    </row>
    <row r="8406" customFormat="false" ht="12.75" hidden="false" customHeight="false" outlineLevel="0" collapsed="false">
      <c r="A8406" s="6" t="n">
        <v>38265</v>
      </c>
      <c r="B8406" s="5" t="n">
        <v>0.340393518518519</v>
      </c>
      <c r="C8406" s="2" t="n">
        <f aca="false">(A8406+B8406)</f>
        <v>38265.3403935185</v>
      </c>
      <c r="D8406" s="3" t="n">
        <v>1003500</v>
      </c>
      <c r="E8406" s="3" t="n">
        <v>56.9</v>
      </c>
      <c r="F8406" s="3" t="n">
        <v>14.687</v>
      </c>
      <c r="G8406" s="3" t="n">
        <f aca="false">(F8406-14.536)</f>
        <v>0.151</v>
      </c>
      <c r="H8406" s="3" t="s">
        <v>50</v>
      </c>
    </row>
    <row r="8407" customFormat="false" ht="12.75" hidden="false" customHeight="false" outlineLevel="0" collapsed="false">
      <c r="A8407" s="6" t="n">
        <v>38265</v>
      </c>
      <c r="B8407" s="5" t="n">
        <v>0.341782407407407</v>
      </c>
      <c r="C8407" s="2" t="n">
        <f aca="false">(A8407+B8407)</f>
        <v>38265.3417824074</v>
      </c>
      <c r="D8407" s="3" t="n">
        <v>1003620</v>
      </c>
      <c r="E8407" s="3" t="n">
        <v>56.9</v>
      </c>
      <c r="F8407" s="3" t="n">
        <v>14.686</v>
      </c>
      <c r="G8407" s="3" t="n">
        <f aca="false">(F8407-14.536)</f>
        <v>0.15</v>
      </c>
      <c r="H8407" s="3" t="s">
        <v>50</v>
      </c>
    </row>
    <row r="8408" customFormat="false" ht="12.75" hidden="false" customHeight="false" outlineLevel="0" collapsed="false">
      <c r="A8408" s="6" t="n">
        <v>38265</v>
      </c>
      <c r="B8408" s="5" t="n">
        <v>0.343171296296296</v>
      </c>
      <c r="C8408" s="2" t="n">
        <f aca="false">(A8408+B8408)</f>
        <v>38265.3431712963</v>
      </c>
      <c r="D8408" s="3" t="n">
        <v>1003740</v>
      </c>
      <c r="E8408" s="3" t="n">
        <v>56.9</v>
      </c>
      <c r="F8408" s="3" t="n">
        <v>14.688</v>
      </c>
      <c r="G8408" s="3" t="n">
        <f aca="false">(F8408-14.536)</f>
        <v>0.152000000000001</v>
      </c>
      <c r="H8408" s="3" t="s">
        <v>50</v>
      </c>
    </row>
    <row r="8409" customFormat="false" ht="12.75" hidden="false" customHeight="false" outlineLevel="0" collapsed="false">
      <c r="A8409" s="6" t="n">
        <v>38265</v>
      </c>
      <c r="B8409" s="5" t="n">
        <v>0.344560185185185</v>
      </c>
      <c r="C8409" s="2" t="n">
        <f aca="false">(A8409+B8409)</f>
        <v>38265.3445601852</v>
      </c>
      <c r="D8409" s="3" t="n">
        <v>1003860</v>
      </c>
      <c r="E8409" s="3" t="n">
        <v>56.9</v>
      </c>
      <c r="F8409" s="3" t="n">
        <v>14.687</v>
      </c>
      <c r="G8409" s="3" t="n">
        <f aca="false">(F8409-14.536)</f>
        <v>0.151</v>
      </c>
      <c r="H8409" s="3" t="s">
        <v>50</v>
      </c>
    </row>
    <row r="8410" customFormat="false" ht="12.75" hidden="false" customHeight="false" outlineLevel="0" collapsed="false">
      <c r="A8410" s="6" t="n">
        <v>38265</v>
      </c>
      <c r="B8410" s="5" t="n">
        <v>0.345949074074074</v>
      </c>
      <c r="C8410" s="2" t="n">
        <f aca="false">(A8410+B8410)</f>
        <v>38265.3459490741</v>
      </c>
      <c r="D8410" s="3" t="n">
        <v>1003980</v>
      </c>
      <c r="E8410" s="3" t="n">
        <v>56.9</v>
      </c>
      <c r="F8410" s="3" t="n">
        <v>14.687</v>
      </c>
      <c r="G8410" s="3" t="n">
        <f aca="false">(F8410-14.536)</f>
        <v>0.151</v>
      </c>
      <c r="H8410" s="3" t="s">
        <v>50</v>
      </c>
    </row>
    <row r="8411" customFormat="false" ht="12.75" hidden="false" customHeight="false" outlineLevel="0" collapsed="false">
      <c r="A8411" s="6" t="n">
        <v>38265</v>
      </c>
      <c r="B8411" s="5" t="n">
        <v>0.347337962962963</v>
      </c>
      <c r="C8411" s="2" t="n">
        <f aca="false">(A8411+B8411)</f>
        <v>38265.347337963</v>
      </c>
      <c r="D8411" s="3" t="n">
        <v>1004100</v>
      </c>
      <c r="E8411" s="3" t="n">
        <v>56.9</v>
      </c>
      <c r="F8411" s="3" t="n">
        <v>14.686</v>
      </c>
      <c r="G8411" s="3" t="n">
        <f aca="false">(F8411-14.536)</f>
        <v>0.15</v>
      </c>
      <c r="H8411" s="3" t="s">
        <v>50</v>
      </c>
    </row>
    <row r="8412" customFormat="false" ht="12.75" hidden="false" customHeight="false" outlineLevel="0" collapsed="false">
      <c r="A8412" s="6" t="n">
        <v>38265</v>
      </c>
      <c r="B8412" s="5" t="n">
        <v>0.348726851851852</v>
      </c>
      <c r="C8412" s="2" t="n">
        <f aca="false">(A8412+B8412)</f>
        <v>38265.3487268519</v>
      </c>
      <c r="D8412" s="3" t="n">
        <v>1004220</v>
      </c>
      <c r="E8412" s="3" t="n">
        <v>56.9</v>
      </c>
      <c r="F8412" s="3" t="n">
        <v>14.686</v>
      </c>
      <c r="G8412" s="3" t="n">
        <f aca="false">(F8412-14.536)</f>
        <v>0.15</v>
      </c>
      <c r="H8412" s="3" t="s">
        <v>50</v>
      </c>
    </row>
    <row r="8413" customFormat="false" ht="12.75" hidden="false" customHeight="false" outlineLevel="0" collapsed="false">
      <c r="A8413" s="6" t="n">
        <v>38265</v>
      </c>
      <c r="B8413" s="5" t="n">
        <v>0.350115740740741</v>
      </c>
      <c r="C8413" s="2" t="n">
        <f aca="false">(A8413+B8413)</f>
        <v>38265.3501157407</v>
      </c>
      <c r="D8413" s="3" t="n">
        <v>1004340</v>
      </c>
      <c r="E8413" s="3" t="n">
        <v>56.9</v>
      </c>
      <c r="F8413" s="3" t="n">
        <v>14.686</v>
      </c>
      <c r="G8413" s="3" t="n">
        <f aca="false">(F8413-14.536)</f>
        <v>0.15</v>
      </c>
      <c r="H8413" s="3" t="s">
        <v>50</v>
      </c>
    </row>
    <row r="8414" customFormat="false" ht="12.75" hidden="false" customHeight="false" outlineLevel="0" collapsed="false">
      <c r="A8414" s="6" t="n">
        <v>38265</v>
      </c>
      <c r="B8414" s="5" t="n">
        <v>0.35150462962963</v>
      </c>
      <c r="C8414" s="2" t="n">
        <f aca="false">(A8414+B8414)</f>
        <v>38265.3515046296</v>
      </c>
      <c r="D8414" s="3" t="n">
        <v>1004460</v>
      </c>
      <c r="E8414" s="3" t="n">
        <v>56.9</v>
      </c>
      <c r="F8414" s="3" t="n">
        <v>14.686</v>
      </c>
      <c r="G8414" s="3" t="n">
        <f aca="false">(F8414-14.536)</f>
        <v>0.15</v>
      </c>
      <c r="H8414" s="3" t="s">
        <v>50</v>
      </c>
    </row>
    <row r="8415" customFormat="false" ht="12.75" hidden="false" customHeight="false" outlineLevel="0" collapsed="false">
      <c r="A8415" s="6" t="n">
        <v>38265</v>
      </c>
      <c r="B8415" s="5" t="n">
        <v>0.352893518518519</v>
      </c>
      <c r="C8415" s="2" t="n">
        <f aca="false">(A8415+B8415)</f>
        <v>38265.3528935185</v>
      </c>
      <c r="D8415" s="3" t="n">
        <v>1004580</v>
      </c>
      <c r="E8415" s="3" t="n">
        <v>56.9</v>
      </c>
      <c r="F8415" s="3" t="n">
        <v>14.687</v>
      </c>
      <c r="G8415" s="3" t="n">
        <f aca="false">(F8415-14.536)</f>
        <v>0.151</v>
      </c>
      <c r="H8415" s="3" t="s">
        <v>50</v>
      </c>
    </row>
    <row r="8416" customFormat="false" ht="12.75" hidden="false" customHeight="false" outlineLevel="0" collapsed="false">
      <c r="A8416" s="6" t="n">
        <v>38265</v>
      </c>
      <c r="B8416" s="5" t="n">
        <v>0.354282407407407</v>
      </c>
      <c r="C8416" s="2" t="n">
        <f aca="false">(A8416+B8416)</f>
        <v>38265.3542824074</v>
      </c>
      <c r="D8416" s="3" t="n">
        <v>1004700</v>
      </c>
      <c r="E8416" s="3" t="n">
        <v>56.9</v>
      </c>
      <c r="F8416" s="3" t="n">
        <v>14.687</v>
      </c>
      <c r="G8416" s="3" t="n">
        <f aca="false">(F8416-14.536)</f>
        <v>0.151</v>
      </c>
      <c r="H8416" s="3" t="s">
        <v>50</v>
      </c>
    </row>
    <row r="8417" customFormat="false" ht="12.75" hidden="false" customHeight="false" outlineLevel="0" collapsed="false">
      <c r="A8417" s="6" t="n">
        <v>38265</v>
      </c>
      <c r="B8417" s="5" t="n">
        <v>0.355671296296296</v>
      </c>
      <c r="C8417" s="2" t="n">
        <f aca="false">(A8417+B8417)</f>
        <v>38265.3556712963</v>
      </c>
      <c r="D8417" s="3" t="n">
        <v>1004820</v>
      </c>
      <c r="E8417" s="3" t="n">
        <v>56.9</v>
      </c>
      <c r="F8417" s="3" t="n">
        <v>14.686</v>
      </c>
      <c r="G8417" s="3" t="n">
        <f aca="false">(F8417-14.536)</f>
        <v>0.15</v>
      </c>
      <c r="H8417" s="3" t="s">
        <v>50</v>
      </c>
    </row>
    <row r="8418" customFormat="false" ht="12.75" hidden="false" customHeight="false" outlineLevel="0" collapsed="false">
      <c r="A8418" s="6" t="n">
        <v>38265</v>
      </c>
      <c r="B8418" s="5" t="n">
        <v>0.357060185185185</v>
      </c>
      <c r="C8418" s="2" t="n">
        <f aca="false">(A8418+B8418)</f>
        <v>38265.3570601852</v>
      </c>
      <c r="D8418" s="3" t="n">
        <v>1004940</v>
      </c>
      <c r="E8418" s="3" t="n">
        <v>56.9</v>
      </c>
      <c r="F8418" s="3" t="n">
        <v>14.686</v>
      </c>
      <c r="G8418" s="3" t="n">
        <f aca="false">(F8418-14.536)</f>
        <v>0.15</v>
      </c>
      <c r="H8418" s="3" t="s">
        <v>50</v>
      </c>
    </row>
    <row r="8419" customFormat="false" ht="12.75" hidden="false" customHeight="false" outlineLevel="0" collapsed="false">
      <c r="A8419" s="6" t="n">
        <v>38265</v>
      </c>
      <c r="B8419" s="5" t="n">
        <v>0.358449074074074</v>
      </c>
      <c r="C8419" s="2" t="n">
        <f aca="false">(A8419+B8419)</f>
        <v>38265.3584490741</v>
      </c>
      <c r="D8419" s="3" t="n">
        <v>1005060</v>
      </c>
      <c r="E8419" s="3" t="n">
        <v>56.9</v>
      </c>
      <c r="F8419" s="3" t="n">
        <v>14.685</v>
      </c>
      <c r="G8419" s="3" t="n">
        <f aca="false">(F8419-14.536)</f>
        <v>0.149000000000001</v>
      </c>
      <c r="H8419" s="3" t="s">
        <v>50</v>
      </c>
    </row>
    <row r="8420" customFormat="false" ht="12.75" hidden="false" customHeight="false" outlineLevel="0" collapsed="false">
      <c r="A8420" s="6" t="n">
        <v>38265</v>
      </c>
      <c r="B8420" s="5" t="n">
        <v>0.359837962962963</v>
      </c>
      <c r="C8420" s="2" t="n">
        <f aca="false">(A8420+B8420)</f>
        <v>38265.359837963</v>
      </c>
      <c r="D8420" s="3" t="n">
        <v>1005180</v>
      </c>
      <c r="E8420" s="3" t="n">
        <v>56.9</v>
      </c>
      <c r="F8420" s="3" t="n">
        <v>14.686</v>
      </c>
      <c r="G8420" s="3" t="n">
        <f aca="false">(F8420-14.536)</f>
        <v>0.15</v>
      </c>
      <c r="H8420" s="3" t="s">
        <v>50</v>
      </c>
    </row>
    <row r="8421" customFormat="false" ht="12.75" hidden="false" customHeight="false" outlineLevel="0" collapsed="false">
      <c r="A8421" s="6" t="n">
        <v>38265</v>
      </c>
      <c r="B8421" s="5" t="n">
        <v>0.361226851851852</v>
      </c>
      <c r="C8421" s="2" t="n">
        <f aca="false">(A8421+B8421)</f>
        <v>38265.3612268519</v>
      </c>
      <c r="D8421" s="3" t="n">
        <v>1005300</v>
      </c>
      <c r="E8421" s="3" t="n">
        <v>56.9</v>
      </c>
      <c r="F8421" s="3" t="n">
        <v>14.686</v>
      </c>
      <c r="G8421" s="3" t="n">
        <f aca="false">(F8421-14.536)</f>
        <v>0.15</v>
      </c>
      <c r="H8421" s="3" t="s">
        <v>50</v>
      </c>
    </row>
    <row r="8422" customFormat="false" ht="12.75" hidden="false" customHeight="false" outlineLevel="0" collapsed="false">
      <c r="A8422" s="6" t="n">
        <v>38265</v>
      </c>
      <c r="B8422" s="5" t="n">
        <v>0.362615740740741</v>
      </c>
      <c r="C8422" s="2" t="n">
        <f aca="false">(A8422+B8422)</f>
        <v>38265.3626157407</v>
      </c>
      <c r="D8422" s="3" t="n">
        <v>1005420</v>
      </c>
      <c r="E8422" s="3" t="n">
        <v>56.9</v>
      </c>
      <c r="F8422" s="3" t="n">
        <v>14.686</v>
      </c>
      <c r="G8422" s="3" t="n">
        <f aca="false">(F8422-14.536)</f>
        <v>0.15</v>
      </c>
      <c r="H8422" s="3" t="s">
        <v>50</v>
      </c>
    </row>
    <row r="8423" customFormat="false" ht="12.75" hidden="false" customHeight="false" outlineLevel="0" collapsed="false">
      <c r="A8423" s="6" t="n">
        <v>38265</v>
      </c>
      <c r="B8423" s="5" t="n">
        <v>0.36400462962963</v>
      </c>
      <c r="C8423" s="2" t="n">
        <f aca="false">(A8423+B8423)</f>
        <v>38265.3640046296</v>
      </c>
      <c r="D8423" s="3" t="n">
        <v>1005540</v>
      </c>
      <c r="E8423" s="3" t="n">
        <v>56.9</v>
      </c>
      <c r="F8423" s="3" t="n">
        <v>14.687</v>
      </c>
      <c r="G8423" s="3" t="n">
        <f aca="false">(F8423-14.536)</f>
        <v>0.151</v>
      </c>
      <c r="H8423" s="3" t="s">
        <v>50</v>
      </c>
    </row>
    <row r="8424" customFormat="false" ht="12.75" hidden="false" customHeight="false" outlineLevel="0" collapsed="false">
      <c r="A8424" s="6" t="n">
        <v>38265</v>
      </c>
      <c r="B8424" s="5" t="n">
        <v>0.365393518518519</v>
      </c>
      <c r="C8424" s="2" t="n">
        <f aca="false">(A8424+B8424)</f>
        <v>38265.3653935185</v>
      </c>
      <c r="D8424" s="3" t="n">
        <v>1005660</v>
      </c>
      <c r="E8424" s="3" t="n">
        <v>56.9</v>
      </c>
      <c r="F8424" s="3" t="n">
        <v>14.686</v>
      </c>
      <c r="G8424" s="3" t="n">
        <f aca="false">(F8424-14.536)</f>
        <v>0.15</v>
      </c>
      <c r="H8424" s="3" t="s">
        <v>50</v>
      </c>
    </row>
    <row r="8425" customFormat="false" ht="12.75" hidden="false" customHeight="false" outlineLevel="0" collapsed="false">
      <c r="A8425" s="6" t="n">
        <v>38265</v>
      </c>
      <c r="B8425" s="5" t="n">
        <v>0.366782407407407</v>
      </c>
      <c r="C8425" s="2" t="n">
        <f aca="false">(A8425+B8425)</f>
        <v>38265.3667824074</v>
      </c>
      <c r="D8425" s="3" t="n">
        <v>1005780</v>
      </c>
      <c r="E8425" s="3" t="n">
        <v>56.9</v>
      </c>
      <c r="F8425" s="3" t="n">
        <v>14.685</v>
      </c>
      <c r="G8425" s="3" t="n">
        <f aca="false">(F8425-14.536)</f>
        <v>0.149000000000001</v>
      </c>
      <c r="H8425" s="3" t="s">
        <v>50</v>
      </c>
    </row>
    <row r="8426" customFormat="false" ht="12.75" hidden="false" customHeight="false" outlineLevel="0" collapsed="false">
      <c r="A8426" s="6" t="n">
        <v>38265</v>
      </c>
      <c r="B8426" s="5" t="n">
        <v>0.368171296296296</v>
      </c>
      <c r="C8426" s="2" t="n">
        <f aca="false">(A8426+B8426)</f>
        <v>38265.3681712963</v>
      </c>
      <c r="D8426" s="3" t="n">
        <v>1005900</v>
      </c>
      <c r="E8426" s="3" t="n">
        <v>56.9</v>
      </c>
      <c r="F8426" s="3" t="n">
        <v>14.685</v>
      </c>
      <c r="G8426" s="3" t="n">
        <f aca="false">(F8426-14.536)</f>
        <v>0.149000000000001</v>
      </c>
      <c r="H8426" s="3" t="s">
        <v>50</v>
      </c>
    </row>
    <row r="8427" customFormat="false" ht="12.75" hidden="false" customHeight="false" outlineLevel="0" collapsed="false">
      <c r="A8427" s="6" t="n">
        <v>38265</v>
      </c>
      <c r="B8427" s="5" t="n">
        <v>0.369560185185185</v>
      </c>
      <c r="C8427" s="2" t="n">
        <f aca="false">(A8427+B8427)</f>
        <v>38265.3695601852</v>
      </c>
      <c r="D8427" s="3" t="n">
        <v>1006020</v>
      </c>
      <c r="E8427" s="3" t="n">
        <v>56.9</v>
      </c>
      <c r="F8427" s="3" t="n">
        <v>14.686</v>
      </c>
      <c r="G8427" s="3" t="n">
        <f aca="false">(F8427-14.536)</f>
        <v>0.15</v>
      </c>
      <c r="H8427" s="3" t="s">
        <v>50</v>
      </c>
    </row>
    <row r="8428" customFormat="false" ht="12.75" hidden="false" customHeight="false" outlineLevel="0" collapsed="false">
      <c r="A8428" s="6" t="n">
        <v>38265</v>
      </c>
      <c r="B8428" s="5" t="n">
        <v>0.370949074074074</v>
      </c>
      <c r="C8428" s="2" t="n">
        <f aca="false">(A8428+B8428)</f>
        <v>38265.3709490741</v>
      </c>
      <c r="D8428" s="3" t="n">
        <v>1006140</v>
      </c>
      <c r="E8428" s="3" t="n">
        <v>56.9</v>
      </c>
      <c r="F8428" s="3" t="n">
        <v>14.687</v>
      </c>
      <c r="G8428" s="3" t="n">
        <f aca="false">(F8428-14.536)</f>
        <v>0.151</v>
      </c>
      <c r="H8428" s="3" t="s">
        <v>50</v>
      </c>
    </row>
    <row r="8429" customFormat="false" ht="12.75" hidden="false" customHeight="false" outlineLevel="0" collapsed="false">
      <c r="A8429" s="6" t="n">
        <v>38265</v>
      </c>
      <c r="B8429" s="5" t="n">
        <v>0.372337962962963</v>
      </c>
      <c r="C8429" s="2" t="n">
        <f aca="false">(A8429+B8429)</f>
        <v>38265.372337963</v>
      </c>
      <c r="D8429" s="3" t="n">
        <v>1006260</v>
      </c>
      <c r="E8429" s="3" t="n">
        <v>56.9</v>
      </c>
      <c r="F8429" s="3" t="n">
        <v>14.687</v>
      </c>
      <c r="G8429" s="3" t="n">
        <f aca="false">(F8429-14.536)</f>
        <v>0.151</v>
      </c>
      <c r="H8429" s="3" t="s">
        <v>50</v>
      </c>
    </row>
    <row r="8430" customFormat="false" ht="12.75" hidden="false" customHeight="false" outlineLevel="0" collapsed="false">
      <c r="A8430" s="6" t="n">
        <v>38265</v>
      </c>
      <c r="B8430" s="5" t="n">
        <v>0.373726851851852</v>
      </c>
      <c r="C8430" s="2" t="n">
        <f aca="false">(A8430+B8430)</f>
        <v>38265.3737268519</v>
      </c>
      <c r="D8430" s="3" t="n">
        <v>1006380</v>
      </c>
      <c r="E8430" s="3" t="n">
        <v>56.9</v>
      </c>
      <c r="F8430" s="3" t="n">
        <v>14.687</v>
      </c>
      <c r="G8430" s="3" t="n">
        <f aca="false">(F8430-14.536)</f>
        <v>0.151</v>
      </c>
      <c r="H8430" s="3" t="s">
        <v>50</v>
      </c>
    </row>
    <row r="8431" customFormat="false" ht="12.75" hidden="false" customHeight="false" outlineLevel="0" collapsed="false">
      <c r="A8431" s="6" t="n">
        <v>38265</v>
      </c>
      <c r="B8431" s="5" t="n">
        <v>0.375115740740741</v>
      </c>
      <c r="C8431" s="2" t="n">
        <f aca="false">(A8431+B8431)</f>
        <v>38265.3751157407</v>
      </c>
      <c r="D8431" s="3" t="n">
        <v>1006500</v>
      </c>
      <c r="E8431" s="3" t="n">
        <v>56.9</v>
      </c>
      <c r="F8431" s="3" t="n">
        <v>14.687</v>
      </c>
      <c r="G8431" s="3" t="n">
        <f aca="false">(F8431-14.536)</f>
        <v>0.151</v>
      </c>
      <c r="H8431" s="3" t="s">
        <v>50</v>
      </c>
    </row>
    <row r="8432" customFormat="false" ht="12.75" hidden="false" customHeight="false" outlineLevel="0" collapsed="false">
      <c r="A8432" s="6" t="n">
        <v>38265</v>
      </c>
      <c r="B8432" s="5" t="n">
        <v>0.37650462962963</v>
      </c>
      <c r="C8432" s="2" t="n">
        <f aca="false">(A8432+B8432)</f>
        <v>38265.3765046296</v>
      </c>
      <c r="D8432" s="3" t="n">
        <v>1006620</v>
      </c>
      <c r="E8432" s="3" t="n">
        <v>56.9</v>
      </c>
      <c r="F8432" s="3" t="n">
        <v>14.688</v>
      </c>
      <c r="G8432" s="3" t="n">
        <f aca="false">(F8432-14.536)</f>
        <v>0.152000000000001</v>
      </c>
      <c r="H8432" s="3" t="s">
        <v>50</v>
      </c>
    </row>
    <row r="8433" customFormat="false" ht="12.75" hidden="false" customHeight="false" outlineLevel="0" collapsed="false">
      <c r="A8433" s="6" t="n">
        <v>38265</v>
      </c>
      <c r="B8433" s="5" t="n">
        <v>0.377893518518519</v>
      </c>
      <c r="C8433" s="2" t="n">
        <f aca="false">(A8433+B8433)</f>
        <v>38265.3778935185</v>
      </c>
      <c r="D8433" s="3" t="n">
        <v>1006740</v>
      </c>
      <c r="E8433" s="3" t="n">
        <v>56.9</v>
      </c>
      <c r="F8433" s="3" t="n">
        <v>14.688</v>
      </c>
      <c r="G8433" s="3" t="n">
        <f aca="false">(F8433-14.536)</f>
        <v>0.152000000000001</v>
      </c>
      <c r="H8433" s="3" t="s">
        <v>50</v>
      </c>
    </row>
    <row r="8434" customFormat="false" ht="12.75" hidden="false" customHeight="false" outlineLevel="0" collapsed="false">
      <c r="A8434" s="6" t="n">
        <v>38265</v>
      </c>
      <c r="B8434" s="5" t="n">
        <v>0.379282407407407</v>
      </c>
      <c r="C8434" s="2" t="n">
        <f aca="false">(A8434+B8434)</f>
        <v>38265.3792824074</v>
      </c>
      <c r="D8434" s="3" t="n">
        <v>1006860</v>
      </c>
      <c r="E8434" s="3" t="n">
        <v>56.9</v>
      </c>
      <c r="F8434" s="3" t="n">
        <v>14.687</v>
      </c>
      <c r="G8434" s="3" t="n">
        <f aca="false">(F8434-14.536)</f>
        <v>0.151</v>
      </c>
      <c r="H8434" s="3" t="s">
        <v>50</v>
      </c>
    </row>
    <row r="8435" customFormat="false" ht="12.75" hidden="false" customHeight="false" outlineLevel="0" collapsed="false">
      <c r="A8435" s="6" t="n">
        <v>38265</v>
      </c>
      <c r="B8435" s="5" t="n">
        <v>0.380671296296296</v>
      </c>
      <c r="C8435" s="2" t="n">
        <f aca="false">(A8435+B8435)</f>
        <v>38265.3806712963</v>
      </c>
      <c r="D8435" s="3" t="n">
        <v>1006980</v>
      </c>
      <c r="E8435" s="3" t="n">
        <v>56.9</v>
      </c>
      <c r="F8435" s="3" t="n">
        <v>14.688</v>
      </c>
      <c r="G8435" s="3" t="n">
        <f aca="false">(F8435-14.536)</f>
        <v>0.152000000000001</v>
      </c>
      <c r="H8435" s="3" t="s">
        <v>50</v>
      </c>
    </row>
    <row r="8436" customFormat="false" ht="12.75" hidden="false" customHeight="false" outlineLevel="0" collapsed="false">
      <c r="A8436" s="6" t="n">
        <v>38265</v>
      </c>
      <c r="B8436" s="5" t="n">
        <v>0.382060185185185</v>
      </c>
      <c r="C8436" s="2" t="n">
        <f aca="false">(A8436+B8436)</f>
        <v>38265.3820601852</v>
      </c>
      <c r="D8436" s="3" t="n">
        <v>1007100</v>
      </c>
      <c r="E8436" s="3" t="n">
        <v>56.9</v>
      </c>
      <c r="F8436" s="3" t="n">
        <v>14.689</v>
      </c>
      <c r="G8436" s="3" t="n">
        <f aca="false">(F8436-14.536)</f>
        <v>0.153</v>
      </c>
      <c r="H8436" s="3" t="s">
        <v>50</v>
      </c>
    </row>
    <row r="8437" customFormat="false" ht="12.75" hidden="false" customHeight="false" outlineLevel="0" collapsed="false">
      <c r="A8437" s="6" t="n">
        <v>38265</v>
      </c>
      <c r="B8437" s="5" t="n">
        <v>0.383449074074074</v>
      </c>
      <c r="C8437" s="2" t="n">
        <f aca="false">(A8437+B8437)</f>
        <v>38265.3834490741</v>
      </c>
      <c r="D8437" s="3" t="n">
        <v>1007220</v>
      </c>
      <c r="E8437" s="3" t="n">
        <v>56.9</v>
      </c>
      <c r="F8437" s="3" t="n">
        <v>14.69</v>
      </c>
      <c r="G8437" s="3" t="n">
        <f aca="false">(F8437-14.536)</f>
        <v>0.154</v>
      </c>
      <c r="H8437" s="3" t="s">
        <v>50</v>
      </c>
    </row>
    <row r="8438" customFormat="false" ht="12.75" hidden="false" customHeight="false" outlineLevel="0" collapsed="false">
      <c r="A8438" s="6" t="n">
        <v>38265</v>
      </c>
      <c r="B8438" s="5" t="n">
        <v>0.384837962962963</v>
      </c>
      <c r="C8438" s="2" t="n">
        <f aca="false">(A8438+B8438)</f>
        <v>38265.384837963</v>
      </c>
      <c r="D8438" s="3" t="n">
        <v>1007340</v>
      </c>
      <c r="E8438" s="3" t="n">
        <v>56.9</v>
      </c>
      <c r="F8438" s="3" t="n">
        <v>14.69</v>
      </c>
      <c r="G8438" s="3" t="n">
        <f aca="false">(F8438-14.536)</f>
        <v>0.154</v>
      </c>
      <c r="H8438" s="3" t="s">
        <v>50</v>
      </c>
    </row>
    <row r="8439" customFormat="false" ht="12.75" hidden="false" customHeight="false" outlineLevel="0" collapsed="false">
      <c r="A8439" s="6" t="n">
        <v>38265</v>
      </c>
      <c r="B8439" s="5" t="n">
        <v>0.386226851851852</v>
      </c>
      <c r="C8439" s="2" t="n">
        <f aca="false">(A8439+B8439)</f>
        <v>38265.3862268519</v>
      </c>
      <c r="D8439" s="3" t="n">
        <v>1007460</v>
      </c>
      <c r="E8439" s="3" t="n">
        <v>56.9</v>
      </c>
      <c r="F8439" s="3" t="n">
        <v>14.691</v>
      </c>
      <c r="G8439" s="3" t="n">
        <f aca="false">(F8439-14.536)</f>
        <v>0.155000000000001</v>
      </c>
      <c r="H8439" s="3" t="s">
        <v>50</v>
      </c>
    </row>
    <row r="8440" customFormat="false" ht="12.75" hidden="false" customHeight="false" outlineLevel="0" collapsed="false">
      <c r="A8440" s="6" t="n">
        <v>38265</v>
      </c>
      <c r="B8440" s="5" t="n">
        <v>0.387615740740741</v>
      </c>
      <c r="C8440" s="2" t="n">
        <f aca="false">(A8440+B8440)</f>
        <v>38265.3876157407</v>
      </c>
      <c r="D8440" s="3" t="n">
        <v>1007580</v>
      </c>
      <c r="E8440" s="3" t="n">
        <v>56.9</v>
      </c>
      <c r="F8440" s="3" t="n">
        <v>14.691</v>
      </c>
      <c r="G8440" s="3" t="n">
        <f aca="false">(F8440-14.536)</f>
        <v>0.155000000000001</v>
      </c>
      <c r="H8440" s="3" t="s">
        <v>50</v>
      </c>
    </row>
    <row r="8441" customFormat="false" ht="12.75" hidden="false" customHeight="false" outlineLevel="0" collapsed="false">
      <c r="A8441" s="6" t="n">
        <v>38265</v>
      </c>
      <c r="B8441" s="5" t="n">
        <v>0.38900462962963</v>
      </c>
      <c r="C8441" s="2" t="n">
        <f aca="false">(A8441+B8441)</f>
        <v>38265.3890046296</v>
      </c>
      <c r="D8441" s="3" t="n">
        <v>1007700</v>
      </c>
      <c r="E8441" s="3" t="n">
        <v>56.9</v>
      </c>
      <c r="F8441" s="3" t="n">
        <v>14.692</v>
      </c>
      <c r="G8441" s="3" t="n">
        <f aca="false">(F8441-14.536)</f>
        <v>0.156000000000001</v>
      </c>
      <c r="H8441" s="3" t="s">
        <v>50</v>
      </c>
    </row>
    <row r="8442" customFormat="false" ht="12.75" hidden="false" customHeight="false" outlineLevel="0" collapsed="false">
      <c r="A8442" s="6" t="n">
        <v>38265</v>
      </c>
      <c r="B8442" s="5" t="n">
        <v>0.390393518518519</v>
      </c>
      <c r="C8442" s="2" t="n">
        <f aca="false">(A8442+B8442)</f>
        <v>38265.3903935185</v>
      </c>
      <c r="D8442" s="3" t="n">
        <v>1007820</v>
      </c>
      <c r="E8442" s="3" t="n">
        <v>56.9</v>
      </c>
      <c r="F8442" s="3" t="n">
        <v>14.693</v>
      </c>
      <c r="G8442" s="3" t="n">
        <f aca="false">(F8442-14.536)</f>
        <v>0.157</v>
      </c>
      <c r="H8442" s="3" t="s">
        <v>50</v>
      </c>
    </row>
    <row r="8443" customFormat="false" ht="12.75" hidden="false" customHeight="false" outlineLevel="0" collapsed="false">
      <c r="A8443" s="6" t="n">
        <v>38265</v>
      </c>
      <c r="B8443" s="5" t="n">
        <v>0.391782407407407</v>
      </c>
      <c r="C8443" s="2" t="n">
        <f aca="false">(A8443+B8443)</f>
        <v>38265.3917824074</v>
      </c>
      <c r="D8443" s="3" t="n">
        <v>1007940</v>
      </c>
      <c r="E8443" s="3" t="n">
        <v>56.9</v>
      </c>
      <c r="F8443" s="3" t="n">
        <v>14.697</v>
      </c>
      <c r="G8443" s="3" t="n">
        <f aca="false">(F8443-14.536)</f>
        <v>0.161</v>
      </c>
      <c r="H8443" s="3" t="s">
        <v>50</v>
      </c>
    </row>
    <row r="8444" customFormat="false" ht="12.75" hidden="false" customHeight="false" outlineLevel="0" collapsed="false">
      <c r="A8444" s="6" t="n">
        <v>38265</v>
      </c>
      <c r="B8444" s="5" t="n">
        <v>0.393171296296296</v>
      </c>
      <c r="C8444" s="2" t="n">
        <f aca="false">(A8444+B8444)</f>
        <v>38265.3931712963</v>
      </c>
      <c r="D8444" s="3" t="n">
        <v>1008060</v>
      </c>
      <c r="E8444" s="3" t="n">
        <v>56.9</v>
      </c>
      <c r="F8444" s="3" t="n">
        <v>14.695</v>
      </c>
      <c r="G8444" s="3" t="n">
        <f aca="false">(F8444-14.536)</f>
        <v>0.159000000000001</v>
      </c>
      <c r="H8444" s="3" t="s">
        <v>50</v>
      </c>
    </row>
    <row r="8445" customFormat="false" ht="12.75" hidden="false" customHeight="false" outlineLevel="0" collapsed="false">
      <c r="A8445" s="6" t="n">
        <v>38265</v>
      </c>
      <c r="B8445" s="5" t="n">
        <v>0.394560185185185</v>
      </c>
      <c r="C8445" s="2" t="n">
        <f aca="false">(A8445+B8445)</f>
        <v>38265.3945601852</v>
      </c>
      <c r="D8445" s="3" t="n">
        <v>1008180</v>
      </c>
      <c r="E8445" s="3" t="n">
        <v>56.9</v>
      </c>
      <c r="F8445" s="3" t="n">
        <v>14.693</v>
      </c>
      <c r="G8445" s="3" t="n">
        <f aca="false">(F8445-14.536)</f>
        <v>0.157</v>
      </c>
      <c r="H8445" s="3" t="s">
        <v>50</v>
      </c>
    </row>
    <row r="8446" customFormat="false" ht="12.75" hidden="false" customHeight="false" outlineLevel="0" collapsed="false">
      <c r="A8446" s="6" t="n">
        <v>38265</v>
      </c>
      <c r="B8446" s="5" t="n">
        <v>0.395949074074074</v>
      </c>
      <c r="C8446" s="2" t="n">
        <f aca="false">(A8446+B8446)</f>
        <v>38265.3959490741</v>
      </c>
      <c r="D8446" s="3" t="n">
        <v>1008300</v>
      </c>
      <c r="E8446" s="3" t="n">
        <v>56.9</v>
      </c>
      <c r="F8446" s="3" t="n">
        <v>14.697</v>
      </c>
      <c r="G8446" s="3" t="n">
        <f aca="false">(F8446-14.536)</f>
        <v>0.161</v>
      </c>
      <c r="H8446" s="3" t="s">
        <v>50</v>
      </c>
    </row>
    <row r="8447" customFormat="false" ht="12.75" hidden="false" customHeight="false" outlineLevel="0" collapsed="false">
      <c r="A8447" s="6" t="n">
        <v>38265</v>
      </c>
      <c r="B8447" s="5" t="n">
        <v>0.397337962962963</v>
      </c>
      <c r="C8447" s="2" t="n">
        <f aca="false">(A8447+B8447)</f>
        <v>38265.397337963</v>
      </c>
      <c r="D8447" s="3" t="n">
        <v>1008420</v>
      </c>
      <c r="E8447" s="3" t="n">
        <v>56.9</v>
      </c>
      <c r="F8447" s="3" t="n">
        <v>14.695</v>
      </c>
      <c r="G8447" s="3" t="n">
        <f aca="false">(F8447-14.536)</f>
        <v>0.159000000000001</v>
      </c>
      <c r="H8447" s="3" t="s">
        <v>50</v>
      </c>
    </row>
    <row r="8448" customFormat="false" ht="12.75" hidden="false" customHeight="false" outlineLevel="0" collapsed="false">
      <c r="A8448" s="6" t="n">
        <v>38265</v>
      </c>
      <c r="B8448" s="5" t="n">
        <v>0.398726851851852</v>
      </c>
      <c r="C8448" s="2" t="n">
        <f aca="false">(A8448+B8448)</f>
        <v>38265.3987268519</v>
      </c>
      <c r="D8448" s="3" t="n">
        <v>1008540</v>
      </c>
      <c r="E8448" s="3" t="n">
        <v>56.9</v>
      </c>
      <c r="F8448" s="3" t="n">
        <v>14.697</v>
      </c>
      <c r="G8448" s="3" t="n">
        <f aca="false">(F8448-14.536)</f>
        <v>0.161</v>
      </c>
      <c r="H8448" s="3" t="s">
        <v>50</v>
      </c>
    </row>
    <row r="8449" customFormat="false" ht="12.75" hidden="false" customHeight="false" outlineLevel="0" collapsed="false">
      <c r="A8449" s="6" t="n">
        <v>38265</v>
      </c>
      <c r="B8449" s="5" t="n">
        <v>0.400115740740741</v>
      </c>
      <c r="C8449" s="2" t="n">
        <f aca="false">(A8449+B8449)</f>
        <v>38265.4001157407</v>
      </c>
      <c r="D8449" s="3" t="n">
        <v>1008660</v>
      </c>
      <c r="E8449" s="3" t="n">
        <v>56.9</v>
      </c>
      <c r="F8449" s="3" t="n">
        <v>14.696</v>
      </c>
      <c r="G8449" s="3" t="n">
        <f aca="false">(F8449-14.536)</f>
        <v>0.16</v>
      </c>
      <c r="H8449" s="3" t="s">
        <v>50</v>
      </c>
    </row>
    <row r="8450" customFormat="false" ht="12.75" hidden="false" customHeight="false" outlineLevel="0" collapsed="false">
      <c r="A8450" s="6" t="n">
        <v>38265</v>
      </c>
      <c r="B8450" s="5" t="n">
        <v>0.40150462962963</v>
      </c>
      <c r="C8450" s="2" t="n">
        <f aca="false">(A8450+B8450)</f>
        <v>38265.4015046296</v>
      </c>
      <c r="D8450" s="3" t="n">
        <v>1008780</v>
      </c>
      <c r="E8450" s="3" t="n">
        <v>56.9</v>
      </c>
      <c r="F8450" s="3" t="n">
        <v>14.694</v>
      </c>
      <c r="G8450" s="3" t="n">
        <f aca="false">(F8450-14.536)</f>
        <v>0.158000000000001</v>
      </c>
      <c r="H8450" s="3" t="s">
        <v>50</v>
      </c>
    </row>
    <row r="8451" customFormat="false" ht="12.75" hidden="false" customHeight="false" outlineLevel="0" collapsed="false">
      <c r="A8451" s="6" t="n">
        <v>38265</v>
      </c>
      <c r="B8451" s="5" t="n">
        <v>0.402893518518519</v>
      </c>
      <c r="C8451" s="2" t="n">
        <f aca="false">(A8451+B8451)</f>
        <v>38265.4028935185</v>
      </c>
      <c r="D8451" s="3" t="n">
        <v>1008900</v>
      </c>
      <c r="E8451" s="3" t="n">
        <v>56.9</v>
      </c>
      <c r="F8451" s="3" t="n">
        <v>14.701</v>
      </c>
      <c r="G8451" s="3" t="n">
        <f aca="false">(F8451-14.536)</f>
        <v>0.165000000000001</v>
      </c>
      <c r="H8451" s="3" t="s">
        <v>50</v>
      </c>
    </row>
    <row r="8452" customFormat="false" ht="12.75" hidden="false" customHeight="false" outlineLevel="0" collapsed="false">
      <c r="A8452" s="6" t="n">
        <v>38265</v>
      </c>
      <c r="B8452" s="5" t="n">
        <v>0.404282407407407</v>
      </c>
      <c r="C8452" s="2" t="n">
        <f aca="false">(A8452+B8452)</f>
        <v>38265.4042824074</v>
      </c>
      <c r="D8452" s="3" t="n">
        <v>1009020</v>
      </c>
      <c r="E8452" s="3" t="n">
        <v>56.9</v>
      </c>
      <c r="F8452" s="3" t="n">
        <v>14.7</v>
      </c>
      <c r="G8452" s="3" t="n">
        <f aca="false">(F8452-14.536)</f>
        <v>0.164</v>
      </c>
      <c r="H8452" s="3" t="s">
        <v>50</v>
      </c>
    </row>
    <row r="8453" customFormat="false" ht="12.75" hidden="false" customHeight="false" outlineLevel="0" collapsed="false">
      <c r="A8453" s="6" t="n">
        <v>38265</v>
      </c>
      <c r="B8453" s="5" t="n">
        <v>0.405671296296296</v>
      </c>
      <c r="C8453" s="2" t="n">
        <f aca="false">(A8453+B8453)</f>
        <v>38265.4056712963</v>
      </c>
      <c r="D8453" s="3" t="n">
        <v>1009140</v>
      </c>
      <c r="E8453" s="3" t="n">
        <v>56.9</v>
      </c>
      <c r="F8453" s="3" t="n">
        <v>14.7</v>
      </c>
      <c r="G8453" s="3" t="n">
        <f aca="false">(F8453-14.536)</f>
        <v>0.164</v>
      </c>
      <c r="H8453" s="3" t="s">
        <v>50</v>
      </c>
    </row>
    <row r="8454" customFormat="false" ht="12.75" hidden="false" customHeight="false" outlineLevel="0" collapsed="false">
      <c r="A8454" s="6" t="n">
        <v>38265</v>
      </c>
      <c r="B8454" s="5" t="n">
        <v>0.407060185185185</v>
      </c>
      <c r="C8454" s="2" t="n">
        <f aca="false">(A8454+B8454)</f>
        <v>38265.4070601852</v>
      </c>
      <c r="D8454" s="3" t="n">
        <v>1009260</v>
      </c>
      <c r="E8454" s="3" t="n">
        <v>56.9</v>
      </c>
      <c r="F8454" s="3" t="n">
        <v>14.696</v>
      </c>
      <c r="G8454" s="3" t="n">
        <f aca="false">(F8454-14.536)</f>
        <v>0.16</v>
      </c>
      <c r="H8454" s="3" t="s">
        <v>50</v>
      </c>
    </row>
    <row r="8455" customFormat="false" ht="12.75" hidden="false" customHeight="false" outlineLevel="0" collapsed="false">
      <c r="A8455" s="6" t="n">
        <v>38265</v>
      </c>
      <c r="B8455" s="5" t="n">
        <v>0.408449074074074</v>
      </c>
      <c r="C8455" s="2" t="n">
        <f aca="false">(A8455+B8455)</f>
        <v>38265.4084490741</v>
      </c>
      <c r="D8455" s="3" t="n">
        <v>1009380</v>
      </c>
      <c r="E8455" s="3" t="n">
        <v>56.9</v>
      </c>
      <c r="F8455" s="3" t="n">
        <v>14.697</v>
      </c>
      <c r="G8455" s="3" t="n">
        <f aca="false">(F8455-14.536)</f>
        <v>0.161</v>
      </c>
      <c r="H8455" s="3" t="s">
        <v>50</v>
      </c>
    </row>
    <row r="8456" customFormat="false" ht="12.75" hidden="false" customHeight="false" outlineLevel="0" collapsed="false">
      <c r="A8456" s="6" t="n">
        <v>38265</v>
      </c>
      <c r="B8456" s="5" t="n">
        <v>0.409837962962963</v>
      </c>
      <c r="C8456" s="2" t="n">
        <f aca="false">(A8456+B8456)</f>
        <v>38265.409837963</v>
      </c>
      <c r="D8456" s="3" t="n">
        <v>1009500</v>
      </c>
      <c r="E8456" s="3" t="n">
        <v>56.9</v>
      </c>
      <c r="F8456" s="3" t="n">
        <v>14.702</v>
      </c>
      <c r="G8456" s="3" t="n">
        <f aca="false">(F8456-14.536)</f>
        <v>0.166</v>
      </c>
      <c r="H8456" s="3" t="s">
        <v>50</v>
      </c>
    </row>
    <row r="8457" customFormat="false" ht="12.75" hidden="false" customHeight="false" outlineLevel="0" collapsed="false">
      <c r="A8457" s="6" t="n">
        <v>38265</v>
      </c>
      <c r="B8457" s="5" t="n">
        <v>0.411226851851852</v>
      </c>
      <c r="C8457" s="2" t="n">
        <f aca="false">(A8457+B8457)</f>
        <v>38265.4112268519</v>
      </c>
      <c r="D8457" s="3" t="n">
        <v>1009620</v>
      </c>
      <c r="E8457" s="3" t="n">
        <v>56.9</v>
      </c>
      <c r="F8457" s="3" t="n">
        <v>14.702</v>
      </c>
      <c r="G8457" s="3" t="n">
        <f aca="false">(F8457-14.536)</f>
        <v>0.166</v>
      </c>
      <c r="H8457" s="3" t="s">
        <v>50</v>
      </c>
    </row>
    <row r="8458" customFormat="false" ht="12.75" hidden="false" customHeight="false" outlineLevel="0" collapsed="false">
      <c r="A8458" s="6" t="n">
        <v>38265</v>
      </c>
      <c r="B8458" s="5" t="n">
        <v>0.412615740740741</v>
      </c>
      <c r="C8458" s="2" t="n">
        <f aca="false">(A8458+B8458)</f>
        <v>38265.4126157407</v>
      </c>
      <c r="D8458" s="3" t="n">
        <v>1009740</v>
      </c>
      <c r="E8458" s="3" t="n">
        <v>56.9</v>
      </c>
      <c r="F8458" s="3" t="n">
        <v>14.705</v>
      </c>
      <c r="G8458" s="3" t="n">
        <f aca="false">(F8458-14.536)</f>
        <v>0.169</v>
      </c>
      <c r="H8458" s="3" t="s">
        <v>50</v>
      </c>
    </row>
    <row r="8459" customFormat="false" ht="12.75" hidden="false" customHeight="false" outlineLevel="0" collapsed="false">
      <c r="A8459" s="6" t="n">
        <v>38265</v>
      </c>
      <c r="B8459" s="5" t="n">
        <v>0.41400462962963</v>
      </c>
      <c r="C8459" s="2" t="n">
        <f aca="false">(A8459+B8459)</f>
        <v>38265.4140046296</v>
      </c>
      <c r="D8459" s="3" t="n">
        <v>1009860</v>
      </c>
      <c r="E8459" s="3" t="n">
        <v>56.9</v>
      </c>
      <c r="F8459" s="3" t="n">
        <v>14.704</v>
      </c>
      <c r="G8459" s="3" t="n">
        <f aca="false">(F8459-14.536)</f>
        <v>0.168000000000001</v>
      </c>
      <c r="H8459" s="3" t="s">
        <v>50</v>
      </c>
    </row>
    <row r="8460" customFormat="false" ht="12.75" hidden="false" customHeight="false" outlineLevel="0" collapsed="false">
      <c r="A8460" s="6" t="n">
        <v>38265</v>
      </c>
      <c r="B8460" s="5" t="n">
        <v>0.415393518518519</v>
      </c>
      <c r="C8460" s="2" t="n">
        <f aca="false">(A8460+B8460)</f>
        <v>38265.4153935185</v>
      </c>
      <c r="D8460" s="3" t="n">
        <v>1009980</v>
      </c>
      <c r="E8460" s="3" t="n">
        <v>56.9</v>
      </c>
      <c r="F8460" s="3" t="n">
        <v>14.704</v>
      </c>
      <c r="G8460" s="3" t="n">
        <f aca="false">(F8460-14.536)</f>
        <v>0.168000000000001</v>
      </c>
      <c r="H8460" s="3" t="s">
        <v>50</v>
      </c>
    </row>
    <row r="8461" customFormat="false" ht="12.75" hidden="false" customHeight="false" outlineLevel="0" collapsed="false">
      <c r="A8461" s="6" t="n">
        <v>38265</v>
      </c>
      <c r="B8461" s="5" t="n">
        <v>0.416782407407407</v>
      </c>
      <c r="C8461" s="2" t="n">
        <f aca="false">(A8461+B8461)</f>
        <v>38265.4167824074</v>
      </c>
      <c r="D8461" s="3" t="n">
        <v>1010100</v>
      </c>
      <c r="E8461" s="3" t="n">
        <v>56.9</v>
      </c>
      <c r="F8461" s="3" t="n">
        <v>14.706</v>
      </c>
      <c r="G8461" s="3" t="n">
        <f aca="false">(F8461-14.536)</f>
        <v>0.17</v>
      </c>
      <c r="H8461" s="3" t="s">
        <v>50</v>
      </c>
    </row>
    <row r="8462" customFormat="false" ht="12.75" hidden="false" customHeight="false" outlineLevel="0" collapsed="false">
      <c r="A8462" s="6" t="n">
        <v>38265</v>
      </c>
      <c r="B8462" s="5" t="n">
        <v>0.418171296296296</v>
      </c>
      <c r="C8462" s="2" t="n">
        <f aca="false">(A8462+B8462)</f>
        <v>38265.4181712963</v>
      </c>
      <c r="D8462" s="3" t="n">
        <v>1010220</v>
      </c>
      <c r="E8462" s="3" t="n">
        <v>56.9</v>
      </c>
      <c r="F8462" s="3" t="n">
        <v>14.706</v>
      </c>
      <c r="G8462" s="3" t="n">
        <f aca="false">(F8462-14.536)</f>
        <v>0.17</v>
      </c>
      <c r="H8462" s="3" t="s">
        <v>50</v>
      </c>
    </row>
    <row r="8463" customFormat="false" ht="12.75" hidden="false" customHeight="false" outlineLevel="0" collapsed="false">
      <c r="A8463" s="6" t="n">
        <v>38265</v>
      </c>
      <c r="B8463" s="5" t="n">
        <v>0.419560185185185</v>
      </c>
      <c r="C8463" s="2" t="n">
        <f aca="false">(A8463+B8463)</f>
        <v>38265.4195601852</v>
      </c>
      <c r="D8463" s="3" t="n">
        <v>1010340</v>
      </c>
      <c r="E8463" s="3" t="n">
        <v>56.9</v>
      </c>
      <c r="F8463" s="3" t="n">
        <v>14.708</v>
      </c>
      <c r="G8463" s="3" t="n">
        <f aca="false">(F8463-14.536)</f>
        <v>0.172000000000001</v>
      </c>
      <c r="H8463" s="3" t="s">
        <v>50</v>
      </c>
    </row>
    <row r="8464" customFormat="false" ht="12.75" hidden="false" customHeight="false" outlineLevel="0" collapsed="false">
      <c r="A8464" s="6" t="n">
        <v>38265</v>
      </c>
      <c r="B8464" s="5" t="n">
        <v>0.420949074074074</v>
      </c>
      <c r="C8464" s="2" t="n">
        <f aca="false">(A8464+B8464)</f>
        <v>38265.4209490741</v>
      </c>
      <c r="D8464" s="3" t="n">
        <v>1010460</v>
      </c>
      <c r="E8464" s="3" t="n">
        <v>56.9</v>
      </c>
      <c r="F8464" s="3" t="n">
        <v>14.708</v>
      </c>
      <c r="G8464" s="3" t="n">
        <f aca="false">(F8464-14.536)</f>
        <v>0.172000000000001</v>
      </c>
      <c r="H8464" s="3" t="s">
        <v>50</v>
      </c>
    </row>
    <row r="8465" customFormat="false" ht="12.75" hidden="false" customHeight="false" outlineLevel="0" collapsed="false">
      <c r="A8465" s="6" t="n">
        <v>38265</v>
      </c>
      <c r="B8465" s="5" t="n">
        <v>0.422337962962963</v>
      </c>
      <c r="C8465" s="2" t="n">
        <f aca="false">(A8465+B8465)</f>
        <v>38265.422337963</v>
      </c>
      <c r="D8465" s="3" t="n">
        <v>1010580</v>
      </c>
      <c r="E8465" s="3" t="n">
        <v>56.9</v>
      </c>
      <c r="F8465" s="3" t="n">
        <v>14.708</v>
      </c>
      <c r="G8465" s="3" t="n">
        <f aca="false">(F8465-14.536)</f>
        <v>0.172000000000001</v>
      </c>
      <c r="H8465" s="3" t="s">
        <v>50</v>
      </c>
    </row>
    <row r="8466" customFormat="false" ht="12.75" hidden="false" customHeight="false" outlineLevel="0" collapsed="false">
      <c r="A8466" s="6" t="n">
        <v>38265</v>
      </c>
      <c r="B8466" s="5" t="n">
        <v>0.423726851851852</v>
      </c>
      <c r="C8466" s="2" t="n">
        <f aca="false">(A8466+B8466)</f>
        <v>38265.4237268519</v>
      </c>
      <c r="D8466" s="3" t="n">
        <v>1010700</v>
      </c>
      <c r="E8466" s="3" t="n">
        <v>56.9</v>
      </c>
      <c r="F8466" s="3" t="n">
        <v>14.708</v>
      </c>
      <c r="G8466" s="3" t="n">
        <f aca="false">(F8466-14.536)</f>
        <v>0.172000000000001</v>
      </c>
      <c r="H8466" s="3" t="s">
        <v>50</v>
      </c>
    </row>
    <row r="8467" customFormat="false" ht="12.75" hidden="false" customHeight="false" outlineLevel="0" collapsed="false">
      <c r="A8467" s="6" t="n">
        <v>38265</v>
      </c>
      <c r="B8467" s="5" t="n">
        <v>0.425115740740741</v>
      </c>
      <c r="C8467" s="2" t="n">
        <f aca="false">(A8467+B8467)</f>
        <v>38265.4251157407</v>
      </c>
      <c r="D8467" s="3" t="n">
        <v>1010820</v>
      </c>
      <c r="E8467" s="3" t="n">
        <v>56.9</v>
      </c>
      <c r="F8467" s="3" t="n">
        <v>14.709</v>
      </c>
      <c r="G8467" s="3" t="n">
        <f aca="false">(F8467-14.536)</f>
        <v>0.173</v>
      </c>
      <c r="H8467" s="3" t="s">
        <v>50</v>
      </c>
    </row>
    <row r="8468" customFormat="false" ht="12.75" hidden="false" customHeight="false" outlineLevel="0" collapsed="false">
      <c r="A8468" s="6" t="n">
        <v>38265</v>
      </c>
      <c r="B8468" s="5" t="n">
        <v>0.42650462962963</v>
      </c>
      <c r="C8468" s="2" t="n">
        <f aca="false">(A8468+B8468)</f>
        <v>38265.4265046296</v>
      </c>
      <c r="D8468" s="3" t="n">
        <v>1010940</v>
      </c>
      <c r="E8468" s="3" t="n">
        <v>56.9</v>
      </c>
      <c r="F8468" s="3" t="n">
        <v>14.71</v>
      </c>
      <c r="G8468" s="3" t="n">
        <f aca="false">(F8468-14.536)</f>
        <v>0.174000000000001</v>
      </c>
      <c r="H8468" s="3" t="s">
        <v>50</v>
      </c>
    </row>
    <row r="8469" customFormat="false" ht="12.75" hidden="false" customHeight="false" outlineLevel="0" collapsed="false">
      <c r="A8469" s="6" t="n">
        <v>38265</v>
      </c>
      <c r="B8469" s="5" t="n">
        <v>0.427893518518519</v>
      </c>
      <c r="C8469" s="2" t="n">
        <f aca="false">(A8469+B8469)</f>
        <v>38265.4278935185</v>
      </c>
      <c r="D8469" s="3" t="n">
        <v>1011060</v>
      </c>
      <c r="E8469" s="3" t="n">
        <v>56.92</v>
      </c>
      <c r="F8469" s="3" t="n">
        <v>14.711</v>
      </c>
      <c r="G8469" s="3" t="n">
        <f aca="false">(F8469-14.536)</f>
        <v>0.175000000000001</v>
      </c>
      <c r="H8469" s="3" t="s">
        <v>50</v>
      </c>
    </row>
    <row r="8470" customFormat="false" ht="12.75" hidden="false" customHeight="false" outlineLevel="0" collapsed="false">
      <c r="A8470" s="6" t="n">
        <v>38265</v>
      </c>
      <c r="B8470" s="5" t="n">
        <v>0.429282407407407</v>
      </c>
      <c r="C8470" s="2" t="n">
        <f aca="false">(A8470+B8470)</f>
        <v>38265.4292824074</v>
      </c>
      <c r="D8470" s="3" t="n">
        <v>1011180</v>
      </c>
      <c r="E8470" s="3" t="n">
        <v>56.9</v>
      </c>
      <c r="F8470" s="3" t="n">
        <v>14.711</v>
      </c>
      <c r="G8470" s="3" t="n">
        <f aca="false">(F8470-14.536)</f>
        <v>0.175000000000001</v>
      </c>
      <c r="H8470" s="3" t="s">
        <v>50</v>
      </c>
    </row>
    <row r="8471" customFormat="false" ht="12.75" hidden="false" customHeight="false" outlineLevel="0" collapsed="false">
      <c r="A8471" s="6" t="n">
        <v>38265</v>
      </c>
      <c r="B8471" s="5" t="n">
        <v>0.430671296296296</v>
      </c>
      <c r="C8471" s="2" t="n">
        <f aca="false">(A8471+B8471)</f>
        <v>38265.4306712963</v>
      </c>
      <c r="D8471" s="3" t="n">
        <v>1011300</v>
      </c>
      <c r="E8471" s="3" t="n">
        <v>56.9</v>
      </c>
      <c r="F8471" s="3" t="n">
        <v>14.712</v>
      </c>
      <c r="G8471" s="3" t="n">
        <f aca="false">(F8471-14.536)</f>
        <v>0.176</v>
      </c>
      <c r="H8471" s="3" t="s">
        <v>50</v>
      </c>
    </row>
    <row r="8472" customFormat="false" ht="12.75" hidden="false" customHeight="false" outlineLevel="0" collapsed="false">
      <c r="A8472" s="6" t="n">
        <v>38265</v>
      </c>
      <c r="B8472" s="5" t="n">
        <v>0.432060185185185</v>
      </c>
      <c r="C8472" s="2" t="n">
        <f aca="false">(A8472+B8472)</f>
        <v>38265.4320601852</v>
      </c>
      <c r="D8472" s="3" t="n">
        <v>1011420</v>
      </c>
      <c r="E8472" s="3" t="n">
        <v>56.9</v>
      </c>
      <c r="F8472" s="3" t="n">
        <v>14.713</v>
      </c>
      <c r="G8472" s="3" t="n">
        <f aca="false">(F8472-14.536)</f>
        <v>0.177</v>
      </c>
      <c r="H8472" s="3" t="s">
        <v>50</v>
      </c>
    </row>
    <row r="8473" customFormat="false" ht="12.75" hidden="false" customHeight="false" outlineLevel="0" collapsed="false">
      <c r="A8473" s="6" t="n">
        <v>38265</v>
      </c>
      <c r="B8473" s="5" t="n">
        <v>0.433449074074074</v>
      </c>
      <c r="C8473" s="2" t="n">
        <f aca="false">(A8473+B8473)</f>
        <v>38265.4334490741</v>
      </c>
      <c r="D8473" s="3" t="n">
        <v>1011540</v>
      </c>
      <c r="E8473" s="3" t="n">
        <v>56.9</v>
      </c>
      <c r="F8473" s="3" t="n">
        <v>14.714</v>
      </c>
      <c r="G8473" s="3" t="n">
        <f aca="false">(F8473-14.536)</f>
        <v>0.178000000000001</v>
      </c>
      <c r="H8473" s="3" t="s">
        <v>50</v>
      </c>
    </row>
    <row r="8474" customFormat="false" ht="12.75" hidden="false" customHeight="false" outlineLevel="0" collapsed="false">
      <c r="A8474" s="6" t="n">
        <v>38265</v>
      </c>
      <c r="B8474" s="5" t="n">
        <v>0.434837962962963</v>
      </c>
      <c r="C8474" s="2" t="n">
        <f aca="false">(A8474+B8474)</f>
        <v>38265.434837963</v>
      </c>
      <c r="D8474" s="3" t="n">
        <v>1011660</v>
      </c>
      <c r="E8474" s="3" t="n">
        <v>56.92</v>
      </c>
      <c r="F8474" s="3" t="n">
        <v>14.715</v>
      </c>
      <c r="G8474" s="3" t="n">
        <f aca="false">(F8474-14.536)</f>
        <v>0.179</v>
      </c>
      <c r="H8474" s="3" t="s">
        <v>50</v>
      </c>
    </row>
    <row r="8475" customFormat="false" ht="12.75" hidden="false" customHeight="false" outlineLevel="0" collapsed="false">
      <c r="A8475" s="6" t="n">
        <v>38265</v>
      </c>
      <c r="B8475" s="5" t="n">
        <v>0.436226851851852</v>
      </c>
      <c r="C8475" s="2" t="n">
        <f aca="false">(A8475+B8475)</f>
        <v>38265.4362268519</v>
      </c>
      <c r="D8475" s="3" t="n">
        <v>1011780</v>
      </c>
      <c r="E8475" s="3" t="n">
        <v>56.9</v>
      </c>
      <c r="F8475" s="3" t="n">
        <v>14.717</v>
      </c>
      <c r="G8475" s="3" t="n">
        <f aca="false">(F8475-14.536)</f>
        <v>0.181000000000001</v>
      </c>
      <c r="H8475" s="3" t="s">
        <v>50</v>
      </c>
    </row>
    <row r="8476" customFormat="false" ht="12.75" hidden="false" customHeight="false" outlineLevel="0" collapsed="false">
      <c r="A8476" s="6" t="n">
        <v>38265</v>
      </c>
      <c r="B8476" s="5" t="n">
        <v>0.437615740740741</v>
      </c>
      <c r="C8476" s="2" t="n">
        <f aca="false">(A8476+B8476)</f>
        <v>38265.4376157407</v>
      </c>
      <c r="D8476" s="3" t="n">
        <v>1011900</v>
      </c>
      <c r="E8476" s="3" t="n">
        <v>56.9</v>
      </c>
      <c r="F8476" s="3" t="n">
        <v>14.717</v>
      </c>
      <c r="G8476" s="3" t="n">
        <f aca="false">(F8476-14.536)</f>
        <v>0.181000000000001</v>
      </c>
      <c r="H8476" s="3" t="s">
        <v>50</v>
      </c>
    </row>
    <row r="8477" customFormat="false" ht="12.75" hidden="false" customHeight="false" outlineLevel="0" collapsed="false">
      <c r="A8477" s="6" t="n">
        <v>38265</v>
      </c>
      <c r="B8477" s="5" t="n">
        <v>0.43900462962963</v>
      </c>
      <c r="C8477" s="2" t="n">
        <f aca="false">(A8477+B8477)</f>
        <v>38265.4390046296</v>
      </c>
      <c r="D8477" s="3" t="n">
        <v>1012020</v>
      </c>
      <c r="E8477" s="3" t="n">
        <v>56.9</v>
      </c>
      <c r="F8477" s="3" t="n">
        <v>14.717</v>
      </c>
      <c r="G8477" s="3" t="n">
        <f aca="false">(F8477-14.536)</f>
        <v>0.181000000000001</v>
      </c>
      <c r="H8477" s="3" t="s">
        <v>50</v>
      </c>
    </row>
    <row r="8478" customFormat="false" ht="12.75" hidden="false" customHeight="false" outlineLevel="0" collapsed="false">
      <c r="A8478" s="6" t="n">
        <v>38265</v>
      </c>
      <c r="B8478" s="5" t="n">
        <v>0.440393518518519</v>
      </c>
      <c r="C8478" s="2" t="n">
        <f aca="false">(A8478+B8478)</f>
        <v>38265.4403935185</v>
      </c>
      <c r="D8478" s="3" t="n">
        <v>1012140</v>
      </c>
      <c r="E8478" s="3" t="n">
        <v>56.92</v>
      </c>
      <c r="F8478" s="3" t="n">
        <v>14.718</v>
      </c>
      <c r="G8478" s="3" t="n">
        <f aca="false">(F8478-14.536)</f>
        <v>0.182</v>
      </c>
      <c r="H8478" s="3" t="s">
        <v>50</v>
      </c>
    </row>
    <row r="8479" customFormat="false" ht="12.75" hidden="false" customHeight="false" outlineLevel="0" collapsed="false">
      <c r="A8479" s="6" t="n">
        <v>38265</v>
      </c>
      <c r="B8479" s="5" t="n">
        <v>0.441782407407407</v>
      </c>
      <c r="C8479" s="2" t="n">
        <f aca="false">(A8479+B8479)</f>
        <v>38265.4417824074</v>
      </c>
      <c r="D8479" s="3" t="n">
        <v>1012260</v>
      </c>
      <c r="E8479" s="3" t="n">
        <v>56.92</v>
      </c>
      <c r="F8479" s="3" t="n">
        <v>14.719</v>
      </c>
      <c r="G8479" s="3" t="n">
        <f aca="false">(F8479-14.536)</f>
        <v>0.183</v>
      </c>
      <c r="H8479" s="3" t="s">
        <v>50</v>
      </c>
    </row>
    <row r="8480" customFormat="false" ht="12.75" hidden="false" customHeight="false" outlineLevel="0" collapsed="false">
      <c r="A8480" s="6" t="n">
        <v>38265</v>
      </c>
      <c r="B8480" s="5" t="n">
        <v>0.443171296296296</v>
      </c>
      <c r="C8480" s="2" t="n">
        <f aca="false">(A8480+B8480)</f>
        <v>38265.4431712963</v>
      </c>
      <c r="D8480" s="3" t="n">
        <v>1012380</v>
      </c>
      <c r="E8480" s="3" t="n">
        <v>56.9</v>
      </c>
      <c r="F8480" s="3" t="n">
        <v>14.72</v>
      </c>
      <c r="G8480" s="3" t="n">
        <f aca="false">(F8480-14.536)</f>
        <v>0.184000000000001</v>
      </c>
      <c r="H8480" s="3" t="s">
        <v>50</v>
      </c>
    </row>
    <row r="8481" customFormat="false" ht="12.75" hidden="false" customHeight="false" outlineLevel="0" collapsed="false">
      <c r="A8481" s="6" t="n">
        <v>38265</v>
      </c>
      <c r="B8481" s="5" t="n">
        <v>0.444560185185185</v>
      </c>
      <c r="C8481" s="2" t="n">
        <f aca="false">(A8481+B8481)</f>
        <v>38265.4445601852</v>
      </c>
      <c r="D8481" s="3" t="n">
        <v>1012500</v>
      </c>
      <c r="E8481" s="3" t="n">
        <v>56.9</v>
      </c>
      <c r="F8481" s="3" t="n">
        <v>14.721</v>
      </c>
      <c r="G8481" s="3" t="n">
        <f aca="false">(F8481-14.536)</f>
        <v>0.185000000000001</v>
      </c>
      <c r="H8481" s="3" t="s">
        <v>50</v>
      </c>
    </row>
    <row r="8482" customFormat="false" ht="12.75" hidden="false" customHeight="false" outlineLevel="0" collapsed="false">
      <c r="A8482" s="6" t="n">
        <v>38265</v>
      </c>
      <c r="B8482" s="5" t="n">
        <v>0.445949074074074</v>
      </c>
      <c r="C8482" s="2" t="n">
        <f aca="false">(A8482+B8482)</f>
        <v>38265.4459490741</v>
      </c>
      <c r="D8482" s="3" t="n">
        <v>1012620</v>
      </c>
      <c r="E8482" s="3" t="n">
        <v>56.9</v>
      </c>
      <c r="F8482" s="3" t="n">
        <v>14.721</v>
      </c>
      <c r="G8482" s="3" t="n">
        <f aca="false">(F8482-14.536)</f>
        <v>0.185000000000001</v>
      </c>
      <c r="H8482" s="3" t="s">
        <v>50</v>
      </c>
    </row>
    <row r="8483" customFormat="false" ht="12.75" hidden="false" customHeight="false" outlineLevel="0" collapsed="false">
      <c r="A8483" s="6" t="n">
        <v>38265</v>
      </c>
      <c r="B8483" s="5" t="n">
        <v>0.447337962962963</v>
      </c>
      <c r="C8483" s="2" t="n">
        <f aca="false">(A8483+B8483)</f>
        <v>38265.447337963</v>
      </c>
      <c r="D8483" s="3" t="n">
        <v>1012740</v>
      </c>
      <c r="E8483" s="3" t="n">
        <v>56.9</v>
      </c>
      <c r="F8483" s="3" t="n">
        <v>14.723</v>
      </c>
      <c r="G8483" s="3" t="n">
        <f aca="false">(F8483-14.536)</f>
        <v>0.187000000000001</v>
      </c>
      <c r="H8483" s="3" t="s">
        <v>50</v>
      </c>
    </row>
    <row r="8484" customFormat="false" ht="12.75" hidden="false" customHeight="false" outlineLevel="0" collapsed="false">
      <c r="A8484" s="6" t="n">
        <v>38265</v>
      </c>
      <c r="B8484" s="5" t="n">
        <v>0.448726851851852</v>
      </c>
      <c r="C8484" s="2" t="n">
        <f aca="false">(A8484+B8484)</f>
        <v>38265.4487268519</v>
      </c>
      <c r="D8484" s="3" t="n">
        <v>1012860</v>
      </c>
      <c r="E8484" s="3" t="n">
        <v>56.9</v>
      </c>
      <c r="F8484" s="3" t="n">
        <v>14.723</v>
      </c>
      <c r="G8484" s="3" t="n">
        <f aca="false">(F8484-14.536)</f>
        <v>0.187000000000001</v>
      </c>
      <c r="H8484" s="3" t="s">
        <v>50</v>
      </c>
    </row>
    <row r="8485" customFormat="false" ht="12.75" hidden="false" customHeight="false" outlineLevel="0" collapsed="false">
      <c r="A8485" s="6" t="n">
        <v>38265</v>
      </c>
      <c r="B8485" s="5" t="n">
        <v>0.450115740740741</v>
      </c>
      <c r="C8485" s="2" t="n">
        <f aca="false">(A8485+B8485)</f>
        <v>38265.4501157407</v>
      </c>
      <c r="D8485" s="3" t="n">
        <v>1012980</v>
      </c>
      <c r="E8485" s="3" t="n">
        <v>56.92</v>
      </c>
      <c r="F8485" s="3" t="n">
        <v>14.724</v>
      </c>
      <c r="G8485" s="3" t="n">
        <f aca="false">(F8485-14.536)</f>
        <v>0.188000000000001</v>
      </c>
      <c r="H8485" s="3" t="s">
        <v>50</v>
      </c>
    </row>
    <row r="8486" customFormat="false" ht="12.75" hidden="false" customHeight="false" outlineLevel="0" collapsed="false">
      <c r="A8486" s="6" t="n">
        <v>38265</v>
      </c>
      <c r="B8486" s="5" t="n">
        <v>0.45150462962963</v>
      </c>
      <c r="C8486" s="2" t="n">
        <f aca="false">(A8486+B8486)</f>
        <v>38265.4515046296</v>
      </c>
      <c r="D8486" s="3" t="n">
        <v>1013100</v>
      </c>
      <c r="E8486" s="3" t="n">
        <v>56.92</v>
      </c>
      <c r="F8486" s="3" t="n">
        <v>14.725</v>
      </c>
      <c r="G8486" s="3" t="n">
        <f aca="false">(F8486-14.536)</f>
        <v>0.189</v>
      </c>
      <c r="H8486" s="3" t="s">
        <v>50</v>
      </c>
    </row>
    <row r="8487" customFormat="false" ht="12.75" hidden="false" customHeight="false" outlineLevel="0" collapsed="false">
      <c r="A8487" s="6" t="n">
        <v>38265</v>
      </c>
      <c r="B8487" s="5" t="n">
        <v>0.452893518518519</v>
      </c>
      <c r="C8487" s="2" t="n">
        <f aca="false">(A8487+B8487)</f>
        <v>38265.4528935185</v>
      </c>
      <c r="D8487" s="3" t="n">
        <v>1013220</v>
      </c>
      <c r="E8487" s="3" t="n">
        <v>56.9</v>
      </c>
      <c r="F8487" s="3" t="n">
        <v>14.728</v>
      </c>
      <c r="G8487" s="3" t="n">
        <f aca="false">(F8487-14.536)</f>
        <v>0.192</v>
      </c>
      <c r="H8487" s="3" t="s">
        <v>50</v>
      </c>
    </row>
    <row r="8488" customFormat="false" ht="12.75" hidden="false" customHeight="false" outlineLevel="0" collapsed="false">
      <c r="A8488" s="6" t="n">
        <v>38265</v>
      </c>
      <c r="B8488" s="5" t="n">
        <v>0.454282407407407</v>
      </c>
      <c r="C8488" s="2" t="n">
        <f aca="false">(A8488+B8488)</f>
        <v>38265.4542824074</v>
      </c>
      <c r="D8488" s="3" t="n">
        <v>1013340</v>
      </c>
      <c r="E8488" s="3" t="n">
        <v>56.92</v>
      </c>
      <c r="F8488" s="3" t="n">
        <v>14.727</v>
      </c>
      <c r="G8488" s="3" t="n">
        <f aca="false">(F8488-14.536)</f>
        <v>0.191000000000001</v>
      </c>
      <c r="H8488" s="3" t="s">
        <v>50</v>
      </c>
    </row>
    <row r="8489" customFormat="false" ht="12.75" hidden="false" customHeight="false" outlineLevel="0" collapsed="false">
      <c r="A8489" s="6" t="n">
        <v>38265</v>
      </c>
      <c r="B8489" s="5" t="n">
        <v>0.455671296296296</v>
      </c>
      <c r="C8489" s="2" t="n">
        <f aca="false">(A8489+B8489)</f>
        <v>38265.4556712963</v>
      </c>
      <c r="D8489" s="3" t="n">
        <v>1013460</v>
      </c>
      <c r="E8489" s="3" t="n">
        <v>56.92</v>
      </c>
      <c r="F8489" s="3" t="n">
        <v>14.727</v>
      </c>
      <c r="G8489" s="3" t="n">
        <f aca="false">(F8489-14.536)</f>
        <v>0.191000000000001</v>
      </c>
      <c r="H8489" s="3" t="s">
        <v>50</v>
      </c>
    </row>
    <row r="8490" customFormat="false" ht="12.75" hidden="false" customHeight="false" outlineLevel="0" collapsed="false">
      <c r="A8490" s="6" t="n">
        <v>38265</v>
      </c>
      <c r="B8490" s="5" t="n">
        <v>0.457060185185185</v>
      </c>
      <c r="C8490" s="2" t="n">
        <f aca="false">(A8490+B8490)</f>
        <v>38265.4570601852</v>
      </c>
      <c r="D8490" s="3" t="n">
        <v>1013580</v>
      </c>
      <c r="E8490" s="3" t="n">
        <v>56.92</v>
      </c>
      <c r="F8490" s="3" t="n">
        <v>14.728</v>
      </c>
      <c r="G8490" s="3" t="n">
        <f aca="false">(F8490-14.536)</f>
        <v>0.192</v>
      </c>
      <c r="H8490" s="3" t="s">
        <v>50</v>
      </c>
    </row>
    <row r="8491" customFormat="false" ht="12.75" hidden="false" customHeight="false" outlineLevel="0" collapsed="false">
      <c r="A8491" s="6" t="n">
        <v>38265</v>
      </c>
      <c r="B8491" s="5" t="n">
        <v>0.458449074074074</v>
      </c>
      <c r="C8491" s="2" t="n">
        <f aca="false">(A8491+B8491)</f>
        <v>38265.4584490741</v>
      </c>
      <c r="D8491" s="3" t="n">
        <v>1013700</v>
      </c>
      <c r="E8491" s="3" t="n">
        <v>56.92</v>
      </c>
      <c r="F8491" s="3" t="n">
        <v>14.729</v>
      </c>
      <c r="G8491" s="3" t="n">
        <f aca="false">(F8491-14.536)</f>
        <v>0.193</v>
      </c>
      <c r="H8491" s="3" t="s">
        <v>50</v>
      </c>
    </row>
    <row r="8492" customFormat="false" ht="12.75" hidden="false" customHeight="false" outlineLevel="0" collapsed="false">
      <c r="A8492" s="6" t="n">
        <v>38265</v>
      </c>
      <c r="B8492" s="5" t="n">
        <v>0.459837962962963</v>
      </c>
      <c r="C8492" s="2" t="n">
        <f aca="false">(A8492+B8492)</f>
        <v>38265.459837963</v>
      </c>
      <c r="D8492" s="3" t="n">
        <v>1013820</v>
      </c>
      <c r="E8492" s="3" t="n">
        <v>56.92</v>
      </c>
      <c r="F8492" s="3" t="n">
        <v>14.73</v>
      </c>
      <c r="G8492" s="3" t="n">
        <f aca="false">(F8492-14.536)</f>
        <v>0.194000000000001</v>
      </c>
      <c r="H8492" s="3" t="s">
        <v>50</v>
      </c>
    </row>
    <row r="8493" customFormat="false" ht="12.75" hidden="false" customHeight="false" outlineLevel="0" collapsed="false">
      <c r="A8493" s="6" t="n">
        <v>38265</v>
      </c>
      <c r="B8493" s="5" t="n">
        <v>0.461226851851852</v>
      </c>
      <c r="C8493" s="2" t="n">
        <f aca="false">(A8493+B8493)</f>
        <v>38265.4612268519</v>
      </c>
      <c r="D8493" s="3" t="n">
        <v>1013940</v>
      </c>
      <c r="E8493" s="3" t="n">
        <v>56.92</v>
      </c>
      <c r="F8493" s="3" t="n">
        <v>14.731</v>
      </c>
      <c r="G8493" s="3" t="n">
        <f aca="false">(F8493-14.536)</f>
        <v>0.195</v>
      </c>
      <c r="H8493" s="3" t="s">
        <v>50</v>
      </c>
    </row>
    <row r="8494" customFormat="false" ht="12.75" hidden="false" customHeight="false" outlineLevel="0" collapsed="false">
      <c r="A8494" s="6" t="n">
        <v>38265</v>
      </c>
      <c r="B8494" s="5" t="n">
        <v>0.462615740740741</v>
      </c>
      <c r="C8494" s="2" t="n">
        <f aca="false">(A8494+B8494)</f>
        <v>38265.4626157407</v>
      </c>
      <c r="D8494" s="3" t="n">
        <v>1014060</v>
      </c>
      <c r="E8494" s="3" t="n">
        <v>56.92</v>
      </c>
      <c r="F8494" s="3" t="n">
        <v>14.734</v>
      </c>
      <c r="G8494" s="3" t="n">
        <f aca="false">(F8494-14.536)</f>
        <v>0.198</v>
      </c>
      <c r="H8494" s="3" t="s">
        <v>50</v>
      </c>
    </row>
    <row r="8495" customFormat="false" ht="12.75" hidden="false" customHeight="false" outlineLevel="0" collapsed="false">
      <c r="A8495" s="6" t="n">
        <v>38265</v>
      </c>
      <c r="B8495" s="5" t="n">
        <v>0.46400462962963</v>
      </c>
      <c r="C8495" s="2" t="n">
        <f aca="false">(A8495+B8495)</f>
        <v>38265.4640046296</v>
      </c>
      <c r="D8495" s="3" t="n">
        <v>1014180</v>
      </c>
      <c r="E8495" s="3" t="n">
        <v>56.92</v>
      </c>
      <c r="F8495" s="3" t="n">
        <v>14.731</v>
      </c>
      <c r="G8495" s="3" t="n">
        <f aca="false">(F8495-14.536)</f>
        <v>0.195</v>
      </c>
      <c r="H8495" s="3" t="s">
        <v>50</v>
      </c>
    </row>
    <row r="8496" customFormat="false" ht="12.75" hidden="false" customHeight="false" outlineLevel="0" collapsed="false">
      <c r="A8496" s="6" t="n">
        <v>38265</v>
      </c>
      <c r="B8496" s="5" t="n">
        <v>0.465393518518519</v>
      </c>
      <c r="C8496" s="2" t="n">
        <f aca="false">(A8496+B8496)</f>
        <v>38265.4653935185</v>
      </c>
      <c r="D8496" s="3" t="n">
        <v>1014300</v>
      </c>
      <c r="E8496" s="3" t="n">
        <v>56.92</v>
      </c>
      <c r="F8496" s="3" t="n">
        <v>14.735</v>
      </c>
      <c r="G8496" s="3" t="n">
        <f aca="false">(F8496-14.536)</f>
        <v>0.199</v>
      </c>
      <c r="H8496" s="3" t="s">
        <v>50</v>
      </c>
    </row>
    <row r="8497" customFormat="false" ht="12.75" hidden="false" customHeight="false" outlineLevel="0" collapsed="false">
      <c r="A8497" s="6" t="n">
        <v>38265</v>
      </c>
      <c r="B8497" s="5" t="n">
        <v>0.466782407407407</v>
      </c>
      <c r="C8497" s="2" t="n">
        <f aca="false">(A8497+B8497)</f>
        <v>38265.4667824074</v>
      </c>
      <c r="D8497" s="3" t="n">
        <v>1014420</v>
      </c>
      <c r="E8497" s="3" t="n">
        <v>56.92</v>
      </c>
      <c r="F8497" s="3" t="n">
        <v>14.734</v>
      </c>
      <c r="G8497" s="3" t="n">
        <f aca="false">(F8497-14.536)</f>
        <v>0.198</v>
      </c>
      <c r="H8497" s="3" t="s">
        <v>50</v>
      </c>
    </row>
    <row r="8498" customFormat="false" ht="12.75" hidden="false" customHeight="false" outlineLevel="0" collapsed="false">
      <c r="A8498" s="6" t="n">
        <v>38265</v>
      </c>
      <c r="B8498" s="5" t="n">
        <v>0.468171296296296</v>
      </c>
      <c r="C8498" s="2" t="n">
        <f aca="false">(A8498+B8498)</f>
        <v>38265.4681712963</v>
      </c>
      <c r="D8498" s="3" t="n">
        <v>1014540</v>
      </c>
      <c r="E8498" s="3" t="n">
        <v>56.92</v>
      </c>
      <c r="F8498" s="3" t="n">
        <v>14.734</v>
      </c>
      <c r="G8498" s="3" t="n">
        <f aca="false">(F8498-14.536)</f>
        <v>0.198</v>
      </c>
      <c r="H8498" s="3" t="s">
        <v>50</v>
      </c>
    </row>
    <row r="8499" customFormat="false" ht="12.75" hidden="false" customHeight="false" outlineLevel="0" collapsed="false">
      <c r="A8499" s="6" t="n">
        <v>38265</v>
      </c>
      <c r="B8499" s="5" t="n">
        <v>0.469560185185185</v>
      </c>
      <c r="C8499" s="2" t="n">
        <f aca="false">(A8499+B8499)</f>
        <v>38265.4695601852</v>
      </c>
      <c r="D8499" s="3" t="n">
        <v>1014660</v>
      </c>
      <c r="E8499" s="3" t="n">
        <v>56.92</v>
      </c>
      <c r="F8499" s="3" t="n">
        <v>14.734</v>
      </c>
      <c r="G8499" s="3" t="n">
        <f aca="false">(F8499-14.536)</f>
        <v>0.198</v>
      </c>
      <c r="H8499" s="3" t="s">
        <v>50</v>
      </c>
    </row>
    <row r="8500" customFormat="false" ht="12.75" hidden="false" customHeight="false" outlineLevel="0" collapsed="false">
      <c r="A8500" s="6" t="n">
        <v>38265</v>
      </c>
      <c r="B8500" s="5" t="n">
        <v>0.470949074074074</v>
      </c>
      <c r="C8500" s="2" t="n">
        <f aca="false">(A8500+B8500)</f>
        <v>38265.4709490741</v>
      </c>
      <c r="D8500" s="3" t="n">
        <v>1014780</v>
      </c>
      <c r="E8500" s="3" t="n">
        <v>56.92</v>
      </c>
      <c r="F8500" s="3" t="n">
        <v>14.736</v>
      </c>
      <c r="G8500" s="3" t="n">
        <f aca="false">(F8500-14.536)</f>
        <v>0.200000000000001</v>
      </c>
      <c r="H8500" s="3" t="s">
        <v>50</v>
      </c>
    </row>
    <row r="8501" customFormat="false" ht="12.75" hidden="false" customHeight="false" outlineLevel="0" collapsed="false">
      <c r="A8501" s="6" t="n">
        <v>38265</v>
      </c>
      <c r="B8501" s="5" t="n">
        <v>0.472337962962963</v>
      </c>
      <c r="C8501" s="2" t="n">
        <f aca="false">(A8501+B8501)</f>
        <v>38265.472337963</v>
      </c>
      <c r="D8501" s="3" t="n">
        <v>1014900</v>
      </c>
      <c r="E8501" s="3" t="n">
        <v>56.92</v>
      </c>
      <c r="F8501" s="3" t="n">
        <v>14.736</v>
      </c>
      <c r="G8501" s="3" t="n">
        <f aca="false">(F8501-14.536)</f>
        <v>0.200000000000001</v>
      </c>
      <c r="H8501" s="3" t="s">
        <v>50</v>
      </c>
    </row>
    <row r="8502" customFormat="false" ht="12.75" hidden="false" customHeight="false" outlineLevel="0" collapsed="false">
      <c r="A8502" s="6" t="n">
        <v>38265</v>
      </c>
      <c r="B8502" s="5" t="n">
        <v>0.473726851851852</v>
      </c>
      <c r="C8502" s="2" t="n">
        <f aca="false">(A8502+B8502)</f>
        <v>38265.4737268519</v>
      </c>
      <c r="D8502" s="3" t="n">
        <v>1015020</v>
      </c>
      <c r="E8502" s="3" t="n">
        <v>56.92</v>
      </c>
      <c r="F8502" s="3" t="n">
        <v>14.738</v>
      </c>
      <c r="G8502" s="3" t="n">
        <f aca="false">(F8502-14.536)</f>
        <v>0.202</v>
      </c>
      <c r="H8502" s="3" t="s">
        <v>50</v>
      </c>
    </row>
    <row r="8503" customFormat="false" ht="12.75" hidden="false" customHeight="false" outlineLevel="0" collapsed="false">
      <c r="A8503" s="6" t="n">
        <v>38265</v>
      </c>
      <c r="B8503" s="5" t="n">
        <v>0.475115740740741</v>
      </c>
      <c r="C8503" s="2" t="n">
        <f aca="false">(A8503+B8503)</f>
        <v>38265.4751157407</v>
      </c>
      <c r="D8503" s="3" t="n">
        <v>1015140</v>
      </c>
      <c r="E8503" s="3" t="n">
        <v>56.92</v>
      </c>
      <c r="F8503" s="3" t="n">
        <v>14.738</v>
      </c>
      <c r="G8503" s="3" t="n">
        <f aca="false">(F8503-14.536)</f>
        <v>0.202</v>
      </c>
      <c r="H8503" s="3" t="s">
        <v>50</v>
      </c>
    </row>
    <row r="8504" customFormat="false" ht="12.75" hidden="false" customHeight="false" outlineLevel="0" collapsed="false">
      <c r="A8504" s="6" t="n">
        <v>38265</v>
      </c>
      <c r="B8504" s="5" t="n">
        <v>0.47650462962963</v>
      </c>
      <c r="C8504" s="2" t="n">
        <f aca="false">(A8504+B8504)</f>
        <v>38265.4765046296</v>
      </c>
      <c r="D8504" s="3" t="n">
        <v>1015260</v>
      </c>
      <c r="E8504" s="3" t="n">
        <v>56.92</v>
      </c>
      <c r="F8504" s="3" t="n">
        <v>14.741</v>
      </c>
      <c r="G8504" s="3" t="n">
        <f aca="false">(F8504-14.536)</f>
        <v>0.205</v>
      </c>
      <c r="H8504" s="3" t="s">
        <v>50</v>
      </c>
    </row>
    <row r="8505" customFormat="false" ht="12.75" hidden="false" customHeight="false" outlineLevel="0" collapsed="false">
      <c r="A8505" s="6" t="n">
        <v>38265</v>
      </c>
      <c r="B8505" s="5" t="n">
        <v>0.477893518518519</v>
      </c>
      <c r="C8505" s="2" t="n">
        <f aca="false">(A8505+B8505)</f>
        <v>38265.4778935185</v>
      </c>
      <c r="D8505" s="3" t="n">
        <v>1015380</v>
      </c>
      <c r="E8505" s="3" t="n">
        <v>56.92</v>
      </c>
      <c r="F8505" s="3" t="n">
        <v>14.741</v>
      </c>
      <c r="G8505" s="3" t="n">
        <f aca="false">(F8505-14.536)</f>
        <v>0.205</v>
      </c>
      <c r="H8505" s="3" t="s">
        <v>50</v>
      </c>
    </row>
    <row r="8506" customFormat="false" ht="12.75" hidden="false" customHeight="false" outlineLevel="0" collapsed="false">
      <c r="A8506" s="6" t="n">
        <v>38265</v>
      </c>
      <c r="B8506" s="5" t="n">
        <v>0.479282407407407</v>
      </c>
      <c r="C8506" s="2" t="n">
        <f aca="false">(A8506+B8506)</f>
        <v>38265.4792824074</v>
      </c>
      <c r="D8506" s="3" t="n">
        <v>1015500</v>
      </c>
      <c r="E8506" s="3" t="n">
        <v>56.92</v>
      </c>
      <c r="F8506" s="3" t="n">
        <v>14.741</v>
      </c>
      <c r="G8506" s="3" t="n">
        <f aca="false">(F8506-14.536)</f>
        <v>0.205</v>
      </c>
      <c r="H8506" s="3" t="s">
        <v>50</v>
      </c>
    </row>
    <row r="8507" customFormat="false" ht="12.75" hidden="false" customHeight="false" outlineLevel="0" collapsed="false">
      <c r="A8507" s="6" t="n">
        <v>38265</v>
      </c>
      <c r="B8507" s="5" t="n">
        <v>0.480671296296296</v>
      </c>
      <c r="C8507" s="2" t="n">
        <f aca="false">(A8507+B8507)</f>
        <v>38265.4806712963</v>
      </c>
      <c r="D8507" s="3" t="n">
        <v>1015620</v>
      </c>
      <c r="E8507" s="3" t="n">
        <v>56.92</v>
      </c>
      <c r="F8507" s="3" t="n">
        <v>14.742</v>
      </c>
      <c r="G8507" s="3" t="n">
        <f aca="false">(F8507-14.536)</f>
        <v>0.206000000000001</v>
      </c>
      <c r="H8507" s="3" t="s">
        <v>50</v>
      </c>
    </row>
    <row r="8508" customFormat="false" ht="12.75" hidden="false" customHeight="false" outlineLevel="0" collapsed="false">
      <c r="A8508" s="6" t="n">
        <v>38265</v>
      </c>
      <c r="B8508" s="5" t="n">
        <v>0.482060185185185</v>
      </c>
      <c r="C8508" s="2" t="n">
        <f aca="false">(A8508+B8508)</f>
        <v>38265.4820601852</v>
      </c>
      <c r="D8508" s="3" t="n">
        <v>1015740</v>
      </c>
      <c r="E8508" s="3" t="n">
        <v>56.9</v>
      </c>
      <c r="F8508" s="3" t="n">
        <v>14.743</v>
      </c>
      <c r="G8508" s="3" t="n">
        <f aca="false">(F8508-14.536)</f>
        <v>0.207000000000001</v>
      </c>
      <c r="H8508" s="3" t="s">
        <v>50</v>
      </c>
    </row>
    <row r="8509" customFormat="false" ht="12.75" hidden="false" customHeight="false" outlineLevel="0" collapsed="false">
      <c r="A8509" s="6" t="n">
        <v>38265</v>
      </c>
      <c r="B8509" s="5" t="n">
        <v>0.483449074074074</v>
      </c>
      <c r="C8509" s="2" t="n">
        <f aca="false">(A8509+B8509)</f>
        <v>38265.4834490741</v>
      </c>
      <c r="D8509" s="3" t="n">
        <v>1015860</v>
      </c>
      <c r="E8509" s="3" t="n">
        <v>56.9</v>
      </c>
      <c r="F8509" s="3" t="n">
        <v>14.744</v>
      </c>
      <c r="G8509" s="3" t="n">
        <f aca="false">(F8509-14.536)</f>
        <v>0.208</v>
      </c>
      <c r="H8509" s="3" t="s">
        <v>50</v>
      </c>
    </row>
    <row r="8510" customFormat="false" ht="12.75" hidden="false" customHeight="false" outlineLevel="0" collapsed="false">
      <c r="A8510" s="6" t="n">
        <v>38265</v>
      </c>
      <c r="B8510" s="5" t="n">
        <v>0.484837962962963</v>
      </c>
      <c r="C8510" s="2" t="n">
        <f aca="false">(A8510+B8510)</f>
        <v>38265.484837963</v>
      </c>
      <c r="D8510" s="3" t="n">
        <v>1015980</v>
      </c>
      <c r="E8510" s="3" t="n">
        <v>56.9</v>
      </c>
      <c r="F8510" s="3" t="n">
        <v>14.744</v>
      </c>
      <c r="G8510" s="3" t="n">
        <f aca="false">(F8510-14.536)</f>
        <v>0.208</v>
      </c>
      <c r="H8510" s="3" t="s">
        <v>50</v>
      </c>
    </row>
    <row r="8511" customFormat="false" ht="12.75" hidden="false" customHeight="false" outlineLevel="0" collapsed="false">
      <c r="A8511" s="6" t="n">
        <v>38265</v>
      </c>
      <c r="B8511" s="5" t="n">
        <v>0.486226851851852</v>
      </c>
      <c r="C8511" s="2" t="n">
        <f aca="false">(A8511+B8511)</f>
        <v>38265.4862268519</v>
      </c>
      <c r="D8511" s="3" t="n">
        <v>1016100</v>
      </c>
      <c r="E8511" s="3" t="n">
        <v>56.92</v>
      </c>
      <c r="F8511" s="3" t="n">
        <v>14.743</v>
      </c>
      <c r="G8511" s="3" t="n">
        <f aca="false">(F8511-14.536)</f>
        <v>0.207000000000001</v>
      </c>
      <c r="H8511" s="3" t="s">
        <v>50</v>
      </c>
    </row>
    <row r="8512" customFormat="false" ht="12.75" hidden="false" customHeight="false" outlineLevel="0" collapsed="false">
      <c r="A8512" s="6" t="n">
        <v>38265</v>
      </c>
      <c r="B8512" s="5" t="n">
        <v>0.487615740740741</v>
      </c>
      <c r="C8512" s="2" t="n">
        <f aca="false">(A8512+B8512)</f>
        <v>38265.4876157407</v>
      </c>
      <c r="D8512" s="3" t="n">
        <v>1016220</v>
      </c>
      <c r="E8512" s="3" t="n">
        <v>56.92</v>
      </c>
      <c r="F8512" s="3" t="n">
        <v>14.744</v>
      </c>
      <c r="G8512" s="3" t="n">
        <f aca="false">(F8512-14.536)</f>
        <v>0.208</v>
      </c>
      <c r="H8512" s="3" t="s">
        <v>50</v>
      </c>
    </row>
    <row r="8513" customFormat="false" ht="12.75" hidden="false" customHeight="false" outlineLevel="0" collapsed="false">
      <c r="A8513" s="6" t="n">
        <v>38265</v>
      </c>
      <c r="B8513" s="5" t="n">
        <v>0.48900462962963</v>
      </c>
      <c r="C8513" s="2" t="n">
        <f aca="false">(A8513+B8513)</f>
        <v>38265.4890046296</v>
      </c>
      <c r="D8513" s="3" t="n">
        <v>1016340</v>
      </c>
      <c r="E8513" s="3" t="n">
        <v>56.92</v>
      </c>
      <c r="F8513" s="3" t="n">
        <v>14.745</v>
      </c>
      <c r="G8513" s="3" t="n">
        <f aca="false">(F8513-14.536)</f>
        <v>0.209</v>
      </c>
      <c r="H8513" s="3" t="s">
        <v>50</v>
      </c>
    </row>
    <row r="8514" customFormat="false" ht="12.75" hidden="false" customHeight="false" outlineLevel="0" collapsed="false">
      <c r="A8514" s="6" t="n">
        <v>38265</v>
      </c>
      <c r="B8514" s="5" t="n">
        <v>0.490393518518519</v>
      </c>
      <c r="C8514" s="2" t="n">
        <f aca="false">(A8514+B8514)</f>
        <v>38265.4903935185</v>
      </c>
      <c r="D8514" s="3" t="n">
        <v>1016460</v>
      </c>
      <c r="E8514" s="3" t="n">
        <v>56.94</v>
      </c>
      <c r="F8514" s="3" t="n">
        <v>14.745</v>
      </c>
      <c r="G8514" s="3" t="n">
        <f aca="false">(F8514-14.536)</f>
        <v>0.209</v>
      </c>
      <c r="H8514" s="3" t="s">
        <v>50</v>
      </c>
    </row>
    <row r="8515" customFormat="false" ht="12.75" hidden="false" customHeight="false" outlineLevel="0" collapsed="false">
      <c r="A8515" s="6" t="n">
        <v>38265</v>
      </c>
      <c r="B8515" s="5" t="n">
        <v>0.491782407407407</v>
      </c>
      <c r="C8515" s="2" t="n">
        <f aca="false">(A8515+B8515)</f>
        <v>38265.4917824074</v>
      </c>
      <c r="D8515" s="3" t="n">
        <v>1016580</v>
      </c>
      <c r="E8515" s="3" t="n">
        <v>56.94</v>
      </c>
      <c r="F8515" s="3" t="n">
        <v>14.745</v>
      </c>
      <c r="G8515" s="3" t="n">
        <f aca="false">(F8515-14.536)</f>
        <v>0.209</v>
      </c>
      <c r="H8515" s="3" t="s">
        <v>50</v>
      </c>
    </row>
    <row r="8516" customFormat="false" ht="12.75" hidden="false" customHeight="false" outlineLevel="0" collapsed="false">
      <c r="A8516" s="6" t="n">
        <v>38265</v>
      </c>
      <c r="B8516" s="5" t="n">
        <v>0.493171296296296</v>
      </c>
      <c r="C8516" s="2" t="n">
        <f aca="false">(A8516+B8516)</f>
        <v>38265.4931712963</v>
      </c>
      <c r="D8516" s="3" t="n">
        <v>1016700</v>
      </c>
      <c r="E8516" s="3" t="n">
        <v>56.94</v>
      </c>
      <c r="F8516" s="3" t="n">
        <v>14.746</v>
      </c>
      <c r="G8516" s="3" t="n">
        <f aca="false">(F8516-14.536)</f>
        <v>0.210000000000001</v>
      </c>
      <c r="H8516" s="3" t="s">
        <v>50</v>
      </c>
    </row>
    <row r="8517" customFormat="false" ht="12.75" hidden="false" customHeight="false" outlineLevel="0" collapsed="false">
      <c r="A8517" s="6" t="n">
        <v>38265</v>
      </c>
      <c r="B8517" s="5" t="n">
        <v>0.494560185185185</v>
      </c>
      <c r="C8517" s="2" t="n">
        <f aca="false">(A8517+B8517)</f>
        <v>38265.4945601852</v>
      </c>
      <c r="D8517" s="3" t="n">
        <v>1016820</v>
      </c>
      <c r="E8517" s="3" t="n">
        <v>56.92</v>
      </c>
      <c r="F8517" s="3" t="n">
        <v>14.746</v>
      </c>
      <c r="G8517" s="3" t="n">
        <f aca="false">(F8517-14.536)</f>
        <v>0.210000000000001</v>
      </c>
      <c r="H8517" s="3" t="s">
        <v>50</v>
      </c>
    </row>
    <row r="8518" customFormat="false" ht="12.75" hidden="false" customHeight="false" outlineLevel="0" collapsed="false">
      <c r="A8518" s="6" t="n">
        <v>38265</v>
      </c>
      <c r="B8518" s="5" t="n">
        <v>0.495949074074074</v>
      </c>
      <c r="C8518" s="2" t="n">
        <f aca="false">(A8518+B8518)</f>
        <v>38265.4959490741</v>
      </c>
      <c r="D8518" s="3" t="n">
        <v>1016940</v>
      </c>
      <c r="E8518" s="3" t="n">
        <v>56.92</v>
      </c>
      <c r="F8518" s="3" t="n">
        <v>14.743</v>
      </c>
      <c r="G8518" s="3" t="n">
        <f aca="false">(F8518-14.536)</f>
        <v>0.207000000000001</v>
      </c>
      <c r="H8518" s="3" t="s">
        <v>50</v>
      </c>
    </row>
    <row r="8519" customFormat="false" ht="12.75" hidden="false" customHeight="false" outlineLevel="0" collapsed="false">
      <c r="A8519" s="6" t="n">
        <v>38265</v>
      </c>
      <c r="B8519" s="5" t="n">
        <v>0.497337962962963</v>
      </c>
      <c r="C8519" s="2" t="n">
        <f aca="false">(A8519+B8519)</f>
        <v>38265.497337963</v>
      </c>
      <c r="D8519" s="3" t="n">
        <v>1017060</v>
      </c>
      <c r="E8519" s="3" t="n">
        <v>56.92</v>
      </c>
      <c r="F8519" s="3" t="n">
        <v>14.743</v>
      </c>
      <c r="G8519" s="3" t="n">
        <f aca="false">(F8519-14.536)</f>
        <v>0.207000000000001</v>
      </c>
      <c r="H8519" s="3" t="s">
        <v>50</v>
      </c>
    </row>
    <row r="8520" customFormat="false" ht="12.75" hidden="false" customHeight="false" outlineLevel="0" collapsed="false">
      <c r="A8520" s="6" t="n">
        <v>38265</v>
      </c>
      <c r="B8520" s="5" t="n">
        <v>0.498726851851852</v>
      </c>
      <c r="C8520" s="2" t="n">
        <f aca="false">(A8520+B8520)</f>
        <v>38265.4987268519</v>
      </c>
      <c r="D8520" s="3" t="n">
        <v>1017180</v>
      </c>
      <c r="E8520" s="3" t="n">
        <v>56.92</v>
      </c>
      <c r="F8520" s="3" t="n">
        <v>14.747</v>
      </c>
      <c r="G8520" s="3" t="n">
        <f aca="false">(F8520-14.536)</f>
        <v>0.211</v>
      </c>
      <c r="H8520" s="3" t="s">
        <v>50</v>
      </c>
    </row>
    <row r="8521" customFormat="false" ht="12.75" hidden="false" customHeight="false" outlineLevel="0" collapsed="false">
      <c r="A8521" s="6" t="n">
        <v>38265</v>
      </c>
      <c r="B8521" s="5" t="n">
        <v>0.500115740740741</v>
      </c>
      <c r="C8521" s="2" t="n">
        <f aca="false">(A8521+B8521)</f>
        <v>38265.5001157407</v>
      </c>
      <c r="D8521" s="3" t="n">
        <v>1017300</v>
      </c>
      <c r="E8521" s="3" t="n">
        <v>56.92</v>
      </c>
      <c r="F8521" s="3" t="n">
        <v>14.747</v>
      </c>
      <c r="G8521" s="3" t="n">
        <f aca="false">(F8521-14.536)</f>
        <v>0.211</v>
      </c>
      <c r="H8521" s="3" t="s">
        <v>50</v>
      </c>
    </row>
    <row r="8522" customFormat="false" ht="12.75" hidden="false" customHeight="false" outlineLevel="0" collapsed="false">
      <c r="A8522" s="6" t="n">
        <v>38265</v>
      </c>
      <c r="B8522" s="5" t="n">
        <v>0.50150462962963</v>
      </c>
      <c r="C8522" s="2" t="n">
        <f aca="false">(A8522+B8522)</f>
        <v>38265.5015046296</v>
      </c>
      <c r="D8522" s="3" t="n">
        <v>1017420</v>
      </c>
      <c r="E8522" s="3" t="n">
        <v>56.92</v>
      </c>
      <c r="F8522" s="3" t="n">
        <v>14.75</v>
      </c>
      <c r="G8522" s="3" t="n">
        <f aca="false">(F8522-14.536)</f>
        <v>0.214</v>
      </c>
      <c r="H8522" s="3" t="s">
        <v>50</v>
      </c>
    </row>
    <row r="8523" customFormat="false" ht="12.75" hidden="false" customHeight="false" outlineLevel="0" collapsed="false">
      <c r="A8523" s="6" t="n">
        <v>38265</v>
      </c>
      <c r="B8523" s="5" t="n">
        <v>0.502893518518519</v>
      </c>
      <c r="C8523" s="2" t="n">
        <f aca="false">(A8523+B8523)</f>
        <v>38265.5028935185</v>
      </c>
      <c r="D8523" s="3" t="n">
        <v>1017540</v>
      </c>
      <c r="E8523" s="3" t="n">
        <v>56.9</v>
      </c>
      <c r="F8523" s="3" t="n">
        <v>14.748</v>
      </c>
      <c r="G8523" s="3" t="n">
        <f aca="false">(F8523-14.536)</f>
        <v>0.212</v>
      </c>
      <c r="H8523" s="3" t="s">
        <v>50</v>
      </c>
    </row>
    <row r="8524" customFormat="false" ht="12.75" hidden="false" customHeight="false" outlineLevel="0" collapsed="false">
      <c r="A8524" s="6" t="n">
        <v>38265</v>
      </c>
      <c r="B8524" s="5" t="n">
        <v>0.504282407407407</v>
      </c>
      <c r="C8524" s="2" t="n">
        <f aca="false">(A8524+B8524)</f>
        <v>38265.5042824074</v>
      </c>
      <c r="D8524" s="3" t="n">
        <v>1017660</v>
      </c>
      <c r="E8524" s="3" t="n">
        <v>56.9</v>
      </c>
      <c r="F8524" s="3" t="n">
        <v>14.75</v>
      </c>
      <c r="G8524" s="3" t="n">
        <f aca="false">(F8524-14.536)</f>
        <v>0.214</v>
      </c>
      <c r="H8524" s="3" t="s">
        <v>50</v>
      </c>
    </row>
    <row r="8525" customFormat="false" ht="12.75" hidden="false" customHeight="false" outlineLevel="0" collapsed="false">
      <c r="A8525" s="6" t="n">
        <v>38265</v>
      </c>
      <c r="B8525" s="5" t="n">
        <v>0.505671296296296</v>
      </c>
      <c r="C8525" s="2" t="n">
        <f aca="false">(A8525+B8525)</f>
        <v>38265.5056712963</v>
      </c>
      <c r="D8525" s="3" t="n">
        <v>1017780</v>
      </c>
      <c r="E8525" s="3" t="n">
        <v>56.92</v>
      </c>
      <c r="F8525" s="3" t="n">
        <v>14.751</v>
      </c>
      <c r="G8525" s="3" t="n">
        <f aca="false">(F8525-14.536)</f>
        <v>0.215</v>
      </c>
      <c r="H8525" s="3" t="s">
        <v>50</v>
      </c>
    </row>
    <row r="8526" customFormat="false" ht="12.75" hidden="false" customHeight="false" outlineLevel="0" collapsed="false">
      <c r="A8526" s="6" t="n">
        <v>38265</v>
      </c>
      <c r="B8526" s="5" t="n">
        <v>0.507060185185185</v>
      </c>
      <c r="C8526" s="2" t="n">
        <f aca="false">(A8526+B8526)</f>
        <v>38265.5070601852</v>
      </c>
      <c r="D8526" s="3" t="n">
        <v>1017900</v>
      </c>
      <c r="E8526" s="3" t="n">
        <v>56.92</v>
      </c>
      <c r="F8526" s="3" t="n">
        <v>14.75</v>
      </c>
      <c r="G8526" s="3" t="n">
        <f aca="false">(F8526-14.536)</f>
        <v>0.214</v>
      </c>
      <c r="H8526" s="3" t="s">
        <v>50</v>
      </c>
    </row>
    <row r="8527" customFormat="false" ht="12.75" hidden="false" customHeight="false" outlineLevel="0" collapsed="false">
      <c r="A8527" s="6" t="n">
        <v>38265</v>
      </c>
      <c r="B8527" s="5" t="n">
        <v>0.508449074074074</v>
      </c>
      <c r="C8527" s="2" t="n">
        <f aca="false">(A8527+B8527)</f>
        <v>38265.5084490741</v>
      </c>
      <c r="D8527" s="3" t="n">
        <v>1018020</v>
      </c>
      <c r="E8527" s="3" t="n">
        <v>56.92</v>
      </c>
      <c r="F8527" s="3" t="n">
        <v>14.75</v>
      </c>
      <c r="G8527" s="3" t="n">
        <f aca="false">(F8527-14.536)</f>
        <v>0.214</v>
      </c>
      <c r="H8527" s="3" t="s">
        <v>50</v>
      </c>
    </row>
    <row r="8528" customFormat="false" ht="12.75" hidden="false" customHeight="false" outlineLevel="0" collapsed="false">
      <c r="A8528" s="6" t="n">
        <v>38265</v>
      </c>
      <c r="B8528" s="5" t="n">
        <v>0.509837962962963</v>
      </c>
      <c r="C8528" s="2" t="n">
        <f aca="false">(A8528+B8528)</f>
        <v>38265.509837963</v>
      </c>
      <c r="D8528" s="3" t="n">
        <v>1018140</v>
      </c>
      <c r="E8528" s="3" t="n">
        <v>56.92</v>
      </c>
      <c r="F8528" s="3" t="n">
        <v>14.752</v>
      </c>
      <c r="G8528" s="3" t="n">
        <f aca="false">(F8528-14.536)</f>
        <v>0.216000000000001</v>
      </c>
      <c r="H8528" s="3" t="s">
        <v>50</v>
      </c>
    </row>
    <row r="8529" customFormat="false" ht="12.75" hidden="false" customHeight="false" outlineLevel="0" collapsed="false">
      <c r="A8529" s="6" t="n">
        <v>38265</v>
      </c>
      <c r="B8529" s="5" t="n">
        <v>0.511226851851852</v>
      </c>
      <c r="C8529" s="2" t="n">
        <f aca="false">(A8529+B8529)</f>
        <v>38265.5112268519</v>
      </c>
      <c r="D8529" s="3" t="n">
        <v>1018260</v>
      </c>
      <c r="E8529" s="3" t="n">
        <v>56.92</v>
      </c>
      <c r="F8529" s="3" t="n">
        <v>14.751</v>
      </c>
      <c r="G8529" s="3" t="n">
        <f aca="false">(F8529-14.536)</f>
        <v>0.215</v>
      </c>
      <c r="H8529" s="3" t="s">
        <v>50</v>
      </c>
    </row>
    <row r="8530" customFormat="false" ht="12.75" hidden="false" customHeight="false" outlineLevel="0" collapsed="false">
      <c r="A8530" s="6" t="n">
        <v>38265</v>
      </c>
      <c r="B8530" s="5" t="n">
        <v>0.512615740740741</v>
      </c>
      <c r="C8530" s="2" t="n">
        <f aca="false">(A8530+B8530)</f>
        <v>38265.5126157407</v>
      </c>
      <c r="D8530" s="3" t="n">
        <v>1018380</v>
      </c>
      <c r="E8530" s="3" t="n">
        <v>56.92</v>
      </c>
      <c r="F8530" s="3" t="n">
        <v>14.752</v>
      </c>
      <c r="G8530" s="3" t="n">
        <f aca="false">(F8530-14.536)</f>
        <v>0.216000000000001</v>
      </c>
      <c r="H8530" s="3" t="s">
        <v>50</v>
      </c>
    </row>
    <row r="8531" customFormat="false" ht="12.75" hidden="false" customHeight="false" outlineLevel="0" collapsed="false">
      <c r="A8531" s="6" t="n">
        <v>38265</v>
      </c>
      <c r="B8531" s="5" t="n">
        <v>0.51400462962963</v>
      </c>
      <c r="C8531" s="2" t="n">
        <f aca="false">(A8531+B8531)</f>
        <v>38265.5140046296</v>
      </c>
      <c r="D8531" s="3" t="n">
        <v>1018500</v>
      </c>
      <c r="E8531" s="3" t="n">
        <v>56.92</v>
      </c>
      <c r="F8531" s="3" t="n">
        <v>14.752</v>
      </c>
      <c r="G8531" s="3" t="n">
        <f aca="false">(F8531-14.536)</f>
        <v>0.216000000000001</v>
      </c>
      <c r="H8531" s="3" t="s">
        <v>50</v>
      </c>
    </row>
    <row r="8532" customFormat="false" ht="12.75" hidden="false" customHeight="false" outlineLevel="0" collapsed="false">
      <c r="A8532" s="6" t="n">
        <v>38265</v>
      </c>
      <c r="B8532" s="5" t="n">
        <v>0.515393518518518</v>
      </c>
      <c r="C8532" s="2" t="n">
        <f aca="false">(A8532+B8532)</f>
        <v>38265.5153935185</v>
      </c>
      <c r="D8532" s="3" t="n">
        <v>1018620</v>
      </c>
      <c r="E8532" s="3" t="n">
        <v>56.92</v>
      </c>
      <c r="F8532" s="3" t="n">
        <v>14.751</v>
      </c>
      <c r="G8532" s="3" t="n">
        <f aca="false">(F8532-14.536)</f>
        <v>0.215</v>
      </c>
      <c r="H8532" s="3" t="s">
        <v>50</v>
      </c>
    </row>
    <row r="8533" customFormat="false" ht="12.75" hidden="false" customHeight="false" outlineLevel="0" collapsed="false">
      <c r="A8533" s="6" t="n">
        <v>38265</v>
      </c>
      <c r="B8533" s="5" t="n">
        <v>0.516782407407407</v>
      </c>
      <c r="C8533" s="2" t="n">
        <f aca="false">(A8533+B8533)</f>
        <v>38265.5167824074</v>
      </c>
      <c r="D8533" s="3" t="n">
        <v>1018740</v>
      </c>
      <c r="E8533" s="3" t="n">
        <v>56.94</v>
      </c>
      <c r="F8533" s="3" t="n">
        <v>14.751</v>
      </c>
      <c r="G8533" s="3" t="n">
        <f aca="false">(F8533-14.536)</f>
        <v>0.215</v>
      </c>
      <c r="H8533" s="3" t="s">
        <v>50</v>
      </c>
    </row>
    <row r="8534" customFormat="false" ht="12.75" hidden="false" customHeight="false" outlineLevel="0" collapsed="false">
      <c r="A8534" s="6" t="n">
        <v>38265</v>
      </c>
      <c r="B8534" s="5" t="n">
        <v>0.518171296296296</v>
      </c>
      <c r="C8534" s="2" t="n">
        <f aca="false">(A8534+B8534)</f>
        <v>38265.5181712963</v>
      </c>
      <c r="D8534" s="3" t="n">
        <v>1018860</v>
      </c>
      <c r="E8534" s="3" t="n">
        <v>56.94</v>
      </c>
      <c r="F8534" s="3" t="n">
        <v>14.751</v>
      </c>
      <c r="G8534" s="3" t="n">
        <f aca="false">(F8534-14.536)</f>
        <v>0.215</v>
      </c>
      <c r="H8534" s="3" t="s">
        <v>50</v>
      </c>
    </row>
    <row r="8535" customFormat="false" ht="12.75" hidden="false" customHeight="false" outlineLevel="0" collapsed="false">
      <c r="A8535" s="6" t="n">
        <v>38265</v>
      </c>
      <c r="B8535" s="5" t="n">
        <v>0.519560185185185</v>
      </c>
      <c r="C8535" s="2" t="n">
        <f aca="false">(A8535+B8535)</f>
        <v>38265.5195601852</v>
      </c>
      <c r="D8535" s="3" t="n">
        <v>1018980</v>
      </c>
      <c r="E8535" s="3" t="n">
        <v>56.92</v>
      </c>
      <c r="F8535" s="3" t="n">
        <v>14.752</v>
      </c>
      <c r="G8535" s="3" t="n">
        <f aca="false">(F8535-14.536)</f>
        <v>0.216000000000001</v>
      </c>
      <c r="H8535" s="3" t="s">
        <v>50</v>
      </c>
    </row>
    <row r="8536" customFormat="false" ht="12.75" hidden="false" customHeight="false" outlineLevel="0" collapsed="false">
      <c r="A8536" s="6" t="n">
        <v>38265</v>
      </c>
      <c r="B8536" s="5" t="n">
        <v>0.520949074074074</v>
      </c>
      <c r="C8536" s="2" t="n">
        <f aca="false">(A8536+B8536)</f>
        <v>38265.5209490741</v>
      </c>
      <c r="D8536" s="3" t="n">
        <v>1019100</v>
      </c>
      <c r="E8536" s="3" t="n">
        <v>56.92</v>
      </c>
      <c r="F8536" s="3" t="n">
        <v>14.752</v>
      </c>
      <c r="G8536" s="3" t="n">
        <f aca="false">(F8536-14.536)</f>
        <v>0.216000000000001</v>
      </c>
      <c r="H8536" s="3" t="s">
        <v>50</v>
      </c>
    </row>
    <row r="8537" customFormat="false" ht="12.75" hidden="false" customHeight="false" outlineLevel="0" collapsed="false">
      <c r="A8537" s="6" t="n">
        <v>38265</v>
      </c>
      <c r="B8537" s="5" t="n">
        <v>0.522337962962963</v>
      </c>
      <c r="C8537" s="2" t="n">
        <f aca="false">(A8537+B8537)</f>
        <v>38265.522337963</v>
      </c>
      <c r="D8537" s="3" t="n">
        <v>1019220</v>
      </c>
      <c r="E8537" s="3" t="n">
        <v>56.92</v>
      </c>
      <c r="F8537" s="3" t="n">
        <v>14.751</v>
      </c>
      <c r="G8537" s="3" t="n">
        <f aca="false">(F8537-14.536)</f>
        <v>0.215</v>
      </c>
      <c r="H8537" s="3" t="s">
        <v>50</v>
      </c>
    </row>
    <row r="8538" customFormat="false" ht="12.75" hidden="false" customHeight="false" outlineLevel="0" collapsed="false">
      <c r="A8538" s="6" t="n">
        <v>38265</v>
      </c>
      <c r="B8538" s="5" t="n">
        <v>0.523726851851852</v>
      </c>
      <c r="C8538" s="2" t="n">
        <f aca="false">(A8538+B8538)</f>
        <v>38265.5237268519</v>
      </c>
      <c r="D8538" s="3" t="n">
        <v>1019340</v>
      </c>
      <c r="E8538" s="3" t="n">
        <v>56.9</v>
      </c>
      <c r="F8538" s="3" t="n">
        <v>14.751</v>
      </c>
      <c r="G8538" s="3" t="n">
        <f aca="false">(F8538-14.536)</f>
        <v>0.215</v>
      </c>
      <c r="H8538" s="3" t="s">
        <v>50</v>
      </c>
    </row>
    <row r="8539" customFormat="false" ht="12.75" hidden="false" customHeight="false" outlineLevel="0" collapsed="false">
      <c r="A8539" s="6" t="n">
        <v>38265</v>
      </c>
      <c r="B8539" s="5" t="n">
        <v>0.525115740740741</v>
      </c>
      <c r="C8539" s="2" t="n">
        <f aca="false">(A8539+B8539)</f>
        <v>38265.5251157407</v>
      </c>
      <c r="D8539" s="3" t="n">
        <v>1019460</v>
      </c>
      <c r="E8539" s="3" t="n">
        <v>56.9</v>
      </c>
      <c r="F8539" s="3" t="n">
        <v>14.751</v>
      </c>
      <c r="G8539" s="3" t="n">
        <f aca="false">(F8539-14.536)</f>
        <v>0.215</v>
      </c>
      <c r="H8539" s="3" t="s">
        <v>50</v>
      </c>
    </row>
    <row r="8540" customFormat="false" ht="12.75" hidden="false" customHeight="false" outlineLevel="0" collapsed="false">
      <c r="A8540" s="6" t="n">
        <v>38265</v>
      </c>
      <c r="B8540" s="5" t="n">
        <v>0.52650462962963</v>
      </c>
      <c r="C8540" s="2" t="n">
        <f aca="false">(A8540+B8540)</f>
        <v>38265.5265046296</v>
      </c>
      <c r="D8540" s="3" t="n">
        <v>1019580</v>
      </c>
      <c r="E8540" s="3" t="n">
        <v>56.92</v>
      </c>
      <c r="F8540" s="3" t="n">
        <v>14.753</v>
      </c>
      <c r="G8540" s="3" t="n">
        <f aca="false">(F8540-14.536)</f>
        <v>0.217000000000001</v>
      </c>
      <c r="H8540" s="3" t="s">
        <v>50</v>
      </c>
    </row>
    <row r="8541" customFormat="false" ht="12.75" hidden="false" customHeight="false" outlineLevel="0" collapsed="false">
      <c r="A8541" s="6" t="n">
        <v>38265</v>
      </c>
      <c r="B8541" s="5" t="n">
        <v>0.527893518518519</v>
      </c>
      <c r="C8541" s="2" t="n">
        <f aca="false">(A8541+B8541)</f>
        <v>38265.5278935185</v>
      </c>
      <c r="D8541" s="3" t="n">
        <v>1019700</v>
      </c>
      <c r="E8541" s="3" t="n">
        <v>56.92</v>
      </c>
      <c r="F8541" s="3" t="n">
        <v>14.751</v>
      </c>
      <c r="G8541" s="3" t="n">
        <f aca="false">(F8541-14.536)</f>
        <v>0.215</v>
      </c>
      <c r="H8541" s="3" t="s">
        <v>50</v>
      </c>
    </row>
    <row r="8542" customFormat="false" ht="12.75" hidden="false" customHeight="false" outlineLevel="0" collapsed="false">
      <c r="A8542" s="6" t="n">
        <v>38265</v>
      </c>
      <c r="B8542" s="5" t="n">
        <v>0.529282407407407</v>
      </c>
      <c r="C8542" s="2" t="n">
        <f aca="false">(A8542+B8542)</f>
        <v>38265.5292824074</v>
      </c>
      <c r="D8542" s="3" t="n">
        <v>1019820</v>
      </c>
      <c r="E8542" s="3" t="n">
        <v>56.92</v>
      </c>
      <c r="F8542" s="3" t="n">
        <v>14.752</v>
      </c>
      <c r="G8542" s="3" t="n">
        <f aca="false">(F8542-14.536)</f>
        <v>0.216000000000001</v>
      </c>
      <c r="H8542" s="3" t="s">
        <v>50</v>
      </c>
    </row>
    <row r="8543" customFormat="false" ht="12.75" hidden="false" customHeight="false" outlineLevel="0" collapsed="false">
      <c r="A8543" s="6" t="n">
        <v>38265</v>
      </c>
      <c r="B8543" s="5" t="n">
        <v>0.530671296296296</v>
      </c>
      <c r="C8543" s="2" t="n">
        <f aca="false">(A8543+B8543)</f>
        <v>38265.5306712963</v>
      </c>
      <c r="D8543" s="3" t="n">
        <v>1019940</v>
      </c>
      <c r="E8543" s="3" t="n">
        <v>56.92</v>
      </c>
      <c r="F8543" s="3" t="n">
        <v>14.752</v>
      </c>
      <c r="G8543" s="3" t="n">
        <f aca="false">(F8543-14.536)</f>
        <v>0.216000000000001</v>
      </c>
      <c r="H8543" s="3" t="s">
        <v>50</v>
      </c>
    </row>
    <row r="8544" customFormat="false" ht="12.75" hidden="false" customHeight="false" outlineLevel="0" collapsed="false">
      <c r="A8544" s="6" t="n">
        <v>38265</v>
      </c>
      <c r="B8544" s="5" t="n">
        <v>0.532060185185185</v>
      </c>
      <c r="C8544" s="2" t="n">
        <f aca="false">(A8544+B8544)</f>
        <v>38265.5320601852</v>
      </c>
      <c r="D8544" s="3" t="n">
        <v>1020060</v>
      </c>
      <c r="E8544" s="3" t="n">
        <v>56.92</v>
      </c>
      <c r="F8544" s="3" t="n">
        <v>14.751</v>
      </c>
      <c r="G8544" s="3" t="n">
        <f aca="false">(F8544-14.536)</f>
        <v>0.215</v>
      </c>
      <c r="H8544" s="3" t="s">
        <v>50</v>
      </c>
    </row>
    <row r="8545" customFormat="false" ht="12.75" hidden="false" customHeight="false" outlineLevel="0" collapsed="false">
      <c r="A8545" s="6" t="n">
        <v>38265</v>
      </c>
      <c r="B8545" s="5" t="n">
        <v>0.533449074074074</v>
      </c>
      <c r="C8545" s="2" t="n">
        <f aca="false">(A8545+B8545)</f>
        <v>38265.5334490741</v>
      </c>
      <c r="D8545" s="3" t="n">
        <v>1020180</v>
      </c>
      <c r="E8545" s="3" t="n">
        <v>56.92</v>
      </c>
      <c r="F8545" s="3" t="n">
        <v>14.751</v>
      </c>
      <c r="G8545" s="3" t="n">
        <f aca="false">(F8545-14.536)</f>
        <v>0.215</v>
      </c>
      <c r="H8545" s="3" t="s">
        <v>50</v>
      </c>
    </row>
    <row r="8546" customFormat="false" ht="12.75" hidden="false" customHeight="false" outlineLevel="0" collapsed="false">
      <c r="A8546" s="6" t="n">
        <v>38265</v>
      </c>
      <c r="B8546" s="5" t="n">
        <v>0.534837962962963</v>
      </c>
      <c r="C8546" s="2" t="n">
        <f aca="false">(A8546+B8546)</f>
        <v>38265.534837963</v>
      </c>
      <c r="D8546" s="3" t="n">
        <v>1020300</v>
      </c>
      <c r="E8546" s="3" t="n">
        <v>56.92</v>
      </c>
      <c r="F8546" s="3" t="n">
        <v>14.751</v>
      </c>
      <c r="G8546" s="3" t="n">
        <f aca="false">(F8546-14.536)</f>
        <v>0.215</v>
      </c>
      <c r="H8546" s="3" t="s">
        <v>50</v>
      </c>
    </row>
    <row r="8547" customFormat="false" ht="12.75" hidden="false" customHeight="false" outlineLevel="0" collapsed="false">
      <c r="A8547" s="6" t="n">
        <v>38265</v>
      </c>
      <c r="B8547" s="5" t="n">
        <v>0.536226851851852</v>
      </c>
      <c r="C8547" s="2" t="n">
        <f aca="false">(A8547+B8547)</f>
        <v>38265.5362268519</v>
      </c>
      <c r="D8547" s="3" t="n">
        <v>1020420</v>
      </c>
      <c r="E8547" s="3" t="n">
        <v>56.92</v>
      </c>
      <c r="F8547" s="3" t="n">
        <v>14.75</v>
      </c>
      <c r="G8547" s="3" t="n">
        <f aca="false">(F8547-14.536)</f>
        <v>0.214</v>
      </c>
      <c r="H8547" s="3" t="s">
        <v>50</v>
      </c>
    </row>
    <row r="8548" customFormat="false" ht="12.75" hidden="false" customHeight="false" outlineLevel="0" collapsed="false">
      <c r="A8548" s="6" t="n">
        <v>38265</v>
      </c>
      <c r="B8548" s="5" t="n">
        <v>0.537615740740741</v>
      </c>
      <c r="C8548" s="2" t="n">
        <f aca="false">(A8548+B8548)</f>
        <v>38265.5376157407</v>
      </c>
      <c r="D8548" s="3" t="n">
        <v>1020540</v>
      </c>
      <c r="E8548" s="3" t="n">
        <v>56.9</v>
      </c>
      <c r="F8548" s="3" t="n">
        <v>14.749</v>
      </c>
      <c r="G8548" s="3" t="n">
        <f aca="false">(F8548-14.536)</f>
        <v>0.213000000000001</v>
      </c>
      <c r="H8548" s="3" t="s">
        <v>50</v>
      </c>
    </row>
    <row r="8549" customFormat="false" ht="12.75" hidden="false" customHeight="false" outlineLevel="0" collapsed="false">
      <c r="A8549" s="6" t="n">
        <v>38265</v>
      </c>
      <c r="B8549" s="5" t="n">
        <v>0.53900462962963</v>
      </c>
      <c r="C8549" s="2" t="n">
        <f aca="false">(A8549+B8549)</f>
        <v>38265.5390046296</v>
      </c>
      <c r="D8549" s="3" t="n">
        <v>1020660</v>
      </c>
      <c r="E8549" s="3" t="n">
        <v>56.9</v>
      </c>
      <c r="F8549" s="3" t="n">
        <v>14.751</v>
      </c>
      <c r="G8549" s="3" t="n">
        <f aca="false">(F8549-14.536)</f>
        <v>0.215</v>
      </c>
      <c r="H8549" s="3" t="s">
        <v>50</v>
      </c>
    </row>
    <row r="8550" customFormat="false" ht="12.75" hidden="false" customHeight="false" outlineLevel="0" collapsed="false">
      <c r="A8550" s="6" t="n">
        <v>38265</v>
      </c>
      <c r="B8550" s="5" t="n">
        <v>0.540393518518519</v>
      </c>
      <c r="C8550" s="2" t="n">
        <f aca="false">(A8550+B8550)</f>
        <v>38265.5403935185</v>
      </c>
      <c r="D8550" s="3" t="n">
        <v>1020780</v>
      </c>
      <c r="E8550" s="3" t="n">
        <v>56.9</v>
      </c>
      <c r="F8550" s="3" t="n">
        <v>14.75</v>
      </c>
      <c r="G8550" s="3" t="n">
        <f aca="false">(F8550-14.536)</f>
        <v>0.214</v>
      </c>
      <c r="H8550" s="3" t="s">
        <v>50</v>
      </c>
    </row>
    <row r="8551" customFormat="false" ht="12.75" hidden="false" customHeight="false" outlineLevel="0" collapsed="false">
      <c r="A8551" s="6" t="n">
        <v>38265</v>
      </c>
      <c r="B8551" s="5" t="n">
        <v>0.541782407407408</v>
      </c>
      <c r="C8551" s="2" t="n">
        <f aca="false">(A8551+B8551)</f>
        <v>38265.5417824074</v>
      </c>
      <c r="D8551" s="3" t="n">
        <v>1020900</v>
      </c>
      <c r="E8551" s="3" t="n">
        <v>56.92</v>
      </c>
      <c r="F8551" s="3" t="n">
        <v>14.752</v>
      </c>
      <c r="G8551" s="3" t="n">
        <f aca="false">(F8551-14.536)</f>
        <v>0.216000000000001</v>
      </c>
      <c r="H8551" s="3" t="s">
        <v>50</v>
      </c>
    </row>
    <row r="8552" customFormat="false" ht="12.75" hidden="false" customHeight="false" outlineLevel="0" collapsed="false">
      <c r="A8552" s="6" t="n">
        <v>38265</v>
      </c>
      <c r="B8552" s="5" t="n">
        <v>0.543171296296296</v>
      </c>
      <c r="C8552" s="2" t="n">
        <f aca="false">(A8552+B8552)</f>
        <v>38265.5431712963</v>
      </c>
      <c r="D8552" s="3" t="n">
        <v>1021020</v>
      </c>
      <c r="E8552" s="3" t="n">
        <v>56.92</v>
      </c>
      <c r="F8552" s="3" t="n">
        <v>14.749</v>
      </c>
      <c r="G8552" s="3" t="n">
        <f aca="false">(F8552-14.536)</f>
        <v>0.213000000000001</v>
      </c>
      <c r="H8552" s="3" t="s">
        <v>50</v>
      </c>
    </row>
    <row r="8553" customFormat="false" ht="12.75" hidden="false" customHeight="false" outlineLevel="0" collapsed="false">
      <c r="A8553" s="6" t="n">
        <v>38265</v>
      </c>
      <c r="B8553" s="5" t="n">
        <v>0.544560185185185</v>
      </c>
      <c r="C8553" s="2" t="n">
        <f aca="false">(A8553+B8553)</f>
        <v>38265.5445601852</v>
      </c>
      <c r="D8553" s="3" t="n">
        <v>1021140</v>
      </c>
      <c r="E8553" s="3" t="n">
        <v>56.92</v>
      </c>
      <c r="F8553" s="3" t="n">
        <v>14.75</v>
      </c>
      <c r="G8553" s="3" t="n">
        <f aca="false">(F8553-14.536)</f>
        <v>0.214</v>
      </c>
      <c r="H8553" s="3" t="s">
        <v>50</v>
      </c>
    </row>
    <row r="8554" customFormat="false" ht="12.75" hidden="false" customHeight="false" outlineLevel="0" collapsed="false">
      <c r="A8554" s="6" t="n">
        <v>38265</v>
      </c>
      <c r="B8554" s="5" t="n">
        <v>0.545949074074074</v>
      </c>
      <c r="C8554" s="2" t="n">
        <f aca="false">(A8554+B8554)</f>
        <v>38265.5459490741</v>
      </c>
      <c r="D8554" s="3" t="n">
        <v>1021260</v>
      </c>
      <c r="E8554" s="3" t="n">
        <v>56.92</v>
      </c>
      <c r="F8554" s="3" t="n">
        <v>14.749</v>
      </c>
      <c r="G8554" s="3" t="n">
        <f aca="false">(F8554-14.536)</f>
        <v>0.213000000000001</v>
      </c>
      <c r="H8554" s="3" t="s">
        <v>50</v>
      </c>
    </row>
    <row r="8555" customFormat="false" ht="12.75" hidden="false" customHeight="false" outlineLevel="0" collapsed="false">
      <c r="A8555" s="6" t="n">
        <v>38265</v>
      </c>
      <c r="B8555" s="5" t="n">
        <v>0.547337962962963</v>
      </c>
      <c r="C8555" s="2" t="n">
        <f aca="false">(A8555+B8555)</f>
        <v>38265.547337963</v>
      </c>
      <c r="D8555" s="3" t="n">
        <v>1021380</v>
      </c>
      <c r="E8555" s="3" t="n">
        <v>56.92</v>
      </c>
      <c r="F8555" s="3" t="n">
        <v>14.748</v>
      </c>
      <c r="G8555" s="3" t="n">
        <f aca="false">(F8555-14.536)</f>
        <v>0.212</v>
      </c>
      <c r="H8555" s="3" t="s">
        <v>50</v>
      </c>
    </row>
    <row r="8556" customFormat="false" ht="12.75" hidden="false" customHeight="false" outlineLevel="0" collapsed="false">
      <c r="A8556" s="6" t="n">
        <v>38265</v>
      </c>
      <c r="B8556" s="5" t="n">
        <v>0.548726851851852</v>
      </c>
      <c r="C8556" s="2" t="n">
        <f aca="false">(A8556+B8556)</f>
        <v>38265.5487268519</v>
      </c>
      <c r="D8556" s="3" t="n">
        <v>1021500</v>
      </c>
      <c r="E8556" s="3" t="n">
        <v>56.92</v>
      </c>
      <c r="F8556" s="3" t="n">
        <v>14.748</v>
      </c>
      <c r="G8556" s="3" t="n">
        <f aca="false">(F8556-14.536)</f>
        <v>0.212</v>
      </c>
      <c r="H8556" s="3" t="s">
        <v>50</v>
      </c>
    </row>
    <row r="8557" customFormat="false" ht="12.75" hidden="false" customHeight="false" outlineLevel="0" collapsed="false">
      <c r="A8557" s="6" t="n">
        <v>38265</v>
      </c>
      <c r="B8557" s="5" t="n">
        <v>0.550115740740741</v>
      </c>
      <c r="C8557" s="2" t="n">
        <f aca="false">(A8557+B8557)</f>
        <v>38265.5501157407</v>
      </c>
      <c r="D8557" s="3" t="n">
        <v>1021620</v>
      </c>
      <c r="E8557" s="3" t="n">
        <v>56.92</v>
      </c>
      <c r="F8557" s="3" t="n">
        <v>14.747</v>
      </c>
      <c r="G8557" s="3" t="n">
        <f aca="false">(F8557-14.536)</f>
        <v>0.211</v>
      </c>
      <c r="H8557" s="3" t="s">
        <v>50</v>
      </c>
    </row>
    <row r="8558" customFormat="false" ht="12.75" hidden="false" customHeight="false" outlineLevel="0" collapsed="false">
      <c r="A8558" s="6" t="n">
        <v>38265</v>
      </c>
      <c r="B8558" s="5" t="n">
        <v>0.55150462962963</v>
      </c>
      <c r="C8558" s="2" t="n">
        <f aca="false">(A8558+B8558)</f>
        <v>38265.5515046296</v>
      </c>
      <c r="D8558" s="3" t="n">
        <v>1021740</v>
      </c>
      <c r="E8558" s="3" t="n">
        <v>56.92</v>
      </c>
      <c r="F8558" s="3" t="n">
        <v>14.722</v>
      </c>
      <c r="G8558" s="3" t="n">
        <f aca="false">(F8558-14.536)</f>
        <v>0.186</v>
      </c>
      <c r="H8558" s="3" t="s">
        <v>50</v>
      </c>
    </row>
    <row r="8559" customFormat="false" ht="12.75" hidden="false" customHeight="false" outlineLevel="0" collapsed="false">
      <c r="A8559" s="6" t="n">
        <v>38265</v>
      </c>
      <c r="B8559" s="5" t="n">
        <v>0.552893518518519</v>
      </c>
      <c r="C8559" s="2" t="n">
        <f aca="false">(A8559+B8559)</f>
        <v>38265.5528935185</v>
      </c>
      <c r="D8559" s="3" t="n">
        <v>1021860</v>
      </c>
      <c r="E8559" s="3" t="n">
        <v>56.9</v>
      </c>
      <c r="F8559" s="3" t="n">
        <v>14.745</v>
      </c>
      <c r="G8559" s="3" t="n">
        <f aca="false">(F8559-14.536)</f>
        <v>0.209</v>
      </c>
      <c r="H8559" s="3" t="s">
        <v>50</v>
      </c>
    </row>
    <row r="8560" customFormat="false" ht="12.75" hidden="false" customHeight="false" outlineLevel="0" collapsed="false">
      <c r="A8560" s="6" t="n">
        <v>38265</v>
      </c>
      <c r="B8560" s="5" t="n">
        <v>0.554282407407407</v>
      </c>
      <c r="C8560" s="2" t="n">
        <f aca="false">(A8560+B8560)</f>
        <v>38265.5542824074</v>
      </c>
      <c r="D8560" s="3" t="n">
        <v>1021980</v>
      </c>
      <c r="E8560" s="3" t="n">
        <v>56.9</v>
      </c>
      <c r="F8560" s="3" t="n">
        <v>14.744</v>
      </c>
      <c r="G8560" s="3" t="n">
        <f aca="false">(F8560-14.536)</f>
        <v>0.208</v>
      </c>
      <c r="H8560" s="3" t="s">
        <v>50</v>
      </c>
    </row>
    <row r="8561" customFormat="false" ht="12.75" hidden="false" customHeight="false" outlineLevel="0" collapsed="false">
      <c r="A8561" s="6" t="n">
        <v>38265</v>
      </c>
      <c r="B8561" s="5" t="n">
        <v>0.555671296296296</v>
      </c>
      <c r="C8561" s="2" t="n">
        <f aca="false">(A8561+B8561)</f>
        <v>38265.5556712963</v>
      </c>
      <c r="D8561" s="3" t="n">
        <v>1022100</v>
      </c>
      <c r="E8561" s="3" t="n">
        <v>56.92</v>
      </c>
      <c r="F8561" s="3" t="n">
        <v>14.743</v>
      </c>
      <c r="G8561" s="3" t="n">
        <f aca="false">(F8561-14.536)</f>
        <v>0.207000000000001</v>
      </c>
      <c r="H8561" s="3" t="s">
        <v>50</v>
      </c>
    </row>
    <row r="8562" customFormat="false" ht="12.75" hidden="false" customHeight="false" outlineLevel="0" collapsed="false">
      <c r="A8562" s="6" t="n">
        <v>38265</v>
      </c>
      <c r="B8562" s="5" t="n">
        <v>0.557060185185185</v>
      </c>
      <c r="C8562" s="2" t="n">
        <f aca="false">(A8562+B8562)</f>
        <v>38265.5570601852</v>
      </c>
      <c r="D8562" s="3" t="n">
        <v>1022220</v>
      </c>
      <c r="E8562" s="3" t="n">
        <v>56.9</v>
      </c>
      <c r="F8562" s="3" t="n">
        <v>14.743</v>
      </c>
      <c r="G8562" s="3" t="n">
        <f aca="false">(F8562-14.536)</f>
        <v>0.207000000000001</v>
      </c>
      <c r="H8562" s="3" t="s">
        <v>50</v>
      </c>
    </row>
    <row r="8563" customFormat="false" ht="12.75" hidden="false" customHeight="false" outlineLevel="0" collapsed="false">
      <c r="A8563" s="6" t="n">
        <v>38265</v>
      </c>
      <c r="B8563" s="5" t="n">
        <v>0.558449074074074</v>
      </c>
      <c r="C8563" s="2" t="n">
        <f aca="false">(A8563+B8563)</f>
        <v>38265.5584490741</v>
      </c>
      <c r="D8563" s="3" t="n">
        <v>1022340</v>
      </c>
      <c r="E8563" s="3" t="n">
        <v>56.9</v>
      </c>
      <c r="F8563" s="3" t="n">
        <v>14.743</v>
      </c>
      <c r="G8563" s="3" t="n">
        <f aca="false">(F8563-14.536)</f>
        <v>0.207000000000001</v>
      </c>
      <c r="H8563" s="3" t="s">
        <v>50</v>
      </c>
    </row>
    <row r="8564" customFormat="false" ht="12.75" hidden="false" customHeight="false" outlineLevel="0" collapsed="false">
      <c r="A8564" s="6" t="n">
        <v>38265</v>
      </c>
      <c r="B8564" s="5" t="n">
        <v>0.559837962962963</v>
      </c>
      <c r="C8564" s="2" t="n">
        <f aca="false">(A8564+B8564)</f>
        <v>38265.559837963</v>
      </c>
      <c r="D8564" s="3" t="n">
        <v>1022460</v>
      </c>
      <c r="E8564" s="3" t="n">
        <v>56.9</v>
      </c>
      <c r="F8564" s="3" t="n">
        <v>14.741</v>
      </c>
      <c r="G8564" s="3" t="n">
        <f aca="false">(F8564-14.536)</f>
        <v>0.205</v>
      </c>
      <c r="H8564" s="3" t="s">
        <v>50</v>
      </c>
    </row>
    <row r="8565" customFormat="false" ht="12.75" hidden="false" customHeight="false" outlineLevel="0" collapsed="false">
      <c r="A8565" s="6" t="n">
        <v>38265</v>
      </c>
      <c r="B8565" s="5" t="n">
        <v>0.561226851851852</v>
      </c>
      <c r="C8565" s="2" t="n">
        <f aca="false">(A8565+B8565)</f>
        <v>38265.5612268519</v>
      </c>
      <c r="D8565" s="3" t="n">
        <v>1022580</v>
      </c>
      <c r="E8565" s="3" t="n">
        <v>56.9</v>
      </c>
      <c r="F8565" s="3" t="n">
        <v>14.741</v>
      </c>
      <c r="G8565" s="3" t="n">
        <f aca="false">(F8565-14.536)</f>
        <v>0.205</v>
      </c>
      <c r="H8565" s="3" t="s">
        <v>50</v>
      </c>
    </row>
    <row r="8566" customFormat="false" ht="12.75" hidden="false" customHeight="false" outlineLevel="0" collapsed="false">
      <c r="A8566" s="6" t="n">
        <v>38265</v>
      </c>
      <c r="B8566" s="5" t="n">
        <v>0.562615740740741</v>
      </c>
      <c r="C8566" s="2" t="n">
        <f aca="false">(A8566+B8566)</f>
        <v>38265.5626157407</v>
      </c>
      <c r="D8566" s="3" t="n">
        <v>1022700</v>
      </c>
      <c r="E8566" s="3" t="n">
        <v>56.9</v>
      </c>
      <c r="F8566" s="3" t="n">
        <v>14.74</v>
      </c>
      <c r="G8566" s="3" t="n">
        <f aca="false">(F8566-14.536)</f>
        <v>0.204000000000001</v>
      </c>
      <c r="H8566" s="3" t="s">
        <v>50</v>
      </c>
    </row>
    <row r="8567" customFormat="false" ht="12.75" hidden="false" customHeight="false" outlineLevel="0" collapsed="false">
      <c r="A8567" s="6" t="n">
        <v>38265</v>
      </c>
      <c r="B8567" s="5" t="n">
        <v>0.56400462962963</v>
      </c>
      <c r="C8567" s="2" t="n">
        <f aca="false">(A8567+B8567)</f>
        <v>38265.5640046296</v>
      </c>
      <c r="D8567" s="3" t="n">
        <v>1022820</v>
      </c>
      <c r="E8567" s="3" t="n">
        <v>56.9</v>
      </c>
      <c r="F8567" s="3" t="n">
        <v>14.739</v>
      </c>
      <c r="G8567" s="3" t="n">
        <f aca="false">(F8567-14.536)</f>
        <v>0.203000000000001</v>
      </c>
      <c r="H8567" s="3" t="s">
        <v>50</v>
      </c>
    </row>
    <row r="8568" customFormat="false" ht="12.75" hidden="false" customHeight="false" outlineLevel="0" collapsed="false">
      <c r="A8568" s="6" t="n">
        <v>38265</v>
      </c>
      <c r="B8568" s="5" t="n">
        <v>0.565393518518519</v>
      </c>
      <c r="C8568" s="2" t="n">
        <f aca="false">(A8568+B8568)</f>
        <v>38265.5653935185</v>
      </c>
      <c r="D8568" s="3" t="n">
        <v>1022940</v>
      </c>
      <c r="E8568" s="3" t="n">
        <v>56.9</v>
      </c>
      <c r="F8568" s="3" t="n">
        <v>14.738</v>
      </c>
      <c r="G8568" s="3" t="n">
        <f aca="false">(F8568-14.536)</f>
        <v>0.202</v>
      </c>
      <c r="H8568" s="3" t="s">
        <v>50</v>
      </c>
    </row>
    <row r="8569" customFormat="false" ht="12.75" hidden="false" customHeight="false" outlineLevel="0" collapsed="false">
      <c r="A8569" s="6" t="n">
        <v>38265</v>
      </c>
      <c r="B8569" s="5" t="n">
        <v>0.566782407407407</v>
      </c>
      <c r="C8569" s="2" t="n">
        <f aca="false">(A8569+B8569)</f>
        <v>38265.5667824074</v>
      </c>
      <c r="D8569" s="3" t="n">
        <v>1023060</v>
      </c>
      <c r="E8569" s="3" t="n">
        <v>56.9</v>
      </c>
      <c r="F8569" s="3" t="n">
        <v>14.74</v>
      </c>
      <c r="G8569" s="3" t="n">
        <f aca="false">(F8569-14.536)</f>
        <v>0.204000000000001</v>
      </c>
      <c r="H8569" s="3" t="s">
        <v>50</v>
      </c>
    </row>
    <row r="8570" customFormat="false" ht="12.75" hidden="false" customHeight="false" outlineLevel="0" collapsed="false">
      <c r="A8570" s="6" t="n">
        <v>38265</v>
      </c>
      <c r="B8570" s="5" t="n">
        <v>0.568171296296296</v>
      </c>
      <c r="C8570" s="2" t="n">
        <f aca="false">(A8570+B8570)</f>
        <v>38265.5681712963</v>
      </c>
      <c r="D8570" s="3" t="n">
        <v>1023180</v>
      </c>
      <c r="E8570" s="3" t="n">
        <v>56.9</v>
      </c>
      <c r="F8570" s="3" t="n">
        <v>14.737</v>
      </c>
      <c r="G8570" s="3" t="n">
        <f aca="false">(F8570-14.536)</f>
        <v>0.201000000000001</v>
      </c>
      <c r="H8570" s="3" t="s">
        <v>50</v>
      </c>
    </row>
    <row r="8571" customFormat="false" ht="12.75" hidden="false" customHeight="false" outlineLevel="0" collapsed="false">
      <c r="A8571" s="6" t="n">
        <v>38265</v>
      </c>
      <c r="B8571" s="5" t="n">
        <v>0.569560185185185</v>
      </c>
      <c r="C8571" s="2" t="n">
        <f aca="false">(A8571+B8571)</f>
        <v>38265.5695601852</v>
      </c>
      <c r="D8571" s="3" t="n">
        <v>1023300</v>
      </c>
      <c r="E8571" s="3" t="n">
        <v>56.9</v>
      </c>
      <c r="F8571" s="3" t="n">
        <v>14.737</v>
      </c>
      <c r="G8571" s="3" t="n">
        <f aca="false">(F8571-14.536)</f>
        <v>0.201000000000001</v>
      </c>
      <c r="H8571" s="3" t="s">
        <v>50</v>
      </c>
    </row>
    <row r="8572" customFormat="false" ht="12.75" hidden="false" customHeight="false" outlineLevel="0" collapsed="false">
      <c r="A8572" s="6" t="n">
        <v>38265</v>
      </c>
      <c r="B8572" s="5" t="n">
        <v>0.570949074074074</v>
      </c>
      <c r="C8572" s="2" t="n">
        <f aca="false">(A8572+B8572)</f>
        <v>38265.5709490741</v>
      </c>
      <c r="D8572" s="3" t="n">
        <v>1023420</v>
      </c>
      <c r="E8572" s="3" t="n">
        <v>56.9</v>
      </c>
      <c r="F8572" s="3" t="n">
        <v>14.736</v>
      </c>
      <c r="G8572" s="3" t="n">
        <f aca="false">(F8572-14.536)</f>
        <v>0.200000000000001</v>
      </c>
      <c r="H8572" s="3" t="s">
        <v>50</v>
      </c>
    </row>
    <row r="8573" customFormat="false" ht="12.75" hidden="false" customHeight="false" outlineLevel="0" collapsed="false">
      <c r="A8573" s="6" t="n">
        <v>38265</v>
      </c>
      <c r="B8573" s="5" t="n">
        <v>0.572337962962963</v>
      </c>
      <c r="C8573" s="2" t="n">
        <f aca="false">(A8573+B8573)</f>
        <v>38265.572337963</v>
      </c>
      <c r="D8573" s="3" t="n">
        <v>1023540</v>
      </c>
      <c r="E8573" s="3" t="n">
        <v>56.9</v>
      </c>
      <c r="F8573" s="3" t="n">
        <v>14.736</v>
      </c>
      <c r="G8573" s="3" t="n">
        <f aca="false">(F8573-14.536)</f>
        <v>0.200000000000001</v>
      </c>
      <c r="H8573" s="3" t="s">
        <v>50</v>
      </c>
    </row>
    <row r="8574" customFormat="false" ht="12.75" hidden="false" customHeight="false" outlineLevel="0" collapsed="false">
      <c r="A8574" s="6" t="n">
        <v>38265</v>
      </c>
      <c r="B8574" s="5" t="n">
        <v>0.573726851851852</v>
      </c>
      <c r="C8574" s="2" t="n">
        <f aca="false">(A8574+B8574)</f>
        <v>38265.5737268519</v>
      </c>
      <c r="D8574" s="3" t="n">
        <v>1023660</v>
      </c>
      <c r="E8574" s="3" t="n">
        <v>56.9</v>
      </c>
      <c r="F8574" s="3" t="n">
        <v>14.735</v>
      </c>
      <c r="G8574" s="3" t="n">
        <f aca="false">(F8574-14.536)</f>
        <v>0.199</v>
      </c>
      <c r="H8574" s="3" t="s">
        <v>50</v>
      </c>
    </row>
    <row r="8575" customFormat="false" ht="12.75" hidden="false" customHeight="false" outlineLevel="0" collapsed="false">
      <c r="A8575" s="6" t="n">
        <v>38265</v>
      </c>
      <c r="B8575" s="5" t="n">
        <v>0.575115740740741</v>
      </c>
      <c r="C8575" s="2" t="n">
        <f aca="false">(A8575+B8575)</f>
        <v>38265.5751157407</v>
      </c>
      <c r="D8575" s="3" t="n">
        <v>1023780</v>
      </c>
      <c r="E8575" s="3" t="n">
        <v>56.9</v>
      </c>
      <c r="F8575" s="3" t="n">
        <v>14.734</v>
      </c>
      <c r="G8575" s="3" t="n">
        <f aca="false">(F8575-14.536)</f>
        <v>0.198</v>
      </c>
      <c r="H8575" s="3" t="s">
        <v>50</v>
      </c>
    </row>
    <row r="8576" customFormat="false" ht="12.75" hidden="false" customHeight="false" outlineLevel="0" collapsed="false">
      <c r="A8576" s="6" t="n">
        <v>38265</v>
      </c>
      <c r="B8576" s="5" t="n">
        <v>0.57650462962963</v>
      </c>
      <c r="C8576" s="2" t="n">
        <f aca="false">(A8576+B8576)</f>
        <v>38265.5765046296</v>
      </c>
      <c r="D8576" s="3" t="n">
        <v>1023900</v>
      </c>
      <c r="E8576" s="3" t="n">
        <v>56.9</v>
      </c>
      <c r="F8576" s="3" t="n">
        <v>14.735</v>
      </c>
      <c r="G8576" s="3" t="n">
        <f aca="false">(F8576-14.536)</f>
        <v>0.199</v>
      </c>
      <c r="H8576" s="3" t="s">
        <v>50</v>
      </c>
    </row>
    <row r="8577" customFormat="false" ht="12.75" hidden="false" customHeight="false" outlineLevel="0" collapsed="false">
      <c r="A8577" s="6" t="n">
        <v>38265</v>
      </c>
      <c r="B8577" s="5" t="n">
        <v>0.577893518518518</v>
      </c>
      <c r="C8577" s="2" t="n">
        <f aca="false">(A8577+B8577)</f>
        <v>38265.5778935185</v>
      </c>
      <c r="D8577" s="3" t="n">
        <v>1024020</v>
      </c>
      <c r="E8577" s="3" t="n">
        <v>56.9</v>
      </c>
      <c r="F8577" s="3" t="n">
        <v>14.733</v>
      </c>
      <c r="G8577" s="3" t="n">
        <f aca="false">(F8577-14.536)</f>
        <v>0.197000000000001</v>
      </c>
      <c r="H8577" s="3" t="s">
        <v>50</v>
      </c>
    </row>
    <row r="8578" customFormat="false" ht="12.75" hidden="false" customHeight="false" outlineLevel="0" collapsed="false">
      <c r="A8578" s="6" t="n">
        <v>38265</v>
      </c>
      <c r="B8578" s="5" t="n">
        <v>0.579282407407407</v>
      </c>
      <c r="C8578" s="2" t="n">
        <f aca="false">(A8578+B8578)</f>
        <v>38265.5792824074</v>
      </c>
      <c r="D8578" s="3" t="n">
        <v>1024140</v>
      </c>
      <c r="E8578" s="3" t="n">
        <v>56.9</v>
      </c>
      <c r="F8578" s="3" t="n">
        <v>14.729</v>
      </c>
      <c r="G8578" s="3" t="n">
        <f aca="false">(F8578-14.536)</f>
        <v>0.193</v>
      </c>
      <c r="H8578" s="3" t="s">
        <v>50</v>
      </c>
    </row>
    <row r="8579" customFormat="false" ht="12.75" hidden="false" customHeight="false" outlineLevel="0" collapsed="false">
      <c r="A8579" s="6" t="n">
        <v>38265</v>
      </c>
      <c r="B8579" s="5" t="n">
        <v>0.580671296296296</v>
      </c>
      <c r="C8579" s="2" t="n">
        <f aca="false">(A8579+B8579)</f>
        <v>38265.5806712963</v>
      </c>
      <c r="D8579" s="3" t="n">
        <v>1024260</v>
      </c>
      <c r="E8579" s="3" t="n">
        <v>56.9</v>
      </c>
      <c r="F8579" s="3" t="n">
        <v>14.73</v>
      </c>
      <c r="G8579" s="3" t="n">
        <f aca="false">(F8579-14.536)</f>
        <v>0.194000000000001</v>
      </c>
      <c r="H8579" s="3" t="s">
        <v>50</v>
      </c>
    </row>
    <row r="8580" customFormat="false" ht="12.75" hidden="false" customHeight="false" outlineLevel="0" collapsed="false">
      <c r="A8580" s="6" t="n">
        <v>38265</v>
      </c>
      <c r="B8580" s="5" t="n">
        <v>0.582060185185185</v>
      </c>
      <c r="C8580" s="2" t="n">
        <f aca="false">(A8580+B8580)</f>
        <v>38265.5820601852</v>
      </c>
      <c r="D8580" s="3" t="n">
        <v>1024380</v>
      </c>
      <c r="E8580" s="3" t="n">
        <v>56.9</v>
      </c>
      <c r="F8580" s="3" t="n">
        <v>14.729</v>
      </c>
      <c r="G8580" s="3" t="n">
        <f aca="false">(F8580-14.536)</f>
        <v>0.193</v>
      </c>
      <c r="H8580" s="3" t="s">
        <v>50</v>
      </c>
    </row>
    <row r="8581" customFormat="false" ht="12.75" hidden="false" customHeight="false" outlineLevel="0" collapsed="false">
      <c r="A8581" s="6" t="n">
        <v>38265</v>
      </c>
      <c r="B8581" s="5" t="n">
        <v>0.583449074074074</v>
      </c>
      <c r="C8581" s="2" t="n">
        <f aca="false">(A8581+B8581)</f>
        <v>38265.5834490741</v>
      </c>
      <c r="D8581" s="3" t="n">
        <v>1024500</v>
      </c>
      <c r="E8581" s="3" t="n">
        <v>56.9</v>
      </c>
      <c r="F8581" s="3" t="n">
        <v>14.728</v>
      </c>
      <c r="G8581" s="3" t="n">
        <f aca="false">(F8581-14.536)</f>
        <v>0.192</v>
      </c>
      <c r="H8581" s="3" t="s">
        <v>50</v>
      </c>
    </row>
    <row r="8582" customFormat="false" ht="12.75" hidden="false" customHeight="false" outlineLevel="0" collapsed="false">
      <c r="A8582" s="6" t="n">
        <v>38265</v>
      </c>
      <c r="B8582" s="5" t="n">
        <v>0.584837962962963</v>
      </c>
      <c r="C8582" s="2" t="n">
        <f aca="false">(A8582+B8582)</f>
        <v>38265.584837963</v>
      </c>
      <c r="D8582" s="3" t="n">
        <v>1024620</v>
      </c>
      <c r="E8582" s="3" t="n">
        <v>56.9</v>
      </c>
      <c r="F8582" s="3" t="n">
        <v>14.727</v>
      </c>
      <c r="G8582" s="3" t="n">
        <f aca="false">(F8582-14.536)</f>
        <v>0.191000000000001</v>
      </c>
      <c r="H8582" s="3" t="s">
        <v>50</v>
      </c>
    </row>
    <row r="8583" customFormat="false" ht="12.75" hidden="false" customHeight="false" outlineLevel="0" collapsed="false">
      <c r="A8583" s="6" t="n">
        <v>38265</v>
      </c>
      <c r="B8583" s="5" t="n">
        <v>0.586226851851852</v>
      </c>
      <c r="C8583" s="2" t="n">
        <f aca="false">(A8583+B8583)</f>
        <v>38265.5862268519</v>
      </c>
      <c r="D8583" s="3" t="n">
        <v>1024740</v>
      </c>
      <c r="E8583" s="3" t="n">
        <v>56.9</v>
      </c>
      <c r="F8583" s="3" t="n">
        <v>14.726</v>
      </c>
      <c r="G8583" s="3" t="n">
        <f aca="false">(F8583-14.536)</f>
        <v>0.190000000000001</v>
      </c>
      <c r="H8583" s="3" t="s">
        <v>50</v>
      </c>
    </row>
    <row r="8584" customFormat="false" ht="12.75" hidden="false" customHeight="false" outlineLevel="0" collapsed="false">
      <c r="A8584" s="6" t="n">
        <v>38265</v>
      </c>
      <c r="B8584" s="5" t="n">
        <v>0.587615740740741</v>
      </c>
      <c r="C8584" s="2" t="n">
        <f aca="false">(A8584+B8584)</f>
        <v>38265.5876157407</v>
      </c>
      <c r="D8584" s="3" t="n">
        <v>1024860</v>
      </c>
      <c r="E8584" s="3" t="n">
        <v>56.9</v>
      </c>
      <c r="F8584" s="3" t="n">
        <v>14.725</v>
      </c>
      <c r="G8584" s="3" t="n">
        <f aca="false">(F8584-14.536)</f>
        <v>0.189</v>
      </c>
      <c r="H8584" s="3" t="s">
        <v>50</v>
      </c>
    </row>
    <row r="8585" customFormat="false" ht="12.75" hidden="false" customHeight="false" outlineLevel="0" collapsed="false">
      <c r="A8585" s="6" t="n">
        <v>38265</v>
      </c>
      <c r="B8585" s="5" t="n">
        <v>0.58900462962963</v>
      </c>
      <c r="C8585" s="2" t="n">
        <f aca="false">(A8585+B8585)</f>
        <v>38265.5890046296</v>
      </c>
      <c r="D8585" s="3" t="n">
        <v>1024980</v>
      </c>
      <c r="E8585" s="3" t="n">
        <v>56.9</v>
      </c>
      <c r="F8585" s="3" t="n">
        <v>14.723</v>
      </c>
      <c r="G8585" s="3" t="n">
        <f aca="false">(F8585-14.536)</f>
        <v>0.187000000000001</v>
      </c>
      <c r="H8585" s="3" t="s">
        <v>50</v>
      </c>
    </row>
    <row r="8586" customFormat="false" ht="12.75" hidden="false" customHeight="false" outlineLevel="0" collapsed="false">
      <c r="A8586" s="6" t="n">
        <v>38265</v>
      </c>
      <c r="B8586" s="5" t="n">
        <v>0.590393518518519</v>
      </c>
      <c r="C8586" s="2" t="n">
        <f aca="false">(A8586+B8586)</f>
        <v>38265.5903935185</v>
      </c>
      <c r="D8586" s="3" t="n">
        <v>1025100</v>
      </c>
      <c r="E8586" s="3" t="n">
        <v>56.9</v>
      </c>
      <c r="F8586" s="3" t="n">
        <v>14.722</v>
      </c>
      <c r="G8586" s="3" t="n">
        <f aca="false">(F8586-14.536)</f>
        <v>0.186</v>
      </c>
      <c r="H8586" s="3" t="s">
        <v>50</v>
      </c>
    </row>
    <row r="8587" customFormat="false" ht="12.75" hidden="false" customHeight="false" outlineLevel="0" collapsed="false">
      <c r="A8587" s="6" t="n">
        <v>38265</v>
      </c>
      <c r="B8587" s="5" t="n">
        <v>0.591782407407407</v>
      </c>
      <c r="C8587" s="2" t="n">
        <f aca="false">(A8587+B8587)</f>
        <v>38265.5917824074</v>
      </c>
      <c r="D8587" s="3" t="n">
        <v>1025220</v>
      </c>
      <c r="E8587" s="3" t="n">
        <v>56.9</v>
      </c>
      <c r="F8587" s="3" t="n">
        <v>14.719</v>
      </c>
      <c r="G8587" s="3" t="n">
        <f aca="false">(F8587-14.536)</f>
        <v>0.183</v>
      </c>
      <c r="H8587" s="3" t="s">
        <v>50</v>
      </c>
    </row>
    <row r="8588" customFormat="false" ht="12.75" hidden="false" customHeight="false" outlineLevel="0" collapsed="false">
      <c r="A8588" s="6" t="n">
        <v>38265</v>
      </c>
      <c r="B8588" s="5" t="n">
        <v>0.593171296296296</v>
      </c>
      <c r="C8588" s="2" t="n">
        <f aca="false">(A8588+B8588)</f>
        <v>38265.5931712963</v>
      </c>
      <c r="D8588" s="3" t="n">
        <v>1025340</v>
      </c>
      <c r="E8588" s="3" t="n">
        <v>56.9</v>
      </c>
      <c r="F8588" s="3" t="n">
        <v>14.717</v>
      </c>
      <c r="G8588" s="3" t="n">
        <f aca="false">(F8588-14.536)</f>
        <v>0.181000000000001</v>
      </c>
      <c r="H8588" s="3" t="s">
        <v>50</v>
      </c>
    </row>
    <row r="8589" customFormat="false" ht="12.75" hidden="false" customHeight="false" outlineLevel="0" collapsed="false">
      <c r="A8589" s="6" t="n">
        <v>38265</v>
      </c>
      <c r="B8589" s="5" t="n">
        <v>0.594560185185185</v>
      </c>
      <c r="C8589" s="2" t="n">
        <f aca="false">(A8589+B8589)</f>
        <v>38265.5945601852</v>
      </c>
      <c r="D8589" s="3" t="n">
        <v>1025460</v>
      </c>
      <c r="E8589" s="3" t="n">
        <v>56.9</v>
      </c>
      <c r="F8589" s="3" t="n">
        <v>14.715</v>
      </c>
      <c r="G8589" s="3" t="n">
        <f aca="false">(F8589-14.536)</f>
        <v>0.179</v>
      </c>
      <c r="H8589" s="3" t="s">
        <v>50</v>
      </c>
    </row>
    <row r="8590" customFormat="false" ht="12.75" hidden="false" customHeight="false" outlineLevel="0" collapsed="false">
      <c r="A8590" s="6" t="n">
        <v>38265</v>
      </c>
      <c r="B8590" s="5" t="n">
        <v>0.595949074074074</v>
      </c>
      <c r="C8590" s="2" t="n">
        <f aca="false">(A8590+B8590)</f>
        <v>38265.5959490741</v>
      </c>
      <c r="D8590" s="3" t="n">
        <v>1025580</v>
      </c>
      <c r="E8590" s="3" t="n">
        <v>56.9</v>
      </c>
      <c r="F8590" s="3" t="n">
        <v>14.713</v>
      </c>
      <c r="G8590" s="3" t="n">
        <f aca="false">(F8590-14.536)</f>
        <v>0.177</v>
      </c>
      <c r="H8590" s="3" t="s">
        <v>50</v>
      </c>
    </row>
    <row r="8591" customFormat="false" ht="12.75" hidden="false" customHeight="false" outlineLevel="0" collapsed="false">
      <c r="A8591" s="6" t="n">
        <v>38265</v>
      </c>
      <c r="B8591" s="5" t="n">
        <v>0.597337962962963</v>
      </c>
      <c r="C8591" s="2" t="n">
        <f aca="false">(A8591+B8591)</f>
        <v>38265.597337963</v>
      </c>
      <c r="D8591" s="3" t="n">
        <v>1025700</v>
      </c>
      <c r="E8591" s="3" t="n">
        <v>56.88</v>
      </c>
      <c r="F8591" s="3" t="n">
        <v>14.713</v>
      </c>
      <c r="G8591" s="3" t="n">
        <f aca="false">(F8591-14.536)</f>
        <v>0.177</v>
      </c>
      <c r="H8591" s="3" t="s">
        <v>50</v>
      </c>
    </row>
    <row r="8592" customFormat="false" ht="12.75" hidden="false" customHeight="false" outlineLevel="0" collapsed="false">
      <c r="A8592" s="6" t="n">
        <v>38265</v>
      </c>
      <c r="B8592" s="5" t="n">
        <v>0.598726851851852</v>
      </c>
      <c r="C8592" s="2" t="n">
        <f aca="false">(A8592+B8592)</f>
        <v>38265.5987268519</v>
      </c>
      <c r="D8592" s="3" t="n">
        <v>1025820</v>
      </c>
      <c r="E8592" s="3" t="n">
        <v>56.88</v>
      </c>
      <c r="F8592" s="3" t="n">
        <v>14.713</v>
      </c>
      <c r="G8592" s="3" t="n">
        <f aca="false">(F8592-14.536)</f>
        <v>0.177</v>
      </c>
      <c r="H8592" s="3" t="s">
        <v>50</v>
      </c>
    </row>
    <row r="8593" customFormat="false" ht="12.75" hidden="false" customHeight="false" outlineLevel="0" collapsed="false">
      <c r="A8593" s="6" t="n">
        <v>38265</v>
      </c>
      <c r="B8593" s="5" t="n">
        <v>0.600115740740741</v>
      </c>
      <c r="C8593" s="2" t="n">
        <f aca="false">(A8593+B8593)</f>
        <v>38265.6001157407</v>
      </c>
      <c r="D8593" s="3" t="n">
        <v>1025940</v>
      </c>
      <c r="E8593" s="3" t="n">
        <v>56.9</v>
      </c>
      <c r="F8593" s="3" t="n">
        <v>14.712</v>
      </c>
      <c r="G8593" s="3" t="n">
        <f aca="false">(F8593-14.536)</f>
        <v>0.176</v>
      </c>
      <c r="H8593" s="3" t="s">
        <v>50</v>
      </c>
    </row>
    <row r="8594" customFormat="false" ht="12.75" hidden="false" customHeight="false" outlineLevel="0" collapsed="false">
      <c r="A8594" s="6" t="n">
        <v>38265</v>
      </c>
      <c r="B8594" s="5" t="n">
        <v>0.60150462962963</v>
      </c>
      <c r="C8594" s="2" t="n">
        <f aca="false">(A8594+B8594)</f>
        <v>38265.6015046296</v>
      </c>
      <c r="D8594" s="3" t="n">
        <v>1026060</v>
      </c>
      <c r="E8594" s="3" t="n">
        <v>56.9</v>
      </c>
      <c r="F8594" s="3" t="n">
        <v>14.709</v>
      </c>
      <c r="G8594" s="3" t="n">
        <f aca="false">(F8594-14.536)</f>
        <v>0.173</v>
      </c>
      <c r="H8594" s="3" t="s">
        <v>50</v>
      </c>
    </row>
    <row r="8595" customFormat="false" ht="12.75" hidden="false" customHeight="false" outlineLevel="0" collapsed="false">
      <c r="A8595" s="6" t="n">
        <v>38265</v>
      </c>
      <c r="B8595" s="5" t="n">
        <v>0.602893518518519</v>
      </c>
      <c r="C8595" s="2" t="n">
        <f aca="false">(A8595+B8595)</f>
        <v>38265.6028935185</v>
      </c>
      <c r="D8595" s="3" t="n">
        <v>1026180</v>
      </c>
      <c r="E8595" s="3" t="n">
        <v>56.9</v>
      </c>
      <c r="F8595" s="3" t="n">
        <v>14.708</v>
      </c>
      <c r="G8595" s="3" t="n">
        <f aca="false">(F8595-14.536)</f>
        <v>0.172000000000001</v>
      </c>
      <c r="H8595" s="3" t="s">
        <v>50</v>
      </c>
    </row>
    <row r="8596" customFormat="false" ht="12.75" hidden="false" customHeight="false" outlineLevel="0" collapsed="false">
      <c r="A8596" s="6" t="n">
        <v>38265</v>
      </c>
      <c r="B8596" s="5" t="n">
        <v>0.604282407407408</v>
      </c>
      <c r="C8596" s="2" t="n">
        <f aca="false">(A8596+B8596)</f>
        <v>38265.6042824074</v>
      </c>
      <c r="D8596" s="3" t="n">
        <v>1026300</v>
      </c>
      <c r="E8596" s="3" t="n">
        <v>56.9</v>
      </c>
      <c r="F8596" s="3" t="n">
        <v>14.708</v>
      </c>
      <c r="G8596" s="3" t="n">
        <f aca="false">(F8596-14.536)</f>
        <v>0.172000000000001</v>
      </c>
      <c r="H8596" s="3" t="s">
        <v>50</v>
      </c>
    </row>
    <row r="8597" customFormat="false" ht="12.75" hidden="false" customHeight="false" outlineLevel="0" collapsed="false">
      <c r="A8597" s="6" t="n">
        <v>38265</v>
      </c>
      <c r="B8597" s="5" t="n">
        <v>0.605671296296296</v>
      </c>
      <c r="C8597" s="2" t="n">
        <f aca="false">(A8597+B8597)</f>
        <v>38265.6056712963</v>
      </c>
      <c r="D8597" s="3" t="n">
        <v>1026420</v>
      </c>
      <c r="E8597" s="3" t="n">
        <v>56.9</v>
      </c>
      <c r="F8597" s="3" t="n">
        <v>14.707</v>
      </c>
      <c r="G8597" s="3" t="n">
        <f aca="false">(F8597-14.536)</f>
        <v>0.171000000000001</v>
      </c>
      <c r="H8597" s="3" t="s">
        <v>50</v>
      </c>
    </row>
    <row r="8598" customFormat="false" ht="12.75" hidden="false" customHeight="false" outlineLevel="0" collapsed="false">
      <c r="A8598" s="6" t="n">
        <v>38265</v>
      </c>
      <c r="B8598" s="5" t="n">
        <v>0.607060185185185</v>
      </c>
      <c r="C8598" s="2" t="n">
        <f aca="false">(A8598+B8598)</f>
        <v>38265.6070601852</v>
      </c>
      <c r="D8598" s="3" t="n">
        <v>1026540</v>
      </c>
      <c r="E8598" s="3" t="n">
        <v>56.9</v>
      </c>
      <c r="F8598" s="3" t="n">
        <v>14.705</v>
      </c>
      <c r="G8598" s="3" t="n">
        <f aca="false">(F8598-14.536)</f>
        <v>0.169</v>
      </c>
      <c r="H8598" s="3" t="s">
        <v>50</v>
      </c>
    </row>
    <row r="8599" customFormat="false" ht="12.75" hidden="false" customHeight="false" outlineLevel="0" collapsed="false">
      <c r="A8599" s="6" t="n">
        <v>38265</v>
      </c>
      <c r="B8599" s="5" t="n">
        <v>0.608449074074074</v>
      </c>
      <c r="C8599" s="2" t="n">
        <f aca="false">(A8599+B8599)</f>
        <v>38265.6084490741</v>
      </c>
      <c r="D8599" s="3" t="n">
        <v>1026660</v>
      </c>
      <c r="E8599" s="3" t="n">
        <v>56.9</v>
      </c>
      <c r="F8599" s="3" t="n">
        <v>14.704</v>
      </c>
      <c r="G8599" s="3" t="n">
        <f aca="false">(F8599-14.536)</f>
        <v>0.168000000000001</v>
      </c>
      <c r="H8599" s="3" t="s">
        <v>50</v>
      </c>
    </row>
    <row r="8600" customFormat="false" ht="12.75" hidden="false" customHeight="false" outlineLevel="0" collapsed="false">
      <c r="A8600" s="6" t="n">
        <v>38265</v>
      </c>
      <c r="B8600" s="5" t="n">
        <v>0.609837962962963</v>
      </c>
      <c r="C8600" s="2" t="n">
        <f aca="false">(A8600+B8600)</f>
        <v>38265.609837963</v>
      </c>
      <c r="D8600" s="3" t="n">
        <v>1026780</v>
      </c>
      <c r="E8600" s="3" t="n">
        <v>56.9</v>
      </c>
      <c r="F8600" s="3" t="n">
        <v>14.702</v>
      </c>
      <c r="G8600" s="3" t="n">
        <f aca="false">(F8600-14.536)</f>
        <v>0.166</v>
      </c>
      <c r="H8600" s="3" t="s">
        <v>50</v>
      </c>
    </row>
    <row r="8601" customFormat="false" ht="12.75" hidden="false" customHeight="false" outlineLevel="0" collapsed="false">
      <c r="A8601" s="6" t="n">
        <v>38265</v>
      </c>
      <c r="B8601" s="5" t="n">
        <v>0.611226851851852</v>
      </c>
      <c r="C8601" s="2" t="n">
        <f aca="false">(A8601+B8601)</f>
        <v>38265.6112268519</v>
      </c>
      <c r="D8601" s="3" t="n">
        <v>1026900</v>
      </c>
      <c r="E8601" s="3" t="n">
        <v>56.9</v>
      </c>
      <c r="F8601" s="3" t="n">
        <v>14.699</v>
      </c>
      <c r="G8601" s="3" t="n">
        <f aca="false">(F8601-14.536)</f>
        <v>0.163</v>
      </c>
      <c r="H8601" s="3" t="s">
        <v>50</v>
      </c>
    </row>
    <row r="8602" customFormat="false" ht="12.75" hidden="false" customHeight="false" outlineLevel="0" collapsed="false">
      <c r="A8602" s="6" t="n">
        <v>38265</v>
      </c>
      <c r="B8602" s="5" t="n">
        <v>0.612615740740741</v>
      </c>
      <c r="C8602" s="2" t="n">
        <f aca="false">(A8602+B8602)</f>
        <v>38265.6126157407</v>
      </c>
      <c r="D8602" s="3" t="n">
        <v>1027020</v>
      </c>
      <c r="E8602" s="3" t="n">
        <v>56.9</v>
      </c>
      <c r="F8602" s="3" t="n">
        <v>14.697</v>
      </c>
      <c r="G8602" s="3" t="n">
        <f aca="false">(F8602-14.536)</f>
        <v>0.161</v>
      </c>
      <c r="H8602" s="3" t="s">
        <v>50</v>
      </c>
    </row>
    <row r="8603" customFormat="false" ht="12.75" hidden="false" customHeight="false" outlineLevel="0" collapsed="false">
      <c r="A8603" s="6" t="n">
        <v>38265</v>
      </c>
      <c r="B8603" s="5" t="n">
        <v>0.61400462962963</v>
      </c>
      <c r="C8603" s="2" t="n">
        <f aca="false">(A8603+B8603)</f>
        <v>38265.6140046296</v>
      </c>
      <c r="D8603" s="3" t="n">
        <v>1027140</v>
      </c>
      <c r="E8603" s="3" t="n">
        <v>56.88</v>
      </c>
      <c r="F8603" s="3" t="n">
        <v>14.696</v>
      </c>
      <c r="G8603" s="3" t="n">
        <f aca="false">(F8603-14.536)</f>
        <v>0.16</v>
      </c>
      <c r="H8603" s="3" t="s">
        <v>50</v>
      </c>
    </row>
    <row r="8604" customFormat="false" ht="12.75" hidden="false" customHeight="false" outlineLevel="0" collapsed="false">
      <c r="A8604" s="6" t="n">
        <v>38265</v>
      </c>
      <c r="B8604" s="5" t="n">
        <v>0.615393518518519</v>
      </c>
      <c r="C8604" s="2" t="n">
        <f aca="false">(A8604+B8604)</f>
        <v>38265.6153935185</v>
      </c>
      <c r="D8604" s="3" t="n">
        <v>1027260</v>
      </c>
      <c r="E8604" s="3" t="n">
        <v>56.88</v>
      </c>
      <c r="F8604" s="3" t="n">
        <v>14.695</v>
      </c>
      <c r="G8604" s="3" t="n">
        <f aca="false">(F8604-14.536)</f>
        <v>0.159000000000001</v>
      </c>
      <c r="H8604" s="3" t="s">
        <v>50</v>
      </c>
    </row>
    <row r="8605" customFormat="false" ht="12.75" hidden="false" customHeight="false" outlineLevel="0" collapsed="false">
      <c r="A8605" s="6" t="n">
        <v>38265</v>
      </c>
      <c r="B8605" s="5" t="n">
        <v>0.616782407407407</v>
      </c>
      <c r="C8605" s="2" t="n">
        <f aca="false">(A8605+B8605)</f>
        <v>38265.6167824074</v>
      </c>
      <c r="D8605" s="3" t="n">
        <v>1027380</v>
      </c>
      <c r="E8605" s="3" t="n">
        <v>56.9</v>
      </c>
      <c r="F8605" s="3" t="n">
        <v>14.695</v>
      </c>
      <c r="G8605" s="3" t="n">
        <f aca="false">(F8605-14.536)</f>
        <v>0.159000000000001</v>
      </c>
      <c r="H8605" s="3" t="s">
        <v>50</v>
      </c>
    </row>
    <row r="8606" customFormat="false" ht="12.75" hidden="false" customHeight="false" outlineLevel="0" collapsed="false">
      <c r="A8606" s="6" t="n">
        <v>38265</v>
      </c>
      <c r="B8606" s="5" t="n">
        <v>0.618171296296296</v>
      </c>
      <c r="C8606" s="2" t="n">
        <f aca="false">(A8606+B8606)</f>
        <v>38265.6181712963</v>
      </c>
      <c r="D8606" s="3" t="n">
        <v>1027500</v>
      </c>
      <c r="E8606" s="3" t="n">
        <v>56.9</v>
      </c>
      <c r="F8606" s="3" t="n">
        <v>14.693</v>
      </c>
      <c r="G8606" s="3" t="n">
        <f aca="false">(F8606-14.536)</f>
        <v>0.157</v>
      </c>
      <c r="H8606" s="3" t="s">
        <v>50</v>
      </c>
    </row>
    <row r="8607" customFormat="false" ht="12.75" hidden="false" customHeight="false" outlineLevel="0" collapsed="false">
      <c r="A8607" s="6" t="n">
        <v>38265</v>
      </c>
      <c r="B8607" s="5" t="n">
        <v>0.619560185185185</v>
      </c>
      <c r="C8607" s="2" t="n">
        <f aca="false">(A8607+B8607)</f>
        <v>38265.6195601852</v>
      </c>
      <c r="D8607" s="3" t="n">
        <v>1027620</v>
      </c>
      <c r="E8607" s="3" t="n">
        <v>56.88</v>
      </c>
      <c r="F8607" s="3" t="n">
        <v>14.691</v>
      </c>
      <c r="G8607" s="3" t="n">
        <f aca="false">(F8607-14.536)</f>
        <v>0.155000000000001</v>
      </c>
      <c r="H8607" s="3" t="s">
        <v>50</v>
      </c>
    </row>
    <row r="8608" customFormat="false" ht="12.75" hidden="false" customHeight="false" outlineLevel="0" collapsed="false">
      <c r="A8608" s="6" t="n">
        <v>38265</v>
      </c>
      <c r="B8608" s="5" t="n">
        <v>0.620949074074074</v>
      </c>
      <c r="C8608" s="2" t="n">
        <f aca="false">(A8608+B8608)</f>
        <v>38265.6209490741</v>
      </c>
      <c r="D8608" s="3" t="n">
        <v>1027740</v>
      </c>
      <c r="E8608" s="3" t="n">
        <v>56.88</v>
      </c>
      <c r="F8608" s="3" t="n">
        <v>14.692</v>
      </c>
      <c r="G8608" s="3" t="n">
        <f aca="false">(F8608-14.536)</f>
        <v>0.156000000000001</v>
      </c>
      <c r="H8608" s="3" t="s">
        <v>50</v>
      </c>
    </row>
    <row r="8609" customFormat="false" ht="12.75" hidden="false" customHeight="false" outlineLevel="0" collapsed="false">
      <c r="A8609" s="6" t="n">
        <v>38265</v>
      </c>
      <c r="B8609" s="5" t="n">
        <v>0.622337962962963</v>
      </c>
      <c r="C8609" s="2" t="n">
        <f aca="false">(A8609+B8609)</f>
        <v>38265.622337963</v>
      </c>
      <c r="D8609" s="3" t="n">
        <v>1027860</v>
      </c>
      <c r="E8609" s="3" t="n">
        <v>56.9</v>
      </c>
      <c r="F8609" s="3" t="n">
        <v>14.686</v>
      </c>
      <c r="G8609" s="3" t="n">
        <f aca="false">(F8609-14.536)</f>
        <v>0.15</v>
      </c>
      <c r="H8609" s="3" t="s">
        <v>50</v>
      </c>
    </row>
    <row r="8610" customFormat="false" ht="12.75" hidden="false" customHeight="false" outlineLevel="0" collapsed="false">
      <c r="A8610" s="6" t="n">
        <v>38265</v>
      </c>
      <c r="B8610" s="5" t="n">
        <v>0.623726851851852</v>
      </c>
      <c r="C8610" s="2" t="n">
        <f aca="false">(A8610+B8610)</f>
        <v>38265.6237268519</v>
      </c>
      <c r="D8610" s="3" t="n">
        <v>1027980</v>
      </c>
      <c r="E8610" s="3" t="n">
        <v>56.9</v>
      </c>
      <c r="F8610" s="3" t="n">
        <v>14.684</v>
      </c>
      <c r="G8610" s="3" t="n">
        <f aca="false">(F8610-14.536)</f>
        <v>0.148</v>
      </c>
      <c r="H8610" s="3" t="s">
        <v>50</v>
      </c>
    </row>
    <row r="8611" customFormat="false" ht="12.75" hidden="false" customHeight="false" outlineLevel="0" collapsed="false">
      <c r="A8611" s="6" t="n">
        <v>38265</v>
      </c>
      <c r="B8611" s="5" t="n">
        <v>0.625115740740741</v>
      </c>
      <c r="C8611" s="2" t="n">
        <f aca="false">(A8611+B8611)</f>
        <v>38265.6251157407</v>
      </c>
      <c r="D8611" s="3" t="n">
        <v>1028100</v>
      </c>
      <c r="E8611" s="3" t="n">
        <v>56.88</v>
      </c>
      <c r="F8611" s="3" t="n">
        <v>14.684</v>
      </c>
      <c r="G8611" s="3" t="n">
        <f aca="false">(F8611-14.536)</f>
        <v>0.148</v>
      </c>
      <c r="H8611" s="3" t="s">
        <v>50</v>
      </c>
    </row>
    <row r="8612" customFormat="false" ht="12.75" hidden="false" customHeight="false" outlineLevel="0" collapsed="false">
      <c r="A8612" s="6" t="n">
        <v>38265</v>
      </c>
      <c r="B8612" s="5" t="n">
        <v>0.62650462962963</v>
      </c>
      <c r="C8612" s="2" t="n">
        <f aca="false">(A8612+B8612)</f>
        <v>38265.6265046296</v>
      </c>
      <c r="D8612" s="3" t="n">
        <v>1028220</v>
      </c>
      <c r="E8612" s="3" t="n">
        <v>56.88</v>
      </c>
      <c r="F8612" s="3" t="n">
        <v>14.682</v>
      </c>
      <c r="G8612" s="3" t="n">
        <f aca="false">(F8612-14.536)</f>
        <v>0.146000000000001</v>
      </c>
      <c r="H8612" s="3" t="s">
        <v>50</v>
      </c>
    </row>
    <row r="8613" customFormat="false" ht="12.75" hidden="false" customHeight="false" outlineLevel="0" collapsed="false">
      <c r="A8613" s="6" t="n">
        <v>38265</v>
      </c>
      <c r="B8613" s="5" t="n">
        <v>0.627893518518519</v>
      </c>
      <c r="C8613" s="2" t="n">
        <f aca="false">(A8613+B8613)</f>
        <v>38265.6278935185</v>
      </c>
      <c r="D8613" s="3" t="n">
        <v>1028340</v>
      </c>
      <c r="E8613" s="3" t="n">
        <v>56.88</v>
      </c>
      <c r="F8613" s="3" t="n">
        <v>14.68</v>
      </c>
      <c r="G8613" s="3" t="n">
        <f aca="false">(F8613-14.536)</f>
        <v>0.144</v>
      </c>
      <c r="H8613" s="3" t="s">
        <v>50</v>
      </c>
    </row>
    <row r="8614" customFormat="false" ht="12.75" hidden="false" customHeight="false" outlineLevel="0" collapsed="false">
      <c r="A8614" s="6" t="n">
        <v>38265</v>
      </c>
      <c r="B8614" s="5" t="n">
        <v>0.629282407407407</v>
      </c>
      <c r="C8614" s="2" t="n">
        <f aca="false">(A8614+B8614)</f>
        <v>38265.6292824074</v>
      </c>
      <c r="D8614" s="3" t="n">
        <v>1028460</v>
      </c>
      <c r="E8614" s="3" t="n">
        <v>56.9</v>
      </c>
      <c r="F8614" s="3" t="n">
        <v>14.678</v>
      </c>
      <c r="G8614" s="3" t="n">
        <f aca="false">(F8614-14.536)</f>
        <v>0.142000000000001</v>
      </c>
      <c r="H8614" s="3" t="s">
        <v>50</v>
      </c>
    </row>
    <row r="8615" customFormat="false" ht="12.75" hidden="false" customHeight="false" outlineLevel="0" collapsed="false">
      <c r="A8615" s="6" t="n">
        <v>38265</v>
      </c>
      <c r="B8615" s="5" t="n">
        <v>0.630671296296296</v>
      </c>
      <c r="C8615" s="2" t="n">
        <f aca="false">(A8615+B8615)</f>
        <v>38265.6306712963</v>
      </c>
      <c r="D8615" s="3" t="n">
        <v>1028580</v>
      </c>
      <c r="E8615" s="3" t="n">
        <v>56.9</v>
      </c>
      <c r="F8615" s="3" t="n">
        <v>14.676</v>
      </c>
      <c r="G8615" s="3" t="n">
        <f aca="false">(F8615-14.536)</f>
        <v>0.140000000000001</v>
      </c>
      <c r="H8615" s="3" t="s">
        <v>50</v>
      </c>
    </row>
    <row r="8616" customFormat="false" ht="12.75" hidden="false" customHeight="false" outlineLevel="0" collapsed="false">
      <c r="A8616" s="6" t="n">
        <v>38265</v>
      </c>
      <c r="B8616" s="5" t="n">
        <v>0.632060185185185</v>
      </c>
      <c r="C8616" s="2" t="n">
        <f aca="false">(A8616+B8616)</f>
        <v>38265.6320601852</v>
      </c>
      <c r="D8616" s="3" t="n">
        <v>1028700</v>
      </c>
      <c r="E8616" s="3" t="n">
        <v>56.88</v>
      </c>
      <c r="F8616" s="3" t="n">
        <v>14.674</v>
      </c>
      <c r="G8616" s="3" t="n">
        <f aca="false">(F8616-14.536)</f>
        <v>0.138</v>
      </c>
      <c r="H8616" s="3" t="s">
        <v>50</v>
      </c>
    </row>
    <row r="8617" customFormat="false" ht="12.75" hidden="false" customHeight="false" outlineLevel="0" collapsed="false">
      <c r="A8617" s="6" t="n">
        <v>38265</v>
      </c>
      <c r="B8617" s="5" t="n">
        <v>0.633449074074074</v>
      </c>
      <c r="C8617" s="2" t="n">
        <f aca="false">(A8617+B8617)</f>
        <v>38265.6334490741</v>
      </c>
      <c r="D8617" s="3" t="n">
        <v>1028820</v>
      </c>
      <c r="E8617" s="3" t="n">
        <v>56.88</v>
      </c>
      <c r="F8617" s="3" t="n">
        <v>14.673</v>
      </c>
      <c r="G8617" s="3" t="n">
        <f aca="false">(F8617-14.536)</f>
        <v>0.137</v>
      </c>
      <c r="H8617" s="3" t="s">
        <v>50</v>
      </c>
    </row>
    <row r="8618" customFormat="false" ht="12.75" hidden="false" customHeight="false" outlineLevel="0" collapsed="false">
      <c r="A8618" s="6" t="n">
        <v>38265</v>
      </c>
      <c r="B8618" s="5" t="n">
        <v>0.634837962962963</v>
      </c>
      <c r="C8618" s="2" t="n">
        <f aca="false">(A8618+B8618)</f>
        <v>38265.634837963</v>
      </c>
      <c r="D8618" s="3" t="n">
        <v>1028940</v>
      </c>
      <c r="E8618" s="3" t="n">
        <v>56.88</v>
      </c>
      <c r="F8618" s="3" t="n">
        <v>14.671</v>
      </c>
      <c r="G8618" s="3" t="n">
        <f aca="false">(F8618-14.536)</f>
        <v>0.135</v>
      </c>
      <c r="H8618" s="3" t="s">
        <v>50</v>
      </c>
    </row>
    <row r="8619" customFormat="false" ht="12.75" hidden="false" customHeight="false" outlineLevel="0" collapsed="false">
      <c r="A8619" s="6" t="n">
        <v>38265</v>
      </c>
      <c r="B8619" s="5" t="n">
        <v>0.636226851851852</v>
      </c>
      <c r="C8619" s="2" t="n">
        <f aca="false">(A8619+B8619)</f>
        <v>38265.6362268519</v>
      </c>
      <c r="D8619" s="3" t="n">
        <v>1029060</v>
      </c>
      <c r="E8619" s="3" t="n">
        <v>56.88</v>
      </c>
      <c r="F8619" s="3" t="n">
        <v>14.669</v>
      </c>
      <c r="G8619" s="3" t="n">
        <f aca="false">(F8619-14.536)</f>
        <v>0.133000000000001</v>
      </c>
      <c r="H8619" s="3" t="s">
        <v>50</v>
      </c>
    </row>
    <row r="8620" customFormat="false" ht="12.75" hidden="false" customHeight="false" outlineLevel="0" collapsed="false">
      <c r="A8620" s="6" t="n">
        <v>38265</v>
      </c>
      <c r="B8620" s="5" t="n">
        <v>0.637615740740741</v>
      </c>
      <c r="C8620" s="2" t="n">
        <f aca="false">(A8620+B8620)</f>
        <v>38265.6376157407</v>
      </c>
      <c r="D8620" s="3" t="n">
        <v>1029180</v>
      </c>
      <c r="E8620" s="3" t="n">
        <v>56.88</v>
      </c>
      <c r="F8620" s="3" t="n">
        <v>14.667</v>
      </c>
      <c r="G8620" s="3" t="n">
        <f aca="false">(F8620-14.536)</f>
        <v>0.131</v>
      </c>
      <c r="H8620" s="3" t="s">
        <v>50</v>
      </c>
    </row>
    <row r="8621" customFormat="false" ht="12.75" hidden="false" customHeight="false" outlineLevel="0" collapsed="false">
      <c r="A8621" s="6" t="n">
        <v>38265</v>
      </c>
      <c r="B8621" s="5" t="n">
        <v>0.63900462962963</v>
      </c>
      <c r="C8621" s="2" t="n">
        <f aca="false">(A8621+B8621)</f>
        <v>38265.6390046296</v>
      </c>
      <c r="D8621" s="3" t="n">
        <v>1029300</v>
      </c>
      <c r="E8621" s="3" t="n">
        <v>56.88</v>
      </c>
      <c r="F8621" s="3" t="n">
        <v>14.666</v>
      </c>
      <c r="G8621" s="3" t="n">
        <f aca="false">(F8621-14.536)</f>
        <v>0.130000000000001</v>
      </c>
      <c r="H8621" s="3" t="s">
        <v>50</v>
      </c>
    </row>
    <row r="8622" customFormat="false" ht="12.75" hidden="false" customHeight="false" outlineLevel="0" collapsed="false">
      <c r="A8622" s="6" t="n">
        <v>38265</v>
      </c>
      <c r="B8622" s="5" t="n">
        <v>0.640393518518518</v>
      </c>
      <c r="C8622" s="2" t="n">
        <f aca="false">(A8622+B8622)</f>
        <v>38265.6403935185</v>
      </c>
      <c r="D8622" s="3" t="n">
        <v>1029420</v>
      </c>
      <c r="E8622" s="3" t="n">
        <v>56.88</v>
      </c>
      <c r="F8622" s="3" t="n">
        <v>14.664</v>
      </c>
      <c r="G8622" s="3" t="n">
        <f aca="false">(F8622-14.536)</f>
        <v>0.128</v>
      </c>
      <c r="H8622" s="3" t="s">
        <v>50</v>
      </c>
    </row>
    <row r="8623" customFormat="false" ht="12.75" hidden="false" customHeight="false" outlineLevel="0" collapsed="false">
      <c r="A8623" s="6" t="n">
        <v>38265</v>
      </c>
      <c r="B8623" s="5" t="n">
        <v>0.641782407407407</v>
      </c>
      <c r="C8623" s="2" t="n">
        <f aca="false">(A8623+B8623)</f>
        <v>38265.6417824074</v>
      </c>
      <c r="D8623" s="3" t="n">
        <v>1029540</v>
      </c>
      <c r="E8623" s="3" t="n">
        <v>56.88</v>
      </c>
      <c r="F8623" s="3" t="n">
        <v>14.663</v>
      </c>
      <c r="G8623" s="3" t="n">
        <f aca="false">(F8623-14.536)</f>
        <v>0.127000000000001</v>
      </c>
      <c r="H8623" s="3" t="s">
        <v>50</v>
      </c>
    </row>
    <row r="8624" customFormat="false" ht="12.75" hidden="false" customHeight="false" outlineLevel="0" collapsed="false">
      <c r="A8624" s="6" t="n">
        <v>38265</v>
      </c>
      <c r="B8624" s="5" t="n">
        <v>0.643171296296296</v>
      </c>
      <c r="C8624" s="2" t="n">
        <f aca="false">(A8624+B8624)</f>
        <v>38265.6431712963</v>
      </c>
      <c r="D8624" s="3" t="n">
        <v>1029660</v>
      </c>
      <c r="E8624" s="3" t="n">
        <v>56.88</v>
      </c>
      <c r="F8624" s="3" t="n">
        <v>14.66</v>
      </c>
      <c r="G8624" s="3" t="n">
        <f aca="false">(F8624-14.536)</f>
        <v>0.124000000000001</v>
      </c>
      <c r="H8624" s="3" t="s">
        <v>50</v>
      </c>
    </row>
    <row r="8625" customFormat="false" ht="12.75" hidden="false" customHeight="false" outlineLevel="0" collapsed="false">
      <c r="A8625" s="6" t="n">
        <v>38265</v>
      </c>
      <c r="B8625" s="5" t="n">
        <v>0.644560185185185</v>
      </c>
      <c r="C8625" s="2" t="n">
        <f aca="false">(A8625+B8625)</f>
        <v>38265.6445601852</v>
      </c>
      <c r="D8625" s="3" t="n">
        <v>1029780</v>
      </c>
      <c r="E8625" s="3" t="n">
        <v>56.88</v>
      </c>
      <c r="F8625" s="3" t="n">
        <v>14.659</v>
      </c>
      <c r="G8625" s="3" t="n">
        <f aca="false">(F8625-14.536)</f>
        <v>0.123000000000001</v>
      </c>
      <c r="H8625" s="3" t="s">
        <v>50</v>
      </c>
    </row>
    <row r="8626" customFormat="false" ht="12.75" hidden="false" customHeight="false" outlineLevel="0" collapsed="false">
      <c r="A8626" s="6" t="n">
        <v>38265</v>
      </c>
      <c r="B8626" s="5" t="n">
        <v>0.645949074074074</v>
      </c>
      <c r="C8626" s="2" t="n">
        <f aca="false">(A8626+B8626)</f>
        <v>38265.6459490741</v>
      </c>
      <c r="D8626" s="3" t="n">
        <v>1029900</v>
      </c>
      <c r="E8626" s="3" t="n">
        <v>56.88</v>
      </c>
      <c r="F8626" s="3" t="n">
        <v>14.657</v>
      </c>
      <c r="G8626" s="3" t="n">
        <f aca="false">(F8626-14.536)</f>
        <v>0.121</v>
      </c>
      <c r="H8626" s="3" t="s">
        <v>50</v>
      </c>
    </row>
    <row r="8627" customFormat="false" ht="12.75" hidden="false" customHeight="false" outlineLevel="0" collapsed="false">
      <c r="A8627" s="6" t="n">
        <v>38265</v>
      </c>
      <c r="B8627" s="5" t="n">
        <v>0.647337962962963</v>
      </c>
      <c r="C8627" s="2" t="n">
        <f aca="false">(A8627+B8627)</f>
        <v>38265.647337963</v>
      </c>
      <c r="D8627" s="3" t="n">
        <v>1030020</v>
      </c>
      <c r="E8627" s="3" t="n">
        <v>56.88</v>
      </c>
      <c r="F8627" s="3" t="n">
        <v>14.654</v>
      </c>
      <c r="G8627" s="3" t="n">
        <f aca="false">(F8627-14.536)</f>
        <v>0.118</v>
      </c>
      <c r="H8627" s="3" t="s">
        <v>50</v>
      </c>
    </row>
    <row r="8628" customFormat="false" ht="12.75" hidden="false" customHeight="false" outlineLevel="0" collapsed="false">
      <c r="A8628" s="6" t="n">
        <v>38265</v>
      </c>
      <c r="B8628" s="5" t="n">
        <v>0.648726851851852</v>
      </c>
      <c r="C8628" s="2" t="n">
        <f aca="false">(A8628+B8628)</f>
        <v>38265.6487268519</v>
      </c>
      <c r="D8628" s="3" t="n">
        <v>1030140</v>
      </c>
      <c r="E8628" s="3" t="n">
        <v>56.88</v>
      </c>
      <c r="F8628" s="3" t="n">
        <v>14.653</v>
      </c>
      <c r="G8628" s="3" t="n">
        <f aca="false">(F8628-14.536)</f>
        <v>0.117000000000001</v>
      </c>
      <c r="H8628" s="3" t="s">
        <v>50</v>
      </c>
    </row>
    <row r="8629" customFormat="false" ht="12.75" hidden="false" customHeight="false" outlineLevel="0" collapsed="false">
      <c r="A8629" s="6" t="n">
        <v>38265</v>
      </c>
      <c r="B8629" s="5" t="n">
        <v>0.650115740740741</v>
      </c>
      <c r="C8629" s="2" t="n">
        <f aca="false">(A8629+B8629)</f>
        <v>38265.6501157407</v>
      </c>
      <c r="D8629" s="3" t="n">
        <v>1030260</v>
      </c>
      <c r="E8629" s="3" t="n">
        <v>56.88</v>
      </c>
      <c r="F8629" s="3" t="n">
        <v>14.653</v>
      </c>
      <c r="G8629" s="3" t="n">
        <f aca="false">(F8629-14.536)</f>
        <v>0.117000000000001</v>
      </c>
      <c r="H8629" s="3" t="s">
        <v>50</v>
      </c>
    </row>
    <row r="8630" customFormat="false" ht="12.75" hidden="false" customHeight="false" outlineLevel="0" collapsed="false">
      <c r="A8630" s="6" t="n">
        <v>38265</v>
      </c>
      <c r="B8630" s="5" t="n">
        <v>0.65150462962963</v>
      </c>
      <c r="C8630" s="2" t="n">
        <f aca="false">(A8630+B8630)</f>
        <v>38265.6515046296</v>
      </c>
      <c r="D8630" s="3" t="n">
        <v>1030380</v>
      </c>
      <c r="E8630" s="3" t="n">
        <v>56.88</v>
      </c>
      <c r="F8630" s="3" t="n">
        <v>14.65</v>
      </c>
      <c r="G8630" s="3" t="n">
        <f aca="false">(F8630-14.536)</f>
        <v>0.114000000000001</v>
      </c>
      <c r="H8630" s="3" t="s">
        <v>50</v>
      </c>
    </row>
    <row r="8631" customFormat="false" ht="12.75" hidden="false" customHeight="false" outlineLevel="0" collapsed="false">
      <c r="A8631" s="6" t="n">
        <v>38265</v>
      </c>
      <c r="B8631" s="5" t="n">
        <v>0.652893518518519</v>
      </c>
      <c r="C8631" s="2" t="n">
        <f aca="false">(A8631+B8631)</f>
        <v>38265.6528935185</v>
      </c>
      <c r="D8631" s="3" t="n">
        <v>1030500</v>
      </c>
      <c r="E8631" s="3" t="n">
        <v>56.88</v>
      </c>
      <c r="F8631" s="3" t="n">
        <v>14.648</v>
      </c>
      <c r="G8631" s="3" t="n">
        <f aca="false">(F8631-14.536)</f>
        <v>0.112</v>
      </c>
      <c r="H8631" s="3" t="s">
        <v>50</v>
      </c>
    </row>
    <row r="8632" customFormat="false" ht="12.75" hidden="false" customHeight="false" outlineLevel="0" collapsed="false">
      <c r="A8632" s="6" t="n">
        <v>38265</v>
      </c>
      <c r="B8632" s="5" t="n">
        <v>0.654282407407407</v>
      </c>
      <c r="C8632" s="2" t="n">
        <f aca="false">(A8632+B8632)</f>
        <v>38265.6542824074</v>
      </c>
      <c r="D8632" s="3" t="n">
        <v>1030620</v>
      </c>
      <c r="E8632" s="3" t="n">
        <v>56.88</v>
      </c>
      <c r="F8632" s="3" t="n">
        <v>14.646</v>
      </c>
      <c r="G8632" s="3" t="n">
        <f aca="false">(F8632-14.536)</f>
        <v>0.110000000000001</v>
      </c>
      <c r="H8632" s="3" t="s">
        <v>50</v>
      </c>
    </row>
    <row r="8633" customFormat="false" ht="12.75" hidden="false" customHeight="false" outlineLevel="0" collapsed="false">
      <c r="A8633" s="6" t="n">
        <v>38265</v>
      </c>
      <c r="B8633" s="5" t="n">
        <v>0.655671296296296</v>
      </c>
      <c r="C8633" s="2" t="n">
        <f aca="false">(A8633+B8633)</f>
        <v>38265.6556712963</v>
      </c>
      <c r="D8633" s="3" t="n">
        <v>1030740</v>
      </c>
      <c r="E8633" s="3" t="n">
        <v>56.88</v>
      </c>
      <c r="F8633" s="3" t="n">
        <v>14.645</v>
      </c>
      <c r="G8633" s="3" t="n">
        <f aca="false">(F8633-14.536)</f>
        <v>0.109</v>
      </c>
      <c r="H8633" s="3" t="s">
        <v>50</v>
      </c>
    </row>
    <row r="8634" customFormat="false" ht="12.75" hidden="false" customHeight="false" outlineLevel="0" collapsed="false">
      <c r="A8634" s="6" t="n">
        <v>38265</v>
      </c>
      <c r="B8634" s="5" t="n">
        <v>0.657060185185185</v>
      </c>
      <c r="C8634" s="2" t="n">
        <f aca="false">(A8634+B8634)</f>
        <v>38265.6570601852</v>
      </c>
      <c r="D8634" s="3" t="n">
        <v>1030860</v>
      </c>
      <c r="E8634" s="3" t="n">
        <v>56.88</v>
      </c>
      <c r="F8634" s="3" t="n">
        <v>14.643</v>
      </c>
      <c r="G8634" s="3" t="n">
        <f aca="false">(F8634-14.536)</f>
        <v>0.107000000000001</v>
      </c>
      <c r="H8634" s="3" t="s">
        <v>50</v>
      </c>
    </row>
    <row r="8635" customFormat="false" ht="12.75" hidden="false" customHeight="false" outlineLevel="0" collapsed="false">
      <c r="A8635" s="6" t="n">
        <v>38265</v>
      </c>
      <c r="B8635" s="5" t="n">
        <v>0.658449074074074</v>
      </c>
      <c r="C8635" s="2" t="n">
        <f aca="false">(A8635+B8635)</f>
        <v>38265.6584490741</v>
      </c>
      <c r="D8635" s="3" t="n">
        <v>1030980</v>
      </c>
      <c r="E8635" s="3" t="n">
        <v>56.88</v>
      </c>
      <c r="F8635" s="3" t="n">
        <v>14.643</v>
      </c>
      <c r="G8635" s="3" t="n">
        <f aca="false">(F8635-14.536)</f>
        <v>0.107000000000001</v>
      </c>
      <c r="H8635" s="3" t="s">
        <v>50</v>
      </c>
    </row>
    <row r="8636" customFormat="false" ht="12.75" hidden="false" customHeight="false" outlineLevel="0" collapsed="false">
      <c r="A8636" s="6" t="n">
        <v>38265</v>
      </c>
      <c r="B8636" s="5" t="n">
        <v>0.659837962962963</v>
      </c>
      <c r="C8636" s="2" t="n">
        <f aca="false">(A8636+B8636)</f>
        <v>38265.659837963</v>
      </c>
      <c r="D8636" s="3" t="n">
        <v>1031100</v>
      </c>
      <c r="E8636" s="3" t="n">
        <v>56.88</v>
      </c>
      <c r="F8636" s="3" t="n">
        <v>14.639</v>
      </c>
      <c r="G8636" s="3" t="n">
        <f aca="false">(F8636-14.536)</f>
        <v>0.103</v>
      </c>
      <c r="H8636" s="3" t="s">
        <v>50</v>
      </c>
    </row>
    <row r="8637" customFormat="false" ht="12.75" hidden="false" customHeight="false" outlineLevel="0" collapsed="false">
      <c r="A8637" s="6" t="n">
        <v>38265</v>
      </c>
      <c r="B8637" s="5" t="n">
        <v>0.661226851851852</v>
      </c>
      <c r="C8637" s="2" t="n">
        <f aca="false">(A8637+B8637)</f>
        <v>38265.6612268519</v>
      </c>
      <c r="D8637" s="3" t="n">
        <v>1031220</v>
      </c>
      <c r="E8637" s="3" t="n">
        <v>56.88</v>
      </c>
      <c r="F8637" s="3" t="n">
        <v>14.638</v>
      </c>
      <c r="G8637" s="3" t="n">
        <f aca="false">(F8637-14.536)</f>
        <v>0.102</v>
      </c>
      <c r="H8637" s="3" t="s">
        <v>50</v>
      </c>
    </row>
    <row r="8638" customFormat="false" ht="12.75" hidden="false" customHeight="false" outlineLevel="0" collapsed="false">
      <c r="A8638" s="6" t="n">
        <v>38265</v>
      </c>
      <c r="B8638" s="5" t="n">
        <v>0.662615740740741</v>
      </c>
      <c r="C8638" s="2" t="n">
        <f aca="false">(A8638+B8638)</f>
        <v>38265.6626157407</v>
      </c>
      <c r="D8638" s="3" t="n">
        <v>1031340</v>
      </c>
      <c r="E8638" s="3" t="n">
        <v>56.88</v>
      </c>
      <c r="F8638" s="3" t="n">
        <v>14.637</v>
      </c>
      <c r="G8638" s="3" t="n">
        <f aca="false">(F8638-14.536)</f>
        <v>0.101000000000001</v>
      </c>
      <c r="H8638" s="3" t="s">
        <v>50</v>
      </c>
    </row>
    <row r="8639" customFormat="false" ht="12.75" hidden="false" customHeight="false" outlineLevel="0" collapsed="false">
      <c r="A8639" s="6" t="n">
        <v>38265</v>
      </c>
      <c r="B8639" s="5" t="n">
        <v>0.66400462962963</v>
      </c>
      <c r="C8639" s="2" t="n">
        <f aca="false">(A8639+B8639)</f>
        <v>38265.6640046296</v>
      </c>
      <c r="D8639" s="3" t="n">
        <v>1031460</v>
      </c>
      <c r="E8639" s="3" t="n">
        <v>56.88</v>
      </c>
      <c r="F8639" s="3" t="n">
        <v>14.636</v>
      </c>
      <c r="G8639" s="3" t="n">
        <f aca="false">(F8639-14.536)</f>
        <v>0.0999999999999996</v>
      </c>
      <c r="H8639" s="3" t="s">
        <v>50</v>
      </c>
    </row>
    <row r="8640" customFormat="false" ht="12.75" hidden="false" customHeight="false" outlineLevel="0" collapsed="false">
      <c r="A8640" s="6" t="n">
        <v>38265</v>
      </c>
      <c r="B8640" s="5" t="n">
        <v>0.665393518518519</v>
      </c>
      <c r="C8640" s="2" t="n">
        <f aca="false">(A8640+B8640)</f>
        <v>38265.6653935185</v>
      </c>
      <c r="D8640" s="3" t="n">
        <v>1031580</v>
      </c>
      <c r="E8640" s="3" t="n">
        <v>56.88</v>
      </c>
      <c r="F8640" s="3" t="n">
        <v>14.634</v>
      </c>
      <c r="G8640" s="3" t="n">
        <f aca="false">(F8640-14.536)</f>
        <v>0.0980000000000008</v>
      </c>
      <c r="H8640" s="3" t="s">
        <v>50</v>
      </c>
    </row>
    <row r="8641" customFormat="false" ht="12.75" hidden="false" customHeight="false" outlineLevel="0" collapsed="false">
      <c r="A8641" s="6" t="n">
        <v>38265</v>
      </c>
      <c r="B8641" s="5" t="n">
        <v>0.666782407407407</v>
      </c>
      <c r="C8641" s="2" t="n">
        <f aca="false">(A8641+B8641)</f>
        <v>38265.6667824074</v>
      </c>
      <c r="D8641" s="3" t="n">
        <v>1031700</v>
      </c>
      <c r="E8641" s="3" t="n">
        <v>56.88</v>
      </c>
      <c r="F8641" s="3" t="n">
        <v>14.632</v>
      </c>
      <c r="G8641" s="3" t="n">
        <f aca="false">(F8641-14.536)</f>
        <v>0.0960000000000001</v>
      </c>
      <c r="H8641" s="3" t="s">
        <v>50</v>
      </c>
    </row>
    <row r="8642" customFormat="false" ht="12.75" hidden="false" customHeight="false" outlineLevel="0" collapsed="false">
      <c r="A8642" s="6" t="n">
        <v>38265</v>
      </c>
      <c r="B8642" s="5" t="n">
        <v>0.668171296296296</v>
      </c>
      <c r="C8642" s="2" t="n">
        <f aca="false">(A8642+B8642)</f>
        <v>38265.6681712963</v>
      </c>
      <c r="D8642" s="3" t="n">
        <v>1031820</v>
      </c>
      <c r="E8642" s="3" t="n">
        <v>56.88</v>
      </c>
      <c r="F8642" s="3" t="n">
        <v>14.631</v>
      </c>
      <c r="G8642" s="3" t="n">
        <f aca="false">(F8642-14.536)</f>
        <v>0.0950000000000006</v>
      </c>
      <c r="H8642" s="3" t="s">
        <v>50</v>
      </c>
    </row>
    <row r="8643" customFormat="false" ht="12.75" hidden="false" customHeight="false" outlineLevel="0" collapsed="false">
      <c r="A8643" s="6" t="n">
        <v>38265</v>
      </c>
      <c r="B8643" s="5" t="n">
        <v>0.669560185185185</v>
      </c>
      <c r="C8643" s="2" t="n">
        <f aca="false">(A8643+B8643)</f>
        <v>38265.6695601852</v>
      </c>
      <c r="D8643" s="3" t="n">
        <v>1031940</v>
      </c>
      <c r="E8643" s="3" t="n">
        <v>56.88</v>
      </c>
      <c r="F8643" s="3" t="n">
        <v>14.63</v>
      </c>
      <c r="G8643" s="3" t="n">
        <f aca="false">(F8643-14.536)</f>
        <v>0.0940000000000012</v>
      </c>
      <c r="H8643" s="3" t="s">
        <v>50</v>
      </c>
    </row>
    <row r="8644" customFormat="false" ht="12.75" hidden="false" customHeight="false" outlineLevel="0" collapsed="false">
      <c r="A8644" s="6" t="n">
        <v>38265</v>
      </c>
      <c r="B8644" s="5" t="n">
        <v>0.670949074074074</v>
      </c>
      <c r="C8644" s="2" t="n">
        <f aca="false">(A8644+B8644)</f>
        <v>38265.6709490741</v>
      </c>
      <c r="D8644" s="3" t="n">
        <v>1032060</v>
      </c>
      <c r="E8644" s="3" t="n">
        <v>56.88</v>
      </c>
      <c r="F8644" s="3" t="n">
        <v>14.627</v>
      </c>
      <c r="G8644" s="3" t="n">
        <f aca="false">(F8644-14.536)</f>
        <v>0.0910000000000011</v>
      </c>
      <c r="H8644" s="3" t="s">
        <v>50</v>
      </c>
    </row>
    <row r="8645" customFormat="false" ht="12.75" hidden="false" customHeight="false" outlineLevel="0" collapsed="false">
      <c r="A8645" s="6" t="n">
        <v>38265</v>
      </c>
      <c r="B8645" s="5" t="n">
        <v>0.672337962962963</v>
      </c>
      <c r="C8645" s="2" t="n">
        <f aca="false">(A8645+B8645)</f>
        <v>38265.672337963</v>
      </c>
      <c r="D8645" s="3" t="n">
        <v>1032180</v>
      </c>
      <c r="E8645" s="3" t="n">
        <v>56.88</v>
      </c>
      <c r="F8645" s="3" t="n">
        <v>14.625</v>
      </c>
      <c r="G8645" s="3" t="n">
        <f aca="false">(F8645-14.536)</f>
        <v>0.0890000000000004</v>
      </c>
      <c r="H8645" s="3" t="s">
        <v>50</v>
      </c>
    </row>
    <row r="8646" customFormat="false" ht="12.75" hidden="false" customHeight="false" outlineLevel="0" collapsed="false">
      <c r="A8646" s="6" t="n">
        <v>38265</v>
      </c>
      <c r="B8646" s="5" t="n">
        <v>0.673726851851852</v>
      </c>
      <c r="C8646" s="2" t="n">
        <f aca="false">(A8646+B8646)</f>
        <v>38265.6737268519</v>
      </c>
      <c r="D8646" s="3" t="n">
        <v>1032300</v>
      </c>
      <c r="E8646" s="3" t="n">
        <v>56.88</v>
      </c>
      <c r="F8646" s="3" t="n">
        <v>14.623</v>
      </c>
      <c r="G8646" s="3" t="n">
        <f aca="false">(F8646-14.536)</f>
        <v>0.0869999999999997</v>
      </c>
      <c r="H8646" s="3" t="s">
        <v>50</v>
      </c>
    </row>
    <row r="8647" customFormat="false" ht="12.75" hidden="false" customHeight="false" outlineLevel="0" collapsed="false">
      <c r="A8647" s="6" t="n">
        <v>38265</v>
      </c>
      <c r="B8647" s="5" t="n">
        <v>0.675115740740741</v>
      </c>
      <c r="C8647" s="2" t="n">
        <f aca="false">(A8647+B8647)</f>
        <v>38265.6751157407</v>
      </c>
      <c r="D8647" s="3" t="n">
        <v>1032420</v>
      </c>
      <c r="E8647" s="3" t="n">
        <v>56.88</v>
      </c>
      <c r="F8647" s="3" t="n">
        <v>14.622</v>
      </c>
      <c r="G8647" s="3" t="n">
        <f aca="false">(F8647-14.536)</f>
        <v>0.0860000000000003</v>
      </c>
      <c r="H8647" s="3" t="s">
        <v>50</v>
      </c>
    </row>
    <row r="8648" customFormat="false" ht="12.75" hidden="false" customHeight="false" outlineLevel="0" collapsed="false">
      <c r="A8648" s="6" t="n">
        <v>38265</v>
      </c>
      <c r="B8648" s="5" t="n">
        <v>0.67650462962963</v>
      </c>
      <c r="C8648" s="2" t="n">
        <f aca="false">(A8648+B8648)</f>
        <v>38265.6765046296</v>
      </c>
      <c r="D8648" s="3" t="n">
        <v>1032540</v>
      </c>
      <c r="E8648" s="3" t="n">
        <v>56.88</v>
      </c>
      <c r="F8648" s="3" t="n">
        <v>14.619</v>
      </c>
      <c r="G8648" s="3" t="n">
        <f aca="false">(F8648-14.536)</f>
        <v>0.0830000000000002</v>
      </c>
      <c r="H8648" s="3" t="s">
        <v>50</v>
      </c>
    </row>
    <row r="8649" customFormat="false" ht="12.75" hidden="false" customHeight="false" outlineLevel="0" collapsed="false">
      <c r="A8649" s="6" t="n">
        <v>38265</v>
      </c>
      <c r="B8649" s="5" t="n">
        <v>0.677893518518519</v>
      </c>
      <c r="C8649" s="2" t="n">
        <f aca="false">(A8649+B8649)</f>
        <v>38265.6778935185</v>
      </c>
      <c r="D8649" s="3" t="n">
        <v>1032660</v>
      </c>
      <c r="E8649" s="3" t="n">
        <v>56.88</v>
      </c>
      <c r="F8649" s="3" t="n">
        <v>14.618</v>
      </c>
      <c r="G8649" s="3" t="n">
        <f aca="false">(F8649-14.536)</f>
        <v>0.0820000000000007</v>
      </c>
      <c r="H8649" s="3" t="s">
        <v>50</v>
      </c>
    </row>
    <row r="8650" customFormat="false" ht="12.75" hidden="false" customHeight="false" outlineLevel="0" collapsed="false">
      <c r="A8650" s="6" t="n">
        <v>38265</v>
      </c>
      <c r="B8650" s="5" t="n">
        <v>0.679282407407407</v>
      </c>
      <c r="C8650" s="2" t="n">
        <f aca="false">(A8650+B8650)</f>
        <v>38265.6792824074</v>
      </c>
      <c r="D8650" s="3" t="n">
        <v>1032780</v>
      </c>
      <c r="E8650" s="3" t="n">
        <v>56.88</v>
      </c>
      <c r="F8650" s="3" t="n">
        <v>14.616</v>
      </c>
      <c r="G8650" s="3" t="n">
        <f aca="false">(F8650-14.536)</f>
        <v>0.0800000000000001</v>
      </c>
      <c r="H8650" s="3" t="s">
        <v>50</v>
      </c>
    </row>
    <row r="8651" customFormat="false" ht="12.75" hidden="false" customHeight="false" outlineLevel="0" collapsed="false">
      <c r="A8651" s="6" t="n">
        <v>38265</v>
      </c>
      <c r="B8651" s="5" t="n">
        <v>0.680671296296296</v>
      </c>
      <c r="C8651" s="2" t="n">
        <f aca="false">(A8651+B8651)</f>
        <v>38265.6806712963</v>
      </c>
      <c r="D8651" s="3" t="n">
        <v>1032900</v>
      </c>
      <c r="E8651" s="3" t="n">
        <v>56.88</v>
      </c>
      <c r="F8651" s="3" t="n">
        <v>14.614</v>
      </c>
      <c r="G8651" s="3" t="n">
        <f aca="false">(F8651-14.536)</f>
        <v>0.0780000000000012</v>
      </c>
      <c r="H8651" s="3" t="s">
        <v>50</v>
      </c>
    </row>
    <row r="8652" customFormat="false" ht="12.75" hidden="false" customHeight="false" outlineLevel="0" collapsed="false">
      <c r="A8652" s="6" t="n">
        <v>38265</v>
      </c>
      <c r="B8652" s="5" t="n">
        <v>0.682060185185185</v>
      </c>
      <c r="C8652" s="2" t="n">
        <f aca="false">(A8652+B8652)</f>
        <v>38265.6820601852</v>
      </c>
      <c r="D8652" s="3" t="n">
        <v>1033020</v>
      </c>
      <c r="E8652" s="3" t="n">
        <v>56.88</v>
      </c>
      <c r="F8652" s="3" t="n">
        <v>14.613</v>
      </c>
      <c r="G8652" s="3" t="n">
        <f aca="false">(F8652-14.536)</f>
        <v>0.077</v>
      </c>
      <c r="H8652" s="3" t="s">
        <v>50</v>
      </c>
    </row>
    <row r="8653" customFormat="false" ht="12.75" hidden="false" customHeight="false" outlineLevel="0" collapsed="false">
      <c r="A8653" s="6" t="n">
        <v>38265</v>
      </c>
      <c r="B8653" s="5" t="n">
        <v>0.683449074074074</v>
      </c>
      <c r="C8653" s="2" t="n">
        <f aca="false">(A8653+B8653)</f>
        <v>38265.6834490741</v>
      </c>
      <c r="D8653" s="3" t="n">
        <v>1033140</v>
      </c>
      <c r="E8653" s="3" t="n">
        <v>56.88</v>
      </c>
      <c r="F8653" s="3" t="n">
        <v>14.611</v>
      </c>
      <c r="G8653" s="3" t="n">
        <f aca="false">(F8653-14.536)</f>
        <v>0.0750000000000011</v>
      </c>
      <c r="H8653" s="3" t="s">
        <v>50</v>
      </c>
    </row>
    <row r="8654" customFormat="false" ht="12.75" hidden="false" customHeight="false" outlineLevel="0" collapsed="false">
      <c r="A8654" s="6" t="n">
        <v>38265</v>
      </c>
      <c r="B8654" s="5" t="n">
        <v>0.684837962962963</v>
      </c>
      <c r="C8654" s="2" t="n">
        <f aca="false">(A8654+B8654)</f>
        <v>38265.684837963</v>
      </c>
      <c r="D8654" s="3" t="n">
        <v>1033260</v>
      </c>
      <c r="E8654" s="3" t="n">
        <v>56.88</v>
      </c>
      <c r="F8654" s="3" t="n">
        <v>14.61</v>
      </c>
      <c r="G8654" s="3" t="n">
        <f aca="false">(F8654-14.536)</f>
        <v>0.0739999999999998</v>
      </c>
      <c r="H8654" s="3" t="s">
        <v>50</v>
      </c>
    </row>
    <row r="8655" customFormat="false" ht="12.75" hidden="false" customHeight="false" outlineLevel="0" collapsed="false">
      <c r="A8655" s="6" t="n">
        <v>38265</v>
      </c>
      <c r="B8655" s="5" t="n">
        <v>0.686226851851852</v>
      </c>
      <c r="C8655" s="2" t="n">
        <f aca="false">(A8655+B8655)</f>
        <v>38265.6862268519</v>
      </c>
      <c r="D8655" s="3" t="n">
        <v>1033380</v>
      </c>
      <c r="E8655" s="3" t="n">
        <v>56.88</v>
      </c>
      <c r="F8655" s="3" t="n">
        <v>14.608</v>
      </c>
      <c r="G8655" s="3" t="n">
        <f aca="false">(F8655-14.536)</f>
        <v>0.072000000000001</v>
      </c>
      <c r="H8655" s="3" t="s">
        <v>50</v>
      </c>
    </row>
    <row r="8656" customFormat="false" ht="12.75" hidden="false" customHeight="false" outlineLevel="0" collapsed="false">
      <c r="A8656" s="6" t="n">
        <v>38265</v>
      </c>
      <c r="B8656" s="5" t="n">
        <v>0.687615740740741</v>
      </c>
      <c r="C8656" s="2" t="n">
        <f aca="false">(A8656+B8656)</f>
        <v>38265.6876157407</v>
      </c>
      <c r="D8656" s="3" t="n">
        <v>1033500</v>
      </c>
      <c r="E8656" s="3" t="n">
        <v>56.88</v>
      </c>
      <c r="F8656" s="3" t="n">
        <v>14.607</v>
      </c>
      <c r="G8656" s="3" t="n">
        <f aca="false">(F8656-14.536)</f>
        <v>0.0709999999999997</v>
      </c>
      <c r="H8656" s="3" t="s">
        <v>50</v>
      </c>
    </row>
    <row r="8657" customFormat="false" ht="12.75" hidden="false" customHeight="false" outlineLevel="0" collapsed="false">
      <c r="A8657" s="6" t="n">
        <v>38265</v>
      </c>
      <c r="B8657" s="5" t="n">
        <v>0.68900462962963</v>
      </c>
      <c r="C8657" s="2" t="n">
        <f aca="false">(A8657+B8657)</f>
        <v>38265.6890046296</v>
      </c>
      <c r="D8657" s="3" t="n">
        <v>1033620</v>
      </c>
      <c r="E8657" s="3" t="n">
        <v>56.88</v>
      </c>
      <c r="F8657" s="3" t="n">
        <v>14.606</v>
      </c>
      <c r="G8657" s="3" t="n">
        <f aca="false">(F8657-14.536)</f>
        <v>0.0700000000000003</v>
      </c>
      <c r="H8657" s="3" t="s">
        <v>50</v>
      </c>
    </row>
    <row r="8658" customFormat="false" ht="12.75" hidden="false" customHeight="false" outlineLevel="0" collapsed="false">
      <c r="A8658" s="6" t="n">
        <v>38265</v>
      </c>
      <c r="B8658" s="5" t="n">
        <v>0.690393518518519</v>
      </c>
      <c r="C8658" s="2" t="n">
        <f aca="false">(A8658+B8658)</f>
        <v>38265.6903935185</v>
      </c>
      <c r="D8658" s="3" t="n">
        <v>1033740</v>
      </c>
      <c r="E8658" s="3" t="n">
        <v>56.88</v>
      </c>
      <c r="F8658" s="3" t="n">
        <v>14.604</v>
      </c>
      <c r="G8658" s="3" t="n">
        <f aca="false">(F8658-14.536)</f>
        <v>0.0679999999999996</v>
      </c>
      <c r="H8658" s="3" t="s">
        <v>50</v>
      </c>
    </row>
    <row r="8659" customFormat="false" ht="12.75" hidden="false" customHeight="false" outlineLevel="0" collapsed="false">
      <c r="A8659" s="6" t="n">
        <v>38265</v>
      </c>
      <c r="B8659" s="5" t="n">
        <v>0.691782407407407</v>
      </c>
      <c r="C8659" s="2" t="n">
        <f aca="false">(A8659+B8659)</f>
        <v>38265.6917824074</v>
      </c>
      <c r="D8659" s="3" t="n">
        <v>1033860</v>
      </c>
      <c r="E8659" s="3" t="n">
        <v>56.88</v>
      </c>
      <c r="F8659" s="3" t="n">
        <v>14.602</v>
      </c>
      <c r="G8659" s="3" t="n">
        <f aca="false">(F8659-14.536)</f>
        <v>0.0660000000000007</v>
      </c>
      <c r="H8659" s="3" t="s">
        <v>50</v>
      </c>
    </row>
    <row r="8660" customFormat="false" ht="12.75" hidden="false" customHeight="false" outlineLevel="0" collapsed="false">
      <c r="A8660" s="6" t="n">
        <v>38265</v>
      </c>
      <c r="B8660" s="5" t="n">
        <v>0.693171296296296</v>
      </c>
      <c r="C8660" s="2" t="n">
        <f aca="false">(A8660+B8660)</f>
        <v>38265.6931712963</v>
      </c>
      <c r="D8660" s="3" t="n">
        <v>1033980</v>
      </c>
      <c r="E8660" s="3" t="n">
        <v>56.88</v>
      </c>
      <c r="F8660" s="3" t="n">
        <v>14.602</v>
      </c>
      <c r="G8660" s="3" t="n">
        <f aca="false">(F8660-14.536)</f>
        <v>0.0660000000000007</v>
      </c>
      <c r="H8660" s="3" t="s">
        <v>50</v>
      </c>
    </row>
    <row r="8661" customFormat="false" ht="12.75" hidden="false" customHeight="false" outlineLevel="0" collapsed="false">
      <c r="A8661" s="6" t="n">
        <v>38265</v>
      </c>
      <c r="B8661" s="5" t="n">
        <v>0.694560185185185</v>
      </c>
      <c r="C8661" s="2" t="n">
        <f aca="false">(A8661+B8661)</f>
        <v>38265.6945601852</v>
      </c>
      <c r="D8661" s="3" t="n">
        <v>1034100</v>
      </c>
      <c r="E8661" s="3" t="n">
        <v>56.88</v>
      </c>
      <c r="F8661" s="3" t="n">
        <v>14.599</v>
      </c>
      <c r="G8661" s="3" t="n">
        <f aca="false">(F8661-14.536)</f>
        <v>0.0630000000000006</v>
      </c>
      <c r="H8661" s="3" t="s">
        <v>50</v>
      </c>
    </row>
    <row r="8662" customFormat="false" ht="12.75" hidden="false" customHeight="false" outlineLevel="0" collapsed="false">
      <c r="A8662" s="6" t="n">
        <v>38265</v>
      </c>
      <c r="B8662" s="5" t="n">
        <v>0.695949074074074</v>
      </c>
      <c r="C8662" s="2" t="n">
        <f aca="false">(A8662+B8662)</f>
        <v>38265.6959490741</v>
      </c>
      <c r="D8662" s="3" t="n">
        <v>1034220</v>
      </c>
      <c r="E8662" s="3" t="n">
        <v>56.88</v>
      </c>
      <c r="F8662" s="3" t="n">
        <v>14.599</v>
      </c>
      <c r="G8662" s="3" t="n">
        <f aca="false">(F8662-14.536)</f>
        <v>0.0630000000000006</v>
      </c>
      <c r="H8662" s="3" t="s">
        <v>50</v>
      </c>
    </row>
    <row r="8663" customFormat="false" ht="12.75" hidden="false" customHeight="false" outlineLevel="0" collapsed="false">
      <c r="A8663" s="6" t="n">
        <v>38265</v>
      </c>
      <c r="B8663" s="5" t="n">
        <v>0.697337962962963</v>
      </c>
      <c r="C8663" s="2" t="n">
        <f aca="false">(A8663+B8663)</f>
        <v>38265.697337963</v>
      </c>
      <c r="D8663" s="3" t="n">
        <v>1034340</v>
      </c>
      <c r="E8663" s="3" t="n">
        <v>56.88</v>
      </c>
      <c r="F8663" s="3" t="n">
        <v>14.597</v>
      </c>
      <c r="G8663" s="3" t="n">
        <f aca="false">(F8663-14.536)</f>
        <v>0.0609999999999999</v>
      </c>
      <c r="H8663" s="3" t="s">
        <v>50</v>
      </c>
    </row>
    <row r="8664" customFormat="false" ht="12.75" hidden="false" customHeight="false" outlineLevel="0" collapsed="false">
      <c r="A8664" s="6" t="n">
        <v>38265</v>
      </c>
      <c r="B8664" s="5" t="n">
        <v>0.698726851851852</v>
      </c>
      <c r="C8664" s="2" t="n">
        <f aca="false">(A8664+B8664)</f>
        <v>38265.6987268519</v>
      </c>
      <c r="D8664" s="3" t="n">
        <v>1034460</v>
      </c>
      <c r="E8664" s="3" t="n">
        <v>56.88</v>
      </c>
      <c r="F8664" s="3" t="n">
        <v>14.595</v>
      </c>
      <c r="G8664" s="3" t="n">
        <f aca="false">(F8664-14.536)</f>
        <v>0.0590000000000011</v>
      </c>
      <c r="H8664" s="3" t="s">
        <v>50</v>
      </c>
    </row>
    <row r="8665" customFormat="false" ht="12.75" hidden="false" customHeight="false" outlineLevel="0" collapsed="false">
      <c r="A8665" s="6" t="n">
        <v>38265</v>
      </c>
      <c r="B8665" s="5" t="n">
        <v>0.700115740740741</v>
      </c>
      <c r="C8665" s="2" t="n">
        <f aca="false">(A8665+B8665)</f>
        <v>38265.7001157407</v>
      </c>
      <c r="D8665" s="3" t="n">
        <v>1034580</v>
      </c>
      <c r="E8665" s="3" t="n">
        <v>56.88</v>
      </c>
      <c r="F8665" s="3" t="n">
        <v>14.593</v>
      </c>
      <c r="G8665" s="3" t="n">
        <f aca="false">(F8665-14.536)</f>
        <v>0.0570000000000004</v>
      </c>
      <c r="H8665" s="3" t="s">
        <v>50</v>
      </c>
    </row>
    <row r="8666" customFormat="false" ht="12.75" hidden="false" customHeight="false" outlineLevel="0" collapsed="false">
      <c r="A8666" s="6" t="n">
        <v>38265</v>
      </c>
      <c r="B8666" s="5" t="n">
        <v>0.70150462962963</v>
      </c>
      <c r="C8666" s="2" t="n">
        <f aca="false">(A8666+B8666)</f>
        <v>38265.7015046296</v>
      </c>
      <c r="D8666" s="3" t="n">
        <v>1034700</v>
      </c>
      <c r="E8666" s="3" t="n">
        <v>56.85</v>
      </c>
      <c r="F8666" s="3" t="n">
        <v>14.591</v>
      </c>
      <c r="G8666" s="3" t="n">
        <f aca="false">(F8666-14.536)</f>
        <v>0.0549999999999997</v>
      </c>
      <c r="H8666" s="3" t="s">
        <v>50</v>
      </c>
    </row>
    <row r="8667" customFormat="false" ht="12.75" hidden="false" customHeight="false" outlineLevel="0" collapsed="false">
      <c r="A8667" s="6" t="n">
        <v>38265</v>
      </c>
      <c r="B8667" s="5" t="n">
        <v>0.702893518518518</v>
      </c>
      <c r="C8667" s="2" t="n">
        <f aca="false">(A8667+B8667)</f>
        <v>38265.7028935185</v>
      </c>
      <c r="D8667" s="3" t="n">
        <v>1034820</v>
      </c>
      <c r="E8667" s="3" t="n">
        <v>56.88</v>
      </c>
      <c r="F8667" s="3" t="n">
        <v>14.588</v>
      </c>
      <c r="G8667" s="3" t="n">
        <f aca="false">(F8667-14.536)</f>
        <v>0.0519999999999996</v>
      </c>
      <c r="H8667" s="3" t="s">
        <v>50</v>
      </c>
    </row>
    <row r="8668" customFormat="false" ht="12.75" hidden="false" customHeight="false" outlineLevel="0" collapsed="false">
      <c r="A8668" s="6" t="n">
        <v>38265</v>
      </c>
      <c r="B8668" s="5" t="n">
        <v>0.704282407407407</v>
      </c>
      <c r="C8668" s="2" t="n">
        <f aca="false">(A8668+B8668)</f>
        <v>38265.7042824074</v>
      </c>
      <c r="D8668" s="3" t="n">
        <v>1034940</v>
      </c>
      <c r="E8668" s="3" t="n">
        <v>56.88</v>
      </c>
      <c r="F8668" s="3" t="n">
        <v>14.588</v>
      </c>
      <c r="G8668" s="3" t="n">
        <f aca="false">(F8668-14.536)</f>
        <v>0.0519999999999996</v>
      </c>
      <c r="H8668" s="3" t="s">
        <v>50</v>
      </c>
    </row>
    <row r="8669" customFormat="false" ht="12.75" hidden="false" customHeight="false" outlineLevel="0" collapsed="false">
      <c r="A8669" s="6" t="n">
        <v>38265</v>
      </c>
      <c r="B8669" s="5" t="n">
        <v>0.705671296296296</v>
      </c>
      <c r="C8669" s="2" t="n">
        <f aca="false">(A8669+B8669)</f>
        <v>38265.7056712963</v>
      </c>
      <c r="D8669" s="3" t="n">
        <v>1035060</v>
      </c>
      <c r="E8669" s="3" t="n">
        <v>56.88</v>
      </c>
      <c r="F8669" s="3" t="n">
        <v>14.586</v>
      </c>
      <c r="G8669" s="3" t="n">
        <f aca="false">(F8669-14.536)</f>
        <v>0.0500000000000007</v>
      </c>
      <c r="H8669" s="3" t="s">
        <v>50</v>
      </c>
    </row>
    <row r="8670" customFormat="false" ht="12.75" hidden="false" customHeight="false" outlineLevel="0" collapsed="false">
      <c r="A8670" s="6" t="n">
        <v>38265</v>
      </c>
      <c r="B8670" s="5" t="n">
        <v>0.707060185185185</v>
      </c>
      <c r="C8670" s="2" t="n">
        <f aca="false">(A8670+B8670)</f>
        <v>38265.7070601852</v>
      </c>
      <c r="D8670" s="3" t="n">
        <v>1035180</v>
      </c>
      <c r="E8670" s="3" t="n">
        <v>56.85</v>
      </c>
      <c r="F8670" s="3" t="n">
        <v>14.582</v>
      </c>
      <c r="G8670" s="3" t="n">
        <f aca="false">(F8670-14.536)</f>
        <v>0.0460000000000012</v>
      </c>
      <c r="H8670" s="3" t="s">
        <v>50</v>
      </c>
    </row>
    <row r="8671" customFormat="false" ht="12.75" hidden="false" customHeight="false" outlineLevel="0" collapsed="false">
      <c r="A8671" s="6" t="n">
        <v>38265</v>
      </c>
      <c r="B8671" s="5" t="n">
        <v>0.708449074074074</v>
      </c>
      <c r="C8671" s="2" t="n">
        <f aca="false">(A8671+B8671)</f>
        <v>38265.7084490741</v>
      </c>
      <c r="D8671" s="3" t="n">
        <v>1035300</v>
      </c>
      <c r="E8671" s="3" t="n">
        <v>56.85</v>
      </c>
      <c r="F8671" s="3" t="n">
        <v>14.581</v>
      </c>
      <c r="G8671" s="3" t="n">
        <f aca="false">(F8671-14.536)</f>
        <v>0.0449999999999999</v>
      </c>
      <c r="H8671" s="3" t="s">
        <v>50</v>
      </c>
    </row>
    <row r="8672" customFormat="false" ht="12.75" hidden="false" customHeight="false" outlineLevel="0" collapsed="false">
      <c r="A8672" s="6" t="n">
        <v>38265</v>
      </c>
      <c r="B8672" s="5" t="n">
        <v>0.709837962962963</v>
      </c>
      <c r="C8672" s="2" t="n">
        <f aca="false">(A8672+B8672)</f>
        <v>38265.709837963</v>
      </c>
      <c r="D8672" s="3" t="n">
        <v>1035420</v>
      </c>
      <c r="E8672" s="3" t="n">
        <v>56.88</v>
      </c>
      <c r="F8672" s="3" t="n">
        <v>14.581</v>
      </c>
      <c r="G8672" s="3" t="n">
        <f aca="false">(F8672-14.536)</f>
        <v>0.0449999999999999</v>
      </c>
      <c r="H8672" s="3" t="s">
        <v>50</v>
      </c>
    </row>
    <row r="8673" customFormat="false" ht="12.75" hidden="false" customHeight="false" outlineLevel="0" collapsed="false">
      <c r="A8673" s="6" t="n">
        <v>38265</v>
      </c>
      <c r="B8673" s="5" t="n">
        <v>0.711226851851852</v>
      </c>
      <c r="C8673" s="2" t="n">
        <f aca="false">(A8673+B8673)</f>
        <v>38265.7112268519</v>
      </c>
      <c r="D8673" s="3" t="n">
        <v>1035540</v>
      </c>
      <c r="E8673" s="3" t="n">
        <v>56.88</v>
      </c>
      <c r="F8673" s="3" t="n">
        <v>14.578</v>
      </c>
      <c r="G8673" s="3" t="n">
        <f aca="false">(F8673-14.536)</f>
        <v>0.0419999999999998</v>
      </c>
      <c r="H8673" s="3" t="s">
        <v>50</v>
      </c>
    </row>
    <row r="8674" customFormat="false" ht="12.75" hidden="false" customHeight="false" outlineLevel="0" collapsed="false">
      <c r="A8674" s="6" t="n">
        <v>38265</v>
      </c>
      <c r="B8674" s="5" t="n">
        <v>0.712615740740741</v>
      </c>
      <c r="C8674" s="2" t="n">
        <f aca="false">(A8674+B8674)</f>
        <v>38265.7126157407</v>
      </c>
      <c r="D8674" s="3" t="n">
        <v>1035660</v>
      </c>
      <c r="E8674" s="3" t="n">
        <v>56.88</v>
      </c>
      <c r="F8674" s="3" t="n">
        <v>14.576</v>
      </c>
      <c r="G8674" s="3" t="n">
        <f aca="false">(F8674-14.536)</f>
        <v>0.0400000000000009</v>
      </c>
      <c r="H8674" s="3" t="s">
        <v>50</v>
      </c>
    </row>
    <row r="8675" customFormat="false" ht="12.75" hidden="false" customHeight="false" outlineLevel="0" collapsed="false">
      <c r="A8675" s="6" t="n">
        <v>38265</v>
      </c>
      <c r="B8675" s="5" t="n">
        <v>0.71400462962963</v>
      </c>
      <c r="C8675" s="2" t="n">
        <f aca="false">(A8675+B8675)</f>
        <v>38265.7140046296</v>
      </c>
      <c r="D8675" s="3" t="n">
        <v>1035780</v>
      </c>
      <c r="E8675" s="3" t="n">
        <v>56.88</v>
      </c>
      <c r="F8675" s="3" t="n">
        <v>14.577</v>
      </c>
      <c r="G8675" s="3" t="n">
        <f aca="false">(F8675-14.536)</f>
        <v>0.0410000000000004</v>
      </c>
      <c r="H8675" s="3" t="s">
        <v>50</v>
      </c>
    </row>
    <row r="8676" customFormat="false" ht="12.75" hidden="false" customHeight="false" outlineLevel="0" collapsed="false">
      <c r="A8676" s="6" t="n">
        <v>38265</v>
      </c>
      <c r="B8676" s="5" t="n">
        <v>0.715393518518519</v>
      </c>
      <c r="C8676" s="2" t="n">
        <f aca="false">(A8676+B8676)</f>
        <v>38265.7153935185</v>
      </c>
      <c r="D8676" s="3" t="n">
        <v>1035900</v>
      </c>
      <c r="E8676" s="3" t="n">
        <v>56.88</v>
      </c>
      <c r="F8676" s="3" t="n">
        <v>14.577</v>
      </c>
      <c r="G8676" s="3" t="n">
        <f aca="false">(F8676-14.536)</f>
        <v>0.0410000000000004</v>
      </c>
      <c r="H8676" s="3" t="s">
        <v>50</v>
      </c>
    </row>
    <row r="8677" customFormat="false" ht="12.75" hidden="false" customHeight="false" outlineLevel="0" collapsed="false">
      <c r="A8677" s="6" t="n">
        <v>38265</v>
      </c>
      <c r="B8677" s="5" t="n">
        <v>0.716782407407408</v>
      </c>
      <c r="C8677" s="2" t="n">
        <f aca="false">(A8677+B8677)</f>
        <v>38265.7167824074</v>
      </c>
      <c r="D8677" s="3" t="n">
        <v>1036020</v>
      </c>
      <c r="E8677" s="3" t="n">
        <v>56.88</v>
      </c>
      <c r="F8677" s="3" t="n">
        <v>14.575</v>
      </c>
      <c r="G8677" s="3" t="n">
        <f aca="false">(F8677-14.536)</f>
        <v>0.0389999999999997</v>
      </c>
      <c r="H8677" s="3" t="s">
        <v>50</v>
      </c>
    </row>
    <row r="8678" customFormat="false" ht="12.75" hidden="false" customHeight="false" outlineLevel="0" collapsed="false">
      <c r="A8678" s="6" t="n">
        <v>38265</v>
      </c>
      <c r="B8678" s="5" t="n">
        <v>0.718171296296296</v>
      </c>
      <c r="C8678" s="2" t="n">
        <f aca="false">(A8678+B8678)</f>
        <v>38265.7181712963</v>
      </c>
      <c r="D8678" s="3" t="n">
        <v>1036140</v>
      </c>
      <c r="E8678" s="3" t="n">
        <v>56.88</v>
      </c>
      <c r="F8678" s="3" t="n">
        <v>14.572</v>
      </c>
      <c r="G8678" s="3" t="n">
        <f aca="false">(F8678-14.536)</f>
        <v>0.0359999999999996</v>
      </c>
      <c r="H8678" s="3" t="s">
        <v>50</v>
      </c>
    </row>
    <row r="8679" customFormat="false" ht="12.75" hidden="false" customHeight="false" outlineLevel="0" collapsed="false">
      <c r="A8679" s="6" t="n">
        <v>38265</v>
      </c>
      <c r="B8679" s="5" t="n">
        <v>0.719560185185185</v>
      </c>
      <c r="C8679" s="2" t="n">
        <f aca="false">(A8679+B8679)</f>
        <v>38265.7195601852</v>
      </c>
      <c r="D8679" s="3" t="n">
        <v>1036260</v>
      </c>
      <c r="E8679" s="3" t="n">
        <v>56.88</v>
      </c>
      <c r="F8679" s="3" t="n">
        <v>14.57</v>
      </c>
      <c r="G8679" s="3" t="n">
        <f aca="false">(F8679-14.536)</f>
        <v>0.0340000000000007</v>
      </c>
      <c r="H8679" s="3" t="s">
        <v>50</v>
      </c>
    </row>
    <row r="8680" customFormat="false" ht="12.75" hidden="false" customHeight="false" outlineLevel="0" collapsed="false">
      <c r="A8680" s="6" t="n">
        <v>38265</v>
      </c>
      <c r="B8680" s="5" t="n">
        <v>0.720949074074074</v>
      </c>
      <c r="C8680" s="2" t="n">
        <f aca="false">(A8680+B8680)</f>
        <v>38265.7209490741</v>
      </c>
      <c r="D8680" s="3" t="n">
        <v>1036380</v>
      </c>
      <c r="E8680" s="3" t="n">
        <v>56.85</v>
      </c>
      <c r="F8680" s="3" t="n">
        <v>14.569</v>
      </c>
      <c r="G8680" s="3" t="n">
        <f aca="false">(F8680-14.536)</f>
        <v>0.0330000000000013</v>
      </c>
      <c r="H8680" s="3" t="s">
        <v>50</v>
      </c>
    </row>
    <row r="8681" customFormat="false" ht="12.75" hidden="false" customHeight="false" outlineLevel="0" collapsed="false">
      <c r="A8681" s="6" t="n">
        <v>38265</v>
      </c>
      <c r="B8681" s="5" t="n">
        <v>0.722337962962963</v>
      </c>
      <c r="C8681" s="2" t="n">
        <f aca="false">(A8681+B8681)</f>
        <v>38265.722337963</v>
      </c>
      <c r="D8681" s="3" t="n">
        <v>1036500</v>
      </c>
      <c r="E8681" s="3" t="n">
        <v>56.85</v>
      </c>
      <c r="F8681" s="3" t="n">
        <v>14.567</v>
      </c>
      <c r="G8681" s="3" t="n">
        <f aca="false">(F8681-14.536)</f>
        <v>0.0310000000000006</v>
      </c>
      <c r="H8681" s="3" t="s">
        <v>50</v>
      </c>
    </row>
    <row r="8682" customFormat="false" ht="12.75" hidden="false" customHeight="false" outlineLevel="0" collapsed="false">
      <c r="A8682" s="6" t="n">
        <v>38265</v>
      </c>
      <c r="B8682" s="5" t="n">
        <v>0.723726851851852</v>
      </c>
      <c r="C8682" s="2" t="n">
        <f aca="false">(A8682+B8682)</f>
        <v>38265.7237268519</v>
      </c>
      <c r="D8682" s="3" t="n">
        <v>1036620</v>
      </c>
      <c r="E8682" s="3" t="n">
        <v>56.88</v>
      </c>
      <c r="F8682" s="3" t="n">
        <v>14.565</v>
      </c>
      <c r="G8682" s="3" t="n">
        <f aca="false">(F8682-14.536)</f>
        <v>0.0289999999999999</v>
      </c>
      <c r="H8682" s="3" t="s">
        <v>50</v>
      </c>
    </row>
    <row r="8683" customFormat="false" ht="12.75" hidden="false" customHeight="false" outlineLevel="0" collapsed="false">
      <c r="A8683" s="6" t="n">
        <v>38265</v>
      </c>
      <c r="B8683" s="5" t="n">
        <v>0.725115740740741</v>
      </c>
      <c r="C8683" s="2" t="n">
        <f aca="false">(A8683+B8683)</f>
        <v>38265.7251157407</v>
      </c>
      <c r="D8683" s="3" t="n">
        <v>1036740</v>
      </c>
      <c r="E8683" s="3" t="n">
        <v>56.88</v>
      </c>
      <c r="F8683" s="3" t="n">
        <v>14.564</v>
      </c>
      <c r="G8683" s="3" t="n">
        <f aca="false">(F8683-14.536)</f>
        <v>0.0280000000000005</v>
      </c>
      <c r="H8683" s="3" t="s">
        <v>50</v>
      </c>
    </row>
    <row r="8684" customFormat="false" ht="12.75" hidden="false" customHeight="false" outlineLevel="0" collapsed="false">
      <c r="A8684" s="6" t="n">
        <v>38265</v>
      </c>
      <c r="B8684" s="5" t="n">
        <v>0.72650462962963</v>
      </c>
      <c r="C8684" s="2" t="n">
        <f aca="false">(A8684+B8684)</f>
        <v>38265.7265046296</v>
      </c>
      <c r="D8684" s="3" t="n">
        <v>1036860</v>
      </c>
      <c r="E8684" s="3" t="n">
        <v>56.88</v>
      </c>
      <c r="F8684" s="3" t="n">
        <v>14.562</v>
      </c>
      <c r="G8684" s="3" t="n">
        <f aca="false">(F8684-14.536)</f>
        <v>0.0259999999999998</v>
      </c>
      <c r="H8684" s="3" t="s">
        <v>50</v>
      </c>
    </row>
    <row r="8685" customFormat="false" ht="12.75" hidden="false" customHeight="false" outlineLevel="0" collapsed="false">
      <c r="A8685" s="6" t="n">
        <v>38265</v>
      </c>
      <c r="B8685" s="5" t="n">
        <v>0.727893518518519</v>
      </c>
      <c r="C8685" s="2" t="n">
        <f aca="false">(A8685+B8685)</f>
        <v>38265.7278935185</v>
      </c>
      <c r="D8685" s="3" t="n">
        <v>1036980</v>
      </c>
      <c r="E8685" s="3" t="n">
        <v>56.88</v>
      </c>
      <c r="F8685" s="3" t="n">
        <v>14.56</v>
      </c>
      <c r="G8685" s="3" t="n">
        <f aca="false">(F8685-14.536)</f>
        <v>0.0240000000000009</v>
      </c>
      <c r="H8685" s="3" t="s">
        <v>50</v>
      </c>
    </row>
    <row r="8686" customFormat="false" ht="12.75" hidden="false" customHeight="false" outlineLevel="0" collapsed="false">
      <c r="A8686" s="6" t="n">
        <v>38265</v>
      </c>
      <c r="B8686" s="5" t="n">
        <v>0.729282407407407</v>
      </c>
      <c r="C8686" s="2" t="n">
        <f aca="false">(A8686+B8686)</f>
        <v>38265.7292824074</v>
      </c>
      <c r="D8686" s="3" t="n">
        <v>1037100</v>
      </c>
      <c r="E8686" s="3" t="n">
        <v>56.85</v>
      </c>
      <c r="F8686" s="3" t="n">
        <v>14.558</v>
      </c>
      <c r="G8686" s="3" t="n">
        <f aca="false">(F8686-14.536)</f>
        <v>0.0220000000000002</v>
      </c>
      <c r="H8686" s="3" t="s">
        <v>50</v>
      </c>
    </row>
    <row r="8687" customFormat="false" ht="12.75" hidden="false" customHeight="false" outlineLevel="0" collapsed="false">
      <c r="A8687" s="6" t="n">
        <v>38265</v>
      </c>
      <c r="B8687" s="5" t="n">
        <v>0.730671296296296</v>
      </c>
      <c r="C8687" s="2" t="n">
        <f aca="false">(A8687+B8687)</f>
        <v>38265.7306712963</v>
      </c>
      <c r="D8687" s="3" t="n">
        <v>1037220</v>
      </c>
      <c r="E8687" s="3" t="n">
        <v>56.85</v>
      </c>
      <c r="F8687" s="3" t="n">
        <v>14.558</v>
      </c>
      <c r="G8687" s="3" t="n">
        <f aca="false">(F8687-14.536)</f>
        <v>0.0220000000000002</v>
      </c>
      <c r="H8687" s="3" t="s">
        <v>50</v>
      </c>
    </row>
    <row r="8688" customFormat="false" ht="12.75" hidden="false" customHeight="false" outlineLevel="0" collapsed="false">
      <c r="A8688" s="6" t="n">
        <v>38265</v>
      </c>
      <c r="B8688" s="5" t="n">
        <v>0.732060185185185</v>
      </c>
      <c r="C8688" s="2" t="n">
        <f aca="false">(A8688+B8688)</f>
        <v>38265.7320601852</v>
      </c>
      <c r="D8688" s="3" t="n">
        <v>1037340</v>
      </c>
      <c r="E8688" s="3" t="n">
        <v>56.88</v>
      </c>
      <c r="F8688" s="3" t="n">
        <v>14.557</v>
      </c>
      <c r="G8688" s="3" t="n">
        <f aca="false">(F8688-14.536)</f>
        <v>0.0210000000000008</v>
      </c>
      <c r="H8688" s="3" t="s">
        <v>50</v>
      </c>
    </row>
    <row r="8689" customFormat="false" ht="12.75" hidden="false" customHeight="false" outlineLevel="0" collapsed="false">
      <c r="A8689" s="6" t="n">
        <v>38265</v>
      </c>
      <c r="B8689" s="5" t="n">
        <v>0.733449074074074</v>
      </c>
      <c r="C8689" s="2" t="n">
        <f aca="false">(A8689+B8689)</f>
        <v>38265.7334490741</v>
      </c>
      <c r="D8689" s="3" t="n">
        <v>1037460</v>
      </c>
      <c r="E8689" s="3" t="n">
        <v>56.85</v>
      </c>
      <c r="F8689" s="3" t="n">
        <v>14.557</v>
      </c>
      <c r="G8689" s="3" t="n">
        <f aca="false">(F8689-14.536)</f>
        <v>0.0210000000000008</v>
      </c>
      <c r="H8689" s="3" t="s">
        <v>50</v>
      </c>
    </row>
    <row r="8690" customFormat="false" ht="12.75" hidden="false" customHeight="false" outlineLevel="0" collapsed="false">
      <c r="A8690" s="6" t="n">
        <v>38265</v>
      </c>
      <c r="B8690" s="5" t="n">
        <v>0.734837962962963</v>
      </c>
      <c r="C8690" s="2" t="n">
        <f aca="false">(A8690+B8690)</f>
        <v>38265.734837963</v>
      </c>
      <c r="D8690" s="3" t="n">
        <v>1037580</v>
      </c>
      <c r="E8690" s="3" t="n">
        <v>56.88</v>
      </c>
      <c r="F8690" s="3" t="n">
        <v>14.554</v>
      </c>
      <c r="G8690" s="3" t="n">
        <f aca="false">(F8690-14.536)</f>
        <v>0.0180000000000007</v>
      </c>
      <c r="H8690" s="3" t="s">
        <v>50</v>
      </c>
    </row>
    <row r="8691" customFormat="false" ht="12.75" hidden="false" customHeight="false" outlineLevel="0" collapsed="false">
      <c r="A8691" s="6" t="n">
        <v>38265</v>
      </c>
      <c r="B8691" s="5" t="n">
        <v>0.736226851851852</v>
      </c>
      <c r="C8691" s="2" t="n">
        <f aca="false">(A8691+B8691)</f>
        <v>38265.7362268519</v>
      </c>
      <c r="D8691" s="3" t="n">
        <v>1037700</v>
      </c>
      <c r="E8691" s="3" t="n">
        <v>56.88</v>
      </c>
      <c r="F8691" s="3" t="n">
        <v>14.553</v>
      </c>
      <c r="G8691" s="3" t="n">
        <f aca="false">(F8691-14.536)</f>
        <v>0.0170000000000012</v>
      </c>
      <c r="H8691" s="3" t="s">
        <v>50</v>
      </c>
    </row>
    <row r="8692" customFormat="false" ht="12.75" hidden="false" customHeight="false" outlineLevel="0" collapsed="false">
      <c r="A8692" s="6" t="n">
        <v>38265</v>
      </c>
      <c r="B8692" s="5" t="n">
        <v>0.737615740740741</v>
      </c>
      <c r="C8692" s="2" t="n">
        <f aca="false">(A8692+B8692)</f>
        <v>38265.7376157407</v>
      </c>
      <c r="D8692" s="3" t="n">
        <v>1037820</v>
      </c>
      <c r="E8692" s="3" t="n">
        <v>56.85</v>
      </c>
      <c r="F8692" s="3" t="n">
        <v>14.554</v>
      </c>
      <c r="G8692" s="3" t="n">
        <f aca="false">(F8692-14.536)</f>
        <v>0.0180000000000007</v>
      </c>
      <c r="H8692" s="3" t="s">
        <v>50</v>
      </c>
    </row>
    <row r="8693" customFormat="false" ht="12.75" hidden="false" customHeight="false" outlineLevel="0" collapsed="false">
      <c r="A8693" s="6" t="n">
        <v>38265</v>
      </c>
      <c r="B8693" s="5" t="n">
        <v>0.73900462962963</v>
      </c>
      <c r="C8693" s="2" t="n">
        <f aca="false">(A8693+B8693)</f>
        <v>38265.7390046296</v>
      </c>
      <c r="D8693" s="3" t="n">
        <v>1037940</v>
      </c>
      <c r="E8693" s="3" t="n">
        <v>56.88</v>
      </c>
      <c r="F8693" s="3" t="n">
        <v>14.553</v>
      </c>
      <c r="G8693" s="3" t="n">
        <f aca="false">(F8693-14.536)</f>
        <v>0.0170000000000012</v>
      </c>
      <c r="H8693" s="3" t="s">
        <v>50</v>
      </c>
    </row>
    <row r="8694" customFormat="false" ht="12.75" hidden="false" customHeight="false" outlineLevel="0" collapsed="false">
      <c r="A8694" s="6" t="n">
        <v>38265</v>
      </c>
      <c r="B8694" s="5" t="n">
        <v>0.740393518518519</v>
      </c>
      <c r="C8694" s="2" t="n">
        <f aca="false">(A8694+B8694)</f>
        <v>38265.7403935185</v>
      </c>
      <c r="D8694" s="3" t="n">
        <v>1038060</v>
      </c>
      <c r="E8694" s="3" t="n">
        <v>56.85</v>
      </c>
      <c r="F8694" s="3" t="n">
        <v>14.549</v>
      </c>
      <c r="G8694" s="3" t="n">
        <f aca="false">(F8694-14.536)</f>
        <v>0.0129999999999999</v>
      </c>
      <c r="H8694" s="3" t="s">
        <v>50</v>
      </c>
    </row>
    <row r="8695" customFormat="false" ht="12.75" hidden="false" customHeight="false" outlineLevel="0" collapsed="false">
      <c r="A8695" s="6" t="n">
        <v>38265</v>
      </c>
      <c r="B8695" s="5" t="n">
        <v>0.741782407407407</v>
      </c>
      <c r="C8695" s="2" t="n">
        <f aca="false">(A8695+B8695)</f>
        <v>38265.7417824074</v>
      </c>
      <c r="D8695" s="3" t="n">
        <v>1038180</v>
      </c>
      <c r="E8695" s="3" t="n">
        <v>56.88</v>
      </c>
      <c r="F8695" s="3" t="n">
        <v>14.548</v>
      </c>
      <c r="G8695" s="3" t="n">
        <f aca="false">(F8695-14.536)</f>
        <v>0.0120000000000005</v>
      </c>
      <c r="H8695" s="3" t="s">
        <v>50</v>
      </c>
    </row>
    <row r="8696" customFormat="false" ht="12.75" hidden="false" customHeight="false" outlineLevel="0" collapsed="false">
      <c r="A8696" s="6" t="n">
        <v>38265</v>
      </c>
      <c r="B8696" s="5" t="n">
        <v>0.743171296296296</v>
      </c>
      <c r="C8696" s="2" t="n">
        <f aca="false">(A8696+B8696)</f>
        <v>38265.7431712963</v>
      </c>
      <c r="D8696" s="3" t="n">
        <v>1038300</v>
      </c>
      <c r="E8696" s="3" t="n">
        <v>56.85</v>
      </c>
      <c r="F8696" s="3" t="n">
        <v>14.548</v>
      </c>
      <c r="G8696" s="3" t="n">
        <f aca="false">(F8696-14.536)</f>
        <v>0.0120000000000005</v>
      </c>
      <c r="H8696" s="3" t="s">
        <v>50</v>
      </c>
    </row>
    <row r="8697" customFormat="false" ht="12.75" hidden="false" customHeight="false" outlineLevel="0" collapsed="false">
      <c r="A8697" s="6" t="n">
        <v>38265</v>
      </c>
      <c r="B8697" s="5" t="n">
        <v>0.744560185185185</v>
      </c>
      <c r="C8697" s="2" t="n">
        <f aca="false">(A8697+B8697)</f>
        <v>38265.7445601852</v>
      </c>
      <c r="D8697" s="3" t="n">
        <v>1038420</v>
      </c>
      <c r="E8697" s="3" t="n">
        <v>56.88</v>
      </c>
      <c r="F8697" s="3" t="n">
        <v>14.549</v>
      </c>
      <c r="G8697" s="3" t="n">
        <f aca="false">(F8697-14.536)</f>
        <v>0.0129999999999999</v>
      </c>
      <c r="H8697" s="3" t="s">
        <v>50</v>
      </c>
    </row>
    <row r="8698" customFormat="false" ht="12.75" hidden="false" customHeight="false" outlineLevel="0" collapsed="false">
      <c r="A8698" s="6" t="n">
        <v>38265</v>
      </c>
      <c r="B8698" s="5" t="n">
        <v>0.745949074074074</v>
      </c>
      <c r="C8698" s="2" t="n">
        <f aca="false">(A8698+B8698)</f>
        <v>38265.7459490741</v>
      </c>
      <c r="D8698" s="3" t="n">
        <v>1038540</v>
      </c>
      <c r="E8698" s="3" t="n">
        <v>56.85</v>
      </c>
      <c r="F8698" s="3" t="n">
        <v>14.546</v>
      </c>
      <c r="G8698" s="3" t="n">
        <f aca="false">(F8698-14.536)</f>
        <v>0.00999999999999979</v>
      </c>
      <c r="H8698" s="3" t="s">
        <v>50</v>
      </c>
    </row>
    <row r="8699" customFormat="false" ht="12.75" hidden="false" customHeight="false" outlineLevel="0" collapsed="false">
      <c r="A8699" s="6" t="n">
        <v>38265</v>
      </c>
      <c r="B8699" s="5" t="n">
        <v>0.747337962962963</v>
      </c>
      <c r="C8699" s="2" t="n">
        <f aca="false">(A8699+B8699)</f>
        <v>38265.747337963</v>
      </c>
      <c r="D8699" s="3" t="n">
        <v>1038660</v>
      </c>
      <c r="E8699" s="3" t="n">
        <v>56.88</v>
      </c>
      <c r="F8699" s="3" t="n">
        <v>14.544</v>
      </c>
      <c r="G8699" s="3" t="n">
        <f aca="false">(F8699-14.536)</f>
        <v>0.0080000000000009</v>
      </c>
      <c r="H8699" s="3" t="s">
        <v>50</v>
      </c>
    </row>
    <row r="8700" customFormat="false" ht="12.75" hidden="false" customHeight="false" outlineLevel="0" collapsed="false">
      <c r="A8700" s="6" t="n">
        <v>38265</v>
      </c>
      <c r="B8700" s="5" t="n">
        <v>0.748726851851852</v>
      </c>
      <c r="C8700" s="2" t="n">
        <f aca="false">(A8700+B8700)</f>
        <v>38265.7487268519</v>
      </c>
      <c r="D8700" s="3" t="n">
        <v>1038780</v>
      </c>
      <c r="E8700" s="3" t="n">
        <v>56.88</v>
      </c>
      <c r="F8700" s="3" t="n">
        <v>14.544</v>
      </c>
      <c r="G8700" s="3" t="n">
        <f aca="false">(F8700-14.536)</f>
        <v>0.0080000000000009</v>
      </c>
      <c r="H8700" s="3" t="s">
        <v>50</v>
      </c>
    </row>
    <row r="8701" customFormat="false" ht="12.75" hidden="false" customHeight="false" outlineLevel="0" collapsed="false">
      <c r="A8701" s="6" t="n">
        <v>38265</v>
      </c>
      <c r="B8701" s="5" t="n">
        <v>0.750115740740741</v>
      </c>
      <c r="C8701" s="2" t="n">
        <f aca="false">(A8701+B8701)</f>
        <v>38265.7501157407</v>
      </c>
      <c r="D8701" s="3" t="n">
        <v>1038900</v>
      </c>
      <c r="E8701" s="3" t="n">
        <v>56.88</v>
      </c>
      <c r="F8701" s="3" t="n">
        <v>14.544</v>
      </c>
      <c r="G8701" s="3" t="n">
        <f aca="false">(F8701-14.536)</f>
        <v>0.0080000000000009</v>
      </c>
      <c r="H8701" s="3" t="s">
        <v>50</v>
      </c>
    </row>
    <row r="8702" customFormat="false" ht="12.75" hidden="false" customHeight="false" outlineLevel="0" collapsed="false">
      <c r="A8702" s="6" t="n">
        <v>38265</v>
      </c>
      <c r="B8702" s="5" t="n">
        <v>0.75150462962963</v>
      </c>
      <c r="C8702" s="2" t="n">
        <f aca="false">(A8702+B8702)</f>
        <v>38265.7515046296</v>
      </c>
      <c r="D8702" s="3" t="n">
        <v>1039020</v>
      </c>
      <c r="E8702" s="3" t="n">
        <v>56.85</v>
      </c>
      <c r="F8702" s="3" t="n">
        <v>14.544</v>
      </c>
      <c r="G8702" s="3" t="n">
        <f aca="false">(F8702-14.536)</f>
        <v>0.0080000000000009</v>
      </c>
      <c r="H8702" s="3" t="s">
        <v>50</v>
      </c>
    </row>
    <row r="8703" customFormat="false" ht="12.75" hidden="false" customHeight="false" outlineLevel="0" collapsed="false">
      <c r="A8703" s="6" t="n">
        <v>38265</v>
      </c>
      <c r="B8703" s="5" t="n">
        <v>0.752893518518519</v>
      </c>
      <c r="C8703" s="2" t="n">
        <f aca="false">(A8703+B8703)</f>
        <v>38265.7528935185</v>
      </c>
      <c r="D8703" s="3" t="n">
        <v>1039140</v>
      </c>
      <c r="E8703" s="3" t="n">
        <v>56.88</v>
      </c>
      <c r="F8703" s="3" t="n">
        <v>14.541</v>
      </c>
      <c r="G8703" s="3" t="n">
        <f aca="false">(F8703-14.536)</f>
        <v>0.00500000000000078</v>
      </c>
      <c r="H8703" s="3" t="s">
        <v>50</v>
      </c>
    </row>
    <row r="8704" customFormat="false" ht="12.75" hidden="false" customHeight="false" outlineLevel="0" collapsed="false">
      <c r="A8704" s="6" t="n">
        <v>38265</v>
      </c>
      <c r="B8704" s="5" t="n">
        <v>0.754282407407407</v>
      </c>
      <c r="C8704" s="2" t="n">
        <f aca="false">(A8704+B8704)</f>
        <v>38265.7542824074</v>
      </c>
      <c r="D8704" s="3" t="n">
        <v>1039260</v>
      </c>
      <c r="E8704" s="3" t="n">
        <v>56.88</v>
      </c>
      <c r="F8704" s="3" t="n">
        <v>14.54</v>
      </c>
      <c r="G8704" s="3" t="n">
        <f aca="false">(F8704-14.536)</f>
        <v>0.00399999999999956</v>
      </c>
      <c r="H8704" s="3" t="s">
        <v>50</v>
      </c>
    </row>
    <row r="8705" customFormat="false" ht="12.75" hidden="false" customHeight="false" outlineLevel="0" collapsed="false">
      <c r="A8705" s="6" t="n">
        <v>38265</v>
      </c>
      <c r="B8705" s="5" t="n">
        <v>0.755671296296296</v>
      </c>
      <c r="C8705" s="2" t="n">
        <f aca="false">(A8705+B8705)</f>
        <v>38265.7556712963</v>
      </c>
      <c r="D8705" s="3" t="n">
        <v>1039380</v>
      </c>
      <c r="E8705" s="3" t="n">
        <v>56.88</v>
      </c>
      <c r="F8705" s="3" t="n">
        <v>14.54</v>
      </c>
      <c r="G8705" s="3" t="n">
        <f aca="false">(F8705-14.536)</f>
        <v>0.00399999999999956</v>
      </c>
      <c r="H8705" s="3" t="s">
        <v>50</v>
      </c>
    </row>
    <row r="8706" customFormat="false" ht="12.75" hidden="false" customHeight="false" outlineLevel="0" collapsed="false">
      <c r="A8706" s="6" t="n">
        <v>38265</v>
      </c>
      <c r="B8706" s="5" t="n">
        <v>0.757060185185185</v>
      </c>
      <c r="C8706" s="2" t="n">
        <f aca="false">(A8706+B8706)</f>
        <v>38265.7570601852</v>
      </c>
      <c r="D8706" s="3" t="n">
        <v>1039500</v>
      </c>
      <c r="E8706" s="3" t="n">
        <v>56.88</v>
      </c>
      <c r="F8706" s="3" t="n">
        <v>14.539</v>
      </c>
      <c r="G8706" s="3" t="n">
        <f aca="false">(F8706-14.536)</f>
        <v>0.00300000000000011</v>
      </c>
      <c r="H8706" s="3" t="s">
        <v>50</v>
      </c>
    </row>
    <row r="8707" customFormat="false" ht="12.75" hidden="false" customHeight="false" outlineLevel="0" collapsed="false">
      <c r="A8707" s="6" t="n">
        <v>38265</v>
      </c>
      <c r="B8707" s="5" t="n">
        <v>0.758449074074074</v>
      </c>
      <c r="C8707" s="2" t="n">
        <f aca="false">(A8707+B8707)</f>
        <v>38265.7584490741</v>
      </c>
      <c r="D8707" s="3" t="n">
        <v>1039620</v>
      </c>
      <c r="E8707" s="3" t="n">
        <v>56.88</v>
      </c>
      <c r="F8707" s="3" t="n">
        <v>14.538</v>
      </c>
      <c r="G8707" s="3" t="n">
        <f aca="false">(F8707-14.536)</f>
        <v>0.00200000000000067</v>
      </c>
      <c r="H8707" s="3" t="s">
        <v>50</v>
      </c>
    </row>
    <row r="8708" customFormat="false" ht="12.75" hidden="false" customHeight="false" outlineLevel="0" collapsed="false">
      <c r="A8708" s="6" t="n">
        <v>38265</v>
      </c>
      <c r="B8708" s="5" t="n">
        <v>0.759837962962963</v>
      </c>
      <c r="C8708" s="2" t="n">
        <f aca="false">(A8708+B8708)</f>
        <v>38265.759837963</v>
      </c>
      <c r="D8708" s="3" t="n">
        <v>1039740</v>
      </c>
      <c r="E8708" s="3" t="n">
        <v>56.85</v>
      </c>
      <c r="F8708" s="3" t="n">
        <v>14.537</v>
      </c>
      <c r="G8708" s="3" t="n">
        <f aca="false">(F8708-14.536)</f>
        <v>0.00100000000000122</v>
      </c>
      <c r="H8708" s="3" t="s">
        <v>50</v>
      </c>
    </row>
    <row r="8709" customFormat="false" ht="12.75" hidden="false" customHeight="false" outlineLevel="0" collapsed="false">
      <c r="A8709" s="6" t="n">
        <v>38265</v>
      </c>
      <c r="B8709" s="5" t="n">
        <v>0.761226851851852</v>
      </c>
      <c r="C8709" s="2" t="n">
        <f aca="false">(A8709+B8709)</f>
        <v>38265.7612268519</v>
      </c>
      <c r="D8709" s="3" t="n">
        <v>1039860</v>
      </c>
      <c r="E8709" s="3" t="n">
        <v>56.88</v>
      </c>
      <c r="F8709" s="3" t="n">
        <v>14.537</v>
      </c>
      <c r="G8709" s="3" t="n">
        <f aca="false">(F8709-14.536)</f>
        <v>0.00100000000000122</v>
      </c>
      <c r="H8709" s="3" t="s">
        <v>50</v>
      </c>
    </row>
    <row r="8710" customFormat="false" ht="12.75" hidden="false" customHeight="false" outlineLevel="0" collapsed="false">
      <c r="A8710" s="6" t="n">
        <v>38265</v>
      </c>
      <c r="B8710" s="5" t="n">
        <v>0.762615740740741</v>
      </c>
      <c r="C8710" s="2" t="n">
        <f aca="false">(A8710+B8710)</f>
        <v>38265.7626157407</v>
      </c>
      <c r="D8710" s="3" t="n">
        <v>1039980</v>
      </c>
      <c r="E8710" s="3" t="n">
        <v>56.85</v>
      </c>
      <c r="F8710" s="3" t="n">
        <v>14.534</v>
      </c>
      <c r="G8710" s="3" t="n">
        <f aca="false">(F8710-14.536)</f>
        <v>-0.00199999999999889</v>
      </c>
      <c r="H8710" s="3" t="s">
        <v>50</v>
      </c>
    </row>
    <row r="8711" customFormat="false" ht="12.75" hidden="false" customHeight="false" outlineLevel="0" collapsed="false">
      <c r="A8711" s="6" t="n">
        <v>38265</v>
      </c>
      <c r="B8711" s="5" t="n">
        <v>0.76400462962963</v>
      </c>
      <c r="C8711" s="2" t="n">
        <f aca="false">(A8711+B8711)</f>
        <v>38265.7640046296</v>
      </c>
      <c r="D8711" s="3" t="n">
        <v>1040100</v>
      </c>
      <c r="E8711" s="3" t="n">
        <v>56.85</v>
      </c>
      <c r="F8711" s="3" t="n">
        <v>14.532</v>
      </c>
      <c r="G8711" s="3" t="n">
        <f aca="false">(F8711-14.536)</f>
        <v>-0.00399999999999956</v>
      </c>
      <c r="H8711" s="3" t="s">
        <v>50</v>
      </c>
    </row>
    <row r="8712" customFormat="false" ht="12.75" hidden="false" customHeight="false" outlineLevel="0" collapsed="false">
      <c r="A8712" s="6" t="n">
        <v>38265</v>
      </c>
      <c r="B8712" s="5" t="n">
        <v>0.765393518518518</v>
      </c>
      <c r="C8712" s="2" t="n">
        <f aca="false">(A8712+B8712)</f>
        <v>38265.7653935185</v>
      </c>
      <c r="D8712" s="3" t="n">
        <v>1040220</v>
      </c>
      <c r="E8712" s="3" t="n">
        <v>56.85</v>
      </c>
      <c r="F8712" s="3" t="n">
        <v>14.531</v>
      </c>
      <c r="G8712" s="3" t="n">
        <f aca="false">(F8712-14.536)</f>
        <v>-0.00499999999999901</v>
      </c>
      <c r="H8712" s="3" t="s">
        <v>50</v>
      </c>
    </row>
    <row r="8713" customFormat="false" ht="12.75" hidden="false" customHeight="false" outlineLevel="0" collapsed="false">
      <c r="A8713" s="6" t="n">
        <v>38265</v>
      </c>
      <c r="B8713" s="5" t="n">
        <v>0.766782407407407</v>
      </c>
      <c r="C8713" s="2" t="n">
        <f aca="false">(A8713+B8713)</f>
        <v>38265.7667824074</v>
      </c>
      <c r="D8713" s="3" t="n">
        <v>1040340</v>
      </c>
      <c r="E8713" s="3" t="n">
        <v>56.85</v>
      </c>
      <c r="F8713" s="3" t="n">
        <v>14.529</v>
      </c>
      <c r="G8713" s="3" t="n">
        <f aca="false">(F8713-14.536)</f>
        <v>-0.00699999999999967</v>
      </c>
      <c r="H8713" s="3" t="s">
        <v>50</v>
      </c>
    </row>
    <row r="8714" customFormat="false" ht="12.75" hidden="false" customHeight="false" outlineLevel="0" collapsed="false">
      <c r="A8714" s="6" t="n">
        <v>38265</v>
      </c>
      <c r="B8714" s="5" t="n">
        <v>0.768171296296296</v>
      </c>
      <c r="C8714" s="2" t="n">
        <f aca="false">(A8714+B8714)</f>
        <v>38265.7681712963</v>
      </c>
      <c r="D8714" s="3" t="n">
        <v>1040460</v>
      </c>
      <c r="E8714" s="3" t="n">
        <v>56.85</v>
      </c>
      <c r="F8714" s="3" t="n">
        <v>14.529</v>
      </c>
      <c r="G8714" s="3" t="n">
        <f aca="false">(F8714-14.536)</f>
        <v>-0.00699999999999967</v>
      </c>
      <c r="H8714" s="3" t="s">
        <v>50</v>
      </c>
    </row>
    <row r="8715" customFormat="false" ht="12.75" hidden="false" customHeight="false" outlineLevel="0" collapsed="false">
      <c r="A8715" s="6" t="n">
        <v>38265</v>
      </c>
      <c r="B8715" s="5" t="n">
        <v>0.769560185185185</v>
      </c>
      <c r="C8715" s="2" t="n">
        <f aca="false">(A8715+B8715)</f>
        <v>38265.7695601852</v>
      </c>
      <c r="D8715" s="3" t="n">
        <v>1040580</v>
      </c>
      <c r="E8715" s="3" t="n">
        <v>56.88</v>
      </c>
      <c r="F8715" s="3" t="n">
        <v>14.529</v>
      </c>
      <c r="G8715" s="3" t="n">
        <f aca="false">(F8715-14.536)</f>
        <v>-0.00699999999999967</v>
      </c>
      <c r="H8715" s="3" t="s">
        <v>50</v>
      </c>
    </row>
    <row r="8716" customFormat="false" ht="12.75" hidden="false" customHeight="false" outlineLevel="0" collapsed="false">
      <c r="A8716" s="6" t="n">
        <v>38265</v>
      </c>
      <c r="B8716" s="5" t="n">
        <v>0.770949074074074</v>
      </c>
      <c r="C8716" s="2" t="n">
        <f aca="false">(A8716+B8716)</f>
        <v>38265.7709490741</v>
      </c>
      <c r="D8716" s="3" t="n">
        <v>1040700</v>
      </c>
      <c r="E8716" s="3" t="n">
        <v>56.88</v>
      </c>
      <c r="F8716" s="3" t="n">
        <v>14.529</v>
      </c>
      <c r="G8716" s="3" t="n">
        <f aca="false">(F8716-14.536)</f>
        <v>-0.00699999999999967</v>
      </c>
      <c r="H8716" s="3" t="s">
        <v>50</v>
      </c>
    </row>
    <row r="8717" customFormat="false" ht="12.75" hidden="false" customHeight="false" outlineLevel="0" collapsed="false">
      <c r="A8717" s="6" t="n">
        <v>38265</v>
      </c>
      <c r="B8717" s="5" t="n">
        <v>0.772337962962963</v>
      </c>
      <c r="C8717" s="2" t="n">
        <f aca="false">(A8717+B8717)</f>
        <v>38265.772337963</v>
      </c>
      <c r="D8717" s="3" t="n">
        <v>1040820</v>
      </c>
      <c r="E8717" s="3" t="n">
        <v>56.85</v>
      </c>
      <c r="F8717" s="3" t="n">
        <v>14.525</v>
      </c>
      <c r="G8717" s="3" t="n">
        <f aca="false">(F8717-14.536)</f>
        <v>-0.0109999999999992</v>
      </c>
      <c r="H8717" s="3" t="s">
        <v>50</v>
      </c>
    </row>
    <row r="8718" customFormat="false" ht="12.75" hidden="false" customHeight="false" outlineLevel="0" collapsed="false">
      <c r="A8718" s="6" t="n">
        <v>38265</v>
      </c>
      <c r="B8718" s="5" t="n">
        <v>0.773726851851852</v>
      </c>
      <c r="C8718" s="2" t="n">
        <f aca="false">(A8718+B8718)</f>
        <v>38265.7737268519</v>
      </c>
      <c r="D8718" s="3" t="n">
        <v>1040940</v>
      </c>
      <c r="E8718" s="3" t="n">
        <v>56.85</v>
      </c>
      <c r="F8718" s="3" t="n">
        <v>14.526</v>
      </c>
      <c r="G8718" s="3" t="n">
        <f aca="false">(F8718-14.536)</f>
        <v>-0.00999999999999979</v>
      </c>
      <c r="H8718" s="3" t="s">
        <v>50</v>
      </c>
    </row>
    <row r="8719" customFormat="false" ht="12.75" hidden="false" customHeight="false" outlineLevel="0" collapsed="false">
      <c r="A8719" s="6" t="n">
        <v>38265</v>
      </c>
      <c r="B8719" s="5" t="n">
        <v>0.775115740740741</v>
      </c>
      <c r="C8719" s="2" t="n">
        <f aca="false">(A8719+B8719)</f>
        <v>38265.7751157407</v>
      </c>
      <c r="D8719" s="3" t="n">
        <v>1041060</v>
      </c>
      <c r="E8719" s="3" t="n">
        <v>56.85</v>
      </c>
      <c r="F8719" s="3" t="n">
        <v>14.526</v>
      </c>
      <c r="G8719" s="3" t="n">
        <f aca="false">(F8719-14.536)</f>
        <v>-0.00999999999999979</v>
      </c>
      <c r="H8719" s="3" t="s">
        <v>50</v>
      </c>
    </row>
    <row r="8720" customFormat="false" ht="12.75" hidden="false" customHeight="false" outlineLevel="0" collapsed="false">
      <c r="A8720" s="6" t="n">
        <v>38265</v>
      </c>
      <c r="B8720" s="5" t="n">
        <v>0.77650462962963</v>
      </c>
      <c r="C8720" s="2" t="n">
        <f aca="false">(A8720+B8720)</f>
        <v>38265.7765046296</v>
      </c>
      <c r="D8720" s="3" t="n">
        <v>1041180</v>
      </c>
      <c r="E8720" s="3" t="n">
        <v>56.88</v>
      </c>
      <c r="F8720" s="3" t="n">
        <v>14.526</v>
      </c>
      <c r="G8720" s="3" t="n">
        <f aca="false">(F8720-14.536)</f>
        <v>-0.00999999999999979</v>
      </c>
      <c r="H8720" s="3" t="s">
        <v>50</v>
      </c>
    </row>
    <row r="8721" customFormat="false" ht="12.75" hidden="false" customHeight="false" outlineLevel="0" collapsed="false">
      <c r="A8721" s="6" t="n">
        <v>38265</v>
      </c>
      <c r="B8721" s="5" t="n">
        <v>0.777893518518519</v>
      </c>
      <c r="C8721" s="2" t="n">
        <f aca="false">(A8721+B8721)</f>
        <v>38265.7778935185</v>
      </c>
      <c r="D8721" s="3" t="n">
        <v>1041300</v>
      </c>
      <c r="E8721" s="3" t="n">
        <v>56.85</v>
      </c>
      <c r="F8721" s="3" t="n">
        <v>14.525</v>
      </c>
      <c r="G8721" s="3" t="n">
        <f aca="false">(F8721-14.536)</f>
        <v>-0.0109999999999992</v>
      </c>
      <c r="H8721" s="3" t="s">
        <v>50</v>
      </c>
    </row>
    <row r="8722" customFormat="false" ht="12.75" hidden="false" customHeight="false" outlineLevel="0" collapsed="false">
      <c r="A8722" s="6" t="n">
        <v>38265</v>
      </c>
      <c r="B8722" s="5" t="n">
        <v>0.779282407407408</v>
      </c>
      <c r="C8722" s="2" t="n">
        <f aca="false">(A8722+B8722)</f>
        <v>38265.7792824074</v>
      </c>
      <c r="D8722" s="3" t="n">
        <v>1041420</v>
      </c>
      <c r="E8722" s="3" t="n">
        <v>56.85</v>
      </c>
      <c r="F8722" s="3" t="n">
        <v>14.524</v>
      </c>
      <c r="G8722" s="3" t="n">
        <f aca="false">(F8722-14.536)</f>
        <v>-0.0120000000000005</v>
      </c>
      <c r="H8722" s="3" t="s">
        <v>50</v>
      </c>
    </row>
    <row r="8723" customFormat="false" ht="12.75" hidden="false" customHeight="false" outlineLevel="0" collapsed="false">
      <c r="A8723" s="6" t="n">
        <v>38265</v>
      </c>
      <c r="B8723" s="5" t="n">
        <v>0.780671296296296</v>
      </c>
      <c r="C8723" s="2" t="n">
        <f aca="false">(A8723+B8723)</f>
        <v>38265.7806712963</v>
      </c>
      <c r="D8723" s="3" t="n">
        <v>1041540</v>
      </c>
      <c r="E8723" s="3" t="n">
        <v>56.88</v>
      </c>
      <c r="F8723" s="3" t="n">
        <v>14.523</v>
      </c>
      <c r="G8723" s="3" t="n">
        <f aca="false">(F8723-14.536)</f>
        <v>-0.0129999999999999</v>
      </c>
      <c r="H8723" s="3" t="s">
        <v>50</v>
      </c>
    </row>
    <row r="8724" customFormat="false" ht="12.75" hidden="false" customHeight="false" outlineLevel="0" collapsed="false">
      <c r="A8724" s="6" t="n">
        <v>38265</v>
      </c>
      <c r="B8724" s="5" t="n">
        <v>0.782060185185185</v>
      </c>
      <c r="C8724" s="2" t="n">
        <f aca="false">(A8724+B8724)</f>
        <v>38265.7820601852</v>
      </c>
      <c r="D8724" s="3" t="n">
        <v>1041660</v>
      </c>
      <c r="E8724" s="3" t="n">
        <v>56.88</v>
      </c>
      <c r="F8724" s="3" t="n">
        <v>14.521</v>
      </c>
      <c r="G8724" s="3" t="n">
        <f aca="false">(F8724-14.536)</f>
        <v>-0.0149999999999988</v>
      </c>
      <c r="H8724" s="3" t="s">
        <v>50</v>
      </c>
    </row>
    <row r="8725" customFormat="false" ht="12.75" hidden="false" customHeight="false" outlineLevel="0" collapsed="false">
      <c r="A8725" s="6" t="n">
        <v>38265</v>
      </c>
      <c r="B8725" s="5" t="n">
        <v>0.783449074074074</v>
      </c>
      <c r="C8725" s="2" t="n">
        <f aca="false">(A8725+B8725)</f>
        <v>38265.7834490741</v>
      </c>
      <c r="D8725" s="3" t="n">
        <v>1041780</v>
      </c>
      <c r="E8725" s="3" t="n">
        <v>56.88</v>
      </c>
      <c r="F8725" s="3" t="n">
        <v>14.524</v>
      </c>
      <c r="G8725" s="3" t="n">
        <f aca="false">(F8725-14.536)</f>
        <v>-0.0120000000000005</v>
      </c>
      <c r="H8725" s="3" t="s">
        <v>50</v>
      </c>
    </row>
    <row r="8726" customFormat="false" ht="12.75" hidden="false" customHeight="false" outlineLevel="0" collapsed="false">
      <c r="A8726" s="6" t="n">
        <v>38265</v>
      </c>
      <c r="B8726" s="5" t="n">
        <v>0.784837962962963</v>
      </c>
      <c r="C8726" s="2" t="n">
        <f aca="false">(A8726+B8726)</f>
        <v>38265.784837963</v>
      </c>
      <c r="D8726" s="3" t="n">
        <v>1041900</v>
      </c>
      <c r="E8726" s="3" t="n">
        <v>56.85</v>
      </c>
      <c r="F8726" s="3" t="n">
        <v>14.522</v>
      </c>
      <c r="G8726" s="3" t="n">
        <f aca="false">(F8726-14.536)</f>
        <v>-0.0139999999999993</v>
      </c>
      <c r="H8726" s="3" t="s">
        <v>50</v>
      </c>
    </row>
    <row r="8727" customFormat="false" ht="12.75" hidden="false" customHeight="false" outlineLevel="0" collapsed="false">
      <c r="A8727" s="6" t="n">
        <v>38265</v>
      </c>
      <c r="B8727" s="5" t="n">
        <v>0.786226851851852</v>
      </c>
      <c r="C8727" s="2" t="n">
        <f aca="false">(A8727+B8727)</f>
        <v>38265.7862268519</v>
      </c>
      <c r="D8727" s="3" t="n">
        <v>1042020</v>
      </c>
      <c r="E8727" s="3" t="n">
        <v>56.85</v>
      </c>
      <c r="F8727" s="3" t="n">
        <v>14.521</v>
      </c>
      <c r="G8727" s="3" t="n">
        <f aca="false">(F8727-14.536)</f>
        <v>-0.0149999999999988</v>
      </c>
      <c r="H8727" s="3" t="s">
        <v>50</v>
      </c>
    </row>
    <row r="8728" customFormat="false" ht="12.75" hidden="false" customHeight="false" outlineLevel="0" collapsed="false">
      <c r="A8728" s="6" t="n">
        <v>38265</v>
      </c>
      <c r="B8728" s="5" t="n">
        <v>0.787615740740741</v>
      </c>
      <c r="C8728" s="2" t="n">
        <f aca="false">(A8728+B8728)</f>
        <v>38265.7876157407</v>
      </c>
      <c r="D8728" s="3" t="n">
        <v>1042140</v>
      </c>
      <c r="E8728" s="3" t="n">
        <v>56.88</v>
      </c>
      <c r="F8728" s="3" t="n">
        <v>14.522</v>
      </c>
      <c r="G8728" s="3" t="n">
        <f aca="false">(F8728-14.536)</f>
        <v>-0.0139999999999993</v>
      </c>
      <c r="H8728" s="3" t="s">
        <v>50</v>
      </c>
    </row>
    <row r="8729" customFormat="false" ht="12.75" hidden="false" customHeight="false" outlineLevel="0" collapsed="false">
      <c r="A8729" s="6" t="n">
        <v>38265</v>
      </c>
      <c r="B8729" s="5" t="n">
        <v>0.78900462962963</v>
      </c>
      <c r="C8729" s="2" t="n">
        <f aca="false">(A8729+B8729)</f>
        <v>38265.7890046296</v>
      </c>
      <c r="D8729" s="3" t="n">
        <v>1042260</v>
      </c>
      <c r="E8729" s="3" t="n">
        <v>56.85</v>
      </c>
      <c r="F8729" s="3" t="n">
        <v>14.521</v>
      </c>
      <c r="G8729" s="3" t="n">
        <f aca="false">(F8729-14.536)</f>
        <v>-0.0149999999999988</v>
      </c>
      <c r="H8729" s="3" t="s">
        <v>50</v>
      </c>
    </row>
    <row r="8730" customFormat="false" ht="12.75" hidden="false" customHeight="false" outlineLevel="0" collapsed="false">
      <c r="A8730" s="6" t="n">
        <v>38265</v>
      </c>
      <c r="B8730" s="5" t="n">
        <v>0.790393518518519</v>
      </c>
      <c r="C8730" s="2" t="n">
        <f aca="false">(A8730+B8730)</f>
        <v>38265.7903935185</v>
      </c>
      <c r="D8730" s="3" t="n">
        <v>1042380</v>
      </c>
      <c r="E8730" s="3" t="n">
        <v>56.85</v>
      </c>
      <c r="F8730" s="3" t="n">
        <v>14.521</v>
      </c>
      <c r="G8730" s="3" t="n">
        <f aca="false">(F8730-14.536)</f>
        <v>-0.0149999999999988</v>
      </c>
      <c r="H8730" s="3" t="s">
        <v>50</v>
      </c>
    </row>
    <row r="8731" customFormat="false" ht="12.75" hidden="false" customHeight="false" outlineLevel="0" collapsed="false">
      <c r="A8731" s="6" t="n">
        <v>38265</v>
      </c>
      <c r="B8731" s="5" t="n">
        <v>0.791782407407407</v>
      </c>
      <c r="C8731" s="2" t="n">
        <f aca="false">(A8731+B8731)</f>
        <v>38265.7917824074</v>
      </c>
      <c r="D8731" s="3" t="n">
        <v>1042500</v>
      </c>
      <c r="E8731" s="3" t="n">
        <v>56.85</v>
      </c>
      <c r="F8731" s="3" t="n">
        <v>14.519</v>
      </c>
      <c r="G8731" s="3" t="n">
        <f aca="false">(F8731-14.536)</f>
        <v>-0.0169999999999995</v>
      </c>
      <c r="H8731" s="3" t="s">
        <v>50</v>
      </c>
    </row>
    <row r="8732" customFormat="false" ht="12.75" hidden="false" customHeight="false" outlineLevel="0" collapsed="false">
      <c r="A8732" s="6" t="n">
        <v>38265</v>
      </c>
      <c r="B8732" s="5" t="n">
        <v>0.793171296296296</v>
      </c>
      <c r="C8732" s="2" t="n">
        <f aca="false">(A8732+B8732)</f>
        <v>38265.7931712963</v>
      </c>
      <c r="D8732" s="3" t="n">
        <v>1042620</v>
      </c>
      <c r="E8732" s="3" t="n">
        <v>56.85</v>
      </c>
      <c r="F8732" s="3" t="n">
        <v>14.519</v>
      </c>
      <c r="G8732" s="3" t="n">
        <f aca="false">(F8732-14.536)</f>
        <v>-0.0169999999999995</v>
      </c>
      <c r="H8732" s="3" t="s">
        <v>50</v>
      </c>
    </row>
    <row r="8733" customFormat="false" ht="12.75" hidden="false" customHeight="false" outlineLevel="0" collapsed="false">
      <c r="A8733" s="6" t="n">
        <v>38265</v>
      </c>
      <c r="B8733" s="5" t="n">
        <v>0.794560185185185</v>
      </c>
      <c r="C8733" s="2" t="n">
        <f aca="false">(A8733+B8733)</f>
        <v>38265.7945601852</v>
      </c>
      <c r="D8733" s="3" t="n">
        <v>1042740</v>
      </c>
      <c r="E8733" s="3" t="n">
        <v>56.85</v>
      </c>
      <c r="F8733" s="3" t="n">
        <v>14.519</v>
      </c>
      <c r="G8733" s="3" t="n">
        <f aca="false">(F8733-14.536)</f>
        <v>-0.0169999999999995</v>
      </c>
      <c r="H8733" s="3" t="s">
        <v>50</v>
      </c>
    </row>
    <row r="8734" customFormat="false" ht="12.75" hidden="false" customHeight="false" outlineLevel="0" collapsed="false">
      <c r="A8734" s="6" t="n">
        <v>38265</v>
      </c>
      <c r="B8734" s="5" t="n">
        <v>0.795949074074074</v>
      </c>
      <c r="C8734" s="2" t="n">
        <f aca="false">(A8734+B8734)</f>
        <v>38265.7959490741</v>
      </c>
      <c r="D8734" s="3" t="n">
        <v>1042860</v>
      </c>
      <c r="E8734" s="3" t="n">
        <v>56.85</v>
      </c>
      <c r="F8734" s="3" t="n">
        <v>14.519</v>
      </c>
      <c r="G8734" s="3" t="n">
        <f aca="false">(F8734-14.536)</f>
        <v>-0.0169999999999995</v>
      </c>
      <c r="H8734" s="3" t="s">
        <v>50</v>
      </c>
    </row>
    <row r="8735" customFormat="false" ht="12.75" hidden="false" customHeight="false" outlineLevel="0" collapsed="false">
      <c r="A8735" s="6" t="n">
        <v>38265</v>
      </c>
      <c r="B8735" s="5" t="n">
        <v>0.797337962962963</v>
      </c>
      <c r="C8735" s="2" t="n">
        <f aca="false">(A8735+B8735)</f>
        <v>38265.797337963</v>
      </c>
      <c r="D8735" s="3" t="n">
        <v>1042980</v>
      </c>
      <c r="E8735" s="3" t="n">
        <v>56.85</v>
      </c>
      <c r="F8735" s="3" t="n">
        <v>14.519</v>
      </c>
      <c r="G8735" s="3" t="n">
        <f aca="false">(F8735-14.536)</f>
        <v>-0.0169999999999995</v>
      </c>
      <c r="H8735" s="3" t="s">
        <v>50</v>
      </c>
    </row>
    <row r="8736" customFormat="false" ht="12.75" hidden="false" customHeight="false" outlineLevel="0" collapsed="false">
      <c r="A8736" s="6" t="n">
        <v>38265</v>
      </c>
      <c r="B8736" s="5" t="n">
        <v>0.798726851851852</v>
      </c>
      <c r="C8736" s="2" t="n">
        <f aca="false">(A8736+B8736)</f>
        <v>38265.7987268519</v>
      </c>
      <c r="D8736" s="3" t="n">
        <v>1043100</v>
      </c>
      <c r="E8736" s="3" t="n">
        <v>56.85</v>
      </c>
      <c r="F8736" s="3" t="n">
        <v>14.52</v>
      </c>
      <c r="G8736" s="3" t="n">
        <f aca="false">(F8736-14.536)</f>
        <v>-0.016</v>
      </c>
      <c r="H8736" s="3" t="s">
        <v>50</v>
      </c>
    </row>
    <row r="8737" customFormat="false" ht="12.75" hidden="false" customHeight="false" outlineLevel="0" collapsed="false">
      <c r="A8737" s="6" t="n">
        <v>38265</v>
      </c>
      <c r="B8737" s="5" t="n">
        <v>0.800115740740741</v>
      </c>
      <c r="C8737" s="2" t="n">
        <f aca="false">(A8737+B8737)</f>
        <v>38265.8001157407</v>
      </c>
      <c r="D8737" s="3" t="n">
        <v>1043220</v>
      </c>
      <c r="E8737" s="3" t="n">
        <v>56.85</v>
      </c>
      <c r="F8737" s="3" t="n">
        <v>14.519</v>
      </c>
      <c r="G8737" s="3" t="n">
        <f aca="false">(F8737-14.536)</f>
        <v>-0.0169999999999995</v>
      </c>
      <c r="H8737" s="3" t="s">
        <v>50</v>
      </c>
    </row>
    <row r="8738" customFormat="false" ht="12.75" hidden="false" customHeight="false" outlineLevel="0" collapsed="false">
      <c r="A8738" s="6" t="n">
        <v>38265</v>
      </c>
      <c r="B8738" s="5" t="n">
        <v>0.80150462962963</v>
      </c>
      <c r="C8738" s="2" t="n">
        <f aca="false">(A8738+B8738)</f>
        <v>38265.8015046296</v>
      </c>
      <c r="D8738" s="3" t="n">
        <v>1043340</v>
      </c>
      <c r="E8738" s="3" t="n">
        <v>56.85</v>
      </c>
      <c r="F8738" s="3" t="n">
        <v>14.519</v>
      </c>
      <c r="G8738" s="3" t="n">
        <f aca="false">(F8738-14.536)</f>
        <v>-0.0169999999999995</v>
      </c>
      <c r="H8738" s="3" t="s">
        <v>50</v>
      </c>
    </row>
    <row r="8739" customFormat="false" ht="12.75" hidden="false" customHeight="false" outlineLevel="0" collapsed="false">
      <c r="A8739" s="6" t="n">
        <v>38265</v>
      </c>
      <c r="B8739" s="5" t="n">
        <v>0.802893518518519</v>
      </c>
      <c r="C8739" s="2" t="n">
        <f aca="false">(A8739+B8739)</f>
        <v>38265.8028935185</v>
      </c>
      <c r="D8739" s="3" t="n">
        <v>1043460</v>
      </c>
      <c r="E8739" s="3" t="n">
        <v>56.85</v>
      </c>
      <c r="F8739" s="3" t="n">
        <v>14.519</v>
      </c>
      <c r="G8739" s="3" t="n">
        <f aca="false">(F8739-14.536)</f>
        <v>-0.0169999999999995</v>
      </c>
      <c r="H8739" s="3" t="s">
        <v>50</v>
      </c>
    </row>
    <row r="8740" customFormat="false" ht="12.75" hidden="false" customHeight="false" outlineLevel="0" collapsed="false">
      <c r="A8740" s="6" t="n">
        <v>38265</v>
      </c>
      <c r="B8740" s="5" t="n">
        <v>0.804282407407407</v>
      </c>
      <c r="C8740" s="2" t="n">
        <f aca="false">(A8740+B8740)</f>
        <v>38265.8042824074</v>
      </c>
      <c r="D8740" s="3" t="n">
        <v>1043580</v>
      </c>
      <c r="E8740" s="3" t="n">
        <v>56.85</v>
      </c>
      <c r="F8740" s="3" t="n">
        <v>14.517</v>
      </c>
      <c r="G8740" s="3" t="n">
        <f aca="false">(F8740-14.536)</f>
        <v>-0.0190000000000001</v>
      </c>
      <c r="H8740" s="3" t="s">
        <v>50</v>
      </c>
    </row>
    <row r="8741" customFormat="false" ht="12.75" hidden="false" customHeight="false" outlineLevel="0" collapsed="false">
      <c r="A8741" s="6" t="n">
        <v>38265</v>
      </c>
      <c r="B8741" s="5" t="n">
        <v>0.805671296296296</v>
      </c>
      <c r="C8741" s="2" t="n">
        <f aca="false">(A8741+B8741)</f>
        <v>38265.8056712963</v>
      </c>
      <c r="D8741" s="3" t="n">
        <v>1043700</v>
      </c>
      <c r="E8741" s="3" t="n">
        <v>56.88</v>
      </c>
      <c r="F8741" s="3" t="n">
        <v>14.519</v>
      </c>
      <c r="G8741" s="3" t="n">
        <f aca="false">(F8741-14.536)</f>
        <v>-0.0169999999999995</v>
      </c>
      <c r="H8741" s="3" t="s">
        <v>50</v>
      </c>
    </row>
    <row r="8742" customFormat="false" ht="12.75" hidden="false" customHeight="false" outlineLevel="0" collapsed="false">
      <c r="A8742" s="6" t="n">
        <v>38265</v>
      </c>
      <c r="B8742" s="5" t="n">
        <v>0.807060185185185</v>
      </c>
      <c r="C8742" s="2" t="n">
        <f aca="false">(A8742+B8742)</f>
        <v>38265.8070601852</v>
      </c>
      <c r="D8742" s="3" t="n">
        <v>1043820</v>
      </c>
      <c r="E8742" s="3" t="n">
        <v>56.88</v>
      </c>
      <c r="F8742" s="3" t="n">
        <v>14.518</v>
      </c>
      <c r="G8742" s="3" t="n">
        <f aca="false">(F8742-14.536)</f>
        <v>-0.0179999999999989</v>
      </c>
      <c r="H8742" s="3" t="s">
        <v>50</v>
      </c>
    </row>
    <row r="8743" customFormat="false" ht="12.75" hidden="false" customHeight="false" outlineLevel="0" collapsed="false">
      <c r="A8743" s="6" t="n">
        <v>38265</v>
      </c>
      <c r="B8743" s="5" t="n">
        <v>0.808449074074074</v>
      </c>
      <c r="C8743" s="2" t="n">
        <f aca="false">(A8743+B8743)</f>
        <v>38265.8084490741</v>
      </c>
      <c r="D8743" s="3" t="n">
        <v>1043940</v>
      </c>
      <c r="E8743" s="3" t="n">
        <v>56.85</v>
      </c>
      <c r="F8743" s="3" t="n">
        <v>14.517</v>
      </c>
      <c r="G8743" s="3" t="n">
        <f aca="false">(F8743-14.536)</f>
        <v>-0.0190000000000001</v>
      </c>
      <c r="H8743" s="3" t="s">
        <v>50</v>
      </c>
    </row>
    <row r="8744" customFormat="false" ht="12.75" hidden="false" customHeight="false" outlineLevel="0" collapsed="false">
      <c r="A8744" s="6" t="n">
        <v>38265</v>
      </c>
      <c r="B8744" s="5" t="n">
        <v>0.809837962962963</v>
      </c>
      <c r="C8744" s="2" t="n">
        <f aca="false">(A8744+B8744)</f>
        <v>38265.809837963</v>
      </c>
      <c r="D8744" s="3" t="n">
        <v>1044060</v>
      </c>
      <c r="E8744" s="3" t="n">
        <v>56.85</v>
      </c>
      <c r="F8744" s="3" t="n">
        <v>14.518</v>
      </c>
      <c r="G8744" s="3" t="n">
        <f aca="false">(F8744-14.536)</f>
        <v>-0.0179999999999989</v>
      </c>
      <c r="H8744" s="3" t="s">
        <v>50</v>
      </c>
    </row>
    <row r="8745" customFormat="false" ht="12.75" hidden="false" customHeight="false" outlineLevel="0" collapsed="false">
      <c r="A8745" s="6" t="n">
        <v>38265</v>
      </c>
      <c r="B8745" s="5" t="n">
        <v>0.811226851851852</v>
      </c>
      <c r="C8745" s="2" t="n">
        <f aca="false">(A8745+B8745)</f>
        <v>38265.8112268519</v>
      </c>
      <c r="D8745" s="3" t="n">
        <v>1044180</v>
      </c>
      <c r="E8745" s="3" t="n">
        <v>56.88</v>
      </c>
      <c r="F8745" s="3" t="n">
        <v>14.519</v>
      </c>
      <c r="G8745" s="3" t="n">
        <f aca="false">(F8745-14.536)</f>
        <v>-0.0169999999999995</v>
      </c>
      <c r="H8745" s="3" t="s">
        <v>50</v>
      </c>
    </row>
    <row r="8746" customFormat="false" ht="12.75" hidden="false" customHeight="false" outlineLevel="0" collapsed="false">
      <c r="A8746" s="6" t="n">
        <v>38265</v>
      </c>
      <c r="B8746" s="5" t="n">
        <v>0.812615740740741</v>
      </c>
      <c r="C8746" s="2" t="n">
        <f aca="false">(A8746+B8746)</f>
        <v>38265.8126157407</v>
      </c>
      <c r="D8746" s="3" t="n">
        <v>1044300</v>
      </c>
      <c r="E8746" s="3" t="n">
        <v>56.88</v>
      </c>
      <c r="F8746" s="3" t="n">
        <v>14.519</v>
      </c>
      <c r="G8746" s="3" t="n">
        <f aca="false">(F8746-14.536)</f>
        <v>-0.0169999999999995</v>
      </c>
      <c r="H8746" s="3" t="s">
        <v>50</v>
      </c>
    </row>
    <row r="8747" customFormat="false" ht="12.75" hidden="false" customHeight="false" outlineLevel="0" collapsed="false">
      <c r="A8747" s="6" t="n">
        <v>38265</v>
      </c>
      <c r="B8747" s="5" t="n">
        <v>0.81400462962963</v>
      </c>
      <c r="C8747" s="2" t="n">
        <f aca="false">(A8747+B8747)</f>
        <v>38265.8140046296</v>
      </c>
      <c r="D8747" s="3" t="n">
        <v>1044420</v>
      </c>
      <c r="E8747" s="3" t="n">
        <v>56.85</v>
      </c>
      <c r="F8747" s="3" t="n">
        <v>14.518</v>
      </c>
      <c r="G8747" s="3" t="n">
        <f aca="false">(F8747-14.536)</f>
        <v>-0.0179999999999989</v>
      </c>
      <c r="H8747" s="3" t="s">
        <v>50</v>
      </c>
    </row>
    <row r="8748" customFormat="false" ht="12.75" hidden="false" customHeight="false" outlineLevel="0" collapsed="false">
      <c r="A8748" s="6" t="n">
        <v>38265</v>
      </c>
      <c r="B8748" s="5" t="n">
        <v>0.815393518518519</v>
      </c>
      <c r="C8748" s="2" t="n">
        <f aca="false">(A8748+B8748)</f>
        <v>38265.8153935185</v>
      </c>
      <c r="D8748" s="3" t="n">
        <v>1044540</v>
      </c>
      <c r="E8748" s="3" t="n">
        <v>56.85</v>
      </c>
      <c r="F8748" s="3" t="n">
        <v>14.52</v>
      </c>
      <c r="G8748" s="3" t="n">
        <f aca="false">(F8748-14.536)</f>
        <v>-0.016</v>
      </c>
      <c r="H8748" s="3" t="s">
        <v>50</v>
      </c>
    </row>
    <row r="8749" customFormat="false" ht="12.75" hidden="false" customHeight="false" outlineLevel="0" collapsed="false">
      <c r="A8749" s="6" t="n">
        <v>38265</v>
      </c>
      <c r="B8749" s="5" t="n">
        <v>0.816782407407407</v>
      </c>
      <c r="C8749" s="2" t="n">
        <f aca="false">(A8749+B8749)</f>
        <v>38265.8167824074</v>
      </c>
      <c r="D8749" s="3" t="n">
        <v>1044660</v>
      </c>
      <c r="E8749" s="3" t="n">
        <v>56.85</v>
      </c>
      <c r="F8749" s="3" t="n">
        <v>14.521</v>
      </c>
      <c r="G8749" s="3" t="n">
        <f aca="false">(F8749-14.536)</f>
        <v>-0.0149999999999988</v>
      </c>
      <c r="H8749" s="3" t="s">
        <v>50</v>
      </c>
    </row>
    <row r="8750" customFormat="false" ht="12.75" hidden="false" customHeight="false" outlineLevel="0" collapsed="false">
      <c r="A8750" s="6" t="n">
        <v>38265</v>
      </c>
      <c r="B8750" s="5" t="n">
        <v>0.818171296296296</v>
      </c>
      <c r="C8750" s="2" t="n">
        <f aca="false">(A8750+B8750)</f>
        <v>38265.8181712963</v>
      </c>
      <c r="D8750" s="3" t="n">
        <v>1044780</v>
      </c>
      <c r="E8750" s="3" t="n">
        <v>56.85</v>
      </c>
      <c r="F8750" s="3" t="n">
        <v>14.523</v>
      </c>
      <c r="G8750" s="3" t="n">
        <f aca="false">(F8750-14.536)</f>
        <v>-0.0129999999999999</v>
      </c>
      <c r="H8750" s="3" t="s">
        <v>50</v>
      </c>
    </row>
    <row r="8751" customFormat="false" ht="12.75" hidden="false" customHeight="false" outlineLevel="0" collapsed="false">
      <c r="A8751" s="6" t="n">
        <v>38265</v>
      </c>
      <c r="B8751" s="5" t="n">
        <v>0.819560185185185</v>
      </c>
      <c r="C8751" s="2" t="n">
        <f aca="false">(A8751+B8751)</f>
        <v>38265.8195601852</v>
      </c>
      <c r="D8751" s="3" t="n">
        <v>1044900</v>
      </c>
      <c r="E8751" s="3" t="n">
        <v>56.85</v>
      </c>
      <c r="F8751" s="3" t="n">
        <v>14.522</v>
      </c>
      <c r="G8751" s="3" t="n">
        <f aca="false">(F8751-14.536)</f>
        <v>-0.0139999999999993</v>
      </c>
      <c r="H8751" s="3" t="s">
        <v>50</v>
      </c>
    </row>
    <row r="8752" customFormat="false" ht="12.75" hidden="false" customHeight="false" outlineLevel="0" collapsed="false">
      <c r="A8752" s="6" t="n">
        <v>38265</v>
      </c>
      <c r="B8752" s="5" t="n">
        <v>0.820949074074074</v>
      </c>
      <c r="C8752" s="2" t="n">
        <f aca="false">(A8752+B8752)</f>
        <v>38265.8209490741</v>
      </c>
      <c r="D8752" s="3" t="n">
        <v>1045020</v>
      </c>
      <c r="E8752" s="3" t="n">
        <v>56.85</v>
      </c>
      <c r="F8752" s="3" t="n">
        <v>14.521</v>
      </c>
      <c r="G8752" s="3" t="n">
        <f aca="false">(F8752-14.536)</f>
        <v>-0.0149999999999988</v>
      </c>
      <c r="H8752" s="3" t="s">
        <v>50</v>
      </c>
    </row>
    <row r="8753" customFormat="false" ht="12.75" hidden="false" customHeight="false" outlineLevel="0" collapsed="false">
      <c r="A8753" s="6" t="n">
        <v>38265</v>
      </c>
      <c r="B8753" s="5" t="n">
        <v>0.822337962962963</v>
      </c>
      <c r="C8753" s="2" t="n">
        <f aca="false">(A8753+B8753)</f>
        <v>38265.822337963</v>
      </c>
      <c r="D8753" s="3" t="n">
        <v>1045140</v>
      </c>
      <c r="E8753" s="3" t="n">
        <v>56.85</v>
      </c>
      <c r="F8753" s="3" t="n">
        <v>14.522</v>
      </c>
      <c r="G8753" s="3" t="n">
        <f aca="false">(F8753-14.536)</f>
        <v>-0.0139999999999993</v>
      </c>
      <c r="H8753" s="3" t="s">
        <v>50</v>
      </c>
    </row>
    <row r="8754" customFormat="false" ht="12.75" hidden="false" customHeight="false" outlineLevel="0" collapsed="false">
      <c r="A8754" s="6" t="n">
        <v>38265</v>
      </c>
      <c r="B8754" s="5" t="n">
        <v>0.823726851851852</v>
      </c>
      <c r="C8754" s="2" t="n">
        <f aca="false">(A8754+B8754)</f>
        <v>38265.8237268519</v>
      </c>
      <c r="D8754" s="3" t="n">
        <v>1045260</v>
      </c>
      <c r="E8754" s="3" t="n">
        <v>56.85</v>
      </c>
      <c r="F8754" s="3" t="n">
        <v>14.523</v>
      </c>
      <c r="G8754" s="3" t="n">
        <f aca="false">(F8754-14.536)</f>
        <v>-0.0129999999999999</v>
      </c>
      <c r="H8754" s="3" t="s">
        <v>50</v>
      </c>
    </row>
    <row r="8755" customFormat="false" ht="12.75" hidden="false" customHeight="false" outlineLevel="0" collapsed="false">
      <c r="A8755" s="6" t="n">
        <v>38265</v>
      </c>
      <c r="B8755" s="5" t="n">
        <v>0.825115740740741</v>
      </c>
      <c r="C8755" s="2" t="n">
        <f aca="false">(A8755+B8755)</f>
        <v>38265.8251157407</v>
      </c>
      <c r="D8755" s="3" t="n">
        <v>1045380</v>
      </c>
      <c r="E8755" s="3" t="n">
        <v>56.85</v>
      </c>
      <c r="F8755" s="3" t="n">
        <v>14.521</v>
      </c>
      <c r="G8755" s="3" t="n">
        <f aca="false">(F8755-14.536)</f>
        <v>-0.0149999999999988</v>
      </c>
      <c r="H8755" s="3" t="s">
        <v>50</v>
      </c>
    </row>
    <row r="8756" customFormat="false" ht="12.75" hidden="false" customHeight="false" outlineLevel="0" collapsed="false">
      <c r="A8756" s="6" t="n">
        <v>38265</v>
      </c>
      <c r="B8756" s="5" t="n">
        <v>0.82650462962963</v>
      </c>
      <c r="C8756" s="2" t="n">
        <f aca="false">(A8756+B8756)</f>
        <v>38265.8265046296</v>
      </c>
      <c r="D8756" s="3" t="n">
        <v>1045500</v>
      </c>
      <c r="E8756" s="3" t="n">
        <v>56.85</v>
      </c>
      <c r="F8756" s="3" t="n">
        <v>14.523</v>
      </c>
      <c r="G8756" s="3" t="n">
        <f aca="false">(F8756-14.536)</f>
        <v>-0.0129999999999999</v>
      </c>
      <c r="H8756" s="3" t="s">
        <v>50</v>
      </c>
    </row>
    <row r="8757" customFormat="false" ht="12.75" hidden="false" customHeight="false" outlineLevel="0" collapsed="false">
      <c r="A8757" s="6" t="n">
        <v>38265</v>
      </c>
      <c r="B8757" s="5" t="n">
        <v>0.827893518518518</v>
      </c>
      <c r="C8757" s="2" t="n">
        <f aca="false">(A8757+B8757)</f>
        <v>38265.8278935185</v>
      </c>
      <c r="D8757" s="3" t="n">
        <v>1045620</v>
      </c>
      <c r="E8757" s="3" t="n">
        <v>56.85</v>
      </c>
      <c r="F8757" s="3" t="n">
        <v>14.523</v>
      </c>
      <c r="G8757" s="3" t="n">
        <f aca="false">(F8757-14.536)</f>
        <v>-0.0129999999999999</v>
      </c>
      <c r="H8757" s="3" t="s">
        <v>50</v>
      </c>
    </row>
    <row r="8758" customFormat="false" ht="12.75" hidden="false" customHeight="false" outlineLevel="0" collapsed="false">
      <c r="A8758" s="6" t="n">
        <v>38265</v>
      </c>
      <c r="B8758" s="5" t="n">
        <v>0.829282407407407</v>
      </c>
      <c r="C8758" s="2" t="n">
        <f aca="false">(A8758+B8758)</f>
        <v>38265.8292824074</v>
      </c>
      <c r="D8758" s="3" t="n">
        <v>1045740</v>
      </c>
      <c r="E8758" s="3" t="n">
        <v>56.85</v>
      </c>
      <c r="F8758" s="3" t="n">
        <v>14.524</v>
      </c>
      <c r="G8758" s="3" t="n">
        <f aca="false">(F8758-14.536)</f>
        <v>-0.0120000000000005</v>
      </c>
      <c r="H8758" s="3" t="s">
        <v>50</v>
      </c>
    </row>
    <row r="8759" customFormat="false" ht="12.75" hidden="false" customHeight="false" outlineLevel="0" collapsed="false">
      <c r="A8759" s="6" t="n">
        <v>38265</v>
      </c>
      <c r="B8759" s="5" t="n">
        <v>0.830671296296296</v>
      </c>
      <c r="C8759" s="2" t="n">
        <f aca="false">(A8759+B8759)</f>
        <v>38265.8306712963</v>
      </c>
      <c r="D8759" s="3" t="n">
        <v>1045860</v>
      </c>
      <c r="E8759" s="3" t="n">
        <v>56.85</v>
      </c>
      <c r="F8759" s="3" t="n">
        <v>14.525</v>
      </c>
      <c r="G8759" s="3" t="n">
        <f aca="false">(F8759-14.536)</f>
        <v>-0.0109999999999992</v>
      </c>
      <c r="H8759" s="3" t="s">
        <v>50</v>
      </c>
    </row>
    <row r="8760" customFormat="false" ht="12.75" hidden="false" customHeight="false" outlineLevel="0" collapsed="false">
      <c r="A8760" s="6" t="n">
        <v>38265</v>
      </c>
      <c r="B8760" s="5" t="n">
        <v>0.832060185185185</v>
      </c>
      <c r="C8760" s="2" t="n">
        <f aca="false">(A8760+B8760)</f>
        <v>38265.8320601852</v>
      </c>
      <c r="D8760" s="3" t="n">
        <v>1045980</v>
      </c>
      <c r="E8760" s="3" t="n">
        <v>56.85</v>
      </c>
      <c r="F8760" s="3" t="n">
        <v>14.527</v>
      </c>
      <c r="G8760" s="3" t="n">
        <f aca="false">(F8760-14.536)</f>
        <v>-0.00900000000000034</v>
      </c>
      <c r="H8760" s="3" t="s">
        <v>50</v>
      </c>
    </row>
    <row r="8761" customFormat="false" ht="12.75" hidden="false" customHeight="false" outlineLevel="0" collapsed="false">
      <c r="A8761" s="6" t="n">
        <v>38265</v>
      </c>
      <c r="B8761" s="5" t="n">
        <v>0.833449074074074</v>
      </c>
      <c r="C8761" s="2" t="n">
        <f aca="false">(A8761+B8761)</f>
        <v>38265.8334490741</v>
      </c>
      <c r="D8761" s="3" t="n">
        <v>1046100</v>
      </c>
      <c r="E8761" s="3" t="n">
        <v>56.85</v>
      </c>
      <c r="F8761" s="3" t="n">
        <v>14.526</v>
      </c>
      <c r="G8761" s="3" t="n">
        <f aca="false">(F8761-14.536)</f>
        <v>-0.00999999999999979</v>
      </c>
      <c r="H8761" s="3" t="s">
        <v>50</v>
      </c>
    </row>
    <row r="8762" customFormat="false" ht="12.75" hidden="false" customHeight="false" outlineLevel="0" collapsed="false">
      <c r="A8762" s="6" t="n">
        <v>38265</v>
      </c>
      <c r="B8762" s="5" t="n">
        <v>0.834837962962963</v>
      </c>
      <c r="C8762" s="2" t="n">
        <f aca="false">(A8762+B8762)</f>
        <v>38265.834837963</v>
      </c>
      <c r="D8762" s="3" t="n">
        <v>1046220</v>
      </c>
      <c r="E8762" s="3" t="n">
        <v>56.85</v>
      </c>
      <c r="F8762" s="3" t="n">
        <v>14.527</v>
      </c>
      <c r="G8762" s="3" t="n">
        <f aca="false">(F8762-14.536)</f>
        <v>-0.00900000000000034</v>
      </c>
      <c r="H8762" s="3" t="s">
        <v>50</v>
      </c>
    </row>
    <row r="8763" customFormat="false" ht="12.75" hidden="false" customHeight="false" outlineLevel="0" collapsed="false">
      <c r="A8763" s="6" t="n">
        <v>38265</v>
      </c>
      <c r="B8763" s="5" t="n">
        <v>0.836226851851852</v>
      </c>
      <c r="C8763" s="2" t="n">
        <f aca="false">(A8763+B8763)</f>
        <v>38265.8362268519</v>
      </c>
      <c r="D8763" s="3" t="n">
        <v>1046340</v>
      </c>
      <c r="E8763" s="3" t="n">
        <v>56.85</v>
      </c>
      <c r="F8763" s="3" t="n">
        <v>14.529</v>
      </c>
      <c r="G8763" s="3" t="n">
        <f aca="false">(F8763-14.536)</f>
        <v>-0.00699999999999967</v>
      </c>
      <c r="H8763" s="3" t="s">
        <v>50</v>
      </c>
    </row>
    <row r="8764" customFormat="false" ht="12.75" hidden="false" customHeight="false" outlineLevel="0" collapsed="false">
      <c r="A8764" s="6" t="n">
        <v>38265</v>
      </c>
      <c r="B8764" s="5" t="n">
        <v>0.837615740740741</v>
      </c>
      <c r="C8764" s="2" t="n">
        <f aca="false">(A8764+B8764)</f>
        <v>38265.8376157407</v>
      </c>
      <c r="D8764" s="3" t="n">
        <v>1046460</v>
      </c>
      <c r="E8764" s="3" t="n">
        <v>56.85</v>
      </c>
      <c r="F8764" s="3" t="n">
        <v>14.529</v>
      </c>
      <c r="G8764" s="3" t="n">
        <f aca="false">(F8764-14.536)</f>
        <v>-0.00699999999999967</v>
      </c>
      <c r="H8764" s="3" t="s">
        <v>50</v>
      </c>
    </row>
    <row r="8765" customFormat="false" ht="12.75" hidden="false" customHeight="false" outlineLevel="0" collapsed="false">
      <c r="A8765" s="6" t="n">
        <v>38265</v>
      </c>
      <c r="B8765" s="5" t="n">
        <v>0.83900462962963</v>
      </c>
      <c r="C8765" s="2" t="n">
        <f aca="false">(A8765+B8765)</f>
        <v>38265.8390046296</v>
      </c>
      <c r="D8765" s="3" t="n">
        <v>1046580</v>
      </c>
      <c r="E8765" s="3" t="n">
        <v>56.85</v>
      </c>
      <c r="F8765" s="3" t="n">
        <v>14.53</v>
      </c>
      <c r="G8765" s="3" t="n">
        <f aca="false">(F8765-14.536)</f>
        <v>-0.00600000000000023</v>
      </c>
      <c r="H8765" s="3" t="s">
        <v>50</v>
      </c>
    </row>
    <row r="8766" customFormat="false" ht="12.75" hidden="false" customHeight="false" outlineLevel="0" collapsed="false">
      <c r="A8766" s="6" t="n">
        <v>38265</v>
      </c>
      <c r="B8766" s="5" t="n">
        <v>0.840393518518519</v>
      </c>
      <c r="C8766" s="2" t="n">
        <f aca="false">(A8766+B8766)</f>
        <v>38265.8403935185</v>
      </c>
      <c r="D8766" s="3" t="n">
        <v>1046700</v>
      </c>
      <c r="E8766" s="3" t="n">
        <v>56.85</v>
      </c>
      <c r="F8766" s="3" t="n">
        <v>14.531</v>
      </c>
      <c r="G8766" s="3" t="n">
        <f aca="false">(F8766-14.536)</f>
        <v>-0.00499999999999901</v>
      </c>
      <c r="H8766" s="3" t="s">
        <v>50</v>
      </c>
    </row>
    <row r="8767" customFormat="false" ht="12.75" hidden="false" customHeight="false" outlineLevel="0" collapsed="false">
      <c r="A8767" s="6" t="n">
        <v>38265</v>
      </c>
      <c r="B8767" s="5" t="n">
        <v>0.841782407407408</v>
      </c>
      <c r="C8767" s="2" t="n">
        <f aca="false">(A8767+B8767)</f>
        <v>38265.8417824074</v>
      </c>
      <c r="D8767" s="3" t="n">
        <v>1046820</v>
      </c>
      <c r="E8767" s="3" t="n">
        <v>56.85</v>
      </c>
      <c r="F8767" s="3" t="n">
        <v>14.531</v>
      </c>
      <c r="G8767" s="3" t="n">
        <f aca="false">(F8767-14.536)</f>
        <v>-0.00499999999999901</v>
      </c>
      <c r="H8767" s="3" t="s">
        <v>50</v>
      </c>
    </row>
    <row r="8768" customFormat="false" ht="12.75" hidden="false" customHeight="false" outlineLevel="0" collapsed="false">
      <c r="A8768" s="6" t="n">
        <v>38265</v>
      </c>
      <c r="B8768" s="5" t="n">
        <v>0.843171296296296</v>
      </c>
      <c r="C8768" s="2" t="n">
        <f aca="false">(A8768+B8768)</f>
        <v>38265.8431712963</v>
      </c>
      <c r="D8768" s="3" t="n">
        <v>1046940</v>
      </c>
      <c r="E8768" s="3" t="n">
        <v>56.85</v>
      </c>
      <c r="F8768" s="3" t="n">
        <v>14.531</v>
      </c>
      <c r="G8768" s="3" t="n">
        <f aca="false">(F8768-14.536)</f>
        <v>-0.00499999999999901</v>
      </c>
      <c r="H8768" s="3" t="s">
        <v>50</v>
      </c>
    </row>
    <row r="8769" customFormat="false" ht="12.75" hidden="false" customHeight="false" outlineLevel="0" collapsed="false">
      <c r="A8769" s="6" t="n">
        <v>38265</v>
      </c>
      <c r="B8769" s="5" t="n">
        <v>0.844560185185185</v>
      </c>
      <c r="C8769" s="2" t="n">
        <f aca="false">(A8769+B8769)</f>
        <v>38265.8445601852</v>
      </c>
      <c r="D8769" s="3" t="n">
        <v>1047060</v>
      </c>
      <c r="E8769" s="3" t="n">
        <v>56.85</v>
      </c>
      <c r="F8769" s="3" t="n">
        <v>14.533</v>
      </c>
      <c r="G8769" s="3" t="n">
        <f aca="false">(F8769-14.536)</f>
        <v>-0.00300000000000011</v>
      </c>
      <c r="H8769" s="3" t="s">
        <v>50</v>
      </c>
    </row>
    <row r="8770" customFormat="false" ht="12.75" hidden="false" customHeight="false" outlineLevel="0" collapsed="false">
      <c r="A8770" s="6" t="n">
        <v>38265</v>
      </c>
      <c r="B8770" s="5" t="n">
        <v>0.845949074074074</v>
      </c>
      <c r="C8770" s="2" t="n">
        <f aca="false">(A8770+B8770)</f>
        <v>38265.8459490741</v>
      </c>
      <c r="D8770" s="3" t="n">
        <v>1047180</v>
      </c>
      <c r="E8770" s="3" t="n">
        <v>56.85</v>
      </c>
      <c r="F8770" s="3" t="n">
        <v>14.534</v>
      </c>
      <c r="G8770" s="3" t="n">
        <f aca="false">(F8770-14.536)</f>
        <v>-0.00199999999999889</v>
      </c>
      <c r="H8770" s="3" t="s">
        <v>50</v>
      </c>
    </row>
    <row r="8771" customFormat="false" ht="12.75" hidden="false" customHeight="false" outlineLevel="0" collapsed="false">
      <c r="A8771" s="6" t="n">
        <v>38265</v>
      </c>
      <c r="B8771" s="5" t="n">
        <v>0.847337962962963</v>
      </c>
      <c r="C8771" s="2" t="n">
        <f aca="false">(A8771+B8771)</f>
        <v>38265.847337963</v>
      </c>
      <c r="D8771" s="3" t="n">
        <v>1047300</v>
      </c>
      <c r="E8771" s="3" t="n">
        <v>56.85</v>
      </c>
      <c r="F8771" s="3" t="n">
        <v>14.535</v>
      </c>
      <c r="G8771" s="3" t="n">
        <f aca="false">(F8771-14.536)</f>
        <v>-0.000999999999999446</v>
      </c>
      <c r="H8771" s="3" t="s">
        <v>50</v>
      </c>
    </row>
    <row r="8772" customFormat="false" ht="12.75" hidden="false" customHeight="false" outlineLevel="0" collapsed="false">
      <c r="A8772" s="6" t="n">
        <v>38265</v>
      </c>
      <c r="B8772" s="5" t="n">
        <v>0.848726851851852</v>
      </c>
      <c r="C8772" s="2" t="n">
        <f aca="false">(A8772+B8772)</f>
        <v>38265.8487268519</v>
      </c>
      <c r="D8772" s="3" t="n">
        <v>1047420</v>
      </c>
      <c r="E8772" s="3" t="n">
        <v>56.85</v>
      </c>
      <c r="F8772" s="3" t="n">
        <v>14.536</v>
      </c>
      <c r="G8772" s="3" t="n">
        <f aca="false">(F8772-14.536)</f>
        <v>0</v>
      </c>
      <c r="H8772" s="3" t="s">
        <v>50</v>
      </c>
    </row>
    <row r="8773" customFormat="false" ht="12.75" hidden="false" customHeight="false" outlineLevel="0" collapsed="false">
      <c r="A8773" s="6" t="n">
        <v>38265</v>
      </c>
      <c r="B8773" s="5" t="n">
        <v>0.850115740740741</v>
      </c>
      <c r="C8773" s="2" t="n">
        <f aca="false">(A8773+B8773)</f>
        <v>38265.8501157407</v>
      </c>
      <c r="D8773" s="3" t="n">
        <v>1047540</v>
      </c>
      <c r="E8773" s="3" t="n">
        <v>56.85</v>
      </c>
      <c r="F8773" s="3" t="n">
        <v>14.537</v>
      </c>
      <c r="G8773" s="3" t="n">
        <f aca="false">(F8773-14.536)</f>
        <v>0.00100000000000122</v>
      </c>
      <c r="H8773" s="3" t="s">
        <v>50</v>
      </c>
    </row>
    <row r="8774" customFormat="false" ht="12.75" hidden="false" customHeight="false" outlineLevel="0" collapsed="false">
      <c r="A8774" s="6" t="n">
        <v>38265</v>
      </c>
      <c r="B8774" s="5" t="n">
        <v>0.85150462962963</v>
      </c>
      <c r="C8774" s="2" t="n">
        <f aca="false">(A8774+B8774)</f>
        <v>38265.8515046296</v>
      </c>
      <c r="D8774" s="3" t="n">
        <v>1047660</v>
      </c>
      <c r="E8774" s="3" t="n">
        <v>56.85</v>
      </c>
      <c r="F8774" s="3" t="n">
        <v>14.539</v>
      </c>
      <c r="G8774" s="3" t="n">
        <f aca="false">(F8774-14.536)</f>
        <v>0.00300000000000011</v>
      </c>
      <c r="H8774" s="3" t="s">
        <v>50</v>
      </c>
    </row>
    <row r="8775" customFormat="false" ht="12.75" hidden="false" customHeight="false" outlineLevel="0" collapsed="false">
      <c r="A8775" s="6" t="n">
        <v>38265</v>
      </c>
      <c r="B8775" s="5" t="n">
        <v>0.852893518518519</v>
      </c>
      <c r="C8775" s="2" t="n">
        <f aca="false">(A8775+B8775)</f>
        <v>38265.8528935185</v>
      </c>
      <c r="D8775" s="3" t="n">
        <v>1047780</v>
      </c>
      <c r="E8775" s="3" t="n">
        <v>56.85</v>
      </c>
      <c r="F8775" s="3" t="n">
        <v>14.539</v>
      </c>
      <c r="G8775" s="3" t="n">
        <f aca="false">(F8775-14.536)</f>
        <v>0.00300000000000011</v>
      </c>
      <c r="H8775" s="3" t="s">
        <v>50</v>
      </c>
    </row>
    <row r="8776" customFormat="false" ht="12.75" hidden="false" customHeight="false" outlineLevel="0" collapsed="false">
      <c r="A8776" s="6" t="n">
        <v>38265</v>
      </c>
      <c r="B8776" s="5" t="n">
        <v>0.854282407407407</v>
      </c>
      <c r="C8776" s="2" t="n">
        <f aca="false">(A8776+B8776)</f>
        <v>38265.8542824074</v>
      </c>
      <c r="D8776" s="3" t="n">
        <v>1047900</v>
      </c>
      <c r="E8776" s="3" t="n">
        <v>56.85</v>
      </c>
      <c r="F8776" s="3" t="n">
        <v>14.54</v>
      </c>
      <c r="G8776" s="3" t="n">
        <f aca="false">(F8776-14.536)</f>
        <v>0.00399999999999956</v>
      </c>
      <c r="H8776" s="3" t="s">
        <v>50</v>
      </c>
    </row>
    <row r="8777" customFormat="false" ht="12.75" hidden="false" customHeight="false" outlineLevel="0" collapsed="false">
      <c r="A8777" s="6" t="n">
        <v>38265</v>
      </c>
      <c r="B8777" s="5" t="n">
        <v>0.855671296296296</v>
      </c>
      <c r="C8777" s="2" t="n">
        <f aca="false">(A8777+B8777)</f>
        <v>38265.8556712963</v>
      </c>
      <c r="D8777" s="3" t="n">
        <v>1048020</v>
      </c>
      <c r="E8777" s="3" t="n">
        <v>56.88</v>
      </c>
      <c r="F8777" s="3" t="n">
        <v>14.541</v>
      </c>
      <c r="G8777" s="3" t="n">
        <f aca="false">(F8777-14.536)</f>
        <v>0.00500000000000078</v>
      </c>
      <c r="H8777" s="3" t="s">
        <v>50</v>
      </c>
    </row>
    <row r="8778" customFormat="false" ht="12.75" hidden="false" customHeight="false" outlineLevel="0" collapsed="false">
      <c r="A8778" s="6" t="n">
        <v>38265</v>
      </c>
      <c r="B8778" s="5" t="n">
        <v>0.857060185185185</v>
      </c>
      <c r="C8778" s="2" t="n">
        <f aca="false">(A8778+B8778)</f>
        <v>38265.8570601852</v>
      </c>
      <c r="D8778" s="3" t="n">
        <v>1048140</v>
      </c>
      <c r="E8778" s="3" t="n">
        <v>56.88</v>
      </c>
      <c r="F8778" s="3" t="n">
        <v>14.543</v>
      </c>
      <c r="G8778" s="3" t="n">
        <f aca="false">(F8778-14.536)</f>
        <v>0.00699999999999967</v>
      </c>
      <c r="H8778" s="3" t="s">
        <v>50</v>
      </c>
    </row>
    <row r="8779" customFormat="false" ht="12.75" hidden="false" customHeight="false" outlineLevel="0" collapsed="false">
      <c r="A8779" s="6" t="n">
        <v>38265</v>
      </c>
      <c r="B8779" s="5" t="n">
        <v>0.858449074074074</v>
      </c>
      <c r="C8779" s="2" t="n">
        <f aca="false">(A8779+B8779)</f>
        <v>38265.8584490741</v>
      </c>
      <c r="D8779" s="3" t="n">
        <v>1048260</v>
      </c>
      <c r="E8779" s="3" t="n">
        <v>56.85</v>
      </c>
      <c r="F8779" s="3" t="n">
        <v>14.545</v>
      </c>
      <c r="G8779" s="3" t="n">
        <f aca="false">(F8779-14.536)</f>
        <v>0.00900000000000034</v>
      </c>
      <c r="H8779" s="3" t="s">
        <v>50</v>
      </c>
    </row>
    <row r="8780" customFormat="false" ht="12.75" hidden="false" customHeight="false" outlineLevel="0" collapsed="false">
      <c r="A8780" s="6" t="n">
        <v>38265</v>
      </c>
      <c r="B8780" s="5" t="n">
        <v>0.859837962962963</v>
      </c>
      <c r="C8780" s="2" t="n">
        <f aca="false">(A8780+B8780)</f>
        <v>38265.859837963</v>
      </c>
      <c r="D8780" s="3" t="n">
        <v>1048380</v>
      </c>
      <c r="E8780" s="3" t="n">
        <v>56.85</v>
      </c>
      <c r="F8780" s="3" t="n">
        <v>14.546</v>
      </c>
      <c r="G8780" s="3" t="n">
        <f aca="false">(F8780-14.536)</f>
        <v>0.00999999999999979</v>
      </c>
      <c r="H8780" s="3" t="s">
        <v>50</v>
      </c>
    </row>
    <row r="8781" customFormat="false" ht="12.75" hidden="false" customHeight="false" outlineLevel="0" collapsed="false">
      <c r="A8781" s="6" t="n">
        <v>38265</v>
      </c>
      <c r="B8781" s="5" t="n">
        <v>0.861226851851852</v>
      </c>
      <c r="C8781" s="2" t="n">
        <f aca="false">(A8781+B8781)</f>
        <v>38265.8612268519</v>
      </c>
      <c r="D8781" s="3" t="n">
        <v>1048500</v>
      </c>
      <c r="E8781" s="3" t="n">
        <v>56.85</v>
      </c>
      <c r="F8781" s="3" t="n">
        <v>14.548</v>
      </c>
      <c r="G8781" s="3" t="n">
        <f aca="false">(F8781-14.536)</f>
        <v>0.0120000000000005</v>
      </c>
      <c r="H8781" s="3" t="s">
        <v>50</v>
      </c>
    </row>
    <row r="8782" customFormat="false" ht="12.75" hidden="false" customHeight="false" outlineLevel="0" collapsed="false">
      <c r="A8782" s="6" t="n">
        <v>38265</v>
      </c>
      <c r="B8782" s="5" t="n">
        <v>0.862615740740741</v>
      </c>
      <c r="C8782" s="2" t="n">
        <f aca="false">(A8782+B8782)</f>
        <v>38265.8626157407</v>
      </c>
      <c r="D8782" s="3" t="n">
        <v>1048620</v>
      </c>
      <c r="E8782" s="3" t="n">
        <v>56.85</v>
      </c>
      <c r="F8782" s="3" t="n">
        <v>14.549</v>
      </c>
      <c r="G8782" s="3" t="n">
        <f aca="false">(F8782-14.536)</f>
        <v>0.0129999999999999</v>
      </c>
      <c r="H8782" s="3" t="s">
        <v>50</v>
      </c>
    </row>
    <row r="8783" customFormat="false" ht="12.75" hidden="false" customHeight="false" outlineLevel="0" collapsed="false">
      <c r="A8783" s="6" t="n">
        <v>38265</v>
      </c>
      <c r="B8783" s="5" t="n">
        <v>0.86400462962963</v>
      </c>
      <c r="C8783" s="2" t="n">
        <f aca="false">(A8783+B8783)</f>
        <v>38265.8640046296</v>
      </c>
      <c r="D8783" s="3" t="n">
        <v>1048740</v>
      </c>
      <c r="E8783" s="3" t="n">
        <v>56.85</v>
      </c>
      <c r="F8783" s="3" t="n">
        <v>14.551</v>
      </c>
      <c r="G8783" s="3" t="n">
        <f aca="false">(F8783-14.536)</f>
        <v>0.0150000000000006</v>
      </c>
      <c r="H8783" s="3" t="s">
        <v>50</v>
      </c>
    </row>
    <row r="8784" customFormat="false" ht="12.75" hidden="false" customHeight="false" outlineLevel="0" collapsed="false">
      <c r="A8784" s="6" t="n">
        <v>38265</v>
      </c>
      <c r="B8784" s="5" t="n">
        <v>0.865393518518519</v>
      </c>
      <c r="C8784" s="2" t="n">
        <f aca="false">(A8784+B8784)</f>
        <v>38265.8653935185</v>
      </c>
      <c r="D8784" s="3" t="n">
        <v>1048860</v>
      </c>
      <c r="E8784" s="3" t="n">
        <v>56.85</v>
      </c>
      <c r="F8784" s="3" t="n">
        <v>14.552</v>
      </c>
      <c r="G8784" s="3" t="n">
        <f aca="false">(F8784-14.536)</f>
        <v>0.016</v>
      </c>
      <c r="H8784" s="3" t="s">
        <v>50</v>
      </c>
    </row>
    <row r="8785" customFormat="false" ht="12.75" hidden="false" customHeight="false" outlineLevel="0" collapsed="false">
      <c r="A8785" s="6" t="n">
        <v>38265</v>
      </c>
      <c r="B8785" s="5" t="n">
        <v>0.866782407407407</v>
      </c>
      <c r="C8785" s="2" t="n">
        <f aca="false">(A8785+B8785)</f>
        <v>38265.8667824074</v>
      </c>
      <c r="D8785" s="3" t="n">
        <v>1048980</v>
      </c>
      <c r="E8785" s="3" t="n">
        <v>56.88</v>
      </c>
      <c r="F8785" s="3" t="n">
        <v>14.553</v>
      </c>
      <c r="G8785" s="3" t="n">
        <f aca="false">(F8785-14.536)</f>
        <v>0.0170000000000012</v>
      </c>
      <c r="H8785" s="3" t="s">
        <v>50</v>
      </c>
    </row>
    <row r="8786" customFormat="false" ht="12.75" hidden="false" customHeight="false" outlineLevel="0" collapsed="false">
      <c r="A8786" s="6" t="n">
        <v>38265</v>
      </c>
      <c r="B8786" s="5" t="n">
        <v>0.868171296296296</v>
      </c>
      <c r="C8786" s="2" t="n">
        <f aca="false">(A8786+B8786)</f>
        <v>38265.8681712963</v>
      </c>
      <c r="D8786" s="3" t="n">
        <v>1049100</v>
      </c>
      <c r="E8786" s="3" t="n">
        <v>56.85</v>
      </c>
      <c r="F8786" s="3" t="n">
        <v>14.539</v>
      </c>
      <c r="G8786" s="3" t="n">
        <f aca="false">(F8786-14.536)</f>
        <v>0.00300000000000011</v>
      </c>
      <c r="H8786" s="3" t="s">
        <v>50</v>
      </c>
    </row>
    <row r="8787" customFormat="false" ht="12.75" hidden="false" customHeight="false" outlineLevel="0" collapsed="false">
      <c r="A8787" s="6" t="n">
        <v>38265</v>
      </c>
      <c r="B8787" s="5" t="n">
        <v>0.869560185185185</v>
      </c>
      <c r="C8787" s="2" t="n">
        <f aca="false">(A8787+B8787)</f>
        <v>38265.8695601852</v>
      </c>
      <c r="D8787" s="3" t="n">
        <v>1049220</v>
      </c>
      <c r="E8787" s="3" t="n">
        <v>56.88</v>
      </c>
      <c r="F8787" s="3" t="n">
        <v>14.558</v>
      </c>
      <c r="G8787" s="3" t="n">
        <f aca="false">(F8787-14.536)</f>
        <v>0.0220000000000002</v>
      </c>
      <c r="H8787" s="3" t="s">
        <v>50</v>
      </c>
    </row>
    <row r="8788" customFormat="false" ht="12.75" hidden="false" customHeight="false" outlineLevel="0" collapsed="false">
      <c r="A8788" s="6" t="n">
        <v>38265</v>
      </c>
      <c r="B8788" s="5" t="n">
        <v>0.870949074074074</v>
      </c>
      <c r="C8788" s="2" t="n">
        <f aca="false">(A8788+B8788)</f>
        <v>38265.8709490741</v>
      </c>
      <c r="D8788" s="3" t="n">
        <v>1049340</v>
      </c>
      <c r="E8788" s="3" t="n">
        <v>56.88</v>
      </c>
      <c r="F8788" s="3" t="n">
        <v>14.559</v>
      </c>
      <c r="G8788" s="3" t="n">
        <f aca="false">(F8788-14.536)</f>
        <v>0.0229999999999997</v>
      </c>
      <c r="H8788" s="3" t="s">
        <v>50</v>
      </c>
    </row>
    <row r="8789" customFormat="false" ht="12.75" hidden="false" customHeight="false" outlineLevel="0" collapsed="false">
      <c r="A8789" s="6" t="n">
        <v>38265</v>
      </c>
      <c r="B8789" s="5" t="n">
        <v>0.872337962962963</v>
      </c>
      <c r="C8789" s="2" t="n">
        <f aca="false">(A8789+B8789)</f>
        <v>38265.872337963</v>
      </c>
      <c r="D8789" s="3" t="n">
        <v>1049460</v>
      </c>
      <c r="E8789" s="3" t="n">
        <v>56.88</v>
      </c>
      <c r="F8789" s="3" t="n">
        <v>14.56</v>
      </c>
      <c r="G8789" s="3" t="n">
        <f aca="false">(F8789-14.536)</f>
        <v>0.0240000000000009</v>
      </c>
      <c r="H8789" s="3" t="s">
        <v>50</v>
      </c>
    </row>
    <row r="8790" customFormat="false" ht="12.75" hidden="false" customHeight="false" outlineLevel="0" collapsed="false">
      <c r="A8790" s="6" t="n">
        <v>38265</v>
      </c>
      <c r="B8790" s="5" t="n">
        <v>0.873726851851852</v>
      </c>
      <c r="C8790" s="2" t="n">
        <f aca="false">(A8790+B8790)</f>
        <v>38265.8737268519</v>
      </c>
      <c r="D8790" s="3" t="n">
        <v>1049580</v>
      </c>
      <c r="E8790" s="3" t="n">
        <v>56.85</v>
      </c>
      <c r="F8790" s="3" t="n">
        <v>14.562</v>
      </c>
      <c r="G8790" s="3" t="n">
        <f aca="false">(F8790-14.536)</f>
        <v>0.0259999999999998</v>
      </c>
      <c r="H8790" s="3" t="s">
        <v>50</v>
      </c>
    </row>
    <row r="8791" customFormat="false" ht="12.75" hidden="false" customHeight="false" outlineLevel="0" collapsed="false">
      <c r="A8791" s="6" t="n">
        <v>38265</v>
      </c>
      <c r="B8791" s="5" t="n">
        <v>0.875115740740741</v>
      </c>
      <c r="C8791" s="2" t="n">
        <f aca="false">(A8791+B8791)</f>
        <v>38265.8751157407</v>
      </c>
      <c r="D8791" s="3" t="n">
        <v>1049700</v>
      </c>
      <c r="E8791" s="3" t="n">
        <v>56.85</v>
      </c>
      <c r="F8791" s="3" t="n">
        <v>14.564</v>
      </c>
      <c r="G8791" s="3" t="n">
        <f aca="false">(F8791-14.536)</f>
        <v>0.0280000000000005</v>
      </c>
      <c r="H8791" s="3" t="s">
        <v>50</v>
      </c>
    </row>
    <row r="8792" customFormat="false" ht="12.75" hidden="false" customHeight="false" outlineLevel="0" collapsed="false">
      <c r="A8792" s="6" t="n">
        <v>38265</v>
      </c>
      <c r="B8792" s="5" t="n">
        <v>0.87650462962963</v>
      </c>
      <c r="C8792" s="2" t="n">
        <f aca="false">(A8792+B8792)</f>
        <v>38265.8765046296</v>
      </c>
      <c r="D8792" s="3" t="n">
        <v>1049820</v>
      </c>
      <c r="E8792" s="3" t="n">
        <v>56.85</v>
      </c>
      <c r="F8792" s="3" t="n">
        <v>14.565</v>
      </c>
      <c r="G8792" s="3" t="n">
        <f aca="false">(F8792-14.536)</f>
        <v>0.0289999999999999</v>
      </c>
      <c r="H8792" s="3" t="s">
        <v>50</v>
      </c>
    </row>
    <row r="8793" customFormat="false" ht="12.75" hidden="false" customHeight="false" outlineLevel="0" collapsed="false">
      <c r="A8793" s="6" t="n">
        <v>38265</v>
      </c>
      <c r="B8793" s="5" t="n">
        <v>0.877893518518519</v>
      </c>
      <c r="C8793" s="2" t="n">
        <f aca="false">(A8793+B8793)</f>
        <v>38265.8778935185</v>
      </c>
      <c r="D8793" s="3" t="n">
        <v>1049940</v>
      </c>
      <c r="E8793" s="3" t="n">
        <v>56.88</v>
      </c>
      <c r="F8793" s="3" t="n">
        <v>14.568</v>
      </c>
      <c r="G8793" s="3" t="n">
        <f aca="false">(F8793-14.536)</f>
        <v>0.032</v>
      </c>
      <c r="H8793" s="3" t="s">
        <v>50</v>
      </c>
    </row>
    <row r="8794" customFormat="false" ht="12.75" hidden="false" customHeight="false" outlineLevel="0" collapsed="false">
      <c r="A8794" s="6" t="n">
        <v>38265</v>
      </c>
      <c r="B8794" s="5" t="n">
        <v>0.879282407407407</v>
      </c>
      <c r="C8794" s="2" t="n">
        <f aca="false">(A8794+B8794)</f>
        <v>38265.8792824074</v>
      </c>
      <c r="D8794" s="3" t="n">
        <v>1050060</v>
      </c>
      <c r="E8794" s="3" t="n">
        <v>56.85</v>
      </c>
      <c r="F8794" s="3" t="n">
        <v>14.569</v>
      </c>
      <c r="G8794" s="3" t="n">
        <f aca="false">(F8794-14.536)</f>
        <v>0.0330000000000013</v>
      </c>
      <c r="H8794" s="3" t="s">
        <v>50</v>
      </c>
    </row>
    <row r="8795" customFormat="false" ht="12.75" hidden="false" customHeight="false" outlineLevel="0" collapsed="false">
      <c r="A8795" s="6" t="n">
        <v>38265</v>
      </c>
      <c r="B8795" s="5" t="n">
        <v>0.880671296296296</v>
      </c>
      <c r="C8795" s="2" t="n">
        <f aca="false">(A8795+B8795)</f>
        <v>38265.8806712963</v>
      </c>
      <c r="D8795" s="3" t="n">
        <v>1050180</v>
      </c>
      <c r="E8795" s="3" t="n">
        <v>56.88</v>
      </c>
      <c r="F8795" s="3" t="n">
        <v>14.572</v>
      </c>
      <c r="G8795" s="3" t="n">
        <f aca="false">(F8795-14.536)</f>
        <v>0.0359999999999996</v>
      </c>
      <c r="H8795" s="3" t="s">
        <v>50</v>
      </c>
    </row>
    <row r="8796" customFormat="false" ht="12.75" hidden="false" customHeight="false" outlineLevel="0" collapsed="false">
      <c r="A8796" s="6" t="n">
        <v>38265</v>
      </c>
      <c r="B8796" s="5" t="n">
        <v>0.882060185185185</v>
      </c>
      <c r="C8796" s="2" t="n">
        <f aca="false">(A8796+B8796)</f>
        <v>38265.8820601852</v>
      </c>
      <c r="D8796" s="3" t="n">
        <v>1050300</v>
      </c>
      <c r="E8796" s="3" t="n">
        <v>56.88</v>
      </c>
      <c r="F8796" s="3" t="n">
        <v>14.573</v>
      </c>
      <c r="G8796" s="3" t="n">
        <f aca="false">(F8796-14.536)</f>
        <v>0.0370000000000008</v>
      </c>
      <c r="H8796" s="3" t="s">
        <v>50</v>
      </c>
    </row>
    <row r="8797" customFormat="false" ht="12.75" hidden="false" customHeight="false" outlineLevel="0" collapsed="false">
      <c r="A8797" s="6" t="n">
        <v>38265</v>
      </c>
      <c r="B8797" s="5" t="n">
        <v>0.883449074074074</v>
      </c>
      <c r="C8797" s="2" t="n">
        <f aca="false">(A8797+B8797)</f>
        <v>38265.8834490741</v>
      </c>
      <c r="D8797" s="3" t="n">
        <v>1050420</v>
      </c>
      <c r="E8797" s="3" t="n">
        <v>56.88</v>
      </c>
      <c r="F8797" s="3" t="n">
        <v>14.574</v>
      </c>
      <c r="G8797" s="3" t="n">
        <f aca="false">(F8797-14.536)</f>
        <v>0.0380000000000003</v>
      </c>
      <c r="H8797" s="3" t="s">
        <v>50</v>
      </c>
    </row>
    <row r="8798" customFormat="false" ht="12.75" hidden="false" customHeight="false" outlineLevel="0" collapsed="false">
      <c r="A8798" s="6" t="n">
        <v>38265</v>
      </c>
      <c r="B8798" s="5" t="n">
        <v>0.884837962962963</v>
      </c>
      <c r="C8798" s="2" t="n">
        <f aca="false">(A8798+B8798)</f>
        <v>38265.884837963</v>
      </c>
      <c r="D8798" s="3" t="n">
        <v>1050540</v>
      </c>
      <c r="E8798" s="3" t="n">
        <v>56.88</v>
      </c>
      <c r="F8798" s="3" t="n">
        <v>14.577</v>
      </c>
      <c r="G8798" s="3" t="n">
        <f aca="false">(F8798-14.536)</f>
        <v>0.0410000000000004</v>
      </c>
      <c r="H8798" s="3" t="s">
        <v>50</v>
      </c>
    </row>
    <row r="8799" customFormat="false" ht="12.75" hidden="false" customHeight="false" outlineLevel="0" collapsed="false">
      <c r="A8799" s="6" t="n">
        <v>38265</v>
      </c>
      <c r="B8799" s="5" t="n">
        <v>0.886226851851852</v>
      </c>
      <c r="C8799" s="2" t="n">
        <f aca="false">(A8799+B8799)</f>
        <v>38265.8862268519</v>
      </c>
      <c r="D8799" s="3" t="n">
        <v>1050660</v>
      </c>
      <c r="E8799" s="3" t="n">
        <v>56.88</v>
      </c>
      <c r="F8799" s="3" t="n">
        <v>14.579</v>
      </c>
      <c r="G8799" s="3" t="n">
        <f aca="false">(F8799-14.536)</f>
        <v>0.043000000000001</v>
      </c>
      <c r="H8799" s="3" t="s">
        <v>50</v>
      </c>
    </row>
    <row r="8800" customFormat="false" ht="12.75" hidden="false" customHeight="false" outlineLevel="0" collapsed="false">
      <c r="A8800" s="6" t="n">
        <v>38265</v>
      </c>
      <c r="B8800" s="5" t="n">
        <v>0.887615740740741</v>
      </c>
      <c r="C8800" s="2" t="n">
        <f aca="false">(A8800+B8800)</f>
        <v>38265.8876157407</v>
      </c>
      <c r="D8800" s="3" t="n">
        <v>1050780</v>
      </c>
      <c r="E8800" s="3" t="n">
        <v>56.88</v>
      </c>
      <c r="F8800" s="3" t="n">
        <v>14.581</v>
      </c>
      <c r="G8800" s="3" t="n">
        <f aca="false">(F8800-14.536)</f>
        <v>0.0449999999999999</v>
      </c>
      <c r="H8800" s="3" t="s">
        <v>50</v>
      </c>
    </row>
    <row r="8801" customFormat="false" ht="12.75" hidden="false" customHeight="false" outlineLevel="0" collapsed="false">
      <c r="A8801" s="6" t="n">
        <v>38265</v>
      </c>
      <c r="B8801" s="5" t="n">
        <v>0.88900462962963</v>
      </c>
      <c r="C8801" s="2" t="n">
        <f aca="false">(A8801+B8801)</f>
        <v>38265.8890046296</v>
      </c>
      <c r="D8801" s="3" t="n">
        <v>1050900</v>
      </c>
      <c r="E8801" s="3" t="n">
        <v>56.88</v>
      </c>
      <c r="F8801" s="3" t="n">
        <v>14.583</v>
      </c>
      <c r="G8801" s="3" t="n">
        <f aca="false">(F8801-14.536)</f>
        <v>0.0470000000000006</v>
      </c>
      <c r="H8801" s="3" t="s">
        <v>50</v>
      </c>
    </row>
    <row r="8802" customFormat="false" ht="12.75" hidden="false" customHeight="false" outlineLevel="0" collapsed="false">
      <c r="A8802" s="6" t="n">
        <v>38265</v>
      </c>
      <c r="B8802" s="5" t="n">
        <v>0.890393518518518</v>
      </c>
      <c r="C8802" s="2" t="n">
        <f aca="false">(A8802+B8802)</f>
        <v>38265.8903935185</v>
      </c>
      <c r="D8802" s="3" t="n">
        <v>1051020</v>
      </c>
      <c r="E8802" s="3" t="n">
        <v>56.88</v>
      </c>
      <c r="F8802" s="3" t="n">
        <v>14.586</v>
      </c>
      <c r="G8802" s="3" t="n">
        <f aca="false">(F8802-14.536)</f>
        <v>0.0500000000000007</v>
      </c>
      <c r="H8802" s="3" t="s">
        <v>50</v>
      </c>
    </row>
    <row r="8803" customFormat="false" ht="12.75" hidden="false" customHeight="false" outlineLevel="0" collapsed="false">
      <c r="A8803" s="6" t="n">
        <v>38265</v>
      </c>
      <c r="B8803" s="5" t="n">
        <v>0.891782407407407</v>
      </c>
      <c r="C8803" s="2" t="n">
        <f aca="false">(A8803+B8803)</f>
        <v>38265.8917824074</v>
      </c>
      <c r="D8803" s="3" t="n">
        <v>1051140</v>
      </c>
      <c r="E8803" s="3" t="n">
        <v>56.88</v>
      </c>
      <c r="F8803" s="3" t="n">
        <v>14.587</v>
      </c>
      <c r="G8803" s="3" t="n">
        <f aca="false">(F8803-14.536)</f>
        <v>0.0510000000000002</v>
      </c>
      <c r="H8803" s="3" t="s">
        <v>50</v>
      </c>
    </row>
    <row r="8804" customFormat="false" ht="12.75" hidden="false" customHeight="false" outlineLevel="0" collapsed="false">
      <c r="A8804" s="6" t="n">
        <v>38265</v>
      </c>
      <c r="B8804" s="5" t="n">
        <v>0.893171296296296</v>
      </c>
      <c r="C8804" s="2" t="n">
        <f aca="false">(A8804+B8804)</f>
        <v>38265.8931712963</v>
      </c>
      <c r="D8804" s="3" t="n">
        <v>1051260</v>
      </c>
      <c r="E8804" s="3" t="n">
        <v>56.88</v>
      </c>
      <c r="F8804" s="3" t="n">
        <v>14.589</v>
      </c>
      <c r="G8804" s="3" t="n">
        <f aca="false">(F8804-14.536)</f>
        <v>0.0530000000000008</v>
      </c>
      <c r="H8804" s="3" t="s">
        <v>50</v>
      </c>
    </row>
    <row r="8805" customFormat="false" ht="12.75" hidden="false" customHeight="false" outlineLevel="0" collapsed="false">
      <c r="A8805" s="6" t="n">
        <v>38265</v>
      </c>
      <c r="B8805" s="5" t="n">
        <v>0.894560185185185</v>
      </c>
      <c r="C8805" s="2" t="n">
        <f aca="false">(A8805+B8805)</f>
        <v>38265.8945601852</v>
      </c>
      <c r="D8805" s="3" t="n">
        <v>1051380</v>
      </c>
      <c r="E8805" s="3" t="n">
        <v>56.88</v>
      </c>
      <c r="F8805" s="3" t="n">
        <v>14.591</v>
      </c>
      <c r="G8805" s="3" t="n">
        <f aca="false">(F8805-14.536)</f>
        <v>0.0549999999999997</v>
      </c>
      <c r="H8805" s="3" t="s">
        <v>50</v>
      </c>
    </row>
    <row r="8806" customFormat="false" ht="12.75" hidden="false" customHeight="false" outlineLevel="0" collapsed="false">
      <c r="A8806" s="6" t="n">
        <v>38265</v>
      </c>
      <c r="B8806" s="5" t="n">
        <v>0.895949074074074</v>
      </c>
      <c r="C8806" s="2" t="n">
        <f aca="false">(A8806+B8806)</f>
        <v>38265.8959490741</v>
      </c>
      <c r="D8806" s="3" t="n">
        <v>1051500</v>
      </c>
      <c r="E8806" s="3" t="n">
        <v>56.88</v>
      </c>
      <c r="F8806" s="3" t="n">
        <v>14.593</v>
      </c>
      <c r="G8806" s="3" t="n">
        <f aca="false">(F8806-14.536)</f>
        <v>0.0570000000000004</v>
      </c>
      <c r="H8806" s="3" t="s">
        <v>50</v>
      </c>
    </row>
    <row r="8807" customFormat="false" ht="12.75" hidden="false" customHeight="false" outlineLevel="0" collapsed="false">
      <c r="A8807" s="6" t="n">
        <v>38265</v>
      </c>
      <c r="B8807" s="5" t="n">
        <v>0.897337962962963</v>
      </c>
      <c r="C8807" s="2" t="n">
        <f aca="false">(A8807+B8807)</f>
        <v>38265.897337963</v>
      </c>
      <c r="D8807" s="3" t="n">
        <v>1051620</v>
      </c>
      <c r="E8807" s="3" t="n">
        <v>56.88</v>
      </c>
      <c r="F8807" s="3" t="n">
        <v>14.595</v>
      </c>
      <c r="G8807" s="3" t="n">
        <f aca="false">(F8807-14.536)</f>
        <v>0.0590000000000011</v>
      </c>
      <c r="H8807" s="3" t="s">
        <v>50</v>
      </c>
    </row>
    <row r="8808" customFormat="false" ht="12.75" hidden="false" customHeight="false" outlineLevel="0" collapsed="false">
      <c r="A8808" s="6" t="n">
        <v>38265</v>
      </c>
      <c r="B8808" s="5" t="n">
        <v>0.898726851851852</v>
      </c>
      <c r="C8808" s="2" t="n">
        <f aca="false">(A8808+B8808)</f>
        <v>38265.8987268519</v>
      </c>
      <c r="D8808" s="3" t="n">
        <v>1051740</v>
      </c>
      <c r="E8808" s="3" t="n">
        <v>56.88</v>
      </c>
      <c r="F8808" s="3" t="n">
        <v>14.596</v>
      </c>
      <c r="G8808" s="3" t="n">
        <f aca="false">(F8808-14.536)</f>
        <v>0.0600000000000005</v>
      </c>
      <c r="H8808" s="3" t="s">
        <v>50</v>
      </c>
    </row>
    <row r="8809" customFormat="false" ht="12.75" hidden="false" customHeight="false" outlineLevel="0" collapsed="false">
      <c r="A8809" s="6" t="n">
        <v>38265</v>
      </c>
      <c r="B8809" s="5" t="n">
        <v>0.900115740740741</v>
      </c>
      <c r="C8809" s="2" t="n">
        <f aca="false">(A8809+B8809)</f>
        <v>38265.9001157407</v>
      </c>
      <c r="D8809" s="3" t="n">
        <v>1051860</v>
      </c>
      <c r="E8809" s="3" t="n">
        <v>56.9</v>
      </c>
      <c r="F8809" s="3" t="n">
        <v>14.601</v>
      </c>
      <c r="G8809" s="3" t="n">
        <f aca="false">(F8809-14.536)</f>
        <v>0.0650000000000013</v>
      </c>
      <c r="H8809" s="3" t="s">
        <v>50</v>
      </c>
    </row>
    <row r="8810" customFormat="false" ht="12.75" hidden="false" customHeight="false" outlineLevel="0" collapsed="false">
      <c r="A8810" s="6" t="n">
        <v>38265</v>
      </c>
      <c r="B8810" s="5" t="n">
        <v>0.90150462962963</v>
      </c>
      <c r="C8810" s="2" t="n">
        <f aca="false">(A8810+B8810)</f>
        <v>38265.9015046296</v>
      </c>
      <c r="D8810" s="3" t="n">
        <v>1051980</v>
      </c>
      <c r="E8810" s="3" t="n">
        <v>56.9</v>
      </c>
      <c r="F8810" s="3" t="n">
        <v>14.604</v>
      </c>
      <c r="G8810" s="3" t="n">
        <f aca="false">(F8810-14.536)</f>
        <v>0.0679999999999996</v>
      </c>
      <c r="H8810" s="3" t="s">
        <v>50</v>
      </c>
    </row>
    <row r="8811" customFormat="false" ht="12.75" hidden="false" customHeight="false" outlineLevel="0" collapsed="false">
      <c r="A8811" s="6" t="n">
        <v>38265</v>
      </c>
      <c r="B8811" s="5" t="n">
        <v>0.902893518518519</v>
      </c>
      <c r="C8811" s="2" t="n">
        <f aca="false">(A8811+B8811)</f>
        <v>38265.9028935185</v>
      </c>
      <c r="D8811" s="3" t="n">
        <v>1052100</v>
      </c>
      <c r="E8811" s="3" t="n">
        <v>56.9</v>
      </c>
      <c r="F8811" s="3" t="n">
        <v>14.603</v>
      </c>
      <c r="G8811" s="3" t="n">
        <f aca="false">(F8811-14.536)</f>
        <v>0.0670000000000002</v>
      </c>
      <c r="H8811" s="3" t="s">
        <v>50</v>
      </c>
    </row>
    <row r="8812" customFormat="false" ht="12.75" hidden="false" customHeight="false" outlineLevel="0" collapsed="false">
      <c r="A8812" s="6" t="n">
        <v>38265</v>
      </c>
      <c r="B8812" s="5" t="n">
        <v>0.904282407407408</v>
      </c>
      <c r="C8812" s="2" t="n">
        <f aca="false">(A8812+B8812)</f>
        <v>38265.9042824074</v>
      </c>
      <c r="D8812" s="3" t="n">
        <v>1052220</v>
      </c>
      <c r="E8812" s="3" t="n">
        <v>56.9</v>
      </c>
      <c r="F8812" s="3" t="n">
        <v>14.606</v>
      </c>
      <c r="G8812" s="3" t="n">
        <f aca="false">(F8812-14.536)</f>
        <v>0.0700000000000003</v>
      </c>
      <c r="H8812" s="3" t="s">
        <v>50</v>
      </c>
    </row>
    <row r="8813" customFormat="false" ht="12.75" hidden="false" customHeight="false" outlineLevel="0" collapsed="false">
      <c r="A8813" s="6" t="n">
        <v>38265</v>
      </c>
      <c r="B8813" s="5" t="n">
        <v>0.905671296296296</v>
      </c>
      <c r="C8813" s="2" t="n">
        <f aca="false">(A8813+B8813)</f>
        <v>38265.9056712963</v>
      </c>
      <c r="D8813" s="3" t="n">
        <v>1052340</v>
      </c>
      <c r="E8813" s="3" t="n">
        <v>56.9</v>
      </c>
      <c r="F8813" s="3" t="n">
        <v>14.608</v>
      </c>
      <c r="G8813" s="3" t="n">
        <f aca="false">(F8813-14.536)</f>
        <v>0.072000000000001</v>
      </c>
      <c r="H8813" s="3" t="s">
        <v>50</v>
      </c>
    </row>
    <row r="8814" customFormat="false" ht="12.75" hidden="false" customHeight="false" outlineLevel="0" collapsed="false">
      <c r="A8814" s="6" t="n">
        <v>38265</v>
      </c>
      <c r="B8814" s="5" t="n">
        <v>0.907060185185185</v>
      </c>
      <c r="C8814" s="2" t="n">
        <f aca="false">(A8814+B8814)</f>
        <v>38265.9070601852</v>
      </c>
      <c r="D8814" s="3" t="n">
        <v>1052460</v>
      </c>
      <c r="E8814" s="3" t="n">
        <v>56.88</v>
      </c>
      <c r="F8814" s="3" t="n">
        <v>14.611</v>
      </c>
      <c r="G8814" s="3" t="n">
        <f aca="false">(F8814-14.536)</f>
        <v>0.0750000000000011</v>
      </c>
      <c r="H8814" s="3" t="s">
        <v>50</v>
      </c>
    </row>
    <row r="8815" customFormat="false" ht="12.75" hidden="false" customHeight="false" outlineLevel="0" collapsed="false">
      <c r="A8815" s="6" t="n">
        <v>38265</v>
      </c>
      <c r="B8815" s="5" t="n">
        <v>0.908449074074074</v>
      </c>
      <c r="C8815" s="2" t="n">
        <f aca="false">(A8815+B8815)</f>
        <v>38265.9084490741</v>
      </c>
      <c r="D8815" s="3" t="n">
        <v>1052580</v>
      </c>
      <c r="E8815" s="3" t="n">
        <v>56.9</v>
      </c>
      <c r="F8815" s="3" t="n">
        <v>14.612</v>
      </c>
      <c r="G8815" s="3" t="n">
        <f aca="false">(F8815-14.536)</f>
        <v>0.0760000000000005</v>
      </c>
      <c r="H8815" s="3" t="s">
        <v>50</v>
      </c>
    </row>
    <row r="8816" customFormat="false" ht="12.75" hidden="false" customHeight="false" outlineLevel="0" collapsed="false">
      <c r="A8816" s="6" t="n">
        <v>38265</v>
      </c>
      <c r="B8816" s="5" t="n">
        <v>0.909837962962963</v>
      </c>
      <c r="C8816" s="2" t="n">
        <f aca="false">(A8816+B8816)</f>
        <v>38265.909837963</v>
      </c>
      <c r="D8816" s="3" t="n">
        <v>1052700</v>
      </c>
      <c r="E8816" s="3" t="n">
        <v>56.9</v>
      </c>
      <c r="F8816" s="3" t="n">
        <v>14.615</v>
      </c>
      <c r="G8816" s="3" t="n">
        <f aca="false">(F8816-14.536)</f>
        <v>0.0790000000000006</v>
      </c>
      <c r="H8816" s="3" t="s">
        <v>50</v>
      </c>
    </row>
    <row r="8817" customFormat="false" ht="12.75" hidden="false" customHeight="false" outlineLevel="0" collapsed="false">
      <c r="A8817" s="6" t="n">
        <v>38265</v>
      </c>
      <c r="B8817" s="5" t="n">
        <v>0.911226851851852</v>
      </c>
      <c r="C8817" s="2" t="n">
        <f aca="false">(A8817+B8817)</f>
        <v>38265.9112268519</v>
      </c>
      <c r="D8817" s="3" t="n">
        <v>1052820</v>
      </c>
      <c r="E8817" s="3" t="n">
        <v>56.92</v>
      </c>
      <c r="F8817" s="3" t="n">
        <v>14.616</v>
      </c>
      <c r="G8817" s="3" t="n">
        <f aca="false">(F8817-14.536)</f>
        <v>0.0800000000000001</v>
      </c>
      <c r="H8817" s="3" t="s">
        <v>50</v>
      </c>
    </row>
    <row r="8818" customFormat="false" ht="12.75" hidden="false" customHeight="false" outlineLevel="0" collapsed="false">
      <c r="A8818" s="6" t="n">
        <v>38265</v>
      </c>
      <c r="B8818" s="5" t="n">
        <v>0.912615740740741</v>
      </c>
      <c r="C8818" s="2" t="n">
        <f aca="false">(A8818+B8818)</f>
        <v>38265.9126157407</v>
      </c>
      <c r="D8818" s="3" t="n">
        <v>1052940</v>
      </c>
      <c r="E8818" s="3" t="n">
        <v>56.92</v>
      </c>
      <c r="F8818" s="3" t="n">
        <v>14.618</v>
      </c>
      <c r="G8818" s="3" t="n">
        <f aca="false">(F8818-14.536)</f>
        <v>0.0820000000000007</v>
      </c>
      <c r="H8818" s="3" t="s">
        <v>50</v>
      </c>
    </row>
    <row r="8819" customFormat="false" ht="12.75" hidden="false" customHeight="false" outlineLevel="0" collapsed="false">
      <c r="A8819" s="6" t="n">
        <v>38265</v>
      </c>
      <c r="B8819" s="5" t="n">
        <v>0.91400462962963</v>
      </c>
      <c r="C8819" s="2" t="n">
        <f aca="false">(A8819+B8819)</f>
        <v>38265.9140046296</v>
      </c>
      <c r="D8819" s="3" t="n">
        <v>1053060</v>
      </c>
      <c r="E8819" s="3" t="n">
        <v>56.92</v>
      </c>
      <c r="F8819" s="3" t="n">
        <v>14.621</v>
      </c>
      <c r="G8819" s="3" t="n">
        <f aca="false">(F8819-14.536)</f>
        <v>0.0850000000000009</v>
      </c>
      <c r="H8819" s="3" t="s">
        <v>50</v>
      </c>
    </row>
    <row r="8820" customFormat="false" ht="12.75" hidden="false" customHeight="false" outlineLevel="0" collapsed="false">
      <c r="A8820" s="6" t="n">
        <v>38265</v>
      </c>
      <c r="B8820" s="5" t="n">
        <v>0.915393518518519</v>
      </c>
      <c r="C8820" s="2" t="n">
        <f aca="false">(A8820+B8820)</f>
        <v>38265.9153935185</v>
      </c>
      <c r="D8820" s="3" t="n">
        <v>1053180</v>
      </c>
      <c r="E8820" s="3" t="n">
        <v>56.9</v>
      </c>
      <c r="F8820" s="3" t="n">
        <v>14.623</v>
      </c>
      <c r="G8820" s="3" t="n">
        <f aca="false">(F8820-14.536)</f>
        <v>0.0869999999999997</v>
      </c>
      <c r="H8820" s="3" t="s">
        <v>50</v>
      </c>
    </row>
    <row r="8821" customFormat="false" ht="12.75" hidden="false" customHeight="false" outlineLevel="0" collapsed="false">
      <c r="A8821" s="6" t="n">
        <v>38265</v>
      </c>
      <c r="B8821" s="5" t="n">
        <v>0.916782407407407</v>
      </c>
      <c r="C8821" s="2" t="n">
        <f aca="false">(A8821+B8821)</f>
        <v>38265.9167824074</v>
      </c>
      <c r="D8821" s="3" t="n">
        <v>1053300</v>
      </c>
      <c r="E8821" s="3" t="n">
        <v>56.9</v>
      </c>
      <c r="F8821" s="3" t="n">
        <v>14.626</v>
      </c>
      <c r="G8821" s="3" t="n">
        <f aca="false">(F8821-14.536)</f>
        <v>0.0899999999999999</v>
      </c>
      <c r="H8821" s="3" t="s">
        <v>50</v>
      </c>
    </row>
    <row r="8822" customFormat="false" ht="12.75" hidden="false" customHeight="false" outlineLevel="0" collapsed="false">
      <c r="A8822" s="6" t="n">
        <v>38265</v>
      </c>
      <c r="B8822" s="5" t="n">
        <v>0.918171296296296</v>
      </c>
      <c r="C8822" s="2" t="n">
        <f aca="false">(A8822+B8822)</f>
        <v>38265.9181712963</v>
      </c>
      <c r="D8822" s="3" t="n">
        <v>1053420</v>
      </c>
      <c r="E8822" s="3" t="n">
        <v>56.9</v>
      </c>
      <c r="F8822" s="3" t="n">
        <v>14.628</v>
      </c>
      <c r="G8822" s="3" t="n">
        <f aca="false">(F8822-14.536)</f>
        <v>0.0920000000000005</v>
      </c>
      <c r="H8822" s="3" t="s">
        <v>50</v>
      </c>
    </row>
    <row r="8823" customFormat="false" ht="12.75" hidden="false" customHeight="false" outlineLevel="0" collapsed="false">
      <c r="A8823" s="6" t="n">
        <v>38265</v>
      </c>
      <c r="B8823" s="5" t="n">
        <v>0.919560185185185</v>
      </c>
      <c r="C8823" s="2" t="n">
        <f aca="false">(A8823+B8823)</f>
        <v>38265.9195601852</v>
      </c>
      <c r="D8823" s="3" t="n">
        <v>1053540</v>
      </c>
      <c r="E8823" s="3" t="n">
        <v>56.9</v>
      </c>
      <c r="F8823" s="3" t="n">
        <v>14.63</v>
      </c>
      <c r="G8823" s="3" t="n">
        <f aca="false">(F8823-14.536)</f>
        <v>0.0940000000000012</v>
      </c>
      <c r="H8823" s="3" t="s">
        <v>50</v>
      </c>
    </row>
    <row r="8824" customFormat="false" ht="12.75" hidden="false" customHeight="false" outlineLevel="0" collapsed="false">
      <c r="A8824" s="6" t="n">
        <v>38265</v>
      </c>
      <c r="B8824" s="5" t="n">
        <v>0.920949074074074</v>
      </c>
      <c r="C8824" s="2" t="n">
        <f aca="false">(A8824+B8824)</f>
        <v>38265.9209490741</v>
      </c>
      <c r="D8824" s="3" t="n">
        <v>1053660</v>
      </c>
      <c r="E8824" s="3" t="n">
        <v>56.9</v>
      </c>
      <c r="F8824" s="3" t="n">
        <v>14.632</v>
      </c>
      <c r="G8824" s="3" t="n">
        <f aca="false">(F8824-14.536)</f>
        <v>0.0960000000000001</v>
      </c>
      <c r="H8824" s="3" t="s">
        <v>50</v>
      </c>
    </row>
    <row r="8825" customFormat="false" ht="12.75" hidden="false" customHeight="false" outlineLevel="0" collapsed="false">
      <c r="A8825" s="6" t="n">
        <v>38265</v>
      </c>
      <c r="B8825" s="5" t="n">
        <v>0.922337962962963</v>
      </c>
      <c r="C8825" s="2" t="n">
        <f aca="false">(A8825+B8825)</f>
        <v>38265.922337963</v>
      </c>
      <c r="D8825" s="3" t="n">
        <v>1053780</v>
      </c>
      <c r="E8825" s="3" t="n">
        <v>56.9</v>
      </c>
      <c r="F8825" s="3" t="n">
        <v>14.634</v>
      </c>
      <c r="G8825" s="3" t="n">
        <f aca="false">(F8825-14.536)</f>
        <v>0.0980000000000008</v>
      </c>
      <c r="H8825" s="3" t="s">
        <v>50</v>
      </c>
    </row>
    <row r="8826" customFormat="false" ht="12.75" hidden="false" customHeight="false" outlineLevel="0" collapsed="false">
      <c r="A8826" s="6" t="n">
        <v>38265</v>
      </c>
      <c r="B8826" s="5" t="n">
        <v>0.923726851851852</v>
      </c>
      <c r="C8826" s="2" t="n">
        <f aca="false">(A8826+B8826)</f>
        <v>38265.9237268519</v>
      </c>
      <c r="D8826" s="3" t="n">
        <v>1053900</v>
      </c>
      <c r="E8826" s="3" t="n">
        <v>56.9</v>
      </c>
      <c r="F8826" s="3" t="n">
        <v>14.636</v>
      </c>
      <c r="G8826" s="3" t="n">
        <f aca="false">(F8826-14.536)</f>
        <v>0.0999999999999996</v>
      </c>
      <c r="H8826" s="3" t="s">
        <v>50</v>
      </c>
    </row>
    <row r="8827" customFormat="false" ht="12.75" hidden="false" customHeight="false" outlineLevel="0" collapsed="false">
      <c r="A8827" s="6" t="n">
        <v>38265</v>
      </c>
      <c r="B8827" s="5" t="n">
        <v>0.925115740740741</v>
      </c>
      <c r="C8827" s="2" t="n">
        <f aca="false">(A8827+B8827)</f>
        <v>38265.9251157407</v>
      </c>
      <c r="D8827" s="3" t="n">
        <v>1054020</v>
      </c>
      <c r="E8827" s="3" t="n">
        <v>56.9</v>
      </c>
      <c r="F8827" s="3" t="n">
        <v>14.639</v>
      </c>
      <c r="G8827" s="3" t="n">
        <f aca="false">(F8827-14.536)</f>
        <v>0.103</v>
      </c>
      <c r="H8827" s="3" t="s">
        <v>50</v>
      </c>
    </row>
    <row r="8828" customFormat="false" ht="12.75" hidden="false" customHeight="false" outlineLevel="0" collapsed="false">
      <c r="A8828" s="6" t="n">
        <v>38265</v>
      </c>
      <c r="B8828" s="5" t="n">
        <v>0.92650462962963</v>
      </c>
      <c r="C8828" s="2" t="n">
        <f aca="false">(A8828+B8828)</f>
        <v>38265.9265046296</v>
      </c>
      <c r="D8828" s="3" t="n">
        <v>1054140</v>
      </c>
      <c r="E8828" s="3" t="n">
        <v>56.9</v>
      </c>
      <c r="F8828" s="3" t="n">
        <v>14.641</v>
      </c>
      <c r="G8828" s="3" t="n">
        <f aca="false">(F8828-14.536)</f>
        <v>0.105</v>
      </c>
      <c r="H8828" s="3" t="s">
        <v>50</v>
      </c>
    </row>
    <row r="8829" customFormat="false" ht="12.75" hidden="false" customHeight="false" outlineLevel="0" collapsed="false">
      <c r="A8829" s="6" t="n">
        <v>38265</v>
      </c>
      <c r="B8829" s="5" t="n">
        <v>0.927893518518519</v>
      </c>
      <c r="C8829" s="2" t="n">
        <f aca="false">(A8829+B8829)</f>
        <v>38265.9278935185</v>
      </c>
      <c r="D8829" s="3" t="n">
        <v>1054260</v>
      </c>
      <c r="E8829" s="3" t="n">
        <v>56.9</v>
      </c>
      <c r="F8829" s="3" t="n">
        <v>14.642</v>
      </c>
      <c r="G8829" s="3" t="n">
        <f aca="false">(F8829-14.536)</f>
        <v>0.106</v>
      </c>
      <c r="H8829" s="3" t="s">
        <v>50</v>
      </c>
    </row>
    <row r="8830" customFormat="false" ht="12.75" hidden="false" customHeight="false" outlineLevel="0" collapsed="false">
      <c r="A8830" s="6" t="n">
        <v>38265</v>
      </c>
      <c r="B8830" s="5" t="n">
        <v>0.929282407407407</v>
      </c>
      <c r="C8830" s="2" t="n">
        <f aca="false">(A8830+B8830)</f>
        <v>38265.9292824074</v>
      </c>
      <c r="D8830" s="3" t="n">
        <v>1054380</v>
      </c>
      <c r="E8830" s="3" t="n">
        <v>56.92</v>
      </c>
      <c r="F8830" s="3" t="n">
        <v>14.643</v>
      </c>
      <c r="G8830" s="3" t="n">
        <f aca="false">(F8830-14.536)</f>
        <v>0.107000000000001</v>
      </c>
      <c r="H8830" s="3" t="s">
        <v>50</v>
      </c>
    </row>
    <row r="8831" customFormat="false" ht="12.75" hidden="false" customHeight="false" outlineLevel="0" collapsed="false">
      <c r="A8831" s="6" t="n">
        <v>38265</v>
      </c>
      <c r="B8831" s="5" t="n">
        <v>0.930671296296296</v>
      </c>
      <c r="C8831" s="2" t="n">
        <f aca="false">(A8831+B8831)</f>
        <v>38265.9306712963</v>
      </c>
      <c r="D8831" s="3" t="n">
        <v>1054500</v>
      </c>
      <c r="E8831" s="3" t="n">
        <v>56.92</v>
      </c>
      <c r="F8831" s="3" t="n">
        <v>14.647</v>
      </c>
      <c r="G8831" s="3" t="n">
        <f aca="false">(F8831-14.536)</f>
        <v>0.111000000000001</v>
      </c>
      <c r="H8831" s="3" t="s">
        <v>50</v>
      </c>
    </row>
    <row r="8832" customFormat="false" ht="12.75" hidden="false" customHeight="false" outlineLevel="0" collapsed="false">
      <c r="A8832" s="6" t="n">
        <v>38265</v>
      </c>
      <c r="B8832" s="5" t="n">
        <v>0.932060185185185</v>
      </c>
      <c r="C8832" s="2" t="n">
        <f aca="false">(A8832+B8832)</f>
        <v>38265.9320601852</v>
      </c>
      <c r="D8832" s="3" t="n">
        <v>1054620</v>
      </c>
      <c r="E8832" s="3" t="n">
        <v>56.92</v>
      </c>
      <c r="F8832" s="3" t="n">
        <v>14.649</v>
      </c>
      <c r="G8832" s="3" t="n">
        <f aca="false">(F8832-14.536)</f>
        <v>0.113</v>
      </c>
      <c r="H8832" s="3" t="s">
        <v>50</v>
      </c>
    </row>
    <row r="8833" customFormat="false" ht="12.75" hidden="false" customHeight="false" outlineLevel="0" collapsed="false">
      <c r="A8833" s="6" t="n">
        <v>38265</v>
      </c>
      <c r="B8833" s="5" t="n">
        <v>0.933449074074074</v>
      </c>
      <c r="C8833" s="2" t="n">
        <f aca="false">(A8833+B8833)</f>
        <v>38265.9334490741</v>
      </c>
      <c r="D8833" s="3" t="n">
        <v>1054740</v>
      </c>
      <c r="E8833" s="3" t="n">
        <v>56.92</v>
      </c>
      <c r="F8833" s="3" t="n">
        <v>14.652</v>
      </c>
      <c r="G8833" s="3" t="n">
        <f aca="false">(F8833-14.536)</f>
        <v>0.116</v>
      </c>
      <c r="H8833" s="3" t="s">
        <v>50</v>
      </c>
    </row>
    <row r="8834" customFormat="false" ht="12.75" hidden="false" customHeight="false" outlineLevel="0" collapsed="false">
      <c r="A8834" s="6" t="n">
        <v>38265</v>
      </c>
      <c r="B8834" s="5" t="n">
        <v>0.934837962962963</v>
      </c>
      <c r="C8834" s="2" t="n">
        <f aca="false">(A8834+B8834)</f>
        <v>38265.934837963</v>
      </c>
      <c r="D8834" s="3" t="n">
        <v>1054860</v>
      </c>
      <c r="E8834" s="3" t="n">
        <v>56.92</v>
      </c>
      <c r="F8834" s="3" t="n">
        <v>14.654</v>
      </c>
      <c r="G8834" s="3" t="n">
        <f aca="false">(F8834-14.536)</f>
        <v>0.118</v>
      </c>
      <c r="H8834" s="3" t="s">
        <v>50</v>
      </c>
    </row>
    <row r="8835" customFormat="false" ht="12.75" hidden="false" customHeight="false" outlineLevel="0" collapsed="false">
      <c r="A8835" s="6" t="n">
        <v>38265</v>
      </c>
      <c r="B8835" s="5" t="n">
        <v>0.936226851851852</v>
      </c>
      <c r="C8835" s="2" t="n">
        <f aca="false">(A8835+B8835)</f>
        <v>38265.9362268519</v>
      </c>
      <c r="D8835" s="3" t="n">
        <v>1054980</v>
      </c>
      <c r="E8835" s="3" t="n">
        <v>56.94</v>
      </c>
      <c r="F8835" s="3" t="n">
        <v>14.657</v>
      </c>
      <c r="G8835" s="3" t="n">
        <f aca="false">(F8835-14.536)</f>
        <v>0.121</v>
      </c>
      <c r="H8835" s="3" t="s">
        <v>50</v>
      </c>
    </row>
    <row r="8836" customFormat="false" ht="12.75" hidden="false" customHeight="false" outlineLevel="0" collapsed="false">
      <c r="A8836" s="6" t="n">
        <v>38265</v>
      </c>
      <c r="B8836" s="5" t="n">
        <v>0.937615740740741</v>
      </c>
      <c r="C8836" s="2" t="n">
        <f aca="false">(A8836+B8836)</f>
        <v>38265.9376157407</v>
      </c>
      <c r="D8836" s="3" t="n">
        <v>1055100</v>
      </c>
      <c r="E8836" s="3" t="n">
        <v>56.94</v>
      </c>
      <c r="F8836" s="3" t="n">
        <v>14.658</v>
      </c>
      <c r="G8836" s="3" t="n">
        <f aca="false">(F8836-14.536)</f>
        <v>0.122</v>
      </c>
      <c r="H8836" s="3" t="s">
        <v>50</v>
      </c>
    </row>
    <row r="8837" customFormat="false" ht="12.75" hidden="false" customHeight="false" outlineLevel="0" collapsed="false">
      <c r="A8837" s="6" t="n">
        <v>38265</v>
      </c>
      <c r="B8837" s="5" t="n">
        <v>0.93900462962963</v>
      </c>
      <c r="C8837" s="2" t="n">
        <f aca="false">(A8837+B8837)</f>
        <v>38265.9390046296</v>
      </c>
      <c r="D8837" s="3" t="n">
        <v>1055220</v>
      </c>
      <c r="E8837" s="3" t="n">
        <v>56.94</v>
      </c>
      <c r="F8837" s="3" t="n">
        <v>14.662</v>
      </c>
      <c r="G8837" s="3" t="n">
        <f aca="false">(F8837-14.536)</f>
        <v>0.126000000000001</v>
      </c>
      <c r="H8837" s="3" t="s">
        <v>50</v>
      </c>
    </row>
    <row r="8838" customFormat="false" ht="12.75" hidden="false" customHeight="false" outlineLevel="0" collapsed="false">
      <c r="A8838" s="6" t="n">
        <v>38265</v>
      </c>
      <c r="B8838" s="5" t="n">
        <v>0.940393518518519</v>
      </c>
      <c r="C8838" s="2" t="n">
        <f aca="false">(A8838+B8838)</f>
        <v>38265.9403935185</v>
      </c>
      <c r="D8838" s="3" t="n">
        <v>1055340</v>
      </c>
      <c r="E8838" s="3" t="n">
        <v>56.94</v>
      </c>
      <c r="F8838" s="3" t="n">
        <v>14.663</v>
      </c>
      <c r="G8838" s="3" t="n">
        <f aca="false">(F8838-14.536)</f>
        <v>0.127000000000001</v>
      </c>
      <c r="H8838" s="3" t="s">
        <v>50</v>
      </c>
    </row>
    <row r="8839" customFormat="false" ht="12.75" hidden="false" customHeight="false" outlineLevel="0" collapsed="false">
      <c r="A8839" s="6" t="n">
        <v>38265</v>
      </c>
      <c r="B8839" s="5" t="n">
        <v>0.941782407407407</v>
      </c>
      <c r="C8839" s="2" t="n">
        <f aca="false">(A8839+B8839)</f>
        <v>38265.9417824074</v>
      </c>
      <c r="D8839" s="3" t="n">
        <v>1055460</v>
      </c>
      <c r="E8839" s="3" t="n">
        <v>56.94</v>
      </c>
      <c r="F8839" s="3" t="n">
        <v>14.665</v>
      </c>
      <c r="G8839" s="3" t="n">
        <f aca="false">(F8839-14.536)</f>
        <v>0.129</v>
      </c>
      <c r="H8839" s="3" t="s">
        <v>50</v>
      </c>
    </row>
    <row r="8840" customFormat="false" ht="12.75" hidden="false" customHeight="false" outlineLevel="0" collapsed="false">
      <c r="A8840" s="6" t="n">
        <v>38265</v>
      </c>
      <c r="B8840" s="5" t="n">
        <v>0.943171296296296</v>
      </c>
      <c r="C8840" s="2" t="n">
        <f aca="false">(A8840+B8840)</f>
        <v>38265.9431712963</v>
      </c>
      <c r="D8840" s="3" t="n">
        <v>1055580</v>
      </c>
      <c r="E8840" s="3" t="n">
        <v>56.94</v>
      </c>
      <c r="F8840" s="3" t="n">
        <v>14.668</v>
      </c>
      <c r="G8840" s="3" t="n">
        <f aca="false">(F8840-14.536)</f>
        <v>0.132</v>
      </c>
      <c r="H8840" s="3" t="s">
        <v>50</v>
      </c>
    </row>
    <row r="8841" customFormat="false" ht="12.75" hidden="false" customHeight="false" outlineLevel="0" collapsed="false">
      <c r="A8841" s="6" t="n">
        <v>38265</v>
      </c>
      <c r="B8841" s="5" t="n">
        <v>0.944560185185185</v>
      </c>
      <c r="C8841" s="2" t="n">
        <f aca="false">(A8841+B8841)</f>
        <v>38265.9445601852</v>
      </c>
      <c r="D8841" s="3" t="n">
        <v>1055700</v>
      </c>
      <c r="E8841" s="3" t="n">
        <v>56.94</v>
      </c>
      <c r="F8841" s="3" t="n">
        <v>14.67</v>
      </c>
      <c r="G8841" s="3" t="n">
        <f aca="false">(F8841-14.536)</f>
        <v>0.134</v>
      </c>
      <c r="H8841" s="3" t="s">
        <v>50</v>
      </c>
    </row>
    <row r="8842" customFormat="false" ht="12.75" hidden="false" customHeight="false" outlineLevel="0" collapsed="false">
      <c r="A8842" s="6" t="n">
        <v>38265</v>
      </c>
      <c r="B8842" s="5" t="n">
        <v>0.945949074074074</v>
      </c>
      <c r="C8842" s="2" t="n">
        <f aca="false">(A8842+B8842)</f>
        <v>38265.9459490741</v>
      </c>
      <c r="D8842" s="3" t="n">
        <v>1055820</v>
      </c>
      <c r="E8842" s="3" t="n">
        <v>56.94</v>
      </c>
      <c r="F8842" s="3" t="n">
        <v>14.671</v>
      </c>
      <c r="G8842" s="3" t="n">
        <f aca="false">(F8842-14.536)</f>
        <v>0.135</v>
      </c>
      <c r="H8842" s="3" t="s">
        <v>50</v>
      </c>
    </row>
    <row r="8843" customFormat="false" ht="12.75" hidden="false" customHeight="false" outlineLevel="0" collapsed="false">
      <c r="A8843" s="6" t="n">
        <v>38265</v>
      </c>
      <c r="B8843" s="5" t="n">
        <v>0.947337962962963</v>
      </c>
      <c r="C8843" s="2" t="n">
        <f aca="false">(A8843+B8843)</f>
        <v>38265.947337963</v>
      </c>
      <c r="D8843" s="3" t="n">
        <v>1055940</v>
      </c>
      <c r="E8843" s="3" t="n">
        <v>56.94</v>
      </c>
      <c r="F8843" s="3" t="n">
        <v>14.673</v>
      </c>
      <c r="G8843" s="3" t="n">
        <f aca="false">(F8843-14.536)</f>
        <v>0.137</v>
      </c>
      <c r="H8843" s="3" t="s">
        <v>50</v>
      </c>
    </row>
    <row r="8844" customFormat="false" ht="12.75" hidden="false" customHeight="false" outlineLevel="0" collapsed="false">
      <c r="A8844" s="6" t="n">
        <v>38265</v>
      </c>
      <c r="B8844" s="5" t="n">
        <v>0.948726851851852</v>
      </c>
      <c r="C8844" s="2" t="n">
        <f aca="false">(A8844+B8844)</f>
        <v>38265.9487268519</v>
      </c>
      <c r="D8844" s="3" t="n">
        <v>1056060</v>
      </c>
      <c r="E8844" s="3" t="n">
        <v>56.97</v>
      </c>
      <c r="F8844" s="3" t="n">
        <v>14.678</v>
      </c>
      <c r="G8844" s="3" t="n">
        <f aca="false">(F8844-14.536)</f>
        <v>0.142000000000001</v>
      </c>
      <c r="H8844" s="3" t="s">
        <v>50</v>
      </c>
    </row>
    <row r="8845" customFormat="false" ht="12.75" hidden="false" customHeight="false" outlineLevel="0" collapsed="false">
      <c r="A8845" s="6" t="n">
        <v>38265</v>
      </c>
      <c r="B8845" s="5" t="n">
        <v>0.950115740740741</v>
      </c>
      <c r="C8845" s="2" t="n">
        <f aca="false">(A8845+B8845)</f>
        <v>38265.9501157407</v>
      </c>
      <c r="D8845" s="3" t="n">
        <v>1056180</v>
      </c>
      <c r="E8845" s="3" t="n">
        <v>56.97</v>
      </c>
      <c r="F8845" s="3" t="n">
        <v>14.679</v>
      </c>
      <c r="G8845" s="3" t="n">
        <f aca="false">(F8845-14.536)</f>
        <v>0.143000000000001</v>
      </c>
      <c r="H8845" s="3" t="s">
        <v>50</v>
      </c>
    </row>
    <row r="8846" customFormat="false" ht="12.75" hidden="false" customHeight="false" outlineLevel="0" collapsed="false">
      <c r="A8846" s="6" t="n">
        <v>38265</v>
      </c>
      <c r="B8846" s="5" t="n">
        <v>0.95150462962963</v>
      </c>
      <c r="C8846" s="2" t="n">
        <f aca="false">(A8846+B8846)</f>
        <v>38265.9515046296</v>
      </c>
      <c r="D8846" s="3" t="n">
        <v>1056300</v>
      </c>
      <c r="E8846" s="3" t="n">
        <v>56.97</v>
      </c>
      <c r="F8846" s="3" t="n">
        <v>14.68</v>
      </c>
      <c r="G8846" s="3" t="n">
        <f aca="false">(F8846-14.536)</f>
        <v>0.144</v>
      </c>
      <c r="H8846" s="3" t="s">
        <v>50</v>
      </c>
    </row>
    <row r="8847" customFormat="false" ht="12.75" hidden="false" customHeight="false" outlineLevel="0" collapsed="false">
      <c r="A8847" s="6" t="n">
        <v>38265</v>
      </c>
      <c r="B8847" s="5" t="n">
        <v>0.952893518518518</v>
      </c>
      <c r="C8847" s="2" t="n">
        <f aca="false">(A8847+B8847)</f>
        <v>38265.9528935185</v>
      </c>
      <c r="D8847" s="3" t="n">
        <v>1056420</v>
      </c>
      <c r="E8847" s="3" t="n">
        <v>56.97</v>
      </c>
      <c r="F8847" s="3" t="n">
        <v>14.682</v>
      </c>
      <c r="G8847" s="3" t="n">
        <f aca="false">(F8847-14.536)</f>
        <v>0.146000000000001</v>
      </c>
      <c r="H8847" s="3" t="s">
        <v>50</v>
      </c>
    </row>
    <row r="8848" customFormat="false" ht="12.75" hidden="false" customHeight="false" outlineLevel="0" collapsed="false">
      <c r="A8848" s="6" t="n">
        <v>38265</v>
      </c>
      <c r="B8848" s="5" t="n">
        <v>0.954282407407407</v>
      </c>
      <c r="C8848" s="2" t="n">
        <f aca="false">(A8848+B8848)</f>
        <v>38265.9542824074</v>
      </c>
      <c r="D8848" s="3" t="n">
        <v>1056540</v>
      </c>
      <c r="E8848" s="3" t="n">
        <v>56.97</v>
      </c>
      <c r="F8848" s="3" t="n">
        <v>14.685</v>
      </c>
      <c r="G8848" s="3" t="n">
        <f aca="false">(F8848-14.536)</f>
        <v>0.149000000000001</v>
      </c>
      <c r="H8848" s="3" t="s">
        <v>50</v>
      </c>
    </row>
    <row r="8849" customFormat="false" ht="12.75" hidden="false" customHeight="false" outlineLevel="0" collapsed="false">
      <c r="A8849" s="6" t="n">
        <v>38265</v>
      </c>
      <c r="B8849" s="5" t="n">
        <v>0.955671296296296</v>
      </c>
      <c r="C8849" s="2" t="n">
        <f aca="false">(A8849+B8849)</f>
        <v>38265.9556712963</v>
      </c>
      <c r="D8849" s="3" t="n">
        <v>1056660</v>
      </c>
      <c r="E8849" s="3" t="n">
        <v>56.97</v>
      </c>
      <c r="F8849" s="3" t="n">
        <v>14.687</v>
      </c>
      <c r="G8849" s="3" t="n">
        <f aca="false">(F8849-14.536)</f>
        <v>0.151</v>
      </c>
      <c r="H8849" s="3" t="s">
        <v>50</v>
      </c>
    </row>
    <row r="8850" customFormat="false" ht="12.75" hidden="false" customHeight="false" outlineLevel="0" collapsed="false">
      <c r="A8850" s="6" t="n">
        <v>38265</v>
      </c>
      <c r="B8850" s="5" t="n">
        <v>0.957060185185185</v>
      </c>
      <c r="C8850" s="2" t="n">
        <f aca="false">(A8850+B8850)</f>
        <v>38265.9570601852</v>
      </c>
      <c r="D8850" s="3" t="n">
        <v>1056780</v>
      </c>
      <c r="E8850" s="3" t="n">
        <v>56.97</v>
      </c>
      <c r="F8850" s="3" t="n">
        <v>14.689</v>
      </c>
      <c r="G8850" s="3" t="n">
        <f aca="false">(F8850-14.536)</f>
        <v>0.153</v>
      </c>
      <c r="H8850" s="3" t="s">
        <v>50</v>
      </c>
    </row>
    <row r="8851" customFormat="false" ht="12.75" hidden="false" customHeight="false" outlineLevel="0" collapsed="false">
      <c r="A8851" s="6" t="n">
        <v>38265</v>
      </c>
      <c r="B8851" s="5" t="n">
        <v>0.958449074074074</v>
      </c>
      <c r="C8851" s="2" t="n">
        <f aca="false">(A8851+B8851)</f>
        <v>38265.9584490741</v>
      </c>
      <c r="D8851" s="3" t="n">
        <v>1056900</v>
      </c>
      <c r="E8851" s="3" t="n">
        <v>56.99</v>
      </c>
      <c r="F8851" s="3" t="n">
        <v>14.692</v>
      </c>
      <c r="G8851" s="3" t="n">
        <f aca="false">(F8851-14.536)</f>
        <v>0.156000000000001</v>
      </c>
      <c r="H8851" s="3" t="s">
        <v>50</v>
      </c>
    </row>
    <row r="8852" customFormat="false" ht="12.75" hidden="false" customHeight="false" outlineLevel="0" collapsed="false">
      <c r="A8852" s="6" t="n">
        <v>38265</v>
      </c>
      <c r="B8852" s="5" t="n">
        <v>0.959837962962963</v>
      </c>
      <c r="C8852" s="2" t="n">
        <f aca="false">(A8852+B8852)</f>
        <v>38265.959837963</v>
      </c>
      <c r="D8852" s="3" t="n">
        <v>1057020</v>
      </c>
      <c r="E8852" s="3" t="n">
        <v>56.99</v>
      </c>
      <c r="F8852" s="3" t="n">
        <v>14.695</v>
      </c>
      <c r="G8852" s="3" t="n">
        <f aca="false">(F8852-14.536)</f>
        <v>0.159000000000001</v>
      </c>
      <c r="H8852" s="3" t="s">
        <v>50</v>
      </c>
    </row>
    <row r="8853" customFormat="false" ht="12.75" hidden="false" customHeight="false" outlineLevel="0" collapsed="false">
      <c r="A8853" s="6" t="n">
        <v>38265</v>
      </c>
      <c r="B8853" s="5" t="n">
        <v>0.961226851851852</v>
      </c>
      <c r="C8853" s="2" t="n">
        <f aca="false">(A8853+B8853)</f>
        <v>38265.9612268519</v>
      </c>
      <c r="D8853" s="3" t="n">
        <v>1057140</v>
      </c>
      <c r="E8853" s="3" t="n">
        <v>56.99</v>
      </c>
      <c r="F8853" s="3" t="n">
        <v>14.696</v>
      </c>
      <c r="G8853" s="3" t="n">
        <f aca="false">(F8853-14.536)</f>
        <v>0.16</v>
      </c>
      <c r="H8853" s="3" t="s">
        <v>50</v>
      </c>
    </row>
    <row r="8854" customFormat="false" ht="12.75" hidden="false" customHeight="false" outlineLevel="0" collapsed="false">
      <c r="A8854" s="6" t="n">
        <v>38265</v>
      </c>
      <c r="B8854" s="5" t="n">
        <v>0.962615740740741</v>
      </c>
      <c r="C8854" s="2" t="n">
        <f aca="false">(A8854+B8854)</f>
        <v>38265.9626157407</v>
      </c>
      <c r="D8854" s="3" t="n">
        <v>1057260</v>
      </c>
      <c r="E8854" s="3" t="n">
        <v>56.99</v>
      </c>
      <c r="F8854" s="3" t="n">
        <v>14.698</v>
      </c>
      <c r="G8854" s="3" t="n">
        <f aca="false">(F8854-14.536)</f>
        <v>0.162000000000001</v>
      </c>
      <c r="H8854" s="3" t="s">
        <v>50</v>
      </c>
    </row>
    <row r="8855" customFormat="false" ht="12.75" hidden="false" customHeight="false" outlineLevel="0" collapsed="false">
      <c r="A8855" s="6" t="n">
        <v>38265</v>
      </c>
      <c r="B8855" s="5" t="n">
        <v>0.96400462962963</v>
      </c>
      <c r="C8855" s="2" t="n">
        <f aca="false">(A8855+B8855)</f>
        <v>38265.9640046296</v>
      </c>
      <c r="D8855" s="3" t="n">
        <v>1057380</v>
      </c>
      <c r="E8855" s="3" t="n">
        <v>56.99</v>
      </c>
      <c r="F8855" s="3" t="n">
        <v>14.701</v>
      </c>
      <c r="G8855" s="3" t="n">
        <f aca="false">(F8855-14.536)</f>
        <v>0.165000000000001</v>
      </c>
      <c r="H8855" s="3" t="s">
        <v>50</v>
      </c>
    </row>
    <row r="8856" customFormat="false" ht="12.75" hidden="false" customHeight="false" outlineLevel="0" collapsed="false">
      <c r="A8856" s="6" t="n">
        <v>38265</v>
      </c>
      <c r="B8856" s="5" t="n">
        <v>0.965393518518519</v>
      </c>
      <c r="C8856" s="2" t="n">
        <f aca="false">(A8856+B8856)</f>
        <v>38265.9653935185</v>
      </c>
      <c r="D8856" s="3" t="n">
        <v>1057500</v>
      </c>
      <c r="E8856" s="3" t="n">
        <v>57.01</v>
      </c>
      <c r="F8856" s="3" t="n">
        <v>14.703</v>
      </c>
      <c r="G8856" s="3" t="n">
        <f aca="false">(F8856-14.536)</f>
        <v>0.167</v>
      </c>
      <c r="H8856" s="3" t="s">
        <v>50</v>
      </c>
    </row>
    <row r="8857" customFormat="false" ht="12.75" hidden="false" customHeight="false" outlineLevel="0" collapsed="false">
      <c r="A8857" s="6" t="n">
        <v>38265</v>
      </c>
      <c r="B8857" s="5" t="n">
        <v>0.966782407407408</v>
      </c>
      <c r="C8857" s="2" t="n">
        <f aca="false">(A8857+B8857)</f>
        <v>38265.9667824074</v>
      </c>
      <c r="D8857" s="3" t="n">
        <v>1057620</v>
      </c>
      <c r="E8857" s="3" t="n">
        <v>57.01</v>
      </c>
      <c r="F8857" s="3" t="n">
        <v>14.704</v>
      </c>
      <c r="G8857" s="3" t="n">
        <f aca="false">(F8857-14.536)</f>
        <v>0.168000000000001</v>
      </c>
      <c r="H8857" s="3" t="s">
        <v>50</v>
      </c>
    </row>
    <row r="8858" customFormat="false" ht="12.75" hidden="false" customHeight="false" outlineLevel="0" collapsed="false">
      <c r="A8858" s="6" t="n">
        <v>38265</v>
      </c>
      <c r="B8858" s="5" t="n">
        <v>0.968171296296296</v>
      </c>
      <c r="C8858" s="2" t="n">
        <f aca="false">(A8858+B8858)</f>
        <v>38265.9681712963</v>
      </c>
      <c r="D8858" s="3" t="n">
        <v>1057740</v>
      </c>
      <c r="E8858" s="3" t="n">
        <v>57.01</v>
      </c>
      <c r="F8858" s="3" t="n">
        <v>14.707</v>
      </c>
      <c r="G8858" s="3" t="n">
        <f aca="false">(F8858-14.536)</f>
        <v>0.171000000000001</v>
      </c>
      <c r="H8858" s="3" t="s">
        <v>50</v>
      </c>
    </row>
    <row r="8859" customFormat="false" ht="12.75" hidden="false" customHeight="false" outlineLevel="0" collapsed="false">
      <c r="A8859" s="6" t="n">
        <v>38265</v>
      </c>
      <c r="B8859" s="5" t="n">
        <v>0.969560185185185</v>
      </c>
      <c r="C8859" s="2" t="n">
        <f aca="false">(A8859+B8859)</f>
        <v>38265.9695601852</v>
      </c>
      <c r="D8859" s="3" t="n">
        <v>1057860</v>
      </c>
      <c r="E8859" s="3" t="n">
        <v>57.01</v>
      </c>
      <c r="F8859" s="3" t="n">
        <v>14.709</v>
      </c>
      <c r="G8859" s="3" t="n">
        <f aca="false">(F8859-14.536)</f>
        <v>0.173</v>
      </c>
      <c r="H8859" s="3" t="s">
        <v>50</v>
      </c>
    </row>
    <row r="8860" customFormat="false" ht="12.75" hidden="false" customHeight="false" outlineLevel="0" collapsed="false">
      <c r="A8860" s="6" t="n">
        <v>38265</v>
      </c>
      <c r="B8860" s="5" t="n">
        <v>0.970949074074074</v>
      </c>
      <c r="C8860" s="2" t="n">
        <f aca="false">(A8860+B8860)</f>
        <v>38265.9709490741</v>
      </c>
      <c r="D8860" s="3" t="n">
        <v>1057980</v>
      </c>
      <c r="E8860" s="3" t="n">
        <v>57.03</v>
      </c>
      <c r="F8860" s="3" t="n">
        <v>14.711</v>
      </c>
      <c r="G8860" s="3" t="n">
        <f aca="false">(F8860-14.536)</f>
        <v>0.175000000000001</v>
      </c>
      <c r="H8860" s="3" t="s">
        <v>50</v>
      </c>
    </row>
    <row r="8861" customFormat="false" ht="12.75" hidden="false" customHeight="false" outlineLevel="0" collapsed="false">
      <c r="A8861" s="6" t="n">
        <v>38265</v>
      </c>
      <c r="B8861" s="5" t="n">
        <v>0.972337962962963</v>
      </c>
      <c r="C8861" s="2" t="n">
        <f aca="false">(A8861+B8861)</f>
        <v>38265.972337963</v>
      </c>
      <c r="D8861" s="3" t="n">
        <v>1058100</v>
      </c>
      <c r="E8861" s="3" t="n">
        <v>57.03</v>
      </c>
      <c r="F8861" s="3" t="n">
        <v>14.713</v>
      </c>
      <c r="G8861" s="3" t="n">
        <f aca="false">(F8861-14.536)</f>
        <v>0.177</v>
      </c>
      <c r="H8861" s="3" t="s">
        <v>50</v>
      </c>
    </row>
    <row r="8862" customFormat="false" ht="12.75" hidden="false" customHeight="false" outlineLevel="0" collapsed="false">
      <c r="A8862" s="6" t="n">
        <v>38265</v>
      </c>
      <c r="B8862" s="5" t="n">
        <v>0.973726851851852</v>
      </c>
      <c r="C8862" s="2" t="n">
        <f aca="false">(A8862+B8862)</f>
        <v>38265.9737268519</v>
      </c>
      <c r="D8862" s="3" t="n">
        <v>1058220</v>
      </c>
      <c r="E8862" s="3" t="n">
        <v>57.03</v>
      </c>
      <c r="F8862" s="3" t="n">
        <v>14.715</v>
      </c>
      <c r="G8862" s="3" t="n">
        <f aca="false">(F8862-14.536)</f>
        <v>0.179</v>
      </c>
      <c r="H8862" s="3" t="s">
        <v>50</v>
      </c>
    </row>
    <row r="8863" customFormat="false" ht="12.75" hidden="false" customHeight="false" outlineLevel="0" collapsed="false">
      <c r="A8863" s="6" t="n">
        <v>38265</v>
      </c>
      <c r="B8863" s="5" t="n">
        <v>0.975115740740741</v>
      </c>
      <c r="C8863" s="2" t="n">
        <f aca="false">(A8863+B8863)</f>
        <v>38265.9751157407</v>
      </c>
      <c r="D8863" s="3" t="n">
        <v>1058340</v>
      </c>
      <c r="E8863" s="3" t="n">
        <v>57.06</v>
      </c>
      <c r="F8863" s="3" t="n">
        <v>14.717</v>
      </c>
      <c r="G8863" s="3" t="n">
        <f aca="false">(F8863-14.536)</f>
        <v>0.181000000000001</v>
      </c>
      <c r="H8863" s="3" t="s">
        <v>50</v>
      </c>
    </row>
    <row r="8864" customFormat="false" ht="12.75" hidden="false" customHeight="false" outlineLevel="0" collapsed="false">
      <c r="A8864" s="6" t="n">
        <v>38265</v>
      </c>
      <c r="B8864" s="5" t="n">
        <v>0.97650462962963</v>
      </c>
      <c r="C8864" s="2" t="n">
        <f aca="false">(A8864+B8864)</f>
        <v>38265.9765046296</v>
      </c>
      <c r="D8864" s="3" t="n">
        <v>1058460</v>
      </c>
      <c r="E8864" s="3" t="n">
        <v>57.06</v>
      </c>
      <c r="F8864" s="3" t="n">
        <v>14.719</v>
      </c>
      <c r="G8864" s="3" t="n">
        <f aca="false">(F8864-14.536)</f>
        <v>0.183</v>
      </c>
      <c r="H8864" s="3" t="s">
        <v>50</v>
      </c>
    </row>
    <row r="8865" customFormat="false" ht="12.75" hidden="false" customHeight="false" outlineLevel="0" collapsed="false">
      <c r="A8865" s="6" t="n">
        <v>38265</v>
      </c>
      <c r="B8865" s="5" t="n">
        <v>0.977893518518519</v>
      </c>
      <c r="C8865" s="2" t="n">
        <f aca="false">(A8865+B8865)</f>
        <v>38265.9778935185</v>
      </c>
      <c r="D8865" s="3" t="n">
        <v>1058580</v>
      </c>
      <c r="E8865" s="3" t="n">
        <v>57.08</v>
      </c>
      <c r="F8865" s="3" t="n">
        <v>14.72</v>
      </c>
      <c r="G8865" s="3" t="n">
        <f aca="false">(F8865-14.536)</f>
        <v>0.184000000000001</v>
      </c>
      <c r="H8865" s="3" t="s">
        <v>50</v>
      </c>
    </row>
    <row r="8866" customFormat="false" ht="12.75" hidden="false" customHeight="false" outlineLevel="0" collapsed="false">
      <c r="A8866" s="6" t="n">
        <v>38265</v>
      </c>
      <c r="B8866" s="5" t="n">
        <v>0.979282407407407</v>
      </c>
      <c r="C8866" s="2" t="n">
        <f aca="false">(A8866+B8866)</f>
        <v>38265.9792824074</v>
      </c>
      <c r="D8866" s="3" t="n">
        <v>1058700</v>
      </c>
      <c r="E8866" s="3" t="n">
        <v>57.08</v>
      </c>
      <c r="F8866" s="3" t="n">
        <v>14.722</v>
      </c>
      <c r="G8866" s="3" t="n">
        <f aca="false">(F8866-14.536)</f>
        <v>0.186</v>
      </c>
      <c r="H8866" s="3" t="s">
        <v>50</v>
      </c>
    </row>
    <row r="8867" customFormat="false" ht="12.75" hidden="false" customHeight="false" outlineLevel="0" collapsed="false">
      <c r="A8867" s="6" t="n">
        <v>38265</v>
      </c>
      <c r="B8867" s="5" t="n">
        <v>0.980671296296296</v>
      </c>
      <c r="C8867" s="2" t="n">
        <f aca="false">(A8867+B8867)</f>
        <v>38265.9806712963</v>
      </c>
      <c r="D8867" s="3" t="n">
        <v>1058820</v>
      </c>
      <c r="E8867" s="3" t="n">
        <v>57.1</v>
      </c>
      <c r="F8867" s="3" t="n">
        <v>14.725</v>
      </c>
      <c r="G8867" s="3" t="n">
        <f aca="false">(F8867-14.536)</f>
        <v>0.189</v>
      </c>
      <c r="H8867" s="3" t="s">
        <v>50</v>
      </c>
    </row>
    <row r="8868" customFormat="false" ht="12.75" hidden="false" customHeight="false" outlineLevel="0" collapsed="false">
      <c r="A8868" s="6" t="n">
        <v>38265</v>
      </c>
      <c r="B8868" s="5" t="n">
        <v>0.982060185185185</v>
      </c>
      <c r="C8868" s="2" t="n">
        <f aca="false">(A8868+B8868)</f>
        <v>38265.9820601852</v>
      </c>
      <c r="D8868" s="3" t="n">
        <v>1058940</v>
      </c>
      <c r="E8868" s="3" t="n">
        <v>57.1</v>
      </c>
      <c r="F8868" s="3" t="n">
        <v>14.727</v>
      </c>
      <c r="G8868" s="3" t="n">
        <f aca="false">(F8868-14.536)</f>
        <v>0.191000000000001</v>
      </c>
      <c r="H8868" s="3" t="s">
        <v>50</v>
      </c>
    </row>
    <row r="8869" customFormat="false" ht="12.75" hidden="false" customHeight="false" outlineLevel="0" collapsed="false">
      <c r="A8869" s="6" t="n">
        <v>38265</v>
      </c>
      <c r="B8869" s="5" t="n">
        <v>0.983449074074074</v>
      </c>
      <c r="C8869" s="2" t="n">
        <f aca="false">(A8869+B8869)</f>
        <v>38265.9834490741</v>
      </c>
      <c r="D8869" s="3" t="n">
        <v>1059060</v>
      </c>
      <c r="E8869" s="3" t="n">
        <v>57.12</v>
      </c>
      <c r="F8869" s="3" t="n">
        <v>14.728</v>
      </c>
      <c r="G8869" s="3" t="n">
        <f aca="false">(F8869-14.536)</f>
        <v>0.192</v>
      </c>
      <c r="H8869" s="3" t="s">
        <v>50</v>
      </c>
    </row>
    <row r="8870" customFormat="false" ht="12.75" hidden="false" customHeight="false" outlineLevel="0" collapsed="false">
      <c r="A8870" s="6" t="n">
        <v>38265</v>
      </c>
      <c r="B8870" s="5" t="n">
        <v>0.984837962962963</v>
      </c>
      <c r="C8870" s="2" t="n">
        <f aca="false">(A8870+B8870)</f>
        <v>38265.984837963</v>
      </c>
      <c r="D8870" s="3" t="n">
        <v>1059180</v>
      </c>
      <c r="E8870" s="3" t="n">
        <v>57.12</v>
      </c>
      <c r="F8870" s="3" t="n">
        <v>14.731</v>
      </c>
      <c r="G8870" s="3" t="n">
        <f aca="false">(F8870-14.536)</f>
        <v>0.195</v>
      </c>
      <c r="H8870" s="3" t="s">
        <v>50</v>
      </c>
    </row>
    <row r="8871" customFormat="false" ht="12.75" hidden="false" customHeight="false" outlineLevel="0" collapsed="false">
      <c r="A8871" s="6" t="n">
        <v>38265</v>
      </c>
      <c r="B8871" s="5" t="n">
        <v>0.986226851851852</v>
      </c>
      <c r="C8871" s="2" t="n">
        <f aca="false">(A8871+B8871)</f>
        <v>38265.9862268519</v>
      </c>
      <c r="D8871" s="3" t="n">
        <v>1059300</v>
      </c>
      <c r="E8871" s="3" t="n">
        <v>57.15</v>
      </c>
      <c r="F8871" s="3" t="n">
        <v>14.732</v>
      </c>
      <c r="G8871" s="3" t="n">
        <f aca="false">(F8871-14.536)</f>
        <v>0.196</v>
      </c>
      <c r="H8871" s="3" t="s">
        <v>50</v>
      </c>
    </row>
    <row r="8872" customFormat="false" ht="12.75" hidden="false" customHeight="false" outlineLevel="0" collapsed="false">
      <c r="A8872" s="6" t="n">
        <v>38265</v>
      </c>
      <c r="B8872" s="5" t="n">
        <v>0.987615740740741</v>
      </c>
      <c r="C8872" s="2" t="n">
        <f aca="false">(A8872+B8872)</f>
        <v>38265.9876157407</v>
      </c>
      <c r="D8872" s="3" t="n">
        <v>1059420</v>
      </c>
      <c r="E8872" s="3" t="n">
        <v>57.15</v>
      </c>
      <c r="F8872" s="3" t="n">
        <v>14.733</v>
      </c>
      <c r="G8872" s="3" t="n">
        <f aca="false">(F8872-14.536)</f>
        <v>0.197000000000001</v>
      </c>
      <c r="H8872" s="3" t="s">
        <v>50</v>
      </c>
    </row>
    <row r="8873" customFormat="false" ht="12.75" hidden="false" customHeight="false" outlineLevel="0" collapsed="false">
      <c r="A8873" s="6" t="n">
        <v>38265</v>
      </c>
      <c r="B8873" s="5" t="n">
        <v>0.98900462962963</v>
      </c>
      <c r="C8873" s="2" t="n">
        <f aca="false">(A8873+B8873)</f>
        <v>38265.9890046296</v>
      </c>
      <c r="D8873" s="3" t="n">
        <v>1059540</v>
      </c>
      <c r="E8873" s="3" t="n">
        <v>57.17</v>
      </c>
      <c r="F8873" s="3" t="n">
        <v>14.735</v>
      </c>
      <c r="G8873" s="3" t="n">
        <f aca="false">(F8873-14.536)</f>
        <v>0.199</v>
      </c>
      <c r="H8873" s="3" t="s">
        <v>50</v>
      </c>
    </row>
    <row r="8874" customFormat="false" ht="12.75" hidden="false" customHeight="false" outlineLevel="0" collapsed="false">
      <c r="A8874" s="6" t="n">
        <v>38265</v>
      </c>
      <c r="B8874" s="5" t="n">
        <v>0.990393518518519</v>
      </c>
      <c r="C8874" s="2" t="n">
        <f aca="false">(A8874+B8874)</f>
        <v>38265.9903935185</v>
      </c>
      <c r="D8874" s="3" t="n">
        <v>1059660</v>
      </c>
      <c r="E8874" s="3" t="n">
        <v>57.17</v>
      </c>
      <c r="F8874" s="3" t="n">
        <v>14.737</v>
      </c>
      <c r="G8874" s="3" t="n">
        <f aca="false">(F8874-14.536)</f>
        <v>0.201000000000001</v>
      </c>
      <c r="H8874" s="3" t="s">
        <v>50</v>
      </c>
    </row>
    <row r="8875" customFormat="false" ht="12.75" hidden="false" customHeight="false" outlineLevel="0" collapsed="false">
      <c r="A8875" s="6" t="n">
        <v>38265</v>
      </c>
      <c r="B8875" s="5" t="n">
        <v>0.991782407407407</v>
      </c>
      <c r="C8875" s="2" t="n">
        <f aca="false">(A8875+B8875)</f>
        <v>38265.9917824074</v>
      </c>
      <c r="D8875" s="3" t="n">
        <v>1059780</v>
      </c>
      <c r="E8875" s="3" t="n">
        <v>57.17</v>
      </c>
      <c r="F8875" s="3" t="n">
        <v>14.74</v>
      </c>
      <c r="G8875" s="3" t="n">
        <f aca="false">(F8875-14.536)</f>
        <v>0.204000000000001</v>
      </c>
      <c r="H8875" s="3" t="s">
        <v>50</v>
      </c>
    </row>
    <row r="8876" customFormat="false" ht="12.75" hidden="false" customHeight="false" outlineLevel="0" collapsed="false">
      <c r="A8876" s="6" t="n">
        <v>38265</v>
      </c>
      <c r="B8876" s="5" t="n">
        <v>0.993171296296296</v>
      </c>
      <c r="C8876" s="2" t="n">
        <f aca="false">(A8876+B8876)</f>
        <v>38265.9931712963</v>
      </c>
      <c r="D8876" s="3" t="n">
        <v>1059900</v>
      </c>
      <c r="E8876" s="3" t="n">
        <v>57.17</v>
      </c>
      <c r="F8876" s="3" t="n">
        <v>14.742</v>
      </c>
      <c r="G8876" s="3" t="n">
        <f aca="false">(F8876-14.536)</f>
        <v>0.206000000000001</v>
      </c>
      <c r="H8876" s="3" t="s">
        <v>50</v>
      </c>
    </row>
    <row r="8877" customFormat="false" ht="12.75" hidden="false" customHeight="false" outlineLevel="0" collapsed="false">
      <c r="A8877" s="6" t="n">
        <v>38265</v>
      </c>
      <c r="B8877" s="5" t="n">
        <v>0.994560185185185</v>
      </c>
      <c r="C8877" s="2" t="n">
        <f aca="false">(A8877+B8877)</f>
        <v>38265.9945601852</v>
      </c>
      <c r="D8877" s="3" t="n">
        <v>1060020</v>
      </c>
      <c r="E8877" s="3" t="n">
        <v>57.17</v>
      </c>
      <c r="F8877" s="3" t="n">
        <v>14.743</v>
      </c>
      <c r="G8877" s="3" t="n">
        <f aca="false">(F8877-14.536)</f>
        <v>0.207000000000001</v>
      </c>
      <c r="H8877" s="3" t="s">
        <v>50</v>
      </c>
    </row>
    <row r="8878" customFormat="false" ht="12.75" hidden="false" customHeight="false" outlineLevel="0" collapsed="false">
      <c r="A8878" s="6" t="n">
        <v>38265</v>
      </c>
      <c r="B8878" s="5" t="n">
        <v>0.995949074074074</v>
      </c>
      <c r="C8878" s="2" t="n">
        <f aca="false">(A8878+B8878)</f>
        <v>38265.9959490741</v>
      </c>
      <c r="D8878" s="3" t="n">
        <v>1060140</v>
      </c>
      <c r="E8878" s="3" t="n">
        <v>57.19</v>
      </c>
      <c r="F8878" s="3" t="n">
        <v>14.745</v>
      </c>
      <c r="G8878" s="3" t="n">
        <f aca="false">(F8878-14.536)</f>
        <v>0.209</v>
      </c>
      <c r="H8878" s="3" t="s">
        <v>50</v>
      </c>
    </row>
    <row r="8879" customFormat="false" ht="12.75" hidden="false" customHeight="false" outlineLevel="0" collapsed="false">
      <c r="A8879" s="6" t="n">
        <v>38265</v>
      </c>
      <c r="B8879" s="5" t="n">
        <v>0.997337962962963</v>
      </c>
      <c r="C8879" s="2" t="n">
        <f aca="false">(A8879+B8879)</f>
        <v>38265.997337963</v>
      </c>
      <c r="D8879" s="3" t="n">
        <v>1060260</v>
      </c>
      <c r="E8879" s="3" t="n">
        <v>57.19</v>
      </c>
      <c r="F8879" s="3" t="n">
        <v>14.746</v>
      </c>
      <c r="G8879" s="3" t="n">
        <f aca="false">(F8879-14.536)</f>
        <v>0.210000000000001</v>
      </c>
      <c r="H8879" s="3" t="s">
        <v>50</v>
      </c>
    </row>
    <row r="8880" customFormat="false" ht="12.75" hidden="false" customHeight="false" outlineLevel="0" collapsed="false">
      <c r="A8880" s="6" t="n">
        <v>38265</v>
      </c>
      <c r="B8880" s="5" t="n">
        <v>0.998726851851852</v>
      </c>
      <c r="C8880" s="2" t="n">
        <f aca="false">(A8880+B8880)</f>
        <v>38265.9987268519</v>
      </c>
      <c r="D8880" s="3" t="n">
        <v>1060380</v>
      </c>
      <c r="E8880" s="3" t="n">
        <v>57.19</v>
      </c>
      <c r="F8880" s="3" t="n">
        <v>14.748</v>
      </c>
      <c r="G8880" s="3" t="n">
        <f aca="false">(F8880-14.536)</f>
        <v>0.212</v>
      </c>
      <c r="H8880" s="3" t="s">
        <v>50</v>
      </c>
    </row>
    <row r="8881" customFormat="false" ht="12.75" hidden="false" customHeight="false" outlineLevel="0" collapsed="false">
      <c r="A8881" s="6" t="n">
        <v>38266</v>
      </c>
      <c r="B8881" s="5" t="n">
        <v>0.000115740740740741</v>
      </c>
      <c r="C8881" s="2" t="n">
        <f aca="false">(A8881+B8881)</f>
        <v>38266.0001157407</v>
      </c>
      <c r="D8881" s="3" t="n">
        <v>1060500</v>
      </c>
      <c r="E8881" s="3" t="n">
        <v>57.19</v>
      </c>
      <c r="F8881" s="3" t="n">
        <v>14.749</v>
      </c>
      <c r="G8881" s="3" t="n">
        <f aca="false">(F8881-14.536)</f>
        <v>0.213000000000001</v>
      </c>
      <c r="H8881" s="3" t="s">
        <v>50</v>
      </c>
    </row>
    <row r="8882" customFormat="false" ht="12.75" hidden="false" customHeight="false" outlineLevel="0" collapsed="false">
      <c r="A8882" s="6" t="n">
        <v>38266</v>
      </c>
      <c r="B8882" s="5" t="n">
        <v>0.00150462962962963</v>
      </c>
      <c r="C8882" s="2" t="n">
        <f aca="false">(A8882+B8882)</f>
        <v>38266.0015046296</v>
      </c>
      <c r="D8882" s="3" t="n">
        <v>1060620</v>
      </c>
      <c r="E8882" s="3" t="n">
        <v>57.19</v>
      </c>
      <c r="F8882" s="3" t="n">
        <v>14.752</v>
      </c>
      <c r="G8882" s="3" t="n">
        <f aca="false">(F8882-14.536)</f>
        <v>0.216000000000001</v>
      </c>
      <c r="H8882" s="3" t="s">
        <v>50</v>
      </c>
    </row>
    <row r="8883" customFormat="false" ht="12.75" hidden="false" customHeight="false" outlineLevel="0" collapsed="false">
      <c r="A8883" s="6" t="n">
        <v>38266</v>
      </c>
      <c r="B8883" s="5" t="n">
        <v>0.00289351851851852</v>
      </c>
      <c r="C8883" s="2" t="n">
        <f aca="false">(A8883+B8883)</f>
        <v>38266.0028935185</v>
      </c>
      <c r="D8883" s="3" t="n">
        <v>1060740</v>
      </c>
      <c r="E8883" s="3" t="n">
        <v>57.21</v>
      </c>
      <c r="F8883" s="3" t="n">
        <v>14.754</v>
      </c>
      <c r="G8883" s="3" t="n">
        <f aca="false">(F8883-14.536)</f>
        <v>0.218</v>
      </c>
      <c r="H8883" s="3" t="s">
        <v>50</v>
      </c>
    </row>
    <row r="8884" customFormat="false" ht="12.75" hidden="false" customHeight="false" outlineLevel="0" collapsed="false">
      <c r="A8884" s="6" t="n">
        <v>38266</v>
      </c>
      <c r="B8884" s="5" t="n">
        <v>0.00428240740740741</v>
      </c>
      <c r="C8884" s="2" t="n">
        <f aca="false">(A8884+B8884)</f>
        <v>38266.0042824074</v>
      </c>
      <c r="D8884" s="3" t="n">
        <v>1060860</v>
      </c>
      <c r="E8884" s="3" t="n">
        <v>57.21</v>
      </c>
      <c r="F8884" s="3" t="n">
        <v>14.755</v>
      </c>
      <c r="G8884" s="3" t="n">
        <f aca="false">(F8884-14.536)</f>
        <v>0.219000000000001</v>
      </c>
      <c r="H8884" s="3" t="s">
        <v>50</v>
      </c>
    </row>
    <row r="8885" customFormat="false" ht="12.75" hidden="false" customHeight="false" outlineLevel="0" collapsed="false">
      <c r="A8885" s="6" t="n">
        <v>38266</v>
      </c>
      <c r="B8885" s="5" t="n">
        <v>0.0056712962962963</v>
      </c>
      <c r="C8885" s="2" t="n">
        <f aca="false">(A8885+B8885)</f>
        <v>38266.0056712963</v>
      </c>
      <c r="D8885" s="3" t="n">
        <v>1060980</v>
      </c>
      <c r="E8885" s="3" t="n">
        <v>57.21</v>
      </c>
      <c r="F8885" s="3" t="n">
        <v>14.756</v>
      </c>
      <c r="G8885" s="3" t="n">
        <f aca="false">(F8885-14.536)</f>
        <v>0.220000000000001</v>
      </c>
      <c r="H8885" s="3" t="s">
        <v>50</v>
      </c>
    </row>
    <row r="8886" customFormat="false" ht="12.75" hidden="false" customHeight="false" outlineLevel="0" collapsed="false">
      <c r="A8886" s="6" t="n">
        <v>38266</v>
      </c>
      <c r="B8886" s="5" t="n">
        <v>0.00706018518518518</v>
      </c>
      <c r="C8886" s="2" t="n">
        <f aca="false">(A8886+B8886)</f>
        <v>38266.0070601852</v>
      </c>
      <c r="D8886" s="3" t="n">
        <v>1061100</v>
      </c>
      <c r="E8886" s="3" t="n">
        <v>57.21</v>
      </c>
      <c r="F8886" s="3" t="n">
        <v>14.758</v>
      </c>
      <c r="G8886" s="3" t="n">
        <f aca="false">(F8886-14.536)</f>
        <v>0.222</v>
      </c>
      <c r="H8886" s="3" t="s">
        <v>50</v>
      </c>
    </row>
    <row r="8887" customFormat="false" ht="12.75" hidden="false" customHeight="false" outlineLevel="0" collapsed="false">
      <c r="A8887" s="6" t="n">
        <v>38266</v>
      </c>
      <c r="B8887" s="5" t="n">
        <v>0.00844907407407407</v>
      </c>
      <c r="C8887" s="2" t="n">
        <f aca="false">(A8887+B8887)</f>
        <v>38266.0084490741</v>
      </c>
      <c r="D8887" s="3" t="n">
        <v>1061220</v>
      </c>
      <c r="E8887" s="3" t="n">
        <v>57.21</v>
      </c>
      <c r="F8887" s="3" t="n">
        <v>14.76</v>
      </c>
      <c r="G8887" s="3" t="n">
        <f aca="false">(F8887-14.536)</f>
        <v>0.224</v>
      </c>
      <c r="H8887" s="3" t="s">
        <v>50</v>
      </c>
    </row>
    <row r="8888" customFormat="false" ht="12.75" hidden="false" customHeight="false" outlineLevel="0" collapsed="false">
      <c r="A8888" s="6" t="n">
        <v>38266</v>
      </c>
      <c r="B8888" s="5" t="n">
        <v>0.00983796296296296</v>
      </c>
      <c r="C8888" s="2" t="n">
        <f aca="false">(A8888+B8888)</f>
        <v>38266.009837963</v>
      </c>
      <c r="D8888" s="3" t="n">
        <v>1061340</v>
      </c>
      <c r="E8888" s="3" t="n">
        <v>57.24</v>
      </c>
      <c r="F8888" s="3" t="n">
        <v>14.762</v>
      </c>
      <c r="G8888" s="3" t="n">
        <f aca="false">(F8888-14.536)</f>
        <v>0.226000000000001</v>
      </c>
      <c r="H8888" s="3" t="s">
        <v>50</v>
      </c>
    </row>
    <row r="8889" customFormat="false" ht="12.75" hidden="false" customHeight="false" outlineLevel="0" collapsed="false">
      <c r="A8889" s="6" t="n">
        <v>38266</v>
      </c>
      <c r="B8889" s="5" t="n">
        <v>0.0112268518518519</v>
      </c>
      <c r="C8889" s="2" t="n">
        <f aca="false">(A8889+B8889)</f>
        <v>38266.0112268519</v>
      </c>
      <c r="D8889" s="3" t="n">
        <v>1061460</v>
      </c>
      <c r="E8889" s="3" t="n">
        <v>57.24</v>
      </c>
      <c r="F8889" s="3" t="n">
        <v>14.763</v>
      </c>
      <c r="G8889" s="3" t="n">
        <f aca="false">(F8889-14.536)</f>
        <v>0.227</v>
      </c>
      <c r="H8889" s="3" t="s">
        <v>50</v>
      </c>
    </row>
    <row r="8890" customFormat="false" ht="12.75" hidden="false" customHeight="false" outlineLevel="0" collapsed="false">
      <c r="A8890" s="6" t="n">
        <v>38266</v>
      </c>
      <c r="B8890" s="5" t="n">
        <v>0.0126157407407407</v>
      </c>
      <c r="C8890" s="2" t="n">
        <f aca="false">(A8890+B8890)</f>
        <v>38266.0126157407</v>
      </c>
      <c r="D8890" s="3" t="n">
        <v>1061580</v>
      </c>
      <c r="E8890" s="3" t="n">
        <v>57.24</v>
      </c>
      <c r="F8890" s="3" t="n">
        <v>14.764</v>
      </c>
      <c r="G8890" s="3" t="n">
        <f aca="false">(F8890-14.536)</f>
        <v>0.228</v>
      </c>
      <c r="H8890" s="3" t="s">
        <v>50</v>
      </c>
    </row>
    <row r="8891" customFormat="false" ht="12.75" hidden="false" customHeight="false" outlineLevel="0" collapsed="false">
      <c r="A8891" s="6" t="n">
        <v>38266</v>
      </c>
      <c r="B8891" s="5" t="n">
        <v>0.0140046296296296</v>
      </c>
      <c r="C8891" s="2" t="n">
        <f aca="false">(A8891+B8891)</f>
        <v>38266.0140046296</v>
      </c>
      <c r="D8891" s="3" t="n">
        <v>1061700</v>
      </c>
      <c r="E8891" s="3" t="n">
        <v>57.26</v>
      </c>
      <c r="F8891" s="3" t="n">
        <v>14.766</v>
      </c>
      <c r="G8891" s="3" t="n">
        <f aca="false">(F8891-14.536)</f>
        <v>0.23</v>
      </c>
      <c r="H8891" s="3" t="s">
        <v>50</v>
      </c>
    </row>
    <row r="8892" customFormat="false" ht="12.75" hidden="false" customHeight="false" outlineLevel="0" collapsed="false">
      <c r="A8892" s="6" t="n">
        <v>38266</v>
      </c>
      <c r="B8892" s="5" t="n">
        <v>0.0153935185185185</v>
      </c>
      <c r="C8892" s="2" t="n">
        <f aca="false">(A8892+B8892)</f>
        <v>38266.0153935185</v>
      </c>
      <c r="D8892" s="3" t="n">
        <v>1061820</v>
      </c>
      <c r="E8892" s="3" t="n">
        <v>57.26</v>
      </c>
      <c r="F8892" s="3" t="n">
        <v>14.768</v>
      </c>
      <c r="G8892" s="3" t="n">
        <f aca="false">(F8892-14.536)</f>
        <v>0.232000000000001</v>
      </c>
      <c r="H8892" s="3" t="s">
        <v>50</v>
      </c>
    </row>
    <row r="8893" customFormat="false" ht="12.75" hidden="false" customHeight="false" outlineLevel="0" collapsed="false">
      <c r="A8893" s="6" t="n">
        <v>38266</v>
      </c>
      <c r="B8893" s="5" t="n">
        <v>0.0167824074074074</v>
      </c>
      <c r="C8893" s="2" t="n">
        <f aca="false">(A8893+B8893)</f>
        <v>38266.0167824074</v>
      </c>
      <c r="D8893" s="3" t="n">
        <v>1061940</v>
      </c>
      <c r="E8893" s="3" t="n">
        <v>57.26</v>
      </c>
      <c r="F8893" s="3" t="n">
        <v>14.769</v>
      </c>
      <c r="G8893" s="3" t="n">
        <f aca="false">(F8893-14.536)</f>
        <v>0.233000000000001</v>
      </c>
      <c r="H8893" s="3" t="s">
        <v>50</v>
      </c>
    </row>
    <row r="8894" customFormat="false" ht="12.75" hidden="false" customHeight="false" outlineLevel="0" collapsed="false">
      <c r="A8894" s="6" t="n">
        <v>38266</v>
      </c>
      <c r="B8894" s="5" t="n">
        <v>0.0181712962962963</v>
      </c>
      <c r="C8894" s="2" t="n">
        <f aca="false">(A8894+B8894)</f>
        <v>38266.0181712963</v>
      </c>
      <c r="D8894" s="3" t="n">
        <v>1062060</v>
      </c>
      <c r="E8894" s="3" t="n">
        <v>57.28</v>
      </c>
      <c r="F8894" s="3" t="n">
        <v>14.772</v>
      </c>
      <c r="G8894" s="3" t="n">
        <f aca="false">(F8894-14.536)</f>
        <v>0.236000000000001</v>
      </c>
      <c r="H8894" s="3" t="s">
        <v>50</v>
      </c>
    </row>
    <row r="8895" customFormat="false" ht="12.75" hidden="false" customHeight="false" outlineLevel="0" collapsed="false">
      <c r="A8895" s="6" t="n">
        <v>38266</v>
      </c>
      <c r="B8895" s="5" t="n">
        <v>0.0195601851851852</v>
      </c>
      <c r="C8895" s="2" t="n">
        <f aca="false">(A8895+B8895)</f>
        <v>38266.0195601852</v>
      </c>
      <c r="D8895" s="3" t="n">
        <v>1062180</v>
      </c>
      <c r="E8895" s="3" t="n">
        <v>57.28</v>
      </c>
      <c r="F8895" s="3" t="n">
        <v>14.772</v>
      </c>
      <c r="G8895" s="3" t="n">
        <f aca="false">(F8895-14.536)</f>
        <v>0.236000000000001</v>
      </c>
      <c r="H8895" s="3" t="s">
        <v>50</v>
      </c>
    </row>
    <row r="8896" customFormat="false" ht="12.75" hidden="false" customHeight="false" outlineLevel="0" collapsed="false">
      <c r="A8896" s="6" t="n">
        <v>38266</v>
      </c>
      <c r="B8896" s="5" t="n">
        <v>0.0209490740740741</v>
      </c>
      <c r="C8896" s="2" t="n">
        <f aca="false">(A8896+B8896)</f>
        <v>38266.0209490741</v>
      </c>
      <c r="D8896" s="3" t="n">
        <v>1062300</v>
      </c>
      <c r="E8896" s="3" t="n">
        <v>57.28</v>
      </c>
      <c r="F8896" s="3" t="n">
        <v>14.774</v>
      </c>
      <c r="G8896" s="3" t="n">
        <f aca="false">(F8896-14.536)</f>
        <v>0.238</v>
      </c>
      <c r="H8896" s="3" t="s">
        <v>50</v>
      </c>
    </row>
    <row r="8897" customFormat="false" ht="12.75" hidden="false" customHeight="false" outlineLevel="0" collapsed="false">
      <c r="A8897" s="6" t="n">
        <v>38266</v>
      </c>
      <c r="B8897" s="5" t="n">
        <v>0.022337962962963</v>
      </c>
      <c r="C8897" s="2" t="n">
        <f aca="false">(A8897+B8897)</f>
        <v>38266.022337963</v>
      </c>
      <c r="D8897" s="3" t="n">
        <v>1062420</v>
      </c>
      <c r="E8897" s="3" t="n">
        <v>57.28</v>
      </c>
      <c r="F8897" s="3" t="n">
        <v>14.776</v>
      </c>
      <c r="G8897" s="3" t="n">
        <f aca="false">(F8897-14.536)</f>
        <v>0.24</v>
      </c>
      <c r="H8897" s="3" t="s">
        <v>50</v>
      </c>
    </row>
    <row r="8898" customFormat="false" ht="12.75" hidden="false" customHeight="false" outlineLevel="0" collapsed="false">
      <c r="A8898" s="6" t="n">
        <v>38266</v>
      </c>
      <c r="B8898" s="5" t="n">
        <v>0.0237268518518519</v>
      </c>
      <c r="C8898" s="2" t="n">
        <f aca="false">(A8898+B8898)</f>
        <v>38266.0237268519</v>
      </c>
      <c r="D8898" s="3" t="n">
        <v>1062540</v>
      </c>
      <c r="E8898" s="3" t="n">
        <v>57.28</v>
      </c>
      <c r="F8898" s="3" t="n">
        <v>14.777</v>
      </c>
      <c r="G8898" s="3" t="n">
        <f aca="false">(F8898-14.536)</f>
        <v>0.241</v>
      </c>
      <c r="H8898" s="3" t="s">
        <v>50</v>
      </c>
    </row>
    <row r="8899" customFormat="false" ht="12.75" hidden="false" customHeight="false" outlineLevel="0" collapsed="false">
      <c r="A8899" s="6" t="n">
        <v>38266</v>
      </c>
      <c r="B8899" s="5" t="n">
        <v>0.0251157407407407</v>
      </c>
      <c r="C8899" s="2" t="n">
        <f aca="false">(A8899+B8899)</f>
        <v>38266.0251157407</v>
      </c>
      <c r="D8899" s="3" t="n">
        <v>1062660</v>
      </c>
      <c r="E8899" s="3" t="n">
        <v>57.3</v>
      </c>
      <c r="F8899" s="3" t="n">
        <v>14.778</v>
      </c>
      <c r="G8899" s="3" t="n">
        <f aca="false">(F8899-14.536)</f>
        <v>0.242000000000001</v>
      </c>
      <c r="H8899" s="3" t="s">
        <v>50</v>
      </c>
    </row>
    <row r="8900" customFormat="false" ht="12.75" hidden="false" customHeight="false" outlineLevel="0" collapsed="false">
      <c r="A8900" s="6" t="n">
        <v>38266</v>
      </c>
      <c r="B8900" s="5" t="n">
        <v>0.0265046296296296</v>
      </c>
      <c r="C8900" s="2" t="n">
        <f aca="false">(A8900+B8900)</f>
        <v>38266.0265046296</v>
      </c>
      <c r="D8900" s="3" t="n">
        <v>1062780</v>
      </c>
      <c r="E8900" s="3" t="n">
        <v>57.3</v>
      </c>
      <c r="F8900" s="3" t="n">
        <v>14.779</v>
      </c>
      <c r="G8900" s="3" t="n">
        <f aca="false">(F8900-14.536)</f>
        <v>0.243</v>
      </c>
      <c r="H8900" s="3" t="s">
        <v>50</v>
      </c>
    </row>
    <row r="8901" customFormat="false" ht="12.75" hidden="false" customHeight="false" outlineLevel="0" collapsed="false">
      <c r="A8901" s="6" t="n">
        <v>38266</v>
      </c>
      <c r="B8901" s="5" t="n">
        <v>0.0278935185185185</v>
      </c>
      <c r="C8901" s="2" t="n">
        <f aca="false">(A8901+B8901)</f>
        <v>38266.0278935185</v>
      </c>
      <c r="D8901" s="3" t="n">
        <v>1062900</v>
      </c>
      <c r="E8901" s="3" t="n">
        <v>57.33</v>
      </c>
      <c r="F8901" s="3" t="n">
        <v>14.781</v>
      </c>
      <c r="G8901" s="3" t="n">
        <f aca="false">(F8901-14.536)</f>
        <v>0.245000000000001</v>
      </c>
      <c r="H8901" s="3" t="s">
        <v>50</v>
      </c>
    </row>
    <row r="8902" customFormat="false" ht="12.75" hidden="false" customHeight="false" outlineLevel="0" collapsed="false">
      <c r="A8902" s="6" t="n">
        <v>38266</v>
      </c>
      <c r="B8902" s="5" t="n">
        <v>0.0292824074074074</v>
      </c>
      <c r="C8902" s="2" t="n">
        <f aca="false">(A8902+B8902)</f>
        <v>38266.0292824074</v>
      </c>
      <c r="D8902" s="3" t="n">
        <v>1063020</v>
      </c>
      <c r="E8902" s="3" t="n">
        <v>57.33</v>
      </c>
      <c r="F8902" s="3" t="n">
        <v>14.782</v>
      </c>
      <c r="G8902" s="3" t="n">
        <f aca="false">(F8902-14.536)</f>
        <v>0.246</v>
      </c>
      <c r="H8902" s="3" t="s">
        <v>50</v>
      </c>
    </row>
    <row r="8903" customFormat="false" ht="12.75" hidden="false" customHeight="false" outlineLevel="0" collapsed="false">
      <c r="A8903" s="6" t="n">
        <v>38266</v>
      </c>
      <c r="B8903" s="5" t="n">
        <v>0.0306712962962963</v>
      </c>
      <c r="C8903" s="2" t="n">
        <f aca="false">(A8903+B8903)</f>
        <v>38266.0306712963</v>
      </c>
      <c r="D8903" s="3" t="n">
        <v>1063140</v>
      </c>
      <c r="E8903" s="3" t="n">
        <v>57.33</v>
      </c>
      <c r="F8903" s="3" t="n">
        <v>14.784</v>
      </c>
      <c r="G8903" s="3" t="n">
        <f aca="false">(F8903-14.536)</f>
        <v>0.248000000000001</v>
      </c>
      <c r="H8903" s="3" t="s">
        <v>50</v>
      </c>
    </row>
    <row r="8904" customFormat="false" ht="12.75" hidden="false" customHeight="false" outlineLevel="0" collapsed="false">
      <c r="A8904" s="6" t="n">
        <v>38266</v>
      </c>
      <c r="B8904" s="5" t="n">
        <v>0.0320601851851852</v>
      </c>
      <c r="C8904" s="2" t="n">
        <f aca="false">(A8904+B8904)</f>
        <v>38266.0320601852</v>
      </c>
      <c r="D8904" s="3" t="n">
        <v>1063260</v>
      </c>
      <c r="E8904" s="3" t="n">
        <v>57.33</v>
      </c>
      <c r="F8904" s="3" t="n">
        <v>14.785</v>
      </c>
      <c r="G8904" s="3" t="n">
        <f aca="false">(F8904-14.536)</f>
        <v>0.249000000000001</v>
      </c>
      <c r="H8904" s="3" t="s">
        <v>50</v>
      </c>
    </row>
    <row r="8905" customFormat="false" ht="12.75" hidden="false" customHeight="false" outlineLevel="0" collapsed="false">
      <c r="A8905" s="6" t="n">
        <v>38266</v>
      </c>
      <c r="B8905" s="5" t="n">
        <v>0.0334490740740741</v>
      </c>
      <c r="C8905" s="2" t="n">
        <f aca="false">(A8905+B8905)</f>
        <v>38266.0334490741</v>
      </c>
      <c r="D8905" s="3" t="n">
        <v>1063380</v>
      </c>
      <c r="E8905" s="3" t="n">
        <v>57.33</v>
      </c>
      <c r="F8905" s="3" t="n">
        <v>14.786</v>
      </c>
      <c r="G8905" s="3" t="n">
        <f aca="false">(F8905-14.536)</f>
        <v>0.25</v>
      </c>
      <c r="H8905" s="3" t="s">
        <v>50</v>
      </c>
    </row>
    <row r="8906" customFormat="false" ht="12.75" hidden="false" customHeight="false" outlineLevel="0" collapsed="false">
      <c r="A8906" s="6" t="n">
        <v>38266</v>
      </c>
      <c r="B8906" s="5" t="n">
        <v>0.034837962962963</v>
      </c>
      <c r="C8906" s="2" t="n">
        <f aca="false">(A8906+B8906)</f>
        <v>38266.034837963</v>
      </c>
      <c r="D8906" s="3" t="n">
        <v>1063500</v>
      </c>
      <c r="E8906" s="3" t="n">
        <v>57.35</v>
      </c>
      <c r="F8906" s="3" t="n">
        <v>14.788</v>
      </c>
      <c r="G8906" s="3" t="n">
        <f aca="false">(F8906-14.536)</f>
        <v>0.252000000000001</v>
      </c>
      <c r="H8906" s="3" t="s">
        <v>50</v>
      </c>
    </row>
    <row r="8907" customFormat="false" ht="12.75" hidden="false" customHeight="false" outlineLevel="0" collapsed="false">
      <c r="A8907" s="6" t="n">
        <v>38266</v>
      </c>
      <c r="B8907" s="5" t="n">
        <v>0.0362268518518519</v>
      </c>
      <c r="C8907" s="2" t="n">
        <f aca="false">(A8907+B8907)</f>
        <v>38266.0362268519</v>
      </c>
      <c r="D8907" s="3" t="n">
        <v>1063620</v>
      </c>
      <c r="E8907" s="3" t="n">
        <v>57.35</v>
      </c>
      <c r="F8907" s="3" t="n">
        <v>14.789</v>
      </c>
      <c r="G8907" s="3" t="n">
        <f aca="false">(F8907-14.536)</f>
        <v>0.253</v>
      </c>
      <c r="H8907" s="3" t="s">
        <v>50</v>
      </c>
    </row>
    <row r="8908" customFormat="false" ht="12.75" hidden="false" customHeight="false" outlineLevel="0" collapsed="false">
      <c r="A8908" s="6" t="n">
        <v>38266</v>
      </c>
      <c r="B8908" s="5" t="n">
        <v>0.0376157407407407</v>
      </c>
      <c r="C8908" s="2" t="n">
        <f aca="false">(A8908+B8908)</f>
        <v>38266.0376157407</v>
      </c>
      <c r="D8908" s="3" t="n">
        <v>1063740</v>
      </c>
      <c r="E8908" s="3" t="n">
        <v>57.35</v>
      </c>
      <c r="F8908" s="3" t="n">
        <v>14.791</v>
      </c>
      <c r="G8908" s="3" t="n">
        <f aca="false">(F8908-14.536)</f>
        <v>0.255000000000001</v>
      </c>
      <c r="H8908" s="3" t="s">
        <v>50</v>
      </c>
    </row>
    <row r="8909" customFormat="false" ht="12.75" hidden="false" customHeight="false" outlineLevel="0" collapsed="false">
      <c r="A8909" s="6" t="n">
        <v>38266</v>
      </c>
      <c r="B8909" s="5" t="n">
        <v>0.0390046296296296</v>
      </c>
      <c r="C8909" s="2" t="n">
        <f aca="false">(A8909+B8909)</f>
        <v>38266.0390046296</v>
      </c>
      <c r="D8909" s="3" t="n">
        <v>1063860</v>
      </c>
      <c r="E8909" s="3" t="n">
        <v>57.35</v>
      </c>
      <c r="F8909" s="3" t="n">
        <v>14.791</v>
      </c>
      <c r="G8909" s="3" t="n">
        <f aca="false">(F8909-14.536)</f>
        <v>0.255000000000001</v>
      </c>
      <c r="H8909" s="3" t="s">
        <v>50</v>
      </c>
    </row>
    <row r="8910" customFormat="false" ht="12.75" hidden="false" customHeight="false" outlineLevel="0" collapsed="false">
      <c r="A8910" s="6" t="n">
        <v>38266</v>
      </c>
      <c r="B8910" s="5" t="n">
        <v>0.0403935185185185</v>
      </c>
      <c r="C8910" s="2" t="n">
        <f aca="false">(A8910+B8910)</f>
        <v>38266.0403935185</v>
      </c>
      <c r="D8910" s="3" t="n">
        <v>1063980</v>
      </c>
      <c r="E8910" s="3" t="n">
        <v>57.37</v>
      </c>
      <c r="F8910" s="3" t="n">
        <v>14.793</v>
      </c>
      <c r="G8910" s="3" t="n">
        <f aca="false">(F8910-14.536)</f>
        <v>0.257</v>
      </c>
      <c r="H8910" s="3" t="s">
        <v>50</v>
      </c>
    </row>
    <row r="8911" customFormat="false" ht="12.75" hidden="false" customHeight="false" outlineLevel="0" collapsed="false">
      <c r="A8911" s="6" t="n">
        <v>38266</v>
      </c>
      <c r="B8911" s="5" t="n">
        <v>0.0417824074074074</v>
      </c>
      <c r="C8911" s="2" t="n">
        <f aca="false">(A8911+B8911)</f>
        <v>38266.0417824074</v>
      </c>
      <c r="D8911" s="3" t="n">
        <v>1064100</v>
      </c>
      <c r="E8911" s="3" t="n">
        <v>57.37</v>
      </c>
      <c r="F8911" s="3" t="n">
        <v>14.795</v>
      </c>
      <c r="G8911" s="3" t="n">
        <f aca="false">(F8911-14.536)</f>
        <v>0.259</v>
      </c>
      <c r="H8911" s="3" t="s">
        <v>50</v>
      </c>
    </row>
    <row r="8912" customFormat="false" ht="12.75" hidden="false" customHeight="false" outlineLevel="0" collapsed="false">
      <c r="A8912" s="6" t="n">
        <v>38266</v>
      </c>
      <c r="B8912" s="5" t="n">
        <v>0.0431712962962963</v>
      </c>
      <c r="C8912" s="2" t="n">
        <f aca="false">(A8912+B8912)</f>
        <v>38266.0431712963</v>
      </c>
      <c r="D8912" s="3" t="n">
        <v>1064220</v>
      </c>
      <c r="E8912" s="3" t="n">
        <v>57.37</v>
      </c>
      <c r="F8912" s="3" t="n">
        <v>14.796</v>
      </c>
      <c r="G8912" s="3" t="n">
        <f aca="false">(F8912-14.536)</f>
        <v>0.26</v>
      </c>
      <c r="H8912" s="3" t="s">
        <v>50</v>
      </c>
    </row>
    <row r="8913" customFormat="false" ht="12.75" hidden="false" customHeight="false" outlineLevel="0" collapsed="false">
      <c r="A8913" s="6" t="n">
        <v>38266</v>
      </c>
      <c r="B8913" s="5" t="n">
        <v>0.0445601851851852</v>
      </c>
      <c r="C8913" s="2" t="n">
        <f aca="false">(A8913+B8913)</f>
        <v>38266.0445601852</v>
      </c>
      <c r="D8913" s="3" t="n">
        <v>1064340</v>
      </c>
      <c r="E8913" s="3" t="n">
        <v>57.37</v>
      </c>
      <c r="F8913" s="3" t="n">
        <v>14.797</v>
      </c>
      <c r="G8913" s="3" t="n">
        <f aca="false">(F8913-14.536)</f>
        <v>0.261000000000001</v>
      </c>
      <c r="H8913" s="3" t="s">
        <v>50</v>
      </c>
    </row>
    <row r="8914" customFormat="false" ht="12.75" hidden="false" customHeight="false" outlineLevel="0" collapsed="false">
      <c r="A8914" s="6" t="n">
        <v>38266</v>
      </c>
      <c r="B8914" s="5" t="n">
        <v>0.0459490740740741</v>
      </c>
      <c r="C8914" s="2" t="n">
        <f aca="false">(A8914+B8914)</f>
        <v>38266.0459490741</v>
      </c>
      <c r="D8914" s="3" t="n">
        <v>1064460</v>
      </c>
      <c r="E8914" s="3" t="n">
        <v>57.37</v>
      </c>
      <c r="F8914" s="3" t="n">
        <v>14.798</v>
      </c>
      <c r="G8914" s="3" t="n">
        <f aca="false">(F8914-14.536)</f>
        <v>0.262</v>
      </c>
      <c r="H8914" s="3" t="s">
        <v>50</v>
      </c>
    </row>
    <row r="8915" customFormat="false" ht="12.75" hidden="false" customHeight="false" outlineLevel="0" collapsed="false">
      <c r="A8915" s="6" t="n">
        <v>38266</v>
      </c>
      <c r="B8915" s="5" t="n">
        <v>0.047337962962963</v>
      </c>
      <c r="C8915" s="2" t="n">
        <f aca="false">(A8915+B8915)</f>
        <v>38266.047337963</v>
      </c>
      <c r="D8915" s="3" t="n">
        <v>1064580</v>
      </c>
      <c r="E8915" s="3" t="n">
        <v>57.39</v>
      </c>
      <c r="F8915" s="3" t="n">
        <v>14.8</v>
      </c>
      <c r="G8915" s="3" t="n">
        <f aca="false">(F8915-14.536)</f>
        <v>0.264000000000001</v>
      </c>
      <c r="H8915" s="3" t="s">
        <v>50</v>
      </c>
    </row>
    <row r="8916" customFormat="false" ht="12.75" hidden="false" customHeight="false" outlineLevel="0" collapsed="false">
      <c r="A8916" s="6" t="n">
        <v>38266</v>
      </c>
      <c r="B8916" s="5" t="n">
        <v>0.0487268518518519</v>
      </c>
      <c r="C8916" s="2" t="n">
        <f aca="false">(A8916+B8916)</f>
        <v>38266.0487268519</v>
      </c>
      <c r="D8916" s="3" t="n">
        <v>1064700</v>
      </c>
      <c r="E8916" s="3" t="n">
        <v>57.39</v>
      </c>
      <c r="F8916" s="3" t="n">
        <v>14.801</v>
      </c>
      <c r="G8916" s="3" t="n">
        <f aca="false">(F8916-14.536)</f>
        <v>0.265000000000001</v>
      </c>
      <c r="H8916" s="3" t="s">
        <v>50</v>
      </c>
    </row>
    <row r="8917" customFormat="false" ht="12.75" hidden="false" customHeight="false" outlineLevel="0" collapsed="false">
      <c r="A8917" s="6" t="n">
        <v>38266</v>
      </c>
      <c r="B8917" s="5" t="n">
        <v>0.0501157407407407</v>
      </c>
      <c r="C8917" s="2" t="n">
        <f aca="false">(A8917+B8917)</f>
        <v>38266.0501157407</v>
      </c>
      <c r="D8917" s="3" t="n">
        <v>1064820</v>
      </c>
      <c r="E8917" s="3" t="n">
        <v>57.39</v>
      </c>
      <c r="F8917" s="3" t="n">
        <v>14.803</v>
      </c>
      <c r="G8917" s="3" t="n">
        <f aca="false">(F8917-14.536)</f>
        <v>0.267000000000001</v>
      </c>
      <c r="H8917" s="3" t="s">
        <v>50</v>
      </c>
    </row>
    <row r="8918" customFormat="false" ht="12.75" hidden="false" customHeight="false" outlineLevel="0" collapsed="false">
      <c r="A8918" s="6" t="n">
        <v>38266</v>
      </c>
      <c r="B8918" s="5" t="n">
        <v>0.0515046296296296</v>
      </c>
      <c r="C8918" s="2" t="n">
        <f aca="false">(A8918+B8918)</f>
        <v>38266.0515046296</v>
      </c>
      <c r="D8918" s="3" t="n">
        <v>1064940</v>
      </c>
      <c r="E8918" s="3" t="n">
        <v>57.39</v>
      </c>
      <c r="F8918" s="3" t="n">
        <v>14.803</v>
      </c>
      <c r="G8918" s="3" t="n">
        <f aca="false">(F8918-14.536)</f>
        <v>0.267000000000001</v>
      </c>
      <c r="H8918" s="3" t="s">
        <v>50</v>
      </c>
    </row>
    <row r="8919" customFormat="false" ht="12.75" hidden="false" customHeight="false" outlineLevel="0" collapsed="false">
      <c r="A8919" s="6" t="n">
        <v>38266</v>
      </c>
      <c r="B8919" s="5" t="n">
        <v>0.0528935185185185</v>
      </c>
      <c r="C8919" s="2" t="n">
        <f aca="false">(A8919+B8919)</f>
        <v>38266.0528935185</v>
      </c>
      <c r="D8919" s="3" t="n">
        <v>1065060</v>
      </c>
      <c r="E8919" s="3" t="n">
        <v>57.39</v>
      </c>
      <c r="F8919" s="3" t="n">
        <v>14.807</v>
      </c>
      <c r="G8919" s="3" t="n">
        <f aca="false">(F8919-14.536)</f>
        <v>0.271000000000001</v>
      </c>
      <c r="H8919" s="3" t="s">
        <v>50</v>
      </c>
    </row>
    <row r="8920" customFormat="false" ht="12.75" hidden="false" customHeight="false" outlineLevel="0" collapsed="false">
      <c r="A8920" s="6" t="n">
        <v>38266</v>
      </c>
      <c r="B8920" s="5" t="n">
        <v>0.0542824074074074</v>
      </c>
      <c r="C8920" s="2" t="n">
        <f aca="false">(A8920+B8920)</f>
        <v>38266.0542824074</v>
      </c>
      <c r="D8920" s="3" t="n">
        <v>1065180</v>
      </c>
      <c r="E8920" s="3" t="n">
        <v>57.42</v>
      </c>
      <c r="F8920" s="3" t="n">
        <v>14.807</v>
      </c>
      <c r="G8920" s="3" t="n">
        <f aca="false">(F8920-14.536)</f>
        <v>0.271000000000001</v>
      </c>
      <c r="H8920" s="3" t="s">
        <v>50</v>
      </c>
    </row>
    <row r="8921" customFormat="false" ht="12.75" hidden="false" customHeight="false" outlineLevel="0" collapsed="false">
      <c r="A8921" s="6" t="n">
        <v>38266</v>
      </c>
      <c r="B8921" s="5" t="n">
        <v>0.0556712962962963</v>
      </c>
      <c r="C8921" s="2" t="n">
        <f aca="false">(A8921+B8921)</f>
        <v>38266.0556712963</v>
      </c>
      <c r="D8921" s="3" t="n">
        <v>1065300</v>
      </c>
      <c r="E8921" s="3" t="n">
        <v>57.42</v>
      </c>
      <c r="F8921" s="3" t="n">
        <v>14.808</v>
      </c>
      <c r="G8921" s="3" t="n">
        <f aca="false">(F8921-14.536)</f>
        <v>0.272</v>
      </c>
      <c r="H8921" s="3" t="s">
        <v>50</v>
      </c>
    </row>
    <row r="8922" customFormat="false" ht="12.75" hidden="false" customHeight="false" outlineLevel="0" collapsed="false">
      <c r="A8922" s="6" t="n">
        <v>38266</v>
      </c>
      <c r="B8922" s="5" t="n">
        <v>0.0570601851851852</v>
      </c>
      <c r="C8922" s="2" t="n">
        <f aca="false">(A8922+B8922)</f>
        <v>38266.0570601852</v>
      </c>
      <c r="D8922" s="3" t="n">
        <v>1065420</v>
      </c>
      <c r="E8922" s="3" t="n">
        <v>57.42</v>
      </c>
      <c r="F8922" s="3" t="n">
        <v>14.808</v>
      </c>
      <c r="G8922" s="3" t="n">
        <f aca="false">(F8922-14.536)</f>
        <v>0.272</v>
      </c>
      <c r="H8922" s="3" t="s">
        <v>50</v>
      </c>
    </row>
    <row r="8923" customFormat="false" ht="12.75" hidden="false" customHeight="false" outlineLevel="0" collapsed="false">
      <c r="A8923" s="6" t="n">
        <v>38266</v>
      </c>
      <c r="B8923" s="5" t="n">
        <v>0.0584490740740741</v>
      </c>
      <c r="C8923" s="2" t="n">
        <f aca="false">(A8923+B8923)</f>
        <v>38266.0584490741</v>
      </c>
      <c r="D8923" s="3" t="n">
        <v>1065540</v>
      </c>
      <c r="E8923" s="3" t="n">
        <v>57.42</v>
      </c>
      <c r="F8923" s="3" t="n">
        <v>14.809</v>
      </c>
      <c r="G8923" s="3" t="n">
        <f aca="false">(F8923-14.536)</f>
        <v>0.273</v>
      </c>
      <c r="H8923" s="3" t="s">
        <v>50</v>
      </c>
    </row>
    <row r="8924" customFormat="false" ht="12.75" hidden="false" customHeight="false" outlineLevel="0" collapsed="false">
      <c r="A8924" s="6" t="n">
        <v>38266</v>
      </c>
      <c r="B8924" s="5" t="n">
        <v>0.059837962962963</v>
      </c>
      <c r="C8924" s="2" t="n">
        <f aca="false">(A8924+B8924)</f>
        <v>38266.059837963</v>
      </c>
      <c r="D8924" s="3" t="n">
        <v>1065660</v>
      </c>
      <c r="E8924" s="3" t="n">
        <v>57.42</v>
      </c>
      <c r="F8924" s="3" t="n">
        <v>14.81</v>
      </c>
      <c r="G8924" s="3" t="n">
        <f aca="false">(F8924-14.536)</f>
        <v>0.274000000000001</v>
      </c>
      <c r="H8924" s="3" t="s">
        <v>50</v>
      </c>
    </row>
    <row r="8925" customFormat="false" ht="12.75" hidden="false" customHeight="false" outlineLevel="0" collapsed="false">
      <c r="A8925" s="6" t="n">
        <v>38266</v>
      </c>
      <c r="B8925" s="5" t="n">
        <v>0.0612268518518519</v>
      </c>
      <c r="C8925" s="2" t="n">
        <f aca="false">(A8925+B8925)</f>
        <v>38266.0612268519</v>
      </c>
      <c r="D8925" s="3" t="n">
        <v>1065780</v>
      </c>
      <c r="E8925" s="3" t="n">
        <v>57.42</v>
      </c>
      <c r="F8925" s="3" t="n">
        <v>14.811</v>
      </c>
      <c r="G8925" s="3" t="n">
        <f aca="false">(F8925-14.536)</f>
        <v>0.275</v>
      </c>
      <c r="H8925" s="3" t="s">
        <v>50</v>
      </c>
    </row>
    <row r="8926" customFormat="false" ht="12.75" hidden="false" customHeight="false" outlineLevel="0" collapsed="false">
      <c r="A8926" s="6" t="n">
        <v>38266</v>
      </c>
      <c r="B8926" s="5" t="n">
        <v>0.0626157407407407</v>
      </c>
      <c r="C8926" s="2" t="n">
        <f aca="false">(A8926+B8926)</f>
        <v>38266.0626157407</v>
      </c>
      <c r="D8926" s="3" t="n">
        <v>1065900</v>
      </c>
      <c r="E8926" s="3" t="n">
        <v>57.44</v>
      </c>
      <c r="F8926" s="3" t="n">
        <v>14.812</v>
      </c>
      <c r="G8926" s="3" t="n">
        <f aca="false">(F8926-14.536)</f>
        <v>0.276</v>
      </c>
      <c r="H8926" s="3" t="s">
        <v>50</v>
      </c>
    </row>
    <row r="8927" customFormat="false" ht="12.75" hidden="false" customHeight="false" outlineLevel="0" collapsed="false">
      <c r="A8927" s="6" t="n">
        <v>38266</v>
      </c>
      <c r="B8927" s="5" t="n">
        <v>0.0640046296296296</v>
      </c>
      <c r="C8927" s="2" t="n">
        <f aca="false">(A8927+B8927)</f>
        <v>38266.0640046296</v>
      </c>
      <c r="D8927" s="3" t="n">
        <v>1066020</v>
      </c>
      <c r="E8927" s="3" t="n">
        <v>57.44</v>
      </c>
      <c r="F8927" s="3" t="n">
        <v>14.813</v>
      </c>
      <c r="G8927" s="3" t="n">
        <f aca="false">(F8927-14.536)</f>
        <v>0.277000000000001</v>
      </c>
      <c r="H8927" s="3" t="s">
        <v>50</v>
      </c>
    </row>
    <row r="8928" customFormat="false" ht="12.75" hidden="false" customHeight="false" outlineLevel="0" collapsed="false">
      <c r="A8928" s="6" t="n">
        <v>38266</v>
      </c>
      <c r="B8928" s="5" t="n">
        <v>0.0653935185185185</v>
      </c>
      <c r="C8928" s="2" t="n">
        <f aca="false">(A8928+B8928)</f>
        <v>38266.0653935185</v>
      </c>
      <c r="D8928" s="3" t="n">
        <v>1066140</v>
      </c>
      <c r="E8928" s="3" t="n">
        <v>57.44</v>
      </c>
      <c r="F8928" s="3" t="n">
        <v>14.814</v>
      </c>
      <c r="G8928" s="3" t="n">
        <f aca="false">(F8928-14.536)</f>
        <v>0.278</v>
      </c>
      <c r="H8928" s="3" t="s">
        <v>50</v>
      </c>
    </row>
    <row r="8929" customFormat="false" ht="12.75" hidden="false" customHeight="false" outlineLevel="0" collapsed="false">
      <c r="A8929" s="6" t="n">
        <v>38266</v>
      </c>
      <c r="B8929" s="5" t="n">
        <v>0.0667824074074074</v>
      </c>
      <c r="C8929" s="2" t="n">
        <f aca="false">(A8929+B8929)</f>
        <v>38266.0667824074</v>
      </c>
      <c r="D8929" s="3" t="n">
        <v>1066260</v>
      </c>
      <c r="E8929" s="3" t="n">
        <v>57.44</v>
      </c>
      <c r="F8929" s="3" t="n">
        <v>14.816</v>
      </c>
      <c r="G8929" s="3" t="n">
        <f aca="false">(F8929-14.536)</f>
        <v>0.280000000000001</v>
      </c>
      <c r="H8929" s="3" t="s">
        <v>50</v>
      </c>
    </row>
    <row r="8930" customFormat="false" ht="12.75" hidden="false" customHeight="false" outlineLevel="0" collapsed="false">
      <c r="A8930" s="6" t="n">
        <v>38266</v>
      </c>
      <c r="B8930" s="5" t="n">
        <v>0.0681712962962963</v>
      </c>
      <c r="C8930" s="2" t="n">
        <f aca="false">(A8930+B8930)</f>
        <v>38266.0681712963</v>
      </c>
      <c r="D8930" s="3" t="n">
        <v>1066380</v>
      </c>
      <c r="E8930" s="3" t="n">
        <v>57.44</v>
      </c>
      <c r="F8930" s="3" t="n">
        <v>14.816</v>
      </c>
      <c r="G8930" s="3" t="n">
        <f aca="false">(F8930-14.536)</f>
        <v>0.280000000000001</v>
      </c>
      <c r="H8930" s="3" t="s">
        <v>50</v>
      </c>
    </row>
    <row r="8931" customFormat="false" ht="12.75" hidden="false" customHeight="false" outlineLevel="0" collapsed="false">
      <c r="A8931" s="6" t="n">
        <v>38266</v>
      </c>
      <c r="B8931" s="5" t="n">
        <v>0.0695601851851852</v>
      </c>
      <c r="C8931" s="2" t="n">
        <f aca="false">(A8931+B8931)</f>
        <v>38266.0695601852</v>
      </c>
      <c r="D8931" s="3" t="n">
        <v>1066500</v>
      </c>
      <c r="E8931" s="3" t="n">
        <v>57.44</v>
      </c>
      <c r="F8931" s="3" t="n">
        <v>14.817</v>
      </c>
      <c r="G8931" s="3" t="n">
        <f aca="false">(F8931-14.536)</f>
        <v>0.281000000000001</v>
      </c>
      <c r="H8931" s="3" t="s">
        <v>50</v>
      </c>
    </row>
    <row r="8932" customFormat="false" ht="12.75" hidden="false" customHeight="false" outlineLevel="0" collapsed="false">
      <c r="A8932" s="6" t="n">
        <v>38266</v>
      </c>
      <c r="B8932" s="5" t="n">
        <v>0.0709490740740741</v>
      </c>
      <c r="C8932" s="2" t="n">
        <f aca="false">(A8932+B8932)</f>
        <v>38266.0709490741</v>
      </c>
      <c r="D8932" s="3" t="n">
        <v>1066620</v>
      </c>
      <c r="E8932" s="3" t="n">
        <v>57.44</v>
      </c>
      <c r="F8932" s="3" t="n">
        <v>14.818</v>
      </c>
      <c r="G8932" s="3" t="n">
        <f aca="false">(F8932-14.536)</f>
        <v>0.282</v>
      </c>
      <c r="H8932" s="3" t="s">
        <v>50</v>
      </c>
    </row>
    <row r="8933" customFormat="false" ht="12.75" hidden="false" customHeight="false" outlineLevel="0" collapsed="false">
      <c r="A8933" s="6" t="n">
        <v>38266</v>
      </c>
      <c r="B8933" s="5" t="n">
        <v>0.072337962962963</v>
      </c>
      <c r="C8933" s="2" t="n">
        <f aca="false">(A8933+B8933)</f>
        <v>38266.072337963</v>
      </c>
      <c r="D8933" s="3" t="n">
        <v>1066740</v>
      </c>
      <c r="E8933" s="3" t="n">
        <v>57.44</v>
      </c>
      <c r="F8933" s="3" t="n">
        <v>14.819</v>
      </c>
      <c r="G8933" s="3" t="n">
        <f aca="false">(F8933-14.536)</f>
        <v>0.283000000000001</v>
      </c>
      <c r="H8933" s="3" t="s">
        <v>50</v>
      </c>
    </row>
    <row r="8934" customFormat="false" ht="12.75" hidden="false" customHeight="false" outlineLevel="0" collapsed="false">
      <c r="A8934" s="6" t="n">
        <v>38266</v>
      </c>
      <c r="B8934" s="5" t="n">
        <v>0.0737268518518519</v>
      </c>
      <c r="C8934" s="2" t="n">
        <f aca="false">(A8934+B8934)</f>
        <v>38266.0737268519</v>
      </c>
      <c r="D8934" s="3" t="n">
        <v>1066860</v>
      </c>
      <c r="E8934" s="3" t="n">
        <v>57.44</v>
      </c>
      <c r="F8934" s="3" t="n">
        <v>14.82</v>
      </c>
      <c r="G8934" s="3" t="n">
        <f aca="false">(F8934-14.536)</f>
        <v>0.284000000000001</v>
      </c>
      <c r="H8934" s="3" t="s">
        <v>50</v>
      </c>
    </row>
    <row r="8935" customFormat="false" ht="12.75" hidden="false" customHeight="false" outlineLevel="0" collapsed="false">
      <c r="A8935" s="6" t="n">
        <v>38266</v>
      </c>
      <c r="B8935" s="5" t="n">
        <v>0.0751157407407407</v>
      </c>
      <c r="C8935" s="2" t="n">
        <f aca="false">(A8935+B8935)</f>
        <v>38266.0751157407</v>
      </c>
      <c r="D8935" s="3" t="n">
        <v>1066980</v>
      </c>
      <c r="E8935" s="3" t="n">
        <v>57.44</v>
      </c>
      <c r="F8935" s="3" t="n">
        <v>14.821</v>
      </c>
      <c r="G8935" s="3" t="n">
        <f aca="false">(F8935-14.536)</f>
        <v>0.285</v>
      </c>
      <c r="H8935" s="3" t="s">
        <v>50</v>
      </c>
    </row>
    <row r="8936" customFormat="false" ht="12.75" hidden="false" customHeight="false" outlineLevel="0" collapsed="false">
      <c r="A8936" s="6" t="n">
        <v>38266</v>
      </c>
      <c r="B8936" s="5" t="n">
        <v>0.0765046296296296</v>
      </c>
      <c r="C8936" s="2" t="n">
        <f aca="false">(A8936+B8936)</f>
        <v>38266.0765046296</v>
      </c>
      <c r="D8936" s="3" t="n">
        <v>1067100</v>
      </c>
      <c r="E8936" s="3" t="n">
        <v>57.44</v>
      </c>
      <c r="F8936" s="3" t="n">
        <v>14.823</v>
      </c>
      <c r="G8936" s="3" t="n">
        <f aca="false">(F8936-14.536)</f>
        <v>0.287000000000001</v>
      </c>
      <c r="H8936" s="3" t="s">
        <v>50</v>
      </c>
    </row>
    <row r="8937" customFormat="false" ht="12.75" hidden="false" customHeight="false" outlineLevel="0" collapsed="false">
      <c r="A8937" s="6" t="n">
        <v>38266</v>
      </c>
      <c r="B8937" s="5" t="n">
        <v>0.0778935185185185</v>
      </c>
      <c r="C8937" s="2" t="n">
        <f aca="false">(A8937+B8937)</f>
        <v>38266.0778935185</v>
      </c>
      <c r="D8937" s="3" t="n">
        <v>1067220</v>
      </c>
      <c r="E8937" s="3" t="n">
        <v>57.44</v>
      </c>
      <c r="F8937" s="3" t="n">
        <v>14.823</v>
      </c>
      <c r="G8937" s="3" t="n">
        <f aca="false">(F8937-14.536)</f>
        <v>0.287000000000001</v>
      </c>
      <c r="H8937" s="3" t="s">
        <v>50</v>
      </c>
    </row>
    <row r="8938" customFormat="false" ht="12.75" hidden="false" customHeight="false" outlineLevel="0" collapsed="false">
      <c r="A8938" s="6" t="n">
        <v>38266</v>
      </c>
      <c r="B8938" s="5" t="n">
        <v>0.0792824074074074</v>
      </c>
      <c r="C8938" s="2" t="n">
        <f aca="false">(A8938+B8938)</f>
        <v>38266.0792824074</v>
      </c>
      <c r="D8938" s="3" t="n">
        <v>1067340</v>
      </c>
      <c r="E8938" s="3" t="n">
        <v>57.44</v>
      </c>
      <c r="F8938" s="3" t="n">
        <v>14.824</v>
      </c>
      <c r="G8938" s="3" t="n">
        <f aca="false">(F8938-14.536)</f>
        <v>0.288</v>
      </c>
      <c r="H8938" s="3" t="s">
        <v>50</v>
      </c>
    </row>
    <row r="8939" customFormat="false" ht="12.75" hidden="false" customHeight="false" outlineLevel="0" collapsed="false">
      <c r="A8939" s="6" t="n">
        <v>38266</v>
      </c>
      <c r="B8939" s="5" t="n">
        <v>0.0806712962962963</v>
      </c>
      <c r="C8939" s="2" t="n">
        <f aca="false">(A8939+B8939)</f>
        <v>38266.0806712963</v>
      </c>
      <c r="D8939" s="3" t="n">
        <v>1067460</v>
      </c>
      <c r="E8939" s="3" t="n">
        <v>57.44</v>
      </c>
      <c r="F8939" s="3" t="n">
        <v>14.826</v>
      </c>
      <c r="G8939" s="3" t="n">
        <f aca="false">(F8939-14.536)</f>
        <v>0.290000000000001</v>
      </c>
      <c r="H8939" s="3" t="s">
        <v>50</v>
      </c>
    </row>
    <row r="8940" customFormat="false" ht="12.75" hidden="false" customHeight="false" outlineLevel="0" collapsed="false">
      <c r="A8940" s="6" t="n">
        <v>38266</v>
      </c>
      <c r="B8940" s="5" t="n">
        <v>0.0820601851851852</v>
      </c>
      <c r="C8940" s="2" t="n">
        <f aca="false">(A8940+B8940)</f>
        <v>38266.0820601852</v>
      </c>
      <c r="D8940" s="3" t="n">
        <v>1067580</v>
      </c>
      <c r="E8940" s="3" t="n">
        <v>57.44</v>
      </c>
      <c r="F8940" s="3" t="n">
        <v>14.826</v>
      </c>
      <c r="G8940" s="3" t="n">
        <f aca="false">(F8940-14.536)</f>
        <v>0.290000000000001</v>
      </c>
      <c r="H8940" s="3" t="s">
        <v>50</v>
      </c>
    </row>
    <row r="8941" customFormat="false" ht="12.75" hidden="false" customHeight="false" outlineLevel="0" collapsed="false">
      <c r="A8941" s="6" t="n">
        <v>38266</v>
      </c>
      <c r="B8941" s="5" t="n">
        <v>0.0834490740740741</v>
      </c>
      <c r="C8941" s="2" t="n">
        <f aca="false">(A8941+B8941)</f>
        <v>38266.0834490741</v>
      </c>
      <c r="D8941" s="3" t="n">
        <v>1067700</v>
      </c>
      <c r="E8941" s="3" t="n">
        <v>57.44</v>
      </c>
      <c r="F8941" s="3" t="n">
        <v>14.826</v>
      </c>
      <c r="G8941" s="3" t="n">
        <f aca="false">(F8941-14.536)</f>
        <v>0.290000000000001</v>
      </c>
      <c r="H8941" s="3" t="s">
        <v>50</v>
      </c>
    </row>
    <row r="8942" customFormat="false" ht="12.75" hidden="false" customHeight="false" outlineLevel="0" collapsed="false">
      <c r="A8942" s="6" t="n">
        <v>38266</v>
      </c>
      <c r="B8942" s="5" t="n">
        <v>0.084837962962963</v>
      </c>
      <c r="C8942" s="2" t="n">
        <f aca="false">(A8942+B8942)</f>
        <v>38266.084837963</v>
      </c>
      <c r="D8942" s="3" t="n">
        <v>1067820</v>
      </c>
      <c r="E8942" s="3" t="n">
        <v>57.44</v>
      </c>
      <c r="F8942" s="3" t="n">
        <v>14.828</v>
      </c>
      <c r="G8942" s="3" t="n">
        <f aca="false">(F8942-14.536)</f>
        <v>0.292</v>
      </c>
      <c r="H8942" s="3" t="s">
        <v>50</v>
      </c>
    </row>
    <row r="8943" customFormat="false" ht="12.75" hidden="false" customHeight="false" outlineLevel="0" collapsed="false">
      <c r="A8943" s="6" t="n">
        <v>38266</v>
      </c>
      <c r="B8943" s="5" t="n">
        <v>0.0862268518518519</v>
      </c>
      <c r="C8943" s="2" t="n">
        <f aca="false">(A8943+B8943)</f>
        <v>38266.0862268519</v>
      </c>
      <c r="D8943" s="3" t="n">
        <v>1067940</v>
      </c>
      <c r="E8943" s="3" t="n">
        <v>57.44</v>
      </c>
      <c r="F8943" s="3" t="n">
        <v>14.829</v>
      </c>
      <c r="G8943" s="3" t="n">
        <f aca="false">(F8943-14.536)</f>
        <v>0.293000000000001</v>
      </c>
      <c r="H8943" s="3" t="s">
        <v>50</v>
      </c>
    </row>
    <row r="8944" customFormat="false" ht="12.75" hidden="false" customHeight="false" outlineLevel="0" collapsed="false">
      <c r="A8944" s="6" t="n">
        <v>38266</v>
      </c>
      <c r="B8944" s="5" t="n">
        <v>0.0876157407407407</v>
      </c>
      <c r="C8944" s="2" t="n">
        <f aca="false">(A8944+B8944)</f>
        <v>38266.0876157407</v>
      </c>
      <c r="D8944" s="3" t="n">
        <v>1068060</v>
      </c>
      <c r="E8944" s="3" t="n">
        <v>57.46</v>
      </c>
      <c r="F8944" s="3" t="n">
        <v>14.83</v>
      </c>
      <c r="G8944" s="3" t="n">
        <f aca="false">(F8944-14.536)</f>
        <v>0.294000000000001</v>
      </c>
      <c r="H8944" s="3" t="s">
        <v>50</v>
      </c>
    </row>
    <row r="8945" customFormat="false" ht="12.75" hidden="false" customHeight="false" outlineLevel="0" collapsed="false">
      <c r="A8945" s="6" t="n">
        <v>38266</v>
      </c>
      <c r="B8945" s="5" t="n">
        <v>0.0890046296296296</v>
      </c>
      <c r="C8945" s="2" t="n">
        <f aca="false">(A8945+B8945)</f>
        <v>38266.0890046296</v>
      </c>
      <c r="D8945" s="3" t="n">
        <v>1068180</v>
      </c>
      <c r="E8945" s="3" t="n">
        <v>57.46</v>
      </c>
      <c r="F8945" s="3" t="n">
        <v>14.831</v>
      </c>
      <c r="G8945" s="3" t="n">
        <f aca="false">(F8945-14.536)</f>
        <v>0.295</v>
      </c>
      <c r="H8945" s="3" t="s">
        <v>50</v>
      </c>
    </row>
    <row r="8946" customFormat="false" ht="12.75" hidden="false" customHeight="false" outlineLevel="0" collapsed="false">
      <c r="A8946" s="6" t="n">
        <v>38266</v>
      </c>
      <c r="B8946" s="5" t="n">
        <v>0.0903935185185185</v>
      </c>
      <c r="C8946" s="2" t="n">
        <f aca="false">(A8946+B8946)</f>
        <v>38266.0903935185</v>
      </c>
      <c r="D8946" s="3" t="n">
        <v>1068300</v>
      </c>
      <c r="E8946" s="3" t="n">
        <v>57.46</v>
      </c>
      <c r="F8946" s="3" t="n">
        <v>14.832</v>
      </c>
      <c r="G8946" s="3" t="n">
        <f aca="false">(F8946-14.536)</f>
        <v>0.296000000000001</v>
      </c>
      <c r="H8946" s="3" t="s">
        <v>50</v>
      </c>
    </row>
    <row r="8947" customFormat="false" ht="12.75" hidden="false" customHeight="false" outlineLevel="0" collapsed="false">
      <c r="A8947" s="6" t="n">
        <v>38266</v>
      </c>
      <c r="B8947" s="5" t="n">
        <v>0.0917824074074074</v>
      </c>
      <c r="C8947" s="2" t="n">
        <f aca="false">(A8947+B8947)</f>
        <v>38266.0917824074</v>
      </c>
      <c r="D8947" s="3" t="n">
        <v>1068420</v>
      </c>
      <c r="E8947" s="3" t="n">
        <v>57.46</v>
      </c>
      <c r="F8947" s="3" t="n">
        <v>14.833</v>
      </c>
      <c r="G8947" s="3" t="n">
        <f aca="false">(F8947-14.536)</f>
        <v>0.297000000000001</v>
      </c>
      <c r="H8947" s="3" t="s">
        <v>50</v>
      </c>
    </row>
    <row r="8948" customFormat="false" ht="12.75" hidden="false" customHeight="false" outlineLevel="0" collapsed="false">
      <c r="A8948" s="6" t="n">
        <v>38266</v>
      </c>
      <c r="B8948" s="5" t="n">
        <v>0.0931712962962963</v>
      </c>
      <c r="C8948" s="2" t="n">
        <f aca="false">(A8948+B8948)</f>
        <v>38266.0931712963</v>
      </c>
      <c r="D8948" s="3" t="n">
        <v>1068540</v>
      </c>
      <c r="E8948" s="3" t="n">
        <v>57.46</v>
      </c>
      <c r="F8948" s="3" t="n">
        <v>14.833</v>
      </c>
      <c r="G8948" s="3" t="n">
        <f aca="false">(F8948-14.536)</f>
        <v>0.297000000000001</v>
      </c>
      <c r="H8948" s="3" t="s">
        <v>50</v>
      </c>
    </row>
    <row r="8949" customFormat="false" ht="12.75" hidden="false" customHeight="false" outlineLevel="0" collapsed="false">
      <c r="A8949" s="6" t="n">
        <v>38266</v>
      </c>
      <c r="B8949" s="5" t="n">
        <v>0.0945601851851852</v>
      </c>
      <c r="C8949" s="2" t="n">
        <f aca="false">(A8949+B8949)</f>
        <v>38266.0945601852</v>
      </c>
      <c r="D8949" s="3" t="n">
        <v>1068660</v>
      </c>
      <c r="E8949" s="3" t="n">
        <v>57.46</v>
      </c>
      <c r="F8949" s="3" t="n">
        <v>14.834</v>
      </c>
      <c r="G8949" s="3" t="n">
        <f aca="false">(F8949-14.536)</f>
        <v>0.298</v>
      </c>
      <c r="H8949" s="3" t="s">
        <v>50</v>
      </c>
    </row>
    <row r="8950" customFormat="false" ht="12.75" hidden="false" customHeight="false" outlineLevel="0" collapsed="false">
      <c r="A8950" s="6" t="n">
        <v>38266</v>
      </c>
      <c r="B8950" s="5" t="n">
        <v>0.0959490740740741</v>
      </c>
      <c r="C8950" s="2" t="n">
        <f aca="false">(A8950+B8950)</f>
        <v>38266.0959490741</v>
      </c>
      <c r="D8950" s="3" t="n">
        <v>1068780</v>
      </c>
      <c r="E8950" s="3" t="n">
        <v>57.46</v>
      </c>
      <c r="F8950" s="3" t="n">
        <v>14.835</v>
      </c>
      <c r="G8950" s="3" t="n">
        <f aca="false">(F8950-14.536)</f>
        <v>0.299000000000001</v>
      </c>
      <c r="H8950" s="3" t="s">
        <v>50</v>
      </c>
    </row>
    <row r="8951" customFormat="false" ht="12.75" hidden="false" customHeight="false" outlineLevel="0" collapsed="false">
      <c r="A8951" s="6" t="n">
        <v>38266</v>
      </c>
      <c r="B8951" s="5" t="n">
        <v>0.097337962962963</v>
      </c>
      <c r="C8951" s="2" t="n">
        <f aca="false">(A8951+B8951)</f>
        <v>38266.097337963</v>
      </c>
      <c r="D8951" s="3" t="n">
        <v>1068900</v>
      </c>
      <c r="E8951" s="3" t="n">
        <v>57.46</v>
      </c>
      <c r="F8951" s="3" t="n">
        <v>14.836</v>
      </c>
      <c r="G8951" s="3" t="n">
        <f aca="false">(F8951-14.536)</f>
        <v>0.300000000000001</v>
      </c>
      <c r="H8951" s="3" t="s">
        <v>50</v>
      </c>
    </row>
    <row r="8952" customFormat="false" ht="12.75" hidden="false" customHeight="false" outlineLevel="0" collapsed="false">
      <c r="A8952" s="6" t="n">
        <v>38266</v>
      </c>
      <c r="B8952" s="5" t="n">
        <v>0.0987268518518519</v>
      </c>
      <c r="C8952" s="2" t="n">
        <f aca="false">(A8952+B8952)</f>
        <v>38266.0987268519</v>
      </c>
      <c r="D8952" s="3" t="n">
        <v>1069020</v>
      </c>
      <c r="E8952" s="3" t="n">
        <v>57.46</v>
      </c>
      <c r="F8952" s="3" t="n">
        <v>14.837</v>
      </c>
      <c r="G8952" s="3" t="n">
        <f aca="false">(F8952-14.536)</f>
        <v>0.301</v>
      </c>
      <c r="H8952" s="3" t="s">
        <v>50</v>
      </c>
    </row>
    <row r="8953" customFormat="false" ht="12.75" hidden="false" customHeight="false" outlineLevel="0" collapsed="false">
      <c r="A8953" s="6" t="n">
        <v>38266</v>
      </c>
      <c r="B8953" s="5" t="n">
        <v>0.100115740740741</v>
      </c>
      <c r="C8953" s="2" t="n">
        <f aca="false">(A8953+B8953)</f>
        <v>38266.1001157407</v>
      </c>
      <c r="D8953" s="3" t="n">
        <v>1069140</v>
      </c>
      <c r="E8953" s="3" t="n">
        <v>57.46</v>
      </c>
      <c r="F8953" s="3" t="n">
        <v>14.837</v>
      </c>
      <c r="G8953" s="3" t="n">
        <f aca="false">(F8953-14.536)</f>
        <v>0.301</v>
      </c>
      <c r="H8953" s="3" t="s">
        <v>50</v>
      </c>
    </row>
    <row r="8954" customFormat="false" ht="12.75" hidden="false" customHeight="false" outlineLevel="0" collapsed="false">
      <c r="A8954" s="6" t="n">
        <v>38266</v>
      </c>
      <c r="B8954" s="5" t="n">
        <v>0.10150462962963</v>
      </c>
      <c r="C8954" s="2" t="n">
        <f aca="false">(A8954+B8954)</f>
        <v>38266.1015046296</v>
      </c>
      <c r="D8954" s="3" t="n">
        <v>1069260</v>
      </c>
      <c r="E8954" s="3" t="n">
        <v>57.44</v>
      </c>
      <c r="F8954" s="3" t="n">
        <v>14.838</v>
      </c>
      <c r="G8954" s="3" t="n">
        <f aca="false">(F8954-14.536)</f>
        <v>0.302</v>
      </c>
      <c r="H8954" s="3" t="s">
        <v>50</v>
      </c>
    </row>
    <row r="8955" customFormat="false" ht="12.75" hidden="false" customHeight="false" outlineLevel="0" collapsed="false">
      <c r="A8955" s="6" t="n">
        <v>38266</v>
      </c>
      <c r="B8955" s="5" t="n">
        <v>0.102893518518519</v>
      </c>
      <c r="C8955" s="2" t="n">
        <f aca="false">(A8955+B8955)</f>
        <v>38266.1028935185</v>
      </c>
      <c r="D8955" s="3" t="n">
        <v>1069380</v>
      </c>
      <c r="E8955" s="3" t="n">
        <v>57.46</v>
      </c>
      <c r="F8955" s="3" t="n">
        <v>14.838</v>
      </c>
      <c r="G8955" s="3" t="n">
        <f aca="false">(F8955-14.536)</f>
        <v>0.302</v>
      </c>
      <c r="H8955" s="3" t="s">
        <v>50</v>
      </c>
    </row>
    <row r="8956" customFormat="false" ht="12.75" hidden="false" customHeight="false" outlineLevel="0" collapsed="false">
      <c r="A8956" s="6" t="n">
        <v>38266</v>
      </c>
      <c r="B8956" s="5" t="n">
        <v>0.104282407407407</v>
      </c>
      <c r="C8956" s="2" t="n">
        <f aca="false">(A8956+B8956)</f>
        <v>38266.1042824074</v>
      </c>
      <c r="D8956" s="3" t="n">
        <v>1069500</v>
      </c>
      <c r="E8956" s="3" t="n">
        <v>57.46</v>
      </c>
      <c r="F8956" s="3" t="n">
        <v>14.839</v>
      </c>
      <c r="G8956" s="3" t="n">
        <f aca="false">(F8956-14.536)</f>
        <v>0.303000000000001</v>
      </c>
      <c r="H8956" s="3" t="s">
        <v>50</v>
      </c>
    </row>
    <row r="8957" customFormat="false" ht="12.75" hidden="false" customHeight="false" outlineLevel="0" collapsed="false">
      <c r="A8957" s="6" t="n">
        <v>38266</v>
      </c>
      <c r="B8957" s="5" t="n">
        <v>0.105671296296296</v>
      </c>
      <c r="C8957" s="2" t="n">
        <f aca="false">(A8957+B8957)</f>
        <v>38266.1056712963</v>
      </c>
      <c r="D8957" s="3" t="n">
        <v>1069620</v>
      </c>
      <c r="E8957" s="3" t="n">
        <v>57.46</v>
      </c>
      <c r="F8957" s="3" t="n">
        <v>14.839</v>
      </c>
      <c r="G8957" s="3" t="n">
        <f aca="false">(F8957-14.536)</f>
        <v>0.303000000000001</v>
      </c>
      <c r="H8957" s="3" t="s">
        <v>50</v>
      </c>
    </row>
    <row r="8958" customFormat="false" ht="12.75" hidden="false" customHeight="false" outlineLevel="0" collapsed="false">
      <c r="A8958" s="6" t="n">
        <v>38266</v>
      </c>
      <c r="B8958" s="5" t="n">
        <v>0.107060185185185</v>
      </c>
      <c r="C8958" s="2" t="n">
        <f aca="false">(A8958+B8958)</f>
        <v>38266.1070601852</v>
      </c>
      <c r="D8958" s="3" t="n">
        <v>1069740</v>
      </c>
      <c r="E8958" s="3" t="n">
        <v>57.44</v>
      </c>
      <c r="F8958" s="3" t="n">
        <v>14.84</v>
      </c>
      <c r="G8958" s="3" t="n">
        <f aca="false">(F8958-14.536)</f>
        <v>0.304</v>
      </c>
      <c r="H8958" s="3" t="s">
        <v>50</v>
      </c>
    </row>
    <row r="8959" customFormat="false" ht="12.75" hidden="false" customHeight="false" outlineLevel="0" collapsed="false">
      <c r="A8959" s="6" t="n">
        <v>38266</v>
      </c>
      <c r="B8959" s="5" t="n">
        <v>0.108449074074074</v>
      </c>
      <c r="C8959" s="2" t="n">
        <f aca="false">(A8959+B8959)</f>
        <v>38266.1084490741</v>
      </c>
      <c r="D8959" s="3" t="n">
        <v>1069860</v>
      </c>
      <c r="E8959" s="3" t="n">
        <v>57.46</v>
      </c>
      <c r="F8959" s="3" t="n">
        <v>14.842</v>
      </c>
      <c r="G8959" s="3" t="n">
        <f aca="false">(F8959-14.536)</f>
        <v>0.306000000000001</v>
      </c>
      <c r="H8959" s="3" t="s">
        <v>50</v>
      </c>
    </row>
    <row r="8960" customFormat="false" ht="12.75" hidden="false" customHeight="false" outlineLevel="0" collapsed="false">
      <c r="A8960" s="6" t="n">
        <v>38266</v>
      </c>
      <c r="B8960" s="5" t="n">
        <v>0.109837962962963</v>
      </c>
      <c r="C8960" s="2" t="n">
        <f aca="false">(A8960+B8960)</f>
        <v>38266.109837963</v>
      </c>
      <c r="D8960" s="3" t="n">
        <v>1069980</v>
      </c>
      <c r="E8960" s="3" t="n">
        <v>57.44</v>
      </c>
      <c r="F8960" s="3" t="n">
        <v>14.841</v>
      </c>
      <c r="G8960" s="3" t="n">
        <f aca="false">(F8960-14.536)</f>
        <v>0.305</v>
      </c>
      <c r="H8960" s="3" t="s">
        <v>50</v>
      </c>
    </row>
    <row r="8961" customFormat="false" ht="12.75" hidden="false" customHeight="false" outlineLevel="0" collapsed="false">
      <c r="A8961" s="6" t="n">
        <v>38266</v>
      </c>
      <c r="B8961" s="5" t="n">
        <v>0.111226851851852</v>
      </c>
      <c r="C8961" s="2" t="n">
        <f aca="false">(A8961+B8961)</f>
        <v>38266.1112268519</v>
      </c>
      <c r="D8961" s="3" t="n">
        <v>1070100</v>
      </c>
      <c r="E8961" s="3" t="n">
        <v>57.44</v>
      </c>
      <c r="F8961" s="3" t="n">
        <v>14.841</v>
      </c>
      <c r="G8961" s="3" t="n">
        <f aca="false">(F8961-14.536)</f>
        <v>0.305</v>
      </c>
      <c r="H8961" s="3" t="s">
        <v>50</v>
      </c>
    </row>
    <row r="8962" customFormat="false" ht="12.75" hidden="false" customHeight="false" outlineLevel="0" collapsed="false">
      <c r="A8962" s="6" t="n">
        <v>38266</v>
      </c>
      <c r="B8962" s="5" t="n">
        <v>0.112615740740741</v>
      </c>
      <c r="C8962" s="2" t="n">
        <f aca="false">(A8962+B8962)</f>
        <v>38266.1126157407</v>
      </c>
      <c r="D8962" s="3" t="n">
        <v>1070220</v>
      </c>
      <c r="E8962" s="3" t="n">
        <v>57.44</v>
      </c>
      <c r="F8962" s="3" t="n">
        <v>14.841</v>
      </c>
      <c r="G8962" s="3" t="n">
        <f aca="false">(F8962-14.536)</f>
        <v>0.305</v>
      </c>
      <c r="H8962" s="3" t="s">
        <v>50</v>
      </c>
    </row>
    <row r="8963" customFormat="false" ht="12.75" hidden="false" customHeight="false" outlineLevel="0" collapsed="false">
      <c r="A8963" s="6" t="n">
        <v>38266</v>
      </c>
      <c r="B8963" s="5" t="n">
        <v>0.11400462962963</v>
      </c>
      <c r="C8963" s="2" t="n">
        <f aca="false">(A8963+B8963)</f>
        <v>38266.1140046296</v>
      </c>
      <c r="D8963" s="3" t="n">
        <v>1070340</v>
      </c>
      <c r="E8963" s="3" t="n">
        <v>57.44</v>
      </c>
      <c r="F8963" s="3" t="n">
        <v>14.842</v>
      </c>
      <c r="G8963" s="3" t="n">
        <f aca="false">(F8963-14.536)</f>
        <v>0.306000000000001</v>
      </c>
      <c r="H8963" s="3" t="s">
        <v>50</v>
      </c>
    </row>
    <row r="8964" customFormat="false" ht="12.75" hidden="false" customHeight="false" outlineLevel="0" collapsed="false">
      <c r="A8964" s="6" t="n">
        <v>38266</v>
      </c>
      <c r="B8964" s="5" t="n">
        <v>0.115393518518519</v>
      </c>
      <c r="C8964" s="2" t="n">
        <f aca="false">(A8964+B8964)</f>
        <v>38266.1153935185</v>
      </c>
      <c r="D8964" s="3" t="n">
        <v>1070460</v>
      </c>
      <c r="E8964" s="3" t="n">
        <v>57.44</v>
      </c>
      <c r="F8964" s="3" t="n">
        <v>14.843</v>
      </c>
      <c r="G8964" s="3" t="n">
        <f aca="false">(F8964-14.536)</f>
        <v>0.307</v>
      </c>
      <c r="H8964" s="3" t="s">
        <v>50</v>
      </c>
    </row>
    <row r="8965" customFormat="false" ht="12.75" hidden="false" customHeight="false" outlineLevel="0" collapsed="false">
      <c r="A8965" s="6" t="n">
        <v>38266</v>
      </c>
      <c r="B8965" s="5" t="n">
        <v>0.116782407407407</v>
      </c>
      <c r="C8965" s="2" t="n">
        <f aca="false">(A8965+B8965)</f>
        <v>38266.1167824074</v>
      </c>
      <c r="D8965" s="3" t="n">
        <v>1070580</v>
      </c>
      <c r="E8965" s="3" t="n">
        <v>57.44</v>
      </c>
      <c r="F8965" s="3" t="n">
        <v>14.844</v>
      </c>
      <c r="G8965" s="3" t="n">
        <f aca="false">(F8965-14.536)</f>
        <v>0.308</v>
      </c>
      <c r="H8965" s="3" t="s">
        <v>50</v>
      </c>
    </row>
    <row r="8966" customFormat="false" ht="12.75" hidden="false" customHeight="false" outlineLevel="0" collapsed="false">
      <c r="A8966" s="6" t="n">
        <v>38266</v>
      </c>
      <c r="B8966" s="5" t="n">
        <v>0.118171296296296</v>
      </c>
      <c r="C8966" s="2" t="n">
        <f aca="false">(A8966+B8966)</f>
        <v>38266.1181712963</v>
      </c>
      <c r="D8966" s="3" t="n">
        <v>1070700</v>
      </c>
      <c r="E8966" s="3" t="n">
        <v>57.42</v>
      </c>
      <c r="F8966" s="3" t="n">
        <v>14.844</v>
      </c>
      <c r="G8966" s="3" t="n">
        <f aca="false">(F8966-14.536)</f>
        <v>0.308</v>
      </c>
      <c r="H8966" s="3" t="s">
        <v>50</v>
      </c>
    </row>
    <row r="8967" customFormat="false" ht="12.75" hidden="false" customHeight="false" outlineLevel="0" collapsed="false">
      <c r="A8967" s="6" t="n">
        <v>38266</v>
      </c>
      <c r="B8967" s="5" t="n">
        <v>0.119560185185185</v>
      </c>
      <c r="C8967" s="2" t="n">
        <f aca="false">(A8967+B8967)</f>
        <v>38266.1195601852</v>
      </c>
      <c r="D8967" s="3" t="n">
        <v>1070820</v>
      </c>
      <c r="E8967" s="3" t="n">
        <v>57.42</v>
      </c>
      <c r="F8967" s="3" t="n">
        <v>14.845</v>
      </c>
      <c r="G8967" s="3" t="n">
        <f aca="false">(F8967-14.536)</f>
        <v>0.309000000000001</v>
      </c>
      <c r="H8967" s="3" t="s">
        <v>50</v>
      </c>
    </row>
    <row r="8968" customFormat="false" ht="12.75" hidden="false" customHeight="false" outlineLevel="0" collapsed="false">
      <c r="A8968" s="6" t="n">
        <v>38266</v>
      </c>
      <c r="B8968" s="5" t="n">
        <v>0.120949074074074</v>
      </c>
      <c r="C8968" s="2" t="n">
        <f aca="false">(A8968+B8968)</f>
        <v>38266.1209490741</v>
      </c>
      <c r="D8968" s="3" t="n">
        <v>1070940</v>
      </c>
      <c r="E8968" s="3" t="n">
        <v>57.42</v>
      </c>
      <c r="F8968" s="3" t="n">
        <v>14.845</v>
      </c>
      <c r="G8968" s="3" t="n">
        <f aca="false">(F8968-14.536)</f>
        <v>0.309000000000001</v>
      </c>
      <c r="H8968" s="3" t="s">
        <v>50</v>
      </c>
    </row>
    <row r="8969" customFormat="false" ht="12.75" hidden="false" customHeight="false" outlineLevel="0" collapsed="false">
      <c r="A8969" s="6" t="n">
        <v>38266</v>
      </c>
      <c r="B8969" s="5" t="n">
        <v>0.122337962962963</v>
      </c>
      <c r="C8969" s="2" t="n">
        <f aca="false">(A8969+B8969)</f>
        <v>38266.122337963</v>
      </c>
      <c r="D8969" s="3" t="n">
        <v>1071060</v>
      </c>
      <c r="E8969" s="3" t="n">
        <v>57.42</v>
      </c>
      <c r="F8969" s="3" t="n">
        <v>14.845</v>
      </c>
      <c r="G8969" s="3" t="n">
        <f aca="false">(F8969-14.536)</f>
        <v>0.309000000000001</v>
      </c>
      <c r="H8969" s="3" t="s">
        <v>50</v>
      </c>
    </row>
    <row r="8970" customFormat="false" ht="12.75" hidden="false" customHeight="false" outlineLevel="0" collapsed="false">
      <c r="A8970" s="6" t="n">
        <v>38266</v>
      </c>
      <c r="B8970" s="5" t="n">
        <v>0.123726851851852</v>
      </c>
      <c r="C8970" s="2" t="n">
        <f aca="false">(A8970+B8970)</f>
        <v>38266.1237268519</v>
      </c>
      <c r="D8970" s="3" t="n">
        <v>1071180</v>
      </c>
      <c r="E8970" s="3" t="n">
        <v>57.42</v>
      </c>
      <c r="F8970" s="3" t="n">
        <v>14.846</v>
      </c>
      <c r="G8970" s="3" t="n">
        <f aca="false">(F8970-14.536)</f>
        <v>0.310000000000001</v>
      </c>
      <c r="H8970" s="3" t="s">
        <v>50</v>
      </c>
    </row>
    <row r="8971" customFormat="false" ht="12.75" hidden="false" customHeight="false" outlineLevel="0" collapsed="false">
      <c r="A8971" s="6" t="n">
        <v>38266</v>
      </c>
      <c r="B8971" s="5" t="n">
        <v>0.125115740740741</v>
      </c>
      <c r="C8971" s="2" t="n">
        <f aca="false">(A8971+B8971)</f>
        <v>38266.1251157407</v>
      </c>
      <c r="D8971" s="3" t="n">
        <v>1071300</v>
      </c>
      <c r="E8971" s="3" t="n">
        <v>57.42</v>
      </c>
      <c r="F8971" s="3" t="n">
        <v>14.846</v>
      </c>
      <c r="G8971" s="3" t="n">
        <f aca="false">(F8971-14.536)</f>
        <v>0.310000000000001</v>
      </c>
      <c r="H8971" s="3" t="s">
        <v>50</v>
      </c>
    </row>
    <row r="8972" customFormat="false" ht="12.75" hidden="false" customHeight="false" outlineLevel="0" collapsed="false">
      <c r="A8972" s="6" t="n">
        <v>38266</v>
      </c>
      <c r="B8972" s="5" t="n">
        <v>0.12650462962963</v>
      </c>
      <c r="C8972" s="2" t="n">
        <f aca="false">(A8972+B8972)</f>
        <v>38266.1265046296</v>
      </c>
      <c r="D8972" s="3" t="n">
        <v>1071420</v>
      </c>
      <c r="E8972" s="3" t="n">
        <v>57.39</v>
      </c>
      <c r="F8972" s="3" t="n">
        <v>14.846</v>
      </c>
      <c r="G8972" s="3" t="n">
        <f aca="false">(F8972-14.536)</f>
        <v>0.310000000000001</v>
      </c>
      <c r="H8972" s="3" t="s">
        <v>50</v>
      </c>
    </row>
    <row r="8973" customFormat="false" ht="12.75" hidden="false" customHeight="false" outlineLevel="0" collapsed="false">
      <c r="A8973" s="6" t="n">
        <v>38266</v>
      </c>
      <c r="B8973" s="5" t="n">
        <v>0.127893518518519</v>
      </c>
      <c r="C8973" s="2" t="n">
        <f aca="false">(A8973+B8973)</f>
        <v>38266.1278935185</v>
      </c>
      <c r="D8973" s="3" t="n">
        <v>1071540</v>
      </c>
      <c r="E8973" s="3" t="n">
        <v>57.39</v>
      </c>
      <c r="F8973" s="3" t="n">
        <v>14.846</v>
      </c>
      <c r="G8973" s="3" t="n">
        <f aca="false">(F8973-14.536)</f>
        <v>0.310000000000001</v>
      </c>
      <c r="H8973" s="3" t="s">
        <v>50</v>
      </c>
    </row>
    <row r="8974" customFormat="false" ht="12.75" hidden="false" customHeight="false" outlineLevel="0" collapsed="false">
      <c r="A8974" s="6" t="n">
        <v>38266</v>
      </c>
      <c r="B8974" s="5" t="n">
        <v>0.129282407407407</v>
      </c>
      <c r="C8974" s="2" t="n">
        <f aca="false">(A8974+B8974)</f>
        <v>38266.1292824074</v>
      </c>
      <c r="D8974" s="3" t="n">
        <v>1071660</v>
      </c>
      <c r="E8974" s="3" t="n">
        <v>57.39</v>
      </c>
      <c r="F8974" s="3" t="n">
        <v>14.847</v>
      </c>
      <c r="G8974" s="3" t="n">
        <f aca="false">(F8974-14.536)</f>
        <v>0.311</v>
      </c>
      <c r="H8974" s="3" t="s">
        <v>50</v>
      </c>
    </row>
    <row r="8975" customFormat="false" ht="12.75" hidden="false" customHeight="false" outlineLevel="0" collapsed="false">
      <c r="A8975" s="6" t="n">
        <v>38266</v>
      </c>
      <c r="B8975" s="5" t="n">
        <v>0.130671296296296</v>
      </c>
      <c r="C8975" s="2" t="n">
        <f aca="false">(A8975+B8975)</f>
        <v>38266.1306712963</v>
      </c>
      <c r="D8975" s="3" t="n">
        <v>1071780</v>
      </c>
      <c r="E8975" s="3" t="n">
        <v>57.37</v>
      </c>
      <c r="F8975" s="3" t="n">
        <v>14.847</v>
      </c>
      <c r="G8975" s="3" t="n">
        <f aca="false">(F8975-14.536)</f>
        <v>0.311</v>
      </c>
      <c r="H8975" s="3" t="s">
        <v>50</v>
      </c>
    </row>
    <row r="8976" customFormat="false" ht="12.75" hidden="false" customHeight="false" outlineLevel="0" collapsed="false">
      <c r="A8976" s="6" t="n">
        <v>38266</v>
      </c>
      <c r="B8976" s="5" t="n">
        <v>0.132060185185185</v>
      </c>
      <c r="C8976" s="2" t="n">
        <f aca="false">(A8976+B8976)</f>
        <v>38266.1320601852</v>
      </c>
      <c r="D8976" s="3" t="n">
        <v>1071900</v>
      </c>
      <c r="E8976" s="3" t="n">
        <v>57.37</v>
      </c>
      <c r="F8976" s="3" t="n">
        <v>14.848</v>
      </c>
      <c r="G8976" s="3" t="n">
        <f aca="false">(F8976-14.536)</f>
        <v>0.312000000000001</v>
      </c>
      <c r="H8976" s="3" t="s">
        <v>50</v>
      </c>
    </row>
    <row r="8977" customFormat="false" ht="12.75" hidden="false" customHeight="false" outlineLevel="0" collapsed="false">
      <c r="A8977" s="6" t="n">
        <v>38266</v>
      </c>
      <c r="B8977" s="5" t="n">
        <v>0.133449074074074</v>
      </c>
      <c r="C8977" s="2" t="n">
        <f aca="false">(A8977+B8977)</f>
        <v>38266.1334490741</v>
      </c>
      <c r="D8977" s="3" t="n">
        <v>1072020</v>
      </c>
      <c r="E8977" s="3" t="n">
        <v>57.37</v>
      </c>
      <c r="F8977" s="3" t="n">
        <v>14.848</v>
      </c>
      <c r="G8977" s="3" t="n">
        <f aca="false">(F8977-14.536)</f>
        <v>0.312000000000001</v>
      </c>
      <c r="H8977" s="3" t="s">
        <v>50</v>
      </c>
    </row>
    <row r="8978" customFormat="false" ht="12.75" hidden="false" customHeight="false" outlineLevel="0" collapsed="false">
      <c r="A8978" s="6" t="n">
        <v>38266</v>
      </c>
      <c r="B8978" s="5" t="n">
        <v>0.134837962962963</v>
      </c>
      <c r="C8978" s="2" t="n">
        <f aca="false">(A8978+B8978)</f>
        <v>38266.134837963</v>
      </c>
      <c r="D8978" s="3" t="n">
        <v>1072140</v>
      </c>
      <c r="E8978" s="3" t="n">
        <v>57.35</v>
      </c>
      <c r="F8978" s="3" t="n">
        <v>14.848</v>
      </c>
      <c r="G8978" s="3" t="n">
        <f aca="false">(F8978-14.536)</f>
        <v>0.312000000000001</v>
      </c>
      <c r="H8978" s="3" t="s">
        <v>50</v>
      </c>
    </row>
    <row r="8979" customFormat="false" ht="12.75" hidden="false" customHeight="false" outlineLevel="0" collapsed="false">
      <c r="A8979" s="6" t="n">
        <v>38266</v>
      </c>
      <c r="B8979" s="5" t="n">
        <v>0.136226851851852</v>
      </c>
      <c r="C8979" s="2" t="n">
        <f aca="false">(A8979+B8979)</f>
        <v>38266.1362268519</v>
      </c>
      <c r="D8979" s="3" t="n">
        <v>1072260</v>
      </c>
      <c r="E8979" s="3" t="n">
        <v>57.35</v>
      </c>
      <c r="F8979" s="3" t="n">
        <v>14.848</v>
      </c>
      <c r="G8979" s="3" t="n">
        <f aca="false">(F8979-14.536)</f>
        <v>0.312000000000001</v>
      </c>
      <c r="H8979" s="3" t="s">
        <v>50</v>
      </c>
    </row>
    <row r="8980" customFormat="false" ht="12.75" hidden="false" customHeight="false" outlineLevel="0" collapsed="false">
      <c r="A8980" s="6" t="n">
        <v>38266</v>
      </c>
      <c r="B8980" s="5" t="n">
        <v>0.137615740740741</v>
      </c>
      <c r="C8980" s="2" t="n">
        <f aca="false">(A8980+B8980)</f>
        <v>38266.1376157407</v>
      </c>
      <c r="D8980" s="3" t="n">
        <v>1072380</v>
      </c>
      <c r="E8980" s="3" t="n">
        <v>57.33</v>
      </c>
      <c r="F8980" s="3" t="n">
        <v>14.848</v>
      </c>
      <c r="G8980" s="3" t="n">
        <f aca="false">(F8980-14.536)</f>
        <v>0.312000000000001</v>
      </c>
      <c r="H8980" s="3" t="s">
        <v>50</v>
      </c>
    </row>
    <row r="8981" customFormat="false" ht="12.75" hidden="false" customHeight="false" outlineLevel="0" collapsed="false">
      <c r="A8981" s="6" t="n">
        <v>38266</v>
      </c>
      <c r="B8981" s="5" t="n">
        <v>0.13900462962963</v>
      </c>
      <c r="C8981" s="2" t="n">
        <f aca="false">(A8981+B8981)</f>
        <v>38266.1390046296</v>
      </c>
      <c r="D8981" s="3" t="n">
        <v>1072500</v>
      </c>
      <c r="E8981" s="3" t="n">
        <v>57.33</v>
      </c>
      <c r="F8981" s="3" t="n">
        <v>14.849</v>
      </c>
      <c r="G8981" s="3" t="n">
        <f aca="false">(F8981-14.536)</f>
        <v>0.313000000000001</v>
      </c>
      <c r="H8981" s="3" t="s">
        <v>50</v>
      </c>
    </row>
    <row r="8982" customFormat="false" ht="12.75" hidden="false" customHeight="false" outlineLevel="0" collapsed="false">
      <c r="A8982" s="6" t="n">
        <v>38266</v>
      </c>
      <c r="B8982" s="5" t="n">
        <v>0.140393518518519</v>
      </c>
      <c r="C8982" s="2" t="n">
        <f aca="false">(A8982+B8982)</f>
        <v>38266.1403935185</v>
      </c>
      <c r="D8982" s="3" t="n">
        <v>1072620</v>
      </c>
      <c r="E8982" s="3" t="n">
        <v>57.33</v>
      </c>
      <c r="F8982" s="3" t="n">
        <v>14.849</v>
      </c>
      <c r="G8982" s="3" t="n">
        <f aca="false">(F8982-14.536)</f>
        <v>0.313000000000001</v>
      </c>
      <c r="H8982" s="3" t="s">
        <v>50</v>
      </c>
    </row>
    <row r="8983" customFormat="false" ht="12.75" hidden="false" customHeight="false" outlineLevel="0" collapsed="false">
      <c r="A8983" s="6" t="n">
        <v>38266</v>
      </c>
      <c r="B8983" s="5" t="n">
        <v>0.141782407407407</v>
      </c>
      <c r="C8983" s="2" t="n">
        <f aca="false">(A8983+B8983)</f>
        <v>38266.1417824074</v>
      </c>
      <c r="D8983" s="3" t="n">
        <v>1072740</v>
      </c>
      <c r="E8983" s="3" t="n">
        <v>57.3</v>
      </c>
      <c r="F8983" s="3" t="n">
        <v>14.849</v>
      </c>
      <c r="G8983" s="3" t="n">
        <f aca="false">(F8983-14.536)</f>
        <v>0.313000000000001</v>
      </c>
      <c r="H8983" s="3" t="s">
        <v>50</v>
      </c>
    </row>
    <row r="8984" customFormat="false" ht="12.75" hidden="false" customHeight="false" outlineLevel="0" collapsed="false">
      <c r="A8984" s="6" t="n">
        <v>38266</v>
      </c>
      <c r="B8984" s="5" t="n">
        <v>0.143171296296296</v>
      </c>
      <c r="C8984" s="2" t="n">
        <f aca="false">(A8984+B8984)</f>
        <v>38266.1431712963</v>
      </c>
      <c r="D8984" s="3" t="n">
        <v>1072860</v>
      </c>
      <c r="E8984" s="3" t="n">
        <v>57.3</v>
      </c>
      <c r="F8984" s="3" t="n">
        <v>14.85</v>
      </c>
      <c r="G8984" s="3" t="n">
        <f aca="false">(F8984-14.536)</f>
        <v>0.314</v>
      </c>
      <c r="H8984" s="3" t="s">
        <v>50</v>
      </c>
    </row>
    <row r="8985" customFormat="false" ht="12.75" hidden="false" customHeight="false" outlineLevel="0" collapsed="false">
      <c r="A8985" s="6" t="n">
        <v>38266</v>
      </c>
      <c r="B8985" s="5" t="n">
        <v>0.144560185185185</v>
      </c>
      <c r="C8985" s="2" t="n">
        <f aca="false">(A8985+B8985)</f>
        <v>38266.1445601852</v>
      </c>
      <c r="D8985" s="3" t="n">
        <v>1072980</v>
      </c>
      <c r="E8985" s="3" t="n">
        <v>57.3</v>
      </c>
      <c r="F8985" s="3" t="n">
        <v>14.85</v>
      </c>
      <c r="G8985" s="3" t="n">
        <f aca="false">(F8985-14.536)</f>
        <v>0.314</v>
      </c>
      <c r="H8985" s="3" t="s">
        <v>50</v>
      </c>
    </row>
    <row r="8986" customFormat="false" ht="12.75" hidden="false" customHeight="false" outlineLevel="0" collapsed="false">
      <c r="A8986" s="6" t="n">
        <v>38266</v>
      </c>
      <c r="B8986" s="5" t="n">
        <v>0.145949074074074</v>
      </c>
      <c r="C8986" s="2" t="n">
        <f aca="false">(A8986+B8986)</f>
        <v>38266.1459490741</v>
      </c>
      <c r="D8986" s="3" t="n">
        <v>1073100</v>
      </c>
      <c r="E8986" s="3" t="n">
        <v>57.28</v>
      </c>
      <c r="F8986" s="3" t="n">
        <v>14.85</v>
      </c>
      <c r="G8986" s="3" t="n">
        <f aca="false">(F8986-14.536)</f>
        <v>0.314</v>
      </c>
      <c r="H8986" s="3" t="s">
        <v>50</v>
      </c>
    </row>
    <row r="8987" customFormat="false" ht="12.75" hidden="false" customHeight="false" outlineLevel="0" collapsed="false">
      <c r="A8987" s="6" t="n">
        <v>38266</v>
      </c>
      <c r="B8987" s="5" t="n">
        <v>0.147337962962963</v>
      </c>
      <c r="C8987" s="2" t="n">
        <f aca="false">(A8987+B8987)</f>
        <v>38266.147337963</v>
      </c>
      <c r="D8987" s="3" t="n">
        <v>1073220</v>
      </c>
      <c r="E8987" s="3" t="n">
        <v>57.28</v>
      </c>
      <c r="F8987" s="3" t="n">
        <v>14.85</v>
      </c>
      <c r="G8987" s="3" t="n">
        <f aca="false">(F8987-14.536)</f>
        <v>0.314</v>
      </c>
      <c r="H8987" s="3" t="s">
        <v>50</v>
      </c>
    </row>
    <row r="8988" customFormat="false" ht="12.75" hidden="false" customHeight="false" outlineLevel="0" collapsed="false">
      <c r="A8988" s="6" t="n">
        <v>38266</v>
      </c>
      <c r="B8988" s="5" t="n">
        <v>0.148726851851852</v>
      </c>
      <c r="C8988" s="2" t="n">
        <f aca="false">(A8988+B8988)</f>
        <v>38266.1487268519</v>
      </c>
      <c r="D8988" s="3" t="n">
        <v>1073340</v>
      </c>
      <c r="E8988" s="3" t="n">
        <v>57.28</v>
      </c>
      <c r="F8988" s="3" t="n">
        <v>14.85</v>
      </c>
      <c r="G8988" s="3" t="n">
        <f aca="false">(F8988-14.536)</f>
        <v>0.314</v>
      </c>
      <c r="H8988" s="3" t="s">
        <v>50</v>
      </c>
    </row>
    <row r="8989" customFormat="false" ht="12.75" hidden="false" customHeight="false" outlineLevel="0" collapsed="false">
      <c r="A8989" s="6" t="n">
        <v>38266</v>
      </c>
      <c r="B8989" s="5" t="n">
        <v>0.150115740740741</v>
      </c>
      <c r="C8989" s="2" t="n">
        <f aca="false">(A8989+B8989)</f>
        <v>38266.1501157407</v>
      </c>
      <c r="D8989" s="3" t="n">
        <v>1073460</v>
      </c>
      <c r="E8989" s="3" t="n">
        <v>57.26</v>
      </c>
      <c r="F8989" s="3" t="n">
        <v>14.85</v>
      </c>
      <c r="G8989" s="3" t="n">
        <f aca="false">(F8989-14.536)</f>
        <v>0.314</v>
      </c>
      <c r="H8989" s="3" t="s">
        <v>50</v>
      </c>
    </row>
    <row r="8990" customFormat="false" ht="12.75" hidden="false" customHeight="false" outlineLevel="0" collapsed="false">
      <c r="A8990" s="6" t="n">
        <v>38266</v>
      </c>
      <c r="B8990" s="5" t="n">
        <v>0.15150462962963</v>
      </c>
      <c r="C8990" s="2" t="n">
        <f aca="false">(A8990+B8990)</f>
        <v>38266.1515046296</v>
      </c>
      <c r="D8990" s="3" t="n">
        <v>1073580</v>
      </c>
      <c r="E8990" s="3" t="n">
        <v>57.26</v>
      </c>
      <c r="F8990" s="3" t="n">
        <v>14.85</v>
      </c>
      <c r="G8990" s="3" t="n">
        <f aca="false">(F8990-14.536)</f>
        <v>0.314</v>
      </c>
      <c r="H8990" s="3" t="s">
        <v>50</v>
      </c>
    </row>
    <row r="8991" customFormat="false" ht="12.75" hidden="false" customHeight="false" outlineLevel="0" collapsed="false">
      <c r="A8991" s="6" t="n">
        <v>38266</v>
      </c>
      <c r="B8991" s="5" t="n">
        <v>0.152893518518519</v>
      </c>
      <c r="C8991" s="2" t="n">
        <f aca="false">(A8991+B8991)</f>
        <v>38266.1528935185</v>
      </c>
      <c r="D8991" s="3" t="n">
        <v>1073700</v>
      </c>
      <c r="E8991" s="3" t="n">
        <v>57.24</v>
      </c>
      <c r="F8991" s="3" t="n">
        <v>14.85</v>
      </c>
      <c r="G8991" s="3" t="n">
        <f aca="false">(F8991-14.536)</f>
        <v>0.314</v>
      </c>
      <c r="H8991" s="3" t="s">
        <v>50</v>
      </c>
    </row>
    <row r="8992" customFormat="false" ht="12.75" hidden="false" customHeight="false" outlineLevel="0" collapsed="false">
      <c r="A8992" s="6" t="n">
        <v>38266</v>
      </c>
      <c r="B8992" s="5" t="n">
        <v>0.154282407407407</v>
      </c>
      <c r="C8992" s="2" t="n">
        <f aca="false">(A8992+B8992)</f>
        <v>38266.1542824074</v>
      </c>
      <c r="D8992" s="3" t="n">
        <v>1073820</v>
      </c>
      <c r="E8992" s="3" t="n">
        <v>57.24</v>
      </c>
      <c r="F8992" s="3" t="n">
        <v>14.85</v>
      </c>
      <c r="G8992" s="3" t="n">
        <f aca="false">(F8992-14.536)</f>
        <v>0.314</v>
      </c>
      <c r="H8992" s="3" t="s">
        <v>50</v>
      </c>
    </row>
    <row r="8993" customFormat="false" ht="12.75" hidden="false" customHeight="false" outlineLevel="0" collapsed="false">
      <c r="A8993" s="6" t="n">
        <v>38266</v>
      </c>
      <c r="B8993" s="5" t="n">
        <v>0.155671296296296</v>
      </c>
      <c r="C8993" s="2" t="n">
        <f aca="false">(A8993+B8993)</f>
        <v>38266.1556712963</v>
      </c>
      <c r="D8993" s="3" t="n">
        <v>1073940</v>
      </c>
      <c r="E8993" s="3" t="n">
        <v>57.21</v>
      </c>
      <c r="F8993" s="3" t="n">
        <v>14.85</v>
      </c>
      <c r="G8993" s="3" t="n">
        <f aca="false">(F8993-14.536)</f>
        <v>0.314</v>
      </c>
      <c r="H8993" s="3" t="s">
        <v>50</v>
      </c>
    </row>
    <row r="8994" customFormat="false" ht="12.75" hidden="false" customHeight="false" outlineLevel="0" collapsed="false">
      <c r="A8994" s="6" t="n">
        <v>38266</v>
      </c>
      <c r="B8994" s="5" t="n">
        <v>0.157060185185185</v>
      </c>
      <c r="C8994" s="2" t="n">
        <f aca="false">(A8994+B8994)</f>
        <v>38266.1570601852</v>
      </c>
      <c r="D8994" s="3" t="n">
        <v>1074060</v>
      </c>
      <c r="E8994" s="3" t="n">
        <v>57.21</v>
      </c>
      <c r="F8994" s="3" t="n">
        <v>14.851</v>
      </c>
      <c r="G8994" s="3" t="n">
        <f aca="false">(F8994-14.536)</f>
        <v>0.315000000000001</v>
      </c>
      <c r="H8994" s="3" t="s">
        <v>50</v>
      </c>
    </row>
    <row r="8995" customFormat="false" ht="12.75" hidden="false" customHeight="false" outlineLevel="0" collapsed="false">
      <c r="A8995" s="6" t="n">
        <v>38266</v>
      </c>
      <c r="B8995" s="5" t="n">
        <v>0.158449074074074</v>
      </c>
      <c r="C8995" s="2" t="n">
        <f aca="false">(A8995+B8995)</f>
        <v>38266.1584490741</v>
      </c>
      <c r="D8995" s="3" t="n">
        <v>1074180</v>
      </c>
      <c r="E8995" s="3" t="n">
        <v>57.19</v>
      </c>
      <c r="F8995" s="3" t="n">
        <v>14.85</v>
      </c>
      <c r="G8995" s="3" t="n">
        <f aca="false">(F8995-14.536)</f>
        <v>0.314</v>
      </c>
      <c r="H8995" s="3" t="s">
        <v>50</v>
      </c>
    </row>
    <row r="8996" customFormat="false" ht="12.75" hidden="false" customHeight="false" outlineLevel="0" collapsed="false">
      <c r="A8996" s="6" t="n">
        <v>38266</v>
      </c>
      <c r="B8996" s="5" t="n">
        <v>0.159837962962963</v>
      </c>
      <c r="C8996" s="2" t="n">
        <f aca="false">(A8996+B8996)</f>
        <v>38266.159837963</v>
      </c>
      <c r="D8996" s="3" t="n">
        <v>1074300</v>
      </c>
      <c r="E8996" s="3" t="n">
        <v>57.19</v>
      </c>
      <c r="F8996" s="3" t="n">
        <v>14.851</v>
      </c>
      <c r="G8996" s="3" t="n">
        <f aca="false">(F8996-14.536)</f>
        <v>0.315000000000001</v>
      </c>
      <c r="H8996" s="3" t="s">
        <v>50</v>
      </c>
    </row>
    <row r="8997" customFormat="false" ht="12.75" hidden="false" customHeight="false" outlineLevel="0" collapsed="false">
      <c r="A8997" s="6" t="n">
        <v>38266</v>
      </c>
      <c r="B8997" s="5" t="n">
        <v>0.161226851851852</v>
      </c>
      <c r="C8997" s="2" t="n">
        <f aca="false">(A8997+B8997)</f>
        <v>38266.1612268519</v>
      </c>
      <c r="D8997" s="3" t="n">
        <v>1074420</v>
      </c>
      <c r="E8997" s="3" t="n">
        <v>57.19</v>
      </c>
      <c r="F8997" s="3" t="n">
        <v>14.85</v>
      </c>
      <c r="G8997" s="3" t="n">
        <f aca="false">(F8997-14.536)</f>
        <v>0.314</v>
      </c>
      <c r="H8997" s="3" t="s">
        <v>50</v>
      </c>
    </row>
    <row r="8998" customFormat="false" ht="12.75" hidden="false" customHeight="false" outlineLevel="0" collapsed="false">
      <c r="A8998" s="6" t="n">
        <v>38266</v>
      </c>
      <c r="B8998" s="5" t="n">
        <v>0.162615740740741</v>
      </c>
      <c r="C8998" s="2" t="n">
        <f aca="false">(A8998+B8998)</f>
        <v>38266.1626157407</v>
      </c>
      <c r="D8998" s="3" t="n">
        <v>1074540</v>
      </c>
      <c r="E8998" s="3" t="n">
        <v>57.17</v>
      </c>
      <c r="F8998" s="3" t="n">
        <v>14.85</v>
      </c>
      <c r="G8998" s="3" t="n">
        <f aca="false">(F8998-14.536)</f>
        <v>0.314</v>
      </c>
      <c r="H8998" s="3" t="s">
        <v>50</v>
      </c>
    </row>
    <row r="8999" customFormat="false" ht="12.75" hidden="false" customHeight="false" outlineLevel="0" collapsed="false">
      <c r="A8999" s="6" t="n">
        <v>38266</v>
      </c>
      <c r="B8999" s="5" t="n">
        <v>0.16400462962963</v>
      </c>
      <c r="C8999" s="2" t="n">
        <f aca="false">(A8999+B8999)</f>
        <v>38266.1640046296</v>
      </c>
      <c r="D8999" s="3" t="n">
        <v>1074660</v>
      </c>
      <c r="E8999" s="3" t="n">
        <v>57.17</v>
      </c>
      <c r="F8999" s="3" t="n">
        <v>14.85</v>
      </c>
      <c r="G8999" s="3" t="n">
        <f aca="false">(F8999-14.536)</f>
        <v>0.314</v>
      </c>
      <c r="H8999" s="3" t="s">
        <v>50</v>
      </c>
    </row>
    <row r="9000" customFormat="false" ht="12.75" hidden="false" customHeight="false" outlineLevel="0" collapsed="false">
      <c r="A9000" s="6" t="n">
        <v>38266</v>
      </c>
      <c r="B9000" s="5" t="n">
        <v>0.165393518518519</v>
      </c>
      <c r="C9000" s="2" t="n">
        <f aca="false">(A9000+B9000)</f>
        <v>38266.1653935185</v>
      </c>
      <c r="D9000" s="3" t="n">
        <v>1074780</v>
      </c>
      <c r="E9000" s="3" t="n">
        <v>57.15</v>
      </c>
      <c r="F9000" s="3" t="n">
        <v>14.85</v>
      </c>
      <c r="G9000" s="3" t="n">
        <f aca="false">(F9000-14.536)</f>
        <v>0.314</v>
      </c>
      <c r="H9000" s="3" t="s">
        <v>50</v>
      </c>
    </row>
    <row r="9001" customFormat="false" ht="12.75" hidden="false" customHeight="false" outlineLevel="0" collapsed="false">
      <c r="A9001" s="6" t="n">
        <v>38266</v>
      </c>
      <c r="B9001" s="5" t="n">
        <v>0.166782407407407</v>
      </c>
      <c r="C9001" s="2" t="n">
        <f aca="false">(A9001+B9001)</f>
        <v>38266.1667824074</v>
      </c>
      <c r="D9001" s="3" t="n">
        <v>1074900</v>
      </c>
      <c r="E9001" s="3" t="n">
        <v>57.15</v>
      </c>
      <c r="F9001" s="3" t="n">
        <v>14.85</v>
      </c>
      <c r="G9001" s="3" t="n">
        <f aca="false">(F9001-14.536)</f>
        <v>0.314</v>
      </c>
      <c r="H9001" s="3" t="s">
        <v>50</v>
      </c>
    </row>
    <row r="9002" customFormat="false" ht="12.75" hidden="false" customHeight="false" outlineLevel="0" collapsed="false">
      <c r="A9002" s="6" t="n">
        <v>38266</v>
      </c>
      <c r="B9002" s="5" t="n">
        <v>0.168171296296296</v>
      </c>
      <c r="C9002" s="2" t="n">
        <f aca="false">(A9002+B9002)</f>
        <v>38266.1681712963</v>
      </c>
      <c r="D9002" s="3" t="n">
        <v>1075020</v>
      </c>
      <c r="E9002" s="3" t="n">
        <v>57.15</v>
      </c>
      <c r="F9002" s="3" t="n">
        <v>14.849</v>
      </c>
      <c r="G9002" s="3" t="n">
        <f aca="false">(F9002-14.536)</f>
        <v>0.313000000000001</v>
      </c>
      <c r="H9002" s="3" t="s">
        <v>50</v>
      </c>
    </row>
    <row r="9003" customFormat="false" ht="12.75" hidden="false" customHeight="false" outlineLevel="0" collapsed="false">
      <c r="A9003" s="6" t="n">
        <v>38266</v>
      </c>
      <c r="B9003" s="5" t="n">
        <v>0.169560185185185</v>
      </c>
      <c r="C9003" s="2" t="n">
        <f aca="false">(A9003+B9003)</f>
        <v>38266.1695601852</v>
      </c>
      <c r="D9003" s="3" t="n">
        <v>1075140</v>
      </c>
      <c r="E9003" s="3" t="n">
        <v>57.12</v>
      </c>
      <c r="F9003" s="3" t="n">
        <v>14.849</v>
      </c>
      <c r="G9003" s="3" t="n">
        <f aca="false">(F9003-14.536)</f>
        <v>0.313000000000001</v>
      </c>
      <c r="H9003" s="3" t="s">
        <v>50</v>
      </c>
    </row>
    <row r="9004" customFormat="false" ht="12.75" hidden="false" customHeight="false" outlineLevel="0" collapsed="false">
      <c r="A9004" s="6" t="n">
        <v>38266</v>
      </c>
      <c r="B9004" s="5" t="n">
        <v>0.170949074074074</v>
      </c>
      <c r="C9004" s="2" t="n">
        <f aca="false">(A9004+B9004)</f>
        <v>38266.1709490741</v>
      </c>
      <c r="D9004" s="3" t="n">
        <v>1075260</v>
      </c>
      <c r="E9004" s="3" t="n">
        <v>57.12</v>
      </c>
      <c r="F9004" s="3" t="n">
        <v>14.849</v>
      </c>
      <c r="G9004" s="3" t="n">
        <f aca="false">(F9004-14.536)</f>
        <v>0.313000000000001</v>
      </c>
      <c r="H9004" s="3" t="s">
        <v>50</v>
      </c>
    </row>
    <row r="9005" customFormat="false" ht="12.75" hidden="false" customHeight="false" outlineLevel="0" collapsed="false">
      <c r="A9005" s="6" t="n">
        <v>38266</v>
      </c>
      <c r="B9005" s="5" t="n">
        <v>0.172337962962963</v>
      </c>
      <c r="C9005" s="2" t="n">
        <f aca="false">(A9005+B9005)</f>
        <v>38266.172337963</v>
      </c>
      <c r="D9005" s="3" t="n">
        <v>1075380</v>
      </c>
      <c r="E9005" s="3" t="n">
        <v>57.1</v>
      </c>
      <c r="F9005" s="3" t="n">
        <v>14.849</v>
      </c>
      <c r="G9005" s="3" t="n">
        <f aca="false">(F9005-14.536)</f>
        <v>0.313000000000001</v>
      </c>
      <c r="H9005" s="3" t="s">
        <v>50</v>
      </c>
    </row>
    <row r="9006" customFormat="false" ht="12.75" hidden="false" customHeight="false" outlineLevel="0" collapsed="false">
      <c r="A9006" s="6" t="n">
        <v>38266</v>
      </c>
      <c r="B9006" s="5" t="n">
        <v>0.173726851851852</v>
      </c>
      <c r="C9006" s="2" t="n">
        <f aca="false">(A9006+B9006)</f>
        <v>38266.1737268519</v>
      </c>
      <c r="D9006" s="3" t="n">
        <v>1075500</v>
      </c>
      <c r="E9006" s="3" t="n">
        <v>57.1</v>
      </c>
      <c r="F9006" s="3" t="n">
        <v>14.849</v>
      </c>
      <c r="G9006" s="3" t="n">
        <f aca="false">(F9006-14.536)</f>
        <v>0.313000000000001</v>
      </c>
      <c r="H9006" s="3" t="s">
        <v>50</v>
      </c>
    </row>
    <row r="9007" customFormat="false" ht="12.75" hidden="false" customHeight="false" outlineLevel="0" collapsed="false">
      <c r="A9007" s="6" t="n">
        <v>38266</v>
      </c>
      <c r="B9007" s="5" t="n">
        <v>0.175115740740741</v>
      </c>
      <c r="C9007" s="2" t="n">
        <f aca="false">(A9007+B9007)</f>
        <v>38266.1751157407</v>
      </c>
      <c r="D9007" s="3" t="n">
        <v>1075620</v>
      </c>
      <c r="E9007" s="3" t="n">
        <v>57.1</v>
      </c>
      <c r="F9007" s="3" t="n">
        <v>14.848</v>
      </c>
      <c r="G9007" s="3" t="n">
        <f aca="false">(F9007-14.536)</f>
        <v>0.312000000000001</v>
      </c>
      <c r="H9007" s="3" t="s">
        <v>50</v>
      </c>
    </row>
    <row r="9008" customFormat="false" ht="12.75" hidden="false" customHeight="false" outlineLevel="0" collapsed="false">
      <c r="A9008" s="6" t="n">
        <v>38266</v>
      </c>
      <c r="B9008" s="5" t="n">
        <v>0.17650462962963</v>
      </c>
      <c r="C9008" s="2" t="n">
        <f aca="false">(A9008+B9008)</f>
        <v>38266.1765046296</v>
      </c>
      <c r="D9008" s="3" t="n">
        <v>1075740</v>
      </c>
      <c r="E9008" s="3" t="n">
        <v>57.08</v>
      </c>
      <c r="F9008" s="3" t="n">
        <v>14.847</v>
      </c>
      <c r="G9008" s="3" t="n">
        <f aca="false">(F9008-14.536)</f>
        <v>0.311</v>
      </c>
      <c r="H9008" s="3" t="s">
        <v>50</v>
      </c>
    </row>
    <row r="9009" customFormat="false" ht="12.75" hidden="false" customHeight="false" outlineLevel="0" collapsed="false">
      <c r="A9009" s="6" t="n">
        <v>38266</v>
      </c>
      <c r="B9009" s="5" t="n">
        <v>0.177893518518519</v>
      </c>
      <c r="C9009" s="2" t="n">
        <f aca="false">(A9009+B9009)</f>
        <v>38266.1778935185</v>
      </c>
      <c r="D9009" s="3" t="n">
        <v>1075860</v>
      </c>
      <c r="E9009" s="3" t="n">
        <v>57.08</v>
      </c>
      <c r="F9009" s="3" t="n">
        <v>14.847</v>
      </c>
      <c r="G9009" s="3" t="n">
        <f aca="false">(F9009-14.536)</f>
        <v>0.311</v>
      </c>
      <c r="H9009" s="3" t="s">
        <v>50</v>
      </c>
    </row>
    <row r="9010" customFormat="false" ht="12.75" hidden="false" customHeight="false" outlineLevel="0" collapsed="false">
      <c r="A9010" s="6" t="n">
        <v>38266</v>
      </c>
      <c r="B9010" s="5" t="n">
        <v>0.179282407407407</v>
      </c>
      <c r="C9010" s="2" t="n">
        <f aca="false">(A9010+B9010)</f>
        <v>38266.1792824074</v>
      </c>
      <c r="D9010" s="3" t="n">
        <v>1075980</v>
      </c>
      <c r="E9010" s="3" t="n">
        <v>57.08</v>
      </c>
      <c r="F9010" s="3" t="n">
        <v>14.844</v>
      </c>
      <c r="G9010" s="3" t="n">
        <f aca="false">(F9010-14.536)</f>
        <v>0.308</v>
      </c>
      <c r="H9010" s="3" t="s">
        <v>50</v>
      </c>
    </row>
    <row r="9011" customFormat="false" ht="12.75" hidden="false" customHeight="false" outlineLevel="0" collapsed="false">
      <c r="A9011" s="6" t="n">
        <v>38266</v>
      </c>
      <c r="B9011" s="5" t="n">
        <v>0.180671296296296</v>
      </c>
      <c r="C9011" s="2" t="n">
        <f aca="false">(A9011+B9011)</f>
        <v>38266.1806712963</v>
      </c>
      <c r="D9011" s="3" t="n">
        <v>1076100</v>
      </c>
      <c r="E9011" s="3" t="n">
        <v>57.06</v>
      </c>
      <c r="F9011" s="3" t="n">
        <v>14.846</v>
      </c>
      <c r="G9011" s="3" t="n">
        <f aca="false">(F9011-14.536)</f>
        <v>0.310000000000001</v>
      </c>
      <c r="H9011" s="3" t="s">
        <v>50</v>
      </c>
    </row>
    <row r="9012" customFormat="false" ht="12.75" hidden="false" customHeight="false" outlineLevel="0" collapsed="false">
      <c r="A9012" s="6" t="n">
        <v>38266</v>
      </c>
      <c r="B9012" s="5" t="n">
        <v>0.182060185185185</v>
      </c>
      <c r="C9012" s="2" t="n">
        <f aca="false">(A9012+B9012)</f>
        <v>38266.1820601852</v>
      </c>
      <c r="D9012" s="3" t="n">
        <v>1076220</v>
      </c>
      <c r="E9012" s="3" t="n">
        <v>57.06</v>
      </c>
      <c r="F9012" s="3" t="n">
        <v>14.846</v>
      </c>
      <c r="G9012" s="3" t="n">
        <f aca="false">(F9012-14.536)</f>
        <v>0.310000000000001</v>
      </c>
      <c r="H9012" s="3" t="s">
        <v>50</v>
      </c>
    </row>
    <row r="9013" customFormat="false" ht="12.75" hidden="false" customHeight="false" outlineLevel="0" collapsed="false">
      <c r="A9013" s="6" t="n">
        <v>38266</v>
      </c>
      <c r="B9013" s="5" t="n">
        <v>0.183449074074074</v>
      </c>
      <c r="C9013" s="2" t="n">
        <f aca="false">(A9013+B9013)</f>
        <v>38266.1834490741</v>
      </c>
      <c r="D9013" s="3" t="n">
        <v>1076340</v>
      </c>
      <c r="E9013" s="3" t="n">
        <v>57.06</v>
      </c>
      <c r="F9013" s="3" t="n">
        <v>14.845</v>
      </c>
      <c r="G9013" s="3" t="n">
        <f aca="false">(F9013-14.536)</f>
        <v>0.309000000000001</v>
      </c>
      <c r="H9013" s="3" t="s">
        <v>50</v>
      </c>
    </row>
    <row r="9014" customFormat="false" ht="12.75" hidden="false" customHeight="false" outlineLevel="0" collapsed="false">
      <c r="A9014" s="6" t="n">
        <v>38266</v>
      </c>
      <c r="B9014" s="5" t="n">
        <v>0.184837962962963</v>
      </c>
      <c r="C9014" s="2" t="n">
        <f aca="false">(A9014+B9014)</f>
        <v>38266.184837963</v>
      </c>
      <c r="D9014" s="3" t="n">
        <v>1076460</v>
      </c>
      <c r="E9014" s="3" t="n">
        <v>57.03</v>
      </c>
      <c r="F9014" s="3" t="n">
        <v>14.844</v>
      </c>
      <c r="G9014" s="3" t="n">
        <f aca="false">(F9014-14.536)</f>
        <v>0.308</v>
      </c>
      <c r="H9014" s="3" t="s">
        <v>50</v>
      </c>
    </row>
    <row r="9015" customFormat="false" ht="12.75" hidden="false" customHeight="false" outlineLevel="0" collapsed="false">
      <c r="A9015" s="6" t="n">
        <v>38266</v>
      </c>
      <c r="B9015" s="5" t="n">
        <v>0.186226851851852</v>
      </c>
      <c r="C9015" s="2" t="n">
        <f aca="false">(A9015+B9015)</f>
        <v>38266.1862268519</v>
      </c>
      <c r="D9015" s="3" t="n">
        <v>1076580</v>
      </c>
      <c r="E9015" s="3" t="n">
        <v>57.03</v>
      </c>
      <c r="F9015" s="3" t="n">
        <v>14.843</v>
      </c>
      <c r="G9015" s="3" t="n">
        <f aca="false">(F9015-14.536)</f>
        <v>0.307</v>
      </c>
      <c r="H9015" s="3" t="s">
        <v>50</v>
      </c>
    </row>
    <row r="9016" customFormat="false" ht="12.75" hidden="false" customHeight="false" outlineLevel="0" collapsed="false">
      <c r="A9016" s="6" t="n">
        <v>38266</v>
      </c>
      <c r="B9016" s="5" t="n">
        <v>0.187615740740741</v>
      </c>
      <c r="C9016" s="2" t="n">
        <f aca="false">(A9016+B9016)</f>
        <v>38266.1876157407</v>
      </c>
      <c r="D9016" s="3" t="n">
        <v>1076700</v>
      </c>
      <c r="E9016" s="3" t="n">
        <v>57.03</v>
      </c>
      <c r="F9016" s="3" t="n">
        <v>14.843</v>
      </c>
      <c r="G9016" s="3" t="n">
        <f aca="false">(F9016-14.536)</f>
        <v>0.307</v>
      </c>
      <c r="H9016" s="3" t="s">
        <v>50</v>
      </c>
    </row>
    <row r="9017" customFormat="false" ht="12.75" hidden="false" customHeight="false" outlineLevel="0" collapsed="false">
      <c r="A9017" s="6" t="n">
        <v>38266</v>
      </c>
      <c r="B9017" s="5" t="n">
        <v>0.18900462962963</v>
      </c>
      <c r="C9017" s="2" t="n">
        <f aca="false">(A9017+B9017)</f>
        <v>38266.1890046296</v>
      </c>
      <c r="D9017" s="3" t="n">
        <v>1076820</v>
      </c>
      <c r="E9017" s="3" t="n">
        <v>57.03</v>
      </c>
      <c r="F9017" s="3" t="n">
        <v>14.843</v>
      </c>
      <c r="G9017" s="3" t="n">
        <f aca="false">(F9017-14.536)</f>
        <v>0.307</v>
      </c>
      <c r="H9017" s="3" t="s">
        <v>50</v>
      </c>
    </row>
    <row r="9018" customFormat="false" ht="12.75" hidden="false" customHeight="false" outlineLevel="0" collapsed="false">
      <c r="A9018" s="6" t="n">
        <v>38266</v>
      </c>
      <c r="B9018" s="5" t="n">
        <v>0.190393518518519</v>
      </c>
      <c r="C9018" s="2" t="n">
        <f aca="false">(A9018+B9018)</f>
        <v>38266.1903935185</v>
      </c>
      <c r="D9018" s="3" t="n">
        <v>1076940</v>
      </c>
      <c r="E9018" s="3" t="n">
        <v>57.01</v>
      </c>
      <c r="F9018" s="3" t="n">
        <v>14.842</v>
      </c>
      <c r="G9018" s="3" t="n">
        <f aca="false">(F9018-14.536)</f>
        <v>0.306000000000001</v>
      </c>
      <c r="H9018" s="3" t="s">
        <v>50</v>
      </c>
    </row>
    <row r="9019" customFormat="false" ht="12.75" hidden="false" customHeight="false" outlineLevel="0" collapsed="false">
      <c r="A9019" s="6" t="n">
        <v>38266</v>
      </c>
      <c r="B9019" s="5" t="n">
        <v>0.191782407407407</v>
      </c>
      <c r="C9019" s="2" t="n">
        <f aca="false">(A9019+B9019)</f>
        <v>38266.1917824074</v>
      </c>
      <c r="D9019" s="3" t="n">
        <v>1077060</v>
      </c>
      <c r="E9019" s="3" t="n">
        <v>57.01</v>
      </c>
      <c r="F9019" s="3" t="n">
        <v>14.842</v>
      </c>
      <c r="G9019" s="3" t="n">
        <f aca="false">(F9019-14.536)</f>
        <v>0.306000000000001</v>
      </c>
      <c r="H9019" s="3" t="s">
        <v>50</v>
      </c>
    </row>
    <row r="9020" customFormat="false" ht="12.75" hidden="false" customHeight="false" outlineLevel="0" collapsed="false">
      <c r="A9020" s="6" t="n">
        <v>38266</v>
      </c>
      <c r="B9020" s="5" t="n">
        <v>0.193171296296296</v>
      </c>
      <c r="C9020" s="2" t="n">
        <f aca="false">(A9020+B9020)</f>
        <v>38266.1931712963</v>
      </c>
      <c r="D9020" s="3" t="n">
        <v>1077180</v>
      </c>
      <c r="E9020" s="3" t="n">
        <v>57.01</v>
      </c>
      <c r="F9020" s="3" t="n">
        <v>14.841</v>
      </c>
      <c r="G9020" s="3" t="n">
        <f aca="false">(F9020-14.536)</f>
        <v>0.305</v>
      </c>
      <c r="H9020" s="3" t="s">
        <v>50</v>
      </c>
    </row>
    <row r="9021" customFormat="false" ht="12.75" hidden="false" customHeight="false" outlineLevel="0" collapsed="false">
      <c r="A9021" s="6" t="n">
        <v>38266</v>
      </c>
      <c r="B9021" s="5" t="n">
        <v>0.194560185185185</v>
      </c>
      <c r="C9021" s="2" t="n">
        <f aca="false">(A9021+B9021)</f>
        <v>38266.1945601852</v>
      </c>
      <c r="D9021" s="3" t="n">
        <v>1077300</v>
      </c>
      <c r="E9021" s="3" t="n">
        <v>57.01</v>
      </c>
      <c r="F9021" s="3" t="n">
        <v>14.84</v>
      </c>
      <c r="G9021" s="3" t="n">
        <f aca="false">(F9021-14.536)</f>
        <v>0.304</v>
      </c>
      <c r="H9021" s="3" t="s">
        <v>50</v>
      </c>
    </row>
    <row r="9022" customFormat="false" ht="12.75" hidden="false" customHeight="false" outlineLevel="0" collapsed="false">
      <c r="A9022" s="6" t="n">
        <v>38266</v>
      </c>
      <c r="B9022" s="5" t="n">
        <v>0.195949074074074</v>
      </c>
      <c r="C9022" s="2" t="n">
        <f aca="false">(A9022+B9022)</f>
        <v>38266.1959490741</v>
      </c>
      <c r="D9022" s="3" t="n">
        <v>1077420</v>
      </c>
      <c r="E9022" s="3" t="n">
        <v>57.01</v>
      </c>
      <c r="F9022" s="3" t="n">
        <v>14.839</v>
      </c>
      <c r="G9022" s="3" t="n">
        <f aca="false">(F9022-14.536)</f>
        <v>0.303000000000001</v>
      </c>
      <c r="H9022" s="3" t="s">
        <v>50</v>
      </c>
    </row>
    <row r="9023" customFormat="false" ht="12.75" hidden="false" customHeight="false" outlineLevel="0" collapsed="false">
      <c r="A9023" s="6" t="n">
        <v>38266</v>
      </c>
      <c r="B9023" s="5" t="n">
        <v>0.197337962962963</v>
      </c>
      <c r="C9023" s="2" t="n">
        <f aca="false">(A9023+B9023)</f>
        <v>38266.197337963</v>
      </c>
      <c r="D9023" s="3" t="n">
        <v>1077540</v>
      </c>
      <c r="E9023" s="3" t="n">
        <v>56.99</v>
      </c>
      <c r="F9023" s="3" t="n">
        <v>14.838</v>
      </c>
      <c r="G9023" s="3" t="n">
        <f aca="false">(F9023-14.536)</f>
        <v>0.302</v>
      </c>
      <c r="H9023" s="3" t="s">
        <v>50</v>
      </c>
    </row>
    <row r="9024" customFormat="false" ht="12.75" hidden="false" customHeight="false" outlineLevel="0" collapsed="false">
      <c r="A9024" s="6" t="n">
        <v>38266</v>
      </c>
      <c r="B9024" s="5" t="n">
        <v>0.198726851851852</v>
      </c>
      <c r="C9024" s="2" t="n">
        <f aca="false">(A9024+B9024)</f>
        <v>38266.1987268519</v>
      </c>
      <c r="D9024" s="3" t="n">
        <v>1077660</v>
      </c>
      <c r="E9024" s="3" t="n">
        <v>56.99</v>
      </c>
      <c r="F9024" s="3" t="n">
        <v>14.838</v>
      </c>
      <c r="G9024" s="3" t="n">
        <f aca="false">(F9024-14.536)</f>
        <v>0.302</v>
      </c>
      <c r="H9024" s="3" t="s">
        <v>50</v>
      </c>
    </row>
    <row r="9025" customFormat="false" ht="12.75" hidden="false" customHeight="false" outlineLevel="0" collapsed="false">
      <c r="A9025" s="6" t="n">
        <v>38266</v>
      </c>
      <c r="B9025" s="5" t="n">
        <v>0.200115740740741</v>
      </c>
      <c r="C9025" s="2" t="n">
        <f aca="false">(A9025+B9025)</f>
        <v>38266.2001157407</v>
      </c>
      <c r="D9025" s="3" t="n">
        <v>1077780</v>
      </c>
      <c r="E9025" s="3" t="n">
        <v>56.99</v>
      </c>
      <c r="F9025" s="3" t="n">
        <v>14.837</v>
      </c>
      <c r="G9025" s="3" t="n">
        <f aca="false">(F9025-14.536)</f>
        <v>0.301</v>
      </c>
      <c r="H9025" s="3" t="s">
        <v>50</v>
      </c>
    </row>
    <row r="9026" customFormat="false" ht="12.75" hidden="false" customHeight="false" outlineLevel="0" collapsed="false">
      <c r="A9026" s="6" t="n">
        <v>38266</v>
      </c>
      <c r="B9026" s="5" t="n">
        <v>0.20150462962963</v>
      </c>
      <c r="C9026" s="2" t="n">
        <f aca="false">(A9026+B9026)</f>
        <v>38266.2015046296</v>
      </c>
      <c r="D9026" s="3" t="n">
        <v>1077900</v>
      </c>
      <c r="E9026" s="3" t="n">
        <v>56.99</v>
      </c>
      <c r="F9026" s="3" t="n">
        <v>14.837</v>
      </c>
      <c r="G9026" s="3" t="n">
        <f aca="false">(F9026-14.536)</f>
        <v>0.301</v>
      </c>
      <c r="H9026" s="3" t="s">
        <v>50</v>
      </c>
    </row>
    <row r="9027" customFormat="false" ht="12.75" hidden="false" customHeight="false" outlineLevel="0" collapsed="false">
      <c r="A9027" s="6" t="n">
        <v>38266</v>
      </c>
      <c r="B9027" s="5" t="n">
        <v>0.202893518518519</v>
      </c>
      <c r="C9027" s="2" t="n">
        <f aca="false">(A9027+B9027)</f>
        <v>38266.2028935185</v>
      </c>
      <c r="D9027" s="3" t="n">
        <v>1078020</v>
      </c>
      <c r="E9027" s="3" t="n">
        <v>56.99</v>
      </c>
      <c r="F9027" s="3" t="n">
        <v>14.837</v>
      </c>
      <c r="G9027" s="3" t="n">
        <f aca="false">(F9027-14.536)</f>
        <v>0.301</v>
      </c>
      <c r="H9027" s="3" t="s">
        <v>50</v>
      </c>
    </row>
    <row r="9028" customFormat="false" ht="12.75" hidden="false" customHeight="false" outlineLevel="0" collapsed="false">
      <c r="A9028" s="6" t="n">
        <v>38266</v>
      </c>
      <c r="B9028" s="5" t="n">
        <v>0.204282407407407</v>
      </c>
      <c r="C9028" s="2" t="n">
        <f aca="false">(A9028+B9028)</f>
        <v>38266.2042824074</v>
      </c>
      <c r="D9028" s="3" t="n">
        <v>1078140</v>
      </c>
      <c r="E9028" s="3" t="n">
        <v>56.99</v>
      </c>
      <c r="F9028" s="3" t="n">
        <v>14.836</v>
      </c>
      <c r="G9028" s="3" t="n">
        <f aca="false">(F9028-14.536)</f>
        <v>0.300000000000001</v>
      </c>
      <c r="H9028" s="3" t="s">
        <v>50</v>
      </c>
    </row>
    <row r="9029" customFormat="false" ht="12.75" hidden="false" customHeight="false" outlineLevel="0" collapsed="false">
      <c r="A9029" s="6" t="n">
        <v>38266</v>
      </c>
      <c r="B9029" s="5" t="n">
        <v>0.205671296296296</v>
      </c>
      <c r="C9029" s="2" t="n">
        <f aca="false">(A9029+B9029)</f>
        <v>38266.2056712963</v>
      </c>
      <c r="D9029" s="3" t="n">
        <v>1078260</v>
      </c>
      <c r="E9029" s="3" t="n">
        <v>56.97</v>
      </c>
      <c r="F9029" s="3" t="n">
        <v>14.835</v>
      </c>
      <c r="G9029" s="3" t="n">
        <f aca="false">(F9029-14.536)</f>
        <v>0.299000000000001</v>
      </c>
      <c r="H9029" s="3" t="s">
        <v>50</v>
      </c>
    </row>
    <row r="9030" customFormat="false" ht="12.75" hidden="false" customHeight="false" outlineLevel="0" collapsed="false">
      <c r="A9030" s="6" t="n">
        <v>38266</v>
      </c>
      <c r="B9030" s="5" t="n">
        <v>0.207060185185185</v>
      </c>
      <c r="C9030" s="2" t="n">
        <f aca="false">(A9030+B9030)</f>
        <v>38266.2070601852</v>
      </c>
      <c r="D9030" s="3" t="n">
        <v>1078380</v>
      </c>
      <c r="E9030" s="3" t="n">
        <v>56.97</v>
      </c>
      <c r="F9030" s="3" t="n">
        <v>14.834</v>
      </c>
      <c r="G9030" s="3" t="n">
        <f aca="false">(F9030-14.536)</f>
        <v>0.298</v>
      </c>
      <c r="H9030" s="3" t="s">
        <v>50</v>
      </c>
    </row>
    <row r="9031" customFormat="false" ht="12.75" hidden="false" customHeight="false" outlineLevel="0" collapsed="false">
      <c r="A9031" s="6" t="n">
        <v>38266</v>
      </c>
      <c r="B9031" s="5" t="n">
        <v>0.208449074074074</v>
      </c>
      <c r="C9031" s="2" t="n">
        <f aca="false">(A9031+B9031)</f>
        <v>38266.2084490741</v>
      </c>
      <c r="D9031" s="3" t="n">
        <v>1078500</v>
      </c>
      <c r="E9031" s="3" t="n">
        <v>56.97</v>
      </c>
      <c r="F9031" s="3" t="n">
        <v>14.833</v>
      </c>
      <c r="G9031" s="3" t="n">
        <f aca="false">(F9031-14.536)</f>
        <v>0.297000000000001</v>
      </c>
      <c r="H9031" s="3" t="s">
        <v>50</v>
      </c>
    </row>
    <row r="9032" customFormat="false" ht="12.75" hidden="false" customHeight="false" outlineLevel="0" collapsed="false">
      <c r="A9032" s="6" t="n">
        <v>38266</v>
      </c>
      <c r="B9032" s="5" t="n">
        <v>0.209837962962963</v>
      </c>
      <c r="C9032" s="2" t="n">
        <f aca="false">(A9032+B9032)</f>
        <v>38266.209837963</v>
      </c>
      <c r="D9032" s="3" t="n">
        <v>1078620</v>
      </c>
      <c r="E9032" s="3" t="n">
        <v>56.97</v>
      </c>
      <c r="F9032" s="3" t="n">
        <v>14.832</v>
      </c>
      <c r="G9032" s="3" t="n">
        <f aca="false">(F9032-14.536)</f>
        <v>0.296000000000001</v>
      </c>
      <c r="H9032" s="3" t="s">
        <v>50</v>
      </c>
    </row>
    <row r="9033" customFormat="false" ht="12.75" hidden="false" customHeight="false" outlineLevel="0" collapsed="false">
      <c r="A9033" s="6" t="n">
        <v>38266</v>
      </c>
      <c r="B9033" s="5" t="n">
        <v>0.211226851851852</v>
      </c>
      <c r="C9033" s="2" t="n">
        <f aca="false">(A9033+B9033)</f>
        <v>38266.2112268519</v>
      </c>
      <c r="D9033" s="3" t="n">
        <v>1078740</v>
      </c>
      <c r="E9033" s="3" t="n">
        <v>56.97</v>
      </c>
      <c r="F9033" s="3" t="n">
        <v>14.831</v>
      </c>
      <c r="G9033" s="3" t="n">
        <f aca="false">(F9033-14.536)</f>
        <v>0.295</v>
      </c>
      <c r="H9033" s="3" t="s">
        <v>50</v>
      </c>
    </row>
    <row r="9034" customFormat="false" ht="12.75" hidden="false" customHeight="false" outlineLevel="0" collapsed="false">
      <c r="A9034" s="6" t="n">
        <v>38266</v>
      </c>
      <c r="B9034" s="5" t="n">
        <v>0.212615740740741</v>
      </c>
      <c r="C9034" s="2" t="n">
        <f aca="false">(A9034+B9034)</f>
        <v>38266.2126157407</v>
      </c>
      <c r="D9034" s="3" t="n">
        <v>1078860</v>
      </c>
      <c r="E9034" s="3" t="n">
        <v>56.97</v>
      </c>
      <c r="F9034" s="3" t="n">
        <v>14.831</v>
      </c>
      <c r="G9034" s="3" t="n">
        <f aca="false">(F9034-14.536)</f>
        <v>0.295</v>
      </c>
      <c r="H9034" s="3" t="s">
        <v>50</v>
      </c>
    </row>
    <row r="9035" customFormat="false" ht="12.75" hidden="false" customHeight="false" outlineLevel="0" collapsed="false">
      <c r="A9035" s="6" t="n">
        <v>38266</v>
      </c>
      <c r="B9035" s="5" t="n">
        <v>0.21400462962963</v>
      </c>
      <c r="C9035" s="2" t="n">
        <f aca="false">(A9035+B9035)</f>
        <v>38266.2140046296</v>
      </c>
      <c r="D9035" s="3" t="n">
        <v>1078980</v>
      </c>
      <c r="E9035" s="3" t="n">
        <v>56.97</v>
      </c>
      <c r="F9035" s="3" t="n">
        <v>14.83</v>
      </c>
      <c r="G9035" s="3" t="n">
        <f aca="false">(F9035-14.536)</f>
        <v>0.294000000000001</v>
      </c>
      <c r="H9035" s="3" t="s">
        <v>50</v>
      </c>
    </row>
    <row r="9036" customFormat="false" ht="12.75" hidden="false" customHeight="false" outlineLevel="0" collapsed="false">
      <c r="A9036" s="6" t="n">
        <v>38266</v>
      </c>
      <c r="B9036" s="5" t="n">
        <v>0.215393518518519</v>
      </c>
      <c r="C9036" s="2" t="n">
        <f aca="false">(A9036+B9036)</f>
        <v>38266.2153935185</v>
      </c>
      <c r="D9036" s="3" t="n">
        <v>1079100</v>
      </c>
      <c r="E9036" s="3" t="n">
        <v>56.97</v>
      </c>
      <c r="F9036" s="3" t="n">
        <v>14.829</v>
      </c>
      <c r="G9036" s="3" t="n">
        <f aca="false">(F9036-14.536)</f>
        <v>0.293000000000001</v>
      </c>
      <c r="H9036" s="3" t="s">
        <v>50</v>
      </c>
    </row>
    <row r="9037" customFormat="false" ht="12.75" hidden="false" customHeight="false" outlineLevel="0" collapsed="false">
      <c r="A9037" s="6" t="n">
        <v>38266</v>
      </c>
      <c r="B9037" s="5" t="n">
        <v>0.216782407407407</v>
      </c>
      <c r="C9037" s="2" t="n">
        <f aca="false">(A9037+B9037)</f>
        <v>38266.2167824074</v>
      </c>
      <c r="D9037" s="3" t="n">
        <v>1079220</v>
      </c>
      <c r="E9037" s="3" t="n">
        <v>56.94</v>
      </c>
      <c r="F9037" s="3" t="n">
        <v>14.827</v>
      </c>
      <c r="G9037" s="3" t="n">
        <f aca="false">(F9037-14.536)</f>
        <v>0.291</v>
      </c>
      <c r="H9037" s="3" t="s">
        <v>50</v>
      </c>
    </row>
    <row r="9038" customFormat="false" ht="12.75" hidden="false" customHeight="false" outlineLevel="0" collapsed="false">
      <c r="A9038" s="6" t="n">
        <v>38266</v>
      </c>
      <c r="B9038" s="5" t="n">
        <v>0.218171296296296</v>
      </c>
      <c r="C9038" s="2" t="n">
        <f aca="false">(A9038+B9038)</f>
        <v>38266.2181712963</v>
      </c>
      <c r="D9038" s="3" t="n">
        <v>1079340</v>
      </c>
      <c r="E9038" s="3" t="n">
        <v>56.94</v>
      </c>
      <c r="F9038" s="3" t="n">
        <v>14.825</v>
      </c>
      <c r="G9038" s="3" t="n">
        <f aca="false">(F9038-14.536)</f>
        <v>0.289</v>
      </c>
      <c r="H9038" s="3" t="s">
        <v>50</v>
      </c>
    </row>
    <row r="9039" customFormat="false" ht="12.75" hidden="false" customHeight="false" outlineLevel="0" collapsed="false">
      <c r="A9039" s="6" t="n">
        <v>38266</v>
      </c>
      <c r="B9039" s="5" t="n">
        <v>0.219560185185185</v>
      </c>
      <c r="C9039" s="2" t="n">
        <f aca="false">(A9039+B9039)</f>
        <v>38266.2195601852</v>
      </c>
      <c r="D9039" s="3" t="n">
        <v>1079460</v>
      </c>
      <c r="E9039" s="3" t="n">
        <v>56.97</v>
      </c>
      <c r="F9039" s="3" t="n">
        <v>14.824</v>
      </c>
      <c r="G9039" s="3" t="n">
        <f aca="false">(F9039-14.536)</f>
        <v>0.288</v>
      </c>
      <c r="H9039" s="3" t="s">
        <v>50</v>
      </c>
    </row>
    <row r="9040" customFormat="false" ht="12.75" hidden="false" customHeight="false" outlineLevel="0" collapsed="false">
      <c r="A9040" s="6" t="n">
        <v>38266</v>
      </c>
      <c r="B9040" s="5" t="n">
        <v>0.220949074074074</v>
      </c>
      <c r="C9040" s="2" t="n">
        <f aca="false">(A9040+B9040)</f>
        <v>38266.2209490741</v>
      </c>
      <c r="D9040" s="3" t="n">
        <v>1079580</v>
      </c>
      <c r="E9040" s="3" t="n">
        <v>56.94</v>
      </c>
      <c r="F9040" s="3" t="n">
        <v>14.824</v>
      </c>
      <c r="G9040" s="3" t="n">
        <f aca="false">(F9040-14.536)</f>
        <v>0.288</v>
      </c>
      <c r="H9040" s="3" t="s">
        <v>50</v>
      </c>
    </row>
    <row r="9041" customFormat="false" ht="12.75" hidden="false" customHeight="false" outlineLevel="0" collapsed="false">
      <c r="A9041" s="6" t="n">
        <v>38266</v>
      </c>
      <c r="B9041" s="5" t="n">
        <v>0.222337962962963</v>
      </c>
      <c r="C9041" s="2" t="n">
        <f aca="false">(A9041+B9041)</f>
        <v>38266.222337963</v>
      </c>
      <c r="D9041" s="3" t="n">
        <v>1079700</v>
      </c>
      <c r="E9041" s="3" t="n">
        <v>56.97</v>
      </c>
      <c r="F9041" s="3" t="n">
        <v>14.823</v>
      </c>
      <c r="G9041" s="3" t="n">
        <f aca="false">(F9041-14.536)</f>
        <v>0.287000000000001</v>
      </c>
      <c r="H9041" s="3" t="s">
        <v>50</v>
      </c>
    </row>
    <row r="9042" customFormat="false" ht="12.75" hidden="false" customHeight="false" outlineLevel="0" collapsed="false">
      <c r="A9042" s="6" t="n">
        <v>38266</v>
      </c>
      <c r="B9042" s="5" t="n">
        <v>0.223726851851852</v>
      </c>
      <c r="C9042" s="2" t="n">
        <f aca="false">(A9042+B9042)</f>
        <v>38266.2237268519</v>
      </c>
      <c r="D9042" s="3" t="n">
        <v>1079820</v>
      </c>
      <c r="E9042" s="3" t="n">
        <v>56.94</v>
      </c>
      <c r="F9042" s="3" t="n">
        <v>14.821</v>
      </c>
      <c r="G9042" s="3" t="n">
        <f aca="false">(F9042-14.536)</f>
        <v>0.285</v>
      </c>
      <c r="H9042" s="3" t="s">
        <v>50</v>
      </c>
    </row>
    <row r="9043" customFormat="false" ht="12.75" hidden="false" customHeight="false" outlineLevel="0" collapsed="false">
      <c r="A9043" s="6" t="n">
        <v>38266</v>
      </c>
      <c r="B9043" s="5" t="n">
        <v>0.225115740740741</v>
      </c>
      <c r="C9043" s="2" t="n">
        <f aca="false">(A9043+B9043)</f>
        <v>38266.2251157407</v>
      </c>
      <c r="D9043" s="3" t="n">
        <v>1079940</v>
      </c>
      <c r="E9043" s="3" t="n">
        <v>56.94</v>
      </c>
      <c r="F9043" s="3" t="n">
        <v>14.819</v>
      </c>
      <c r="G9043" s="3" t="n">
        <f aca="false">(F9043-14.536)</f>
        <v>0.283000000000001</v>
      </c>
      <c r="H9043" s="3" t="s">
        <v>50</v>
      </c>
    </row>
    <row r="9044" customFormat="false" ht="12.75" hidden="false" customHeight="false" outlineLevel="0" collapsed="false">
      <c r="A9044" s="6" t="n">
        <v>38266</v>
      </c>
      <c r="B9044" s="5" t="n">
        <v>0.22650462962963</v>
      </c>
      <c r="C9044" s="2" t="n">
        <f aca="false">(A9044+B9044)</f>
        <v>38266.2265046296</v>
      </c>
      <c r="D9044" s="3" t="n">
        <v>1080060</v>
      </c>
      <c r="E9044" s="3" t="n">
        <v>56.94</v>
      </c>
      <c r="F9044" s="3" t="n">
        <v>14.819</v>
      </c>
      <c r="G9044" s="3" t="n">
        <f aca="false">(F9044-14.536)</f>
        <v>0.283000000000001</v>
      </c>
      <c r="H9044" s="3" t="s">
        <v>50</v>
      </c>
    </row>
    <row r="9045" customFormat="false" ht="12.75" hidden="false" customHeight="false" outlineLevel="0" collapsed="false">
      <c r="A9045" s="6" t="n">
        <v>38266</v>
      </c>
      <c r="B9045" s="5" t="n">
        <v>0.227893518518519</v>
      </c>
      <c r="C9045" s="2" t="n">
        <f aca="false">(A9045+B9045)</f>
        <v>38266.2278935185</v>
      </c>
      <c r="D9045" s="3" t="n">
        <v>1080180</v>
      </c>
      <c r="E9045" s="3" t="n">
        <v>56.94</v>
      </c>
      <c r="F9045" s="3" t="n">
        <v>14.818</v>
      </c>
      <c r="G9045" s="3" t="n">
        <f aca="false">(F9045-14.536)</f>
        <v>0.282</v>
      </c>
      <c r="H9045" s="3" t="s">
        <v>50</v>
      </c>
    </row>
    <row r="9046" customFormat="false" ht="12.75" hidden="false" customHeight="false" outlineLevel="0" collapsed="false">
      <c r="A9046" s="6" t="n">
        <v>38266</v>
      </c>
      <c r="B9046" s="5" t="n">
        <v>0.229282407407407</v>
      </c>
      <c r="C9046" s="2" t="n">
        <f aca="false">(A9046+B9046)</f>
        <v>38266.2292824074</v>
      </c>
      <c r="D9046" s="3" t="n">
        <v>1080300</v>
      </c>
      <c r="E9046" s="3" t="n">
        <v>56.94</v>
      </c>
      <c r="F9046" s="3" t="n">
        <v>14.817</v>
      </c>
      <c r="G9046" s="3" t="n">
        <f aca="false">(F9046-14.536)</f>
        <v>0.281000000000001</v>
      </c>
      <c r="H9046" s="3" t="s">
        <v>50</v>
      </c>
    </row>
    <row r="9047" customFormat="false" ht="12.75" hidden="false" customHeight="false" outlineLevel="0" collapsed="false">
      <c r="A9047" s="6" t="n">
        <v>38266</v>
      </c>
      <c r="B9047" s="5" t="n">
        <v>0.230671296296296</v>
      </c>
      <c r="C9047" s="2" t="n">
        <f aca="false">(A9047+B9047)</f>
        <v>38266.2306712963</v>
      </c>
      <c r="D9047" s="3" t="n">
        <v>1080420</v>
      </c>
      <c r="E9047" s="3" t="n">
        <v>56.94</v>
      </c>
      <c r="F9047" s="3" t="n">
        <v>14.815</v>
      </c>
      <c r="G9047" s="3" t="n">
        <f aca="false">(F9047-14.536)</f>
        <v>0.279</v>
      </c>
      <c r="H9047" s="3" t="s">
        <v>50</v>
      </c>
    </row>
    <row r="9048" customFormat="false" ht="12.75" hidden="false" customHeight="false" outlineLevel="0" collapsed="false">
      <c r="A9048" s="6" t="n">
        <v>38266</v>
      </c>
      <c r="B9048" s="5" t="n">
        <v>0.232060185185185</v>
      </c>
      <c r="C9048" s="2" t="n">
        <f aca="false">(A9048+B9048)</f>
        <v>38266.2320601852</v>
      </c>
      <c r="D9048" s="3" t="n">
        <v>1080540</v>
      </c>
      <c r="E9048" s="3" t="n">
        <v>56.94</v>
      </c>
      <c r="F9048" s="3" t="n">
        <v>14.814</v>
      </c>
      <c r="G9048" s="3" t="n">
        <f aca="false">(F9048-14.536)</f>
        <v>0.278</v>
      </c>
      <c r="H9048" s="3" t="s">
        <v>50</v>
      </c>
    </row>
    <row r="9049" customFormat="false" ht="12.75" hidden="false" customHeight="false" outlineLevel="0" collapsed="false">
      <c r="A9049" s="6" t="n">
        <v>38266</v>
      </c>
      <c r="B9049" s="5" t="n">
        <v>0.233449074074074</v>
      </c>
      <c r="C9049" s="2" t="n">
        <f aca="false">(A9049+B9049)</f>
        <v>38266.2334490741</v>
      </c>
      <c r="D9049" s="3" t="n">
        <v>1080660</v>
      </c>
      <c r="E9049" s="3" t="n">
        <v>56.94</v>
      </c>
      <c r="F9049" s="3" t="n">
        <v>14.813</v>
      </c>
      <c r="G9049" s="3" t="n">
        <f aca="false">(F9049-14.536)</f>
        <v>0.277000000000001</v>
      </c>
      <c r="H9049" s="3" t="s">
        <v>50</v>
      </c>
    </row>
    <row r="9050" customFormat="false" ht="12.75" hidden="false" customHeight="false" outlineLevel="0" collapsed="false">
      <c r="A9050" s="6" t="n">
        <v>38266</v>
      </c>
      <c r="B9050" s="5" t="n">
        <v>0.234837962962963</v>
      </c>
      <c r="C9050" s="2" t="n">
        <f aca="false">(A9050+B9050)</f>
        <v>38266.234837963</v>
      </c>
      <c r="D9050" s="3" t="n">
        <v>1080780</v>
      </c>
      <c r="E9050" s="3" t="n">
        <v>56.94</v>
      </c>
      <c r="F9050" s="3" t="n">
        <v>14.812</v>
      </c>
      <c r="G9050" s="3" t="n">
        <f aca="false">(F9050-14.536)</f>
        <v>0.276</v>
      </c>
      <c r="H9050" s="3" t="s">
        <v>50</v>
      </c>
    </row>
    <row r="9051" customFormat="false" ht="12.75" hidden="false" customHeight="false" outlineLevel="0" collapsed="false">
      <c r="A9051" s="6" t="n">
        <v>38266</v>
      </c>
      <c r="B9051" s="5" t="n">
        <v>0.236226851851852</v>
      </c>
      <c r="C9051" s="2" t="n">
        <f aca="false">(A9051+B9051)</f>
        <v>38266.2362268519</v>
      </c>
      <c r="D9051" s="3" t="n">
        <v>1080900</v>
      </c>
      <c r="E9051" s="3" t="n">
        <v>56.92</v>
      </c>
      <c r="F9051" s="3" t="n">
        <v>14.81</v>
      </c>
      <c r="G9051" s="3" t="n">
        <f aca="false">(F9051-14.536)</f>
        <v>0.274000000000001</v>
      </c>
      <c r="H9051" s="3" t="s">
        <v>50</v>
      </c>
    </row>
    <row r="9052" customFormat="false" ht="12.75" hidden="false" customHeight="false" outlineLevel="0" collapsed="false">
      <c r="A9052" s="6" t="n">
        <v>38266</v>
      </c>
      <c r="B9052" s="5" t="n">
        <v>0.237615740740741</v>
      </c>
      <c r="C9052" s="2" t="n">
        <f aca="false">(A9052+B9052)</f>
        <v>38266.2376157407</v>
      </c>
      <c r="D9052" s="3" t="n">
        <v>1081020</v>
      </c>
      <c r="E9052" s="3" t="n">
        <v>56.94</v>
      </c>
      <c r="F9052" s="3" t="n">
        <v>14.809</v>
      </c>
      <c r="G9052" s="3" t="n">
        <f aca="false">(F9052-14.536)</f>
        <v>0.273</v>
      </c>
      <c r="H9052" s="3" t="s">
        <v>50</v>
      </c>
    </row>
    <row r="9053" customFormat="false" ht="12.75" hidden="false" customHeight="false" outlineLevel="0" collapsed="false">
      <c r="A9053" s="6" t="n">
        <v>38266</v>
      </c>
      <c r="B9053" s="5" t="n">
        <v>0.23900462962963</v>
      </c>
      <c r="C9053" s="2" t="n">
        <f aca="false">(A9053+B9053)</f>
        <v>38266.2390046296</v>
      </c>
      <c r="D9053" s="3" t="n">
        <v>1081140</v>
      </c>
      <c r="E9053" s="3" t="n">
        <v>56.94</v>
      </c>
      <c r="F9053" s="3" t="n">
        <v>14.808</v>
      </c>
      <c r="G9053" s="3" t="n">
        <f aca="false">(F9053-14.536)</f>
        <v>0.272</v>
      </c>
      <c r="H9053" s="3" t="s">
        <v>50</v>
      </c>
    </row>
    <row r="9054" customFormat="false" ht="12.75" hidden="false" customHeight="false" outlineLevel="0" collapsed="false">
      <c r="A9054" s="6" t="n">
        <v>38266</v>
      </c>
      <c r="B9054" s="5" t="n">
        <v>0.240393518518519</v>
      </c>
      <c r="C9054" s="2" t="n">
        <f aca="false">(A9054+B9054)</f>
        <v>38266.2403935185</v>
      </c>
      <c r="D9054" s="3" t="n">
        <v>1081260</v>
      </c>
      <c r="E9054" s="3" t="n">
        <v>56.92</v>
      </c>
      <c r="F9054" s="3" t="n">
        <v>14.806</v>
      </c>
      <c r="G9054" s="3" t="n">
        <f aca="false">(F9054-14.536)</f>
        <v>0.27</v>
      </c>
      <c r="H9054" s="3" t="s">
        <v>50</v>
      </c>
    </row>
    <row r="9055" customFormat="false" ht="12.75" hidden="false" customHeight="false" outlineLevel="0" collapsed="false">
      <c r="A9055" s="6" t="n">
        <v>38266</v>
      </c>
      <c r="B9055" s="5" t="n">
        <v>0.241782407407407</v>
      </c>
      <c r="C9055" s="2" t="n">
        <f aca="false">(A9055+B9055)</f>
        <v>38266.2417824074</v>
      </c>
      <c r="D9055" s="3" t="n">
        <v>1081380</v>
      </c>
      <c r="E9055" s="3" t="n">
        <v>56.94</v>
      </c>
      <c r="F9055" s="3" t="n">
        <v>14.805</v>
      </c>
      <c r="G9055" s="3" t="n">
        <f aca="false">(F9055-14.536)</f>
        <v>0.269</v>
      </c>
      <c r="H9055" s="3" t="s">
        <v>50</v>
      </c>
    </row>
    <row r="9056" customFormat="false" ht="12.75" hidden="false" customHeight="false" outlineLevel="0" collapsed="false">
      <c r="A9056" s="6" t="n">
        <v>38266</v>
      </c>
      <c r="B9056" s="5" t="n">
        <v>0.243171296296296</v>
      </c>
      <c r="C9056" s="2" t="n">
        <f aca="false">(A9056+B9056)</f>
        <v>38266.2431712963</v>
      </c>
      <c r="D9056" s="3" t="n">
        <v>1081500</v>
      </c>
      <c r="E9056" s="3" t="n">
        <v>56.94</v>
      </c>
      <c r="F9056" s="3" t="n">
        <v>14.803</v>
      </c>
      <c r="G9056" s="3" t="n">
        <f aca="false">(F9056-14.536)</f>
        <v>0.267000000000001</v>
      </c>
      <c r="H9056" s="3" t="s">
        <v>50</v>
      </c>
    </row>
    <row r="9057" customFormat="false" ht="12.75" hidden="false" customHeight="false" outlineLevel="0" collapsed="false">
      <c r="A9057" s="6" t="n">
        <v>38266</v>
      </c>
      <c r="B9057" s="5" t="n">
        <v>0.244560185185185</v>
      </c>
      <c r="C9057" s="2" t="n">
        <f aca="false">(A9057+B9057)</f>
        <v>38266.2445601852</v>
      </c>
      <c r="D9057" s="3" t="n">
        <v>1081620</v>
      </c>
      <c r="E9057" s="3" t="n">
        <v>56.94</v>
      </c>
      <c r="F9057" s="3" t="n">
        <v>14.802</v>
      </c>
      <c r="G9057" s="3" t="n">
        <f aca="false">(F9057-14.536)</f>
        <v>0.266</v>
      </c>
      <c r="H9057" s="3" t="s">
        <v>50</v>
      </c>
    </row>
    <row r="9058" customFormat="false" ht="12.75" hidden="false" customHeight="false" outlineLevel="0" collapsed="false">
      <c r="A9058" s="6" t="n">
        <v>38266</v>
      </c>
      <c r="B9058" s="5" t="n">
        <v>0.245949074074074</v>
      </c>
      <c r="C9058" s="2" t="n">
        <f aca="false">(A9058+B9058)</f>
        <v>38266.2459490741</v>
      </c>
      <c r="D9058" s="3" t="n">
        <v>1081740</v>
      </c>
      <c r="E9058" s="3" t="n">
        <v>56.94</v>
      </c>
      <c r="F9058" s="3" t="n">
        <v>14.801</v>
      </c>
      <c r="G9058" s="3" t="n">
        <f aca="false">(F9058-14.536)</f>
        <v>0.265000000000001</v>
      </c>
      <c r="H9058" s="3" t="s">
        <v>50</v>
      </c>
    </row>
    <row r="9059" customFormat="false" ht="12.75" hidden="false" customHeight="false" outlineLevel="0" collapsed="false">
      <c r="A9059" s="6" t="n">
        <v>38266</v>
      </c>
      <c r="B9059" s="5" t="n">
        <v>0.247337962962963</v>
      </c>
      <c r="C9059" s="2" t="n">
        <f aca="false">(A9059+B9059)</f>
        <v>38266.247337963</v>
      </c>
      <c r="D9059" s="3" t="n">
        <v>1081860</v>
      </c>
      <c r="E9059" s="3" t="n">
        <v>56.94</v>
      </c>
      <c r="F9059" s="3" t="n">
        <v>14.799</v>
      </c>
      <c r="G9059" s="3" t="n">
        <f aca="false">(F9059-14.536)</f>
        <v>0.263</v>
      </c>
      <c r="H9059" s="3" t="s">
        <v>50</v>
      </c>
    </row>
    <row r="9060" customFormat="false" ht="12.75" hidden="false" customHeight="false" outlineLevel="0" collapsed="false">
      <c r="A9060" s="6" t="n">
        <v>38266</v>
      </c>
      <c r="B9060" s="5" t="n">
        <v>0.248726851851852</v>
      </c>
      <c r="C9060" s="2" t="n">
        <f aca="false">(A9060+B9060)</f>
        <v>38266.2487268519</v>
      </c>
      <c r="D9060" s="3" t="n">
        <v>1081980</v>
      </c>
      <c r="E9060" s="3" t="n">
        <v>56.94</v>
      </c>
      <c r="F9060" s="3" t="n">
        <v>14.798</v>
      </c>
      <c r="G9060" s="3" t="n">
        <f aca="false">(F9060-14.536)</f>
        <v>0.262</v>
      </c>
      <c r="H9060" s="3" t="s">
        <v>50</v>
      </c>
    </row>
    <row r="9061" customFormat="false" ht="12.75" hidden="false" customHeight="false" outlineLevel="0" collapsed="false">
      <c r="A9061" s="6" t="n">
        <v>38266</v>
      </c>
      <c r="B9061" s="5" t="n">
        <v>0.250115740740741</v>
      </c>
      <c r="C9061" s="2" t="n">
        <f aca="false">(A9061+B9061)</f>
        <v>38266.2501157407</v>
      </c>
      <c r="D9061" s="3" t="n">
        <v>1082100</v>
      </c>
      <c r="E9061" s="3" t="n">
        <v>56.94</v>
      </c>
      <c r="F9061" s="3" t="n">
        <v>14.796</v>
      </c>
      <c r="G9061" s="3" t="n">
        <f aca="false">(F9061-14.536)</f>
        <v>0.26</v>
      </c>
      <c r="H9061" s="3" t="s">
        <v>50</v>
      </c>
    </row>
    <row r="9062" customFormat="false" ht="12.75" hidden="false" customHeight="false" outlineLevel="0" collapsed="false">
      <c r="A9062" s="6" t="n">
        <v>38266</v>
      </c>
      <c r="B9062" s="5" t="n">
        <v>0.25150462962963</v>
      </c>
      <c r="C9062" s="2" t="n">
        <f aca="false">(A9062+B9062)</f>
        <v>38266.2515046296</v>
      </c>
      <c r="D9062" s="3" t="n">
        <v>1082220</v>
      </c>
      <c r="E9062" s="3" t="n">
        <v>56.92</v>
      </c>
      <c r="F9062" s="3" t="n">
        <v>14.794</v>
      </c>
      <c r="G9062" s="3" t="n">
        <f aca="false">(F9062-14.536)</f>
        <v>0.258000000000001</v>
      </c>
      <c r="H9062" s="3" t="s">
        <v>50</v>
      </c>
    </row>
    <row r="9063" customFormat="false" ht="12.75" hidden="false" customHeight="false" outlineLevel="0" collapsed="false">
      <c r="A9063" s="6" t="n">
        <v>38266</v>
      </c>
      <c r="B9063" s="5" t="n">
        <v>0.252893518518519</v>
      </c>
      <c r="C9063" s="2" t="n">
        <f aca="false">(A9063+B9063)</f>
        <v>38266.2528935185</v>
      </c>
      <c r="D9063" s="3" t="n">
        <v>1082340</v>
      </c>
      <c r="E9063" s="3" t="n">
        <v>56.94</v>
      </c>
      <c r="F9063" s="3" t="n">
        <v>14.793</v>
      </c>
      <c r="G9063" s="3" t="n">
        <f aca="false">(F9063-14.536)</f>
        <v>0.257</v>
      </c>
      <c r="H9063" s="3" t="s">
        <v>50</v>
      </c>
    </row>
    <row r="9064" customFormat="false" ht="12.75" hidden="false" customHeight="false" outlineLevel="0" collapsed="false">
      <c r="A9064" s="6" t="n">
        <v>38266</v>
      </c>
      <c r="B9064" s="5" t="n">
        <v>0.254282407407407</v>
      </c>
      <c r="C9064" s="2" t="n">
        <f aca="false">(A9064+B9064)</f>
        <v>38266.2542824074</v>
      </c>
      <c r="D9064" s="3" t="n">
        <v>1082460</v>
      </c>
      <c r="E9064" s="3" t="n">
        <v>56.94</v>
      </c>
      <c r="F9064" s="3" t="n">
        <v>14.792</v>
      </c>
      <c r="G9064" s="3" t="n">
        <f aca="false">(F9064-14.536)</f>
        <v>0.256</v>
      </c>
      <c r="H9064" s="3" t="s">
        <v>50</v>
      </c>
    </row>
    <row r="9065" customFormat="false" ht="12.75" hidden="false" customHeight="false" outlineLevel="0" collapsed="false">
      <c r="A9065" s="6" t="n">
        <v>38266</v>
      </c>
      <c r="B9065" s="5" t="n">
        <v>0.255671296296296</v>
      </c>
      <c r="C9065" s="2" t="n">
        <f aca="false">(A9065+B9065)</f>
        <v>38266.2556712963</v>
      </c>
      <c r="D9065" s="3" t="n">
        <v>1082580</v>
      </c>
      <c r="E9065" s="3" t="n">
        <v>56.94</v>
      </c>
      <c r="F9065" s="3" t="n">
        <v>14.79</v>
      </c>
      <c r="G9065" s="3" t="n">
        <f aca="false">(F9065-14.536)</f>
        <v>0.254</v>
      </c>
      <c r="H9065" s="3" t="s">
        <v>50</v>
      </c>
    </row>
    <row r="9066" customFormat="false" ht="12.75" hidden="false" customHeight="false" outlineLevel="0" collapsed="false">
      <c r="A9066" s="6" t="n">
        <v>38266</v>
      </c>
      <c r="B9066" s="5" t="n">
        <v>0.257060185185185</v>
      </c>
      <c r="C9066" s="2" t="n">
        <f aca="false">(A9066+B9066)</f>
        <v>38266.2570601852</v>
      </c>
      <c r="D9066" s="3" t="n">
        <v>1082700</v>
      </c>
      <c r="E9066" s="3" t="n">
        <v>56.94</v>
      </c>
      <c r="F9066" s="3" t="n">
        <v>14.788</v>
      </c>
      <c r="G9066" s="3" t="n">
        <f aca="false">(F9066-14.536)</f>
        <v>0.252000000000001</v>
      </c>
      <c r="H9066" s="3" t="s">
        <v>50</v>
      </c>
    </row>
    <row r="9067" customFormat="false" ht="12.75" hidden="false" customHeight="false" outlineLevel="0" collapsed="false">
      <c r="A9067" s="6" t="n">
        <v>38266</v>
      </c>
      <c r="B9067" s="5" t="n">
        <v>0.258449074074074</v>
      </c>
      <c r="C9067" s="2" t="n">
        <f aca="false">(A9067+B9067)</f>
        <v>38266.2584490741</v>
      </c>
      <c r="D9067" s="3" t="n">
        <v>1082820</v>
      </c>
      <c r="E9067" s="3" t="n">
        <v>56.94</v>
      </c>
      <c r="F9067" s="3" t="n">
        <v>14.787</v>
      </c>
      <c r="G9067" s="3" t="n">
        <f aca="false">(F9067-14.536)</f>
        <v>0.251000000000001</v>
      </c>
      <c r="H9067" s="3" t="s">
        <v>50</v>
      </c>
    </row>
    <row r="9068" customFormat="false" ht="12.75" hidden="false" customHeight="false" outlineLevel="0" collapsed="false">
      <c r="A9068" s="6" t="n">
        <v>38266</v>
      </c>
      <c r="B9068" s="5" t="n">
        <v>0.259837962962963</v>
      </c>
      <c r="C9068" s="2" t="n">
        <f aca="false">(A9068+B9068)</f>
        <v>38266.259837963</v>
      </c>
      <c r="D9068" s="3" t="n">
        <v>1082940</v>
      </c>
      <c r="E9068" s="3" t="n">
        <v>56.94</v>
      </c>
      <c r="F9068" s="3" t="n">
        <v>14.785</v>
      </c>
      <c r="G9068" s="3" t="n">
        <f aca="false">(F9068-14.536)</f>
        <v>0.249000000000001</v>
      </c>
      <c r="H9068" s="3" t="s">
        <v>50</v>
      </c>
    </row>
    <row r="9069" customFormat="false" ht="12.75" hidden="false" customHeight="false" outlineLevel="0" collapsed="false">
      <c r="A9069" s="6" t="n">
        <v>38266</v>
      </c>
      <c r="B9069" s="5" t="n">
        <v>0.261226851851852</v>
      </c>
      <c r="C9069" s="2" t="n">
        <f aca="false">(A9069+B9069)</f>
        <v>38266.2612268519</v>
      </c>
      <c r="D9069" s="3" t="n">
        <v>1083060</v>
      </c>
      <c r="E9069" s="3" t="n">
        <v>56.92</v>
      </c>
      <c r="F9069" s="3" t="n">
        <v>14.783</v>
      </c>
      <c r="G9069" s="3" t="n">
        <f aca="false">(F9069-14.536)</f>
        <v>0.247</v>
      </c>
      <c r="H9069" s="3" t="s">
        <v>50</v>
      </c>
    </row>
    <row r="9070" customFormat="false" ht="12.75" hidden="false" customHeight="false" outlineLevel="0" collapsed="false">
      <c r="A9070" s="6" t="n">
        <v>38266</v>
      </c>
      <c r="B9070" s="5" t="n">
        <v>0.262615740740741</v>
      </c>
      <c r="C9070" s="2" t="n">
        <f aca="false">(A9070+B9070)</f>
        <v>38266.2626157407</v>
      </c>
      <c r="D9070" s="3" t="n">
        <v>1083180</v>
      </c>
      <c r="E9070" s="3" t="n">
        <v>56.92</v>
      </c>
      <c r="F9070" s="3" t="n">
        <v>14.782</v>
      </c>
      <c r="G9070" s="3" t="n">
        <f aca="false">(F9070-14.536)</f>
        <v>0.246</v>
      </c>
      <c r="H9070" s="3" t="s">
        <v>50</v>
      </c>
    </row>
    <row r="9071" customFormat="false" ht="12.75" hidden="false" customHeight="false" outlineLevel="0" collapsed="false">
      <c r="A9071" s="6" t="n">
        <v>38266</v>
      </c>
      <c r="B9071" s="5" t="n">
        <v>0.26400462962963</v>
      </c>
      <c r="C9071" s="2" t="n">
        <f aca="false">(A9071+B9071)</f>
        <v>38266.2640046296</v>
      </c>
      <c r="D9071" s="3" t="n">
        <v>1083300</v>
      </c>
      <c r="E9071" s="3" t="n">
        <v>56.94</v>
      </c>
      <c r="F9071" s="3" t="n">
        <v>14.78</v>
      </c>
      <c r="G9071" s="3" t="n">
        <f aca="false">(F9071-14.536)</f>
        <v>0.244</v>
      </c>
      <c r="H9071" s="3" t="s">
        <v>50</v>
      </c>
    </row>
    <row r="9072" customFormat="false" ht="12.75" hidden="false" customHeight="false" outlineLevel="0" collapsed="false">
      <c r="A9072" s="6" t="n">
        <v>38266</v>
      </c>
      <c r="B9072" s="5" t="n">
        <v>0.265393518518519</v>
      </c>
      <c r="C9072" s="2" t="n">
        <f aca="false">(A9072+B9072)</f>
        <v>38266.2653935185</v>
      </c>
      <c r="D9072" s="3" t="n">
        <v>1083420</v>
      </c>
      <c r="E9072" s="3" t="n">
        <v>56.94</v>
      </c>
      <c r="F9072" s="3" t="n">
        <v>14.78</v>
      </c>
      <c r="G9072" s="3" t="n">
        <f aca="false">(F9072-14.536)</f>
        <v>0.244</v>
      </c>
      <c r="H9072" s="3" t="s">
        <v>50</v>
      </c>
    </row>
    <row r="9073" customFormat="false" ht="12.75" hidden="false" customHeight="false" outlineLevel="0" collapsed="false">
      <c r="A9073" s="6" t="n">
        <v>38266</v>
      </c>
      <c r="B9073" s="5" t="n">
        <v>0.266782407407407</v>
      </c>
      <c r="C9073" s="2" t="n">
        <f aca="false">(A9073+B9073)</f>
        <v>38266.2667824074</v>
      </c>
      <c r="D9073" s="3" t="n">
        <v>1083540</v>
      </c>
      <c r="E9073" s="3" t="n">
        <v>56.94</v>
      </c>
      <c r="F9073" s="3" t="n">
        <v>14.778</v>
      </c>
      <c r="G9073" s="3" t="n">
        <f aca="false">(F9073-14.536)</f>
        <v>0.242000000000001</v>
      </c>
      <c r="H9073" s="3" t="s">
        <v>50</v>
      </c>
    </row>
    <row r="9074" customFormat="false" ht="12.75" hidden="false" customHeight="false" outlineLevel="0" collapsed="false">
      <c r="A9074" s="6" t="n">
        <v>38266</v>
      </c>
      <c r="B9074" s="5" t="n">
        <v>0.268171296296296</v>
      </c>
      <c r="C9074" s="2" t="n">
        <f aca="false">(A9074+B9074)</f>
        <v>38266.2681712963</v>
      </c>
      <c r="D9074" s="3" t="n">
        <v>1083660</v>
      </c>
      <c r="E9074" s="3" t="n">
        <v>56.94</v>
      </c>
      <c r="F9074" s="3" t="n">
        <v>14.777</v>
      </c>
      <c r="G9074" s="3" t="n">
        <f aca="false">(F9074-14.536)</f>
        <v>0.241</v>
      </c>
      <c r="H9074" s="3" t="s">
        <v>50</v>
      </c>
    </row>
    <row r="9075" customFormat="false" ht="12.75" hidden="false" customHeight="false" outlineLevel="0" collapsed="false">
      <c r="A9075" s="6" t="n">
        <v>38266</v>
      </c>
      <c r="B9075" s="5" t="n">
        <v>0.269560185185185</v>
      </c>
      <c r="C9075" s="2" t="n">
        <f aca="false">(A9075+B9075)</f>
        <v>38266.2695601852</v>
      </c>
      <c r="D9075" s="3" t="n">
        <v>1083780</v>
      </c>
      <c r="E9075" s="3" t="n">
        <v>56.94</v>
      </c>
      <c r="F9075" s="3" t="n">
        <v>14.776</v>
      </c>
      <c r="G9075" s="3" t="n">
        <f aca="false">(F9075-14.536)</f>
        <v>0.24</v>
      </c>
      <c r="H9075" s="3" t="s">
        <v>50</v>
      </c>
    </row>
    <row r="9076" customFormat="false" ht="12.75" hidden="false" customHeight="false" outlineLevel="0" collapsed="false">
      <c r="A9076" s="6" t="n">
        <v>38266</v>
      </c>
      <c r="B9076" s="5" t="n">
        <v>0.270949074074074</v>
      </c>
      <c r="C9076" s="2" t="n">
        <f aca="false">(A9076+B9076)</f>
        <v>38266.2709490741</v>
      </c>
      <c r="D9076" s="3" t="n">
        <v>1083900</v>
      </c>
      <c r="E9076" s="3" t="n">
        <v>56.94</v>
      </c>
      <c r="F9076" s="3" t="n">
        <v>14.775</v>
      </c>
      <c r="G9076" s="3" t="n">
        <f aca="false">(F9076-14.536)</f>
        <v>0.239000000000001</v>
      </c>
      <c r="H9076" s="3" t="s">
        <v>50</v>
      </c>
    </row>
    <row r="9077" customFormat="false" ht="12.75" hidden="false" customHeight="false" outlineLevel="0" collapsed="false">
      <c r="A9077" s="6" t="n">
        <v>38266</v>
      </c>
      <c r="B9077" s="5" t="n">
        <v>0.272337962962963</v>
      </c>
      <c r="C9077" s="2" t="n">
        <f aca="false">(A9077+B9077)</f>
        <v>38266.272337963</v>
      </c>
      <c r="D9077" s="3" t="n">
        <v>1084020</v>
      </c>
      <c r="E9077" s="3" t="n">
        <v>56.94</v>
      </c>
      <c r="F9077" s="3" t="n">
        <v>14.773</v>
      </c>
      <c r="G9077" s="3" t="n">
        <f aca="false">(F9077-14.536)</f>
        <v>0.237</v>
      </c>
      <c r="H9077" s="3" t="s">
        <v>50</v>
      </c>
    </row>
    <row r="9078" customFormat="false" ht="12.75" hidden="false" customHeight="false" outlineLevel="0" collapsed="false">
      <c r="A9078" s="6" t="n">
        <v>38266</v>
      </c>
      <c r="B9078" s="5" t="n">
        <v>0.273726851851852</v>
      </c>
      <c r="C9078" s="2" t="n">
        <f aca="false">(A9078+B9078)</f>
        <v>38266.2737268519</v>
      </c>
      <c r="D9078" s="3" t="n">
        <v>1084140</v>
      </c>
      <c r="E9078" s="3" t="n">
        <v>56.92</v>
      </c>
      <c r="F9078" s="3" t="n">
        <v>14.771</v>
      </c>
      <c r="G9078" s="3" t="n">
        <f aca="false">(F9078-14.536)</f>
        <v>0.235000000000001</v>
      </c>
      <c r="H9078" s="3" t="s">
        <v>50</v>
      </c>
    </row>
    <row r="9079" customFormat="false" ht="12.75" hidden="false" customHeight="false" outlineLevel="0" collapsed="false">
      <c r="A9079" s="6" t="n">
        <v>38266</v>
      </c>
      <c r="B9079" s="5" t="n">
        <v>0.275115740740741</v>
      </c>
      <c r="C9079" s="2" t="n">
        <f aca="false">(A9079+B9079)</f>
        <v>38266.2751157407</v>
      </c>
      <c r="D9079" s="3" t="n">
        <v>1084260</v>
      </c>
      <c r="E9079" s="3" t="n">
        <v>56.94</v>
      </c>
      <c r="F9079" s="3" t="n">
        <v>14.77</v>
      </c>
      <c r="G9079" s="3" t="n">
        <f aca="false">(F9079-14.536)</f>
        <v>0.234</v>
      </c>
      <c r="H9079" s="3" t="s">
        <v>50</v>
      </c>
    </row>
    <row r="9080" customFormat="false" ht="12.75" hidden="false" customHeight="false" outlineLevel="0" collapsed="false">
      <c r="A9080" s="6" t="n">
        <v>38266</v>
      </c>
      <c r="B9080" s="5" t="n">
        <v>0.27650462962963</v>
      </c>
      <c r="C9080" s="2" t="n">
        <f aca="false">(A9080+B9080)</f>
        <v>38266.2765046296</v>
      </c>
      <c r="D9080" s="3" t="n">
        <v>1084380</v>
      </c>
      <c r="E9080" s="3" t="n">
        <v>56.94</v>
      </c>
      <c r="F9080" s="3" t="n">
        <v>14.769</v>
      </c>
      <c r="G9080" s="3" t="n">
        <f aca="false">(F9080-14.536)</f>
        <v>0.233000000000001</v>
      </c>
      <c r="H9080" s="3" t="s">
        <v>50</v>
      </c>
    </row>
    <row r="9081" customFormat="false" ht="12.75" hidden="false" customHeight="false" outlineLevel="0" collapsed="false">
      <c r="A9081" s="6" t="n">
        <v>38266</v>
      </c>
      <c r="B9081" s="5" t="n">
        <v>0.277893518518519</v>
      </c>
      <c r="C9081" s="2" t="n">
        <f aca="false">(A9081+B9081)</f>
        <v>38266.2778935185</v>
      </c>
      <c r="D9081" s="3" t="n">
        <v>1084500</v>
      </c>
      <c r="E9081" s="3" t="n">
        <v>56.94</v>
      </c>
      <c r="F9081" s="3" t="n">
        <v>14.767</v>
      </c>
      <c r="G9081" s="3" t="n">
        <f aca="false">(F9081-14.536)</f>
        <v>0.231</v>
      </c>
      <c r="H9081" s="3" t="s">
        <v>50</v>
      </c>
    </row>
    <row r="9082" customFormat="false" ht="12.75" hidden="false" customHeight="false" outlineLevel="0" collapsed="false">
      <c r="A9082" s="6" t="n">
        <v>38266</v>
      </c>
      <c r="B9082" s="5" t="n">
        <v>0.279282407407407</v>
      </c>
      <c r="C9082" s="2" t="n">
        <f aca="false">(A9082+B9082)</f>
        <v>38266.2792824074</v>
      </c>
      <c r="D9082" s="3" t="n">
        <v>1084620</v>
      </c>
      <c r="E9082" s="3" t="n">
        <v>56.92</v>
      </c>
      <c r="F9082" s="3" t="n">
        <v>14.765</v>
      </c>
      <c r="G9082" s="3" t="n">
        <f aca="false">(F9082-14.536)</f>
        <v>0.229000000000001</v>
      </c>
      <c r="H9082" s="3" t="s">
        <v>50</v>
      </c>
    </row>
    <row r="9083" customFormat="false" ht="12.75" hidden="false" customHeight="false" outlineLevel="0" collapsed="false">
      <c r="A9083" s="6" t="n">
        <v>38266</v>
      </c>
      <c r="B9083" s="5" t="n">
        <v>0.280671296296296</v>
      </c>
      <c r="C9083" s="2" t="n">
        <f aca="false">(A9083+B9083)</f>
        <v>38266.2806712963</v>
      </c>
      <c r="D9083" s="3" t="n">
        <v>1084740</v>
      </c>
      <c r="E9083" s="3" t="n">
        <v>56.94</v>
      </c>
      <c r="F9083" s="3" t="n">
        <v>14.764</v>
      </c>
      <c r="G9083" s="3" t="n">
        <f aca="false">(F9083-14.536)</f>
        <v>0.228</v>
      </c>
      <c r="H9083" s="3" t="s">
        <v>50</v>
      </c>
    </row>
    <row r="9084" customFormat="false" ht="12.75" hidden="false" customHeight="false" outlineLevel="0" collapsed="false">
      <c r="A9084" s="6" t="n">
        <v>38266</v>
      </c>
      <c r="B9084" s="5" t="n">
        <v>0.282060185185185</v>
      </c>
      <c r="C9084" s="2" t="n">
        <f aca="false">(A9084+B9084)</f>
        <v>38266.2820601852</v>
      </c>
      <c r="D9084" s="3" t="n">
        <v>1084860</v>
      </c>
      <c r="E9084" s="3" t="n">
        <v>56.94</v>
      </c>
      <c r="F9084" s="3" t="n">
        <v>14.764</v>
      </c>
      <c r="G9084" s="3" t="n">
        <f aca="false">(F9084-14.536)</f>
        <v>0.228</v>
      </c>
      <c r="H9084" s="3" t="s">
        <v>50</v>
      </c>
    </row>
    <row r="9085" customFormat="false" ht="12.75" hidden="false" customHeight="false" outlineLevel="0" collapsed="false">
      <c r="A9085" s="6" t="n">
        <v>38266</v>
      </c>
      <c r="B9085" s="5" t="n">
        <v>0.283449074074074</v>
      </c>
      <c r="C9085" s="2" t="n">
        <f aca="false">(A9085+B9085)</f>
        <v>38266.2834490741</v>
      </c>
      <c r="D9085" s="3" t="n">
        <v>1084980</v>
      </c>
      <c r="E9085" s="3" t="n">
        <v>56.94</v>
      </c>
      <c r="F9085" s="3" t="n">
        <v>14.762</v>
      </c>
      <c r="G9085" s="3" t="n">
        <f aca="false">(F9085-14.536)</f>
        <v>0.226000000000001</v>
      </c>
      <c r="H9085" s="3" t="s">
        <v>50</v>
      </c>
    </row>
    <row r="9086" customFormat="false" ht="12.75" hidden="false" customHeight="false" outlineLevel="0" collapsed="false">
      <c r="A9086" s="6" t="n">
        <v>38266</v>
      </c>
      <c r="B9086" s="5" t="n">
        <v>0.284837962962963</v>
      </c>
      <c r="C9086" s="2" t="n">
        <f aca="false">(A9086+B9086)</f>
        <v>38266.284837963</v>
      </c>
      <c r="D9086" s="3" t="n">
        <v>1085100</v>
      </c>
      <c r="E9086" s="3" t="n">
        <v>56.92</v>
      </c>
      <c r="F9086" s="3" t="n">
        <v>14.76</v>
      </c>
      <c r="G9086" s="3" t="n">
        <f aca="false">(F9086-14.536)</f>
        <v>0.224</v>
      </c>
      <c r="H9086" s="3" t="s">
        <v>50</v>
      </c>
    </row>
    <row r="9087" customFormat="false" ht="12.75" hidden="false" customHeight="false" outlineLevel="0" collapsed="false">
      <c r="A9087" s="6" t="n">
        <v>38266</v>
      </c>
      <c r="B9087" s="5" t="n">
        <v>0.286226851851852</v>
      </c>
      <c r="C9087" s="2" t="n">
        <f aca="false">(A9087+B9087)</f>
        <v>38266.2862268519</v>
      </c>
      <c r="D9087" s="3" t="n">
        <v>1085220</v>
      </c>
      <c r="E9087" s="3" t="n">
        <v>56.94</v>
      </c>
      <c r="F9087" s="3" t="n">
        <v>14.759</v>
      </c>
      <c r="G9087" s="3" t="n">
        <f aca="false">(F9087-14.536)</f>
        <v>0.223000000000001</v>
      </c>
      <c r="H9087" s="3" t="s">
        <v>50</v>
      </c>
    </row>
    <row r="9088" customFormat="false" ht="12.75" hidden="false" customHeight="false" outlineLevel="0" collapsed="false">
      <c r="A9088" s="6" t="n">
        <v>38266</v>
      </c>
      <c r="B9088" s="5" t="n">
        <v>0.287615740740741</v>
      </c>
      <c r="C9088" s="2" t="n">
        <f aca="false">(A9088+B9088)</f>
        <v>38266.2876157407</v>
      </c>
      <c r="D9088" s="3" t="n">
        <v>1085340</v>
      </c>
      <c r="E9088" s="3" t="n">
        <v>56.92</v>
      </c>
      <c r="F9088" s="3" t="n">
        <v>14.757</v>
      </c>
      <c r="G9088" s="3" t="n">
        <f aca="false">(F9088-14.536)</f>
        <v>0.221</v>
      </c>
      <c r="H9088" s="3" t="s">
        <v>50</v>
      </c>
    </row>
    <row r="9089" customFormat="false" ht="12.75" hidden="false" customHeight="false" outlineLevel="0" collapsed="false">
      <c r="A9089" s="6" t="n">
        <v>38266</v>
      </c>
      <c r="B9089" s="5" t="n">
        <v>0.28900462962963</v>
      </c>
      <c r="C9089" s="2" t="n">
        <f aca="false">(A9089+B9089)</f>
        <v>38266.2890046296</v>
      </c>
      <c r="D9089" s="3" t="n">
        <v>1085460</v>
      </c>
      <c r="E9089" s="3" t="n">
        <v>56.92</v>
      </c>
      <c r="F9089" s="3" t="n">
        <v>14.756</v>
      </c>
      <c r="G9089" s="3" t="n">
        <f aca="false">(F9089-14.536)</f>
        <v>0.220000000000001</v>
      </c>
      <c r="H9089" s="3" t="s">
        <v>50</v>
      </c>
    </row>
    <row r="9090" customFormat="false" ht="12.75" hidden="false" customHeight="false" outlineLevel="0" collapsed="false">
      <c r="A9090" s="6" t="n">
        <v>38266</v>
      </c>
      <c r="B9090" s="5" t="n">
        <v>0.290393518518519</v>
      </c>
      <c r="C9090" s="2" t="n">
        <f aca="false">(A9090+B9090)</f>
        <v>38266.2903935185</v>
      </c>
      <c r="D9090" s="3" t="n">
        <v>1085580</v>
      </c>
      <c r="E9090" s="3" t="n">
        <v>56.94</v>
      </c>
      <c r="F9090" s="3" t="n">
        <v>14.755</v>
      </c>
      <c r="G9090" s="3" t="n">
        <f aca="false">(F9090-14.536)</f>
        <v>0.219000000000001</v>
      </c>
      <c r="H9090" s="3" t="s">
        <v>50</v>
      </c>
    </row>
    <row r="9091" customFormat="false" ht="12.75" hidden="false" customHeight="false" outlineLevel="0" collapsed="false">
      <c r="A9091" s="6" t="n">
        <v>38266</v>
      </c>
      <c r="B9091" s="5" t="n">
        <v>0.291782407407407</v>
      </c>
      <c r="C9091" s="2" t="n">
        <f aca="false">(A9091+B9091)</f>
        <v>38266.2917824074</v>
      </c>
      <c r="D9091" s="3" t="n">
        <v>1085700</v>
      </c>
      <c r="E9091" s="3" t="n">
        <v>56.92</v>
      </c>
      <c r="F9091" s="3" t="n">
        <v>14.753</v>
      </c>
      <c r="G9091" s="3" t="n">
        <f aca="false">(F9091-14.536)</f>
        <v>0.217000000000001</v>
      </c>
      <c r="H9091" s="3" t="s">
        <v>50</v>
      </c>
    </row>
    <row r="9092" customFormat="false" ht="12.75" hidden="false" customHeight="false" outlineLevel="0" collapsed="false">
      <c r="A9092" s="6" t="n">
        <v>38266</v>
      </c>
      <c r="B9092" s="5" t="n">
        <v>0.293171296296296</v>
      </c>
      <c r="C9092" s="2" t="n">
        <f aca="false">(A9092+B9092)</f>
        <v>38266.2931712963</v>
      </c>
      <c r="D9092" s="3" t="n">
        <v>1085820</v>
      </c>
      <c r="E9092" s="3" t="n">
        <v>56.92</v>
      </c>
      <c r="F9092" s="3" t="n">
        <v>14.751</v>
      </c>
      <c r="G9092" s="3" t="n">
        <f aca="false">(F9092-14.536)</f>
        <v>0.215</v>
      </c>
      <c r="H9092" s="3" t="s">
        <v>50</v>
      </c>
    </row>
    <row r="9093" customFormat="false" ht="12.75" hidden="false" customHeight="false" outlineLevel="0" collapsed="false">
      <c r="A9093" s="6" t="n">
        <v>38266</v>
      </c>
      <c r="B9093" s="5" t="n">
        <v>0.294560185185185</v>
      </c>
      <c r="C9093" s="2" t="n">
        <f aca="false">(A9093+B9093)</f>
        <v>38266.2945601852</v>
      </c>
      <c r="D9093" s="3" t="n">
        <v>1085940</v>
      </c>
      <c r="E9093" s="3" t="n">
        <v>56.92</v>
      </c>
      <c r="F9093" s="3" t="n">
        <v>14.75</v>
      </c>
      <c r="G9093" s="3" t="n">
        <f aca="false">(F9093-14.536)</f>
        <v>0.214</v>
      </c>
      <c r="H9093" s="3" t="s">
        <v>50</v>
      </c>
    </row>
    <row r="9094" customFormat="false" ht="12.75" hidden="false" customHeight="false" outlineLevel="0" collapsed="false">
      <c r="A9094" s="6" t="n">
        <v>38266</v>
      </c>
      <c r="B9094" s="5" t="n">
        <v>0.295949074074074</v>
      </c>
      <c r="C9094" s="2" t="n">
        <f aca="false">(A9094+B9094)</f>
        <v>38266.2959490741</v>
      </c>
      <c r="D9094" s="3" t="n">
        <v>1086060</v>
      </c>
      <c r="E9094" s="3" t="n">
        <v>56.92</v>
      </c>
      <c r="F9094" s="3" t="n">
        <v>14.748</v>
      </c>
      <c r="G9094" s="3" t="n">
        <f aca="false">(F9094-14.536)</f>
        <v>0.212</v>
      </c>
      <c r="H9094" s="3" t="s">
        <v>50</v>
      </c>
    </row>
    <row r="9095" customFormat="false" ht="12.75" hidden="false" customHeight="false" outlineLevel="0" collapsed="false">
      <c r="A9095" s="6" t="n">
        <v>38266</v>
      </c>
      <c r="B9095" s="5" t="n">
        <v>0.297337962962963</v>
      </c>
      <c r="C9095" s="2" t="n">
        <f aca="false">(A9095+B9095)</f>
        <v>38266.297337963</v>
      </c>
      <c r="D9095" s="3" t="n">
        <v>1086180</v>
      </c>
      <c r="E9095" s="3" t="n">
        <v>56.92</v>
      </c>
      <c r="F9095" s="3" t="n">
        <v>14.747</v>
      </c>
      <c r="G9095" s="3" t="n">
        <f aca="false">(F9095-14.536)</f>
        <v>0.211</v>
      </c>
      <c r="H9095" s="3" t="s">
        <v>50</v>
      </c>
    </row>
    <row r="9096" customFormat="false" ht="12.75" hidden="false" customHeight="false" outlineLevel="0" collapsed="false">
      <c r="A9096" s="6" t="n">
        <v>38266</v>
      </c>
      <c r="B9096" s="5" t="n">
        <v>0.298726851851852</v>
      </c>
      <c r="C9096" s="2" t="n">
        <f aca="false">(A9096+B9096)</f>
        <v>38266.2987268519</v>
      </c>
      <c r="D9096" s="3" t="n">
        <v>1086300</v>
      </c>
      <c r="E9096" s="3" t="n">
        <v>56.92</v>
      </c>
      <c r="F9096" s="3" t="n">
        <v>14.745</v>
      </c>
      <c r="G9096" s="3" t="n">
        <f aca="false">(F9096-14.536)</f>
        <v>0.209</v>
      </c>
      <c r="H9096" s="3" t="s">
        <v>50</v>
      </c>
    </row>
    <row r="9097" customFormat="false" ht="12.75" hidden="false" customHeight="false" outlineLevel="0" collapsed="false">
      <c r="A9097" s="6" t="n">
        <v>38266</v>
      </c>
      <c r="B9097" s="5" t="n">
        <v>0.300115740740741</v>
      </c>
      <c r="C9097" s="2" t="n">
        <f aca="false">(A9097+B9097)</f>
        <v>38266.3001157407</v>
      </c>
      <c r="D9097" s="3" t="n">
        <v>1086420</v>
      </c>
      <c r="E9097" s="3" t="n">
        <v>56.92</v>
      </c>
      <c r="F9097" s="3" t="n">
        <v>14.743</v>
      </c>
      <c r="G9097" s="3" t="n">
        <f aca="false">(F9097-14.536)</f>
        <v>0.207000000000001</v>
      </c>
      <c r="H9097" s="3" t="s">
        <v>50</v>
      </c>
    </row>
    <row r="9098" customFormat="false" ht="12.75" hidden="false" customHeight="false" outlineLevel="0" collapsed="false">
      <c r="A9098" s="6" t="n">
        <v>38266</v>
      </c>
      <c r="B9098" s="5" t="n">
        <v>0.30150462962963</v>
      </c>
      <c r="C9098" s="2" t="n">
        <f aca="false">(A9098+B9098)</f>
        <v>38266.3015046296</v>
      </c>
      <c r="D9098" s="3" t="n">
        <v>1086540</v>
      </c>
      <c r="E9098" s="3" t="n">
        <v>56.92</v>
      </c>
      <c r="F9098" s="3" t="n">
        <v>14.741</v>
      </c>
      <c r="G9098" s="3" t="n">
        <f aca="false">(F9098-14.536)</f>
        <v>0.205</v>
      </c>
      <c r="H9098" s="3" t="s">
        <v>50</v>
      </c>
    </row>
    <row r="9099" customFormat="false" ht="12.75" hidden="false" customHeight="false" outlineLevel="0" collapsed="false">
      <c r="A9099" s="6" t="n">
        <v>38266</v>
      </c>
      <c r="B9099" s="5" t="n">
        <v>0.302893518518519</v>
      </c>
      <c r="C9099" s="2" t="n">
        <f aca="false">(A9099+B9099)</f>
        <v>38266.3028935185</v>
      </c>
      <c r="D9099" s="3" t="n">
        <v>1086660</v>
      </c>
      <c r="E9099" s="3" t="n">
        <v>56.92</v>
      </c>
      <c r="F9099" s="3" t="n">
        <v>14.741</v>
      </c>
      <c r="G9099" s="3" t="n">
        <f aca="false">(F9099-14.536)</f>
        <v>0.205</v>
      </c>
      <c r="H9099" s="3" t="s">
        <v>50</v>
      </c>
    </row>
    <row r="9100" customFormat="false" ht="12.75" hidden="false" customHeight="false" outlineLevel="0" collapsed="false">
      <c r="A9100" s="6" t="n">
        <v>38266</v>
      </c>
      <c r="B9100" s="5" t="n">
        <v>0.304282407407407</v>
      </c>
      <c r="C9100" s="2" t="n">
        <f aca="false">(A9100+B9100)</f>
        <v>38266.3042824074</v>
      </c>
      <c r="D9100" s="3" t="n">
        <v>1086780</v>
      </c>
      <c r="E9100" s="3" t="n">
        <v>56.92</v>
      </c>
      <c r="F9100" s="3" t="n">
        <v>14.739</v>
      </c>
      <c r="G9100" s="3" t="n">
        <f aca="false">(F9100-14.536)</f>
        <v>0.203000000000001</v>
      </c>
      <c r="H9100" s="3" t="s">
        <v>50</v>
      </c>
    </row>
    <row r="9101" customFormat="false" ht="12.75" hidden="false" customHeight="false" outlineLevel="0" collapsed="false">
      <c r="A9101" s="6" t="n">
        <v>38266</v>
      </c>
      <c r="B9101" s="5" t="n">
        <v>0.305671296296296</v>
      </c>
      <c r="C9101" s="2" t="n">
        <f aca="false">(A9101+B9101)</f>
        <v>38266.3056712963</v>
      </c>
      <c r="D9101" s="3" t="n">
        <v>1086900</v>
      </c>
      <c r="E9101" s="3" t="n">
        <v>56.92</v>
      </c>
      <c r="F9101" s="3" t="n">
        <v>14.737</v>
      </c>
      <c r="G9101" s="3" t="n">
        <f aca="false">(F9101-14.536)</f>
        <v>0.201000000000001</v>
      </c>
      <c r="H9101" s="3" t="s">
        <v>50</v>
      </c>
    </row>
    <row r="9102" customFormat="false" ht="12.75" hidden="false" customHeight="false" outlineLevel="0" collapsed="false">
      <c r="A9102" s="6" t="n">
        <v>38266</v>
      </c>
      <c r="B9102" s="5" t="n">
        <v>0.307060185185185</v>
      </c>
      <c r="C9102" s="2" t="n">
        <f aca="false">(A9102+B9102)</f>
        <v>38266.3070601852</v>
      </c>
      <c r="D9102" s="3" t="n">
        <v>1087020</v>
      </c>
      <c r="E9102" s="3" t="n">
        <v>56.92</v>
      </c>
      <c r="F9102" s="3" t="n">
        <v>14.736</v>
      </c>
      <c r="G9102" s="3" t="n">
        <f aca="false">(F9102-14.536)</f>
        <v>0.200000000000001</v>
      </c>
      <c r="H9102" s="3" t="s">
        <v>50</v>
      </c>
    </row>
    <row r="9103" customFormat="false" ht="12.75" hidden="false" customHeight="false" outlineLevel="0" collapsed="false">
      <c r="A9103" s="6" t="n">
        <v>38266</v>
      </c>
      <c r="B9103" s="5" t="n">
        <v>0.308449074074074</v>
      </c>
      <c r="C9103" s="2" t="n">
        <f aca="false">(A9103+B9103)</f>
        <v>38266.3084490741</v>
      </c>
      <c r="D9103" s="3" t="n">
        <v>1087140</v>
      </c>
      <c r="E9103" s="3" t="n">
        <v>56.92</v>
      </c>
      <c r="F9103" s="3" t="n">
        <v>14.735</v>
      </c>
      <c r="G9103" s="3" t="n">
        <f aca="false">(F9103-14.536)</f>
        <v>0.199</v>
      </c>
      <c r="H9103" s="3" t="s">
        <v>50</v>
      </c>
    </row>
    <row r="9104" customFormat="false" ht="12.75" hidden="false" customHeight="false" outlineLevel="0" collapsed="false">
      <c r="A9104" s="6" t="n">
        <v>38266</v>
      </c>
      <c r="B9104" s="5" t="n">
        <v>0.309837962962963</v>
      </c>
      <c r="C9104" s="2" t="n">
        <f aca="false">(A9104+B9104)</f>
        <v>38266.309837963</v>
      </c>
      <c r="D9104" s="3" t="n">
        <v>1087260</v>
      </c>
      <c r="E9104" s="3" t="n">
        <v>56.92</v>
      </c>
      <c r="F9104" s="3" t="n">
        <v>14.733</v>
      </c>
      <c r="G9104" s="3" t="n">
        <f aca="false">(F9104-14.536)</f>
        <v>0.197000000000001</v>
      </c>
      <c r="H9104" s="3" t="s">
        <v>50</v>
      </c>
    </row>
    <row r="9105" customFormat="false" ht="12.75" hidden="false" customHeight="false" outlineLevel="0" collapsed="false">
      <c r="A9105" s="6" t="n">
        <v>38266</v>
      </c>
      <c r="B9105" s="5" t="n">
        <v>0.311226851851852</v>
      </c>
      <c r="C9105" s="2" t="n">
        <f aca="false">(A9105+B9105)</f>
        <v>38266.3112268519</v>
      </c>
      <c r="D9105" s="3" t="n">
        <v>1087380</v>
      </c>
      <c r="E9105" s="3" t="n">
        <v>56.92</v>
      </c>
      <c r="F9105" s="3" t="n">
        <v>14.732</v>
      </c>
      <c r="G9105" s="3" t="n">
        <f aca="false">(F9105-14.536)</f>
        <v>0.196</v>
      </c>
      <c r="H9105" s="3" t="s">
        <v>50</v>
      </c>
    </row>
    <row r="9106" customFormat="false" ht="12.75" hidden="false" customHeight="false" outlineLevel="0" collapsed="false">
      <c r="A9106" s="6" t="n">
        <v>38266</v>
      </c>
      <c r="B9106" s="5" t="n">
        <v>0.312615740740741</v>
      </c>
      <c r="C9106" s="2" t="n">
        <f aca="false">(A9106+B9106)</f>
        <v>38266.3126157407</v>
      </c>
      <c r="D9106" s="3" t="n">
        <v>1087500</v>
      </c>
      <c r="E9106" s="3" t="n">
        <v>56.92</v>
      </c>
      <c r="F9106" s="3" t="n">
        <v>14.732</v>
      </c>
      <c r="G9106" s="3" t="n">
        <f aca="false">(F9106-14.536)</f>
        <v>0.196</v>
      </c>
      <c r="H9106" s="3" t="s">
        <v>50</v>
      </c>
    </row>
    <row r="9107" customFormat="false" ht="12.75" hidden="false" customHeight="false" outlineLevel="0" collapsed="false">
      <c r="A9107" s="6" t="n">
        <v>38266</v>
      </c>
      <c r="B9107" s="5" t="n">
        <v>0.31400462962963</v>
      </c>
      <c r="C9107" s="2" t="n">
        <f aca="false">(A9107+B9107)</f>
        <v>38266.3140046296</v>
      </c>
      <c r="D9107" s="3" t="n">
        <v>1087620</v>
      </c>
      <c r="E9107" s="3" t="n">
        <v>56.92</v>
      </c>
      <c r="F9107" s="3" t="n">
        <v>14.73</v>
      </c>
      <c r="G9107" s="3" t="n">
        <f aca="false">(F9107-14.536)</f>
        <v>0.194000000000001</v>
      </c>
      <c r="H9107" s="3" t="s">
        <v>50</v>
      </c>
    </row>
    <row r="9108" customFormat="false" ht="12.75" hidden="false" customHeight="false" outlineLevel="0" collapsed="false">
      <c r="A9108" s="6" t="n">
        <v>38266</v>
      </c>
      <c r="B9108" s="5" t="n">
        <v>0.315393518518519</v>
      </c>
      <c r="C9108" s="2" t="n">
        <f aca="false">(A9108+B9108)</f>
        <v>38266.3153935185</v>
      </c>
      <c r="D9108" s="3" t="n">
        <v>1087740</v>
      </c>
      <c r="E9108" s="3" t="n">
        <v>56.92</v>
      </c>
      <c r="F9108" s="3" t="n">
        <v>14.732</v>
      </c>
      <c r="G9108" s="3" t="n">
        <f aca="false">(F9108-14.536)</f>
        <v>0.196</v>
      </c>
      <c r="H9108" s="3" t="s">
        <v>50</v>
      </c>
    </row>
    <row r="9109" customFormat="false" ht="12.75" hidden="false" customHeight="false" outlineLevel="0" collapsed="false">
      <c r="A9109" s="6" t="n">
        <v>38266</v>
      </c>
      <c r="B9109" s="5" t="n">
        <v>0.316782407407407</v>
      </c>
      <c r="C9109" s="2" t="n">
        <f aca="false">(A9109+B9109)</f>
        <v>38266.3167824074</v>
      </c>
      <c r="D9109" s="3" t="n">
        <v>1087860</v>
      </c>
      <c r="E9109" s="3" t="n">
        <v>56.92</v>
      </c>
      <c r="F9109" s="3" t="n">
        <v>14.728</v>
      </c>
      <c r="G9109" s="3" t="n">
        <f aca="false">(F9109-14.536)</f>
        <v>0.192</v>
      </c>
      <c r="H9109" s="3" t="s">
        <v>50</v>
      </c>
    </row>
    <row r="9110" customFormat="false" ht="12.75" hidden="false" customHeight="false" outlineLevel="0" collapsed="false">
      <c r="A9110" s="6" t="n">
        <v>38266</v>
      </c>
      <c r="B9110" s="5" t="n">
        <v>0.318171296296296</v>
      </c>
      <c r="C9110" s="2" t="n">
        <f aca="false">(A9110+B9110)</f>
        <v>38266.3181712963</v>
      </c>
      <c r="D9110" s="3" t="n">
        <v>1087980</v>
      </c>
      <c r="E9110" s="3" t="n">
        <v>56.92</v>
      </c>
      <c r="F9110" s="3" t="n">
        <v>14.728</v>
      </c>
      <c r="G9110" s="3" t="n">
        <f aca="false">(F9110-14.536)</f>
        <v>0.192</v>
      </c>
      <c r="H9110" s="3" t="s">
        <v>50</v>
      </c>
    </row>
    <row r="9111" customFormat="false" ht="12.75" hidden="false" customHeight="false" outlineLevel="0" collapsed="false">
      <c r="A9111" s="6" t="n">
        <v>38266</v>
      </c>
      <c r="B9111" s="5" t="n">
        <v>0.319560185185185</v>
      </c>
      <c r="C9111" s="2" t="n">
        <f aca="false">(A9111+B9111)</f>
        <v>38266.3195601852</v>
      </c>
      <c r="D9111" s="3" t="n">
        <v>1088100</v>
      </c>
      <c r="E9111" s="3" t="n">
        <v>56.92</v>
      </c>
      <c r="F9111" s="3" t="n">
        <v>14.725</v>
      </c>
      <c r="G9111" s="3" t="n">
        <f aca="false">(F9111-14.536)</f>
        <v>0.189</v>
      </c>
      <c r="H9111" s="3" t="s">
        <v>50</v>
      </c>
    </row>
    <row r="9112" customFormat="false" ht="12.75" hidden="false" customHeight="false" outlineLevel="0" collapsed="false">
      <c r="A9112" s="6" t="n">
        <v>38266</v>
      </c>
      <c r="B9112" s="5" t="n">
        <v>0.320949074074074</v>
      </c>
      <c r="C9112" s="2" t="n">
        <f aca="false">(A9112+B9112)</f>
        <v>38266.3209490741</v>
      </c>
      <c r="D9112" s="3" t="n">
        <v>1088220</v>
      </c>
      <c r="E9112" s="3" t="n">
        <v>56.92</v>
      </c>
      <c r="F9112" s="3" t="n">
        <v>14.723</v>
      </c>
      <c r="G9112" s="3" t="n">
        <f aca="false">(F9112-14.536)</f>
        <v>0.187000000000001</v>
      </c>
      <c r="H9112" s="3" t="s">
        <v>50</v>
      </c>
    </row>
    <row r="9113" customFormat="false" ht="12.75" hidden="false" customHeight="false" outlineLevel="0" collapsed="false">
      <c r="A9113" s="6" t="n">
        <v>38266</v>
      </c>
      <c r="B9113" s="5" t="n">
        <v>0.322337962962963</v>
      </c>
      <c r="C9113" s="2" t="n">
        <f aca="false">(A9113+B9113)</f>
        <v>38266.322337963</v>
      </c>
      <c r="D9113" s="3" t="n">
        <v>1088340</v>
      </c>
      <c r="E9113" s="3" t="n">
        <v>56.92</v>
      </c>
      <c r="F9113" s="3" t="n">
        <v>14.722</v>
      </c>
      <c r="G9113" s="3" t="n">
        <f aca="false">(F9113-14.536)</f>
        <v>0.186</v>
      </c>
      <c r="H9113" s="3" t="s">
        <v>50</v>
      </c>
    </row>
    <row r="9114" customFormat="false" ht="12.75" hidden="false" customHeight="false" outlineLevel="0" collapsed="false">
      <c r="A9114" s="6" t="n">
        <v>38266</v>
      </c>
      <c r="B9114" s="5" t="n">
        <v>0.323726851851852</v>
      </c>
      <c r="C9114" s="2" t="n">
        <f aca="false">(A9114+B9114)</f>
        <v>38266.3237268519</v>
      </c>
      <c r="D9114" s="3" t="n">
        <v>1088460</v>
      </c>
      <c r="E9114" s="3" t="n">
        <v>56.92</v>
      </c>
      <c r="F9114" s="3" t="n">
        <v>14.721</v>
      </c>
      <c r="G9114" s="3" t="n">
        <f aca="false">(F9114-14.536)</f>
        <v>0.185000000000001</v>
      </c>
      <c r="H9114" s="3" t="s">
        <v>50</v>
      </c>
    </row>
    <row r="9115" customFormat="false" ht="12.75" hidden="false" customHeight="false" outlineLevel="0" collapsed="false">
      <c r="A9115" s="6" t="n">
        <v>38266</v>
      </c>
      <c r="B9115" s="5" t="n">
        <v>0.325115740740741</v>
      </c>
      <c r="C9115" s="2" t="n">
        <f aca="false">(A9115+B9115)</f>
        <v>38266.3251157407</v>
      </c>
      <c r="D9115" s="3" t="n">
        <v>1088580</v>
      </c>
      <c r="E9115" s="3" t="n">
        <v>56.92</v>
      </c>
      <c r="F9115" s="3" t="n">
        <v>14.72</v>
      </c>
      <c r="G9115" s="3" t="n">
        <f aca="false">(F9115-14.536)</f>
        <v>0.184000000000001</v>
      </c>
      <c r="H9115" s="3" t="s">
        <v>50</v>
      </c>
    </row>
    <row r="9116" customFormat="false" ht="12.75" hidden="false" customHeight="false" outlineLevel="0" collapsed="false">
      <c r="A9116" s="6" t="n">
        <v>38266</v>
      </c>
      <c r="B9116" s="5" t="n">
        <v>0.32650462962963</v>
      </c>
      <c r="C9116" s="2" t="n">
        <f aca="false">(A9116+B9116)</f>
        <v>38266.3265046296</v>
      </c>
      <c r="D9116" s="3" t="n">
        <v>1088700</v>
      </c>
      <c r="E9116" s="3" t="n">
        <v>56.92</v>
      </c>
      <c r="F9116" s="3" t="n">
        <v>14.719</v>
      </c>
      <c r="G9116" s="3" t="n">
        <f aca="false">(F9116-14.536)</f>
        <v>0.183</v>
      </c>
      <c r="H9116" s="3" t="s">
        <v>50</v>
      </c>
    </row>
    <row r="9117" customFormat="false" ht="12.75" hidden="false" customHeight="false" outlineLevel="0" collapsed="false">
      <c r="A9117" s="6" t="n">
        <v>38266</v>
      </c>
      <c r="B9117" s="5" t="n">
        <v>0.327893518518519</v>
      </c>
      <c r="C9117" s="2" t="n">
        <f aca="false">(A9117+B9117)</f>
        <v>38266.3278935185</v>
      </c>
      <c r="D9117" s="3" t="n">
        <v>1088820</v>
      </c>
      <c r="E9117" s="3" t="n">
        <v>56.92</v>
      </c>
      <c r="F9117" s="3" t="n">
        <v>14.718</v>
      </c>
      <c r="G9117" s="3" t="n">
        <f aca="false">(F9117-14.536)</f>
        <v>0.182</v>
      </c>
      <c r="H9117" s="3" t="s">
        <v>50</v>
      </c>
    </row>
    <row r="9118" customFormat="false" ht="12.75" hidden="false" customHeight="false" outlineLevel="0" collapsed="false">
      <c r="A9118" s="6" t="n">
        <v>38266</v>
      </c>
      <c r="B9118" s="5" t="n">
        <v>0.329282407407407</v>
      </c>
      <c r="C9118" s="2" t="n">
        <f aca="false">(A9118+B9118)</f>
        <v>38266.3292824074</v>
      </c>
      <c r="D9118" s="3" t="n">
        <v>1088940</v>
      </c>
      <c r="E9118" s="3" t="n">
        <v>56.92</v>
      </c>
      <c r="F9118" s="3" t="n">
        <v>14.716</v>
      </c>
      <c r="G9118" s="3" t="n">
        <f aca="false">(F9118-14.536)</f>
        <v>0.18</v>
      </c>
      <c r="H9118" s="3" t="s">
        <v>50</v>
      </c>
    </row>
    <row r="9119" customFormat="false" ht="12.75" hidden="false" customHeight="false" outlineLevel="0" collapsed="false">
      <c r="A9119" s="6" t="n">
        <v>38266</v>
      </c>
      <c r="B9119" s="5" t="n">
        <v>0.330671296296296</v>
      </c>
      <c r="C9119" s="2" t="n">
        <f aca="false">(A9119+B9119)</f>
        <v>38266.3306712963</v>
      </c>
      <c r="D9119" s="3" t="n">
        <v>1089060</v>
      </c>
      <c r="E9119" s="3" t="n">
        <v>56.92</v>
      </c>
      <c r="F9119" s="3" t="n">
        <v>14.715</v>
      </c>
      <c r="G9119" s="3" t="n">
        <f aca="false">(F9119-14.536)</f>
        <v>0.179</v>
      </c>
      <c r="H9119" s="3" t="s">
        <v>50</v>
      </c>
    </row>
    <row r="9120" customFormat="false" ht="12.75" hidden="false" customHeight="false" outlineLevel="0" collapsed="false">
      <c r="A9120" s="6" t="n">
        <v>38266</v>
      </c>
      <c r="B9120" s="5" t="n">
        <v>0.332060185185185</v>
      </c>
      <c r="C9120" s="2" t="n">
        <f aca="false">(A9120+B9120)</f>
        <v>38266.3320601852</v>
      </c>
      <c r="D9120" s="3" t="n">
        <v>1089180</v>
      </c>
      <c r="E9120" s="3" t="n">
        <v>56.92</v>
      </c>
      <c r="F9120" s="3" t="n">
        <v>14.714</v>
      </c>
      <c r="G9120" s="3" t="n">
        <f aca="false">(F9120-14.536)</f>
        <v>0.178000000000001</v>
      </c>
      <c r="H9120" s="3" t="s">
        <v>50</v>
      </c>
    </row>
    <row r="9121" customFormat="false" ht="12.75" hidden="false" customHeight="false" outlineLevel="0" collapsed="false">
      <c r="A9121" s="6" t="n">
        <v>38266</v>
      </c>
      <c r="B9121" s="5" t="n">
        <v>0.333449074074074</v>
      </c>
      <c r="C9121" s="2" t="n">
        <f aca="false">(A9121+B9121)</f>
        <v>38266.3334490741</v>
      </c>
      <c r="D9121" s="3" t="n">
        <v>1089300</v>
      </c>
      <c r="E9121" s="3" t="n">
        <v>56.92</v>
      </c>
      <c r="F9121" s="3" t="n">
        <v>14.713</v>
      </c>
      <c r="G9121" s="3" t="n">
        <f aca="false">(F9121-14.536)</f>
        <v>0.177</v>
      </c>
      <c r="H9121" s="3" t="s">
        <v>50</v>
      </c>
    </row>
    <row r="9122" customFormat="false" ht="12.75" hidden="false" customHeight="false" outlineLevel="0" collapsed="false">
      <c r="A9122" s="6" t="n">
        <v>38266</v>
      </c>
      <c r="B9122" s="5" t="n">
        <v>0.334837962962963</v>
      </c>
      <c r="C9122" s="2" t="n">
        <f aca="false">(A9122+B9122)</f>
        <v>38266.334837963</v>
      </c>
      <c r="D9122" s="3" t="n">
        <v>1089420</v>
      </c>
      <c r="E9122" s="3" t="n">
        <v>56.9</v>
      </c>
      <c r="F9122" s="3" t="n">
        <v>14.711</v>
      </c>
      <c r="G9122" s="3" t="n">
        <f aca="false">(F9122-14.536)</f>
        <v>0.175000000000001</v>
      </c>
      <c r="H9122" s="3" t="s">
        <v>50</v>
      </c>
    </row>
    <row r="9123" customFormat="false" ht="12.75" hidden="false" customHeight="false" outlineLevel="0" collapsed="false">
      <c r="A9123" s="6" t="n">
        <v>38266</v>
      </c>
      <c r="B9123" s="5" t="n">
        <v>0.336226851851852</v>
      </c>
      <c r="C9123" s="2" t="n">
        <f aca="false">(A9123+B9123)</f>
        <v>38266.3362268519</v>
      </c>
      <c r="D9123" s="3" t="n">
        <v>1089540</v>
      </c>
      <c r="E9123" s="3" t="n">
        <v>56.92</v>
      </c>
      <c r="F9123" s="3" t="n">
        <v>14.71</v>
      </c>
      <c r="G9123" s="3" t="n">
        <f aca="false">(F9123-14.536)</f>
        <v>0.174000000000001</v>
      </c>
      <c r="H9123" s="3" t="s">
        <v>50</v>
      </c>
    </row>
    <row r="9124" customFormat="false" ht="12.75" hidden="false" customHeight="false" outlineLevel="0" collapsed="false">
      <c r="A9124" s="6" t="n">
        <v>38266</v>
      </c>
      <c r="B9124" s="5" t="n">
        <v>0.337615740740741</v>
      </c>
      <c r="C9124" s="2" t="n">
        <f aca="false">(A9124+B9124)</f>
        <v>38266.3376157407</v>
      </c>
      <c r="D9124" s="3" t="n">
        <v>1089660</v>
      </c>
      <c r="E9124" s="3" t="n">
        <v>56.92</v>
      </c>
      <c r="F9124" s="3" t="n">
        <v>14.71</v>
      </c>
      <c r="G9124" s="3" t="n">
        <f aca="false">(F9124-14.536)</f>
        <v>0.174000000000001</v>
      </c>
      <c r="H9124" s="3" t="s">
        <v>50</v>
      </c>
    </row>
    <row r="9125" customFormat="false" ht="12.75" hidden="false" customHeight="false" outlineLevel="0" collapsed="false">
      <c r="A9125" s="6" t="n">
        <v>38266</v>
      </c>
      <c r="B9125" s="5" t="n">
        <v>0.33900462962963</v>
      </c>
      <c r="C9125" s="2" t="n">
        <f aca="false">(A9125+B9125)</f>
        <v>38266.3390046296</v>
      </c>
      <c r="D9125" s="3" t="n">
        <v>1089780</v>
      </c>
      <c r="E9125" s="3" t="n">
        <v>56.92</v>
      </c>
      <c r="F9125" s="3" t="n">
        <v>14.709</v>
      </c>
      <c r="G9125" s="3" t="n">
        <f aca="false">(F9125-14.536)</f>
        <v>0.173</v>
      </c>
      <c r="H9125" s="3" t="s">
        <v>50</v>
      </c>
    </row>
    <row r="9126" customFormat="false" ht="12.75" hidden="false" customHeight="false" outlineLevel="0" collapsed="false">
      <c r="A9126" s="6" t="n">
        <v>38266</v>
      </c>
      <c r="B9126" s="5" t="n">
        <v>0.340393518518519</v>
      </c>
      <c r="C9126" s="2" t="n">
        <f aca="false">(A9126+B9126)</f>
        <v>38266.3403935185</v>
      </c>
      <c r="D9126" s="3" t="n">
        <v>1089900</v>
      </c>
      <c r="E9126" s="3" t="n">
        <v>56.92</v>
      </c>
      <c r="F9126" s="3" t="n">
        <v>14.707</v>
      </c>
      <c r="G9126" s="3" t="n">
        <f aca="false">(F9126-14.536)</f>
        <v>0.171000000000001</v>
      </c>
      <c r="H9126" s="3" t="s">
        <v>50</v>
      </c>
    </row>
    <row r="9127" customFormat="false" ht="12.75" hidden="false" customHeight="false" outlineLevel="0" collapsed="false">
      <c r="A9127" s="6" t="n">
        <v>38266</v>
      </c>
      <c r="B9127" s="5" t="n">
        <v>0.341782407407407</v>
      </c>
      <c r="C9127" s="2" t="n">
        <f aca="false">(A9127+B9127)</f>
        <v>38266.3417824074</v>
      </c>
      <c r="D9127" s="3" t="n">
        <v>1090020</v>
      </c>
      <c r="E9127" s="3" t="n">
        <v>56.92</v>
      </c>
      <c r="F9127" s="3" t="n">
        <v>14.705</v>
      </c>
      <c r="G9127" s="3" t="n">
        <f aca="false">(F9127-14.536)</f>
        <v>0.169</v>
      </c>
      <c r="H9127" s="3" t="s">
        <v>50</v>
      </c>
    </row>
    <row r="9128" customFormat="false" ht="12.75" hidden="false" customHeight="false" outlineLevel="0" collapsed="false">
      <c r="A9128" s="6" t="n">
        <v>38266</v>
      </c>
      <c r="B9128" s="5" t="n">
        <v>0.343171296296296</v>
      </c>
      <c r="C9128" s="2" t="n">
        <f aca="false">(A9128+B9128)</f>
        <v>38266.3431712963</v>
      </c>
      <c r="D9128" s="3" t="n">
        <v>1090140</v>
      </c>
      <c r="E9128" s="3" t="n">
        <v>56.92</v>
      </c>
      <c r="F9128" s="3" t="n">
        <v>14.704</v>
      </c>
      <c r="G9128" s="3" t="n">
        <f aca="false">(F9128-14.536)</f>
        <v>0.168000000000001</v>
      </c>
      <c r="H9128" s="3" t="s">
        <v>50</v>
      </c>
    </row>
    <row r="9129" customFormat="false" ht="12.75" hidden="false" customHeight="false" outlineLevel="0" collapsed="false">
      <c r="A9129" s="6" t="n">
        <v>38266</v>
      </c>
      <c r="B9129" s="5" t="n">
        <v>0.344560185185185</v>
      </c>
      <c r="C9129" s="2" t="n">
        <f aca="false">(A9129+B9129)</f>
        <v>38266.3445601852</v>
      </c>
      <c r="D9129" s="3" t="n">
        <v>1090260</v>
      </c>
      <c r="E9129" s="3" t="n">
        <v>56.92</v>
      </c>
      <c r="F9129" s="3" t="n">
        <v>14.704</v>
      </c>
      <c r="G9129" s="3" t="n">
        <f aca="false">(F9129-14.536)</f>
        <v>0.168000000000001</v>
      </c>
      <c r="H9129" s="3" t="s">
        <v>50</v>
      </c>
    </row>
    <row r="9130" customFormat="false" ht="12.75" hidden="false" customHeight="false" outlineLevel="0" collapsed="false">
      <c r="A9130" s="6" t="n">
        <v>38266</v>
      </c>
      <c r="B9130" s="5" t="n">
        <v>0.345949074074074</v>
      </c>
      <c r="C9130" s="2" t="n">
        <f aca="false">(A9130+B9130)</f>
        <v>38266.3459490741</v>
      </c>
      <c r="D9130" s="3" t="n">
        <v>1090380</v>
      </c>
      <c r="E9130" s="3" t="n">
        <v>56.9</v>
      </c>
      <c r="F9130" s="3" t="n">
        <v>14.703</v>
      </c>
      <c r="G9130" s="3" t="n">
        <f aca="false">(F9130-14.536)</f>
        <v>0.167</v>
      </c>
      <c r="H9130" s="3" t="s">
        <v>50</v>
      </c>
    </row>
    <row r="9131" customFormat="false" ht="12.75" hidden="false" customHeight="false" outlineLevel="0" collapsed="false">
      <c r="A9131" s="6" t="n">
        <v>38266</v>
      </c>
      <c r="B9131" s="5" t="n">
        <v>0.347337962962963</v>
      </c>
      <c r="C9131" s="2" t="n">
        <f aca="false">(A9131+B9131)</f>
        <v>38266.347337963</v>
      </c>
      <c r="D9131" s="3" t="n">
        <v>1090500</v>
      </c>
      <c r="E9131" s="3" t="n">
        <v>56.92</v>
      </c>
      <c r="F9131" s="3" t="n">
        <v>14.703</v>
      </c>
      <c r="G9131" s="3" t="n">
        <f aca="false">(F9131-14.536)</f>
        <v>0.167</v>
      </c>
      <c r="H9131" s="3" t="s">
        <v>50</v>
      </c>
    </row>
    <row r="9132" customFormat="false" ht="12.75" hidden="false" customHeight="false" outlineLevel="0" collapsed="false">
      <c r="A9132" s="6" t="n">
        <v>38266</v>
      </c>
      <c r="B9132" s="5" t="n">
        <v>0.348726851851852</v>
      </c>
      <c r="C9132" s="2" t="n">
        <f aca="false">(A9132+B9132)</f>
        <v>38266.3487268519</v>
      </c>
      <c r="D9132" s="3" t="n">
        <v>1090620</v>
      </c>
      <c r="E9132" s="3" t="n">
        <v>56.9</v>
      </c>
      <c r="F9132" s="3" t="n">
        <v>14.701</v>
      </c>
      <c r="G9132" s="3" t="n">
        <f aca="false">(F9132-14.536)</f>
        <v>0.165000000000001</v>
      </c>
      <c r="H9132" s="3" t="s">
        <v>50</v>
      </c>
    </row>
    <row r="9133" customFormat="false" ht="12.75" hidden="false" customHeight="false" outlineLevel="0" collapsed="false">
      <c r="A9133" s="6" t="n">
        <v>38266</v>
      </c>
      <c r="B9133" s="5" t="n">
        <v>0.350115740740741</v>
      </c>
      <c r="C9133" s="2" t="n">
        <f aca="false">(A9133+B9133)</f>
        <v>38266.3501157407</v>
      </c>
      <c r="D9133" s="3" t="n">
        <v>1090740</v>
      </c>
      <c r="E9133" s="3" t="n">
        <v>56.92</v>
      </c>
      <c r="F9133" s="3" t="n">
        <v>14.7</v>
      </c>
      <c r="G9133" s="3" t="n">
        <f aca="false">(F9133-14.536)</f>
        <v>0.164</v>
      </c>
      <c r="H9133" s="3" t="s">
        <v>50</v>
      </c>
    </row>
    <row r="9134" customFormat="false" ht="12.75" hidden="false" customHeight="false" outlineLevel="0" collapsed="false">
      <c r="A9134" s="6" t="n">
        <v>38266</v>
      </c>
      <c r="B9134" s="5" t="n">
        <v>0.35150462962963</v>
      </c>
      <c r="C9134" s="2" t="n">
        <f aca="false">(A9134+B9134)</f>
        <v>38266.3515046296</v>
      </c>
      <c r="D9134" s="3" t="n">
        <v>1090860</v>
      </c>
      <c r="E9134" s="3" t="n">
        <v>56.9</v>
      </c>
      <c r="F9134" s="3" t="n">
        <v>14.7</v>
      </c>
      <c r="G9134" s="3" t="n">
        <f aca="false">(F9134-14.536)</f>
        <v>0.164</v>
      </c>
      <c r="H9134" s="3" t="s">
        <v>50</v>
      </c>
    </row>
    <row r="9135" customFormat="false" ht="12.75" hidden="false" customHeight="false" outlineLevel="0" collapsed="false">
      <c r="A9135" s="6" t="n">
        <v>38266</v>
      </c>
      <c r="B9135" s="5" t="n">
        <v>0.352893518518519</v>
      </c>
      <c r="C9135" s="2" t="n">
        <f aca="false">(A9135+B9135)</f>
        <v>38266.3528935185</v>
      </c>
      <c r="D9135" s="3" t="n">
        <v>1090980</v>
      </c>
      <c r="E9135" s="3" t="n">
        <v>56.9</v>
      </c>
      <c r="F9135" s="3" t="n">
        <v>14.699</v>
      </c>
      <c r="G9135" s="3" t="n">
        <f aca="false">(F9135-14.536)</f>
        <v>0.163</v>
      </c>
      <c r="H9135" s="3" t="s">
        <v>50</v>
      </c>
    </row>
    <row r="9136" customFormat="false" ht="12.75" hidden="false" customHeight="false" outlineLevel="0" collapsed="false">
      <c r="A9136" s="6" t="n">
        <v>38266</v>
      </c>
      <c r="B9136" s="5" t="n">
        <v>0.354282407407407</v>
      </c>
      <c r="C9136" s="2" t="n">
        <f aca="false">(A9136+B9136)</f>
        <v>38266.3542824074</v>
      </c>
      <c r="D9136" s="3" t="n">
        <v>1091100</v>
      </c>
      <c r="E9136" s="3" t="n">
        <v>56.92</v>
      </c>
      <c r="F9136" s="3" t="n">
        <v>14.697</v>
      </c>
      <c r="G9136" s="3" t="n">
        <f aca="false">(F9136-14.536)</f>
        <v>0.161</v>
      </c>
      <c r="H9136" s="3" t="s">
        <v>50</v>
      </c>
    </row>
    <row r="9137" customFormat="false" ht="12.75" hidden="false" customHeight="false" outlineLevel="0" collapsed="false">
      <c r="A9137" s="6" t="n">
        <v>38266</v>
      </c>
      <c r="B9137" s="5" t="n">
        <v>0.355671296296296</v>
      </c>
      <c r="C9137" s="2" t="n">
        <f aca="false">(A9137+B9137)</f>
        <v>38266.3556712963</v>
      </c>
      <c r="D9137" s="3" t="n">
        <v>1091220</v>
      </c>
      <c r="E9137" s="3" t="n">
        <v>56.92</v>
      </c>
      <c r="F9137" s="3" t="n">
        <v>14.696</v>
      </c>
      <c r="G9137" s="3" t="n">
        <f aca="false">(F9137-14.536)</f>
        <v>0.16</v>
      </c>
      <c r="H9137" s="3" t="s">
        <v>50</v>
      </c>
    </row>
    <row r="9138" customFormat="false" ht="12.75" hidden="false" customHeight="false" outlineLevel="0" collapsed="false">
      <c r="A9138" s="6" t="n">
        <v>38266</v>
      </c>
      <c r="B9138" s="5" t="n">
        <v>0.357060185185185</v>
      </c>
      <c r="C9138" s="2" t="n">
        <f aca="false">(A9138+B9138)</f>
        <v>38266.3570601852</v>
      </c>
      <c r="D9138" s="3" t="n">
        <v>1091340</v>
      </c>
      <c r="E9138" s="3" t="n">
        <v>56.92</v>
      </c>
      <c r="F9138" s="3" t="n">
        <v>14.695</v>
      </c>
      <c r="G9138" s="3" t="n">
        <f aca="false">(F9138-14.536)</f>
        <v>0.159000000000001</v>
      </c>
      <c r="H9138" s="3" t="s">
        <v>50</v>
      </c>
    </row>
    <row r="9139" customFormat="false" ht="12.75" hidden="false" customHeight="false" outlineLevel="0" collapsed="false">
      <c r="A9139" s="6" t="n">
        <v>38266</v>
      </c>
      <c r="B9139" s="5" t="n">
        <v>0.358449074074074</v>
      </c>
      <c r="C9139" s="2" t="n">
        <f aca="false">(A9139+B9139)</f>
        <v>38266.3584490741</v>
      </c>
      <c r="D9139" s="3" t="n">
        <v>1091460</v>
      </c>
      <c r="E9139" s="3" t="n">
        <v>56.92</v>
      </c>
      <c r="F9139" s="3" t="n">
        <v>14.694</v>
      </c>
      <c r="G9139" s="3" t="n">
        <f aca="false">(F9139-14.536)</f>
        <v>0.158000000000001</v>
      </c>
      <c r="H9139" s="3" t="s">
        <v>50</v>
      </c>
    </row>
    <row r="9140" customFormat="false" ht="12.75" hidden="false" customHeight="false" outlineLevel="0" collapsed="false">
      <c r="A9140" s="6" t="n">
        <v>38266</v>
      </c>
      <c r="B9140" s="5" t="n">
        <v>0.359837962962963</v>
      </c>
      <c r="C9140" s="2" t="n">
        <f aca="false">(A9140+B9140)</f>
        <v>38266.359837963</v>
      </c>
      <c r="D9140" s="3" t="n">
        <v>1091580</v>
      </c>
      <c r="E9140" s="3" t="n">
        <v>56.9</v>
      </c>
      <c r="F9140" s="3" t="n">
        <v>14.692</v>
      </c>
      <c r="G9140" s="3" t="n">
        <f aca="false">(F9140-14.536)</f>
        <v>0.156000000000001</v>
      </c>
      <c r="H9140" s="3" t="s">
        <v>50</v>
      </c>
    </row>
    <row r="9141" customFormat="false" ht="12.75" hidden="false" customHeight="false" outlineLevel="0" collapsed="false">
      <c r="A9141" s="6" t="n">
        <v>38266</v>
      </c>
      <c r="B9141" s="5" t="n">
        <v>0.361226851851852</v>
      </c>
      <c r="C9141" s="2" t="n">
        <f aca="false">(A9141+B9141)</f>
        <v>38266.3612268519</v>
      </c>
      <c r="D9141" s="3" t="n">
        <v>1091700</v>
      </c>
      <c r="E9141" s="3" t="n">
        <v>56.92</v>
      </c>
      <c r="F9141" s="3" t="n">
        <v>14.693</v>
      </c>
      <c r="G9141" s="3" t="n">
        <f aca="false">(F9141-14.536)</f>
        <v>0.157</v>
      </c>
      <c r="H9141" s="3" t="s">
        <v>50</v>
      </c>
    </row>
    <row r="9142" customFormat="false" ht="12.75" hidden="false" customHeight="false" outlineLevel="0" collapsed="false">
      <c r="A9142" s="6" t="n">
        <v>38266</v>
      </c>
      <c r="B9142" s="5" t="n">
        <v>0.362615740740741</v>
      </c>
      <c r="C9142" s="2" t="n">
        <f aca="false">(A9142+B9142)</f>
        <v>38266.3626157407</v>
      </c>
      <c r="D9142" s="3" t="n">
        <v>1091820</v>
      </c>
      <c r="E9142" s="3" t="n">
        <v>56.9</v>
      </c>
      <c r="F9142" s="3" t="n">
        <v>14.691</v>
      </c>
      <c r="G9142" s="3" t="n">
        <f aca="false">(F9142-14.536)</f>
        <v>0.155000000000001</v>
      </c>
      <c r="H9142" s="3" t="s">
        <v>50</v>
      </c>
    </row>
    <row r="9143" customFormat="false" ht="12.75" hidden="false" customHeight="false" outlineLevel="0" collapsed="false">
      <c r="A9143" s="6" t="n">
        <v>38266</v>
      </c>
      <c r="B9143" s="5" t="n">
        <v>0.36400462962963</v>
      </c>
      <c r="C9143" s="2" t="n">
        <f aca="false">(A9143+B9143)</f>
        <v>38266.3640046296</v>
      </c>
      <c r="D9143" s="3" t="n">
        <v>1091940</v>
      </c>
      <c r="E9143" s="3" t="n">
        <v>56.9</v>
      </c>
      <c r="F9143" s="3" t="n">
        <v>14.69</v>
      </c>
      <c r="G9143" s="3" t="n">
        <f aca="false">(F9143-14.536)</f>
        <v>0.154</v>
      </c>
      <c r="H9143" s="3" t="s">
        <v>50</v>
      </c>
    </row>
    <row r="9144" customFormat="false" ht="12.75" hidden="false" customHeight="false" outlineLevel="0" collapsed="false">
      <c r="A9144" s="6" t="n">
        <v>38266</v>
      </c>
      <c r="B9144" s="5" t="n">
        <v>0.365393518518519</v>
      </c>
      <c r="C9144" s="2" t="n">
        <f aca="false">(A9144+B9144)</f>
        <v>38266.3653935185</v>
      </c>
      <c r="D9144" s="3" t="n">
        <v>1092060</v>
      </c>
      <c r="E9144" s="3" t="n">
        <v>56.9</v>
      </c>
      <c r="F9144" s="3" t="n">
        <v>14.689</v>
      </c>
      <c r="G9144" s="3" t="n">
        <f aca="false">(F9144-14.536)</f>
        <v>0.153</v>
      </c>
      <c r="H9144" s="3" t="s">
        <v>50</v>
      </c>
    </row>
    <row r="9145" customFormat="false" ht="12.75" hidden="false" customHeight="false" outlineLevel="0" collapsed="false">
      <c r="A9145" s="6" t="n">
        <v>38266</v>
      </c>
      <c r="B9145" s="5" t="n">
        <v>0.366782407407407</v>
      </c>
      <c r="C9145" s="2" t="n">
        <f aca="false">(A9145+B9145)</f>
        <v>38266.3667824074</v>
      </c>
      <c r="D9145" s="3" t="n">
        <v>1092180</v>
      </c>
      <c r="E9145" s="3" t="n">
        <v>56.9</v>
      </c>
      <c r="F9145" s="3" t="n">
        <v>14.687</v>
      </c>
      <c r="G9145" s="3" t="n">
        <f aca="false">(F9145-14.536)</f>
        <v>0.151</v>
      </c>
      <c r="H9145" s="3" t="s">
        <v>50</v>
      </c>
    </row>
    <row r="9146" customFormat="false" ht="12.75" hidden="false" customHeight="false" outlineLevel="0" collapsed="false">
      <c r="A9146" s="6" t="n">
        <v>38266</v>
      </c>
      <c r="B9146" s="5" t="n">
        <v>0.368171296296296</v>
      </c>
      <c r="C9146" s="2" t="n">
        <f aca="false">(A9146+B9146)</f>
        <v>38266.3681712963</v>
      </c>
      <c r="D9146" s="3" t="n">
        <v>1092300</v>
      </c>
      <c r="E9146" s="3" t="n">
        <v>56.9</v>
      </c>
      <c r="F9146" s="3" t="n">
        <v>14.687</v>
      </c>
      <c r="G9146" s="3" t="n">
        <f aca="false">(F9146-14.536)</f>
        <v>0.151</v>
      </c>
      <c r="H9146" s="3" t="s">
        <v>50</v>
      </c>
    </row>
    <row r="9147" customFormat="false" ht="12.75" hidden="false" customHeight="false" outlineLevel="0" collapsed="false">
      <c r="A9147" s="6" t="n">
        <v>38266</v>
      </c>
      <c r="B9147" s="5" t="n">
        <v>0.369560185185185</v>
      </c>
      <c r="C9147" s="2" t="n">
        <f aca="false">(A9147+B9147)</f>
        <v>38266.3695601852</v>
      </c>
      <c r="D9147" s="3" t="n">
        <v>1092420</v>
      </c>
      <c r="E9147" s="3" t="n">
        <v>56.9</v>
      </c>
      <c r="F9147" s="3" t="n">
        <v>14.687</v>
      </c>
      <c r="G9147" s="3" t="n">
        <f aca="false">(F9147-14.536)</f>
        <v>0.151</v>
      </c>
      <c r="H9147" s="3" t="s">
        <v>50</v>
      </c>
    </row>
    <row r="9148" customFormat="false" ht="12.75" hidden="false" customHeight="false" outlineLevel="0" collapsed="false">
      <c r="A9148" s="6" t="n">
        <v>38266</v>
      </c>
      <c r="B9148" s="5" t="n">
        <v>0.370949074074074</v>
      </c>
      <c r="C9148" s="2" t="n">
        <f aca="false">(A9148+B9148)</f>
        <v>38266.3709490741</v>
      </c>
      <c r="D9148" s="3" t="n">
        <v>1092540</v>
      </c>
      <c r="E9148" s="3" t="n">
        <v>56.9</v>
      </c>
      <c r="F9148" s="3" t="n">
        <v>14.686</v>
      </c>
      <c r="G9148" s="3" t="n">
        <f aca="false">(F9148-14.536)</f>
        <v>0.15</v>
      </c>
      <c r="H9148" s="3" t="s">
        <v>50</v>
      </c>
    </row>
    <row r="9149" customFormat="false" ht="12.75" hidden="false" customHeight="false" outlineLevel="0" collapsed="false">
      <c r="A9149" s="6" t="n">
        <v>38266</v>
      </c>
      <c r="B9149" s="5" t="n">
        <v>0.372337962962963</v>
      </c>
      <c r="C9149" s="2" t="n">
        <f aca="false">(A9149+B9149)</f>
        <v>38266.372337963</v>
      </c>
      <c r="D9149" s="3" t="n">
        <v>1092660</v>
      </c>
      <c r="E9149" s="3" t="n">
        <v>56.9</v>
      </c>
      <c r="F9149" s="3" t="n">
        <v>14.685</v>
      </c>
      <c r="G9149" s="3" t="n">
        <f aca="false">(F9149-14.536)</f>
        <v>0.149000000000001</v>
      </c>
      <c r="H9149" s="3" t="s">
        <v>50</v>
      </c>
    </row>
    <row r="9150" customFormat="false" ht="12.75" hidden="false" customHeight="false" outlineLevel="0" collapsed="false">
      <c r="A9150" s="6" t="n">
        <v>38266</v>
      </c>
      <c r="B9150" s="5" t="n">
        <v>0.373726851851852</v>
      </c>
      <c r="C9150" s="2" t="n">
        <f aca="false">(A9150+B9150)</f>
        <v>38266.3737268519</v>
      </c>
      <c r="D9150" s="3" t="n">
        <v>1092780</v>
      </c>
      <c r="E9150" s="3" t="n">
        <v>56.92</v>
      </c>
      <c r="F9150" s="3" t="n">
        <v>14.685</v>
      </c>
      <c r="G9150" s="3" t="n">
        <f aca="false">(F9150-14.536)</f>
        <v>0.149000000000001</v>
      </c>
      <c r="H9150" s="3" t="s">
        <v>50</v>
      </c>
    </row>
    <row r="9151" customFormat="false" ht="12.75" hidden="false" customHeight="false" outlineLevel="0" collapsed="false">
      <c r="A9151" s="6" t="n">
        <v>38266</v>
      </c>
      <c r="B9151" s="5" t="n">
        <v>0.375115740740741</v>
      </c>
      <c r="C9151" s="2" t="n">
        <f aca="false">(A9151+B9151)</f>
        <v>38266.3751157407</v>
      </c>
      <c r="D9151" s="3" t="n">
        <v>1092900</v>
      </c>
      <c r="E9151" s="3" t="n">
        <v>56.9</v>
      </c>
      <c r="F9151" s="3" t="n">
        <v>14.684</v>
      </c>
      <c r="G9151" s="3" t="n">
        <f aca="false">(F9151-14.536)</f>
        <v>0.148</v>
      </c>
      <c r="H9151" s="3" t="s">
        <v>50</v>
      </c>
    </row>
    <row r="9152" customFormat="false" ht="12.75" hidden="false" customHeight="false" outlineLevel="0" collapsed="false">
      <c r="A9152" s="6" t="n">
        <v>38266</v>
      </c>
      <c r="B9152" s="5" t="n">
        <v>0.37650462962963</v>
      </c>
      <c r="C9152" s="2" t="n">
        <f aca="false">(A9152+B9152)</f>
        <v>38266.3765046296</v>
      </c>
      <c r="D9152" s="3" t="n">
        <v>1093020</v>
      </c>
      <c r="E9152" s="3" t="n">
        <v>56.9</v>
      </c>
      <c r="F9152" s="3" t="n">
        <v>14.685</v>
      </c>
      <c r="G9152" s="3" t="n">
        <f aca="false">(F9152-14.536)</f>
        <v>0.149000000000001</v>
      </c>
      <c r="H9152" s="3" t="s">
        <v>50</v>
      </c>
    </row>
    <row r="9153" customFormat="false" ht="12.75" hidden="false" customHeight="false" outlineLevel="0" collapsed="false">
      <c r="A9153" s="6" t="n">
        <v>38266</v>
      </c>
      <c r="B9153" s="5" t="n">
        <v>0.377893518518519</v>
      </c>
      <c r="C9153" s="2" t="n">
        <f aca="false">(A9153+B9153)</f>
        <v>38266.3778935185</v>
      </c>
      <c r="D9153" s="3" t="n">
        <v>1093140</v>
      </c>
      <c r="E9153" s="3" t="n">
        <v>56.9</v>
      </c>
      <c r="F9153" s="3" t="n">
        <v>14.685</v>
      </c>
      <c r="G9153" s="3" t="n">
        <f aca="false">(F9153-14.536)</f>
        <v>0.149000000000001</v>
      </c>
      <c r="H9153" s="3" t="s">
        <v>50</v>
      </c>
    </row>
    <row r="9154" customFormat="false" ht="12.75" hidden="false" customHeight="false" outlineLevel="0" collapsed="false">
      <c r="A9154" s="6" t="n">
        <v>38266</v>
      </c>
      <c r="B9154" s="5" t="n">
        <v>0.379282407407407</v>
      </c>
      <c r="C9154" s="2" t="n">
        <f aca="false">(A9154+B9154)</f>
        <v>38266.3792824074</v>
      </c>
      <c r="D9154" s="3" t="n">
        <v>1093260</v>
      </c>
      <c r="E9154" s="3" t="n">
        <v>56.9</v>
      </c>
      <c r="F9154" s="3" t="n">
        <v>14.683</v>
      </c>
      <c r="G9154" s="3" t="n">
        <f aca="false">(F9154-14.536)</f>
        <v>0.147</v>
      </c>
      <c r="H9154" s="3" t="s">
        <v>50</v>
      </c>
    </row>
    <row r="9155" customFormat="false" ht="12.75" hidden="false" customHeight="false" outlineLevel="0" collapsed="false">
      <c r="A9155" s="6" t="n">
        <v>38266</v>
      </c>
      <c r="B9155" s="5" t="n">
        <v>0.380671296296296</v>
      </c>
      <c r="C9155" s="2" t="n">
        <f aca="false">(A9155+B9155)</f>
        <v>38266.3806712963</v>
      </c>
      <c r="D9155" s="3" t="n">
        <v>1093380</v>
      </c>
      <c r="E9155" s="3" t="n">
        <v>56.92</v>
      </c>
      <c r="F9155" s="3" t="n">
        <v>14.682</v>
      </c>
      <c r="G9155" s="3" t="n">
        <f aca="false">(F9155-14.536)</f>
        <v>0.146000000000001</v>
      </c>
      <c r="H9155" s="3" t="s">
        <v>50</v>
      </c>
    </row>
    <row r="9156" customFormat="false" ht="12.75" hidden="false" customHeight="false" outlineLevel="0" collapsed="false">
      <c r="A9156" s="6" t="n">
        <v>38266</v>
      </c>
      <c r="B9156" s="5" t="n">
        <v>0.382060185185185</v>
      </c>
      <c r="C9156" s="2" t="n">
        <f aca="false">(A9156+B9156)</f>
        <v>38266.3820601852</v>
      </c>
      <c r="D9156" s="3" t="n">
        <v>1093500</v>
      </c>
      <c r="E9156" s="3" t="n">
        <v>56.9</v>
      </c>
      <c r="F9156" s="3" t="n">
        <v>14.681</v>
      </c>
      <c r="G9156" s="3" t="n">
        <f aca="false">(F9156-14.536)</f>
        <v>0.145</v>
      </c>
      <c r="H9156" s="3" t="s">
        <v>50</v>
      </c>
    </row>
    <row r="9157" customFormat="false" ht="12.75" hidden="false" customHeight="false" outlineLevel="0" collapsed="false">
      <c r="A9157" s="6" t="n">
        <v>38266</v>
      </c>
      <c r="B9157" s="5" t="n">
        <v>0.383449074074074</v>
      </c>
      <c r="C9157" s="2" t="n">
        <f aca="false">(A9157+B9157)</f>
        <v>38266.3834490741</v>
      </c>
      <c r="D9157" s="3" t="n">
        <v>1093620</v>
      </c>
      <c r="E9157" s="3" t="n">
        <v>56.9</v>
      </c>
      <c r="F9157" s="3" t="n">
        <v>14.681</v>
      </c>
      <c r="G9157" s="3" t="n">
        <f aca="false">(F9157-14.536)</f>
        <v>0.145</v>
      </c>
      <c r="H9157" s="3" t="s">
        <v>50</v>
      </c>
    </row>
    <row r="9158" customFormat="false" ht="12.75" hidden="false" customHeight="false" outlineLevel="0" collapsed="false">
      <c r="A9158" s="6" t="n">
        <v>38266</v>
      </c>
      <c r="B9158" s="5" t="n">
        <v>0.384837962962963</v>
      </c>
      <c r="C9158" s="2" t="n">
        <f aca="false">(A9158+B9158)</f>
        <v>38266.384837963</v>
      </c>
      <c r="D9158" s="3" t="n">
        <v>1093740</v>
      </c>
      <c r="E9158" s="3" t="n">
        <v>56.92</v>
      </c>
      <c r="F9158" s="3" t="n">
        <v>14.682</v>
      </c>
      <c r="G9158" s="3" t="n">
        <f aca="false">(F9158-14.536)</f>
        <v>0.146000000000001</v>
      </c>
      <c r="H9158" s="3" t="s">
        <v>50</v>
      </c>
    </row>
    <row r="9159" customFormat="false" ht="12.75" hidden="false" customHeight="false" outlineLevel="0" collapsed="false">
      <c r="A9159" s="6" t="n">
        <v>38266</v>
      </c>
      <c r="B9159" s="5" t="n">
        <v>0.386226851851852</v>
      </c>
      <c r="C9159" s="2" t="n">
        <f aca="false">(A9159+B9159)</f>
        <v>38266.3862268519</v>
      </c>
      <c r="D9159" s="3" t="n">
        <v>1093860</v>
      </c>
      <c r="E9159" s="3" t="n">
        <v>56.9</v>
      </c>
      <c r="F9159" s="3" t="n">
        <v>14.68</v>
      </c>
      <c r="G9159" s="3" t="n">
        <f aca="false">(F9159-14.536)</f>
        <v>0.144</v>
      </c>
      <c r="H9159" s="3" t="s">
        <v>50</v>
      </c>
    </row>
    <row r="9160" customFormat="false" ht="12.75" hidden="false" customHeight="false" outlineLevel="0" collapsed="false">
      <c r="A9160" s="6" t="n">
        <v>38266</v>
      </c>
      <c r="B9160" s="5" t="n">
        <v>0.387615740740741</v>
      </c>
      <c r="C9160" s="2" t="n">
        <f aca="false">(A9160+B9160)</f>
        <v>38266.3876157407</v>
      </c>
      <c r="D9160" s="3" t="n">
        <v>1093980</v>
      </c>
      <c r="E9160" s="3" t="n">
        <v>56.92</v>
      </c>
      <c r="F9160" s="3" t="n">
        <v>14.679</v>
      </c>
      <c r="G9160" s="3" t="n">
        <f aca="false">(F9160-14.536)</f>
        <v>0.143000000000001</v>
      </c>
      <c r="H9160" s="3" t="s">
        <v>50</v>
      </c>
    </row>
    <row r="9161" customFormat="false" ht="12.75" hidden="false" customHeight="false" outlineLevel="0" collapsed="false">
      <c r="A9161" s="6" t="n">
        <v>38266</v>
      </c>
      <c r="B9161" s="5" t="n">
        <v>0.38900462962963</v>
      </c>
      <c r="C9161" s="2" t="n">
        <f aca="false">(A9161+B9161)</f>
        <v>38266.3890046296</v>
      </c>
      <c r="D9161" s="3" t="n">
        <v>1094100</v>
      </c>
      <c r="E9161" s="3" t="n">
        <v>56.92</v>
      </c>
      <c r="F9161" s="3" t="n">
        <v>14.679</v>
      </c>
      <c r="G9161" s="3" t="n">
        <f aca="false">(F9161-14.536)</f>
        <v>0.143000000000001</v>
      </c>
      <c r="H9161" s="3" t="s">
        <v>50</v>
      </c>
    </row>
    <row r="9162" customFormat="false" ht="12.75" hidden="false" customHeight="false" outlineLevel="0" collapsed="false">
      <c r="A9162" s="6" t="n">
        <v>38266</v>
      </c>
      <c r="B9162" s="5" t="n">
        <v>0.390393518518519</v>
      </c>
      <c r="C9162" s="2" t="n">
        <f aca="false">(A9162+B9162)</f>
        <v>38266.3903935185</v>
      </c>
      <c r="D9162" s="3" t="n">
        <v>1094220</v>
      </c>
      <c r="E9162" s="3" t="n">
        <v>56.9</v>
      </c>
      <c r="F9162" s="3" t="n">
        <v>14.679</v>
      </c>
      <c r="G9162" s="3" t="n">
        <f aca="false">(F9162-14.536)</f>
        <v>0.143000000000001</v>
      </c>
      <c r="H9162" s="3" t="s">
        <v>50</v>
      </c>
    </row>
    <row r="9163" customFormat="false" ht="12.75" hidden="false" customHeight="false" outlineLevel="0" collapsed="false">
      <c r="A9163" s="6" t="n">
        <v>38266</v>
      </c>
      <c r="B9163" s="5" t="n">
        <v>0.391782407407407</v>
      </c>
      <c r="C9163" s="2" t="n">
        <f aca="false">(A9163+B9163)</f>
        <v>38266.3917824074</v>
      </c>
      <c r="D9163" s="3" t="n">
        <v>1094340</v>
      </c>
      <c r="E9163" s="3" t="n">
        <v>56.92</v>
      </c>
      <c r="F9163" s="3" t="n">
        <v>14.678</v>
      </c>
      <c r="G9163" s="3" t="n">
        <f aca="false">(F9163-14.536)</f>
        <v>0.142000000000001</v>
      </c>
      <c r="H9163" s="3" t="s">
        <v>50</v>
      </c>
    </row>
    <row r="9164" customFormat="false" ht="12.75" hidden="false" customHeight="false" outlineLevel="0" collapsed="false">
      <c r="A9164" s="6" t="n">
        <v>38266</v>
      </c>
      <c r="B9164" s="5" t="n">
        <v>0.393171296296296</v>
      </c>
      <c r="C9164" s="2" t="n">
        <f aca="false">(A9164+B9164)</f>
        <v>38266.3931712963</v>
      </c>
      <c r="D9164" s="3" t="n">
        <v>1094460</v>
      </c>
      <c r="E9164" s="3" t="n">
        <v>56.9</v>
      </c>
      <c r="F9164" s="3" t="n">
        <v>14.677</v>
      </c>
      <c r="G9164" s="3" t="n">
        <f aca="false">(F9164-14.536)</f>
        <v>0.141</v>
      </c>
      <c r="H9164" s="3" t="s">
        <v>50</v>
      </c>
    </row>
    <row r="9165" customFormat="false" ht="12.75" hidden="false" customHeight="false" outlineLevel="0" collapsed="false">
      <c r="A9165" s="6" t="n">
        <v>38266</v>
      </c>
      <c r="B9165" s="5" t="n">
        <v>0.394560185185185</v>
      </c>
      <c r="C9165" s="2" t="n">
        <f aca="false">(A9165+B9165)</f>
        <v>38266.3945601852</v>
      </c>
      <c r="D9165" s="3" t="n">
        <v>1094580</v>
      </c>
      <c r="E9165" s="3" t="n">
        <v>56.9</v>
      </c>
      <c r="F9165" s="3" t="n">
        <v>14.677</v>
      </c>
      <c r="G9165" s="3" t="n">
        <f aca="false">(F9165-14.536)</f>
        <v>0.141</v>
      </c>
      <c r="H9165" s="3" t="s">
        <v>50</v>
      </c>
    </row>
    <row r="9166" customFormat="false" ht="12.75" hidden="false" customHeight="false" outlineLevel="0" collapsed="false">
      <c r="A9166" s="6" t="n">
        <v>38266</v>
      </c>
      <c r="B9166" s="5" t="n">
        <v>0.395949074074074</v>
      </c>
      <c r="C9166" s="2" t="n">
        <f aca="false">(A9166+B9166)</f>
        <v>38266.3959490741</v>
      </c>
      <c r="D9166" s="3" t="n">
        <v>1094700</v>
      </c>
      <c r="E9166" s="3" t="n">
        <v>56.9</v>
      </c>
      <c r="F9166" s="3" t="n">
        <v>14.677</v>
      </c>
      <c r="G9166" s="3" t="n">
        <f aca="false">(F9166-14.536)</f>
        <v>0.141</v>
      </c>
      <c r="H9166" s="3" t="s">
        <v>50</v>
      </c>
    </row>
    <row r="9167" customFormat="false" ht="12.75" hidden="false" customHeight="false" outlineLevel="0" collapsed="false">
      <c r="A9167" s="6" t="n">
        <v>38266</v>
      </c>
      <c r="B9167" s="5" t="n">
        <v>0.397337962962963</v>
      </c>
      <c r="C9167" s="2" t="n">
        <f aca="false">(A9167+B9167)</f>
        <v>38266.397337963</v>
      </c>
      <c r="D9167" s="3" t="n">
        <v>1094820</v>
      </c>
      <c r="E9167" s="3" t="n">
        <v>56.9</v>
      </c>
      <c r="F9167" s="3" t="n">
        <v>14.677</v>
      </c>
      <c r="G9167" s="3" t="n">
        <f aca="false">(F9167-14.536)</f>
        <v>0.141</v>
      </c>
      <c r="H9167" s="3" t="s">
        <v>50</v>
      </c>
    </row>
    <row r="9168" customFormat="false" ht="12.75" hidden="false" customHeight="false" outlineLevel="0" collapsed="false">
      <c r="A9168" s="6" t="n">
        <v>38266</v>
      </c>
      <c r="B9168" s="5" t="n">
        <v>0.398726851851852</v>
      </c>
      <c r="C9168" s="2" t="n">
        <f aca="false">(A9168+B9168)</f>
        <v>38266.3987268519</v>
      </c>
      <c r="D9168" s="3" t="n">
        <v>1094940</v>
      </c>
      <c r="E9168" s="3" t="n">
        <v>56.9</v>
      </c>
      <c r="F9168" s="3" t="n">
        <v>14.677</v>
      </c>
      <c r="G9168" s="3" t="n">
        <f aca="false">(F9168-14.536)</f>
        <v>0.141</v>
      </c>
      <c r="H9168" s="3" t="s">
        <v>50</v>
      </c>
    </row>
    <row r="9169" customFormat="false" ht="12.75" hidden="false" customHeight="false" outlineLevel="0" collapsed="false">
      <c r="A9169" s="6" t="n">
        <v>38266</v>
      </c>
      <c r="B9169" s="5" t="n">
        <v>0.400115740740741</v>
      </c>
      <c r="C9169" s="2" t="n">
        <f aca="false">(A9169+B9169)</f>
        <v>38266.4001157407</v>
      </c>
      <c r="D9169" s="3" t="n">
        <v>1095060</v>
      </c>
      <c r="E9169" s="3" t="n">
        <v>56.9</v>
      </c>
      <c r="F9169" s="3" t="n">
        <v>14.676</v>
      </c>
      <c r="G9169" s="3" t="n">
        <f aca="false">(F9169-14.536)</f>
        <v>0.140000000000001</v>
      </c>
      <c r="H9169" s="3" t="s">
        <v>50</v>
      </c>
    </row>
    <row r="9170" customFormat="false" ht="12.75" hidden="false" customHeight="false" outlineLevel="0" collapsed="false">
      <c r="A9170" s="6" t="n">
        <v>38266</v>
      </c>
      <c r="B9170" s="5" t="n">
        <v>0.40150462962963</v>
      </c>
      <c r="C9170" s="2" t="n">
        <f aca="false">(A9170+B9170)</f>
        <v>38266.4015046296</v>
      </c>
      <c r="D9170" s="3" t="n">
        <v>1095180</v>
      </c>
      <c r="E9170" s="3" t="n">
        <v>56.9</v>
      </c>
      <c r="F9170" s="3" t="n">
        <v>14.676</v>
      </c>
      <c r="G9170" s="3" t="n">
        <f aca="false">(F9170-14.536)</f>
        <v>0.140000000000001</v>
      </c>
      <c r="H9170" s="3" t="s">
        <v>50</v>
      </c>
    </row>
    <row r="9171" customFormat="false" ht="12.75" hidden="false" customHeight="false" outlineLevel="0" collapsed="false">
      <c r="A9171" s="6" t="n">
        <v>38266</v>
      </c>
      <c r="B9171" s="5" t="n">
        <v>0.402893518518519</v>
      </c>
      <c r="C9171" s="2" t="n">
        <f aca="false">(A9171+B9171)</f>
        <v>38266.4028935185</v>
      </c>
      <c r="D9171" s="3" t="n">
        <v>1095300</v>
      </c>
      <c r="E9171" s="3" t="n">
        <v>56.9</v>
      </c>
      <c r="F9171" s="3" t="n">
        <v>14.676</v>
      </c>
      <c r="G9171" s="3" t="n">
        <f aca="false">(F9171-14.536)</f>
        <v>0.140000000000001</v>
      </c>
      <c r="H9171" s="3" t="s">
        <v>50</v>
      </c>
    </row>
    <row r="9172" customFormat="false" ht="12.75" hidden="false" customHeight="false" outlineLevel="0" collapsed="false">
      <c r="A9172" s="6" t="n">
        <v>38266</v>
      </c>
      <c r="B9172" s="5" t="n">
        <v>0.404282407407407</v>
      </c>
      <c r="C9172" s="2" t="n">
        <f aca="false">(A9172+B9172)</f>
        <v>38266.4042824074</v>
      </c>
      <c r="D9172" s="3" t="n">
        <v>1095420</v>
      </c>
      <c r="E9172" s="3" t="n">
        <v>56.9</v>
      </c>
      <c r="F9172" s="3" t="n">
        <v>14.676</v>
      </c>
      <c r="G9172" s="3" t="n">
        <f aca="false">(F9172-14.536)</f>
        <v>0.140000000000001</v>
      </c>
      <c r="H9172" s="3" t="s">
        <v>50</v>
      </c>
    </row>
    <row r="9173" customFormat="false" ht="12.75" hidden="false" customHeight="false" outlineLevel="0" collapsed="false">
      <c r="A9173" s="6" t="n">
        <v>38266</v>
      </c>
      <c r="B9173" s="5" t="n">
        <v>0.405671296296296</v>
      </c>
      <c r="C9173" s="2" t="n">
        <f aca="false">(A9173+B9173)</f>
        <v>38266.4056712963</v>
      </c>
      <c r="D9173" s="3" t="n">
        <v>1095540</v>
      </c>
      <c r="E9173" s="3" t="n">
        <v>56.9</v>
      </c>
      <c r="F9173" s="3" t="n">
        <v>14.676</v>
      </c>
      <c r="G9173" s="3" t="n">
        <f aca="false">(F9173-14.536)</f>
        <v>0.140000000000001</v>
      </c>
      <c r="H9173" s="3" t="s">
        <v>50</v>
      </c>
    </row>
    <row r="9174" customFormat="false" ht="12.75" hidden="false" customHeight="false" outlineLevel="0" collapsed="false">
      <c r="A9174" s="6" t="n">
        <v>38266</v>
      </c>
      <c r="B9174" s="5" t="n">
        <v>0.407060185185185</v>
      </c>
      <c r="C9174" s="2" t="n">
        <f aca="false">(A9174+B9174)</f>
        <v>38266.4070601852</v>
      </c>
      <c r="D9174" s="3" t="n">
        <v>1095660</v>
      </c>
      <c r="E9174" s="3" t="n">
        <v>56.9</v>
      </c>
      <c r="F9174" s="3" t="n">
        <v>14.674</v>
      </c>
      <c r="G9174" s="3" t="n">
        <f aca="false">(F9174-14.536)</f>
        <v>0.138</v>
      </c>
      <c r="H9174" s="3" t="s">
        <v>50</v>
      </c>
    </row>
    <row r="9175" customFormat="false" ht="12.75" hidden="false" customHeight="false" outlineLevel="0" collapsed="false">
      <c r="A9175" s="6" t="n">
        <v>38266</v>
      </c>
      <c r="B9175" s="5" t="n">
        <v>0.408449074074074</v>
      </c>
      <c r="C9175" s="2" t="n">
        <f aca="false">(A9175+B9175)</f>
        <v>38266.4084490741</v>
      </c>
      <c r="D9175" s="3" t="n">
        <v>1095780</v>
      </c>
      <c r="E9175" s="3" t="n">
        <v>56.9</v>
      </c>
      <c r="F9175" s="3" t="n">
        <v>14.676</v>
      </c>
      <c r="G9175" s="3" t="n">
        <f aca="false">(F9175-14.536)</f>
        <v>0.140000000000001</v>
      </c>
      <c r="H9175" s="3" t="s">
        <v>50</v>
      </c>
    </row>
    <row r="9176" customFormat="false" ht="12.75" hidden="false" customHeight="false" outlineLevel="0" collapsed="false">
      <c r="A9176" s="6" t="n">
        <v>38266</v>
      </c>
      <c r="B9176" s="5" t="n">
        <v>0.409837962962963</v>
      </c>
      <c r="C9176" s="2" t="n">
        <f aca="false">(A9176+B9176)</f>
        <v>38266.409837963</v>
      </c>
      <c r="D9176" s="3" t="n">
        <v>1095900</v>
      </c>
      <c r="E9176" s="3" t="n">
        <v>56.9</v>
      </c>
      <c r="F9176" s="3" t="n">
        <v>14.676</v>
      </c>
      <c r="G9176" s="3" t="n">
        <f aca="false">(F9176-14.536)</f>
        <v>0.140000000000001</v>
      </c>
      <c r="H9176" s="3" t="s">
        <v>50</v>
      </c>
    </row>
    <row r="9177" customFormat="false" ht="12.75" hidden="false" customHeight="false" outlineLevel="0" collapsed="false">
      <c r="A9177" s="6" t="n">
        <v>38266</v>
      </c>
      <c r="B9177" s="5" t="n">
        <v>0.411226851851852</v>
      </c>
      <c r="C9177" s="2" t="n">
        <f aca="false">(A9177+B9177)</f>
        <v>38266.4112268519</v>
      </c>
      <c r="D9177" s="3" t="n">
        <v>1096020</v>
      </c>
      <c r="E9177" s="3" t="n">
        <v>56.9</v>
      </c>
      <c r="F9177" s="3" t="n">
        <v>14.676</v>
      </c>
      <c r="G9177" s="3" t="n">
        <f aca="false">(F9177-14.536)</f>
        <v>0.140000000000001</v>
      </c>
      <c r="H9177" s="3" t="s">
        <v>50</v>
      </c>
    </row>
    <row r="9178" customFormat="false" ht="12.75" hidden="false" customHeight="false" outlineLevel="0" collapsed="false">
      <c r="A9178" s="6" t="n">
        <v>38266</v>
      </c>
      <c r="B9178" s="5" t="n">
        <v>0.412615740740741</v>
      </c>
      <c r="C9178" s="2" t="n">
        <f aca="false">(A9178+B9178)</f>
        <v>38266.4126157407</v>
      </c>
      <c r="D9178" s="3" t="n">
        <v>1096140</v>
      </c>
      <c r="E9178" s="3" t="n">
        <v>56.9</v>
      </c>
      <c r="F9178" s="3" t="n">
        <v>14.675</v>
      </c>
      <c r="G9178" s="3" t="n">
        <f aca="false">(F9178-14.536)</f>
        <v>0.139000000000001</v>
      </c>
      <c r="H9178" s="3" t="s">
        <v>50</v>
      </c>
    </row>
    <row r="9179" customFormat="false" ht="12.75" hidden="false" customHeight="false" outlineLevel="0" collapsed="false">
      <c r="A9179" s="6" t="n">
        <v>38266</v>
      </c>
      <c r="B9179" s="5" t="n">
        <v>0.41400462962963</v>
      </c>
      <c r="C9179" s="2" t="n">
        <f aca="false">(A9179+B9179)</f>
        <v>38266.4140046296</v>
      </c>
      <c r="D9179" s="3" t="n">
        <v>1096260</v>
      </c>
      <c r="E9179" s="3" t="n">
        <v>56.9</v>
      </c>
      <c r="F9179" s="3" t="n">
        <v>14.676</v>
      </c>
      <c r="G9179" s="3" t="n">
        <f aca="false">(F9179-14.536)</f>
        <v>0.140000000000001</v>
      </c>
      <c r="H9179" s="3" t="s">
        <v>50</v>
      </c>
    </row>
    <row r="9180" customFormat="false" ht="12.75" hidden="false" customHeight="false" outlineLevel="0" collapsed="false">
      <c r="A9180" s="6" t="n">
        <v>38266</v>
      </c>
      <c r="B9180" s="5" t="n">
        <v>0.415393518518519</v>
      </c>
      <c r="C9180" s="2" t="n">
        <f aca="false">(A9180+B9180)</f>
        <v>38266.4153935185</v>
      </c>
      <c r="D9180" s="3" t="n">
        <v>1096380</v>
      </c>
      <c r="E9180" s="3" t="n">
        <v>56.9</v>
      </c>
      <c r="F9180" s="3" t="n">
        <v>14.675</v>
      </c>
      <c r="G9180" s="3" t="n">
        <f aca="false">(F9180-14.536)</f>
        <v>0.139000000000001</v>
      </c>
      <c r="H9180" s="3" t="s">
        <v>50</v>
      </c>
    </row>
    <row r="9181" customFormat="false" ht="12.75" hidden="false" customHeight="false" outlineLevel="0" collapsed="false">
      <c r="A9181" s="6" t="n">
        <v>38266</v>
      </c>
      <c r="B9181" s="5" t="n">
        <v>0.416782407407407</v>
      </c>
      <c r="C9181" s="2" t="n">
        <f aca="false">(A9181+B9181)</f>
        <v>38266.4167824074</v>
      </c>
      <c r="D9181" s="3" t="n">
        <v>1096500</v>
      </c>
      <c r="E9181" s="3" t="n">
        <v>56.9</v>
      </c>
      <c r="F9181" s="3" t="n">
        <v>14.675</v>
      </c>
      <c r="G9181" s="3" t="n">
        <f aca="false">(F9181-14.536)</f>
        <v>0.139000000000001</v>
      </c>
      <c r="H9181" s="3" t="s">
        <v>50</v>
      </c>
    </row>
    <row r="9182" customFormat="false" ht="12.75" hidden="false" customHeight="false" outlineLevel="0" collapsed="false">
      <c r="A9182" s="6" t="n">
        <v>38266</v>
      </c>
      <c r="B9182" s="5" t="n">
        <v>0.418171296296296</v>
      </c>
      <c r="C9182" s="2" t="n">
        <f aca="false">(A9182+B9182)</f>
        <v>38266.4181712963</v>
      </c>
      <c r="D9182" s="3" t="n">
        <v>1096620</v>
      </c>
      <c r="E9182" s="3" t="n">
        <v>56.9</v>
      </c>
      <c r="F9182" s="3" t="n">
        <v>14.676</v>
      </c>
      <c r="G9182" s="3" t="n">
        <f aca="false">(F9182-14.536)</f>
        <v>0.140000000000001</v>
      </c>
      <c r="H9182" s="3" t="s">
        <v>50</v>
      </c>
    </row>
    <row r="9183" customFormat="false" ht="12.75" hidden="false" customHeight="false" outlineLevel="0" collapsed="false">
      <c r="A9183" s="6" t="n">
        <v>38266</v>
      </c>
      <c r="B9183" s="5" t="n">
        <v>0.419560185185185</v>
      </c>
      <c r="C9183" s="2" t="n">
        <f aca="false">(A9183+B9183)</f>
        <v>38266.4195601852</v>
      </c>
      <c r="D9183" s="3" t="n">
        <v>1096740</v>
      </c>
      <c r="E9183" s="3" t="n">
        <v>56.9</v>
      </c>
      <c r="F9183" s="3" t="n">
        <v>14.676</v>
      </c>
      <c r="G9183" s="3" t="n">
        <f aca="false">(F9183-14.536)</f>
        <v>0.140000000000001</v>
      </c>
      <c r="H9183" s="3" t="s">
        <v>50</v>
      </c>
    </row>
    <row r="9184" customFormat="false" ht="12.75" hidden="false" customHeight="false" outlineLevel="0" collapsed="false">
      <c r="A9184" s="6" t="n">
        <v>38266</v>
      </c>
      <c r="B9184" s="5" t="n">
        <v>0.420949074074074</v>
      </c>
      <c r="C9184" s="2" t="n">
        <f aca="false">(A9184+B9184)</f>
        <v>38266.4209490741</v>
      </c>
      <c r="D9184" s="3" t="n">
        <v>1096860</v>
      </c>
      <c r="E9184" s="3" t="n">
        <v>56.9</v>
      </c>
      <c r="F9184" s="3" t="n">
        <v>14.676</v>
      </c>
      <c r="G9184" s="3" t="n">
        <f aca="false">(F9184-14.536)</f>
        <v>0.140000000000001</v>
      </c>
      <c r="H9184" s="3" t="s">
        <v>50</v>
      </c>
    </row>
    <row r="9185" customFormat="false" ht="12.75" hidden="false" customHeight="false" outlineLevel="0" collapsed="false">
      <c r="A9185" s="6" t="n">
        <v>38266</v>
      </c>
      <c r="B9185" s="5" t="n">
        <v>0.422337962962963</v>
      </c>
      <c r="C9185" s="2" t="n">
        <f aca="false">(A9185+B9185)</f>
        <v>38266.422337963</v>
      </c>
      <c r="D9185" s="3" t="n">
        <v>1096980</v>
      </c>
      <c r="E9185" s="3" t="n">
        <v>56.9</v>
      </c>
      <c r="F9185" s="3" t="n">
        <v>14.676</v>
      </c>
      <c r="G9185" s="3" t="n">
        <f aca="false">(F9185-14.536)</f>
        <v>0.140000000000001</v>
      </c>
      <c r="H9185" s="3" t="s">
        <v>50</v>
      </c>
    </row>
    <row r="9186" customFormat="false" ht="12.75" hidden="false" customHeight="false" outlineLevel="0" collapsed="false">
      <c r="A9186" s="6" t="n">
        <v>38266</v>
      </c>
      <c r="B9186" s="5" t="n">
        <v>0.423726851851852</v>
      </c>
      <c r="C9186" s="2" t="n">
        <f aca="false">(A9186+B9186)</f>
        <v>38266.4237268519</v>
      </c>
      <c r="D9186" s="3" t="n">
        <v>1097100</v>
      </c>
      <c r="E9186" s="3" t="n">
        <v>56.9</v>
      </c>
      <c r="F9186" s="3" t="n">
        <v>14.676</v>
      </c>
      <c r="G9186" s="3" t="n">
        <f aca="false">(F9186-14.536)</f>
        <v>0.140000000000001</v>
      </c>
      <c r="H9186" s="3" t="s">
        <v>50</v>
      </c>
    </row>
    <row r="9187" customFormat="false" ht="12.75" hidden="false" customHeight="false" outlineLevel="0" collapsed="false">
      <c r="A9187" s="6" t="n">
        <v>38266</v>
      </c>
      <c r="B9187" s="5" t="n">
        <v>0.425115740740741</v>
      </c>
      <c r="C9187" s="2" t="n">
        <f aca="false">(A9187+B9187)</f>
        <v>38266.4251157407</v>
      </c>
      <c r="D9187" s="3" t="n">
        <v>1097220</v>
      </c>
      <c r="E9187" s="3" t="n">
        <v>56.9</v>
      </c>
      <c r="F9187" s="3" t="n">
        <v>14.676</v>
      </c>
      <c r="G9187" s="3" t="n">
        <f aca="false">(F9187-14.536)</f>
        <v>0.140000000000001</v>
      </c>
      <c r="H9187" s="3" t="s">
        <v>50</v>
      </c>
    </row>
    <row r="9188" customFormat="false" ht="12.75" hidden="false" customHeight="false" outlineLevel="0" collapsed="false">
      <c r="A9188" s="6" t="n">
        <v>38266</v>
      </c>
      <c r="B9188" s="5" t="n">
        <v>0.42650462962963</v>
      </c>
      <c r="C9188" s="2" t="n">
        <f aca="false">(A9188+B9188)</f>
        <v>38266.4265046296</v>
      </c>
      <c r="D9188" s="3" t="n">
        <v>1097340</v>
      </c>
      <c r="E9188" s="3" t="n">
        <v>56.9</v>
      </c>
      <c r="F9188" s="3" t="n">
        <v>14.677</v>
      </c>
      <c r="G9188" s="3" t="n">
        <f aca="false">(F9188-14.536)</f>
        <v>0.141</v>
      </c>
      <c r="H9188" s="3" t="s">
        <v>50</v>
      </c>
    </row>
    <row r="9189" customFormat="false" ht="12.75" hidden="false" customHeight="false" outlineLevel="0" collapsed="false">
      <c r="A9189" s="6" t="n">
        <v>38266</v>
      </c>
      <c r="B9189" s="5" t="n">
        <v>0.427893518518519</v>
      </c>
      <c r="C9189" s="2" t="n">
        <f aca="false">(A9189+B9189)</f>
        <v>38266.4278935185</v>
      </c>
      <c r="D9189" s="3" t="n">
        <v>1097460</v>
      </c>
      <c r="E9189" s="3" t="n">
        <v>56.9</v>
      </c>
      <c r="F9189" s="3" t="n">
        <v>14.677</v>
      </c>
      <c r="G9189" s="3" t="n">
        <f aca="false">(F9189-14.536)</f>
        <v>0.141</v>
      </c>
      <c r="H9189" s="3" t="s">
        <v>50</v>
      </c>
    </row>
    <row r="9190" customFormat="false" ht="12.75" hidden="false" customHeight="false" outlineLevel="0" collapsed="false">
      <c r="A9190" s="6" t="n">
        <v>38266</v>
      </c>
      <c r="B9190" s="5" t="n">
        <v>0.429282407407407</v>
      </c>
      <c r="C9190" s="2" t="n">
        <f aca="false">(A9190+B9190)</f>
        <v>38266.4292824074</v>
      </c>
      <c r="D9190" s="3" t="n">
        <v>1097580</v>
      </c>
      <c r="E9190" s="3" t="n">
        <v>56.9</v>
      </c>
      <c r="F9190" s="3" t="n">
        <v>14.677</v>
      </c>
      <c r="G9190" s="3" t="n">
        <f aca="false">(F9190-14.536)</f>
        <v>0.141</v>
      </c>
      <c r="H9190" s="3" t="s">
        <v>50</v>
      </c>
    </row>
    <row r="9191" customFormat="false" ht="12.75" hidden="false" customHeight="false" outlineLevel="0" collapsed="false">
      <c r="A9191" s="6" t="n">
        <v>38266</v>
      </c>
      <c r="B9191" s="5" t="n">
        <v>0.430671296296296</v>
      </c>
      <c r="C9191" s="2" t="n">
        <f aca="false">(A9191+B9191)</f>
        <v>38266.4306712963</v>
      </c>
      <c r="D9191" s="3" t="n">
        <v>1097700</v>
      </c>
      <c r="E9191" s="3" t="n">
        <v>56.9</v>
      </c>
      <c r="F9191" s="3" t="n">
        <v>14.677</v>
      </c>
      <c r="G9191" s="3" t="n">
        <f aca="false">(F9191-14.536)</f>
        <v>0.141</v>
      </c>
      <c r="H9191" s="3" t="s">
        <v>50</v>
      </c>
    </row>
    <row r="9192" customFormat="false" ht="12.75" hidden="false" customHeight="false" outlineLevel="0" collapsed="false">
      <c r="A9192" s="6" t="n">
        <v>38266</v>
      </c>
      <c r="B9192" s="5" t="n">
        <v>0.432060185185185</v>
      </c>
      <c r="C9192" s="2" t="n">
        <f aca="false">(A9192+B9192)</f>
        <v>38266.4320601852</v>
      </c>
      <c r="D9192" s="3" t="n">
        <v>1097820</v>
      </c>
      <c r="E9192" s="3" t="n">
        <v>56.9</v>
      </c>
      <c r="F9192" s="3" t="n">
        <v>14.678</v>
      </c>
      <c r="G9192" s="3" t="n">
        <f aca="false">(F9192-14.536)</f>
        <v>0.142000000000001</v>
      </c>
      <c r="H9192" s="3" t="s">
        <v>50</v>
      </c>
    </row>
    <row r="9193" customFormat="false" ht="12.75" hidden="false" customHeight="false" outlineLevel="0" collapsed="false">
      <c r="A9193" s="6" t="n">
        <v>38266</v>
      </c>
      <c r="B9193" s="5" t="n">
        <v>0.433449074074074</v>
      </c>
      <c r="C9193" s="2" t="n">
        <f aca="false">(A9193+B9193)</f>
        <v>38266.4334490741</v>
      </c>
      <c r="D9193" s="3" t="n">
        <v>1097940</v>
      </c>
      <c r="E9193" s="3" t="n">
        <v>56.9</v>
      </c>
      <c r="F9193" s="3" t="n">
        <v>14.678</v>
      </c>
      <c r="G9193" s="3" t="n">
        <f aca="false">(F9193-14.536)</f>
        <v>0.142000000000001</v>
      </c>
      <c r="H9193" s="3" t="s">
        <v>50</v>
      </c>
    </row>
    <row r="9194" customFormat="false" ht="12.75" hidden="false" customHeight="false" outlineLevel="0" collapsed="false">
      <c r="A9194" s="6" t="n">
        <v>38266</v>
      </c>
      <c r="B9194" s="5" t="n">
        <v>0.434837962962963</v>
      </c>
      <c r="C9194" s="2" t="n">
        <f aca="false">(A9194+B9194)</f>
        <v>38266.434837963</v>
      </c>
      <c r="D9194" s="3" t="n">
        <v>1098060</v>
      </c>
      <c r="E9194" s="3" t="n">
        <v>56.9</v>
      </c>
      <c r="F9194" s="3" t="n">
        <v>14.677</v>
      </c>
      <c r="G9194" s="3" t="n">
        <f aca="false">(F9194-14.536)</f>
        <v>0.141</v>
      </c>
      <c r="H9194" s="3" t="s">
        <v>50</v>
      </c>
    </row>
    <row r="9195" customFormat="false" ht="12.75" hidden="false" customHeight="false" outlineLevel="0" collapsed="false">
      <c r="A9195" s="6" t="n">
        <v>38266</v>
      </c>
      <c r="B9195" s="5" t="n">
        <v>0.436226851851852</v>
      </c>
      <c r="C9195" s="2" t="n">
        <f aca="false">(A9195+B9195)</f>
        <v>38266.4362268519</v>
      </c>
      <c r="D9195" s="3" t="n">
        <v>1098180</v>
      </c>
      <c r="E9195" s="3" t="n">
        <v>56.9</v>
      </c>
      <c r="F9195" s="3" t="n">
        <v>14.677</v>
      </c>
      <c r="G9195" s="3" t="n">
        <f aca="false">(F9195-14.536)</f>
        <v>0.141</v>
      </c>
      <c r="H9195" s="3" t="s">
        <v>50</v>
      </c>
    </row>
    <row r="9196" customFormat="false" ht="12.75" hidden="false" customHeight="false" outlineLevel="0" collapsed="false">
      <c r="A9196" s="6" t="n">
        <v>38266</v>
      </c>
      <c r="B9196" s="5" t="n">
        <v>0.437615740740741</v>
      </c>
      <c r="C9196" s="2" t="n">
        <f aca="false">(A9196+B9196)</f>
        <v>38266.4376157407</v>
      </c>
      <c r="D9196" s="3" t="n">
        <v>1098300</v>
      </c>
      <c r="E9196" s="3" t="n">
        <v>56.9</v>
      </c>
      <c r="F9196" s="3" t="n">
        <v>14.678</v>
      </c>
      <c r="G9196" s="3" t="n">
        <f aca="false">(F9196-14.536)</f>
        <v>0.142000000000001</v>
      </c>
      <c r="H9196" s="3" t="s">
        <v>50</v>
      </c>
    </row>
    <row r="9197" customFormat="false" ht="12.75" hidden="false" customHeight="false" outlineLevel="0" collapsed="false">
      <c r="A9197" s="6" t="n">
        <v>38266</v>
      </c>
      <c r="B9197" s="5" t="n">
        <v>0.43900462962963</v>
      </c>
      <c r="C9197" s="2" t="n">
        <f aca="false">(A9197+B9197)</f>
        <v>38266.4390046296</v>
      </c>
      <c r="D9197" s="3" t="n">
        <v>1098420</v>
      </c>
      <c r="E9197" s="3" t="n">
        <v>56.9</v>
      </c>
      <c r="F9197" s="3" t="n">
        <v>14.676</v>
      </c>
      <c r="G9197" s="3" t="n">
        <f aca="false">(F9197-14.536)</f>
        <v>0.140000000000001</v>
      </c>
      <c r="H9197" s="3" t="s">
        <v>50</v>
      </c>
    </row>
    <row r="9198" customFormat="false" ht="12.75" hidden="false" customHeight="false" outlineLevel="0" collapsed="false">
      <c r="A9198" s="6" t="n">
        <v>38266</v>
      </c>
      <c r="B9198" s="5" t="n">
        <v>0.440393518518519</v>
      </c>
      <c r="C9198" s="2" t="n">
        <f aca="false">(A9198+B9198)</f>
        <v>38266.4403935185</v>
      </c>
      <c r="D9198" s="3" t="n">
        <v>1098540</v>
      </c>
      <c r="E9198" s="3" t="n">
        <v>56.9</v>
      </c>
      <c r="F9198" s="3" t="n">
        <v>14.676</v>
      </c>
      <c r="G9198" s="3" t="n">
        <f aca="false">(F9198-14.536)</f>
        <v>0.140000000000001</v>
      </c>
      <c r="H9198" s="3" t="s">
        <v>50</v>
      </c>
    </row>
    <row r="9199" customFormat="false" ht="12.75" hidden="false" customHeight="false" outlineLevel="0" collapsed="false">
      <c r="A9199" s="6" t="n">
        <v>38266</v>
      </c>
      <c r="B9199" s="5" t="n">
        <v>0.441782407407407</v>
      </c>
      <c r="C9199" s="2" t="n">
        <f aca="false">(A9199+B9199)</f>
        <v>38266.4417824074</v>
      </c>
      <c r="D9199" s="3" t="n">
        <v>1098660</v>
      </c>
      <c r="E9199" s="3" t="n">
        <v>56.9</v>
      </c>
      <c r="F9199" s="3" t="n">
        <v>14.677</v>
      </c>
      <c r="G9199" s="3" t="n">
        <f aca="false">(F9199-14.536)</f>
        <v>0.141</v>
      </c>
      <c r="H9199" s="3" t="s">
        <v>50</v>
      </c>
    </row>
    <row r="9200" customFormat="false" ht="12.75" hidden="false" customHeight="false" outlineLevel="0" collapsed="false">
      <c r="A9200" s="6" t="n">
        <v>38266</v>
      </c>
      <c r="B9200" s="5" t="n">
        <v>0.443171296296296</v>
      </c>
      <c r="C9200" s="2" t="n">
        <f aca="false">(A9200+B9200)</f>
        <v>38266.4431712963</v>
      </c>
      <c r="D9200" s="3" t="n">
        <v>1098780</v>
      </c>
      <c r="E9200" s="3" t="n">
        <v>56.9</v>
      </c>
      <c r="F9200" s="3" t="n">
        <v>14.677</v>
      </c>
      <c r="G9200" s="3" t="n">
        <f aca="false">(F9200-14.536)</f>
        <v>0.141</v>
      </c>
      <c r="H9200" s="3" t="s">
        <v>50</v>
      </c>
    </row>
    <row r="9201" customFormat="false" ht="12.75" hidden="false" customHeight="false" outlineLevel="0" collapsed="false">
      <c r="A9201" s="6" t="n">
        <v>38266</v>
      </c>
      <c r="B9201" s="5" t="n">
        <v>0.444560185185185</v>
      </c>
      <c r="C9201" s="2" t="n">
        <f aca="false">(A9201+B9201)</f>
        <v>38266.4445601852</v>
      </c>
      <c r="D9201" s="3" t="n">
        <v>1098900</v>
      </c>
      <c r="E9201" s="3" t="n">
        <v>56.9</v>
      </c>
      <c r="F9201" s="3" t="n">
        <v>14.678</v>
      </c>
      <c r="G9201" s="3" t="n">
        <f aca="false">(F9201-14.536)</f>
        <v>0.142000000000001</v>
      </c>
      <c r="H9201" s="3" t="s">
        <v>50</v>
      </c>
    </row>
    <row r="9202" customFormat="false" ht="12.75" hidden="false" customHeight="false" outlineLevel="0" collapsed="false">
      <c r="A9202" s="6" t="n">
        <v>38266</v>
      </c>
      <c r="B9202" s="5" t="n">
        <v>0.445949074074074</v>
      </c>
      <c r="C9202" s="2" t="n">
        <f aca="false">(A9202+B9202)</f>
        <v>38266.4459490741</v>
      </c>
      <c r="D9202" s="3" t="n">
        <v>1099020</v>
      </c>
      <c r="E9202" s="3" t="n">
        <v>56.9</v>
      </c>
      <c r="F9202" s="3" t="n">
        <v>14.678</v>
      </c>
      <c r="G9202" s="3" t="n">
        <f aca="false">(F9202-14.536)</f>
        <v>0.142000000000001</v>
      </c>
      <c r="H9202" s="3" t="s">
        <v>50</v>
      </c>
    </row>
    <row r="9203" customFormat="false" ht="12.75" hidden="false" customHeight="false" outlineLevel="0" collapsed="false">
      <c r="A9203" s="6" t="n">
        <v>38266</v>
      </c>
      <c r="B9203" s="5" t="n">
        <v>0.447337962962963</v>
      </c>
      <c r="C9203" s="2" t="n">
        <f aca="false">(A9203+B9203)</f>
        <v>38266.447337963</v>
      </c>
      <c r="D9203" s="3" t="n">
        <v>1099140</v>
      </c>
      <c r="E9203" s="3" t="n">
        <v>56.9</v>
      </c>
      <c r="F9203" s="3" t="n">
        <v>14.678</v>
      </c>
      <c r="G9203" s="3" t="n">
        <f aca="false">(F9203-14.536)</f>
        <v>0.142000000000001</v>
      </c>
      <c r="H9203" s="3" t="s">
        <v>50</v>
      </c>
    </row>
    <row r="9204" customFormat="false" ht="12.75" hidden="false" customHeight="false" outlineLevel="0" collapsed="false">
      <c r="A9204" s="6" t="n">
        <v>38266</v>
      </c>
      <c r="B9204" s="5" t="n">
        <v>0.448726851851852</v>
      </c>
      <c r="C9204" s="2" t="n">
        <f aca="false">(A9204+B9204)</f>
        <v>38266.4487268519</v>
      </c>
      <c r="D9204" s="3" t="n">
        <v>1099260</v>
      </c>
      <c r="E9204" s="3" t="n">
        <v>56.9</v>
      </c>
      <c r="F9204" s="3" t="n">
        <v>14.679</v>
      </c>
      <c r="G9204" s="3" t="n">
        <f aca="false">(F9204-14.536)</f>
        <v>0.143000000000001</v>
      </c>
      <c r="H9204" s="3" t="s">
        <v>50</v>
      </c>
    </row>
    <row r="9205" customFormat="false" ht="12.75" hidden="false" customHeight="false" outlineLevel="0" collapsed="false">
      <c r="A9205" s="6" t="n">
        <v>38266</v>
      </c>
      <c r="B9205" s="5" t="n">
        <v>0.450115740740741</v>
      </c>
      <c r="C9205" s="2" t="n">
        <f aca="false">(A9205+B9205)</f>
        <v>38266.4501157407</v>
      </c>
      <c r="D9205" s="3" t="n">
        <v>1099380</v>
      </c>
      <c r="E9205" s="3" t="n">
        <v>56.9</v>
      </c>
      <c r="F9205" s="3" t="n">
        <v>14.679</v>
      </c>
      <c r="G9205" s="3" t="n">
        <f aca="false">(F9205-14.536)</f>
        <v>0.143000000000001</v>
      </c>
      <c r="H9205" s="3" t="s">
        <v>50</v>
      </c>
    </row>
    <row r="9206" customFormat="false" ht="12.75" hidden="false" customHeight="false" outlineLevel="0" collapsed="false">
      <c r="A9206" s="6" t="n">
        <v>38266</v>
      </c>
      <c r="B9206" s="5" t="n">
        <v>0.45150462962963</v>
      </c>
      <c r="C9206" s="2" t="n">
        <f aca="false">(A9206+B9206)</f>
        <v>38266.4515046296</v>
      </c>
      <c r="D9206" s="3" t="n">
        <v>1099500</v>
      </c>
      <c r="E9206" s="3" t="n">
        <v>56.9</v>
      </c>
      <c r="F9206" s="3" t="n">
        <v>14.679</v>
      </c>
      <c r="G9206" s="3" t="n">
        <f aca="false">(F9206-14.536)</f>
        <v>0.143000000000001</v>
      </c>
      <c r="H9206" s="3" t="s">
        <v>50</v>
      </c>
    </row>
    <row r="9207" customFormat="false" ht="12.75" hidden="false" customHeight="false" outlineLevel="0" collapsed="false">
      <c r="A9207" s="6" t="n">
        <v>38266</v>
      </c>
      <c r="B9207" s="5" t="n">
        <v>0.452893518518519</v>
      </c>
      <c r="C9207" s="2" t="n">
        <f aca="false">(A9207+B9207)</f>
        <v>38266.4528935185</v>
      </c>
      <c r="D9207" s="3" t="n">
        <v>1099620</v>
      </c>
      <c r="E9207" s="3" t="n">
        <v>56.9</v>
      </c>
      <c r="F9207" s="3" t="n">
        <v>14.68</v>
      </c>
      <c r="G9207" s="3" t="n">
        <f aca="false">(F9207-14.536)</f>
        <v>0.144</v>
      </c>
      <c r="H9207" s="3" t="s">
        <v>50</v>
      </c>
    </row>
    <row r="9208" customFormat="false" ht="12.75" hidden="false" customHeight="false" outlineLevel="0" collapsed="false">
      <c r="A9208" s="6" t="n">
        <v>38266</v>
      </c>
      <c r="B9208" s="5" t="n">
        <v>0.454282407407407</v>
      </c>
      <c r="C9208" s="2" t="n">
        <f aca="false">(A9208+B9208)</f>
        <v>38266.4542824074</v>
      </c>
      <c r="D9208" s="3" t="n">
        <v>1099740</v>
      </c>
      <c r="E9208" s="3" t="n">
        <v>56.9</v>
      </c>
      <c r="F9208" s="3" t="n">
        <v>14.68</v>
      </c>
      <c r="G9208" s="3" t="n">
        <f aca="false">(F9208-14.536)</f>
        <v>0.144</v>
      </c>
      <c r="H9208" s="3" t="s">
        <v>50</v>
      </c>
    </row>
    <row r="9209" customFormat="false" ht="12.75" hidden="false" customHeight="false" outlineLevel="0" collapsed="false">
      <c r="A9209" s="6" t="n">
        <v>38266</v>
      </c>
      <c r="B9209" s="5" t="n">
        <v>0.455671296296296</v>
      </c>
      <c r="C9209" s="2" t="n">
        <f aca="false">(A9209+B9209)</f>
        <v>38266.4556712963</v>
      </c>
      <c r="D9209" s="3" t="n">
        <v>1099860</v>
      </c>
      <c r="E9209" s="3" t="n">
        <v>56.9</v>
      </c>
      <c r="F9209" s="3" t="n">
        <v>14.68</v>
      </c>
      <c r="G9209" s="3" t="n">
        <f aca="false">(F9209-14.536)</f>
        <v>0.144</v>
      </c>
      <c r="H9209" s="3" t="s">
        <v>50</v>
      </c>
    </row>
    <row r="9210" customFormat="false" ht="12.75" hidden="false" customHeight="false" outlineLevel="0" collapsed="false">
      <c r="A9210" s="6" t="n">
        <v>38266</v>
      </c>
      <c r="B9210" s="5" t="n">
        <v>0.457060185185185</v>
      </c>
      <c r="C9210" s="2" t="n">
        <f aca="false">(A9210+B9210)</f>
        <v>38266.4570601852</v>
      </c>
      <c r="D9210" s="3" t="n">
        <v>1099980</v>
      </c>
      <c r="E9210" s="3" t="n">
        <v>56.9</v>
      </c>
      <c r="F9210" s="3" t="n">
        <v>14.681</v>
      </c>
      <c r="G9210" s="3" t="n">
        <f aca="false">(F9210-14.536)</f>
        <v>0.145</v>
      </c>
      <c r="H9210" s="3" t="s">
        <v>50</v>
      </c>
    </row>
    <row r="9211" customFormat="false" ht="12.75" hidden="false" customHeight="false" outlineLevel="0" collapsed="false">
      <c r="A9211" s="6" t="n">
        <v>38266</v>
      </c>
      <c r="B9211" s="5" t="n">
        <v>0.458449074074074</v>
      </c>
      <c r="C9211" s="2" t="n">
        <f aca="false">(A9211+B9211)</f>
        <v>38266.4584490741</v>
      </c>
      <c r="D9211" s="3" t="n">
        <v>1100100</v>
      </c>
      <c r="E9211" s="3" t="n">
        <v>56.9</v>
      </c>
      <c r="F9211" s="3" t="n">
        <v>14.681</v>
      </c>
      <c r="G9211" s="3" t="n">
        <f aca="false">(F9211-14.536)</f>
        <v>0.145</v>
      </c>
      <c r="H9211" s="3" t="s">
        <v>50</v>
      </c>
    </row>
    <row r="9212" customFormat="false" ht="12.75" hidden="false" customHeight="false" outlineLevel="0" collapsed="false">
      <c r="A9212" s="6" t="n">
        <v>38266</v>
      </c>
      <c r="B9212" s="5" t="n">
        <v>0.459837962962963</v>
      </c>
      <c r="C9212" s="2" t="n">
        <f aca="false">(A9212+B9212)</f>
        <v>38266.459837963</v>
      </c>
      <c r="D9212" s="3" t="n">
        <v>1100220</v>
      </c>
      <c r="E9212" s="3" t="n">
        <v>56.9</v>
      </c>
      <c r="F9212" s="3" t="n">
        <v>14.682</v>
      </c>
      <c r="G9212" s="3" t="n">
        <f aca="false">(F9212-14.536)</f>
        <v>0.146000000000001</v>
      </c>
      <c r="H9212" s="3" t="s">
        <v>50</v>
      </c>
    </row>
    <row r="9213" customFormat="false" ht="12.75" hidden="false" customHeight="false" outlineLevel="0" collapsed="false">
      <c r="A9213" s="6" t="n">
        <v>38266</v>
      </c>
      <c r="B9213" s="5" t="n">
        <v>0.461226851851852</v>
      </c>
      <c r="C9213" s="2" t="n">
        <f aca="false">(A9213+B9213)</f>
        <v>38266.4612268519</v>
      </c>
      <c r="D9213" s="3" t="n">
        <v>1100340</v>
      </c>
      <c r="E9213" s="3" t="n">
        <v>56.9</v>
      </c>
      <c r="F9213" s="3" t="n">
        <v>14.682</v>
      </c>
      <c r="G9213" s="3" t="n">
        <f aca="false">(F9213-14.536)</f>
        <v>0.146000000000001</v>
      </c>
      <c r="H9213" s="3" t="s">
        <v>50</v>
      </c>
    </row>
    <row r="9214" customFormat="false" ht="12.75" hidden="false" customHeight="false" outlineLevel="0" collapsed="false">
      <c r="A9214" s="6" t="n">
        <v>38266</v>
      </c>
      <c r="B9214" s="5" t="n">
        <v>0.462615740740741</v>
      </c>
      <c r="C9214" s="2" t="n">
        <f aca="false">(A9214+B9214)</f>
        <v>38266.4626157407</v>
      </c>
      <c r="D9214" s="3" t="n">
        <v>1100460</v>
      </c>
      <c r="E9214" s="3" t="n">
        <v>56.9</v>
      </c>
      <c r="F9214" s="3" t="n">
        <v>14.683</v>
      </c>
      <c r="G9214" s="3" t="n">
        <f aca="false">(F9214-14.536)</f>
        <v>0.147</v>
      </c>
      <c r="H9214" s="3" t="s">
        <v>50</v>
      </c>
    </row>
    <row r="9215" customFormat="false" ht="12.75" hidden="false" customHeight="false" outlineLevel="0" collapsed="false">
      <c r="A9215" s="6" t="n">
        <v>38266</v>
      </c>
      <c r="B9215" s="5" t="n">
        <v>0.46400462962963</v>
      </c>
      <c r="C9215" s="2" t="n">
        <f aca="false">(A9215+B9215)</f>
        <v>38266.4640046296</v>
      </c>
      <c r="D9215" s="3" t="n">
        <v>1100580</v>
      </c>
      <c r="E9215" s="3" t="n">
        <v>56.9</v>
      </c>
      <c r="F9215" s="3" t="n">
        <v>14.684</v>
      </c>
      <c r="G9215" s="3" t="n">
        <f aca="false">(F9215-14.536)</f>
        <v>0.148</v>
      </c>
      <c r="H9215" s="3" t="s">
        <v>50</v>
      </c>
    </row>
    <row r="9216" customFormat="false" ht="12.75" hidden="false" customHeight="false" outlineLevel="0" collapsed="false">
      <c r="A9216" s="6" t="n">
        <v>38266</v>
      </c>
      <c r="B9216" s="5" t="n">
        <v>0.465393518518519</v>
      </c>
      <c r="C9216" s="2" t="n">
        <f aca="false">(A9216+B9216)</f>
        <v>38266.4653935185</v>
      </c>
      <c r="D9216" s="3" t="n">
        <v>1100700</v>
      </c>
      <c r="E9216" s="3" t="n">
        <v>56.9</v>
      </c>
      <c r="F9216" s="3" t="n">
        <v>14.684</v>
      </c>
      <c r="G9216" s="3" t="n">
        <f aca="false">(F9216-14.536)</f>
        <v>0.148</v>
      </c>
      <c r="H9216" s="3" t="s">
        <v>50</v>
      </c>
    </row>
    <row r="9217" customFormat="false" ht="12.75" hidden="false" customHeight="false" outlineLevel="0" collapsed="false">
      <c r="A9217" s="6" t="n">
        <v>38266</v>
      </c>
      <c r="B9217" s="5" t="n">
        <v>0.466782407407407</v>
      </c>
      <c r="C9217" s="2" t="n">
        <f aca="false">(A9217+B9217)</f>
        <v>38266.4667824074</v>
      </c>
      <c r="D9217" s="3" t="n">
        <v>1100820</v>
      </c>
      <c r="E9217" s="3" t="n">
        <v>56.9</v>
      </c>
      <c r="F9217" s="3" t="n">
        <v>14.683</v>
      </c>
      <c r="G9217" s="3" t="n">
        <f aca="false">(F9217-14.536)</f>
        <v>0.147</v>
      </c>
      <c r="H9217" s="3" t="s">
        <v>50</v>
      </c>
    </row>
    <row r="9218" customFormat="false" ht="12.75" hidden="false" customHeight="false" outlineLevel="0" collapsed="false">
      <c r="A9218" s="6" t="n">
        <v>38266</v>
      </c>
      <c r="B9218" s="5" t="n">
        <v>0.468171296296296</v>
      </c>
      <c r="C9218" s="2" t="n">
        <f aca="false">(A9218+B9218)</f>
        <v>38266.4681712963</v>
      </c>
      <c r="D9218" s="3" t="n">
        <v>1100940</v>
      </c>
      <c r="E9218" s="3" t="n">
        <v>56.9</v>
      </c>
      <c r="F9218" s="3" t="n">
        <v>14.686</v>
      </c>
      <c r="G9218" s="3" t="n">
        <f aca="false">(F9218-14.536)</f>
        <v>0.15</v>
      </c>
      <c r="H9218" s="3" t="s">
        <v>50</v>
      </c>
    </row>
    <row r="9219" customFormat="false" ht="12.75" hidden="false" customHeight="false" outlineLevel="0" collapsed="false">
      <c r="A9219" s="6" t="n">
        <v>38266</v>
      </c>
      <c r="B9219" s="5" t="n">
        <v>0.469560185185185</v>
      </c>
      <c r="C9219" s="2" t="n">
        <f aca="false">(A9219+B9219)</f>
        <v>38266.4695601852</v>
      </c>
      <c r="D9219" s="3" t="n">
        <v>1101060</v>
      </c>
      <c r="E9219" s="3" t="n">
        <v>56.9</v>
      </c>
      <c r="F9219" s="3" t="n">
        <v>14.686</v>
      </c>
      <c r="G9219" s="3" t="n">
        <f aca="false">(F9219-14.536)</f>
        <v>0.15</v>
      </c>
      <c r="H9219" s="3" t="s">
        <v>50</v>
      </c>
    </row>
    <row r="9220" customFormat="false" ht="12.75" hidden="false" customHeight="false" outlineLevel="0" collapsed="false">
      <c r="A9220" s="6" t="n">
        <v>38266</v>
      </c>
      <c r="B9220" s="5" t="n">
        <v>0.470949074074074</v>
      </c>
      <c r="C9220" s="2" t="n">
        <f aca="false">(A9220+B9220)</f>
        <v>38266.4709490741</v>
      </c>
      <c r="D9220" s="3" t="n">
        <v>1101180</v>
      </c>
      <c r="E9220" s="3" t="n">
        <v>56.9</v>
      </c>
      <c r="F9220" s="3" t="n">
        <v>14.687</v>
      </c>
      <c r="G9220" s="3" t="n">
        <f aca="false">(F9220-14.536)</f>
        <v>0.151</v>
      </c>
      <c r="H9220" s="3" t="s">
        <v>50</v>
      </c>
    </row>
    <row r="9221" customFormat="false" ht="12.75" hidden="false" customHeight="false" outlineLevel="0" collapsed="false">
      <c r="A9221" s="6" t="n">
        <v>38266</v>
      </c>
      <c r="B9221" s="5" t="n">
        <v>0.472337962962963</v>
      </c>
      <c r="C9221" s="2" t="n">
        <f aca="false">(A9221+B9221)</f>
        <v>38266.472337963</v>
      </c>
      <c r="D9221" s="3" t="n">
        <v>1101300</v>
      </c>
      <c r="E9221" s="3" t="n">
        <v>56.9</v>
      </c>
      <c r="F9221" s="3" t="n">
        <v>14.687</v>
      </c>
      <c r="G9221" s="3" t="n">
        <f aca="false">(F9221-14.536)</f>
        <v>0.151</v>
      </c>
      <c r="H9221" s="3" t="s">
        <v>50</v>
      </c>
    </row>
    <row r="9222" customFormat="false" ht="12.75" hidden="false" customHeight="false" outlineLevel="0" collapsed="false">
      <c r="A9222" s="6" t="n">
        <v>38266</v>
      </c>
      <c r="B9222" s="5" t="n">
        <v>0.473726851851852</v>
      </c>
      <c r="C9222" s="2" t="n">
        <f aca="false">(A9222+B9222)</f>
        <v>38266.4737268519</v>
      </c>
      <c r="D9222" s="3" t="n">
        <v>1101420</v>
      </c>
      <c r="E9222" s="3" t="n">
        <v>56.9</v>
      </c>
      <c r="F9222" s="3" t="n">
        <v>14.687</v>
      </c>
      <c r="G9222" s="3" t="n">
        <f aca="false">(F9222-14.536)</f>
        <v>0.151</v>
      </c>
      <c r="H9222" s="3" t="s">
        <v>50</v>
      </c>
    </row>
    <row r="9223" customFormat="false" ht="12.75" hidden="false" customHeight="false" outlineLevel="0" collapsed="false">
      <c r="A9223" s="6" t="n">
        <v>38266</v>
      </c>
      <c r="B9223" s="5" t="n">
        <v>0.475115740740741</v>
      </c>
      <c r="C9223" s="2" t="n">
        <f aca="false">(A9223+B9223)</f>
        <v>38266.4751157407</v>
      </c>
      <c r="D9223" s="3" t="n">
        <v>1101540</v>
      </c>
      <c r="E9223" s="3" t="n">
        <v>56.92</v>
      </c>
      <c r="F9223" s="3" t="n">
        <v>14.688</v>
      </c>
      <c r="G9223" s="3" t="n">
        <f aca="false">(F9223-14.536)</f>
        <v>0.152000000000001</v>
      </c>
      <c r="H9223" s="3" t="s">
        <v>50</v>
      </c>
    </row>
    <row r="9224" customFormat="false" ht="12.75" hidden="false" customHeight="false" outlineLevel="0" collapsed="false">
      <c r="A9224" s="6" t="n">
        <v>38266</v>
      </c>
      <c r="B9224" s="5" t="n">
        <v>0.47650462962963</v>
      </c>
      <c r="C9224" s="2" t="n">
        <f aca="false">(A9224+B9224)</f>
        <v>38266.4765046296</v>
      </c>
      <c r="D9224" s="3" t="n">
        <v>1101660</v>
      </c>
      <c r="E9224" s="3" t="n">
        <v>56.9</v>
      </c>
      <c r="F9224" s="3" t="n">
        <v>14.689</v>
      </c>
      <c r="G9224" s="3" t="n">
        <f aca="false">(F9224-14.536)</f>
        <v>0.153</v>
      </c>
      <c r="H9224" s="3" t="s">
        <v>50</v>
      </c>
    </row>
    <row r="9225" customFormat="false" ht="12.75" hidden="false" customHeight="false" outlineLevel="0" collapsed="false">
      <c r="A9225" s="6" t="n">
        <v>38266</v>
      </c>
      <c r="B9225" s="5" t="n">
        <v>0.477893518518519</v>
      </c>
      <c r="C9225" s="2" t="n">
        <f aca="false">(A9225+B9225)</f>
        <v>38266.4778935185</v>
      </c>
      <c r="D9225" s="3" t="n">
        <v>1101780</v>
      </c>
      <c r="E9225" s="3" t="n">
        <v>56.9</v>
      </c>
      <c r="F9225" s="3" t="n">
        <v>14.689</v>
      </c>
      <c r="G9225" s="3" t="n">
        <f aca="false">(F9225-14.536)</f>
        <v>0.153</v>
      </c>
      <c r="H9225" s="3" t="s">
        <v>50</v>
      </c>
    </row>
    <row r="9226" customFormat="false" ht="12.75" hidden="false" customHeight="false" outlineLevel="0" collapsed="false">
      <c r="A9226" s="6" t="n">
        <v>38266</v>
      </c>
      <c r="B9226" s="5" t="n">
        <v>0.479282407407407</v>
      </c>
      <c r="C9226" s="2" t="n">
        <f aca="false">(A9226+B9226)</f>
        <v>38266.4792824074</v>
      </c>
      <c r="D9226" s="3" t="n">
        <v>1101900</v>
      </c>
      <c r="E9226" s="3" t="n">
        <v>56.92</v>
      </c>
      <c r="F9226" s="3" t="n">
        <v>14.69</v>
      </c>
      <c r="G9226" s="3" t="n">
        <f aca="false">(F9226-14.536)</f>
        <v>0.154</v>
      </c>
      <c r="H9226" s="3" t="s">
        <v>50</v>
      </c>
    </row>
    <row r="9227" customFormat="false" ht="12.75" hidden="false" customHeight="false" outlineLevel="0" collapsed="false">
      <c r="A9227" s="6" t="n">
        <v>38266</v>
      </c>
      <c r="B9227" s="5" t="n">
        <v>0.480671296296296</v>
      </c>
      <c r="C9227" s="2" t="n">
        <f aca="false">(A9227+B9227)</f>
        <v>38266.4806712963</v>
      </c>
      <c r="D9227" s="3" t="n">
        <v>1102020</v>
      </c>
      <c r="E9227" s="3" t="n">
        <v>56.9</v>
      </c>
      <c r="F9227" s="3" t="n">
        <v>14.69</v>
      </c>
      <c r="G9227" s="3" t="n">
        <f aca="false">(F9227-14.536)</f>
        <v>0.154</v>
      </c>
      <c r="H9227" s="3" t="s">
        <v>50</v>
      </c>
    </row>
    <row r="9228" customFormat="false" ht="12.75" hidden="false" customHeight="false" outlineLevel="0" collapsed="false">
      <c r="A9228" s="6" t="n">
        <v>38266</v>
      </c>
      <c r="B9228" s="5" t="n">
        <v>0.482060185185185</v>
      </c>
      <c r="C9228" s="2" t="n">
        <f aca="false">(A9228+B9228)</f>
        <v>38266.4820601852</v>
      </c>
      <c r="D9228" s="3" t="n">
        <v>1102140</v>
      </c>
      <c r="E9228" s="3" t="n">
        <v>56.9</v>
      </c>
      <c r="F9228" s="3" t="n">
        <v>14.691</v>
      </c>
      <c r="G9228" s="3" t="n">
        <f aca="false">(F9228-14.536)</f>
        <v>0.155000000000001</v>
      </c>
      <c r="H9228" s="3" t="s">
        <v>50</v>
      </c>
    </row>
    <row r="9229" customFormat="false" ht="12.75" hidden="false" customHeight="false" outlineLevel="0" collapsed="false">
      <c r="A9229" s="6" t="n">
        <v>38266</v>
      </c>
      <c r="B9229" s="5" t="n">
        <v>0.483449074074074</v>
      </c>
      <c r="C9229" s="2" t="n">
        <f aca="false">(A9229+B9229)</f>
        <v>38266.4834490741</v>
      </c>
      <c r="D9229" s="3" t="n">
        <v>1102260</v>
      </c>
      <c r="E9229" s="3" t="n">
        <v>56.92</v>
      </c>
      <c r="F9229" s="3" t="n">
        <v>14.692</v>
      </c>
      <c r="G9229" s="3" t="n">
        <f aca="false">(F9229-14.536)</f>
        <v>0.156000000000001</v>
      </c>
      <c r="H9229" s="3" t="s">
        <v>50</v>
      </c>
    </row>
    <row r="9230" customFormat="false" ht="12.75" hidden="false" customHeight="false" outlineLevel="0" collapsed="false">
      <c r="A9230" s="6" t="n">
        <v>38266</v>
      </c>
      <c r="B9230" s="5" t="n">
        <v>0.484837962962963</v>
      </c>
      <c r="C9230" s="2" t="n">
        <f aca="false">(A9230+B9230)</f>
        <v>38266.484837963</v>
      </c>
      <c r="D9230" s="3" t="n">
        <v>1102380</v>
      </c>
      <c r="E9230" s="3" t="n">
        <v>56.92</v>
      </c>
      <c r="F9230" s="3" t="n">
        <v>14.693</v>
      </c>
      <c r="G9230" s="3" t="n">
        <f aca="false">(F9230-14.536)</f>
        <v>0.157</v>
      </c>
      <c r="H9230" s="3" t="s">
        <v>50</v>
      </c>
    </row>
    <row r="9231" customFormat="false" ht="12.75" hidden="false" customHeight="false" outlineLevel="0" collapsed="false">
      <c r="A9231" s="6" t="n">
        <v>38266</v>
      </c>
      <c r="B9231" s="5" t="n">
        <v>0.486226851851852</v>
      </c>
      <c r="C9231" s="2" t="n">
        <f aca="false">(A9231+B9231)</f>
        <v>38266.4862268519</v>
      </c>
      <c r="D9231" s="3" t="n">
        <v>1102500</v>
      </c>
      <c r="E9231" s="3" t="n">
        <v>56.92</v>
      </c>
      <c r="F9231" s="3" t="n">
        <v>14.693</v>
      </c>
      <c r="G9231" s="3" t="n">
        <f aca="false">(F9231-14.536)</f>
        <v>0.157</v>
      </c>
      <c r="H9231" s="3" t="s">
        <v>50</v>
      </c>
    </row>
    <row r="9232" customFormat="false" ht="12.75" hidden="false" customHeight="false" outlineLevel="0" collapsed="false">
      <c r="A9232" s="6" t="n">
        <v>38266</v>
      </c>
      <c r="B9232" s="5" t="n">
        <v>0.487615740740741</v>
      </c>
      <c r="C9232" s="2" t="n">
        <f aca="false">(A9232+B9232)</f>
        <v>38266.4876157407</v>
      </c>
      <c r="D9232" s="3" t="n">
        <v>1102620</v>
      </c>
      <c r="E9232" s="3" t="n">
        <v>56.92</v>
      </c>
      <c r="F9232" s="3" t="n">
        <v>14.695</v>
      </c>
      <c r="G9232" s="3" t="n">
        <f aca="false">(F9232-14.536)</f>
        <v>0.159000000000001</v>
      </c>
      <c r="H9232" s="3" t="s">
        <v>50</v>
      </c>
    </row>
    <row r="9233" customFormat="false" ht="12.75" hidden="false" customHeight="false" outlineLevel="0" collapsed="false">
      <c r="A9233" s="6" t="n">
        <v>38266</v>
      </c>
      <c r="B9233" s="5" t="n">
        <v>0.48900462962963</v>
      </c>
      <c r="C9233" s="2" t="n">
        <f aca="false">(A9233+B9233)</f>
        <v>38266.4890046296</v>
      </c>
      <c r="D9233" s="3" t="n">
        <v>1102740</v>
      </c>
      <c r="E9233" s="3" t="n">
        <v>56.9</v>
      </c>
      <c r="F9233" s="3" t="n">
        <v>14.695</v>
      </c>
      <c r="G9233" s="3" t="n">
        <f aca="false">(F9233-14.536)</f>
        <v>0.159000000000001</v>
      </c>
      <c r="H9233" s="3" t="s">
        <v>50</v>
      </c>
    </row>
    <row r="9234" customFormat="false" ht="12.75" hidden="false" customHeight="false" outlineLevel="0" collapsed="false">
      <c r="A9234" s="6" t="n">
        <v>38266</v>
      </c>
      <c r="B9234" s="5" t="n">
        <v>0.490393518518519</v>
      </c>
      <c r="C9234" s="2" t="n">
        <f aca="false">(A9234+B9234)</f>
        <v>38266.4903935185</v>
      </c>
      <c r="D9234" s="3" t="n">
        <v>1102860</v>
      </c>
      <c r="E9234" s="3" t="n">
        <v>56.9</v>
      </c>
      <c r="F9234" s="3" t="n">
        <v>14.695</v>
      </c>
      <c r="G9234" s="3" t="n">
        <f aca="false">(F9234-14.536)</f>
        <v>0.159000000000001</v>
      </c>
      <c r="H9234" s="3" t="s">
        <v>50</v>
      </c>
    </row>
    <row r="9235" customFormat="false" ht="12.75" hidden="false" customHeight="false" outlineLevel="0" collapsed="false">
      <c r="A9235" s="6" t="n">
        <v>38266</v>
      </c>
      <c r="B9235" s="5" t="n">
        <v>0.491782407407407</v>
      </c>
      <c r="C9235" s="2" t="n">
        <f aca="false">(A9235+B9235)</f>
        <v>38266.4917824074</v>
      </c>
      <c r="D9235" s="3" t="n">
        <v>1102980</v>
      </c>
      <c r="E9235" s="3" t="n">
        <v>56.9</v>
      </c>
      <c r="F9235" s="3" t="n">
        <v>14.696</v>
      </c>
      <c r="G9235" s="3" t="n">
        <f aca="false">(F9235-14.536)</f>
        <v>0.16</v>
      </c>
      <c r="H9235" s="3" t="s">
        <v>50</v>
      </c>
    </row>
    <row r="9236" customFormat="false" ht="12.75" hidden="false" customHeight="false" outlineLevel="0" collapsed="false">
      <c r="A9236" s="6" t="n">
        <v>38266</v>
      </c>
      <c r="B9236" s="5" t="n">
        <v>0.493171296296296</v>
      </c>
      <c r="C9236" s="2" t="n">
        <f aca="false">(A9236+B9236)</f>
        <v>38266.4931712963</v>
      </c>
      <c r="D9236" s="3" t="n">
        <v>1103100</v>
      </c>
      <c r="E9236" s="3" t="n">
        <v>56.92</v>
      </c>
      <c r="F9236" s="3" t="n">
        <v>14.698</v>
      </c>
      <c r="G9236" s="3" t="n">
        <f aca="false">(F9236-14.536)</f>
        <v>0.162000000000001</v>
      </c>
      <c r="H9236" s="3" t="s">
        <v>50</v>
      </c>
    </row>
    <row r="9237" customFormat="false" ht="12.75" hidden="false" customHeight="false" outlineLevel="0" collapsed="false">
      <c r="A9237" s="6" t="n">
        <v>38266</v>
      </c>
      <c r="B9237" s="5" t="n">
        <v>0.494560185185185</v>
      </c>
      <c r="C9237" s="2" t="n">
        <f aca="false">(A9237+B9237)</f>
        <v>38266.4945601852</v>
      </c>
      <c r="D9237" s="3" t="n">
        <v>1103220</v>
      </c>
      <c r="E9237" s="3" t="n">
        <v>56.9</v>
      </c>
      <c r="F9237" s="3" t="n">
        <v>14.698</v>
      </c>
      <c r="G9237" s="3" t="n">
        <f aca="false">(F9237-14.536)</f>
        <v>0.162000000000001</v>
      </c>
      <c r="H9237" s="3" t="s">
        <v>50</v>
      </c>
    </row>
    <row r="9238" customFormat="false" ht="12.75" hidden="false" customHeight="false" outlineLevel="0" collapsed="false">
      <c r="A9238" s="6" t="n">
        <v>38266</v>
      </c>
      <c r="B9238" s="5" t="n">
        <v>0.495949074074074</v>
      </c>
      <c r="C9238" s="2" t="n">
        <f aca="false">(A9238+B9238)</f>
        <v>38266.4959490741</v>
      </c>
      <c r="D9238" s="3" t="n">
        <v>1103340</v>
      </c>
      <c r="E9238" s="3" t="n">
        <v>56.9</v>
      </c>
      <c r="F9238" s="3" t="n">
        <v>14.698</v>
      </c>
      <c r="G9238" s="3" t="n">
        <f aca="false">(F9238-14.536)</f>
        <v>0.162000000000001</v>
      </c>
      <c r="H9238" s="3" t="s">
        <v>50</v>
      </c>
    </row>
    <row r="9239" customFormat="false" ht="12.75" hidden="false" customHeight="false" outlineLevel="0" collapsed="false">
      <c r="A9239" s="6" t="n">
        <v>38266</v>
      </c>
      <c r="B9239" s="5" t="n">
        <v>0.497337962962963</v>
      </c>
      <c r="C9239" s="2" t="n">
        <f aca="false">(A9239+B9239)</f>
        <v>38266.497337963</v>
      </c>
      <c r="D9239" s="3" t="n">
        <v>1103460</v>
      </c>
      <c r="E9239" s="3" t="n">
        <v>56.92</v>
      </c>
      <c r="F9239" s="3" t="n">
        <v>14.699</v>
      </c>
      <c r="G9239" s="3" t="n">
        <f aca="false">(F9239-14.536)</f>
        <v>0.163</v>
      </c>
      <c r="H9239" s="3" t="s">
        <v>50</v>
      </c>
    </row>
    <row r="9240" customFormat="false" ht="12.75" hidden="false" customHeight="false" outlineLevel="0" collapsed="false">
      <c r="A9240" s="6" t="n">
        <v>38266</v>
      </c>
      <c r="B9240" s="5" t="n">
        <v>0.498726851851852</v>
      </c>
      <c r="C9240" s="2" t="n">
        <f aca="false">(A9240+B9240)</f>
        <v>38266.4987268519</v>
      </c>
      <c r="D9240" s="3" t="n">
        <v>1103580</v>
      </c>
      <c r="E9240" s="3" t="n">
        <v>56.92</v>
      </c>
      <c r="F9240" s="3" t="n">
        <v>14.699</v>
      </c>
      <c r="G9240" s="3" t="n">
        <f aca="false">(F9240-14.536)</f>
        <v>0.163</v>
      </c>
      <c r="H9240" s="3" t="s">
        <v>50</v>
      </c>
    </row>
    <row r="9241" customFormat="false" ht="12.75" hidden="false" customHeight="false" outlineLevel="0" collapsed="false">
      <c r="A9241" s="6" t="n">
        <v>38266</v>
      </c>
      <c r="B9241" s="5" t="n">
        <v>0.500115740740741</v>
      </c>
      <c r="C9241" s="2" t="n">
        <f aca="false">(A9241+B9241)</f>
        <v>38266.5001157407</v>
      </c>
      <c r="D9241" s="3" t="n">
        <v>1103700</v>
      </c>
      <c r="E9241" s="3" t="n">
        <v>56.92</v>
      </c>
      <c r="F9241" s="3" t="n">
        <v>14.7</v>
      </c>
      <c r="G9241" s="3" t="n">
        <f aca="false">(F9241-14.536)</f>
        <v>0.164</v>
      </c>
      <c r="H9241" s="3" t="s">
        <v>50</v>
      </c>
    </row>
    <row r="9242" customFormat="false" ht="12.75" hidden="false" customHeight="false" outlineLevel="0" collapsed="false">
      <c r="A9242" s="6" t="n">
        <v>38266</v>
      </c>
      <c r="B9242" s="5" t="n">
        <v>0.50150462962963</v>
      </c>
      <c r="C9242" s="2" t="n">
        <f aca="false">(A9242+B9242)</f>
        <v>38266.5015046296</v>
      </c>
      <c r="D9242" s="3" t="n">
        <v>1103820</v>
      </c>
      <c r="E9242" s="3" t="n">
        <v>56.92</v>
      </c>
      <c r="F9242" s="3" t="n">
        <v>14.701</v>
      </c>
      <c r="G9242" s="3" t="n">
        <f aca="false">(F9242-14.536)</f>
        <v>0.165000000000001</v>
      </c>
      <c r="H9242" s="3" t="s">
        <v>50</v>
      </c>
    </row>
    <row r="9243" customFormat="false" ht="12.75" hidden="false" customHeight="false" outlineLevel="0" collapsed="false">
      <c r="A9243" s="6" t="n">
        <v>38266</v>
      </c>
      <c r="B9243" s="5" t="n">
        <v>0.502893518518519</v>
      </c>
      <c r="C9243" s="2" t="n">
        <f aca="false">(A9243+B9243)</f>
        <v>38266.5028935185</v>
      </c>
      <c r="D9243" s="3" t="n">
        <v>1103940</v>
      </c>
      <c r="E9243" s="3" t="n">
        <v>56.9</v>
      </c>
      <c r="F9243" s="3" t="n">
        <v>14.701</v>
      </c>
      <c r="G9243" s="3" t="n">
        <f aca="false">(F9243-14.536)</f>
        <v>0.165000000000001</v>
      </c>
      <c r="H9243" s="3" t="s">
        <v>50</v>
      </c>
    </row>
    <row r="9244" customFormat="false" ht="12.75" hidden="false" customHeight="false" outlineLevel="0" collapsed="false">
      <c r="A9244" s="6" t="n">
        <v>38266</v>
      </c>
      <c r="B9244" s="5" t="n">
        <v>0.504282407407407</v>
      </c>
      <c r="C9244" s="2" t="n">
        <f aca="false">(A9244+B9244)</f>
        <v>38266.5042824074</v>
      </c>
      <c r="D9244" s="3" t="n">
        <v>1104060</v>
      </c>
      <c r="E9244" s="3" t="n">
        <v>56.9</v>
      </c>
      <c r="F9244" s="3" t="n">
        <v>14.702</v>
      </c>
      <c r="G9244" s="3" t="n">
        <f aca="false">(F9244-14.536)</f>
        <v>0.166</v>
      </c>
      <c r="H9244" s="3" t="s">
        <v>50</v>
      </c>
    </row>
    <row r="9245" customFormat="false" ht="12.75" hidden="false" customHeight="false" outlineLevel="0" collapsed="false">
      <c r="A9245" s="6" t="n">
        <v>38266</v>
      </c>
      <c r="B9245" s="5" t="n">
        <v>0.505671296296296</v>
      </c>
      <c r="C9245" s="2" t="n">
        <f aca="false">(A9245+B9245)</f>
        <v>38266.5056712963</v>
      </c>
      <c r="D9245" s="3" t="n">
        <v>1104180</v>
      </c>
      <c r="E9245" s="3" t="n">
        <v>56.92</v>
      </c>
      <c r="F9245" s="3" t="n">
        <v>14.703</v>
      </c>
      <c r="G9245" s="3" t="n">
        <f aca="false">(F9245-14.536)</f>
        <v>0.167</v>
      </c>
      <c r="H9245" s="3" t="s">
        <v>50</v>
      </c>
    </row>
    <row r="9246" customFormat="false" ht="12.75" hidden="false" customHeight="false" outlineLevel="0" collapsed="false">
      <c r="A9246" s="6" t="n">
        <v>38266</v>
      </c>
      <c r="B9246" s="5" t="n">
        <v>0.507060185185185</v>
      </c>
      <c r="C9246" s="2" t="n">
        <f aca="false">(A9246+B9246)</f>
        <v>38266.5070601852</v>
      </c>
      <c r="D9246" s="3" t="n">
        <v>1104300</v>
      </c>
      <c r="E9246" s="3" t="n">
        <v>56.92</v>
      </c>
      <c r="F9246" s="3" t="n">
        <v>14.704</v>
      </c>
      <c r="G9246" s="3" t="n">
        <f aca="false">(F9246-14.536)</f>
        <v>0.168000000000001</v>
      </c>
      <c r="H9246" s="3" t="s">
        <v>50</v>
      </c>
    </row>
    <row r="9247" customFormat="false" ht="12.75" hidden="false" customHeight="false" outlineLevel="0" collapsed="false">
      <c r="A9247" s="6" t="n">
        <v>38266</v>
      </c>
      <c r="B9247" s="5" t="n">
        <v>0.508449074074074</v>
      </c>
      <c r="C9247" s="2" t="n">
        <f aca="false">(A9247+B9247)</f>
        <v>38266.5084490741</v>
      </c>
      <c r="D9247" s="3" t="n">
        <v>1104420</v>
      </c>
      <c r="E9247" s="3" t="n">
        <v>56.9</v>
      </c>
      <c r="F9247" s="3" t="n">
        <v>14.704</v>
      </c>
      <c r="G9247" s="3" t="n">
        <f aca="false">(F9247-14.536)</f>
        <v>0.168000000000001</v>
      </c>
      <c r="H9247" s="3" t="s">
        <v>50</v>
      </c>
    </row>
    <row r="9248" customFormat="false" ht="12.75" hidden="false" customHeight="false" outlineLevel="0" collapsed="false">
      <c r="A9248" s="6" t="n">
        <v>38266</v>
      </c>
      <c r="B9248" s="5" t="n">
        <v>0.509837962962963</v>
      </c>
      <c r="C9248" s="2" t="n">
        <f aca="false">(A9248+B9248)</f>
        <v>38266.509837963</v>
      </c>
      <c r="D9248" s="3" t="n">
        <v>1104540</v>
      </c>
      <c r="E9248" s="3" t="n">
        <v>56.9</v>
      </c>
      <c r="F9248" s="3" t="n">
        <v>14.705</v>
      </c>
      <c r="G9248" s="3" t="n">
        <f aca="false">(F9248-14.536)</f>
        <v>0.169</v>
      </c>
      <c r="H9248" s="3" t="s">
        <v>50</v>
      </c>
    </row>
    <row r="9249" customFormat="false" ht="12.75" hidden="false" customHeight="false" outlineLevel="0" collapsed="false">
      <c r="A9249" s="6" t="n">
        <v>38266</v>
      </c>
      <c r="B9249" s="5" t="n">
        <v>0.511226851851852</v>
      </c>
      <c r="C9249" s="2" t="n">
        <f aca="false">(A9249+B9249)</f>
        <v>38266.5112268519</v>
      </c>
      <c r="D9249" s="3" t="n">
        <v>1104660</v>
      </c>
      <c r="E9249" s="3" t="n">
        <v>56.9</v>
      </c>
      <c r="F9249" s="3" t="n">
        <v>14.705</v>
      </c>
      <c r="G9249" s="3" t="n">
        <f aca="false">(F9249-14.536)</f>
        <v>0.169</v>
      </c>
      <c r="H9249" s="3" t="s">
        <v>50</v>
      </c>
    </row>
    <row r="9250" customFormat="false" ht="12.75" hidden="false" customHeight="false" outlineLevel="0" collapsed="false">
      <c r="A9250" s="6" t="n">
        <v>38266</v>
      </c>
      <c r="B9250" s="5" t="n">
        <v>0.512615740740741</v>
      </c>
      <c r="C9250" s="2" t="n">
        <f aca="false">(A9250+B9250)</f>
        <v>38266.5126157407</v>
      </c>
      <c r="D9250" s="3" t="n">
        <v>1104780</v>
      </c>
      <c r="E9250" s="3" t="n">
        <v>56.9</v>
      </c>
      <c r="F9250" s="3" t="n">
        <v>14.704</v>
      </c>
      <c r="G9250" s="3" t="n">
        <f aca="false">(F9250-14.536)</f>
        <v>0.168000000000001</v>
      </c>
      <c r="H9250" s="3" t="s">
        <v>50</v>
      </c>
    </row>
    <row r="9251" customFormat="false" ht="12.75" hidden="false" customHeight="false" outlineLevel="0" collapsed="false">
      <c r="A9251" s="6" t="n">
        <v>38266</v>
      </c>
      <c r="B9251" s="5" t="n">
        <v>0.51400462962963</v>
      </c>
      <c r="C9251" s="2" t="n">
        <f aca="false">(A9251+B9251)</f>
        <v>38266.5140046296</v>
      </c>
      <c r="D9251" s="3" t="n">
        <v>1104900</v>
      </c>
      <c r="E9251" s="3" t="n">
        <v>56.9</v>
      </c>
      <c r="F9251" s="3" t="n">
        <v>14.706</v>
      </c>
      <c r="G9251" s="3" t="n">
        <f aca="false">(F9251-14.536)</f>
        <v>0.17</v>
      </c>
      <c r="H9251" s="3" t="s">
        <v>50</v>
      </c>
    </row>
    <row r="9252" customFormat="false" ht="12.75" hidden="false" customHeight="false" outlineLevel="0" collapsed="false">
      <c r="A9252" s="6" t="n">
        <v>38266</v>
      </c>
      <c r="B9252" s="5" t="n">
        <v>0.515393518518518</v>
      </c>
      <c r="C9252" s="2" t="n">
        <f aca="false">(A9252+B9252)</f>
        <v>38266.5153935185</v>
      </c>
      <c r="D9252" s="3" t="n">
        <v>1105020</v>
      </c>
      <c r="E9252" s="3" t="n">
        <v>56.92</v>
      </c>
      <c r="F9252" s="3" t="n">
        <v>14.707</v>
      </c>
      <c r="G9252" s="3" t="n">
        <f aca="false">(F9252-14.536)</f>
        <v>0.171000000000001</v>
      </c>
      <c r="H9252" s="3" t="s">
        <v>50</v>
      </c>
    </row>
    <row r="9253" customFormat="false" ht="12.75" hidden="false" customHeight="false" outlineLevel="0" collapsed="false">
      <c r="A9253" s="6" t="n">
        <v>38266</v>
      </c>
      <c r="B9253" s="5" t="n">
        <v>0.516782407407407</v>
      </c>
      <c r="C9253" s="2" t="n">
        <f aca="false">(A9253+B9253)</f>
        <v>38266.5167824074</v>
      </c>
      <c r="D9253" s="3" t="n">
        <v>1105140</v>
      </c>
      <c r="E9253" s="3" t="n">
        <v>56.92</v>
      </c>
      <c r="F9253" s="3" t="n">
        <v>14.708</v>
      </c>
      <c r="G9253" s="3" t="n">
        <f aca="false">(F9253-14.536)</f>
        <v>0.172000000000001</v>
      </c>
      <c r="H9253" s="3" t="s">
        <v>50</v>
      </c>
    </row>
    <row r="9254" customFormat="false" ht="12.75" hidden="false" customHeight="false" outlineLevel="0" collapsed="false">
      <c r="A9254" s="6" t="n">
        <v>38266</v>
      </c>
      <c r="B9254" s="5" t="n">
        <v>0.518171296296296</v>
      </c>
      <c r="C9254" s="2" t="n">
        <f aca="false">(A9254+B9254)</f>
        <v>38266.5181712963</v>
      </c>
      <c r="D9254" s="3" t="n">
        <v>1105260</v>
      </c>
      <c r="E9254" s="3" t="n">
        <v>56.92</v>
      </c>
      <c r="F9254" s="3" t="n">
        <v>14.707</v>
      </c>
      <c r="G9254" s="3" t="n">
        <f aca="false">(F9254-14.536)</f>
        <v>0.171000000000001</v>
      </c>
      <c r="H9254" s="3" t="s">
        <v>50</v>
      </c>
    </row>
    <row r="9255" customFormat="false" ht="12.75" hidden="false" customHeight="false" outlineLevel="0" collapsed="false">
      <c r="A9255" s="6" t="n">
        <v>38266</v>
      </c>
      <c r="B9255" s="5" t="n">
        <v>0.519560185185185</v>
      </c>
      <c r="C9255" s="2" t="n">
        <f aca="false">(A9255+B9255)</f>
        <v>38266.5195601852</v>
      </c>
      <c r="D9255" s="3" t="n">
        <v>1105380</v>
      </c>
      <c r="E9255" s="3" t="n">
        <v>56.9</v>
      </c>
      <c r="F9255" s="3" t="n">
        <v>14.708</v>
      </c>
      <c r="G9255" s="3" t="n">
        <f aca="false">(F9255-14.536)</f>
        <v>0.172000000000001</v>
      </c>
      <c r="H9255" s="3" t="s">
        <v>50</v>
      </c>
    </row>
    <row r="9256" customFormat="false" ht="12.75" hidden="false" customHeight="false" outlineLevel="0" collapsed="false">
      <c r="A9256" s="6" t="n">
        <v>38266</v>
      </c>
      <c r="B9256" s="5" t="n">
        <v>0.520949074074074</v>
      </c>
      <c r="C9256" s="2" t="n">
        <f aca="false">(A9256+B9256)</f>
        <v>38266.5209490741</v>
      </c>
      <c r="D9256" s="3" t="n">
        <v>1105500</v>
      </c>
      <c r="E9256" s="3" t="n">
        <v>56.92</v>
      </c>
      <c r="F9256" s="3" t="n">
        <v>14.708</v>
      </c>
      <c r="G9256" s="3" t="n">
        <f aca="false">(F9256-14.536)</f>
        <v>0.172000000000001</v>
      </c>
      <c r="H9256" s="3" t="s">
        <v>50</v>
      </c>
    </row>
    <row r="9257" customFormat="false" ht="12.75" hidden="false" customHeight="false" outlineLevel="0" collapsed="false">
      <c r="A9257" s="6" t="n">
        <v>38266</v>
      </c>
      <c r="B9257" s="5" t="n">
        <v>0.522337962962963</v>
      </c>
      <c r="C9257" s="2" t="n">
        <f aca="false">(A9257+B9257)</f>
        <v>38266.522337963</v>
      </c>
      <c r="D9257" s="3" t="n">
        <v>1105620</v>
      </c>
      <c r="E9257" s="3" t="n">
        <v>56.92</v>
      </c>
      <c r="F9257" s="3" t="n">
        <v>14.709</v>
      </c>
      <c r="G9257" s="3" t="n">
        <f aca="false">(F9257-14.536)</f>
        <v>0.173</v>
      </c>
      <c r="H9257" s="3" t="s">
        <v>50</v>
      </c>
    </row>
    <row r="9258" customFormat="false" ht="12.75" hidden="false" customHeight="false" outlineLevel="0" collapsed="false">
      <c r="A9258" s="6" t="n">
        <v>38266</v>
      </c>
      <c r="B9258" s="5" t="n">
        <v>0.523726851851852</v>
      </c>
      <c r="C9258" s="2" t="n">
        <f aca="false">(A9258+B9258)</f>
        <v>38266.5237268519</v>
      </c>
      <c r="D9258" s="3" t="n">
        <v>1105740</v>
      </c>
      <c r="E9258" s="3" t="n">
        <v>56.92</v>
      </c>
      <c r="F9258" s="3" t="n">
        <v>14.709</v>
      </c>
      <c r="G9258" s="3" t="n">
        <f aca="false">(F9258-14.536)</f>
        <v>0.173</v>
      </c>
      <c r="H9258" s="3" t="s">
        <v>50</v>
      </c>
    </row>
    <row r="9259" customFormat="false" ht="12.75" hidden="false" customHeight="false" outlineLevel="0" collapsed="false">
      <c r="A9259" s="6" t="n">
        <v>38266</v>
      </c>
      <c r="B9259" s="5" t="n">
        <v>0.525115740740741</v>
      </c>
      <c r="C9259" s="2" t="n">
        <f aca="false">(A9259+B9259)</f>
        <v>38266.5251157407</v>
      </c>
      <c r="D9259" s="3" t="n">
        <v>1105860</v>
      </c>
      <c r="E9259" s="3" t="n">
        <v>56.92</v>
      </c>
      <c r="F9259" s="3" t="n">
        <v>14.708</v>
      </c>
      <c r="G9259" s="3" t="n">
        <f aca="false">(F9259-14.536)</f>
        <v>0.172000000000001</v>
      </c>
      <c r="H9259" s="3" t="s">
        <v>50</v>
      </c>
    </row>
    <row r="9260" customFormat="false" ht="12.75" hidden="false" customHeight="false" outlineLevel="0" collapsed="false">
      <c r="A9260" s="6" t="n">
        <v>38266</v>
      </c>
      <c r="B9260" s="5" t="n">
        <v>0.52650462962963</v>
      </c>
      <c r="C9260" s="2" t="n">
        <f aca="false">(A9260+B9260)</f>
        <v>38266.5265046296</v>
      </c>
      <c r="D9260" s="3" t="n">
        <v>1105980</v>
      </c>
      <c r="E9260" s="3" t="n">
        <v>56.92</v>
      </c>
      <c r="F9260" s="3" t="n">
        <v>14.71</v>
      </c>
      <c r="G9260" s="3" t="n">
        <f aca="false">(F9260-14.536)</f>
        <v>0.174000000000001</v>
      </c>
      <c r="H9260" s="3" t="s">
        <v>50</v>
      </c>
    </row>
    <row r="9261" customFormat="false" ht="12.75" hidden="false" customHeight="false" outlineLevel="0" collapsed="false">
      <c r="A9261" s="6" t="n">
        <v>38266</v>
      </c>
      <c r="B9261" s="5" t="n">
        <v>0.527893518518519</v>
      </c>
      <c r="C9261" s="2" t="n">
        <f aca="false">(A9261+B9261)</f>
        <v>38266.5278935185</v>
      </c>
      <c r="D9261" s="3" t="n">
        <v>1106100</v>
      </c>
      <c r="E9261" s="3" t="n">
        <v>56.92</v>
      </c>
      <c r="F9261" s="3" t="n">
        <v>14.71</v>
      </c>
      <c r="G9261" s="3" t="n">
        <f aca="false">(F9261-14.536)</f>
        <v>0.174000000000001</v>
      </c>
      <c r="H9261" s="3" t="s">
        <v>50</v>
      </c>
    </row>
    <row r="9262" customFormat="false" ht="12.75" hidden="false" customHeight="false" outlineLevel="0" collapsed="false">
      <c r="A9262" s="6" t="n">
        <v>38266</v>
      </c>
      <c r="B9262" s="5" t="n">
        <v>0.529282407407407</v>
      </c>
      <c r="C9262" s="2" t="n">
        <f aca="false">(A9262+B9262)</f>
        <v>38266.5292824074</v>
      </c>
      <c r="D9262" s="3" t="n">
        <v>1106220</v>
      </c>
      <c r="E9262" s="3" t="n">
        <v>56.92</v>
      </c>
      <c r="F9262" s="3" t="n">
        <v>14.71</v>
      </c>
      <c r="G9262" s="3" t="n">
        <f aca="false">(F9262-14.536)</f>
        <v>0.174000000000001</v>
      </c>
      <c r="H9262" s="3" t="s">
        <v>50</v>
      </c>
    </row>
    <row r="9263" customFormat="false" ht="12.75" hidden="false" customHeight="false" outlineLevel="0" collapsed="false">
      <c r="A9263" s="6" t="n">
        <v>38266</v>
      </c>
      <c r="B9263" s="5" t="n">
        <v>0.530671296296296</v>
      </c>
      <c r="C9263" s="2" t="n">
        <f aca="false">(A9263+B9263)</f>
        <v>38266.5306712963</v>
      </c>
      <c r="D9263" s="3" t="n">
        <v>1106340</v>
      </c>
      <c r="E9263" s="3" t="n">
        <v>56.92</v>
      </c>
      <c r="F9263" s="3" t="n">
        <v>14.709</v>
      </c>
      <c r="G9263" s="3" t="n">
        <f aca="false">(F9263-14.536)</f>
        <v>0.173</v>
      </c>
      <c r="H9263" s="3" t="s">
        <v>50</v>
      </c>
    </row>
    <row r="9264" customFormat="false" ht="12.75" hidden="false" customHeight="false" outlineLevel="0" collapsed="false">
      <c r="A9264" s="6" t="n">
        <v>38266</v>
      </c>
      <c r="B9264" s="5" t="n">
        <v>0.532060185185185</v>
      </c>
      <c r="C9264" s="2" t="n">
        <f aca="false">(A9264+B9264)</f>
        <v>38266.5320601852</v>
      </c>
      <c r="D9264" s="3" t="n">
        <v>1106460</v>
      </c>
      <c r="E9264" s="3" t="n">
        <v>56.92</v>
      </c>
      <c r="F9264" s="3" t="n">
        <v>14.712</v>
      </c>
      <c r="G9264" s="3" t="n">
        <f aca="false">(F9264-14.536)</f>
        <v>0.176</v>
      </c>
      <c r="H9264" s="3" t="s">
        <v>50</v>
      </c>
    </row>
    <row r="9265" customFormat="false" ht="12.75" hidden="false" customHeight="false" outlineLevel="0" collapsed="false">
      <c r="A9265" s="6" t="n">
        <v>38266</v>
      </c>
      <c r="B9265" s="5" t="n">
        <v>0.533449074074074</v>
      </c>
      <c r="C9265" s="2" t="n">
        <f aca="false">(A9265+B9265)</f>
        <v>38266.5334490741</v>
      </c>
      <c r="D9265" s="3" t="n">
        <v>1106580</v>
      </c>
      <c r="E9265" s="3" t="n">
        <v>56.92</v>
      </c>
      <c r="F9265" s="3" t="n">
        <v>14.711</v>
      </c>
      <c r="G9265" s="3" t="n">
        <f aca="false">(F9265-14.536)</f>
        <v>0.175000000000001</v>
      </c>
      <c r="H9265" s="3" t="s">
        <v>50</v>
      </c>
    </row>
    <row r="9266" customFormat="false" ht="12.75" hidden="false" customHeight="false" outlineLevel="0" collapsed="false">
      <c r="A9266" s="6" t="n">
        <v>38266</v>
      </c>
      <c r="B9266" s="5" t="n">
        <v>0.534837962962963</v>
      </c>
      <c r="C9266" s="2" t="n">
        <f aca="false">(A9266+B9266)</f>
        <v>38266.534837963</v>
      </c>
      <c r="D9266" s="3" t="n">
        <v>1106700</v>
      </c>
      <c r="E9266" s="3" t="n">
        <v>56.92</v>
      </c>
      <c r="F9266" s="3" t="n">
        <v>14.713</v>
      </c>
      <c r="G9266" s="3" t="n">
        <f aca="false">(F9266-14.536)</f>
        <v>0.177</v>
      </c>
      <c r="H9266" s="3" t="s">
        <v>50</v>
      </c>
    </row>
    <row r="9267" customFormat="false" ht="12.75" hidden="false" customHeight="false" outlineLevel="0" collapsed="false">
      <c r="A9267" s="6" t="n">
        <v>38266</v>
      </c>
      <c r="B9267" s="5" t="n">
        <v>0.536226851851852</v>
      </c>
      <c r="C9267" s="2" t="n">
        <f aca="false">(A9267+B9267)</f>
        <v>38266.5362268519</v>
      </c>
      <c r="D9267" s="3" t="n">
        <v>1106820</v>
      </c>
      <c r="E9267" s="3" t="n">
        <v>56.92</v>
      </c>
      <c r="F9267" s="3" t="n">
        <v>14.713</v>
      </c>
      <c r="G9267" s="3" t="n">
        <f aca="false">(F9267-14.536)</f>
        <v>0.177</v>
      </c>
      <c r="H9267" s="3" t="s">
        <v>50</v>
      </c>
    </row>
    <row r="9268" customFormat="false" ht="12.75" hidden="false" customHeight="false" outlineLevel="0" collapsed="false">
      <c r="A9268" s="6" t="n">
        <v>38266</v>
      </c>
      <c r="B9268" s="5" t="n">
        <v>0.537615740740741</v>
      </c>
      <c r="C9268" s="2" t="n">
        <f aca="false">(A9268+B9268)</f>
        <v>38266.5376157407</v>
      </c>
      <c r="D9268" s="3" t="n">
        <v>1106940</v>
      </c>
      <c r="E9268" s="3" t="n">
        <v>56.92</v>
      </c>
      <c r="F9268" s="3" t="n">
        <v>14.709</v>
      </c>
      <c r="G9268" s="3" t="n">
        <f aca="false">(F9268-14.536)</f>
        <v>0.173</v>
      </c>
      <c r="H9268" s="3" t="s">
        <v>50</v>
      </c>
    </row>
    <row r="9269" customFormat="false" ht="12.75" hidden="false" customHeight="false" outlineLevel="0" collapsed="false">
      <c r="A9269" s="6" t="n">
        <v>38266</v>
      </c>
      <c r="B9269" s="5" t="n">
        <v>0.53900462962963</v>
      </c>
      <c r="C9269" s="2" t="n">
        <f aca="false">(A9269+B9269)</f>
        <v>38266.5390046296</v>
      </c>
      <c r="D9269" s="3" t="n">
        <v>1107060</v>
      </c>
      <c r="E9269" s="3" t="n">
        <v>56.92</v>
      </c>
      <c r="F9269" s="3" t="n">
        <v>14.714</v>
      </c>
      <c r="G9269" s="3" t="n">
        <f aca="false">(F9269-14.536)</f>
        <v>0.178000000000001</v>
      </c>
      <c r="H9269" s="3" t="s">
        <v>50</v>
      </c>
    </row>
    <row r="9270" customFormat="false" ht="12.75" hidden="false" customHeight="false" outlineLevel="0" collapsed="false">
      <c r="A9270" s="6" t="n">
        <v>38266</v>
      </c>
      <c r="B9270" s="5" t="n">
        <v>0.540393518518519</v>
      </c>
      <c r="C9270" s="2" t="n">
        <f aca="false">(A9270+B9270)</f>
        <v>38266.5403935185</v>
      </c>
      <c r="D9270" s="3" t="n">
        <v>1107180</v>
      </c>
      <c r="E9270" s="3" t="n">
        <v>56.92</v>
      </c>
      <c r="F9270" s="3" t="n">
        <v>14.715</v>
      </c>
      <c r="G9270" s="3" t="n">
        <f aca="false">(F9270-14.536)</f>
        <v>0.179</v>
      </c>
      <c r="H9270" s="3" t="s">
        <v>50</v>
      </c>
    </row>
    <row r="9271" customFormat="false" ht="12.75" hidden="false" customHeight="false" outlineLevel="0" collapsed="false">
      <c r="A9271" s="6" t="n">
        <v>38266</v>
      </c>
      <c r="B9271" s="5" t="n">
        <v>0.541782407407408</v>
      </c>
      <c r="C9271" s="2" t="n">
        <f aca="false">(A9271+B9271)</f>
        <v>38266.5417824074</v>
      </c>
      <c r="D9271" s="3" t="n">
        <v>1107300</v>
      </c>
      <c r="E9271" s="3" t="n">
        <v>56.92</v>
      </c>
      <c r="F9271" s="3" t="n">
        <v>14.715</v>
      </c>
      <c r="G9271" s="3" t="n">
        <f aca="false">(F9271-14.536)</f>
        <v>0.179</v>
      </c>
      <c r="H9271" s="3" t="s">
        <v>50</v>
      </c>
    </row>
    <row r="9272" customFormat="false" ht="12.75" hidden="false" customHeight="false" outlineLevel="0" collapsed="false">
      <c r="A9272" s="6" t="n">
        <v>38266</v>
      </c>
      <c r="B9272" s="5" t="n">
        <v>0.543171296296296</v>
      </c>
      <c r="C9272" s="2" t="n">
        <f aca="false">(A9272+B9272)</f>
        <v>38266.5431712963</v>
      </c>
      <c r="D9272" s="3" t="n">
        <v>1107420</v>
      </c>
      <c r="E9272" s="3" t="n">
        <v>56.92</v>
      </c>
      <c r="F9272" s="3" t="n">
        <v>14.716</v>
      </c>
      <c r="G9272" s="3" t="n">
        <f aca="false">(F9272-14.536)</f>
        <v>0.18</v>
      </c>
      <c r="H9272" s="3" t="s">
        <v>50</v>
      </c>
    </row>
    <row r="9273" customFormat="false" ht="12.75" hidden="false" customHeight="false" outlineLevel="0" collapsed="false">
      <c r="A9273" s="6" t="n">
        <v>38266</v>
      </c>
      <c r="B9273" s="5" t="n">
        <v>0.544560185185185</v>
      </c>
      <c r="C9273" s="2" t="n">
        <f aca="false">(A9273+B9273)</f>
        <v>38266.5445601852</v>
      </c>
      <c r="D9273" s="3" t="n">
        <v>1107540</v>
      </c>
      <c r="E9273" s="3" t="n">
        <v>56.9</v>
      </c>
      <c r="F9273" s="3" t="n">
        <v>14.716</v>
      </c>
      <c r="G9273" s="3" t="n">
        <f aca="false">(F9273-14.536)</f>
        <v>0.18</v>
      </c>
      <c r="H9273" s="3" t="s">
        <v>50</v>
      </c>
    </row>
    <row r="9274" customFormat="false" ht="12.75" hidden="false" customHeight="false" outlineLevel="0" collapsed="false">
      <c r="A9274" s="6" t="n">
        <v>38266</v>
      </c>
      <c r="B9274" s="5" t="n">
        <v>0.545949074074074</v>
      </c>
      <c r="C9274" s="2" t="n">
        <f aca="false">(A9274+B9274)</f>
        <v>38266.5459490741</v>
      </c>
      <c r="D9274" s="3" t="n">
        <v>1107660</v>
      </c>
      <c r="E9274" s="3" t="n">
        <v>56.9</v>
      </c>
      <c r="F9274" s="3" t="n">
        <v>14.717</v>
      </c>
      <c r="G9274" s="3" t="n">
        <f aca="false">(F9274-14.536)</f>
        <v>0.181000000000001</v>
      </c>
      <c r="H9274" s="3" t="s">
        <v>50</v>
      </c>
    </row>
    <row r="9275" customFormat="false" ht="12.75" hidden="false" customHeight="false" outlineLevel="0" collapsed="false">
      <c r="A9275" s="6" t="n">
        <v>38266</v>
      </c>
      <c r="B9275" s="5" t="n">
        <v>0.547337962962963</v>
      </c>
      <c r="C9275" s="2" t="n">
        <f aca="false">(A9275+B9275)</f>
        <v>38266.547337963</v>
      </c>
      <c r="D9275" s="3" t="n">
        <v>1107780</v>
      </c>
      <c r="E9275" s="3" t="n">
        <v>56.92</v>
      </c>
      <c r="F9275" s="3" t="n">
        <v>14.717</v>
      </c>
      <c r="G9275" s="3" t="n">
        <f aca="false">(F9275-14.536)</f>
        <v>0.181000000000001</v>
      </c>
      <c r="H9275" s="3" t="s">
        <v>50</v>
      </c>
    </row>
    <row r="9276" customFormat="false" ht="12.75" hidden="false" customHeight="false" outlineLevel="0" collapsed="false">
      <c r="A9276" s="6" t="n">
        <v>38266</v>
      </c>
      <c r="B9276" s="5" t="n">
        <v>0.548726851851852</v>
      </c>
      <c r="C9276" s="2" t="n">
        <f aca="false">(A9276+B9276)</f>
        <v>38266.5487268519</v>
      </c>
      <c r="D9276" s="3" t="n">
        <v>1107900</v>
      </c>
      <c r="E9276" s="3" t="n">
        <v>56.92</v>
      </c>
      <c r="F9276" s="3" t="n">
        <v>14.717</v>
      </c>
      <c r="G9276" s="3" t="n">
        <f aca="false">(F9276-14.536)</f>
        <v>0.181000000000001</v>
      </c>
      <c r="H9276" s="3" t="s">
        <v>50</v>
      </c>
    </row>
    <row r="9277" customFormat="false" ht="12.75" hidden="false" customHeight="false" outlineLevel="0" collapsed="false">
      <c r="A9277" s="6" t="n">
        <v>38266</v>
      </c>
      <c r="B9277" s="5" t="n">
        <v>0.550115740740741</v>
      </c>
      <c r="C9277" s="2" t="n">
        <f aca="false">(A9277+B9277)</f>
        <v>38266.5501157407</v>
      </c>
      <c r="D9277" s="3" t="n">
        <v>1108020</v>
      </c>
      <c r="E9277" s="3" t="n">
        <v>56.9</v>
      </c>
      <c r="F9277" s="3" t="n">
        <v>14.718</v>
      </c>
      <c r="G9277" s="3" t="n">
        <f aca="false">(F9277-14.536)</f>
        <v>0.182</v>
      </c>
      <c r="H9277" s="3" t="s">
        <v>50</v>
      </c>
    </row>
    <row r="9278" customFormat="false" ht="12.75" hidden="false" customHeight="false" outlineLevel="0" collapsed="false">
      <c r="A9278" s="6" t="n">
        <v>38266</v>
      </c>
      <c r="B9278" s="5" t="n">
        <v>0.55150462962963</v>
      </c>
      <c r="C9278" s="2" t="n">
        <f aca="false">(A9278+B9278)</f>
        <v>38266.5515046296</v>
      </c>
      <c r="D9278" s="3" t="n">
        <v>1108140</v>
      </c>
      <c r="E9278" s="3" t="n">
        <v>56.92</v>
      </c>
      <c r="F9278" s="3" t="n">
        <v>14.718</v>
      </c>
      <c r="G9278" s="3" t="n">
        <f aca="false">(F9278-14.536)</f>
        <v>0.182</v>
      </c>
      <c r="H9278" s="3" t="s">
        <v>50</v>
      </c>
    </row>
    <row r="9279" customFormat="false" ht="12.75" hidden="false" customHeight="false" outlineLevel="0" collapsed="false">
      <c r="A9279" s="6" t="n">
        <v>38266</v>
      </c>
      <c r="B9279" s="5" t="n">
        <v>0.552893518518519</v>
      </c>
      <c r="C9279" s="2" t="n">
        <f aca="false">(A9279+B9279)</f>
        <v>38266.5528935185</v>
      </c>
      <c r="D9279" s="3" t="n">
        <v>1108260</v>
      </c>
      <c r="E9279" s="3" t="n">
        <v>56.92</v>
      </c>
      <c r="F9279" s="3" t="n">
        <v>14.719</v>
      </c>
      <c r="G9279" s="3" t="n">
        <f aca="false">(F9279-14.536)</f>
        <v>0.183</v>
      </c>
      <c r="H9279" s="3" t="s">
        <v>50</v>
      </c>
    </row>
    <row r="9280" customFormat="false" ht="12.75" hidden="false" customHeight="false" outlineLevel="0" collapsed="false">
      <c r="A9280" s="6" t="n">
        <v>38266</v>
      </c>
      <c r="B9280" s="5" t="n">
        <v>0.554282407407407</v>
      </c>
      <c r="C9280" s="2" t="n">
        <f aca="false">(A9280+B9280)</f>
        <v>38266.5542824074</v>
      </c>
      <c r="D9280" s="3" t="n">
        <v>1108380</v>
      </c>
      <c r="E9280" s="3" t="n">
        <v>56.9</v>
      </c>
      <c r="F9280" s="3" t="n">
        <v>14.719</v>
      </c>
      <c r="G9280" s="3" t="n">
        <f aca="false">(F9280-14.536)</f>
        <v>0.183</v>
      </c>
      <c r="H9280" s="3" t="s">
        <v>50</v>
      </c>
    </row>
    <row r="9281" customFormat="false" ht="12.75" hidden="false" customHeight="false" outlineLevel="0" collapsed="false">
      <c r="A9281" s="6" t="n">
        <v>38266</v>
      </c>
      <c r="B9281" s="5" t="n">
        <v>0.555671296296296</v>
      </c>
      <c r="C9281" s="2" t="n">
        <f aca="false">(A9281+B9281)</f>
        <v>38266.5556712963</v>
      </c>
      <c r="D9281" s="3" t="n">
        <v>1108500</v>
      </c>
      <c r="E9281" s="3" t="n">
        <v>56.9</v>
      </c>
      <c r="F9281" s="3" t="n">
        <v>14.72</v>
      </c>
      <c r="G9281" s="3" t="n">
        <f aca="false">(F9281-14.536)</f>
        <v>0.184000000000001</v>
      </c>
      <c r="H9281" s="3" t="s">
        <v>50</v>
      </c>
    </row>
    <row r="9282" customFormat="false" ht="12.75" hidden="false" customHeight="false" outlineLevel="0" collapsed="false">
      <c r="A9282" s="6" t="n">
        <v>38266</v>
      </c>
      <c r="B9282" s="5" t="n">
        <v>0.557060185185185</v>
      </c>
      <c r="C9282" s="2" t="n">
        <f aca="false">(A9282+B9282)</f>
        <v>38266.5570601852</v>
      </c>
      <c r="D9282" s="3" t="n">
        <v>1108620</v>
      </c>
      <c r="E9282" s="3" t="n">
        <v>56.92</v>
      </c>
      <c r="F9282" s="3" t="n">
        <v>14.72</v>
      </c>
      <c r="G9282" s="3" t="n">
        <f aca="false">(F9282-14.536)</f>
        <v>0.184000000000001</v>
      </c>
      <c r="H9282" s="3" t="s">
        <v>50</v>
      </c>
    </row>
    <row r="9283" customFormat="false" ht="12.75" hidden="false" customHeight="false" outlineLevel="0" collapsed="false">
      <c r="A9283" s="6" t="n">
        <v>38266</v>
      </c>
      <c r="B9283" s="5" t="n">
        <v>0.558449074074074</v>
      </c>
      <c r="C9283" s="2" t="n">
        <f aca="false">(A9283+B9283)</f>
        <v>38266.5584490741</v>
      </c>
      <c r="D9283" s="3" t="n">
        <v>1108740</v>
      </c>
      <c r="E9283" s="3" t="n">
        <v>56.92</v>
      </c>
      <c r="F9283" s="3" t="n">
        <v>14.719</v>
      </c>
      <c r="G9283" s="3" t="n">
        <f aca="false">(F9283-14.536)</f>
        <v>0.183</v>
      </c>
      <c r="H9283" s="3" t="s">
        <v>50</v>
      </c>
    </row>
    <row r="9284" customFormat="false" ht="12.75" hidden="false" customHeight="false" outlineLevel="0" collapsed="false">
      <c r="A9284" s="6" t="n">
        <v>38266</v>
      </c>
      <c r="B9284" s="5" t="n">
        <v>0.559837962962963</v>
      </c>
      <c r="C9284" s="2" t="n">
        <f aca="false">(A9284+B9284)</f>
        <v>38266.559837963</v>
      </c>
      <c r="D9284" s="3" t="n">
        <v>1108860</v>
      </c>
      <c r="E9284" s="3" t="n">
        <v>56.92</v>
      </c>
      <c r="F9284" s="3" t="n">
        <v>14.72</v>
      </c>
      <c r="G9284" s="3" t="n">
        <f aca="false">(F9284-14.536)</f>
        <v>0.184000000000001</v>
      </c>
      <c r="H9284" s="3" t="s">
        <v>50</v>
      </c>
    </row>
    <row r="9285" customFormat="false" ht="12.75" hidden="false" customHeight="false" outlineLevel="0" collapsed="false">
      <c r="A9285" s="6" t="n">
        <v>38266</v>
      </c>
      <c r="B9285" s="5" t="n">
        <v>0.561226851851852</v>
      </c>
      <c r="C9285" s="2" t="n">
        <f aca="false">(A9285+B9285)</f>
        <v>38266.5612268519</v>
      </c>
      <c r="D9285" s="3" t="n">
        <v>1108980</v>
      </c>
      <c r="E9285" s="3" t="n">
        <v>56.92</v>
      </c>
      <c r="F9285" s="3" t="n">
        <v>14.72</v>
      </c>
      <c r="G9285" s="3" t="n">
        <f aca="false">(F9285-14.536)</f>
        <v>0.184000000000001</v>
      </c>
      <c r="H9285" s="3" t="s">
        <v>50</v>
      </c>
    </row>
    <row r="9286" customFormat="false" ht="12.75" hidden="false" customHeight="false" outlineLevel="0" collapsed="false">
      <c r="A9286" s="6" t="n">
        <v>38266</v>
      </c>
      <c r="B9286" s="5" t="n">
        <v>0.562615740740741</v>
      </c>
      <c r="C9286" s="2" t="n">
        <f aca="false">(A9286+B9286)</f>
        <v>38266.5626157407</v>
      </c>
      <c r="D9286" s="3" t="n">
        <v>1109100</v>
      </c>
      <c r="E9286" s="3" t="n">
        <v>56.9</v>
      </c>
      <c r="F9286" s="3" t="n">
        <v>14.72</v>
      </c>
      <c r="G9286" s="3" t="n">
        <f aca="false">(F9286-14.536)</f>
        <v>0.184000000000001</v>
      </c>
      <c r="H9286" s="3" t="s">
        <v>50</v>
      </c>
    </row>
    <row r="9287" customFormat="false" ht="12.75" hidden="false" customHeight="false" outlineLevel="0" collapsed="false">
      <c r="A9287" s="6" t="n">
        <v>38266</v>
      </c>
      <c r="B9287" s="5" t="n">
        <v>0.56400462962963</v>
      </c>
      <c r="C9287" s="2" t="n">
        <f aca="false">(A9287+B9287)</f>
        <v>38266.5640046296</v>
      </c>
      <c r="D9287" s="3" t="n">
        <v>1109220</v>
      </c>
      <c r="E9287" s="3" t="n">
        <v>56.9</v>
      </c>
      <c r="F9287" s="3" t="n">
        <v>14.721</v>
      </c>
      <c r="G9287" s="3" t="n">
        <f aca="false">(F9287-14.536)</f>
        <v>0.185000000000001</v>
      </c>
      <c r="H9287" s="3" t="s">
        <v>50</v>
      </c>
    </row>
    <row r="9288" customFormat="false" ht="12.75" hidden="false" customHeight="false" outlineLevel="0" collapsed="false">
      <c r="A9288" s="6" t="n">
        <v>38266</v>
      </c>
      <c r="B9288" s="5" t="n">
        <v>0.565393518518519</v>
      </c>
      <c r="C9288" s="2" t="n">
        <f aca="false">(A9288+B9288)</f>
        <v>38266.5653935185</v>
      </c>
      <c r="D9288" s="3" t="n">
        <v>1109340</v>
      </c>
      <c r="E9288" s="3" t="n">
        <v>56.9</v>
      </c>
      <c r="F9288" s="3" t="n">
        <v>14.721</v>
      </c>
      <c r="G9288" s="3" t="n">
        <f aca="false">(F9288-14.536)</f>
        <v>0.185000000000001</v>
      </c>
      <c r="H9288" s="3" t="s">
        <v>50</v>
      </c>
    </row>
    <row r="9289" customFormat="false" ht="12.75" hidden="false" customHeight="false" outlineLevel="0" collapsed="false">
      <c r="A9289" s="6" t="n">
        <v>38266</v>
      </c>
      <c r="B9289" s="5" t="n">
        <v>0.566782407407407</v>
      </c>
      <c r="C9289" s="2" t="n">
        <f aca="false">(A9289+B9289)</f>
        <v>38266.5667824074</v>
      </c>
      <c r="D9289" s="3" t="n">
        <v>1109460</v>
      </c>
      <c r="E9289" s="3" t="n">
        <v>56.92</v>
      </c>
      <c r="F9289" s="3" t="n">
        <v>14.722</v>
      </c>
      <c r="G9289" s="3" t="n">
        <f aca="false">(F9289-14.536)</f>
        <v>0.186</v>
      </c>
      <c r="H9289" s="3" t="s">
        <v>50</v>
      </c>
    </row>
    <row r="9290" customFormat="false" ht="12.75" hidden="false" customHeight="false" outlineLevel="0" collapsed="false">
      <c r="A9290" s="6" t="n">
        <v>38266</v>
      </c>
      <c r="B9290" s="5" t="n">
        <v>0.568171296296296</v>
      </c>
      <c r="C9290" s="2" t="n">
        <f aca="false">(A9290+B9290)</f>
        <v>38266.5681712963</v>
      </c>
      <c r="D9290" s="3" t="n">
        <v>1109580</v>
      </c>
      <c r="E9290" s="3" t="n">
        <v>56.92</v>
      </c>
      <c r="F9290" s="3" t="n">
        <v>14.722</v>
      </c>
      <c r="G9290" s="3" t="n">
        <f aca="false">(F9290-14.536)</f>
        <v>0.186</v>
      </c>
      <c r="H9290" s="3" t="s">
        <v>50</v>
      </c>
    </row>
    <row r="9291" customFormat="false" ht="12.75" hidden="false" customHeight="false" outlineLevel="0" collapsed="false">
      <c r="A9291" s="6" t="n">
        <v>38266</v>
      </c>
      <c r="B9291" s="5" t="n">
        <v>0.569560185185185</v>
      </c>
      <c r="C9291" s="2" t="n">
        <f aca="false">(A9291+B9291)</f>
        <v>38266.5695601852</v>
      </c>
      <c r="D9291" s="3" t="n">
        <v>1109700</v>
      </c>
      <c r="E9291" s="3" t="n">
        <v>56.92</v>
      </c>
      <c r="F9291" s="3" t="n">
        <v>14.722</v>
      </c>
      <c r="G9291" s="3" t="n">
        <f aca="false">(F9291-14.536)</f>
        <v>0.186</v>
      </c>
      <c r="H9291" s="3" t="s">
        <v>50</v>
      </c>
    </row>
    <row r="9292" customFormat="false" ht="12.75" hidden="false" customHeight="false" outlineLevel="0" collapsed="false">
      <c r="A9292" s="6" t="n">
        <v>38266</v>
      </c>
      <c r="B9292" s="5" t="n">
        <v>0.570949074074074</v>
      </c>
      <c r="C9292" s="2" t="n">
        <f aca="false">(A9292+B9292)</f>
        <v>38266.5709490741</v>
      </c>
      <c r="D9292" s="3" t="n">
        <v>1109820</v>
      </c>
      <c r="E9292" s="3" t="n">
        <v>56.9</v>
      </c>
      <c r="F9292" s="3" t="n">
        <v>14.722</v>
      </c>
      <c r="G9292" s="3" t="n">
        <f aca="false">(F9292-14.536)</f>
        <v>0.186</v>
      </c>
      <c r="H9292" s="3" t="s">
        <v>50</v>
      </c>
    </row>
    <row r="9293" customFormat="false" ht="12.75" hidden="false" customHeight="false" outlineLevel="0" collapsed="false">
      <c r="A9293" s="6" t="n">
        <v>38266</v>
      </c>
      <c r="B9293" s="5" t="n">
        <v>0.572337962962963</v>
      </c>
      <c r="C9293" s="2" t="n">
        <f aca="false">(A9293+B9293)</f>
        <v>38266.572337963</v>
      </c>
      <c r="D9293" s="3" t="n">
        <v>1109940</v>
      </c>
      <c r="E9293" s="3" t="n">
        <v>56.92</v>
      </c>
      <c r="F9293" s="3" t="n">
        <v>14.722</v>
      </c>
      <c r="G9293" s="3" t="n">
        <f aca="false">(F9293-14.536)</f>
        <v>0.186</v>
      </c>
      <c r="H9293" s="3" t="s">
        <v>50</v>
      </c>
    </row>
    <row r="9294" customFormat="false" ht="12.75" hidden="false" customHeight="false" outlineLevel="0" collapsed="false">
      <c r="A9294" s="6" t="n">
        <v>38266</v>
      </c>
      <c r="B9294" s="5" t="n">
        <v>0.573726851851852</v>
      </c>
      <c r="C9294" s="2" t="n">
        <f aca="false">(A9294+B9294)</f>
        <v>38266.5737268519</v>
      </c>
      <c r="D9294" s="3" t="n">
        <v>1110060</v>
      </c>
      <c r="E9294" s="3" t="n">
        <v>56.9</v>
      </c>
      <c r="F9294" s="3" t="n">
        <v>14.722</v>
      </c>
      <c r="G9294" s="3" t="n">
        <f aca="false">(F9294-14.536)</f>
        <v>0.186</v>
      </c>
      <c r="H9294" s="3" t="s">
        <v>50</v>
      </c>
    </row>
    <row r="9295" customFormat="false" ht="12.75" hidden="false" customHeight="false" outlineLevel="0" collapsed="false">
      <c r="A9295" s="6" t="n">
        <v>38266</v>
      </c>
      <c r="B9295" s="5" t="n">
        <v>0.575115740740741</v>
      </c>
      <c r="C9295" s="2" t="n">
        <f aca="false">(A9295+B9295)</f>
        <v>38266.5751157407</v>
      </c>
      <c r="D9295" s="3" t="n">
        <v>1110180</v>
      </c>
      <c r="E9295" s="3" t="n">
        <v>56.9</v>
      </c>
      <c r="F9295" s="3" t="n">
        <v>14.722</v>
      </c>
      <c r="G9295" s="3" t="n">
        <f aca="false">(F9295-14.536)</f>
        <v>0.186</v>
      </c>
      <c r="H9295" s="3" t="s">
        <v>50</v>
      </c>
    </row>
    <row r="9296" customFormat="false" ht="12.75" hidden="false" customHeight="false" outlineLevel="0" collapsed="false">
      <c r="A9296" s="6" t="n">
        <v>38266</v>
      </c>
      <c r="B9296" s="5" t="n">
        <v>0.57650462962963</v>
      </c>
      <c r="C9296" s="2" t="n">
        <f aca="false">(A9296+B9296)</f>
        <v>38266.5765046296</v>
      </c>
      <c r="D9296" s="3" t="n">
        <v>1110300</v>
      </c>
      <c r="E9296" s="3" t="n">
        <v>56.92</v>
      </c>
      <c r="F9296" s="3" t="n">
        <v>14.722</v>
      </c>
      <c r="G9296" s="3" t="n">
        <f aca="false">(F9296-14.536)</f>
        <v>0.186</v>
      </c>
      <c r="H9296" s="3" t="s">
        <v>50</v>
      </c>
    </row>
    <row r="9297" customFormat="false" ht="12.75" hidden="false" customHeight="false" outlineLevel="0" collapsed="false">
      <c r="A9297" s="6" t="n">
        <v>38266</v>
      </c>
      <c r="B9297" s="5" t="n">
        <v>0.577893518518518</v>
      </c>
      <c r="C9297" s="2" t="n">
        <f aca="false">(A9297+B9297)</f>
        <v>38266.5778935185</v>
      </c>
      <c r="D9297" s="3" t="n">
        <v>1110420</v>
      </c>
      <c r="E9297" s="3" t="n">
        <v>56.92</v>
      </c>
      <c r="F9297" s="3" t="n">
        <v>14.722</v>
      </c>
      <c r="G9297" s="3" t="n">
        <f aca="false">(F9297-14.536)</f>
        <v>0.186</v>
      </c>
      <c r="H9297" s="3" t="s">
        <v>50</v>
      </c>
    </row>
    <row r="9298" customFormat="false" ht="12.75" hidden="false" customHeight="false" outlineLevel="0" collapsed="false">
      <c r="A9298" s="6" t="n">
        <v>38266</v>
      </c>
      <c r="B9298" s="5" t="n">
        <v>0.579282407407407</v>
      </c>
      <c r="C9298" s="2" t="n">
        <f aca="false">(A9298+B9298)</f>
        <v>38266.5792824074</v>
      </c>
      <c r="D9298" s="3" t="n">
        <v>1110540</v>
      </c>
      <c r="E9298" s="3" t="n">
        <v>56.92</v>
      </c>
      <c r="F9298" s="3" t="n">
        <v>14.722</v>
      </c>
      <c r="G9298" s="3" t="n">
        <f aca="false">(F9298-14.536)</f>
        <v>0.186</v>
      </c>
      <c r="H9298" s="3" t="s">
        <v>50</v>
      </c>
    </row>
    <row r="9299" customFormat="false" ht="12.75" hidden="false" customHeight="false" outlineLevel="0" collapsed="false">
      <c r="A9299" s="6" t="n">
        <v>38266</v>
      </c>
      <c r="B9299" s="5" t="n">
        <v>0.580671296296296</v>
      </c>
      <c r="C9299" s="2" t="n">
        <f aca="false">(A9299+B9299)</f>
        <v>38266.5806712963</v>
      </c>
      <c r="D9299" s="3" t="n">
        <v>1110660</v>
      </c>
      <c r="E9299" s="3" t="n">
        <v>56.92</v>
      </c>
      <c r="F9299" s="3" t="n">
        <v>14.722</v>
      </c>
      <c r="G9299" s="3" t="n">
        <f aca="false">(F9299-14.536)</f>
        <v>0.186</v>
      </c>
      <c r="H9299" s="3" t="s">
        <v>50</v>
      </c>
    </row>
    <row r="9300" customFormat="false" ht="12.75" hidden="false" customHeight="false" outlineLevel="0" collapsed="false">
      <c r="A9300" s="6" t="n">
        <v>38266</v>
      </c>
      <c r="B9300" s="5" t="n">
        <v>0.582060185185185</v>
      </c>
      <c r="C9300" s="2" t="n">
        <f aca="false">(A9300+B9300)</f>
        <v>38266.5820601852</v>
      </c>
      <c r="D9300" s="3" t="n">
        <v>1110780</v>
      </c>
      <c r="E9300" s="3" t="n">
        <v>56.92</v>
      </c>
      <c r="F9300" s="3" t="n">
        <v>14.721</v>
      </c>
      <c r="G9300" s="3" t="n">
        <f aca="false">(F9300-14.536)</f>
        <v>0.185000000000001</v>
      </c>
      <c r="H9300" s="3" t="s">
        <v>50</v>
      </c>
    </row>
    <row r="9301" customFormat="false" ht="12.75" hidden="false" customHeight="false" outlineLevel="0" collapsed="false">
      <c r="A9301" s="6" t="n">
        <v>38266</v>
      </c>
      <c r="B9301" s="5" t="n">
        <v>0.583449074074074</v>
      </c>
      <c r="C9301" s="2" t="n">
        <f aca="false">(A9301+B9301)</f>
        <v>38266.5834490741</v>
      </c>
      <c r="D9301" s="3" t="n">
        <v>1110900</v>
      </c>
      <c r="E9301" s="3" t="n">
        <v>56.9</v>
      </c>
      <c r="F9301" s="3" t="n">
        <v>14.721</v>
      </c>
      <c r="G9301" s="3" t="n">
        <f aca="false">(F9301-14.536)</f>
        <v>0.185000000000001</v>
      </c>
      <c r="H9301" s="3" t="s">
        <v>50</v>
      </c>
    </row>
    <row r="9302" customFormat="false" ht="12.75" hidden="false" customHeight="false" outlineLevel="0" collapsed="false">
      <c r="A9302" s="6" t="n">
        <v>38266</v>
      </c>
      <c r="B9302" s="5" t="n">
        <v>0.584837962962963</v>
      </c>
      <c r="C9302" s="2" t="n">
        <f aca="false">(A9302+B9302)</f>
        <v>38266.584837963</v>
      </c>
      <c r="D9302" s="3" t="n">
        <v>1111020</v>
      </c>
      <c r="E9302" s="3" t="n">
        <v>56.9</v>
      </c>
      <c r="F9302" s="3" t="n">
        <v>14.721</v>
      </c>
      <c r="G9302" s="3" t="n">
        <f aca="false">(F9302-14.536)</f>
        <v>0.185000000000001</v>
      </c>
      <c r="H9302" s="3" t="s">
        <v>50</v>
      </c>
    </row>
    <row r="9303" customFormat="false" ht="12.75" hidden="false" customHeight="false" outlineLevel="0" collapsed="false">
      <c r="A9303" s="6" t="n">
        <v>38266</v>
      </c>
      <c r="B9303" s="5" t="n">
        <v>0.586226851851852</v>
      </c>
      <c r="C9303" s="2" t="n">
        <f aca="false">(A9303+B9303)</f>
        <v>38266.5862268519</v>
      </c>
      <c r="D9303" s="3" t="n">
        <v>1111140</v>
      </c>
      <c r="E9303" s="3" t="n">
        <v>56.9</v>
      </c>
      <c r="F9303" s="3" t="n">
        <v>14.72</v>
      </c>
      <c r="G9303" s="3" t="n">
        <f aca="false">(F9303-14.536)</f>
        <v>0.184000000000001</v>
      </c>
      <c r="H9303" s="3" t="s">
        <v>50</v>
      </c>
    </row>
    <row r="9304" customFormat="false" ht="12.75" hidden="false" customHeight="false" outlineLevel="0" collapsed="false">
      <c r="A9304" s="6" t="n">
        <v>38266</v>
      </c>
      <c r="B9304" s="5" t="n">
        <v>0.587615740740741</v>
      </c>
      <c r="C9304" s="2" t="n">
        <f aca="false">(A9304+B9304)</f>
        <v>38266.5876157407</v>
      </c>
      <c r="D9304" s="3" t="n">
        <v>1111260</v>
      </c>
      <c r="E9304" s="3" t="n">
        <v>56.9</v>
      </c>
      <c r="F9304" s="3" t="n">
        <v>14.72</v>
      </c>
      <c r="G9304" s="3" t="n">
        <f aca="false">(F9304-14.536)</f>
        <v>0.184000000000001</v>
      </c>
      <c r="H9304" s="3" t="s">
        <v>50</v>
      </c>
    </row>
    <row r="9305" customFormat="false" ht="12.75" hidden="false" customHeight="false" outlineLevel="0" collapsed="false">
      <c r="A9305" s="6" t="n">
        <v>38266</v>
      </c>
      <c r="B9305" s="5" t="n">
        <v>0.58900462962963</v>
      </c>
      <c r="C9305" s="2" t="n">
        <f aca="false">(A9305+B9305)</f>
        <v>38266.5890046296</v>
      </c>
      <c r="D9305" s="3" t="n">
        <v>1111380</v>
      </c>
      <c r="E9305" s="3" t="n">
        <v>56.92</v>
      </c>
      <c r="F9305" s="3" t="n">
        <v>14.721</v>
      </c>
      <c r="G9305" s="3" t="n">
        <f aca="false">(F9305-14.536)</f>
        <v>0.185000000000001</v>
      </c>
      <c r="H9305" s="3" t="s">
        <v>50</v>
      </c>
    </row>
    <row r="9306" customFormat="false" ht="12.75" hidden="false" customHeight="false" outlineLevel="0" collapsed="false">
      <c r="A9306" s="6" t="n">
        <v>38266</v>
      </c>
      <c r="B9306" s="5" t="n">
        <v>0.590393518518519</v>
      </c>
      <c r="C9306" s="2" t="n">
        <f aca="false">(A9306+B9306)</f>
        <v>38266.5903935185</v>
      </c>
      <c r="D9306" s="3" t="n">
        <v>1111500</v>
      </c>
      <c r="E9306" s="3" t="n">
        <v>56.92</v>
      </c>
      <c r="F9306" s="3" t="n">
        <v>14.721</v>
      </c>
      <c r="G9306" s="3" t="n">
        <f aca="false">(F9306-14.536)</f>
        <v>0.185000000000001</v>
      </c>
      <c r="H9306" s="3" t="s">
        <v>50</v>
      </c>
    </row>
    <row r="9307" customFormat="false" ht="12.75" hidden="false" customHeight="false" outlineLevel="0" collapsed="false">
      <c r="A9307" s="6" t="n">
        <v>38266</v>
      </c>
      <c r="B9307" s="5" t="n">
        <v>0.591782407407407</v>
      </c>
      <c r="C9307" s="2" t="n">
        <f aca="false">(A9307+B9307)</f>
        <v>38266.5917824074</v>
      </c>
      <c r="D9307" s="3" t="n">
        <v>1111620</v>
      </c>
      <c r="E9307" s="3" t="n">
        <v>56.9</v>
      </c>
      <c r="F9307" s="3" t="n">
        <v>14.719</v>
      </c>
      <c r="G9307" s="3" t="n">
        <f aca="false">(F9307-14.536)</f>
        <v>0.183</v>
      </c>
      <c r="H9307" s="3" t="s">
        <v>50</v>
      </c>
    </row>
    <row r="9308" customFormat="false" ht="12.75" hidden="false" customHeight="false" outlineLevel="0" collapsed="false">
      <c r="A9308" s="6" t="n">
        <v>38266</v>
      </c>
      <c r="B9308" s="5" t="n">
        <v>0.593171296296296</v>
      </c>
      <c r="C9308" s="2" t="n">
        <f aca="false">(A9308+B9308)</f>
        <v>38266.5931712963</v>
      </c>
      <c r="D9308" s="3" t="n">
        <v>1111740</v>
      </c>
      <c r="E9308" s="3" t="n">
        <v>56.9</v>
      </c>
      <c r="F9308" s="3" t="n">
        <v>14.72</v>
      </c>
      <c r="G9308" s="3" t="n">
        <f aca="false">(F9308-14.536)</f>
        <v>0.184000000000001</v>
      </c>
      <c r="H9308" s="3" t="s">
        <v>50</v>
      </c>
    </row>
    <row r="9309" customFormat="false" ht="12.75" hidden="false" customHeight="false" outlineLevel="0" collapsed="false">
      <c r="A9309" s="6" t="n">
        <v>38266</v>
      </c>
      <c r="B9309" s="5" t="n">
        <v>0.594560185185185</v>
      </c>
      <c r="C9309" s="2" t="n">
        <f aca="false">(A9309+B9309)</f>
        <v>38266.5945601852</v>
      </c>
      <c r="D9309" s="3" t="n">
        <v>1111860</v>
      </c>
      <c r="E9309" s="3" t="n">
        <v>56.9</v>
      </c>
      <c r="F9309" s="3" t="n">
        <v>14.72</v>
      </c>
      <c r="G9309" s="3" t="n">
        <f aca="false">(F9309-14.536)</f>
        <v>0.184000000000001</v>
      </c>
      <c r="H9309" s="3" t="s">
        <v>50</v>
      </c>
    </row>
    <row r="9310" customFormat="false" ht="12.75" hidden="false" customHeight="false" outlineLevel="0" collapsed="false">
      <c r="A9310" s="6" t="n">
        <v>38266</v>
      </c>
      <c r="B9310" s="5" t="n">
        <v>0.595949074074074</v>
      </c>
      <c r="C9310" s="2" t="n">
        <f aca="false">(A9310+B9310)</f>
        <v>38266.5959490741</v>
      </c>
      <c r="D9310" s="3" t="n">
        <v>1111980</v>
      </c>
      <c r="E9310" s="3" t="n">
        <v>56.92</v>
      </c>
      <c r="F9310" s="3" t="n">
        <v>14.72</v>
      </c>
      <c r="G9310" s="3" t="n">
        <f aca="false">(F9310-14.536)</f>
        <v>0.184000000000001</v>
      </c>
      <c r="H9310" s="3" t="s">
        <v>50</v>
      </c>
    </row>
    <row r="9311" customFormat="false" ht="12.75" hidden="false" customHeight="false" outlineLevel="0" collapsed="false">
      <c r="A9311" s="6" t="n">
        <v>38266</v>
      </c>
      <c r="B9311" s="5" t="n">
        <v>0.597337962962963</v>
      </c>
      <c r="C9311" s="2" t="n">
        <f aca="false">(A9311+B9311)</f>
        <v>38266.597337963</v>
      </c>
      <c r="D9311" s="3" t="n">
        <v>1112100</v>
      </c>
      <c r="E9311" s="3" t="n">
        <v>56.92</v>
      </c>
      <c r="F9311" s="3" t="n">
        <v>14.72</v>
      </c>
      <c r="G9311" s="3" t="n">
        <f aca="false">(F9311-14.536)</f>
        <v>0.184000000000001</v>
      </c>
      <c r="H9311" s="3" t="s">
        <v>50</v>
      </c>
    </row>
    <row r="9312" customFormat="false" ht="12.75" hidden="false" customHeight="false" outlineLevel="0" collapsed="false">
      <c r="A9312" s="6" t="n">
        <v>38266</v>
      </c>
      <c r="B9312" s="5" t="n">
        <v>0.598726851851852</v>
      </c>
      <c r="C9312" s="2" t="n">
        <f aca="false">(A9312+B9312)</f>
        <v>38266.5987268519</v>
      </c>
      <c r="D9312" s="3" t="n">
        <v>1112220</v>
      </c>
      <c r="E9312" s="3" t="n">
        <v>56.9</v>
      </c>
      <c r="F9312" s="3" t="n">
        <v>14.719</v>
      </c>
      <c r="G9312" s="3" t="n">
        <f aca="false">(F9312-14.536)</f>
        <v>0.183</v>
      </c>
      <c r="H9312" s="3" t="s">
        <v>50</v>
      </c>
    </row>
    <row r="9313" customFormat="false" ht="12.75" hidden="false" customHeight="false" outlineLevel="0" collapsed="false">
      <c r="A9313" s="6" t="n">
        <v>38266</v>
      </c>
      <c r="B9313" s="5" t="n">
        <v>0.600115740740741</v>
      </c>
      <c r="C9313" s="2" t="n">
        <f aca="false">(A9313+B9313)</f>
        <v>38266.6001157407</v>
      </c>
      <c r="D9313" s="3" t="n">
        <v>1112340</v>
      </c>
      <c r="E9313" s="3" t="n">
        <v>56.9</v>
      </c>
      <c r="F9313" s="3" t="n">
        <v>14.719</v>
      </c>
      <c r="G9313" s="3" t="n">
        <f aca="false">(F9313-14.536)</f>
        <v>0.183</v>
      </c>
      <c r="H9313" s="3" t="s">
        <v>50</v>
      </c>
    </row>
    <row r="9314" customFormat="false" ht="12.75" hidden="false" customHeight="false" outlineLevel="0" collapsed="false">
      <c r="A9314" s="6" t="n">
        <v>38266</v>
      </c>
      <c r="B9314" s="5" t="n">
        <v>0.60150462962963</v>
      </c>
      <c r="C9314" s="2" t="n">
        <f aca="false">(A9314+B9314)</f>
        <v>38266.6015046296</v>
      </c>
      <c r="D9314" s="3" t="n">
        <v>1112460</v>
      </c>
      <c r="E9314" s="3" t="n">
        <v>56.9</v>
      </c>
      <c r="F9314" s="3" t="n">
        <v>14.718</v>
      </c>
      <c r="G9314" s="3" t="n">
        <f aca="false">(F9314-14.536)</f>
        <v>0.182</v>
      </c>
      <c r="H9314" s="3" t="s">
        <v>50</v>
      </c>
    </row>
    <row r="9315" customFormat="false" ht="12.75" hidden="false" customHeight="false" outlineLevel="0" collapsed="false">
      <c r="A9315" s="6" t="n">
        <v>38266</v>
      </c>
      <c r="B9315" s="5" t="n">
        <v>0.602893518518519</v>
      </c>
      <c r="C9315" s="2" t="n">
        <f aca="false">(A9315+B9315)</f>
        <v>38266.6028935185</v>
      </c>
      <c r="D9315" s="3" t="n">
        <v>1112580</v>
      </c>
      <c r="E9315" s="3" t="n">
        <v>56.9</v>
      </c>
      <c r="F9315" s="3" t="n">
        <v>14.718</v>
      </c>
      <c r="G9315" s="3" t="n">
        <f aca="false">(F9315-14.536)</f>
        <v>0.182</v>
      </c>
      <c r="H9315" s="3" t="s">
        <v>50</v>
      </c>
    </row>
    <row r="9316" customFormat="false" ht="12.75" hidden="false" customHeight="false" outlineLevel="0" collapsed="false">
      <c r="A9316" s="6" t="n">
        <v>38266</v>
      </c>
      <c r="B9316" s="5" t="n">
        <v>0.604282407407408</v>
      </c>
      <c r="C9316" s="2" t="n">
        <f aca="false">(A9316+B9316)</f>
        <v>38266.6042824074</v>
      </c>
      <c r="D9316" s="3" t="n">
        <v>1112700</v>
      </c>
      <c r="E9316" s="3" t="n">
        <v>56.9</v>
      </c>
      <c r="F9316" s="3" t="n">
        <v>14.717</v>
      </c>
      <c r="G9316" s="3" t="n">
        <f aca="false">(F9316-14.536)</f>
        <v>0.181000000000001</v>
      </c>
      <c r="H9316" s="3" t="s">
        <v>50</v>
      </c>
    </row>
    <row r="9317" customFormat="false" ht="12.75" hidden="false" customHeight="false" outlineLevel="0" collapsed="false">
      <c r="A9317" s="6" t="n">
        <v>38266</v>
      </c>
      <c r="B9317" s="5" t="n">
        <v>0.605671296296296</v>
      </c>
      <c r="C9317" s="2" t="n">
        <f aca="false">(A9317+B9317)</f>
        <v>38266.6056712963</v>
      </c>
      <c r="D9317" s="3" t="n">
        <v>1112820</v>
      </c>
      <c r="E9317" s="3" t="n">
        <v>56.9</v>
      </c>
      <c r="F9317" s="3" t="n">
        <v>14.717</v>
      </c>
      <c r="G9317" s="3" t="n">
        <f aca="false">(F9317-14.536)</f>
        <v>0.181000000000001</v>
      </c>
      <c r="H9317" s="3" t="s">
        <v>50</v>
      </c>
    </row>
    <row r="9318" customFormat="false" ht="12.75" hidden="false" customHeight="false" outlineLevel="0" collapsed="false">
      <c r="A9318" s="6" t="n">
        <v>38266</v>
      </c>
      <c r="B9318" s="5" t="n">
        <v>0.607060185185185</v>
      </c>
      <c r="C9318" s="2" t="n">
        <f aca="false">(A9318+B9318)</f>
        <v>38266.6070601852</v>
      </c>
      <c r="D9318" s="3" t="n">
        <v>1112940</v>
      </c>
      <c r="E9318" s="3" t="n">
        <v>56.9</v>
      </c>
      <c r="F9318" s="3" t="n">
        <v>14.716</v>
      </c>
      <c r="G9318" s="3" t="n">
        <f aca="false">(F9318-14.536)</f>
        <v>0.18</v>
      </c>
      <c r="H9318" s="3" t="s">
        <v>50</v>
      </c>
    </row>
    <row r="9319" customFormat="false" ht="12.75" hidden="false" customHeight="false" outlineLevel="0" collapsed="false">
      <c r="A9319" s="6" t="n">
        <v>38266</v>
      </c>
      <c r="B9319" s="5" t="n">
        <v>0.608449074074074</v>
      </c>
      <c r="C9319" s="2" t="n">
        <f aca="false">(A9319+B9319)</f>
        <v>38266.6084490741</v>
      </c>
      <c r="D9319" s="3" t="n">
        <v>1113060</v>
      </c>
      <c r="E9319" s="3" t="n">
        <v>56.9</v>
      </c>
      <c r="F9319" s="3" t="n">
        <v>14.716</v>
      </c>
      <c r="G9319" s="3" t="n">
        <f aca="false">(F9319-14.536)</f>
        <v>0.18</v>
      </c>
      <c r="H9319" s="3" t="s">
        <v>50</v>
      </c>
    </row>
    <row r="9320" customFormat="false" ht="12.75" hidden="false" customHeight="false" outlineLevel="0" collapsed="false">
      <c r="A9320" s="6" t="n">
        <v>38266</v>
      </c>
      <c r="B9320" s="5" t="n">
        <v>0.609837962962963</v>
      </c>
      <c r="C9320" s="2" t="n">
        <f aca="false">(A9320+B9320)</f>
        <v>38266.609837963</v>
      </c>
      <c r="D9320" s="3" t="n">
        <v>1113180</v>
      </c>
      <c r="E9320" s="3" t="n">
        <v>56.92</v>
      </c>
      <c r="F9320" s="3" t="n">
        <v>14.716</v>
      </c>
      <c r="G9320" s="3" t="n">
        <f aca="false">(F9320-14.536)</f>
        <v>0.18</v>
      </c>
      <c r="H9320" s="3" t="s">
        <v>50</v>
      </c>
    </row>
    <row r="9321" customFormat="false" ht="12.75" hidden="false" customHeight="false" outlineLevel="0" collapsed="false">
      <c r="A9321" s="6" t="n">
        <v>38266</v>
      </c>
      <c r="B9321" s="5" t="n">
        <v>0.611226851851852</v>
      </c>
      <c r="C9321" s="2" t="n">
        <f aca="false">(A9321+B9321)</f>
        <v>38266.6112268519</v>
      </c>
      <c r="D9321" s="3" t="n">
        <v>1113300</v>
      </c>
      <c r="E9321" s="3" t="n">
        <v>56.92</v>
      </c>
      <c r="F9321" s="3" t="n">
        <v>14.715</v>
      </c>
      <c r="G9321" s="3" t="n">
        <f aca="false">(F9321-14.536)</f>
        <v>0.179</v>
      </c>
      <c r="H9321" s="3" t="s">
        <v>50</v>
      </c>
    </row>
    <row r="9322" customFormat="false" ht="12.75" hidden="false" customHeight="false" outlineLevel="0" collapsed="false">
      <c r="A9322" s="6" t="n">
        <v>38266</v>
      </c>
      <c r="B9322" s="5" t="n">
        <v>0.612615740740741</v>
      </c>
      <c r="C9322" s="2" t="n">
        <f aca="false">(A9322+B9322)</f>
        <v>38266.6126157407</v>
      </c>
      <c r="D9322" s="3" t="n">
        <v>1113420</v>
      </c>
      <c r="E9322" s="3" t="n">
        <v>56.9</v>
      </c>
      <c r="F9322" s="3" t="n">
        <v>14.716</v>
      </c>
      <c r="G9322" s="3" t="n">
        <f aca="false">(F9322-14.536)</f>
        <v>0.18</v>
      </c>
      <c r="H9322" s="3" t="s">
        <v>50</v>
      </c>
    </row>
    <row r="9323" customFormat="false" ht="12.75" hidden="false" customHeight="false" outlineLevel="0" collapsed="false">
      <c r="A9323" s="6" t="n">
        <v>38266</v>
      </c>
      <c r="B9323" s="5" t="n">
        <v>0.61400462962963</v>
      </c>
      <c r="C9323" s="2" t="n">
        <f aca="false">(A9323+B9323)</f>
        <v>38266.6140046296</v>
      </c>
      <c r="D9323" s="3" t="n">
        <v>1113540</v>
      </c>
      <c r="E9323" s="3" t="n">
        <v>56.9</v>
      </c>
      <c r="F9323" s="3" t="n">
        <v>14.715</v>
      </c>
      <c r="G9323" s="3" t="n">
        <f aca="false">(F9323-14.536)</f>
        <v>0.179</v>
      </c>
      <c r="H9323" s="3" t="s">
        <v>50</v>
      </c>
    </row>
    <row r="9324" customFormat="false" ht="12.75" hidden="false" customHeight="false" outlineLevel="0" collapsed="false">
      <c r="A9324" s="6" t="n">
        <v>38266</v>
      </c>
      <c r="B9324" s="5" t="n">
        <v>0.615393518518519</v>
      </c>
      <c r="C9324" s="2" t="n">
        <f aca="false">(A9324+B9324)</f>
        <v>38266.6153935185</v>
      </c>
      <c r="D9324" s="3" t="n">
        <v>1113660</v>
      </c>
      <c r="E9324" s="3" t="n">
        <v>56.9</v>
      </c>
      <c r="F9324" s="3" t="n">
        <v>14.714</v>
      </c>
      <c r="G9324" s="3" t="n">
        <f aca="false">(F9324-14.536)</f>
        <v>0.178000000000001</v>
      </c>
      <c r="H9324" s="3" t="s">
        <v>50</v>
      </c>
    </row>
    <row r="9325" customFormat="false" ht="12.75" hidden="false" customHeight="false" outlineLevel="0" collapsed="false">
      <c r="A9325" s="6" t="n">
        <v>38266</v>
      </c>
      <c r="B9325" s="5" t="n">
        <v>0.616782407407407</v>
      </c>
      <c r="C9325" s="2" t="n">
        <f aca="false">(A9325+B9325)</f>
        <v>38266.6167824074</v>
      </c>
      <c r="D9325" s="3" t="n">
        <v>1113780</v>
      </c>
      <c r="E9325" s="3" t="n">
        <v>56.92</v>
      </c>
      <c r="F9325" s="3" t="n">
        <v>14.715</v>
      </c>
      <c r="G9325" s="3" t="n">
        <f aca="false">(F9325-14.536)</f>
        <v>0.179</v>
      </c>
      <c r="H9325" s="3" t="s">
        <v>50</v>
      </c>
    </row>
    <row r="9326" customFormat="false" ht="12.75" hidden="false" customHeight="false" outlineLevel="0" collapsed="false">
      <c r="A9326" s="6" t="n">
        <v>38266</v>
      </c>
      <c r="B9326" s="5" t="n">
        <v>0.618171296296296</v>
      </c>
      <c r="C9326" s="2" t="n">
        <f aca="false">(A9326+B9326)</f>
        <v>38266.6181712963</v>
      </c>
      <c r="D9326" s="3" t="n">
        <v>1113900</v>
      </c>
      <c r="E9326" s="3" t="n">
        <v>56.9</v>
      </c>
      <c r="F9326" s="3" t="n">
        <v>14.717</v>
      </c>
      <c r="G9326" s="3" t="n">
        <f aca="false">(F9326-14.536)</f>
        <v>0.181000000000001</v>
      </c>
      <c r="H9326" s="3" t="s">
        <v>50</v>
      </c>
    </row>
    <row r="9327" customFormat="false" ht="12.75" hidden="false" customHeight="false" outlineLevel="0" collapsed="false">
      <c r="A9327" s="6" t="n">
        <v>38266</v>
      </c>
      <c r="B9327" s="5" t="n">
        <v>0.619560185185185</v>
      </c>
      <c r="C9327" s="2" t="n">
        <f aca="false">(A9327+B9327)</f>
        <v>38266.6195601852</v>
      </c>
      <c r="D9327" s="3" t="n">
        <v>1114020</v>
      </c>
      <c r="E9327" s="3" t="n">
        <v>56.92</v>
      </c>
      <c r="F9327" s="3" t="n">
        <v>14.714</v>
      </c>
      <c r="G9327" s="3" t="n">
        <f aca="false">(F9327-14.536)</f>
        <v>0.178000000000001</v>
      </c>
      <c r="H9327" s="3" t="s">
        <v>50</v>
      </c>
    </row>
    <row r="9328" customFormat="false" ht="12.75" hidden="false" customHeight="false" outlineLevel="0" collapsed="false">
      <c r="A9328" s="6" t="n">
        <v>38266</v>
      </c>
      <c r="B9328" s="5" t="n">
        <v>0.620949074074074</v>
      </c>
      <c r="C9328" s="2" t="n">
        <f aca="false">(A9328+B9328)</f>
        <v>38266.6209490741</v>
      </c>
      <c r="D9328" s="3" t="n">
        <v>1114140</v>
      </c>
      <c r="E9328" s="3" t="n">
        <v>56.9</v>
      </c>
      <c r="F9328" s="3" t="n">
        <v>14.713</v>
      </c>
      <c r="G9328" s="3" t="n">
        <f aca="false">(F9328-14.536)</f>
        <v>0.177</v>
      </c>
      <c r="H9328" s="3" t="s">
        <v>50</v>
      </c>
    </row>
    <row r="9329" customFormat="false" ht="12.75" hidden="false" customHeight="false" outlineLevel="0" collapsed="false">
      <c r="A9329" s="6" t="n">
        <v>38266</v>
      </c>
      <c r="B9329" s="5" t="n">
        <v>0.622337962962963</v>
      </c>
      <c r="C9329" s="2" t="n">
        <f aca="false">(A9329+B9329)</f>
        <v>38266.622337963</v>
      </c>
      <c r="D9329" s="3" t="n">
        <v>1114260</v>
      </c>
      <c r="E9329" s="3" t="n">
        <v>56.9</v>
      </c>
      <c r="F9329" s="3" t="n">
        <v>14.712</v>
      </c>
      <c r="G9329" s="3" t="n">
        <f aca="false">(F9329-14.536)</f>
        <v>0.176</v>
      </c>
      <c r="H9329" s="3" t="s">
        <v>50</v>
      </c>
    </row>
    <row r="9330" customFormat="false" ht="12.75" hidden="false" customHeight="false" outlineLevel="0" collapsed="false">
      <c r="A9330" s="6" t="n">
        <v>38266</v>
      </c>
      <c r="B9330" s="5" t="n">
        <v>0.623726851851852</v>
      </c>
      <c r="C9330" s="2" t="n">
        <f aca="false">(A9330+B9330)</f>
        <v>38266.6237268519</v>
      </c>
      <c r="D9330" s="3" t="n">
        <v>1114380</v>
      </c>
      <c r="E9330" s="3" t="n">
        <v>56.9</v>
      </c>
      <c r="F9330" s="3" t="n">
        <v>14.712</v>
      </c>
      <c r="G9330" s="3" t="n">
        <f aca="false">(F9330-14.536)</f>
        <v>0.176</v>
      </c>
      <c r="H9330" s="3" t="s">
        <v>50</v>
      </c>
    </row>
    <row r="9331" customFormat="false" ht="12.75" hidden="false" customHeight="false" outlineLevel="0" collapsed="false">
      <c r="A9331" s="6" t="n">
        <v>38266</v>
      </c>
      <c r="B9331" s="5" t="n">
        <v>0.625115740740741</v>
      </c>
      <c r="C9331" s="2" t="n">
        <f aca="false">(A9331+B9331)</f>
        <v>38266.6251157407</v>
      </c>
      <c r="D9331" s="3" t="n">
        <v>1114500</v>
      </c>
      <c r="E9331" s="3" t="n">
        <v>56.92</v>
      </c>
      <c r="F9331" s="3" t="n">
        <v>14.712</v>
      </c>
      <c r="G9331" s="3" t="n">
        <f aca="false">(F9331-14.536)</f>
        <v>0.176</v>
      </c>
      <c r="H9331" s="3" t="s">
        <v>50</v>
      </c>
    </row>
    <row r="9332" customFormat="false" ht="12.75" hidden="false" customHeight="false" outlineLevel="0" collapsed="false">
      <c r="A9332" s="6" t="n">
        <v>38266</v>
      </c>
      <c r="B9332" s="5" t="n">
        <v>0.62650462962963</v>
      </c>
      <c r="C9332" s="2" t="n">
        <f aca="false">(A9332+B9332)</f>
        <v>38266.6265046296</v>
      </c>
      <c r="D9332" s="3" t="n">
        <v>1114620</v>
      </c>
      <c r="E9332" s="3" t="n">
        <v>56.92</v>
      </c>
      <c r="F9332" s="3" t="n">
        <v>14.695</v>
      </c>
      <c r="G9332" s="3" t="n">
        <f aca="false">(F9332-14.536)</f>
        <v>0.159000000000001</v>
      </c>
      <c r="H9332" s="3" t="s">
        <v>50</v>
      </c>
    </row>
    <row r="9333" customFormat="false" ht="12.75" hidden="false" customHeight="false" outlineLevel="0" collapsed="false">
      <c r="A9333" s="6" t="n">
        <v>38266</v>
      </c>
      <c r="B9333" s="5" t="n">
        <v>0.627893518518519</v>
      </c>
      <c r="C9333" s="2" t="n">
        <f aca="false">(A9333+B9333)</f>
        <v>38266.6278935185</v>
      </c>
      <c r="D9333" s="3" t="n">
        <v>1114740</v>
      </c>
      <c r="E9333" s="3" t="n">
        <v>56.92</v>
      </c>
      <c r="F9333" s="3" t="n">
        <v>14.712</v>
      </c>
      <c r="G9333" s="3" t="n">
        <f aca="false">(F9333-14.536)</f>
        <v>0.176</v>
      </c>
      <c r="H9333" s="3" t="s">
        <v>50</v>
      </c>
    </row>
    <row r="9334" customFormat="false" ht="12.75" hidden="false" customHeight="false" outlineLevel="0" collapsed="false">
      <c r="A9334" s="6" t="n">
        <v>38266</v>
      </c>
      <c r="B9334" s="5" t="n">
        <v>0.629282407407407</v>
      </c>
      <c r="C9334" s="2" t="n">
        <f aca="false">(A9334+B9334)</f>
        <v>38266.6292824074</v>
      </c>
      <c r="D9334" s="3" t="n">
        <v>1114860</v>
      </c>
      <c r="E9334" s="3" t="n">
        <v>56.92</v>
      </c>
      <c r="F9334" s="3" t="n">
        <v>14.71</v>
      </c>
      <c r="G9334" s="3" t="n">
        <f aca="false">(F9334-14.536)</f>
        <v>0.174000000000001</v>
      </c>
      <c r="H9334" s="3" t="s">
        <v>50</v>
      </c>
    </row>
    <row r="9335" customFormat="false" ht="12.75" hidden="false" customHeight="false" outlineLevel="0" collapsed="false">
      <c r="A9335" s="6" t="n">
        <v>38266</v>
      </c>
      <c r="B9335" s="5" t="n">
        <v>0.630671296296296</v>
      </c>
      <c r="C9335" s="2" t="n">
        <f aca="false">(A9335+B9335)</f>
        <v>38266.6306712963</v>
      </c>
      <c r="D9335" s="3" t="n">
        <v>1114980</v>
      </c>
      <c r="E9335" s="3" t="n">
        <v>56.9</v>
      </c>
      <c r="F9335" s="3" t="n">
        <v>14.708</v>
      </c>
      <c r="G9335" s="3" t="n">
        <f aca="false">(F9335-14.536)</f>
        <v>0.172000000000001</v>
      </c>
      <c r="H9335" s="3" t="s">
        <v>50</v>
      </c>
    </row>
    <row r="9336" customFormat="false" ht="12.75" hidden="false" customHeight="false" outlineLevel="0" collapsed="false">
      <c r="A9336" s="6" t="n">
        <v>38266</v>
      </c>
      <c r="B9336" s="5" t="n">
        <v>0.632060185185185</v>
      </c>
      <c r="C9336" s="2" t="n">
        <f aca="false">(A9336+B9336)</f>
        <v>38266.6320601852</v>
      </c>
      <c r="D9336" s="3" t="n">
        <v>1115100</v>
      </c>
      <c r="E9336" s="3" t="n">
        <v>56.9</v>
      </c>
      <c r="F9336" s="3" t="n">
        <v>14.708</v>
      </c>
      <c r="G9336" s="3" t="n">
        <f aca="false">(F9336-14.536)</f>
        <v>0.172000000000001</v>
      </c>
      <c r="H9336" s="3" t="s">
        <v>50</v>
      </c>
    </row>
    <row r="9337" customFormat="false" ht="12.75" hidden="false" customHeight="false" outlineLevel="0" collapsed="false">
      <c r="A9337" s="6" t="n">
        <v>38266</v>
      </c>
      <c r="B9337" s="5" t="n">
        <v>0.633449074074074</v>
      </c>
      <c r="C9337" s="2" t="n">
        <f aca="false">(A9337+B9337)</f>
        <v>38266.6334490741</v>
      </c>
      <c r="D9337" s="3" t="n">
        <v>1115220</v>
      </c>
      <c r="E9337" s="3" t="n">
        <v>56.9</v>
      </c>
      <c r="F9337" s="3" t="n">
        <v>14.708</v>
      </c>
      <c r="G9337" s="3" t="n">
        <f aca="false">(F9337-14.536)</f>
        <v>0.172000000000001</v>
      </c>
      <c r="H9337" s="3" t="s">
        <v>50</v>
      </c>
    </row>
    <row r="9338" customFormat="false" ht="12.75" hidden="false" customHeight="false" outlineLevel="0" collapsed="false">
      <c r="A9338" s="6" t="n">
        <v>38266</v>
      </c>
      <c r="B9338" s="5" t="n">
        <v>0.634837962962963</v>
      </c>
      <c r="C9338" s="2" t="n">
        <f aca="false">(A9338+B9338)</f>
        <v>38266.634837963</v>
      </c>
      <c r="D9338" s="3" t="n">
        <v>1115340</v>
      </c>
      <c r="E9338" s="3" t="n">
        <v>56.9</v>
      </c>
      <c r="F9338" s="3" t="n">
        <v>14.706</v>
      </c>
      <c r="G9338" s="3" t="n">
        <f aca="false">(F9338-14.536)</f>
        <v>0.17</v>
      </c>
      <c r="H9338" s="3" t="s">
        <v>50</v>
      </c>
    </row>
    <row r="9339" customFormat="false" ht="12.75" hidden="false" customHeight="false" outlineLevel="0" collapsed="false">
      <c r="A9339" s="6" t="n">
        <v>38266</v>
      </c>
      <c r="B9339" s="5" t="n">
        <v>0.636226851851852</v>
      </c>
      <c r="C9339" s="2" t="n">
        <f aca="false">(A9339+B9339)</f>
        <v>38266.6362268519</v>
      </c>
      <c r="D9339" s="3" t="n">
        <v>1115460</v>
      </c>
      <c r="E9339" s="3" t="n">
        <v>56.9</v>
      </c>
      <c r="F9339" s="3" t="n">
        <v>14.706</v>
      </c>
      <c r="G9339" s="3" t="n">
        <f aca="false">(F9339-14.536)</f>
        <v>0.17</v>
      </c>
      <c r="H9339" s="3" t="s">
        <v>50</v>
      </c>
    </row>
    <row r="9340" customFormat="false" ht="12.75" hidden="false" customHeight="false" outlineLevel="0" collapsed="false">
      <c r="A9340" s="6" t="n">
        <v>38266</v>
      </c>
      <c r="B9340" s="5" t="n">
        <v>0.637615740740741</v>
      </c>
      <c r="C9340" s="2" t="n">
        <f aca="false">(A9340+B9340)</f>
        <v>38266.6376157407</v>
      </c>
      <c r="D9340" s="3" t="n">
        <v>1115580</v>
      </c>
      <c r="E9340" s="3" t="n">
        <v>56.9</v>
      </c>
      <c r="F9340" s="3" t="n">
        <v>14.705</v>
      </c>
      <c r="G9340" s="3" t="n">
        <f aca="false">(F9340-14.536)</f>
        <v>0.169</v>
      </c>
      <c r="H9340" s="3" t="s">
        <v>50</v>
      </c>
    </row>
    <row r="9341" customFormat="false" ht="12.75" hidden="false" customHeight="false" outlineLevel="0" collapsed="false">
      <c r="A9341" s="6" t="n">
        <v>38266</v>
      </c>
      <c r="B9341" s="5" t="n">
        <v>0.63900462962963</v>
      </c>
      <c r="C9341" s="2" t="n">
        <f aca="false">(A9341+B9341)</f>
        <v>38266.6390046296</v>
      </c>
      <c r="D9341" s="3" t="n">
        <v>1115700</v>
      </c>
      <c r="E9341" s="3" t="n">
        <v>56.92</v>
      </c>
      <c r="F9341" s="3" t="n">
        <v>14.706</v>
      </c>
      <c r="G9341" s="3" t="n">
        <f aca="false">(F9341-14.536)</f>
        <v>0.17</v>
      </c>
      <c r="H9341" s="3" t="s">
        <v>50</v>
      </c>
    </row>
    <row r="9342" customFormat="false" ht="12.75" hidden="false" customHeight="false" outlineLevel="0" collapsed="false">
      <c r="A9342" s="6" t="n">
        <v>38266</v>
      </c>
      <c r="B9342" s="5" t="n">
        <v>0.640393518518518</v>
      </c>
      <c r="C9342" s="2" t="n">
        <f aca="false">(A9342+B9342)</f>
        <v>38266.6403935185</v>
      </c>
      <c r="D9342" s="3" t="n">
        <v>1115820</v>
      </c>
      <c r="E9342" s="3" t="n">
        <v>56.9</v>
      </c>
      <c r="F9342" s="3" t="n">
        <v>14.702</v>
      </c>
      <c r="G9342" s="3" t="n">
        <f aca="false">(F9342-14.536)</f>
        <v>0.166</v>
      </c>
      <c r="H9342" s="3" t="s">
        <v>50</v>
      </c>
    </row>
    <row r="9343" customFormat="false" ht="12.75" hidden="false" customHeight="false" outlineLevel="0" collapsed="false">
      <c r="A9343" s="6" t="n">
        <v>38266</v>
      </c>
      <c r="B9343" s="5" t="n">
        <v>0.641782407407407</v>
      </c>
      <c r="C9343" s="2" t="n">
        <f aca="false">(A9343+B9343)</f>
        <v>38266.6417824074</v>
      </c>
      <c r="D9343" s="3" t="n">
        <v>1115940</v>
      </c>
      <c r="E9343" s="3" t="n">
        <v>56.9</v>
      </c>
      <c r="F9343" s="3" t="n">
        <v>14.704</v>
      </c>
      <c r="G9343" s="3" t="n">
        <f aca="false">(F9343-14.536)</f>
        <v>0.168000000000001</v>
      </c>
      <c r="H9343" s="3" t="s">
        <v>50</v>
      </c>
    </row>
    <row r="9344" customFormat="false" ht="12.75" hidden="false" customHeight="false" outlineLevel="0" collapsed="false">
      <c r="A9344" s="6" t="n">
        <v>38266</v>
      </c>
      <c r="B9344" s="5" t="n">
        <v>0.643171296296296</v>
      </c>
      <c r="C9344" s="2" t="n">
        <f aca="false">(A9344+B9344)</f>
        <v>38266.6431712963</v>
      </c>
      <c r="D9344" s="3" t="n">
        <v>1116060</v>
      </c>
      <c r="E9344" s="3" t="n">
        <v>56.9</v>
      </c>
      <c r="F9344" s="3" t="n">
        <v>14.7</v>
      </c>
      <c r="G9344" s="3" t="n">
        <f aca="false">(F9344-14.536)</f>
        <v>0.164</v>
      </c>
      <c r="H9344" s="3" t="s">
        <v>50</v>
      </c>
    </row>
    <row r="9345" customFormat="false" ht="12.75" hidden="false" customHeight="false" outlineLevel="0" collapsed="false">
      <c r="A9345" s="6" t="n">
        <v>38266</v>
      </c>
      <c r="B9345" s="5" t="n">
        <v>0.644560185185185</v>
      </c>
      <c r="C9345" s="2" t="n">
        <f aca="false">(A9345+B9345)</f>
        <v>38266.6445601852</v>
      </c>
      <c r="D9345" s="3" t="n">
        <v>1116180</v>
      </c>
      <c r="E9345" s="3" t="n">
        <v>56.9</v>
      </c>
      <c r="F9345" s="3" t="n">
        <v>14.699</v>
      </c>
      <c r="G9345" s="3" t="n">
        <f aca="false">(F9345-14.536)</f>
        <v>0.163</v>
      </c>
      <c r="H9345" s="3" t="s">
        <v>50</v>
      </c>
    </row>
    <row r="9346" customFormat="false" ht="12.75" hidden="false" customHeight="false" outlineLevel="0" collapsed="false">
      <c r="A9346" s="6" t="n">
        <v>38266</v>
      </c>
      <c r="B9346" s="5" t="n">
        <v>0.645949074074074</v>
      </c>
      <c r="C9346" s="2" t="n">
        <f aca="false">(A9346+B9346)</f>
        <v>38266.6459490741</v>
      </c>
      <c r="D9346" s="3" t="n">
        <v>1116300</v>
      </c>
      <c r="E9346" s="3" t="n">
        <v>56.9</v>
      </c>
      <c r="F9346" s="3" t="n">
        <v>14.7</v>
      </c>
      <c r="G9346" s="3" t="n">
        <f aca="false">(F9346-14.536)</f>
        <v>0.164</v>
      </c>
      <c r="H9346" s="3" t="s">
        <v>50</v>
      </c>
    </row>
    <row r="9347" customFormat="false" ht="12.75" hidden="false" customHeight="false" outlineLevel="0" collapsed="false">
      <c r="A9347" s="6" t="n">
        <v>38266</v>
      </c>
      <c r="B9347" s="5" t="n">
        <v>0.647337962962963</v>
      </c>
      <c r="C9347" s="2" t="n">
        <f aca="false">(A9347+B9347)</f>
        <v>38266.647337963</v>
      </c>
      <c r="D9347" s="3" t="n">
        <v>1116420</v>
      </c>
      <c r="E9347" s="3" t="n">
        <v>56.9</v>
      </c>
      <c r="F9347" s="3" t="n">
        <v>14.698</v>
      </c>
      <c r="G9347" s="3" t="n">
        <f aca="false">(F9347-14.536)</f>
        <v>0.162000000000001</v>
      </c>
      <c r="H9347" s="3" t="s">
        <v>50</v>
      </c>
    </row>
    <row r="9348" customFormat="false" ht="12.75" hidden="false" customHeight="false" outlineLevel="0" collapsed="false">
      <c r="A9348" s="6" t="n">
        <v>38266</v>
      </c>
      <c r="B9348" s="5" t="n">
        <v>0.648726851851852</v>
      </c>
      <c r="C9348" s="2" t="n">
        <f aca="false">(A9348+B9348)</f>
        <v>38266.6487268519</v>
      </c>
      <c r="D9348" s="3" t="n">
        <v>1116540</v>
      </c>
      <c r="E9348" s="3" t="n">
        <v>56.9</v>
      </c>
      <c r="F9348" s="3" t="n">
        <v>14.697</v>
      </c>
      <c r="G9348" s="3" t="n">
        <f aca="false">(F9348-14.536)</f>
        <v>0.161</v>
      </c>
      <c r="H9348" s="3" t="s">
        <v>50</v>
      </c>
    </row>
    <row r="9349" customFormat="false" ht="12.75" hidden="false" customHeight="false" outlineLevel="0" collapsed="false">
      <c r="A9349" s="6" t="n">
        <v>38266</v>
      </c>
      <c r="B9349" s="5" t="n">
        <v>0.650115740740741</v>
      </c>
      <c r="C9349" s="2" t="n">
        <f aca="false">(A9349+B9349)</f>
        <v>38266.6501157407</v>
      </c>
      <c r="D9349" s="3" t="n">
        <v>1116660</v>
      </c>
      <c r="E9349" s="3" t="n">
        <v>56.9</v>
      </c>
      <c r="F9349" s="3" t="n">
        <v>14.697</v>
      </c>
      <c r="G9349" s="3" t="n">
        <f aca="false">(F9349-14.536)</f>
        <v>0.161</v>
      </c>
      <c r="H9349" s="3" t="s">
        <v>50</v>
      </c>
    </row>
    <row r="9350" customFormat="false" ht="12.75" hidden="false" customHeight="false" outlineLevel="0" collapsed="false">
      <c r="A9350" s="6" t="n">
        <v>38266</v>
      </c>
      <c r="B9350" s="5" t="n">
        <v>0.65150462962963</v>
      </c>
      <c r="C9350" s="2" t="n">
        <f aca="false">(A9350+B9350)</f>
        <v>38266.6515046296</v>
      </c>
      <c r="D9350" s="3" t="n">
        <v>1116780</v>
      </c>
      <c r="E9350" s="3" t="n">
        <v>56.9</v>
      </c>
      <c r="F9350" s="3" t="n">
        <v>14.696</v>
      </c>
      <c r="G9350" s="3" t="n">
        <f aca="false">(F9350-14.536)</f>
        <v>0.16</v>
      </c>
      <c r="H9350" s="3" t="s">
        <v>50</v>
      </c>
    </row>
    <row r="9351" customFormat="false" ht="12.75" hidden="false" customHeight="false" outlineLevel="0" collapsed="false">
      <c r="A9351" s="6" t="n">
        <v>38266</v>
      </c>
      <c r="B9351" s="5" t="n">
        <v>0.652893518518519</v>
      </c>
      <c r="C9351" s="2" t="n">
        <f aca="false">(A9351+B9351)</f>
        <v>38266.6528935185</v>
      </c>
      <c r="D9351" s="3" t="n">
        <v>1116900</v>
      </c>
      <c r="E9351" s="3" t="n">
        <v>56.9</v>
      </c>
      <c r="F9351" s="3" t="n">
        <v>14.696</v>
      </c>
      <c r="G9351" s="3" t="n">
        <f aca="false">(F9351-14.536)</f>
        <v>0.16</v>
      </c>
      <c r="H9351" s="3" t="s">
        <v>50</v>
      </c>
    </row>
    <row r="9352" customFormat="false" ht="12.75" hidden="false" customHeight="false" outlineLevel="0" collapsed="false">
      <c r="A9352" s="6" t="n">
        <v>38266</v>
      </c>
      <c r="B9352" s="5" t="n">
        <v>0.654282407407407</v>
      </c>
      <c r="C9352" s="2" t="n">
        <f aca="false">(A9352+B9352)</f>
        <v>38266.6542824074</v>
      </c>
      <c r="D9352" s="3" t="n">
        <v>1117020</v>
      </c>
      <c r="E9352" s="3" t="n">
        <v>56.9</v>
      </c>
      <c r="F9352" s="3" t="n">
        <v>14.694</v>
      </c>
      <c r="G9352" s="3" t="n">
        <f aca="false">(F9352-14.536)</f>
        <v>0.158000000000001</v>
      </c>
      <c r="H9352" s="3" t="s">
        <v>50</v>
      </c>
    </row>
    <row r="9353" customFormat="false" ht="12.75" hidden="false" customHeight="false" outlineLevel="0" collapsed="false">
      <c r="A9353" s="6" t="n">
        <v>38266</v>
      </c>
      <c r="B9353" s="5" t="n">
        <v>0.655671296296296</v>
      </c>
      <c r="C9353" s="2" t="n">
        <f aca="false">(A9353+B9353)</f>
        <v>38266.6556712963</v>
      </c>
      <c r="D9353" s="3" t="n">
        <v>1117140</v>
      </c>
      <c r="E9353" s="3" t="n">
        <v>56.92</v>
      </c>
      <c r="F9353" s="3" t="n">
        <v>14.694</v>
      </c>
      <c r="G9353" s="3" t="n">
        <f aca="false">(F9353-14.536)</f>
        <v>0.158000000000001</v>
      </c>
      <c r="H9353" s="3" t="s">
        <v>50</v>
      </c>
    </row>
    <row r="9354" customFormat="false" ht="12.75" hidden="false" customHeight="false" outlineLevel="0" collapsed="false">
      <c r="A9354" s="6" t="n">
        <v>38266</v>
      </c>
      <c r="B9354" s="5" t="n">
        <v>0.657060185185185</v>
      </c>
      <c r="C9354" s="2" t="n">
        <f aca="false">(A9354+B9354)</f>
        <v>38266.6570601852</v>
      </c>
      <c r="D9354" s="3" t="n">
        <v>1117260</v>
      </c>
      <c r="E9354" s="3" t="n">
        <v>56.9</v>
      </c>
      <c r="F9354" s="3" t="n">
        <v>14.692</v>
      </c>
      <c r="G9354" s="3" t="n">
        <f aca="false">(F9354-14.536)</f>
        <v>0.156000000000001</v>
      </c>
      <c r="H9354" s="3" t="s">
        <v>50</v>
      </c>
    </row>
    <row r="9355" customFormat="false" ht="12.75" hidden="false" customHeight="false" outlineLevel="0" collapsed="false">
      <c r="A9355" s="6" t="n">
        <v>38266</v>
      </c>
      <c r="B9355" s="5" t="n">
        <v>0.658449074074074</v>
      </c>
      <c r="C9355" s="2" t="n">
        <f aca="false">(A9355+B9355)</f>
        <v>38266.6584490741</v>
      </c>
      <c r="D9355" s="3" t="n">
        <v>1117380</v>
      </c>
      <c r="E9355" s="3" t="n">
        <v>56.9</v>
      </c>
      <c r="F9355" s="3" t="n">
        <v>14.691</v>
      </c>
      <c r="G9355" s="3" t="n">
        <f aca="false">(F9355-14.536)</f>
        <v>0.155000000000001</v>
      </c>
      <c r="H9355" s="3" t="s">
        <v>50</v>
      </c>
    </row>
    <row r="9356" customFormat="false" ht="12.75" hidden="false" customHeight="false" outlineLevel="0" collapsed="false">
      <c r="A9356" s="6" t="n">
        <v>38266</v>
      </c>
      <c r="B9356" s="5" t="n">
        <v>0.659837962962963</v>
      </c>
      <c r="C9356" s="2" t="n">
        <f aca="false">(A9356+B9356)</f>
        <v>38266.659837963</v>
      </c>
      <c r="D9356" s="3" t="n">
        <v>1117500</v>
      </c>
      <c r="E9356" s="3" t="n">
        <v>56.9</v>
      </c>
      <c r="F9356" s="3" t="n">
        <v>14.69</v>
      </c>
      <c r="G9356" s="3" t="n">
        <f aca="false">(F9356-14.536)</f>
        <v>0.154</v>
      </c>
      <c r="H9356" s="3" t="s">
        <v>50</v>
      </c>
    </row>
    <row r="9357" customFormat="false" ht="12.75" hidden="false" customHeight="false" outlineLevel="0" collapsed="false">
      <c r="A9357" s="6" t="n">
        <v>38266</v>
      </c>
      <c r="B9357" s="5" t="n">
        <v>0.661226851851852</v>
      </c>
      <c r="C9357" s="2" t="n">
        <f aca="false">(A9357+B9357)</f>
        <v>38266.6612268519</v>
      </c>
      <c r="D9357" s="3" t="n">
        <v>1117620</v>
      </c>
      <c r="E9357" s="3" t="n">
        <v>56.9</v>
      </c>
      <c r="F9357" s="3" t="n">
        <v>14.688</v>
      </c>
      <c r="G9357" s="3" t="n">
        <f aca="false">(F9357-14.536)</f>
        <v>0.152000000000001</v>
      </c>
      <c r="H9357" s="3" t="s">
        <v>50</v>
      </c>
    </row>
    <row r="9358" customFormat="false" ht="12.75" hidden="false" customHeight="false" outlineLevel="0" collapsed="false">
      <c r="A9358" s="6" t="n">
        <v>38266</v>
      </c>
      <c r="B9358" s="5" t="n">
        <v>0.662615740740741</v>
      </c>
      <c r="C9358" s="2" t="n">
        <f aca="false">(A9358+B9358)</f>
        <v>38266.6626157407</v>
      </c>
      <c r="D9358" s="3" t="n">
        <v>1117740</v>
      </c>
      <c r="E9358" s="3" t="n">
        <v>56.9</v>
      </c>
      <c r="F9358" s="3" t="n">
        <v>14.687</v>
      </c>
      <c r="G9358" s="3" t="n">
        <f aca="false">(F9358-14.536)</f>
        <v>0.151</v>
      </c>
      <c r="H9358" s="3" t="s">
        <v>50</v>
      </c>
    </row>
    <row r="9359" customFormat="false" ht="12.75" hidden="false" customHeight="false" outlineLevel="0" collapsed="false">
      <c r="A9359" s="6" t="n">
        <v>38266</v>
      </c>
      <c r="B9359" s="5" t="n">
        <v>0.66400462962963</v>
      </c>
      <c r="C9359" s="2" t="n">
        <f aca="false">(A9359+B9359)</f>
        <v>38266.6640046296</v>
      </c>
      <c r="D9359" s="3" t="n">
        <v>1117860</v>
      </c>
      <c r="E9359" s="3" t="n">
        <v>56.9</v>
      </c>
      <c r="F9359" s="3" t="n">
        <v>14.685</v>
      </c>
      <c r="G9359" s="3" t="n">
        <f aca="false">(F9359-14.536)</f>
        <v>0.149000000000001</v>
      </c>
      <c r="H9359" s="3" t="s">
        <v>50</v>
      </c>
    </row>
    <row r="9360" customFormat="false" ht="12.75" hidden="false" customHeight="false" outlineLevel="0" collapsed="false">
      <c r="A9360" s="6" t="n">
        <v>38266</v>
      </c>
      <c r="B9360" s="5" t="n">
        <v>0.665393518518519</v>
      </c>
      <c r="C9360" s="2" t="n">
        <f aca="false">(A9360+B9360)</f>
        <v>38266.6653935185</v>
      </c>
      <c r="D9360" s="3" t="n">
        <v>1117980</v>
      </c>
      <c r="E9360" s="3" t="n">
        <v>56.9</v>
      </c>
      <c r="F9360" s="3" t="n">
        <v>14.684</v>
      </c>
      <c r="G9360" s="3" t="n">
        <f aca="false">(F9360-14.536)</f>
        <v>0.148</v>
      </c>
      <c r="H9360" s="3" t="s">
        <v>50</v>
      </c>
    </row>
    <row r="9361" customFormat="false" ht="12.75" hidden="false" customHeight="false" outlineLevel="0" collapsed="false">
      <c r="A9361" s="6" t="n">
        <v>38266</v>
      </c>
      <c r="B9361" s="5" t="n">
        <v>0.666782407407407</v>
      </c>
      <c r="C9361" s="2" t="n">
        <f aca="false">(A9361+B9361)</f>
        <v>38266.6667824074</v>
      </c>
      <c r="D9361" s="3" t="n">
        <v>1118100</v>
      </c>
      <c r="E9361" s="3" t="n">
        <v>56.9</v>
      </c>
      <c r="F9361" s="3" t="n">
        <v>14.683</v>
      </c>
      <c r="G9361" s="3" t="n">
        <f aca="false">(F9361-14.536)</f>
        <v>0.147</v>
      </c>
      <c r="H9361" s="3" t="s">
        <v>50</v>
      </c>
    </row>
    <row r="9362" customFormat="false" ht="12.75" hidden="false" customHeight="false" outlineLevel="0" collapsed="false">
      <c r="A9362" s="6" t="n">
        <v>38266</v>
      </c>
      <c r="B9362" s="5" t="n">
        <v>0.668171296296296</v>
      </c>
      <c r="C9362" s="2" t="n">
        <f aca="false">(A9362+B9362)</f>
        <v>38266.6681712963</v>
      </c>
      <c r="D9362" s="3" t="n">
        <v>1118220</v>
      </c>
      <c r="E9362" s="3" t="n">
        <v>56.9</v>
      </c>
      <c r="F9362" s="3" t="n">
        <v>14.681</v>
      </c>
      <c r="G9362" s="3" t="n">
        <f aca="false">(F9362-14.536)</f>
        <v>0.145</v>
      </c>
      <c r="H9362" s="3" t="s">
        <v>50</v>
      </c>
    </row>
    <row r="9363" customFormat="false" ht="12.75" hidden="false" customHeight="false" outlineLevel="0" collapsed="false">
      <c r="A9363" s="6" t="n">
        <v>38266</v>
      </c>
      <c r="B9363" s="5" t="n">
        <v>0.669560185185185</v>
      </c>
      <c r="C9363" s="2" t="n">
        <f aca="false">(A9363+B9363)</f>
        <v>38266.6695601852</v>
      </c>
      <c r="D9363" s="3" t="n">
        <v>1118340</v>
      </c>
      <c r="E9363" s="3" t="n">
        <v>56.9</v>
      </c>
      <c r="F9363" s="3" t="n">
        <v>14.68</v>
      </c>
      <c r="G9363" s="3" t="n">
        <f aca="false">(F9363-14.536)</f>
        <v>0.144</v>
      </c>
      <c r="H9363" s="3" t="s">
        <v>50</v>
      </c>
    </row>
    <row r="9364" customFormat="false" ht="12.75" hidden="false" customHeight="false" outlineLevel="0" collapsed="false">
      <c r="A9364" s="6" t="n">
        <v>38266</v>
      </c>
      <c r="B9364" s="5" t="n">
        <v>0.670949074074074</v>
      </c>
      <c r="C9364" s="2" t="n">
        <f aca="false">(A9364+B9364)</f>
        <v>38266.6709490741</v>
      </c>
      <c r="D9364" s="3" t="n">
        <v>1118460</v>
      </c>
      <c r="E9364" s="3" t="n">
        <v>56.9</v>
      </c>
      <c r="F9364" s="3" t="n">
        <v>14.679</v>
      </c>
      <c r="G9364" s="3" t="n">
        <f aca="false">(F9364-14.536)</f>
        <v>0.143000000000001</v>
      </c>
      <c r="H9364" s="3" t="s">
        <v>50</v>
      </c>
    </row>
    <row r="9365" customFormat="false" ht="12.75" hidden="false" customHeight="false" outlineLevel="0" collapsed="false">
      <c r="A9365" s="6" t="n">
        <v>38266</v>
      </c>
      <c r="B9365" s="5" t="n">
        <v>0.672337962962963</v>
      </c>
      <c r="C9365" s="2" t="n">
        <f aca="false">(A9365+B9365)</f>
        <v>38266.672337963</v>
      </c>
      <c r="D9365" s="3" t="n">
        <v>1118580</v>
      </c>
      <c r="E9365" s="3" t="n">
        <v>56.9</v>
      </c>
      <c r="F9365" s="3" t="n">
        <v>14.677</v>
      </c>
      <c r="G9365" s="3" t="n">
        <f aca="false">(F9365-14.536)</f>
        <v>0.141</v>
      </c>
      <c r="H9365" s="3" t="s">
        <v>50</v>
      </c>
    </row>
    <row r="9366" customFormat="false" ht="12.75" hidden="false" customHeight="false" outlineLevel="0" collapsed="false">
      <c r="A9366" s="6" t="n">
        <v>38266</v>
      </c>
      <c r="B9366" s="5" t="n">
        <v>0.673726851851852</v>
      </c>
      <c r="C9366" s="2" t="n">
        <f aca="false">(A9366+B9366)</f>
        <v>38266.6737268519</v>
      </c>
      <c r="D9366" s="3" t="n">
        <v>1118700</v>
      </c>
      <c r="E9366" s="3" t="n">
        <v>56.9</v>
      </c>
      <c r="F9366" s="3" t="n">
        <v>14.676</v>
      </c>
      <c r="G9366" s="3" t="n">
        <f aca="false">(F9366-14.536)</f>
        <v>0.140000000000001</v>
      </c>
      <c r="H9366" s="3" t="s">
        <v>50</v>
      </c>
    </row>
    <row r="9367" customFormat="false" ht="12.75" hidden="false" customHeight="false" outlineLevel="0" collapsed="false">
      <c r="A9367" s="6" t="n">
        <v>38266</v>
      </c>
      <c r="B9367" s="5" t="n">
        <v>0.675115740740741</v>
      </c>
      <c r="C9367" s="2" t="n">
        <f aca="false">(A9367+B9367)</f>
        <v>38266.6751157407</v>
      </c>
      <c r="D9367" s="3" t="n">
        <v>1118820</v>
      </c>
      <c r="E9367" s="3" t="n">
        <v>56.9</v>
      </c>
      <c r="F9367" s="3" t="n">
        <v>14.675</v>
      </c>
      <c r="G9367" s="3" t="n">
        <f aca="false">(F9367-14.536)</f>
        <v>0.139000000000001</v>
      </c>
      <c r="H9367" s="3" t="s">
        <v>50</v>
      </c>
    </row>
    <row r="9368" customFormat="false" ht="12.75" hidden="false" customHeight="false" outlineLevel="0" collapsed="false">
      <c r="A9368" s="6" t="n">
        <v>38266</v>
      </c>
      <c r="B9368" s="5" t="n">
        <v>0.67650462962963</v>
      </c>
      <c r="C9368" s="2" t="n">
        <f aca="false">(A9368+B9368)</f>
        <v>38266.6765046296</v>
      </c>
      <c r="D9368" s="3" t="n">
        <v>1118940</v>
      </c>
      <c r="E9368" s="3" t="n">
        <v>56.9</v>
      </c>
      <c r="F9368" s="3" t="n">
        <v>14.674</v>
      </c>
      <c r="G9368" s="3" t="n">
        <f aca="false">(F9368-14.536)</f>
        <v>0.138</v>
      </c>
      <c r="H9368" s="3" t="s">
        <v>50</v>
      </c>
    </row>
    <row r="9369" customFormat="false" ht="12.75" hidden="false" customHeight="false" outlineLevel="0" collapsed="false">
      <c r="A9369" s="6" t="n">
        <v>38266</v>
      </c>
      <c r="B9369" s="5" t="n">
        <v>0.677893518518519</v>
      </c>
      <c r="C9369" s="2" t="n">
        <f aca="false">(A9369+B9369)</f>
        <v>38266.6778935185</v>
      </c>
      <c r="D9369" s="3" t="n">
        <v>1119060</v>
      </c>
      <c r="E9369" s="3" t="n">
        <v>56.9</v>
      </c>
      <c r="F9369" s="3" t="n">
        <v>14.671</v>
      </c>
      <c r="G9369" s="3" t="n">
        <f aca="false">(F9369-14.536)</f>
        <v>0.135</v>
      </c>
      <c r="H9369" s="3" t="s">
        <v>50</v>
      </c>
    </row>
    <row r="9370" customFormat="false" ht="12.75" hidden="false" customHeight="false" outlineLevel="0" collapsed="false">
      <c r="A9370" s="6" t="n">
        <v>38266</v>
      </c>
      <c r="B9370" s="5" t="n">
        <v>0.679282407407407</v>
      </c>
      <c r="C9370" s="2" t="n">
        <f aca="false">(A9370+B9370)</f>
        <v>38266.6792824074</v>
      </c>
      <c r="D9370" s="3" t="n">
        <v>1119180</v>
      </c>
      <c r="E9370" s="3" t="n">
        <v>56.9</v>
      </c>
      <c r="F9370" s="3" t="n">
        <v>14.671</v>
      </c>
      <c r="G9370" s="3" t="n">
        <f aca="false">(F9370-14.536)</f>
        <v>0.135</v>
      </c>
      <c r="H9370" s="3" t="s">
        <v>50</v>
      </c>
    </row>
    <row r="9371" customFormat="false" ht="12.75" hidden="false" customHeight="false" outlineLevel="0" collapsed="false">
      <c r="A9371" s="6" t="n">
        <v>38266</v>
      </c>
      <c r="B9371" s="5" t="n">
        <v>0.680671296296296</v>
      </c>
      <c r="C9371" s="2" t="n">
        <f aca="false">(A9371+B9371)</f>
        <v>38266.6806712963</v>
      </c>
      <c r="D9371" s="3" t="n">
        <v>1119300</v>
      </c>
      <c r="E9371" s="3" t="n">
        <v>56.9</v>
      </c>
      <c r="F9371" s="3" t="n">
        <v>14.668</v>
      </c>
      <c r="G9371" s="3" t="n">
        <f aca="false">(F9371-14.536)</f>
        <v>0.132</v>
      </c>
      <c r="H9371" s="3" t="s">
        <v>50</v>
      </c>
    </row>
    <row r="9372" customFormat="false" ht="12.75" hidden="false" customHeight="false" outlineLevel="0" collapsed="false">
      <c r="A9372" s="6" t="n">
        <v>38266</v>
      </c>
      <c r="B9372" s="5" t="n">
        <v>0.682060185185185</v>
      </c>
      <c r="C9372" s="2" t="n">
        <f aca="false">(A9372+B9372)</f>
        <v>38266.6820601852</v>
      </c>
      <c r="D9372" s="3" t="n">
        <v>1119420</v>
      </c>
      <c r="E9372" s="3" t="n">
        <v>56.9</v>
      </c>
      <c r="F9372" s="3" t="n">
        <v>14.668</v>
      </c>
      <c r="G9372" s="3" t="n">
        <f aca="false">(F9372-14.536)</f>
        <v>0.132</v>
      </c>
      <c r="H9372" s="3" t="s">
        <v>50</v>
      </c>
    </row>
    <row r="9373" customFormat="false" ht="12.75" hidden="false" customHeight="false" outlineLevel="0" collapsed="false">
      <c r="A9373" s="6" t="n">
        <v>38266</v>
      </c>
      <c r="B9373" s="5" t="n">
        <v>0.683449074074074</v>
      </c>
      <c r="C9373" s="2" t="n">
        <f aca="false">(A9373+B9373)</f>
        <v>38266.6834490741</v>
      </c>
      <c r="D9373" s="3" t="n">
        <v>1119540</v>
      </c>
      <c r="E9373" s="3" t="n">
        <v>56.9</v>
      </c>
      <c r="F9373" s="3" t="n">
        <v>14.667</v>
      </c>
      <c r="G9373" s="3" t="n">
        <f aca="false">(F9373-14.536)</f>
        <v>0.131</v>
      </c>
      <c r="H9373" s="3" t="s">
        <v>50</v>
      </c>
    </row>
    <row r="9374" customFormat="false" ht="12.75" hidden="false" customHeight="false" outlineLevel="0" collapsed="false">
      <c r="A9374" s="6" t="n">
        <v>38266</v>
      </c>
      <c r="B9374" s="5" t="n">
        <v>0.684837962962963</v>
      </c>
      <c r="C9374" s="2" t="n">
        <f aca="false">(A9374+B9374)</f>
        <v>38266.684837963</v>
      </c>
      <c r="D9374" s="3" t="n">
        <v>1119660</v>
      </c>
      <c r="E9374" s="3" t="n">
        <v>56.9</v>
      </c>
      <c r="F9374" s="3" t="n">
        <v>14.665</v>
      </c>
      <c r="G9374" s="3" t="n">
        <f aca="false">(F9374-14.536)</f>
        <v>0.129</v>
      </c>
      <c r="H9374" s="3" t="s">
        <v>50</v>
      </c>
    </row>
    <row r="9375" customFormat="false" ht="12.75" hidden="false" customHeight="false" outlineLevel="0" collapsed="false">
      <c r="A9375" s="6" t="n">
        <v>38266</v>
      </c>
      <c r="B9375" s="5" t="n">
        <v>0.686226851851852</v>
      </c>
      <c r="C9375" s="2" t="n">
        <f aca="false">(A9375+B9375)</f>
        <v>38266.6862268519</v>
      </c>
      <c r="D9375" s="3" t="n">
        <v>1119780</v>
      </c>
      <c r="E9375" s="3" t="n">
        <v>56.9</v>
      </c>
      <c r="F9375" s="3" t="n">
        <v>14.662</v>
      </c>
      <c r="G9375" s="3" t="n">
        <f aca="false">(F9375-14.536)</f>
        <v>0.126000000000001</v>
      </c>
      <c r="H9375" s="3" t="s">
        <v>50</v>
      </c>
    </row>
    <row r="9376" customFormat="false" ht="12.75" hidden="false" customHeight="false" outlineLevel="0" collapsed="false">
      <c r="A9376" s="6" t="n">
        <v>38266</v>
      </c>
      <c r="B9376" s="5" t="n">
        <v>0.687615740740741</v>
      </c>
      <c r="C9376" s="2" t="n">
        <f aca="false">(A9376+B9376)</f>
        <v>38266.6876157407</v>
      </c>
      <c r="D9376" s="3" t="n">
        <v>1119900</v>
      </c>
      <c r="E9376" s="3" t="n">
        <v>56.9</v>
      </c>
      <c r="F9376" s="3" t="n">
        <v>14.664</v>
      </c>
      <c r="G9376" s="3" t="n">
        <f aca="false">(F9376-14.536)</f>
        <v>0.128</v>
      </c>
      <c r="H9376" s="3" t="s">
        <v>50</v>
      </c>
    </row>
    <row r="9377" customFormat="false" ht="12.75" hidden="false" customHeight="false" outlineLevel="0" collapsed="false">
      <c r="A9377" s="6" t="n">
        <v>38266</v>
      </c>
      <c r="B9377" s="5" t="n">
        <v>0.68900462962963</v>
      </c>
      <c r="C9377" s="2" t="n">
        <f aca="false">(A9377+B9377)</f>
        <v>38266.6890046296</v>
      </c>
      <c r="D9377" s="3" t="n">
        <v>1120020</v>
      </c>
      <c r="E9377" s="3" t="n">
        <v>56.9</v>
      </c>
      <c r="F9377" s="3" t="n">
        <v>14.66</v>
      </c>
      <c r="G9377" s="3" t="n">
        <f aca="false">(F9377-14.536)</f>
        <v>0.124000000000001</v>
      </c>
      <c r="H9377" s="3" t="s">
        <v>50</v>
      </c>
    </row>
    <row r="9378" customFormat="false" ht="12.75" hidden="false" customHeight="false" outlineLevel="0" collapsed="false">
      <c r="A9378" s="6" t="n">
        <v>38266</v>
      </c>
      <c r="B9378" s="5" t="n">
        <v>0.690393518518519</v>
      </c>
      <c r="C9378" s="2" t="n">
        <f aca="false">(A9378+B9378)</f>
        <v>38266.6903935185</v>
      </c>
      <c r="D9378" s="3" t="n">
        <v>1120140</v>
      </c>
      <c r="E9378" s="3" t="n">
        <v>56.9</v>
      </c>
      <c r="F9378" s="3" t="n">
        <v>14.659</v>
      </c>
      <c r="G9378" s="3" t="n">
        <f aca="false">(F9378-14.536)</f>
        <v>0.123000000000001</v>
      </c>
      <c r="H9378" s="3" t="s">
        <v>50</v>
      </c>
    </row>
    <row r="9379" customFormat="false" ht="12.75" hidden="false" customHeight="false" outlineLevel="0" collapsed="false">
      <c r="A9379" s="6" t="n">
        <v>38266</v>
      </c>
      <c r="B9379" s="5" t="n">
        <v>0.691782407407407</v>
      </c>
      <c r="C9379" s="2" t="n">
        <f aca="false">(A9379+B9379)</f>
        <v>38266.6917824074</v>
      </c>
      <c r="D9379" s="3" t="n">
        <v>1120260</v>
      </c>
      <c r="E9379" s="3" t="n">
        <v>56.9</v>
      </c>
      <c r="F9379" s="3" t="n">
        <v>14.659</v>
      </c>
      <c r="G9379" s="3" t="n">
        <f aca="false">(F9379-14.536)</f>
        <v>0.123000000000001</v>
      </c>
      <c r="H9379" s="3" t="s">
        <v>50</v>
      </c>
    </row>
    <row r="9380" customFormat="false" ht="12.75" hidden="false" customHeight="false" outlineLevel="0" collapsed="false">
      <c r="A9380" s="6" t="n">
        <v>38266</v>
      </c>
      <c r="B9380" s="5" t="n">
        <v>0.693171296296296</v>
      </c>
      <c r="C9380" s="2" t="n">
        <f aca="false">(A9380+B9380)</f>
        <v>38266.6931712963</v>
      </c>
      <c r="D9380" s="3" t="n">
        <v>1120380</v>
      </c>
      <c r="E9380" s="3" t="n">
        <v>56.9</v>
      </c>
      <c r="F9380" s="3" t="n">
        <v>14.658</v>
      </c>
      <c r="G9380" s="3" t="n">
        <f aca="false">(F9380-14.536)</f>
        <v>0.122</v>
      </c>
      <c r="H9380" s="3" t="s">
        <v>50</v>
      </c>
    </row>
    <row r="9381" customFormat="false" ht="12.75" hidden="false" customHeight="false" outlineLevel="0" collapsed="false">
      <c r="A9381" s="6" t="n">
        <v>38266</v>
      </c>
      <c r="B9381" s="5" t="n">
        <v>0.694560185185185</v>
      </c>
      <c r="C9381" s="2" t="n">
        <f aca="false">(A9381+B9381)</f>
        <v>38266.6945601852</v>
      </c>
      <c r="D9381" s="3" t="n">
        <v>1120500</v>
      </c>
      <c r="E9381" s="3" t="n">
        <v>56.9</v>
      </c>
      <c r="F9381" s="3" t="n">
        <v>14.656</v>
      </c>
      <c r="G9381" s="3" t="n">
        <f aca="false">(F9381-14.536)</f>
        <v>0.120000000000001</v>
      </c>
      <c r="H9381" s="3" t="s">
        <v>50</v>
      </c>
    </row>
    <row r="9382" customFormat="false" ht="12.75" hidden="false" customHeight="false" outlineLevel="0" collapsed="false">
      <c r="A9382" s="6" t="n">
        <v>38266</v>
      </c>
      <c r="B9382" s="5" t="n">
        <v>0.695949074074074</v>
      </c>
      <c r="C9382" s="2" t="n">
        <f aca="false">(A9382+B9382)</f>
        <v>38266.6959490741</v>
      </c>
      <c r="D9382" s="3" t="n">
        <v>1120620</v>
      </c>
      <c r="E9382" s="3" t="n">
        <v>56.9</v>
      </c>
      <c r="F9382" s="3" t="n">
        <v>14.654</v>
      </c>
      <c r="G9382" s="3" t="n">
        <f aca="false">(F9382-14.536)</f>
        <v>0.118</v>
      </c>
      <c r="H9382" s="3" t="s">
        <v>50</v>
      </c>
    </row>
    <row r="9383" customFormat="false" ht="12.75" hidden="false" customHeight="false" outlineLevel="0" collapsed="false">
      <c r="A9383" s="6" t="n">
        <v>38266</v>
      </c>
      <c r="B9383" s="5" t="n">
        <v>0.697337962962963</v>
      </c>
      <c r="C9383" s="2" t="n">
        <f aca="false">(A9383+B9383)</f>
        <v>38266.697337963</v>
      </c>
      <c r="D9383" s="3" t="n">
        <v>1120740</v>
      </c>
      <c r="E9383" s="3" t="n">
        <v>56.9</v>
      </c>
      <c r="F9383" s="3" t="n">
        <v>14.654</v>
      </c>
      <c r="G9383" s="3" t="n">
        <f aca="false">(F9383-14.536)</f>
        <v>0.118</v>
      </c>
      <c r="H9383" s="3" t="s">
        <v>50</v>
      </c>
    </row>
    <row r="9384" customFormat="false" ht="12.75" hidden="false" customHeight="false" outlineLevel="0" collapsed="false">
      <c r="A9384" s="6" t="n">
        <v>38266</v>
      </c>
      <c r="B9384" s="5" t="n">
        <v>0.698726851851852</v>
      </c>
      <c r="C9384" s="2" t="n">
        <f aca="false">(A9384+B9384)</f>
        <v>38266.6987268519</v>
      </c>
      <c r="D9384" s="3" t="n">
        <v>1120860</v>
      </c>
      <c r="E9384" s="3" t="n">
        <v>56.9</v>
      </c>
      <c r="F9384" s="3" t="n">
        <v>14.654</v>
      </c>
      <c r="G9384" s="3" t="n">
        <f aca="false">(F9384-14.536)</f>
        <v>0.118</v>
      </c>
      <c r="H9384" s="3" t="s">
        <v>50</v>
      </c>
    </row>
    <row r="9385" customFormat="false" ht="12.75" hidden="false" customHeight="false" outlineLevel="0" collapsed="false">
      <c r="A9385" s="6" t="n">
        <v>38266</v>
      </c>
      <c r="B9385" s="5" t="n">
        <v>0.700115740740741</v>
      </c>
      <c r="C9385" s="2" t="n">
        <f aca="false">(A9385+B9385)</f>
        <v>38266.7001157407</v>
      </c>
      <c r="D9385" s="3" t="n">
        <v>1120980</v>
      </c>
      <c r="E9385" s="3" t="n">
        <v>56.9</v>
      </c>
      <c r="F9385" s="3" t="n">
        <v>14.651</v>
      </c>
      <c r="G9385" s="3" t="n">
        <f aca="false">(F9385-14.536)</f>
        <v>0.115</v>
      </c>
      <c r="H9385" s="3" t="s">
        <v>50</v>
      </c>
    </row>
    <row r="9386" customFormat="false" ht="12.75" hidden="false" customHeight="false" outlineLevel="0" collapsed="false">
      <c r="A9386" s="6" t="n">
        <v>38266</v>
      </c>
      <c r="B9386" s="5" t="n">
        <v>0.70150462962963</v>
      </c>
      <c r="C9386" s="2" t="n">
        <f aca="false">(A9386+B9386)</f>
        <v>38266.7015046296</v>
      </c>
      <c r="D9386" s="3" t="n">
        <v>1121100</v>
      </c>
      <c r="E9386" s="3" t="n">
        <v>56.88</v>
      </c>
      <c r="F9386" s="3" t="n">
        <v>14.649</v>
      </c>
      <c r="G9386" s="3" t="n">
        <f aca="false">(F9386-14.536)</f>
        <v>0.113</v>
      </c>
      <c r="H9386" s="3" t="s">
        <v>50</v>
      </c>
    </row>
    <row r="9387" customFormat="false" ht="12.75" hidden="false" customHeight="false" outlineLevel="0" collapsed="false">
      <c r="A9387" s="6" t="n">
        <v>38266</v>
      </c>
      <c r="B9387" s="5" t="n">
        <v>0.702893518518518</v>
      </c>
      <c r="C9387" s="2" t="n">
        <f aca="false">(A9387+B9387)</f>
        <v>38266.7028935185</v>
      </c>
      <c r="D9387" s="3" t="n">
        <v>1121220</v>
      </c>
      <c r="E9387" s="3" t="n">
        <v>56.9</v>
      </c>
      <c r="F9387" s="3" t="n">
        <v>14.648</v>
      </c>
      <c r="G9387" s="3" t="n">
        <f aca="false">(F9387-14.536)</f>
        <v>0.112</v>
      </c>
      <c r="H9387" s="3" t="s">
        <v>50</v>
      </c>
    </row>
    <row r="9388" customFormat="false" ht="12.75" hidden="false" customHeight="false" outlineLevel="0" collapsed="false">
      <c r="A9388" s="6" t="n">
        <v>38266</v>
      </c>
      <c r="B9388" s="5" t="n">
        <v>0.704282407407407</v>
      </c>
      <c r="C9388" s="2" t="n">
        <f aca="false">(A9388+B9388)</f>
        <v>38266.7042824074</v>
      </c>
      <c r="D9388" s="3" t="n">
        <v>1121340</v>
      </c>
      <c r="E9388" s="3" t="n">
        <v>56.9</v>
      </c>
      <c r="F9388" s="3" t="n">
        <v>14.647</v>
      </c>
      <c r="G9388" s="3" t="n">
        <f aca="false">(F9388-14.536)</f>
        <v>0.111000000000001</v>
      </c>
      <c r="H9388" s="3" t="s">
        <v>50</v>
      </c>
    </row>
    <row r="9389" customFormat="false" ht="12.75" hidden="false" customHeight="false" outlineLevel="0" collapsed="false">
      <c r="A9389" s="6" t="n">
        <v>38266</v>
      </c>
      <c r="B9389" s="5" t="n">
        <v>0.705671296296296</v>
      </c>
      <c r="C9389" s="2" t="n">
        <f aca="false">(A9389+B9389)</f>
        <v>38266.7056712963</v>
      </c>
      <c r="D9389" s="3" t="n">
        <v>1121460</v>
      </c>
      <c r="E9389" s="3" t="n">
        <v>56.9</v>
      </c>
      <c r="F9389" s="3" t="n">
        <v>14.644</v>
      </c>
      <c r="G9389" s="3" t="n">
        <f aca="false">(F9389-14.536)</f>
        <v>0.108000000000001</v>
      </c>
      <c r="H9389" s="3" t="s">
        <v>50</v>
      </c>
    </row>
    <row r="9390" customFormat="false" ht="12.75" hidden="false" customHeight="false" outlineLevel="0" collapsed="false">
      <c r="A9390" s="6" t="n">
        <v>38266</v>
      </c>
      <c r="B9390" s="5" t="n">
        <v>0.707060185185185</v>
      </c>
      <c r="C9390" s="2" t="n">
        <f aca="false">(A9390+B9390)</f>
        <v>38266.7070601852</v>
      </c>
      <c r="D9390" s="3" t="n">
        <v>1121580</v>
      </c>
      <c r="E9390" s="3" t="n">
        <v>56.9</v>
      </c>
      <c r="F9390" s="3" t="n">
        <v>14.643</v>
      </c>
      <c r="G9390" s="3" t="n">
        <f aca="false">(F9390-14.536)</f>
        <v>0.107000000000001</v>
      </c>
      <c r="H9390" s="3" t="s">
        <v>50</v>
      </c>
    </row>
    <row r="9391" customFormat="false" ht="12.75" hidden="false" customHeight="false" outlineLevel="0" collapsed="false">
      <c r="A9391" s="6" t="n">
        <v>38266</v>
      </c>
      <c r="B9391" s="5" t="n">
        <v>0.708449074074074</v>
      </c>
      <c r="C9391" s="2" t="n">
        <f aca="false">(A9391+B9391)</f>
        <v>38266.7084490741</v>
      </c>
      <c r="D9391" s="3" t="n">
        <v>1121700</v>
      </c>
      <c r="E9391" s="3" t="n">
        <v>56.9</v>
      </c>
      <c r="F9391" s="3" t="n">
        <v>14.642</v>
      </c>
      <c r="G9391" s="3" t="n">
        <f aca="false">(F9391-14.536)</f>
        <v>0.106</v>
      </c>
      <c r="H9391" s="3" t="s">
        <v>50</v>
      </c>
    </row>
    <row r="9392" customFormat="false" ht="12.75" hidden="false" customHeight="false" outlineLevel="0" collapsed="false">
      <c r="A9392" s="6" t="n">
        <v>38266</v>
      </c>
      <c r="B9392" s="5" t="n">
        <v>0.709837962962963</v>
      </c>
      <c r="C9392" s="2" t="n">
        <f aca="false">(A9392+B9392)</f>
        <v>38266.709837963</v>
      </c>
      <c r="D9392" s="3" t="n">
        <v>1121820</v>
      </c>
      <c r="E9392" s="3" t="n">
        <v>56.9</v>
      </c>
      <c r="F9392" s="3" t="n">
        <v>14.64</v>
      </c>
      <c r="G9392" s="3" t="n">
        <f aca="false">(F9392-14.536)</f>
        <v>0.104000000000001</v>
      </c>
      <c r="H9392" s="3" t="s">
        <v>50</v>
      </c>
    </row>
    <row r="9393" customFormat="false" ht="12.75" hidden="false" customHeight="false" outlineLevel="0" collapsed="false">
      <c r="A9393" s="6" t="n">
        <v>38266</v>
      </c>
      <c r="B9393" s="5" t="n">
        <v>0.711226851851852</v>
      </c>
      <c r="C9393" s="2" t="n">
        <f aca="false">(A9393+B9393)</f>
        <v>38266.7112268519</v>
      </c>
      <c r="D9393" s="3" t="n">
        <v>1121940</v>
      </c>
      <c r="E9393" s="3" t="n">
        <v>56.9</v>
      </c>
      <c r="F9393" s="3" t="n">
        <v>14.639</v>
      </c>
      <c r="G9393" s="3" t="n">
        <f aca="false">(F9393-14.536)</f>
        <v>0.103</v>
      </c>
      <c r="H9393" s="3" t="s">
        <v>50</v>
      </c>
    </row>
    <row r="9394" customFormat="false" ht="12.75" hidden="false" customHeight="false" outlineLevel="0" collapsed="false">
      <c r="A9394" s="6" t="n">
        <v>38266</v>
      </c>
      <c r="B9394" s="5" t="n">
        <v>0.712615740740741</v>
      </c>
      <c r="C9394" s="2" t="n">
        <f aca="false">(A9394+B9394)</f>
        <v>38266.7126157407</v>
      </c>
      <c r="D9394" s="3" t="n">
        <v>1122060</v>
      </c>
      <c r="E9394" s="3" t="n">
        <v>56.9</v>
      </c>
      <c r="F9394" s="3" t="n">
        <v>14.638</v>
      </c>
      <c r="G9394" s="3" t="n">
        <f aca="false">(F9394-14.536)</f>
        <v>0.102</v>
      </c>
      <c r="H9394" s="3" t="s">
        <v>50</v>
      </c>
    </row>
    <row r="9395" customFormat="false" ht="12.75" hidden="false" customHeight="false" outlineLevel="0" collapsed="false">
      <c r="A9395" s="6" t="n">
        <v>38266</v>
      </c>
      <c r="B9395" s="5" t="n">
        <v>0.71400462962963</v>
      </c>
      <c r="C9395" s="2" t="n">
        <f aca="false">(A9395+B9395)</f>
        <v>38266.7140046296</v>
      </c>
      <c r="D9395" s="3" t="n">
        <v>1122180</v>
      </c>
      <c r="E9395" s="3" t="n">
        <v>56.9</v>
      </c>
      <c r="F9395" s="3" t="n">
        <v>14.635</v>
      </c>
      <c r="G9395" s="3" t="n">
        <f aca="false">(F9395-14.536)</f>
        <v>0.0990000000000002</v>
      </c>
      <c r="H9395" s="3" t="s">
        <v>50</v>
      </c>
    </row>
    <row r="9396" customFormat="false" ht="12.75" hidden="false" customHeight="false" outlineLevel="0" collapsed="false">
      <c r="A9396" s="6" t="n">
        <v>38266</v>
      </c>
      <c r="B9396" s="5" t="n">
        <v>0.715393518518519</v>
      </c>
      <c r="C9396" s="2" t="n">
        <f aca="false">(A9396+B9396)</f>
        <v>38266.7153935185</v>
      </c>
      <c r="D9396" s="3" t="n">
        <v>1122300</v>
      </c>
      <c r="E9396" s="3" t="n">
        <v>56.9</v>
      </c>
      <c r="F9396" s="3" t="n">
        <v>14.635</v>
      </c>
      <c r="G9396" s="3" t="n">
        <f aca="false">(F9396-14.536)</f>
        <v>0.0990000000000002</v>
      </c>
      <c r="H9396" s="3" t="s">
        <v>50</v>
      </c>
    </row>
    <row r="9397" customFormat="false" ht="12.75" hidden="false" customHeight="false" outlineLevel="0" collapsed="false">
      <c r="A9397" s="6" t="n">
        <v>38266</v>
      </c>
      <c r="B9397" s="5" t="n">
        <v>0.716782407407408</v>
      </c>
      <c r="C9397" s="2" t="n">
        <f aca="false">(A9397+B9397)</f>
        <v>38266.7167824074</v>
      </c>
      <c r="D9397" s="3" t="n">
        <v>1122420</v>
      </c>
      <c r="E9397" s="3" t="n">
        <v>56.9</v>
      </c>
      <c r="F9397" s="3" t="n">
        <v>14.635</v>
      </c>
      <c r="G9397" s="3" t="n">
        <f aca="false">(F9397-14.536)</f>
        <v>0.0990000000000002</v>
      </c>
      <c r="H9397" s="3" t="s">
        <v>50</v>
      </c>
    </row>
    <row r="9398" customFormat="false" ht="12.75" hidden="false" customHeight="false" outlineLevel="0" collapsed="false">
      <c r="A9398" s="6" t="n">
        <v>38266</v>
      </c>
      <c r="B9398" s="5" t="n">
        <v>0.718171296296296</v>
      </c>
      <c r="C9398" s="2" t="n">
        <f aca="false">(A9398+B9398)</f>
        <v>38266.7181712963</v>
      </c>
      <c r="D9398" s="3" t="n">
        <v>1122540</v>
      </c>
      <c r="E9398" s="3" t="n">
        <v>56.9</v>
      </c>
      <c r="F9398" s="3" t="n">
        <v>14.631</v>
      </c>
      <c r="G9398" s="3" t="n">
        <f aca="false">(F9398-14.536)</f>
        <v>0.0950000000000006</v>
      </c>
      <c r="H9398" s="3" t="s">
        <v>50</v>
      </c>
    </row>
    <row r="9399" customFormat="false" ht="12.75" hidden="false" customHeight="false" outlineLevel="0" collapsed="false">
      <c r="A9399" s="6" t="n">
        <v>38266</v>
      </c>
      <c r="B9399" s="5" t="n">
        <v>0.719560185185185</v>
      </c>
      <c r="C9399" s="2" t="n">
        <f aca="false">(A9399+B9399)</f>
        <v>38266.7195601852</v>
      </c>
      <c r="D9399" s="3" t="n">
        <v>1122660</v>
      </c>
      <c r="E9399" s="3" t="n">
        <v>56.9</v>
      </c>
      <c r="F9399" s="3" t="n">
        <v>14.63</v>
      </c>
      <c r="G9399" s="3" t="n">
        <f aca="false">(F9399-14.536)</f>
        <v>0.0940000000000012</v>
      </c>
      <c r="H9399" s="3" t="s">
        <v>50</v>
      </c>
    </row>
    <row r="9400" customFormat="false" ht="12.75" hidden="false" customHeight="false" outlineLevel="0" collapsed="false">
      <c r="A9400" s="6" t="n">
        <v>38266</v>
      </c>
      <c r="B9400" s="5" t="n">
        <v>0.720949074074074</v>
      </c>
      <c r="C9400" s="2" t="n">
        <f aca="false">(A9400+B9400)</f>
        <v>38266.7209490741</v>
      </c>
      <c r="D9400" s="3" t="n">
        <v>1122780</v>
      </c>
      <c r="E9400" s="3" t="n">
        <v>56.9</v>
      </c>
      <c r="F9400" s="3" t="n">
        <v>14.629</v>
      </c>
      <c r="G9400" s="3" t="n">
        <f aca="false">(F9400-14.536)</f>
        <v>0.093</v>
      </c>
      <c r="H9400" s="3" t="s">
        <v>50</v>
      </c>
    </row>
    <row r="9401" customFormat="false" ht="12.75" hidden="false" customHeight="false" outlineLevel="0" collapsed="false">
      <c r="A9401" s="6" t="n">
        <v>38266</v>
      </c>
      <c r="B9401" s="5" t="n">
        <v>0.722337962962963</v>
      </c>
      <c r="C9401" s="2" t="n">
        <f aca="false">(A9401+B9401)</f>
        <v>38266.722337963</v>
      </c>
      <c r="D9401" s="3" t="n">
        <v>1122900</v>
      </c>
      <c r="E9401" s="3" t="n">
        <v>56.9</v>
      </c>
      <c r="F9401" s="3" t="n">
        <v>14.627</v>
      </c>
      <c r="G9401" s="3" t="n">
        <f aca="false">(F9401-14.536)</f>
        <v>0.0910000000000011</v>
      </c>
      <c r="H9401" s="3" t="s">
        <v>50</v>
      </c>
    </row>
    <row r="9402" customFormat="false" ht="12.75" hidden="false" customHeight="false" outlineLevel="0" collapsed="false">
      <c r="A9402" s="6" t="n">
        <v>38266</v>
      </c>
      <c r="B9402" s="5" t="n">
        <v>0.723726851851852</v>
      </c>
      <c r="C9402" s="2" t="n">
        <f aca="false">(A9402+B9402)</f>
        <v>38266.7237268519</v>
      </c>
      <c r="D9402" s="3" t="n">
        <v>1123020</v>
      </c>
      <c r="E9402" s="3" t="n">
        <v>56.9</v>
      </c>
      <c r="F9402" s="3" t="n">
        <v>14.625</v>
      </c>
      <c r="G9402" s="3" t="n">
        <f aca="false">(F9402-14.536)</f>
        <v>0.0890000000000004</v>
      </c>
      <c r="H9402" s="3" t="s">
        <v>50</v>
      </c>
    </row>
    <row r="9403" customFormat="false" ht="12.75" hidden="false" customHeight="false" outlineLevel="0" collapsed="false">
      <c r="A9403" s="6" t="n">
        <v>38266</v>
      </c>
      <c r="B9403" s="5" t="n">
        <v>0.725115740740741</v>
      </c>
      <c r="C9403" s="2" t="n">
        <f aca="false">(A9403+B9403)</f>
        <v>38266.7251157407</v>
      </c>
      <c r="D9403" s="3" t="n">
        <v>1123140</v>
      </c>
      <c r="E9403" s="3" t="n">
        <v>56.9</v>
      </c>
      <c r="F9403" s="3" t="n">
        <v>14.624</v>
      </c>
      <c r="G9403" s="3" t="n">
        <f aca="false">(F9403-14.536)</f>
        <v>0.088000000000001</v>
      </c>
      <c r="H9403" s="3" t="s">
        <v>50</v>
      </c>
    </row>
    <row r="9404" customFormat="false" ht="12.75" hidden="false" customHeight="false" outlineLevel="0" collapsed="false">
      <c r="A9404" s="6" t="n">
        <v>38266</v>
      </c>
      <c r="B9404" s="5" t="n">
        <v>0.72650462962963</v>
      </c>
      <c r="C9404" s="2" t="n">
        <f aca="false">(A9404+B9404)</f>
        <v>38266.7265046296</v>
      </c>
      <c r="D9404" s="3" t="n">
        <v>1123260</v>
      </c>
      <c r="E9404" s="3" t="n">
        <v>56.9</v>
      </c>
      <c r="F9404" s="3" t="n">
        <v>14.624</v>
      </c>
      <c r="G9404" s="3" t="n">
        <f aca="false">(F9404-14.536)</f>
        <v>0.088000000000001</v>
      </c>
      <c r="H9404" s="3" t="s">
        <v>50</v>
      </c>
    </row>
    <row r="9405" customFormat="false" ht="12.75" hidden="false" customHeight="false" outlineLevel="0" collapsed="false">
      <c r="A9405" s="6" t="n">
        <v>38266</v>
      </c>
      <c r="B9405" s="5" t="n">
        <v>0.727893518518519</v>
      </c>
      <c r="C9405" s="2" t="n">
        <f aca="false">(A9405+B9405)</f>
        <v>38266.7278935185</v>
      </c>
      <c r="D9405" s="3" t="n">
        <v>1123380</v>
      </c>
      <c r="E9405" s="3" t="n">
        <v>56.9</v>
      </c>
      <c r="F9405" s="3" t="n">
        <v>14.621</v>
      </c>
      <c r="G9405" s="3" t="n">
        <f aca="false">(F9405-14.536)</f>
        <v>0.0850000000000009</v>
      </c>
      <c r="H9405" s="3" t="s">
        <v>50</v>
      </c>
    </row>
    <row r="9406" customFormat="false" ht="12.75" hidden="false" customHeight="false" outlineLevel="0" collapsed="false">
      <c r="A9406" s="6" t="n">
        <v>38266</v>
      </c>
      <c r="B9406" s="5" t="n">
        <v>0.729282407407407</v>
      </c>
      <c r="C9406" s="2" t="n">
        <f aca="false">(A9406+B9406)</f>
        <v>38266.7292824074</v>
      </c>
      <c r="D9406" s="3" t="n">
        <v>1123500</v>
      </c>
      <c r="E9406" s="3" t="n">
        <v>56.9</v>
      </c>
      <c r="F9406" s="3" t="n">
        <v>14.62</v>
      </c>
      <c r="G9406" s="3" t="n">
        <f aca="false">(F9406-14.536)</f>
        <v>0.0839999999999996</v>
      </c>
      <c r="H9406" s="3" t="s">
        <v>50</v>
      </c>
    </row>
    <row r="9407" customFormat="false" ht="12.75" hidden="false" customHeight="false" outlineLevel="0" collapsed="false">
      <c r="A9407" s="6" t="n">
        <v>38266</v>
      </c>
      <c r="B9407" s="5" t="n">
        <v>0.730671296296296</v>
      </c>
      <c r="C9407" s="2" t="n">
        <f aca="false">(A9407+B9407)</f>
        <v>38266.7306712963</v>
      </c>
      <c r="D9407" s="3" t="n">
        <v>1123620</v>
      </c>
      <c r="E9407" s="3" t="n">
        <v>56.9</v>
      </c>
      <c r="F9407" s="3" t="n">
        <v>14.618</v>
      </c>
      <c r="G9407" s="3" t="n">
        <f aca="false">(F9407-14.536)</f>
        <v>0.0820000000000007</v>
      </c>
      <c r="H9407" s="3" t="s">
        <v>50</v>
      </c>
    </row>
    <row r="9408" customFormat="false" ht="12.75" hidden="false" customHeight="false" outlineLevel="0" collapsed="false">
      <c r="A9408" s="6" t="n">
        <v>38266</v>
      </c>
      <c r="B9408" s="5" t="n">
        <v>0.732060185185185</v>
      </c>
      <c r="C9408" s="2" t="n">
        <f aca="false">(A9408+B9408)</f>
        <v>38266.7320601852</v>
      </c>
      <c r="D9408" s="3" t="n">
        <v>1123740</v>
      </c>
      <c r="E9408" s="3" t="n">
        <v>56.88</v>
      </c>
      <c r="F9408" s="3" t="n">
        <v>14.617</v>
      </c>
      <c r="G9408" s="3" t="n">
        <f aca="false">(F9408-14.536)</f>
        <v>0.0810000000000013</v>
      </c>
      <c r="H9408" s="3" t="s">
        <v>50</v>
      </c>
    </row>
    <row r="9409" customFormat="false" ht="12.75" hidden="false" customHeight="false" outlineLevel="0" collapsed="false">
      <c r="A9409" s="6" t="n">
        <v>38266</v>
      </c>
      <c r="B9409" s="5" t="n">
        <v>0.733449074074074</v>
      </c>
      <c r="C9409" s="2" t="n">
        <f aca="false">(A9409+B9409)</f>
        <v>38266.7334490741</v>
      </c>
      <c r="D9409" s="3" t="n">
        <v>1123860</v>
      </c>
      <c r="E9409" s="3" t="n">
        <v>56.9</v>
      </c>
      <c r="F9409" s="3" t="n">
        <v>14.616</v>
      </c>
      <c r="G9409" s="3" t="n">
        <f aca="false">(F9409-14.536)</f>
        <v>0.0800000000000001</v>
      </c>
      <c r="H9409" s="3" t="s">
        <v>50</v>
      </c>
    </row>
    <row r="9410" customFormat="false" ht="12.75" hidden="false" customHeight="false" outlineLevel="0" collapsed="false">
      <c r="A9410" s="6" t="n">
        <v>38266</v>
      </c>
      <c r="B9410" s="5" t="n">
        <v>0.734837962962963</v>
      </c>
      <c r="C9410" s="2" t="n">
        <f aca="false">(A9410+B9410)</f>
        <v>38266.734837963</v>
      </c>
      <c r="D9410" s="3" t="n">
        <v>1123980</v>
      </c>
      <c r="E9410" s="3" t="n">
        <v>56.88</v>
      </c>
      <c r="F9410" s="3" t="n">
        <v>14.614</v>
      </c>
      <c r="G9410" s="3" t="n">
        <f aca="false">(F9410-14.536)</f>
        <v>0.0780000000000012</v>
      </c>
      <c r="H9410" s="3" t="s">
        <v>50</v>
      </c>
    </row>
    <row r="9411" customFormat="false" ht="12.75" hidden="false" customHeight="false" outlineLevel="0" collapsed="false">
      <c r="A9411" s="6" t="n">
        <v>38266</v>
      </c>
      <c r="B9411" s="5" t="n">
        <v>0.736226851851852</v>
      </c>
      <c r="C9411" s="2" t="n">
        <f aca="false">(A9411+B9411)</f>
        <v>38266.7362268519</v>
      </c>
      <c r="D9411" s="3" t="n">
        <v>1124100</v>
      </c>
      <c r="E9411" s="3" t="n">
        <v>56.9</v>
      </c>
      <c r="F9411" s="3" t="n">
        <v>14.613</v>
      </c>
      <c r="G9411" s="3" t="n">
        <f aca="false">(F9411-14.536)</f>
        <v>0.077</v>
      </c>
      <c r="H9411" s="3" t="s">
        <v>50</v>
      </c>
    </row>
    <row r="9412" customFormat="false" ht="12.75" hidden="false" customHeight="false" outlineLevel="0" collapsed="false">
      <c r="A9412" s="6" t="n">
        <v>38266</v>
      </c>
      <c r="B9412" s="5" t="n">
        <v>0.737615740740741</v>
      </c>
      <c r="C9412" s="2" t="n">
        <f aca="false">(A9412+B9412)</f>
        <v>38266.7376157407</v>
      </c>
      <c r="D9412" s="3" t="n">
        <v>1124220</v>
      </c>
      <c r="E9412" s="3" t="n">
        <v>56.9</v>
      </c>
      <c r="F9412" s="3" t="n">
        <v>14.612</v>
      </c>
      <c r="G9412" s="3" t="n">
        <f aca="false">(F9412-14.536)</f>
        <v>0.0760000000000005</v>
      </c>
      <c r="H9412" s="3" t="s">
        <v>50</v>
      </c>
    </row>
    <row r="9413" customFormat="false" ht="12.75" hidden="false" customHeight="false" outlineLevel="0" collapsed="false">
      <c r="A9413" s="6" t="n">
        <v>38266</v>
      </c>
      <c r="B9413" s="5" t="n">
        <v>0.73900462962963</v>
      </c>
      <c r="C9413" s="2" t="n">
        <f aca="false">(A9413+B9413)</f>
        <v>38266.7390046296</v>
      </c>
      <c r="D9413" s="3" t="n">
        <v>1124340</v>
      </c>
      <c r="E9413" s="3" t="n">
        <v>56.9</v>
      </c>
      <c r="F9413" s="3" t="n">
        <v>14.611</v>
      </c>
      <c r="G9413" s="3" t="n">
        <f aca="false">(F9413-14.536)</f>
        <v>0.0750000000000011</v>
      </c>
      <c r="H9413" s="3" t="s">
        <v>50</v>
      </c>
    </row>
    <row r="9414" customFormat="false" ht="12.75" hidden="false" customHeight="false" outlineLevel="0" collapsed="false">
      <c r="A9414" s="6" t="n">
        <v>38266</v>
      </c>
      <c r="B9414" s="5" t="n">
        <v>0.740393518518519</v>
      </c>
      <c r="C9414" s="2" t="n">
        <f aca="false">(A9414+B9414)</f>
        <v>38266.7403935185</v>
      </c>
      <c r="D9414" s="3" t="n">
        <v>1124460</v>
      </c>
      <c r="E9414" s="3" t="n">
        <v>56.88</v>
      </c>
      <c r="F9414" s="3" t="n">
        <v>14.609</v>
      </c>
      <c r="G9414" s="3" t="n">
        <f aca="false">(F9414-14.536)</f>
        <v>0.0730000000000004</v>
      </c>
      <c r="H9414" s="3" t="s">
        <v>50</v>
      </c>
    </row>
    <row r="9415" customFormat="false" ht="12.75" hidden="false" customHeight="false" outlineLevel="0" collapsed="false">
      <c r="A9415" s="6" t="n">
        <v>38266</v>
      </c>
      <c r="B9415" s="5" t="n">
        <v>0.741782407407407</v>
      </c>
      <c r="C9415" s="2" t="n">
        <f aca="false">(A9415+B9415)</f>
        <v>38266.7417824074</v>
      </c>
      <c r="D9415" s="3" t="n">
        <v>1124580</v>
      </c>
      <c r="E9415" s="3" t="n">
        <v>56.88</v>
      </c>
      <c r="F9415" s="3" t="n">
        <v>14.607</v>
      </c>
      <c r="G9415" s="3" t="n">
        <f aca="false">(F9415-14.536)</f>
        <v>0.0709999999999997</v>
      </c>
      <c r="H9415" s="3" t="s">
        <v>50</v>
      </c>
    </row>
    <row r="9416" customFormat="false" ht="12.75" hidden="false" customHeight="false" outlineLevel="0" collapsed="false">
      <c r="A9416" s="6" t="n">
        <v>38266</v>
      </c>
      <c r="B9416" s="5" t="n">
        <v>0.743171296296296</v>
      </c>
      <c r="C9416" s="2" t="n">
        <f aca="false">(A9416+B9416)</f>
        <v>38266.7431712963</v>
      </c>
      <c r="D9416" s="3" t="n">
        <v>1124700</v>
      </c>
      <c r="E9416" s="3" t="n">
        <v>56.88</v>
      </c>
      <c r="F9416" s="3" t="n">
        <v>14.607</v>
      </c>
      <c r="G9416" s="3" t="n">
        <f aca="false">(F9416-14.536)</f>
        <v>0.0709999999999997</v>
      </c>
      <c r="H9416" s="3" t="s">
        <v>50</v>
      </c>
    </row>
    <row r="9417" customFormat="false" ht="12.75" hidden="false" customHeight="false" outlineLevel="0" collapsed="false">
      <c r="A9417" s="6" t="n">
        <v>38266</v>
      </c>
      <c r="B9417" s="5" t="n">
        <v>0.744560185185185</v>
      </c>
      <c r="C9417" s="2" t="n">
        <f aca="false">(A9417+B9417)</f>
        <v>38266.7445601852</v>
      </c>
      <c r="D9417" s="3" t="n">
        <v>1124820</v>
      </c>
      <c r="E9417" s="3" t="n">
        <v>56.88</v>
      </c>
      <c r="F9417" s="3" t="n">
        <v>14.607</v>
      </c>
      <c r="G9417" s="3" t="n">
        <f aca="false">(F9417-14.536)</f>
        <v>0.0709999999999997</v>
      </c>
      <c r="H9417" s="3" t="s">
        <v>50</v>
      </c>
    </row>
    <row r="9418" customFormat="false" ht="12.75" hidden="false" customHeight="false" outlineLevel="0" collapsed="false">
      <c r="A9418" s="6" t="n">
        <v>38266</v>
      </c>
      <c r="B9418" s="5" t="n">
        <v>0.745949074074074</v>
      </c>
      <c r="C9418" s="2" t="n">
        <f aca="false">(A9418+B9418)</f>
        <v>38266.7459490741</v>
      </c>
      <c r="D9418" s="3" t="n">
        <v>1124940</v>
      </c>
      <c r="E9418" s="3" t="n">
        <v>56.9</v>
      </c>
      <c r="F9418" s="3" t="n">
        <v>14.606</v>
      </c>
      <c r="G9418" s="3" t="n">
        <f aca="false">(F9418-14.536)</f>
        <v>0.0700000000000003</v>
      </c>
      <c r="H9418" s="3" t="s">
        <v>50</v>
      </c>
    </row>
    <row r="9419" customFormat="false" ht="12.75" hidden="false" customHeight="false" outlineLevel="0" collapsed="false">
      <c r="A9419" s="6" t="n">
        <v>38266</v>
      </c>
      <c r="B9419" s="5" t="n">
        <v>0.747337962962963</v>
      </c>
      <c r="C9419" s="2" t="n">
        <f aca="false">(A9419+B9419)</f>
        <v>38266.747337963</v>
      </c>
      <c r="D9419" s="3" t="n">
        <v>1125060</v>
      </c>
      <c r="E9419" s="3" t="n">
        <v>56.88</v>
      </c>
      <c r="F9419" s="3" t="n">
        <v>14.604</v>
      </c>
      <c r="G9419" s="3" t="n">
        <f aca="false">(F9419-14.536)</f>
        <v>0.0679999999999996</v>
      </c>
      <c r="H9419" s="3" t="s">
        <v>50</v>
      </c>
    </row>
    <row r="9420" customFormat="false" ht="12.75" hidden="false" customHeight="false" outlineLevel="0" collapsed="false">
      <c r="A9420" s="6" t="n">
        <v>38266</v>
      </c>
      <c r="B9420" s="5" t="n">
        <v>0.748726851851852</v>
      </c>
      <c r="C9420" s="2" t="n">
        <f aca="false">(A9420+B9420)</f>
        <v>38266.7487268519</v>
      </c>
      <c r="D9420" s="3" t="n">
        <v>1125180</v>
      </c>
      <c r="E9420" s="3" t="n">
        <v>56.88</v>
      </c>
      <c r="F9420" s="3" t="n">
        <v>14.602</v>
      </c>
      <c r="G9420" s="3" t="n">
        <f aca="false">(F9420-14.536)</f>
        <v>0.0660000000000007</v>
      </c>
      <c r="H9420" s="3" t="s">
        <v>50</v>
      </c>
    </row>
    <row r="9421" customFormat="false" ht="12.75" hidden="false" customHeight="false" outlineLevel="0" collapsed="false">
      <c r="A9421" s="6" t="n">
        <v>38266</v>
      </c>
      <c r="B9421" s="5" t="n">
        <v>0.750115740740741</v>
      </c>
      <c r="C9421" s="2" t="n">
        <f aca="false">(A9421+B9421)</f>
        <v>38266.7501157407</v>
      </c>
      <c r="D9421" s="3" t="n">
        <v>1125300</v>
      </c>
      <c r="E9421" s="3" t="n">
        <v>56.88</v>
      </c>
      <c r="F9421" s="3" t="n">
        <v>14.602</v>
      </c>
      <c r="G9421" s="3" t="n">
        <f aca="false">(F9421-14.536)</f>
        <v>0.0660000000000007</v>
      </c>
      <c r="H9421" s="3" t="s">
        <v>50</v>
      </c>
    </row>
    <row r="9422" customFormat="false" ht="12.75" hidden="false" customHeight="false" outlineLevel="0" collapsed="false">
      <c r="A9422" s="6" t="n">
        <v>38266</v>
      </c>
      <c r="B9422" s="5" t="n">
        <v>0.75150462962963</v>
      </c>
      <c r="C9422" s="2" t="n">
        <f aca="false">(A9422+B9422)</f>
        <v>38266.7515046296</v>
      </c>
      <c r="D9422" s="3" t="n">
        <v>1125420</v>
      </c>
      <c r="E9422" s="3" t="n">
        <v>56.88</v>
      </c>
      <c r="F9422" s="3" t="n">
        <v>14.6</v>
      </c>
      <c r="G9422" s="3" t="n">
        <f aca="false">(F9422-14.536)</f>
        <v>0.0640000000000001</v>
      </c>
      <c r="H9422" s="3" t="s">
        <v>50</v>
      </c>
    </row>
    <row r="9423" customFormat="false" ht="12.75" hidden="false" customHeight="false" outlineLevel="0" collapsed="false">
      <c r="A9423" s="6" t="n">
        <v>38266</v>
      </c>
      <c r="B9423" s="5" t="n">
        <v>0.752893518518519</v>
      </c>
      <c r="C9423" s="2" t="n">
        <f aca="false">(A9423+B9423)</f>
        <v>38266.7528935185</v>
      </c>
      <c r="D9423" s="3" t="n">
        <v>1125540</v>
      </c>
      <c r="E9423" s="3" t="n">
        <v>56.88</v>
      </c>
      <c r="F9423" s="3" t="n">
        <v>14.599</v>
      </c>
      <c r="G9423" s="3" t="n">
        <f aca="false">(F9423-14.536)</f>
        <v>0.0630000000000006</v>
      </c>
      <c r="H9423" s="3" t="s">
        <v>50</v>
      </c>
    </row>
    <row r="9424" customFormat="false" ht="12.75" hidden="false" customHeight="false" outlineLevel="0" collapsed="false">
      <c r="A9424" s="6" t="n">
        <v>38266</v>
      </c>
      <c r="B9424" s="5" t="n">
        <v>0.754282407407407</v>
      </c>
      <c r="C9424" s="2" t="n">
        <f aca="false">(A9424+B9424)</f>
        <v>38266.7542824074</v>
      </c>
      <c r="D9424" s="3" t="n">
        <v>1125660</v>
      </c>
      <c r="E9424" s="3" t="n">
        <v>56.88</v>
      </c>
      <c r="F9424" s="3" t="n">
        <v>14.598</v>
      </c>
      <c r="G9424" s="3" t="n">
        <f aca="false">(F9424-14.536)</f>
        <v>0.0620000000000012</v>
      </c>
      <c r="H9424" s="3" t="s">
        <v>50</v>
      </c>
    </row>
    <row r="9425" customFormat="false" ht="12.75" hidden="false" customHeight="false" outlineLevel="0" collapsed="false">
      <c r="A9425" s="6" t="n">
        <v>38266</v>
      </c>
      <c r="B9425" s="5" t="n">
        <v>0.755671296296296</v>
      </c>
      <c r="C9425" s="2" t="n">
        <f aca="false">(A9425+B9425)</f>
        <v>38266.7556712963</v>
      </c>
      <c r="D9425" s="3" t="n">
        <v>1125780</v>
      </c>
      <c r="E9425" s="3" t="n">
        <v>56.88</v>
      </c>
      <c r="F9425" s="3" t="n">
        <v>14.597</v>
      </c>
      <c r="G9425" s="3" t="n">
        <f aca="false">(F9425-14.536)</f>
        <v>0.0609999999999999</v>
      </c>
      <c r="H9425" s="3" t="s">
        <v>50</v>
      </c>
    </row>
    <row r="9426" customFormat="false" ht="12.75" hidden="false" customHeight="false" outlineLevel="0" collapsed="false">
      <c r="A9426" s="6" t="n">
        <v>38266</v>
      </c>
      <c r="B9426" s="5" t="n">
        <v>0.757060185185185</v>
      </c>
      <c r="C9426" s="2" t="n">
        <f aca="false">(A9426+B9426)</f>
        <v>38266.7570601852</v>
      </c>
      <c r="D9426" s="3" t="n">
        <v>1125900</v>
      </c>
      <c r="E9426" s="3" t="n">
        <v>56.88</v>
      </c>
      <c r="F9426" s="3" t="n">
        <v>14.595</v>
      </c>
      <c r="G9426" s="3" t="n">
        <f aca="false">(F9426-14.536)</f>
        <v>0.0590000000000011</v>
      </c>
      <c r="H9426" s="3" t="s">
        <v>50</v>
      </c>
    </row>
    <row r="9427" customFormat="false" ht="12.75" hidden="false" customHeight="false" outlineLevel="0" collapsed="false">
      <c r="A9427" s="6" t="n">
        <v>38266</v>
      </c>
      <c r="B9427" s="5" t="n">
        <v>0.758449074074074</v>
      </c>
      <c r="C9427" s="2" t="n">
        <f aca="false">(A9427+B9427)</f>
        <v>38266.7584490741</v>
      </c>
      <c r="D9427" s="3" t="n">
        <v>1126020</v>
      </c>
      <c r="E9427" s="3" t="n">
        <v>56.88</v>
      </c>
      <c r="F9427" s="3" t="n">
        <v>14.598</v>
      </c>
      <c r="G9427" s="3" t="n">
        <f aca="false">(F9427-14.536)</f>
        <v>0.0620000000000012</v>
      </c>
      <c r="H9427" s="3" t="s">
        <v>50</v>
      </c>
    </row>
    <row r="9428" customFormat="false" ht="12.75" hidden="false" customHeight="false" outlineLevel="0" collapsed="false">
      <c r="A9428" s="6" t="n">
        <v>38266</v>
      </c>
      <c r="B9428" s="5" t="n">
        <v>0.759837962962963</v>
      </c>
      <c r="C9428" s="2" t="n">
        <f aca="false">(A9428+B9428)</f>
        <v>38266.759837963</v>
      </c>
      <c r="D9428" s="3" t="n">
        <v>1126140</v>
      </c>
      <c r="E9428" s="3" t="n">
        <v>56.9</v>
      </c>
      <c r="F9428" s="3" t="n">
        <v>14.594</v>
      </c>
      <c r="G9428" s="3" t="n">
        <f aca="false">(F9428-14.536)</f>
        <v>0.0579999999999998</v>
      </c>
      <c r="H9428" s="3" t="s">
        <v>50</v>
      </c>
    </row>
    <row r="9429" customFormat="false" ht="12.75" hidden="false" customHeight="false" outlineLevel="0" collapsed="false">
      <c r="A9429" s="6" t="n">
        <v>38266</v>
      </c>
      <c r="B9429" s="5" t="n">
        <v>0.761226851851852</v>
      </c>
      <c r="C9429" s="2" t="n">
        <f aca="false">(A9429+B9429)</f>
        <v>38266.7612268519</v>
      </c>
      <c r="D9429" s="3" t="n">
        <v>1126260</v>
      </c>
      <c r="E9429" s="3" t="n">
        <v>56.88</v>
      </c>
      <c r="F9429" s="3" t="n">
        <v>14.592</v>
      </c>
      <c r="G9429" s="3" t="n">
        <f aca="false">(F9429-14.536)</f>
        <v>0.0560000000000009</v>
      </c>
      <c r="H9429" s="3" t="s">
        <v>50</v>
      </c>
    </row>
    <row r="9430" customFormat="false" ht="12.75" hidden="false" customHeight="false" outlineLevel="0" collapsed="false">
      <c r="A9430" s="6" t="n">
        <v>38266</v>
      </c>
      <c r="B9430" s="5" t="n">
        <v>0.762615740740741</v>
      </c>
      <c r="C9430" s="2" t="n">
        <f aca="false">(A9430+B9430)</f>
        <v>38266.7626157407</v>
      </c>
      <c r="D9430" s="3" t="n">
        <v>1126380</v>
      </c>
      <c r="E9430" s="3" t="n">
        <v>56.88</v>
      </c>
      <c r="F9430" s="3" t="n">
        <v>14.59</v>
      </c>
      <c r="G9430" s="3" t="n">
        <f aca="false">(F9430-14.536)</f>
        <v>0.0540000000000003</v>
      </c>
      <c r="H9430" s="3" t="s">
        <v>50</v>
      </c>
    </row>
    <row r="9431" customFormat="false" ht="12.75" hidden="false" customHeight="false" outlineLevel="0" collapsed="false">
      <c r="A9431" s="6" t="n">
        <v>38266</v>
      </c>
      <c r="B9431" s="5" t="n">
        <v>0.76400462962963</v>
      </c>
      <c r="C9431" s="2" t="n">
        <f aca="false">(A9431+B9431)</f>
        <v>38266.7640046296</v>
      </c>
      <c r="D9431" s="3" t="n">
        <v>1126500</v>
      </c>
      <c r="E9431" s="3" t="n">
        <v>56.88</v>
      </c>
      <c r="F9431" s="3" t="n">
        <v>14.591</v>
      </c>
      <c r="G9431" s="3" t="n">
        <f aca="false">(F9431-14.536)</f>
        <v>0.0549999999999997</v>
      </c>
      <c r="H9431" s="3" t="s">
        <v>50</v>
      </c>
    </row>
    <row r="9432" customFormat="false" ht="12.75" hidden="false" customHeight="false" outlineLevel="0" collapsed="false">
      <c r="A9432" s="6" t="n">
        <v>38266</v>
      </c>
      <c r="B9432" s="5" t="n">
        <v>0.765393518518518</v>
      </c>
      <c r="C9432" s="2" t="n">
        <f aca="false">(A9432+B9432)</f>
        <v>38266.7653935185</v>
      </c>
      <c r="D9432" s="3" t="n">
        <v>1126620</v>
      </c>
      <c r="E9432" s="3" t="n">
        <v>56.88</v>
      </c>
      <c r="F9432" s="3" t="n">
        <v>14.59</v>
      </c>
      <c r="G9432" s="3" t="n">
        <f aca="false">(F9432-14.536)</f>
        <v>0.0540000000000003</v>
      </c>
      <c r="H9432" s="3" t="s">
        <v>50</v>
      </c>
    </row>
    <row r="9433" customFormat="false" ht="12.75" hidden="false" customHeight="false" outlineLevel="0" collapsed="false">
      <c r="A9433" s="6" t="n">
        <v>38266</v>
      </c>
      <c r="B9433" s="5" t="n">
        <v>0.766782407407407</v>
      </c>
      <c r="C9433" s="2" t="n">
        <f aca="false">(A9433+B9433)</f>
        <v>38266.7667824074</v>
      </c>
      <c r="D9433" s="3" t="n">
        <v>1126740</v>
      </c>
      <c r="E9433" s="3" t="n">
        <v>56.88</v>
      </c>
      <c r="F9433" s="3" t="n">
        <v>14.588</v>
      </c>
      <c r="G9433" s="3" t="n">
        <f aca="false">(F9433-14.536)</f>
        <v>0.0519999999999996</v>
      </c>
      <c r="H9433" s="3" t="s">
        <v>50</v>
      </c>
    </row>
    <row r="9434" customFormat="false" ht="12.75" hidden="false" customHeight="false" outlineLevel="0" collapsed="false">
      <c r="A9434" s="6" t="n">
        <v>38266</v>
      </c>
      <c r="B9434" s="5" t="n">
        <v>0.768171296296296</v>
      </c>
      <c r="C9434" s="2" t="n">
        <f aca="false">(A9434+B9434)</f>
        <v>38266.7681712963</v>
      </c>
      <c r="D9434" s="3" t="n">
        <v>1126860</v>
      </c>
      <c r="E9434" s="3" t="n">
        <v>56.88</v>
      </c>
      <c r="F9434" s="3" t="n">
        <v>14.585</v>
      </c>
      <c r="G9434" s="3" t="n">
        <f aca="false">(F9434-14.536)</f>
        <v>0.0490000000000013</v>
      </c>
      <c r="H9434" s="3" t="s">
        <v>50</v>
      </c>
    </row>
    <row r="9435" customFormat="false" ht="12.75" hidden="false" customHeight="false" outlineLevel="0" collapsed="false">
      <c r="A9435" s="6" t="n">
        <v>38266</v>
      </c>
      <c r="B9435" s="5" t="n">
        <v>0.769560185185185</v>
      </c>
      <c r="C9435" s="2" t="n">
        <f aca="false">(A9435+B9435)</f>
        <v>38266.7695601852</v>
      </c>
      <c r="D9435" s="3" t="n">
        <v>1126980</v>
      </c>
      <c r="E9435" s="3" t="n">
        <v>56.88</v>
      </c>
      <c r="F9435" s="3" t="n">
        <v>14.586</v>
      </c>
      <c r="G9435" s="3" t="n">
        <f aca="false">(F9435-14.536)</f>
        <v>0.0500000000000007</v>
      </c>
      <c r="H9435" s="3" t="s">
        <v>50</v>
      </c>
    </row>
    <row r="9436" customFormat="false" ht="12.75" hidden="false" customHeight="false" outlineLevel="0" collapsed="false">
      <c r="A9436" s="6" t="n">
        <v>38266</v>
      </c>
      <c r="B9436" s="5" t="n">
        <v>0.770949074074074</v>
      </c>
      <c r="C9436" s="2" t="n">
        <f aca="false">(A9436+B9436)</f>
        <v>38266.7709490741</v>
      </c>
      <c r="D9436" s="3" t="n">
        <v>1127100</v>
      </c>
      <c r="E9436" s="3" t="n">
        <v>56.88</v>
      </c>
      <c r="F9436" s="3" t="n">
        <v>14.585</v>
      </c>
      <c r="G9436" s="3" t="n">
        <f aca="false">(F9436-14.536)</f>
        <v>0.0490000000000013</v>
      </c>
      <c r="H9436" s="3" t="s">
        <v>50</v>
      </c>
    </row>
    <row r="9437" customFormat="false" ht="12.75" hidden="false" customHeight="false" outlineLevel="0" collapsed="false">
      <c r="A9437" s="6" t="n">
        <v>38266</v>
      </c>
      <c r="B9437" s="5" t="n">
        <v>0.772337962962963</v>
      </c>
      <c r="C9437" s="2" t="n">
        <f aca="false">(A9437+B9437)</f>
        <v>38266.772337963</v>
      </c>
      <c r="D9437" s="3" t="n">
        <v>1127220</v>
      </c>
      <c r="E9437" s="3" t="n">
        <v>56.88</v>
      </c>
      <c r="F9437" s="3" t="n">
        <v>14.584</v>
      </c>
      <c r="G9437" s="3" t="n">
        <f aca="false">(F9437-14.536)</f>
        <v>0.048</v>
      </c>
      <c r="H9437" s="3" t="s">
        <v>50</v>
      </c>
    </row>
    <row r="9438" customFormat="false" ht="12.75" hidden="false" customHeight="false" outlineLevel="0" collapsed="false">
      <c r="A9438" s="6" t="n">
        <v>38266</v>
      </c>
      <c r="B9438" s="5" t="n">
        <v>0.773726851851852</v>
      </c>
      <c r="C9438" s="2" t="n">
        <f aca="false">(A9438+B9438)</f>
        <v>38266.7737268519</v>
      </c>
      <c r="D9438" s="3" t="n">
        <v>1127340</v>
      </c>
      <c r="E9438" s="3" t="n">
        <v>56.88</v>
      </c>
      <c r="F9438" s="3" t="n">
        <v>14.583</v>
      </c>
      <c r="G9438" s="3" t="n">
        <f aca="false">(F9438-14.536)</f>
        <v>0.0470000000000006</v>
      </c>
      <c r="H9438" s="3" t="s">
        <v>50</v>
      </c>
    </row>
    <row r="9439" customFormat="false" ht="12.75" hidden="false" customHeight="false" outlineLevel="0" collapsed="false">
      <c r="A9439" s="6" t="n">
        <v>38266</v>
      </c>
      <c r="B9439" s="5" t="n">
        <v>0.775115740740741</v>
      </c>
      <c r="C9439" s="2" t="n">
        <f aca="false">(A9439+B9439)</f>
        <v>38266.7751157407</v>
      </c>
      <c r="D9439" s="3" t="n">
        <v>1127460</v>
      </c>
      <c r="E9439" s="3" t="n">
        <v>56.88</v>
      </c>
      <c r="F9439" s="3" t="n">
        <v>14.581</v>
      </c>
      <c r="G9439" s="3" t="n">
        <f aca="false">(F9439-14.536)</f>
        <v>0.0449999999999999</v>
      </c>
      <c r="H9439" s="3" t="s">
        <v>50</v>
      </c>
    </row>
    <row r="9440" customFormat="false" ht="12.75" hidden="false" customHeight="false" outlineLevel="0" collapsed="false">
      <c r="A9440" s="6" t="n">
        <v>38266</v>
      </c>
      <c r="B9440" s="5" t="n">
        <v>0.77650462962963</v>
      </c>
      <c r="C9440" s="2" t="n">
        <f aca="false">(A9440+B9440)</f>
        <v>38266.7765046296</v>
      </c>
      <c r="D9440" s="3" t="n">
        <v>1127580</v>
      </c>
      <c r="E9440" s="3" t="n">
        <v>56.88</v>
      </c>
      <c r="F9440" s="3" t="n">
        <v>14.581</v>
      </c>
      <c r="G9440" s="3" t="n">
        <f aca="false">(F9440-14.536)</f>
        <v>0.0449999999999999</v>
      </c>
      <c r="H9440" s="3" t="s">
        <v>50</v>
      </c>
    </row>
    <row r="9441" customFormat="false" ht="12.75" hidden="false" customHeight="false" outlineLevel="0" collapsed="false">
      <c r="A9441" s="6" t="n">
        <v>38266</v>
      </c>
      <c r="B9441" s="5" t="n">
        <v>0.777893518518519</v>
      </c>
      <c r="C9441" s="2" t="n">
        <f aca="false">(A9441+B9441)</f>
        <v>38266.7778935185</v>
      </c>
      <c r="D9441" s="3" t="n">
        <v>1127700</v>
      </c>
      <c r="E9441" s="3" t="n">
        <v>56.88</v>
      </c>
      <c r="F9441" s="3" t="n">
        <v>14.58</v>
      </c>
      <c r="G9441" s="3" t="n">
        <f aca="false">(F9441-14.536)</f>
        <v>0.0440000000000005</v>
      </c>
      <c r="H9441" s="3" t="s">
        <v>50</v>
      </c>
    </row>
    <row r="9442" customFormat="false" ht="12.75" hidden="false" customHeight="false" outlineLevel="0" collapsed="false">
      <c r="A9442" s="6" t="n">
        <v>38266</v>
      </c>
      <c r="B9442" s="5" t="n">
        <v>0.779282407407408</v>
      </c>
      <c r="C9442" s="2" t="n">
        <f aca="false">(A9442+B9442)</f>
        <v>38266.7792824074</v>
      </c>
      <c r="D9442" s="3" t="n">
        <v>1127820</v>
      </c>
      <c r="E9442" s="3" t="n">
        <v>56.88</v>
      </c>
      <c r="F9442" s="3" t="n">
        <v>14.582</v>
      </c>
      <c r="G9442" s="3" t="n">
        <f aca="false">(F9442-14.536)</f>
        <v>0.0460000000000012</v>
      </c>
      <c r="H9442" s="3" t="s">
        <v>50</v>
      </c>
    </row>
    <row r="9443" customFormat="false" ht="12.75" hidden="false" customHeight="false" outlineLevel="0" collapsed="false">
      <c r="A9443" s="6" t="n">
        <v>38266</v>
      </c>
      <c r="B9443" s="5" t="n">
        <v>0.780671296296296</v>
      </c>
      <c r="C9443" s="2" t="n">
        <f aca="false">(A9443+B9443)</f>
        <v>38266.7806712963</v>
      </c>
      <c r="D9443" s="3" t="n">
        <v>1127940</v>
      </c>
      <c r="E9443" s="3" t="n">
        <v>56.88</v>
      </c>
      <c r="F9443" s="3" t="n">
        <v>14.579</v>
      </c>
      <c r="G9443" s="3" t="n">
        <f aca="false">(F9443-14.536)</f>
        <v>0.043000000000001</v>
      </c>
      <c r="H9443" s="3" t="s">
        <v>50</v>
      </c>
    </row>
    <row r="9444" customFormat="false" ht="12.75" hidden="false" customHeight="false" outlineLevel="0" collapsed="false">
      <c r="A9444" s="6" t="n">
        <v>38266</v>
      </c>
      <c r="B9444" s="5" t="n">
        <v>0.782060185185185</v>
      </c>
      <c r="C9444" s="2" t="n">
        <f aca="false">(A9444+B9444)</f>
        <v>38266.7820601852</v>
      </c>
      <c r="D9444" s="3" t="n">
        <v>1128060</v>
      </c>
      <c r="E9444" s="3" t="n">
        <v>56.88</v>
      </c>
      <c r="F9444" s="3" t="n">
        <v>14.576</v>
      </c>
      <c r="G9444" s="3" t="n">
        <f aca="false">(F9444-14.536)</f>
        <v>0.0400000000000009</v>
      </c>
      <c r="H9444" s="3" t="s">
        <v>50</v>
      </c>
    </row>
    <row r="9445" customFormat="false" ht="12.75" hidden="false" customHeight="false" outlineLevel="0" collapsed="false">
      <c r="A9445" s="6" t="n">
        <v>38266</v>
      </c>
      <c r="B9445" s="5" t="n">
        <v>0.783449074074074</v>
      </c>
      <c r="C9445" s="2" t="n">
        <f aca="false">(A9445+B9445)</f>
        <v>38266.7834490741</v>
      </c>
      <c r="D9445" s="3" t="n">
        <v>1128180</v>
      </c>
      <c r="E9445" s="3" t="n">
        <v>56.88</v>
      </c>
      <c r="F9445" s="3" t="n">
        <v>14.575</v>
      </c>
      <c r="G9445" s="3" t="n">
        <f aca="false">(F9445-14.536)</f>
        <v>0.0389999999999997</v>
      </c>
      <c r="H9445" s="3" t="s">
        <v>50</v>
      </c>
    </row>
    <row r="9446" customFormat="false" ht="12.75" hidden="false" customHeight="false" outlineLevel="0" collapsed="false">
      <c r="A9446" s="6" t="n">
        <v>38266</v>
      </c>
      <c r="B9446" s="5" t="n">
        <v>0.784837962962963</v>
      </c>
      <c r="C9446" s="2" t="n">
        <f aca="false">(A9446+B9446)</f>
        <v>38266.784837963</v>
      </c>
      <c r="D9446" s="3" t="n">
        <v>1128300</v>
      </c>
      <c r="E9446" s="3" t="n">
        <v>56.88</v>
      </c>
      <c r="F9446" s="3" t="n">
        <v>14.576</v>
      </c>
      <c r="G9446" s="3" t="n">
        <f aca="false">(F9446-14.536)</f>
        <v>0.0400000000000009</v>
      </c>
      <c r="H9446" s="3" t="s">
        <v>50</v>
      </c>
    </row>
    <row r="9447" customFormat="false" ht="12.75" hidden="false" customHeight="false" outlineLevel="0" collapsed="false">
      <c r="A9447" s="6" t="n">
        <v>38266</v>
      </c>
      <c r="B9447" s="5" t="n">
        <v>0.786226851851852</v>
      </c>
      <c r="C9447" s="2" t="n">
        <f aca="false">(A9447+B9447)</f>
        <v>38266.7862268519</v>
      </c>
      <c r="D9447" s="3" t="n">
        <v>1128420</v>
      </c>
      <c r="E9447" s="3" t="n">
        <v>56.88</v>
      </c>
      <c r="F9447" s="3" t="n">
        <v>14.575</v>
      </c>
      <c r="G9447" s="3" t="n">
        <f aca="false">(F9447-14.536)</f>
        <v>0.0389999999999997</v>
      </c>
      <c r="H9447" s="3" t="s">
        <v>50</v>
      </c>
    </row>
    <row r="9448" customFormat="false" ht="12.75" hidden="false" customHeight="false" outlineLevel="0" collapsed="false">
      <c r="A9448" s="6" t="n">
        <v>38266</v>
      </c>
      <c r="B9448" s="5" t="n">
        <v>0.787615740740741</v>
      </c>
      <c r="C9448" s="2" t="n">
        <f aca="false">(A9448+B9448)</f>
        <v>38266.7876157407</v>
      </c>
      <c r="D9448" s="3" t="n">
        <v>1128540</v>
      </c>
      <c r="E9448" s="3" t="n">
        <v>56.88</v>
      </c>
      <c r="F9448" s="3" t="n">
        <v>14.573</v>
      </c>
      <c r="G9448" s="3" t="n">
        <f aca="false">(F9448-14.536)</f>
        <v>0.0370000000000008</v>
      </c>
      <c r="H9448" s="3" t="s">
        <v>50</v>
      </c>
    </row>
    <row r="9449" customFormat="false" ht="12.75" hidden="false" customHeight="false" outlineLevel="0" collapsed="false">
      <c r="A9449" s="6" t="n">
        <v>38266</v>
      </c>
      <c r="B9449" s="5" t="n">
        <v>0.78900462962963</v>
      </c>
      <c r="C9449" s="2" t="n">
        <f aca="false">(A9449+B9449)</f>
        <v>38266.7890046296</v>
      </c>
      <c r="D9449" s="3" t="n">
        <v>1128660</v>
      </c>
      <c r="E9449" s="3" t="n">
        <v>56.88</v>
      </c>
      <c r="F9449" s="3" t="n">
        <v>14.573</v>
      </c>
      <c r="G9449" s="3" t="n">
        <f aca="false">(F9449-14.536)</f>
        <v>0.0370000000000008</v>
      </c>
      <c r="H9449" s="3" t="s">
        <v>50</v>
      </c>
    </row>
    <row r="9450" customFormat="false" ht="12.75" hidden="false" customHeight="false" outlineLevel="0" collapsed="false">
      <c r="A9450" s="6" t="n">
        <v>38266</v>
      </c>
      <c r="B9450" s="5" t="n">
        <v>0.790393518518519</v>
      </c>
      <c r="C9450" s="2" t="n">
        <f aca="false">(A9450+B9450)</f>
        <v>38266.7903935185</v>
      </c>
      <c r="D9450" s="3" t="n">
        <v>1128780</v>
      </c>
      <c r="E9450" s="3" t="n">
        <v>56.88</v>
      </c>
      <c r="F9450" s="3" t="n">
        <v>14.573</v>
      </c>
      <c r="G9450" s="3" t="n">
        <f aca="false">(F9450-14.536)</f>
        <v>0.0370000000000008</v>
      </c>
      <c r="H9450" s="3" t="s">
        <v>50</v>
      </c>
    </row>
    <row r="9451" customFormat="false" ht="12.75" hidden="false" customHeight="false" outlineLevel="0" collapsed="false">
      <c r="A9451" s="6" t="n">
        <v>38266</v>
      </c>
      <c r="B9451" s="5" t="n">
        <v>0.791782407407407</v>
      </c>
      <c r="C9451" s="2" t="n">
        <f aca="false">(A9451+B9451)</f>
        <v>38266.7917824074</v>
      </c>
      <c r="D9451" s="3" t="n">
        <v>1128900</v>
      </c>
      <c r="E9451" s="3" t="n">
        <v>56.88</v>
      </c>
      <c r="F9451" s="3" t="n">
        <v>14.573</v>
      </c>
      <c r="G9451" s="3" t="n">
        <f aca="false">(F9451-14.536)</f>
        <v>0.0370000000000008</v>
      </c>
      <c r="H9451" s="3" t="s">
        <v>50</v>
      </c>
    </row>
    <row r="9452" customFormat="false" ht="12.75" hidden="false" customHeight="false" outlineLevel="0" collapsed="false">
      <c r="A9452" s="6" t="n">
        <v>38266</v>
      </c>
      <c r="B9452" s="5" t="n">
        <v>0.793171296296296</v>
      </c>
      <c r="C9452" s="2" t="n">
        <f aca="false">(A9452+B9452)</f>
        <v>38266.7931712963</v>
      </c>
      <c r="D9452" s="3" t="n">
        <v>1129020</v>
      </c>
      <c r="E9452" s="3" t="n">
        <v>56.88</v>
      </c>
      <c r="F9452" s="3" t="n">
        <v>14.571</v>
      </c>
      <c r="G9452" s="3" t="n">
        <f aca="false">(F9452-14.536)</f>
        <v>0.0350000000000001</v>
      </c>
      <c r="H9452" s="3" t="s">
        <v>50</v>
      </c>
    </row>
    <row r="9453" customFormat="false" ht="12.75" hidden="false" customHeight="false" outlineLevel="0" collapsed="false">
      <c r="A9453" s="6" t="n">
        <v>38266</v>
      </c>
      <c r="B9453" s="5" t="n">
        <v>0.794560185185185</v>
      </c>
      <c r="C9453" s="2" t="n">
        <f aca="false">(A9453+B9453)</f>
        <v>38266.7945601852</v>
      </c>
      <c r="D9453" s="3" t="n">
        <v>1129140</v>
      </c>
      <c r="E9453" s="3" t="n">
        <v>56.88</v>
      </c>
      <c r="F9453" s="3" t="n">
        <v>14.57</v>
      </c>
      <c r="G9453" s="3" t="n">
        <f aca="false">(F9453-14.536)</f>
        <v>0.0340000000000007</v>
      </c>
      <c r="H9453" s="3" t="s">
        <v>50</v>
      </c>
    </row>
    <row r="9454" customFormat="false" ht="12.75" hidden="false" customHeight="false" outlineLevel="0" collapsed="false">
      <c r="A9454" s="6" t="n">
        <v>38266</v>
      </c>
      <c r="B9454" s="5" t="n">
        <v>0.795949074074074</v>
      </c>
      <c r="C9454" s="2" t="n">
        <f aca="false">(A9454+B9454)</f>
        <v>38266.7959490741</v>
      </c>
      <c r="D9454" s="3" t="n">
        <v>1129260</v>
      </c>
      <c r="E9454" s="3" t="n">
        <v>56.9</v>
      </c>
      <c r="F9454" s="3" t="n">
        <v>14.572</v>
      </c>
      <c r="G9454" s="3" t="n">
        <f aca="false">(F9454-14.536)</f>
        <v>0.0359999999999996</v>
      </c>
      <c r="H9454" s="3" t="s">
        <v>50</v>
      </c>
    </row>
    <row r="9455" customFormat="false" ht="12.75" hidden="false" customHeight="false" outlineLevel="0" collapsed="false">
      <c r="A9455" s="6" t="n">
        <v>38266</v>
      </c>
      <c r="B9455" s="5" t="n">
        <v>0.797337962962963</v>
      </c>
      <c r="C9455" s="2" t="n">
        <f aca="false">(A9455+B9455)</f>
        <v>38266.797337963</v>
      </c>
      <c r="D9455" s="3" t="n">
        <v>1129380</v>
      </c>
      <c r="E9455" s="3" t="n">
        <v>56.88</v>
      </c>
      <c r="F9455" s="3" t="n">
        <v>14.572</v>
      </c>
      <c r="G9455" s="3" t="n">
        <f aca="false">(F9455-14.536)</f>
        <v>0.0359999999999996</v>
      </c>
      <c r="H9455" s="3" t="s">
        <v>50</v>
      </c>
    </row>
    <row r="9456" customFormat="false" ht="12.75" hidden="false" customHeight="false" outlineLevel="0" collapsed="false">
      <c r="A9456" s="6" t="n">
        <v>38266</v>
      </c>
      <c r="B9456" s="5" t="n">
        <v>0.798726851851852</v>
      </c>
      <c r="C9456" s="2" t="n">
        <f aca="false">(A9456+B9456)</f>
        <v>38266.7987268519</v>
      </c>
      <c r="D9456" s="3" t="n">
        <v>1129500</v>
      </c>
      <c r="E9456" s="3" t="n">
        <v>56.88</v>
      </c>
      <c r="F9456" s="3" t="n">
        <v>14.565</v>
      </c>
      <c r="G9456" s="3" t="n">
        <f aca="false">(F9456-14.536)</f>
        <v>0.0289999999999999</v>
      </c>
      <c r="H9456" s="3" t="s">
        <v>50</v>
      </c>
    </row>
    <row r="9457" customFormat="false" ht="12.75" hidden="false" customHeight="false" outlineLevel="0" collapsed="false">
      <c r="A9457" s="6" t="n">
        <v>38266</v>
      </c>
      <c r="B9457" s="5" t="n">
        <v>0.800115740740741</v>
      </c>
      <c r="C9457" s="2" t="n">
        <f aca="false">(A9457+B9457)</f>
        <v>38266.8001157407</v>
      </c>
      <c r="D9457" s="3" t="n">
        <v>1129620</v>
      </c>
      <c r="E9457" s="3" t="n">
        <v>56.88</v>
      </c>
      <c r="F9457" s="3" t="n">
        <v>14.566</v>
      </c>
      <c r="G9457" s="3" t="n">
        <f aca="false">(F9457-14.536)</f>
        <v>0.0300000000000011</v>
      </c>
      <c r="H9457" s="3" t="s">
        <v>50</v>
      </c>
    </row>
    <row r="9458" customFormat="false" ht="12.75" hidden="false" customHeight="false" outlineLevel="0" collapsed="false">
      <c r="A9458" s="6" t="n">
        <v>38266</v>
      </c>
      <c r="B9458" s="5" t="n">
        <v>0.80150462962963</v>
      </c>
      <c r="C9458" s="2" t="n">
        <f aca="false">(A9458+B9458)</f>
        <v>38266.8015046296</v>
      </c>
      <c r="D9458" s="3" t="n">
        <v>1129740</v>
      </c>
      <c r="E9458" s="3" t="n">
        <v>56.88</v>
      </c>
      <c r="F9458" s="3" t="n">
        <v>14.57</v>
      </c>
      <c r="G9458" s="3" t="n">
        <f aca="false">(F9458-14.536)</f>
        <v>0.0340000000000007</v>
      </c>
      <c r="H9458" s="3" t="s">
        <v>50</v>
      </c>
    </row>
    <row r="9459" customFormat="false" ht="12.75" hidden="false" customHeight="false" outlineLevel="0" collapsed="false">
      <c r="A9459" s="6" t="n">
        <v>38266</v>
      </c>
      <c r="B9459" s="5" t="n">
        <v>0.802893518518519</v>
      </c>
      <c r="C9459" s="2" t="n">
        <f aca="false">(A9459+B9459)</f>
        <v>38266.8028935185</v>
      </c>
      <c r="D9459" s="3" t="n">
        <v>1129860</v>
      </c>
      <c r="E9459" s="3" t="n">
        <v>56.88</v>
      </c>
      <c r="F9459" s="3" t="n">
        <v>14.568</v>
      </c>
      <c r="G9459" s="3" t="n">
        <f aca="false">(F9459-14.536)</f>
        <v>0.032</v>
      </c>
      <c r="H9459" s="3" t="s">
        <v>50</v>
      </c>
    </row>
    <row r="9460" customFormat="false" ht="12.75" hidden="false" customHeight="false" outlineLevel="0" collapsed="false">
      <c r="A9460" s="6" t="n">
        <v>38266</v>
      </c>
      <c r="B9460" s="5" t="n">
        <v>0.804282407407407</v>
      </c>
      <c r="C9460" s="2" t="n">
        <f aca="false">(A9460+B9460)</f>
        <v>38266.8042824074</v>
      </c>
      <c r="D9460" s="3" t="n">
        <v>1129980</v>
      </c>
      <c r="E9460" s="3" t="n">
        <v>56.88</v>
      </c>
      <c r="F9460" s="3" t="n">
        <v>14.564</v>
      </c>
      <c r="G9460" s="3" t="n">
        <f aca="false">(F9460-14.536)</f>
        <v>0.0280000000000005</v>
      </c>
      <c r="H9460" s="3" t="s">
        <v>50</v>
      </c>
    </row>
    <row r="9461" customFormat="false" ht="12.75" hidden="false" customHeight="false" outlineLevel="0" collapsed="false">
      <c r="A9461" s="6" t="n">
        <v>38266</v>
      </c>
      <c r="B9461" s="5" t="n">
        <v>0.805671296296296</v>
      </c>
      <c r="C9461" s="2" t="n">
        <f aca="false">(A9461+B9461)</f>
        <v>38266.8056712963</v>
      </c>
      <c r="D9461" s="3" t="n">
        <v>1130100</v>
      </c>
      <c r="E9461" s="3" t="n">
        <v>56.88</v>
      </c>
      <c r="F9461" s="3" t="n">
        <v>14.566</v>
      </c>
      <c r="G9461" s="3" t="n">
        <f aca="false">(F9461-14.536)</f>
        <v>0.0300000000000011</v>
      </c>
      <c r="H9461" s="3" t="s">
        <v>50</v>
      </c>
    </row>
    <row r="9462" customFormat="false" ht="12.75" hidden="false" customHeight="false" outlineLevel="0" collapsed="false">
      <c r="A9462" s="6" t="n">
        <v>38266</v>
      </c>
      <c r="B9462" s="5" t="n">
        <v>0.807060185185185</v>
      </c>
      <c r="C9462" s="2" t="n">
        <f aca="false">(A9462+B9462)</f>
        <v>38266.8070601852</v>
      </c>
      <c r="D9462" s="3" t="n">
        <v>1130220</v>
      </c>
      <c r="E9462" s="3" t="n">
        <v>56.88</v>
      </c>
      <c r="F9462" s="3" t="n">
        <v>14.566</v>
      </c>
      <c r="G9462" s="3" t="n">
        <f aca="false">(F9462-14.536)</f>
        <v>0.0300000000000011</v>
      </c>
      <c r="H9462" s="3" t="s">
        <v>50</v>
      </c>
    </row>
    <row r="9463" customFormat="false" ht="12.75" hidden="false" customHeight="false" outlineLevel="0" collapsed="false">
      <c r="A9463" s="6" t="n">
        <v>38266</v>
      </c>
      <c r="B9463" s="5" t="n">
        <v>0.808449074074074</v>
      </c>
      <c r="C9463" s="2" t="n">
        <f aca="false">(A9463+B9463)</f>
        <v>38266.8084490741</v>
      </c>
      <c r="D9463" s="3" t="n">
        <v>1130340</v>
      </c>
      <c r="E9463" s="3" t="n">
        <v>56.88</v>
      </c>
      <c r="F9463" s="3" t="n">
        <v>14.565</v>
      </c>
      <c r="G9463" s="3" t="n">
        <f aca="false">(F9463-14.536)</f>
        <v>0.0289999999999999</v>
      </c>
      <c r="H9463" s="3" t="s">
        <v>50</v>
      </c>
    </row>
    <row r="9464" customFormat="false" ht="12.75" hidden="false" customHeight="false" outlineLevel="0" collapsed="false">
      <c r="A9464" s="6" t="n">
        <v>38266</v>
      </c>
      <c r="B9464" s="5" t="n">
        <v>0.809837962962963</v>
      </c>
      <c r="C9464" s="2" t="n">
        <f aca="false">(A9464+B9464)</f>
        <v>38266.809837963</v>
      </c>
      <c r="D9464" s="3" t="n">
        <v>1130460</v>
      </c>
      <c r="E9464" s="3" t="n">
        <v>56.88</v>
      </c>
      <c r="F9464" s="3" t="n">
        <v>14.565</v>
      </c>
      <c r="G9464" s="3" t="n">
        <f aca="false">(F9464-14.536)</f>
        <v>0.0289999999999999</v>
      </c>
      <c r="H9464" s="3" t="s">
        <v>50</v>
      </c>
    </row>
    <row r="9465" customFormat="false" ht="12.75" hidden="false" customHeight="false" outlineLevel="0" collapsed="false">
      <c r="A9465" s="6" t="n">
        <v>38266</v>
      </c>
      <c r="B9465" s="5" t="n">
        <v>0.811226851851852</v>
      </c>
      <c r="C9465" s="2" t="n">
        <f aca="false">(A9465+B9465)</f>
        <v>38266.8112268519</v>
      </c>
      <c r="D9465" s="3" t="n">
        <v>1130580</v>
      </c>
      <c r="E9465" s="3" t="n">
        <v>56.88</v>
      </c>
      <c r="F9465" s="3" t="n">
        <v>14.563</v>
      </c>
      <c r="G9465" s="3" t="n">
        <f aca="false">(F9465-14.536)</f>
        <v>0.027000000000001</v>
      </c>
      <c r="H9465" s="3" t="s">
        <v>50</v>
      </c>
    </row>
    <row r="9466" customFormat="false" ht="12.75" hidden="false" customHeight="false" outlineLevel="0" collapsed="false">
      <c r="A9466" s="6" t="n">
        <v>38266</v>
      </c>
      <c r="B9466" s="5" t="n">
        <v>0.812615740740741</v>
      </c>
      <c r="C9466" s="2" t="n">
        <f aca="false">(A9466+B9466)</f>
        <v>38266.8126157407</v>
      </c>
      <c r="D9466" s="3" t="n">
        <v>1130700</v>
      </c>
      <c r="E9466" s="3" t="n">
        <v>56.88</v>
      </c>
      <c r="F9466" s="3" t="n">
        <v>14.563</v>
      </c>
      <c r="G9466" s="3" t="n">
        <f aca="false">(F9466-14.536)</f>
        <v>0.027000000000001</v>
      </c>
      <c r="H9466" s="3" t="s">
        <v>50</v>
      </c>
    </row>
    <row r="9467" customFormat="false" ht="12.75" hidden="false" customHeight="false" outlineLevel="0" collapsed="false">
      <c r="A9467" s="6" t="n">
        <v>38266</v>
      </c>
      <c r="B9467" s="5" t="n">
        <v>0.81400462962963</v>
      </c>
      <c r="C9467" s="2" t="n">
        <f aca="false">(A9467+B9467)</f>
        <v>38266.8140046296</v>
      </c>
      <c r="D9467" s="3" t="n">
        <v>1130820</v>
      </c>
      <c r="E9467" s="3" t="n">
        <v>56.9</v>
      </c>
      <c r="F9467" s="3" t="n">
        <v>14.562</v>
      </c>
      <c r="G9467" s="3" t="n">
        <f aca="false">(F9467-14.536)</f>
        <v>0.0259999999999998</v>
      </c>
      <c r="H9467" s="3" t="s">
        <v>50</v>
      </c>
    </row>
    <row r="9468" customFormat="false" ht="12.75" hidden="false" customHeight="false" outlineLevel="0" collapsed="false">
      <c r="A9468" s="6" t="n">
        <v>38266</v>
      </c>
      <c r="B9468" s="5" t="n">
        <v>0.815393518518519</v>
      </c>
      <c r="C9468" s="2" t="n">
        <f aca="false">(A9468+B9468)</f>
        <v>38266.8153935185</v>
      </c>
      <c r="D9468" s="3" t="n">
        <v>1130940</v>
      </c>
      <c r="E9468" s="3" t="n">
        <v>56.88</v>
      </c>
      <c r="F9468" s="3" t="n">
        <v>14.565</v>
      </c>
      <c r="G9468" s="3" t="n">
        <f aca="false">(F9468-14.536)</f>
        <v>0.0289999999999999</v>
      </c>
      <c r="H9468" s="3" t="s">
        <v>50</v>
      </c>
    </row>
    <row r="9469" customFormat="false" ht="12.75" hidden="false" customHeight="false" outlineLevel="0" collapsed="false">
      <c r="A9469" s="6" t="n">
        <v>38266</v>
      </c>
      <c r="B9469" s="5" t="n">
        <v>0.816782407407407</v>
      </c>
      <c r="C9469" s="2" t="n">
        <f aca="false">(A9469+B9469)</f>
        <v>38266.8167824074</v>
      </c>
      <c r="D9469" s="3" t="n">
        <v>1131060</v>
      </c>
      <c r="E9469" s="3" t="n">
        <v>56.88</v>
      </c>
      <c r="F9469" s="3" t="n">
        <v>14.559</v>
      </c>
      <c r="G9469" s="3" t="n">
        <f aca="false">(F9469-14.536)</f>
        <v>0.0229999999999997</v>
      </c>
      <c r="H9469" s="3" t="s">
        <v>50</v>
      </c>
    </row>
    <row r="9470" customFormat="false" ht="12.75" hidden="false" customHeight="false" outlineLevel="0" collapsed="false">
      <c r="A9470" s="6" t="n">
        <v>38266</v>
      </c>
      <c r="B9470" s="5" t="n">
        <v>0.818171296296296</v>
      </c>
      <c r="C9470" s="2" t="n">
        <f aca="false">(A9470+B9470)</f>
        <v>38266.8181712963</v>
      </c>
      <c r="D9470" s="3" t="n">
        <v>1131180</v>
      </c>
      <c r="E9470" s="3" t="n">
        <v>56.88</v>
      </c>
      <c r="F9470" s="3" t="n">
        <v>14.56</v>
      </c>
      <c r="G9470" s="3" t="n">
        <f aca="false">(F9470-14.536)</f>
        <v>0.0240000000000009</v>
      </c>
      <c r="H9470" s="3" t="s">
        <v>50</v>
      </c>
    </row>
    <row r="9471" customFormat="false" ht="12.75" hidden="false" customHeight="false" outlineLevel="0" collapsed="false">
      <c r="A9471" s="6" t="n">
        <v>38266</v>
      </c>
      <c r="B9471" s="5" t="n">
        <v>0.819560185185185</v>
      </c>
      <c r="C9471" s="2" t="n">
        <f aca="false">(A9471+B9471)</f>
        <v>38266.8195601852</v>
      </c>
      <c r="D9471" s="3" t="n">
        <v>1131300</v>
      </c>
      <c r="E9471" s="3" t="n">
        <v>56.88</v>
      </c>
      <c r="F9471" s="3" t="n">
        <v>14.562</v>
      </c>
      <c r="G9471" s="3" t="n">
        <f aca="false">(F9471-14.536)</f>
        <v>0.0259999999999998</v>
      </c>
      <c r="H9471" s="3" t="s">
        <v>50</v>
      </c>
    </row>
    <row r="9472" customFormat="false" ht="12.75" hidden="false" customHeight="false" outlineLevel="0" collapsed="false">
      <c r="A9472" s="6" t="n">
        <v>38266</v>
      </c>
      <c r="B9472" s="5" t="n">
        <v>0.820949074074074</v>
      </c>
      <c r="C9472" s="2" t="n">
        <f aca="false">(A9472+B9472)</f>
        <v>38266.8209490741</v>
      </c>
      <c r="D9472" s="3" t="n">
        <v>1131420</v>
      </c>
      <c r="E9472" s="3" t="n">
        <v>56.88</v>
      </c>
      <c r="F9472" s="3" t="n">
        <v>14.558</v>
      </c>
      <c r="G9472" s="3" t="n">
        <f aca="false">(F9472-14.536)</f>
        <v>0.0220000000000002</v>
      </c>
      <c r="H9472" s="3" t="s">
        <v>50</v>
      </c>
    </row>
    <row r="9473" customFormat="false" ht="12.75" hidden="false" customHeight="false" outlineLevel="0" collapsed="false">
      <c r="A9473" s="6" t="n">
        <v>38266</v>
      </c>
      <c r="B9473" s="5" t="n">
        <v>0.822337962962963</v>
      </c>
      <c r="C9473" s="2" t="n">
        <f aca="false">(A9473+B9473)</f>
        <v>38266.822337963</v>
      </c>
      <c r="D9473" s="3" t="n">
        <v>1131540</v>
      </c>
      <c r="E9473" s="3" t="n">
        <v>56.88</v>
      </c>
      <c r="F9473" s="3" t="n">
        <v>14.559</v>
      </c>
      <c r="G9473" s="3" t="n">
        <f aca="false">(F9473-14.536)</f>
        <v>0.0229999999999997</v>
      </c>
      <c r="H9473" s="3" t="s">
        <v>50</v>
      </c>
    </row>
    <row r="9474" customFormat="false" ht="12.75" hidden="false" customHeight="false" outlineLevel="0" collapsed="false">
      <c r="A9474" s="6" t="n">
        <v>38266</v>
      </c>
      <c r="B9474" s="5" t="n">
        <v>0.823726851851852</v>
      </c>
      <c r="C9474" s="2" t="n">
        <f aca="false">(A9474+B9474)</f>
        <v>38266.8237268519</v>
      </c>
      <c r="D9474" s="3" t="n">
        <v>1131660</v>
      </c>
      <c r="E9474" s="3" t="n">
        <v>56.88</v>
      </c>
      <c r="F9474" s="3" t="n">
        <v>14.56</v>
      </c>
      <c r="G9474" s="3" t="n">
        <f aca="false">(F9474-14.536)</f>
        <v>0.0240000000000009</v>
      </c>
      <c r="H9474" s="3" t="s">
        <v>50</v>
      </c>
    </row>
    <row r="9475" customFormat="false" ht="12.75" hidden="false" customHeight="false" outlineLevel="0" collapsed="false">
      <c r="A9475" s="6" t="n">
        <v>38266</v>
      </c>
      <c r="B9475" s="5" t="n">
        <v>0.825115740740741</v>
      </c>
      <c r="C9475" s="2" t="n">
        <f aca="false">(A9475+B9475)</f>
        <v>38266.8251157407</v>
      </c>
      <c r="D9475" s="3" t="n">
        <v>1131780</v>
      </c>
      <c r="E9475" s="3" t="n">
        <v>56.88</v>
      </c>
      <c r="F9475" s="3" t="n">
        <v>14.557</v>
      </c>
      <c r="G9475" s="3" t="n">
        <f aca="false">(F9475-14.536)</f>
        <v>0.0210000000000008</v>
      </c>
      <c r="H9475" s="3" t="s">
        <v>50</v>
      </c>
    </row>
    <row r="9476" customFormat="false" ht="12.75" hidden="false" customHeight="false" outlineLevel="0" collapsed="false">
      <c r="A9476" s="6" t="n">
        <v>38266</v>
      </c>
      <c r="B9476" s="5" t="n">
        <v>0.82650462962963</v>
      </c>
      <c r="C9476" s="2" t="n">
        <f aca="false">(A9476+B9476)</f>
        <v>38266.8265046296</v>
      </c>
      <c r="D9476" s="3" t="n">
        <v>1131900</v>
      </c>
      <c r="E9476" s="3" t="n">
        <v>56.88</v>
      </c>
      <c r="F9476" s="3" t="n">
        <v>14.558</v>
      </c>
      <c r="G9476" s="3" t="n">
        <f aca="false">(F9476-14.536)</f>
        <v>0.0220000000000002</v>
      </c>
      <c r="H9476" s="3" t="s">
        <v>50</v>
      </c>
    </row>
    <row r="9477" customFormat="false" ht="12.75" hidden="false" customHeight="false" outlineLevel="0" collapsed="false">
      <c r="A9477" s="6" t="n">
        <v>38266</v>
      </c>
      <c r="B9477" s="5" t="n">
        <v>0.827893518518518</v>
      </c>
      <c r="C9477" s="2" t="n">
        <f aca="false">(A9477+B9477)</f>
        <v>38266.8278935185</v>
      </c>
      <c r="D9477" s="3" t="n">
        <v>1132020</v>
      </c>
      <c r="E9477" s="3" t="n">
        <v>56.88</v>
      </c>
      <c r="F9477" s="3" t="n">
        <v>14.559</v>
      </c>
      <c r="G9477" s="3" t="n">
        <f aca="false">(F9477-14.536)</f>
        <v>0.0229999999999997</v>
      </c>
      <c r="H9477" s="3" t="s">
        <v>50</v>
      </c>
    </row>
    <row r="9478" customFormat="false" ht="12.75" hidden="false" customHeight="false" outlineLevel="0" collapsed="false">
      <c r="A9478" s="6" t="n">
        <v>38266</v>
      </c>
      <c r="B9478" s="5" t="n">
        <v>0.829282407407407</v>
      </c>
      <c r="C9478" s="2" t="n">
        <f aca="false">(A9478+B9478)</f>
        <v>38266.8292824074</v>
      </c>
      <c r="D9478" s="3" t="n">
        <v>1132140</v>
      </c>
      <c r="E9478" s="3" t="n">
        <v>56.88</v>
      </c>
      <c r="F9478" s="3" t="n">
        <v>14.558</v>
      </c>
      <c r="G9478" s="3" t="n">
        <f aca="false">(F9478-14.536)</f>
        <v>0.0220000000000002</v>
      </c>
      <c r="H9478" s="3" t="s">
        <v>50</v>
      </c>
    </row>
    <row r="9479" customFormat="false" ht="12.75" hidden="false" customHeight="false" outlineLevel="0" collapsed="false">
      <c r="A9479" s="6" t="n">
        <v>38266</v>
      </c>
      <c r="B9479" s="5" t="n">
        <v>0.830671296296296</v>
      </c>
      <c r="C9479" s="2" t="n">
        <f aca="false">(A9479+B9479)</f>
        <v>38266.8306712963</v>
      </c>
      <c r="D9479" s="3" t="n">
        <v>1132260</v>
      </c>
      <c r="E9479" s="3" t="n">
        <v>56.88</v>
      </c>
      <c r="F9479" s="3" t="n">
        <v>14.557</v>
      </c>
      <c r="G9479" s="3" t="n">
        <f aca="false">(F9479-14.536)</f>
        <v>0.0210000000000008</v>
      </c>
      <c r="H9479" s="3" t="s">
        <v>50</v>
      </c>
    </row>
    <row r="9480" customFormat="false" ht="12.75" hidden="false" customHeight="false" outlineLevel="0" collapsed="false">
      <c r="A9480" s="6" t="n">
        <v>38266</v>
      </c>
      <c r="B9480" s="5" t="n">
        <v>0.832060185185185</v>
      </c>
      <c r="C9480" s="2" t="n">
        <f aca="false">(A9480+B9480)</f>
        <v>38266.8320601852</v>
      </c>
      <c r="D9480" s="3" t="n">
        <v>1132380</v>
      </c>
      <c r="E9480" s="3" t="n">
        <v>56.88</v>
      </c>
      <c r="F9480" s="3" t="n">
        <v>14.559</v>
      </c>
      <c r="G9480" s="3" t="n">
        <f aca="false">(F9480-14.536)</f>
        <v>0.0229999999999997</v>
      </c>
      <c r="H9480" s="3" t="s">
        <v>50</v>
      </c>
    </row>
    <row r="9481" customFormat="false" ht="12.75" hidden="false" customHeight="false" outlineLevel="0" collapsed="false">
      <c r="A9481" s="6" t="n">
        <v>38266</v>
      </c>
      <c r="B9481" s="5" t="n">
        <v>0.833449074074074</v>
      </c>
      <c r="C9481" s="2" t="n">
        <f aca="false">(A9481+B9481)</f>
        <v>38266.8334490741</v>
      </c>
      <c r="D9481" s="3" t="n">
        <v>1132500</v>
      </c>
      <c r="E9481" s="3" t="n">
        <v>56.88</v>
      </c>
      <c r="F9481" s="3" t="n">
        <v>14.557</v>
      </c>
      <c r="G9481" s="3" t="n">
        <f aca="false">(F9481-14.536)</f>
        <v>0.0210000000000008</v>
      </c>
      <c r="H9481" s="3" t="s">
        <v>50</v>
      </c>
    </row>
    <row r="9482" customFormat="false" ht="12.75" hidden="false" customHeight="false" outlineLevel="0" collapsed="false">
      <c r="A9482" s="6" t="n">
        <v>38266</v>
      </c>
      <c r="B9482" s="5" t="n">
        <v>0.834837962962963</v>
      </c>
      <c r="C9482" s="2" t="n">
        <f aca="false">(A9482+B9482)</f>
        <v>38266.834837963</v>
      </c>
      <c r="D9482" s="3" t="n">
        <v>1132620</v>
      </c>
      <c r="E9482" s="3" t="n">
        <v>56.9</v>
      </c>
      <c r="F9482" s="3" t="n">
        <v>14.557</v>
      </c>
      <c r="G9482" s="3" t="n">
        <f aca="false">(F9482-14.536)</f>
        <v>0.0210000000000008</v>
      </c>
      <c r="H9482" s="3" t="s">
        <v>50</v>
      </c>
    </row>
    <row r="9483" customFormat="false" ht="12.75" hidden="false" customHeight="false" outlineLevel="0" collapsed="false">
      <c r="A9483" s="6" t="n">
        <v>38266</v>
      </c>
      <c r="B9483" s="5" t="n">
        <v>0.836226851851852</v>
      </c>
      <c r="C9483" s="2" t="n">
        <f aca="false">(A9483+B9483)</f>
        <v>38266.8362268519</v>
      </c>
      <c r="D9483" s="3" t="n">
        <v>1132740</v>
      </c>
      <c r="E9483" s="3" t="n">
        <v>56.88</v>
      </c>
      <c r="F9483" s="3" t="n">
        <v>14.556</v>
      </c>
      <c r="G9483" s="3" t="n">
        <f aca="false">(F9483-14.536)</f>
        <v>0.0199999999999996</v>
      </c>
      <c r="H9483" s="3" t="s">
        <v>50</v>
      </c>
    </row>
    <row r="9484" customFormat="false" ht="12.75" hidden="false" customHeight="false" outlineLevel="0" collapsed="false">
      <c r="A9484" s="6" t="n">
        <v>38266</v>
      </c>
      <c r="B9484" s="5" t="n">
        <v>0.837615740740741</v>
      </c>
      <c r="C9484" s="2" t="n">
        <f aca="false">(A9484+B9484)</f>
        <v>38266.8376157407</v>
      </c>
      <c r="D9484" s="3" t="n">
        <v>1132860</v>
      </c>
      <c r="E9484" s="3" t="n">
        <v>56.88</v>
      </c>
      <c r="F9484" s="3" t="n">
        <v>14.556</v>
      </c>
      <c r="G9484" s="3" t="n">
        <f aca="false">(F9484-14.536)</f>
        <v>0.0199999999999996</v>
      </c>
      <c r="H9484" s="3" t="s">
        <v>50</v>
      </c>
    </row>
    <row r="9485" customFormat="false" ht="12.75" hidden="false" customHeight="false" outlineLevel="0" collapsed="false">
      <c r="A9485" s="6" t="n">
        <v>38266</v>
      </c>
      <c r="B9485" s="5" t="n">
        <v>0.83900462962963</v>
      </c>
      <c r="C9485" s="2" t="n">
        <f aca="false">(A9485+B9485)</f>
        <v>38266.8390046296</v>
      </c>
      <c r="D9485" s="3" t="n">
        <v>1132980</v>
      </c>
      <c r="E9485" s="3" t="n">
        <v>56.88</v>
      </c>
      <c r="F9485" s="3" t="n">
        <v>14.555</v>
      </c>
      <c r="G9485" s="3" t="n">
        <f aca="false">(F9485-14.536)</f>
        <v>0.0190000000000001</v>
      </c>
      <c r="H9485" s="3" t="s">
        <v>50</v>
      </c>
    </row>
    <row r="9486" customFormat="false" ht="12.75" hidden="false" customHeight="false" outlineLevel="0" collapsed="false">
      <c r="A9486" s="6" t="n">
        <v>38266</v>
      </c>
      <c r="B9486" s="5" t="n">
        <v>0.840393518518519</v>
      </c>
      <c r="C9486" s="2" t="n">
        <f aca="false">(A9486+B9486)</f>
        <v>38266.8403935185</v>
      </c>
      <c r="D9486" s="3" t="n">
        <v>1133100</v>
      </c>
      <c r="E9486" s="3" t="n">
        <v>56.88</v>
      </c>
      <c r="F9486" s="3" t="n">
        <v>14.556</v>
      </c>
      <c r="G9486" s="3" t="n">
        <f aca="false">(F9486-14.536)</f>
        <v>0.0199999999999996</v>
      </c>
      <c r="H9486" s="3" t="s">
        <v>50</v>
      </c>
    </row>
    <row r="9487" customFormat="false" ht="12.75" hidden="false" customHeight="false" outlineLevel="0" collapsed="false">
      <c r="A9487" s="6" t="n">
        <v>38266</v>
      </c>
      <c r="B9487" s="5" t="n">
        <v>0.841782407407408</v>
      </c>
      <c r="C9487" s="2" t="n">
        <f aca="false">(A9487+B9487)</f>
        <v>38266.8417824074</v>
      </c>
      <c r="D9487" s="3" t="n">
        <v>1133220</v>
      </c>
      <c r="E9487" s="3" t="n">
        <v>56.88</v>
      </c>
      <c r="F9487" s="3" t="n">
        <v>14.559</v>
      </c>
      <c r="G9487" s="3" t="n">
        <f aca="false">(F9487-14.536)</f>
        <v>0.0229999999999997</v>
      </c>
      <c r="H9487" s="3" t="s">
        <v>50</v>
      </c>
    </row>
    <row r="9488" customFormat="false" ht="12.75" hidden="false" customHeight="false" outlineLevel="0" collapsed="false">
      <c r="A9488" s="6" t="n">
        <v>38266</v>
      </c>
      <c r="B9488" s="5" t="n">
        <v>0.843171296296296</v>
      </c>
      <c r="C9488" s="2" t="n">
        <f aca="false">(A9488+B9488)</f>
        <v>38266.8431712963</v>
      </c>
      <c r="D9488" s="3" t="n">
        <v>1133340</v>
      </c>
      <c r="E9488" s="3" t="n">
        <v>56.88</v>
      </c>
      <c r="F9488" s="3" t="n">
        <v>14.556</v>
      </c>
      <c r="G9488" s="3" t="n">
        <f aca="false">(F9488-14.536)</f>
        <v>0.0199999999999996</v>
      </c>
      <c r="H9488" s="3" t="s">
        <v>50</v>
      </c>
    </row>
    <row r="9489" customFormat="false" ht="12.75" hidden="false" customHeight="false" outlineLevel="0" collapsed="false">
      <c r="A9489" s="6" t="n">
        <v>38266</v>
      </c>
      <c r="B9489" s="5" t="n">
        <v>0.844560185185185</v>
      </c>
      <c r="C9489" s="2" t="n">
        <f aca="false">(A9489+B9489)</f>
        <v>38266.8445601852</v>
      </c>
      <c r="D9489" s="3" t="n">
        <v>1133460</v>
      </c>
      <c r="E9489" s="3" t="n">
        <v>56.88</v>
      </c>
      <c r="F9489" s="3" t="n">
        <v>14.555</v>
      </c>
      <c r="G9489" s="3" t="n">
        <f aca="false">(F9489-14.536)</f>
        <v>0.0190000000000001</v>
      </c>
      <c r="H9489" s="3" t="s">
        <v>50</v>
      </c>
    </row>
    <row r="9490" customFormat="false" ht="12.75" hidden="false" customHeight="false" outlineLevel="0" collapsed="false">
      <c r="A9490" s="6" t="n">
        <v>38266</v>
      </c>
      <c r="B9490" s="5" t="n">
        <v>0.845949074074074</v>
      </c>
      <c r="C9490" s="2" t="n">
        <f aca="false">(A9490+B9490)</f>
        <v>38266.8459490741</v>
      </c>
      <c r="D9490" s="3" t="n">
        <v>1133580</v>
      </c>
      <c r="E9490" s="3" t="n">
        <v>56.88</v>
      </c>
      <c r="F9490" s="3" t="n">
        <v>14.556</v>
      </c>
      <c r="G9490" s="3" t="n">
        <f aca="false">(F9490-14.536)</f>
        <v>0.0199999999999996</v>
      </c>
      <c r="H9490" s="3" t="s">
        <v>50</v>
      </c>
    </row>
    <row r="9491" customFormat="false" ht="12.75" hidden="false" customHeight="false" outlineLevel="0" collapsed="false">
      <c r="A9491" s="6" t="n">
        <v>38266</v>
      </c>
      <c r="B9491" s="5" t="n">
        <v>0.847337962962963</v>
      </c>
      <c r="C9491" s="2" t="n">
        <f aca="false">(A9491+B9491)</f>
        <v>38266.847337963</v>
      </c>
      <c r="D9491" s="3" t="n">
        <v>1133700</v>
      </c>
      <c r="E9491" s="3" t="n">
        <v>56.88</v>
      </c>
      <c r="F9491" s="3" t="n">
        <v>14.558</v>
      </c>
      <c r="G9491" s="3" t="n">
        <f aca="false">(F9491-14.536)</f>
        <v>0.0220000000000002</v>
      </c>
      <c r="H9491" s="3" t="s">
        <v>50</v>
      </c>
    </row>
    <row r="9492" customFormat="false" ht="12.75" hidden="false" customHeight="false" outlineLevel="0" collapsed="false">
      <c r="A9492" s="6" t="n">
        <v>38266</v>
      </c>
      <c r="B9492" s="5" t="n">
        <v>0.848726851851852</v>
      </c>
      <c r="C9492" s="2" t="n">
        <f aca="false">(A9492+B9492)</f>
        <v>38266.8487268519</v>
      </c>
      <c r="D9492" s="3" t="n">
        <v>1133820</v>
      </c>
      <c r="E9492" s="3" t="n">
        <v>56.88</v>
      </c>
      <c r="F9492" s="3" t="n">
        <v>14.556</v>
      </c>
      <c r="G9492" s="3" t="n">
        <f aca="false">(F9492-14.536)</f>
        <v>0.0199999999999996</v>
      </c>
      <c r="H9492" s="3" t="s">
        <v>50</v>
      </c>
    </row>
    <row r="9493" customFormat="false" ht="12.75" hidden="false" customHeight="false" outlineLevel="0" collapsed="false">
      <c r="A9493" s="6" t="n">
        <v>38266</v>
      </c>
      <c r="B9493" s="5" t="n">
        <v>0.850115740740741</v>
      </c>
      <c r="C9493" s="2" t="n">
        <f aca="false">(A9493+B9493)</f>
        <v>38266.8501157407</v>
      </c>
      <c r="D9493" s="3" t="n">
        <v>1133940</v>
      </c>
      <c r="E9493" s="3" t="n">
        <v>56.88</v>
      </c>
      <c r="F9493" s="3" t="n">
        <v>14.556</v>
      </c>
      <c r="G9493" s="3" t="n">
        <f aca="false">(F9493-14.536)</f>
        <v>0.0199999999999996</v>
      </c>
      <c r="H9493" s="3" t="s">
        <v>50</v>
      </c>
    </row>
    <row r="9494" customFormat="false" ht="12.75" hidden="false" customHeight="false" outlineLevel="0" collapsed="false">
      <c r="A9494" s="6" t="n">
        <v>38266</v>
      </c>
      <c r="B9494" s="5" t="n">
        <v>0.85150462962963</v>
      </c>
      <c r="C9494" s="2" t="n">
        <f aca="false">(A9494+B9494)</f>
        <v>38266.8515046296</v>
      </c>
      <c r="D9494" s="3" t="n">
        <v>1134060</v>
      </c>
      <c r="E9494" s="3" t="n">
        <v>56.88</v>
      </c>
      <c r="F9494" s="3" t="n">
        <v>14.556</v>
      </c>
      <c r="G9494" s="3" t="n">
        <f aca="false">(F9494-14.536)</f>
        <v>0.0199999999999996</v>
      </c>
      <c r="H9494" s="3" t="s">
        <v>50</v>
      </c>
    </row>
    <row r="9495" customFormat="false" ht="12.75" hidden="false" customHeight="false" outlineLevel="0" collapsed="false">
      <c r="A9495" s="6" t="n">
        <v>38266</v>
      </c>
      <c r="B9495" s="5" t="n">
        <v>0.852893518518519</v>
      </c>
      <c r="C9495" s="2" t="n">
        <f aca="false">(A9495+B9495)</f>
        <v>38266.8528935185</v>
      </c>
      <c r="D9495" s="3" t="n">
        <v>1134180</v>
      </c>
      <c r="E9495" s="3" t="n">
        <v>56.88</v>
      </c>
      <c r="F9495" s="3" t="n">
        <v>14.558</v>
      </c>
      <c r="G9495" s="3" t="n">
        <f aca="false">(F9495-14.536)</f>
        <v>0.0220000000000002</v>
      </c>
      <c r="H9495" s="3" t="s">
        <v>50</v>
      </c>
    </row>
    <row r="9496" customFormat="false" ht="12.75" hidden="false" customHeight="false" outlineLevel="0" collapsed="false">
      <c r="A9496" s="6" t="n">
        <v>38266</v>
      </c>
      <c r="B9496" s="5" t="n">
        <v>0.854282407407407</v>
      </c>
      <c r="C9496" s="2" t="n">
        <f aca="false">(A9496+B9496)</f>
        <v>38266.8542824074</v>
      </c>
      <c r="D9496" s="3" t="n">
        <v>1134300</v>
      </c>
      <c r="E9496" s="3" t="n">
        <v>56.88</v>
      </c>
      <c r="F9496" s="3" t="n">
        <v>14.557</v>
      </c>
      <c r="G9496" s="3" t="n">
        <f aca="false">(F9496-14.536)</f>
        <v>0.0210000000000008</v>
      </c>
      <c r="H9496" s="3" t="s">
        <v>50</v>
      </c>
    </row>
    <row r="9497" customFormat="false" ht="12.75" hidden="false" customHeight="false" outlineLevel="0" collapsed="false">
      <c r="A9497" s="6" t="n">
        <v>38266</v>
      </c>
      <c r="B9497" s="5" t="n">
        <v>0.855671296296296</v>
      </c>
      <c r="C9497" s="2" t="n">
        <f aca="false">(A9497+B9497)</f>
        <v>38266.8556712963</v>
      </c>
      <c r="D9497" s="3" t="n">
        <v>1134420</v>
      </c>
      <c r="E9497" s="3" t="n">
        <v>56.88</v>
      </c>
      <c r="F9497" s="3" t="n">
        <v>14.557</v>
      </c>
      <c r="G9497" s="3" t="n">
        <f aca="false">(F9497-14.536)</f>
        <v>0.0210000000000008</v>
      </c>
      <c r="H9497" s="3" t="s">
        <v>50</v>
      </c>
    </row>
    <row r="9498" customFormat="false" ht="12.75" hidden="false" customHeight="false" outlineLevel="0" collapsed="false">
      <c r="A9498" s="6" t="n">
        <v>38266</v>
      </c>
      <c r="B9498" s="5" t="n">
        <v>0.857060185185185</v>
      </c>
      <c r="C9498" s="2" t="n">
        <f aca="false">(A9498+B9498)</f>
        <v>38266.8570601852</v>
      </c>
      <c r="D9498" s="3" t="n">
        <v>1134540</v>
      </c>
      <c r="E9498" s="3" t="n">
        <v>56.88</v>
      </c>
      <c r="F9498" s="3" t="n">
        <v>14.559</v>
      </c>
      <c r="G9498" s="3" t="n">
        <f aca="false">(F9498-14.536)</f>
        <v>0.0229999999999997</v>
      </c>
      <c r="H9498" s="3" t="s">
        <v>50</v>
      </c>
    </row>
    <row r="9499" customFormat="false" ht="12.75" hidden="false" customHeight="false" outlineLevel="0" collapsed="false">
      <c r="A9499" s="6" t="n">
        <v>38266</v>
      </c>
      <c r="B9499" s="5" t="n">
        <v>0.858449074074074</v>
      </c>
      <c r="C9499" s="2" t="n">
        <f aca="false">(A9499+B9499)</f>
        <v>38266.8584490741</v>
      </c>
      <c r="D9499" s="3" t="n">
        <v>1134660</v>
      </c>
      <c r="E9499" s="3" t="n">
        <v>56.88</v>
      </c>
      <c r="F9499" s="3" t="n">
        <v>14.558</v>
      </c>
      <c r="G9499" s="3" t="n">
        <f aca="false">(F9499-14.536)</f>
        <v>0.0220000000000002</v>
      </c>
      <c r="H9499" s="3" t="s">
        <v>50</v>
      </c>
    </row>
    <row r="9500" customFormat="false" ht="12.75" hidden="false" customHeight="false" outlineLevel="0" collapsed="false">
      <c r="A9500" s="6" t="n">
        <v>38266</v>
      </c>
      <c r="B9500" s="5" t="n">
        <v>0.859837962962963</v>
      </c>
      <c r="C9500" s="2" t="n">
        <f aca="false">(A9500+B9500)</f>
        <v>38266.859837963</v>
      </c>
      <c r="D9500" s="3" t="n">
        <v>1134780</v>
      </c>
      <c r="E9500" s="3" t="n">
        <v>56.88</v>
      </c>
      <c r="F9500" s="3" t="n">
        <v>14.558</v>
      </c>
      <c r="G9500" s="3" t="n">
        <f aca="false">(F9500-14.536)</f>
        <v>0.0220000000000002</v>
      </c>
      <c r="H9500" s="3" t="s">
        <v>50</v>
      </c>
    </row>
    <row r="9501" customFormat="false" ht="12.75" hidden="false" customHeight="false" outlineLevel="0" collapsed="false">
      <c r="A9501" s="6" t="n">
        <v>38266</v>
      </c>
      <c r="B9501" s="5" t="n">
        <v>0.861226851851852</v>
      </c>
      <c r="C9501" s="2" t="n">
        <f aca="false">(A9501+B9501)</f>
        <v>38266.8612268519</v>
      </c>
      <c r="D9501" s="3" t="n">
        <v>1134900</v>
      </c>
      <c r="E9501" s="3" t="n">
        <v>56.88</v>
      </c>
      <c r="F9501" s="3" t="n">
        <v>14.558</v>
      </c>
      <c r="G9501" s="3" t="n">
        <f aca="false">(F9501-14.536)</f>
        <v>0.0220000000000002</v>
      </c>
      <c r="H9501" s="3" t="s">
        <v>50</v>
      </c>
    </row>
    <row r="9502" customFormat="false" ht="12.75" hidden="false" customHeight="false" outlineLevel="0" collapsed="false">
      <c r="A9502" s="6" t="n">
        <v>38266</v>
      </c>
      <c r="B9502" s="5" t="n">
        <v>0.862615740740741</v>
      </c>
      <c r="C9502" s="2" t="n">
        <f aca="false">(A9502+B9502)</f>
        <v>38266.8626157407</v>
      </c>
      <c r="D9502" s="3" t="n">
        <v>1135020</v>
      </c>
      <c r="E9502" s="3" t="n">
        <v>56.88</v>
      </c>
      <c r="F9502" s="3" t="n">
        <v>14.559</v>
      </c>
      <c r="G9502" s="3" t="n">
        <f aca="false">(F9502-14.536)</f>
        <v>0.0229999999999997</v>
      </c>
      <c r="H9502" s="3" t="s">
        <v>50</v>
      </c>
    </row>
    <row r="9503" customFormat="false" ht="12.75" hidden="false" customHeight="false" outlineLevel="0" collapsed="false">
      <c r="A9503" s="6" t="n">
        <v>38266</v>
      </c>
      <c r="B9503" s="5" t="n">
        <v>0.86400462962963</v>
      </c>
      <c r="C9503" s="2" t="n">
        <f aca="false">(A9503+B9503)</f>
        <v>38266.8640046296</v>
      </c>
      <c r="D9503" s="3" t="n">
        <v>1135140</v>
      </c>
      <c r="E9503" s="3" t="n">
        <v>56.88</v>
      </c>
      <c r="F9503" s="3" t="n">
        <v>14.56</v>
      </c>
      <c r="G9503" s="3" t="n">
        <f aca="false">(F9503-14.536)</f>
        <v>0.0240000000000009</v>
      </c>
      <c r="H9503" s="3" t="s">
        <v>50</v>
      </c>
    </row>
    <row r="9504" customFormat="false" ht="12.75" hidden="false" customHeight="false" outlineLevel="0" collapsed="false">
      <c r="A9504" s="6" t="n">
        <v>38266</v>
      </c>
      <c r="B9504" s="5" t="n">
        <v>0.865393518518519</v>
      </c>
      <c r="C9504" s="2" t="n">
        <f aca="false">(A9504+B9504)</f>
        <v>38266.8653935185</v>
      </c>
      <c r="D9504" s="3" t="n">
        <v>1135260</v>
      </c>
      <c r="E9504" s="3" t="n">
        <v>56.88</v>
      </c>
      <c r="F9504" s="3" t="n">
        <v>14.561</v>
      </c>
      <c r="G9504" s="3" t="n">
        <f aca="false">(F9504-14.536)</f>
        <v>0.0250000000000004</v>
      </c>
      <c r="H9504" s="3" t="s">
        <v>50</v>
      </c>
    </row>
    <row r="9505" customFormat="false" ht="12.75" hidden="false" customHeight="false" outlineLevel="0" collapsed="false">
      <c r="A9505" s="6" t="n">
        <v>38266</v>
      </c>
      <c r="B9505" s="5" t="n">
        <v>0.866782407407407</v>
      </c>
      <c r="C9505" s="2" t="n">
        <f aca="false">(A9505+B9505)</f>
        <v>38266.8667824074</v>
      </c>
      <c r="D9505" s="3" t="n">
        <v>1135380</v>
      </c>
      <c r="E9505" s="3" t="n">
        <v>56.88</v>
      </c>
      <c r="F9505" s="3" t="n">
        <v>14.56</v>
      </c>
      <c r="G9505" s="3" t="n">
        <f aca="false">(F9505-14.536)</f>
        <v>0.0240000000000009</v>
      </c>
      <c r="H9505" s="3" t="s">
        <v>50</v>
      </c>
    </row>
    <row r="9506" customFormat="false" ht="12.75" hidden="false" customHeight="false" outlineLevel="0" collapsed="false">
      <c r="A9506" s="6" t="n">
        <v>38266</v>
      </c>
      <c r="B9506" s="5" t="n">
        <v>0.868171296296296</v>
      </c>
      <c r="C9506" s="2" t="n">
        <f aca="false">(A9506+B9506)</f>
        <v>38266.8681712963</v>
      </c>
      <c r="D9506" s="3" t="n">
        <v>1135500</v>
      </c>
      <c r="E9506" s="3" t="n">
        <v>56.88</v>
      </c>
      <c r="F9506" s="3" t="n">
        <v>14.56</v>
      </c>
      <c r="G9506" s="3" t="n">
        <f aca="false">(F9506-14.536)</f>
        <v>0.0240000000000009</v>
      </c>
      <c r="H9506" s="3" t="s">
        <v>50</v>
      </c>
    </row>
    <row r="9507" customFormat="false" ht="12.75" hidden="false" customHeight="false" outlineLevel="0" collapsed="false">
      <c r="A9507" s="6" t="n">
        <v>38266</v>
      </c>
      <c r="B9507" s="5" t="n">
        <v>0.869560185185185</v>
      </c>
      <c r="C9507" s="2" t="n">
        <f aca="false">(A9507+B9507)</f>
        <v>38266.8695601852</v>
      </c>
      <c r="D9507" s="3" t="n">
        <v>1135620</v>
      </c>
      <c r="E9507" s="3" t="n">
        <v>56.88</v>
      </c>
      <c r="F9507" s="3" t="n">
        <v>14.56</v>
      </c>
      <c r="G9507" s="3" t="n">
        <f aca="false">(F9507-14.536)</f>
        <v>0.0240000000000009</v>
      </c>
      <c r="H9507" s="3" t="s">
        <v>50</v>
      </c>
    </row>
    <row r="9508" customFormat="false" ht="12.75" hidden="false" customHeight="false" outlineLevel="0" collapsed="false">
      <c r="A9508" s="6" t="n">
        <v>38266</v>
      </c>
      <c r="B9508" s="5" t="n">
        <v>0.870949074074074</v>
      </c>
      <c r="C9508" s="2" t="n">
        <f aca="false">(A9508+B9508)</f>
        <v>38266.8709490741</v>
      </c>
      <c r="D9508" s="3" t="n">
        <v>1135740</v>
      </c>
      <c r="E9508" s="3" t="n">
        <v>56.88</v>
      </c>
      <c r="F9508" s="3" t="n">
        <v>14.56</v>
      </c>
      <c r="G9508" s="3" t="n">
        <f aca="false">(F9508-14.536)</f>
        <v>0.0240000000000009</v>
      </c>
      <c r="H9508" s="3" t="s">
        <v>50</v>
      </c>
    </row>
    <row r="9509" customFormat="false" ht="12.75" hidden="false" customHeight="false" outlineLevel="0" collapsed="false">
      <c r="A9509" s="6" t="n">
        <v>38266</v>
      </c>
      <c r="B9509" s="5" t="n">
        <v>0.872337962962963</v>
      </c>
      <c r="C9509" s="2" t="n">
        <f aca="false">(A9509+B9509)</f>
        <v>38266.872337963</v>
      </c>
      <c r="D9509" s="3" t="n">
        <v>1135860</v>
      </c>
      <c r="E9509" s="3" t="n">
        <v>56.88</v>
      </c>
      <c r="F9509" s="3" t="n">
        <v>14.563</v>
      </c>
      <c r="G9509" s="3" t="n">
        <f aca="false">(F9509-14.536)</f>
        <v>0.027000000000001</v>
      </c>
      <c r="H9509" s="3" t="s">
        <v>50</v>
      </c>
    </row>
    <row r="9510" customFormat="false" ht="12.75" hidden="false" customHeight="false" outlineLevel="0" collapsed="false">
      <c r="A9510" s="6" t="n">
        <v>38266</v>
      </c>
      <c r="B9510" s="5" t="n">
        <v>0.873726851851852</v>
      </c>
      <c r="C9510" s="2" t="n">
        <f aca="false">(A9510+B9510)</f>
        <v>38266.8737268519</v>
      </c>
      <c r="D9510" s="3" t="n">
        <v>1135980</v>
      </c>
      <c r="E9510" s="3" t="n">
        <v>56.88</v>
      </c>
      <c r="F9510" s="3" t="n">
        <v>14.563</v>
      </c>
      <c r="G9510" s="3" t="n">
        <f aca="false">(F9510-14.536)</f>
        <v>0.027000000000001</v>
      </c>
      <c r="H9510" s="3" t="s">
        <v>50</v>
      </c>
    </row>
    <row r="9511" customFormat="false" ht="12.75" hidden="false" customHeight="false" outlineLevel="0" collapsed="false">
      <c r="A9511" s="6" t="n">
        <v>38266</v>
      </c>
      <c r="B9511" s="5" t="n">
        <v>0.875115740740741</v>
      </c>
      <c r="C9511" s="2" t="n">
        <f aca="false">(A9511+B9511)</f>
        <v>38266.8751157407</v>
      </c>
      <c r="D9511" s="3" t="n">
        <v>1136100</v>
      </c>
      <c r="E9511" s="3" t="n">
        <v>56.88</v>
      </c>
      <c r="F9511" s="3" t="n">
        <v>14.563</v>
      </c>
      <c r="G9511" s="3" t="n">
        <f aca="false">(F9511-14.536)</f>
        <v>0.027000000000001</v>
      </c>
      <c r="H9511" s="3" t="s">
        <v>50</v>
      </c>
    </row>
    <row r="9512" customFormat="false" ht="12.75" hidden="false" customHeight="false" outlineLevel="0" collapsed="false">
      <c r="A9512" s="6" t="n">
        <v>38266</v>
      </c>
      <c r="B9512" s="5" t="n">
        <v>0.87650462962963</v>
      </c>
      <c r="C9512" s="2" t="n">
        <f aca="false">(A9512+B9512)</f>
        <v>38266.8765046296</v>
      </c>
      <c r="D9512" s="3" t="n">
        <v>1136220</v>
      </c>
      <c r="E9512" s="3" t="n">
        <v>56.88</v>
      </c>
      <c r="F9512" s="3" t="n">
        <v>14.565</v>
      </c>
      <c r="G9512" s="3" t="n">
        <f aca="false">(F9512-14.536)</f>
        <v>0.0289999999999999</v>
      </c>
      <c r="H9512" s="3" t="s">
        <v>50</v>
      </c>
    </row>
    <row r="9513" customFormat="false" ht="12.75" hidden="false" customHeight="false" outlineLevel="0" collapsed="false">
      <c r="A9513" s="6" t="n">
        <v>38266</v>
      </c>
      <c r="B9513" s="5" t="n">
        <v>0.877893518518519</v>
      </c>
      <c r="C9513" s="2" t="n">
        <f aca="false">(A9513+B9513)</f>
        <v>38266.8778935185</v>
      </c>
      <c r="D9513" s="3" t="n">
        <v>1136340</v>
      </c>
      <c r="E9513" s="3" t="n">
        <v>56.88</v>
      </c>
      <c r="F9513" s="3" t="n">
        <v>14.565</v>
      </c>
      <c r="G9513" s="3" t="n">
        <f aca="false">(F9513-14.536)</f>
        <v>0.0289999999999999</v>
      </c>
      <c r="H9513" s="3" t="s">
        <v>50</v>
      </c>
    </row>
    <row r="9514" customFormat="false" ht="12.75" hidden="false" customHeight="false" outlineLevel="0" collapsed="false">
      <c r="A9514" s="6" t="n">
        <v>38266</v>
      </c>
      <c r="B9514" s="5" t="n">
        <v>0.879282407407407</v>
      </c>
      <c r="C9514" s="2" t="n">
        <f aca="false">(A9514+B9514)</f>
        <v>38266.8792824074</v>
      </c>
      <c r="D9514" s="3" t="n">
        <v>1136460</v>
      </c>
      <c r="E9514" s="3" t="n">
        <v>56.88</v>
      </c>
      <c r="F9514" s="3" t="n">
        <v>14.567</v>
      </c>
      <c r="G9514" s="3" t="n">
        <f aca="false">(F9514-14.536)</f>
        <v>0.0310000000000006</v>
      </c>
      <c r="H9514" s="3" t="s">
        <v>50</v>
      </c>
    </row>
    <row r="9515" customFormat="false" ht="12.75" hidden="false" customHeight="false" outlineLevel="0" collapsed="false">
      <c r="A9515" s="6" t="n">
        <v>38266</v>
      </c>
      <c r="B9515" s="5" t="n">
        <v>0.880671296296296</v>
      </c>
      <c r="C9515" s="2" t="n">
        <f aca="false">(A9515+B9515)</f>
        <v>38266.8806712963</v>
      </c>
      <c r="D9515" s="3" t="n">
        <v>1136580</v>
      </c>
      <c r="E9515" s="3" t="n">
        <v>56.88</v>
      </c>
      <c r="F9515" s="3" t="n">
        <v>14.568</v>
      </c>
      <c r="G9515" s="3" t="n">
        <f aca="false">(F9515-14.536)</f>
        <v>0.032</v>
      </c>
      <c r="H9515" s="3" t="s">
        <v>50</v>
      </c>
    </row>
    <row r="9516" customFormat="false" ht="12.75" hidden="false" customHeight="false" outlineLevel="0" collapsed="false">
      <c r="A9516" s="6" t="n">
        <v>38266</v>
      </c>
      <c r="B9516" s="5" t="n">
        <v>0.882060185185185</v>
      </c>
      <c r="C9516" s="2" t="n">
        <f aca="false">(A9516+B9516)</f>
        <v>38266.8820601852</v>
      </c>
      <c r="D9516" s="3" t="n">
        <v>1136700</v>
      </c>
      <c r="E9516" s="3" t="n">
        <v>56.88</v>
      </c>
      <c r="F9516" s="3" t="n">
        <v>14.567</v>
      </c>
      <c r="G9516" s="3" t="n">
        <f aca="false">(F9516-14.536)</f>
        <v>0.0310000000000006</v>
      </c>
      <c r="H9516" s="3" t="s">
        <v>50</v>
      </c>
    </row>
    <row r="9517" customFormat="false" ht="12.75" hidden="false" customHeight="false" outlineLevel="0" collapsed="false">
      <c r="A9517" s="6" t="n">
        <v>38266</v>
      </c>
      <c r="B9517" s="5" t="n">
        <v>0.883449074074074</v>
      </c>
      <c r="C9517" s="2" t="n">
        <f aca="false">(A9517+B9517)</f>
        <v>38266.8834490741</v>
      </c>
      <c r="D9517" s="3" t="n">
        <v>1136820</v>
      </c>
      <c r="E9517" s="3" t="n">
        <v>56.88</v>
      </c>
      <c r="F9517" s="3" t="n">
        <v>14.568</v>
      </c>
      <c r="G9517" s="3" t="n">
        <f aca="false">(F9517-14.536)</f>
        <v>0.032</v>
      </c>
      <c r="H9517" s="3" t="s">
        <v>50</v>
      </c>
    </row>
    <row r="9518" customFormat="false" ht="12.75" hidden="false" customHeight="false" outlineLevel="0" collapsed="false">
      <c r="A9518" s="6" t="n">
        <v>38266</v>
      </c>
      <c r="B9518" s="5" t="n">
        <v>0.884837962962963</v>
      </c>
      <c r="C9518" s="2" t="n">
        <f aca="false">(A9518+B9518)</f>
        <v>38266.884837963</v>
      </c>
      <c r="D9518" s="3" t="n">
        <v>1136940</v>
      </c>
      <c r="E9518" s="3" t="n">
        <v>56.88</v>
      </c>
      <c r="F9518" s="3" t="n">
        <v>14.569</v>
      </c>
      <c r="G9518" s="3" t="n">
        <f aca="false">(F9518-14.536)</f>
        <v>0.0330000000000013</v>
      </c>
      <c r="H9518" s="3" t="s">
        <v>50</v>
      </c>
    </row>
    <row r="9519" customFormat="false" ht="12.75" hidden="false" customHeight="false" outlineLevel="0" collapsed="false">
      <c r="A9519" s="6" t="n">
        <v>38266</v>
      </c>
      <c r="B9519" s="5" t="n">
        <v>0.886226851851852</v>
      </c>
      <c r="C9519" s="2" t="n">
        <f aca="false">(A9519+B9519)</f>
        <v>38266.8862268519</v>
      </c>
      <c r="D9519" s="3" t="n">
        <v>1137060</v>
      </c>
      <c r="E9519" s="3" t="n">
        <v>56.88</v>
      </c>
      <c r="F9519" s="3" t="n">
        <v>14.569</v>
      </c>
      <c r="G9519" s="3" t="n">
        <f aca="false">(F9519-14.536)</f>
        <v>0.0330000000000013</v>
      </c>
      <c r="H9519" s="3" t="s">
        <v>50</v>
      </c>
    </row>
    <row r="9520" customFormat="false" ht="12.75" hidden="false" customHeight="false" outlineLevel="0" collapsed="false">
      <c r="A9520" s="6" t="n">
        <v>38266</v>
      </c>
      <c r="B9520" s="5" t="n">
        <v>0.887615740740741</v>
      </c>
      <c r="C9520" s="2" t="n">
        <f aca="false">(A9520+B9520)</f>
        <v>38266.8876157407</v>
      </c>
      <c r="D9520" s="3" t="n">
        <v>1137180</v>
      </c>
      <c r="E9520" s="3" t="n">
        <v>56.88</v>
      </c>
      <c r="F9520" s="3" t="n">
        <v>14.571</v>
      </c>
      <c r="G9520" s="3" t="n">
        <f aca="false">(F9520-14.536)</f>
        <v>0.0350000000000001</v>
      </c>
      <c r="H9520" s="3" t="s">
        <v>50</v>
      </c>
    </row>
    <row r="9521" customFormat="false" ht="12.75" hidden="false" customHeight="false" outlineLevel="0" collapsed="false">
      <c r="A9521" s="6" t="n">
        <v>38266</v>
      </c>
      <c r="B9521" s="5" t="n">
        <v>0.88900462962963</v>
      </c>
      <c r="C9521" s="2" t="n">
        <f aca="false">(A9521+B9521)</f>
        <v>38266.8890046296</v>
      </c>
      <c r="D9521" s="3" t="n">
        <v>1137300</v>
      </c>
      <c r="E9521" s="3" t="n">
        <v>56.88</v>
      </c>
      <c r="F9521" s="3" t="n">
        <v>14.573</v>
      </c>
      <c r="G9521" s="3" t="n">
        <f aca="false">(F9521-14.536)</f>
        <v>0.0370000000000008</v>
      </c>
      <c r="H9521" s="3" t="s">
        <v>50</v>
      </c>
    </row>
    <row r="9522" customFormat="false" ht="12.75" hidden="false" customHeight="false" outlineLevel="0" collapsed="false">
      <c r="A9522" s="6" t="n">
        <v>38266</v>
      </c>
      <c r="B9522" s="5" t="n">
        <v>0.890393518518518</v>
      </c>
      <c r="C9522" s="2" t="n">
        <f aca="false">(A9522+B9522)</f>
        <v>38266.8903935185</v>
      </c>
      <c r="D9522" s="3" t="n">
        <v>1137420</v>
      </c>
      <c r="E9522" s="3" t="n">
        <v>56.9</v>
      </c>
      <c r="F9522" s="3" t="n">
        <v>14.574</v>
      </c>
      <c r="G9522" s="3" t="n">
        <f aca="false">(F9522-14.536)</f>
        <v>0.0380000000000003</v>
      </c>
      <c r="H9522" s="3" t="s">
        <v>50</v>
      </c>
    </row>
    <row r="9523" customFormat="false" ht="12.75" hidden="false" customHeight="false" outlineLevel="0" collapsed="false">
      <c r="A9523" s="6" t="n">
        <v>38266</v>
      </c>
      <c r="B9523" s="5" t="n">
        <v>0.891782407407407</v>
      </c>
      <c r="C9523" s="2" t="n">
        <f aca="false">(A9523+B9523)</f>
        <v>38266.8917824074</v>
      </c>
      <c r="D9523" s="3" t="n">
        <v>1137540</v>
      </c>
      <c r="E9523" s="3" t="n">
        <v>56.88</v>
      </c>
      <c r="F9523" s="3" t="n">
        <v>14.574</v>
      </c>
      <c r="G9523" s="3" t="n">
        <f aca="false">(F9523-14.536)</f>
        <v>0.0380000000000003</v>
      </c>
      <c r="H9523" s="3" t="s">
        <v>50</v>
      </c>
    </row>
    <row r="9524" customFormat="false" ht="12.75" hidden="false" customHeight="false" outlineLevel="0" collapsed="false">
      <c r="A9524" s="6" t="n">
        <v>38266</v>
      </c>
      <c r="B9524" s="5" t="n">
        <v>0.893171296296296</v>
      </c>
      <c r="C9524" s="2" t="n">
        <f aca="false">(A9524+B9524)</f>
        <v>38266.8931712963</v>
      </c>
      <c r="D9524" s="3" t="n">
        <v>1137660</v>
      </c>
      <c r="E9524" s="3" t="n">
        <v>56.88</v>
      </c>
      <c r="F9524" s="3" t="n">
        <v>14.576</v>
      </c>
      <c r="G9524" s="3" t="n">
        <f aca="false">(F9524-14.536)</f>
        <v>0.0400000000000009</v>
      </c>
      <c r="H9524" s="3" t="s">
        <v>50</v>
      </c>
    </row>
    <row r="9525" customFormat="false" ht="12.75" hidden="false" customHeight="false" outlineLevel="0" collapsed="false">
      <c r="A9525" s="6" t="n">
        <v>38266</v>
      </c>
      <c r="B9525" s="5" t="n">
        <v>0.894560185185185</v>
      </c>
      <c r="C9525" s="2" t="n">
        <f aca="false">(A9525+B9525)</f>
        <v>38266.8945601852</v>
      </c>
      <c r="D9525" s="3" t="n">
        <v>1137780</v>
      </c>
      <c r="E9525" s="3" t="n">
        <v>56.88</v>
      </c>
      <c r="F9525" s="3" t="n">
        <v>14.577</v>
      </c>
      <c r="G9525" s="3" t="n">
        <f aca="false">(F9525-14.536)</f>
        <v>0.0410000000000004</v>
      </c>
      <c r="H9525" s="3" t="s">
        <v>50</v>
      </c>
    </row>
    <row r="9526" customFormat="false" ht="12.75" hidden="false" customHeight="false" outlineLevel="0" collapsed="false">
      <c r="A9526" s="6" t="n">
        <v>38266</v>
      </c>
      <c r="B9526" s="5" t="n">
        <v>0.895949074074074</v>
      </c>
      <c r="C9526" s="2" t="n">
        <f aca="false">(A9526+B9526)</f>
        <v>38266.8959490741</v>
      </c>
      <c r="D9526" s="3" t="n">
        <v>1137900</v>
      </c>
      <c r="E9526" s="3" t="n">
        <v>56.88</v>
      </c>
      <c r="F9526" s="3" t="n">
        <v>14.579</v>
      </c>
      <c r="G9526" s="3" t="n">
        <f aca="false">(F9526-14.536)</f>
        <v>0.043000000000001</v>
      </c>
      <c r="H9526" s="3" t="s">
        <v>50</v>
      </c>
    </row>
    <row r="9527" customFormat="false" ht="12.75" hidden="false" customHeight="false" outlineLevel="0" collapsed="false">
      <c r="A9527" s="6" t="n">
        <v>38266</v>
      </c>
      <c r="B9527" s="5" t="n">
        <v>0.897337962962963</v>
      </c>
      <c r="C9527" s="2" t="n">
        <f aca="false">(A9527+B9527)</f>
        <v>38266.897337963</v>
      </c>
      <c r="D9527" s="3" t="n">
        <v>1138020</v>
      </c>
      <c r="E9527" s="3" t="n">
        <v>56.88</v>
      </c>
      <c r="F9527" s="3" t="n">
        <v>14.579</v>
      </c>
      <c r="G9527" s="3" t="n">
        <f aca="false">(F9527-14.536)</f>
        <v>0.043000000000001</v>
      </c>
      <c r="H9527" s="3" t="s">
        <v>50</v>
      </c>
    </row>
    <row r="9528" customFormat="false" ht="12.75" hidden="false" customHeight="false" outlineLevel="0" collapsed="false">
      <c r="A9528" s="6" t="n">
        <v>38266</v>
      </c>
      <c r="B9528" s="5" t="n">
        <v>0.898726851851852</v>
      </c>
      <c r="C9528" s="2" t="n">
        <f aca="false">(A9528+B9528)</f>
        <v>38266.8987268519</v>
      </c>
      <c r="D9528" s="3" t="n">
        <v>1138140</v>
      </c>
      <c r="E9528" s="3" t="n">
        <v>56.88</v>
      </c>
      <c r="F9528" s="3" t="n">
        <v>14.579</v>
      </c>
      <c r="G9528" s="3" t="n">
        <f aca="false">(F9528-14.536)</f>
        <v>0.043000000000001</v>
      </c>
      <c r="H9528" s="3" t="s">
        <v>50</v>
      </c>
    </row>
    <row r="9529" customFormat="false" ht="12.75" hidden="false" customHeight="false" outlineLevel="0" collapsed="false">
      <c r="A9529" s="6" t="n">
        <v>38266</v>
      </c>
      <c r="B9529" s="5" t="n">
        <v>0.900115740740741</v>
      </c>
      <c r="C9529" s="2" t="n">
        <f aca="false">(A9529+B9529)</f>
        <v>38266.9001157407</v>
      </c>
      <c r="D9529" s="3" t="n">
        <v>1138260</v>
      </c>
      <c r="E9529" s="3" t="n">
        <v>56.88</v>
      </c>
      <c r="F9529" s="3" t="n">
        <v>14.582</v>
      </c>
      <c r="G9529" s="3" t="n">
        <f aca="false">(F9529-14.536)</f>
        <v>0.0460000000000012</v>
      </c>
      <c r="H9529" s="3" t="s">
        <v>50</v>
      </c>
    </row>
    <row r="9530" customFormat="false" ht="12.75" hidden="false" customHeight="false" outlineLevel="0" collapsed="false">
      <c r="A9530" s="6" t="n">
        <v>38266</v>
      </c>
      <c r="B9530" s="5" t="n">
        <v>0.90150462962963</v>
      </c>
      <c r="C9530" s="2" t="n">
        <f aca="false">(A9530+B9530)</f>
        <v>38266.9015046296</v>
      </c>
      <c r="D9530" s="3" t="n">
        <v>1138380</v>
      </c>
      <c r="E9530" s="3" t="n">
        <v>56.9</v>
      </c>
      <c r="F9530" s="3" t="n">
        <v>14.584</v>
      </c>
      <c r="G9530" s="3" t="n">
        <f aca="false">(F9530-14.536)</f>
        <v>0.048</v>
      </c>
      <c r="H9530" s="3" t="s">
        <v>50</v>
      </c>
    </row>
    <row r="9531" customFormat="false" ht="12.75" hidden="false" customHeight="false" outlineLevel="0" collapsed="false">
      <c r="A9531" s="6" t="n">
        <v>38266</v>
      </c>
      <c r="B9531" s="5" t="n">
        <v>0.902893518518519</v>
      </c>
      <c r="C9531" s="2" t="n">
        <f aca="false">(A9531+B9531)</f>
        <v>38266.9028935185</v>
      </c>
      <c r="D9531" s="3" t="n">
        <v>1138500</v>
      </c>
      <c r="E9531" s="3" t="n">
        <v>56.9</v>
      </c>
      <c r="F9531" s="3" t="n">
        <v>14.586</v>
      </c>
      <c r="G9531" s="3" t="n">
        <f aca="false">(F9531-14.536)</f>
        <v>0.0500000000000007</v>
      </c>
      <c r="H9531" s="3" t="s">
        <v>50</v>
      </c>
    </row>
    <row r="9532" customFormat="false" ht="12.75" hidden="false" customHeight="false" outlineLevel="0" collapsed="false">
      <c r="A9532" s="6" t="n">
        <v>38266</v>
      </c>
      <c r="B9532" s="5" t="n">
        <v>0.904282407407408</v>
      </c>
      <c r="C9532" s="2" t="n">
        <f aca="false">(A9532+B9532)</f>
        <v>38266.9042824074</v>
      </c>
      <c r="D9532" s="3" t="n">
        <v>1138620</v>
      </c>
      <c r="E9532" s="3" t="n">
        <v>56.88</v>
      </c>
      <c r="F9532" s="3" t="n">
        <v>14.587</v>
      </c>
      <c r="G9532" s="3" t="n">
        <f aca="false">(F9532-14.536)</f>
        <v>0.0510000000000002</v>
      </c>
      <c r="H9532" s="3" t="s">
        <v>50</v>
      </c>
    </row>
    <row r="9533" customFormat="false" ht="12.75" hidden="false" customHeight="false" outlineLevel="0" collapsed="false">
      <c r="A9533" s="6" t="n">
        <v>38266</v>
      </c>
      <c r="B9533" s="5" t="n">
        <v>0.905671296296296</v>
      </c>
      <c r="C9533" s="2" t="n">
        <f aca="false">(A9533+B9533)</f>
        <v>38266.9056712963</v>
      </c>
      <c r="D9533" s="3" t="n">
        <v>1138740</v>
      </c>
      <c r="E9533" s="3" t="n">
        <v>56.88</v>
      </c>
      <c r="F9533" s="3" t="n">
        <v>14.587</v>
      </c>
      <c r="G9533" s="3" t="n">
        <f aca="false">(F9533-14.536)</f>
        <v>0.0510000000000002</v>
      </c>
      <c r="H9533" s="3" t="s">
        <v>50</v>
      </c>
    </row>
    <row r="9534" customFormat="false" ht="12.75" hidden="false" customHeight="false" outlineLevel="0" collapsed="false">
      <c r="A9534" s="6" t="n">
        <v>38266</v>
      </c>
      <c r="B9534" s="5" t="n">
        <v>0.907060185185185</v>
      </c>
      <c r="C9534" s="2" t="n">
        <f aca="false">(A9534+B9534)</f>
        <v>38266.9070601852</v>
      </c>
      <c r="D9534" s="3" t="n">
        <v>1138860</v>
      </c>
      <c r="E9534" s="3" t="n">
        <v>56.9</v>
      </c>
      <c r="F9534" s="3" t="n">
        <v>14.588</v>
      </c>
      <c r="G9534" s="3" t="n">
        <f aca="false">(F9534-14.536)</f>
        <v>0.0519999999999996</v>
      </c>
      <c r="H9534" s="3" t="s">
        <v>50</v>
      </c>
    </row>
    <row r="9535" customFormat="false" ht="12.75" hidden="false" customHeight="false" outlineLevel="0" collapsed="false">
      <c r="A9535" s="6" t="n">
        <v>38266</v>
      </c>
      <c r="B9535" s="5" t="n">
        <v>0.908449074074074</v>
      </c>
      <c r="C9535" s="2" t="n">
        <f aca="false">(A9535+B9535)</f>
        <v>38266.9084490741</v>
      </c>
      <c r="D9535" s="3" t="n">
        <v>1138980</v>
      </c>
      <c r="E9535" s="3" t="n">
        <v>56.88</v>
      </c>
      <c r="F9535" s="3" t="n">
        <v>14.591</v>
      </c>
      <c r="G9535" s="3" t="n">
        <f aca="false">(F9535-14.536)</f>
        <v>0.0549999999999997</v>
      </c>
      <c r="H9535" s="3" t="s">
        <v>50</v>
      </c>
    </row>
    <row r="9536" customFormat="false" ht="12.75" hidden="false" customHeight="false" outlineLevel="0" collapsed="false">
      <c r="A9536" s="6" t="n">
        <v>38266</v>
      </c>
      <c r="B9536" s="5" t="n">
        <v>0.909837962962963</v>
      </c>
      <c r="C9536" s="2" t="n">
        <f aca="false">(A9536+B9536)</f>
        <v>38266.909837963</v>
      </c>
      <c r="D9536" s="3" t="n">
        <v>1139100</v>
      </c>
      <c r="E9536" s="3" t="n">
        <v>56.88</v>
      </c>
      <c r="F9536" s="3" t="n">
        <v>14.592</v>
      </c>
      <c r="G9536" s="3" t="n">
        <f aca="false">(F9536-14.536)</f>
        <v>0.0560000000000009</v>
      </c>
      <c r="H9536" s="3" t="s">
        <v>50</v>
      </c>
    </row>
    <row r="9537" customFormat="false" ht="12.75" hidden="false" customHeight="false" outlineLevel="0" collapsed="false">
      <c r="A9537" s="6" t="n">
        <v>38266</v>
      </c>
      <c r="B9537" s="5" t="n">
        <v>0.911226851851852</v>
      </c>
      <c r="C9537" s="2" t="n">
        <f aca="false">(A9537+B9537)</f>
        <v>38266.9112268519</v>
      </c>
      <c r="D9537" s="3" t="n">
        <v>1139220</v>
      </c>
      <c r="E9537" s="3" t="n">
        <v>56.88</v>
      </c>
      <c r="F9537" s="3" t="n">
        <v>14.593</v>
      </c>
      <c r="G9537" s="3" t="n">
        <f aca="false">(F9537-14.536)</f>
        <v>0.0570000000000004</v>
      </c>
      <c r="H9537" s="3" t="s">
        <v>50</v>
      </c>
    </row>
    <row r="9538" customFormat="false" ht="12.75" hidden="false" customHeight="false" outlineLevel="0" collapsed="false">
      <c r="A9538" s="6" t="n">
        <v>38266</v>
      </c>
      <c r="B9538" s="5" t="n">
        <v>0.912615740740741</v>
      </c>
      <c r="C9538" s="2" t="n">
        <f aca="false">(A9538+B9538)</f>
        <v>38266.9126157407</v>
      </c>
      <c r="D9538" s="3" t="n">
        <v>1139340</v>
      </c>
      <c r="E9538" s="3" t="n">
        <v>56.9</v>
      </c>
      <c r="F9538" s="3" t="n">
        <v>14.595</v>
      </c>
      <c r="G9538" s="3" t="n">
        <f aca="false">(F9538-14.536)</f>
        <v>0.0590000000000011</v>
      </c>
      <c r="H9538" s="3" t="s">
        <v>50</v>
      </c>
    </row>
    <row r="9539" customFormat="false" ht="12.75" hidden="false" customHeight="false" outlineLevel="0" collapsed="false">
      <c r="A9539" s="6" t="n">
        <v>38266</v>
      </c>
      <c r="B9539" s="5" t="n">
        <v>0.91400462962963</v>
      </c>
      <c r="C9539" s="2" t="n">
        <f aca="false">(A9539+B9539)</f>
        <v>38266.9140046296</v>
      </c>
      <c r="D9539" s="3" t="n">
        <v>1139460</v>
      </c>
      <c r="E9539" s="3" t="n">
        <v>56.9</v>
      </c>
      <c r="F9539" s="3" t="n">
        <v>14.595</v>
      </c>
      <c r="G9539" s="3" t="n">
        <f aca="false">(F9539-14.536)</f>
        <v>0.0590000000000011</v>
      </c>
      <c r="H9539" s="3" t="s">
        <v>50</v>
      </c>
    </row>
    <row r="9540" customFormat="false" ht="12.75" hidden="false" customHeight="false" outlineLevel="0" collapsed="false">
      <c r="A9540" s="6" t="n">
        <v>38266</v>
      </c>
      <c r="B9540" s="5" t="n">
        <v>0.915393518518519</v>
      </c>
      <c r="C9540" s="2" t="n">
        <f aca="false">(A9540+B9540)</f>
        <v>38266.9153935185</v>
      </c>
      <c r="D9540" s="3" t="n">
        <v>1139580</v>
      </c>
      <c r="E9540" s="3" t="n">
        <v>56.9</v>
      </c>
      <c r="F9540" s="3" t="n">
        <v>14.598</v>
      </c>
      <c r="G9540" s="3" t="n">
        <f aca="false">(F9540-14.536)</f>
        <v>0.0620000000000012</v>
      </c>
      <c r="H9540" s="3" t="s">
        <v>50</v>
      </c>
    </row>
    <row r="9541" customFormat="false" ht="12.75" hidden="false" customHeight="false" outlineLevel="0" collapsed="false">
      <c r="A9541" s="6" t="n">
        <v>38266</v>
      </c>
      <c r="B9541" s="5" t="n">
        <v>0.916782407407407</v>
      </c>
      <c r="C9541" s="2" t="n">
        <f aca="false">(A9541+B9541)</f>
        <v>38266.9167824074</v>
      </c>
      <c r="D9541" s="3" t="n">
        <v>1139700</v>
      </c>
      <c r="E9541" s="3" t="n">
        <v>56.9</v>
      </c>
      <c r="F9541" s="3" t="n">
        <v>14.598</v>
      </c>
      <c r="G9541" s="3" t="n">
        <f aca="false">(F9541-14.536)</f>
        <v>0.0620000000000012</v>
      </c>
      <c r="H9541" s="3" t="s">
        <v>50</v>
      </c>
    </row>
    <row r="9542" customFormat="false" ht="12.75" hidden="false" customHeight="false" outlineLevel="0" collapsed="false">
      <c r="A9542" s="6" t="n">
        <v>38266</v>
      </c>
      <c r="B9542" s="5" t="n">
        <v>0.918171296296296</v>
      </c>
      <c r="C9542" s="2" t="n">
        <f aca="false">(A9542+B9542)</f>
        <v>38266.9181712963</v>
      </c>
      <c r="D9542" s="3" t="n">
        <v>1139820</v>
      </c>
      <c r="E9542" s="3" t="n">
        <v>56.9</v>
      </c>
      <c r="F9542" s="3" t="n">
        <v>14.6</v>
      </c>
      <c r="G9542" s="3" t="n">
        <f aca="false">(F9542-14.536)</f>
        <v>0.0640000000000001</v>
      </c>
      <c r="H9542" s="3" t="s">
        <v>50</v>
      </c>
    </row>
    <row r="9543" customFormat="false" ht="12.75" hidden="false" customHeight="false" outlineLevel="0" collapsed="false">
      <c r="A9543" s="6" t="n">
        <v>38266</v>
      </c>
      <c r="B9543" s="5" t="n">
        <v>0.919560185185185</v>
      </c>
      <c r="C9543" s="2" t="n">
        <f aca="false">(A9543+B9543)</f>
        <v>38266.9195601852</v>
      </c>
      <c r="D9543" s="3" t="n">
        <v>1139940</v>
      </c>
      <c r="E9543" s="3" t="n">
        <v>56.9</v>
      </c>
      <c r="F9543" s="3" t="n">
        <v>14.601</v>
      </c>
      <c r="G9543" s="3" t="n">
        <f aca="false">(F9543-14.536)</f>
        <v>0.0650000000000013</v>
      </c>
      <c r="H9543" s="3" t="s">
        <v>50</v>
      </c>
    </row>
    <row r="9544" customFormat="false" ht="12.75" hidden="false" customHeight="false" outlineLevel="0" collapsed="false">
      <c r="A9544" s="6" t="n">
        <v>38266</v>
      </c>
      <c r="B9544" s="5" t="n">
        <v>0.920949074074074</v>
      </c>
      <c r="C9544" s="2" t="n">
        <f aca="false">(A9544+B9544)</f>
        <v>38266.9209490741</v>
      </c>
      <c r="D9544" s="3" t="n">
        <v>1140060</v>
      </c>
      <c r="E9544" s="3" t="n">
        <v>56.9</v>
      </c>
      <c r="F9544" s="3" t="n">
        <v>14.603</v>
      </c>
      <c r="G9544" s="3" t="n">
        <f aca="false">(F9544-14.536)</f>
        <v>0.0670000000000002</v>
      </c>
      <c r="H9544" s="3" t="s">
        <v>50</v>
      </c>
    </row>
    <row r="9545" customFormat="false" ht="12.75" hidden="false" customHeight="false" outlineLevel="0" collapsed="false">
      <c r="A9545" s="6" t="n">
        <v>38266</v>
      </c>
      <c r="B9545" s="5" t="n">
        <v>0.922337962962963</v>
      </c>
      <c r="C9545" s="2" t="n">
        <f aca="false">(A9545+B9545)</f>
        <v>38266.922337963</v>
      </c>
      <c r="D9545" s="3" t="n">
        <v>1140180</v>
      </c>
      <c r="E9545" s="3" t="n">
        <v>56.9</v>
      </c>
      <c r="F9545" s="3" t="n">
        <v>14.605</v>
      </c>
      <c r="G9545" s="3" t="n">
        <f aca="false">(F9545-14.536)</f>
        <v>0.0690000000000008</v>
      </c>
      <c r="H9545" s="3" t="s">
        <v>50</v>
      </c>
    </row>
    <row r="9546" customFormat="false" ht="12.75" hidden="false" customHeight="false" outlineLevel="0" collapsed="false">
      <c r="A9546" s="6" t="n">
        <v>38266</v>
      </c>
      <c r="B9546" s="5" t="n">
        <v>0.923726851851852</v>
      </c>
      <c r="C9546" s="2" t="n">
        <f aca="false">(A9546+B9546)</f>
        <v>38266.9237268519</v>
      </c>
      <c r="D9546" s="3" t="n">
        <v>1140300</v>
      </c>
      <c r="E9546" s="3" t="n">
        <v>56.9</v>
      </c>
      <c r="F9546" s="3" t="n">
        <v>14.607</v>
      </c>
      <c r="G9546" s="3" t="n">
        <f aca="false">(F9546-14.536)</f>
        <v>0.0709999999999997</v>
      </c>
      <c r="H9546" s="3" t="s">
        <v>50</v>
      </c>
    </row>
    <row r="9547" customFormat="false" ht="12.75" hidden="false" customHeight="false" outlineLevel="0" collapsed="false">
      <c r="A9547" s="6" t="n">
        <v>38266</v>
      </c>
      <c r="B9547" s="5" t="n">
        <v>0.925115740740741</v>
      </c>
      <c r="C9547" s="2" t="n">
        <f aca="false">(A9547+B9547)</f>
        <v>38266.9251157407</v>
      </c>
      <c r="D9547" s="3" t="n">
        <v>1140420</v>
      </c>
      <c r="E9547" s="3" t="n">
        <v>56.88</v>
      </c>
      <c r="F9547" s="3" t="n">
        <v>14.608</v>
      </c>
      <c r="G9547" s="3" t="n">
        <f aca="false">(F9547-14.536)</f>
        <v>0.072000000000001</v>
      </c>
      <c r="H9547" s="3" t="s">
        <v>50</v>
      </c>
    </row>
    <row r="9548" customFormat="false" ht="12.75" hidden="false" customHeight="false" outlineLevel="0" collapsed="false">
      <c r="A9548" s="6" t="n">
        <v>38266</v>
      </c>
      <c r="B9548" s="5" t="n">
        <v>0.92650462962963</v>
      </c>
      <c r="C9548" s="2" t="n">
        <f aca="false">(A9548+B9548)</f>
        <v>38266.9265046296</v>
      </c>
      <c r="D9548" s="3" t="n">
        <v>1140540</v>
      </c>
      <c r="E9548" s="3" t="n">
        <v>56.88</v>
      </c>
      <c r="F9548" s="3" t="n">
        <v>14.611</v>
      </c>
      <c r="G9548" s="3" t="n">
        <f aca="false">(F9548-14.536)</f>
        <v>0.0750000000000011</v>
      </c>
      <c r="H9548" s="3" t="s">
        <v>50</v>
      </c>
    </row>
    <row r="9549" customFormat="false" ht="12.75" hidden="false" customHeight="false" outlineLevel="0" collapsed="false">
      <c r="A9549" s="6" t="n">
        <v>38266</v>
      </c>
      <c r="B9549" s="5" t="n">
        <v>0.927893518518519</v>
      </c>
      <c r="C9549" s="2" t="n">
        <f aca="false">(A9549+B9549)</f>
        <v>38266.9278935185</v>
      </c>
      <c r="D9549" s="3" t="n">
        <v>1140660</v>
      </c>
      <c r="E9549" s="3" t="n">
        <v>56.9</v>
      </c>
      <c r="F9549" s="3" t="n">
        <v>14.614</v>
      </c>
      <c r="G9549" s="3" t="n">
        <f aca="false">(F9549-14.536)</f>
        <v>0.0780000000000012</v>
      </c>
      <c r="H9549" s="3" t="s">
        <v>50</v>
      </c>
    </row>
    <row r="9550" customFormat="false" ht="12.75" hidden="false" customHeight="false" outlineLevel="0" collapsed="false">
      <c r="A9550" s="6" t="n">
        <v>38266</v>
      </c>
      <c r="B9550" s="5" t="n">
        <v>0.929282407407407</v>
      </c>
      <c r="C9550" s="2" t="n">
        <f aca="false">(A9550+B9550)</f>
        <v>38266.9292824074</v>
      </c>
      <c r="D9550" s="3" t="n">
        <v>1140780</v>
      </c>
      <c r="E9550" s="3" t="n">
        <v>56.9</v>
      </c>
      <c r="F9550" s="3" t="n">
        <v>14.616</v>
      </c>
      <c r="G9550" s="3" t="n">
        <f aca="false">(F9550-14.536)</f>
        <v>0.0800000000000001</v>
      </c>
      <c r="H9550" s="3" t="s">
        <v>50</v>
      </c>
    </row>
    <row r="9551" customFormat="false" ht="12.75" hidden="false" customHeight="false" outlineLevel="0" collapsed="false">
      <c r="A9551" s="6" t="n">
        <v>38266</v>
      </c>
      <c r="B9551" s="5" t="n">
        <v>0.930671296296296</v>
      </c>
      <c r="C9551" s="2" t="n">
        <f aca="false">(A9551+B9551)</f>
        <v>38266.9306712963</v>
      </c>
      <c r="D9551" s="3" t="n">
        <v>1140900</v>
      </c>
      <c r="E9551" s="3" t="n">
        <v>56.9</v>
      </c>
      <c r="F9551" s="3" t="n">
        <v>14.618</v>
      </c>
      <c r="G9551" s="3" t="n">
        <f aca="false">(F9551-14.536)</f>
        <v>0.0820000000000007</v>
      </c>
      <c r="H9551" s="3" t="s">
        <v>50</v>
      </c>
    </row>
    <row r="9552" customFormat="false" ht="12.75" hidden="false" customHeight="false" outlineLevel="0" collapsed="false">
      <c r="A9552" s="6" t="n">
        <v>38266</v>
      </c>
      <c r="B9552" s="5" t="n">
        <v>0.932060185185185</v>
      </c>
      <c r="C9552" s="2" t="n">
        <f aca="false">(A9552+B9552)</f>
        <v>38266.9320601852</v>
      </c>
      <c r="D9552" s="3" t="n">
        <v>1141020</v>
      </c>
      <c r="E9552" s="3" t="n">
        <v>56.9</v>
      </c>
      <c r="F9552" s="3" t="n">
        <v>14.619</v>
      </c>
      <c r="G9552" s="3" t="n">
        <f aca="false">(F9552-14.536)</f>
        <v>0.0830000000000002</v>
      </c>
      <c r="H9552" s="3" t="s">
        <v>50</v>
      </c>
    </row>
    <row r="9553" customFormat="false" ht="12.75" hidden="false" customHeight="false" outlineLevel="0" collapsed="false">
      <c r="A9553" s="6" t="n">
        <v>38266</v>
      </c>
      <c r="B9553" s="5" t="n">
        <v>0.933449074074074</v>
      </c>
      <c r="C9553" s="2" t="n">
        <f aca="false">(A9553+B9553)</f>
        <v>38266.9334490741</v>
      </c>
      <c r="D9553" s="3" t="n">
        <v>1141140</v>
      </c>
      <c r="E9553" s="3" t="n">
        <v>56.92</v>
      </c>
      <c r="F9553" s="3" t="n">
        <v>14.623</v>
      </c>
      <c r="G9553" s="3" t="n">
        <f aca="false">(F9553-14.536)</f>
        <v>0.0869999999999997</v>
      </c>
      <c r="H9553" s="3" t="s">
        <v>50</v>
      </c>
    </row>
    <row r="9554" customFormat="false" ht="12.75" hidden="false" customHeight="false" outlineLevel="0" collapsed="false">
      <c r="A9554" s="6" t="n">
        <v>38266</v>
      </c>
      <c r="B9554" s="5" t="n">
        <v>0.934837962962963</v>
      </c>
      <c r="C9554" s="2" t="n">
        <f aca="false">(A9554+B9554)</f>
        <v>38266.934837963</v>
      </c>
      <c r="D9554" s="3" t="n">
        <v>1141260</v>
      </c>
      <c r="E9554" s="3" t="n">
        <v>56.92</v>
      </c>
      <c r="F9554" s="3" t="n">
        <v>14.624</v>
      </c>
      <c r="G9554" s="3" t="n">
        <f aca="false">(F9554-14.536)</f>
        <v>0.088000000000001</v>
      </c>
      <c r="H9554" s="3" t="s">
        <v>50</v>
      </c>
    </row>
    <row r="9555" customFormat="false" ht="12.75" hidden="false" customHeight="false" outlineLevel="0" collapsed="false">
      <c r="A9555" s="6" t="n">
        <v>38266</v>
      </c>
      <c r="B9555" s="5" t="n">
        <v>0.936226851851852</v>
      </c>
      <c r="C9555" s="2" t="n">
        <f aca="false">(A9555+B9555)</f>
        <v>38266.9362268519</v>
      </c>
      <c r="D9555" s="3" t="n">
        <v>1141380</v>
      </c>
      <c r="E9555" s="3" t="n">
        <v>56.92</v>
      </c>
      <c r="F9555" s="3" t="n">
        <v>14.627</v>
      </c>
      <c r="G9555" s="3" t="n">
        <f aca="false">(F9555-14.536)</f>
        <v>0.0910000000000011</v>
      </c>
      <c r="H9555" s="3" t="s">
        <v>50</v>
      </c>
    </row>
    <row r="9556" customFormat="false" ht="12.75" hidden="false" customHeight="false" outlineLevel="0" collapsed="false">
      <c r="A9556" s="6" t="n">
        <v>38266</v>
      </c>
      <c r="B9556" s="5" t="n">
        <v>0.937615740740741</v>
      </c>
      <c r="C9556" s="2" t="n">
        <f aca="false">(A9556+B9556)</f>
        <v>38266.9376157407</v>
      </c>
      <c r="D9556" s="3" t="n">
        <v>1141500</v>
      </c>
      <c r="E9556" s="3" t="n">
        <v>56.9</v>
      </c>
      <c r="F9556" s="3" t="n">
        <v>14.629</v>
      </c>
      <c r="G9556" s="3" t="n">
        <f aca="false">(F9556-14.536)</f>
        <v>0.093</v>
      </c>
      <c r="H9556" s="3" t="s">
        <v>50</v>
      </c>
    </row>
    <row r="9557" customFormat="false" ht="12.75" hidden="false" customHeight="false" outlineLevel="0" collapsed="false">
      <c r="A9557" s="6" t="n">
        <v>38266</v>
      </c>
      <c r="B9557" s="5" t="n">
        <v>0.93900462962963</v>
      </c>
      <c r="C9557" s="2" t="n">
        <f aca="false">(A9557+B9557)</f>
        <v>38266.9390046296</v>
      </c>
      <c r="D9557" s="3" t="n">
        <v>1141620</v>
      </c>
      <c r="E9557" s="3" t="n">
        <v>56.9</v>
      </c>
      <c r="F9557" s="3" t="n">
        <v>14.63</v>
      </c>
      <c r="G9557" s="3" t="n">
        <f aca="false">(F9557-14.536)</f>
        <v>0.0940000000000012</v>
      </c>
      <c r="H9557" s="3" t="s">
        <v>50</v>
      </c>
    </row>
    <row r="9558" customFormat="false" ht="12.75" hidden="false" customHeight="false" outlineLevel="0" collapsed="false">
      <c r="A9558" s="6" t="n">
        <v>38266</v>
      </c>
      <c r="B9558" s="5" t="n">
        <v>0.940393518518519</v>
      </c>
      <c r="C9558" s="2" t="n">
        <f aca="false">(A9558+B9558)</f>
        <v>38266.9403935185</v>
      </c>
      <c r="D9558" s="3" t="n">
        <v>1141740</v>
      </c>
      <c r="E9558" s="3" t="n">
        <v>56.9</v>
      </c>
      <c r="F9558" s="3" t="n">
        <v>14.631</v>
      </c>
      <c r="G9558" s="3" t="n">
        <f aca="false">(F9558-14.536)</f>
        <v>0.0950000000000006</v>
      </c>
      <c r="H9558" s="3" t="s">
        <v>50</v>
      </c>
    </row>
    <row r="9559" customFormat="false" ht="12.75" hidden="false" customHeight="false" outlineLevel="0" collapsed="false">
      <c r="A9559" s="6" t="n">
        <v>38266</v>
      </c>
      <c r="B9559" s="5" t="n">
        <v>0.941782407407407</v>
      </c>
      <c r="C9559" s="2" t="n">
        <f aca="false">(A9559+B9559)</f>
        <v>38266.9417824074</v>
      </c>
      <c r="D9559" s="3" t="n">
        <v>1141860</v>
      </c>
      <c r="E9559" s="3" t="n">
        <v>56.9</v>
      </c>
      <c r="F9559" s="3" t="n">
        <v>14.634</v>
      </c>
      <c r="G9559" s="3" t="n">
        <f aca="false">(F9559-14.536)</f>
        <v>0.0980000000000008</v>
      </c>
      <c r="H9559" s="3" t="s">
        <v>50</v>
      </c>
    </row>
    <row r="9560" customFormat="false" ht="12.75" hidden="false" customHeight="false" outlineLevel="0" collapsed="false">
      <c r="A9560" s="6" t="n">
        <v>38266</v>
      </c>
      <c r="B9560" s="5" t="n">
        <v>0.943171296296296</v>
      </c>
      <c r="C9560" s="2" t="n">
        <f aca="false">(A9560+B9560)</f>
        <v>38266.9431712963</v>
      </c>
      <c r="D9560" s="3" t="n">
        <v>1141980</v>
      </c>
      <c r="E9560" s="3" t="n">
        <v>56.9</v>
      </c>
      <c r="F9560" s="3" t="n">
        <v>14.636</v>
      </c>
      <c r="G9560" s="3" t="n">
        <f aca="false">(F9560-14.536)</f>
        <v>0.0999999999999996</v>
      </c>
      <c r="H9560" s="3" t="s">
        <v>50</v>
      </c>
    </row>
    <row r="9561" customFormat="false" ht="12.75" hidden="false" customHeight="false" outlineLevel="0" collapsed="false">
      <c r="A9561" s="6" t="n">
        <v>38266</v>
      </c>
      <c r="B9561" s="5" t="n">
        <v>0.944560185185185</v>
      </c>
      <c r="C9561" s="2" t="n">
        <f aca="false">(A9561+B9561)</f>
        <v>38266.9445601852</v>
      </c>
      <c r="D9561" s="3" t="n">
        <v>1142100</v>
      </c>
      <c r="E9561" s="3" t="n">
        <v>56.9</v>
      </c>
      <c r="F9561" s="3" t="n">
        <v>14.637</v>
      </c>
      <c r="G9561" s="3" t="n">
        <f aca="false">(F9561-14.536)</f>
        <v>0.101000000000001</v>
      </c>
      <c r="H9561" s="3" t="s">
        <v>50</v>
      </c>
    </row>
    <row r="9562" customFormat="false" ht="12.75" hidden="false" customHeight="false" outlineLevel="0" collapsed="false">
      <c r="A9562" s="6" t="n">
        <v>38266</v>
      </c>
      <c r="B9562" s="5" t="n">
        <v>0.945949074074074</v>
      </c>
      <c r="C9562" s="2" t="n">
        <f aca="false">(A9562+B9562)</f>
        <v>38266.9459490741</v>
      </c>
      <c r="D9562" s="3" t="n">
        <v>1142220</v>
      </c>
      <c r="E9562" s="3" t="n">
        <v>56.92</v>
      </c>
      <c r="F9562" s="3" t="n">
        <v>14.64</v>
      </c>
      <c r="G9562" s="3" t="n">
        <f aca="false">(F9562-14.536)</f>
        <v>0.104000000000001</v>
      </c>
      <c r="H9562" s="3" t="s">
        <v>50</v>
      </c>
    </row>
    <row r="9563" customFormat="false" ht="12.75" hidden="false" customHeight="false" outlineLevel="0" collapsed="false">
      <c r="A9563" s="6" t="n">
        <v>38266</v>
      </c>
      <c r="B9563" s="5" t="n">
        <v>0.947337962962963</v>
      </c>
      <c r="C9563" s="2" t="n">
        <f aca="false">(A9563+B9563)</f>
        <v>38266.947337963</v>
      </c>
      <c r="D9563" s="3" t="n">
        <v>1142340</v>
      </c>
      <c r="E9563" s="3" t="n">
        <v>56.92</v>
      </c>
      <c r="F9563" s="3" t="n">
        <v>14.642</v>
      </c>
      <c r="G9563" s="3" t="n">
        <f aca="false">(F9563-14.536)</f>
        <v>0.106</v>
      </c>
      <c r="H9563" s="3" t="s">
        <v>50</v>
      </c>
    </row>
    <row r="9564" customFormat="false" ht="12.75" hidden="false" customHeight="false" outlineLevel="0" collapsed="false">
      <c r="A9564" s="6" t="n">
        <v>38266</v>
      </c>
      <c r="B9564" s="5" t="n">
        <v>0.948726851851852</v>
      </c>
      <c r="C9564" s="2" t="n">
        <f aca="false">(A9564+B9564)</f>
        <v>38266.9487268519</v>
      </c>
      <c r="D9564" s="3" t="n">
        <v>1142460</v>
      </c>
      <c r="E9564" s="3" t="n">
        <v>56.92</v>
      </c>
      <c r="F9564" s="3" t="n">
        <v>14.644</v>
      </c>
      <c r="G9564" s="3" t="n">
        <f aca="false">(F9564-14.536)</f>
        <v>0.108000000000001</v>
      </c>
      <c r="H9564" s="3" t="s">
        <v>50</v>
      </c>
    </row>
    <row r="9565" customFormat="false" ht="12.75" hidden="false" customHeight="false" outlineLevel="0" collapsed="false">
      <c r="A9565" s="6" t="n">
        <v>38266</v>
      </c>
      <c r="B9565" s="5" t="n">
        <v>0.950115740740741</v>
      </c>
      <c r="C9565" s="2" t="n">
        <f aca="false">(A9565+B9565)</f>
        <v>38266.9501157407</v>
      </c>
      <c r="D9565" s="3" t="n">
        <v>1142580</v>
      </c>
      <c r="E9565" s="3" t="n">
        <v>56.92</v>
      </c>
      <c r="F9565" s="3" t="n">
        <v>14.646</v>
      </c>
      <c r="G9565" s="3" t="n">
        <f aca="false">(F9565-14.536)</f>
        <v>0.110000000000001</v>
      </c>
      <c r="H9565" s="3" t="s">
        <v>50</v>
      </c>
    </row>
    <row r="9566" customFormat="false" ht="12.75" hidden="false" customHeight="false" outlineLevel="0" collapsed="false">
      <c r="A9566" s="6" t="n">
        <v>38266</v>
      </c>
      <c r="B9566" s="5" t="n">
        <v>0.95150462962963</v>
      </c>
      <c r="C9566" s="2" t="n">
        <f aca="false">(A9566+B9566)</f>
        <v>38266.9515046296</v>
      </c>
      <c r="D9566" s="3" t="n">
        <v>1142700</v>
      </c>
      <c r="E9566" s="3" t="n">
        <v>56.9</v>
      </c>
      <c r="F9566" s="3" t="n">
        <v>14.648</v>
      </c>
      <c r="G9566" s="3" t="n">
        <f aca="false">(F9566-14.536)</f>
        <v>0.112</v>
      </c>
      <c r="H9566" s="3" t="s">
        <v>50</v>
      </c>
    </row>
    <row r="9567" customFormat="false" ht="12.75" hidden="false" customHeight="false" outlineLevel="0" collapsed="false">
      <c r="A9567" s="6" t="n">
        <v>38266</v>
      </c>
      <c r="B9567" s="5" t="n">
        <v>0.952893518518518</v>
      </c>
      <c r="C9567" s="2" t="n">
        <f aca="false">(A9567+B9567)</f>
        <v>38266.9528935185</v>
      </c>
      <c r="D9567" s="3" t="n">
        <v>1142820</v>
      </c>
      <c r="E9567" s="3" t="n">
        <v>56.92</v>
      </c>
      <c r="F9567" s="3" t="n">
        <v>14.65</v>
      </c>
      <c r="G9567" s="3" t="n">
        <f aca="false">(F9567-14.536)</f>
        <v>0.114000000000001</v>
      </c>
      <c r="H9567" s="3" t="s">
        <v>50</v>
      </c>
    </row>
    <row r="9568" customFormat="false" ht="12.75" hidden="false" customHeight="false" outlineLevel="0" collapsed="false">
      <c r="A9568" s="6" t="n">
        <v>38266</v>
      </c>
      <c r="B9568" s="5" t="n">
        <v>0.954282407407407</v>
      </c>
      <c r="C9568" s="2" t="n">
        <f aca="false">(A9568+B9568)</f>
        <v>38266.9542824074</v>
      </c>
      <c r="D9568" s="3" t="n">
        <v>1142940</v>
      </c>
      <c r="E9568" s="3" t="n">
        <v>56.92</v>
      </c>
      <c r="F9568" s="3" t="n">
        <v>14.652</v>
      </c>
      <c r="G9568" s="3" t="n">
        <f aca="false">(F9568-14.536)</f>
        <v>0.116</v>
      </c>
      <c r="H9568" s="3" t="s">
        <v>50</v>
      </c>
    </row>
    <row r="9569" customFormat="false" ht="12.75" hidden="false" customHeight="false" outlineLevel="0" collapsed="false">
      <c r="A9569" s="6" t="n">
        <v>38266</v>
      </c>
      <c r="B9569" s="5" t="n">
        <v>0.955671296296296</v>
      </c>
      <c r="C9569" s="2" t="n">
        <f aca="false">(A9569+B9569)</f>
        <v>38266.9556712963</v>
      </c>
      <c r="D9569" s="3" t="n">
        <v>1143060</v>
      </c>
      <c r="E9569" s="3" t="n">
        <v>56.92</v>
      </c>
      <c r="F9569" s="3" t="n">
        <v>14.654</v>
      </c>
      <c r="G9569" s="3" t="n">
        <f aca="false">(F9569-14.536)</f>
        <v>0.118</v>
      </c>
      <c r="H9569" s="3" t="s">
        <v>50</v>
      </c>
    </row>
    <row r="9570" customFormat="false" ht="12.75" hidden="false" customHeight="false" outlineLevel="0" collapsed="false">
      <c r="A9570" s="6" t="n">
        <v>38266</v>
      </c>
      <c r="B9570" s="5" t="n">
        <v>0.957060185185185</v>
      </c>
      <c r="C9570" s="2" t="n">
        <f aca="false">(A9570+B9570)</f>
        <v>38266.9570601852</v>
      </c>
      <c r="D9570" s="3" t="n">
        <v>1143180</v>
      </c>
      <c r="E9570" s="3" t="n">
        <v>56.92</v>
      </c>
      <c r="F9570" s="3" t="n">
        <v>14.657</v>
      </c>
      <c r="G9570" s="3" t="n">
        <f aca="false">(F9570-14.536)</f>
        <v>0.121</v>
      </c>
      <c r="H9570" s="3" t="s">
        <v>50</v>
      </c>
    </row>
    <row r="9571" customFormat="false" ht="12.75" hidden="false" customHeight="false" outlineLevel="0" collapsed="false">
      <c r="A9571" s="6" t="n">
        <v>38266</v>
      </c>
      <c r="B9571" s="5" t="n">
        <v>0.958449074074074</v>
      </c>
      <c r="C9571" s="2" t="n">
        <f aca="false">(A9571+B9571)</f>
        <v>38266.9584490741</v>
      </c>
      <c r="D9571" s="3" t="n">
        <v>1143300</v>
      </c>
      <c r="E9571" s="3" t="n">
        <v>56.92</v>
      </c>
      <c r="F9571" s="3" t="n">
        <v>14.659</v>
      </c>
      <c r="G9571" s="3" t="n">
        <f aca="false">(F9571-14.536)</f>
        <v>0.123000000000001</v>
      </c>
      <c r="H9571" s="3" t="s">
        <v>50</v>
      </c>
    </row>
    <row r="9572" customFormat="false" ht="12.75" hidden="false" customHeight="false" outlineLevel="0" collapsed="false">
      <c r="A9572" s="6" t="n">
        <v>38266</v>
      </c>
      <c r="B9572" s="5" t="n">
        <v>0.959837962962963</v>
      </c>
      <c r="C9572" s="2" t="n">
        <f aca="false">(A9572+B9572)</f>
        <v>38266.959837963</v>
      </c>
      <c r="D9572" s="3" t="n">
        <v>1143420</v>
      </c>
      <c r="E9572" s="3" t="n">
        <v>56.92</v>
      </c>
      <c r="F9572" s="3" t="n">
        <v>14.661</v>
      </c>
      <c r="G9572" s="3" t="n">
        <f aca="false">(F9572-14.536)</f>
        <v>0.125</v>
      </c>
      <c r="H9572" s="3" t="s">
        <v>50</v>
      </c>
    </row>
    <row r="9573" customFormat="false" ht="12.75" hidden="false" customHeight="false" outlineLevel="0" collapsed="false">
      <c r="A9573" s="6" t="n">
        <v>38266</v>
      </c>
      <c r="B9573" s="5" t="n">
        <v>0.961226851851852</v>
      </c>
      <c r="C9573" s="2" t="n">
        <f aca="false">(A9573+B9573)</f>
        <v>38266.9612268519</v>
      </c>
      <c r="D9573" s="3" t="n">
        <v>1143540</v>
      </c>
      <c r="E9573" s="3" t="n">
        <v>56.92</v>
      </c>
      <c r="F9573" s="3" t="n">
        <v>14.663</v>
      </c>
      <c r="G9573" s="3" t="n">
        <f aca="false">(F9573-14.536)</f>
        <v>0.127000000000001</v>
      </c>
      <c r="H9573" s="3" t="s">
        <v>50</v>
      </c>
    </row>
    <row r="9574" customFormat="false" ht="12.75" hidden="false" customHeight="false" outlineLevel="0" collapsed="false">
      <c r="A9574" s="6" t="n">
        <v>38266</v>
      </c>
      <c r="B9574" s="5" t="n">
        <v>0.962615740740741</v>
      </c>
      <c r="C9574" s="2" t="n">
        <f aca="false">(A9574+B9574)</f>
        <v>38266.9626157407</v>
      </c>
      <c r="D9574" s="3" t="n">
        <v>1143660</v>
      </c>
      <c r="E9574" s="3" t="n">
        <v>56.92</v>
      </c>
      <c r="F9574" s="3" t="n">
        <v>14.665</v>
      </c>
      <c r="G9574" s="3" t="n">
        <f aca="false">(F9574-14.536)</f>
        <v>0.129</v>
      </c>
      <c r="H9574" s="3" t="s">
        <v>50</v>
      </c>
    </row>
    <row r="9575" customFormat="false" ht="12.75" hidden="false" customHeight="false" outlineLevel="0" collapsed="false">
      <c r="A9575" s="6" t="n">
        <v>38266</v>
      </c>
      <c r="B9575" s="5" t="n">
        <v>0.96400462962963</v>
      </c>
      <c r="C9575" s="2" t="n">
        <f aca="false">(A9575+B9575)</f>
        <v>38266.9640046296</v>
      </c>
      <c r="D9575" s="3" t="n">
        <v>1143780</v>
      </c>
      <c r="E9575" s="3" t="n">
        <v>56.92</v>
      </c>
      <c r="F9575" s="3" t="n">
        <v>14.668</v>
      </c>
      <c r="G9575" s="3" t="n">
        <f aca="false">(F9575-14.536)</f>
        <v>0.132</v>
      </c>
      <c r="H9575" s="3" t="s">
        <v>50</v>
      </c>
    </row>
    <row r="9576" customFormat="false" ht="12.75" hidden="false" customHeight="false" outlineLevel="0" collapsed="false">
      <c r="A9576" s="6" t="n">
        <v>38266</v>
      </c>
      <c r="B9576" s="5" t="n">
        <v>0.965393518518519</v>
      </c>
      <c r="C9576" s="2" t="n">
        <f aca="false">(A9576+B9576)</f>
        <v>38266.9653935185</v>
      </c>
      <c r="D9576" s="3" t="n">
        <v>1143900</v>
      </c>
      <c r="E9576" s="3" t="n">
        <v>56.92</v>
      </c>
      <c r="F9576" s="3" t="n">
        <v>14.67</v>
      </c>
      <c r="G9576" s="3" t="n">
        <f aca="false">(F9576-14.536)</f>
        <v>0.134</v>
      </c>
      <c r="H9576" s="3" t="s">
        <v>50</v>
      </c>
    </row>
    <row r="9577" customFormat="false" ht="12.75" hidden="false" customHeight="false" outlineLevel="0" collapsed="false">
      <c r="A9577" s="6" t="n">
        <v>38266</v>
      </c>
      <c r="B9577" s="5" t="n">
        <v>0.966782407407408</v>
      </c>
      <c r="C9577" s="2" t="n">
        <f aca="false">(A9577+B9577)</f>
        <v>38266.9667824074</v>
      </c>
      <c r="D9577" s="3" t="n">
        <v>1144020</v>
      </c>
      <c r="E9577" s="3" t="n">
        <v>56.92</v>
      </c>
      <c r="F9577" s="3" t="n">
        <v>14.672</v>
      </c>
      <c r="G9577" s="3" t="n">
        <f aca="false">(F9577-14.536)</f>
        <v>0.136000000000001</v>
      </c>
      <c r="H9577" s="3" t="s">
        <v>50</v>
      </c>
    </row>
    <row r="9578" customFormat="false" ht="12.75" hidden="false" customHeight="false" outlineLevel="0" collapsed="false">
      <c r="A9578" s="6" t="n">
        <v>38266</v>
      </c>
      <c r="B9578" s="5" t="n">
        <v>0.968171296296296</v>
      </c>
      <c r="C9578" s="2" t="n">
        <f aca="false">(A9578+B9578)</f>
        <v>38266.9681712963</v>
      </c>
      <c r="D9578" s="3" t="n">
        <v>1144140</v>
      </c>
      <c r="E9578" s="3" t="n">
        <v>56.92</v>
      </c>
      <c r="F9578" s="3" t="n">
        <v>14.674</v>
      </c>
      <c r="G9578" s="3" t="n">
        <f aca="false">(F9578-14.536)</f>
        <v>0.138</v>
      </c>
      <c r="H9578" s="3" t="s">
        <v>50</v>
      </c>
    </row>
    <row r="9579" customFormat="false" ht="12.75" hidden="false" customHeight="false" outlineLevel="0" collapsed="false">
      <c r="A9579" s="6" t="n">
        <v>38266</v>
      </c>
      <c r="B9579" s="5" t="n">
        <v>0.969560185185185</v>
      </c>
      <c r="C9579" s="2" t="n">
        <f aca="false">(A9579+B9579)</f>
        <v>38266.9695601852</v>
      </c>
      <c r="D9579" s="3" t="n">
        <v>1144260</v>
      </c>
      <c r="E9579" s="3" t="n">
        <v>56.94</v>
      </c>
      <c r="F9579" s="3" t="n">
        <v>14.676</v>
      </c>
      <c r="G9579" s="3" t="n">
        <f aca="false">(F9579-14.536)</f>
        <v>0.140000000000001</v>
      </c>
      <c r="H9579" s="3" t="s">
        <v>50</v>
      </c>
    </row>
    <row r="9580" customFormat="false" ht="12.75" hidden="false" customHeight="false" outlineLevel="0" collapsed="false">
      <c r="A9580" s="6" t="n">
        <v>38266</v>
      </c>
      <c r="B9580" s="5" t="n">
        <v>0.970949074074074</v>
      </c>
      <c r="C9580" s="2" t="n">
        <f aca="false">(A9580+B9580)</f>
        <v>38266.9709490741</v>
      </c>
      <c r="D9580" s="3" t="n">
        <v>1144380</v>
      </c>
      <c r="E9580" s="3" t="n">
        <v>56.94</v>
      </c>
      <c r="F9580" s="3" t="n">
        <v>14.678</v>
      </c>
      <c r="G9580" s="3" t="n">
        <f aca="false">(F9580-14.536)</f>
        <v>0.142000000000001</v>
      </c>
      <c r="H9580" s="3" t="s">
        <v>50</v>
      </c>
    </row>
    <row r="9581" customFormat="false" ht="12.75" hidden="false" customHeight="false" outlineLevel="0" collapsed="false">
      <c r="A9581" s="6" t="n">
        <v>38266</v>
      </c>
      <c r="B9581" s="5" t="n">
        <v>0.972337962962963</v>
      </c>
      <c r="C9581" s="2" t="n">
        <f aca="false">(A9581+B9581)</f>
        <v>38266.972337963</v>
      </c>
      <c r="D9581" s="3" t="n">
        <v>1144500</v>
      </c>
      <c r="E9581" s="3" t="n">
        <v>56.94</v>
      </c>
      <c r="F9581" s="3" t="n">
        <v>14.68</v>
      </c>
      <c r="G9581" s="3" t="n">
        <f aca="false">(F9581-14.536)</f>
        <v>0.144</v>
      </c>
      <c r="H9581" s="3" t="s">
        <v>50</v>
      </c>
    </row>
    <row r="9582" customFormat="false" ht="12.75" hidden="false" customHeight="false" outlineLevel="0" collapsed="false">
      <c r="A9582" s="6" t="n">
        <v>38266</v>
      </c>
      <c r="B9582" s="5" t="n">
        <v>0.973726851851852</v>
      </c>
      <c r="C9582" s="2" t="n">
        <f aca="false">(A9582+B9582)</f>
        <v>38266.9737268519</v>
      </c>
      <c r="D9582" s="3" t="n">
        <v>1144620</v>
      </c>
      <c r="E9582" s="3" t="n">
        <v>56.94</v>
      </c>
      <c r="F9582" s="3" t="n">
        <v>14.682</v>
      </c>
      <c r="G9582" s="3" t="n">
        <f aca="false">(F9582-14.536)</f>
        <v>0.146000000000001</v>
      </c>
      <c r="H9582" s="3" t="s">
        <v>50</v>
      </c>
    </row>
    <row r="9583" customFormat="false" ht="12.75" hidden="false" customHeight="false" outlineLevel="0" collapsed="false">
      <c r="A9583" s="6" t="n">
        <v>38266</v>
      </c>
      <c r="B9583" s="5" t="n">
        <v>0.975115740740741</v>
      </c>
      <c r="C9583" s="2" t="n">
        <f aca="false">(A9583+B9583)</f>
        <v>38266.9751157407</v>
      </c>
      <c r="D9583" s="3" t="n">
        <v>1144740</v>
      </c>
      <c r="E9583" s="3" t="n">
        <v>56.94</v>
      </c>
      <c r="F9583" s="3" t="n">
        <v>14.684</v>
      </c>
      <c r="G9583" s="3" t="n">
        <f aca="false">(F9583-14.536)</f>
        <v>0.148</v>
      </c>
      <c r="H9583" s="3" t="s">
        <v>50</v>
      </c>
    </row>
    <row r="9584" customFormat="false" ht="12.75" hidden="false" customHeight="false" outlineLevel="0" collapsed="false">
      <c r="A9584" s="6" t="n">
        <v>38266</v>
      </c>
      <c r="B9584" s="5" t="n">
        <v>0.97650462962963</v>
      </c>
      <c r="C9584" s="2" t="n">
        <f aca="false">(A9584+B9584)</f>
        <v>38266.9765046296</v>
      </c>
      <c r="D9584" s="3" t="n">
        <v>1144860</v>
      </c>
      <c r="E9584" s="3" t="n">
        <v>56.94</v>
      </c>
      <c r="F9584" s="3" t="n">
        <v>14.687</v>
      </c>
      <c r="G9584" s="3" t="n">
        <f aca="false">(F9584-14.536)</f>
        <v>0.151</v>
      </c>
      <c r="H9584" s="3" t="s">
        <v>50</v>
      </c>
    </row>
    <row r="9585" customFormat="false" ht="12.75" hidden="false" customHeight="false" outlineLevel="0" collapsed="false">
      <c r="A9585" s="6" t="n">
        <v>38266</v>
      </c>
      <c r="B9585" s="5" t="n">
        <v>0.977893518518519</v>
      </c>
      <c r="C9585" s="2" t="n">
        <f aca="false">(A9585+B9585)</f>
        <v>38266.9778935185</v>
      </c>
      <c r="D9585" s="3" t="n">
        <v>1144980</v>
      </c>
      <c r="E9585" s="3" t="n">
        <v>56.94</v>
      </c>
      <c r="F9585" s="3" t="n">
        <v>14.688</v>
      </c>
      <c r="G9585" s="3" t="n">
        <f aca="false">(F9585-14.536)</f>
        <v>0.152000000000001</v>
      </c>
      <c r="H9585" s="3" t="s">
        <v>50</v>
      </c>
    </row>
    <row r="9586" customFormat="false" ht="12.75" hidden="false" customHeight="false" outlineLevel="0" collapsed="false">
      <c r="A9586" s="6" t="n">
        <v>38266</v>
      </c>
      <c r="B9586" s="5" t="n">
        <v>0.979282407407407</v>
      </c>
      <c r="C9586" s="2" t="n">
        <f aca="false">(A9586+B9586)</f>
        <v>38266.9792824074</v>
      </c>
      <c r="D9586" s="3" t="n">
        <v>1145100</v>
      </c>
      <c r="E9586" s="3" t="n">
        <v>56.94</v>
      </c>
      <c r="F9586" s="3" t="n">
        <v>14.69</v>
      </c>
      <c r="G9586" s="3" t="n">
        <f aca="false">(F9586-14.536)</f>
        <v>0.154</v>
      </c>
      <c r="H9586" s="3" t="s">
        <v>50</v>
      </c>
    </row>
    <row r="9587" customFormat="false" ht="12.75" hidden="false" customHeight="false" outlineLevel="0" collapsed="false">
      <c r="A9587" s="6" t="n">
        <v>38266</v>
      </c>
      <c r="B9587" s="5" t="n">
        <v>0.980671296296296</v>
      </c>
      <c r="C9587" s="2" t="n">
        <f aca="false">(A9587+B9587)</f>
        <v>38266.9806712963</v>
      </c>
      <c r="D9587" s="3" t="n">
        <v>1145220</v>
      </c>
      <c r="E9587" s="3" t="n">
        <v>56.97</v>
      </c>
      <c r="F9587" s="3" t="n">
        <v>14.693</v>
      </c>
      <c r="G9587" s="3" t="n">
        <f aca="false">(F9587-14.536)</f>
        <v>0.157</v>
      </c>
      <c r="H9587" s="3" t="s">
        <v>50</v>
      </c>
    </row>
    <row r="9588" customFormat="false" ht="12.75" hidden="false" customHeight="false" outlineLevel="0" collapsed="false">
      <c r="A9588" s="6" t="n">
        <v>38266</v>
      </c>
      <c r="B9588" s="5" t="n">
        <v>0.982060185185185</v>
      </c>
      <c r="C9588" s="2" t="n">
        <f aca="false">(A9588+B9588)</f>
        <v>38266.9820601852</v>
      </c>
      <c r="D9588" s="3" t="n">
        <v>1145340</v>
      </c>
      <c r="E9588" s="3" t="n">
        <v>56.97</v>
      </c>
      <c r="F9588" s="3" t="n">
        <v>14.695</v>
      </c>
      <c r="G9588" s="3" t="n">
        <f aca="false">(F9588-14.536)</f>
        <v>0.159000000000001</v>
      </c>
      <c r="H9588" s="3" t="s">
        <v>50</v>
      </c>
    </row>
    <row r="9589" customFormat="false" ht="12.75" hidden="false" customHeight="false" outlineLevel="0" collapsed="false">
      <c r="A9589" s="6" t="n">
        <v>38266</v>
      </c>
      <c r="B9589" s="5" t="n">
        <v>0.983449074074074</v>
      </c>
      <c r="C9589" s="2" t="n">
        <f aca="false">(A9589+B9589)</f>
        <v>38266.9834490741</v>
      </c>
      <c r="D9589" s="3" t="n">
        <v>1145460</v>
      </c>
      <c r="E9589" s="3" t="n">
        <v>56.97</v>
      </c>
      <c r="F9589" s="3" t="n">
        <v>14.697</v>
      </c>
      <c r="G9589" s="3" t="n">
        <f aca="false">(F9589-14.536)</f>
        <v>0.161</v>
      </c>
      <c r="H9589" s="3" t="s">
        <v>50</v>
      </c>
    </row>
    <row r="9590" customFormat="false" ht="12.75" hidden="false" customHeight="false" outlineLevel="0" collapsed="false">
      <c r="A9590" s="6" t="n">
        <v>38266</v>
      </c>
      <c r="B9590" s="5" t="n">
        <v>0.984837962962963</v>
      </c>
      <c r="C9590" s="2" t="n">
        <f aca="false">(A9590+B9590)</f>
        <v>38266.984837963</v>
      </c>
      <c r="D9590" s="3" t="n">
        <v>1145580</v>
      </c>
      <c r="E9590" s="3" t="n">
        <v>56.97</v>
      </c>
      <c r="F9590" s="3" t="n">
        <v>14.699</v>
      </c>
      <c r="G9590" s="3" t="n">
        <f aca="false">(F9590-14.536)</f>
        <v>0.163</v>
      </c>
      <c r="H9590" s="3" t="s">
        <v>50</v>
      </c>
    </row>
    <row r="9591" customFormat="false" ht="12.75" hidden="false" customHeight="false" outlineLevel="0" collapsed="false">
      <c r="A9591" s="6" t="n">
        <v>38266</v>
      </c>
      <c r="B9591" s="5" t="n">
        <v>0.986226851851852</v>
      </c>
      <c r="C9591" s="2" t="n">
        <f aca="false">(A9591+B9591)</f>
        <v>38266.9862268519</v>
      </c>
      <c r="D9591" s="3" t="n">
        <v>1145700</v>
      </c>
      <c r="E9591" s="3" t="n">
        <v>56.97</v>
      </c>
      <c r="F9591" s="3" t="n">
        <v>14.701</v>
      </c>
      <c r="G9591" s="3" t="n">
        <f aca="false">(F9591-14.536)</f>
        <v>0.165000000000001</v>
      </c>
      <c r="H9591" s="3" t="s">
        <v>50</v>
      </c>
    </row>
    <row r="9592" customFormat="false" ht="12.75" hidden="false" customHeight="false" outlineLevel="0" collapsed="false">
      <c r="A9592" s="6" t="n">
        <v>38266</v>
      </c>
      <c r="B9592" s="5" t="n">
        <v>0.987615740740741</v>
      </c>
      <c r="C9592" s="2" t="n">
        <f aca="false">(A9592+B9592)</f>
        <v>38266.9876157407</v>
      </c>
      <c r="D9592" s="3" t="n">
        <v>1145820</v>
      </c>
      <c r="E9592" s="3" t="n">
        <v>56.97</v>
      </c>
      <c r="F9592" s="3" t="n">
        <v>14.704</v>
      </c>
      <c r="G9592" s="3" t="n">
        <f aca="false">(F9592-14.536)</f>
        <v>0.168000000000001</v>
      </c>
      <c r="H9592" s="3" t="s">
        <v>50</v>
      </c>
    </row>
    <row r="9593" customFormat="false" ht="12.75" hidden="false" customHeight="false" outlineLevel="0" collapsed="false">
      <c r="A9593" s="6" t="n">
        <v>38266</v>
      </c>
      <c r="B9593" s="5" t="n">
        <v>0.98900462962963</v>
      </c>
      <c r="C9593" s="2" t="n">
        <f aca="false">(A9593+B9593)</f>
        <v>38266.9890046296</v>
      </c>
      <c r="D9593" s="3" t="n">
        <v>1145940</v>
      </c>
      <c r="E9593" s="3" t="n">
        <v>56.97</v>
      </c>
      <c r="F9593" s="3" t="n">
        <v>14.705</v>
      </c>
      <c r="G9593" s="3" t="n">
        <f aca="false">(F9593-14.536)</f>
        <v>0.169</v>
      </c>
      <c r="H9593" s="3" t="s">
        <v>50</v>
      </c>
    </row>
    <row r="9594" customFormat="false" ht="12.75" hidden="false" customHeight="false" outlineLevel="0" collapsed="false">
      <c r="A9594" s="6" t="n">
        <v>38266</v>
      </c>
      <c r="B9594" s="5" t="n">
        <v>0.990393518518519</v>
      </c>
      <c r="C9594" s="2" t="n">
        <f aca="false">(A9594+B9594)</f>
        <v>38266.9903935185</v>
      </c>
      <c r="D9594" s="3" t="n">
        <v>1146060</v>
      </c>
      <c r="E9594" s="3" t="n">
        <v>56.97</v>
      </c>
      <c r="F9594" s="3" t="n">
        <v>14.707</v>
      </c>
      <c r="G9594" s="3" t="n">
        <f aca="false">(F9594-14.536)</f>
        <v>0.171000000000001</v>
      </c>
      <c r="H9594" s="3" t="s">
        <v>50</v>
      </c>
    </row>
    <row r="9595" customFormat="false" ht="12.75" hidden="false" customHeight="false" outlineLevel="0" collapsed="false">
      <c r="A9595" s="6" t="n">
        <v>38266</v>
      </c>
      <c r="B9595" s="5" t="n">
        <v>0.991782407407407</v>
      </c>
      <c r="C9595" s="2" t="n">
        <f aca="false">(A9595+B9595)</f>
        <v>38266.9917824074</v>
      </c>
      <c r="D9595" s="3" t="n">
        <v>1146180</v>
      </c>
      <c r="E9595" s="3" t="n">
        <v>56.97</v>
      </c>
      <c r="F9595" s="3" t="n">
        <v>14.709</v>
      </c>
      <c r="G9595" s="3" t="n">
        <f aca="false">(F9595-14.536)</f>
        <v>0.173</v>
      </c>
      <c r="H9595" s="3" t="s">
        <v>50</v>
      </c>
    </row>
    <row r="9596" customFormat="false" ht="12.75" hidden="false" customHeight="false" outlineLevel="0" collapsed="false">
      <c r="A9596" s="6" t="n">
        <v>38266</v>
      </c>
      <c r="B9596" s="5" t="n">
        <v>0.993171296296296</v>
      </c>
      <c r="C9596" s="2" t="n">
        <f aca="false">(A9596+B9596)</f>
        <v>38266.9931712963</v>
      </c>
      <c r="D9596" s="3" t="n">
        <v>1146300</v>
      </c>
      <c r="E9596" s="3" t="n">
        <v>56.99</v>
      </c>
      <c r="F9596" s="3" t="n">
        <v>14.716</v>
      </c>
      <c r="G9596" s="3" t="n">
        <f aca="false">(F9596-14.536)</f>
        <v>0.18</v>
      </c>
      <c r="H9596" s="3" t="s">
        <v>50</v>
      </c>
    </row>
    <row r="9597" customFormat="false" ht="12.75" hidden="false" customHeight="false" outlineLevel="0" collapsed="false">
      <c r="A9597" s="6" t="n">
        <v>38266</v>
      </c>
      <c r="B9597" s="5" t="n">
        <v>0.994560185185185</v>
      </c>
      <c r="C9597" s="2" t="n">
        <f aca="false">(A9597+B9597)</f>
        <v>38266.9945601852</v>
      </c>
      <c r="D9597" s="3" t="n">
        <v>1146420</v>
      </c>
      <c r="E9597" s="3" t="n">
        <v>56.99</v>
      </c>
      <c r="F9597" s="3" t="n">
        <v>14.714</v>
      </c>
      <c r="G9597" s="3" t="n">
        <f aca="false">(F9597-14.536)</f>
        <v>0.178000000000001</v>
      </c>
      <c r="H9597" s="3" t="s">
        <v>50</v>
      </c>
    </row>
    <row r="9598" customFormat="false" ht="12.75" hidden="false" customHeight="false" outlineLevel="0" collapsed="false">
      <c r="A9598" s="6" t="n">
        <v>38266</v>
      </c>
      <c r="B9598" s="5" t="n">
        <v>0.995949074074074</v>
      </c>
      <c r="C9598" s="2" t="n">
        <f aca="false">(A9598+B9598)</f>
        <v>38266.9959490741</v>
      </c>
      <c r="D9598" s="3" t="n">
        <v>1146540</v>
      </c>
      <c r="E9598" s="3" t="n">
        <v>56.99</v>
      </c>
      <c r="F9598" s="3" t="n">
        <v>14.718</v>
      </c>
      <c r="G9598" s="3" t="n">
        <f aca="false">(F9598-14.536)</f>
        <v>0.182</v>
      </c>
      <c r="H9598" s="3" t="s">
        <v>50</v>
      </c>
    </row>
    <row r="9599" customFormat="false" ht="12.75" hidden="false" customHeight="false" outlineLevel="0" collapsed="false">
      <c r="A9599" s="6" t="n">
        <v>38266</v>
      </c>
      <c r="B9599" s="5" t="n">
        <v>0.997337962962963</v>
      </c>
      <c r="C9599" s="2" t="n">
        <f aca="false">(A9599+B9599)</f>
        <v>38266.997337963</v>
      </c>
      <c r="D9599" s="3" t="n">
        <v>1146660</v>
      </c>
      <c r="E9599" s="3" t="n">
        <v>56.99</v>
      </c>
      <c r="F9599" s="3" t="n">
        <v>14.72</v>
      </c>
      <c r="G9599" s="3" t="n">
        <f aca="false">(F9599-14.536)</f>
        <v>0.184000000000001</v>
      </c>
      <c r="H9599" s="3" t="s">
        <v>50</v>
      </c>
    </row>
    <row r="9600" customFormat="false" ht="12.75" hidden="false" customHeight="false" outlineLevel="0" collapsed="false">
      <c r="A9600" s="6" t="n">
        <v>38266</v>
      </c>
      <c r="B9600" s="5" t="n">
        <v>0.998726851851852</v>
      </c>
      <c r="C9600" s="2" t="n">
        <f aca="false">(A9600+B9600)</f>
        <v>38266.9987268519</v>
      </c>
      <c r="D9600" s="3" t="n">
        <v>1146780</v>
      </c>
      <c r="E9600" s="3" t="n">
        <v>56.99</v>
      </c>
      <c r="F9600" s="3" t="n">
        <v>14.721</v>
      </c>
      <c r="G9600" s="3" t="n">
        <f aca="false">(F9600-14.536)</f>
        <v>0.185000000000001</v>
      </c>
      <c r="H9600" s="3" t="s">
        <v>50</v>
      </c>
    </row>
    <row r="9601" customFormat="false" ht="12.75" hidden="false" customHeight="false" outlineLevel="0" collapsed="false">
      <c r="A9601" s="6" t="n">
        <v>38267</v>
      </c>
      <c r="B9601" s="5" t="n">
        <v>0.000115740740740741</v>
      </c>
      <c r="C9601" s="2" t="n">
        <f aca="false">(A9601+B9601)</f>
        <v>38267.0001157407</v>
      </c>
      <c r="D9601" s="3" t="n">
        <v>1146900</v>
      </c>
      <c r="E9601" s="3" t="n">
        <v>57.01</v>
      </c>
      <c r="F9601" s="3" t="n">
        <v>14.723</v>
      </c>
      <c r="G9601" s="3" t="n">
        <f aca="false">(F9601-14.536)</f>
        <v>0.187000000000001</v>
      </c>
      <c r="H9601" s="3" t="s">
        <v>50</v>
      </c>
    </row>
    <row r="9602" customFormat="false" ht="12.75" hidden="false" customHeight="false" outlineLevel="0" collapsed="false">
      <c r="A9602" s="6" t="n">
        <v>38267</v>
      </c>
      <c r="B9602" s="5" t="n">
        <v>0.00150462962962963</v>
      </c>
      <c r="C9602" s="2" t="n">
        <f aca="false">(A9602+B9602)</f>
        <v>38267.0015046296</v>
      </c>
      <c r="D9602" s="3" t="n">
        <v>1147020</v>
      </c>
      <c r="E9602" s="3" t="n">
        <v>57.01</v>
      </c>
      <c r="F9602" s="3" t="n">
        <v>14.725</v>
      </c>
      <c r="G9602" s="3" t="n">
        <f aca="false">(F9602-14.536)</f>
        <v>0.189</v>
      </c>
      <c r="H9602" s="3" t="s">
        <v>50</v>
      </c>
    </row>
    <row r="9603" customFormat="false" ht="12.75" hidden="false" customHeight="false" outlineLevel="0" collapsed="false">
      <c r="A9603" s="6" t="n">
        <v>38267</v>
      </c>
      <c r="B9603" s="5" t="n">
        <v>0.00289351851851852</v>
      </c>
      <c r="C9603" s="2" t="n">
        <f aca="false">(A9603+B9603)</f>
        <v>38267.0028935185</v>
      </c>
      <c r="D9603" s="3" t="n">
        <v>1147140</v>
      </c>
      <c r="E9603" s="3" t="n">
        <v>57.01</v>
      </c>
      <c r="F9603" s="3" t="n">
        <v>14.727</v>
      </c>
      <c r="G9603" s="3" t="n">
        <f aca="false">(F9603-14.536)</f>
        <v>0.191000000000001</v>
      </c>
      <c r="H9603" s="3" t="s">
        <v>50</v>
      </c>
    </row>
    <row r="9604" customFormat="false" ht="12.75" hidden="false" customHeight="false" outlineLevel="0" collapsed="false">
      <c r="A9604" s="6" t="n">
        <v>38267</v>
      </c>
      <c r="B9604" s="5" t="n">
        <v>0.00428240740740741</v>
      </c>
      <c r="C9604" s="2" t="n">
        <f aca="false">(A9604+B9604)</f>
        <v>38267.0042824074</v>
      </c>
      <c r="D9604" s="3" t="n">
        <v>1147260</v>
      </c>
      <c r="E9604" s="3" t="n">
        <v>57.01</v>
      </c>
      <c r="F9604" s="3" t="n">
        <v>14.728</v>
      </c>
      <c r="G9604" s="3" t="n">
        <f aca="false">(F9604-14.536)</f>
        <v>0.192</v>
      </c>
      <c r="H9604" s="3" t="s">
        <v>50</v>
      </c>
    </row>
    <row r="9605" customFormat="false" ht="12.75" hidden="false" customHeight="false" outlineLevel="0" collapsed="false">
      <c r="A9605" s="6" t="n">
        <v>38267</v>
      </c>
      <c r="B9605" s="5" t="n">
        <v>0.0056712962962963</v>
      </c>
      <c r="C9605" s="2" t="n">
        <f aca="false">(A9605+B9605)</f>
        <v>38267.0056712963</v>
      </c>
      <c r="D9605" s="3" t="n">
        <v>1147380</v>
      </c>
      <c r="E9605" s="3" t="n">
        <v>57.01</v>
      </c>
      <c r="F9605" s="3" t="n">
        <v>14.73</v>
      </c>
      <c r="G9605" s="3" t="n">
        <f aca="false">(F9605-14.536)</f>
        <v>0.194000000000001</v>
      </c>
      <c r="H9605" s="3" t="s">
        <v>50</v>
      </c>
    </row>
    <row r="9606" customFormat="false" ht="12.75" hidden="false" customHeight="false" outlineLevel="0" collapsed="false">
      <c r="A9606" s="6" t="n">
        <v>38267</v>
      </c>
      <c r="B9606" s="5" t="n">
        <v>0.00706018518518518</v>
      </c>
      <c r="C9606" s="2" t="n">
        <f aca="false">(A9606+B9606)</f>
        <v>38267.0070601852</v>
      </c>
      <c r="D9606" s="3" t="n">
        <v>1147500</v>
      </c>
      <c r="E9606" s="3" t="n">
        <v>57.03</v>
      </c>
      <c r="F9606" s="3" t="n">
        <v>14.732</v>
      </c>
      <c r="G9606" s="3" t="n">
        <f aca="false">(F9606-14.536)</f>
        <v>0.196</v>
      </c>
      <c r="H9606" s="3" t="s">
        <v>50</v>
      </c>
    </row>
    <row r="9607" customFormat="false" ht="12.75" hidden="false" customHeight="false" outlineLevel="0" collapsed="false">
      <c r="A9607" s="6" t="n">
        <v>38267</v>
      </c>
      <c r="B9607" s="5" t="n">
        <v>0.00844907407407407</v>
      </c>
      <c r="C9607" s="2" t="n">
        <f aca="false">(A9607+B9607)</f>
        <v>38267.0084490741</v>
      </c>
      <c r="D9607" s="3" t="n">
        <v>1147620</v>
      </c>
      <c r="E9607" s="3" t="n">
        <v>57.03</v>
      </c>
      <c r="F9607" s="3" t="n">
        <v>14.734</v>
      </c>
      <c r="G9607" s="3" t="n">
        <f aca="false">(F9607-14.536)</f>
        <v>0.198</v>
      </c>
      <c r="H9607" s="3" t="s">
        <v>50</v>
      </c>
    </row>
    <row r="9608" customFormat="false" ht="12.75" hidden="false" customHeight="false" outlineLevel="0" collapsed="false">
      <c r="A9608" s="6" t="n">
        <v>38267</v>
      </c>
      <c r="B9608" s="5" t="n">
        <v>0.00983796296296296</v>
      </c>
      <c r="C9608" s="2" t="n">
        <f aca="false">(A9608+B9608)</f>
        <v>38267.009837963</v>
      </c>
      <c r="D9608" s="3" t="n">
        <v>1147740</v>
      </c>
      <c r="E9608" s="3" t="n">
        <v>57.03</v>
      </c>
      <c r="F9608" s="3" t="n">
        <v>14.736</v>
      </c>
      <c r="G9608" s="3" t="n">
        <f aca="false">(F9608-14.536)</f>
        <v>0.200000000000001</v>
      </c>
      <c r="H9608" s="3" t="s">
        <v>50</v>
      </c>
    </row>
    <row r="9609" customFormat="false" ht="12.75" hidden="false" customHeight="false" outlineLevel="0" collapsed="false">
      <c r="A9609" s="6" t="n">
        <v>38267</v>
      </c>
      <c r="B9609" s="5" t="n">
        <v>0.0112268518518519</v>
      </c>
      <c r="C9609" s="2" t="n">
        <f aca="false">(A9609+B9609)</f>
        <v>38267.0112268519</v>
      </c>
      <c r="D9609" s="3" t="n">
        <v>1147860</v>
      </c>
      <c r="E9609" s="3" t="n">
        <v>57.03</v>
      </c>
      <c r="F9609" s="3" t="n">
        <v>14.739</v>
      </c>
      <c r="G9609" s="3" t="n">
        <f aca="false">(F9609-14.536)</f>
        <v>0.203000000000001</v>
      </c>
      <c r="H9609" s="3" t="s">
        <v>50</v>
      </c>
    </row>
    <row r="9610" customFormat="false" ht="12.75" hidden="false" customHeight="false" outlineLevel="0" collapsed="false">
      <c r="A9610" s="6" t="n">
        <v>38267</v>
      </c>
      <c r="B9610" s="5" t="n">
        <v>0.0126157407407407</v>
      </c>
      <c r="C9610" s="2" t="n">
        <f aca="false">(A9610+B9610)</f>
        <v>38267.0126157407</v>
      </c>
      <c r="D9610" s="3" t="n">
        <v>1147980</v>
      </c>
      <c r="E9610" s="3" t="n">
        <v>57.06</v>
      </c>
      <c r="F9610" s="3" t="n">
        <v>14.741</v>
      </c>
      <c r="G9610" s="3" t="n">
        <f aca="false">(F9610-14.536)</f>
        <v>0.205</v>
      </c>
      <c r="H9610" s="3" t="s">
        <v>50</v>
      </c>
    </row>
    <row r="9611" customFormat="false" ht="12.75" hidden="false" customHeight="false" outlineLevel="0" collapsed="false">
      <c r="A9611" s="6" t="n">
        <v>38267</v>
      </c>
      <c r="B9611" s="5" t="n">
        <v>0.0140046296296296</v>
      </c>
      <c r="C9611" s="2" t="n">
        <f aca="false">(A9611+B9611)</f>
        <v>38267.0140046296</v>
      </c>
      <c r="D9611" s="3" t="n">
        <v>1148100</v>
      </c>
      <c r="E9611" s="3" t="n">
        <v>57.06</v>
      </c>
      <c r="F9611" s="3" t="n">
        <v>14.743</v>
      </c>
      <c r="G9611" s="3" t="n">
        <f aca="false">(F9611-14.536)</f>
        <v>0.207000000000001</v>
      </c>
      <c r="H9611" s="3" t="s">
        <v>50</v>
      </c>
    </row>
    <row r="9612" customFormat="false" ht="12.75" hidden="false" customHeight="false" outlineLevel="0" collapsed="false">
      <c r="A9612" s="6" t="n">
        <v>38267</v>
      </c>
      <c r="B9612" s="5" t="n">
        <v>0.0153935185185185</v>
      </c>
      <c r="C9612" s="2" t="n">
        <f aca="false">(A9612+B9612)</f>
        <v>38267.0153935185</v>
      </c>
      <c r="D9612" s="3" t="n">
        <v>1148220</v>
      </c>
      <c r="E9612" s="3" t="n">
        <v>57.06</v>
      </c>
      <c r="F9612" s="3" t="n">
        <v>14.746</v>
      </c>
      <c r="G9612" s="3" t="n">
        <f aca="false">(F9612-14.536)</f>
        <v>0.210000000000001</v>
      </c>
      <c r="H9612" s="3" t="s">
        <v>50</v>
      </c>
    </row>
    <row r="9613" customFormat="false" ht="12.75" hidden="false" customHeight="false" outlineLevel="0" collapsed="false">
      <c r="A9613" s="6" t="n">
        <v>38267</v>
      </c>
      <c r="B9613" s="5" t="n">
        <v>0.0167824074074074</v>
      </c>
      <c r="C9613" s="2" t="n">
        <f aca="false">(A9613+B9613)</f>
        <v>38267.0167824074</v>
      </c>
      <c r="D9613" s="3" t="n">
        <v>1148340</v>
      </c>
      <c r="E9613" s="3" t="n">
        <v>57.06</v>
      </c>
      <c r="F9613" s="3" t="n">
        <v>14.747</v>
      </c>
      <c r="G9613" s="3" t="n">
        <f aca="false">(F9613-14.536)</f>
        <v>0.211</v>
      </c>
      <c r="H9613" s="3" t="s">
        <v>50</v>
      </c>
    </row>
    <row r="9614" customFormat="false" ht="12.75" hidden="false" customHeight="false" outlineLevel="0" collapsed="false">
      <c r="A9614" s="6" t="n">
        <v>38267</v>
      </c>
      <c r="B9614" s="5" t="n">
        <v>0.0181712962962963</v>
      </c>
      <c r="C9614" s="2" t="n">
        <f aca="false">(A9614+B9614)</f>
        <v>38267.0181712963</v>
      </c>
      <c r="D9614" s="3" t="n">
        <v>1148460</v>
      </c>
      <c r="E9614" s="3" t="n">
        <v>57.08</v>
      </c>
      <c r="F9614" s="3" t="n">
        <v>14.749</v>
      </c>
      <c r="G9614" s="3" t="n">
        <f aca="false">(F9614-14.536)</f>
        <v>0.213000000000001</v>
      </c>
      <c r="H9614" s="3" t="s">
        <v>50</v>
      </c>
    </row>
    <row r="9615" customFormat="false" ht="12.75" hidden="false" customHeight="false" outlineLevel="0" collapsed="false">
      <c r="A9615" s="6" t="n">
        <v>38267</v>
      </c>
      <c r="B9615" s="5" t="n">
        <v>0.0195601851851852</v>
      </c>
      <c r="C9615" s="2" t="n">
        <f aca="false">(A9615+B9615)</f>
        <v>38267.0195601852</v>
      </c>
      <c r="D9615" s="3" t="n">
        <v>1148580</v>
      </c>
      <c r="E9615" s="3" t="n">
        <v>57.08</v>
      </c>
      <c r="F9615" s="3" t="n">
        <v>14.75</v>
      </c>
      <c r="G9615" s="3" t="n">
        <f aca="false">(F9615-14.536)</f>
        <v>0.214</v>
      </c>
      <c r="H9615" s="3" t="s">
        <v>50</v>
      </c>
    </row>
    <row r="9616" customFormat="false" ht="12.75" hidden="false" customHeight="false" outlineLevel="0" collapsed="false">
      <c r="A9616" s="6" t="n">
        <v>38267</v>
      </c>
      <c r="B9616" s="5" t="n">
        <v>0.0209490740740741</v>
      </c>
      <c r="C9616" s="2" t="n">
        <f aca="false">(A9616+B9616)</f>
        <v>38267.0209490741</v>
      </c>
      <c r="D9616" s="3" t="n">
        <v>1148700</v>
      </c>
      <c r="E9616" s="3" t="n">
        <v>57.1</v>
      </c>
      <c r="F9616" s="3" t="n">
        <v>14.752</v>
      </c>
      <c r="G9616" s="3" t="n">
        <f aca="false">(F9616-14.536)</f>
        <v>0.216000000000001</v>
      </c>
      <c r="H9616" s="3" t="s">
        <v>50</v>
      </c>
    </row>
    <row r="9617" customFormat="false" ht="12.75" hidden="false" customHeight="false" outlineLevel="0" collapsed="false">
      <c r="A9617" s="6" t="n">
        <v>38267</v>
      </c>
      <c r="B9617" s="5" t="n">
        <v>0.022337962962963</v>
      </c>
      <c r="C9617" s="2" t="n">
        <f aca="false">(A9617+B9617)</f>
        <v>38267.022337963</v>
      </c>
      <c r="D9617" s="3" t="n">
        <v>1148820</v>
      </c>
      <c r="E9617" s="3" t="n">
        <v>57.1</v>
      </c>
      <c r="F9617" s="3" t="n">
        <v>14.753</v>
      </c>
      <c r="G9617" s="3" t="n">
        <f aca="false">(F9617-14.536)</f>
        <v>0.217000000000001</v>
      </c>
      <c r="H9617" s="3" t="s">
        <v>50</v>
      </c>
    </row>
    <row r="9618" customFormat="false" ht="12.75" hidden="false" customHeight="false" outlineLevel="0" collapsed="false">
      <c r="A9618" s="6" t="n">
        <v>38267</v>
      </c>
      <c r="B9618" s="5" t="n">
        <v>0.0237268518518519</v>
      </c>
      <c r="C9618" s="2" t="n">
        <f aca="false">(A9618+B9618)</f>
        <v>38267.0237268519</v>
      </c>
      <c r="D9618" s="3" t="n">
        <v>1148940</v>
      </c>
      <c r="E9618" s="3" t="n">
        <v>57.12</v>
      </c>
      <c r="F9618" s="3" t="n">
        <v>14.751</v>
      </c>
      <c r="G9618" s="3" t="n">
        <f aca="false">(F9618-14.536)</f>
        <v>0.215</v>
      </c>
      <c r="H9618" s="3" t="s">
        <v>50</v>
      </c>
    </row>
    <row r="9619" customFormat="false" ht="12.75" hidden="false" customHeight="false" outlineLevel="0" collapsed="false">
      <c r="A9619" s="6" t="n">
        <v>38267</v>
      </c>
      <c r="B9619" s="5" t="n">
        <v>0.0251157407407407</v>
      </c>
      <c r="C9619" s="2" t="n">
        <f aca="false">(A9619+B9619)</f>
        <v>38267.0251157407</v>
      </c>
      <c r="D9619" s="3" t="n">
        <v>1149060</v>
      </c>
      <c r="E9619" s="3" t="n">
        <v>57.12</v>
      </c>
      <c r="F9619" s="3" t="n">
        <v>14.756</v>
      </c>
      <c r="G9619" s="3" t="n">
        <f aca="false">(F9619-14.536)</f>
        <v>0.220000000000001</v>
      </c>
      <c r="H9619" s="3" t="s">
        <v>50</v>
      </c>
    </row>
    <row r="9620" customFormat="false" ht="12.75" hidden="false" customHeight="false" outlineLevel="0" collapsed="false">
      <c r="A9620" s="6" t="n">
        <v>38267</v>
      </c>
      <c r="B9620" s="5" t="n">
        <v>0.0265046296296296</v>
      </c>
      <c r="C9620" s="2" t="n">
        <f aca="false">(A9620+B9620)</f>
        <v>38267.0265046296</v>
      </c>
      <c r="D9620" s="3" t="n">
        <v>1149180</v>
      </c>
      <c r="E9620" s="3" t="n">
        <v>57.15</v>
      </c>
      <c r="F9620" s="3" t="n">
        <v>14.758</v>
      </c>
      <c r="G9620" s="3" t="n">
        <f aca="false">(F9620-14.536)</f>
        <v>0.222</v>
      </c>
      <c r="H9620" s="3" t="s">
        <v>50</v>
      </c>
    </row>
    <row r="9621" customFormat="false" ht="12.75" hidden="false" customHeight="false" outlineLevel="0" collapsed="false">
      <c r="A9621" s="6" t="n">
        <v>38267</v>
      </c>
      <c r="B9621" s="5" t="n">
        <v>0.0278935185185185</v>
      </c>
      <c r="C9621" s="2" t="n">
        <f aca="false">(A9621+B9621)</f>
        <v>38267.0278935185</v>
      </c>
      <c r="D9621" s="3" t="n">
        <v>1149300</v>
      </c>
      <c r="E9621" s="3" t="n">
        <v>57.15</v>
      </c>
      <c r="F9621" s="3" t="n">
        <v>14.76</v>
      </c>
      <c r="G9621" s="3" t="n">
        <f aca="false">(F9621-14.536)</f>
        <v>0.224</v>
      </c>
      <c r="H9621" s="3" t="s">
        <v>50</v>
      </c>
    </row>
    <row r="9622" customFormat="false" ht="12.75" hidden="false" customHeight="false" outlineLevel="0" collapsed="false">
      <c r="A9622" s="6" t="n">
        <v>38267</v>
      </c>
      <c r="B9622" s="5" t="n">
        <v>0.0292824074074074</v>
      </c>
      <c r="C9622" s="2" t="n">
        <f aca="false">(A9622+B9622)</f>
        <v>38267.0292824074</v>
      </c>
      <c r="D9622" s="3" t="n">
        <v>1149420</v>
      </c>
      <c r="E9622" s="3" t="n">
        <v>57.17</v>
      </c>
      <c r="F9622" s="3" t="n">
        <v>14.762</v>
      </c>
      <c r="G9622" s="3" t="n">
        <f aca="false">(F9622-14.536)</f>
        <v>0.226000000000001</v>
      </c>
      <c r="H9622" s="3" t="s">
        <v>50</v>
      </c>
    </row>
    <row r="9623" customFormat="false" ht="12.75" hidden="false" customHeight="false" outlineLevel="0" collapsed="false">
      <c r="A9623" s="6" t="n">
        <v>38267</v>
      </c>
      <c r="B9623" s="5" t="n">
        <v>0.0306712962962963</v>
      </c>
      <c r="C9623" s="2" t="n">
        <f aca="false">(A9623+B9623)</f>
        <v>38267.0306712963</v>
      </c>
      <c r="D9623" s="3" t="n">
        <v>1149540</v>
      </c>
      <c r="E9623" s="3" t="n">
        <v>57.17</v>
      </c>
      <c r="F9623" s="3" t="n">
        <v>14.764</v>
      </c>
      <c r="G9623" s="3" t="n">
        <f aca="false">(F9623-14.536)</f>
        <v>0.228</v>
      </c>
      <c r="H9623" s="3" t="s">
        <v>50</v>
      </c>
    </row>
    <row r="9624" customFormat="false" ht="12.75" hidden="false" customHeight="false" outlineLevel="0" collapsed="false">
      <c r="A9624" s="6" t="n">
        <v>38267</v>
      </c>
      <c r="B9624" s="5" t="n">
        <v>0.0320601851851852</v>
      </c>
      <c r="C9624" s="2" t="n">
        <f aca="false">(A9624+B9624)</f>
        <v>38267.0320601852</v>
      </c>
      <c r="D9624" s="3" t="n">
        <v>1149660</v>
      </c>
      <c r="E9624" s="3" t="n">
        <v>57.19</v>
      </c>
      <c r="F9624" s="3" t="n">
        <v>14.767</v>
      </c>
      <c r="G9624" s="3" t="n">
        <f aca="false">(F9624-14.536)</f>
        <v>0.231</v>
      </c>
      <c r="H9624" s="3" t="s">
        <v>50</v>
      </c>
    </row>
    <row r="9625" customFormat="false" ht="12.75" hidden="false" customHeight="false" outlineLevel="0" collapsed="false">
      <c r="A9625" s="6" t="n">
        <v>38267</v>
      </c>
      <c r="B9625" s="5" t="n">
        <v>0.0334490740740741</v>
      </c>
      <c r="C9625" s="2" t="n">
        <f aca="false">(A9625+B9625)</f>
        <v>38267.0334490741</v>
      </c>
      <c r="D9625" s="3" t="n">
        <v>1149780</v>
      </c>
      <c r="E9625" s="3" t="n">
        <v>57.19</v>
      </c>
      <c r="F9625" s="3" t="n">
        <v>14.768</v>
      </c>
      <c r="G9625" s="3" t="n">
        <f aca="false">(F9625-14.536)</f>
        <v>0.232000000000001</v>
      </c>
      <c r="H9625" s="3" t="s">
        <v>50</v>
      </c>
    </row>
    <row r="9626" customFormat="false" ht="12.75" hidden="false" customHeight="false" outlineLevel="0" collapsed="false">
      <c r="A9626" s="6" t="n">
        <v>38267</v>
      </c>
      <c r="B9626" s="5" t="n">
        <v>0.034837962962963</v>
      </c>
      <c r="C9626" s="2" t="n">
        <f aca="false">(A9626+B9626)</f>
        <v>38267.034837963</v>
      </c>
      <c r="D9626" s="3" t="n">
        <v>1149900</v>
      </c>
      <c r="E9626" s="3" t="n">
        <v>57.19</v>
      </c>
      <c r="F9626" s="3" t="n">
        <v>14.77</v>
      </c>
      <c r="G9626" s="3" t="n">
        <f aca="false">(F9626-14.536)</f>
        <v>0.234</v>
      </c>
      <c r="H9626" s="3" t="s">
        <v>50</v>
      </c>
    </row>
    <row r="9627" customFormat="false" ht="12.75" hidden="false" customHeight="false" outlineLevel="0" collapsed="false">
      <c r="A9627" s="6" t="n">
        <v>38267</v>
      </c>
      <c r="B9627" s="5" t="n">
        <v>0.0362268518518519</v>
      </c>
      <c r="C9627" s="2" t="n">
        <f aca="false">(A9627+B9627)</f>
        <v>38267.0362268519</v>
      </c>
      <c r="D9627" s="3" t="n">
        <v>1150020</v>
      </c>
      <c r="E9627" s="3" t="n">
        <v>57.21</v>
      </c>
      <c r="F9627" s="3" t="n">
        <v>14.771</v>
      </c>
      <c r="G9627" s="3" t="n">
        <f aca="false">(F9627-14.536)</f>
        <v>0.235000000000001</v>
      </c>
      <c r="H9627" s="3" t="s">
        <v>50</v>
      </c>
    </row>
    <row r="9628" customFormat="false" ht="12.75" hidden="false" customHeight="false" outlineLevel="0" collapsed="false">
      <c r="A9628" s="6" t="n">
        <v>38267</v>
      </c>
      <c r="B9628" s="5" t="n">
        <v>0.0376157407407407</v>
      </c>
      <c r="C9628" s="2" t="n">
        <f aca="false">(A9628+B9628)</f>
        <v>38267.0376157407</v>
      </c>
      <c r="D9628" s="3" t="n">
        <v>1150140</v>
      </c>
      <c r="E9628" s="3" t="n">
        <v>57.21</v>
      </c>
      <c r="F9628" s="3" t="n">
        <v>14.774</v>
      </c>
      <c r="G9628" s="3" t="n">
        <f aca="false">(F9628-14.536)</f>
        <v>0.238</v>
      </c>
      <c r="H9628" s="3" t="s">
        <v>50</v>
      </c>
    </row>
    <row r="9629" customFormat="false" ht="12.75" hidden="false" customHeight="false" outlineLevel="0" collapsed="false">
      <c r="A9629" s="6" t="n">
        <v>38267</v>
      </c>
      <c r="B9629" s="5" t="n">
        <v>0.0390046296296296</v>
      </c>
      <c r="C9629" s="2" t="n">
        <f aca="false">(A9629+B9629)</f>
        <v>38267.0390046296</v>
      </c>
      <c r="D9629" s="3" t="n">
        <v>1150260</v>
      </c>
      <c r="E9629" s="3" t="n">
        <v>57.21</v>
      </c>
      <c r="F9629" s="3" t="n">
        <v>14.775</v>
      </c>
      <c r="G9629" s="3" t="n">
        <f aca="false">(F9629-14.536)</f>
        <v>0.239000000000001</v>
      </c>
      <c r="H9629" s="3" t="s">
        <v>50</v>
      </c>
    </row>
    <row r="9630" customFormat="false" ht="12.75" hidden="false" customHeight="false" outlineLevel="0" collapsed="false">
      <c r="A9630" s="6" t="n">
        <v>38267</v>
      </c>
      <c r="B9630" s="5" t="n">
        <v>0.0403935185185185</v>
      </c>
      <c r="C9630" s="2" t="n">
        <f aca="false">(A9630+B9630)</f>
        <v>38267.0403935185</v>
      </c>
      <c r="D9630" s="3" t="n">
        <v>1150380</v>
      </c>
      <c r="E9630" s="3" t="n">
        <v>57.21</v>
      </c>
      <c r="F9630" s="3" t="n">
        <v>14.776</v>
      </c>
      <c r="G9630" s="3" t="n">
        <f aca="false">(F9630-14.536)</f>
        <v>0.24</v>
      </c>
      <c r="H9630" s="3" t="s">
        <v>50</v>
      </c>
    </row>
    <row r="9631" customFormat="false" ht="12.75" hidden="false" customHeight="false" outlineLevel="0" collapsed="false">
      <c r="A9631" s="6" t="n">
        <v>38267</v>
      </c>
      <c r="B9631" s="5" t="n">
        <v>0.0417824074074074</v>
      </c>
      <c r="C9631" s="2" t="n">
        <f aca="false">(A9631+B9631)</f>
        <v>38267.0417824074</v>
      </c>
      <c r="D9631" s="3" t="n">
        <v>1150500</v>
      </c>
      <c r="E9631" s="3" t="n">
        <v>57.21</v>
      </c>
      <c r="F9631" s="3" t="n">
        <v>14.777</v>
      </c>
      <c r="G9631" s="3" t="n">
        <f aca="false">(F9631-14.536)</f>
        <v>0.241</v>
      </c>
      <c r="H9631" s="3" t="s">
        <v>50</v>
      </c>
    </row>
    <row r="9632" customFormat="false" ht="12.75" hidden="false" customHeight="false" outlineLevel="0" collapsed="false">
      <c r="A9632" s="6" t="n">
        <v>38267</v>
      </c>
      <c r="B9632" s="5" t="n">
        <v>0.0431712962962963</v>
      </c>
      <c r="C9632" s="2" t="n">
        <f aca="false">(A9632+B9632)</f>
        <v>38267.0431712963</v>
      </c>
      <c r="D9632" s="3" t="n">
        <v>1150620</v>
      </c>
      <c r="E9632" s="3" t="n">
        <v>57.21</v>
      </c>
      <c r="F9632" s="3" t="n">
        <v>14.779</v>
      </c>
      <c r="G9632" s="3" t="n">
        <f aca="false">(F9632-14.536)</f>
        <v>0.243</v>
      </c>
      <c r="H9632" s="3" t="s">
        <v>50</v>
      </c>
    </row>
    <row r="9633" customFormat="false" ht="12.75" hidden="false" customHeight="false" outlineLevel="0" collapsed="false">
      <c r="A9633" s="6" t="n">
        <v>38267</v>
      </c>
      <c r="B9633" s="5" t="n">
        <v>0.0445601851851852</v>
      </c>
      <c r="C9633" s="2" t="n">
        <f aca="false">(A9633+B9633)</f>
        <v>38267.0445601852</v>
      </c>
      <c r="D9633" s="3" t="n">
        <v>1150740</v>
      </c>
      <c r="E9633" s="3" t="n">
        <v>57.21</v>
      </c>
      <c r="F9633" s="3" t="n">
        <v>14.78</v>
      </c>
      <c r="G9633" s="3" t="n">
        <f aca="false">(F9633-14.536)</f>
        <v>0.244</v>
      </c>
      <c r="H9633" s="3" t="s">
        <v>50</v>
      </c>
    </row>
    <row r="9634" customFormat="false" ht="12.75" hidden="false" customHeight="false" outlineLevel="0" collapsed="false">
      <c r="A9634" s="6" t="n">
        <v>38267</v>
      </c>
      <c r="B9634" s="5" t="n">
        <v>0.0459490740740741</v>
      </c>
      <c r="C9634" s="2" t="n">
        <f aca="false">(A9634+B9634)</f>
        <v>38267.0459490741</v>
      </c>
      <c r="D9634" s="3" t="n">
        <v>1150860</v>
      </c>
      <c r="E9634" s="3" t="n">
        <v>57.24</v>
      </c>
      <c r="F9634" s="3" t="n">
        <v>14.782</v>
      </c>
      <c r="G9634" s="3" t="n">
        <f aca="false">(F9634-14.536)</f>
        <v>0.246</v>
      </c>
      <c r="H9634" s="3" t="s">
        <v>50</v>
      </c>
    </row>
    <row r="9635" customFormat="false" ht="12.75" hidden="false" customHeight="false" outlineLevel="0" collapsed="false">
      <c r="A9635" s="6" t="n">
        <v>38267</v>
      </c>
      <c r="B9635" s="5" t="n">
        <v>0.047337962962963</v>
      </c>
      <c r="C9635" s="2" t="n">
        <f aca="false">(A9635+B9635)</f>
        <v>38267.047337963</v>
      </c>
      <c r="D9635" s="3" t="n">
        <v>1150980</v>
      </c>
      <c r="E9635" s="3" t="n">
        <v>57.24</v>
      </c>
      <c r="F9635" s="3" t="n">
        <v>14.784</v>
      </c>
      <c r="G9635" s="3" t="n">
        <f aca="false">(F9635-14.536)</f>
        <v>0.248000000000001</v>
      </c>
      <c r="H9635" s="3" t="s">
        <v>50</v>
      </c>
    </row>
    <row r="9636" customFormat="false" ht="12.75" hidden="false" customHeight="false" outlineLevel="0" collapsed="false">
      <c r="A9636" s="6" t="n">
        <v>38267</v>
      </c>
      <c r="B9636" s="5" t="n">
        <v>0.0487268518518519</v>
      </c>
      <c r="C9636" s="2" t="n">
        <f aca="false">(A9636+B9636)</f>
        <v>38267.0487268519</v>
      </c>
      <c r="D9636" s="3" t="n">
        <v>1151100</v>
      </c>
      <c r="E9636" s="3" t="n">
        <v>57.24</v>
      </c>
      <c r="F9636" s="3" t="n">
        <v>14.785</v>
      </c>
      <c r="G9636" s="3" t="n">
        <f aca="false">(F9636-14.536)</f>
        <v>0.249000000000001</v>
      </c>
      <c r="H9636" s="3" t="s">
        <v>50</v>
      </c>
    </row>
    <row r="9637" customFormat="false" ht="12.75" hidden="false" customHeight="false" outlineLevel="0" collapsed="false">
      <c r="A9637" s="6" t="n">
        <v>38267</v>
      </c>
      <c r="B9637" s="5" t="n">
        <v>0.0501157407407407</v>
      </c>
      <c r="C9637" s="2" t="n">
        <f aca="false">(A9637+B9637)</f>
        <v>38267.0501157407</v>
      </c>
      <c r="D9637" s="3" t="n">
        <v>1151220</v>
      </c>
      <c r="E9637" s="3" t="n">
        <v>57.24</v>
      </c>
      <c r="F9637" s="3" t="n">
        <v>14.786</v>
      </c>
      <c r="G9637" s="3" t="n">
        <f aca="false">(F9637-14.536)</f>
        <v>0.25</v>
      </c>
      <c r="H9637" s="3" t="s">
        <v>50</v>
      </c>
    </row>
    <row r="9638" customFormat="false" ht="12.75" hidden="false" customHeight="false" outlineLevel="0" collapsed="false">
      <c r="A9638" s="6" t="n">
        <v>38267</v>
      </c>
      <c r="B9638" s="5" t="n">
        <v>0.0515046296296296</v>
      </c>
      <c r="C9638" s="2" t="n">
        <f aca="false">(A9638+B9638)</f>
        <v>38267.0515046296</v>
      </c>
      <c r="D9638" s="3" t="n">
        <v>1151340</v>
      </c>
      <c r="E9638" s="3" t="n">
        <v>57.26</v>
      </c>
      <c r="F9638" s="3" t="n">
        <v>14.788</v>
      </c>
      <c r="G9638" s="3" t="n">
        <f aca="false">(F9638-14.536)</f>
        <v>0.252000000000001</v>
      </c>
      <c r="H9638" s="3" t="s">
        <v>50</v>
      </c>
    </row>
    <row r="9639" customFormat="false" ht="12.75" hidden="false" customHeight="false" outlineLevel="0" collapsed="false">
      <c r="A9639" s="6" t="n">
        <v>38267</v>
      </c>
      <c r="B9639" s="5" t="n">
        <v>0.0528935185185185</v>
      </c>
      <c r="C9639" s="2" t="n">
        <f aca="false">(A9639+B9639)</f>
        <v>38267.0528935185</v>
      </c>
      <c r="D9639" s="3" t="n">
        <v>1151460</v>
      </c>
      <c r="E9639" s="3" t="n">
        <v>57.26</v>
      </c>
      <c r="F9639" s="3" t="n">
        <v>14.789</v>
      </c>
      <c r="G9639" s="3" t="n">
        <f aca="false">(F9639-14.536)</f>
        <v>0.253</v>
      </c>
      <c r="H9639" s="3" t="s">
        <v>50</v>
      </c>
    </row>
    <row r="9640" customFormat="false" ht="12.75" hidden="false" customHeight="false" outlineLevel="0" collapsed="false">
      <c r="A9640" s="6" t="n">
        <v>38267</v>
      </c>
      <c r="B9640" s="5" t="n">
        <v>0.0542824074074074</v>
      </c>
      <c r="C9640" s="2" t="n">
        <f aca="false">(A9640+B9640)</f>
        <v>38267.0542824074</v>
      </c>
      <c r="D9640" s="3" t="n">
        <v>1151580</v>
      </c>
      <c r="E9640" s="3" t="n">
        <v>57.26</v>
      </c>
      <c r="F9640" s="3" t="n">
        <v>14.793</v>
      </c>
      <c r="G9640" s="3" t="n">
        <f aca="false">(F9640-14.536)</f>
        <v>0.257</v>
      </c>
      <c r="H9640" s="3" t="s">
        <v>50</v>
      </c>
    </row>
    <row r="9641" customFormat="false" ht="12.75" hidden="false" customHeight="false" outlineLevel="0" collapsed="false">
      <c r="A9641" s="6" t="n">
        <v>38267</v>
      </c>
      <c r="B9641" s="5" t="n">
        <v>0.0556712962962963</v>
      </c>
      <c r="C9641" s="2" t="n">
        <f aca="false">(A9641+B9641)</f>
        <v>38267.0556712963</v>
      </c>
      <c r="D9641" s="3" t="n">
        <v>1151700</v>
      </c>
      <c r="E9641" s="3" t="n">
        <v>57.26</v>
      </c>
      <c r="F9641" s="3" t="n">
        <v>14.792</v>
      </c>
      <c r="G9641" s="3" t="n">
        <f aca="false">(F9641-14.536)</f>
        <v>0.256</v>
      </c>
      <c r="H9641" s="3" t="s">
        <v>50</v>
      </c>
    </row>
    <row r="9642" customFormat="false" ht="12.75" hidden="false" customHeight="false" outlineLevel="0" collapsed="false">
      <c r="A9642" s="6" t="n">
        <v>38267</v>
      </c>
      <c r="B9642" s="5" t="n">
        <v>0.0570601851851852</v>
      </c>
      <c r="C9642" s="2" t="n">
        <f aca="false">(A9642+B9642)</f>
        <v>38267.0570601852</v>
      </c>
      <c r="D9642" s="3" t="n">
        <v>1151820</v>
      </c>
      <c r="E9642" s="3" t="n">
        <v>57.28</v>
      </c>
      <c r="F9642" s="3" t="n">
        <v>14.796</v>
      </c>
      <c r="G9642" s="3" t="n">
        <f aca="false">(F9642-14.536)</f>
        <v>0.26</v>
      </c>
      <c r="H9642" s="3" t="s">
        <v>50</v>
      </c>
    </row>
    <row r="9643" customFormat="false" ht="12.75" hidden="false" customHeight="false" outlineLevel="0" collapsed="false">
      <c r="A9643" s="6" t="n">
        <v>38267</v>
      </c>
      <c r="B9643" s="5" t="n">
        <v>0.0584490740740741</v>
      </c>
      <c r="C9643" s="2" t="n">
        <f aca="false">(A9643+B9643)</f>
        <v>38267.0584490741</v>
      </c>
      <c r="D9643" s="3" t="n">
        <v>1151940</v>
      </c>
      <c r="E9643" s="3" t="n">
        <v>57.28</v>
      </c>
      <c r="F9643" s="3" t="n">
        <v>14.797</v>
      </c>
      <c r="G9643" s="3" t="n">
        <f aca="false">(F9643-14.536)</f>
        <v>0.261000000000001</v>
      </c>
      <c r="H9643" s="3" t="s">
        <v>50</v>
      </c>
    </row>
    <row r="9644" customFormat="false" ht="12.75" hidden="false" customHeight="false" outlineLevel="0" collapsed="false">
      <c r="A9644" s="6" t="n">
        <v>38267</v>
      </c>
      <c r="B9644" s="5" t="n">
        <v>0.059837962962963</v>
      </c>
      <c r="C9644" s="2" t="n">
        <f aca="false">(A9644+B9644)</f>
        <v>38267.059837963</v>
      </c>
      <c r="D9644" s="3" t="n">
        <v>1152060</v>
      </c>
      <c r="E9644" s="3" t="n">
        <v>57.28</v>
      </c>
      <c r="F9644" s="3" t="n">
        <v>14.797</v>
      </c>
      <c r="G9644" s="3" t="n">
        <f aca="false">(F9644-14.536)</f>
        <v>0.261000000000001</v>
      </c>
      <c r="H9644" s="3" t="s">
        <v>50</v>
      </c>
    </row>
    <row r="9645" customFormat="false" ht="12.75" hidden="false" customHeight="false" outlineLevel="0" collapsed="false">
      <c r="A9645" s="6" t="n">
        <v>38267</v>
      </c>
      <c r="B9645" s="5" t="n">
        <v>0.0612268518518519</v>
      </c>
      <c r="C9645" s="2" t="n">
        <f aca="false">(A9645+B9645)</f>
        <v>38267.0612268519</v>
      </c>
      <c r="D9645" s="3" t="n">
        <v>1152180</v>
      </c>
      <c r="E9645" s="3" t="n">
        <v>57.3</v>
      </c>
      <c r="F9645" s="3" t="n">
        <v>14.799</v>
      </c>
      <c r="G9645" s="3" t="n">
        <f aca="false">(F9645-14.536)</f>
        <v>0.263</v>
      </c>
      <c r="H9645" s="3" t="s">
        <v>50</v>
      </c>
    </row>
    <row r="9646" customFormat="false" ht="12.75" hidden="false" customHeight="false" outlineLevel="0" collapsed="false">
      <c r="A9646" s="6" t="n">
        <v>38267</v>
      </c>
      <c r="B9646" s="5" t="n">
        <v>0.0626157407407407</v>
      </c>
      <c r="C9646" s="2" t="n">
        <f aca="false">(A9646+B9646)</f>
        <v>38267.0626157407</v>
      </c>
      <c r="D9646" s="3" t="n">
        <v>1152300</v>
      </c>
      <c r="E9646" s="3" t="n">
        <v>57.3</v>
      </c>
      <c r="F9646" s="3" t="n">
        <v>14.8</v>
      </c>
      <c r="G9646" s="3" t="n">
        <f aca="false">(F9646-14.536)</f>
        <v>0.264000000000001</v>
      </c>
      <c r="H9646" s="3" t="s">
        <v>50</v>
      </c>
    </row>
    <row r="9647" customFormat="false" ht="12.75" hidden="false" customHeight="false" outlineLevel="0" collapsed="false">
      <c r="A9647" s="6" t="n">
        <v>38267</v>
      </c>
      <c r="B9647" s="5" t="n">
        <v>0.0640046296296296</v>
      </c>
      <c r="C9647" s="2" t="n">
        <f aca="false">(A9647+B9647)</f>
        <v>38267.0640046296</v>
      </c>
      <c r="D9647" s="3" t="n">
        <v>1152420</v>
      </c>
      <c r="E9647" s="3" t="n">
        <v>57.3</v>
      </c>
      <c r="F9647" s="3" t="n">
        <v>14.802</v>
      </c>
      <c r="G9647" s="3" t="n">
        <f aca="false">(F9647-14.536)</f>
        <v>0.266</v>
      </c>
      <c r="H9647" s="3" t="s">
        <v>50</v>
      </c>
    </row>
    <row r="9648" customFormat="false" ht="12.75" hidden="false" customHeight="false" outlineLevel="0" collapsed="false">
      <c r="A9648" s="6" t="n">
        <v>38267</v>
      </c>
      <c r="B9648" s="5" t="n">
        <v>0.0653935185185185</v>
      </c>
      <c r="C9648" s="2" t="n">
        <f aca="false">(A9648+B9648)</f>
        <v>38267.0653935185</v>
      </c>
      <c r="D9648" s="3" t="n">
        <v>1152540</v>
      </c>
      <c r="E9648" s="3" t="n">
        <v>57.33</v>
      </c>
      <c r="F9648" s="3" t="n">
        <v>14.804</v>
      </c>
      <c r="G9648" s="3" t="n">
        <f aca="false">(F9648-14.536)</f>
        <v>0.268000000000001</v>
      </c>
      <c r="H9648" s="3" t="s">
        <v>50</v>
      </c>
    </row>
    <row r="9649" customFormat="false" ht="12.75" hidden="false" customHeight="false" outlineLevel="0" collapsed="false">
      <c r="A9649" s="6" t="n">
        <v>38267</v>
      </c>
      <c r="B9649" s="5" t="n">
        <v>0.0667824074074074</v>
      </c>
      <c r="C9649" s="2" t="n">
        <f aca="false">(A9649+B9649)</f>
        <v>38267.0667824074</v>
      </c>
      <c r="D9649" s="3" t="n">
        <v>1152660</v>
      </c>
      <c r="E9649" s="3" t="n">
        <v>57.33</v>
      </c>
      <c r="F9649" s="3" t="n">
        <v>14.805</v>
      </c>
      <c r="G9649" s="3" t="n">
        <f aca="false">(F9649-14.536)</f>
        <v>0.269</v>
      </c>
      <c r="H9649" s="3" t="s">
        <v>50</v>
      </c>
    </row>
    <row r="9650" customFormat="false" ht="12.75" hidden="false" customHeight="false" outlineLevel="0" collapsed="false">
      <c r="A9650" s="6" t="n">
        <v>38267</v>
      </c>
      <c r="B9650" s="5" t="n">
        <v>0.0681712962962963</v>
      </c>
      <c r="C9650" s="2" t="n">
        <f aca="false">(A9650+B9650)</f>
        <v>38267.0681712963</v>
      </c>
      <c r="D9650" s="3" t="n">
        <v>1152780</v>
      </c>
      <c r="E9650" s="3" t="n">
        <v>57.33</v>
      </c>
      <c r="F9650" s="3" t="n">
        <v>14.806</v>
      </c>
      <c r="G9650" s="3" t="n">
        <f aca="false">(F9650-14.536)</f>
        <v>0.27</v>
      </c>
      <c r="H9650" s="3" t="s">
        <v>50</v>
      </c>
    </row>
    <row r="9651" customFormat="false" ht="12.75" hidden="false" customHeight="false" outlineLevel="0" collapsed="false">
      <c r="A9651" s="6" t="n">
        <v>38267</v>
      </c>
      <c r="B9651" s="5" t="n">
        <v>0.0695601851851852</v>
      </c>
      <c r="C9651" s="2" t="n">
        <f aca="false">(A9651+B9651)</f>
        <v>38267.0695601852</v>
      </c>
      <c r="D9651" s="3" t="n">
        <v>1152900</v>
      </c>
      <c r="E9651" s="3" t="n">
        <v>57.33</v>
      </c>
      <c r="F9651" s="3" t="n">
        <v>14.808</v>
      </c>
      <c r="G9651" s="3" t="n">
        <f aca="false">(F9651-14.536)</f>
        <v>0.272</v>
      </c>
      <c r="H9651" s="3" t="s">
        <v>50</v>
      </c>
    </row>
    <row r="9652" customFormat="false" ht="12.75" hidden="false" customHeight="false" outlineLevel="0" collapsed="false">
      <c r="A9652" s="6" t="n">
        <v>38267</v>
      </c>
      <c r="B9652" s="5" t="n">
        <v>0.0709490740740741</v>
      </c>
      <c r="C9652" s="2" t="n">
        <f aca="false">(A9652+B9652)</f>
        <v>38267.0709490741</v>
      </c>
      <c r="D9652" s="3" t="n">
        <v>1153020</v>
      </c>
      <c r="E9652" s="3" t="n">
        <v>57.35</v>
      </c>
      <c r="F9652" s="3" t="n">
        <v>14.809</v>
      </c>
      <c r="G9652" s="3" t="n">
        <f aca="false">(F9652-14.536)</f>
        <v>0.273</v>
      </c>
      <c r="H9652" s="3" t="s">
        <v>50</v>
      </c>
    </row>
    <row r="9653" customFormat="false" ht="12.75" hidden="false" customHeight="false" outlineLevel="0" collapsed="false">
      <c r="A9653" s="6" t="n">
        <v>38267</v>
      </c>
      <c r="B9653" s="5" t="n">
        <v>0.072337962962963</v>
      </c>
      <c r="C9653" s="2" t="n">
        <f aca="false">(A9653+B9653)</f>
        <v>38267.072337963</v>
      </c>
      <c r="D9653" s="3" t="n">
        <v>1153140</v>
      </c>
      <c r="E9653" s="3" t="n">
        <v>57.35</v>
      </c>
      <c r="F9653" s="3" t="n">
        <v>14.811</v>
      </c>
      <c r="G9653" s="3" t="n">
        <f aca="false">(F9653-14.536)</f>
        <v>0.275</v>
      </c>
      <c r="H9653" s="3" t="s">
        <v>50</v>
      </c>
    </row>
    <row r="9654" customFormat="false" ht="12.75" hidden="false" customHeight="false" outlineLevel="0" collapsed="false">
      <c r="A9654" s="6" t="n">
        <v>38267</v>
      </c>
      <c r="B9654" s="5" t="n">
        <v>0.0737268518518519</v>
      </c>
      <c r="C9654" s="2" t="n">
        <f aca="false">(A9654+B9654)</f>
        <v>38267.0737268519</v>
      </c>
      <c r="D9654" s="3" t="n">
        <v>1153260</v>
      </c>
      <c r="E9654" s="3" t="n">
        <v>57.35</v>
      </c>
      <c r="F9654" s="3" t="n">
        <v>14.812</v>
      </c>
      <c r="G9654" s="3" t="n">
        <f aca="false">(F9654-14.536)</f>
        <v>0.276</v>
      </c>
      <c r="H9654" s="3" t="s">
        <v>50</v>
      </c>
    </row>
    <row r="9655" customFormat="false" ht="12.75" hidden="false" customHeight="false" outlineLevel="0" collapsed="false">
      <c r="A9655" s="6" t="n">
        <v>38267</v>
      </c>
      <c r="B9655" s="5" t="n">
        <v>0.0751157407407407</v>
      </c>
      <c r="C9655" s="2" t="n">
        <f aca="false">(A9655+B9655)</f>
        <v>38267.0751157407</v>
      </c>
      <c r="D9655" s="3" t="n">
        <v>1153380</v>
      </c>
      <c r="E9655" s="3" t="n">
        <v>57.37</v>
      </c>
      <c r="F9655" s="3" t="n">
        <v>14.814</v>
      </c>
      <c r="G9655" s="3" t="n">
        <f aca="false">(F9655-14.536)</f>
        <v>0.278</v>
      </c>
      <c r="H9655" s="3" t="s">
        <v>50</v>
      </c>
    </row>
    <row r="9656" customFormat="false" ht="12.75" hidden="false" customHeight="false" outlineLevel="0" collapsed="false">
      <c r="A9656" s="6" t="n">
        <v>38267</v>
      </c>
      <c r="B9656" s="5" t="n">
        <v>0.0765046296296296</v>
      </c>
      <c r="C9656" s="2" t="n">
        <f aca="false">(A9656+B9656)</f>
        <v>38267.0765046296</v>
      </c>
      <c r="D9656" s="3" t="n">
        <v>1153500</v>
      </c>
      <c r="E9656" s="3" t="n">
        <v>57.37</v>
      </c>
      <c r="F9656" s="3" t="n">
        <v>14.815</v>
      </c>
      <c r="G9656" s="3" t="n">
        <f aca="false">(F9656-14.536)</f>
        <v>0.279</v>
      </c>
      <c r="H9656" s="3" t="s">
        <v>50</v>
      </c>
    </row>
    <row r="9657" customFormat="false" ht="12.75" hidden="false" customHeight="false" outlineLevel="0" collapsed="false">
      <c r="A9657" s="6" t="n">
        <v>38267</v>
      </c>
      <c r="B9657" s="5" t="n">
        <v>0.0778935185185185</v>
      </c>
      <c r="C9657" s="2" t="n">
        <f aca="false">(A9657+B9657)</f>
        <v>38267.0778935185</v>
      </c>
      <c r="D9657" s="3" t="n">
        <v>1153620</v>
      </c>
      <c r="E9657" s="3" t="n">
        <v>57.37</v>
      </c>
      <c r="F9657" s="3" t="n">
        <v>14.815</v>
      </c>
      <c r="G9657" s="3" t="n">
        <f aca="false">(F9657-14.536)</f>
        <v>0.279</v>
      </c>
      <c r="H9657" s="3" t="s">
        <v>50</v>
      </c>
    </row>
    <row r="9658" customFormat="false" ht="12.75" hidden="false" customHeight="false" outlineLevel="0" collapsed="false">
      <c r="A9658" s="6" t="n">
        <v>38267</v>
      </c>
      <c r="B9658" s="5" t="n">
        <v>0.0792824074074074</v>
      </c>
      <c r="C9658" s="2" t="n">
        <f aca="false">(A9658+B9658)</f>
        <v>38267.0792824074</v>
      </c>
      <c r="D9658" s="3" t="n">
        <v>1153740</v>
      </c>
      <c r="E9658" s="3" t="n">
        <v>57.37</v>
      </c>
      <c r="F9658" s="3" t="n">
        <v>14.816</v>
      </c>
      <c r="G9658" s="3" t="n">
        <f aca="false">(F9658-14.536)</f>
        <v>0.280000000000001</v>
      </c>
      <c r="H9658" s="3" t="s">
        <v>50</v>
      </c>
    </row>
    <row r="9659" customFormat="false" ht="12.75" hidden="false" customHeight="false" outlineLevel="0" collapsed="false">
      <c r="A9659" s="6" t="n">
        <v>38267</v>
      </c>
      <c r="B9659" s="5" t="n">
        <v>0.0806712962962963</v>
      </c>
      <c r="C9659" s="2" t="n">
        <f aca="false">(A9659+B9659)</f>
        <v>38267.0806712963</v>
      </c>
      <c r="D9659" s="3" t="n">
        <v>1153860</v>
      </c>
      <c r="E9659" s="3" t="n">
        <v>57.39</v>
      </c>
      <c r="F9659" s="3" t="n">
        <v>14.818</v>
      </c>
      <c r="G9659" s="3" t="n">
        <f aca="false">(F9659-14.536)</f>
        <v>0.282</v>
      </c>
      <c r="H9659" s="3" t="s">
        <v>50</v>
      </c>
    </row>
    <row r="9660" customFormat="false" ht="12.75" hidden="false" customHeight="false" outlineLevel="0" collapsed="false">
      <c r="A9660" s="6" t="n">
        <v>38267</v>
      </c>
      <c r="B9660" s="5" t="n">
        <v>0.0820601851851852</v>
      </c>
      <c r="C9660" s="2" t="n">
        <f aca="false">(A9660+B9660)</f>
        <v>38267.0820601852</v>
      </c>
      <c r="D9660" s="3" t="n">
        <v>1153980</v>
      </c>
      <c r="E9660" s="3" t="n">
        <v>57.39</v>
      </c>
      <c r="F9660" s="3" t="n">
        <v>14.819</v>
      </c>
      <c r="G9660" s="3" t="n">
        <f aca="false">(F9660-14.536)</f>
        <v>0.283000000000001</v>
      </c>
      <c r="H9660" s="3" t="s">
        <v>50</v>
      </c>
    </row>
    <row r="9661" customFormat="false" ht="12.75" hidden="false" customHeight="false" outlineLevel="0" collapsed="false">
      <c r="A9661" s="6" t="n">
        <v>38267</v>
      </c>
      <c r="B9661" s="5" t="n">
        <v>0.0834490740740741</v>
      </c>
      <c r="C9661" s="2" t="n">
        <f aca="false">(A9661+B9661)</f>
        <v>38267.0834490741</v>
      </c>
      <c r="D9661" s="3" t="n">
        <v>1154100</v>
      </c>
      <c r="E9661" s="3" t="n">
        <v>57.39</v>
      </c>
      <c r="F9661" s="3" t="n">
        <v>14.821</v>
      </c>
      <c r="G9661" s="3" t="n">
        <f aca="false">(F9661-14.536)</f>
        <v>0.285</v>
      </c>
      <c r="H9661" s="3" t="s">
        <v>50</v>
      </c>
    </row>
    <row r="9662" customFormat="false" ht="12.75" hidden="false" customHeight="false" outlineLevel="0" collapsed="false">
      <c r="A9662" s="6" t="n">
        <v>38267</v>
      </c>
      <c r="B9662" s="5" t="n">
        <v>0.084837962962963</v>
      </c>
      <c r="C9662" s="2" t="n">
        <f aca="false">(A9662+B9662)</f>
        <v>38267.084837963</v>
      </c>
      <c r="D9662" s="3" t="n">
        <v>1154220</v>
      </c>
      <c r="E9662" s="3" t="n">
        <v>57.39</v>
      </c>
      <c r="F9662" s="3" t="n">
        <v>14.822</v>
      </c>
      <c r="G9662" s="3" t="n">
        <f aca="false">(F9662-14.536)</f>
        <v>0.286</v>
      </c>
      <c r="H9662" s="3" t="s">
        <v>50</v>
      </c>
    </row>
    <row r="9663" customFormat="false" ht="12.75" hidden="false" customHeight="false" outlineLevel="0" collapsed="false">
      <c r="A9663" s="6" t="n">
        <v>38267</v>
      </c>
      <c r="B9663" s="5" t="n">
        <v>0.0862268518518519</v>
      </c>
      <c r="C9663" s="2" t="n">
        <f aca="false">(A9663+B9663)</f>
        <v>38267.0862268519</v>
      </c>
      <c r="D9663" s="3" t="n">
        <v>1154340</v>
      </c>
      <c r="E9663" s="3" t="n">
        <v>57.42</v>
      </c>
      <c r="F9663" s="3" t="n">
        <v>14.824</v>
      </c>
      <c r="G9663" s="3" t="n">
        <f aca="false">(F9663-14.536)</f>
        <v>0.288</v>
      </c>
      <c r="H9663" s="3" t="s">
        <v>50</v>
      </c>
    </row>
    <row r="9664" customFormat="false" ht="12.75" hidden="false" customHeight="false" outlineLevel="0" collapsed="false">
      <c r="A9664" s="6" t="n">
        <v>38267</v>
      </c>
      <c r="B9664" s="5" t="n">
        <v>0.0876157407407407</v>
      </c>
      <c r="C9664" s="2" t="n">
        <f aca="false">(A9664+B9664)</f>
        <v>38267.0876157407</v>
      </c>
      <c r="D9664" s="3" t="n">
        <v>1154460</v>
      </c>
      <c r="E9664" s="3" t="n">
        <v>57.42</v>
      </c>
      <c r="F9664" s="3" t="n">
        <v>14.825</v>
      </c>
      <c r="G9664" s="3" t="n">
        <f aca="false">(F9664-14.536)</f>
        <v>0.289</v>
      </c>
      <c r="H9664" s="3" t="s">
        <v>50</v>
      </c>
    </row>
    <row r="9665" customFormat="false" ht="12.75" hidden="false" customHeight="false" outlineLevel="0" collapsed="false">
      <c r="A9665" s="6" t="n">
        <v>38267</v>
      </c>
      <c r="B9665" s="5" t="n">
        <v>0.0890046296296296</v>
      </c>
      <c r="C9665" s="2" t="n">
        <f aca="false">(A9665+B9665)</f>
        <v>38267.0890046296</v>
      </c>
      <c r="D9665" s="3" t="n">
        <v>1154580</v>
      </c>
      <c r="E9665" s="3" t="n">
        <v>57.42</v>
      </c>
      <c r="F9665" s="3" t="n">
        <v>14.826</v>
      </c>
      <c r="G9665" s="3" t="n">
        <f aca="false">(F9665-14.536)</f>
        <v>0.290000000000001</v>
      </c>
      <c r="H9665" s="3" t="s">
        <v>50</v>
      </c>
    </row>
    <row r="9666" customFormat="false" ht="12.75" hidden="false" customHeight="false" outlineLevel="0" collapsed="false">
      <c r="A9666" s="6" t="n">
        <v>38267</v>
      </c>
      <c r="B9666" s="5" t="n">
        <v>0.0903935185185185</v>
      </c>
      <c r="C9666" s="2" t="n">
        <f aca="false">(A9666+B9666)</f>
        <v>38267.0903935185</v>
      </c>
      <c r="D9666" s="3" t="n">
        <v>1154700</v>
      </c>
      <c r="E9666" s="3" t="n">
        <v>57.42</v>
      </c>
      <c r="F9666" s="3" t="n">
        <v>14.827</v>
      </c>
      <c r="G9666" s="3" t="n">
        <f aca="false">(F9666-14.536)</f>
        <v>0.291</v>
      </c>
      <c r="H9666" s="3" t="s">
        <v>50</v>
      </c>
    </row>
    <row r="9667" customFormat="false" ht="12.75" hidden="false" customHeight="false" outlineLevel="0" collapsed="false">
      <c r="A9667" s="6" t="n">
        <v>38267</v>
      </c>
      <c r="B9667" s="5" t="n">
        <v>0.0917824074074074</v>
      </c>
      <c r="C9667" s="2" t="n">
        <f aca="false">(A9667+B9667)</f>
        <v>38267.0917824074</v>
      </c>
      <c r="D9667" s="3" t="n">
        <v>1154820</v>
      </c>
      <c r="E9667" s="3" t="n">
        <v>57.42</v>
      </c>
      <c r="F9667" s="3" t="n">
        <v>14.829</v>
      </c>
      <c r="G9667" s="3" t="n">
        <f aca="false">(F9667-14.536)</f>
        <v>0.293000000000001</v>
      </c>
      <c r="H9667" s="3" t="s">
        <v>50</v>
      </c>
    </row>
    <row r="9668" customFormat="false" ht="12.75" hidden="false" customHeight="false" outlineLevel="0" collapsed="false">
      <c r="A9668" s="6" t="n">
        <v>38267</v>
      </c>
      <c r="B9668" s="5" t="n">
        <v>0.0931712962962963</v>
      </c>
      <c r="C9668" s="2" t="n">
        <f aca="false">(A9668+B9668)</f>
        <v>38267.0931712963</v>
      </c>
      <c r="D9668" s="3" t="n">
        <v>1154940</v>
      </c>
      <c r="E9668" s="3" t="n">
        <v>57.42</v>
      </c>
      <c r="F9668" s="3" t="n">
        <v>14.83</v>
      </c>
      <c r="G9668" s="3" t="n">
        <f aca="false">(F9668-14.536)</f>
        <v>0.294000000000001</v>
      </c>
      <c r="H9668" s="3" t="s">
        <v>50</v>
      </c>
    </row>
    <row r="9669" customFormat="false" ht="12.75" hidden="false" customHeight="false" outlineLevel="0" collapsed="false">
      <c r="A9669" s="6" t="n">
        <v>38267</v>
      </c>
      <c r="B9669" s="5" t="n">
        <v>0.0945601851851852</v>
      </c>
      <c r="C9669" s="2" t="n">
        <f aca="false">(A9669+B9669)</f>
        <v>38267.0945601852</v>
      </c>
      <c r="D9669" s="3" t="n">
        <v>1155060</v>
      </c>
      <c r="E9669" s="3" t="n">
        <v>57.44</v>
      </c>
      <c r="F9669" s="3" t="n">
        <v>14.831</v>
      </c>
      <c r="G9669" s="3" t="n">
        <f aca="false">(F9669-14.536)</f>
        <v>0.295</v>
      </c>
      <c r="H9669" s="3" t="s">
        <v>50</v>
      </c>
    </row>
    <row r="9670" customFormat="false" ht="12.75" hidden="false" customHeight="false" outlineLevel="0" collapsed="false">
      <c r="A9670" s="6" t="n">
        <v>38267</v>
      </c>
      <c r="B9670" s="5" t="n">
        <v>0.0959490740740741</v>
      </c>
      <c r="C9670" s="2" t="n">
        <f aca="false">(A9670+B9670)</f>
        <v>38267.0959490741</v>
      </c>
      <c r="D9670" s="3" t="n">
        <v>1155180</v>
      </c>
      <c r="E9670" s="3" t="n">
        <v>57.44</v>
      </c>
      <c r="F9670" s="3" t="n">
        <v>14.832</v>
      </c>
      <c r="G9670" s="3" t="n">
        <f aca="false">(F9670-14.536)</f>
        <v>0.296000000000001</v>
      </c>
      <c r="H9670" s="3" t="s">
        <v>50</v>
      </c>
    </row>
    <row r="9671" customFormat="false" ht="12.75" hidden="false" customHeight="false" outlineLevel="0" collapsed="false">
      <c r="A9671" s="6" t="n">
        <v>38267</v>
      </c>
      <c r="B9671" s="5" t="n">
        <v>0.097337962962963</v>
      </c>
      <c r="C9671" s="2" t="n">
        <f aca="false">(A9671+B9671)</f>
        <v>38267.097337963</v>
      </c>
      <c r="D9671" s="3" t="n">
        <v>1155300</v>
      </c>
      <c r="E9671" s="3" t="n">
        <v>57.44</v>
      </c>
      <c r="F9671" s="3" t="n">
        <v>14.833</v>
      </c>
      <c r="G9671" s="3" t="n">
        <f aca="false">(F9671-14.536)</f>
        <v>0.297000000000001</v>
      </c>
      <c r="H9671" s="3" t="s">
        <v>50</v>
      </c>
    </row>
    <row r="9672" customFormat="false" ht="12.75" hidden="false" customHeight="false" outlineLevel="0" collapsed="false">
      <c r="A9672" s="6" t="n">
        <v>38267</v>
      </c>
      <c r="B9672" s="5" t="n">
        <v>0.0987268518518519</v>
      </c>
      <c r="C9672" s="2" t="n">
        <f aca="false">(A9672+B9672)</f>
        <v>38267.0987268519</v>
      </c>
      <c r="D9672" s="3" t="n">
        <v>1155420</v>
      </c>
      <c r="E9672" s="3" t="n">
        <v>57.44</v>
      </c>
      <c r="F9672" s="3" t="n">
        <v>14.835</v>
      </c>
      <c r="G9672" s="3" t="n">
        <f aca="false">(F9672-14.536)</f>
        <v>0.299000000000001</v>
      </c>
      <c r="H9672" s="3" t="s">
        <v>50</v>
      </c>
    </row>
    <row r="9673" customFormat="false" ht="12.75" hidden="false" customHeight="false" outlineLevel="0" collapsed="false">
      <c r="A9673" s="6" t="n">
        <v>38267</v>
      </c>
      <c r="B9673" s="5" t="n">
        <v>0.100115740740741</v>
      </c>
      <c r="C9673" s="2" t="n">
        <f aca="false">(A9673+B9673)</f>
        <v>38267.1001157407</v>
      </c>
      <c r="D9673" s="3" t="n">
        <v>1155540</v>
      </c>
      <c r="E9673" s="3" t="n">
        <v>57.44</v>
      </c>
      <c r="F9673" s="3" t="n">
        <v>14.836</v>
      </c>
      <c r="G9673" s="3" t="n">
        <f aca="false">(F9673-14.536)</f>
        <v>0.300000000000001</v>
      </c>
      <c r="H9673" s="3" t="s">
        <v>50</v>
      </c>
    </row>
    <row r="9674" customFormat="false" ht="12.75" hidden="false" customHeight="false" outlineLevel="0" collapsed="false">
      <c r="A9674" s="6" t="n">
        <v>38267</v>
      </c>
      <c r="B9674" s="5" t="n">
        <v>0.10150462962963</v>
      </c>
      <c r="C9674" s="2" t="n">
        <f aca="false">(A9674+B9674)</f>
        <v>38267.1015046296</v>
      </c>
      <c r="D9674" s="3" t="n">
        <v>1155660</v>
      </c>
      <c r="E9674" s="3" t="n">
        <v>57.46</v>
      </c>
      <c r="F9674" s="3" t="n">
        <v>14.837</v>
      </c>
      <c r="G9674" s="3" t="n">
        <f aca="false">(F9674-14.536)</f>
        <v>0.301</v>
      </c>
      <c r="H9674" s="3" t="s">
        <v>50</v>
      </c>
    </row>
    <row r="9675" customFormat="false" ht="12.75" hidden="false" customHeight="false" outlineLevel="0" collapsed="false">
      <c r="A9675" s="6" t="n">
        <v>38267</v>
      </c>
      <c r="B9675" s="5" t="n">
        <v>0.102893518518519</v>
      </c>
      <c r="C9675" s="2" t="n">
        <f aca="false">(A9675+B9675)</f>
        <v>38267.1028935185</v>
      </c>
      <c r="D9675" s="3" t="n">
        <v>1155780</v>
      </c>
      <c r="E9675" s="3" t="n">
        <v>57.46</v>
      </c>
      <c r="F9675" s="3" t="n">
        <v>14.838</v>
      </c>
      <c r="G9675" s="3" t="n">
        <f aca="false">(F9675-14.536)</f>
        <v>0.302</v>
      </c>
      <c r="H9675" s="3" t="s">
        <v>50</v>
      </c>
    </row>
    <row r="9676" customFormat="false" ht="12.75" hidden="false" customHeight="false" outlineLevel="0" collapsed="false">
      <c r="A9676" s="6" t="n">
        <v>38267</v>
      </c>
      <c r="B9676" s="5" t="n">
        <v>0.104282407407407</v>
      </c>
      <c r="C9676" s="2" t="n">
        <f aca="false">(A9676+B9676)</f>
        <v>38267.1042824074</v>
      </c>
      <c r="D9676" s="3" t="n">
        <v>1155900</v>
      </c>
      <c r="E9676" s="3" t="n">
        <v>57.46</v>
      </c>
      <c r="F9676" s="3" t="n">
        <v>14.839</v>
      </c>
      <c r="G9676" s="3" t="n">
        <f aca="false">(F9676-14.536)</f>
        <v>0.303000000000001</v>
      </c>
      <c r="H9676" s="3" t="s">
        <v>50</v>
      </c>
    </row>
    <row r="9677" customFormat="false" ht="12.75" hidden="false" customHeight="false" outlineLevel="0" collapsed="false">
      <c r="A9677" s="6" t="n">
        <v>38267</v>
      </c>
      <c r="B9677" s="5" t="n">
        <v>0.105671296296296</v>
      </c>
      <c r="C9677" s="2" t="n">
        <f aca="false">(A9677+B9677)</f>
        <v>38267.1056712963</v>
      </c>
      <c r="D9677" s="3" t="n">
        <v>1156020</v>
      </c>
      <c r="E9677" s="3" t="n">
        <v>57.46</v>
      </c>
      <c r="F9677" s="3" t="n">
        <v>14.84</v>
      </c>
      <c r="G9677" s="3" t="n">
        <f aca="false">(F9677-14.536)</f>
        <v>0.304</v>
      </c>
      <c r="H9677" s="3" t="s">
        <v>50</v>
      </c>
    </row>
    <row r="9678" customFormat="false" ht="12.75" hidden="false" customHeight="false" outlineLevel="0" collapsed="false">
      <c r="A9678" s="6" t="n">
        <v>38267</v>
      </c>
      <c r="B9678" s="5" t="n">
        <v>0.107060185185185</v>
      </c>
      <c r="C9678" s="2" t="n">
        <f aca="false">(A9678+B9678)</f>
        <v>38267.1070601852</v>
      </c>
      <c r="D9678" s="3" t="n">
        <v>1156140</v>
      </c>
      <c r="E9678" s="3" t="n">
        <v>57.46</v>
      </c>
      <c r="F9678" s="3" t="n">
        <v>14.841</v>
      </c>
      <c r="G9678" s="3" t="n">
        <f aca="false">(F9678-14.536)</f>
        <v>0.305</v>
      </c>
      <c r="H9678" s="3" t="s">
        <v>50</v>
      </c>
    </row>
    <row r="9679" customFormat="false" ht="12.75" hidden="false" customHeight="false" outlineLevel="0" collapsed="false">
      <c r="A9679" s="6" t="n">
        <v>38267</v>
      </c>
      <c r="B9679" s="5" t="n">
        <v>0.108449074074074</v>
      </c>
      <c r="C9679" s="2" t="n">
        <f aca="false">(A9679+B9679)</f>
        <v>38267.1084490741</v>
      </c>
      <c r="D9679" s="3" t="n">
        <v>1156260</v>
      </c>
      <c r="E9679" s="3" t="n">
        <v>57.46</v>
      </c>
      <c r="F9679" s="3" t="n">
        <v>14.842</v>
      </c>
      <c r="G9679" s="3" t="n">
        <f aca="false">(F9679-14.536)</f>
        <v>0.306000000000001</v>
      </c>
      <c r="H9679" s="3" t="s">
        <v>50</v>
      </c>
    </row>
    <row r="9680" customFormat="false" ht="12.75" hidden="false" customHeight="false" outlineLevel="0" collapsed="false">
      <c r="A9680" s="6" t="n">
        <v>38267</v>
      </c>
      <c r="B9680" s="5" t="n">
        <v>0.109837962962963</v>
      </c>
      <c r="C9680" s="2" t="n">
        <f aca="false">(A9680+B9680)</f>
        <v>38267.109837963</v>
      </c>
      <c r="D9680" s="3" t="n">
        <v>1156380</v>
      </c>
      <c r="E9680" s="3" t="n">
        <v>57.46</v>
      </c>
      <c r="F9680" s="3" t="n">
        <v>14.844</v>
      </c>
      <c r="G9680" s="3" t="n">
        <f aca="false">(F9680-14.536)</f>
        <v>0.308</v>
      </c>
      <c r="H9680" s="3" t="s">
        <v>50</v>
      </c>
    </row>
    <row r="9681" customFormat="false" ht="12.75" hidden="false" customHeight="false" outlineLevel="0" collapsed="false">
      <c r="A9681" s="6" t="n">
        <v>38267</v>
      </c>
      <c r="B9681" s="5" t="n">
        <v>0.111226851851852</v>
      </c>
      <c r="C9681" s="2" t="n">
        <f aca="false">(A9681+B9681)</f>
        <v>38267.1112268519</v>
      </c>
      <c r="D9681" s="3" t="n">
        <v>1156500</v>
      </c>
      <c r="E9681" s="3" t="n">
        <v>57.48</v>
      </c>
      <c r="F9681" s="3" t="n">
        <v>14.845</v>
      </c>
      <c r="G9681" s="3" t="n">
        <f aca="false">(F9681-14.536)</f>
        <v>0.309000000000001</v>
      </c>
      <c r="H9681" s="3" t="s">
        <v>50</v>
      </c>
    </row>
    <row r="9682" customFormat="false" ht="12.75" hidden="false" customHeight="false" outlineLevel="0" collapsed="false">
      <c r="A9682" s="6" t="n">
        <v>38267</v>
      </c>
      <c r="B9682" s="5" t="n">
        <v>0.112615740740741</v>
      </c>
      <c r="C9682" s="2" t="n">
        <f aca="false">(A9682+B9682)</f>
        <v>38267.1126157407</v>
      </c>
      <c r="D9682" s="3" t="n">
        <v>1156620</v>
      </c>
      <c r="E9682" s="3" t="n">
        <v>57.48</v>
      </c>
      <c r="F9682" s="3" t="n">
        <v>14.846</v>
      </c>
      <c r="G9682" s="3" t="n">
        <f aca="false">(F9682-14.536)</f>
        <v>0.310000000000001</v>
      </c>
      <c r="H9682" s="3" t="s">
        <v>50</v>
      </c>
    </row>
    <row r="9683" customFormat="false" ht="12.75" hidden="false" customHeight="false" outlineLevel="0" collapsed="false">
      <c r="A9683" s="6" t="n">
        <v>38267</v>
      </c>
      <c r="B9683" s="5" t="n">
        <v>0.11400462962963</v>
      </c>
      <c r="C9683" s="2" t="n">
        <f aca="false">(A9683+B9683)</f>
        <v>38267.1140046296</v>
      </c>
      <c r="D9683" s="3" t="n">
        <v>1156740</v>
      </c>
      <c r="E9683" s="3" t="n">
        <v>57.48</v>
      </c>
      <c r="F9683" s="3" t="n">
        <v>14.847</v>
      </c>
      <c r="G9683" s="3" t="n">
        <f aca="false">(F9683-14.536)</f>
        <v>0.311</v>
      </c>
      <c r="H9683" s="3" t="s">
        <v>50</v>
      </c>
    </row>
    <row r="9684" customFormat="false" ht="12.75" hidden="false" customHeight="false" outlineLevel="0" collapsed="false">
      <c r="A9684" s="6" t="n">
        <v>38267</v>
      </c>
      <c r="B9684" s="5" t="n">
        <v>0.115393518518519</v>
      </c>
      <c r="C9684" s="2" t="n">
        <f aca="false">(A9684+B9684)</f>
        <v>38267.1153935185</v>
      </c>
      <c r="D9684" s="3" t="n">
        <v>1156860</v>
      </c>
      <c r="E9684" s="3" t="n">
        <v>57.48</v>
      </c>
      <c r="F9684" s="3" t="n">
        <v>14.848</v>
      </c>
      <c r="G9684" s="3" t="n">
        <f aca="false">(F9684-14.536)</f>
        <v>0.312000000000001</v>
      </c>
      <c r="H9684" s="3" t="s">
        <v>50</v>
      </c>
    </row>
    <row r="9685" customFormat="false" ht="12.75" hidden="false" customHeight="false" outlineLevel="0" collapsed="false">
      <c r="A9685" s="6" t="n">
        <v>38267</v>
      </c>
      <c r="B9685" s="5" t="n">
        <v>0.116782407407407</v>
      </c>
      <c r="C9685" s="2" t="n">
        <f aca="false">(A9685+B9685)</f>
        <v>38267.1167824074</v>
      </c>
      <c r="D9685" s="3" t="n">
        <v>1156980</v>
      </c>
      <c r="E9685" s="3" t="n">
        <v>57.48</v>
      </c>
      <c r="F9685" s="3" t="n">
        <v>14.849</v>
      </c>
      <c r="G9685" s="3" t="n">
        <f aca="false">(F9685-14.536)</f>
        <v>0.313000000000001</v>
      </c>
      <c r="H9685" s="3" t="s">
        <v>50</v>
      </c>
    </row>
    <row r="9686" customFormat="false" ht="12.75" hidden="false" customHeight="false" outlineLevel="0" collapsed="false">
      <c r="A9686" s="6" t="n">
        <v>38267</v>
      </c>
      <c r="B9686" s="5" t="n">
        <v>0.118171296296296</v>
      </c>
      <c r="C9686" s="2" t="n">
        <f aca="false">(A9686+B9686)</f>
        <v>38267.1181712963</v>
      </c>
      <c r="D9686" s="3" t="n">
        <v>1157100</v>
      </c>
      <c r="E9686" s="3" t="n">
        <v>57.48</v>
      </c>
      <c r="F9686" s="3" t="n">
        <v>14.85</v>
      </c>
      <c r="G9686" s="3" t="n">
        <f aca="false">(F9686-14.536)</f>
        <v>0.314</v>
      </c>
      <c r="H9686" s="3" t="s">
        <v>50</v>
      </c>
    </row>
    <row r="9687" customFormat="false" ht="12.75" hidden="false" customHeight="false" outlineLevel="0" collapsed="false">
      <c r="A9687" s="6" t="n">
        <v>38267</v>
      </c>
      <c r="B9687" s="5" t="n">
        <v>0.119560185185185</v>
      </c>
      <c r="C9687" s="2" t="n">
        <f aca="false">(A9687+B9687)</f>
        <v>38267.1195601852</v>
      </c>
      <c r="D9687" s="3" t="n">
        <v>1157220</v>
      </c>
      <c r="E9687" s="3" t="n">
        <v>57.48</v>
      </c>
      <c r="F9687" s="3" t="n">
        <v>14.851</v>
      </c>
      <c r="G9687" s="3" t="n">
        <f aca="false">(F9687-14.536)</f>
        <v>0.315000000000001</v>
      </c>
      <c r="H9687" s="3" t="s">
        <v>50</v>
      </c>
    </row>
    <row r="9688" customFormat="false" ht="12.75" hidden="false" customHeight="false" outlineLevel="0" collapsed="false">
      <c r="A9688" s="6" t="n">
        <v>38267</v>
      </c>
      <c r="B9688" s="5" t="n">
        <v>0.120949074074074</v>
      </c>
      <c r="C9688" s="2" t="n">
        <f aca="false">(A9688+B9688)</f>
        <v>38267.1209490741</v>
      </c>
      <c r="D9688" s="3" t="n">
        <v>1157340</v>
      </c>
      <c r="E9688" s="3" t="n">
        <v>57.48</v>
      </c>
      <c r="F9688" s="3" t="n">
        <v>14.851</v>
      </c>
      <c r="G9688" s="3" t="n">
        <f aca="false">(F9688-14.536)</f>
        <v>0.315000000000001</v>
      </c>
      <c r="H9688" s="3" t="s">
        <v>50</v>
      </c>
    </row>
    <row r="9689" customFormat="false" ht="12.75" hidden="false" customHeight="false" outlineLevel="0" collapsed="false">
      <c r="A9689" s="6" t="n">
        <v>38267</v>
      </c>
      <c r="B9689" s="5" t="n">
        <v>0.122337962962963</v>
      </c>
      <c r="C9689" s="2" t="n">
        <f aca="false">(A9689+B9689)</f>
        <v>38267.122337963</v>
      </c>
      <c r="D9689" s="3" t="n">
        <v>1157460</v>
      </c>
      <c r="E9689" s="3" t="n">
        <v>57.48</v>
      </c>
      <c r="F9689" s="3" t="n">
        <v>14.852</v>
      </c>
      <c r="G9689" s="3" t="n">
        <f aca="false">(F9689-14.536)</f>
        <v>0.316000000000001</v>
      </c>
      <c r="H9689" s="3" t="s">
        <v>50</v>
      </c>
    </row>
    <row r="9690" customFormat="false" ht="12.75" hidden="false" customHeight="false" outlineLevel="0" collapsed="false">
      <c r="A9690" s="6" t="n">
        <v>38267</v>
      </c>
      <c r="B9690" s="5" t="n">
        <v>0.123726851851852</v>
      </c>
      <c r="C9690" s="2" t="n">
        <f aca="false">(A9690+B9690)</f>
        <v>38267.1237268519</v>
      </c>
      <c r="D9690" s="3" t="n">
        <v>1157580</v>
      </c>
      <c r="E9690" s="3" t="n">
        <v>57.48</v>
      </c>
      <c r="F9690" s="3" t="n">
        <v>14.853</v>
      </c>
      <c r="G9690" s="3" t="n">
        <f aca="false">(F9690-14.536)</f>
        <v>0.317</v>
      </c>
      <c r="H9690" s="3" t="s">
        <v>50</v>
      </c>
    </row>
    <row r="9691" customFormat="false" ht="12.75" hidden="false" customHeight="false" outlineLevel="0" collapsed="false">
      <c r="A9691" s="6" t="n">
        <v>38267</v>
      </c>
      <c r="B9691" s="5" t="n">
        <v>0.125115740740741</v>
      </c>
      <c r="C9691" s="2" t="n">
        <f aca="false">(A9691+B9691)</f>
        <v>38267.1251157407</v>
      </c>
      <c r="D9691" s="3" t="n">
        <v>1157700</v>
      </c>
      <c r="E9691" s="3" t="n">
        <v>57.48</v>
      </c>
      <c r="F9691" s="3" t="n">
        <v>14.854</v>
      </c>
      <c r="G9691" s="3" t="n">
        <f aca="false">(F9691-14.536)</f>
        <v>0.318</v>
      </c>
      <c r="H9691" s="3" t="s">
        <v>50</v>
      </c>
    </row>
    <row r="9692" customFormat="false" ht="12.75" hidden="false" customHeight="false" outlineLevel="0" collapsed="false">
      <c r="A9692" s="6" t="n">
        <v>38267</v>
      </c>
      <c r="B9692" s="5" t="n">
        <v>0.12650462962963</v>
      </c>
      <c r="C9692" s="2" t="n">
        <f aca="false">(A9692+B9692)</f>
        <v>38267.1265046296</v>
      </c>
      <c r="D9692" s="3" t="n">
        <v>1157820</v>
      </c>
      <c r="E9692" s="3" t="n">
        <v>57.51</v>
      </c>
      <c r="F9692" s="3" t="n">
        <v>14.855</v>
      </c>
      <c r="G9692" s="3" t="n">
        <f aca="false">(F9692-14.536)</f>
        <v>0.319000000000001</v>
      </c>
      <c r="H9692" s="3" t="s">
        <v>50</v>
      </c>
    </row>
    <row r="9693" customFormat="false" ht="12.75" hidden="false" customHeight="false" outlineLevel="0" collapsed="false">
      <c r="A9693" s="6" t="n">
        <v>38267</v>
      </c>
      <c r="B9693" s="5" t="n">
        <v>0.127893518518519</v>
      </c>
      <c r="C9693" s="2" t="n">
        <f aca="false">(A9693+B9693)</f>
        <v>38267.1278935185</v>
      </c>
      <c r="D9693" s="3" t="n">
        <v>1157940</v>
      </c>
      <c r="E9693" s="3" t="n">
        <v>57.51</v>
      </c>
      <c r="F9693" s="3" t="n">
        <v>14.856</v>
      </c>
      <c r="G9693" s="3" t="n">
        <f aca="false">(F9693-14.536)</f>
        <v>0.32</v>
      </c>
      <c r="H9693" s="3" t="s">
        <v>50</v>
      </c>
    </row>
    <row r="9694" customFormat="false" ht="12.75" hidden="false" customHeight="false" outlineLevel="0" collapsed="false">
      <c r="A9694" s="6" t="n">
        <v>38267</v>
      </c>
      <c r="B9694" s="5" t="n">
        <v>0.129282407407407</v>
      </c>
      <c r="C9694" s="2" t="n">
        <f aca="false">(A9694+B9694)</f>
        <v>38267.1292824074</v>
      </c>
      <c r="D9694" s="3" t="n">
        <v>1158060</v>
      </c>
      <c r="E9694" s="3" t="n">
        <v>57.51</v>
      </c>
      <c r="F9694" s="3" t="n">
        <v>14.857</v>
      </c>
      <c r="G9694" s="3" t="n">
        <f aca="false">(F9694-14.536)</f>
        <v>0.321</v>
      </c>
      <c r="H9694" s="3" t="s">
        <v>50</v>
      </c>
    </row>
    <row r="9695" customFormat="false" ht="12.75" hidden="false" customHeight="false" outlineLevel="0" collapsed="false">
      <c r="A9695" s="6" t="n">
        <v>38267</v>
      </c>
      <c r="B9695" s="5" t="n">
        <v>0.130671296296296</v>
      </c>
      <c r="C9695" s="2" t="n">
        <f aca="false">(A9695+B9695)</f>
        <v>38267.1306712963</v>
      </c>
      <c r="D9695" s="3" t="n">
        <v>1158180</v>
      </c>
      <c r="E9695" s="3" t="n">
        <v>57.51</v>
      </c>
      <c r="F9695" s="3" t="n">
        <v>14.858</v>
      </c>
      <c r="G9695" s="3" t="n">
        <f aca="false">(F9695-14.536)</f>
        <v>0.322000000000001</v>
      </c>
      <c r="H9695" s="3" t="s">
        <v>50</v>
      </c>
    </row>
    <row r="9696" customFormat="false" ht="12.75" hidden="false" customHeight="false" outlineLevel="0" collapsed="false">
      <c r="A9696" s="6" t="n">
        <v>38267</v>
      </c>
      <c r="B9696" s="5" t="n">
        <v>0.132060185185185</v>
      </c>
      <c r="C9696" s="2" t="n">
        <f aca="false">(A9696+B9696)</f>
        <v>38267.1320601852</v>
      </c>
      <c r="D9696" s="3" t="n">
        <v>1158300</v>
      </c>
      <c r="E9696" s="3" t="n">
        <v>57.51</v>
      </c>
      <c r="F9696" s="3" t="n">
        <v>14.859</v>
      </c>
      <c r="G9696" s="3" t="n">
        <f aca="false">(F9696-14.536)</f>
        <v>0.323</v>
      </c>
      <c r="H9696" s="3" t="s">
        <v>50</v>
      </c>
    </row>
    <row r="9697" customFormat="false" ht="12.75" hidden="false" customHeight="false" outlineLevel="0" collapsed="false">
      <c r="A9697" s="6" t="n">
        <v>38267</v>
      </c>
      <c r="B9697" s="5" t="n">
        <v>0.133449074074074</v>
      </c>
      <c r="C9697" s="2" t="n">
        <f aca="false">(A9697+B9697)</f>
        <v>38267.1334490741</v>
      </c>
      <c r="D9697" s="3" t="n">
        <v>1158420</v>
      </c>
      <c r="E9697" s="3" t="n">
        <v>57.51</v>
      </c>
      <c r="F9697" s="3" t="n">
        <v>14.859</v>
      </c>
      <c r="G9697" s="3" t="n">
        <f aca="false">(F9697-14.536)</f>
        <v>0.323</v>
      </c>
      <c r="H9697" s="3" t="s">
        <v>50</v>
      </c>
    </row>
    <row r="9698" customFormat="false" ht="12.75" hidden="false" customHeight="false" outlineLevel="0" collapsed="false">
      <c r="A9698" s="6" t="n">
        <v>38267</v>
      </c>
      <c r="B9698" s="5" t="n">
        <v>0.134837962962963</v>
      </c>
      <c r="C9698" s="2" t="n">
        <f aca="false">(A9698+B9698)</f>
        <v>38267.134837963</v>
      </c>
      <c r="D9698" s="3" t="n">
        <v>1158540</v>
      </c>
      <c r="E9698" s="3" t="n">
        <v>57.48</v>
      </c>
      <c r="F9698" s="3" t="n">
        <v>14.86</v>
      </c>
      <c r="G9698" s="3" t="n">
        <f aca="false">(F9698-14.536)</f>
        <v>0.324</v>
      </c>
      <c r="H9698" s="3" t="s">
        <v>50</v>
      </c>
    </row>
    <row r="9699" customFormat="false" ht="12.75" hidden="false" customHeight="false" outlineLevel="0" collapsed="false">
      <c r="A9699" s="6" t="n">
        <v>38267</v>
      </c>
      <c r="B9699" s="5" t="n">
        <v>0.136226851851852</v>
      </c>
      <c r="C9699" s="2" t="n">
        <f aca="false">(A9699+B9699)</f>
        <v>38267.1362268519</v>
      </c>
      <c r="D9699" s="3" t="n">
        <v>1158660</v>
      </c>
      <c r="E9699" s="3" t="n">
        <v>57.51</v>
      </c>
      <c r="F9699" s="3" t="n">
        <v>14.861</v>
      </c>
      <c r="G9699" s="3" t="n">
        <f aca="false">(F9699-14.536)</f>
        <v>0.325000000000001</v>
      </c>
      <c r="H9699" s="3" t="s">
        <v>50</v>
      </c>
    </row>
    <row r="9700" customFormat="false" ht="12.75" hidden="false" customHeight="false" outlineLevel="0" collapsed="false">
      <c r="A9700" s="6" t="n">
        <v>38267</v>
      </c>
      <c r="B9700" s="5" t="n">
        <v>0.137615740740741</v>
      </c>
      <c r="C9700" s="2" t="n">
        <f aca="false">(A9700+B9700)</f>
        <v>38267.1376157407</v>
      </c>
      <c r="D9700" s="3" t="n">
        <v>1158780</v>
      </c>
      <c r="E9700" s="3" t="n">
        <v>57.51</v>
      </c>
      <c r="F9700" s="3" t="n">
        <v>14.862</v>
      </c>
      <c r="G9700" s="3" t="n">
        <f aca="false">(F9700-14.536)</f>
        <v>0.326000000000001</v>
      </c>
      <c r="H9700" s="3" t="s">
        <v>50</v>
      </c>
    </row>
    <row r="9701" customFormat="false" ht="12.75" hidden="false" customHeight="false" outlineLevel="0" collapsed="false">
      <c r="A9701" s="6" t="n">
        <v>38267</v>
      </c>
      <c r="B9701" s="5" t="n">
        <v>0.13900462962963</v>
      </c>
      <c r="C9701" s="2" t="n">
        <f aca="false">(A9701+B9701)</f>
        <v>38267.1390046296</v>
      </c>
      <c r="D9701" s="3" t="n">
        <v>1158900</v>
      </c>
      <c r="E9701" s="3" t="n">
        <v>57.51</v>
      </c>
      <c r="F9701" s="3" t="n">
        <v>14.863</v>
      </c>
      <c r="G9701" s="3" t="n">
        <f aca="false">(F9701-14.536)</f>
        <v>0.327</v>
      </c>
      <c r="H9701" s="3" t="s">
        <v>50</v>
      </c>
    </row>
    <row r="9702" customFormat="false" ht="12.75" hidden="false" customHeight="false" outlineLevel="0" collapsed="false">
      <c r="A9702" s="6" t="n">
        <v>38267</v>
      </c>
      <c r="B9702" s="5" t="n">
        <v>0.140393518518519</v>
      </c>
      <c r="C9702" s="2" t="n">
        <f aca="false">(A9702+B9702)</f>
        <v>38267.1403935185</v>
      </c>
      <c r="D9702" s="3" t="n">
        <v>1159020</v>
      </c>
      <c r="E9702" s="3" t="n">
        <v>57.51</v>
      </c>
      <c r="F9702" s="3" t="n">
        <v>14.864</v>
      </c>
      <c r="G9702" s="3" t="n">
        <f aca="false">(F9702-14.536)</f>
        <v>0.328000000000001</v>
      </c>
      <c r="H9702" s="3" t="s">
        <v>50</v>
      </c>
    </row>
    <row r="9703" customFormat="false" ht="12.75" hidden="false" customHeight="false" outlineLevel="0" collapsed="false">
      <c r="A9703" s="6" t="n">
        <v>38267</v>
      </c>
      <c r="B9703" s="5" t="n">
        <v>0.141782407407407</v>
      </c>
      <c r="C9703" s="2" t="n">
        <f aca="false">(A9703+B9703)</f>
        <v>38267.1417824074</v>
      </c>
      <c r="D9703" s="3" t="n">
        <v>1159140</v>
      </c>
      <c r="E9703" s="3" t="n">
        <v>57.51</v>
      </c>
      <c r="F9703" s="3" t="n">
        <v>14.865</v>
      </c>
      <c r="G9703" s="3" t="n">
        <f aca="false">(F9703-14.536)</f>
        <v>0.329000000000001</v>
      </c>
      <c r="H9703" s="3" t="s">
        <v>50</v>
      </c>
    </row>
    <row r="9704" customFormat="false" ht="12.75" hidden="false" customHeight="false" outlineLevel="0" collapsed="false">
      <c r="A9704" s="6" t="n">
        <v>38267</v>
      </c>
      <c r="B9704" s="5" t="n">
        <v>0.143171296296296</v>
      </c>
      <c r="C9704" s="2" t="n">
        <f aca="false">(A9704+B9704)</f>
        <v>38267.1431712963</v>
      </c>
      <c r="D9704" s="3" t="n">
        <v>1159260</v>
      </c>
      <c r="E9704" s="3" t="n">
        <v>57.51</v>
      </c>
      <c r="F9704" s="3" t="n">
        <v>14.865</v>
      </c>
      <c r="G9704" s="3" t="n">
        <f aca="false">(F9704-14.536)</f>
        <v>0.329000000000001</v>
      </c>
      <c r="H9704" s="3" t="s">
        <v>50</v>
      </c>
    </row>
    <row r="9705" customFormat="false" ht="12.75" hidden="false" customHeight="false" outlineLevel="0" collapsed="false">
      <c r="A9705" s="6" t="n">
        <v>38267</v>
      </c>
      <c r="B9705" s="5" t="n">
        <v>0.144560185185185</v>
      </c>
      <c r="C9705" s="2" t="n">
        <f aca="false">(A9705+B9705)</f>
        <v>38267.1445601852</v>
      </c>
      <c r="D9705" s="3" t="n">
        <v>1159380</v>
      </c>
      <c r="E9705" s="3" t="n">
        <v>57.51</v>
      </c>
      <c r="F9705" s="3" t="n">
        <v>14.865</v>
      </c>
      <c r="G9705" s="3" t="n">
        <f aca="false">(F9705-14.536)</f>
        <v>0.329000000000001</v>
      </c>
      <c r="H9705" s="3" t="s">
        <v>50</v>
      </c>
    </row>
    <row r="9706" customFormat="false" ht="12.75" hidden="false" customHeight="false" outlineLevel="0" collapsed="false">
      <c r="A9706" s="6" t="n">
        <v>38267</v>
      </c>
      <c r="B9706" s="5" t="n">
        <v>0.145949074074074</v>
      </c>
      <c r="C9706" s="2" t="n">
        <f aca="false">(A9706+B9706)</f>
        <v>38267.1459490741</v>
      </c>
      <c r="D9706" s="3" t="n">
        <v>1159500</v>
      </c>
      <c r="E9706" s="3" t="n">
        <v>57.51</v>
      </c>
      <c r="F9706" s="3" t="n">
        <v>14.866</v>
      </c>
      <c r="G9706" s="3" t="n">
        <f aca="false">(F9706-14.536)</f>
        <v>0.33</v>
      </c>
      <c r="H9706" s="3" t="s">
        <v>50</v>
      </c>
    </row>
    <row r="9707" customFormat="false" ht="12.75" hidden="false" customHeight="false" outlineLevel="0" collapsed="false">
      <c r="A9707" s="6" t="n">
        <v>38267</v>
      </c>
      <c r="B9707" s="5" t="n">
        <v>0.147337962962963</v>
      </c>
      <c r="C9707" s="2" t="n">
        <f aca="false">(A9707+B9707)</f>
        <v>38267.147337963</v>
      </c>
      <c r="D9707" s="3" t="n">
        <v>1159620</v>
      </c>
      <c r="E9707" s="3" t="n">
        <v>57.48</v>
      </c>
      <c r="F9707" s="3" t="n">
        <v>14.866</v>
      </c>
      <c r="G9707" s="3" t="n">
        <f aca="false">(F9707-14.536)</f>
        <v>0.33</v>
      </c>
      <c r="H9707" s="3" t="s">
        <v>50</v>
      </c>
    </row>
    <row r="9708" customFormat="false" ht="12.75" hidden="false" customHeight="false" outlineLevel="0" collapsed="false">
      <c r="A9708" s="6" t="n">
        <v>38267</v>
      </c>
      <c r="B9708" s="5" t="n">
        <v>0.148726851851852</v>
      </c>
      <c r="C9708" s="2" t="n">
        <f aca="false">(A9708+B9708)</f>
        <v>38267.1487268519</v>
      </c>
      <c r="D9708" s="3" t="n">
        <v>1159740</v>
      </c>
      <c r="E9708" s="3" t="n">
        <v>57.51</v>
      </c>
      <c r="F9708" s="3" t="n">
        <v>14.868</v>
      </c>
      <c r="G9708" s="3" t="n">
        <f aca="false">(F9708-14.536)</f>
        <v>0.332000000000001</v>
      </c>
      <c r="H9708" s="3" t="s">
        <v>50</v>
      </c>
    </row>
    <row r="9709" customFormat="false" ht="12.75" hidden="false" customHeight="false" outlineLevel="0" collapsed="false">
      <c r="A9709" s="6" t="n">
        <v>38267</v>
      </c>
      <c r="B9709" s="5" t="n">
        <v>0.150115740740741</v>
      </c>
      <c r="C9709" s="2" t="n">
        <f aca="false">(A9709+B9709)</f>
        <v>38267.1501157407</v>
      </c>
      <c r="D9709" s="3" t="n">
        <v>1159860</v>
      </c>
      <c r="E9709" s="3" t="n">
        <v>57.48</v>
      </c>
      <c r="F9709" s="3" t="n">
        <v>14.868</v>
      </c>
      <c r="G9709" s="3" t="n">
        <f aca="false">(F9709-14.536)</f>
        <v>0.332000000000001</v>
      </c>
      <c r="H9709" s="3" t="s">
        <v>50</v>
      </c>
    </row>
    <row r="9710" customFormat="false" ht="12.75" hidden="false" customHeight="false" outlineLevel="0" collapsed="false">
      <c r="A9710" s="6" t="n">
        <v>38267</v>
      </c>
      <c r="B9710" s="5" t="n">
        <v>0.15150462962963</v>
      </c>
      <c r="C9710" s="2" t="n">
        <f aca="false">(A9710+B9710)</f>
        <v>38267.1515046296</v>
      </c>
      <c r="D9710" s="3" t="n">
        <v>1159980</v>
      </c>
      <c r="E9710" s="3" t="n">
        <v>57.48</v>
      </c>
      <c r="F9710" s="3" t="n">
        <v>14.868</v>
      </c>
      <c r="G9710" s="3" t="n">
        <f aca="false">(F9710-14.536)</f>
        <v>0.332000000000001</v>
      </c>
      <c r="H9710" s="3" t="s">
        <v>50</v>
      </c>
    </row>
    <row r="9711" customFormat="false" ht="12.75" hidden="false" customHeight="false" outlineLevel="0" collapsed="false">
      <c r="A9711" s="6" t="n">
        <v>38267</v>
      </c>
      <c r="B9711" s="5" t="n">
        <v>0.152893518518519</v>
      </c>
      <c r="C9711" s="2" t="n">
        <f aca="false">(A9711+B9711)</f>
        <v>38267.1528935185</v>
      </c>
      <c r="D9711" s="3" t="n">
        <v>1160100</v>
      </c>
      <c r="E9711" s="3" t="n">
        <v>57.48</v>
      </c>
      <c r="F9711" s="3" t="n">
        <v>14.869</v>
      </c>
      <c r="G9711" s="3" t="n">
        <f aca="false">(F9711-14.536)</f>
        <v>0.333</v>
      </c>
      <c r="H9711" s="3" t="s">
        <v>50</v>
      </c>
    </row>
    <row r="9712" customFormat="false" ht="12.75" hidden="false" customHeight="false" outlineLevel="0" collapsed="false">
      <c r="A9712" s="6" t="n">
        <v>38267</v>
      </c>
      <c r="B9712" s="5" t="n">
        <v>0.154282407407407</v>
      </c>
      <c r="C9712" s="2" t="n">
        <f aca="false">(A9712+B9712)</f>
        <v>38267.1542824074</v>
      </c>
      <c r="D9712" s="3" t="n">
        <v>1160220</v>
      </c>
      <c r="E9712" s="3" t="n">
        <v>57.48</v>
      </c>
      <c r="F9712" s="3" t="n">
        <v>14.869</v>
      </c>
      <c r="G9712" s="3" t="n">
        <f aca="false">(F9712-14.536)</f>
        <v>0.333</v>
      </c>
      <c r="H9712" s="3" t="s">
        <v>50</v>
      </c>
    </row>
    <row r="9713" customFormat="false" ht="12.75" hidden="false" customHeight="false" outlineLevel="0" collapsed="false">
      <c r="A9713" s="6" t="n">
        <v>38267</v>
      </c>
      <c r="B9713" s="5" t="n">
        <v>0.155671296296296</v>
      </c>
      <c r="C9713" s="2" t="n">
        <f aca="false">(A9713+B9713)</f>
        <v>38267.1556712963</v>
      </c>
      <c r="D9713" s="3" t="n">
        <v>1160340</v>
      </c>
      <c r="E9713" s="3" t="n">
        <v>57.48</v>
      </c>
      <c r="F9713" s="3" t="n">
        <v>14.871</v>
      </c>
      <c r="G9713" s="3" t="n">
        <f aca="false">(F9713-14.536)</f>
        <v>0.335000000000001</v>
      </c>
      <c r="H9713" s="3" t="s">
        <v>50</v>
      </c>
    </row>
    <row r="9714" customFormat="false" ht="12.75" hidden="false" customHeight="false" outlineLevel="0" collapsed="false">
      <c r="A9714" s="6" t="n">
        <v>38267</v>
      </c>
      <c r="B9714" s="5" t="n">
        <v>0.157060185185185</v>
      </c>
      <c r="C9714" s="2" t="n">
        <f aca="false">(A9714+B9714)</f>
        <v>38267.1570601852</v>
      </c>
      <c r="D9714" s="3" t="n">
        <v>1160460</v>
      </c>
      <c r="E9714" s="3" t="n">
        <v>57.48</v>
      </c>
      <c r="F9714" s="3" t="n">
        <v>14.871</v>
      </c>
      <c r="G9714" s="3" t="n">
        <f aca="false">(F9714-14.536)</f>
        <v>0.335000000000001</v>
      </c>
      <c r="H9714" s="3" t="s">
        <v>50</v>
      </c>
    </row>
    <row r="9715" customFormat="false" ht="12.75" hidden="false" customHeight="false" outlineLevel="0" collapsed="false">
      <c r="A9715" s="6" t="n">
        <v>38267</v>
      </c>
      <c r="B9715" s="5" t="n">
        <v>0.158449074074074</v>
      </c>
      <c r="C9715" s="2" t="n">
        <f aca="false">(A9715+B9715)</f>
        <v>38267.1584490741</v>
      </c>
      <c r="D9715" s="3" t="n">
        <v>1160580</v>
      </c>
      <c r="E9715" s="3" t="n">
        <v>57.48</v>
      </c>
      <c r="F9715" s="3" t="n">
        <v>14.872</v>
      </c>
      <c r="G9715" s="3" t="n">
        <f aca="false">(F9715-14.536)</f>
        <v>0.336</v>
      </c>
      <c r="H9715" s="3" t="s">
        <v>50</v>
      </c>
    </row>
    <row r="9716" customFormat="false" ht="12.75" hidden="false" customHeight="false" outlineLevel="0" collapsed="false">
      <c r="A9716" s="6" t="n">
        <v>38267</v>
      </c>
      <c r="B9716" s="5" t="n">
        <v>0.159837962962963</v>
      </c>
      <c r="C9716" s="2" t="n">
        <f aca="false">(A9716+B9716)</f>
        <v>38267.159837963</v>
      </c>
      <c r="D9716" s="3" t="n">
        <v>1160700</v>
      </c>
      <c r="E9716" s="3" t="n">
        <v>57.48</v>
      </c>
      <c r="F9716" s="3" t="n">
        <v>14.873</v>
      </c>
      <c r="G9716" s="3" t="n">
        <f aca="false">(F9716-14.536)</f>
        <v>0.337</v>
      </c>
      <c r="H9716" s="3" t="s">
        <v>50</v>
      </c>
    </row>
    <row r="9717" customFormat="false" ht="12.75" hidden="false" customHeight="false" outlineLevel="0" collapsed="false">
      <c r="A9717" s="6" t="n">
        <v>38267</v>
      </c>
      <c r="B9717" s="5" t="n">
        <v>0.161226851851852</v>
      </c>
      <c r="C9717" s="2" t="n">
        <f aca="false">(A9717+B9717)</f>
        <v>38267.1612268519</v>
      </c>
      <c r="D9717" s="3" t="n">
        <v>1160820</v>
      </c>
      <c r="E9717" s="3" t="n">
        <v>57.48</v>
      </c>
      <c r="F9717" s="3" t="n">
        <v>14.873</v>
      </c>
      <c r="G9717" s="3" t="n">
        <f aca="false">(F9717-14.536)</f>
        <v>0.337</v>
      </c>
      <c r="H9717" s="3" t="s">
        <v>50</v>
      </c>
    </row>
    <row r="9718" customFormat="false" ht="12.75" hidden="false" customHeight="false" outlineLevel="0" collapsed="false">
      <c r="A9718" s="6" t="n">
        <v>38267</v>
      </c>
      <c r="B9718" s="5" t="n">
        <v>0.162615740740741</v>
      </c>
      <c r="C9718" s="2" t="n">
        <f aca="false">(A9718+B9718)</f>
        <v>38267.1626157407</v>
      </c>
      <c r="D9718" s="3" t="n">
        <v>1160940</v>
      </c>
      <c r="E9718" s="3" t="n">
        <v>57.46</v>
      </c>
      <c r="F9718" s="3" t="n">
        <v>14.873</v>
      </c>
      <c r="G9718" s="3" t="n">
        <f aca="false">(F9718-14.536)</f>
        <v>0.337</v>
      </c>
      <c r="H9718" s="3" t="s">
        <v>50</v>
      </c>
    </row>
    <row r="9719" customFormat="false" ht="12.75" hidden="false" customHeight="false" outlineLevel="0" collapsed="false">
      <c r="A9719" s="6" t="n">
        <v>38267</v>
      </c>
      <c r="B9719" s="5" t="n">
        <v>0.16400462962963</v>
      </c>
      <c r="C9719" s="2" t="n">
        <f aca="false">(A9719+B9719)</f>
        <v>38267.1640046296</v>
      </c>
      <c r="D9719" s="3" t="n">
        <v>1161060</v>
      </c>
      <c r="E9719" s="3" t="n">
        <v>57.46</v>
      </c>
      <c r="F9719" s="3" t="n">
        <v>14.873</v>
      </c>
      <c r="G9719" s="3" t="n">
        <f aca="false">(F9719-14.536)</f>
        <v>0.337</v>
      </c>
      <c r="H9719" s="3" t="s">
        <v>50</v>
      </c>
    </row>
    <row r="9720" customFormat="false" ht="12.75" hidden="false" customHeight="false" outlineLevel="0" collapsed="false">
      <c r="A9720" s="6" t="n">
        <v>38267</v>
      </c>
      <c r="B9720" s="5" t="n">
        <v>0.165393518518519</v>
      </c>
      <c r="C9720" s="2" t="n">
        <f aca="false">(A9720+B9720)</f>
        <v>38267.1653935185</v>
      </c>
      <c r="D9720" s="3" t="n">
        <v>1161180</v>
      </c>
      <c r="E9720" s="3" t="n">
        <v>57.46</v>
      </c>
      <c r="F9720" s="3" t="n">
        <v>14.874</v>
      </c>
      <c r="G9720" s="3" t="n">
        <f aca="false">(F9720-14.536)</f>
        <v>0.338000000000001</v>
      </c>
      <c r="H9720" s="3" t="s">
        <v>50</v>
      </c>
    </row>
    <row r="9721" customFormat="false" ht="12.75" hidden="false" customHeight="false" outlineLevel="0" collapsed="false">
      <c r="A9721" s="6" t="n">
        <v>38267</v>
      </c>
      <c r="B9721" s="5" t="n">
        <v>0.166782407407407</v>
      </c>
      <c r="C9721" s="2" t="n">
        <f aca="false">(A9721+B9721)</f>
        <v>38267.1667824074</v>
      </c>
      <c r="D9721" s="3" t="n">
        <v>1161300</v>
      </c>
      <c r="E9721" s="3" t="n">
        <v>57.46</v>
      </c>
      <c r="F9721" s="3" t="n">
        <v>14.874</v>
      </c>
      <c r="G9721" s="3" t="n">
        <f aca="false">(F9721-14.536)</f>
        <v>0.338000000000001</v>
      </c>
      <c r="H9721" s="3" t="s">
        <v>50</v>
      </c>
    </row>
    <row r="9722" customFormat="false" ht="12.75" hidden="false" customHeight="false" outlineLevel="0" collapsed="false">
      <c r="A9722" s="6" t="n">
        <v>38267</v>
      </c>
      <c r="B9722" s="5" t="n">
        <v>0.168171296296296</v>
      </c>
      <c r="C9722" s="2" t="n">
        <f aca="false">(A9722+B9722)</f>
        <v>38267.1681712963</v>
      </c>
      <c r="D9722" s="3" t="n">
        <v>1161420</v>
      </c>
      <c r="E9722" s="3" t="n">
        <v>57.46</v>
      </c>
      <c r="F9722" s="3" t="n">
        <v>14.875</v>
      </c>
      <c r="G9722" s="3" t="n">
        <f aca="false">(F9722-14.536)</f>
        <v>0.339</v>
      </c>
      <c r="H9722" s="3" t="s">
        <v>50</v>
      </c>
    </row>
    <row r="9723" customFormat="false" ht="12.75" hidden="false" customHeight="false" outlineLevel="0" collapsed="false">
      <c r="A9723" s="6" t="n">
        <v>38267</v>
      </c>
      <c r="B9723" s="5" t="n">
        <v>0.169560185185185</v>
      </c>
      <c r="C9723" s="2" t="n">
        <f aca="false">(A9723+B9723)</f>
        <v>38267.1695601852</v>
      </c>
      <c r="D9723" s="3" t="n">
        <v>1161540</v>
      </c>
      <c r="E9723" s="3" t="n">
        <v>57.44</v>
      </c>
      <c r="F9723" s="3" t="n">
        <v>14.875</v>
      </c>
      <c r="G9723" s="3" t="n">
        <f aca="false">(F9723-14.536)</f>
        <v>0.339</v>
      </c>
      <c r="H9723" s="3" t="s">
        <v>50</v>
      </c>
    </row>
    <row r="9724" customFormat="false" ht="12.75" hidden="false" customHeight="false" outlineLevel="0" collapsed="false">
      <c r="A9724" s="6" t="n">
        <v>38267</v>
      </c>
      <c r="B9724" s="5" t="n">
        <v>0.170949074074074</v>
      </c>
      <c r="C9724" s="2" t="n">
        <f aca="false">(A9724+B9724)</f>
        <v>38267.1709490741</v>
      </c>
      <c r="D9724" s="3" t="n">
        <v>1161660</v>
      </c>
      <c r="E9724" s="3" t="n">
        <v>57.44</v>
      </c>
      <c r="F9724" s="3" t="n">
        <v>14.876</v>
      </c>
      <c r="G9724" s="3" t="n">
        <f aca="false">(F9724-14.536)</f>
        <v>0.34</v>
      </c>
      <c r="H9724" s="3" t="s">
        <v>50</v>
      </c>
    </row>
    <row r="9725" customFormat="false" ht="12.75" hidden="false" customHeight="false" outlineLevel="0" collapsed="false">
      <c r="A9725" s="6" t="n">
        <v>38267</v>
      </c>
      <c r="B9725" s="5" t="n">
        <v>0.172337962962963</v>
      </c>
      <c r="C9725" s="2" t="n">
        <f aca="false">(A9725+B9725)</f>
        <v>38267.172337963</v>
      </c>
      <c r="D9725" s="3" t="n">
        <v>1161780</v>
      </c>
      <c r="E9725" s="3" t="n">
        <v>57.44</v>
      </c>
      <c r="F9725" s="3" t="n">
        <v>14.876</v>
      </c>
      <c r="G9725" s="3" t="n">
        <f aca="false">(F9725-14.536)</f>
        <v>0.34</v>
      </c>
      <c r="H9725" s="3" t="s">
        <v>50</v>
      </c>
    </row>
    <row r="9726" customFormat="false" ht="12.75" hidden="false" customHeight="false" outlineLevel="0" collapsed="false">
      <c r="A9726" s="6" t="n">
        <v>38267</v>
      </c>
      <c r="B9726" s="5" t="n">
        <v>0.173726851851852</v>
      </c>
      <c r="C9726" s="2" t="n">
        <f aca="false">(A9726+B9726)</f>
        <v>38267.1737268519</v>
      </c>
      <c r="D9726" s="3" t="n">
        <v>1161900</v>
      </c>
      <c r="E9726" s="3" t="n">
        <v>57.44</v>
      </c>
      <c r="F9726" s="3" t="n">
        <v>14.877</v>
      </c>
      <c r="G9726" s="3" t="n">
        <f aca="false">(F9726-14.536)</f>
        <v>0.341000000000001</v>
      </c>
      <c r="H9726" s="3" t="s">
        <v>50</v>
      </c>
    </row>
    <row r="9727" customFormat="false" ht="12.75" hidden="false" customHeight="false" outlineLevel="0" collapsed="false">
      <c r="A9727" s="6" t="n">
        <v>38267</v>
      </c>
      <c r="B9727" s="5" t="n">
        <v>0.175115740740741</v>
      </c>
      <c r="C9727" s="2" t="n">
        <f aca="false">(A9727+B9727)</f>
        <v>38267.1751157407</v>
      </c>
      <c r="D9727" s="3" t="n">
        <v>1162020</v>
      </c>
      <c r="E9727" s="3" t="n">
        <v>57.42</v>
      </c>
      <c r="F9727" s="3" t="n">
        <v>14.878</v>
      </c>
      <c r="G9727" s="3" t="n">
        <f aca="false">(F9727-14.536)</f>
        <v>0.342000000000001</v>
      </c>
      <c r="H9727" s="3" t="s">
        <v>50</v>
      </c>
    </row>
    <row r="9728" customFormat="false" ht="12.75" hidden="false" customHeight="false" outlineLevel="0" collapsed="false">
      <c r="A9728" s="6" t="n">
        <v>38267</v>
      </c>
      <c r="B9728" s="5" t="n">
        <v>0.17650462962963</v>
      </c>
      <c r="C9728" s="2" t="n">
        <f aca="false">(A9728+B9728)</f>
        <v>38267.1765046296</v>
      </c>
      <c r="D9728" s="3" t="n">
        <v>1162140</v>
      </c>
      <c r="E9728" s="3" t="n">
        <v>57.42</v>
      </c>
      <c r="F9728" s="3" t="n">
        <v>14.877</v>
      </c>
      <c r="G9728" s="3" t="n">
        <f aca="false">(F9728-14.536)</f>
        <v>0.341000000000001</v>
      </c>
      <c r="H9728" s="3" t="s">
        <v>50</v>
      </c>
    </row>
    <row r="9729" customFormat="false" ht="12.75" hidden="false" customHeight="false" outlineLevel="0" collapsed="false">
      <c r="A9729" s="6" t="n">
        <v>38267</v>
      </c>
      <c r="B9729" s="5" t="n">
        <v>0.177893518518519</v>
      </c>
      <c r="C9729" s="2" t="n">
        <f aca="false">(A9729+B9729)</f>
        <v>38267.1778935185</v>
      </c>
      <c r="D9729" s="3" t="n">
        <v>1162260</v>
      </c>
      <c r="E9729" s="3" t="n">
        <v>57.42</v>
      </c>
      <c r="F9729" s="3" t="n">
        <v>14.877</v>
      </c>
      <c r="G9729" s="3" t="n">
        <f aca="false">(F9729-14.536)</f>
        <v>0.341000000000001</v>
      </c>
      <c r="H9729" s="3" t="s">
        <v>50</v>
      </c>
    </row>
    <row r="9730" customFormat="false" ht="12.75" hidden="false" customHeight="false" outlineLevel="0" collapsed="false">
      <c r="A9730" s="6" t="n">
        <v>38267</v>
      </c>
      <c r="B9730" s="5" t="n">
        <v>0.179282407407407</v>
      </c>
      <c r="C9730" s="2" t="n">
        <f aca="false">(A9730+B9730)</f>
        <v>38267.1792824074</v>
      </c>
      <c r="D9730" s="3" t="n">
        <v>1162380</v>
      </c>
      <c r="E9730" s="3" t="n">
        <v>57.42</v>
      </c>
      <c r="F9730" s="3" t="n">
        <v>14.877</v>
      </c>
      <c r="G9730" s="3" t="n">
        <f aca="false">(F9730-14.536)</f>
        <v>0.341000000000001</v>
      </c>
      <c r="H9730" s="3" t="s">
        <v>50</v>
      </c>
    </row>
    <row r="9731" customFormat="false" ht="12.75" hidden="false" customHeight="false" outlineLevel="0" collapsed="false">
      <c r="A9731" s="6" t="n">
        <v>38267</v>
      </c>
      <c r="B9731" s="5" t="n">
        <v>0.180671296296296</v>
      </c>
      <c r="C9731" s="2" t="n">
        <f aca="false">(A9731+B9731)</f>
        <v>38267.1806712963</v>
      </c>
      <c r="D9731" s="3" t="n">
        <v>1162500</v>
      </c>
      <c r="E9731" s="3" t="n">
        <v>57.39</v>
      </c>
      <c r="F9731" s="3" t="n">
        <v>14.878</v>
      </c>
      <c r="G9731" s="3" t="n">
        <f aca="false">(F9731-14.536)</f>
        <v>0.342000000000001</v>
      </c>
      <c r="H9731" s="3" t="s">
        <v>50</v>
      </c>
    </row>
    <row r="9732" customFormat="false" ht="12.75" hidden="false" customHeight="false" outlineLevel="0" collapsed="false">
      <c r="A9732" s="6" t="n">
        <v>38267</v>
      </c>
      <c r="B9732" s="5" t="n">
        <v>0.182060185185185</v>
      </c>
      <c r="C9732" s="2" t="n">
        <f aca="false">(A9732+B9732)</f>
        <v>38267.1820601852</v>
      </c>
      <c r="D9732" s="3" t="n">
        <v>1162620</v>
      </c>
      <c r="E9732" s="3" t="n">
        <v>57.39</v>
      </c>
      <c r="F9732" s="3" t="n">
        <v>14.877</v>
      </c>
      <c r="G9732" s="3" t="n">
        <f aca="false">(F9732-14.536)</f>
        <v>0.341000000000001</v>
      </c>
      <c r="H9732" s="3" t="s">
        <v>50</v>
      </c>
    </row>
    <row r="9733" customFormat="false" ht="12.75" hidden="false" customHeight="false" outlineLevel="0" collapsed="false">
      <c r="A9733" s="6" t="n">
        <v>38267</v>
      </c>
      <c r="B9733" s="5" t="n">
        <v>0.183449074074074</v>
      </c>
      <c r="C9733" s="2" t="n">
        <f aca="false">(A9733+B9733)</f>
        <v>38267.1834490741</v>
      </c>
      <c r="D9733" s="3" t="n">
        <v>1162740</v>
      </c>
      <c r="E9733" s="3" t="n">
        <v>57.37</v>
      </c>
      <c r="F9733" s="3" t="n">
        <v>14.877</v>
      </c>
      <c r="G9733" s="3" t="n">
        <f aca="false">(F9733-14.536)</f>
        <v>0.341000000000001</v>
      </c>
      <c r="H9733" s="3" t="s">
        <v>50</v>
      </c>
    </row>
    <row r="9734" customFormat="false" ht="12.75" hidden="false" customHeight="false" outlineLevel="0" collapsed="false">
      <c r="A9734" s="6" t="n">
        <v>38267</v>
      </c>
      <c r="B9734" s="5" t="n">
        <v>0.184837962962963</v>
      </c>
      <c r="C9734" s="2" t="n">
        <f aca="false">(A9734+B9734)</f>
        <v>38267.184837963</v>
      </c>
      <c r="D9734" s="3" t="n">
        <v>1162860</v>
      </c>
      <c r="E9734" s="3" t="n">
        <v>57.37</v>
      </c>
      <c r="F9734" s="3" t="n">
        <v>14.878</v>
      </c>
      <c r="G9734" s="3" t="n">
        <f aca="false">(F9734-14.536)</f>
        <v>0.342000000000001</v>
      </c>
      <c r="H9734" s="3" t="s">
        <v>50</v>
      </c>
    </row>
    <row r="9735" customFormat="false" ht="12.75" hidden="false" customHeight="false" outlineLevel="0" collapsed="false">
      <c r="A9735" s="6" t="n">
        <v>38267</v>
      </c>
      <c r="B9735" s="5" t="n">
        <v>0.186226851851852</v>
      </c>
      <c r="C9735" s="2" t="n">
        <f aca="false">(A9735+B9735)</f>
        <v>38267.1862268519</v>
      </c>
      <c r="D9735" s="3" t="n">
        <v>1162980</v>
      </c>
      <c r="E9735" s="3" t="n">
        <v>57.37</v>
      </c>
      <c r="F9735" s="3" t="n">
        <v>14.878</v>
      </c>
      <c r="G9735" s="3" t="n">
        <f aca="false">(F9735-14.536)</f>
        <v>0.342000000000001</v>
      </c>
      <c r="H9735" s="3" t="s">
        <v>50</v>
      </c>
    </row>
    <row r="9736" customFormat="false" ht="12.75" hidden="false" customHeight="false" outlineLevel="0" collapsed="false">
      <c r="A9736" s="6" t="n">
        <v>38267</v>
      </c>
      <c r="B9736" s="5" t="n">
        <v>0.187615740740741</v>
      </c>
      <c r="C9736" s="2" t="n">
        <f aca="false">(A9736+B9736)</f>
        <v>38267.1876157407</v>
      </c>
      <c r="D9736" s="3" t="n">
        <v>1163100</v>
      </c>
      <c r="E9736" s="3" t="n">
        <v>57.37</v>
      </c>
      <c r="F9736" s="3" t="n">
        <v>14.879</v>
      </c>
      <c r="G9736" s="3" t="n">
        <f aca="false">(F9736-14.536)</f>
        <v>0.343</v>
      </c>
      <c r="H9736" s="3" t="s">
        <v>50</v>
      </c>
    </row>
    <row r="9737" customFormat="false" ht="12.75" hidden="false" customHeight="false" outlineLevel="0" collapsed="false">
      <c r="A9737" s="6" t="n">
        <v>38267</v>
      </c>
      <c r="B9737" s="5" t="n">
        <v>0.18900462962963</v>
      </c>
      <c r="C9737" s="2" t="n">
        <f aca="false">(A9737+B9737)</f>
        <v>38267.1890046296</v>
      </c>
      <c r="D9737" s="3" t="n">
        <v>1163220</v>
      </c>
      <c r="E9737" s="3" t="n">
        <v>57.35</v>
      </c>
      <c r="F9737" s="3" t="n">
        <v>14.879</v>
      </c>
      <c r="G9737" s="3" t="n">
        <f aca="false">(F9737-14.536)</f>
        <v>0.343</v>
      </c>
      <c r="H9737" s="3" t="s">
        <v>50</v>
      </c>
    </row>
    <row r="9738" customFormat="false" ht="12.75" hidden="false" customHeight="false" outlineLevel="0" collapsed="false">
      <c r="A9738" s="6" t="n">
        <v>38267</v>
      </c>
      <c r="B9738" s="5" t="n">
        <v>0.190393518518519</v>
      </c>
      <c r="C9738" s="2" t="n">
        <f aca="false">(A9738+B9738)</f>
        <v>38267.1903935185</v>
      </c>
      <c r="D9738" s="3" t="n">
        <v>1163340</v>
      </c>
      <c r="E9738" s="3" t="n">
        <v>57.35</v>
      </c>
      <c r="F9738" s="3" t="n">
        <v>14.878</v>
      </c>
      <c r="G9738" s="3" t="n">
        <f aca="false">(F9738-14.536)</f>
        <v>0.342000000000001</v>
      </c>
      <c r="H9738" s="3" t="s">
        <v>50</v>
      </c>
    </row>
    <row r="9739" customFormat="false" ht="12.75" hidden="false" customHeight="false" outlineLevel="0" collapsed="false">
      <c r="A9739" s="6" t="n">
        <v>38267</v>
      </c>
      <c r="B9739" s="5" t="n">
        <v>0.191782407407407</v>
      </c>
      <c r="C9739" s="2" t="n">
        <f aca="false">(A9739+B9739)</f>
        <v>38267.1917824074</v>
      </c>
      <c r="D9739" s="3" t="n">
        <v>1163460</v>
      </c>
      <c r="E9739" s="3" t="n">
        <v>57.35</v>
      </c>
      <c r="F9739" s="3" t="n">
        <v>14.878</v>
      </c>
      <c r="G9739" s="3" t="n">
        <f aca="false">(F9739-14.536)</f>
        <v>0.342000000000001</v>
      </c>
      <c r="H9739" s="3" t="s">
        <v>50</v>
      </c>
    </row>
    <row r="9740" customFormat="false" ht="12.75" hidden="false" customHeight="false" outlineLevel="0" collapsed="false">
      <c r="A9740" s="6" t="n">
        <v>38267</v>
      </c>
      <c r="B9740" s="5" t="n">
        <v>0.193171296296296</v>
      </c>
      <c r="C9740" s="2" t="n">
        <f aca="false">(A9740+B9740)</f>
        <v>38267.1931712963</v>
      </c>
      <c r="D9740" s="3" t="n">
        <v>1163580</v>
      </c>
      <c r="E9740" s="3" t="n">
        <v>57.33</v>
      </c>
      <c r="F9740" s="3" t="n">
        <v>14.879</v>
      </c>
      <c r="G9740" s="3" t="n">
        <f aca="false">(F9740-14.536)</f>
        <v>0.343</v>
      </c>
      <c r="H9740" s="3" t="s">
        <v>50</v>
      </c>
    </row>
    <row r="9741" customFormat="false" ht="12.75" hidden="false" customHeight="false" outlineLevel="0" collapsed="false">
      <c r="A9741" s="6" t="n">
        <v>38267</v>
      </c>
      <c r="B9741" s="5" t="n">
        <v>0.194560185185185</v>
      </c>
      <c r="C9741" s="2" t="n">
        <f aca="false">(A9741+B9741)</f>
        <v>38267.1945601852</v>
      </c>
      <c r="D9741" s="3" t="n">
        <v>1163700</v>
      </c>
      <c r="E9741" s="3" t="n">
        <v>57.33</v>
      </c>
      <c r="F9741" s="3" t="n">
        <v>14.879</v>
      </c>
      <c r="G9741" s="3" t="n">
        <f aca="false">(F9741-14.536)</f>
        <v>0.343</v>
      </c>
      <c r="H9741" s="3" t="s">
        <v>50</v>
      </c>
    </row>
    <row r="9742" customFormat="false" ht="12.75" hidden="false" customHeight="false" outlineLevel="0" collapsed="false">
      <c r="A9742" s="6" t="n">
        <v>38267</v>
      </c>
      <c r="B9742" s="5" t="n">
        <v>0.195949074074074</v>
      </c>
      <c r="C9742" s="2" t="n">
        <f aca="false">(A9742+B9742)</f>
        <v>38267.1959490741</v>
      </c>
      <c r="D9742" s="3" t="n">
        <v>1163820</v>
      </c>
      <c r="E9742" s="3" t="n">
        <v>57.3</v>
      </c>
      <c r="F9742" s="3" t="n">
        <v>14.879</v>
      </c>
      <c r="G9742" s="3" t="n">
        <f aca="false">(F9742-14.536)</f>
        <v>0.343</v>
      </c>
      <c r="H9742" s="3" t="s">
        <v>50</v>
      </c>
    </row>
    <row r="9743" customFormat="false" ht="12.75" hidden="false" customHeight="false" outlineLevel="0" collapsed="false">
      <c r="A9743" s="6" t="n">
        <v>38267</v>
      </c>
      <c r="B9743" s="5" t="n">
        <v>0.197337962962963</v>
      </c>
      <c r="C9743" s="2" t="n">
        <f aca="false">(A9743+B9743)</f>
        <v>38267.197337963</v>
      </c>
      <c r="D9743" s="3" t="n">
        <v>1163940</v>
      </c>
      <c r="E9743" s="3" t="n">
        <v>57.3</v>
      </c>
      <c r="F9743" s="3" t="n">
        <v>14.879</v>
      </c>
      <c r="G9743" s="3" t="n">
        <f aca="false">(F9743-14.536)</f>
        <v>0.343</v>
      </c>
      <c r="H9743" s="3" t="s">
        <v>50</v>
      </c>
    </row>
    <row r="9744" customFormat="false" ht="12.75" hidden="false" customHeight="false" outlineLevel="0" collapsed="false">
      <c r="A9744" s="6" t="n">
        <v>38267</v>
      </c>
      <c r="B9744" s="5" t="n">
        <v>0.198726851851852</v>
      </c>
      <c r="C9744" s="2" t="n">
        <f aca="false">(A9744+B9744)</f>
        <v>38267.1987268519</v>
      </c>
      <c r="D9744" s="3" t="n">
        <v>1164060</v>
      </c>
      <c r="E9744" s="3" t="n">
        <v>57.28</v>
      </c>
      <c r="F9744" s="3" t="n">
        <v>14.878</v>
      </c>
      <c r="G9744" s="3" t="n">
        <f aca="false">(F9744-14.536)</f>
        <v>0.342000000000001</v>
      </c>
      <c r="H9744" s="3" t="s">
        <v>50</v>
      </c>
    </row>
    <row r="9745" customFormat="false" ht="12.75" hidden="false" customHeight="false" outlineLevel="0" collapsed="false">
      <c r="A9745" s="6" t="n">
        <v>38267</v>
      </c>
      <c r="B9745" s="5" t="n">
        <v>0.200115740740741</v>
      </c>
      <c r="C9745" s="2" t="n">
        <f aca="false">(A9745+B9745)</f>
        <v>38267.2001157407</v>
      </c>
      <c r="D9745" s="3" t="n">
        <v>1164180</v>
      </c>
      <c r="E9745" s="3" t="n">
        <v>57.28</v>
      </c>
      <c r="F9745" s="3" t="n">
        <v>14.878</v>
      </c>
      <c r="G9745" s="3" t="n">
        <f aca="false">(F9745-14.536)</f>
        <v>0.342000000000001</v>
      </c>
      <c r="H9745" s="3" t="s">
        <v>50</v>
      </c>
    </row>
    <row r="9746" customFormat="false" ht="12.75" hidden="false" customHeight="false" outlineLevel="0" collapsed="false">
      <c r="A9746" s="6" t="n">
        <v>38267</v>
      </c>
      <c r="B9746" s="5" t="n">
        <v>0.20150462962963</v>
      </c>
      <c r="C9746" s="2" t="n">
        <f aca="false">(A9746+B9746)</f>
        <v>38267.2015046296</v>
      </c>
      <c r="D9746" s="3" t="n">
        <v>1164300</v>
      </c>
      <c r="E9746" s="3" t="n">
        <v>57.28</v>
      </c>
      <c r="F9746" s="3" t="n">
        <v>14.879</v>
      </c>
      <c r="G9746" s="3" t="n">
        <f aca="false">(F9746-14.536)</f>
        <v>0.343</v>
      </c>
      <c r="H9746" s="3" t="s">
        <v>50</v>
      </c>
    </row>
    <row r="9747" customFormat="false" ht="12.75" hidden="false" customHeight="false" outlineLevel="0" collapsed="false">
      <c r="A9747" s="6" t="n">
        <v>38267</v>
      </c>
      <c r="B9747" s="5" t="n">
        <v>0.202893518518519</v>
      </c>
      <c r="C9747" s="2" t="n">
        <f aca="false">(A9747+B9747)</f>
        <v>38267.2028935185</v>
      </c>
      <c r="D9747" s="3" t="n">
        <v>1164420</v>
      </c>
      <c r="E9747" s="3" t="n">
        <v>57.26</v>
      </c>
      <c r="F9747" s="3" t="n">
        <v>14.879</v>
      </c>
      <c r="G9747" s="3" t="n">
        <f aca="false">(F9747-14.536)</f>
        <v>0.343</v>
      </c>
      <c r="H9747" s="3" t="s">
        <v>50</v>
      </c>
    </row>
    <row r="9748" customFormat="false" ht="12.75" hidden="false" customHeight="false" outlineLevel="0" collapsed="false">
      <c r="A9748" s="6" t="n">
        <v>38267</v>
      </c>
      <c r="B9748" s="5" t="n">
        <v>0.204282407407407</v>
      </c>
      <c r="C9748" s="2" t="n">
        <f aca="false">(A9748+B9748)</f>
        <v>38267.2042824074</v>
      </c>
      <c r="D9748" s="3" t="n">
        <v>1164540</v>
      </c>
      <c r="E9748" s="3" t="n">
        <v>57.26</v>
      </c>
      <c r="F9748" s="3" t="n">
        <v>14.878</v>
      </c>
      <c r="G9748" s="3" t="n">
        <f aca="false">(F9748-14.536)</f>
        <v>0.342000000000001</v>
      </c>
      <c r="H9748" s="3" t="s">
        <v>50</v>
      </c>
    </row>
    <row r="9749" customFormat="false" ht="12.75" hidden="false" customHeight="false" outlineLevel="0" collapsed="false">
      <c r="A9749" s="6" t="n">
        <v>38267</v>
      </c>
      <c r="B9749" s="5" t="n">
        <v>0.205671296296296</v>
      </c>
      <c r="C9749" s="2" t="n">
        <f aca="false">(A9749+B9749)</f>
        <v>38267.2056712963</v>
      </c>
      <c r="D9749" s="3" t="n">
        <v>1164660</v>
      </c>
      <c r="E9749" s="3" t="n">
        <v>57.26</v>
      </c>
      <c r="F9749" s="3" t="n">
        <v>14.878</v>
      </c>
      <c r="G9749" s="3" t="n">
        <f aca="false">(F9749-14.536)</f>
        <v>0.342000000000001</v>
      </c>
      <c r="H9749" s="3" t="s">
        <v>50</v>
      </c>
    </row>
    <row r="9750" customFormat="false" ht="12.75" hidden="false" customHeight="false" outlineLevel="0" collapsed="false">
      <c r="A9750" s="6" t="n">
        <v>38267</v>
      </c>
      <c r="B9750" s="5" t="n">
        <v>0.207060185185185</v>
      </c>
      <c r="C9750" s="2" t="n">
        <f aca="false">(A9750+B9750)</f>
        <v>38267.2070601852</v>
      </c>
      <c r="D9750" s="3" t="n">
        <v>1164780</v>
      </c>
      <c r="E9750" s="3" t="n">
        <v>57.24</v>
      </c>
      <c r="F9750" s="3" t="n">
        <v>14.878</v>
      </c>
      <c r="G9750" s="3" t="n">
        <f aca="false">(F9750-14.536)</f>
        <v>0.342000000000001</v>
      </c>
      <c r="H9750" s="3" t="s">
        <v>50</v>
      </c>
    </row>
    <row r="9751" customFormat="false" ht="12.75" hidden="false" customHeight="false" outlineLevel="0" collapsed="false">
      <c r="A9751" s="6" t="n">
        <v>38267</v>
      </c>
      <c r="B9751" s="5" t="n">
        <v>0.208449074074074</v>
      </c>
      <c r="C9751" s="2" t="n">
        <f aca="false">(A9751+B9751)</f>
        <v>38267.2084490741</v>
      </c>
      <c r="D9751" s="3" t="n">
        <v>1164900</v>
      </c>
      <c r="E9751" s="3" t="n">
        <v>57.24</v>
      </c>
      <c r="F9751" s="3" t="n">
        <v>14.878</v>
      </c>
      <c r="G9751" s="3" t="n">
        <f aca="false">(F9751-14.536)</f>
        <v>0.342000000000001</v>
      </c>
      <c r="H9751" s="3" t="s">
        <v>50</v>
      </c>
    </row>
    <row r="9752" customFormat="false" ht="12.75" hidden="false" customHeight="false" outlineLevel="0" collapsed="false">
      <c r="A9752" s="6" t="n">
        <v>38267</v>
      </c>
      <c r="B9752" s="5" t="n">
        <v>0.209837962962963</v>
      </c>
      <c r="C9752" s="2" t="n">
        <f aca="false">(A9752+B9752)</f>
        <v>38267.209837963</v>
      </c>
      <c r="D9752" s="3" t="n">
        <v>1165020</v>
      </c>
      <c r="E9752" s="3" t="n">
        <v>57.21</v>
      </c>
      <c r="F9752" s="3" t="n">
        <v>14.878</v>
      </c>
      <c r="G9752" s="3" t="n">
        <f aca="false">(F9752-14.536)</f>
        <v>0.342000000000001</v>
      </c>
      <c r="H9752" s="3" t="s">
        <v>50</v>
      </c>
    </row>
    <row r="9753" customFormat="false" ht="12.75" hidden="false" customHeight="false" outlineLevel="0" collapsed="false">
      <c r="A9753" s="6" t="n">
        <v>38267</v>
      </c>
      <c r="B9753" s="5" t="n">
        <v>0.211226851851852</v>
      </c>
      <c r="C9753" s="2" t="n">
        <f aca="false">(A9753+B9753)</f>
        <v>38267.2112268519</v>
      </c>
      <c r="D9753" s="3" t="n">
        <v>1165140</v>
      </c>
      <c r="E9753" s="3" t="n">
        <v>57.21</v>
      </c>
      <c r="F9753" s="3" t="n">
        <v>14.878</v>
      </c>
      <c r="G9753" s="3" t="n">
        <f aca="false">(F9753-14.536)</f>
        <v>0.342000000000001</v>
      </c>
      <c r="H9753" s="3" t="s">
        <v>50</v>
      </c>
    </row>
    <row r="9754" customFormat="false" ht="12.75" hidden="false" customHeight="false" outlineLevel="0" collapsed="false">
      <c r="A9754" s="6" t="n">
        <v>38267</v>
      </c>
      <c r="B9754" s="5" t="n">
        <v>0.212615740740741</v>
      </c>
      <c r="C9754" s="2" t="n">
        <f aca="false">(A9754+B9754)</f>
        <v>38267.2126157407</v>
      </c>
      <c r="D9754" s="3" t="n">
        <v>1165260</v>
      </c>
      <c r="E9754" s="3" t="n">
        <v>57.19</v>
      </c>
      <c r="F9754" s="3" t="n">
        <v>14.876</v>
      </c>
      <c r="G9754" s="3" t="n">
        <f aca="false">(F9754-14.536)</f>
        <v>0.34</v>
      </c>
      <c r="H9754" s="3" t="s">
        <v>50</v>
      </c>
    </row>
    <row r="9755" customFormat="false" ht="12.75" hidden="false" customHeight="false" outlineLevel="0" collapsed="false">
      <c r="A9755" s="6" t="n">
        <v>38267</v>
      </c>
      <c r="B9755" s="5" t="n">
        <v>0.21400462962963</v>
      </c>
      <c r="C9755" s="2" t="n">
        <f aca="false">(A9755+B9755)</f>
        <v>38267.2140046296</v>
      </c>
      <c r="D9755" s="3" t="n">
        <v>1165380</v>
      </c>
      <c r="E9755" s="3" t="n">
        <v>57.19</v>
      </c>
      <c r="F9755" s="3" t="n">
        <v>14.877</v>
      </c>
      <c r="G9755" s="3" t="n">
        <f aca="false">(F9755-14.536)</f>
        <v>0.341000000000001</v>
      </c>
      <c r="H9755" s="3" t="s">
        <v>50</v>
      </c>
    </row>
    <row r="9756" customFormat="false" ht="12.75" hidden="false" customHeight="false" outlineLevel="0" collapsed="false">
      <c r="A9756" s="6" t="n">
        <v>38267</v>
      </c>
      <c r="B9756" s="5" t="n">
        <v>0.215393518518519</v>
      </c>
      <c r="C9756" s="2" t="n">
        <f aca="false">(A9756+B9756)</f>
        <v>38267.2153935185</v>
      </c>
      <c r="D9756" s="3" t="n">
        <v>1165500</v>
      </c>
      <c r="E9756" s="3" t="n">
        <v>57.19</v>
      </c>
      <c r="F9756" s="3" t="n">
        <v>14.877</v>
      </c>
      <c r="G9756" s="3" t="n">
        <f aca="false">(F9756-14.536)</f>
        <v>0.341000000000001</v>
      </c>
      <c r="H9756" s="3" t="s">
        <v>50</v>
      </c>
    </row>
    <row r="9757" customFormat="false" ht="12.75" hidden="false" customHeight="false" outlineLevel="0" collapsed="false">
      <c r="A9757" s="6" t="n">
        <v>38267</v>
      </c>
      <c r="B9757" s="5" t="n">
        <v>0.216782407407407</v>
      </c>
      <c r="C9757" s="2" t="n">
        <f aca="false">(A9757+B9757)</f>
        <v>38267.2167824074</v>
      </c>
      <c r="D9757" s="3" t="n">
        <v>1165620</v>
      </c>
      <c r="E9757" s="3" t="n">
        <v>57.17</v>
      </c>
      <c r="F9757" s="3" t="n">
        <v>14.876</v>
      </c>
      <c r="G9757" s="3" t="n">
        <f aca="false">(F9757-14.536)</f>
        <v>0.34</v>
      </c>
      <c r="H9757" s="3" t="s">
        <v>50</v>
      </c>
    </row>
    <row r="9758" customFormat="false" ht="12.75" hidden="false" customHeight="false" outlineLevel="0" collapsed="false">
      <c r="A9758" s="6" t="n">
        <v>38267</v>
      </c>
      <c r="B9758" s="5" t="n">
        <v>0.218171296296296</v>
      </c>
      <c r="C9758" s="2" t="n">
        <f aca="false">(A9758+B9758)</f>
        <v>38267.2181712963</v>
      </c>
      <c r="D9758" s="3" t="n">
        <v>1165740</v>
      </c>
      <c r="E9758" s="3" t="n">
        <v>57.17</v>
      </c>
      <c r="F9758" s="3" t="n">
        <v>14.876</v>
      </c>
      <c r="G9758" s="3" t="n">
        <f aca="false">(F9758-14.536)</f>
        <v>0.34</v>
      </c>
      <c r="H9758" s="3" t="s">
        <v>50</v>
      </c>
    </row>
    <row r="9759" customFormat="false" ht="12.75" hidden="false" customHeight="false" outlineLevel="0" collapsed="false">
      <c r="A9759" s="6" t="n">
        <v>38267</v>
      </c>
      <c r="B9759" s="5" t="n">
        <v>0.219560185185185</v>
      </c>
      <c r="C9759" s="2" t="n">
        <f aca="false">(A9759+B9759)</f>
        <v>38267.2195601852</v>
      </c>
      <c r="D9759" s="3" t="n">
        <v>1165860</v>
      </c>
      <c r="E9759" s="3" t="n">
        <v>57.15</v>
      </c>
      <c r="F9759" s="3" t="n">
        <v>14.877</v>
      </c>
      <c r="G9759" s="3" t="n">
        <f aca="false">(F9759-14.536)</f>
        <v>0.341000000000001</v>
      </c>
      <c r="H9759" s="3" t="s">
        <v>50</v>
      </c>
    </row>
    <row r="9760" customFormat="false" ht="12.75" hidden="false" customHeight="false" outlineLevel="0" collapsed="false">
      <c r="A9760" s="6" t="n">
        <v>38267</v>
      </c>
      <c r="B9760" s="5" t="n">
        <v>0.220949074074074</v>
      </c>
      <c r="C9760" s="2" t="n">
        <f aca="false">(A9760+B9760)</f>
        <v>38267.2209490741</v>
      </c>
      <c r="D9760" s="3" t="n">
        <v>1165980</v>
      </c>
      <c r="E9760" s="3" t="n">
        <v>57.15</v>
      </c>
      <c r="F9760" s="3" t="n">
        <v>14.876</v>
      </c>
      <c r="G9760" s="3" t="n">
        <f aca="false">(F9760-14.536)</f>
        <v>0.34</v>
      </c>
      <c r="H9760" s="3" t="s">
        <v>50</v>
      </c>
    </row>
    <row r="9761" customFormat="false" ht="12.75" hidden="false" customHeight="false" outlineLevel="0" collapsed="false">
      <c r="A9761" s="6" t="n">
        <v>38267</v>
      </c>
      <c r="B9761" s="5" t="n">
        <v>0.222337962962963</v>
      </c>
      <c r="C9761" s="2" t="n">
        <f aca="false">(A9761+B9761)</f>
        <v>38267.222337963</v>
      </c>
      <c r="D9761" s="3" t="n">
        <v>1166100</v>
      </c>
      <c r="E9761" s="3" t="n">
        <v>57.15</v>
      </c>
      <c r="F9761" s="3" t="n">
        <v>14.875</v>
      </c>
      <c r="G9761" s="3" t="n">
        <f aca="false">(F9761-14.536)</f>
        <v>0.339</v>
      </c>
      <c r="H9761" s="3" t="s">
        <v>50</v>
      </c>
    </row>
    <row r="9762" customFormat="false" ht="12.75" hidden="false" customHeight="false" outlineLevel="0" collapsed="false">
      <c r="A9762" s="6" t="n">
        <v>38267</v>
      </c>
      <c r="B9762" s="5" t="n">
        <v>0.223726851851852</v>
      </c>
      <c r="C9762" s="2" t="n">
        <f aca="false">(A9762+B9762)</f>
        <v>38267.2237268519</v>
      </c>
      <c r="D9762" s="3" t="n">
        <v>1166220</v>
      </c>
      <c r="E9762" s="3" t="n">
        <v>57.12</v>
      </c>
      <c r="F9762" s="3" t="n">
        <v>14.875</v>
      </c>
      <c r="G9762" s="3" t="n">
        <f aca="false">(F9762-14.536)</f>
        <v>0.339</v>
      </c>
      <c r="H9762" s="3" t="s">
        <v>50</v>
      </c>
    </row>
    <row r="9763" customFormat="false" ht="12.75" hidden="false" customHeight="false" outlineLevel="0" collapsed="false">
      <c r="A9763" s="6" t="n">
        <v>38267</v>
      </c>
      <c r="B9763" s="5" t="n">
        <v>0.225115740740741</v>
      </c>
      <c r="C9763" s="2" t="n">
        <f aca="false">(A9763+B9763)</f>
        <v>38267.2251157407</v>
      </c>
      <c r="D9763" s="3" t="n">
        <v>1166340</v>
      </c>
      <c r="E9763" s="3" t="n">
        <v>57.12</v>
      </c>
      <c r="F9763" s="3" t="n">
        <v>14.873</v>
      </c>
      <c r="G9763" s="3" t="n">
        <f aca="false">(F9763-14.536)</f>
        <v>0.337</v>
      </c>
      <c r="H9763" s="3" t="s">
        <v>50</v>
      </c>
    </row>
    <row r="9764" customFormat="false" ht="12.75" hidden="false" customHeight="false" outlineLevel="0" collapsed="false">
      <c r="A9764" s="6" t="n">
        <v>38267</v>
      </c>
      <c r="B9764" s="5" t="n">
        <v>0.22650462962963</v>
      </c>
      <c r="C9764" s="2" t="n">
        <f aca="false">(A9764+B9764)</f>
        <v>38267.2265046296</v>
      </c>
      <c r="D9764" s="3" t="n">
        <v>1166460</v>
      </c>
      <c r="E9764" s="3" t="n">
        <v>57.12</v>
      </c>
      <c r="F9764" s="3" t="n">
        <v>14.873</v>
      </c>
      <c r="G9764" s="3" t="n">
        <f aca="false">(F9764-14.536)</f>
        <v>0.337</v>
      </c>
      <c r="H9764" s="3" t="s">
        <v>50</v>
      </c>
    </row>
    <row r="9765" customFormat="false" ht="12.75" hidden="false" customHeight="false" outlineLevel="0" collapsed="false">
      <c r="A9765" s="6" t="n">
        <v>38267</v>
      </c>
      <c r="B9765" s="5" t="n">
        <v>0.227893518518519</v>
      </c>
      <c r="C9765" s="2" t="n">
        <f aca="false">(A9765+B9765)</f>
        <v>38267.2278935185</v>
      </c>
      <c r="D9765" s="3" t="n">
        <v>1166580</v>
      </c>
      <c r="E9765" s="3" t="n">
        <v>57.12</v>
      </c>
      <c r="F9765" s="3" t="n">
        <v>14.87</v>
      </c>
      <c r="G9765" s="3" t="n">
        <f aca="false">(F9765-14.536)</f>
        <v>0.334</v>
      </c>
      <c r="H9765" s="3" t="s">
        <v>50</v>
      </c>
    </row>
    <row r="9766" customFormat="false" ht="12.75" hidden="false" customHeight="false" outlineLevel="0" collapsed="false">
      <c r="A9766" s="6" t="n">
        <v>38267</v>
      </c>
      <c r="B9766" s="5" t="n">
        <v>0.229282407407407</v>
      </c>
      <c r="C9766" s="2" t="n">
        <f aca="false">(A9766+B9766)</f>
        <v>38267.2292824074</v>
      </c>
      <c r="D9766" s="3" t="n">
        <v>1166700</v>
      </c>
      <c r="E9766" s="3" t="n">
        <v>57.1</v>
      </c>
      <c r="F9766" s="3" t="n">
        <v>14.875</v>
      </c>
      <c r="G9766" s="3" t="n">
        <f aca="false">(F9766-14.536)</f>
        <v>0.339</v>
      </c>
      <c r="H9766" s="3" t="s">
        <v>50</v>
      </c>
    </row>
    <row r="9767" customFormat="false" ht="12.75" hidden="false" customHeight="false" outlineLevel="0" collapsed="false">
      <c r="A9767" s="6" t="n">
        <v>38267</v>
      </c>
      <c r="B9767" s="5" t="n">
        <v>0.230671296296296</v>
      </c>
      <c r="C9767" s="2" t="n">
        <f aca="false">(A9767+B9767)</f>
        <v>38267.2306712963</v>
      </c>
      <c r="D9767" s="3" t="n">
        <v>1166820</v>
      </c>
      <c r="E9767" s="3" t="n">
        <v>57.1</v>
      </c>
      <c r="F9767" s="3" t="n">
        <v>14.873</v>
      </c>
      <c r="G9767" s="3" t="n">
        <f aca="false">(F9767-14.536)</f>
        <v>0.337</v>
      </c>
      <c r="H9767" s="3" t="s">
        <v>50</v>
      </c>
    </row>
    <row r="9768" customFormat="false" ht="12.75" hidden="false" customHeight="false" outlineLevel="0" collapsed="false">
      <c r="A9768" s="6" t="n">
        <v>38267</v>
      </c>
      <c r="B9768" s="5" t="n">
        <v>0.232060185185185</v>
      </c>
      <c r="C9768" s="2" t="n">
        <f aca="false">(A9768+B9768)</f>
        <v>38267.2320601852</v>
      </c>
      <c r="D9768" s="3" t="n">
        <v>1166940</v>
      </c>
      <c r="E9768" s="3" t="n">
        <v>57.1</v>
      </c>
      <c r="F9768" s="3" t="n">
        <v>14.87</v>
      </c>
      <c r="G9768" s="3" t="n">
        <f aca="false">(F9768-14.536)</f>
        <v>0.334</v>
      </c>
      <c r="H9768" s="3" t="s">
        <v>50</v>
      </c>
    </row>
    <row r="9769" customFormat="false" ht="12.75" hidden="false" customHeight="false" outlineLevel="0" collapsed="false">
      <c r="A9769" s="6" t="n">
        <v>38267</v>
      </c>
      <c r="B9769" s="5" t="n">
        <v>0.233449074074074</v>
      </c>
      <c r="C9769" s="2" t="n">
        <f aca="false">(A9769+B9769)</f>
        <v>38267.2334490741</v>
      </c>
      <c r="D9769" s="3" t="n">
        <v>1167060</v>
      </c>
      <c r="E9769" s="3" t="n">
        <v>57.08</v>
      </c>
      <c r="F9769" s="3" t="n">
        <v>14.871</v>
      </c>
      <c r="G9769" s="3" t="n">
        <f aca="false">(F9769-14.536)</f>
        <v>0.335000000000001</v>
      </c>
      <c r="H9769" s="3" t="s">
        <v>50</v>
      </c>
    </row>
    <row r="9770" customFormat="false" ht="12.75" hidden="false" customHeight="false" outlineLevel="0" collapsed="false">
      <c r="A9770" s="6" t="n">
        <v>38267</v>
      </c>
      <c r="B9770" s="5" t="n">
        <v>0.234837962962963</v>
      </c>
      <c r="C9770" s="2" t="n">
        <f aca="false">(A9770+B9770)</f>
        <v>38267.234837963</v>
      </c>
      <c r="D9770" s="3" t="n">
        <v>1167180</v>
      </c>
      <c r="E9770" s="3" t="n">
        <v>57.08</v>
      </c>
      <c r="F9770" s="3" t="n">
        <v>14.871</v>
      </c>
      <c r="G9770" s="3" t="n">
        <f aca="false">(F9770-14.536)</f>
        <v>0.335000000000001</v>
      </c>
      <c r="H9770" s="3" t="s">
        <v>50</v>
      </c>
    </row>
    <row r="9771" customFormat="false" ht="12.75" hidden="false" customHeight="false" outlineLevel="0" collapsed="false">
      <c r="A9771" s="6" t="n">
        <v>38267</v>
      </c>
      <c r="B9771" s="5" t="n">
        <v>0.236226851851852</v>
      </c>
      <c r="C9771" s="2" t="n">
        <f aca="false">(A9771+B9771)</f>
        <v>38267.2362268519</v>
      </c>
      <c r="D9771" s="3" t="n">
        <v>1167300</v>
      </c>
      <c r="E9771" s="3" t="n">
        <v>57.08</v>
      </c>
      <c r="F9771" s="3" t="n">
        <v>14.87</v>
      </c>
      <c r="G9771" s="3" t="n">
        <f aca="false">(F9771-14.536)</f>
        <v>0.334</v>
      </c>
      <c r="H9771" s="3" t="s">
        <v>50</v>
      </c>
    </row>
    <row r="9772" customFormat="false" ht="12.75" hidden="false" customHeight="false" outlineLevel="0" collapsed="false">
      <c r="A9772" s="6" t="n">
        <v>38267</v>
      </c>
      <c r="B9772" s="5" t="n">
        <v>0.237615740740741</v>
      </c>
      <c r="C9772" s="2" t="n">
        <f aca="false">(A9772+B9772)</f>
        <v>38267.2376157407</v>
      </c>
      <c r="D9772" s="3" t="n">
        <v>1167420</v>
      </c>
      <c r="E9772" s="3" t="n">
        <v>57.06</v>
      </c>
      <c r="F9772" s="3" t="n">
        <v>14.87</v>
      </c>
      <c r="G9772" s="3" t="n">
        <f aca="false">(F9772-14.536)</f>
        <v>0.334</v>
      </c>
      <c r="H9772" s="3" t="s">
        <v>50</v>
      </c>
    </row>
    <row r="9773" customFormat="false" ht="12.75" hidden="false" customHeight="false" outlineLevel="0" collapsed="false">
      <c r="A9773" s="6" t="n">
        <v>38267</v>
      </c>
      <c r="B9773" s="5" t="n">
        <v>0.23900462962963</v>
      </c>
      <c r="C9773" s="2" t="n">
        <f aca="false">(A9773+B9773)</f>
        <v>38267.2390046296</v>
      </c>
      <c r="D9773" s="3" t="n">
        <v>1167540</v>
      </c>
      <c r="E9773" s="3" t="n">
        <v>57.06</v>
      </c>
      <c r="F9773" s="3" t="n">
        <v>14.869</v>
      </c>
      <c r="G9773" s="3" t="n">
        <f aca="false">(F9773-14.536)</f>
        <v>0.333</v>
      </c>
      <c r="H9773" s="3" t="s">
        <v>50</v>
      </c>
    </row>
    <row r="9774" customFormat="false" ht="12.75" hidden="false" customHeight="false" outlineLevel="0" collapsed="false">
      <c r="A9774" s="6" t="n">
        <v>38267</v>
      </c>
      <c r="B9774" s="5" t="n">
        <v>0.240393518518519</v>
      </c>
      <c r="C9774" s="2" t="n">
        <f aca="false">(A9774+B9774)</f>
        <v>38267.2403935185</v>
      </c>
      <c r="D9774" s="3" t="n">
        <v>1167660</v>
      </c>
      <c r="E9774" s="3" t="n">
        <v>57.06</v>
      </c>
      <c r="F9774" s="3" t="n">
        <v>14.868</v>
      </c>
      <c r="G9774" s="3" t="n">
        <f aca="false">(F9774-14.536)</f>
        <v>0.332000000000001</v>
      </c>
      <c r="H9774" s="3" t="s">
        <v>50</v>
      </c>
    </row>
    <row r="9775" customFormat="false" ht="12.75" hidden="false" customHeight="false" outlineLevel="0" collapsed="false">
      <c r="A9775" s="6" t="n">
        <v>38267</v>
      </c>
      <c r="B9775" s="5" t="n">
        <v>0.241782407407407</v>
      </c>
      <c r="C9775" s="2" t="n">
        <f aca="false">(A9775+B9775)</f>
        <v>38267.2417824074</v>
      </c>
      <c r="D9775" s="3" t="n">
        <v>1167780</v>
      </c>
      <c r="E9775" s="3" t="n">
        <v>57.06</v>
      </c>
      <c r="F9775" s="3" t="n">
        <v>14.868</v>
      </c>
      <c r="G9775" s="3" t="n">
        <f aca="false">(F9775-14.536)</f>
        <v>0.332000000000001</v>
      </c>
      <c r="H9775" s="3" t="s">
        <v>50</v>
      </c>
    </row>
    <row r="9776" customFormat="false" ht="12.75" hidden="false" customHeight="false" outlineLevel="0" collapsed="false">
      <c r="A9776" s="6" t="n">
        <v>38267</v>
      </c>
      <c r="B9776" s="5" t="n">
        <v>0.243171296296296</v>
      </c>
      <c r="C9776" s="2" t="n">
        <f aca="false">(A9776+B9776)</f>
        <v>38267.2431712963</v>
      </c>
      <c r="D9776" s="3" t="n">
        <v>1167900</v>
      </c>
      <c r="E9776" s="3" t="n">
        <v>57.03</v>
      </c>
      <c r="F9776" s="3" t="n">
        <v>14.868</v>
      </c>
      <c r="G9776" s="3" t="n">
        <f aca="false">(F9776-14.536)</f>
        <v>0.332000000000001</v>
      </c>
      <c r="H9776" s="3" t="s">
        <v>50</v>
      </c>
    </row>
    <row r="9777" customFormat="false" ht="12.75" hidden="false" customHeight="false" outlineLevel="0" collapsed="false">
      <c r="A9777" s="6" t="n">
        <v>38267</v>
      </c>
      <c r="B9777" s="5" t="n">
        <v>0.244560185185185</v>
      </c>
      <c r="C9777" s="2" t="n">
        <f aca="false">(A9777+B9777)</f>
        <v>38267.2445601852</v>
      </c>
      <c r="D9777" s="3" t="n">
        <v>1168020</v>
      </c>
      <c r="E9777" s="3" t="n">
        <v>57.03</v>
      </c>
      <c r="F9777" s="3" t="n">
        <v>14.868</v>
      </c>
      <c r="G9777" s="3" t="n">
        <f aca="false">(F9777-14.536)</f>
        <v>0.332000000000001</v>
      </c>
      <c r="H9777" s="3" t="s">
        <v>50</v>
      </c>
    </row>
    <row r="9778" customFormat="false" ht="12.75" hidden="false" customHeight="false" outlineLevel="0" collapsed="false">
      <c r="A9778" s="6" t="n">
        <v>38267</v>
      </c>
      <c r="B9778" s="5" t="n">
        <v>0.245949074074074</v>
      </c>
      <c r="C9778" s="2" t="n">
        <f aca="false">(A9778+B9778)</f>
        <v>38267.2459490741</v>
      </c>
      <c r="D9778" s="3" t="n">
        <v>1168140</v>
      </c>
      <c r="E9778" s="3" t="n">
        <v>57.03</v>
      </c>
      <c r="F9778" s="3" t="n">
        <v>14.867</v>
      </c>
      <c r="G9778" s="3" t="n">
        <f aca="false">(F9778-14.536)</f>
        <v>0.331000000000001</v>
      </c>
      <c r="H9778" s="3" t="s">
        <v>50</v>
      </c>
    </row>
    <row r="9779" customFormat="false" ht="12.75" hidden="false" customHeight="false" outlineLevel="0" collapsed="false">
      <c r="A9779" s="6" t="n">
        <v>38267</v>
      </c>
      <c r="B9779" s="5" t="n">
        <v>0.247337962962963</v>
      </c>
      <c r="C9779" s="2" t="n">
        <f aca="false">(A9779+B9779)</f>
        <v>38267.247337963</v>
      </c>
      <c r="D9779" s="3" t="n">
        <v>1168260</v>
      </c>
      <c r="E9779" s="3" t="n">
        <v>57.03</v>
      </c>
      <c r="F9779" s="3" t="n">
        <v>14.865</v>
      </c>
      <c r="G9779" s="3" t="n">
        <f aca="false">(F9779-14.536)</f>
        <v>0.329000000000001</v>
      </c>
      <c r="H9779" s="3" t="s">
        <v>50</v>
      </c>
    </row>
    <row r="9780" customFormat="false" ht="12.75" hidden="false" customHeight="false" outlineLevel="0" collapsed="false">
      <c r="A9780" s="6" t="n">
        <v>38267</v>
      </c>
      <c r="B9780" s="5" t="n">
        <v>0.248726851851852</v>
      </c>
      <c r="C9780" s="2" t="n">
        <f aca="false">(A9780+B9780)</f>
        <v>38267.2487268519</v>
      </c>
      <c r="D9780" s="3" t="n">
        <v>1168380</v>
      </c>
      <c r="E9780" s="3" t="n">
        <v>57.01</v>
      </c>
      <c r="F9780" s="3" t="n">
        <v>14.865</v>
      </c>
      <c r="G9780" s="3" t="n">
        <f aca="false">(F9780-14.536)</f>
        <v>0.329000000000001</v>
      </c>
      <c r="H9780" s="3" t="s">
        <v>50</v>
      </c>
    </row>
    <row r="9781" customFormat="false" ht="12.75" hidden="false" customHeight="false" outlineLevel="0" collapsed="false">
      <c r="A9781" s="6" t="n">
        <v>38267</v>
      </c>
      <c r="B9781" s="5" t="n">
        <v>0.250115740740741</v>
      </c>
      <c r="C9781" s="2" t="n">
        <f aca="false">(A9781+B9781)</f>
        <v>38267.2501157407</v>
      </c>
      <c r="D9781" s="3" t="n">
        <v>1168500</v>
      </c>
      <c r="E9781" s="3" t="n">
        <v>57.01</v>
      </c>
      <c r="F9781" s="3" t="n">
        <v>14.866</v>
      </c>
      <c r="G9781" s="3" t="n">
        <f aca="false">(F9781-14.536)</f>
        <v>0.33</v>
      </c>
      <c r="H9781" s="3" t="s">
        <v>50</v>
      </c>
    </row>
    <row r="9782" customFormat="false" ht="12.75" hidden="false" customHeight="false" outlineLevel="0" collapsed="false">
      <c r="A9782" s="6" t="n">
        <v>38267</v>
      </c>
      <c r="B9782" s="5" t="n">
        <v>0.25150462962963</v>
      </c>
      <c r="C9782" s="2" t="n">
        <f aca="false">(A9782+B9782)</f>
        <v>38267.2515046296</v>
      </c>
      <c r="D9782" s="3" t="n">
        <v>1168620</v>
      </c>
      <c r="E9782" s="3" t="n">
        <v>57.01</v>
      </c>
      <c r="F9782" s="3" t="n">
        <v>14.863</v>
      </c>
      <c r="G9782" s="3" t="n">
        <f aca="false">(F9782-14.536)</f>
        <v>0.327</v>
      </c>
      <c r="H9782" s="3" t="s">
        <v>50</v>
      </c>
    </row>
    <row r="9783" customFormat="false" ht="12.75" hidden="false" customHeight="false" outlineLevel="0" collapsed="false">
      <c r="A9783" s="6" t="n">
        <v>38267</v>
      </c>
      <c r="B9783" s="5" t="n">
        <v>0.252893518518519</v>
      </c>
      <c r="C9783" s="2" t="n">
        <f aca="false">(A9783+B9783)</f>
        <v>38267.2528935185</v>
      </c>
      <c r="D9783" s="3" t="n">
        <v>1168740</v>
      </c>
      <c r="E9783" s="3" t="n">
        <v>57.01</v>
      </c>
      <c r="F9783" s="3" t="n">
        <v>14.861</v>
      </c>
      <c r="G9783" s="3" t="n">
        <f aca="false">(F9783-14.536)</f>
        <v>0.325000000000001</v>
      </c>
      <c r="H9783" s="3" t="s">
        <v>50</v>
      </c>
    </row>
    <row r="9784" customFormat="false" ht="12.75" hidden="false" customHeight="false" outlineLevel="0" collapsed="false">
      <c r="A9784" s="6" t="n">
        <v>38267</v>
      </c>
      <c r="B9784" s="5" t="n">
        <v>0.254282407407407</v>
      </c>
      <c r="C9784" s="2" t="n">
        <f aca="false">(A9784+B9784)</f>
        <v>38267.2542824074</v>
      </c>
      <c r="D9784" s="3" t="n">
        <v>1168860</v>
      </c>
      <c r="E9784" s="3" t="n">
        <v>57.01</v>
      </c>
      <c r="F9784" s="3" t="n">
        <v>14.862</v>
      </c>
      <c r="G9784" s="3" t="n">
        <f aca="false">(F9784-14.536)</f>
        <v>0.326000000000001</v>
      </c>
      <c r="H9784" s="3" t="s">
        <v>50</v>
      </c>
    </row>
    <row r="9785" customFormat="false" ht="12.75" hidden="false" customHeight="false" outlineLevel="0" collapsed="false">
      <c r="A9785" s="6" t="n">
        <v>38267</v>
      </c>
      <c r="B9785" s="5" t="n">
        <v>0.255671296296296</v>
      </c>
      <c r="C9785" s="2" t="n">
        <f aca="false">(A9785+B9785)</f>
        <v>38267.2556712963</v>
      </c>
      <c r="D9785" s="3" t="n">
        <v>1168980</v>
      </c>
      <c r="E9785" s="3" t="n">
        <v>57.01</v>
      </c>
      <c r="F9785" s="3" t="n">
        <v>14.858</v>
      </c>
      <c r="G9785" s="3" t="n">
        <f aca="false">(F9785-14.536)</f>
        <v>0.322000000000001</v>
      </c>
      <c r="H9785" s="3" t="s">
        <v>50</v>
      </c>
    </row>
    <row r="9786" customFormat="false" ht="12.75" hidden="false" customHeight="false" outlineLevel="0" collapsed="false">
      <c r="A9786" s="6" t="n">
        <v>38267</v>
      </c>
      <c r="B9786" s="5" t="n">
        <v>0.257060185185185</v>
      </c>
      <c r="C9786" s="2" t="n">
        <f aca="false">(A9786+B9786)</f>
        <v>38267.2570601852</v>
      </c>
      <c r="D9786" s="3" t="n">
        <v>1169100</v>
      </c>
      <c r="E9786" s="3" t="n">
        <v>57.01</v>
      </c>
      <c r="F9786" s="3" t="n">
        <v>14.86</v>
      </c>
      <c r="G9786" s="3" t="n">
        <f aca="false">(F9786-14.536)</f>
        <v>0.324</v>
      </c>
      <c r="H9786" s="3" t="s">
        <v>50</v>
      </c>
    </row>
    <row r="9787" customFormat="false" ht="12.75" hidden="false" customHeight="false" outlineLevel="0" collapsed="false">
      <c r="A9787" s="6" t="n">
        <v>38267</v>
      </c>
      <c r="B9787" s="5" t="n">
        <v>0.258449074074074</v>
      </c>
      <c r="C9787" s="2" t="n">
        <f aca="false">(A9787+B9787)</f>
        <v>38267.2584490741</v>
      </c>
      <c r="D9787" s="3" t="n">
        <v>1169220</v>
      </c>
      <c r="E9787" s="3" t="n">
        <v>56.99</v>
      </c>
      <c r="F9787" s="3" t="n">
        <v>14.858</v>
      </c>
      <c r="G9787" s="3" t="n">
        <f aca="false">(F9787-14.536)</f>
        <v>0.322000000000001</v>
      </c>
      <c r="H9787" s="3" t="s">
        <v>50</v>
      </c>
    </row>
    <row r="9788" customFormat="false" ht="12.75" hidden="false" customHeight="false" outlineLevel="0" collapsed="false">
      <c r="A9788" s="6" t="n">
        <v>38267</v>
      </c>
      <c r="B9788" s="5" t="n">
        <v>0.259837962962963</v>
      </c>
      <c r="C9788" s="2" t="n">
        <f aca="false">(A9788+B9788)</f>
        <v>38267.259837963</v>
      </c>
      <c r="D9788" s="3" t="n">
        <v>1169340</v>
      </c>
      <c r="E9788" s="3" t="n">
        <v>56.99</v>
      </c>
      <c r="F9788" s="3" t="n">
        <v>14.856</v>
      </c>
      <c r="G9788" s="3" t="n">
        <f aca="false">(F9788-14.536)</f>
        <v>0.32</v>
      </c>
      <c r="H9788" s="3" t="s">
        <v>50</v>
      </c>
    </row>
    <row r="9789" customFormat="false" ht="12.75" hidden="false" customHeight="false" outlineLevel="0" collapsed="false">
      <c r="A9789" s="6" t="n">
        <v>38267</v>
      </c>
      <c r="B9789" s="5" t="n">
        <v>0.261226851851852</v>
      </c>
      <c r="C9789" s="2" t="n">
        <f aca="false">(A9789+B9789)</f>
        <v>38267.2612268519</v>
      </c>
      <c r="D9789" s="3" t="n">
        <v>1169460</v>
      </c>
      <c r="E9789" s="3" t="n">
        <v>56.99</v>
      </c>
      <c r="F9789" s="3" t="n">
        <v>14.856</v>
      </c>
      <c r="G9789" s="3" t="n">
        <f aca="false">(F9789-14.536)</f>
        <v>0.32</v>
      </c>
      <c r="H9789" s="3" t="s">
        <v>50</v>
      </c>
    </row>
    <row r="9790" customFormat="false" ht="12.75" hidden="false" customHeight="false" outlineLevel="0" collapsed="false">
      <c r="A9790" s="6" t="n">
        <v>38267</v>
      </c>
      <c r="B9790" s="5" t="n">
        <v>0.262615740740741</v>
      </c>
      <c r="C9790" s="2" t="n">
        <f aca="false">(A9790+B9790)</f>
        <v>38267.2626157407</v>
      </c>
      <c r="D9790" s="3" t="n">
        <v>1169580</v>
      </c>
      <c r="E9790" s="3" t="n">
        <v>56.99</v>
      </c>
      <c r="F9790" s="3" t="n">
        <v>14.854</v>
      </c>
      <c r="G9790" s="3" t="n">
        <f aca="false">(F9790-14.536)</f>
        <v>0.318</v>
      </c>
      <c r="H9790" s="3" t="s">
        <v>50</v>
      </c>
    </row>
    <row r="9791" customFormat="false" ht="12.75" hidden="false" customHeight="false" outlineLevel="0" collapsed="false">
      <c r="A9791" s="6" t="n">
        <v>38267</v>
      </c>
      <c r="B9791" s="5" t="n">
        <v>0.26400462962963</v>
      </c>
      <c r="C9791" s="2" t="n">
        <f aca="false">(A9791+B9791)</f>
        <v>38267.2640046296</v>
      </c>
      <c r="D9791" s="3" t="n">
        <v>1169700</v>
      </c>
      <c r="E9791" s="3" t="n">
        <v>56.99</v>
      </c>
      <c r="F9791" s="3" t="n">
        <v>14.852</v>
      </c>
      <c r="G9791" s="3" t="n">
        <f aca="false">(F9791-14.536)</f>
        <v>0.316000000000001</v>
      </c>
      <c r="H9791" s="3" t="s">
        <v>50</v>
      </c>
    </row>
    <row r="9792" customFormat="false" ht="12.75" hidden="false" customHeight="false" outlineLevel="0" collapsed="false">
      <c r="A9792" s="6" t="n">
        <v>38267</v>
      </c>
      <c r="B9792" s="5" t="n">
        <v>0.265393518518519</v>
      </c>
      <c r="C9792" s="2" t="n">
        <f aca="false">(A9792+B9792)</f>
        <v>38267.2653935185</v>
      </c>
      <c r="D9792" s="3" t="n">
        <v>1169820</v>
      </c>
      <c r="E9792" s="3" t="n">
        <v>56.99</v>
      </c>
      <c r="F9792" s="3" t="n">
        <v>14.852</v>
      </c>
      <c r="G9792" s="3" t="n">
        <f aca="false">(F9792-14.536)</f>
        <v>0.316000000000001</v>
      </c>
      <c r="H9792" s="3" t="s">
        <v>50</v>
      </c>
    </row>
    <row r="9793" customFormat="false" ht="12.75" hidden="false" customHeight="false" outlineLevel="0" collapsed="false">
      <c r="A9793" s="6" t="n">
        <v>38267</v>
      </c>
      <c r="B9793" s="5" t="n">
        <v>0.266782407407407</v>
      </c>
      <c r="C9793" s="2" t="n">
        <f aca="false">(A9793+B9793)</f>
        <v>38267.2667824074</v>
      </c>
      <c r="D9793" s="3" t="n">
        <v>1169940</v>
      </c>
      <c r="E9793" s="3" t="n">
        <v>56.99</v>
      </c>
      <c r="F9793" s="3" t="n">
        <v>14.851</v>
      </c>
      <c r="G9793" s="3" t="n">
        <f aca="false">(F9793-14.536)</f>
        <v>0.315000000000001</v>
      </c>
      <c r="H9793" s="3" t="s">
        <v>50</v>
      </c>
    </row>
    <row r="9794" customFormat="false" ht="12.75" hidden="false" customHeight="false" outlineLevel="0" collapsed="false">
      <c r="A9794" s="6" t="n">
        <v>38267</v>
      </c>
      <c r="B9794" s="5" t="n">
        <v>0.268171296296296</v>
      </c>
      <c r="C9794" s="2" t="n">
        <f aca="false">(A9794+B9794)</f>
        <v>38267.2681712963</v>
      </c>
      <c r="D9794" s="3" t="n">
        <v>1170060</v>
      </c>
      <c r="E9794" s="3" t="n">
        <v>56.99</v>
      </c>
      <c r="F9794" s="3" t="n">
        <v>14.849</v>
      </c>
      <c r="G9794" s="3" t="n">
        <f aca="false">(F9794-14.536)</f>
        <v>0.313000000000001</v>
      </c>
      <c r="H9794" s="3" t="s">
        <v>50</v>
      </c>
    </row>
    <row r="9795" customFormat="false" ht="12.75" hidden="false" customHeight="false" outlineLevel="0" collapsed="false">
      <c r="A9795" s="6" t="n">
        <v>38267</v>
      </c>
      <c r="B9795" s="5" t="n">
        <v>0.269560185185185</v>
      </c>
      <c r="C9795" s="2" t="n">
        <f aca="false">(A9795+B9795)</f>
        <v>38267.2695601852</v>
      </c>
      <c r="D9795" s="3" t="n">
        <v>1170180</v>
      </c>
      <c r="E9795" s="3" t="n">
        <v>56.99</v>
      </c>
      <c r="F9795" s="3" t="n">
        <v>14.85</v>
      </c>
      <c r="G9795" s="3" t="n">
        <f aca="false">(F9795-14.536)</f>
        <v>0.314</v>
      </c>
      <c r="H9795" s="3" t="s">
        <v>50</v>
      </c>
    </row>
    <row r="9796" customFormat="false" ht="12.75" hidden="false" customHeight="false" outlineLevel="0" collapsed="false">
      <c r="A9796" s="6" t="n">
        <v>38267</v>
      </c>
      <c r="B9796" s="5" t="n">
        <v>0.270949074074074</v>
      </c>
      <c r="C9796" s="2" t="n">
        <f aca="false">(A9796+B9796)</f>
        <v>38267.2709490741</v>
      </c>
      <c r="D9796" s="3" t="n">
        <v>1170300</v>
      </c>
      <c r="E9796" s="3" t="n">
        <v>56.97</v>
      </c>
      <c r="F9796" s="3" t="n">
        <v>14.847</v>
      </c>
      <c r="G9796" s="3" t="n">
        <f aca="false">(F9796-14.536)</f>
        <v>0.311</v>
      </c>
      <c r="H9796" s="3" t="s">
        <v>50</v>
      </c>
    </row>
    <row r="9797" customFormat="false" ht="12.75" hidden="false" customHeight="false" outlineLevel="0" collapsed="false">
      <c r="A9797" s="6" t="n">
        <v>38267</v>
      </c>
      <c r="B9797" s="5" t="n">
        <v>0.272337962962963</v>
      </c>
      <c r="C9797" s="2" t="n">
        <f aca="false">(A9797+B9797)</f>
        <v>38267.272337963</v>
      </c>
      <c r="D9797" s="3" t="n">
        <v>1170420</v>
      </c>
      <c r="E9797" s="3" t="n">
        <v>56.97</v>
      </c>
      <c r="F9797" s="3" t="n">
        <v>14.846</v>
      </c>
      <c r="G9797" s="3" t="n">
        <f aca="false">(F9797-14.536)</f>
        <v>0.310000000000001</v>
      </c>
      <c r="H9797" s="3" t="s">
        <v>50</v>
      </c>
    </row>
    <row r="9798" customFormat="false" ht="12.75" hidden="false" customHeight="false" outlineLevel="0" collapsed="false">
      <c r="A9798" s="6" t="n">
        <v>38267</v>
      </c>
      <c r="B9798" s="5" t="n">
        <v>0.273726851851852</v>
      </c>
      <c r="C9798" s="2" t="n">
        <f aca="false">(A9798+B9798)</f>
        <v>38267.2737268519</v>
      </c>
      <c r="D9798" s="3" t="n">
        <v>1170540</v>
      </c>
      <c r="E9798" s="3" t="n">
        <v>56.97</v>
      </c>
      <c r="F9798" s="3" t="n">
        <v>14.844</v>
      </c>
      <c r="G9798" s="3" t="n">
        <f aca="false">(F9798-14.536)</f>
        <v>0.308</v>
      </c>
      <c r="H9798" s="3" t="s">
        <v>50</v>
      </c>
    </row>
    <row r="9799" customFormat="false" ht="12.75" hidden="false" customHeight="false" outlineLevel="0" collapsed="false">
      <c r="A9799" s="6" t="n">
        <v>38267</v>
      </c>
      <c r="B9799" s="5" t="n">
        <v>0.275115740740741</v>
      </c>
      <c r="C9799" s="2" t="n">
        <f aca="false">(A9799+B9799)</f>
        <v>38267.2751157407</v>
      </c>
      <c r="D9799" s="3" t="n">
        <v>1170660</v>
      </c>
      <c r="E9799" s="3" t="n">
        <v>56.97</v>
      </c>
      <c r="F9799" s="3" t="n">
        <v>14.843</v>
      </c>
      <c r="G9799" s="3" t="n">
        <f aca="false">(F9799-14.536)</f>
        <v>0.307</v>
      </c>
      <c r="H9799" s="3" t="s">
        <v>50</v>
      </c>
    </row>
    <row r="9800" customFormat="false" ht="12.75" hidden="false" customHeight="false" outlineLevel="0" collapsed="false">
      <c r="A9800" s="6" t="n">
        <v>38267</v>
      </c>
      <c r="B9800" s="5" t="n">
        <v>0.27650462962963</v>
      </c>
      <c r="C9800" s="2" t="n">
        <f aca="false">(A9800+B9800)</f>
        <v>38267.2765046296</v>
      </c>
      <c r="D9800" s="3" t="n">
        <v>1170780</v>
      </c>
      <c r="E9800" s="3" t="n">
        <v>56.97</v>
      </c>
      <c r="F9800" s="3" t="n">
        <v>14.844</v>
      </c>
      <c r="G9800" s="3" t="n">
        <f aca="false">(F9800-14.536)</f>
        <v>0.308</v>
      </c>
      <c r="H9800" s="3" t="s">
        <v>50</v>
      </c>
    </row>
    <row r="9801" customFormat="false" ht="12.75" hidden="false" customHeight="false" outlineLevel="0" collapsed="false">
      <c r="A9801" s="6" t="n">
        <v>38267</v>
      </c>
      <c r="B9801" s="5" t="n">
        <v>0.277893518518519</v>
      </c>
      <c r="C9801" s="2" t="n">
        <f aca="false">(A9801+B9801)</f>
        <v>38267.2778935185</v>
      </c>
      <c r="D9801" s="3" t="n">
        <v>1170900</v>
      </c>
      <c r="E9801" s="3" t="n">
        <v>56.97</v>
      </c>
      <c r="F9801" s="3" t="n">
        <v>14.84</v>
      </c>
      <c r="G9801" s="3" t="n">
        <f aca="false">(F9801-14.536)</f>
        <v>0.304</v>
      </c>
      <c r="H9801" s="3" t="s">
        <v>50</v>
      </c>
    </row>
    <row r="9802" customFormat="false" ht="12.75" hidden="false" customHeight="false" outlineLevel="0" collapsed="false">
      <c r="A9802" s="6" t="n">
        <v>38267</v>
      </c>
      <c r="B9802" s="5" t="n">
        <v>0.279282407407407</v>
      </c>
      <c r="C9802" s="2" t="n">
        <f aca="false">(A9802+B9802)</f>
        <v>38267.2792824074</v>
      </c>
      <c r="D9802" s="3" t="n">
        <v>1171020</v>
      </c>
      <c r="E9802" s="3" t="n">
        <v>56.97</v>
      </c>
      <c r="F9802" s="3" t="n">
        <v>14.839</v>
      </c>
      <c r="G9802" s="3" t="n">
        <f aca="false">(F9802-14.536)</f>
        <v>0.303000000000001</v>
      </c>
      <c r="H9802" s="3" t="s">
        <v>50</v>
      </c>
    </row>
    <row r="9803" customFormat="false" ht="12.75" hidden="false" customHeight="false" outlineLevel="0" collapsed="false">
      <c r="A9803" s="6" t="n">
        <v>38267</v>
      </c>
      <c r="B9803" s="5" t="n">
        <v>0.280671296296296</v>
      </c>
      <c r="C9803" s="2" t="n">
        <f aca="false">(A9803+B9803)</f>
        <v>38267.2806712963</v>
      </c>
      <c r="D9803" s="3" t="n">
        <v>1171140</v>
      </c>
      <c r="E9803" s="3" t="n">
        <v>56.97</v>
      </c>
      <c r="F9803" s="3" t="n">
        <v>14.84</v>
      </c>
      <c r="G9803" s="3" t="n">
        <f aca="false">(F9803-14.536)</f>
        <v>0.304</v>
      </c>
      <c r="H9803" s="3" t="s">
        <v>50</v>
      </c>
    </row>
    <row r="9804" customFormat="false" ht="12.75" hidden="false" customHeight="false" outlineLevel="0" collapsed="false">
      <c r="A9804" s="6" t="n">
        <v>38267</v>
      </c>
      <c r="B9804" s="5" t="n">
        <v>0.282060185185185</v>
      </c>
      <c r="C9804" s="2" t="n">
        <f aca="false">(A9804+B9804)</f>
        <v>38267.2820601852</v>
      </c>
      <c r="D9804" s="3" t="n">
        <v>1171260</v>
      </c>
      <c r="E9804" s="3" t="n">
        <v>56.97</v>
      </c>
      <c r="F9804" s="3" t="n">
        <v>14.838</v>
      </c>
      <c r="G9804" s="3" t="n">
        <f aca="false">(F9804-14.536)</f>
        <v>0.302</v>
      </c>
      <c r="H9804" s="3" t="s">
        <v>50</v>
      </c>
    </row>
    <row r="9805" customFormat="false" ht="12.75" hidden="false" customHeight="false" outlineLevel="0" collapsed="false">
      <c r="A9805" s="6" t="n">
        <v>38267</v>
      </c>
      <c r="B9805" s="5" t="n">
        <v>0.283449074074074</v>
      </c>
      <c r="C9805" s="2" t="n">
        <f aca="false">(A9805+B9805)</f>
        <v>38267.2834490741</v>
      </c>
      <c r="D9805" s="3" t="n">
        <v>1171380</v>
      </c>
      <c r="E9805" s="3" t="n">
        <v>56.97</v>
      </c>
      <c r="F9805" s="3" t="n">
        <v>14.836</v>
      </c>
      <c r="G9805" s="3" t="n">
        <f aca="false">(F9805-14.536)</f>
        <v>0.300000000000001</v>
      </c>
      <c r="H9805" s="3" t="s">
        <v>50</v>
      </c>
    </row>
    <row r="9806" customFormat="false" ht="12.75" hidden="false" customHeight="false" outlineLevel="0" collapsed="false">
      <c r="A9806" s="6" t="n">
        <v>38267</v>
      </c>
      <c r="B9806" s="5" t="n">
        <v>0.284837962962963</v>
      </c>
      <c r="C9806" s="2" t="n">
        <f aca="false">(A9806+B9806)</f>
        <v>38267.284837963</v>
      </c>
      <c r="D9806" s="3" t="n">
        <v>1171500</v>
      </c>
      <c r="E9806" s="3" t="n">
        <v>56.97</v>
      </c>
      <c r="F9806" s="3" t="n">
        <v>14.837</v>
      </c>
      <c r="G9806" s="3" t="n">
        <f aca="false">(F9806-14.536)</f>
        <v>0.301</v>
      </c>
      <c r="H9806" s="3" t="s">
        <v>50</v>
      </c>
    </row>
    <row r="9807" customFormat="false" ht="12.75" hidden="false" customHeight="false" outlineLevel="0" collapsed="false">
      <c r="A9807" s="6" t="n">
        <v>38267</v>
      </c>
      <c r="B9807" s="5" t="n">
        <v>0.286226851851852</v>
      </c>
      <c r="C9807" s="2" t="n">
        <f aca="false">(A9807+B9807)</f>
        <v>38267.2862268519</v>
      </c>
      <c r="D9807" s="3" t="n">
        <v>1171620</v>
      </c>
      <c r="E9807" s="3" t="n">
        <v>56.97</v>
      </c>
      <c r="F9807" s="3" t="n">
        <v>14.834</v>
      </c>
      <c r="G9807" s="3" t="n">
        <f aca="false">(F9807-14.536)</f>
        <v>0.298</v>
      </c>
      <c r="H9807" s="3" t="s">
        <v>50</v>
      </c>
    </row>
    <row r="9808" customFormat="false" ht="12.75" hidden="false" customHeight="false" outlineLevel="0" collapsed="false">
      <c r="A9808" s="6" t="n">
        <v>38267</v>
      </c>
      <c r="B9808" s="5" t="n">
        <v>0.287615740740741</v>
      </c>
      <c r="C9808" s="2" t="n">
        <f aca="false">(A9808+B9808)</f>
        <v>38267.2876157407</v>
      </c>
      <c r="D9808" s="3" t="n">
        <v>1171740</v>
      </c>
      <c r="E9808" s="3" t="n">
        <v>56.97</v>
      </c>
      <c r="F9808" s="3" t="n">
        <v>14.833</v>
      </c>
      <c r="G9808" s="3" t="n">
        <f aca="false">(F9808-14.536)</f>
        <v>0.297000000000001</v>
      </c>
      <c r="H9808" s="3" t="s">
        <v>50</v>
      </c>
    </row>
    <row r="9809" customFormat="false" ht="12.75" hidden="false" customHeight="false" outlineLevel="0" collapsed="false">
      <c r="A9809" s="6" t="n">
        <v>38267</v>
      </c>
      <c r="B9809" s="5" t="n">
        <v>0.28900462962963</v>
      </c>
      <c r="C9809" s="2" t="n">
        <f aca="false">(A9809+B9809)</f>
        <v>38267.2890046296</v>
      </c>
      <c r="D9809" s="3" t="n">
        <v>1171860</v>
      </c>
      <c r="E9809" s="3" t="n">
        <v>56.97</v>
      </c>
      <c r="F9809" s="3" t="n">
        <v>14.831</v>
      </c>
      <c r="G9809" s="3" t="n">
        <f aca="false">(F9809-14.536)</f>
        <v>0.295</v>
      </c>
      <c r="H9809" s="3" t="s">
        <v>50</v>
      </c>
    </row>
    <row r="9810" customFormat="false" ht="12.75" hidden="false" customHeight="false" outlineLevel="0" collapsed="false">
      <c r="A9810" s="6" t="n">
        <v>38267</v>
      </c>
      <c r="B9810" s="5" t="n">
        <v>0.290393518518519</v>
      </c>
      <c r="C9810" s="2" t="n">
        <f aca="false">(A9810+B9810)</f>
        <v>38267.2903935185</v>
      </c>
      <c r="D9810" s="3" t="n">
        <v>1171980</v>
      </c>
      <c r="E9810" s="3" t="n">
        <v>56.97</v>
      </c>
      <c r="F9810" s="3" t="n">
        <v>14.829</v>
      </c>
      <c r="G9810" s="3" t="n">
        <f aca="false">(F9810-14.536)</f>
        <v>0.293000000000001</v>
      </c>
      <c r="H9810" s="3" t="s">
        <v>50</v>
      </c>
    </row>
    <row r="9811" customFormat="false" ht="12.75" hidden="false" customHeight="false" outlineLevel="0" collapsed="false">
      <c r="A9811" s="6" t="n">
        <v>38267</v>
      </c>
      <c r="B9811" s="5" t="n">
        <v>0.291782407407407</v>
      </c>
      <c r="C9811" s="2" t="n">
        <f aca="false">(A9811+B9811)</f>
        <v>38267.2917824074</v>
      </c>
      <c r="D9811" s="3" t="n">
        <v>1172100</v>
      </c>
      <c r="E9811" s="3" t="n">
        <v>56.97</v>
      </c>
      <c r="F9811" s="3" t="n">
        <v>14.829</v>
      </c>
      <c r="G9811" s="3" t="n">
        <f aca="false">(F9811-14.536)</f>
        <v>0.293000000000001</v>
      </c>
      <c r="H9811" s="3" t="s">
        <v>50</v>
      </c>
    </row>
    <row r="9812" customFormat="false" ht="12.75" hidden="false" customHeight="false" outlineLevel="0" collapsed="false">
      <c r="A9812" s="6" t="n">
        <v>38267</v>
      </c>
      <c r="B9812" s="5" t="n">
        <v>0.293171296296296</v>
      </c>
      <c r="C9812" s="2" t="n">
        <f aca="false">(A9812+B9812)</f>
        <v>38267.2931712963</v>
      </c>
      <c r="D9812" s="3" t="n">
        <v>1172220</v>
      </c>
      <c r="E9812" s="3" t="n">
        <v>56.97</v>
      </c>
      <c r="F9812" s="3" t="n">
        <v>14.827</v>
      </c>
      <c r="G9812" s="3" t="n">
        <f aca="false">(F9812-14.536)</f>
        <v>0.291</v>
      </c>
      <c r="H9812" s="3" t="s">
        <v>50</v>
      </c>
    </row>
    <row r="9813" customFormat="false" ht="12.75" hidden="false" customHeight="false" outlineLevel="0" collapsed="false">
      <c r="A9813" s="6" t="n">
        <v>38267</v>
      </c>
      <c r="B9813" s="5" t="n">
        <v>0.294560185185185</v>
      </c>
      <c r="C9813" s="2" t="n">
        <f aca="false">(A9813+B9813)</f>
        <v>38267.2945601852</v>
      </c>
      <c r="D9813" s="3" t="n">
        <v>1172340</v>
      </c>
      <c r="E9813" s="3" t="n">
        <v>56.97</v>
      </c>
      <c r="F9813" s="3" t="n">
        <v>14.826</v>
      </c>
      <c r="G9813" s="3" t="n">
        <f aca="false">(F9813-14.536)</f>
        <v>0.290000000000001</v>
      </c>
      <c r="H9813" s="3" t="s">
        <v>50</v>
      </c>
    </row>
    <row r="9814" customFormat="false" ht="12.75" hidden="false" customHeight="false" outlineLevel="0" collapsed="false">
      <c r="A9814" s="6" t="n">
        <v>38267</v>
      </c>
      <c r="B9814" s="5" t="n">
        <v>0.295949074074074</v>
      </c>
      <c r="C9814" s="2" t="n">
        <f aca="false">(A9814+B9814)</f>
        <v>38267.2959490741</v>
      </c>
      <c r="D9814" s="3" t="n">
        <v>1172460</v>
      </c>
      <c r="E9814" s="3" t="n">
        <v>56.97</v>
      </c>
      <c r="F9814" s="3" t="n">
        <v>14.824</v>
      </c>
      <c r="G9814" s="3" t="n">
        <f aca="false">(F9814-14.536)</f>
        <v>0.288</v>
      </c>
      <c r="H9814" s="3" t="s">
        <v>50</v>
      </c>
    </row>
    <row r="9815" customFormat="false" ht="12.75" hidden="false" customHeight="false" outlineLevel="0" collapsed="false">
      <c r="A9815" s="6" t="n">
        <v>38267</v>
      </c>
      <c r="B9815" s="5" t="n">
        <v>0.297337962962963</v>
      </c>
      <c r="C9815" s="2" t="n">
        <f aca="false">(A9815+B9815)</f>
        <v>38267.297337963</v>
      </c>
      <c r="D9815" s="3" t="n">
        <v>1172580</v>
      </c>
      <c r="E9815" s="3" t="n">
        <v>56.97</v>
      </c>
      <c r="F9815" s="3" t="n">
        <v>14.82</v>
      </c>
      <c r="G9815" s="3" t="n">
        <f aca="false">(F9815-14.536)</f>
        <v>0.284000000000001</v>
      </c>
      <c r="H9815" s="3" t="s">
        <v>50</v>
      </c>
    </row>
    <row r="9816" customFormat="false" ht="12.75" hidden="false" customHeight="false" outlineLevel="0" collapsed="false">
      <c r="A9816" s="6" t="n">
        <v>38267</v>
      </c>
      <c r="B9816" s="5" t="n">
        <v>0.298726851851852</v>
      </c>
      <c r="C9816" s="2" t="n">
        <f aca="false">(A9816+B9816)</f>
        <v>38267.2987268519</v>
      </c>
      <c r="D9816" s="3" t="n">
        <v>1172700</v>
      </c>
      <c r="E9816" s="3" t="n">
        <v>56.97</v>
      </c>
      <c r="F9816" s="3" t="n">
        <v>14.82</v>
      </c>
      <c r="G9816" s="3" t="n">
        <f aca="false">(F9816-14.536)</f>
        <v>0.284000000000001</v>
      </c>
      <c r="H9816" s="3" t="s">
        <v>50</v>
      </c>
    </row>
    <row r="9817" customFormat="false" ht="12.75" hidden="false" customHeight="false" outlineLevel="0" collapsed="false">
      <c r="A9817" s="6" t="n">
        <v>38267</v>
      </c>
      <c r="B9817" s="5" t="n">
        <v>0.300115740740741</v>
      </c>
      <c r="C9817" s="2" t="n">
        <f aca="false">(A9817+B9817)</f>
        <v>38267.3001157407</v>
      </c>
      <c r="D9817" s="3" t="n">
        <v>1172820</v>
      </c>
      <c r="E9817" s="3" t="n">
        <v>56.94</v>
      </c>
      <c r="F9817" s="3" t="n">
        <v>14.821</v>
      </c>
      <c r="G9817" s="3" t="n">
        <f aca="false">(F9817-14.536)</f>
        <v>0.285</v>
      </c>
      <c r="H9817" s="3" t="s">
        <v>50</v>
      </c>
    </row>
    <row r="9818" customFormat="false" ht="12.75" hidden="false" customHeight="false" outlineLevel="0" collapsed="false">
      <c r="A9818" s="6" t="n">
        <v>38267</v>
      </c>
      <c r="B9818" s="5" t="n">
        <v>0.30150462962963</v>
      </c>
      <c r="C9818" s="2" t="n">
        <f aca="false">(A9818+B9818)</f>
        <v>38267.3015046296</v>
      </c>
      <c r="D9818" s="3" t="n">
        <v>1172940</v>
      </c>
      <c r="E9818" s="3" t="n">
        <v>56.97</v>
      </c>
      <c r="F9818" s="3" t="n">
        <v>14.818</v>
      </c>
      <c r="G9818" s="3" t="n">
        <f aca="false">(F9818-14.536)</f>
        <v>0.282</v>
      </c>
      <c r="H9818" s="3" t="s">
        <v>50</v>
      </c>
    </row>
    <row r="9819" customFormat="false" ht="12.75" hidden="false" customHeight="false" outlineLevel="0" collapsed="false">
      <c r="A9819" s="6" t="n">
        <v>38267</v>
      </c>
      <c r="B9819" s="5" t="n">
        <v>0.302893518518519</v>
      </c>
      <c r="C9819" s="2" t="n">
        <f aca="false">(A9819+B9819)</f>
        <v>38267.3028935185</v>
      </c>
      <c r="D9819" s="3" t="n">
        <v>1173060</v>
      </c>
      <c r="E9819" s="3" t="n">
        <v>56.94</v>
      </c>
      <c r="F9819" s="3" t="n">
        <v>14.814</v>
      </c>
      <c r="G9819" s="3" t="n">
        <f aca="false">(F9819-14.536)</f>
        <v>0.278</v>
      </c>
      <c r="H9819" s="3" t="s">
        <v>50</v>
      </c>
    </row>
    <row r="9820" customFormat="false" ht="12.75" hidden="false" customHeight="false" outlineLevel="0" collapsed="false">
      <c r="A9820" s="6" t="n">
        <v>38267</v>
      </c>
      <c r="B9820" s="5" t="n">
        <v>0.304282407407407</v>
      </c>
      <c r="C9820" s="2" t="n">
        <f aca="false">(A9820+B9820)</f>
        <v>38267.3042824074</v>
      </c>
      <c r="D9820" s="3" t="n">
        <v>1173180</v>
      </c>
      <c r="E9820" s="3" t="n">
        <v>56.94</v>
      </c>
      <c r="F9820" s="3" t="n">
        <v>14.813</v>
      </c>
      <c r="G9820" s="3" t="n">
        <f aca="false">(F9820-14.536)</f>
        <v>0.277000000000001</v>
      </c>
      <c r="H9820" s="3" t="s">
        <v>50</v>
      </c>
    </row>
    <row r="9821" customFormat="false" ht="12.75" hidden="false" customHeight="false" outlineLevel="0" collapsed="false">
      <c r="A9821" s="6" t="n">
        <v>38267</v>
      </c>
      <c r="B9821" s="5" t="n">
        <v>0.305671296296296</v>
      </c>
      <c r="C9821" s="2" t="n">
        <f aca="false">(A9821+B9821)</f>
        <v>38267.3056712963</v>
      </c>
      <c r="D9821" s="3" t="n">
        <v>1173300</v>
      </c>
      <c r="E9821" s="3" t="n">
        <v>56.94</v>
      </c>
      <c r="F9821" s="3" t="n">
        <v>14.815</v>
      </c>
      <c r="G9821" s="3" t="n">
        <f aca="false">(F9821-14.536)</f>
        <v>0.279</v>
      </c>
      <c r="H9821" s="3" t="s">
        <v>50</v>
      </c>
    </row>
    <row r="9822" customFormat="false" ht="12.75" hidden="false" customHeight="false" outlineLevel="0" collapsed="false">
      <c r="A9822" s="6" t="n">
        <v>38267</v>
      </c>
      <c r="B9822" s="5" t="n">
        <v>0.307060185185185</v>
      </c>
      <c r="C9822" s="2" t="n">
        <f aca="false">(A9822+B9822)</f>
        <v>38267.3070601852</v>
      </c>
      <c r="D9822" s="3" t="n">
        <v>1173420</v>
      </c>
      <c r="E9822" s="3" t="n">
        <v>56.94</v>
      </c>
      <c r="F9822" s="3" t="n">
        <v>14.812</v>
      </c>
      <c r="G9822" s="3" t="n">
        <f aca="false">(F9822-14.536)</f>
        <v>0.276</v>
      </c>
      <c r="H9822" s="3" t="s">
        <v>50</v>
      </c>
    </row>
    <row r="9823" customFormat="false" ht="12.75" hidden="false" customHeight="false" outlineLevel="0" collapsed="false">
      <c r="A9823" s="6" t="n">
        <v>38267</v>
      </c>
      <c r="B9823" s="5" t="n">
        <v>0.308449074074074</v>
      </c>
      <c r="C9823" s="2" t="n">
        <f aca="false">(A9823+B9823)</f>
        <v>38267.3084490741</v>
      </c>
      <c r="D9823" s="3" t="n">
        <v>1173540</v>
      </c>
      <c r="E9823" s="3" t="n">
        <v>56.97</v>
      </c>
      <c r="F9823" s="3" t="n">
        <v>14.811</v>
      </c>
      <c r="G9823" s="3" t="n">
        <f aca="false">(F9823-14.536)</f>
        <v>0.275</v>
      </c>
      <c r="H9823" s="3" t="s">
        <v>50</v>
      </c>
    </row>
    <row r="9824" customFormat="false" ht="12.75" hidden="false" customHeight="false" outlineLevel="0" collapsed="false">
      <c r="A9824" s="6" t="n">
        <v>38267</v>
      </c>
      <c r="B9824" s="5" t="n">
        <v>0.309837962962963</v>
      </c>
      <c r="C9824" s="2" t="n">
        <f aca="false">(A9824+B9824)</f>
        <v>38267.309837963</v>
      </c>
      <c r="D9824" s="3" t="n">
        <v>1173660</v>
      </c>
      <c r="E9824" s="3" t="n">
        <v>56.97</v>
      </c>
      <c r="F9824" s="3" t="n">
        <v>14.808</v>
      </c>
      <c r="G9824" s="3" t="n">
        <f aca="false">(F9824-14.536)</f>
        <v>0.272</v>
      </c>
      <c r="H9824" s="3" t="s">
        <v>50</v>
      </c>
    </row>
    <row r="9825" customFormat="false" ht="12.75" hidden="false" customHeight="false" outlineLevel="0" collapsed="false">
      <c r="A9825" s="6" t="n">
        <v>38267</v>
      </c>
      <c r="B9825" s="5" t="n">
        <v>0.311226851851852</v>
      </c>
      <c r="C9825" s="2" t="n">
        <f aca="false">(A9825+B9825)</f>
        <v>38267.3112268519</v>
      </c>
      <c r="D9825" s="3" t="n">
        <v>1173780</v>
      </c>
      <c r="E9825" s="3" t="n">
        <v>56.94</v>
      </c>
      <c r="F9825" s="3" t="n">
        <v>14.807</v>
      </c>
      <c r="G9825" s="3" t="n">
        <f aca="false">(F9825-14.536)</f>
        <v>0.271000000000001</v>
      </c>
      <c r="H9825" s="3" t="s">
        <v>50</v>
      </c>
    </row>
    <row r="9826" customFormat="false" ht="12.75" hidden="false" customHeight="false" outlineLevel="0" collapsed="false">
      <c r="A9826" s="6" t="n">
        <v>38267</v>
      </c>
      <c r="B9826" s="5" t="n">
        <v>0.312615740740741</v>
      </c>
      <c r="C9826" s="2" t="n">
        <f aca="false">(A9826+B9826)</f>
        <v>38267.3126157407</v>
      </c>
      <c r="D9826" s="3" t="n">
        <v>1173900</v>
      </c>
      <c r="E9826" s="3" t="n">
        <v>56.97</v>
      </c>
      <c r="F9826" s="3" t="n">
        <v>14.807</v>
      </c>
      <c r="G9826" s="3" t="n">
        <f aca="false">(F9826-14.536)</f>
        <v>0.271000000000001</v>
      </c>
      <c r="H9826" s="3" t="s">
        <v>50</v>
      </c>
    </row>
    <row r="9827" customFormat="false" ht="12.75" hidden="false" customHeight="false" outlineLevel="0" collapsed="false">
      <c r="A9827" s="6" t="n">
        <v>38267</v>
      </c>
      <c r="B9827" s="5" t="n">
        <v>0.31400462962963</v>
      </c>
      <c r="C9827" s="2" t="n">
        <f aca="false">(A9827+B9827)</f>
        <v>38267.3140046296</v>
      </c>
      <c r="D9827" s="3" t="n">
        <v>1174020</v>
      </c>
      <c r="E9827" s="3" t="n">
        <v>56.94</v>
      </c>
      <c r="F9827" s="3" t="n">
        <v>14.803</v>
      </c>
      <c r="G9827" s="3" t="n">
        <f aca="false">(F9827-14.536)</f>
        <v>0.267000000000001</v>
      </c>
      <c r="H9827" s="3" t="s">
        <v>50</v>
      </c>
    </row>
    <row r="9828" customFormat="false" ht="12.75" hidden="false" customHeight="false" outlineLevel="0" collapsed="false">
      <c r="A9828" s="6" t="n">
        <v>38267</v>
      </c>
      <c r="B9828" s="5" t="n">
        <v>0.315393518518519</v>
      </c>
      <c r="C9828" s="2" t="n">
        <f aca="false">(A9828+B9828)</f>
        <v>38267.3153935185</v>
      </c>
      <c r="D9828" s="3" t="n">
        <v>1174140</v>
      </c>
      <c r="E9828" s="3" t="n">
        <v>56.94</v>
      </c>
      <c r="F9828" s="3" t="n">
        <v>14.8</v>
      </c>
      <c r="G9828" s="3" t="n">
        <f aca="false">(F9828-14.536)</f>
        <v>0.264000000000001</v>
      </c>
      <c r="H9828" s="3" t="s">
        <v>50</v>
      </c>
    </row>
    <row r="9829" customFormat="false" ht="12.75" hidden="false" customHeight="false" outlineLevel="0" collapsed="false">
      <c r="A9829" s="6" t="n">
        <v>38267</v>
      </c>
      <c r="B9829" s="5" t="n">
        <v>0.316782407407407</v>
      </c>
      <c r="C9829" s="2" t="n">
        <f aca="false">(A9829+B9829)</f>
        <v>38267.3167824074</v>
      </c>
      <c r="D9829" s="3" t="n">
        <v>1174260</v>
      </c>
      <c r="E9829" s="3" t="n">
        <v>56.94</v>
      </c>
      <c r="F9829" s="3" t="n">
        <v>14.801</v>
      </c>
      <c r="G9829" s="3" t="n">
        <f aca="false">(F9829-14.536)</f>
        <v>0.265000000000001</v>
      </c>
      <c r="H9829" s="3" t="s">
        <v>50</v>
      </c>
    </row>
    <row r="9830" customFormat="false" ht="12.75" hidden="false" customHeight="false" outlineLevel="0" collapsed="false">
      <c r="A9830" s="6" t="n">
        <v>38267</v>
      </c>
      <c r="B9830" s="5" t="n">
        <v>0.318171296296296</v>
      </c>
      <c r="C9830" s="2" t="n">
        <f aca="false">(A9830+B9830)</f>
        <v>38267.3181712963</v>
      </c>
      <c r="D9830" s="3" t="n">
        <v>1174380</v>
      </c>
      <c r="E9830" s="3" t="n">
        <v>56.94</v>
      </c>
      <c r="F9830" s="3" t="n">
        <v>14.801</v>
      </c>
      <c r="G9830" s="3" t="n">
        <f aca="false">(F9830-14.536)</f>
        <v>0.265000000000001</v>
      </c>
      <c r="H9830" s="3" t="s">
        <v>50</v>
      </c>
    </row>
    <row r="9831" customFormat="false" ht="12.75" hidden="false" customHeight="false" outlineLevel="0" collapsed="false">
      <c r="A9831" s="6" t="n">
        <v>38267</v>
      </c>
      <c r="B9831" s="5" t="n">
        <v>0.319560185185185</v>
      </c>
      <c r="C9831" s="2" t="n">
        <f aca="false">(A9831+B9831)</f>
        <v>38267.3195601852</v>
      </c>
      <c r="D9831" s="3" t="n">
        <v>1174500</v>
      </c>
      <c r="E9831" s="3" t="n">
        <v>56.94</v>
      </c>
      <c r="F9831" s="3" t="n">
        <v>14.797</v>
      </c>
      <c r="G9831" s="3" t="n">
        <f aca="false">(F9831-14.536)</f>
        <v>0.261000000000001</v>
      </c>
      <c r="H9831" s="3" t="s">
        <v>50</v>
      </c>
    </row>
    <row r="9832" customFormat="false" ht="12.75" hidden="false" customHeight="false" outlineLevel="0" collapsed="false">
      <c r="A9832" s="6" t="n">
        <v>38267</v>
      </c>
      <c r="B9832" s="5" t="n">
        <v>0.320949074074074</v>
      </c>
      <c r="C9832" s="2" t="n">
        <f aca="false">(A9832+B9832)</f>
        <v>38267.3209490741</v>
      </c>
      <c r="D9832" s="3" t="n">
        <v>1174620</v>
      </c>
      <c r="E9832" s="3" t="n">
        <v>56.94</v>
      </c>
      <c r="F9832" s="3" t="n">
        <v>14.793</v>
      </c>
      <c r="G9832" s="3" t="n">
        <f aca="false">(F9832-14.536)</f>
        <v>0.257</v>
      </c>
      <c r="H9832" s="3" t="s">
        <v>50</v>
      </c>
    </row>
    <row r="9833" customFormat="false" ht="12.75" hidden="false" customHeight="false" outlineLevel="0" collapsed="false">
      <c r="A9833" s="6" t="n">
        <v>38267</v>
      </c>
      <c r="B9833" s="5" t="n">
        <v>0.322337962962963</v>
      </c>
      <c r="C9833" s="2" t="n">
        <f aca="false">(A9833+B9833)</f>
        <v>38267.322337963</v>
      </c>
      <c r="D9833" s="3" t="n">
        <v>1174740</v>
      </c>
      <c r="E9833" s="3" t="n">
        <v>56.97</v>
      </c>
      <c r="F9833" s="3" t="n">
        <v>14.799</v>
      </c>
      <c r="G9833" s="3" t="n">
        <f aca="false">(F9833-14.536)</f>
        <v>0.263</v>
      </c>
      <c r="H9833" s="3" t="s">
        <v>50</v>
      </c>
    </row>
    <row r="9834" customFormat="false" ht="12.75" hidden="false" customHeight="false" outlineLevel="0" collapsed="false">
      <c r="A9834" s="6" t="n">
        <v>38267</v>
      </c>
      <c r="B9834" s="5" t="n">
        <v>0.323726851851852</v>
      </c>
      <c r="C9834" s="2" t="n">
        <f aca="false">(A9834+B9834)</f>
        <v>38267.3237268519</v>
      </c>
      <c r="D9834" s="3" t="n">
        <v>1174860</v>
      </c>
      <c r="E9834" s="3" t="n">
        <v>56.97</v>
      </c>
      <c r="F9834" s="3" t="n">
        <v>14.794</v>
      </c>
      <c r="G9834" s="3" t="n">
        <f aca="false">(F9834-14.536)</f>
        <v>0.258000000000001</v>
      </c>
      <c r="H9834" s="3" t="s">
        <v>50</v>
      </c>
    </row>
    <row r="9835" customFormat="false" ht="12.75" hidden="false" customHeight="false" outlineLevel="0" collapsed="false">
      <c r="A9835" s="6" t="n">
        <v>38267</v>
      </c>
      <c r="B9835" s="5" t="n">
        <v>0.325115740740741</v>
      </c>
      <c r="C9835" s="2" t="n">
        <f aca="false">(A9835+B9835)</f>
        <v>38267.3251157407</v>
      </c>
      <c r="D9835" s="3" t="n">
        <v>1174980</v>
      </c>
      <c r="E9835" s="3" t="n">
        <v>56.97</v>
      </c>
      <c r="F9835" s="3" t="n">
        <v>14.791</v>
      </c>
      <c r="G9835" s="3" t="n">
        <f aca="false">(F9835-14.536)</f>
        <v>0.255000000000001</v>
      </c>
      <c r="H9835" s="3" t="s">
        <v>50</v>
      </c>
    </row>
    <row r="9836" customFormat="false" ht="12.75" hidden="false" customHeight="false" outlineLevel="0" collapsed="false">
      <c r="A9836" s="6" t="n">
        <v>38267</v>
      </c>
      <c r="B9836" s="5" t="n">
        <v>0.32650462962963</v>
      </c>
      <c r="C9836" s="2" t="n">
        <f aca="false">(A9836+B9836)</f>
        <v>38267.3265046296</v>
      </c>
      <c r="D9836" s="3" t="n">
        <v>1175100</v>
      </c>
      <c r="E9836" s="3" t="n">
        <v>56.97</v>
      </c>
      <c r="F9836" s="3" t="n">
        <v>14.791</v>
      </c>
      <c r="G9836" s="3" t="n">
        <f aca="false">(F9836-14.536)</f>
        <v>0.255000000000001</v>
      </c>
      <c r="H9836" s="3" t="s">
        <v>50</v>
      </c>
    </row>
    <row r="9837" customFormat="false" ht="12.75" hidden="false" customHeight="false" outlineLevel="0" collapsed="false">
      <c r="A9837" s="6" t="n">
        <v>38267</v>
      </c>
      <c r="B9837" s="5" t="n">
        <v>0.327893518518519</v>
      </c>
      <c r="C9837" s="2" t="n">
        <f aca="false">(A9837+B9837)</f>
        <v>38267.3278935185</v>
      </c>
      <c r="D9837" s="3" t="n">
        <v>1175220</v>
      </c>
      <c r="E9837" s="3" t="n">
        <v>56.94</v>
      </c>
      <c r="F9837" s="3" t="n">
        <v>14.789</v>
      </c>
      <c r="G9837" s="3" t="n">
        <f aca="false">(F9837-14.536)</f>
        <v>0.253</v>
      </c>
      <c r="H9837" s="3" t="s">
        <v>50</v>
      </c>
    </row>
    <row r="9838" customFormat="false" ht="12.75" hidden="false" customHeight="false" outlineLevel="0" collapsed="false">
      <c r="A9838" s="6" t="n">
        <v>38267</v>
      </c>
      <c r="B9838" s="5" t="n">
        <v>0.329282407407407</v>
      </c>
      <c r="C9838" s="2" t="n">
        <f aca="false">(A9838+B9838)</f>
        <v>38267.3292824074</v>
      </c>
      <c r="D9838" s="3" t="n">
        <v>1175340</v>
      </c>
      <c r="E9838" s="3" t="n">
        <v>56.94</v>
      </c>
      <c r="F9838" s="3" t="n">
        <v>14.785</v>
      </c>
      <c r="G9838" s="3" t="n">
        <f aca="false">(F9838-14.536)</f>
        <v>0.249000000000001</v>
      </c>
      <c r="H9838" s="3" t="s">
        <v>50</v>
      </c>
    </row>
    <row r="9839" customFormat="false" ht="12.75" hidden="false" customHeight="false" outlineLevel="0" collapsed="false">
      <c r="A9839" s="6" t="n">
        <v>38267</v>
      </c>
      <c r="B9839" s="5" t="n">
        <v>0.330671296296296</v>
      </c>
      <c r="C9839" s="2" t="n">
        <f aca="false">(A9839+B9839)</f>
        <v>38267.3306712963</v>
      </c>
      <c r="D9839" s="3" t="n">
        <v>1175460</v>
      </c>
      <c r="E9839" s="3" t="n">
        <v>56.97</v>
      </c>
      <c r="F9839" s="3" t="n">
        <v>14.785</v>
      </c>
      <c r="G9839" s="3" t="n">
        <f aca="false">(F9839-14.536)</f>
        <v>0.249000000000001</v>
      </c>
      <c r="H9839" s="3" t="s">
        <v>50</v>
      </c>
    </row>
    <row r="9840" customFormat="false" ht="12.75" hidden="false" customHeight="false" outlineLevel="0" collapsed="false">
      <c r="A9840" s="6" t="n">
        <v>38267</v>
      </c>
      <c r="B9840" s="5" t="n">
        <v>0.332060185185185</v>
      </c>
      <c r="C9840" s="2" t="n">
        <f aca="false">(A9840+B9840)</f>
        <v>38267.3320601852</v>
      </c>
      <c r="D9840" s="3" t="n">
        <v>1175580</v>
      </c>
      <c r="E9840" s="3" t="n">
        <v>56.97</v>
      </c>
      <c r="F9840" s="3" t="n">
        <v>14.783</v>
      </c>
      <c r="G9840" s="3" t="n">
        <f aca="false">(F9840-14.536)</f>
        <v>0.247</v>
      </c>
      <c r="H9840" s="3" t="s">
        <v>50</v>
      </c>
    </row>
    <row r="9841" customFormat="false" ht="12.75" hidden="false" customHeight="false" outlineLevel="0" collapsed="false">
      <c r="A9841" s="6" t="n">
        <v>38267</v>
      </c>
      <c r="B9841" s="5" t="n">
        <v>0.333449074074074</v>
      </c>
      <c r="C9841" s="2" t="n">
        <f aca="false">(A9841+B9841)</f>
        <v>38267.3334490741</v>
      </c>
      <c r="D9841" s="3" t="n">
        <v>1175700</v>
      </c>
      <c r="E9841" s="3" t="n">
        <v>56.97</v>
      </c>
      <c r="F9841" s="3" t="n">
        <v>14.779</v>
      </c>
      <c r="G9841" s="3" t="n">
        <f aca="false">(F9841-14.536)</f>
        <v>0.243</v>
      </c>
      <c r="H9841" s="3" t="s">
        <v>50</v>
      </c>
    </row>
    <row r="9842" customFormat="false" ht="12.75" hidden="false" customHeight="false" outlineLevel="0" collapsed="false">
      <c r="A9842" s="6" t="n">
        <v>38267</v>
      </c>
      <c r="B9842" s="5" t="n">
        <v>0.334837962962963</v>
      </c>
      <c r="C9842" s="2" t="n">
        <f aca="false">(A9842+B9842)</f>
        <v>38267.334837963</v>
      </c>
      <c r="D9842" s="3" t="n">
        <v>1175820</v>
      </c>
      <c r="E9842" s="3" t="n">
        <v>56.97</v>
      </c>
      <c r="F9842" s="3" t="n">
        <v>14.781</v>
      </c>
      <c r="G9842" s="3" t="n">
        <f aca="false">(F9842-14.536)</f>
        <v>0.245000000000001</v>
      </c>
      <c r="H9842" s="3" t="s">
        <v>50</v>
      </c>
    </row>
    <row r="9843" customFormat="false" ht="12.75" hidden="false" customHeight="false" outlineLevel="0" collapsed="false">
      <c r="A9843" s="6" t="n">
        <v>38267</v>
      </c>
      <c r="B9843" s="5" t="n">
        <v>0.336226851851852</v>
      </c>
      <c r="C9843" s="2" t="n">
        <f aca="false">(A9843+B9843)</f>
        <v>38267.3362268519</v>
      </c>
      <c r="D9843" s="3" t="n">
        <v>1175940</v>
      </c>
      <c r="E9843" s="3" t="n">
        <v>56.94</v>
      </c>
      <c r="F9843" s="3" t="n">
        <v>14.777</v>
      </c>
      <c r="G9843" s="3" t="n">
        <f aca="false">(F9843-14.536)</f>
        <v>0.241</v>
      </c>
      <c r="H9843" s="3" t="s">
        <v>50</v>
      </c>
    </row>
    <row r="9844" customFormat="false" ht="12.75" hidden="false" customHeight="false" outlineLevel="0" collapsed="false">
      <c r="A9844" s="6" t="n">
        <v>38267</v>
      </c>
      <c r="B9844" s="5" t="n">
        <v>0.337615740740741</v>
      </c>
      <c r="C9844" s="2" t="n">
        <f aca="false">(A9844+B9844)</f>
        <v>38267.3376157407</v>
      </c>
      <c r="D9844" s="3" t="n">
        <v>1176060</v>
      </c>
      <c r="E9844" s="3" t="n">
        <v>56.94</v>
      </c>
      <c r="F9844" s="3" t="n">
        <v>14.775</v>
      </c>
      <c r="G9844" s="3" t="n">
        <f aca="false">(F9844-14.536)</f>
        <v>0.239000000000001</v>
      </c>
      <c r="H9844" s="3" t="s">
        <v>50</v>
      </c>
    </row>
    <row r="9845" customFormat="false" ht="12.75" hidden="false" customHeight="false" outlineLevel="0" collapsed="false">
      <c r="A9845" s="6" t="n">
        <v>38267</v>
      </c>
      <c r="B9845" s="5" t="n">
        <v>0.33900462962963</v>
      </c>
      <c r="C9845" s="2" t="n">
        <f aca="false">(A9845+B9845)</f>
        <v>38267.3390046296</v>
      </c>
      <c r="D9845" s="3" t="n">
        <v>1176180</v>
      </c>
      <c r="E9845" s="3" t="n">
        <v>56.94</v>
      </c>
      <c r="F9845" s="3" t="n">
        <v>14.777</v>
      </c>
      <c r="G9845" s="3" t="n">
        <f aca="false">(F9845-14.536)</f>
        <v>0.241</v>
      </c>
      <c r="H9845" s="3" t="s">
        <v>50</v>
      </c>
    </row>
    <row r="9846" customFormat="false" ht="12.75" hidden="false" customHeight="false" outlineLevel="0" collapsed="false">
      <c r="A9846" s="6" t="n">
        <v>38267</v>
      </c>
      <c r="B9846" s="5" t="n">
        <v>0.340393518518519</v>
      </c>
      <c r="C9846" s="2" t="n">
        <f aca="false">(A9846+B9846)</f>
        <v>38267.3403935185</v>
      </c>
      <c r="D9846" s="3" t="n">
        <v>1176300</v>
      </c>
      <c r="E9846" s="3" t="n">
        <v>56.94</v>
      </c>
      <c r="F9846" s="3" t="n">
        <v>14.775</v>
      </c>
      <c r="G9846" s="3" t="n">
        <f aca="false">(F9846-14.536)</f>
        <v>0.239000000000001</v>
      </c>
      <c r="H9846" s="3" t="s">
        <v>50</v>
      </c>
    </row>
    <row r="9847" customFormat="false" ht="12.75" hidden="false" customHeight="false" outlineLevel="0" collapsed="false">
      <c r="A9847" s="6" t="n">
        <v>38267</v>
      </c>
      <c r="B9847" s="5" t="n">
        <v>0.341782407407407</v>
      </c>
      <c r="C9847" s="2" t="n">
        <f aca="false">(A9847+B9847)</f>
        <v>38267.3417824074</v>
      </c>
      <c r="D9847" s="3" t="n">
        <v>1176420</v>
      </c>
      <c r="E9847" s="3" t="n">
        <v>56.97</v>
      </c>
      <c r="F9847" s="3" t="n">
        <v>14.771</v>
      </c>
      <c r="G9847" s="3" t="n">
        <f aca="false">(F9847-14.536)</f>
        <v>0.235000000000001</v>
      </c>
      <c r="H9847" s="3" t="s">
        <v>50</v>
      </c>
    </row>
    <row r="9848" customFormat="false" ht="12.75" hidden="false" customHeight="false" outlineLevel="0" collapsed="false">
      <c r="A9848" s="6" t="n">
        <v>38267</v>
      </c>
      <c r="B9848" s="5" t="n">
        <v>0.343171296296296</v>
      </c>
      <c r="C9848" s="2" t="n">
        <f aca="false">(A9848+B9848)</f>
        <v>38267.3431712963</v>
      </c>
      <c r="D9848" s="3" t="n">
        <v>1176540</v>
      </c>
      <c r="E9848" s="3" t="n">
        <v>56.97</v>
      </c>
      <c r="F9848" s="3" t="n">
        <v>14.77</v>
      </c>
      <c r="G9848" s="3" t="n">
        <f aca="false">(F9848-14.536)</f>
        <v>0.234</v>
      </c>
      <c r="H9848" s="3" t="s">
        <v>50</v>
      </c>
    </row>
    <row r="9849" customFormat="false" ht="12.75" hidden="false" customHeight="false" outlineLevel="0" collapsed="false">
      <c r="A9849" s="6" t="n">
        <v>38267</v>
      </c>
      <c r="B9849" s="5" t="n">
        <v>0.344560185185185</v>
      </c>
      <c r="C9849" s="2" t="n">
        <f aca="false">(A9849+B9849)</f>
        <v>38267.3445601852</v>
      </c>
      <c r="D9849" s="3" t="n">
        <v>1176660</v>
      </c>
      <c r="E9849" s="3" t="n">
        <v>56.97</v>
      </c>
      <c r="F9849" s="3" t="n">
        <v>14.769</v>
      </c>
      <c r="G9849" s="3" t="n">
        <f aca="false">(F9849-14.536)</f>
        <v>0.233000000000001</v>
      </c>
      <c r="H9849" s="3" t="s">
        <v>50</v>
      </c>
    </row>
    <row r="9850" customFormat="false" ht="12.75" hidden="false" customHeight="false" outlineLevel="0" collapsed="false">
      <c r="A9850" s="6" t="n">
        <v>38267</v>
      </c>
      <c r="B9850" s="5" t="n">
        <v>0.345949074074074</v>
      </c>
      <c r="C9850" s="2" t="n">
        <f aca="false">(A9850+B9850)</f>
        <v>38267.3459490741</v>
      </c>
      <c r="D9850" s="3" t="n">
        <v>1176780</v>
      </c>
      <c r="E9850" s="3" t="n">
        <v>56.94</v>
      </c>
      <c r="F9850" s="3" t="n">
        <v>14.767</v>
      </c>
      <c r="G9850" s="3" t="n">
        <f aca="false">(F9850-14.536)</f>
        <v>0.231</v>
      </c>
      <c r="H9850" s="3" t="s">
        <v>50</v>
      </c>
    </row>
    <row r="9851" customFormat="false" ht="12.75" hidden="false" customHeight="false" outlineLevel="0" collapsed="false">
      <c r="A9851" s="6" t="n">
        <v>38267</v>
      </c>
      <c r="B9851" s="5" t="n">
        <v>0.347337962962963</v>
      </c>
      <c r="C9851" s="2" t="n">
        <f aca="false">(A9851+B9851)</f>
        <v>38267.347337963</v>
      </c>
      <c r="D9851" s="3" t="n">
        <v>1176900</v>
      </c>
      <c r="E9851" s="3" t="n">
        <v>56.94</v>
      </c>
      <c r="F9851" s="3" t="n">
        <v>14.766</v>
      </c>
      <c r="G9851" s="3" t="n">
        <f aca="false">(F9851-14.536)</f>
        <v>0.23</v>
      </c>
      <c r="H9851" s="3" t="s">
        <v>50</v>
      </c>
    </row>
    <row r="9852" customFormat="false" ht="12.75" hidden="false" customHeight="false" outlineLevel="0" collapsed="false">
      <c r="A9852" s="6" t="n">
        <v>38267</v>
      </c>
      <c r="B9852" s="5" t="n">
        <v>0.348726851851852</v>
      </c>
      <c r="C9852" s="2" t="n">
        <f aca="false">(A9852+B9852)</f>
        <v>38267.3487268519</v>
      </c>
      <c r="D9852" s="3" t="n">
        <v>1177020</v>
      </c>
      <c r="E9852" s="3" t="n">
        <v>56.94</v>
      </c>
      <c r="F9852" s="3" t="n">
        <v>14.764</v>
      </c>
      <c r="G9852" s="3" t="n">
        <f aca="false">(F9852-14.536)</f>
        <v>0.228</v>
      </c>
      <c r="H9852" s="3" t="s">
        <v>50</v>
      </c>
    </row>
    <row r="9853" customFormat="false" ht="12.75" hidden="false" customHeight="false" outlineLevel="0" collapsed="false">
      <c r="A9853" s="6" t="n">
        <v>38267</v>
      </c>
      <c r="B9853" s="5" t="n">
        <v>0.350115740740741</v>
      </c>
      <c r="C9853" s="2" t="n">
        <f aca="false">(A9853+B9853)</f>
        <v>38267.3501157407</v>
      </c>
      <c r="D9853" s="3" t="n">
        <v>1177140</v>
      </c>
      <c r="E9853" s="3" t="n">
        <v>56.97</v>
      </c>
      <c r="F9853" s="3" t="n">
        <v>14.762</v>
      </c>
      <c r="G9853" s="3" t="n">
        <f aca="false">(F9853-14.536)</f>
        <v>0.226000000000001</v>
      </c>
      <c r="H9853" s="3" t="s">
        <v>50</v>
      </c>
    </row>
    <row r="9854" customFormat="false" ht="12.75" hidden="false" customHeight="false" outlineLevel="0" collapsed="false">
      <c r="A9854" s="6" t="n">
        <v>38267</v>
      </c>
      <c r="B9854" s="5" t="n">
        <v>0.35150462962963</v>
      </c>
      <c r="C9854" s="2" t="n">
        <f aca="false">(A9854+B9854)</f>
        <v>38267.3515046296</v>
      </c>
      <c r="D9854" s="3" t="n">
        <v>1177260</v>
      </c>
      <c r="E9854" s="3" t="n">
        <v>56.94</v>
      </c>
      <c r="F9854" s="3" t="n">
        <v>14.763</v>
      </c>
      <c r="G9854" s="3" t="n">
        <f aca="false">(F9854-14.536)</f>
        <v>0.227</v>
      </c>
      <c r="H9854" s="3" t="s">
        <v>50</v>
      </c>
    </row>
    <row r="9855" customFormat="false" ht="12.75" hidden="false" customHeight="false" outlineLevel="0" collapsed="false">
      <c r="A9855" s="6" t="n">
        <v>38267</v>
      </c>
      <c r="B9855" s="5" t="n">
        <v>0.352893518518519</v>
      </c>
      <c r="C9855" s="2" t="n">
        <f aca="false">(A9855+B9855)</f>
        <v>38267.3528935185</v>
      </c>
      <c r="D9855" s="3" t="n">
        <v>1177380</v>
      </c>
      <c r="E9855" s="3" t="n">
        <v>56.94</v>
      </c>
      <c r="F9855" s="3" t="n">
        <v>14.763</v>
      </c>
      <c r="G9855" s="3" t="n">
        <f aca="false">(F9855-14.536)</f>
        <v>0.227</v>
      </c>
      <c r="H9855" s="3" t="s">
        <v>50</v>
      </c>
    </row>
    <row r="9856" customFormat="false" ht="12.75" hidden="false" customHeight="false" outlineLevel="0" collapsed="false">
      <c r="A9856" s="6" t="n">
        <v>38267</v>
      </c>
      <c r="B9856" s="5" t="n">
        <v>0.354282407407407</v>
      </c>
      <c r="C9856" s="2" t="n">
        <f aca="false">(A9856+B9856)</f>
        <v>38267.3542824074</v>
      </c>
      <c r="D9856" s="3" t="n">
        <v>1177500</v>
      </c>
      <c r="E9856" s="3" t="n">
        <v>56.94</v>
      </c>
      <c r="F9856" s="3" t="n">
        <v>14.756</v>
      </c>
      <c r="G9856" s="3" t="n">
        <f aca="false">(F9856-14.536)</f>
        <v>0.220000000000001</v>
      </c>
      <c r="H9856" s="3" t="s">
        <v>50</v>
      </c>
    </row>
    <row r="9857" customFormat="false" ht="12.75" hidden="false" customHeight="false" outlineLevel="0" collapsed="false">
      <c r="A9857" s="6" t="n">
        <v>38267</v>
      </c>
      <c r="B9857" s="5" t="n">
        <v>0.355671296296296</v>
      </c>
      <c r="C9857" s="2" t="n">
        <f aca="false">(A9857+B9857)</f>
        <v>38267.3556712963</v>
      </c>
      <c r="D9857" s="3" t="n">
        <v>1177620</v>
      </c>
      <c r="E9857" s="3" t="n">
        <v>56.94</v>
      </c>
      <c r="F9857" s="3" t="n">
        <v>14.755</v>
      </c>
      <c r="G9857" s="3" t="n">
        <f aca="false">(F9857-14.536)</f>
        <v>0.219000000000001</v>
      </c>
      <c r="H9857" s="3" t="s">
        <v>50</v>
      </c>
    </row>
    <row r="9858" customFormat="false" ht="12.75" hidden="false" customHeight="false" outlineLevel="0" collapsed="false">
      <c r="A9858" s="6" t="n">
        <v>38267</v>
      </c>
      <c r="B9858" s="5" t="n">
        <v>0.357060185185185</v>
      </c>
      <c r="C9858" s="2" t="n">
        <f aca="false">(A9858+B9858)</f>
        <v>38267.3570601852</v>
      </c>
      <c r="D9858" s="3" t="n">
        <v>1177740</v>
      </c>
      <c r="E9858" s="3" t="n">
        <v>56.94</v>
      </c>
      <c r="F9858" s="3" t="n">
        <v>14.755</v>
      </c>
      <c r="G9858" s="3" t="n">
        <f aca="false">(F9858-14.536)</f>
        <v>0.219000000000001</v>
      </c>
      <c r="H9858" s="3" t="s">
        <v>50</v>
      </c>
    </row>
    <row r="9859" customFormat="false" ht="12.75" hidden="false" customHeight="false" outlineLevel="0" collapsed="false">
      <c r="A9859" s="6" t="n">
        <v>38267</v>
      </c>
      <c r="B9859" s="5" t="n">
        <v>0.358449074074074</v>
      </c>
      <c r="C9859" s="2" t="n">
        <f aca="false">(A9859+B9859)</f>
        <v>38267.3584490741</v>
      </c>
      <c r="D9859" s="3" t="n">
        <v>1177860</v>
      </c>
      <c r="E9859" s="3" t="n">
        <v>56.94</v>
      </c>
      <c r="F9859" s="3" t="n">
        <v>14.764</v>
      </c>
      <c r="G9859" s="3" t="n">
        <f aca="false">(F9859-14.536)</f>
        <v>0.228</v>
      </c>
      <c r="H9859" s="3" t="s">
        <v>50</v>
      </c>
    </row>
    <row r="9860" customFormat="false" ht="12.75" hidden="false" customHeight="false" outlineLevel="0" collapsed="false">
      <c r="A9860" s="6" t="n">
        <v>38267</v>
      </c>
      <c r="B9860" s="5" t="n">
        <v>0.359837962962963</v>
      </c>
      <c r="C9860" s="2" t="n">
        <f aca="false">(A9860+B9860)</f>
        <v>38267.359837963</v>
      </c>
      <c r="D9860" s="3" t="n">
        <v>1177980</v>
      </c>
      <c r="E9860" s="3" t="n">
        <v>56.94</v>
      </c>
      <c r="F9860" s="3" t="n">
        <v>14.752</v>
      </c>
      <c r="G9860" s="3" t="n">
        <f aca="false">(F9860-14.536)</f>
        <v>0.216000000000001</v>
      </c>
      <c r="H9860" s="3" t="s">
        <v>50</v>
      </c>
    </row>
    <row r="9861" customFormat="false" ht="12.75" hidden="false" customHeight="false" outlineLevel="0" collapsed="false">
      <c r="A9861" s="6" t="n">
        <v>38267</v>
      </c>
      <c r="B9861" s="5" t="n">
        <v>0.361226851851852</v>
      </c>
      <c r="C9861" s="2" t="n">
        <f aca="false">(A9861+B9861)</f>
        <v>38267.3612268519</v>
      </c>
      <c r="D9861" s="3" t="n">
        <v>1178100</v>
      </c>
      <c r="E9861" s="3" t="n">
        <v>56.94</v>
      </c>
      <c r="F9861" s="3" t="n">
        <v>14.75</v>
      </c>
      <c r="G9861" s="3" t="n">
        <f aca="false">(F9861-14.536)</f>
        <v>0.214</v>
      </c>
      <c r="H9861" s="3" t="s">
        <v>50</v>
      </c>
    </row>
    <row r="9862" customFormat="false" ht="12.75" hidden="false" customHeight="false" outlineLevel="0" collapsed="false">
      <c r="A9862" s="6" t="n">
        <v>38267</v>
      </c>
      <c r="B9862" s="5" t="n">
        <v>0.362615740740741</v>
      </c>
      <c r="C9862" s="2" t="n">
        <f aca="false">(A9862+B9862)</f>
        <v>38267.3626157407</v>
      </c>
      <c r="D9862" s="3" t="n">
        <v>1178220</v>
      </c>
      <c r="E9862" s="3" t="n">
        <v>56.94</v>
      </c>
      <c r="F9862" s="3" t="n">
        <v>14.752</v>
      </c>
      <c r="G9862" s="3" t="n">
        <f aca="false">(F9862-14.536)</f>
        <v>0.216000000000001</v>
      </c>
      <c r="H9862" s="3" t="s">
        <v>50</v>
      </c>
    </row>
    <row r="9863" customFormat="false" ht="12.75" hidden="false" customHeight="false" outlineLevel="0" collapsed="false">
      <c r="A9863" s="6" t="n">
        <v>38267</v>
      </c>
      <c r="B9863" s="5" t="n">
        <v>0.36400462962963</v>
      </c>
      <c r="C9863" s="2" t="n">
        <f aca="false">(A9863+B9863)</f>
        <v>38267.3640046296</v>
      </c>
      <c r="D9863" s="3" t="n">
        <v>1178340</v>
      </c>
      <c r="E9863" s="3" t="n">
        <v>56.94</v>
      </c>
      <c r="F9863" s="3" t="n">
        <v>14.743</v>
      </c>
      <c r="G9863" s="3" t="n">
        <f aca="false">(F9863-14.536)</f>
        <v>0.207000000000001</v>
      </c>
      <c r="H9863" s="3" t="s">
        <v>50</v>
      </c>
    </row>
    <row r="9864" customFormat="false" ht="12.75" hidden="false" customHeight="false" outlineLevel="0" collapsed="false">
      <c r="A9864" s="6" t="n">
        <v>38267</v>
      </c>
      <c r="B9864" s="5" t="n">
        <v>0.365393518518519</v>
      </c>
      <c r="C9864" s="2" t="n">
        <f aca="false">(A9864+B9864)</f>
        <v>38267.3653935185</v>
      </c>
      <c r="D9864" s="3" t="n">
        <v>1178460</v>
      </c>
      <c r="E9864" s="3" t="n">
        <v>56.94</v>
      </c>
      <c r="F9864" s="3" t="n">
        <v>14.745</v>
      </c>
      <c r="G9864" s="3" t="n">
        <f aca="false">(F9864-14.536)</f>
        <v>0.209</v>
      </c>
      <c r="H9864" s="3" t="s">
        <v>50</v>
      </c>
    </row>
    <row r="9865" customFormat="false" ht="12.75" hidden="false" customHeight="false" outlineLevel="0" collapsed="false">
      <c r="A9865" s="6" t="n">
        <v>38267</v>
      </c>
      <c r="B9865" s="5" t="n">
        <v>0.366782407407407</v>
      </c>
      <c r="C9865" s="2" t="n">
        <f aca="false">(A9865+B9865)</f>
        <v>38267.3667824074</v>
      </c>
      <c r="D9865" s="3" t="n">
        <v>1178580</v>
      </c>
      <c r="E9865" s="3" t="n">
        <v>56.94</v>
      </c>
      <c r="F9865" s="3" t="n">
        <v>14.748</v>
      </c>
      <c r="G9865" s="3" t="n">
        <f aca="false">(F9865-14.536)</f>
        <v>0.212</v>
      </c>
      <c r="H9865" s="3" t="s">
        <v>50</v>
      </c>
    </row>
    <row r="9866" customFormat="false" ht="12.75" hidden="false" customHeight="false" outlineLevel="0" collapsed="false">
      <c r="A9866" s="6" t="n">
        <v>38267</v>
      </c>
      <c r="B9866" s="5" t="n">
        <v>0.368171296296296</v>
      </c>
      <c r="C9866" s="2" t="n">
        <f aca="false">(A9866+B9866)</f>
        <v>38267.3681712963</v>
      </c>
      <c r="D9866" s="3" t="n">
        <v>1178700</v>
      </c>
      <c r="E9866" s="3" t="n">
        <v>56.94</v>
      </c>
      <c r="F9866" s="3" t="n">
        <v>14.742</v>
      </c>
      <c r="G9866" s="3" t="n">
        <f aca="false">(F9866-14.536)</f>
        <v>0.206000000000001</v>
      </c>
      <c r="H9866" s="3" t="s">
        <v>50</v>
      </c>
    </row>
    <row r="9867" customFormat="false" ht="12.75" hidden="false" customHeight="false" outlineLevel="0" collapsed="false">
      <c r="A9867" s="6" t="n">
        <v>38267</v>
      </c>
      <c r="B9867" s="5" t="n">
        <v>0.369560185185185</v>
      </c>
      <c r="C9867" s="2" t="n">
        <f aca="false">(A9867+B9867)</f>
        <v>38267.3695601852</v>
      </c>
      <c r="D9867" s="3" t="n">
        <v>1178820</v>
      </c>
      <c r="E9867" s="3" t="n">
        <v>56.94</v>
      </c>
      <c r="F9867" s="3" t="n">
        <v>14.74</v>
      </c>
      <c r="G9867" s="3" t="n">
        <f aca="false">(F9867-14.536)</f>
        <v>0.204000000000001</v>
      </c>
      <c r="H9867" s="3" t="s">
        <v>50</v>
      </c>
    </row>
    <row r="9868" customFormat="false" ht="12.75" hidden="false" customHeight="false" outlineLevel="0" collapsed="false">
      <c r="A9868" s="6" t="n">
        <v>38267</v>
      </c>
      <c r="B9868" s="5" t="n">
        <v>0.370949074074074</v>
      </c>
      <c r="C9868" s="2" t="n">
        <f aca="false">(A9868+B9868)</f>
        <v>38267.3709490741</v>
      </c>
      <c r="D9868" s="3" t="n">
        <v>1178940</v>
      </c>
      <c r="E9868" s="3" t="n">
        <v>56.94</v>
      </c>
      <c r="F9868" s="3" t="n">
        <v>14.741</v>
      </c>
      <c r="G9868" s="3" t="n">
        <f aca="false">(F9868-14.536)</f>
        <v>0.205</v>
      </c>
      <c r="H9868" s="3" t="s">
        <v>50</v>
      </c>
    </row>
    <row r="9869" customFormat="false" ht="12.75" hidden="false" customHeight="false" outlineLevel="0" collapsed="false">
      <c r="A9869" s="6" t="n">
        <v>38267</v>
      </c>
      <c r="B9869" s="5" t="n">
        <v>0.372337962962963</v>
      </c>
      <c r="C9869" s="2" t="n">
        <f aca="false">(A9869+B9869)</f>
        <v>38267.372337963</v>
      </c>
      <c r="D9869" s="3" t="n">
        <v>1179060</v>
      </c>
      <c r="E9869" s="3" t="n">
        <v>56.94</v>
      </c>
      <c r="F9869" s="3" t="n">
        <v>14.739</v>
      </c>
      <c r="G9869" s="3" t="n">
        <f aca="false">(F9869-14.536)</f>
        <v>0.203000000000001</v>
      </c>
      <c r="H9869" s="3" t="s">
        <v>50</v>
      </c>
    </row>
    <row r="9870" customFormat="false" ht="12.75" hidden="false" customHeight="false" outlineLevel="0" collapsed="false">
      <c r="A9870" s="6" t="n">
        <v>38267</v>
      </c>
      <c r="B9870" s="5" t="n">
        <v>0.373726851851852</v>
      </c>
      <c r="C9870" s="2" t="n">
        <f aca="false">(A9870+B9870)</f>
        <v>38267.3737268519</v>
      </c>
      <c r="D9870" s="3" t="n">
        <v>1179180</v>
      </c>
      <c r="E9870" s="3" t="n">
        <v>56.94</v>
      </c>
      <c r="F9870" s="3" t="n">
        <v>14.738</v>
      </c>
      <c r="G9870" s="3" t="n">
        <f aca="false">(F9870-14.536)</f>
        <v>0.202</v>
      </c>
      <c r="H9870" s="3" t="s">
        <v>50</v>
      </c>
    </row>
    <row r="9871" customFormat="false" ht="12.75" hidden="false" customHeight="false" outlineLevel="0" collapsed="false">
      <c r="A9871" s="6" t="n">
        <v>38267</v>
      </c>
      <c r="B9871" s="5" t="n">
        <v>0.375115740740741</v>
      </c>
      <c r="C9871" s="2" t="n">
        <f aca="false">(A9871+B9871)</f>
        <v>38267.3751157407</v>
      </c>
      <c r="D9871" s="3" t="n">
        <v>1179300</v>
      </c>
      <c r="E9871" s="3" t="n">
        <v>56.94</v>
      </c>
      <c r="F9871" s="3" t="n">
        <v>14.735</v>
      </c>
      <c r="G9871" s="3" t="n">
        <f aca="false">(F9871-14.536)</f>
        <v>0.199</v>
      </c>
      <c r="H9871" s="3" t="s">
        <v>50</v>
      </c>
    </row>
    <row r="9872" customFormat="false" ht="12.75" hidden="false" customHeight="false" outlineLevel="0" collapsed="false">
      <c r="A9872" s="6" t="n">
        <v>38267</v>
      </c>
      <c r="B9872" s="5" t="n">
        <v>0.37650462962963</v>
      </c>
      <c r="C9872" s="2" t="n">
        <f aca="false">(A9872+B9872)</f>
        <v>38267.3765046296</v>
      </c>
      <c r="D9872" s="3" t="n">
        <v>1179420</v>
      </c>
      <c r="E9872" s="3" t="n">
        <v>56.94</v>
      </c>
      <c r="F9872" s="3" t="n">
        <v>14.734</v>
      </c>
      <c r="G9872" s="3" t="n">
        <f aca="false">(F9872-14.536)</f>
        <v>0.198</v>
      </c>
      <c r="H9872" s="3" t="s">
        <v>50</v>
      </c>
    </row>
    <row r="9873" customFormat="false" ht="12.75" hidden="false" customHeight="false" outlineLevel="0" collapsed="false">
      <c r="A9873" s="6" t="n">
        <v>38267</v>
      </c>
      <c r="B9873" s="5" t="n">
        <v>0.377893518518519</v>
      </c>
      <c r="C9873" s="2" t="n">
        <f aca="false">(A9873+B9873)</f>
        <v>38267.3778935185</v>
      </c>
      <c r="D9873" s="3" t="n">
        <v>1179540</v>
      </c>
      <c r="E9873" s="3" t="n">
        <v>56.94</v>
      </c>
      <c r="F9873" s="3" t="n">
        <v>14.734</v>
      </c>
      <c r="G9873" s="3" t="n">
        <f aca="false">(F9873-14.536)</f>
        <v>0.198</v>
      </c>
      <c r="H9873" s="3" t="s">
        <v>50</v>
      </c>
    </row>
    <row r="9874" customFormat="false" ht="12.75" hidden="false" customHeight="false" outlineLevel="0" collapsed="false">
      <c r="A9874" s="6" t="n">
        <v>38267</v>
      </c>
      <c r="B9874" s="5" t="n">
        <v>0.379282407407407</v>
      </c>
      <c r="C9874" s="2" t="n">
        <f aca="false">(A9874+B9874)</f>
        <v>38267.3792824074</v>
      </c>
      <c r="D9874" s="3" t="n">
        <v>1179660</v>
      </c>
      <c r="E9874" s="3" t="n">
        <v>56.94</v>
      </c>
      <c r="F9874" s="3" t="n">
        <v>14.731</v>
      </c>
      <c r="G9874" s="3" t="n">
        <f aca="false">(F9874-14.536)</f>
        <v>0.195</v>
      </c>
      <c r="H9874" s="3" t="s">
        <v>50</v>
      </c>
    </row>
    <row r="9875" customFormat="false" ht="12.75" hidden="false" customHeight="false" outlineLevel="0" collapsed="false">
      <c r="A9875" s="6" t="n">
        <v>38267</v>
      </c>
      <c r="B9875" s="5" t="n">
        <v>0.380671296296296</v>
      </c>
      <c r="C9875" s="2" t="n">
        <f aca="false">(A9875+B9875)</f>
        <v>38267.3806712963</v>
      </c>
      <c r="D9875" s="3" t="n">
        <v>1179780</v>
      </c>
      <c r="E9875" s="3" t="n">
        <v>56.94</v>
      </c>
      <c r="F9875" s="3" t="n">
        <v>14.728</v>
      </c>
      <c r="G9875" s="3" t="n">
        <f aca="false">(F9875-14.536)</f>
        <v>0.192</v>
      </c>
      <c r="H9875" s="3" t="s">
        <v>50</v>
      </c>
    </row>
    <row r="9876" customFormat="false" ht="12.75" hidden="false" customHeight="false" outlineLevel="0" collapsed="false">
      <c r="A9876" s="6" t="n">
        <v>38267</v>
      </c>
      <c r="B9876" s="5" t="n">
        <v>0.382060185185185</v>
      </c>
      <c r="C9876" s="2" t="n">
        <f aca="false">(A9876+B9876)</f>
        <v>38267.3820601852</v>
      </c>
      <c r="D9876" s="3" t="n">
        <v>1179900</v>
      </c>
      <c r="E9876" s="3" t="n">
        <v>56.94</v>
      </c>
      <c r="F9876" s="3" t="n">
        <v>14.728</v>
      </c>
      <c r="G9876" s="3" t="n">
        <f aca="false">(F9876-14.536)</f>
        <v>0.192</v>
      </c>
      <c r="H9876" s="3" t="s">
        <v>50</v>
      </c>
    </row>
    <row r="9877" customFormat="false" ht="12.75" hidden="false" customHeight="false" outlineLevel="0" collapsed="false">
      <c r="A9877" s="6" t="n">
        <v>38267</v>
      </c>
      <c r="B9877" s="5" t="n">
        <v>0.383449074074074</v>
      </c>
      <c r="C9877" s="2" t="n">
        <f aca="false">(A9877+B9877)</f>
        <v>38267.3834490741</v>
      </c>
      <c r="D9877" s="3" t="n">
        <v>1180020</v>
      </c>
      <c r="E9877" s="3" t="n">
        <v>56.94</v>
      </c>
      <c r="F9877" s="3" t="n">
        <v>14.726</v>
      </c>
      <c r="G9877" s="3" t="n">
        <f aca="false">(F9877-14.536)</f>
        <v>0.190000000000001</v>
      </c>
      <c r="H9877" s="3" t="s">
        <v>50</v>
      </c>
    </row>
    <row r="9878" customFormat="false" ht="12.75" hidden="false" customHeight="false" outlineLevel="0" collapsed="false">
      <c r="A9878" s="6" t="n">
        <v>38267</v>
      </c>
      <c r="B9878" s="5" t="n">
        <v>0.384837962962963</v>
      </c>
      <c r="C9878" s="2" t="n">
        <f aca="false">(A9878+B9878)</f>
        <v>38267.384837963</v>
      </c>
      <c r="D9878" s="3" t="n">
        <v>1180140</v>
      </c>
      <c r="E9878" s="3" t="n">
        <v>56.94</v>
      </c>
      <c r="F9878" s="3" t="n">
        <v>14.727</v>
      </c>
      <c r="G9878" s="3" t="n">
        <f aca="false">(F9878-14.536)</f>
        <v>0.191000000000001</v>
      </c>
      <c r="H9878" s="3" t="s">
        <v>50</v>
      </c>
    </row>
    <row r="9879" customFormat="false" ht="12.75" hidden="false" customHeight="false" outlineLevel="0" collapsed="false">
      <c r="A9879" s="6" t="n">
        <v>38267</v>
      </c>
      <c r="B9879" s="5" t="n">
        <v>0.386226851851852</v>
      </c>
      <c r="C9879" s="2" t="n">
        <f aca="false">(A9879+B9879)</f>
        <v>38267.3862268519</v>
      </c>
      <c r="D9879" s="3" t="n">
        <v>1180260</v>
      </c>
      <c r="E9879" s="3" t="n">
        <v>56.94</v>
      </c>
      <c r="F9879" s="3" t="n">
        <v>14.725</v>
      </c>
      <c r="G9879" s="3" t="n">
        <f aca="false">(F9879-14.536)</f>
        <v>0.189</v>
      </c>
      <c r="H9879" s="3" t="s">
        <v>50</v>
      </c>
    </row>
    <row r="9880" customFormat="false" ht="12.75" hidden="false" customHeight="false" outlineLevel="0" collapsed="false">
      <c r="A9880" s="6" t="n">
        <v>38267</v>
      </c>
      <c r="B9880" s="5" t="n">
        <v>0.387615740740741</v>
      </c>
      <c r="C9880" s="2" t="n">
        <f aca="false">(A9880+B9880)</f>
        <v>38267.3876157407</v>
      </c>
      <c r="D9880" s="3" t="n">
        <v>1180380</v>
      </c>
      <c r="E9880" s="3" t="n">
        <v>56.94</v>
      </c>
      <c r="F9880" s="3" t="n">
        <v>14.723</v>
      </c>
      <c r="G9880" s="3" t="n">
        <f aca="false">(F9880-14.536)</f>
        <v>0.187000000000001</v>
      </c>
      <c r="H9880" s="3" t="s">
        <v>50</v>
      </c>
    </row>
    <row r="9881" customFormat="false" ht="12.75" hidden="false" customHeight="false" outlineLevel="0" collapsed="false">
      <c r="A9881" s="6" t="n">
        <v>38267</v>
      </c>
      <c r="B9881" s="5" t="n">
        <v>0.38900462962963</v>
      </c>
      <c r="C9881" s="2" t="n">
        <f aca="false">(A9881+B9881)</f>
        <v>38267.3890046296</v>
      </c>
      <c r="D9881" s="3" t="n">
        <v>1180500</v>
      </c>
      <c r="E9881" s="3" t="n">
        <v>56.94</v>
      </c>
      <c r="F9881" s="3" t="n">
        <v>14.723</v>
      </c>
      <c r="G9881" s="3" t="n">
        <f aca="false">(F9881-14.536)</f>
        <v>0.187000000000001</v>
      </c>
      <c r="H9881" s="3" t="s">
        <v>50</v>
      </c>
    </row>
    <row r="9882" customFormat="false" ht="12.75" hidden="false" customHeight="false" outlineLevel="0" collapsed="false">
      <c r="A9882" s="6" t="n">
        <v>38267</v>
      </c>
      <c r="B9882" s="5" t="n">
        <v>0.390393518518519</v>
      </c>
      <c r="C9882" s="2" t="n">
        <f aca="false">(A9882+B9882)</f>
        <v>38267.3903935185</v>
      </c>
      <c r="D9882" s="3" t="n">
        <v>1180620</v>
      </c>
      <c r="E9882" s="3" t="n">
        <v>56.94</v>
      </c>
      <c r="F9882" s="3" t="n">
        <v>14.72</v>
      </c>
      <c r="G9882" s="3" t="n">
        <f aca="false">(F9882-14.536)</f>
        <v>0.184000000000001</v>
      </c>
      <c r="H9882" s="3" t="s">
        <v>50</v>
      </c>
    </row>
    <row r="9883" customFormat="false" ht="12.75" hidden="false" customHeight="false" outlineLevel="0" collapsed="false">
      <c r="A9883" s="6" t="n">
        <v>38267</v>
      </c>
      <c r="B9883" s="5" t="n">
        <v>0.391782407407407</v>
      </c>
      <c r="C9883" s="2" t="n">
        <f aca="false">(A9883+B9883)</f>
        <v>38267.3917824074</v>
      </c>
      <c r="D9883" s="3" t="n">
        <v>1180740</v>
      </c>
      <c r="E9883" s="3" t="n">
        <v>56.92</v>
      </c>
      <c r="F9883" s="3" t="n">
        <v>14.718</v>
      </c>
      <c r="G9883" s="3" t="n">
        <f aca="false">(F9883-14.536)</f>
        <v>0.182</v>
      </c>
      <c r="H9883" s="3" t="s">
        <v>50</v>
      </c>
    </row>
    <row r="9884" customFormat="false" ht="12.75" hidden="false" customHeight="false" outlineLevel="0" collapsed="false">
      <c r="A9884" s="6" t="n">
        <v>38267</v>
      </c>
      <c r="B9884" s="5" t="n">
        <v>0.393171296296296</v>
      </c>
      <c r="C9884" s="2" t="n">
        <f aca="false">(A9884+B9884)</f>
        <v>38267.3931712963</v>
      </c>
      <c r="D9884" s="3" t="n">
        <v>1180860</v>
      </c>
      <c r="E9884" s="3" t="n">
        <v>56.94</v>
      </c>
      <c r="F9884" s="3" t="n">
        <v>14.719</v>
      </c>
      <c r="G9884" s="3" t="n">
        <f aca="false">(F9884-14.536)</f>
        <v>0.183</v>
      </c>
      <c r="H9884" s="3" t="s">
        <v>50</v>
      </c>
    </row>
    <row r="9885" customFormat="false" ht="12.75" hidden="false" customHeight="false" outlineLevel="0" collapsed="false">
      <c r="A9885" s="6" t="n">
        <v>38267</v>
      </c>
      <c r="B9885" s="5" t="n">
        <v>0.394560185185185</v>
      </c>
      <c r="C9885" s="2" t="n">
        <f aca="false">(A9885+B9885)</f>
        <v>38267.3945601852</v>
      </c>
      <c r="D9885" s="3" t="n">
        <v>1180980</v>
      </c>
      <c r="E9885" s="3" t="n">
        <v>56.94</v>
      </c>
      <c r="F9885" s="3" t="n">
        <v>14.717</v>
      </c>
      <c r="G9885" s="3" t="n">
        <f aca="false">(F9885-14.536)</f>
        <v>0.181000000000001</v>
      </c>
      <c r="H9885" s="3" t="s">
        <v>50</v>
      </c>
    </row>
    <row r="9886" customFormat="false" ht="12.75" hidden="false" customHeight="false" outlineLevel="0" collapsed="false">
      <c r="A9886" s="6" t="n">
        <v>38267</v>
      </c>
      <c r="B9886" s="5" t="n">
        <v>0.395949074074074</v>
      </c>
      <c r="C9886" s="2" t="n">
        <f aca="false">(A9886+B9886)</f>
        <v>38267.3959490741</v>
      </c>
      <c r="D9886" s="3" t="n">
        <v>1181100</v>
      </c>
      <c r="E9886" s="3" t="n">
        <v>56.94</v>
      </c>
      <c r="F9886" s="3" t="n">
        <v>14.716</v>
      </c>
      <c r="G9886" s="3" t="n">
        <f aca="false">(F9886-14.536)</f>
        <v>0.18</v>
      </c>
      <c r="H9886" s="3" t="s">
        <v>50</v>
      </c>
    </row>
    <row r="9887" customFormat="false" ht="12.75" hidden="false" customHeight="false" outlineLevel="0" collapsed="false">
      <c r="A9887" s="6" t="n">
        <v>38267</v>
      </c>
      <c r="B9887" s="5" t="n">
        <v>0.397337962962963</v>
      </c>
      <c r="C9887" s="2" t="n">
        <f aca="false">(A9887+B9887)</f>
        <v>38267.397337963</v>
      </c>
      <c r="D9887" s="3" t="n">
        <v>1181220</v>
      </c>
      <c r="E9887" s="3" t="n">
        <v>56.92</v>
      </c>
      <c r="F9887" s="3" t="n">
        <v>14.716</v>
      </c>
      <c r="G9887" s="3" t="n">
        <f aca="false">(F9887-14.536)</f>
        <v>0.18</v>
      </c>
      <c r="H9887" s="3" t="s">
        <v>50</v>
      </c>
    </row>
    <row r="9888" customFormat="false" ht="12.75" hidden="false" customHeight="false" outlineLevel="0" collapsed="false">
      <c r="A9888" s="6" t="n">
        <v>38267</v>
      </c>
      <c r="B9888" s="5" t="n">
        <v>0.398726851851852</v>
      </c>
      <c r="C9888" s="2" t="n">
        <f aca="false">(A9888+B9888)</f>
        <v>38267.3987268519</v>
      </c>
      <c r="D9888" s="3" t="n">
        <v>1181340</v>
      </c>
      <c r="E9888" s="3" t="n">
        <v>56.92</v>
      </c>
      <c r="F9888" s="3" t="n">
        <v>14.715</v>
      </c>
      <c r="G9888" s="3" t="n">
        <f aca="false">(F9888-14.536)</f>
        <v>0.179</v>
      </c>
      <c r="H9888" s="3" t="s">
        <v>50</v>
      </c>
    </row>
    <row r="9889" customFormat="false" ht="12.75" hidden="false" customHeight="false" outlineLevel="0" collapsed="false">
      <c r="A9889" s="6" t="n">
        <v>38267</v>
      </c>
      <c r="B9889" s="5" t="n">
        <v>0.400115740740741</v>
      </c>
      <c r="C9889" s="2" t="n">
        <f aca="false">(A9889+B9889)</f>
        <v>38267.4001157407</v>
      </c>
      <c r="D9889" s="3" t="n">
        <v>1181460</v>
      </c>
      <c r="E9889" s="3" t="n">
        <v>56.92</v>
      </c>
      <c r="F9889" s="3" t="n">
        <v>14.712</v>
      </c>
      <c r="G9889" s="3" t="n">
        <f aca="false">(F9889-14.536)</f>
        <v>0.176</v>
      </c>
      <c r="H9889" s="3" t="s">
        <v>50</v>
      </c>
    </row>
    <row r="9890" customFormat="false" ht="12.75" hidden="false" customHeight="false" outlineLevel="0" collapsed="false">
      <c r="A9890" s="6" t="n">
        <v>38267</v>
      </c>
      <c r="B9890" s="5" t="n">
        <v>0.40150462962963</v>
      </c>
      <c r="C9890" s="2" t="n">
        <f aca="false">(A9890+B9890)</f>
        <v>38267.4015046296</v>
      </c>
      <c r="D9890" s="3" t="n">
        <v>1181580</v>
      </c>
      <c r="E9890" s="3" t="n">
        <v>56.92</v>
      </c>
      <c r="F9890" s="3" t="n">
        <v>14.713</v>
      </c>
      <c r="G9890" s="3" t="n">
        <f aca="false">(F9890-14.536)</f>
        <v>0.177</v>
      </c>
      <c r="H9890" s="3" t="s">
        <v>50</v>
      </c>
    </row>
    <row r="9891" customFormat="false" ht="12.75" hidden="false" customHeight="false" outlineLevel="0" collapsed="false">
      <c r="A9891" s="6" t="n">
        <v>38267</v>
      </c>
      <c r="B9891" s="5" t="n">
        <v>0.402893518518519</v>
      </c>
      <c r="C9891" s="2" t="n">
        <f aca="false">(A9891+B9891)</f>
        <v>38267.4028935185</v>
      </c>
      <c r="D9891" s="3" t="n">
        <v>1181700</v>
      </c>
      <c r="E9891" s="3" t="n">
        <v>56.94</v>
      </c>
      <c r="F9891" s="3" t="n">
        <v>14.715</v>
      </c>
      <c r="G9891" s="3" t="n">
        <f aca="false">(F9891-14.536)</f>
        <v>0.179</v>
      </c>
      <c r="H9891" s="3" t="s">
        <v>50</v>
      </c>
    </row>
    <row r="9892" customFormat="false" ht="12.75" hidden="false" customHeight="false" outlineLevel="0" collapsed="false">
      <c r="A9892" s="6" t="n">
        <v>38267</v>
      </c>
      <c r="B9892" s="5" t="n">
        <v>0.404282407407407</v>
      </c>
      <c r="C9892" s="2" t="n">
        <f aca="false">(A9892+B9892)</f>
        <v>38267.4042824074</v>
      </c>
      <c r="D9892" s="3" t="n">
        <v>1181820</v>
      </c>
      <c r="E9892" s="3" t="n">
        <v>56.94</v>
      </c>
      <c r="F9892" s="3" t="n">
        <v>14.711</v>
      </c>
      <c r="G9892" s="3" t="n">
        <f aca="false">(F9892-14.536)</f>
        <v>0.175000000000001</v>
      </c>
      <c r="H9892" s="3" t="s">
        <v>50</v>
      </c>
    </row>
    <row r="9893" customFormat="false" ht="12.75" hidden="false" customHeight="false" outlineLevel="0" collapsed="false">
      <c r="A9893" s="6" t="n">
        <v>38267</v>
      </c>
      <c r="B9893" s="5" t="n">
        <v>0.405671296296296</v>
      </c>
      <c r="C9893" s="2" t="n">
        <f aca="false">(A9893+B9893)</f>
        <v>38267.4056712963</v>
      </c>
      <c r="D9893" s="3" t="n">
        <v>1181940</v>
      </c>
      <c r="E9893" s="3" t="n">
        <v>56.94</v>
      </c>
      <c r="F9893" s="3" t="n">
        <v>14.708</v>
      </c>
      <c r="G9893" s="3" t="n">
        <f aca="false">(F9893-14.536)</f>
        <v>0.172000000000001</v>
      </c>
      <c r="H9893" s="3" t="s">
        <v>50</v>
      </c>
    </row>
    <row r="9894" customFormat="false" ht="12.75" hidden="false" customHeight="false" outlineLevel="0" collapsed="false">
      <c r="A9894" s="6" t="n">
        <v>38267</v>
      </c>
      <c r="B9894" s="5" t="n">
        <v>0.407060185185185</v>
      </c>
      <c r="C9894" s="2" t="n">
        <f aca="false">(A9894+B9894)</f>
        <v>38267.4070601852</v>
      </c>
      <c r="D9894" s="3" t="n">
        <v>1182060</v>
      </c>
      <c r="E9894" s="3" t="n">
        <v>56.94</v>
      </c>
      <c r="F9894" s="3" t="n">
        <v>14.706</v>
      </c>
      <c r="G9894" s="3" t="n">
        <f aca="false">(F9894-14.536)</f>
        <v>0.17</v>
      </c>
      <c r="H9894" s="3" t="s">
        <v>50</v>
      </c>
    </row>
    <row r="9895" customFormat="false" ht="12.75" hidden="false" customHeight="false" outlineLevel="0" collapsed="false">
      <c r="A9895" s="6" t="n">
        <v>38267</v>
      </c>
      <c r="B9895" s="5" t="n">
        <v>0.408449074074074</v>
      </c>
      <c r="C9895" s="2" t="n">
        <f aca="false">(A9895+B9895)</f>
        <v>38267.4084490741</v>
      </c>
      <c r="D9895" s="3" t="n">
        <v>1182180</v>
      </c>
      <c r="E9895" s="3" t="n">
        <v>56.94</v>
      </c>
      <c r="F9895" s="3" t="n">
        <v>14.707</v>
      </c>
      <c r="G9895" s="3" t="n">
        <f aca="false">(F9895-14.536)</f>
        <v>0.171000000000001</v>
      </c>
      <c r="H9895" s="3" t="s">
        <v>50</v>
      </c>
    </row>
    <row r="9896" customFormat="false" ht="12.75" hidden="false" customHeight="false" outlineLevel="0" collapsed="false">
      <c r="A9896" s="6" t="n">
        <v>38267</v>
      </c>
      <c r="B9896" s="5" t="n">
        <v>0.409837962962963</v>
      </c>
      <c r="C9896" s="2" t="n">
        <f aca="false">(A9896+B9896)</f>
        <v>38267.409837963</v>
      </c>
      <c r="D9896" s="3" t="n">
        <v>1182300</v>
      </c>
      <c r="E9896" s="3" t="n">
        <v>56.92</v>
      </c>
      <c r="F9896" s="3" t="n">
        <v>14.704</v>
      </c>
      <c r="G9896" s="3" t="n">
        <f aca="false">(F9896-14.536)</f>
        <v>0.168000000000001</v>
      </c>
      <c r="H9896" s="3" t="s">
        <v>50</v>
      </c>
    </row>
    <row r="9897" customFormat="false" ht="12.75" hidden="false" customHeight="false" outlineLevel="0" collapsed="false">
      <c r="A9897" s="6" t="n">
        <v>38267</v>
      </c>
      <c r="B9897" s="5" t="n">
        <v>0.411226851851852</v>
      </c>
      <c r="C9897" s="2" t="n">
        <f aca="false">(A9897+B9897)</f>
        <v>38267.4112268519</v>
      </c>
      <c r="D9897" s="3" t="n">
        <v>1182420</v>
      </c>
      <c r="E9897" s="3" t="n">
        <v>56.92</v>
      </c>
      <c r="F9897" s="3" t="n">
        <v>14.704</v>
      </c>
      <c r="G9897" s="3" t="n">
        <f aca="false">(F9897-14.536)</f>
        <v>0.168000000000001</v>
      </c>
      <c r="H9897" s="3" t="s">
        <v>50</v>
      </c>
    </row>
    <row r="9898" customFormat="false" ht="12.75" hidden="false" customHeight="false" outlineLevel="0" collapsed="false">
      <c r="A9898" s="6" t="n">
        <v>38267</v>
      </c>
      <c r="B9898" s="5" t="n">
        <v>0.412615740740741</v>
      </c>
      <c r="C9898" s="2" t="n">
        <f aca="false">(A9898+B9898)</f>
        <v>38267.4126157407</v>
      </c>
      <c r="D9898" s="3" t="n">
        <v>1182540</v>
      </c>
      <c r="E9898" s="3" t="n">
        <v>56.94</v>
      </c>
      <c r="F9898" s="3" t="n">
        <v>14.703</v>
      </c>
      <c r="G9898" s="3" t="n">
        <f aca="false">(F9898-14.536)</f>
        <v>0.167</v>
      </c>
      <c r="H9898" s="3" t="s">
        <v>50</v>
      </c>
    </row>
    <row r="9899" customFormat="false" ht="12.75" hidden="false" customHeight="false" outlineLevel="0" collapsed="false">
      <c r="A9899" s="6" t="n">
        <v>38267</v>
      </c>
      <c r="B9899" s="5" t="n">
        <v>0.41400462962963</v>
      </c>
      <c r="C9899" s="2" t="n">
        <f aca="false">(A9899+B9899)</f>
        <v>38267.4140046296</v>
      </c>
      <c r="D9899" s="3" t="n">
        <v>1182660</v>
      </c>
      <c r="E9899" s="3" t="n">
        <v>56.92</v>
      </c>
      <c r="F9899" s="3" t="n">
        <v>14.702</v>
      </c>
      <c r="G9899" s="3" t="n">
        <f aca="false">(F9899-14.536)</f>
        <v>0.166</v>
      </c>
      <c r="H9899" s="3" t="s">
        <v>50</v>
      </c>
    </row>
    <row r="9900" customFormat="false" ht="12.75" hidden="false" customHeight="false" outlineLevel="0" collapsed="false">
      <c r="A9900" s="6" t="n">
        <v>38267</v>
      </c>
      <c r="B9900" s="5" t="n">
        <v>0.415393518518519</v>
      </c>
      <c r="C9900" s="2" t="n">
        <f aca="false">(A9900+B9900)</f>
        <v>38267.4153935185</v>
      </c>
      <c r="D9900" s="3" t="n">
        <v>1182780</v>
      </c>
      <c r="E9900" s="3" t="n">
        <v>56.92</v>
      </c>
      <c r="F9900" s="3" t="n">
        <v>14.702</v>
      </c>
      <c r="G9900" s="3" t="n">
        <f aca="false">(F9900-14.536)</f>
        <v>0.166</v>
      </c>
      <c r="H9900" s="3" t="s">
        <v>50</v>
      </c>
    </row>
    <row r="9901" customFormat="false" ht="12.75" hidden="false" customHeight="false" outlineLevel="0" collapsed="false">
      <c r="A9901" s="6" t="n">
        <v>38267</v>
      </c>
      <c r="B9901" s="5" t="n">
        <v>0.416782407407407</v>
      </c>
      <c r="C9901" s="2" t="n">
        <f aca="false">(A9901+B9901)</f>
        <v>38267.4167824074</v>
      </c>
      <c r="D9901" s="3" t="n">
        <v>1182900</v>
      </c>
      <c r="E9901" s="3" t="n">
        <v>56.94</v>
      </c>
      <c r="F9901" s="3" t="n">
        <v>14.7</v>
      </c>
      <c r="G9901" s="3" t="n">
        <f aca="false">(F9901-14.536)</f>
        <v>0.164</v>
      </c>
      <c r="H9901" s="3" t="s">
        <v>50</v>
      </c>
    </row>
    <row r="9902" customFormat="false" ht="12.75" hidden="false" customHeight="false" outlineLevel="0" collapsed="false">
      <c r="A9902" s="6" t="n">
        <v>38267</v>
      </c>
      <c r="B9902" s="5" t="n">
        <v>0.418171296296296</v>
      </c>
      <c r="C9902" s="2" t="n">
        <f aca="false">(A9902+B9902)</f>
        <v>38267.4181712963</v>
      </c>
      <c r="D9902" s="3" t="n">
        <v>1183020</v>
      </c>
      <c r="E9902" s="3" t="n">
        <v>56.92</v>
      </c>
      <c r="F9902" s="3" t="n">
        <v>14.701</v>
      </c>
      <c r="G9902" s="3" t="n">
        <f aca="false">(F9902-14.536)</f>
        <v>0.165000000000001</v>
      </c>
      <c r="H9902" s="3" t="s">
        <v>50</v>
      </c>
    </row>
    <row r="9903" customFormat="false" ht="12.75" hidden="false" customHeight="false" outlineLevel="0" collapsed="false">
      <c r="A9903" s="6" t="n">
        <v>38267</v>
      </c>
      <c r="B9903" s="5" t="n">
        <v>0.419560185185185</v>
      </c>
      <c r="C9903" s="2" t="n">
        <f aca="false">(A9903+B9903)</f>
        <v>38267.4195601852</v>
      </c>
      <c r="D9903" s="3" t="n">
        <v>1183140</v>
      </c>
      <c r="E9903" s="3" t="n">
        <v>56.92</v>
      </c>
      <c r="F9903" s="3" t="n">
        <v>14.7</v>
      </c>
      <c r="G9903" s="3" t="n">
        <f aca="false">(F9903-14.536)</f>
        <v>0.164</v>
      </c>
      <c r="H9903" s="3" t="s">
        <v>50</v>
      </c>
    </row>
    <row r="9904" customFormat="false" ht="12.75" hidden="false" customHeight="false" outlineLevel="0" collapsed="false">
      <c r="A9904" s="6" t="n">
        <v>38267</v>
      </c>
      <c r="B9904" s="5" t="n">
        <v>0.420949074074074</v>
      </c>
      <c r="C9904" s="2" t="n">
        <f aca="false">(A9904+B9904)</f>
        <v>38267.4209490741</v>
      </c>
      <c r="D9904" s="3" t="n">
        <v>1183260</v>
      </c>
      <c r="E9904" s="3" t="n">
        <v>56.92</v>
      </c>
      <c r="F9904" s="3" t="n">
        <v>14.699</v>
      </c>
      <c r="G9904" s="3" t="n">
        <f aca="false">(F9904-14.536)</f>
        <v>0.163</v>
      </c>
      <c r="H9904" s="3" t="s">
        <v>50</v>
      </c>
    </row>
    <row r="9905" customFormat="false" ht="12.75" hidden="false" customHeight="false" outlineLevel="0" collapsed="false">
      <c r="A9905" s="6" t="n">
        <v>38267</v>
      </c>
      <c r="B9905" s="5" t="n">
        <v>0.422337962962963</v>
      </c>
      <c r="C9905" s="2" t="n">
        <f aca="false">(A9905+B9905)</f>
        <v>38267.422337963</v>
      </c>
      <c r="D9905" s="3" t="n">
        <v>1183380</v>
      </c>
      <c r="E9905" s="3" t="n">
        <v>56.92</v>
      </c>
      <c r="F9905" s="3" t="n">
        <v>14.696</v>
      </c>
      <c r="G9905" s="3" t="n">
        <f aca="false">(F9905-14.536)</f>
        <v>0.16</v>
      </c>
      <c r="H9905" s="3" t="s">
        <v>50</v>
      </c>
    </row>
    <row r="9906" customFormat="false" ht="12.75" hidden="false" customHeight="false" outlineLevel="0" collapsed="false">
      <c r="A9906" s="6" t="n">
        <v>38267</v>
      </c>
      <c r="B9906" s="5" t="n">
        <v>0.423726851851852</v>
      </c>
      <c r="C9906" s="2" t="n">
        <f aca="false">(A9906+B9906)</f>
        <v>38267.4237268519</v>
      </c>
      <c r="D9906" s="3" t="n">
        <v>1183500</v>
      </c>
      <c r="E9906" s="3" t="n">
        <v>56.94</v>
      </c>
      <c r="F9906" s="3" t="n">
        <v>14.695</v>
      </c>
      <c r="G9906" s="3" t="n">
        <f aca="false">(F9906-14.536)</f>
        <v>0.159000000000001</v>
      </c>
      <c r="H9906" s="3" t="s">
        <v>50</v>
      </c>
    </row>
    <row r="9907" customFormat="false" ht="12.75" hidden="false" customHeight="false" outlineLevel="0" collapsed="false">
      <c r="A9907" s="6" t="n">
        <v>38267</v>
      </c>
      <c r="B9907" s="5" t="n">
        <v>0.425115740740741</v>
      </c>
      <c r="C9907" s="2" t="n">
        <f aca="false">(A9907+B9907)</f>
        <v>38267.4251157407</v>
      </c>
      <c r="D9907" s="3" t="n">
        <v>1183620</v>
      </c>
      <c r="E9907" s="3" t="n">
        <v>56.92</v>
      </c>
      <c r="F9907" s="3" t="n">
        <v>14.694</v>
      </c>
      <c r="G9907" s="3" t="n">
        <f aca="false">(F9907-14.536)</f>
        <v>0.158000000000001</v>
      </c>
      <c r="H9907" s="3" t="s">
        <v>50</v>
      </c>
    </row>
    <row r="9908" customFormat="false" ht="12.75" hidden="false" customHeight="false" outlineLevel="0" collapsed="false">
      <c r="A9908" s="6" t="n">
        <v>38267</v>
      </c>
      <c r="B9908" s="5" t="n">
        <v>0.42650462962963</v>
      </c>
      <c r="C9908" s="2" t="n">
        <f aca="false">(A9908+B9908)</f>
        <v>38267.4265046296</v>
      </c>
      <c r="D9908" s="3" t="n">
        <v>1183740</v>
      </c>
      <c r="E9908" s="3" t="n">
        <v>56.92</v>
      </c>
      <c r="F9908" s="3" t="n">
        <v>14.695</v>
      </c>
      <c r="G9908" s="3" t="n">
        <f aca="false">(F9908-14.536)</f>
        <v>0.159000000000001</v>
      </c>
      <c r="H9908" s="3" t="s">
        <v>50</v>
      </c>
    </row>
    <row r="9909" customFormat="false" ht="12.75" hidden="false" customHeight="false" outlineLevel="0" collapsed="false">
      <c r="A9909" s="6" t="n">
        <v>38267</v>
      </c>
      <c r="B9909" s="5" t="n">
        <v>0.427893518518519</v>
      </c>
      <c r="C9909" s="2" t="n">
        <f aca="false">(A9909+B9909)</f>
        <v>38267.4278935185</v>
      </c>
      <c r="D9909" s="3" t="n">
        <v>1183860</v>
      </c>
      <c r="E9909" s="3" t="n">
        <v>56.92</v>
      </c>
      <c r="F9909" s="3" t="n">
        <v>14.694</v>
      </c>
      <c r="G9909" s="3" t="n">
        <f aca="false">(F9909-14.536)</f>
        <v>0.158000000000001</v>
      </c>
      <c r="H9909" s="3" t="s">
        <v>50</v>
      </c>
    </row>
    <row r="9910" customFormat="false" ht="12.75" hidden="false" customHeight="false" outlineLevel="0" collapsed="false">
      <c r="A9910" s="6" t="n">
        <v>38267</v>
      </c>
      <c r="B9910" s="5" t="n">
        <v>0.429282407407407</v>
      </c>
      <c r="C9910" s="2" t="n">
        <f aca="false">(A9910+B9910)</f>
        <v>38267.4292824074</v>
      </c>
      <c r="D9910" s="3" t="n">
        <v>1183980</v>
      </c>
      <c r="E9910" s="3" t="n">
        <v>56.92</v>
      </c>
      <c r="F9910" s="3" t="n">
        <v>14.692</v>
      </c>
      <c r="G9910" s="3" t="n">
        <f aca="false">(F9910-14.536)</f>
        <v>0.156000000000001</v>
      </c>
      <c r="H9910" s="3" t="s">
        <v>50</v>
      </c>
    </row>
    <row r="9911" customFormat="false" ht="12.75" hidden="false" customHeight="false" outlineLevel="0" collapsed="false">
      <c r="A9911" s="6" t="n">
        <v>38267</v>
      </c>
      <c r="B9911" s="5" t="n">
        <v>0.430671296296296</v>
      </c>
      <c r="C9911" s="2" t="n">
        <f aca="false">(A9911+B9911)</f>
        <v>38267.4306712963</v>
      </c>
      <c r="D9911" s="3" t="n">
        <v>1184100</v>
      </c>
      <c r="E9911" s="3" t="n">
        <v>56.92</v>
      </c>
      <c r="F9911" s="3" t="n">
        <v>14.691</v>
      </c>
      <c r="G9911" s="3" t="n">
        <f aca="false">(F9911-14.536)</f>
        <v>0.155000000000001</v>
      </c>
      <c r="H9911" s="3" t="s">
        <v>50</v>
      </c>
    </row>
    <row r="9912" customFormat="false" ht="12.75" hidden="false" customHeight="false" outlineLevel="0" collapsed="false">
      <c r="A9912" s="6" t="n">
        <v>38267</v>
      </c>
      <c r="B9912" s="5" t="n">
        <v>0.432060185185185</v>
      </c>
      <c r="C9912" s="2" t="n">
        <f aca="false">(A9912+B9912)</f>
        <v>38267.4320601852</v>
      </c>
      <c r="D9912" s="3" t="n">
        <v>1184220</v>
      </c>
      <c r="E9912" s="3" t="n">
        <v>56.92</v>
      </c>
      <c r="F9912" s="3" t="n">
        <v>14.69</v>
      </c>
      <c r="G9912" s="3" t="n">
        <f aca="false">(F9912-14.536)</f>
        <v>0.154</v>
      </c>
      <c r="H9912" s="3" t="s">
        <v>50</v>
      </c>
    </row>
    <row r="9913" customFormat="false" ht="12.75" hidden="false" customHeight="false" outlineLevel="0" collapsed="false">
      <c r="A9913" s="6" t="n">
        <v>38267</v>
      </c>
      <c r="B9913" s="5" t="n">
        <v>0.433449074074074</v>
      </c>
      <c r="C9913" s="2" t="n">
        <f aca="false">(A9913+B9913)</f>
        <v>38267.4334490741</v>
      </c>
      <c r="D9913" s="3" t="n">
        <v>1184340</v>
      </c>
      <c r="E9913" s="3" t="n">
        <v>56.92</v>
      </c>
      <c r="F9913" s="3" t="n">
        <v>14.688</v>
      </c>
      <c r="G9913" s="3" t="n">
        <f aca="false">(F9913-14.536)</f>
        <v>0.152000000000001</v>
      </c>
      <c r="H9913" s="3" t="s">
        <v>50</v>
      </c>
    </row>
    <row r="9914" customFormat="false" ht="12.75" hidden="false" customHeight="false" outlineLevel="0" collapsed="false">
      <c r="A9914" s="6" t="n">
        <v>38267</v>
      </c>
      <c r="B9914" s="5" t="n">
        <v>0.434837962962963</v>
      </c>
      <c r="C9914" s="2" t="n">
        <f aca="false">(A9914+B9914)</f>
        <v>38267.434837963</v>
      </c>
      <c r="D9914" s="3" t="n">
        <v>1184460</v>
      </c>
      <c r="E9914" s="3" t="n">
        <v>56.92</v>
      </c>
      <c r="F9914" s="3" t="n">
        <v>14.689</v>
      </c>
      <c r="G9914" s="3" t="n">
        <f aca="false">(F9914-14.536)</f>
        <v>0.153</v>
      </c>
      <c r="H9914" s="3" t="s">
        <v>50</v>
      </c>
    </row>
    <row r="9915" customFormat="false" ht="12.75" hidden="false" customHeight="false" outlineLevel="0" collapsed="false">
      <c r="A9915" s="6" t="n">
        <v>38267</v>
      </c>
      <c r="B9915" s="5" t="n">
        <v>0.436226851851852</v>
      </c>
      <c r="C9915" s="2" t="n">
        <f aca="false">(A9915+B9915)</f>
        <v>38267.4362268519</v>
      </c>
      <c r="D9915" s="3" t="n">
        <v>1184580</v>
      </c>
      <c r="E9915" s="3" t="n">
        <v>56.92</v>
      </c>
      <c r="F9915" s="3" t="n">
        <v>14.689</v>
      </c>
      <c r="G9915" s="3" t="n">
        <f aca="false">(F9915-14.536)</f>
        <v>0.153</v>
      </c>
      <c r="H9915" s="3" t="s">
        <v>50</v>
      </c>
    </row>
    <row r="9916" customFormat="false" ht="12.75" hidden="false" customHeight="false" outlineLevel="0" collapsed="false">
      <c r="A9916" s="6" t="n">
        <v>38267</v>
      </c>
      <c r="B9916" s="5" t="n">
        <v>0.437615740740741</v>
      </c>
      <c r="C9916" s="2" t="n">
        <f aca="false">(A9916+B9916)</f>
        <v>38267.4376157407</v>
      </c>
      <c r="D9916" s="3" t="n">
        <v>1184700</v>
      </c>
      <c r="E9916" s="3" t="n">
        <v>56.92</v>
      </c>
      <c r="F9916" s="3" t="n">
        <v>14.688</v>
      </c>
      <c r="G9916" s="3" t="n">
        <f aca="false">(F9916-14.536)</f>
        <v>0.152000000000001</v>
      </c>
      <c r="H9916" s="3" t="s">
        <v>50</v>
      </c>
    </row>
    <row r="9917" customFormat="false" ht="12.75" hidden="false" customHeight="false" outlineLevel="0" collapsed="false">
      <c r="A9917" s="6" t="n">
        <v>38267</v>
      </c>
      <c r="B9917" s="5" t="n">
        <v>0.43900462962963</v>
      </c>
      <c r="C9917" s="2" t="n">
        <f aca="false">(A9917+B9917)</f>
        <v>38267.4390046296</v>
      </c>
      <c r="D9917" s="3" t="n">
        <v>1184820</v>
      </c>
      <c r="E9917" s="3" t="n">
        <v>56.92</v>
      </c>
      <c r="F9917" s="3" t="n">
        <v>14.688</v>
      </c>
      <c r="G9917" s="3" t="n">
        <f aca="false">(F9917-14.536)</f>
        <v>0.152000000000001</v>
      </c>
      <c r="H9917" s="3" t="s">
        <v>50</v>
      </c>
    </row>
    <row r="9918" customFormat="false" ht="12.75" hidden="false" customHeight="false" outlineLevel="0" collapsed="false">
      <c r="A9918" s="6" t="n">
        <v>38267</v>
      </c>
      <c r="B9918" s="5" t="n">
        <v>0.440393518518519</v>
      </c>
      <c r="C9918" s="2" t="n">
        <f aca="false">(A9918+B9918)</f>
        <v>38267.4403935185</v>
      </c>
      <c r="D9918" s="3" t="n">
        <v>1184940</v>
      </c>
      <c r="E9918" s="3" t="n">
        <v>56.92</v>
      </c>
      <c r="F9918" s="3" t="n">
        <v>14.687</v>
      </c>
      <c r="G9918" s="3" t="n">
        <f aca="false">(F9918-14.536)</f>
        <v>0.151</v>
      </c>
      <c r="H9918" s="3" t="s">
        <v>50</v>
      </c>
    </row>
    <row r="9919" customFormat="false" ht="12.75" hidden="false" customHeight="false" outlineLevel="0" collapsed="false">
      <c r="A9919" s="6" t="n">
        <v>38267</v>
      </c>
      <c r="B9919" s="5" t="n">
        <v>0.441782407407407</v>
      </c>
      <c r="C9919" s="2" t="n">
        <f aca="false">(A9919+B9919)</f>
        <v>38267.4417824074</v>
      </c>
      <c r="D9919" s="3" t="n">
        <v>1185060</v>
      </c>
      <c r="E9919" s="3" t="n">
        <v>56.92</v>
      </c>
      <c r="F9919" s="3" t="n">
        <v>14.685</v>
      </c>
      <c r="G9919" s="3" t="n">
        <f aca="false">(F9919-14.536)</f>
        <v>0.149000000000001</v>
      </c>
      <c r="H9919" s="3" t="s">
        <v>50</v>
      </c>
    </row>
    <row r="9920" customFormat="false" ht="12.75" hidden="false" customHeight="false" outlineLevel="0" collapsed="false">
      <c r="A9920" s="6" t="n">
        <v>38267</v>
      </c>
      <c r="B9920" s="5" t="n">
        <v>0.443171296296296</v>
      </c>
      <c r="C9920" s="2" t="n">
        <f aca="false">(A9920+B9920)</f>
        <v>38267.4431712963</v>
      </c>
      <c r="D9920" s="3" t="n">
        <v>1185180</v>
      </c>
      <c r="E9920" s="3" t="n">
        <v>56.92</v>
      </c>
      <c r="F9920" s="3" t="n">
        <v>14.686</v>
      </c>
      <c r="G9920" s="3" t="n">
        <f aca="false">(F9920-14.536)</f>
        <v>0.15</v>
      </c>
      <c r="H9920" s="3" t="s">
        <v>50</v>
      </c>
    </row>
    <row r="9921" customFormat="false" ht="12.75" hidden="false" customHeight="false" outlineLevel="0" collapsed="false">
      <c r="A9921" s="6" t="n">
        <v>38267</v>
      </c>
      <c r="B9921" s="5" t="n">
        <v>0.444560185185185</v>
      </c>
      <c r="C9921" s="2" t="n">
        <f aca="false">(A9921+B9921)</f>
        <v>38267.4445601852</v>
      </c>
      <c r="D9921" s="3" t="n">
        <v>1185300</v>
      </c>
      <c r="E9921" s="3" t="n">
        <v>56.92</v>
      </c>
      <c r="F9921" s="3" t="n">
        <v>14.685</v>
      </c>
      <c r="G9921" s="3" t="n">
        <f aca="false">(F9921-14.536)</f>
        <v>0.149000000000001</v>
      </c>
      <c r="H9921" s="3" t="s">
        <v>50</v>
      </c>
    </row>
    <row r="9922" customFormat="false" ht="12.75" hidden="false" customHeight="false" outlineLevel="0" collapsed="false">
      <c r="A9922" s="6" t="n">
        <v>38267</v>
      </c>
      <c r="B9922" s="5" t="n">
        <v>0.445949074074074</v>
      </c>
      <c r="C9922" s="2" t="n">
        <f aca="false">(A9922+B9922)</f>
        <v>38267.4459490741</v>
      </c>
      <c r="D9922" s="3" t="n">
        <v>1185420</v>
      </c>
      <c r="E9922" s="3" t="n">
        <v>56.92</v>
      </c>
      <c r="F9922" s="3" t="n">
        <v>14.683</v>
      </c>
      <c r="G9922" s="3" t="n">
        <f aca="false">(F9922-14.536)</f>
        <v>0.147</v>
      </c>
      <c r="H9922" s="3" t="s">
        <v>50</v>
      </c>
    </row>
    <row r="9923" customFormat="false" ht="12.75" hidden="false" customHeight="false" outlineLevel="0" collapsed="false">
      <c r="A9923" s="6" t="n">
        <v>38267</v>
      </c>
      <c r="B9923" s="5" t="n">
        <v>0.447337962962963</v>
      </c>
      <c r="C9923" s="2" t="n">
        <f aca="false">(A9923+B9923)</f>
        <v>38267.447337963</v>
      </c>
      <c r="D9923" s="3" t="n">
        <v>1185540</v>
      </c>
      <c r="E9923" s="3" t="n">
        <v>56.92</v>
      </c>
      <c r="F9923" s="3" t="n">
        <v>14.684</v>
      </c>
      <c r="G9923" s="3" t="n">
        <f aca="false">(F9923-14.536)</f>
        <v>0.148</v>
      </c>
      <c r="H9923" s="3" t="s">
        <v>50</v>
      </c>
    </row>
    <row r="9924" customFormat="false" ht="12.75" hidden="false" customHeight="false" outlineLevel="0" collapsed="false">
      <c r="A9924" s="6" t="n">
        <v>38267</v>
      </c>
      <c r="B9924" s="5" t="n">
        <v>0.448726851851852</v>
      </c>
      <c r="C9924" s="2" t="n">
        <f aca="false">(A9924+B9924)</f>
        <v>38267.4487268519</v>
      </c>
      <c r="D9924" s="3" t="n">
        <v>1185660</v>
      </c>
      <c r="E9924" s="3" t="n">
        <v>56.92</v>
      </c>
      <c r="F9924" s="3" t="n">
        <v>14.682</v>
      </c>
      <c r="G9924" s="3" t="n">
        <f aca="false">(F9924-14.536)</f>
        <v>0.146000000000001</v>
      </c>
      <c r="H9924" s="3" t="s">
        <v>50</v>
      </c>
    </row>
    <row r="9925" customFormat="false" ht="12.75" hidden="false" customHeight="false" outlineLevel="0" collapsed="false">
      <c r="A9925" s="6" t="n">
        <v>38267</v>
      </c>
      <c r="B9925" s="5" t="n">
        <v>0.450115740740741</v>
      </c>
      <c r="C9925" s="2" t="n">
        <f aca="false">(A9925+B9925)</f>
        <v>38267.4501157407</v>
      </c>
      <c r="D9925" s="3" t="n">
        <v>1185780</v>
      </c>
      <c r="E9925" s="3" t="n">
        <v>56.92</v>
      </c>
      <c r="F9925" s="3" t="n">
        <v>14.682</v>
      </c>
      <c r="G9925" s="3" t="n">
        <f aca="false">(F9925-14.536)</f>
        <v>0.146000000000001</v>
      </c>
      <c r="H9925" s="3" t="s">
        <v>50</v>
      </c>
    </row>
    <row r="9926" customFormat="false" ht="12.75" hidden="false" customHeight="false" outlineLevel="0" collapsed="false">
      <c r="A9926" s="6" t="n">
        <v>38267</v>
      </c>
      <c r="B9926" s="5" t="n">
        <v>0.45150462962963</v>
      </c>
      <c r="C9926" s="2" t="n">
        <f aca="false">(A9926+B9926)</f>
        <v>38267.4515046296</v>
      </c>
      <c r="D9926" s="3" t="n">
        <v>1185900</v>
      </c>
      <c r="E9926" s="3" t="n">
        <v>56.92</v>
      </c>
      <c r="F9926" s="3" t="n">
        <v>14.683</v>
      </c>
      <c r="G9926" s="3" t="n">
        <f aca="false">(F9926-14.536)</f>
        <v>0.147</v>
      </c>
      <c r="H9926" s="3" t="s">
        <v>50</v>
      </c>
    </row>
    <row r="9927" customFormat="false" ht="12.75" hidden="false" customHeight="false" outlineLevel="0" collapsed="false">
      <c r="A9927" s="6" t="n">
        <v>38267</v>
      </c>
      <c r="B9927" s="5" t="n">
        <v>0.452893518518519</v>
      </c>
      <c r="C9927" s="2" t="n">
        <f aca="false">(A9927+B9927)</f>
        <v>38267.4528935185</v>
      </c>
      <c r="D9927" s="3" t="n">
        <v>1186020</v>
      </c>
      <c r="E9927" s="3" t="n">
        <v>56.92</v>
      </c>
      <c r="F9927" s="3" t="n">
        <v>14.682</v>
      </c>
      <c r="G9927" s="3" t="n">
        <f aca="false">(F9927-14.536)</f>
        <v>0.146000000000001</v>
      </c>
      <c r="H9927" s="3" t="s">
        <v>50</v>
      </c>
    </row>
    <row r="9928" customFormat="false" ht="12.75" hidden="false" customHeight="false" outlineLevel="0" collapsed="false">
      <c r="A9928" s="6" t="n">
        <v>38267</v>
      </c>
      <c r="B9928" s="5" t="n">
        <v>0.454282407407407</v>
      </c>
      <c r="C9928" s="2" t="n">
        <f aca="false">(A9928+B9928)</f>
        <v>38267.4542824074</v>
      </c>
      <c r="D9928" s="3" t="n">
        <v>1186140</v>
      </c>
      <c r="E9928" s="3" t="n">
        <v>56.92</v>
      </c>
      <c r="F9928" s="3" t="n">
        <v>14.681</v>
      </c>
      <c r="G9928" s="3" t="n">
        <f aca="false">(F9928-14.536)</f>
        <v>0.145</v>
      </c>
      <c r="H9928" s="3" t="s">
        <v>50</v>
      </c>
    </row>
    <row r="9929" customFormat="false" ht="12.75" hidden="false" customHeight="false" outlineLevel="0" collapsed="false">
      <c r="A9929" s="6" t="n">
        <v>38267</v>
      </c>
      <c r="B9929" s="5" t="n">
        <v>0.455671296296296</v>
      </c>
      <c r="C9929" s="2" t="n">
        <f aca="false">(A9929+B9929)</f>
        <v>38267.4556712963</v>
      </c>
      <c r="D9929" s="3" t="n">
        <v>1186260</v>
      </c>
      <c r="E9929" s="3" t="n">
        <v>56.92</v>
      </c>
      <c r="F9929" s="3" t="n">
        <v>14.681</v>
      </c>
      <c r="G9929" s="3" t="n">
        <f aca="false">(F9929-14.536)</f>
        <v>0.145</v>
      </c>
      <c r="H9929" s="3" t="s">
        <v>50</v>
      </c>
    </row>
    <row r="9930" customFormat="false" ht="12.75" hidden="false" customHeight="false" outlineLevel="0" collapsed="false">
      <c r="A9930" s="6" t="n">
        <v>38267</v>
      </c>
      <c r="B9930" s="5" t="n">
        <v>0.457060185185185</v>
      </c>
      <c r="C9930" s="2" t="n">
        <f aca="false">(A9930+B9930)</f>
        <v>38267.4570601852</v>
      </c>
      <c r="D9930" s="3" t="n">
        <v>1186380</v>
      </c>
      <c r="E9930" s="3" t="n">
        <v>56.92</v>
      </c>
      <c r="F9930" s="3" t="n">
        <v>14.682</v>
      </c>
      <c r="G9930" s="3" t="n">
        <f aca="false">(F9930-14.536)</f>
        <v>0.146000000000001</v>
      </c>
      <c r="H9930" s="3" t="s">
        <v>50</v>
      </c>
    </row>
    <row r="9931" customFormat="false" ht="12.75" hidden="false" customHeight="false" outlineLevel="0" collapsed="false">
      <c r="A9931" s="6" t="n">
        <v>38267</v>
      </c>
      <c r="B9931" s="5" t="n">
        <v>0.458449074074074</v>
      </c>
      <c r="C9931" s="2" t="n">
        <f aca="false">(A9931+B9931)</f>
        <v>38267.4584490741</v>
      </c>
      <c r="D9931" s="3" t="n">
        <v>1186500</v>
      </c>
      <c r="E9931" s="3" t="n">
        <v>56.92</v>
      </c>
      <c r="F9931" s="3" t="n">
        <v>14.68</v>
      </c>
      <c r="G9931" s="3" t="n">
        <f aca="false">(F9931-14.536)</f>
        <v>0.144</v>
      </c>
      <c r="H9931" s="3" t="s">
        <v>50</v>
      </c>
    </row>
    <row r="9932" customFormat="false" ht="12.75" hidden="false" customHeight="false" outlineLevel="0" collapsed="false">
      <c r="A9932" s="6" t="n">
        <v>38267</v>
      </c>
      <c r="B9932" s="5" t="n">
        <v>0.459837962962963</v>
      </c>
      <c r="C9932" s="2" t="n">
        <f aca="false">(A9932+B9932)</f>
        <v>38267.459837963</v>
      </c>
      <c r="D9932" s="3" t="n">
        <v>1186620</v>
      </c>
      <c r="E9932" s="3" t="n">
        <v>56.92</v>
      </c>
      <c r="F9932" s="3" t="n">
        <v>14.678</v>
      </c>
      <c r="G9932" s="3" t="n">
        <f aca="false">(F9932-14.536)</f>
        <v>0.142000000000001</v>
      </c>
      <c r="H9932" s="3" t="s">
        <v>50</v>
      </c>
    </row>
    <row r="9933" customFormat="false" ht="12.75" hidden="false" customHeight="false" outlineLevel="0" collapsed="false">
      <c r="A9933" s="6" t="n">
        <v>38267</v>
      </c>
      <c r="B9933" s="5" t="n">
        <v>0.461226851851852</v>
      </c>
      <c r="C9933" s="2" t="n">
        <f aca="false">(A9933+B9933)</f>
        <v>38267.4612268519</v>
      </c>
      <c r="D9933" s="3" t="n">
        <v>1186740</v>
      </c>
      <c r="E9933" s="3" t="n">
        <v>56.92</v>
      </c>
      <c r="F9933" s="3" t="n">
        <v>14.679</v>
      </c>
      <c r="G9933" s="3" t="n">
        <f aca="false">(F9933-14.536)</f>
        <v>0.143000000000001</v>
      </c>
      <c r="H9933" s="3" t="s">
        <v>50</v>
      </c>
    </row>
    <row r="9934" customFormat="false" ht="12.75" hidden="false" customHeight="false" outlineLevel="0" collapsed="false">
      <c r="A9934" s="6" t="n">
        <v>38267</v>
      </c>
      <c r="B9934" s="5" t="n">
        <v>0.462615740740741</v>
      </c>
      <c r="C9934" s="2" t="n">
        <f aca="false">(A9934+B9934)</f>
        <v>38267.4626157407</v>
      </c>
      <c r="D9934" s="3" t="n">
        <v>1186860</v>
      </c>
      <c r="E9934" s="3" t="n">
        <v>56.92</v>
      </c>
      <c r="F9934" s="3" t="n">
        <v>14.679</v>
      </c>
      <c r="G9934" s="3" t="n">
        <f aca="false">(F9934-14.536)</f>
        <v>0.143000000000001</v>
      </c>
      <c r="H9934" s="3" t="s">
        <v>50</v>
      </c>
    </row>
    <row r="9935" customFormat="false" ht="12.75" hidden="false" customHeight="false" outlineLevel="0" collapsed="false">
      <c r="A9935" s="6" t="n">
        <v>38267</v>
      </c>
      <c r="B9935" s="5" t="n">
        <v>0.46400462962963</v>
      </c>
      <c r="C9935" s="2" t="n">
        <f aca="false">(A9935+B9935)</f>
        <v>38267.4640046296</v>
      </c>
      <c r="D9935" s="3" t="n">
        <v>1186980</v>
      </c>
      <c r="E9935" s="3" t="n">
        <v>56.92</v>
      </c>
      <c r="F9935" s="3" t="n">
        <v>14.68</v>
      </c>
      <c r="G9935" s="3" t="n">
        <f aca="false">(F9935-14.536)</f>
        <v>0.144</v>
      </c>
      <c r="H9935" s="3" t="s">
        <v>50</v>
      </c>
    </row>
    <row r="9936" customFormat="false" ht="12.75" hidden="false" customHeight="false" outlineLevel="0" collapsed="false">
      <c r="A9936" s="6" t="n">
        <v>38267</v>
      </c>
      <c r="B9936" s="5" t="n">
        <v>0.465393518518519</v>
      </c>
      <c r="C9936" s="2" t="n">
        <f aca="false">(A9936+B9936)</f>
        <v>38267.4653935185</v>
      </c>
      <c r="D9936" s="3" t="n">
        <v>1187100</v>
      </c>
      <c r="E9936" s="3" t="n">
        <v>56.92</v>
      </c>
      <c r="F9936" s="3" t="n">
        <v>14.68</v>
      </c>
      <c r="G9936" s="3" t="n">
        <f aca="false">(F9936-14.536)</f>
        <v>0.144</v>
      </c>
      <c r="H9936" s="3" t="s">
        <v>50</v>
      </c>
    </row>
    <row r="9937" customFormat="false" ht="12.75" hidden="false" customHeight="false" outlineLevel="0" collapsed="false">
      <c r="A9937" s="6" t="n">
        <v>38267</v>
      </c>
      <c r="B9937" s="5" t="n">
        <v>0.466782407407407</v>
      </c>
      <c r="C9937" s="2" t="n">
        <f aca="false">(A9937+B9937)</f>
        <v>38267.4667824074</v>
      </c>
      <c r="D9937" s="3" t="n">
        <v>1187220</v>
      </c>
      <c r="E9937" s="3" t="n">
        <v>56.92</v>
      </c>
      <c r="F9937" s="3" t="n">
        <v>14.681</v>
      </c>
      <c r="G9937" s="3" t="n">
        <f aca="false">(F9937-14.536)</f>
        <v>0.145</v>
      </c>
      <c r="H9937" s="3" t="s">
        <v>50</v>
      </c>
    </row>
    <row r="9938" customFormat="false" ht="12.75" hidden="false" customHeight="false" outlineLevel="0" collapsed="false">
      <c r="A9938" s="6" t="n">
        <v>38267</v>
      </c>
      <c r="B9938" s="5" t="n">
        <v>0.468171296296296</v>
      </c>
      <c r="C9938" s="2" t="n">
        <f aca="false">(A9938+B9938)</f>
        <v>38267.4681712963</v>
      </c>
      <c r="D9938" s="3" t="n">
        <v>1187340</v>
      </c>
      <c r="E9938" s="3" t="n">
        <v>56.92</v>
      </c>
      <c r="F9938" s="3" t="n">
        <v>14.68</v>
      </c>
      <c r="G9938" s="3" t="n">
        <f aca="false">(F9938-14.536)</f>
        <v>0.144</v>
      </c>
      <c r="H9938" s="3" t="s">
        <v>50</v>
      </c>
    </row>
    <row r="9939" customFormat="false" ht="12.75" hidden="false" customHeight="false" outlineLevel="0" collapsed="false">
      <c r="A9939" s="6" t="n">
        <v>38267</v>
      </c>
      <c r="B9939" s="5" t="n">
        <v>0.469560185185185</v>
      </c>
      <c r="C9939" s="2" t="n">
        <f aca="false">(A9939+B9939)</f>
        <v>38267.4695601852</v>
      </c>
      <c r="D9939" s="3" t="n">
        <v>1187460</v>
      </c>
      <c r="E9939" s="3" t="n">
        <v>56.92</v>
      </c>
      <c r="F9939" s="3" t="n">
        <v>14.679</v>
      </c>
      <c r="G9939" s="3" t="n">
        <f aca="false">(F9939-14.536)</f>
        <v>0.143000000000001</v>
      </c>
      <c r="H9939" s="3" t="s">
        <v>50</v>
      </c>
    </row>
    <row r="9940" customFormat="false" ht="12.75" hidden="false" customHeight="false" outlineLevel="0" collapsed="false">
      <c r="A9940" s="6" t="n">
        <v>38267</v>
      </c>
      <c r="B9940" s="5" t="n">
        <v>0.470949074074074</v>
      </c>
      <c r="C9940" s="2" t="n">
        <f aca="false">(A9940+B9940)</f>
        <v>38267.4709490741</v>
      </c>
      <c r="D9940" s="3" t="n">
        <v>1187580</v>
      </c>
      <c r="E9940" s="3" t="n">
        <v>56.92</v>
      </c>
      <c r="F9940" s="3" t="n">
        <v>14.678</v>
      </c>
      <c r="G9940" s="3" t="n">
        <f aca="false">(F9940-14.536)</f>
        <v>0.142000000000001</v>
      </c>
      <c r="H9940" s="3" t="s">
        <v>50</v>
      </c>
    </row>
    <row r="9941" customFormat="false" ht="12.75" hidden="false" customHeight="false" outlineLevel="0" collapsed="false">
      <c r="A9941" s="6" t="n">
        <v>38267</v>
      </c>
      <c r="B9941" s="5" t="n">
        <v>0.472337962962963</v>
      </c>
      <c r="C9941" s="2" t="n">
        <f aca="false">(A9941+B9941)</f>
        <v>38267.472337963</v>
      </c>
      <c r="D9941" s="3" t="n">
        <v>1187700</v>
      </c>
      <c r="E9941" s="3" t="n">
        <v>56.92</v>
      </c>
      <c r="F9941" s="3" t="n">
        <v>14.678</v>
      </c>
      <c r="G9941" s="3" t="n">
        <f aca="false">(F9941-14.536)</f>
        <v>0.142000000000001</v>
      </c>
      <c r="H9941" s="3" t="s">
        <v>50</v>
      </c>
    </row>
    <row r="9942" customFormat="false" ht="12.75" hidden="false" customHeight="false" outlineLevel="0" collapsed="false">
      <c r="A9942" s="6" t="n">
        <v>38267</v>
      </c>
      <c r="B9942" s="5" t="n">
        <v>0.473726851851852</v>
      </c>
      <c r="C9942" s="2" t="n">
        <f aca="false">(A9942+B9942)</f>
        <v>38267.4737268519</v>
      </c>
      <c r="D9942" s="3" t="n">
        <v>1187820</v>
      </c>
      <c r="E9942" s="3" t="n">
        <v>56.92</v>
      </c>
      <c r="F9942" s="3" t="n">
        <v>14.678</v>
      </c>
      <c r="G9942" s="3" t="n">
        <f aca="false">(F9942-14.536)</f>
        <v>0.142000000000001</v>
      </c>
      <c r="H9942" s="3" t="s">
        <v>50</v>
      </c>
    </row>
    <row r="9943" customFormat="false" ht="12.75" hidden="false" customHeight="false" outlineLevel="0" collapsed="false">
      <c r="A9943" s="6" t="n">
        <v>38267</v>
      </c>
      <c r="B9943" s="5" t="n">
        <v>0.475115740740741</v>
      </c>
      <c r="C9943" s="2" t="n">
        <f aca="false">(A9943+B9943)</f>
        <v>38267.4751157407</v>
      </c>
      <c r="D9943" s="3" t="n">
        <v>1187940</v>
      </c>
      <c r="E9943" s="3" t="n">
        <v>56.92</v>
      </c>
      <c r="F9943" s="3" t="n">
        <v>14.678</v>
      </c>
      <c r="G9943" s="3" t="n">
        <f aca="false">(F9943-14.536)</f>
        <v>0.142000000000001</v>
      </c>
      <c r="H9943" s="3" t="s">
        <v>50</v>
      </c>
    </row>
    <row r="9944" customFormat="false" ht="12.75" hidden="false" customHeight="false" outlineLevel="0" collapsed="false">
      <c r="A9944" s="6" t="n">
        <v>38267</v>
      </c>
      <c r="B9944" s="5" t="n">
        <v>0.47650462962963</v>
      </c>
      <c r="C9944" s="2" t="n">
        <f aca="false">(A9944+B9944)</f>
        <v>38267.4765046296</v>
      </c>
      <c r="D9944" s="3" t="n">
        <v>1188060</v>
      </c>
      <c r="E9944" s="3" t="n">
        <v>56.92</v>
      </c>
      <c r="F9944" s="3" t="n">
        <v>14.677</v>
      </c>
      <c r="G9944" s="3" t="n">
        <f aca="false">(F9944-14.536)</f>
        <v>0.141</v>
      </c>
      <c r="H9944" s="3" t="s">
        <v>50</v>
      </c>
    </row>
    <row r="9945" customFormat="false" ht="12.75" hidden="false" customHeight="false" outlineLevel="0" collapsed="false">
      <c r="A9945" s="6" t="n">
        <v>38267</v>
      </c>
      <c r="B9945" s="5" t="n">
        <v>0.477893518518519</v>
      </c>
      <c r="C9945" s="2" t="n">
        <f aca="false">(A9945+B9945)</f>
        <v>38267.4778935185</v>
      </c>
      <c r="D9945" s="3" t="n">
        <v>1188180</v>
      </c>
      <c r="E9945" s="3" t="n">
        <v>56.92</v>
      </c>
      <c r="F9945" s="3" t="n">
        <v>14.678</v>
      </c>
      <c r="G9945" s="3" t="n">
        <f aca="false">(F9945-14.536)</f>
        <v>0.142000000000001</v>
      </c>
      <c r="H9945" s="3" t="s">
        <v>50</v>
      </c>
    </row>
    <row r="9946" customFormat="false" ht="12.75" hidden="false" customHeight="false" outlineLevel="0" collapsed="false">
      <c r="A9946" s="6" t="n">
        <v>38267</v>
      </c>
      <c r="B9946" s="5" t="n">
        <v>0.479282407407407</v>
      </c>
      <c r="C9946" s="2" t="n">
        <f aca="false">(A9946+B9946)</f>
        <v>38267.4792824074</v>
      </c>
      <c r="D9946" s="3" t="n">
        <v>1188300</v>
      </c>
      <c r="E9946" s="3" t="n">
        <v>56.92</v>
      </c>
      <c r="F9946" s="3" t="n">
        <v>14.678</v>
      </c>
      <c r="G9946" s="3" t="n">
        <f aca="false">(F9946-14.536)</f>
        <v>0.142000000000001</v>
      </c>
      <c r="H9946" s="3" t="s">
        <v>50</v>
      </c>
    </row>
    <row r="9947" customFormat="false" ht="12.75" hidden="false" customHeight="false" outlineLevel="0" collapsed="false">
      <c r="A9947" s="6" t="n">
        <v>38267</v>
      </c>
      <c r="B9947" s="5" t="n">
        <v>0.480671296296296</v>
      </c>
      <c r="C9947" s="2" t="n">
        <f aca="false">(A9947+B9947)</f>
        <v>38267.4806712963</v>
      </c>
      <c r="D9947" s="3" t="n">
        <v>1188420</v>
      </c>
      <c r="E9947" s="3" t="n">
        <v>56.92</v>
      </c>
      <c r="F9947" s="3" t="n">
        <v>14.677</v>
      </c>
      <c r="G9947" s="3" t="n">
        <f aca="false">(F9947-14.536)</f>
        <v>0.141</v>
      </c>
      <c r="H9947" s="3" t="s">
        <v>50</v>
      </c>
    </row>
    <row r="9948" customFormat="false" ht="12.75" hidden="false" customHeight="false" outlineLevel="0" collapsed="false">
      <c r="A9948" s="6" t="n">
        <v>38267</v>
      </c>
      <c r="B9948" s="5" t="n">
        <v>0.482060185185185</v>
      </c>
      <c r="C9948" s="2" t="n">
        <f aca="false">(A9948+B9948)</f>
        <v>38267.4820601852</v>
      </c>
      <c r="D9948" s="3" t="n">
        <v>1188540</v>
      </c>
      <c r="E9948" s="3" t="n">
        <v>56.9</v>
      </c>
      <c r="F9948" s="3" t="n">
        <v>14.677</v>
      </c>
      <c r="G9948" s="3" t="n">
        <f aca="false">(F9948-14.536)</f>
        <v>0.141</v>
      </c>
      <c r="H9948" s="3" t="s">
        <v>50</v>
      </c>
    </row>
    <row r="9949" customFormat="false" ht="12.75" hidden="false" customHeight="false" outlineLevel="0" collapsed="false">
      <c r="A9949" s="6" t="n">
        <v>38267</v>
      </c>
      <c r="B9949" s="5" t="n">
        <v>0.483449074074074</v>
      </c>
      <c r="C9949" s="2" t="n">
        <f aca="false">(A9949+B9949)</f>
        <v>38267.4834490741</v>
      </c>
      <c r="D9949" s="3" t="n">
        <v>1188660</v>
      </c>
      <c r="E9949" s="3" t="n">
        <v>56.9</v>
      </c>
      <c r="F9949" s="3" t="n">
        <v>14.678</v>
      </c>
      <c r="G9949" s="3" t="n">
        <f aca="false">(F9949-14.536)</f>
        <v>0.142000000000001</v>
      </c>
      <c r="H9949" s="3" t="s">
        <v>50</v>
      </c>
    </row>
    <row r="9950" customFormat="false" ht="12.75" hidden="false" customHeight="false" outlineLevel="0" collapsed="false">
      <c r="A9950" s="6" t="n">
        <v>38267</v>
      </c>
      <c r="B9950" s="5" t="n">
        <v>0.484837962962963</v>
      </c>
      <c r="C9950" s="2" t="n">
        <f aca="false">(A9950+B9950)</f>
        <v>38267.484837963</v>
      </c>
      <c r="D9950" s="3" t="n">
        <v>1188780</v>
      </c>
      <c r="E9950" s="3" t="n">
        <v>56.92</v>
      </c>
      <c r="F9950" s="3" t="n">
        <v>14.675</v>
      </c>
      <c r="G9950" s="3" t="n">
        <f aca="false">(F9950-14.536)</f>
        <v>0.139000000000001</v>
      </c>
      <c r="H9950" s="3" t="s">
        <v>50</v>
      </c>
    </row>
    <row r="9951" customFormat="false" ht="12.75" hidden="false" customHeight="false" outlineLevel="0" collapsed="false">
      <c r="A9951" s="6" t="n">
        <v>38267</v>
      </c>
      <c r="B9951" s="5" t="n">
        <v>0.486226851851852</v>
      </c>
      <c r="C9951" s="2" t="n">
        <f aca="false">(A9951+B9951)</f>
        <v>38267.4862268519</v>
      </c>
      <c r="D9951" s="3" t="n">
        <v>1188900</v>
      </c>
      <c r="E9951" s="3" t="n">
        <v>56.92</v>
      </c>
      <c r="F9951" s="3" t="n">
        <v>14.674</v>
      </c>
      <c r="G9951" s="3" t="n">
        <f aca="false">(F9951-14.536)</f>
        <v>0.138</v>
      </c>
      <c r="H9951" s="3" t="s">
        <v>50</v>
      </c>
    </row>
    <row r="9952" customFormat="false" ht="12.75" hidden="false" customHeight="false" outlineLevel="0" collapsed="false">
      <c r="A9952" s="6" t="n">
        <v>38267</v>
      </c>
      <c r="B9952" s="5" t="n">
        <v>0.487615740740741</v>
      </c>
      <c r="C9952" s="2" t="n">
        <f aca="false">(A9952+B9952)</f>
        <v>38267.4876157407</v>
      </c>
      <c r="D9952" s="3" t="n">
        <v>1189020</v>
      </c>
      <c r="E9952" s="3" t="n">
        <v>56.92</v>
      </c>
      <c r="F9952" s="3" t="n">
        <v>14.676</v>
      </c>
      <c r="G9952" s="3" t="n">
        <f aca="false">(F9952-14.536)</f>
        <v>0.140000000000001</v>
      </c>
      <c r="H9952" s="3" t="s">
        <v>50</v>
      </c>
    </row>
    <row r="9953" customFormat="false" ht="12.75" hidden="false" customHeight="false" outlineLevel="0" collapsed="false">
      <c r="A9953" s="6" t="n">
        <v>38267</v>
      </c>
      <c r="B9953" s="5" t="n">
        <v>0.48900462962963</v>
      </c>
      <c r="C9953" s="2" t="n">
        <f aca="false">(A9953+B9953)</f>
        <v>38267.4890046296</v>
      </c>
      <c r="D9953" s="3" t="n">
        <v>1189140</v>
      </c>
      <c r="E9953" s="3" t="n">
        <v>56.92</v>
      </c>
      <c r="F9953" s="3" t="n">
        <v>14.676</v>
      </c>
      <c r="G9953" s="3" t="n">
        <f aca="false">(F9953-14.536)</f>
        <v>0.140000000000001</v>
      </c>
      <c r="H9953" s="3" t="s">
        <v>50</v>
      </c>
    </row>
    <row r="9954" customFormat="false" ht="12.75" hidden="false" customHeight="false" outlineLevel="0" collapsed="false">
      <c r="A9954" s="6" t="n">
        <v>38267</v>
      </c>
      <c r="B9954" s="5" t="n">
        <v>0.490393518518519</v>
      </c>
      <c r="C9954" s="2" t="n">
        <f aca="false">(A9954+B9954)</f>
        <v>38267.4903935185</v>
      </c>
      <c r="D9954" s="3" t="n">
        <v>1189260</v>
      </c>
      <c r="E9954" s="3" t="n">
        <v>56.92</v>
      </c>
      <c r="F9954" s="3" t="n">
        <v>14.676</v>
      </c>
      <c r="G9954" s="3" t="n">
        <f aca="false">(F9954-14.536)</f>
        <v>0.140000000000001</v>
      </c>
      <c r="H9954" s="3" t="s">
        <v>50</v>
      </c>
    </row>
    <row r="9955" customFormat="false" ht="12.75" hidden="false" customHeight="false" outlineLevel="0" collapsed="false">
      <c r="A9955" s="6" t="n">
        <v>38267</v>
      </c>
      <c r="B9955" s="5" t="n">
        <v>0.491782407407407</v>
      </c>
      <c r="C9955" s="2" t="n">
        <f aca="false">(A9955+B9955)</f>
        <v>38267.4917824074</v>
      </c>
      <c r="D9955" s="3" t="n">
        <v>1189380</v>
      </c>
      <c r="E9955" s="3" t="n">
        <v>56.92</v>
      </c>
      <c r="F9955" s="3" t="n">
        <v>14.677</v>
      </c>
      <c r="G9955" s="3" t="n">
        <f aca="false">(F9955-14.536)</f>
        <v>0.141</v>
      </c>
      <c r="H9955" s="3" t="s">
        <v>50</v>
      </c>
    </row>
    <row r="9956" customFormat="false" ht="12.75" hidden="false" customHeight="false" outlineLevel="0" collapsed="false">
      <c r="A9956" s="6" t="n">
        <v>38267</v>
      </c>
      <c r="B9956" s="5" t="n">
        <v>0.493171296296296</v>
      </c>
      <c r="C9956" s="2" t="n">
        <f aca="false">(A9956+B9956)</f>
        <v>38267.4931712963</v>
      </c>
      <c r="D9956" s="3" t="n">
        <v>1189500</v>
      </c>
      <c r="E9956" s="3" t="n">
        <v>56.92</v>
      </c>
      <c r="F9956" s="3" t="n">
        <v>14.677</v>
      </c>
      <c r="G9956" s="3" t="n">
        <f aca="false">(F9956-14.536)</f>
        <v>0.141</v>
      </c>
      <c r="H9956" s="3" t="s">
        <v>50</v>
      </c>
    </row>
    <row r="9957" customFormat="false" ht="12.75" hidden="false" customHeight="false" outlineLevel="0" collapsed="false">
      <c r="A9957" s="6" t="n">
        <v>38267</v>
      </c>
      <c r="B9957" s="5" t="n">
        <v>0.494560185185185</v>
      </c>
      <c r="C9957" s="2" t="n">
        <f aca="false">(A9957+B9957)</f>
        <v>38267.4945601852</v>
      </c>
      <c r="D9957" s="3" t="n">
        <v>1189620</v>
      </c>
      <c r="E9957" s="3" t="n">
        <v>56.92</v>
      </c>
      <c r="F9957" s="3" t="n">
        <v>14.676</v>
      </c>
      <c r="G9957" s="3" t="n">
        <f aca="false">(F9957-14.536)</f>
        <v>0.140000000000001</v>
      </c>
      <c r="H9957" s="3" t="s">
        <v>50</v>
      </c>
    </row>
    <row r="9958" customFormat="false" ht="12.75" hidden="false" customHeight="false" outlineLevel="0" collapsed="false">
      <c r="A9958" s="6" t="n">
        <v>38267</v>
      </c>
      <c r="B9958" s="5" t="n">
        <v>0.495949074074074</v>
      </c>
      <c r="C9958" s="2" t="n">
        <f aca="false">(A9958+B9958)</f>
        <v>38267.4959490741</v>
      </c>
      <c r="D9958" s="3" t="n">
        <v>1189740</v>
      </c>
      <c r="E9958" s="3" t="n">
        <v>56.92</v>
      </c>
      <c r="F9958" s="3" t="n">
        <v>14.677</v>
      </c>
      <c r="G9958" s="3" t="n">
        <f aca="false">(F9958-14.536)</f>
        <v>0.141</v>
      </c>
      <c r="H9958" s="3" t="s">
        <v>50</v>
      </c>
    </row>
    <row r="9959" customFormat="false" ht="12.75" hidden="false" customHeight="false" outlineLevel="0" collapsed="false">
      <c r="A9959" s="6" t="n">
        <v>38267</v>
      </c>
      <c r="B9959" s="5" t="n">
        <v>0.497337962962963</v>
      </c>
      <c r="C9959" s="2" t="n">
        <f aca="false">(A9959+B9959)</f>
        <v>38267.497337963</v>
      </c>
      <c r="D9959" s="3" t="n">
        <v>1189860</v>
      </c>
      <c r="E9959" s="3" t="n">
        <v>56.92</v>
      </c>
      <c r="F9959" s="3" t="n">
        <v>14.677</v>
      </c>
      <c r="G9959" s="3" t="n">
        <f aca="false">(F9959-14.536)</f>
        <v>0.141</v>
      </c>
      <c r="H9959" s="3" t="s">
        <v>50</v>
      </c>
    </row>
    <row r="9960" customFormat="false" ht="12.75" hidden="false" customHeight="false" outlineLevel="0" collapsed="false">
      <c r="A9960" s="6" t="n">
        <v>38267</v>
      </c>
      <c r="B9960" s="5" t="n">
        <v>0.498726851851852</v>
      </c>
      <c r="C9960" s="2" t="n">
        <f aca="false">(A9960+B9960)</f>
        <v>38267.4987268519</v>
      </c>
      <c r="D9960" s="3" t="n">
        <v>1189980</v>
      </c>
      <c r="E9960" s="3" t="n">
        <v>56.92</v>
      </c>
      <c r="F9960" s="3" t="n">
        <v>14.675</v>
      </c>
      <c r="G9960" s="3" t="n">
        <f aca="false">(F9960-14.536)</f>
        <v>0.139000000000001</v>
      </c>
      <c r="H9960" s="3" t="s">
        <v>50</v>
      </c>
    </row>
    <row r="9961" customFormat="false" ht="12.75" hidden="false" customHeight="false" outlineLevel="0" collapsed="false">
      <c r="A9961" s="6" t="n">
        <v>38267</v>
      </c>
      <c r="B9961" s="5" t="n">
        <v>0.500115740740741</v>
      </c>
      <c r="C9961" s="2" t="n">
        <f aca="false">(A9961+B9961)</f>
        <v>38267.5001157407</v>
      </c>
      <c r="D9961" s="3" t="n">
        <v>1190100</v>
      </c>
      <c r="E9961" s="3" t="n">
        <v>56.92</v>
      </c>
      <c r="F9961" s="3" t="n">
        <v>14.677</v>
      </c>
      <c r="G9961" s="3" t="n">
        <f aca="false">(F9961-14.536)</f>
        <v>0.141</v>
      </c>
      <c r="H9961" s="3" t="s">
        <v>50</v>
      </c>
    </row>
    <row r="9962" customFormat="false" ht="12.75" hidden="false" customHeight="false" outlineLevel="0" collapsed="false">
      <c r="A9962" s="6" t="n">
        <v>38267</v>
      </c>
      <c r="B9962" s="5" t="n">
        <v>0.50150462962963</v>
      </c>
      <c r="C9962" s="2" t="n">
        <f aca="false">(A9962+B9962)</f>
        <v>38267.5015046296</v>
      </c>
      <c r="D9962" s="3" t="n">
        <v>1190220</v>
      </c>
      <c r="E9962" s="3" t="n">
        <v>56.92</v>
      </c>
      <c r="F9962" s="3" t="n">
        <v>14.676</v>
      </c>
      <c r="G9962" s="3" t="n">
        <f aca="false">(F9962-14.536)</f>
        <v>0.140000000000001</v>
      </c>
      <c r="H9962" s="3" t="s">
        <v>50</v>
      </c>
    </row>
    <row r="9963" customFormat="false" ht="12.75" hidden="false" customHeight="false" outlineLevel="0" collapsed="false">
      <c r="A9963" s="6" t="n">
        <v>38267</v>
      </c>
      <c r="B9963" s="5" t="n">
        <v>0.502893518518519</v>
      </c>
      <c r="C9963" s="2" t="n">
        <f aca="false">(A9963+B9963)</f>
        <v>38267.5028935185</v>
      </c>
      <c r="D9963" s="3" t="n">
        <v>1190340</v>
      </c>
      <c r="E9963" s="3" t="n">
        <v>56.92</v>
      </c>
      <c r="F9963" s="3" t="n">
        <v>14.678</v>
      </c>
      <c r="G9963" s="3" t="n">
        <f aca="false">(F9963-14.536)</f>
        <v>0.142000000000001</v>
      </c>
      <c r="H9963" s="3" t="s">
        <v>50</v>
      </c>
    </row>
    <row r="9964" customFormat="false" ht="12.75" hidden="false" customHeight="false" outlineLevel="0" collapsed="false">
      <c r="A9964" s="6" t="n">
        <v>38267</v>
      </c>
      <c r="B9964" s="5" t="n">
        <v>0.504282407407407</v>
      </c>
      <c r="C9964" s="2" t="n">
        <f aca="false">(A9964+B9964)</f>
        <v>38267.5042824074</v>
      </c>
      <c r="D9964" s="3" t="n">
        <v>1190460</v>
      </c>
      <c r="E9964" s="3" t="n">
        <v>56.92</v>
      </c>
      <c r="F9964" s="3" t="n">
        <v>14.68</v>
      </c>
      <c r="G9964" s="3" t="n">
        <f aca="false">(F9964-14.536)</f>
        <v>0.144</v>
      </c>
      <c r="H9964" s="3" t="s">
        <v>50</v>
      </c>
    </row>
    <row r="9965" customFormat="false" ht="12.75" hidden="false" customHeight="false" outlineLevel="0" collapsed="false">
      <c r="A9965" s="6" t="n">
        <v>38267</v>
      </c>
      <c r="B9965" s="5" t="n">
        <v>0.505671296296296</v>
      </c>
      <c r="C9965" s="2" t="n">
        <f aca="false">(A9965+B9965)</f>
        <v>38267.5056712963</v>
      </c>
      <c r="D9965" s="3" t="n">
        <v>1190580</v>
      </c>
      <c r="E9965" s="3" t="n">
        <v>56.92</v>
      </c>
      <c r="F9965" s="3" t="n">
        <v>14.679</v>
      </c>
      <c r="G9965" s="3" t="n">
        <f aca="false">(F9965-14.536)</f>
        <v>0.143000000000001</v>
      </c>
      <c r="H9965" s="3" t="s">
        <v>50</v>
      </c>
    </row>
    <row r="9966" customFormat="false" ht="12.75" hidden="false" customHeight="false" outlineLevel="0" collapsed="false">
      <c r="A9966" s="6" t="n">
        <v>38267</v>
      </c>
      <c r="B9966" s="5" t="n">
        <v>0.507060185185185</v>
      </c>
      <c r="C9966" s="2" t="n">
        <f aca="false">(A9966+B9966)</f>
        <v>38267.5070601852</v>
      </c>
      <c r="D9966" s="3" t="n">
        <v>1190700</v>
      </c>
      <c r="E9966" s="3" t="n">
        <v>56.92</v>
      </c>
      <c r="F9966" s="3" t="n">
        <v>14.682</v>
      </c>
      <c r="G9966" s="3" t="n">
        <f aca="false">(F9966-14.536)</f>
        <v>0.146000000000001</v>
      </c>
      <c r="H9966" s="3" t="s">
        <v>50</v>
      </c>
    </row>
    <row r="9967" customFormat="false" ht="12.75" hidden="false" customHeight="false" outlineLevel="0" collapsed="false">
      <c r="A9967" s="6" t="n">
        <v>38267</v>
      </c>
      <c r="B9967" s="5" t="n">
        <v>0.508449074074074</v>
      </c>
      <c r="C9967" s="2" t="n">
        <f aca="false">(A9967+B9967)</f>
        <v>38267.5084490741</v>
      </c>
      <c r="D9967" s="3" t="n">
        <v>1190820</v>
      </c>
      <c r="E9967" s="3" t="n">
        <v>56.92</v>
      </c>
      <c r="F9967" s="3" t="n">
        <v>14.682</v>
      </c>
      <c r="G9967" s="3" t="n">
        <f aca="false">(F9967-14.536)</f>
        <v>0.146000000000001</v>
      </c>
      <c r="H9967" s="3" t="s">
        <v>50</v>
      </c>
    </row>
    <row r="9968" customFormat="false" ht="12.75" hidden="false" customHeight="false" outlineLevel="0" collapsed="false">
      <c r="A9968" s="6" t="n">
        <v>38267</v>
      </c>
      <c r="B9968" s="5" t="n">
        <v>0.509837962962963</v>
      </c>
      <c r="C9968" s="2" t="n">
        <f aca="false">(A9968+B9968)</f>
        <v>38267.509837963</v>
      </c>
      <c r="D9968" s="3" t="n">
        <v>1190940</v>
      </c>
      <c r="E9968" s="3" t="n">
        <v>56.92</v>
      </c>
      <c r="F9968" s="3" t="n">
        <v>14.678</v>
      </c>
      <c r="G9968" s="3" t="n">
        <f aca="false">(F9968-14.536)</f>
        <v>0.142000000000001</v>
      </c>
      <c r="H9968" s="3" t="s">
        <v>50</v>
      </c>
    </row>
    <row r="9969" customFormat="false" ht="12.75" hidden="false" customHeight="false" outlineLevel="0" collapsed="false">
      <c r="A9969" s="6" t="n">
        <v>38267</v>
      </c>
      <c r="B9969" s="5" t="n">
        <v>0.511226851851852</v>
      </c>
      <c r="C9969" s="2" t="n">
        <f aca="false">(A9969+B9969)</f>
        <v>38267.5112268519</v>
      </c>
      <c r="D9969" s="3" t="n">
        <v>1191060</v>
      </c>
      <c r="E9969" s="3" t="n">
        <v>56.92</v>
      </c>
      <c r="F9969" s="3" t="n">
        <v>14.68</v>
      </c>
      <c r="G9969" s="3" t="n">
        <f aca="false">(F9969-14.536)</f>
        <v>0.144</v>
      </c>
      <c r="H9969" s="3" t="s">
        <v>50</v>
      </c>
    </row>
    <row r="9970" customFormat="false" ht="12.75" hidden="false" customHeight="false" outlineLevel="0" collapsed="false">
      <c r="A9970" s="6" t="n">
        <v>38267</v>
      </c>
      <c r="B9970" s="5" t="n">
        <v>0.512615740740741</v>
      </c>
      <c r="C9970" s="2" t="n">
        <f aca="false">(A9970+B9970)</f>
        <v>38267.5126157407</v>
      </c>
      <c r="D9970" s="3" t="n">
        <v>1191180</v>
      </c>
      <c r="E9970" s="3" t="n">
        <v>56.92</v>
      </c>
      <c r="F9970" s="3" t="n">
        <v>14.681</v>
      </c>
      <c r="G9970" s="3" t="n">
        <f aca="false">(F9970-14.536)</f>
        <v>0.145</v>
      </c>
      <c r="H9970" s="3" t="s">
        <v>50</v>
      </c>
    </row>
    <row r="9971" customFormat="false" ht="12.75" hidden="false" customHeight="false" outlineLevel="0" collapsed="false">
      <c r="A9971" s="6" t="n">
        <v>38267</v>
      </c>
      <c r="B9971" s="5" t="n">
        <v>0.51400462962963</v>
      </c>
      <c r="C9971" s="2" t="n">
        <f aca="false">(A9971+B9971)</f>
        <v>38267.5140046296</v>
      </c>
      <c r="D9971" s="3" t="n">
        <v>1191300</v>
      </c>
      <c r="E9971" s="3" t="n">
        <v>56.92</v>
      </c>
      <c r="F9971" s="3" t="n">
        <v>14.679</v>
      </c>
      <c r="G9971" s="3" t="n">
        <f aca="false">(F9971-14.536)</f>
        <v>0.143000000000001</v>
      </c>
      <c r="H9971" s="3" t="s">
        <v>50</v>
      </c>
    </row>
    <row r="9972" customFormat="false" ht="12.75" hidden="false" customHeight="false" outlineLevel="0" collapsed="false">
      <c r="A9972" s="6" t="n">
        <v>38267</v>
      </c>
      <c r="B9972" s="5" t="n">
        <v>0.515393518518518</v>
      </c>
      <c r="C9972" s="2" t="n">
        <f aca="false">(A9972+B9972)</f>
        <v>38267.5153935185</v>
      </c>
      <c r="D9972" s="3" t="n">
        <v>1191420</v>
      </c>
      <c r="E9972" s="3" t="n">
        <v>56.92</v>
      </c>
      <c r="F9972" s="3" t="n">
        <v>14.683</v>
      </c>
      <c r="G9972" s="3" t="n">
        <f aca="false">(F9972-14.536)</f>
        <v>0.147</v>
      </c>
      <c r="H9972" s="3" t="s">
        <v>50</v>
      </c>
    </row>
    <row r="9973" customFormat="false" ht="12.75" hidden="false" customHeight="false" outlineLevel="0" collapsed="false">
      <c r="A9973" s="6" t="n">
        <v>38267</v>
      </c>
      <c r="B9973" s="5" t="n">
        <v>0.516782407407407</v>
      </c>
      <c r="C9973" s="2" t="n">
        <f aca="false">(A9973+B9973)</f>
        <v>38267.5167824074</v>
      </c>
      <c r="D9973" s="3" t="n">
        <v>1191540</v>
      </c>
      <c r="E9973" s="3" t="n">
        <v>56.92</v>
      </c>
      <c r="F9973" s="3" t="n">
        <v>14.682</v>
      </c>
      <c r="G9973" s="3" t="n">
        <f aca="false">(F9973-14.536)</f>
        <v>0.146000000000001</v>
      </c>
      <c r="H9973" s="3" t="s">
        <v>50</v>
      </c>
    </row>
    <row r="9974" customFormat="false" ht="12.75" hidden="false" customHeight="false" outlineLevel="0" collapsed="false">
      <c r="A9974" s="6" t="n">
        <v>38267</v>
      </c>
      <c r="B9974" s="5" t="n">
        <v>0.518171296296296</v>
      </c>
      <c r="C9974" s="2" t="n">
        <f aca="false">(A9974+B9974)</f>
        <v>38267.5181712963</v>
      </c>
      <c r="D9974" s="3" t="n">
        <v>1191660</v>
      </c>
      <c r="E9974" s="3" t="n">
        <v>56.92</v>
      </c>
      <c r="F9974" s="3" t="n">
        <v>14.682</v>
      </c>
      <c r="G9974" s="3" t="n">
        <f aca="false">(F9974-14.536)</f>
        <v>0.146000000000001</v>
      </c>
      <c r="H9974" s="3" t="s">
        <v>50</v>
      </c>
    </row>
    <row r="9975" customFormat="false" ht="12.75" hidden="false" customHeight="false" outlineLevel="0" collapsed="false">
      <c r="A9975" s="6" t="n">
        <v>38267</v>
      </c>
      <c r="B9975" s="5" t="n">
        <v>0.519560185185185</v>
      </c>
      <c r="C9975" s="2" t="n">
        <f aca="false">(A9975+B9975)</f>
        <v>38267.5195601852</v>
      </c>
      <c r="D9975" s="3" t="n">
        <v>1191780</v>
      </c>
      <c r="E9975" s="3" t="n">
        <v>56.92</v>
      </c>
      <c r="F9975" s="3" t="n">
        <v>14.684</v>
      </c>
      <c r="G9975" s="3" t="n">
        <f aca="false">(F9975-14.536)</f>
        <v>0.148</v>
      </c>
      <c r="H9975" s="3" t="s">
        <v>50</v>
      </c>
    </row>
    <row r="9976" customFormat="false" ht="12.75" hidden="false" customHeight="false" outlineLevel="0" collapsed="false">
      <c r="A9976" s="6" t="n">
        <v>38267</v>
      </c>
      <c r="B9976" s="5" t="n">
        <v>0.520949074074074</v>
      </c>
      <c r="C9976" s="2" t="n">
        <f aca="false">(A9976+B9976)</f>
        <v>38267.5209490741</v>
      </c>
      <c r="D9976" s="3" t="n">
        <v>1191900</v>
      </c>
      <c r="E9976" s="3" t="n">
        <v>56.92</v>
      </c>
      <c r="F9976" s="3" t="n">
        <v>14.682</v>
      </c>
      <c r="G9976" s="3" t="n">
        <f aca="false">(F9976-14.536)</f>
        <v>0.146000000000001</v>
      </c>
      <c r="H9976" s="3" t="s">
        <v>50</v>
      </c>
    </row>
    <row r="9977" customFormat="false" ht="12.75" hidden="false" customHeight="false" outlineLevel="0" collapsed="false">
      <c r="A9977" s="6" t="n">
        <v>38267</v>
      </c>
      <c r="B9977" s="5" t="n">
        <v>0.522337962962963</v>
      </c>
      <c r="C9977" s="2" t="n">
        <f aca="false">(A9977+B9977)</f>
        <v>38267.522337963</v>
      </c>
      <c r="D9977" s="3" t="n">
        <v>1192020</v>
      </c>
      <c r="E9977" s="3" t="n">
        <v>56.92</v>
      </c>
      <c r="F9977" s="3" t="n">
        <v>14.681</v>
      </c>
      <c r="G9977" s="3" t="n">
        <f aca="false">(F9977-14.536)</f>
        <v>0.145</v>
      </c>
      <c r="H9977" s="3" t="s">
        <v>50</v>
      </c>
    </row>
    <row r="9978" customFormat="false" ht="12.75" hidden="false" customHeight="false" outlineLevel="0" collapsed="false">
      <c r="A9978" s="6" t="n">
        <v>38267</v>
      </c>
      <c r="B9978" s="5" t="n">
        <v>0.523726851851852</v>
      </c>
      <c r="C9978" s="2" t="n">
        <f aca="false">(A9978+B9978)</f>
        <v>38267.5237268519</v>
      </c>
      <c r="D9978" s="3" t="n">
        <v>1192140</v>
      </c>
      <c r="E9978" s="3" t="n">
        <v>56.92</v>
      </c>
      <c r="F9978" s="3" t="n">
        <v>14.683</v>
      </c>
      <c r="G9978" s="3" t="n">
        <f aca="false">(F9978-14.536)</f>
        <v>0.147</v>
      </c>
      <c r="H9978" s="3" t="s">
        <v>50</v>
      </c>
    </row>
    <row r="9979" customFormat="false" ht="12.75" hidden="false" customHeight="false" outlineLevel="0" collapsed="false">
      <c r="A9979" s="6" t="n">
        <v>38267</v>
      </c>
      <c r="B9979" s="5" t="n">
        <v>0.525115740740741</v>
      </c>
      <c r="C9979" s="2" t="n">
        <f aca="false">(A9979+B9979)</f>
        <v>38267.5251157407</v>
      </c>
      <c r="D9979" s="3" t="n">
        <v>1192260</v>
      </c>
      <c r="E9979" s="3" t="n">
        <v>56.92</v>
      </c>
      <c r="F9979" s="3" t="n">
        <v>14.684</v>
      </c>
      <c r="G9979" s="3" t="n">
        <f aca="false">(F9979-14.536)</f>
        <v>0.148</v>
      </c>
      <c r="H9979" s="3" t="s">
        <v>50</v>
      </c>
    </row>
    <row r="9980" customFormat="false" ht="12.75" hidden="false" customHeight="false" outlineLevel="0" collapsed="false">
      <c r="A9980" s="6" t="n">
        <v>38267</v>
      </c>
      <c r="B9980" s="5" t="n">
        <v>0.52650462962963</v>
      </c>
      <c r="C9980" s="2" t="n">
        <f aca="false">(A9980+B9980)</f>
        <v>38267.5265046296</v>
      </c>
      <c r="D9980" s="3" t="n">
        <v>1192380</v>
      </c>
      <c r="E9980" s="3" t="n">
        <v>56.92</v>
      </c>
      <c r="F9980" s="3" t="n">
        <v>14.68</v>
      </c>
      <c r="G9980" s="3" t="n">
        <f aca="false">(F9980-14.536)</f>
        <v>0.144</v>
      </c>
      <c r="H9980" s="3" t="s">
        <v>50</v>
      </c>
    </row>
    <row r="9981" customFormat="false" ht="12.75" hidden="false" customHeight="false" outlineLevel="0" collapsed="false">
      <c r="A9981" s="6" t="n">
        <v>38267</v>
      </c>
      <c r="B9981" s="5" t="n">
        <v>0.527893518518519</v>
      </c>
      <c r="C9981" s="2" t="n">
        <f aca="false">(A9981+B9981)</f>
        <v>38267.5278935185</v>
      </c>
      <c r="D9981" s="3" t="n">
        <v>1192500</v>
      </c>
      <c r="E9981" s="3" t="n">
        <v>56.92</v>
      </c>
      <c r="F9981" s="3" t="n">
        <v>14.685</v>
      </c>
      <c r="G9981" s="3" t="n">
        <f aca="false">(F9981-14.536)</f>
        <v>0.149000000000001</v>
      </c>
      <c r="H9981" s="3" t="s">
        <v>50</v>
      </c>
    </row>
    <row r="9982" customFormat="false" ht="12.75" hidden="false" customHeight="false" outlineLevel="0" collapsed="false">
      <c r="A9982" s="6" t="n">
        <v>38267</v>
      </c>
      <c r="B9982" s="5" t="n">
        <v>0.529282407407407</v>
      </c>
      <c r="C9982" s="2" t="n">
        <f aca="false">(A9982+B9982)</f>
        <v>38267.5292824074</v>
      </c>
      <c r="D9982" s="3" t="n">
        <v>1192620</v>
      </c>
      <c r="E9982" s="3" t="n">
        <v>56.92</v>
      </c>
      <c r="F9982" s="3" t="n">
        <v>14.684</v>
      </c>
      <c r="G9982" s="3" t="n">
        <f aca="false">(F9982-14.536)</f>
        <v>0.148</v>
      </c>
      <c r="H9982" s="3" t="s">
        <v>50</v>
      </c>
    </row>
    <row r="9983" customFormat="false" ht="12.75" hidden="false" customHeight="false" outlineLevel="0" collapsed="false">
      <c r="A9983" s="6" t="n">
        <v>38267</v>
      </c>
      <c r="B9983" s="5" t="n">
        <v>0.530671296296296</v>
      </c>
      <c r="C9983" s="2" t="n">
        <f aca="false">(A9983+B9983)</f>
        <v>38267.5306712963</v>
      </c>
      <c r="D9983" s="3" t="n">
        <v>1192740</v>
      </c>
      <c r="E9983" s="3" t="n">
        <v>56.92</v>
      </c>
      <c r="F9983" s="3" t="n">
        <v>14.686</v>
      </c>
      <c r="G9983" s="3" t="n">
        <f aca="false">(F9983-14.536)</f>
        <v>0.15</v>
      </c>
      <c r="H9983" s="3" t="s">
        <v>50</v>
      </c>
    </row>
    <row r="9984" customFormat="false" ht="12.75" hidden="false" customHeight="false" outlineLevel="0" collapsed="false">
      <c r="A9984" s="6" t="n">
        <v>38267</v>
      </c>
      <c r="B9984" s="5" t="n">
        <v>0.532060185185185</v>
      </c>
      <c r="C9984" s="2" t="n">
        <f aca="false">(A9984+B9984)</f>
        <v>38267.5320601852</v>
      </c>
      <c r="D9984" s="3" t="n">
        <v>1192860</v>
      </c>
      <c r="E9984" s="3" t="n">
        <v>56.92</v>
      </c>
      <c r="F9984" s="3" t="n">
        <v>14.686</v>
      </c>
      <c r="G9984" s="3" t="n">
        <f aca="false">(F9984-14.536)</f>
        <v>0.15</v>
      </c>
      <c r="H9984" s="3" t="s">
        <v>50</v>
      </c>
    </row>
    <row r="9985" customFormat="false" ht="12.75" hidden="false" customHeight="false" outlineLevel="0" collapsed="false">
      <c r="A9985" s="6" t="n">
        <v>38267</v>
      </c>
      <c r="B9985" s="5" t="n">
        <v>0.533449074074074</v>
      </c>
      <c r="C9985" s="2" t="n">
        <f aca="false">(A9985+B9985)</f>
        <v>38267.5334490741</v>
      </c>
      <c r="D9985" s="3" t="n">
        <v>1192980</v>
      </c>
      <c r="E9985" s="3" t="n">
        <v>56.92</v>
      </c>
      <c r="F9985" s="3" t="n">
        <v>14.685</v>
      </c>
      <c r="G9985" s="3" t="n">
        <f aca="false">(F9985-14.536)</f>
        <v>0.149000000000001</v>
      </c>
      <c r="H9985" s="3" t="s">
        <v>50</v>
      </c>
    </row>
    <row r="9986" customFormat="false" ht="12.75" hidden="false" customHeight="false" outlineLevel="0" collapsed="false">
      <c r="A9986" s="6" t="n">
        <v>38267</v>
      </c>
      <c r="B9986" s="5" t="n">
        <v>0.534837962962963</v>
      </c>
      <c r="C9986" s="2" t="n">
        <f aca="false">(A9986+B9986)</f>
        <v>38267.534837963</v>
      </c>
      <c r="D9986" s="3" t="n">
        <v>1193100</v>
      </c>
      <c r="E9986" s="3" t="n">
        <v>56.92</v>
      </c>
      <c r="F9986" s="3" t="n">
        <v>14.684</v>
      </c>
      <c r="G9986" s="3" t="n">
        <f aca="false">(F9986-14.536)</f>
        <v>0.148</v>
      </c>
      <c r="H9986" s="3" t="s">
        <v>50</v>
      </c>
    </row>
    <row r="9987" customFormat="false" ht="12.75" hidden="false" customHeight="false" outlineLevel="0" collapsed="false">
      <c r="A9987" s="6" t="n">
        <v>38267</v>
      </c>
      <c r="B9987" s="5" t="n">
        <v>0.536226851851852</v>
      </c>
      <c r="C9987" s="2" t="n">
        <f aca="false">(A9987+B9987)</f>
        <v>38267.5362268519</v>
      </c>
      <c r="D9987" s="3" t="n">
        <v>1193220</v>
      </c>
      <c r="E9987" s="3" t="n">
        <v>56.92</v>
      </c>
      <c r="F9987" s="3" t="n">
        <v>14.686</v>
      </c>
      <c r="G9987" s="3" t="n">
        <f aca="false">(F9987-14.536)</f>
        <v>0.15</v>
      </c>
      <c r="H9987" s="3" t="s">
        <v>50</v>
      </c>
    </row>
    <row r="9988" customFormat="false" ht="12.75" hidden="false" customHeight="false" outlineLevel="0" collapsed="false">
      <c r="A9988" s="6" t="n">
        <v>38267</v>
      </c>
      <c r="B9988" s="5" t="n">
        <v>0.537615740740741</v>
      </c>
      <c r="C9988" s="2" t="n">
        <f aca="false">(A9988+B9988)</f>
        <v>38267.5376157407</v>
      </c>
      <c r="D9988" s="3" t="n">
        <v>1193340</v>
      </c>
      <c r="E9988" s="3" t="n">
        <v>56.92</v>
      </c>
      <c r="F9988" s="3" t="n">
        <v>14.687</v>
      </c>
      <c r="G9988" s="3" t="n">
        <f aca="false">(F9988-14.536)</f>
        <v>0.151</v>
      </c>
      <c r="H9988" s="3" t="s">
        <v>50</v>
      </c>
    </row>
    <row r="9989" customFormat="false" ht="12.75" hidden="false" customHeight="false" outlineLevel="0" collapsed="false">
      <c r="A9989" s="6" t="n">
        <v>38267</v>
      </c>
      <c r="B9989" s="5" t="n">
        <v>0.53900462962963</v>
      </c>
      <c r="C9989" s="2" t="n">
        <f aca="false">(A9989+B9989)</f>
        <v>38267.5390046296</v>
      </c>
      <c r="D9989" s="3" t="n">
        <v>1193460</v>
      </c>
      <c r="E9989" s="3" t="n">
        <v>56.92</v>
      </c>
      <c r="F9989" s="3" t="n">
        <v>14.687</v>
      </c>
      <c r="G9989" s="3" t="n">
        <f aca="false">(F9989-14.536)</f>
        <v>0.151</v>
      </c>
      <c r="H9989" s="3" t="s">
        <v>50</v>
      </c>
    </row>
    <row r="9990" customFormat="false" ht="12.75" hidden="false" customHeight="false" outlineLevel="0" collapsed="false">
      <c r="A9990" s="6" t="n">
        <v>38267</v>
      </c>
      <c r="B9990" s="5" t="n">
        <v>0.540393518518519</v>
      </c>
      <c r="C9990" s="2" t="n">
        <f aca="false">(A9990+B9990)</f>
        <v>38267.5403935185</v>
      </c>
      <c r="D9990" s="3" t="n">
        <v>1193580</v>
      </c>
      <c r="E9990" s="3" t="n">
        <v>56.92</v>
      </c>
      <c r="F9990" s="3" t="n">
        <v>14.69</v>
      </c>
      <c r="G9990" s="3" t="n">
        <f aca="false">(F9990-14.536)</f>
        <v>0.154</v>
      </c>
      <c r="H9990" s="3" t="s">
        <v>50</v>
      </c>
    </row>
    <row r="9991" customFormat="false" ht="12.75" hidden="false" customHeight="false" outlineLevel="0" collapsed="false">
      <c r="A9991" s="6" t="n">
        <v>38267</v>
      </c>
      <c r="B9991" s="5" t="n">
        <v>0.541782407407408</v>
      </c>
      <c r="C9991" s="2" t="n">
        <f aca="false">(A9991+B9991)</f>
        <v>38267.5417824074</v>
      </c>
      <c r="D9991" s="3" t="n">
        <v>1193700</v>
      </c>
      <c r="E9991" s="3" t="n">
        <v>56.92</v>
      </c>
      <c r="F9991" s="3" t="n">
        <v>14.69</v>
      </c>
      <c r="G9991" s="3" t="n">
        <f aca="false">(F9991-14.536)</f>
        <v>0.154</v>
      </c>
      <c r="H9991" s="3" t="s">
        <v>50</v>
      </c>
    </row>
    <row r="9992" customFormat="false" ht="12.75" hidden="false" customHeight="false" outlineLevel="0" collapsed="false">
      <c r="A9992" s="6" t="n">
        <v>38267</v>
      </c>
      <c r="B9992" s="5" t="n">
        <v>0.543171296296296</v>
      </c>
      <c r="C9992" s="2" t="n">
        <f aca="false">(A9992+B9992)</f>
        <v>38267.5431712963</v>
      </c>
      <c r="D9992" s="3" t="n">
        <v>1193820</v>
      </c>
      <c r="E9992" s="3" t="n">
        <v>56.92</v>
      </c>
      <c r="F9992" s="3" t="n">
        <v>14.69</v>
      </c>
      <c r="G9992" s="3" t="n">
        <f aca="false">(F9992-14.536)</f>
        <v>0.154</v>
      </c>
      <c r="H9992" s="3" t="s">
        <v>50</v>
      </c>
    </row>
    <row r="9993" customFormat="false" ht="12.75" hidden="false" customHeight="false" outlineLevel="0" collapsed="false">
      <c r="A9993" s="6" t="n">
        <v>38267</v>
      </c>
      <c r="B9993" s="5" t="n">
        <v>0.544560185185185</v>
      </c>
      <c r="C9993" s="2" t="n">
        <f aca="false">(A9993+B9993)</f>
        <v>38267.5445601852</v>
      </c>
      <c r="D9993" s="3" t="n">
        <v>1193940</v>
      </c>
      <c r="E9993" s="3" t="n">
        <v>56.92</v>
      </c>
      <c r="F9993" s="3" t="n">
        <v>14.69</v>
      </c>
      <c r="G9993" s="3" t="n">
        <f aca="false">(F9993-14.536)</f>
        <v>0.154</v>
      </c>
      <c r="H9993" s="3" t="s">
        <v>50</v>
      </c>
    </row>
    <row r="9994" customFormat="false" ht="12.75" hidden="false" customHeight="false" outlineLevel="0" collapsed="false">
      <c r="A9994" s="6" t="n">
        <v>38267</v>
      </c>
      <c r="B9994" s="5" t="n">
        <v>0.545949074074074</v>
      </c>
      <c r="C9994" s="2" t="n">
        <f aca="false">(A9994+B9994)</f>
        <v>38267.5459490741</v>
      </c>
      <c r="D9994" s="3" t="n">
        <v>1194060</v>
      </c>
      <c r="E9994" s="3" t="n">
        <v>56.94</v>
      </c>
      <c r="F9994" s="3" t="n">
        <v>14.691</v>
      </c>
      <c r="G9994" s="3" t="n">
        <f aca="false">(F9994-14.536)</f>
        <v>0.155000000000001</v>
      </c>
      <c r="H9994" s="3" t="s">
        <v>50</v>
      </c>
    </row>
    <row r="9995" customFormat="false" ht="12.75" hidden="false" customHeight="false" outlineLevel="0" collapsed="false">
      <c r="A9995" s="6" t="n">
        <v>38267</v>
      </c>
      <c r="B9995" s="5" t="n">
        <v>0.547337962962963</v>
      </c>
      <c r="C9995" s="2" t="n">
        <f aca="false">(A9995+B9995)</f>
        <v>38267.547337963</v>
      </c>
      <c r="D9995" s="3" t="n">
        <v>1194180</v>
      </c>
      <c r="E9995" s="3" t="n">
        <v>56.94</v>
      </c>
      <c r="F9995" s="3" t="n">
        <v>14.689</v>
      </c>
      <c r="G9995" s="3" t="n">
        <f aca="false">(F9995-14.536)</f>
        <v>0.153</v>
      </c>
      <c r="H9995" s="3" t="s">
        <v>50</v>
      </c>
    </row>
    <row r="9996" customFormat="false" ht="12.75" hidden="false" customHeight="false" outlineLevel="0" collapsed="false">
      <c r="A9996" s="6" t="n">
        <v>38267</v>
      </c>
      <c r="B9996" s="5" t="n">
        <v>0.548726851851852</v>
      </c>
      <c r="C9996" s="2" t="n">
        <f aca="false">(A9996+B9996)</f>
        <v>38267.5487268519</v>
      </c>
      <c r="D9996" s="3" t="n">
        <v>1194300</v>
      </c>
      <c r="E9996" s="3" t="n">
        <v>56.92</v>
      </c>
      <c r="F9996" s="3" t="n">
        <v>14.692</v>
      </c>
      <c r="G9996" s="3" t="n">
        <f aca="false">(F9996-14.536)</f>
        <v>0.156000000000001</v>
      </c>
      <c r="H9996" s="3" t="s">
        <v>50</v>
      </c>
    </row>
    <row r="9997" customFormat="false" ht="12.75" hidden="false" customHeight="false" outlineLevel="0" collapsed="false">
      <c r="A9997" s="6" t="n">
        <v>38267</v>
      </c>
      <c r="B9997" s="5" t="n">
        <v>0.550115740740741</v>
      </c>
      <c r="C9997" s="2" t="n">
        <f aca="false">(A9997+B9997)</f>
        <v>38267.5501157407</v>
      </c>
      <c r="D9997" s="3" t="n">
        <v>1194420</v>
      </c>
      <c r="E9997" s="3" t="n">
        <v>56.92</v>
      </c>
      <c r="F9997" s="3" t="n">
        <v>14.692</v>
      </c>
      <c r="G9997" s="3" t="n">
        <f aca="false">(F9997-14.536)</f>
        <v>0.156000000000001</v>
      </c>
      <c r="H9997" s="3" t="s">
        <v>50</v>
      </c>
    </row>
    <row r="9998" customFormat="false" ht="12.75" hidden="false" customHeight="false" outlineLevel="0" collapsed="false">
      <c r="A9998" s="6" t="n">
        <v>38267</v>
      </c>
      <c r="B9998" s="5" t="n">
        <v>0.55150462962963</v>
      </c>
      <c r="C9998" s="2" t="n">
        <f aca="false">(A9998+B9998)</f>
        <v>38267.5515046296</v>
      </c>
      <c r="D9998" s="3" t="n">
        <v>1194540</v>
      </c>
      <c r="E9998" s="3" t="n">
        <v>56.92</v>
      </c>
      <c r="F9998" s="3" t="n">
        <v>14.692</v>
      </c>
      <c r="G9998" s="3" t="n">
        <f aca="false">(F9998-14.536)</f>
        <v>0.156000000000001</v>
      </c>
      <c r="H9998" s="3" t="s">
        <v>50</v>
      </c>
    </row>
    <row r="9999" customFormat="false" ht="12.75" hidden="false" customHeight="false" outlineLevel="0" collapsed="false">
      <c r="A9999" s="6" t="n">
        <v>38267</v>
      </c>
      <c r="B9999" s="5" t="n">
        <v>0.552893518518519</v>
      </c>
      <c r="C9999" s="2" t="n">
        <f aca="false">(A9999+B9999)</f>
        <v>38267.5528935185</v>
      </c>
      <c r="D9999" s="3" t="n">
        <v>1194660</v>
      </c>
      <c r="E9999" s="3" t="n">
        <v>56.92</v>
      </c>
      <c r="F9999" s="3" t="n">
        <v>14.693</v>
      </c>
      <c r="G9999" s="3" t="n">
        <f aca="false">(F9999-14.536)</f>
        <v>0.157</v>
      </c>
      <c r="H9999" s="3" t="s">
        <v>50</v>
      </c>
    </row>
    <row r="10000" customFormat="false" ht="12.75" hidden="false" customHeight="false" outlineLevel="0" collapsed="false">
      <c r="A10000" s="6" t="n">
        <v>38267</v>
      </c>
      <c r="B10000" s="5" t="n">
        <v>0.554282407407407</v>
      </c>
      <c r="C10000" s="2" t="n">
        <f aca="false">(A10000+B10000)</f>
        <v>38267.5542824074</v>
      </c>
      <c r="D10000" s="3" t="n">
        <v>1194780</v>
      </c>
      <c r="E10000" s="3" t="n">
        <v>56.92</v>
      </c>
      <c r="F10000" s="3" t="n">
        <v>14.693</v>
      </c>
      <c r="G10000" s="3" t="n">
        <f aca="false">(F10000-14.536)</f>
        <v>0.157</v>
      </c>
      <c r="H10000" s="3" t="s">
        <v>50</v>
      </c>
    </row>
    <row r="10001" customFormat="false" ht="12.75" hidden="false" customHeight="false" outlineLevel="0" collapsed="false">
      <c r="A10001" s="6" t="n">
        <v>38267</v>
      </c>
      <c r="B10001" s="5" t="n">
        <v>0.555671296296296</v>
      </c>
      <c r="C10001" s="2" t="n">
        <f aca="false">(A10001+B10001)</f>
        <v>38267.5556712963</v>
      </c>
      <c r="D10001" s="3" t="n">
        <v>1194900</v>
      </c>
      <c r="E10001" s="3" t="n">
        <v>56.92</v>
      </c>
      <c r="F10001" s="3" t="n">
        <v>14.694</v>
      </c>
      <c r="G10001" s="3" t="n">
        <f aca="false">(F10001-14.536)</f>
        <v>0.158000000000001</v>
      </c>
      <c r="H10001" s="3" t="s">
        <v>50</v>
      </c>
    </row>
    <row r="10002" customFormat="false" ht="12.75" hidden="false" customHeight="false" outlineLevel="0" collapsed="false">
      <c r="A10002" s="6" t="n">
        <v>38267</v>
      </c>
      <c r="B10002" s="5" t="n">
        <v>0.557060185185185</v>
      </c>
      <c r="C10002" s="2" t="n">
        <f aca="false">(A10002+B10002)</f>
        <v>38267.5570601852</v>
      </c>
      <c r="D10002" s="3" t="n">
        <v>1195020</v>
      </c>
      <c r="E10002" s="3" t="n">
        <v>56.92</v>
      </c>
      <c r="F10002" s="3" t="n">
        <v>14.695</v>
      </c>
      <c r="G10002" s="3" t="n">
        <f aca="false">(F10002-14.536)</f>
        <v>0.159000000000001</v>
      </c>
      <c r="H10002" s="3" t="s">
        <v>50</v>
      </c>
    </row>
    <row r="10003" customFormat="false" ht="12.75" hidden="false" customHeight="false" outlineLevel="0" collapsed="false">
      <c r="A10003" s="6" t="n">
        <v>38267</v>
      </c>
      <c r="B10003" s="5" t="n">
        <v>0.558449074074074</v>
      </c>
      <c r="C10003" s="2" t="n">
        <f aca="false">(A10003+B10003)</f>
        <v>38267.5584490741</v>
      </c>
      <c r="D10003" s="3" t="n">
        <v>1195140</v>
      </c>
      <c r="E10003" s="3" t="n">
        <v>56.92</v>
      </c>
      <c r="F10003" s="3" t="n">
        <v>14.697</v>
      </c>
      <c r="G10003" s="3" t="n">
        <f aca="false">(F10003-14.536)</f>
        <v>0.161</v>
      </c>
      <c r="H10003" s="3" t="s">
        <v>50</v>
      </c>
    </row>
    <row r="10004" customFormat="false" ht="12.75" hidden="false" customHeight="false" outlineLevel="0" collapsed="false">
      <c r="A10004" s="6" t="n">
        <v>38267</v>
      </c>
      <c r="B10004" s="5" t="n">
        <v>0.559837962962963</v>
      </c>
      <c r="C10004" s="2" t="n">
        <f aca="false">(A10004+B10004)</f>
        <v>38267.559837963</v>
      </c>
      <c r="D10004" s="3" t="n">
        <v>1195260</v>
      </c>
      <c r="E10004" s="3" t="n">
        <v>56.92</v>
      </c>
      <c r="F10004" s="3" t="n">
        <v>14.695</v>
      </c>
      <c r="G10004" s="3" t="n">
        <f aca="false">(F10004-14.536)</f>
        <v>0.159000000000001</v>
      </c>
      <c r="H10004" s="3" t="s">
        <v>50</v>
      </c>
    </row>
    <row r="10005" customFormat="false" ht="12.75" hidden="false" customHeight="false" outlineLevel="0" collapsed="false">
      <c r="A10005" s="6" t="n">
        <v>38267</v>
      </c>
      <c r="B10005" s="5" t="n">
        <v>0.561226851851852</v>
      </c>
      <c r="C10005" s="2" t="n">
        <f aca="false">(A10005+B10005)</f>
        <v>38267.5612268519</v>
      </c>
      <c r="D10005" s="3" t="n">
        <v>1195380</v>
      </c>
      <c r="E10005" s="3" t="n">
        <v>56.92</v>
      </c>
      <c r="F10005" s="3" t="n">
        <v>14.697</v>
      </c>
      <c r="G10005" s="3" t="n">
        <f aca="false">(F10005-14.536)</f>
        <v>0.161</v>
      </c>
      <c r="H10005" s="3" t="s">
        <v>50</v>
      </c>
    </row>
    <row r="10006" customFormat="false" ht="12.75" hidden="false" customHeight="false" outlineLevel="0" collapsed="false">
      <c r="A10006" s="6" t="n">
        <v>38267</v>
      </c>
      <c r="B10006" s="5" t="n">
        <v>0.562615740740741</v>
      </c>
      <c r="C10006" s="2" t="n">
        <f aca="false">(A10006+B10006)</f>
        <v>38267.5626157407</v>
      </c>
      <c r="D10006" s="3" t="n">
        <v>1195500</v>
      </c>
      <c r="E10006" s="3" t="n">
        <v>56.92</v>
      </c>
      <c r="F10006" s="3" t="n">
        <v>14.695</v>
      </c>
      <c r="G10006" s="3" t="n">
        <f aca="false">(F10006-14.536)</f>
        <v>0.159000000000001</v>
      </c>
      <c r="H10006" s="3" t="s">
        <v>50</v>
      </c>
    </row>
    <row r="10007" customFormat="false" ht="12.75" hidden="false" customHeight="false" outlineLevel="0" collapsed="false">
      <c r="A10007" s="6" t="n">
        <v>38267</v>
      </c>
      <c r="B10007" s="5" t="n">
        <v>0.56400462962963</v>
      </c>
      <c r="C10007" s="2" t="n">
        <f aca="false">(A10007+B10007)</f>
        <v>38267.5640046296</v>
      </c>
      <c r="D10007" s="3" t="n">
        <v>1195620</v>
      </c>
      <c r="E10007" s="3" t="n">
        <v>56.92</v>
      </c>
      <c r="F10007" s="3" t="n">
        <v>14.697</v>
      </c>
      <c r="G10007" s="3" t="n">
        <f aca="false">(F10007-14.536)</f>
        <v>0.161</v>
      </c>
      <c r="H10007" s="3" t="s">
        <v>50</v>
      </c>
    </row>
    <row r="10008" customFormat="false" ht="12.75" hidden="false" customHeight="false" outlineLevel="0" collapsed="false">
      <c r="A10008" s="6" t="n">
        <v>38267</v>
      </c>
      <c r="B10008" s="5" t="n">
        <v>0.565393518518519</v>
      </c>
      <c r="C10008" s="2" t="n">
        <f aca="false">(A10008+B10008)</f>
        <v>38267.5653935185</v>
      </c>
      <c r="D10008" s="3" t="n">
        <v>1195740</v>
      </c>
      <c r="E10008" s="3" t="n">
        <v>56.92</v>
      </c>
      <c r="F10008" s="3" t="n">
        <v>14.698</v>
      </c>
      <c r="G10008" s="3" t="n">
        <f aca="false">(F10008-14.536)</f>
        <v>0.162000000000001</v>
      </c>
      <c r="H10008" s="3" t="s">
        <v>50</v>
      </c>
    </row>
    <row r="10009" customFormat="false" ht="12.75" hidden="false" customHeight="false" outlineLevel="0" collapsed="false">
      <c r="A10009" s="6" t="n">
        <v>38267</v>
      </c>
      <c r="B10009" s="5" t="n">
        <v>0.566782407407407</v>
      </c>
      <c r="C10009" s="2" t="n">
        <f aca="false">(A10009+B10009)</f>
        <v>38267.5667824074</v>
      </c>
      <c r="D10009" s="3" t="n">
        <v>1195860</v>
      </c>
      <c r="E10009" s="3" t="n">
        <v>56.92</v>
      </c>
      <c r="F10009" s="3" t="n">
        <v>14.699</v>
      </c>
      <c r="G10009" s="3" t="n">
        <f aca="false">(F10009-14.536)</f>
        <v>0.163</v>
      </c>
      <c r="H10009" s="3" t="s">
        <v>50</v>
      </c>
    </row>
    <row r="10010" customFormat="false" ht="12.75" hidden="false" customHeight="false" outlineLevel="0" collapsed="false">
      <c r="A10010" s="6" t="n">
        <v>38267</v>
      </c>
      <c r="B10010" s="5" t="n">
        <v>0.568171296296296</v>
      </c>
      <c r="C10010" s="2" t="n">
        <f aca="false">(A10010+B10010)</f>
        <v>38267.5681712963</v>
      </c>
      <c r="D10010" s="3" t="n">
        <v>1195980</v>
      </c>
      <c r="E10010" s="3" t="n">
        <v>56.92</v>
      </c>
      <c r="F10010" s="3" t="n">
        <v>14.699</v>
      </c>
      <c r="G10010" s="3" t="n">
        <f aca="false">(F10010-14.536)</f>
        <v>0.163</v>
      </c>
      <c r="H10010" s="3" t="s">
        <v>50</v>
      </c>
    </row>
    <row r="10011" customFormat="false" ht="12.75" hidden="false" customHeight="false" outlineLevel="0" collapsed="false">
      <c r="A10011" s="6" t="n">
        <v>38267</v>
      </c>
      <c r="B10011" s="5" t="n">
        <v>0.569560185185185</v>
      </c>
      <c r="C10011" s="2" t="n">
        <f aca="false">(A10011+B10011)</f>
        <v>38267.5695601852</v>
      </c>
      <c r="D10011" s="3" t="n">
        <v>1196100</v>
      </c>
      <c r="E10011" s="3" t="n">
        <v>56.92</v>
      </c>
      <c r="F10011" s="3" t="n">
        <v>14.697</v>
      </c>
      <c r="G10011" s="3" t="n">
        <f aca="false">(F10011-14.536)</f>
        <v>0.161</v>
      </c>
      <c r="H10011" s="3" t="s">
        <v>50</v>
      </c>
    </row>
    <row r="10012" customFormat="false" ht="12.75" hidden="false" customHeight="false" outlineLevel="0" collapsed="false">
      <c r="A10012" s="6" t="n">
        <v>38267</v>
      </c>
      <c r="B10012" s="5" t="n">
        <v>0.570949074074074</v>
      </c>
      <c r="C10012" s="2" t="n">
        <f aca="false">(A10012+B10012)</f>
        <v>38267.5709490741</v>
      </c>
      <c r="D10012" s="3" t="n">
        <v>1196220</v>
      </c>
      <c r="E10012" s="3" t="n">
        <v>56.92</v>
      </c>
      <c r="F10012" s="3" t="n">
        <v>14.7</v>
      </c>
      <c r="G10012" s="3" t="n">
        <f aca="false">(F10012-14.536)</f>
        <v>0.164</v>
      </c>
      <c r="H10012" s="3" t="s">
        <v>50</v>
      </c>
    </row>
    <row r="10013" customFormat="false" ht="12.75" hidden="false" customHeight="false" outlineLevel="0" collapsed="false">
      <c r="A10013" s="6" t="n">
        <v>38267</v>
      </c>
      <c r="B10013" s="5" t="n">
        <v>0.572337962962963</v>
      </c>
      <c r="C10013" s="2" t="n">
        <f aca="false">(A10013+B10013)</f>
        <v>38267.572337963</v>
      </c>
      <c r="D10013" s="3" t="n">
        <v>1196340</v>
      </c>
      <c r="E10013" s="3" t="n">
        <v>56.92</v>
      </c>
      <c r="F10013" s="3" t="n">
        <v>14.7</v>
      </c>
      <c r="G10013" s="3" t="n">
        <f aca="false">(F10013-14.536)</f>
        <v>0.164</v>
      </c>
      <c r="H10013" s="3" t="s">
        <v>50</v>
      </c>
    </row>
    <row r="10014" customFormat="false" ht="12.75" hidden="false" customHeight="false" outlineLevel="0" collapsed="false">
      <c r="A10014" s="6" t="n">
        <v>38267</v>
      </c>
      <c r="B10014" s="5" t="n">
        <v>0.573726851851852</v>
      </c>
      <c r="C10014" s="2" t="n">
        <f aca="false">(A10014+B10014)</f>
        <v>38267.5737268519</v>
      </c>
      <c r="D10014" s="3" t="n">
        <v>1196460</v>
      </c>
      <c r="E10014" s="3" t="n">
        <v>56.92</v>
      </c>
      <c r="F10014" s="3" t="n">
        <v>14.701</v>
      </c>
      <c r="G10014" s="3" t="n">
        <f aca="false">(F10014-14.536)</f>
        <v>0.165000000000001</v>
      </c>
      <c r="H10014" s="3" t="s">
        <v>50</v>
      </c>
    </row>
    <row r="10015" customFormat="false" ht="12.75" hidden="false" customHeight="false" outlineLevel="0" collapsed="false">
      <c r="A10015" s="6" t="n">
        <v>38267</v>
      </c>
      <c r="B10015" s="5" t="n">
        <v>0.575115740740741</v>
      </c>
      <c r="C10015" s="2" t="n">
        <f aca="false">(A10015+B10015)</f>
        <v>38267.5751157407</v>
      </c>
      <c r="D10015" s="3" t="n">
        <v>1196580</v>
      </c>
      <c r="E10015" s="3" t="n">
        <v>56.92</v>
      </c>
      <c r="F10015" s="3" t="n">
        <v>14.7</v>
      </c>
      <c r="G10015" s="3" t="n">
        <f aca="false">(F10015-14.536)</f>
        <v>0.164</v>
      </c>
      <c r="H10015" s="3" t="s">
        <v>50</v>
      </c>
    </row>
    <row r="10016" customFormat="false" ht="12.75" hidden="false" customHeight="false" outlineLevel="0" collapsed="false">
      <c r="A10016" s="6" t="n">
        <v>38267</v>
      </c>
      <c r="B10016" s="5" t="n">
        <v>0.57650462962963</v>
      </c>
      <c r="C10016" s="2" t="n">
        <f aca="false">(A10016+B10016)</f>
        <v>38267.5765046296</v>
      </c>
      <c r="D10016" s="3" t="n">
        <v>1196700</v>
      </c>
      <c r="E10016" s="3" t="n">
        <v>56.92</v>
      </c>
      <c r="F10016" s="3" t="n">
        <v>14.702</v>
      </c>
      <c r="G10016" s="3" t="n">
        <f aca="false">(F10016-14.536)</f>
        <v>0.166</v>
      </c>
      <c r="H10016" s="3" t="s">
        <v>50</v>
      </c>
    </row>
    <row r="10017" customFormat="false" ht="12.75" hidden="false" customHeight="false" outlineLevel="0" collapsed="false">
      <c r="A10017" s="6" t="n">
        <v>38267</v>
      </c>
      <c r="B10017" s="5" t="n">
        <v>0.577893518518518</v>
      </c>
      <c r="C10017" s="2" t="n">
        <f aca="false">(A10017+B10017)</f>
        <v>38267.5778935185</v>
      </c>
      <c r="D10017" s="3" t="n">
        <v>1196820</v>
      </c>
      <c r="E10017" s="3" t="n">
        <v>56.92</v>
      </c>
      <c r="F10017" s="3" t="n">
        <v>14.705</v>
      </c>
      <c r="G10017" s="3" t="n">
        <f aca="false">(F10017-14.536)</f>
        <v>0.169</v>
      </c>
      <c r="H10017" s="3" t="s">
        <v>50</v>
      </c>
    </row>
    <row r="10018" customFormat="false" ht="12.75" hidden="false" customHeight="false" outlineLevel="0" collapsed="false">
      <c r="A10018" s="6" t="n">
        <v>38267</v>
      </c>
      <c r="B10018" s="5" t="n">
        <v>0.579282407407407</v>
      </c>
      <c r="C10018" s="2" t="n">
        <f aca="false">(A10018+B10018)</f>
        <v>38267.5792824074</v>
      </c>
      <c r="D10018" s="3" t="n">
        <v>1196940</v>
      </c>
      <c r="E10018" s="3" t="n">
        <v>56.94</v>
      </c>
      <c r="F10018" s="3" t="n">
        <v>14.703</v>
      </c>
      <c r="G10018" s="3" t="n">
        <f aca="false">(F10018-14.536)</f>
        <v>0.167</v>
      </c>
      <c r="H10018" s="3" t="s">
        <v>50</v>
      </c>
    </row>
    <row r="10019" customFormat="false" ht="12.75" hidden="false" customHeight="false" outlineLevel="0" collapsed="false">
      <c r="A10019" s="6" t="n">
        <v>38267</v>
      </c>
      <c r="B10019" s="5" t="n">
        <v>0.580671296296296</v>
      </c>
      <c r="C10019" s="2" t="n">
        <f aca="false">(A10019+B10019)</f>
        <v>38267.5806712963</v>
      </c>
      <c r="D10019" s="3" t="n">
        <v>1197060</v>
      </c>
      <c r="E10019" s="3" t="n">
        <v>56.94</v>
      </c>
      <c r="F10019" s="3" t="n">
        <v>14.705</v>
      </c>
      <c r="G10019" s="3" t="n">
        <f aca="false">(F10019-14.536)</f>
        <v>0.169</v>
      </c>
      <c r="H10019" s="3" t="s">
        <v>50</v>
      </c>
    </row>
    <row r="10020" customFormat="false" ht="12.75" hidden="false" customHeight="false" outlineLevel="0" collapsed="false">
      <c r="A10020" s="6" t="n">
        <v>38267</v>
      </c>
      <c r="B10020" s="5" t="n">
        <v>0.582060185185185</v>
      </c>
      <c r="C10020" s="2" t="n">
        <f aca="false">(A10020+B10020)</f>
        <v>38267.5820601852</v>
      </c>
      <c r="D10020" s="3" t="n">
        <v>1197180</v>
      </c>
      <c r="E10020" s="3" t="n">
        <v>56.94</v>
      </c>
      <c r="F10020" s="3" t="n">
        <v>14.704</v>
      </c>
      <c r="G10020" s="3" t="n">
        <f aca="false">(F10020-14.536)</f>
        <v>0.168000000000001</v>
      </c>
      <c r="H10020" s="3" t="s">
        <v>50</v>
      </c>
    </row>
    <row r="10021" customFormat="false" ht="12.75" hidden="false" customHeight="false" outlineLevel="0" collapsed="false">
      <c r="A10021" s="6" t="n">
        <v>38267</v>
      </c>
      <c r="B10021" s="5" t="n">
        <v>0.583449074074074</v>
      </c>
      <c r="C10021" s="2" t="n">
        <f aca="false">(A10021+B10021)</f>
        <v>38267.5834490741</v>
      </c>
      <c r="D10021" s="3" t="n">
        <v>1197300</v>
      </c>
      <c r="E10021" s="3" t="n">
        <v>56.94</v>
      </c>
      <c r="F10021" s="3" t="n">
        <v>14.704</v>
      </c>
      <c r="G10021" s="3" t="n">
        <f aca="false">(F10021-14.536)</f>
        <v>0.168000000000001</v>
      </c>
      <c r="H10021" s="3" t="s">
        <v>50</v>
      </c>
    </row>
    <row r="10022" customFormat="false" ht="12.75" hidden="false" customHeight="false" outlineLevel="0" collapsed="false">
      <c r="A10022" s="6" t="n">
        <v>38267</v>
      </c>
      <c r="B10022" s="5" t="n">
        <v>0.584837962962963</v>
      </c>
      <c r="C10022" s="2" t="n">
        <f aca="false">(A10022+B10022)</f>
        <v>38267.584837963</v>
      </c>
      <c r="D10022" s="3" t="n">
        <v>1197420</v>
      </c>
      <c r="E10022" s="3" t="n">
        <v>56.92</v>
      </c>
      <c r="F10022" s="3" t="n">
        <v>14.706</v>
      </c>
      <c r="G10022" s="3" t="n">
        <f aca="false">(F10022-14.536)</f>
        <v>0.17</v>
      </c>
      <c r="H10022" s="3" t="s">
        <v>50</v>
      </c>
    </row>
    <row r="10023" customFormat="false" ht="12.75" hidden="false" customHeight="false" outlineLevel="0" collapsed="false">
      <c r="A10023" s="6" t="n">
        <v>38267</v>
      </c>
      <c r="B10023" s="5" t="n">
        <v>0.586226851851852</v>
      </c>
      <c r="C10023" s="2" t="n">
        <f aca="false">(A10023+B10023)</f>
        <v>38267.5862268519</v>
      </c>
      <c r="D10023" s="3" t="n">
        <v>1197540</v>
      </c>
      <c r="E10023" s="3" t="n">
        <v>56.92</v>
      </c>
      <c r="F10023" s="3" t="n">
        <v>14.706</v>
      </c>
      <c r="G10023" s="3" t="n">
        <f aca="false">(F10023-14.536)</f>
        <v>0.17</v>
      </c>
      <c r="H10023" s="3" t="s">
        <v>50</v>
      </c>
    </row>
    <row r="10024" customFormat="false" ht="12.75" hidden="false" customHeight="false" outlineLevel="0" collapsed="false">
      <c r="A10024" s="6" t="n">
        <v>38267</v>
      </c>
      <c r="B10024" s="5" t="n">
        <v>0.587615740740741</v>
      </c>
      <c r="C10024" s="2" t="n">
        <f aca="false">(A10024+B10024)</f>
        <v>38267.5876157407</v>
      </c>
      <c r="D10024" s="3" t="n">
        <v>1197660</v>
      </c>
      <c r="E10024" s="3" t="n">
        <v>56.92</v>
      </c>
      <c r="F10024" s="3" t="n">
        <v>14.708</v>
      </c>
      <c r="G10024" s="3" t="n">
        <f aca="false">(F10024-14.536)</f>
        <v>0.172000000000001</v>
      </c>
      <c r="H10024" s="3" t="s">
        <v>50</v>
      </c>
    </row>
    <row r="10025" customFormat="false" ht="12.75" hidden="false" customHeight="false" outlineLevel="0" collapsed="false">
      <c r="A10025" s="6" t="n">
        <v>38267</v>
      </c>
      <c r="B10025" s="5" t="n">
        <v>0.58900462962963</v>
      </c>
      <c r="C10025" s="2" t="n">
        <f aca="false">(A10025+B10025)</f>
        <v>38267.5890046296</v>
      </c>
      <c r="D10025" s="3" t="n">
        <v>1197780</v>
      </c>
      <c r="E10025" s="3" t="n">
        <v>56.92</v>
      </c>
      <c r="F10025" s="3" t="n">
        <v>14.706</v>
      </c>
      <c r="G10025" s="3" t="n">
        <f aca="false">(F10025-14.536)</f>
        <v>0.17</v>
      </c>
      <c r="H10025" s="3" t="s">
        <v>50</v>
      </c>
    </row>
    <row r="10026" customFormat="false" ht="12.75" hidden="false" customHeight="false" outlineLevel="0" collapsed="false">
      <c r="A10026" s="6" t="n">
        <v>38267</v>
      </c>
      <c r="B10026" s="5" t="n">
        <v>0.590393518518519</v>
      </c>
      <c r="C10026" s="2" t="n">
        <f aca="false">(A10026+B10026)</f>
        <v>38267.5903935185</v>
      </c>
      <c r="D10026" s="3" t="n">
        <v>1197900</v>
      </c>
      <c r="E10026" s="3" t="n">
        <v>56.92</v>
      </c>
      <c r="F10026" s="3" t="n">
        <v>14.708</v>
      </c>
      <c r="G10026" s="3" t="n">
        <f aca="false">(F10026-14.536)</f>
        <v>0.172000000000001</v>
      </c>
      <c r="H10026" s="3" t="s">
        <v>50</v>
      </c>
    </row>
    <row r="10027" customFormat="false" ht="12.75" hidden="false" customHeight="false" outlineLevel="0" collapsed="false">
      <c r="A10027" s="6" t="n">
        <v>38267</v>
      </c>
      <c r="B10027" s="5" t="n">
        <v>0.591782407407407</v>
      </c>
      <c r="C10027" s="2" t="n">
        <f aca="false">(A10027+B10027)</f>
        <v>38267.5917824074</v>
      </c>
      <c r="D10027" s="3" t="n">
        <v>1198020</v>
      </c>
      <c r="E10027" s="3" t="n">
        <v>56.92</v>
      </c>
      <c r="F10027" s="3" t="n">
        <v>14.708</v>
      </c>
      <c r="G10027" s="3" t="n">
        <f aca="false">(F10027-14.536)</f>
        <v>0.172000000000001</v>
      </c>
      <c r="H10027" s="3" t="s">
        <v>50</v>
      </c>
    </row>
    <row r="10028" customFormat="false" ht="12.75" hidden="false" customHeight="false" outlineLevel="0" collapsed="false">
      <c r="A10028" s="6" t="n">
        <v>38267</v>
      </c>
      <c r="B10028" s="5" t="n">
        <v>0.593171296296296</v>
      </c>
      <c r="C10028" s="2" t="n">
        <f aca="false">(A10028+B10028)</f>
        <v>38267.5931712963</v>
      </c>
      <c r="D10028" s="3" t="n">
        <v>1198140</v>
      </c>
      <c r="E10028" s="3" t="n">
        <v>56.92</v>
      </c>
      <c r="F10028" s="3" t="n">
        <v>14.709</v>
      </c>
      <c r="G10028" s="3" t="n">
        <f aca="false">(F10028-14.536)</f>
        <v>0.173</v>
      </c>
      <c r="H10028" s="3" t="s">
        <v>50</v>
      </c>
    </row>
    <row r="10029" customFormat="false" ht="12.75" hidden="false" customHeight="false" outlineLevel="0" collapsed="false">
      <c r="A10029" s="6" t="n">
        <v>38267</v>
      </c>
      <c r="B10029" s="5" t="n">
        <v>0.594560185185185</v>
      </c>
      <c r="C10029" s="2" t="n">
        <f aca="false">(A10029+B10029)</f>
        <v>38267.5945601852</v>
      </c>
      <c r="D10029" s="3" t="n">
        <v>1198260</v>
      </c>
      <c r="E10029" s="3" t="n">
        <v>56.92</v>
      </c>
      <c r="F10029" s="3" t="n">
        <v>14.702</v>
      </c>
      <c r="G10029" s="3" t="n">
        <f aca="false">(F10029-14.536)</f>
        <v>0.166</v>
      </c>
      <c r="H10029" s="3" t="s">
        <v>50</v>
      </c>
    </row>
    <row r="10030" customFormat="false" ht="12.75" hidden="false" customHeight="false" outlineLevel="0" collapsed="false">
      <c r="A10030" s="6" t="n">
        <v>38267</v>
      </c>
      <c r="B10030" s="5" t="n">
        <v>0.595949074074074</v>
      </c>
      <c r="C10030" s="2" t="n">
        <f aca="false">(A10030+B10030)</f>
        <v>38267.5959490741</v>
      </c>
      <c r="D10030" s="3" t="n">
        <v>1198380</v>
      </c>
      <c r="E10030" s="3" t="n">
        <v>56.94</v>
      </c>
      <c r="F10030" s="3" t="n">
        <v>14.71</v>
      </c>
      <c r="G10030" s="3" t="n">
        <f aca="false">(F10030-14.536)</f>
        <v>0.174000000000001</v>
      </c>
      <c r="H10030" s="3" t="s">
        <v>50</v>
      </c>
    </row>
    <row r="10031" customFormat="false" ht="12.75" hidden="false" customHeight="false" outlineLevel="0" collapsed="false">
      <c r="A10031" s="6" t="n">
        <v>38267</v>
      </c>
      <c r="B10031" s="5" t="n">
        <v>0.597337962962963</v>
      </c>
      <c r="C10031" s="2" t="n">
        <f aca="false">(A10031+B10031)</f>
        <v>38267.597337963</v>
      </c>
      <c r="D10031" s="3" t="n">
        <v>1198500</v>
      </c>
      <c r="E10031" s="3" t="n">
        <v>56.92</v>
      </c>
      <c r="F10031" s="3" t="n">
        <v>14.706</v>
      </c>
      <c r="G10031" s="3" t="n">
        <f aca="false">(F10031-14.536)</f>
        <v>0.17</v>
      </c>
      <c r="H10031" s="3" t="s">
        <v>50</v>
      </c>
    </row>
    <row r="10032" customFormat="false" ht="12.75" hidden="false" customHeight="false" outlineLevel="0" collapsed="false">
      <c r="A10032" s="6" t="n">
        <v>38267</v>
      </c>
      <c r="B10032" s="5" t="n">
        <v>0.598726851851852</v>
      </c>
      <c r="C10032" s="2" t="n">
        <f aca="false">(A10032+B10032)</f>
        <v>38267.5987268519</v>
      </c>
      <c r="D10032" s="3" t="n">
        <v>1198620</v>
      </c>
      <c r="E10032" s="3" t="n">
        <v>56.92</v>
      </c>
      <c r="F10032" s="3" t="n">
        <v>14.715</v>
      </c>
      <c r="G10032" s="3" t="n">
        <f aca="false">(F10032-14.536)</f>
        <v>0.179</v>
      </c>
      <c r="H10032" s="3" t="s">
        <v>50</v>
      </c>
    </row>
    <row r="10033" customFormat="false" ht="12.75" hidden="false" customHeight="false" outlineLevel="0" collapsed="false">
      <c r="A10033" s="6" t="n">
        <v>38267</v>
      </c>
      <c r="B10033" s="5" t="n">
        <v>0.600115740740741</v>
      </c>
      <c r="C10033" s="2" t="n">
        <f aca="false">(A10033+B10033)</f>
        <v>38267.6001157407</v>
      </c>
      <c r="D10033" s="3" t="n">
        <v>1198740</v>
      </c>
      <c r="E10033" s="3" t="n">
        <v>56.92</v>
      </c>
      <c r="F10033" s="3" t="n">
        <v>14.713</v>
      </c>
      <c r="G10033" s="3" t="n">
        <f aca="false">(F10033-14.536)</f>
        <v>0.177</v>
      </c>
      <c r="H10033" s="3" t="s">
        <v>50</v>
      </c>
    </row>
    <row r="10034" customFormat="false" ht="12.75" hidden="false" customHeight="false" outlineLevel="0" collapsed="false">
      <c r="A10034" s="6" t="n">
        <v>38267</v>
      </c>
      <c r="B10034" s="5" t="n">
        <v>0.60150462962963</v>
      </c>
      <c r="C10034" s="2" t="n">
        <f aca="false">(A10034+B10034)</f>
        <v>38267.6015046296</v>
      </c>
      <c r="D10034" s="3" t="n">
        <v>1198860</v>
      </c>
      <c r="E10034" s="3" t="n">
        <v>56.92</v>
      </c>
      <c r="F10034" s="3" t="n">
        <v>14.714</v>
      </c>
      <c r="G10034" s="3" t="n">
        <f aca="false">(F10034-14.536)</f>
        <v>0.178000000000001</v>
      </c>
      <c r="H10034" s="3" t="s">
        <v>50</v>
      </c>
    </row>
    <row r="10035" customFormat="false" ht="12.75" hidden="false" customHeight="false" outlineLevel="0" collapsed="false">
      <c r="A10035" s="6" t="n">
        <v>38267</v>
      </c>
      <c r="B10035" s="5" t="n">
        <v>0.602893518518519</v>
      </c>
      <c r="C10035" s="2" t="n">
        <f aca="false">(A10035+B10035)</f>
        <v>38267.6028935185</v>
      </c>
      <c r="D10035" s="3" t="n">
        <v>1198980</v>
      </c>
      <c r="E10035" s="3" t="n">
        <v>56.94</v>
      </c>
      <c r="F10035" s="3" t="n">
        <v>14.715</v>
      </c>
      <c r="G10035" s="3" t="n">
        <f aca="false">(F10035-14.536)</f>
        <v>0.179</v>
      </c>
      <c r="H10035" s="3" t="s">
        <v>50</v>
      </c>
    </row>
    <row r="10036" customFormat="false" ht="12.75" hidden="false" customHeight="false" outlineLevel="0" collapsed="false">
      <c r="A10036" s="6" t="n">
        <v>38267</v>
      </c>
      <c r="B10036" s="5" t="n">
        <v>0.604282407407408</v>
      </c>
      <c r="C10036" s="2" t="n">
        <f aca="false">(A10036+B10036)</f>
        <v>38267.6042824074</v>
      </c>
      <c r="D10036" s="3" t="n">
        <v>1199100</v>
      </c>
      <c r="E10036" s="3" t="n">
        <v>56.94</v>
      </c>
      <c r="F10036" s="3" t="n">
        <v>14.715</v>
      </c>
      <c r="G10036" s="3" t="n">
        <f aca="false">(F10036-14.536)</f>
        <v>0.179</v>
      </c>
      <c r="H10036" s="3" t="s">
        <v>50</v>
      </c>
    </row>
    <row r="10037" customFormat="false" ht="12.75" hidden="false" customHeight="false" outlineLevel="0" collapsed="false">
      <c r="A10037" s="6" t="n">
        <v>38267</v>
      </c>
      <c r="B10037" s="5" t="n">
        <v>0.605671296296296</v>
      </c>
      <c r="C10037" s="2" t="n">
        <f aca="false">(A10037+B10037)</f>
        <v>38267.6056712963</v>
      </c>
      <c r="D10037" s="3" t="n">
        <v>1199220</v>
      </c>
      <c r="E10037" s="3" t="n">
        <v>56.94</v>
      </c>
      <c r="F10037" s="3" t="n">
        <v>14.715</v>
      </c>
      <c r="G10037" s="3" t="n">
        <f aca="false">(F10037-14.536)</f>
        <v>0.179</v>
      </c>
      <c r="H10037" s="3" t="s">
        <v>50</v>
      </c>
    </row>
    <row r="10038" customFormat="false" ht="12.75" hidden="false" customHeight="false" outlineLevel="0" collapsed="false">
      <c r="A10038" s="6" t="n">
        <v>38267</v>
      </c>
      <c r="B10038" s="5" t="n">
        <v>0.607060185185185</v>
      </c>
      <c r="C10038" s="2" t="n">
        <f aca="false">(A10038+B10038)</f>
        <v>38267.6070601852</v>
      </c>
      <c r="D10038" s="3" t="n">
        <v>1199340</v>
      </c>
      <c r="E10038" s="3" t="n">
        <v>56.94</v>
      </c>
      <c r="F10038" s="3" t="n">
        <v>14.716</v>
      </c>
      <c r="G10038" s="3" t="n">
        <f aca="false">(F10038-14.536)</f>
        <v>0.18</v>
      </c>
      <c r="H10038" s="3" t="s">
        <v>50</v>
      </c>
    </row>
    <row r="10039" customFormat="false" ht="12.75" hidden="false" customHeight="false" outlineLevel="0" collapsed="false">
      <c r="A10039" s="6" t="n">
        <v>38267</v>
      </c>
      <c r="B10039" s="5" t="n">
        <v>0.608449074074074</v>
      </c>
      <c r="C10039" s="2" t="n">
        <f aca="false">(A10039+B10039)</f>
        <v>38267.6084490741</v>
      </c>
      <c r="D10039" s="3" t="n">
        <v>1199460</v>
      </c>
      <c r="E10039" s="3" t="n">
        <v>56.92</v>
      </c>
      <c r="F10039" s="3" t="n">
        <v>14.716</v>
      </c>
      <c r="G10039" s="3" t="n">
        <f aca="false">(F10039-14.536)</f>
        <v>0.18</v>
      </c>
      <c r="H10039" s="3" t="s">
        <v>50</v>
      </c>
    </row>
    <row r="10040" customFormat="false" ht="12.75" hidden="false" customHeight="false" outlineLevel="0" collapsed="false">
      <c r="A10040" s="6" t="n">
        <v>38267</v>
      </c>
      <c r="B10040" s="5" t="n">
        <v>0.609837962962963</v>
      </c>
      <c r="C10040" s="2" t="n">
        <f aca="false">(A10040+B10040)</f>
        <v>38267.609837963</v>
      </c>
      <c r="D10040" s="3" t="n">
        <v>1199580</v>
      </c>
      <c r="E10040" s="3" t="n">
        <v>56.92</v>
      </c>
      <c r="F10040" s="3" t="n">
        <v>14.716</v>
      </c>
      <c r="G10040" s="3" t="n">
        <f aca="false">(F10040-14.536)</f>
        <v>0.18</v>
      </c>
      <c r="H10040" s="3" t="s">
        <v>50</v>
      </c>
    </row>
    <row r="10041" customFormat="false" ht="12.75" hidden="false" customHeight="false" outlineLevel="0" collapsed="false">
      <c r="A10041" s="6" t="n">
        <v>38267</v>
      </c>
      <c r="B10041" s="5" t="n">
        <v>0.611226851851852</v>
      </c>
      <c r="C10041" s="2" t="n">
        <f aca="false">(A10041+B10041)</f>
        <v>38267.6112268519</v>
      </c>
      <c r="D10041" s="3" t="n">
        <v>1199700</v>
      </c>
      <c r="E10041" s="3" t="n">
        <v>56.92</v>
      </c>
      <c r="F10041" s="3" t="n">
        <v>14.717</v>
      </c>
      <c r="G10041" s="3" t="n">
        <f aca="false">(F10041-14.536)</f>
        <v>0.181000000000001</v>
      </c>
      <c r="H10041" s="3" t="s">
        <v>50</v>
      </c>
    </row>
    <row r="10042" customFormat="false" ht="12.75" hidden="false" customHeight="false" outlineLevel="0" collapsed="false">
      <c r="A10042" s="6" t="n">
        <v>38267</v>
      </c>
      <c r="B10042" s="5" t="n">
        <v>0.612615740740741</v>
      </c>
      <c r="C10042" s="2" t="n">
        <f aca="false">(A10042+B10042)</f>
        <v>38267.6126157407</v>
      </c>
      <c r="D10042" s="3" t="n">
        <v>1199820</v>
      </c>
      <c r="E10042" s="3" t="n">
        <v>56.92</v>
      </c>
      <c r="F10042" s="3" t="n">
        <v>14.718</v>
      </c>
      <c r="G10042" s="3" t="n">
        <f aca="false">(F10042-14.536)</f>
        <v>0.182</v>
      </c>
      <c r="H10042" s="3" t="s">
        <v>50</v>
      </c>
    </row>
    <row r="10043" customFormat="false" ht="12.75" hidden="false" customHeight="false" outlineLevel="0" collapsed="false">
      <c r="A10043" s="6" t="n">
        <v>38267</v>
      </c>
      <c r="B10043" s="5" t="n">
        <v>0.61400462962963</v>
      </c>
      <c r="C10043" s="2" t="n">
        <f aca="false">(A10043+B10043)</f>
        <v>38267.6140046296</v>
      </c>
      <c r="D10043" s="3" t="n">
        <v>1199940</v>
      </c>
      <c r="E10043" s="3" t="n">
        <v>56.94</v>
      </c>
      <c r="F10043" s="3" t="n">
        <v>14.717</v>
      </c>
      <c r="G10043" s="3" t="n">
        <f aca="false">(F10043-14.536)</f>
        <v>0.181000000000001</v>
      </c>
      <c r="H10043" s="3" t="s">
        <v>50</v>
      </c>
    </row>
    <row r="10044" customFormat="false" ht="12.75" hidden="false" customHeight="false" outlineLevel="0" collapsed="false">
      <c r="A10044" s="6" t="n">
        <v>38267</v>
      </c>
      <c r="B10044" s="5" t="n">
        <v>0.615393518518519</v>
      </c>
      <c r="C10044" s="2" t="n">
        <f aca="false">(A10044+B10044)</f>
        <v>38267.6153935185</v>
      </c>
      <c r="D10044" s="3" t="n">
        <v>1200060</v>
      </c>
      <c r="E10044" s="3" t="n">
        <v>56.92</v>
      </c>
      <c r="F10044" s="3" t="n">
        <v>14.717</v>
      </c>
      <c r="G10044" s="3" t="n">
        <f aca="false">(F10044-14.536)</f>
        <v>0.181000000000001</v>
      </c>
      <c r="H10044" s="3" t="s">
        <v>50</v>
      </c>
    </row>
    <row r="10045" customFormat="false" ht="12.75" hidden="false" customHeight="false" outlineLevel="0" collapsed="false">
      <c r="A10045" s="6" t="n">
        <v>38267</v>
      </c>
      <c r="B10045" s="5" t="n">
        <v>0.616782407407407</v>
      </c>
      <c r="C10045" s="2" t="n">
        <f aca="false">(A10045+B10045)</f>
        <v>38267.6167824074</v>
      </c>
      <c r="D10045" s="3" t="n">
        <v>1200180</v>
      </c>
      <c r="E10045" s="3" t="n">
        <v>56.92</v>
      </c>
      <c r="F10045" s="3" t="n">
        <v>14.718</v>
      </c>
      <c r="G10045" s="3" t="n">
        <f aca="false">(F10045-14.536)</f>
        <v>0.182</v>
      </c>
      <c r="H10045" s="3" t="s">
        <v>50</v>
      </c>
    </row>
    <row r="10046" customFormat="false" ht="12.75" hidden="false" customHeight="false" outlineLevel="0" collapsed="false">
      <c r="A10046" s="6" t="n">
        <v>38267</v>
      </c>
      <c r="B10046" s="5" t="n">
        <v>0.618171296296296</v>
      </c>
      <c r="C10046" s="2" t="n">
        <f aca="false">(A10046+B10046)</f>
        <v>38267.6181712963</v>
      </c>
      <c r="D10046" s="3" t="n">
        <v>1200300</v>
      </c>
      <c r="E10046" s="3" t="n">
        <v>56.92</v>
      </c>
      <c r="F10046" s="3" t="n">
        <v>14.717</v>
      </c>
      <c r="G10046" s="3" t="n">
        <f aca="false">(F10046-14.536)</f>
        <v>0.181000000000001</v>
      </c>
      <c r="H10046" s="3" t="s">
        <v>50</v>
      </c>
    </row>
    <row r="10047" customFormat="false" ht="12.75" hidden="false" customHeight="false" outlineLevel="0" collapsed="false">
      <c r="A10047" s="6" t="n">
        <v>38267</v>
      </c>
      <c r="B10047" s="5" t="n">
        <v>0.619560185185185</v>
      </c>
      <c r="C10047" s="2" t="n">
        <f aca="false">(A10047+B10047)</f>
        <v>38267.6195601852</v>
      </c>
      <c r="D10047" s="3" t="n">
        <v>1200420</v>
      </c>
      <c r="E10047" s="3" t="n">
        <v>56.92</v>
      </c>
      <c r="F10047" s="3" t="n">
        <v>14.718</v>
      </c>
      <c r="G10047" s="3" t="n">
        <f aca="false">(F10047-14.536)</f>
        <v>0.182</v>
      </c>
      <c r="H10047" s="3" t="s">
        <v>50</v>
      </c>
    </row>
    <row r="10048" customFormat="false" ht="12.75" hidden="false" customHeight="false" outlineLevel="0" collapsed="false">
      <c r="A10048" s="6" t="n">
        <v>38267</v>
      </c>
      <c r="B10048" s="5" t="n">
        <v>0.620949074074074</v>
      </c>
      <c r="C10048" s="2" t="n">
        <f aca="false">(A10048+B10048)</f>
        <v>38267.6209490741</v>
      </c>
      <c r="D10048" s="3" t="n">
        <v>1200540</v>
      </c>
      <c r="E10048" s="3" t="n">
        <v>56.92</v>
      </c>
      <c r="F10048" s="3" t="n">
        <v>14.719</v>
      </c>
      <c r="G10048" s="3" t="n">
        <f aca="false">(F10048-14.536)</f>
        <v>0.183</v>
      </c>
      <c r="H10048" s="3" t="s">
        <v>50</v>
      </c>
    </row>
    <row r="10049" customFormat="false" ht="12.75" hidden="false" customHeight="false" outlineLevel="0" collapsed="false">
      <c r="A10049" s="6" t="n">
        <v>38267</v>
      </c>
      <c r="B10049" s="5" t="n">
        <v>0.622337962962963</v>
      </c>
      <c r="C10049" s="2" t="n">
        <f aca="false">(A10049+B10049)</f>
        <v>38267.622337963</v>
      </c>
      <c r="D10049" s="3" t="n">
        <v>1200660</v>
      </c>
      <c r="E10049" s="3" t="n">
        <v>56.92</v>
      </c>
      <c r="F10049" s="3" t="n">
        <v>14.719</v>
      </c>
      <c r="G10049" s="3" t="n">
        <f aca="false">(F10049-14.536)</f>
        <v>0.183</v>
      </c>
      <c r="H10049" s="3" t="s">
        <v>50</v>
      </c>
    </row>
    <row r="10050" customFormat="false" ht="12.75" hidden="false" customHeight="false" outlineLevel="0" collapsed="false">
      <c r="A10050" s="6" t="n">
        <v>38267</v>
      </c>
      <c r="B10050" s="5" t="n">
        <v>0.623726851851852</v>
      </c>
      <c r="C10050" s="2" t="n">
        <f aca="false">(A10050+B10050)</f>
        <v>38267.6237268519</v>
      </c>
      <c r="D10050" s="3" t="n">
        <v>1200780</v>
      </c>
      <c r="E10050" s="3" t="n">
        <v>56.92</v>
      </c>
      <c r="F10050" s="3" t="n">
        <v>14.72</v>
      </c>
      <c r="G10050" s="3" t="n">
        <f aca="false">(F10050-14.536)</f>
        <v>0.184000000000001</v>
      </c>
      <c r="H10050" s="3" t="s">
        <v>50</v>
      </c>
    </row>
    <row r="10051" customFormat="false" ht="12.75" hidden="false" customHeight="false" outlineLevel="0" collapsed="false">
      <c r="A10051" s="6" t="n">
        <v>38267</v>
      </c>
      <c r="B10051" s="5" t="n">
        <v>0.625115740740741</v>
      </c>
      <c r="C10051" s="2" t="n">
        <f aca="false">(A10051+B10051)</f>
        <v>38267.6251157407</v>
      </c>
      <c r="D10051" s="3" t="n">
        <v>1200900</v>
      </c>
      <c r="E10051" s="3" t="n">
        <v>56.92</v>
      </c>
      <c r="F10051" s="3" t="n">
        <v>14.718</v>
      </c>
      <c r="G10051" s="3" t="n">
        <f aca="false">(F10051-14.536)</f>
        <v>0.182</v>
      </c>
      <c r="H10051" s="3" t="s">
        <v>50</v>
      </c>
    </row>
    <row r="10052" customFormat="false" ht="12.75" hidden="false" customHeight="false" outlineLevel="0" collapsed="false">
      <c r="A10052" s="6" t="n">
        <v>38267</v>
      </c>
      <c r="B10052" s="5" t="n">
        <v>0.62650462962963</v>
      </c>
      <c r="C10052" s="2" t="n">
        <f aca="false">(A10052+B10052)</f>
        <v>38267.6265046296</v>
      </c>
      <c r="D10052" s="3" t="n">
        <v>1201020</v>
      </c>
      <c r="E10052" s="3" t="n">
        <v>56.92</v>
      </c>
      <c r="F10052" s="3" t="n">
        <v>14.718</v>
      </c>
      <c r="G10052" s="3" t="n">
        <f aca="false">(F10052-14.536)</f>
        <v>0.182</v>
      </c>
      <c r="H10052" s="3" t="s">
        <v>50</v>
      </c>
    </row>
    <row r="10053" customFormat="false" ht="12.75" hidden="false" customHeight="false" outlineLevel="0" collapsed="false">
      <c r="A10053" s="6" t="n">
        <v>38267</v>
      </c>
      <c r="B10053" s="5" t="n">
        <v>0.627893518518519</v>
      </c>
      <c r="C10053" s="2" t="n">
        <f aca="false">(A10053+B10053)</f>
        <v>38267.6278935185</v>
      </c>
      <c r="D10053" s="3" t="n">
        <v>1201140</v>
      </c>
      <c r="E10053" s="3" t="n">
        <v>56.92</v>
      </c>
      <c r="F10053" s="3" t="n">
        <v>14.72</v>
      </c>
      <c r="G10053" s="3" t="n">
        <f aca="false">(F10053-14.536)</f>
        <v>0.184000000000001</v>
      </c>
      <c r="H10053" s="3" t="s">
        <v>50</v>
      </c>
    </row>
    <row r="10054" customFormat="false" ht="12.75" hidden="false" customHeight="false" outlineLevel="0" collapsed="false">
      <c r="A10054" s="6" t="n">
        <v>38267</v>
      </c>
      <c r="B10054" s="5" t="n">
        <v>0.629282407407407</v>
      </c>
      <c r="C10054" s="2" t="n">
        <f aca="false">(A10054+B10054)</f>
        <v>38267.6292824074</v>
      </c>
      <c r="D10054" s="3" t="n">
        <v>1201260</v>
      </c>
      <c r="E10054" s="3" t="n">
        <v>56.92</v>
      </c>
      <c r="F10054" s="3" t="n">
        <v>14.716</v>
      </c>
      <c r="G10054" s="3" t="n">
        <f aca="false">(F10054-14.536)</f>
        <v>0.18</v>
      </c>
      <c r="H10054" s="3" t="s">
        <v>50</v>
      </c>
    </row>
    <row r="10055" customFormat="false" ht="12.75" hidden="false" customHeight="false" outlineLevel="0" collapsed="false">
      <c r="A10055" s="6" t="n">
        <v>38267</v>
      </c>
      <c r="B10055" s="5" t="n">
        <v>0.630671296296296</v>
      </c>
      <c r="C10055" s="2" t="n">
        <f aca="false">(A10055+B10055)</f>
        <v>38267.6306712963</v>
      </c>
      <c r="D10055" s="3" t="n">
        <v>1201380</v>
      </c>
      <c r="E10055" s="3" t="n">
        <v>56.92</v>
      </c>
      <c r="F10055" s="3" t="n">
        <v>14.719</v>
      </c>
      <c r="G10055" s="3" t="n">
        <f aca="false">(F10055-14.536)</f>
        <v>0.183</v>
      </c>
      <c r="H10055" s="3" t="s">
        <v>50</v>
      </c>
    </row>
    <row r="10056" customFormat="false" ht="12.75" hidden="false" customHeight="false" outlineLevel="0" collapsed="false">
      <c r="A10056" s="6" t="n">
        <v>38267</v>
      </c>
      <c r="B10056" s="5" t="n">
        <v>0.632060185185185</v>
      </c>
      <c r="C10056" s="2" t="n">
        <f aca="false">(A10056+B10056)</f>
        <v>38267.6320601852</v>
      </c>
      <c r="D10056" s="3" t="n">
        <v>1201500</v>
      </c>
      <c r="E10056" s="3" t="n">
        <v>56.92</v>
      </c>
      <c r="F10056" s="3" t="n">
        <v>14.718</v>
      </c>
      <c r="G10056" s="3" t="n">
        <f aca="false">(F10056-14.536)</f>
        <v>0.182</v>
      </c>
      <c r="H10056" s="3" t="s">
        <v>50</v>
      </c>
    </row>
    <row r="10057" customFormat="false" ht="12.75" hidden="false" customHeight="false" outlineLevel="0" collapsed="false">
      <c r="A10057" s="6" t="n">
        <v>38267</v>
      </c>
      <c r="B10057" s="5" t="n">
        <v>0.633449074074074</v>
      </c>
      <c r="C10057" s="2" t="n">
        <f aca="false">(A10057+B10057)</f>
        <v>38267.6334490741</v>
      </c>
      <c r="D10057" s="3" t="n">
        <v>1201620</v>
      </c>
      <c r="E10057" s="3" t="n">
        <v>56.92</v>
      </c>
      <c r="F10057" s="3" t="n">
        <v>14.719</v>
      </c>
      <c r="G10057" s="3" t="n">
        <f aca="false">(F10057-14.536)</f>
        <v>0.183</v>
      </c>
      <c r="H10057" s="3" t="s">
        <v>50</v>
      </c>
    </row>
    <row r="10058" customFormat="false" ht="12.75" hidden="false" customHeight="false" outlineLevel="0" collapsed="false">
      <c r="A10058" s="6" t="n">
        <v>38267</v>
      </c>
      <c r="B10058" s="5" t="n">
        <v>0.634837962962963</v>
      </c>
      <c r="C10058" s="2" t="n">
        <f aca="false">(A10058+B10058)</f>
        <v>38267.634837963</v>
      </c>
      <c r="D10058" s="3" t="n">
        <v>1201740</v>
      </c>
      <c r="E10058" s="3" t="n">
        <v>56.92</v>
      </c>
      <c r="F10058" s="3" t="n">
        <v>14.722</v>
      </c>
      <c r="G10058" s="3" t="n">
        <f aca="false">(F10058-14.536)</f>
        <v>0.186</v>
      </c>
      <c r="H10058" s="3" t="s">
        <v>50</v>
      </c>
    </row>
    <row r="10059" customFormat="false" ht="12.75" hidden="false" customHeight="false" outlineLevel="0" collapsed="false">
      <c r="A10059" s="6" t="n">
        <v>38267</v>
      </c>
      <c r="B10059" s="5" t="n">
        <v>0.636226851851852</v>
      </c>
      <c r="C10059" s="2" t="n">
        <f aca="false">(A10059+B10059)</f>
        <v>38267.6362268519</v>
      </c>
      <c r="D10059" s="3" t="n">
        <v>1201860</v>
      </c>
      <c r="E10059" s="3" t="n">
        <v>56.92</v>
      </c>
      <c r="F10059" s="3" t="n">
        <v>14.718</v>
      </c>
      <c r="G10059" s="3" t="n">
        <f aca="false">(F10059-14.536)</f>
        <v>0.182</v>
      </c>
      <c r="H10059" s="3" t="s">
        <v>50</v>
      </c>
    </row>
    <row r="10060" customFormat="false" ht="12.75" hidden="false" customHeight="false" outlineLevel="0" collapsed="false">
      <c r="A10060" s="6" t="n">
        <v>38267</v>
      </c>
      <c r="B10060" s="5" t="n">
        <v>0.637615740740741</v>
      </c>
      <c r="C10060" s="2" t="n">
        <f aca="false">(A10060+B10060)</f>
        <v>38267.6376157407</v>
      </c>
      <c r="D10060" s="3" t="n">
        <v>1201980</v>
      </c>
      <c r="E10060" s="3" t="n">
        <v>56.92</v>
      </c>
      <c r="F10060" s="3" t="n">
        <v>14.72</v>
      </c>
      <c r="G10060" s="3" t="n">
        <f aca="false">(F10060-14.536)</f>
        <v>0.184000000000001</v>
      </c>
      <c r="H10060" s="3" t="s">
        <v>50</v>
      </c>
    </row>
    <row r="10061" customFormat="false" ht="12.75" hidden="false" customHeight="false" outlineLevel="0" collapsed="false">
      <c r="A10061" s="6" t="n">
        <v>38267</v>
      </c>
      <c r="B10061" s="5" t="n">
        <v>0.63900462962963</v>
      </c>
      <c r="C10061" s="2" t="n">
        <f aca="false">(A10061+B10061)</f>
        <v>38267.6390046296</v>
      </c>
      <c r="D10061" s="3" t="n">
        <v>1202100</v>
      </c>
      <c r="E10061" s="3" t="n">
        <v>56.92</v>
      </c>
      <c r="F10061" s="3" t="n">
        <v>14.718</v>
      </c>
      <c r="G10061" s="3" t="n">
        <f aca="false">(F10061-14.536)</f>
        <v>0.182</v>
      </c>
      <c r="H10061" s="3" t="s">
        <v>50</v>
      </c>
    </row>
    <row r="10062" customFormat="false" ht="12.75" hidden="false" customHeight="false" outlineLevel="0" collapsed="false">
      <c r="A10062" s="6" t="n">
        <v>38267</v>
      </c>
      <c r="B10062" s="5" t="n">
        <v>0.640393518518518</v>
      </c>
      <c r="C10062" s="2" t="n">
        <f aca="false">(A10062+B10062)</f>
        <v>38267.6403935185</v>
      </c>
      <c r="D10062" s="3" t="n">
        <v>1202220</v>
      </c>
      <c r="E10062" s="3" t="n">
        <v>56.92</v>
      </c>
      <c r="F10062" s="3" t="n">
        <v>14.719</v>
      </c>
      <c r="G10062" s="3" t="n">
        <f aca="false">(F10062-14.536)</f>
        <v>0.183</v>
      </c>
      <c r="H10062" s="3" t="s">
        <v>50</v>
      </c>
    </row>
    <row r="10063" customFormat="false" ht="12.75" hidden="false" customHeight="false" outlineLevel="0" collapsed="false">
      <c r="A10063" s="6" t="n">
        <v>38267</v>
      </c>
      <c r="B10063" s="5" t="n">
        <v>0.641782407407407</v>
      </c>
      <c r="C10063" s="2" t="n">
        <f aca="false">(A10063+B10063)</f>
        <v>38267.6417824074</v>
      </c>
      <c r="D10063" s="3" t="n">
        <v>1202340</v>
      </c>
      <c r="E10063" s="3" t="n">
        <v>56.92</v>
      </c>
      <c r="F10063" s="3" t="n">
        <v>14.721</v>
      </c>
      <c r="G10063" s="3" t="n">
        <f aca="false">(F10063-14.536)</f>
        <v>0.185000000000001</v>
      </c>
      <c r="H10063" s="3" t="s">
        <v>50</v>
      </c>
    </row>
    <row r="10064" customFormat="false" ht="12.75" hidden="false" customHeight="false" outlineLevel="0" collapsed="false">
      <c r="A10064" s="6" t="n">
        <v>38267</v>
      </c>
      <c r="B10064" s="5" t="n">
        <v>0.643171296296296</v>
      </c>
      <c r="C10064" s="2" t="n">
        <f aca="false">(A10064+B10064)</f>
        <v>38267.6431712963</v>
      </c>
      <c r="D10064" s="3" t="n">
        <v>1202460</v>
      </c>
      <c r="E10064" s="3" t="n">
        <v>56.92</v>
      </c>
      <c r="F10064" s="3" t="n">
        <v>14.719</v>
      </c>
      <c r="G10064" s="3" t="n">
        <f aca="false">(F10064-14.536)</f>
        <v>0.183</v>
      </c>
      <c r="H10064" s="3" t="s">
        <v>50</v>
      </c>
    </row>
    <row r="10065" customFormat="false" ht="12.75" hidden="false" customHeight="false" outlineLevel="0" collapsed="false">
      <c r="A10065" s="6" t="n">
        <v>38267</v>
      </c>
      <c r="B10065" s="5" t="n">
        <v>0.644560185185185</v>
      </c>
      <c r="C10065" s="2" t="n">
        <f aca="false">(A10065+B10065)</f>
        <v>38267.6445601852</v>
      </c>
      <c r="D10065" s="3" t="n">
        <v>1202580</v>
      </c>
      <c r="E10065" s="3" t="n">
        <v>56.92</v>
      </c>
      <c r="F10065" s="3" t="n">
        <v>14.72</v>
      </c>
      <c r="G10065" s="3" t="n">
        <f aca="false">(F10065-14.536)</f>
        <v>0.184000000000001</v>
      </c>
      <c r="H10065" s="3" t="s">
        <v>50</v>
      </c>
    </row>
    <row r="10066" customFormat="false" ht="12.75" hidden="false" customHeight="false" outlineLevel="0" collapsed="false">
      <c r="A10066" s="6" t="n">
        <v>38267</v>
      </c>
      <c r="B10066" s="5" t="n">
        <v>0.645949074074074</v>
      </c>
      <c r="C10066" s="2" t="n">
        <f aca="false">(A10066+B10066)</f>
        <v>38267.6459490741</v>
      </c>
      <c r="D10066" s="3" t="n">
        <v>1202700</v>
      </c>
      <c r="E10066" s="3" t="n">
        <v>56.92</v>
      </c>
      <c r="F10066" s="3" t="n">
        <v>14.719</v>
      </c>
      <c r="G10066" s="3" t="n">
        <f aca="false">(F10066-14.536)</f>
        <v>0.183</v>
      </c>
      <c r="H10066" s="3" t="s">
        <v>50</v>
      </c>
    </row>
    <row r="10067" customFormat="false" ht="12.75" hidden="false" customHeight="false" outlineLevel="0" collapsed="false">
      <c r="A10067" s="6" t="n">
        <v>38267</v>
      </c>
      <c r="B10067" s="5" t="n">
        <v>0.647337962962963</v>
      </c>
      <c r="C10067" s="2" t="n">
        <f aca="false">(A10067+B10067)</f>
        <v>38267.647337963</v>
      </c>
      <c r="D10067" s="3" t="n">
        <v>1202820</v>
      </c>
      <c r="E10067" s="3" t="n">
        <v>56.92</v>
      </c>
      <c r="F10067" s="3" t="n">
        <v>14.719</v>
      </c>
      <c r="G10067" s="3" t="n">
        <f aca="false">(F10067-14.536)</f>
        <v>0.183</v>
      </c>
      <c r="H10067" s="3" t="s">
        <v>50</v>
      </c>
    </row>
    <row r="10068" customFormat="false" ht="12.75" hidden="false" customHeight="false" outlineLevel="0" collapsed="false">
      <c r="A10068" s="6" t="n">
        <v>38267</v>
      </c>
      <c r="B10068" s="5" t="n">
        <v>0.648726851851852</v>
      </c>
      <c r="C10068" s="2" t="n">
        <f aca="false">(A10068+B10068)</f>
        <v>38267.6487268519</v>
      </c>
      <c r="D10068" s="3" t="n">
        <v>1202940</v>
      </c>
      <c r="E10068" s="3" t="n">
        <v>56.94</v>
      </c>
      <c r="F10068" s="3" t="n">
        <v>14.719</v>
      </c>
      <c r="G10068" s="3" t="n">
        <f aca="false">(F10068-14.536)</f>
        <v>0.183</v>
      </c>
      <c r="H10068" s="3" t="s">
        <v>50</v>
      </c>
    </row>
    <row r="10069" customFormat="false" ht="12.75" hidden="false" customHeight="false" outlineLevel="0" collapsed="false">
      <c r="A10069" s="6" t="n">
        <v>38267</v>
      </c>
      <c r="B10069" s="5" t="n">
        <v>0.650115740740741</v>
      </c>
      <c r="C10069" s="2" t="n">
        <f aca="false">(A10069+B10069)</f>
        <v>38267.6501157407</v>
      </c>
      <c r="D10069" s="3" t="n">
        <v>1203060</v>
      </c>
      <c r="E10069" s="3" t="n">
        <v>56.94</v>
      </c>
      <c r="F10069" s="3" t="n">
        <v>14.722</v>
      </c>
      <c r="G10069" s="3" t="n">
        <f aca="false">(F10069-14.536)</f>
        <v>0.186</v>
      </c>
      <c r="H10069" s="3" t="s">
        <v>50</v>
      </c>
    </row>
    <row r="10070" customFormat="false" ht="12.75" hidden="false" customHeight="false" outlineLevel="0" collapsed="false">
      <c r="A10070" s="6" t="n">
        <v>38267</v>
      </c>
      <c r="B10070" s="5" t="n">
        <v>0.65150462962963</v>
      </c>
      <c r="C10070" s="2" t="n">
        <f aca="false">(A10070+B10070)</f>
        <v>38267.6515046296</v>
      </c>
      <c r="D10070" s="3" t="n">
        <v>1203180</v>
      </c>
      <c r="E10070" s="3" t="n">
        <v>56.92</v>
      </c>
      <c r="F10070" s="3" t="n">
        <v>14.719</v>
      </c>
      <c r="G10070" s="3" t="n">
        <f aca="false">(F10070-14.536)</f>
        <v>0.183</v>
      </c>
      <c r="H10070" s="3" t="s">
        <v>50</v>
      </c>
    </row>
    <row r="10071" customFormat="false" ht="12.75" hidden="false" customHeight="false" outlineLevel="0" collapsed="false">
      <c r="A10071" s="6" t="n">
        <v>38267</v>
      </c>
      <c r="B10071" s="5" t="n">
        <v>0.652893518518519</v>
      </c>
      <c r="C10071" s="2" t="n">
        <f aca="false">(A10071+B10071)</f>
        <v>38267.6528935185</v>
      </c>
      <c r="D10071" s="3" t="n">
        <v>1203300</v>
      </c>
      <c r="E10071" s="3" t="n">
        <v>56.92</v>
      </c>
      <c r="F10071" s="3" t="n">
        <v>14.718</v>
      </c>
      <c r="G10071" s="3" t="n">
        <f aca="false">(F10071-14.536)</f>
        <v>0.182</v>
      </c>
      <c r="H10071" s="3" t="s">
        <v>50</v>
      </c>
    </row>
    <row r="10072" customFormat="false" ht="12.75" hidden="false" customHeight="false" outlineLevel="0" collapsed="false">
      <c r="A10072" s="6" t="n">
        <v>38267</v>
      </c>
      <c r="B10072" s="5" t="n">
        <v>0.654282407407407</v>
      </c>
      <c r="C10072" s="2" t="n">
        <f aca="false">(A10072+B10072)</f>
        <v>38267.6542824074</v>
      </c>
      <c r="D10072" s="3" t="n">
        <v>1203420</v>
      </c>
      <c r="E10072" s="3" t="n">
        <v>56.92</v>
      </c>
      <c r="F10072" s="3" t="n">
        <v>14.718</v>
      </c>
      <c r="G10072" s="3" t="n">
        <f aca="false">(F10072-14.536)</f>
        <v>0.182</v>
      </c>
      <c r="H10072" s="3" t="s">
        <v>50</v>
      </c>
    </row>
    <row r="10073" customFormat="false" ht="12.75" hidden="false" customHeight="false" outlineLevel="0" collapsed="false">
      <c r="A10073" s="6" t="n">
        <v>38267</v>
      </c>
      <c r="B10073" s="5" t="n">
        <v>0.655671296296296</v>
      </c>
      <c r="C10073" s="2" t="n">
        <f aca="false">(A10073+B10073)</f>
        <v>38267.6556712963</v>
      </c>
      <c r="D10073" s="3" t="n">
        <v>1203540</v>
      </c>
      <c r="E10073" s="3" t="n">
        <v>56.94</v>
      </c>
      <c r="F10073" s="3" t="n">
        <v>14.718</v>
      </c>
      <c r="G10073" s="3" t="n">
        <f aca="false">(F10073-14.536)</f>
        <v>0.182</v>
      </c>
      <c r="H10073" s="3" t="s">
        <v>50</v>
      </c>
    </row>
    <row r="10074" customFormat="false" ht="12.75" hidden="false" customHeight="false" outlineLevel="0" collapsed="false">
      <c r="A10074" s="6" t="n">
        <v>38267</v>
      </c>
      <c r="B10074" s="5" t="n">
        <v>0.657060185185185</v>
      </c>
      <c r="C10074" s="2" t="n">
        <f aca="false">(A10074+B10074)</f>
        <v>38267.6570601852</v>
      </c>
      <c r="D10074" s="3" t="n">
        <v>1203660</v>
      </c>
      <c r="E10074" s="3" t="n">
        <v>56.94</v>
      </c>
      <c r="F10074" s="3" t="n">
        <v>14.718</v>
      </c>
      <c r="G10074" s="3" t="n">
        <f aca="false">(F10074-14.536)</f>
        <v>0.182</v>
      </c>
      <c r="H10074" s="3" t="s">
        <v>50</v>
      </c>
    </row>
    <row r="10075" customFormat="false" ht="12.75" hidden="false" customHeight="false" outlineLevel="0" collapsed="false">
      <c r="A10075" s="6" t="n">
        <v>38267</v>
      </c>
      <c r="B10075" s="5" t="n">
        <v>0.658449074074074</v>
      </c>
      <c r="C10075" s="2" t="n">
        <f aca="false">(A10075+B10075)</f>
        <v>38267.6584490741</v>
      </c>
      <c r="D10075" s="3" t="n">
        <v>1203780</v>
      </c>
      <c r="E10075" s="3" t="n">
        <v>56.92</v>
      </c>
      <c r="F10075" s="3" t="n">
        <v>14.723</v>
      </c>
      <c r="G10075" s="3" t="n">
        <f aca="false">(F10075-14.536)</f>
        <v>0.187000000000001</v>
      </c>
      <c r="H10075" s="3" t="s">
        <v>50</v>
      </c>
    </row>
    <row r="10076" customFormat="false" ht="12.75" hidden="false" customHeight="false" outlineLevel="0" collapsed="false">
      <c r="A10076" s="6" t="n">
        <v>38267</v>
      </c>
      <c r="B10076" s="5" t="n">
        <v>0.659837962962963</v>
      </c>
      <c r="C10076" s="2" t="n">
        <f aca="false">(A10076+B10076)</f>
        <v>38267.659837963</v>
      </c>
      <c r="D10076" s="3" t="n">
        <v>1203900</v>
      </c>
      <c r="E10076" s="3" t="n">
        <v>56.92</v>
      </c>
      <c r="F10076" s="3" t="n">
        <v>14.716</v>
      </c>
      <c r="G10076" s="3" t="n">
        <f aca="false">(F10076-14.536)</f>
        <v>0.18</v>
      </c>
      <c r="H10076" s="3" t="s">
        <v>50</v>
      </c>
    </row>
    <row r="10077" customFormat="false" ht="12.75" hidden="false" customHeight="false" outlineLevel="0" collapsed="false">
      <c r="A10077" s="6" t="n">
        <v>38267</v>
      </c>
      <c r="B10077" s="5" t="n">
        <v>0.661226851851852</v>
      </c>
      <c r="C10077" s="2" t="n">
        <f aca="false">(A10077+B10077)</f>
        <v>38267.6612268519</v>
      </c>
      <c r="D10077" s="3" t="n">
        <v>1204020</v>
      </c>
      <c r="E10077" s="3" t="n">
        <v>56.94</v>
      </c>
      <c r="F10077" s="3" t="n">
        <v>14.717</v>
      </c>
      <c r="G10077" s="3" t="n">
        <f aca="false">(F10077-14.536)</f>
        <v>0.181000000000001</v>
      </c>
      <c r="H10077" s="3" t="s">
        <v>50</v>
      </c>
    </row>
    <row r="10078" customFormat="false" ht="12.75" hidden="false" customHeight="false" outlineLevel="0" collapsed="false">
      <c r="A10078" s="6" t="n">
        <v>38267</v>
      </c>
      <c r="B10078" s="5" t="n">
        <v>0.662615740740741</v>
      </c>
      <c r="C10078" s="2" t="n">
        <f aca="false">(A10078+B10078)</f>
        <v>38267.6626157407</v>
      </c>
      <c r="D10078" s="3" t="n">
        <v>1204140</v>
      </c>
      <c r="E10078" s="3" t="n">
        <v>56.94</v>
      </c>
      <c r="F10078" s="3" t="n">
        <v>14.718</v>
      </c>
      <c r="G10078" s="3" t="n">
        <f aca="false">(F10078-14.536)</f>
        <v>0.182</v>
      </c>
      <c r="H10078" s="3" t="s">
        <v>50</v>
      </c>
    </row>
    <row r="10079" customFormat="false" ht="12.75" hidden="false" customHeight="false" outlineLevel="0" collapsed="false">
      <c r="A10079" s="6" t="n">
        <v>38267</v>
      </c>
      <c r="B10079" s="5" t="n">
        <v>0.66400462962963</v>
      </c>
      <c r="C10079" s="2" t="n">
        <f aca="false">(A10079+B10079)</f>
        <v>38267.6640046296</v>
      </c>
      <c r="D10079" s="3" t="n">
        <v>1204260</v>
      </c>
      <c r="E10079" s="3" t="n">
        <v>56.92</v>
      </c>
      <c r="F10079" s="3" t="n">
        <v>14.717</v>
      </c>
      <c r="G10079" s="3" t="n">
        <f aca="false">(F10079-14.536)</f>
        <v>0.181000000000001</v>
      </c>
      <c r="H10079" s="3" t="s">
        <v>50</v>
      </c>
    </row>
    <row r="10080" customFormat="false" ht="12.75" hidden="false" customHeight="false" outlineLevel="0" collapsed="false">
      <c r="A10080" s="6" t="n">
        <v>38267</v>
      </c>
      <c r="B10080" s="5" t="n">
        <v>0.665393518518519</v>
      </c>
      <c r="C10080" s="2" t="n">
        <f aca="false">(A10080+B10080)</f>
        <v>38267.6653935185</v>
      </c>
      <c r="D10080" s="3" t="n">
        <v>1204380</v>
      </c>
      <c r="E10080" s="3" t="n">
        <v>56.92</v>
      </c>
      <c r="F10080" s="3" t="n">
        <v>14.715</v>
      </c>
      <c r="G10080" s="3" t="n">
        <f aca="false">(F10080-14.536)</f>
        <v>0.179</v>
      </c>
      <c r="H10080" s="3" t="s">
        <v>50</v>
      </c>
    </row>
    <row r="10081" customFormat="false" ht="12.75" hidden="false" customHeight="false" outlineLevel="0" collapsed="false">
      <c r="A10081" s="6" t="n">
        <v>38267</v>
      </c>
      <c r="B10081" s="5" t="n">
        <v>0.666782407407407</v>
      </c>
      <c r="C10081" s="2" t="n">
        <f aca="false">(A10081+B10081)</f>
        <v>38267.6667824074</v>
      </c>
      <c r="D10081" s="3" t="n">
        <v>1204500</v>
      </c>
      <c r="E10081" s="3" t="n">
        <v>56.92</v>
      </c>
      <c r="F10081" s="3" t="n">
        <v>14.718</v>
      </c>
      <c r="G10081" s="3" t="n">
        <f aca="false">(F10081-14.536)</f>
        <v>0.182</v>
      </c>
      <c r="H10081" s="3" t="s">
        <v>50</v>
      </c>
    </row>
    <row r="10082" customFormat="false" ht="12.75" hidden="false" customHeight="false" outlineLevel="0" collapsed="false">
      <c r="A10082" s="6" t="n">
        <v>38267</v>
      </c>
      <c r="B10082" s="5" t="n">
        <v>0.668171296296296</v>
      </c>
      <c r="C10082" s="2" t="n">
        <f aca="false">(A10082+B10082)</f>
        <v>38267.6681712963</v>
      </c>
      <c r="D10082" s="3" t="n">
        <v>1204620</v>
      </c>
      <c r="E10082" s="3" t="n">
        <v>56.92</v>
      </c>
      <c r="F10082" s="3" t="n">
        <v>14.717</v>
      </c>
      <c r="G10082" s="3" t="n">
        <f aca="false">(F10082-14.536)</f>
        <v>0.181000000000001</v>
      </c>
      <c r="H10082" s="3" t="s">
        <v>50</v>
      </c>
    </row>
    <row r="10083" customFormat="false" ht="12.75" hidden="false" customHeight="false" outlineLevel="0" collapsed="false">
      <c r="A10083" s="6" t="n">
        <v>38267</v>
      </c>
      <c r="B10083" s="5" t="n">
        <v>0.669560185185185</v>
      </c>
      <c r="C10083" s="2" t="n">
        <f aca="false">(A10083+B10083)</f>
        <v>38267.6695601852</v>
      </c>
      <c r="D10083" s="3" t="n">
        <v>1204740</v>
      </c>
      <c r="E10083" s="3" t="n">
        <v>56.94</v>
      </c>
      <c r="F10083" s="3" t="n">
        <v>14.716</v>
      </c>
      <c r="G10083" s="3" t="n">
        <f aca="false">(F10083-14.536)</f>
        <v>0.18</v>
      </c>
      <c r="H10083" s="3" t="s">
        <v>50</v>
      </c>
    </row>
    <row r="10084" customFormat="false" ht="12.75" hidden="false" customHeight="false" outlineLevel="0" collapsed="false">
      <c r="A10084" s="6" t="n">
        <v>38267</v>
      </c>
      <c r="B10084" s="5" t="n">
        <v>0.670949074074074</v>
      </c>
      <c r="C10084" s="2" t="n">
        <f aca="false">(A10084+B10084)</f>
        <v>38267.6709490741</v>
      </c>
      <c r="D10084" s="3" t="n">
        <v>1204860</v>
      </c>
      <c r="E10084" s="3" t="n">
        <v>56.92</v>
      </c>
      <c r="F10084" s="3" t="n">
        <v>14.716</v>
      </c>
      <c r="G10084" s="3" t="n">
        <f aca="false">(F10084-14.536)</f>
        <v>0.18</v>
      </c>
      <c r="H10084" s="3" t="s">
        <v>50</v>
      </c>
    </row>
    <row r="10085" customFormat="false" ht="12.75" hidden="false" customHeight="false" outlineLevel="0" collapsed="false">
      <c r="A10085" s="6" t="n">
        <v>38267</v>
      </c>
      <c r="B10085" s="5" t="n">
        <v>0.672337962962963</v>
      </c>
      <c r="C10085" s="2" t="n">
        <f aca="false">(A10085+B10085)</f>
        <v>38267.672337963</v>
      </c>
      <c r="D10085" s="3" t="n">
        <v>1204980</v>
      </c>
      <c r="E10085" s="3" t="n">
        <v>56.92</v>
      </c>
      <c r="F10085" s="3" t="n">
        <v>14.716</v>
      </c>
      <c r="G10085" s="3" t="n">
        <f aca="false">(F10085-14.536)</f>
        <v>0.18</v>
      </c>
      <c r="H10085" s="3" t="s">
        <v>50</v>
      </c>
    </row>
    <row r="10086" customFormat="false" ht="12.75" hidden="false" customHeight="false" outlineLevel="0" collapsed="false">
      <c r="A10086" s="6" t="n">
        <v>38267</v>
      </c>
      <c r="B10086" s="5" t="n">
        <v>0.673726851851852</v>
      </c>
      <c r="C10086" s="2" t="n">
        <f aca="false">(A10086+B10086)</f>
        <v>38267.6737268519</v>
      </c>
      <c r="D10086" s="3" t="n">
        <v>1205100</v>
      </c>
      <c r="E10086" s="3" t="n">
        <v>56.92</v>
      </c>
      <c r="F10086" s="3" t="n">
        <v>14.713</v>
      </c>
      <c r="G10086" s="3" t="n">
        <f aca="false">(F10086-14.536)</f>
        <v>0.177</v>
      </c>
      <c r="H10086" s="3" t="s">
        <v>50</v>
      </c>
    </row>
    <row r="10087" customFormat="false" ht="12.75" hidden="false" customHeight="false" outlineLevel="0" collapsed="false">
      <c r="A10087" s="6" t="n">
        <v>38267</v>
      </c>
      <c r="B10087" s="5" t="n">
        <v>0.675115740740741</v>
      </c>
      <c r="C10087" s="2" t="n">
        <f aca="false">(A10087+B10087)</f>
        <v>38267.6751157407</v>
      </c>
      <c r="D10087" s="3" t="n">
        <v>1205220</v>
      </c>
      <c r="E10087" s="3" t="n">
        <v>56.94</v>
      </c>
      <c r="F10087" s="3" t="n">
        <v>14.714</v>
      </c>
      <c r="G10087" s="3" t="n">
        <f aca="false">(F10087-14.536)</f>
        <v>0.178000000000001</v>
      </c>
      <c r="H10087" s="3" t="s">
        <v>50</v>
      </c>
    </row>
    <row r="10088" customFormat="false" ht="12.75" hidden="false" customHeight="false" outlineLevel="0" collapsed="false">
      <c r="A10088" s="6" t="n">
        <v>38267</v>
      </c>
      <c r="B10088" s="5" t="n">
        <v>0.67650462962963</v>
      </c>
      <c r="C10088" s="2" t="n">
        <f aca="false">(A10088+B10088)</f>
        <v>38267.6765046296</v>
      </c>
      <c r="D10088" s="3" t="n">
        <v>1205340</v>
      </c>
      <c r="E10088" s="3" t="n">
        <v>56.92</v>
      </c>
      <c r="F10088" s="3" t="n">
        <v>14.713</v>
      </c>
      <c r="G10088" s="3" t="n">
        <f aca="false">(F10088-14.536)</f>
        <v>0.177</v>
      </c>
      <c r="H10088" s="3" t="s">
        <v>50</v>
      </c>
    </row>
    <row r="10089" customFormat="false" ht="12.75" hidden="false" customHeight="false" outlineLevel="0" collapsed="false">
      <c r="A10089" s="6" t="n">
        <v>38267</v>
      </c>
      <c r="B10089" s="5" t="n">
        <v>0.677893518518519</v>
      </c>
      <c r="C10089" s="2" t="n">
        <f aca="false">(A10089+B10089)</f>
        <v>38267.6778935185</v>
      </c>
      <c r="D10089" s="3" t="n">
        <v>1205460</v>
      </c>
      <c r="E10089" s="3" t="n">
        <v>56.92</v>
      </c>
      <c r="F10089" s="3" t="n">
        <v>14.712</v>
      </c>
      <c r="G10089" s="3" t="n">
        <f aca="false">(F10089-14.536)</f>
        <v>0.176</v>
      </c>
      <c r="H10089" s="3" t="s">
        <v>50</v>
      </c>
    </row>
    <row r="10090" customFormat="false" ht="12.75" hidden="false" customHeight="false" outlineLevel="0" collapsed="false">
      <c r="A10090" s="6" t="n">
        <v>38267</v>
      </c>
      <c r="B10090" s="5" t="n">
        <v>0.679282407407407</v>
      </c>
      <c r="C10090" s="2" t="n">
        <f aca="false">(A10090+B10090)</f>
        <v>38267.6792824074</v>
      </c>
      <c r="D10090" s="3" t="n">
        <v>1205580</v>
      </c>
      <c r="E10090" s="3" t="n">
        <v>56.92</v>
      </c>
      <c r="F10090" s="3" t="n">
        <v>14.714</v>
      </c>
      <c r="G10090" s="3" t="n">
        <f aca="false">(F10090-14.536)</f>
        <v>0.178000000000001</v>
      </c>
      <c r="H10090" s="3" t="s">
        <v>50</v>
      </c>
    </row>
    <row r="10091" customFormat="false" ht="12.75" hidden="false" customHeight="false" outlineLevel="0" collapsed="false">
      <c r="A10091" s="6" t="n">
        <v>38267</v>
      </c>
      <c r="B10091" s="5" t="n">
        <v>0.680671296296296</v>
      </c>
      <c r="C10091" s="2" t="n">
        <f aca="false">(A10091+B10091)</f>
        <v>38267.6806712963</v>
      </c>
      <c r="D10091" s="3" t="n">
        <v>1205700</v>
      </c>
      <c r="E10091" s="3" t="n">
        <v>56.92</v>
      </c>
      <c r="F10091" s="3" t="n">
        <v>14.713</v>
      </c>
      <c r="G10091" s="3" t="n">
        <f aca="false">(F10091-14.536)</f>
        <v>0.177</v>
      </c>
      <c r="H10091" s="3" t="s">
        <v>50</v>
      </c>
    </row>
    <row r="10092" customFormat="false" ht="12.75" hidden="false" customHeight="false" outlineLevel="0" collapsed="false">
      <c r="A10092" s="6" t="n">
        <v>38267</v>
      </c>
      <c r="B10092" s="5" t="n">
        <v>0.682060185185185</v>
      </c>
      <c r="C10092" s="2" t="n">
        <f aca="false">(A10092+B10092)</f>
        <v>38267.6820601852</v>
      </c>
      <c r="D10092" s="3" t="n">
        <v>1205820</v>
      </c>
      <c r="E10092" s="3" t="n">
        <v>56.92</v>
      </c>
      <c r="F10092" s="3" t="n">
        <v>14.711</v>
      </c>
      <c r="G10092" s="3" t="n">
        <f aca="false">(F10092-14.536)</f>
        <v>0.175000000000001</v>
      </c>
      <c r="H10092" s="3" t="s">
        <v>50</v>
      </c>
    </row>
    <row r="10093" customFormat="false" ht="12.75" hidden="false" customHeight="false" outlineLevel="0" collapsed="false">
      <c r="A10093" s="6" t="n">
        <v>38267</v>
      </c>
      <c r="B10093" s="5" t="n">
        <v>0.683449074074074</v>
      </c>
      <c r="C10093" s="2" t="n">
        <f aca="false">(A10093+B10093)</f>
        <v>38267.6834490741</v>
      </c>
      <c r="D10093" s="3" t="n">
        <v>1205940</v>
      </c>
      <c r="E10093" s="3" t="n">
        <v>56.92</v>
      </c>
      <c r="F10093" s="3" t="n">
        <v>14.711</v>
      </c>
      <c r="G10093" s="3" t="n">
        <f aca="false">(F10093-14.536)</f>
        <v>0.175000000000001</v>
      </c>
      <c r="H10093" s="3" t="s">
        <v>50</v>
      </c>
    </row>
    <row r="10094" customFormat="false" ht="12.75" hidden="false" customHeight="false" outlineLevel="0" collapsed="false">
      <c r="A10094" s="6" t="n">
        <v>38267</v>
      </c>
      <c r="B10094" s="5" t="n">
        <v>0.684837962962963</v>
      </c>
      <c r="C10094" s="2" t="n">
        <f aca="false">(A10094+B10094)</f>
        <v>38267.684837963</v>
      </c>
      <c r="D10094" s="3" t="n">
        <v>1206060</v>
      </c>
      <c r="E10094" s="3" t="n">
        <v>56.92</v>
      </c>
      <c r="F10094" s="3" t="n">
        <v>14.71</v>
      </c>
      <c r="G10094" s="3" t="n">
        <f aca="false">(F10094-14.536)</f>
        <v>0.174000000000001</v>
      </c>
      <c r="H10094" s="3" t="s">
        <v>50</v>
      </c>
    </row>
    <row r="10095" customFormat="false" ht="12.75" hidden="false" customHeight="false" outlineLevel="0" collapsed="false">
      <c r="A10095" s="6" t="n">
        <v>38267</v>
      </c>
      <c r="B10095" s="5" t="n">
        <v>0.686226851851852</v>
      </c>
      <c r="C10095" s="2" t="n">
        <f aca="false">(A10095+B10095)</f>
        <v>38267.6862268519</v>
      </c>
      <c r="D10095" s="3" t="n">
        <v>1206180</v>
      </c>
      <c r="E10095" s="3" t="n">
        <v>56.92</v>
      </c>
      <c r="F10095" s="3" t="n">
        <v>14.709</v>
      </c>
      <c r="G10095" s="3" t="n">
        <f aca="false">(F10095-14.536)</f>
        <v>0.173</v>
      </c>
      <c r="H10095" s="3" t="s">
        <v>50</v>
      </c>
    </row>
    <row r="10096" customFormat="false" ht="12.75" hidden="false" customHeight="false" outlineLevel="0" collapsed="false">
      <c r="A10096" s="6" t="n">
        <v>38267</v>
      </c>
      <c r="B10096" s="5" t="n">
        <v>0.687615740740741</v>
      </c>
      <c r="C10096" s="2" t="n">
        <f aca="false">(A10096+B10096)</f>
        <v>38267.6876157407</v>
      </c>
      <c r="D10096" s="3" t="n">
        <v>1206300</v>
      </c>
      <c r="E10096" s="3" t="n">
        <v>56.92</v>
      </c>
      <c r="F10096" s="3" t="n">
        <v>14.71</v>
      </c>
      <c r="G10096" s="3" t="n">
        <f aca="false">(F10096-14.536)</f>
        <v>0.174000000000001</v>
      </c>
      <c r="H10096" s="3" t="s">
        <v>50</v>
      </c>
    </row>
    <row r="10097" customFormat="false" ht="12.75" hidden="false" customHeight="false" outlineLevel="0" collapsed="false">
      <c r="A10097" s="6" t="n">
        <v>38267</v>
      </c>
      <c r="B10097" s="5" t="n">
        <v>0.68900462962963</v>
      </c>
      <c r="C10097" s="2" t="n">
        <f aca="false">(A10097+B10097)</f>
        <v>38267.6890046296</v>
      </c>
      <c r="D10097" s="3" t="n">
        <v>1206420</v>
      </c>
      <c r="E10097" s="3" t="n">
        <v>56.92</v>
      </c>
      <c r="F10097" s="3" t="n">
        <v>14.707</v>
      </c>
      <c r="G10097" s="3" t="n">
        <f aca="false">(F10097-14.536)</f>
        <v>0.171000000000001</v>
      </c>
      <c r="H10097" s="3" t="s">
        <v>50</v>
      </c>
    </row>
    <row r="10098" customFormat="false" ht="12.75" hidden="false" customHeight="false" outlineLevel="0" collapsed="false">
      <c r="A10098" s="6" t="n">
        <v>38267</v>
      </c>
      <c r="B10098" s="5" t="n">
        <v>0.690393518518519</v>
      </c>
      <c r="C10098" s="2" t="n">
        <f aca="false">(A10098+B10098)</f>
        <v>38267.6903935185</v>
      </c>
      <c r="D10098" s="3" t="n">
        <v>1206540</v>
      </c>
      <c r="E10098" s="3" t="n">
        <v>56.92</v>
      </c>
      <c r="F10098" s="3" t="n">
        <v>14.706</v>
      </c>
      <c r="G10098" s="3" t="n">
        <f aca="false">(F10098-14.536)</f>
        <v>0.17</v>
      </c>
      <c r="H10098" s="3" t="s">
        <v>50</v>
      </c>
    </row>
    <row r="10099" customFormat="false" ht="12.75" hidden="false" customHeight="false" outlineLevel="0" collapsed="false">
      <c r="A10099" s="6" t="n">
        <v>38267</v>
      </c>
      <c r="B10099" s="5" t="n">
        <v>0.691782407407407</v>
      </c>
      <c r="C10099" s="2" t="n">
        <f aca="false">(A10099+B10099)</f>
        <v>38267.6917824074</v>
      </c>
      <c r="D10099" s="3" t="n">
        <v>1206660</v>
      </c>
      <c r="E10099" s="3" t="n">
        <v>56.92</v>
      </c>
      <c r="F10099" s="3" t="n">
        <v>14.708</v>
      </c>
      <c r="G10099" s="3" t="n">
        <f aca="false">(F10099-14.536)</f>
        <v>0.172000000000001</v>
      </c>
      <c r="H10099" s="3" t="s">
        <v>50</v>
      </c>
    </row>
    <row r="10100" customFormat="false" ht="12.75" hidden="false" customHeight="false" outlineLevel="0" collapsed="false">
      <c r="A10100" s="6" t="n">
        <v>38267</v>
      </c>
      <c r="B10100" s="5" t="n">
        <v>0.693171296296296</v>
      </c>
      <c r="C10100" s="2" t="n">
        <f aca="false">(A10100+B10100)</f>
        <v>38267.6931712963</v>
      </c>
      <c r="D10100" s="3" t="n">
        <v>1206780</v>
      </c>
      <c r="E10100" s="3" t="n">
        <v>56.92</v>
      </c>
      <c r="F10100" s="3" t="n">
        <v>14.707</v>
      </c>
      <c r="G10100" s="3" t="n">
        <f aca="false">(F10100-14.536)</f>
        <v>0.171000000000001</v>
      </c>
      <c r="H10100" s="3" t="s">
        <v>50</v>
      </c>
    </row>
    <row r="10101" customFormat="false" ht="12.75" hidden="false" customHeight="false" outlineLevel="0" collapsed="false">
      <c r="A10101" s="6" t="n">
        <v>38267</v>
      </c>
      <c r="B10101" s="5" t="n">
        <v>0.694560185185185</v>
      </c>
      <c r="C10101" s="2" t="n">
        <f aca="false">(A10101+B10101)</f>
        <v>38267.6945601852</v>
      </c>
      <c r="D10101" s="3" t="n">
        <v>1206900</v>
      </c>
      <c r="E10101" s="3" t="n">
        <v>56.92</v>
      </c>
      <c r="F10101" s="3" t="n">
        <v>14.706</v>
      </c>
      <c r="G10101" s="3" t="n">
        <f aca="false">(F10101-14.536)</f>
        <v>0.17</v>
      </c>
      <c r="H10101" s="3" t="s">
        <v>50</v>
      </c>
    </row>
    <row r="10102" customFormat="false" ht="12.75" hidden="false" customHeight="false" outlineLevel="0" collapsed="false">
      <c r="A10102" s="6" t="n">
        <v>38267</v>
      </c>
      <c r="B10102" s="5" t="n">
        <v>0.695949074074074</v>
      </c>
      <c r="C10102" s="2" t="n">
        <f aca="false">(A10102+B10102)</f>
        <v>38267.6959490741</v>
      </c>
      <c r="D10102" s="3" t="n">
        <v>1207020</v>
      </c>
      <c r="E10102" s="3" t="n">
        <v>56.92</v>
      </c>
      <c r="F10102" s="3" t="n">
        <v>14.706</v>
      </c>
      <c r="G10102" s="3" t="n">
        <f aca="false">(F10102-14.536)</f>
        <v>0.17</v>
      </c>
      <c r="H10102" s="3" t="s">
        <v>50</v>
      </c>
    </row>
    <row r="10103" customFormat="false" ht="12.75" hidden="false" customHeight="false" outlineLevel="0" collapsed="false">
      <c r="A10103" s="6" t="n">
        <v>38267</v>
      </c>
      <c r="B10103" s="5" t="n">
        <v>0.697337962962963</v>
      </c>
      <c r="C10103" s="2" t="n">
        <f aca="false">(A10103+B10103)</f>
        <v>38267.697337963</v>
      </c>
      <c r="D10103" s="3" t="n">
        <v>1207140</v>
      </c>
      <c r="E10103" s="3" t="n">
        <v>56.92</v>
      </c>
      <c r="F10103" s="3" t="n">
        <v>14.704</v>
      </c>
      <c r="G10103" s="3" t="n">
        <f aca="false">(F10103-14.536)</f>
        <v>0.168000000000001</v>
      </c>
      <c r="H10103" s="3" t="s">
        <v>50</v>
      </c>
    </row>
    <row r="10104" customFormat="false" ht="12.75" hidden="false" customHeight="false" outlineLevel="0" collapsed="false">
      <c r="A10104" s="6" t="n">
        <v>38267</v>
      </c>
      <c r="B10104" s="5" t="n">
        <v>0.698726851851852</v>
      </c>
      <c r="C10104" s="2" t="n">
        <f aca="false">(A10104+B10104)</f>
        <v>38267.6987268519</v>
      </c>
      <c r="D10104" s="3" t="n">
        <v>1207260</v>
      </c>
      <c r="E10104" s="3" t="n">
        <v>56.92</v>
      </c>
      <c r="F10104" s="3" t="n">
        <v>14.704</v>
      </c>
      <c r="G10104" s="3" t="n">
        <f aca="false">(F10104-14.536)</f>
        <v>0.168000000000001</v>
      </c>
      <c r="H10104" s="3" t="s">
        <v>50</v>
      </c>
    </row>
    <row r="10105" customFormat="false" ht="12.75" hidden="false" customHeight="false" outlineLevel="0" collapsed="false">
      <c r="A10105" s="6" t="n">
        <v>38267</v>
      </c>
      <c r="B10105" s="5" t="n">
        <v>0.700115740740741</v>
      </c>
      <c r="C10105" s="2" t="n">
        <f aca="false">(A10105+B10105)</f>
        <v>38267.7001157407</v>
      </c>
      <c r="D10105" s="3" t="n">
        <v>1207380</v>
      </c>
      <c r="E10105" s="3" t="n">
        <v>56.92</v>
      </c>
      <c r="F10105" s="3" t="n">
        <v>14.702</v>
      </c>
      <c r="G10105" s="3" t="n">
        <f aca="false">(F10105-14.536)</f>
        <v>0.166</v>
      </c>
      <c r="H10105" s="3" t="s">
        <v>50</v>
      </c>
    </row>
    <row r="10106" customFormat="false" ht="12.75" hidden="false" customHeight="false" outlineLevel="0" collapsed="false">
      <c r="A10106" s="6" t="n">
        <v>38267</v>
      </c>
      <c r="B10106" s="5" t="n">
        <v>0.70150462962963</v>
      </c>
      <c r="C10106" s="2" t="n">
        <f aca="false">(A10106+B10106)</f>
        <v>38267.7015046296</v>
      </c>
      <c r="D10106" s="3" t="n">
        <v>1207500</v>
      </c>
      <c r="E10106" s="3" t="n">
        <v>56.92</v>
      </c>
      <c r="F10106" s="3" t="n">
        <v>14.701</v>
      </c>
      <c r="G10106" s="3" t="n">
        <f aca="false">(F10106-14.536)</f>
        <v>0.165000000000001</v>
      </c>
      <c r="H10106" s="3" t="s">
        <v>50</v>
      </c>
    </row>
    <row r="10107" customFormat="false" ht="12.75" hidden="false" customHeight="false" outlineLevel="0" collapsed="false">
      <c r="A10107" s="6" t="n">
        <v>38267</v>
      </c>
      <c r="B10107" s="5" t="n">
        <v>0.702893518518518</v>
      </c>
      <c r="C10107" s="2" t="n">
        <f aca="false">(A10107+B10107)</f>
        <v>38267.7028935185</v>
      </c>
      <c r="D10107" s="3" t="n">
        <v>1207620</v>
      </c>
      <c r="E10107" s="3" t="n">
        <v>56.92</v>
      </c>
      <c r="F10107" s="3" t="n">
        <v>14.7</v>
      </c>
      <c r="G10107" s="3" t="n">
        <f aca="false">(F10107-14.536)</f>
        <v>0.164</v>
      </c>
      <c r="H10107" s="3" t="s">
        <v>50</v>
      </c>
    </row>
    <row r="10108" customFormat="false" ht="12.75" hidden="false" customHeight="false" outlineLevel="0" collapsed="false">
      <c r="A10108" s="6" t="n">
        <v>38267</v>
      </c>
      <c r="B10108" s="5" t="n">
        <v>0.704282407407407</v>
      </c>
      <c r="C10108" s="2" t="n">
        <f aca="false">(A10108+B10108)</f>
        <v>38267.7042824074</v>
      </c>
      <c r="D10108" s="3" t="n">
        <v>1207740</v>
      </c>
      <c r="E10108" s="3" t="n">
        <v>56.92</v>
      </c>
      <c r="F10108" s="3" t="n">
        <v>14.699</v>
      </c>
      <c r="G10108" s="3" t="n">
        <f aca="false">(F10108-14.536)</f>
        <v>0.163</v>
      </c>
      <c r="H10108" s="3" t="s">
        <v>50</v>
      </c>
    </row>
    <row r="10109" customFormat="false" ht="12.75" hidden="false" customHeight="false" outlineLevel="0" collapsed="false">
      <c r="A10109" s="6" t="n">
        <v>38267</v>
      </c>
      <c r="B10109" s="5" t="n">
        <v>0.705671296296296</v>
      </c>
      <c r="C10109" s="2" t="n">
        <f aca="false">(A10109+B10109)</f>
        <v>38267.7056712963</v>
      </c>
      <c r="D10109" s="3" t="n">
        <v>1207860</v>
      </c>
      <c r="E10109" s="3" t="n">
        <v>56.92</v>
      </c>
      <c r="F10109" s="3" t="n">
        <v>14.697</v>
      </c>
      <c r="G10109" s="3" t="n">
        <f aca="false">(F10109-14.536)</f>
        <v>0.161</v>
      </c>
      <c r="H10109" s="3" t="s">
        <v>50</v>
      </c>
    </row>
    <row r="10110" customFormat="false" ht="12.75" hidden="false" customHeight="false" outlineLevel="0" collapsed="false">
      <c r="A10110" s="6" t="n">
        <v>38267</v>
      </c>
      <c r="B10110" s="5" t="n">
        <v>0.707060185185185</v>
      </c>
      <c r="C10110" s="2" t="n">
        <f aca="false">(A10110+B10110)</f>
        <v>38267.7070601852</v>
      </c>
      <c r="D10110" s="3" t="n">
        <v>1207980</v>
      </c>
      <c r="E10110" s="3" t="n">
        <v>56.92</v>
      </c>
      <c r="F10110" s="3" t="n">
        <v>14.697</v>
      </c>
      <c r="G10110" s="3" t="n">
        <f aca="false">(F10110-14.536)</f>
        <v>0.161</v>
      </c>
      <c r="H10110" s="3" t="s">
        <v>50</v>
      </c>
    </row>
    <row r="10111" customFormat="false" ht="12.75" hidden="false" customHeight="false" outlineLevel="0" collapsed="false">
      <c r="A10111" s="6" t="n">
        <v>38267</v>
      </c>
      <c r="B10111" s="5" t="n">
        <v>0.708449074074074</v>
      </c>
      <c r="C10111" s="2" t="n">
        <f aca="false">(A10111+B10111)</f>
        <v>38267.7084490741</v>
      </c>
      <c r="D10111" s="3" t="n">
        <v>1208100</v>
      </c>
      <c r="E10111" s="3" t="n">
        <v>56.92</v>
      </c>
      <c r="F10111" s="3" t="n">
        <v>14.695</v>
      </c>
      <c r="G10111" s="3" t="n">
        <f aca="false">(F10111-14.536)</f>
        <v>0.159000000000001</v>
      </c>
      <c r="H10111" s="3" t="s">
        <v>50</v>
      </c>
    </row>
    <row r="10112" customFormat="false" ht="12.75" hidden="false" customHeight="false" outlineLevel="0" collapsed="false">
      <c r="A10112" s="6" t="n">
        <v>38267</v>
      </c>
      <c r="B10112" s="5" t="n">
        <v>0.709837962962963</v>
      </c>
      <c r="C10112" s="2" t="n">
        <f aca="false">(A10112+B10112)</f>
        <v>38267.709837963</v>
      </c>
      <c r="D10112" s="3" t="n">
        <v>1208220</v>
      </c>
      <c r="E10112" s="3" t="n">
        <v>56.92</v>
      </c>
      <c r="F10112" s="3" t="n">
        <v>14.693</v>
      </c>
      <c r="G10112" s="3" t="n">
        <f aca="false">(F10112-14.536)</f>
        <v>0.157</v>
      </c>
      <c r="H10112" s="3" t="s">
        <v>50</v>
      </c>
    </row>
    <row r="10113" customFormat="false" ht="12.75" hidden="false" customHeight="false" outlineLevel="0" collapsed="false">
      <c r="A10113" s="6" t="n">
        <v>38267</v>
      </c>
      <c r="B10113" s="5" t="n">
        <v>0.711226851851852</v>
      </c>
      <c r="C10113" s="2" t="n">
        <f aca="false">(A10113+B10113)</f>
        <v>38267.7112268519</v>
      </c>
      <c r="D10113" s="3" t="n">
        <v>1208340</v>
      </c>
      <c r="E10113" s="3" t="n">
        <v>56.92</v>
      </c>
      <c r="F10113" s="3" t="n">
        <v>14.693</v>
      </c>
      <c r="G10113" s="3" t="n">
        <f aca="false">(F10113-14.536)</f>
        <v>0.157</v>
      </c>
      <c r="H10113" s="3" t="s">
        <v>50</v>
      </c>
    </row>
    <row r="10114" customFormat="false" ht="12.75" hidden="false" customHeight="false" outlineLevel="0" collapsed="false">
      <c r="A10114" s="6" t="n">
        <v>38267</v>
      </c>
      <c r="B10114" s="5" t="n">
        <v>0.712615740740741</v>
      </c>
      <c r="C10114" s="2" t="n">
        <f aca="false">(A10114+B10114)</f>
        <v>38267.7126157407</v>
      </c>
      <c r="D10114" s="3" t="n">
        <v>1208460</v>
      </c>
      <c r="E10114" s="3" t="n">
        <v>56.92</v>
      </c>
      <c r="F10114" s="3" t="n">
        <v>14.692</v>
      </c>
      <c r="G10114" s="3" t="n">
        <f aca="false">(F10114-14.536)</f>
        <v>0.156000000000001</v>
      </c>
      <c r="H10114" s="3" t="s">
        <v>50</v>
      </c>
    </row>
    <row r="10115" customFormat="false" ht="12.75" hidden="false" customHeight="false" outlineLevel="0" collapsed="false">
      <c r="A10115" s="6" t="n">
        <v>38267</v>
      </c>
      <c r="B10115" s="5" t="n">
        <v>0.71400462962963</v>
      </c>
      <c r="C10115" s="2" t="n">
        <f aca="false">(A10115+B10115)</f>
        <v>38267.7140046296</v>
      </c>
      <c r="D10115" s="3" t="n">
        <v>1208580</v>
      </c>
      <c r="E10115" s="3" t="n">
        <v>56.94</v>
      </c>
      <c r="F10115" s="3" t="n">
        <v>14.691</v>
      </c>
      <c r="G10115" s="3" t="n">
        <f aca="false">(F10115-14.536)</f>
        <v>0.155000000000001</v>
      </c>
      <c r="H10115" s="3" t="s">
        <v>50</v>
      </c>
    </row>
    <row r="10116" customFormat="false" ht="12.75" hidden="false" customHeight="false" outlineLevel="0" collapsed="false">
      <c r="A10116" s="6" t="n">
        <v>38267</v>
      </c>
      <c r="B10116" s="5" t="n">
        <v>0.715393518518519</v>
      </c>
      <c r="C10116" s="2" t="n">
        <f aca="false">(A10116+B10116)</f>
        <v>38267.7153935185</v>
      </c>
      <c r="D10116" s="3" t="n">
        <v>1208700</v>
      </c>
      <c r="E10116" s="3" t="n">
        <v>56.92</v>
      </c>
      <c r="F10116" s="3" t="n">
        <v>14.69</v>
      </c>
      <c r="G10116" s="3" t="n">
        <f aca="false">(F10116-14.536)</f>
        <v>0.154</v>
      </c>
      <c r="H10116" s="3" t="s">
        <v>50</v>
      </c>
    </row>
    <row r="10117" customFormat="false" ht="12.75" hidden="false" customHeight="false" outlineLevel="0" collapsed="false">
      <c r="A10117" s="6" t="n">
        <v>38267</v>
      </c>
      <c r="B10117" s="5" t="n">
        <v>0.716782407407408</v>
      </c>
      <c r="C10117" s="2" t="n">
        <f aca="false">(A10117+B10117)</f>
        <v>38267.7167824074</v>
      </c>
      <c r="D10117" s="3" t="n">
        <v>1208820</v>
      </c>
      <c r="E10117" s="3" t="n">
        <v>56.92</v>
      </c>
      <c r="F10117" s="3" t="n">
        <v>14.688</v>
      </c>
      <c r="G10117" s="3" t="n">
        <f aca="false">(F10117-14.536)</f>
        <v>0.152000000000001</v>
      </c>
      <c r="H10117" s="3" t="s">
        <v>50</v>
      </c>
    </row>
    <row r="10118" customFormat="false" ht="12.75" hidden="false" customHeight="false" outlineLevel="0" collapsed="false">
      <c r="A10118" s="6" t="n">
        <v>38267</v>
      </c>
      <c r="B10118" s="5" t="n">
        <v>0.718171296296296</v>
      </c>
      <c r="C10118" s="2" t="n">
        <f aca="false">(A10118+B10118)</f>
        <v>38267.7181712963</v>
      </c>
      <c r="D10118" s="3" t="n">
        <v>1208940</v>
      </c>
      <c r="E10118" s="3" t="n">
        <v>56.92</v>
      </c>
      <c r="F10118" s="3" t="n">
        <v>14.687</v>
      </c>
      <c r="G10118" s="3" t="n">
        <f aca="false">(F10118-14.536)</f>
        <v>0.151</v>
      </c>
      <c r="H10118" s="3" t="s">
        <v>50</v>
      </c>
    </row>
    <row r="10119" customFormat="false" ht="12.75" hidden="false" customHeight="false" outlineLevel="0" collapsed="false">
      <c r="A10119" s="6" t="n">
        <v>38267</v>
      </c>
      <c r="B10119" s="5" t="n">
        <v>0.719560185185185</v>
      </c>
      <c r="C10119" s="2" t="n">
        <f aca="false">(A10119+B10119)</f>
        <v>38267.7195601852</v>
      </c>
      <c r="D10119" s="3" t="n">
        <v>1209060</v>
      </c>
      <c r="E10119" s="3" t="n">
        <v>56.92</v>
      </c>
      <c r="F10119" s="3" t="n">
        <v>14.687</v>
      </c>
      <c r="G10119" s="3" t="n">
        <f aca="false">(F10119-14.536)</f>
        <v>0.151</v>
      </c>
      <c r="H10119" s="3" t="s">
        <v>50</v>
      </c>
    </row>
    <row r="10120" customFormat="false" ht="12.75" hidden="false" customHeight="false" outlineLevel="0" collapsed="false">
      <c r="A10120" s="6" t="n">
        <v>38267</v>
      </c>
      <c r="B10120" s="5" t="n">
        <v>0.720949074074074</v>
      </c>
      <c r="C10120" s="2" t="n">
        <f aca="false">(A10120+B10120)</f>
        <v>38267.7209490741</v>
      </c>
      <c r="D10120" s="3" t="n">
        <v>1209180</v>
      </c>
      <c r="E10120" s="3" t="n">
        <v>56.92</v>
      </c>
      <c r="F10120" s="3" t="n">
        <v>14.686</v>
      </c>
      <c r="G10120" s="3" t="n">
        <f aca="false">(F10120-14.536)</f>
        <v>0.15</v>
      </c>
      <c r="H10120" s="3" t="s">
        <v>50</v>
      </c>
    </row>
    <row r="10121" customFormat="false" ht="12.75" hidden="false" customHeight="false" outlineLevel="0" collapsed="false">
      <c r="A10121" s="6" t="n">
        <v>38267</v>
      </c>
      <c r="B10121" s="5" t="n">
        <v>0.722337962962963</v>
      </c>
      <c r="C10121" s="2" t="n">
        <f aca="false">(A10121+B10121)</f>
        <v>38267.722337963</v>
      </c>
      <c r="D10121" s="3" t="n">
        <v>1209300</v>
      </c>
      <c r="E10121" s="3" t="n">
        <v>56.92</v>
      </c>
      <c r="F10121" s="3" t="n">
        <v>14.684</v>
      </c>
      <c r="G10121" s="3" t="n">
        <f aca="false">(F10121-14.536)</f>
        <v>0.148</v>
      </c>
      <c r="H10121" s="3" t="s">
        <v>50</v>
      </c>
    </row>
    <row r="10122" customFormat="false" ht="12.75" hidden="false" customHeight="false" outlineLevel="0" collapsed="false">
      <c r="A10122" s="6" t="n">
        <v>38267</v>
      </c>
      <c r="B10122" s="5" t="n">
        <v>0.723726851851852</v>
      </c>
      <c r="C10122" s="2" t="n">
        <f aca="false">(A10122+B10122)</f>
        <v>38267.7237268519</v>
      </c>
      <c r="D10122" s="3" t="n">
        <v>1209420</v>
      </c>
      <c r="E10122" s="3" t="n">
        <v>56.92</v>
      </c>
      <c r="F10122" s="3" t="n">
        <v>14.685</v>
      </c>
      <c r="G10122" s="3" t="n">
        <f aca="false">(F10122-14.536)</f>
        <v>0.149000000000001</v>
      </c>
      <c r="H10122" s="3" t="s">
        <v>50</v>
      </c>
    </row>
    <row r="10123" customFormat="false" ht="12.75" hidden="false" customHeight="false" outlineLevel="0" collapsed="false">
      <c r="A10123" s="6" t="n">
        <v>38267</v>
      </c>
      <c r="B10123" s="5" t="n">
        <v>0.725115740740741</v>
      </c>
      <c r="C10123" s="2" t="n">
        <f aca="false">(A10123+B10123)</f>
        <v>38267.7251157407</v>
      </c>
      <c r="D10123" s="3" t="n">
        <v>1209540</v>
      </c>
      <c r="E10123" s="3" t="n">
        <v>56.92</v>
      </c>
      <c r="F10123" s="3" t="n">
        <v>14.684</v>
      </c>
      <c r="G10123" s="3" t="n">
        <f aca="false">(F10123-14.536)</f>
        <v>0.148</v>
      </c>
      <c r="H10123" s="3" t="s">
        <v>50</v>
      </c>
    </row>
    <row r="10124" customFormat="false" ht="12.75" hidden="false" customHeight="false" outlineLevel="0" collapsed="false">
      <c r="A10124" s="6" t="n">
        <v>38267</v>
      </c>
      <c r="B10124" s="5" t="n">
        <v>0.72650462962963</v>
      </c>
      <c r="C10124" s="2" t="n">
        <f aca="false">(A10124+B10124)</f>
        <v>38267.7265046296</v>
      </c>
      <c r="D10124" s="3" t="n">
        <v>1209660</v>
      </c>
      <c r="E10124" s="3" t="n">
        <v>56.92</v>
      </c>
      <c r="F10124" s="3" t="n">
        <v>14.682</v>
      </c>
      <c r="G10124" s="3" t="n">
        <f aca="false">(F10124-14.536)</f>
        <v>0.146000000000001</v>
      </c>
      <c r="H10124" s="3" t="s">
        <v>50</v>
      </c>
    </row>
    <row r="10125" customFormat="false" ht="12.75" hidden="false" customHeight="false" outlineLevel="0" collapsed="false">
      <c r="A10125" s="6" t="n">
        <v>38267</v>
      </c>
      <c r="B10125" s="5" t="n">
        <v>0.727893518518519</v>
      </c>
      <c r="C10125" s="2" t="n">
        <f aca="false">(A10125+B10125)</f>
        <v>38267.7278935185</v>
      </c>
      <c r="D10125" s="3" t="n">
        <v>1209780</v>
      </c>
      <c r="E10125" s="3" t="n">
        <v>56.92</v>
      </c>
      <c r="F10125" s="3" t="n">
        <v>14.679</v>
      </c>
      <c r="G10125" s="3" t="n">
        <f aca="false">(F10125-14.536)</f>
        <v>0.143000000000001</v>
      </c>
      <c r="H10125" s="3" t="s">
        <v>50</v>
      </c>
    </row>
    <row r="10126" customFormat="false" ht="12.75" hidden="false" customHeight="false" outlineLevel="0" collapsed="false">
      <c r="A10126" s="6" t="n">
        <v>38267</v>
      </c>
      <c r="B10126" s="5" t="n">
        <v>0.729282407407407</v>
      </c>
      <c r="C10126" s="2" t="n">
        <f aca="false">(A10126+B10126)</f>
        <v>38267.7292824074</v>
      </c>
      <c r="D10126" s="3" t="n">
        <v>1209900</v>
      </c>
      <c r="E10126" s="3" t="n">
        <v>56.92</v>
      </c>
      <c r="F10126" s="3" t="n">
        <v>14.678</v>
      </c>
      <c r="G10126" s="3" t="n">
        <f aca="false">(F10126-14.536)</f>
        <v>0.142000000000001</v>
      </c>
      <c r="H10126" s="3" t="s">
        <v>50</v>
      </c>
    </row>
    <row r="10127" customFormat="false" ht="12.75" hidden="false" customHeight="false" outlineLevel="0" collapsed="false">
      <c r="A10127" s="6" t="n">
        <v>38267</v>
      </c>
      <c r="B10127" s="5" t="n">
        <v>0.730671296296296</v>
      </c>
      <c r="C10127" s="2" t="n">
        <f aca="false">(A10127+B10127)</f>
        <v>38267.7306712963</v>
      </c>
      <c r="D10127" s="3" t="n">
        <v>1210020</v>
      </c>
      <c r="E10127" s="3" t="n">
        <v>56.92</v>
      </c>
      <c r="F10127" s="3" t="n">
        <v>14.677</v>
      </c>
      <c r="G10127" s="3" t="n">
        <f aca="false">(F10127-14.536)</f>
        <v>0.141</v>
      </c>
      <c r="H10127" s="3" t="s">
        <v>50</v>
      </c>
    </row>
    <row r="10128" customFormat="false" ht="12.75" hidden="false" customHeight="false" outlineLevel="0" collapsed="false">
      <c r="A10128" s="6" t="n">
        <v>38267</v>
      </c>
      <c r="B10128" s="5" t="n">
        <v>0.732060185185185</v>
      </c>
      <c r="C10128" s="2" t="n">
        <f aca="false">(A10128+B10128)</f>
        <v>38267.7320601852</v>
      </c>
      <c r="D10128" s="3" t="n">
        <v>1210140</v>
      </c>
      <c r="E10128" s="3" t="n">
        <v>56.92</v>
      </c>
      <c r="F10128" s="3" t="n">
        <v>14.675</v>
      </c>
      <c r="G10128" s="3" t="n">
        <f aca="false">(F10128-14.536)</f>
        <v>0.139000000000001</v>
      </c>
      <c r="H10128" s="3" t="s">
        <v>50</v>
      </c>
    </row>
    <row r="10129" customFormat="false" ht="12.75" hidden="false" customHeight="false" outlineLevel="0" collapsed="false">
      <c r="A10129" s="6" t="n">
        <v>38267</v>
      </c>
      <c r="B10129" s="5" t="n">
        <v>0.733449074074074</v>
      </c>
      <c r="C10129" s="2" t="n">
        <f aca="false">(A10129+B10129)</f>
        <v>38267.7334490741</v>
      </c>
      <c r="D10129" s="3" t="n">
        <v>1210260</v>
      </c>
      <c r="E10129" s="3" t="n">
        <v>56.92</v>
      </c>
      <c r="F10129" s="3" t="n">
        <v>14.674</v>
      </c>
      <c r="G10129" s="3" t="n">
        <f aca="false">(F10129-14.536)</f>
        <v>0.138</v>
      </c>
      <c r="H10129" s="3" t="s">
        <v>50</v>
      </c>
    </row>
    <row r="10130" customFormat="false" ht="12.75" hidden="false" customHeight="false" outlineLevel="0" collapsed="false">
      <c r="A10130" s="6" t="n">
        <v>38267</v>
      </c>
      <c r="B10130" s="5" t="n">
        <v>0.734837962962963</v>
      </c>
      <c r="C10130" s="2" t="n">
        <f aca="false">(A10130+B10130)</f>
        <v>38267.734837963</v>
      </c>
      <c r="D10130" s="3" t="n">
        <v>1210380</v>
      </c>
      <c r="E10130" s="3" t="n">
        <v>56.92</v>
      </c>
      <c r="F10130" s="3" t="n">
        <v>14.673</v>
      </c>
      <c r="G10130" s="3" t="n">
        <f aca="false">(F10130-14.536)</f>
        <v>0.137</v>
      </c>
      <c r="H10130" s="3" t="s">
        <v>50</v>
      </c>
    </row>
    <row r="10131" customFormat="false" ht="12.75" hidden="false" customHeight="false" outlineLevel="0" collapsed="false">
      <c r="A10131" s="6" t="n">
        <v>38267</v>
      </c>
      <c r="B10131" s="5" t="n">
        <v>0.736226851851852</v>
      </c>
      <c r="C10131" s="2" t="n">
        <f aca="false">(A10131+B10131)</f>
        <v>38267.7362268519</v>
      </c>
      <c r="D10131" s="3" t="n">
        <v>1210500</v>
      </c>
      <c r="E10131" s="3" t="n">
        <v>56.92</v>
      </c>
      <c r="F10131" s="3" t="n">
        <v>14.672</v>
      </c>
      <c r="G10131" s="3" t="n">
        <f aca="false">(F10131-14.536)</f>
        <v>0.136000000000001</v>
      </c>
      <c r="H10131" s="3" t="s">
        <v>50</v>
      </c>
    </row>
    <row r="10132" customFormat="false" ht="12.75" hidden="false" customHeight="false" outlineLevel="0" collapsed="false">
      <c r="A10132" s="6" t="n">
        <v>38267</v>
      </c>
      <c r="B10132" s="5" t="n">
        <v>0.737615740740741</v>
      </c>
      <c r="C10132" s="2" t="n">
        <f aca="false">(A10132+B10132)</f>
        <v>38267.7376157407</v>
      </c>
      <c r="D10132" s="3" t="n">
        <v>1210620</v>
      </c>
      <c r="E10132" s="3" t="n">
        <v>56.92</v>
      </c>
      <c r="F10132" s="3" t="n">
        <v>14.672</v>
      </c>
      <c r="G10132" s="3" t="n">
        <f aca="false">(F10132-14.536)</f>
        <v>0.136000000000001</v>
      </c>
      <c r="H10132" s="3" t="s">
        <v>50</v>
      </c>
    </row>
    <row r="10133" customFormat="false" ht="12.75" hidden="false" customHeight="false" outlineLevel="0" collapsed="false">
      <c r="A10133" s="6" t="n">
        <v>38267</v>
      </c>
      <c r="B10133" s="5" t="n">
        <v>0.73900462962963</v>
      </c>
      <c r="C10133" s="2" t="n">
        <f aca="false">(A10133+B10133)</f>
        <v>38267.7390046296</v>
      </c>
      <c r="D10133" s="3" t="n">
        <v>1210740</v>
      </c>
      <c r="E10133" s="3" t="n">
        <v>56.92</v>
      </c>
      <c r="F10133" s="3" t="n">
        <v>14.669</v>
      </c>
      <c r="G10133" s="3" t="n">
        <f aca="false">(F10133-14.536)</f>
        <v>0.133000000000001</v>
      </c>
      <c r="H10133" s="3" t="s">
        <v>50</v>
      </c>
    </row>
    <row r="10134" customFormat="false" ht="12.75" hidden="false" customHeight="false" outlineLevel="0" collapsed="false">
      <c r="A10134" s="6" t="n">
        <v>38267</v>
      </c>
      <c r="B10134" s="5" t="n">
        <v>0.740393518518519</v>
      </c>
      <c r="C10134" s="2" t="n">
        <f aca="false">(A10134+B10134)</f>
        <v>38267.7403935185</v>
      </c>
      <c r="D10134" s="3" t="n">
        <v>1210860</v>
      </c>
      <c r="E10134" s="3" t="n">
        <v>56.92</v>
      </c>
      <c r="F10134" s="3" t="n">
        <v>14.666</v>
      </c>
      <c r="G10134" s="3" t="n">
        <f aca="false">(F10134-14.536)</f>
        <v>0.130000000000001</v>
      </c>
      <c r="H10134" s="3" t="s">
        <v>50</v>
      </c>
    </row>
    <row r="10135" customFormat="false" ht="12.75" hidden="false" customHeight="false" outlineLevel="0" collapsed="false">
      <c r="A10135" s="6" t="n">
        <v>38267</v>
      </c>
      <c r="B10135" s="5" t="n">
        <v>0.741782407407407</v>
      </c>
      <c r="C10135" s="2" t="n">
        <f aca="false">(A10135+B10135)</f>
        <v>38267.7417824074</v>
      </c>
      <c r="D10135" s="3" t="n">
        <v>1210980</v>
      </c>
      <c r="E10135" s="3" t="n">
        <v>56.92</v>
      </c>
      <c r="F10135" s="3" t="n">
        <v>14.665</v>
      </c>
      <c r="G10135" s="3" t="n">
        <f aca="false">(F10135-14.536)</f>
        <v>0.129</v>
      </c>
      <c r="H10135" s="3" t="s">
        <v>50</v>
      </c>
    </row>
    <row r="10136" customFormat="false" ht="12.75" hidden="false" customHeight="false" outlineLevel="0" collapsed="false">
      <c r="A10136" s="6" t="n">
        <v>38267</v>
      </c>
      <c r="B10136" s="5" t="n">
        <v>0.743171296296296</v>
      </c>
      <c r="C10136" s="2" t="n">
        <f aca="false">(A10136+B10136)</f>
        <v>38267.7431712963</v>
      </c>
      <c r="D10136" s="3" t="n">
        <v>1211100</v>
      </c>
      <c r="E10136" s="3" t="n">
        <v>56.92</v>
      </c>
      <c r="F10136" s="3" t="n">
        <v>14.664</v>
      </c>
      <c r="G10136" s="3" t="n">
        <f aca="false">(F10136-14.536)</f>
        <v>0.128</v>
      </c>
      <c r="H10136" s="3" t="s">
        <v>50</v>
      </c>
    </row>
    <row r="10137" customFormat="false" ht="12.75" hidden="false" customHeight="false" outlineLevel="0" collapsed="false">
      <c r="A10137" s="6" t="n">
        <v>38267</v>
      </c>
      <c r="B10137" s="5" t="n">
        <v>0.744560185185185</v>
      </c>
      <c r="C10137" s="2" t="n">
        <f aca="false">(A10137+B10137)</f>
        <v>38267.7445601852</v>
      </c>
      <c r="D10137" s="3" t="n">
        <v>1211220</v>
      </c>
      <c r="E10137" s="3" t="n">
        <v>56.92</v>
      </c>
      <c r="F10137" s="3" t="n">
        <v>14.663</v>
      </c>
      <c r="G10137" s="3" t="n">
        <f aca="false">(F10137-14.536)</f>
        <v>0.127000000000001</v>
      </c>
      <c r="H10137" s="3" t="s">
        <v>50</v>
      </c>
    </row>
    <row r="10138" customFormat="false" ht="12.75" hidden="false" customHeight="false" outlineLevel="0" collapsed="false">
      <c r="A10138" s="6" t="n">
        <v>38267</v>
      </c>
      <c r="B10138" s="5" t="n">
        <v>0.745949074074074</v>
      </c>
      <c r="C10138" s="2" t="n">
        <f aca="false">(A10138+B10138)</f>
        <v>38267.7459490741</v>
      </c>
      <c r="D10138" s="3" t="n">
        <v>1211340</v>
      </c>
      <c r="E10138" s="3" t="n">
        <v>56.92</v>
      </c>
      <c r="F10138" s="3" t="n">
        <v>14.662</v>
      </c>
      <c r="G10138" s="3" t="n">
        <f aca="false">(F10138-14.536)</f>
        <v>0.126000000000001</v>
      </c>
      <c r="H10138" s="3" t="s">
        <v>50</v>
      </c>
    </row>
    <row r="10139" customFormat="false" ht="12.75" hidden="false" customHeight="false" outlineLevel="0" collapsed="false">
      <c r="A10139" s="6" t="n">
        <v>38267</v>
      </c>
      <c r="B10139" s="5" t="n">
        <v>0.747337962962963</v>
      </c>
      <c r="C10139" s="2" t="n">
        <f aca="false">(A10139+B10139)</f>
        <v>38267.747337963</v>
      </c>
      <c r="D10139" s="3" t="n">
        <v>1211460</v>
      </c>
      <c r="E10139" s="3" t="n">
        <v>56.92</v>
      </c>
      <c r="F10139" s="3" t="n">
        <v>14.661</v>
      </c>
      <c r="G10139" s="3" t="n">
        <f aca="false">(F10139-14.536)</f>
        <v>0.125</v>
      </c>
      <c r="H10139" s="3" t="s">
        <v>50</v>
      </c>
    </row>
    <row r="10140" customFormat="false" ht="12.75" hidden="false" customHeight="false" outlineLevel="0" collapsed="false">
      <c r="A10140" s="6" t="n">
        <v>38267</v>
      </c>
      <c r="B10140" s="5" t="n">
        <v>0.748726851851852</v>
      </c>
      <c r="C10140" s="2" t="n">
        <f aca="false">(A10140+B10140)</f>
        <v>38267.7487268519</v>
      </c>
      <c r="D10140" s="3" t="n">
        <v>1211580</v>
      </c>
      <c r="E10140" s="3" t="n">
        <v>56.92</v>
      </c>
      <c r="F10140" s="3" t="n">
        <v>14.662</v>
      </c>
      <c r="G10140" s="3" t="n">
        <f aca="false">(F10140-14.536)</f>
        <v>0.126000000000001</v>
      </c>
      <c r="H10140" s="3" t="s">
        <v>50</v>
      </c>
    </row>
    <row r="10141" customFormat="false" ht="12.75" hidden="false" customHeight="false" outlineLevel="0" collapsed="false">
      <c r="A10141" s="6" t="n">
        <v>38267</v>
      </c>
      <c r="B10141" s="5" t="n">
        <v>0.750115740740741</v>
      </c>
      <c r="C10141" s="2" t="n">
        <f aca="false">(A10141+B10141)</f>
        <v>38267.7501157407</v>
      </c>
      <c r="D10141" s="3" t="n">
        <v>1211700</v>
      </c>
      <c r="E10141" s="3" t="n">
        <v>56.92</v>
      </c>
      <c r="F10141" s="3" t="n">
        <v>14.661</v>
      </c>
      <c r="G10141" s="3" t="n">
        <f aca="false">(F10141-14.536)</f>
        <v>0.125</v>
      </c>
      <c r="H10141" s="3" t="s">
        <v>50</v>
      </c>
    </row>
    <row r="10142" customFormat="false" ht="12.75" hidden="false" customHeight="false" outlineLevel="0" collapsed="false">
      <c r="A10142" s="6" t="n">
        <v>38267</v>
      </c>
      <c r="B10142" s="5" t="n">
        <v>0.75150462962963</v>
      </c>
      <c r="C10142" s="2" t="n">
        <f aca="false">(A10142+B10142)</f>
        <v>38267.7515046296</v>
      </c>
      <c r="D10142" s="3" t="n">
        <v>1211820</v>
      </c>
      <c r="E10142" s="3" t="n">
        <v>56.9</v>
      </c>
      <c r="F10142" s="3" t="n">
        <v>14.657</v>
      </c>
      <c r="G10142" s="3" t="n">
        <f aca="false">(F10142-14.536)</f>
        <v>0.121</v>
      </c>
      <c r="H10142" s="3" t="s">
        <v>50</v>
      </c>
    </row>
    <row r="10143" customFormat="false" ht="12.75" hidden="false" customHeight="false" outlineLevel="0" collapsed="false">
      <c r="A10143" s="6" t="n">
        <v>38267</v>
      </c>
      <c r="B10143" s="5" t="n">
        <v>0.752893518518519</v>
      </c>
      <c r="C10143" s="2" t="n">
        <f aca="false">(A10143+B10143)</f>
        <v>38267.7528935185</v>
      </c>
      <c r="D10143" s="3" t="n">
        <v>1211940</v>
      </c>
      <c r="E10143" s="3" t="n">
        <v>56.9</v>
      </c>
      <c r="F10143" s="3" t="n">
        <v>14.655</v>
      </c>
      <c r="G10143" s="3" t="n">
        <f aca="false">(F10143-14.536)</f>
        <v>0.119</v>
      </c>
      <c r="H10143" s="3" t="s">
        <v>50</v>
      </c>
    </row>
    <row r="10144" customFormat="false" ht="12.75" hidden="false" customHeight="false" outlineLevel="0" collapsed="false">
      <c r="A10144" s="6" t="n">
        <v>38267</v>
      </c>
      <c r="B10144" s="5" t="n">
        <v>0.754282407407407</v>
      </c>
      <c r="C10144" s="2" t="n">
        <f aca="false">(A10144+B10144)</f>
        <v>38267.7542824074</v>
      </c>
      <c r="D10144" s="3" t="n">
        <v>1212060</v>
      </c>
      <c r="E10144" s="3" t="n">
        <v>56.9</v>
      </c>
      <c r="F10144" s="3" t="n">
        <v>14.655</v>
      </c>
      <c r="G10144" s="3" t="n">
        <f aca="false">(F10144-14.536)</f>
        <v>0.119</v>
      </c>
      <c r="H10144" s="3" t="s">
        <v>50</v>
      </c>
    </row>
    <row r="10145" customFormat="false" ht="12.75" hidden="false" customHeight="false" outlineLevel="0" collapsed="false">
      <c r="A10145" s="6" t="n">
        <v>38267</v>
      </c>
      <c r="B10145" s="5" t="n">
        <v>0.755671296296296</v>
      </c>
      <c r="C10145" s="2" t="n">
        <f aca="false">(A10145+B10145)</f>
        <v>38267.7556712963</v>
      </c>
      <c r="D10145" s="3" t="n">
        <v>1212180</v>
      </c>
      <c r="E10145" s="3" t="n">
        <v>56.92</v>
      </c>
      <c r="F10145" s="3" t="n">
        <v>14.651</v>
      </c>
      <c r="G10145" s="3" t="n">
        <f aca="false">(F10145-14.536)</f>
        <v>0.115</v>
      </c>
      <c r="H10145" s="3" t="s">
        <v>50</v>
      </c>
    </row>
    <row r="10146" customFormat="false" ht="12.75" hidden="false" customHeight="false" outlineLevel="0" collapsed="false">
      <c r="A10146" s="6" t="n">
        <v>38267</v>
      </c>
      <c r="B10146" s="5" t="n">
        <v>0.757060185185185</v>
      </c>
      <c r="C10146" s="2" t="n">
        <f aca="false">(A10146+B10146)</f>
        <v>38267.7570601852</v>
      </c>
      <c r="D10146" s="3" t="n">
        <v>1212300</v>
      </c>
      <c r="E10146" s="3" t="n">
        <v>56.92</v>
      </c>
      <c r="F10146" s="3" t="n">
        <v>14.651</v>
      </c>
      <c r="G10146" s="3" t="n">
        <f aca="false">(F10146-14.536)</f>
        <v>0.115</v>
      </c>
      <c r="H10146" s="3" t="s">
        <v>50</v>
      </c>
    </row>
    <row r="10147" customFormat="false" ht="12.75" hidden="false" customHeight="false" outlineLevel="0" collapsed="false">
      <c r="A10147" s="6" t="n">
        <v>38267</v>
      </c>
      <c r="B10147" s="5" t="n">
        <v>0.758449074074074</v>
      </c>
      <c r="C10147" s="2" t="n">
        <f aca="false">(A10147+B10147)</f>
        <v>38267.7584490741</v>
      </c>
      <c r="D10147" s="3" t="n">
        <v>1212420</v>
      </c>
      <c r="E10147" s="3" t="n">
        <v>56.92</v>
      </c>
      <c r="F10147" s="3" t="n">
        <v>14.651</v>
      </c>
      <c r="G10147" s="3" t="n">
        <f aca="false">(F10147-14.536)</f>
        <v>0.115</v>
      </c>
      <c r="H10147" s="3" t="s">
        <v>50</v>
      </c>
    </row>
    <row r="10148" customFormat="false" ht="12.75" hidden="false" customHeight="false" outlineLevel="0" collapsed="false">
      <c r="A10148" s="6" t="n">
        <v>38267</v>
      </c>
      <c r="B10148" s="5" t="n">
        <v>0.759837962962963</v>
      </c>
      <c r="C10148" s="2" t="n">
        <f aca="false">(A10148+B10148)</f>
        <v>38267.759837963</v>
      </c>
      <c r="D10148" s="3" t="n">
        <v>1212540</v>
      </c>
      <c r="E10148" s="3" t="n">
        <v>56.92</v>
      </c>
      <c r="F10148" s="3" t="n">
        <v>14.649</v>
      </c>
      <c r="G10148" s="3" t="n">
        <f aca="false">(F10148-14.536)</f>
        <v>0.113</v>
      </c>
      <c r="H10148" s="3" t="s">
        <v>50</v>
      </c>
    </row>
    <row r="10149" customFormat="false" ht="12.75" hidden="false" customHeight="false" outlineLevel="0" collapsed="false">
      <c r="A10149" s="6" t="n">
        <v>38267</v>
      </c>
      <c r="B10149" s="5" t="n">
        <v>0.761226851851852</v>
      </c>
      <c r="C10149" s="2" t="n">
        <f aca="false">(A10149+B10149)</f>
        <v>38267.7612268519</v>
      </c>
      <c r="D10149" s="3" t="n">
        <v>1212660</v>
      </c>
      <c r="E10149" s="3" t="n">
        <v>56.92</v>
      </c>
      <c r="F10149" s="3" t="n">
        <v>14.648</v>
      </c>
      <c r="G10149" s="3" t="n">
        <f aca="false">(F10149-14.536)</f>
        <v>0.112</v>
      </c>
      <c r="H10149" s="3" t="s">
        <v>50</v>
      </c>
    </row>
    <row r="10150" customFormat="false" ht="12.75" hidden="false" customHeight="false" outlineLevel="0" collapsed="false">
      <c r="A10150" s="6" t="n">
        <v>38267</v>
      </c>
      <c r="B10150" s="5" t="n">
        <v>0.762615740740741</v>
      </c>
      <c r="C10150" s="2" t="n">
        <f aca="false">(A10150+B10150)</f>
        <v>38267.7626157407</v>
      </c>
      <c r="D10150" s="3" t="n">
        <v>1212780</v>
      </c>
      <c r="E10150" s="3" t="n">
        <v>56.92</v>
      </c>
      <c r="F10150" s="3" t="n">
        <v>14.65</v>
      </c>
      <c r="G10150" s="3" t="n">
        <f aca="false">(F10150-14.536)</f>
        <v>0.114000000000001</v>
      </c>
      <c r="H10150" s="3" t="s">
        <v>50</v>
      </c>
    </row>
    <row r="10151" customFormat="false" ht="12.75" hidden="false" customHeight="false" outlineLevel="0" collapsed="false">
      <c r="A10151" s="6" t="n">
        <v>38267</v>
      </c>
      <c r="B10151" s="5" t="n">
        <v>0.76400462962963</v>
      </c>
      <c r="C10151" s="2" t="n">
        <f aca="false">(A10151+B10151)</f>
        <v>38267.7640046296</v>
      </c>
      <c r="D10151" s="3" t="n">
        <v>1212900</v>
      </c>
      <c r="E10151" s="3" t="n">
        <v>56.9</v>
      </c>
      <c r="F10151" s="3" t="n">
        <v>14.647</v>
      </c>
      <c r="G10151" s="3" t="n">
        <f aca="false">(F10151-14.536)</f>
        <v>0.111000000000001</v>
      </c>
      <c r="H10151" s="3" t="s">
        <v>50</v>
      </c>
    </row>
    <row r="10152" customFormat="false" ht="12.75" hidden="false" customHeight="false" outlineLevel="0" collapsed="false">
      <c r="A10152" s="6" t="n">
        <v>38267</v>
      </c>
      <c r="B10152" s="5" t="n">
        <v>0.765393518518518</v>
      </c>
      <c r="C10152" s="2" t="n">
        <f aca="false">(A10152+B10152)</f>
        <v>38267.7653935185</v>
      </c>
      <c r="D10152" s="3" t="n">
        <v>1213020</v>
      </c>
      <c r="E10152" s="3" t="n">
        <v>56.92</v>
      </c>
      <c r="F10152" s="3" t="n">
        <v>14.645</v>
      </c>
      <c r="G10152" s="3" t="n">
        <f aca="false">(F10152-14.536)</f>
        <v>0.109</v>
      </c>
      <c r="H10152" s="3" t="s">
        <v>50</v>
      </c>
    </row>
    <row r="10153" customFormat="false" ht="12.75" hidden="false" customHeight="false" outlineLevel="0" collapsed="false">
      <c r="A10153" s="6" t="n">
        <v>38267</v>
      </c>
      <c r="B10153" s="5" t="n">
        <v>0.766782407407407</v>
      </c>
      <c r="C10153" s="2" t="n">
        <f aca="false">(A10153+B10153)</f>
        <v>38267.7667824074</v>
      </c>
      <c r="D10153" s="3" t="n">
        <v>1213140</v>
      </c>
      <c r="E10153" s="3" t="n">
        <v>56.9</v>
      </c>
      <c r="F10153" s="3" t="n">
        <v>14.642</v>
      </c>
      <c r="G10153" s="3" t="n">
        <f aca="false">(F10153-14.536)</f>
        <v>0.106</v>
      </c>
      <c r="H10153" s="3" t="s">
        <v>50</v>
      </c>
    </row>
    <row r="10154" customFormat="false" ht="12.75" hidden="false" customHeight="false" outlineLevel="0" collapsed="false">
      <c r="A10154" s="6" t="n">
        <v>38267</v>
      </c>
      <c r="B10154" s="5" t="n">
        <v>0.768171296296296</v>
      </c>
      <c r="C10154" s="2" t="n">
        <f aca="false">(A10154+B10154)</f>
        <v>38267.7681712963</v>
      </c>
      <c r="D10154" s="3" t="n">
        <v>1213260</v>
      </c>
      <c r="E10154" s="3" t="n">
        <v>56.9</v>
      </c>
      <c r="F10154" s="3" t="n">
        <v>14.639</v>
      </c>
      <c r="G10154" s="3" t="n">
        <f aca="false">(F10154-14.536)</f>
        <v>0.103</v>
      </c>
      <c r="H10154" s="3" t="s">
        <v>50</v>
      </c>
    </row>
    <row r="10155" customFormat="false" ht="12.75" hidden="false" customHeight="false" outlineLevel="0" collapsed="false">
      <c r="A10155" s="6" t="n">
        <v>38267</v>
      </c>
      <c r="B10155" s="5" t="n">
        <v>0.769560185185185</v>
      </c>
      <c r="C10155" s="2" t="n">
        <f aca="false">(A10155+B10155)</f>
        <v>38267.7695601852</v>
      </c>
      <c r="D10155" s="3" t="n">
        <v>1213380</v>
      </c>
      <c r="E10155" s="3" t="n">
        <v>56.9</v>
      </c>
      <c r="F10155" s="3" t="n">
        <v>14.643</v>
      </c>
      <c r="G10155" s="3" t="n">
        <f aca="false">(F10155-14.536)</f>
        <v>0.107000000000001</v>
      </c>
      <c r="H10155" s="3" t="s">
        <v>50</v>
      </c>
    </row>
    <row r="10156" customFormat="false" ht="12.75" hidden="false" customHeight="false" outlineLevel="0" collapsed="false">
      <c r="A10156" s="6" t="n">
        <v>38267</v>
      </c>
      <c r="B10156" s="5" t="n">
        <v>0.770949074074074</v>
      </c>
      <c r="C10156" s="2" t="n">
        <f aca="false">(A10156+B10156)</f>
        <v>38267.7709490741</v>
      </c>
      <c r="D10156" s="3" t="n">
        <v>1213500</v>
      </c>
      <c r="E10156" s="3" t="n">
        <v>56.9</v>
      </c>
      <c r="F10156" s="3" t="n">
        <v>14.638</v>
      </c>
      <c r="G10156" s="3" t="n">
        <f aca="false">(F10156-14.536)</f>
        <v>0.102</v>
      </c>
      <c r="H10156" s="3" t="s">
        <v>50</v>
      </c>
    </row>
    <row r="10157" customFormat="false" ht="12.75" hidden="false" customHeight="false" outlineLevel="0" collapsed="false">
      <c r="A10157" s="6" t="n">
        <v>38267</v>
      </c>
      <c r="B10157" s="5" t="n">
        <v>0.772337962962963</v>
      </c>
      <c r="C10157" s="2" t="n">
        <f aca="false">(A10157+B10157)</f>
        <v>38267.772337963</v>
      </c>
      <c r="D10157" s="3" t="n">
        <v>1213620</v>
      </c>
      <c r="E10157" s="3" t="n">
        <v>56.92</v>
      </c>
      <c r="F10157" s="3" t="n">
        <v>14.636</v>
      </c>
      <c r="G10157" s="3" t="n">
        <f aca="false">(F10157-14.536)</f>
        <v>0.0999999999999996</v>
      </c>
      <c r="H10157" s="3" t="s">
        <v>50</v>
      </c>
    </row>
    <row r="10158" customFormat="false" ht="12.75" hidden="false" customHeight="false" outlineLevel="0" collapsed="false">
      <c r="A10158" s="6" t="n">
        <v>38267</v>
      </c>
      <c r="B10158" s="5" t="n">
        <v>0.773726851851852</v>
      </c>
      <c r="C10158" s="2" t="n">
        <f aca="false">(A10158+B10158)</f>
        <v>38267.7737268519</v>
      </c>
      <c r="D10158" s="3" t="n">
        <v>1213740</v>
      </c>
      <c r="E10158" s="3" t="n">
        <v>56.9</v>
      </c>
      <c r="F10158" s="3" t="n">
        <v>14.636</v>
      </c>
      <c r="G10158" s="3" t="n">
        <f aca="false">(F10158-14.536)</f>
        <v>0.0999999999999996</v>
      </c>
      <c r="H10158" s="3" t="s">
        <v>50</v>
      </c>
    </row>
    <row r="10159" customFormat="false" ht="12.75" hidden="false" customHeight="false" outlineLevel="0" collapsed="false">
      <c r="A10159" s="6" t="n">
        <v>38267</v>
      </c>
      <c r="B10159" s="5" t="n">
        <v>0.775115740740741</v>
      </c>
      <c r="C10159" s="2" t="n">
        <f aca="false">(A10159+B10159)</f>
        <v>38267.7751157407</v>
      </c>
      <c r="D10159" s="3" t="n">
        <v>1213860</v>
      </c>
      <c r="E10159" s="3" t="n">
        <v>56.92</v>
      </c>
      <c r="F10159" s="3" t="n">
        <v>14.635</v>
      </c>
      <c r="G10159" s="3" t="n">
        <f aca="false">(F10159-14.536)</f>
        <v>0.0990000000000002</v>
      </c>
      <c r="H10159" s="3" t="s">
        <v>50</v>
      </c>
    </row>
    <row r="10160" customFormat="false" ht="12.75" hidden="false" customHeight="false" outlineLevel="0" collapsed="false">
      <c r="A10160" s="6" t="n">
        <v>38267</v>
      </c>
      <c r="B10160" s="5" t="n">
        <v>0.77650462962963</v>
      </c>
      <c r="C10160" s="2" t="n">
        <f aca="false">(A10160+B10160)</f>
        <v>38267.7765046296</v>
      </c>
      <c r="D10160" s="3" t="n">
        <v>1213980</v>
      </c>
      <c r="E10160" s="3" t="n">
        <v>56.92</v>
      </c>
      <c r="F10160" s="3" t="n">
        <v>14.634</v>
      </c>
      <c r="G10160" s="3" t="n">
        <f aca="false">(F10160-14.536)</f>
        <v>0.0980000000000008</v>
      </c>
      <c r="H10160" s="3" t="s">
        <v>50</v>
      </c>
    </row>
    <row r="10161" customFormat="false" ht="12.75" hidden="false" customHeight="false" outlineLevel="0" collapsed="false">
      <c r="A10161" s="6" t="n">
        <v>38267</v>
      </c>
      <c r="B10161" s="5" t="n">
        <v>0.777893518518519</v>
      </c>
      <c r="C10161" s="2" t="n">
        <f aca="false">(A10161+B10161)</f>
        <v>38267.7778935185</v>
      </c>
      <c r="D10161" s="3" t="n">
        <v>1214100</v>
      </c>
      <c r="E10161" s="3" t="n">
        <v>56.92</v>
      </c>
      <c r="F10161" s="3" t="n">
        <v>14.631</v>
      </c>
      <c r="G10161" s="3" t="n">
        <f aca="false">(F10161-14.536)</f>
        <v>0.0950000000000006</v>
      </c>
      <c r="H10161" s="3" t="s">
        <v>50</v>
      </c>
    </row>
    <row r="10162" customFormat="false" ht="12.75" hidden="false" customHeight="false" outlineLevel="0" collapsed="false">
      <c r="A10162" s="6" t="n">
        <v>38267</v>
      </c>
      <c r="B10162" s="5" t="n">
        <v>0.779282407407408</v>
      </c>
      <c r="C10162" s="2" t="n">
        <f aca="false">(A10162+B10162)</f>
        <v>38267.7792824074</v>
      </c>
      <c r="D10162" s="3" t="n">
        <v>1214220</v>
      </c>
      <c r="E10162" s="3" t="n">
        <v>56.92</v>
      </c>
      <c r="F10162" s="3" t="n">
        <v>14.63</v>
      </c>
      <c r="G10162" s="3" t="n">
        <f aca="false">(F10162-14.536)</f>
        <v>0.0940000000000012</v>
      </c>
      <c r="H10162" s="3" t="s">
        <v>50</v>
      </c>
    </row>
    <row r="10163" customFormat="false" ht="12.75" hidden="false" customHeight="false" outlineLevel="0" collapsed="false">
      <c r="A10163" s="6" t="n">
        <v>38267</v>
      </c>
      <c r="B10163" s="5" t="n">
        <v>0.780671296296296</v>
      </c>
      <c r="C10163" s="2" t="n">
        <f aca="false">(A10163+B10163)</f>
        <v>38267.7806712963</v>
      </c>
      <c r="D10163" s="3" t="n">
        <v>1214340</v>
      </c>
      <c r="E10163" s="3" t="n">
        <v>56.9</v>
      </c>
      <c r="F10163" s="3" t="n">
        <v>14.629</v>
      </c>
      <c r="G10163" s="3" t="n">
        <f aca="false">(F10163-14.536)</f>
        <v>0.093</v>
      </c>
      <c r="H10163" s="3" t="s">
        <v>50</v>
      </c>
    </row>
    <row r="10164" customFormat="false" ht="12.75" hidden="false" customHeight="false" outlineLevel="0" collapsed="false">
      <c r="A10164" s="6" t="n">
        <v>38267</v>
      </c>
      <c r="B10164" s="5" t="n">
        <v>0.782060185185185</v>
      </c>
      <c r="C10164" s="2" t="n">
        <f aca="false">(A10164+B10164)</f>
        <v>38267.7820601852</v>
      </c>
      <c r="D10164" s="3" t="n">
        <v>1214460</v>
      </c>
      <c r="E10164" s="3" t="n">
        <v>56.9</v>
      </c>
      <c r="F10164" s="3" t="n">
        <v>14.628</v>
      </c>
      <c r="G10164" s="3" t="n">
        <f aca="false">(F10164-14.536)</f>
        <v>0.0920000000000005</v>
      </c>
      <c r="H10164" s="3" t="s">
        <v>50</v>
      </c>
    </row>
    <row r="10165" customFormat="false" ht="12.75" hidden="false" customHeight="false" outlineLevel="0" collapsed="false">
      <c r="A10165" s="6" t="n">
        <v>38267</v>
      </c>
      <c r="B10165" s="5" t="n">
        <v>0.783449074074074</v>
      </c>
      <c r="C10165" s="2" t="n">
        <f aca="false">(A10165+B10165)</f>
        <v>38267.7834490741</v>
      </c>
      <c r="D10165" s="3" t="n">
        <v>1214580</v>
      </c>
      <c r="E10165" s="3" t="n">
        <v>56.9</v>
      </c>
      <c r="F10165" s="3" t="n">
        <v>14.624</v>
      </c>
      <c r="G10165" s="3" t="n">
        <f aca="false">(F10165-14.536)</f>
        <v>0.088000000000001</v>
      </c>
      <c r="H10165" s="3" t="s">
        <v>50</v>
      </c>
    </row>
    <row r="10166" customFormat="false" ht="12.75" hidden="false" customHeight="false" outlineLevel="0" collapsed="false">
      <c r="A10166" s="6" t="n">
        <v>38267</v>
      </c>
      <c r="B10166" s="5" t="n">
        <v>0.784837962962963</v>
      </c>
      <c r="C10166" s="2" t="n">
        <f aca="false">(A10166+B10166)</f>
        <v>38267.784837963</v>
      </c>
      <c r="D10166" s="3" t="n">
        <v>1214700</v>
      </c>
      <c r="E10166" s="3" t="n">
        <v>56.9</v>
      </c>
      <c r="F10166" s="3" t="n">
        <v>14.623</v>
      </c>
      <c r="G10166" s="3" t="n">
        <f aca="false">(F10166-14.536)</f>
        <v>0.0869999999999997</v>
      </c>
      <c r="H10166" s="3" t="s">
        <v>50</v>
      </c>
    </row>
    <row r="10167" customFormat="false" ht="12.75" hidden="false" customHeight="false" outlineLevel="0" collapsed="false">
      <c r="A10167" s="6" t="n">
        <v>38267</v>
      </c>
      <c r="B10167" s="5" t="n">
        <v>0.786226851851852</v>
      </c>
      <c r="C10167" s="2" t="n">
        <f aca="false">(A10167+B10167)</f>
        <v>38267.7862268519</v>
      </c>
      <c r="D10167" s="3" t="n">
        <v>1214820</v>
      </c>
      <c r="E10167" s="3" t="n">
        <v>56.9</v>
      </c>
      <c r="F10167" s="3" t="n">
        <v>14.623</v>
      </c>
      <c r="G10167" s="3" t="n">
        <f aca="false">(F10167-14.536)</f>
        <v>0.0869999999999997</v>
      </c>
      <c r="H10167" s="3" t="s">
        <v>50</v>
      </c>
    </row>
    <row r="10168" customFormat="false" ht="12.75" hidden="false" customHeight="false" outlineLevel="0" collapsed="false">
      <c r="A10168" s="6" t="n">
        <v>38267</v>
      </c>
      <c r="B10168" s="5" t="n">
        <v>0.787615740740741</v>
      </c>
      <c r="C10168" s="2" t="n">
        <f aca="false">(A10168+B10168)</f>
        <v>38267.7876157407</v>
      </c>
      <c r="D10168" s="3" t="n">
        <v>1214940</v>
      </c>
      <c r="E10168" s="3" t="n">
        <v>56.9</v>
      </c>
      <c r="F10168" s="3" t="n">
        <v>14.622</v>
      </c>
      <c r="G10168" s="3" t="n">
        <f aca="false">(F10168-14.536)</f>
        <v>0.0860000000000003</v>
      </c>
      <c r="H10168" s="3" t="s">
        <v>50</v>
      </c>
    </row>
    <row r="10169" customFormat="false" ht="12.75" hidden="false" customHeight="false" outlineLevel="0" collapsed="false">
      <c r="A10169" s="6" t="n">
        <v>38267</v>
      </c>
      <c r="B10169" s="5" t="n">
        <v>0.78900462962963</v>
      </c>
      <c r="C10169" s="2" t="n">
        <f aca="false">(A10169+B10169)</f>
        <v>38267.7890046296</v>
      </c>
      <c r="D10169" s="3" t="n">
        <v>1215060</v>
      </c>
      <c r="E10169" s="3" t="n">
        <v>56.9</v>
      </c>
      <c r="F10169" s="3" t="n">
        <v>14.62</v>
      </c>
      <c r="G10169" s="3" t="n">
        <f aca="false">(F10169-14.536)</f>
        <v>0.0839999999999996</v>
      </c>
      <c r="H10169" s="3" t="s">
        <v>50</v>
      </c>
    </row>
    <row r="10170" customFormat="false" ht="12.75" hidden="false" customHeight="false" outlineLevel="0" collapsed="false">
      <c r="A10170" s="6" t="n">
        <v>38267</v>
      </c>
      <c r="B10170" s="5" t="n">
        <v>0.790393518518519</v>
      </c>
      <c r="C10170" s="2" t="n">
        <f aca="false">(A10170+B10170)</f>
        <v>38267.7903935185</v>
      </c>
      <c r="D10170" s="3" t="n">
        <v>1215180</v>
      </c>
      <c r="E10170" s="3" t="n">
        <v>56.9</v>
      </c>
      <c r="F10170" s="3" t="n">
        <v>14.62</v>
      </c>
      <c r="G10170" s="3" t="n">
        <f aca="false">(F10170-14.536)</f>
        <v>0.0839999999999996</v>
      </c>
      <c r="H10170" s="3" t="s">
        <v>50</v>
      </c>
    </row>
    <row r="10171" customFormat="false" ht="12.75" hidden="false" customHeight="false" outlineLevel="0" collapsed="false">
      <c r="A10171" s="6" t="n">
        <v>38267</v>
      </c>
      <c r="B10171" s="5" t="n">
        <v>0.791782407407407</v>
      </c>
      <c r="C10171" s="2" t="n">
        <f aca="false">(A10171+B10171)</f>
        <v>38267.7917824074</v>
      </c>
      <c r="D10171" s="3" t="n">
        <v>1215300</v>
      </c>
      <c r="E10171" s="3" t="n">
        <v>56.9</v>
      </c>
      <c r="F10171" s="3" t="n">
        <v>14.618</v>
      </c>
      <c r="G10171" s="3" t="n">
        <f aca="false">(F10171-14.536)</f>
        <v>0.0820000000000007</v>
      </c>
      <c r="H10171" s="3" t="s">
        <v>50</v>
      </c>
    </row>
    <row r="10172" customFormat="false" ht="12.75" hidden="false" customHeight="false" outlineLevel="0" collapsed="false">
      <c r="A10172" s="6" t="n">
        <v>38267</v>
      </c>
      <c r="B10172" s="5" t="n">
        <v>0.793171296296296</v>
      </c>
      <c r="C10172" s="2" t="n">
        <f aca="false">(A10172+B10172)</f>
        <v>38267.7931712963</v>
      </c>
      <c r="D10172" s="3" t="n">
        <v>1215420</v>
      </c>
      <c r="E10172" s="3" t="n">
        <v>56.9</v>
      </c>
      <c r="F10172" s="3" t="n">
        <v>14.616</v>
      </c>
      <c r="G10172" s="3" t="n">
        <f aca="false">(F10172-14.536)</f>
        <v>0.0800000000000001</v>
      </c>
      <c r="H10172" s="3" t="s">
        <v>50</v>
      </c>
    </row>
    <row r="10173" customFormat="false" ht="12.75" hidden="false" customHeight="false" outlineLevel="0" collapsed="false">
      <c r="A10173" s="6" t="n">
        <v>38267</v>
      </c>
      <c r="B10173" s="5" t="n">
        <v>0.794560185185185</v>
      </c>
      <c r="C10173" s="2" t="n">
        <f aca="false">(A10173+B10173)</f>
        <v>38267.7945601852</v>
      </c>
      <c r="D10173" s="3" t="n">
        <v>1215540</v>
      </c>
      <c r="E10173" s="3" t="n">
        <v>56.9</v>
      </c>
      <c r="F10173" s="3" t="n">
        <v>14.614</v>
      </c>
      <c r="G10173" s="3" t="n">
        <f aca="false">(F10173-14.536)</f>
        <v>0.0780000000000012</v>
      </c>
      <c r="H10173" s="3" t="s">
        <v>50</v>
      </c>
    </row>
    <row r="10174" customFormat="false" ht="12.75" hidden="false" customHeight="false" outlineLevel="0" collapsed="false">
      <c r="A10174" s="6" t="n">
        <v>38267</v>
      </c>
      <c r="B10174" s="5" t="n">
        <v>0.795949074074074</v>
      </c>
      <c r="C10174" s="2" t="n">
        <f aca="false">(A10174+B10174)</f>
        <v>38267.7959490741</v>
      </c>
      <c r="D10174" s="3" t="n">
        <v>1215660</v>
      </c>
      <c r="E10174" s="3" t="n">
        <v>56.9</v>
      </c>
      <c r="F10174" s="3" t="n">
        <v>14.616</v>
      </c>
      <c r="G10174" s="3" t="n">
        <f aca="false">(F10174-14.536)</f>
        <v>0.0800000000000001</v>
      </c>
      <c r="H10174" s="3" t="s">
        <v>50</v>
      </c>
    </row>
    <row r="10175" customFormat="false" ht="12.75" hidden="false" customHeight="false" outlineLevel="0" collapsed="false">
      <c r="A10175" s="6" t="n">
        <v>38267</v>
      </c>
      <c r="B10175" s="5" t="n">
        <v>0.797337962962963</v>
      </c>
      <c r="C10175" s="2" t="n">
        <f aca="false">(A10175+B10175)</f>
        <v>38267.797337963</v>
      </c>
      <c r="D10175" s="3" t="n">
        <v>1215780</v>
      </c>
      <c r="E10175" s="3" t="n">
        <v>56.9</v>
      </c>
      <c r="F10175" s="3" t="n">
        <v>14.616</v>
      </c>
      <c r="G10175" s="3" t="n">
        <f aca="false">(F10175-14.536)</f>
        <v>0.0800000000000001</v>
      </c>
      <c r="H10175" s="3" t="s">
        <v>50</v>
      </c>
    </row>
    <row r="10176" customFormat="false" ht="12.75" hidden="false" customHeight="false" outlineLevel="0" collapsed="false">
      <c r="A10176" s="6" t="n">
        <v>38267</v>
      </c>
      <c r="B10176" s="5" t="n">
        <v>0.798726851851852</v>
      </c>
      <c r="C10176" s="2" t="n">
        <f aca="false">(A10176+B10176)</f>
        <v>38267.7987268519</v>
      </c>
      <c r="D10176" s="3" t="n">
        <v>1215900</v>
      </c>
      <c r="E10176" s="3" t="n">
        <v>56.92</v>
      </c>
      <c r="F10176" s="3" t="n">
        <v>14.612</v>
      </c>
      <c r="G10176" s="3" t="n">
        <f aca="false">(F10176-14.536)</f>
        <v>0.0760000000000005</v>
      </c>
      <c r="H10176" s="3" t="s">
        <v>50</v>
      </c>
    </row>
    <row r="10177" customFormat="false" ht="12.75" hidden="false" customHeight="false" outlineLevel="0" collapsed="false">
      <c r="A10177" s="6" t="n">
        <v>38267</v>
      </c>
      <c r="B10177" s="5" t="n">
        <v>0.800115740740741</v>
      </c>
      <c r="C10177" s="2" t="n">
        <f aca="false">(A10177+B10177)</f>
        <v>38267.8001157407</v>
      </c>
      <c r="D10177" s="3" t="n">
        <v>1216020</v>
      </c>
      <c r="E10177" s="3" t="n">
        <v>56.92</v>
      </c>
      <c r="F10177" s="3" t="n">
        <v>14.609</v>
      </c>
      <c r="G10177" s="3" t="n">
        <f aca="false">(F10177-14.536)</f>
        <v>0.0730000000000004</v>
      </c>
      <c r="H10177" s="3" t="s">
        <v>50</v>
      </c>
    </row>
    <row r="10178" customFormat="false" ht="12.75" hidden="false" customHeight="false" outlineLevel="0" collapsed="false">
      <c r="A10178" s="6" t="n">
        <v>38267</v>
      </c>
      <c r="B10178" s="5" t="n">
        <v>0.80150462962963</v>
      </c>
      <c r="C10178" s="2" t="n">
        <f aca="false">(A10178+B10178)</f>
        <v>38267.8015046296</v>
      </c>
      <c r="D10178" s="3" t="n">
        <v>1216140</v>
      </c>
      <c r="E10178" s="3" t="n">
        <v>56.9</v>
      </c>
      <c r="F10178" s="3" t="n">
        <v>14.609</v>
      </c>
      <c r="G10178" s="3" t="n">
        <f aca="false">(F10178-14.536)</f>
        <v>0.0730000000000004</v>
      </c>
      <c r="H10178" s="3" t="s">
        <v>50</v>
      </c>
    </row>
    <row r="10179" customFormat="false" ht="12.75" hidden="false" customHeight="false" outlineLevel="0" collapsed="false">
      <c r="A10179" s="6" t="n">
        <v>38267</v>
      </c>
      <c r="B10179" s="5" t="n">
        <v>0.802893518518519</v>
      </c>
      <c r="C10179" s="2" t="n">
        <f aca="false">(A10179+B10179)</f>
        <v>38267.8028935185</v>
      </c>
      <c r="D10179" s="3" t="n">
        <v>1216260</v>
      </c>
      <c r="E10179" s="3" t="n">
        <v>56.9</v>
      </c>
      <c r="F10179" s="3" t="n">
        <v>14.609</v>
      </c>
      <c r="G10179" s="3" t="n">
        <f aca="false">(F10179-14.536)</f>
        <v>0.0730000000000004</v>
      </c>
      <c r="H10179" s="3" t="s">
        <v>50</v>
      </c>
    </row>
    <row r="10180" customFormat="false" ht="12.75" hidden="false" customHeight="false" outlineLevel="0" collapsed="false">
      <c r="A10180" s="6" t="n">
        <v>38267</v>
      </c>
      <c r="B10180" s="5" t="n">
        <v>0.804282407407407</v>
      </c>
      <c r="C10180" s="2" t="n">
        <f aca="false">(A10180+B10180)</f>
        <v>38267.8042824074</v>
      </c>
      <c r="D10180" s="3" t="n">
        <v>1216380</v>
      </c>
      <c r="E10180" s="3" t="n">
        <v>56.9</v>
      </c>
      <c r="F10180" s="3" t="n">
        <v>14.603</v>
      </c>
      <c r="G10180" s="3" t="n">
        <f aca="false">(F10180-14.536)</f>
        <v>0.0670000000000002</v>
      </c>
      <c r="H10180" s="3" t="s">
        <v>50</v>
      </c>
    </row>
    <row r="10181" customFormat="false" ht="12.75" hidden="false" customHeight="false" outlineLevel="0" collapsed="false">
      <c r="A10181" s="6" t="n">
        <v>38267</v>
      </c>
      <c r="B10181" s="5" t="n">
        <v>0.805671296296296</v>
      </c>
      <c r="C10181" s="2" t="n">
        <f aca="false">(A10181+B10181)</f>
        <v>38267.8056712963</v>
      </c>
      <c r="D10181" s="3" t="n">
        <v>1216500</v>
      </c>
      <c r="E10181" s="3" t="n">
        <v>56.9</v>
      </c>
      <c r="F10181" s="3" t="n">
        <v>14.602</v>
      </c>
      <c r="G10181" s="3" t="n">
        <f aca="false">(F10181-14.536)</f>
        <v>0.0660000000000007</v>
      </c>
      <c r="H10181" s="3" t="s">
        <v>50</v>
      </c>
    </row>
    <row r="10182" customFormat="false" ht="12.75" hidden="false" customHeight="false" outlineLevel="0" collapsed="false">
      <c r="A10182" s="6" t="n">
        <v>38267</v>
      </c>
      <c r="B10182" s="5" t="n">
        <v>0.807060185185185</v>
      </c>
      <c r="C10182" s="2" t="n">
        <f aca="false">(A10182+B10182)</f>
        <v>38267.8070601852</v>
      </c>
      <c r="D10182" s="3" t="n">
        <v>1216620</v>
      </c>
      <c r="E10182" s="3" t="n">
        <v>56.9</v>
      </c>
      <c r="F10182" s="3" t="n">
        <v>14.602</v>
      </c>
      <c r="G10182" s="3" t="n">
        <f aca="false">(F10182-14.536)</f>
        <v>0.0660000000000007</v>
      </c>
      <c r="H10182" s="3" t="s">
        <v>50</v>
      </c>
    </row>
    <row r="10183" customFormat="false" ht="12.75" hidden="false" customHeight="false" outlineLevel="0" collapsed="false">
      <c r="A10183" s="6" t="n">
        <v>38267</v>
      </c>
      <c r="B10183" s="5" t="n">
        <v>0.808449074074074</v>
      </c>
      <c r="C10183" s="2" t="n">
        <f aca="false">(A10183+B10183)</f>
        <v>38267.8084490741</v>
      </c>
      <c r="D10183" s="3" t="n">
        <v>1216740</v>
      </c>
      <c r="E10183" s="3" t="n">
        <v>56.9</v>
      </c>
      <c r="F10183" s="3" t="n">
        <v>14.605</v>
      </c>
      <c r="G10183" s="3" t="n">
        <f aca="false">(F10183-14.536)</f>
        <v>0.0690000000000008</v>
      </c>
      <c r="H10183" s="3" t="s">
        <v>50</v>
      </c>
    </row>
    <row r="10184" customFormat="false" ht="12.75" hidden="false" customHeight="false" outlineLevel="0" collapsed="false">
      <c r="A10184" s="6" t="n">
        <v>38267</v>
      </c>
      <c r="B10184" s="5" t="n">
        <v>0.809837962962963</v>
      </c>
      <c r="C10184" s="2" t="n">
        <f aca="false">(A10184+B10184)</f>
        <v>38267.809837963</v>
      </c>
      <c r="D10184" s="3" t="n">
        <v>1216860</v>
      </c>
      <c r="E10184" s="3" t="n">
        <v>56.9</v>
      </c>
      <c r="F10184" s="3" t="n">
        <v>14.604</v>
      </c>
      <c r="G10184" s="3" t="n">
        <f aca="false">(F10184-14.536)</f>
        <v>0.0679999999999996</v>
      </c>
      <c r="H10184" s="3" t="s">
        <v>50</v>
      </c>
    </row>
    <row r="10185" customFormat="false" ht="12.75" hidden="false" customHeight="false" outlineLevel="0" collapsed="false">
      <c r="A10185" s="6" t="n">
        <v>38267</v>
      </c>
      <c r="B10185" s="5" t="n">
        <v>0.811226851851852</v>
      </c>
      <c r="C10185" s="2" t="n">
        <f aca="false">(A10185+B10185)</f>
        <v>38267.8112268519</v>
      </c>
      <c r="D10185" s="3" t="n">
        <v>1216980</v>
      </c>
      <c r="E10185" s="3" t="n">
        <v>56.9</v>
      </c>
      <c r="F10185" s="3" t="n">
        <v>14.598</v>
      </c>
      <c r="G10185" s="3" t="n">
        <f aca="false">(F10185-14.536)</f>
        <v>0.0620000000000012</v>
      </c>
      <c r="H10185" s="3" t="s">
        <v>50</v>
      </c>
    </row>
    <row r="10186" customFormat="false" ht="12.75" hidden="false" customHeight="false" outlineLevel="0" collapsed="false">
      <c r="A10186" s="6" t="n">
        <v>38267</v>
      </c>
      <c r="B10186" s="5" t="n">
        <v>0.812615740740741</v>
      </c>
      <c r="C10186" s="2" t="n">
        <f aca="false">(A10186+B10186)</f>
        <v>38267.8126157407</v>
      </c>
      <c r="D10186" s="3" t="n">
        <v>1217100</v>
      </c>
      <c r="E10186" s="3" t="n">
        <v>56.9</v>
      </c>
      <c r="F10186" s="3" t="n">
        <v>14.599</v>
      </c>
      <c r="G10186" s="3" t="n">
        <f aca="false">(F10186-14.536)</f>
        <v>0.0630000000000006</v>
      </c>
      <c r="H10186" s="3" t="s">
        <v>50</v>
      </c>
    </row>
    <row r="10187" customFormat="false" ht="12.75" hidden="false" customHeight="false" outlineLevel="0" collapsed="false">
      <c r="A10187" s="6" t="n">
        <v>38267</v>
      </c>
      <c r="B10187" s="5" t="n">
        <v>0.81400462962963</v>
      </c>
      <c r="C10187" s="2" t="n">
        <f aca="false">(A10187+B10187)</f>
        <v>38267.8140046296</v>
      </c>
      <c r="D10187" s="3" t="n">
        <v>1217220</v>
      </c>
      <c r="E10187" s="3" t="n">
        <v>56.9</v>
      </c>
      <c r="F10187" s="3" t="n">
        <v>14.598</v>
      </c>
      <c r="G10187" s="3" t="n">
        <f aca="false">(F10187-14.536)</f>
        <v>0.0620000000000012</v>
      </c>
      <c r="H10187" s="3" t="s">
        <v>50</v>
      </c>
    </row>
    <row r="10188" customFormat="false" ht="12.75" hidden="false" customHeight="false" outlineLevel="0" collapsed="false">
      <c r="A10188" s="6" t="n">
        <v>38267</v>
      </c>
      <c r="B10188" s="5" t="n">
        <v>0.815393518518519</v>
      </c>
      <c r="C10188" s="2" t="n">
        <f aca="false">(A10188+B10188)</f>
        <v>38267.8153935185</v>
      </c>
      <c r="D10188" s="3" t="n">
        <v>1217340</v>
      </c>
      <c r="E10188" s="3" t="n">
        <v>56.9</v>
      </c>
      <c r="F10188" s="3" t="n">
        <v>14.595</v>
      </c>
      <c r="G10188" s="3" t="n">
        <f aca="false">(F10188-14.536)</f>
        <v>0.0590000000000011</v>
      </c>
      <c r="H10188" s="3" t="s">
        <v>50</v>
      </c>
    </row>
    <row r="10189" customFormat="false" ht="12.75" hidden="false" customHeight="false" outlineLevel="0" collapsed="false">
      <c r="A10189" s="6" t="n">
        <v>38267</v>
      </c>
      <c r="B10189" s="5" t="n">
        <v>0.816782407407407</v>
      </c>
      <c r="C10189" s="2" t="n">
        <f aca="false">(A10189+B10189)</f>
        <v>38267.8167824074</v>
      </c>
      <c r="D10189" s="3" t="n">
        <v>1217460</v>
      </c>
      <c r="E10189" s="3" t="n">
        <v>56.9</v>
      </c>
      <c r="F10189" s="3" t="n">
        <v>14.593</v>
      </c>
      <c r="G10189" s="3" t="n">
        <f aca="false">(F10189-14.536)</f>
        <v>0.0570000000000004</v>
      </c>
      <c r="H10189" s="3" t="s">
        <v>50</v>
      </c>
    </row>
    <row r="10190" customFormat="false" ht="12.75" hidden="false" customHeight="false" outlineLevel="0" collapsed="false">
      <c r="A10190" s="6" t="n">
        <v>38267</v>
      </c>
      <c r="B10190" s="5" t="n">
        <v>0.818171296296296</v>
      </c>
      <c r="C10190" s="2" t="n">
        <f aca="false">(A10190+B10190)</f>
        <v>38267.8181712963</v>
      </c>
      <c r="D10190" s="3" t="n">
        <v>1217580</v>
      </c>
      <c r="E10190" s="3" t="n">
        <v>56.9</v>
      </c>
      <c r="F10190" s="3" t="n">
        <v>14.595</v>
      </c>
      <c r="G10190" s="3" t="n">
        <f aca="false">(F10190-14.536)</f>
        <v>0.0590000000000011</v>
      </c>
      <c r="H10190" s="3" t="s">
        <v>50</v>
      </c>
    </row>
    <row r="10191" customFormat="false" ht="12.75" hidden="false" customHeight="false" outlineLevel="0" collapsed="false">
      <c r="A10191" s="6" t="n">
        <v>38267</v>
      </c>
      <c r="B10191" s="5" t="n">
        <v>0.819560185185185</v>
      </c>
      <c r="C10191" s="2" t="n">
        <f aca="false">(A10191+B10191)</f>
        <v>38267.8195601852</v>
      </c>
      <c r="D10191" s="3" t="n">
        <v>1217700</v>
      </c>
      <c r="E10191" s="3" t="n">
        <v>56.92</v>
      </c>
      <c r="F10191" s="3" t="n">
        <v>14.594</v>
      </c>
      <c r="G10191" s="3" t="n">
        <f aca="false">(F10191-14.536)</f>
        <v>0.0579999999999998</v>
      </c>
      <c r="H10191" s="3" t="s">
        <v>50</v>
      </c>
    </row>
    <row r="10192" customFormat="false" ht="12.75" hidden="false" customHeight="false" outlineLevel="0" collapsed="false">
      <c r="A10192" s="6" t="n">
        <v>38267</v>
      </c>
      <c r="B10192" s="5" t="n">
        <v>0.820949074074074</v>
      </c>
      <c r="C10192" s="2" t="n">
        <f aca="false">(A10192+B10192)</f>
        <v>38267.8209490741</v>
      </c>
      <c r="D10192" s="3" t="n">
        <v>1217820</v>
      </c>
      <c r="E10192" s="3" t="n">
        <v>56.9</v>
      </c>
      <c r="F10192" s="3" t="n">
        <v>14.591</v>
      </c>
      <c r="G10192" s="3" t="n">
        <f aca="false">(F10192-14.536)</f>
        <v>0.0549999999999997</v>
      </c>
      <c r="H10192" s="3" t="s">
        <v>50</v>
      </c>
    </row>
    <row r="10193" customFormat="false" ht="12.75" hidden="false" customHeight="false" outlineLevel="0" collapsed="false">
      <c r="A10193" s="6" t="n">
        <v>38267</v>
      </c>
      <c r="B10193" s="5" t="n">
        <v>0.822337962962963</v>
      </c>
      <c r="C10193" s="2" t="n">
        <f aca="false">(A10193+B10193)</f>
        <v>38267.822337963</v>
      </c>
      <c r="D10193" s="3" t="n">
        <v>1217940</v>
      </c>
      <c r="E10193" s="3" t="n">
        <v>56.9</v>
      </c>
      <c r="F10193" s="3" t="n">
        <v>14.589</v>
      </c>
      <c r="G10193" s="3" t="n">
        <f aca="false">(F10193-14.536)</f>
        <v>0.0530000000000008</v>
      </c>
      <c r="H10193" s="3" t="s">
        <v>50</v>
      </c>
    </row>
    <row r="10194" customFormat="false" ht="12.75" hidden="false" customHeight="false" outlineLevel="0" collapsed="false">
      <c r="A10194" s="6" t="n">
        <v>38267</v>
      </c>
      <c r="B10194" s="5" t="n">
        <v>0.823726851851852</v>
      </c>
      <c r="C10194" s="2" t="n">
        <f aca="false">(A10194+B10194)</f>
        <v>38267.8237268519</v>
      </c>
      <c r="D10194" s="3" t="n">
        <v>1218060</v>
      </c>
      <c r="E10194" s="3" t="n">
        <v>56.92</v>
      </c>
      <c r="F10194" s="3" t="n">
        <v>14.591</v>
      </c>
      <c r="G10194" s="3" t="n">
        <f aca="false">(F10194-14.536)</f>
        <v>0.0549999999999997</v>
      </c>
      <c r="H10194" s="3" t="s">
        <v>50</v>
      </c>
    </row>
    <row r="10195" customFormat="false" ht="12.75" hidden="false" customHeight="false" outlineLevel="0" collapsed="false">
      <c r="A10195" s="6" t="n">
        <v>38267</v>
      </c>
      <c r="B10195" s="5" t="n">
        <v>0.825115740740741</v>
      </c>
      <c r="C10195" s="2" t="n">
        <f aca="false">(A10195+B10195)</f>
        <v>38267.8251157407</v>
      </c>
      <c r="D10195" s="3" t="n">
        <v>1218180</v>
      </c>
      <c r="E10195" s="3" t="n">
        <v>56.9</v>
      </c>
      <c r="F10195" s="3" t="n">
        <v>14.59</v>
      </c>
      <c r="G10195" s="3" t="n">
        <f aca="false">(F10195-14.536)</f>
        <v>0.0540000000000003</v>
      </c>
      <c r="H10195" s="3" t="s">
        <v>50</v>
      </c>
    </row>
    <row r="10196" customFormat="false" ht="12.75" hidden="false" customHeight="false" outlineLevel="0" collapsed="false">
      <c r="A10196" s="6" t="n">
        <v>38267</v>
      </c>
      <c r="B10196" s="5" t="n">
        <v>0.82650462962963</v>
      </c>
      <c r="C10196" s="2" t="n">
        <f aca="false">(A10196+B10196)</f>
        <v>38267.8265046296</v>
      </c>
      <c r="D10196" s="3" t="n">
        <v>1218300</v>
      </c>
      <c r="E10196" s="3" t="n">
        <v>56.9</v>
      </c>
      <c r="F10196" s="3" t="n">
        <v>14.59</v>
      </c>
      <c r="G10196" s="3" t="n">
        <f aca="false">(F10196-14.536)</f>
        <v>0.0540000000000003</v>
      </c>
      <c r="H10196" s="3" t="s">
        <v>50</v>
      </c>
    </row>
    <row r="10197" customFormat="false" ht="12.75" hidden="false" customHeight="false" outlineLevel="0" collapsed="false">
      <c r="A10197" s="6" t="n">
        <v>38267</v>
      </c>
      <c r="B10197" s="5" t="n">
        <v>0.827893518518518</v>
      </c>
      <c r="C10197" s="2" t="n">
        <f aca="false">(A10197+B10197)</f>
        <v>38267.8278935185</v>
      </c>
      <c r="D10197" s="3" t="n">
        <v>1218420</v>
      </c>
      <c r="E10197" s="3" t="n">
        <v>56.9</v>
      </c>
      <c r="F10197" s="3" t="n">
        <v>14.585</v>
      </c>
      <c r="G10197" s="3" t="n">
        <f aca="false">(F10197-14.536)</f>
        <v>0.0490000000000013</v>
      </c>
      <c r="H10197" s="3" t="s">
        <v>50</v>
      </c>
    </row>
    <row r="10198" customFormat="false" ht="12.75" hidden="false" customHeight="false" outlineLevel="0" collapsed="false">
      <c r="A10198" s="6" t="n">
        <v>38267</v>
      </c>
      <c r="B10198" s="5" t="n">
        <v>0.829282407407407</v>
      </c>
      <c r="C10198" s="2" t="n">
        <f aca="false">(A10198+B10198)</f>
        <v>38267.8292824074</v>
      </c>
      <c r="D10198" s="3" t="n">
        <v>1218540</v>
      </c>
      <c r="E10198" s="3" t="n">
        <v>56.9</v>
      </c>
      <c r="F10198" s="3" t="n">
        <v>14.583</v>
      </c>
      <c r="G10198" s="3" t="n">
        <f aca="false">(F10198-14.536)</f>
        <v>0.0470000000000006</v>
      </c>
      <c r="H10198" s="3" t="s">
        <v>50</v>
      </c>
    </row>
    <row r="10199" customFormat="false" ht="12.75" hidden="false" customHeight="false" outlineLevel="0" collapsed="false">
      <c r="A10199" s="6" t="n">
        <v>38267</v>
      </c>
      <c r="B10199" s="5" t="n">
        <v>0.830671296296296</v>
      </c>
      <c r="C10199" s="2" t="n">
        <f aca="false">(A10199+B10199)</f>
        <v>38267.8306712963</v>
      </c>
      <c r="D10199" s="3" t="n">
        <v>1218660</v>
      </c>
      <c r="E10199" s="3" t="n">
        <v>56.9</v>
      </c>
      <c r="F10199" s="3" t="n">
        <v>14.584</v>
      </c>
      <c r="G10199" s="3" t="n">
        <f aca="false">(F10199-14.536)</f>
        <v>0.048</v>
      </c>
      <c r="H10199" s="3" t="s">
        <v>50</v>
      </c>
    </row>
    <row r="10200" customFormat="false" ht="12.75" hidden="false" customHeight="false" outlineLevel="0" collapsed="false">
      <c r="A10200" s="6" t="n">
        <v>38267</v>
      </c>
      <c r="B10200" s="5" t="n">
        <v>0.832060185185185</v>
      </c>
      <c r="C10200" s="2" t="n">
        <f aca="false">(A10200+B10200)</f>
        <v>38267.8320601852</v>
      </c>
      <c r="D10200" s="3" t="n">
        <v>1218780</v>
      </c>
      <c r="E10200" s="3" t="n">
        <v>56.9</v>
      </c>
      <c r="F10200" s="3" t="n">
        <v>14.583</v>
      </c>
      <c r="G10200" s="3" t="n">
        <f aca="false">(F10200-14.536)</f>
        <v>0.0470000000000006</v>
      </c>
      <c r="H10200" s="3" t="s">
        <v>50</v>
      </c>
    </row>
    <row r="10201" customFormat="false" ht="12.75" hidden="false" customHeight="false" outlineLevel="0" collapsed="false">
      <c r="A10201" s="6" t="n">
        <v>38267</v>
      </c>
      <c r="B10201" s="5" t="n">
        <v>0.833449074074074</v>
      </c>
      <c r="C10201" s="2" t="n">
        <f aca="false">(A10201+B10201)</f>
        <v>38267.8334490741</v>
      </c>
      <c r="D10201" s="3" t="n">
        <v>1218900</v>
      </c>
      <c r="E10201" s="3" t="n">
        <v>56.9</v>
      </c>
      <c r="F10201" s="3" t="n">
        <v>14.582</v>
      </c>
      <c r="G10201" s="3" t="n">
        <f aca="false">(F10201-14.536)</f>
        <v>0.0460000000000012</v>
      </c>
      <c r="H10201" s="3" t="s">
        <v>50</v>
      </c>
    </row>
    <row r="10202" customFormat="false" ht="12.75" hidden="false" customHeight="false" outlineLevel="0" collapsed="false">
      <c r="A10202" s="6" t="n">
        <v>38267</v>
      </c>
      <c r="B10202" s="5" t="n">
        <v>0.834837962962963</v>
      </c>
      <c r="C10202" s="2" t="n">
        <f aca="false">(A10202+B10202)</f>
        <v>38267.834837963</v>
      </c>
      <c r="D10202" s="3" t="n">
        <v>1219020</v>
      </c>
      <c r="E10202" s="3" t="n">
        <v>56.9</v>
      </c>
      <c r="F10202" s="3" t="n">
        <v>14.58</v>
      </c>
      <c r="G10202" s="3" t="n">
        <f aca="false">(F10202-14.536)</f>
        <v>0.0440000000000005</v>
      </c>
      <c r="H10202" s="3" t="s">
        <v>50</v>
      </c>
    </row>
    <row r="10203" customFormat="false" ht="12.75" hidden="false" customHeight="false" outlineLevel="0" collapsed="false">
      <c r="A10203" s="6" t="n">
        <v>38267</v>
      </c>
      <c r="B10203" s="5" t="n">
        <v>0.836226851851852</v>
      </c>
      <c r="C10203" s="2" t="n">
        <f aca="false">(A10203+B10203)</f>
        <v>38267.8362268519</v>
      </c>
      <c r="D10203" s="3" t="n">
        <v>1219140</v>
      </c>
      <c r="E10203" s="3" t="n">
        <v>56.9</v>
      </c>
      <c r="F10203" s="3" t="n">
        <v>14.577</v>
      </c>
      <c r="G10203" s="3" t="n">
        <f aca="false">(F10203-14.536)</f>
        <v>0.0410000000000004</v>
      </c>
      <c r="H10203" s="3" t="s">
        <v>50</v>
      </c>
    </row>
    <row r="10204" customFormat="false" ht="12.75" hidden="false" customHeight="false" outlineLevel="0" collapsed="false">
      <c r="A10204" s="6" t="n">
        <v>38267</v>
      </c>
      <c r="B10204" s="5" t="n">
        <v>0.837615740740741</v>
      </c>
      <c r="C10204" s="2" t="n">
        <f aca="false">(A10204+B10204)</f>
        <v>38267.8376157407</v>
      </c>
      <c r="D10204" s="3" t="n">
        <v>1219260</v>
      </c>
      <c r="E10204" s="3" t="n">
        <v>56.9</v>
      </c>
      <c r="F10204" s="3" t="n">
        <v>14.577</v>
      </c>
      <c r="G10204" s="3" t="n">
        <f aca="false">(F10204-14.536)</f>
        <v>0.0410000000000004</v>
      </c>
      <c r="H10204" s="3" t="s">
        <v>50</v>
      </c>
    </row>
    <row r="10205" customFormat="false" ht="12.75" hidden="false" customHeight="false" outlineLevel="0" collapsed="false">
      <c r="A10205" s="6" t="n">
        <v>38267</v>
      </c>
      <c r="B10205" s="5" t="n">
        <v>0.83900462962963</v>
      </c>
      <c r="C10205" s="2" t="n">
        <f aca="false">(A10205+B10205)</f>
        <v>38267.8390046296</v>
      </c>
      <c r="D10205" s="3" t="n">
        <v>1219380</v>
      </c>
      <c r="E10205" s="3" t="n">
        <v>56.9</v>
      </c>
      <c r="F10205" s="3" t="n">
        <v>14.577</v>
      </c>
      <c r="G10205" s="3" t="n">
        <f aca="false">(F10205-14.536)</f>
        <v>0.0410000000000004</v>
      </c>
      <c r="H10205" s="3" t="s">
        <v>50</v>
      </c>
    </row>
    <row r="10206" customFormat="false" ht="12.75" hidden="false" customHeight="false" outlineLevel="0" collapsed="false">
      <c r="A10206" s="6" t="n">
        <v>38267</v>
      </c>
      <c r="B10206" s="5" t="n">
        <v>0.840393518518519</v>
      </c>
      <c r="C10206" s="2" t="n">
        <f aca="false">(A10206+B10206)</f>
        <v>38267.8403935185</v>
      </c>
      <c r="D10206" s="3" t="n">
        <v>1219500</v>
      </c>
      <c r="E10206" s="3" t="n">
        <v>56.9</v>
      </c>
      <c r="F10206" s="3" t="n">
        <v>14.574</v>
      </c>
      <c r="G10206" s="3" t="n">
        <f aca="false">(F10206-14.536)</f>
        <v>0.0380000000000003</v>
      </c>
      <c r="H10206" s="3" t="s">
        <v>50</v>
      </c>
    </row>
    <row r="10207" customFormat="false" ht="12.75" hidden="false" customHeight="false" outlineLevel="0" collapsed="false">
      <c r="A10207" s="6" t="n">
        <v>38267</v>
      </c>
      <c r="B10207" s="5" t="n">
        <v>0.841782407407408</v>
      </c>
      <c r="C10207" s="2" t="n">
        <f aca="false">(A10207+B10207)</f>
        <v>38267.8417824074</v>
      </c>
      <c r="D10207" s="3" t="n">
        <v>1219620</v>
      </c>
      <c r="E10207" s="3" t="n">
        <v>56.9</v>
      </c>
      <c r="F10207" s="3" t="n">
        <v>14.572</v>
      </c>
      <c r="G10207" s="3" t="n">
        <f aca="false">(F10207-14.536)</f>
        <v>0.0359999999999996</v>
      </c>
      <c r="H10207" s="3" t="s">
        <v>50</v>
      </c>
    </row>
    <row r="10208" customFormat="false" ht="12.75" hidden="false" customHeight="false" outlineLevel="0" collapsed="false">
      <c r="A10208" s="6" t="n">
        <v>38267</v>
      </c>
      <c r="B10208" s="5" t="n">
        <v>0.843171296296296</v>
      </c>
      <c r="C10208" s="2" t="n">
        <f aca="false">(A10208+B10208)</f>
        <v>38267.8431712963</v>
      </c>
      <c r="D10208" s="3" t="n">
        <v>1219740</v>
      </c>
      <c r="E10208" s="3" t="n">
        <v>56.9</v>
      </c>
      <c r="F10208" s="3" t="n">
        <v>14.571</v>
      </c>
      <c r="G10208" s="3" t="n">
        <f aca="false">(F10208-14.536)</f>
        <v>0.0350000000000001</v>
      </c>
      <c r="H10208" s="3" t="s">
        <v>50</v>
      </c>
    </row>
    <row r="10209" customFormat="false" ht="12.75" hidden="false" customHeight="false" outlineLevel="0" collapsed="false">
      <c r="A10209" s="6" t="n">
        <v>38267</v>
      </c>
      <c r="B10209" s="5" t="n">
        <v>0.844560185185185</v>
      </c>
      <c r="C10209" s="2" t="n">
        <f aca="false">(A10209+B10209)</f>
        <v>38267.8445601852</v>
      </c>
      <c r="D10209" s="3" t="n">
        <v>1219860</v>
      </c>
      <c r="E10209" s="3" t="n">
        <v>56.9</v>
      </c>
      <c r="F10209" s="3" t="n">
        <v>14.571</v>
      </c>
      <c r="G10209" s="3" t="n">
        <f aca="false">(F10209-14.536)</f>
        <v>0.0350000000000001</v>
      </c>
      <c r="H10209" s="3" t="s">
        <v>50</v>
      </c>
    </row>
    <row r="10210" customFormat="false" ht="12.75" hidden="false" customHeight="false" outlineLevel="0" collapsed="false">
      <c r="A10210" s="6" t="n">
        <v>38267</v>
      </c>
      <c r="B10210" s="5" t="n">
        <v>0.845949074074074</v>
      </c>
      <c r="C10210" s="2" t="n">
        <f aca="false">(A10210+B10210)</f>
        <v>38267.8459490741</v>
      </c>
      <c r="D10210" s="3" t="n">
        <v>1219980</v>
      </c>
      <c r="E10210" s="3" t="n">
        <v>56.9</v>
      </c>
      <c r="F10210" s="3" t="n">
        <v>14.572</v>
      </c>
      <c r="G10210" s="3" t="n">
        <f aca="false">(F10210-14.536)</f>
        <v>0.0359999999999996</v>
      </c>
      <c r="H10210" s="3" t="s">
        <v>50</v>
      </c>
    </row>
    <row r="10211" customFormat="false" ht="12.75" hidden="false" customHeight="false" outlineLevel="0" collapsed="false">
      <c r="A10211" s="6" t="n">
        <v>38267</v>
      </c>
      <c r="B10211" s="5" t="n">
        <v>0.847337962962963</v>
      </c>
      <c r="C10211" s="2" t="n">
        <f aca="false">(A10211+B10211)</f>
        <v>38267.847337963</v>
      </c>
      <c r="D10211" s="3" t="n">
        <v>1220100</v>
      </c>
      <c r="E10211" s="3" t="n">
        <v>56.9</v>
      </c>
      <c r="F10211" s="3" t="n">
        <v>14.57</v>
      </c>
      <c r="G10211" s="3" t="n">
        <f aca="false">(F10211-14.536)</f>
        <v>0.0340000000000007</v>
      </c>
      <c r="H10211" s="3" t="s">
        <v>50</v>
      </c>
    </row>
    <row r="10212" customFormat="false" ht="12.75" hidden="false" customHeight="false" outlineLevel="0" collapsed="false">
      <c r="A10212" s="6" t="n">
        <v>38267</v>
      </c>
      <c r="B10212" s="5" t="n">
        <v>0.848726851851852</v>
      </c>
      <c r="C10212" s="2" t="n">
        <f aca="false">(A10212+B10212)</f>
        <v>38267.8487268519</v>
      </c>
      <c r="D10212" s="3" t="n">
        <v>1220220</v>
      </c>
      <c r="E10212" s="3" t="n">
        <v>56.9</v>
      </c>
      <c r="F10212" s="3" t="n">
        <v>14.568</v>
      </c>
      <c r="G10212" s="3" t="n">
        <f aca="false">(F10212-14.536)</f>
        <v>0.032</v>
      </c>
      <c r="H10212" s="3" t="s">
        <v>50</v>
      </c>
    </row>
    <row r="10213" customFormat="false" ht="12.75" hidden="false" customHeight="false" outlineLevel="0" collapsed="false">
      <c r="A10213" s="6" t="n">
        <v>38267</v>
      </c>
      <c r="B10213" s="5" t="n">
        <v>0.850115740740741</v>
      </c>
      <c r="C10213" s="2" t="n">
        <f aca="false">(A10213+B10213)</f>
        <v>38267.8501157407</v>
      </c>
      <c r="D10213" s="3" t="n">
        <v>1220340</v>
      </c>
      <c r="E10213" s="3" t="n">
        <v>56.9</v>
      </c>
      <c r="F10213" s="3" t="n">
        <v>14.569</v>
      </c>
      <c r="G10213" s="3" t="n">
        <f aca="false">(F10213-14.536)</f>
        <v>0.0330000000000013</v>
      </c>
      <c r="H10213" s="3" t="s">
        <v>50</v>
      </c>
    </row>
    <row r="10214" customFormat="false" ht="12.75" hidden="false" customHeight="false" outlineLevel="0" collapsed="false">
      <c r="A10214" s="6" t="n">
        <v>38267</v>
      </c>
      <c r="B10214" s="5" t="n">
        <v>0.85150462962963</v>
      </c>
      <c r="C10214" s="2" t="n">
        <f aca="false">(A10214+B10214)</f>
        <v>38267.8515046296</v>
      </c>
      <c r="D10214" s="3" t="n">
        <v>1220460</v>
      </c>
      <c r="E10214" s="3" t="n">
        <v>56.9</v>
      </c>
      <c r="F10214" s="3" t="n">
        <v>14.57</v>
      </c>
      <c r="G10214" s="3" t="n">
        <f aca="false">(F10214-14.536)</f>
        <v>0.0340000000000007</v>
      </c>
      <c r="H10214" s="3" t="s">
        <v>50</v>
      </c>
    </row>
    <row r="10215" customFormat="false" ht="12.75" hidden="false" customHeight="false" outlineLevel="0" collapsed="false">
      <c r="A10215" s="6" t="n">
        <v>38267</v>
      </c>
      <c r="B10215" s="5" t="n">
        <v>0.852893518518519</v>
      </c>
      <c r="C10215" s="2" t="n">
        <f aca="false">(A10215+B10215)</f>
        <v>38267.8528935185</v>
      </c>
      <c r="D10215" s="3" t="n">
        <v>1220580</v>
      </c>
      <c r="E10215" s="3" t="n">
        <v>56.9</v>
      </c>
      <c r="F10215" s="3" t="n">
        <v>14.57</v>
      </c>
      <c r="G10215" s="3" t="n">
        <f aca="false">(F10215-14.536)</f>
        <v>0.0340000000000007</v>
      </c>
      <c r="H10215" s="3" t="s">
        <v>50</v>
      </c>
    </row>
    <row r="10216" customFormat="false" ht="12.75" hidden="false" customHeight="false" outlineLevel="0" collapsed="false">
      <c r="A10216" s="6" t="n">
        <v>38267</v>
      </c>
      <c r="B10216" s="5" t="n">
        <v>0.854282407407407</v>
      </c>
      <c r="C10216" s="2" t="n">
        <f aca="false">(A10216+B10216)</f>
        <v>38267.8542824074</v>
      </c>
      <c r="D10216" s="3" t="n">
        <v>1220700</v>
      </c>
      <c r="E10216" s="3" t="n">
        <v>56.9</v>
      </c>
      <c r="F10216" s="3" t="n">
        <v>14.569</v>
      </c>
      <c r="G10216" s="3" t="n">
        <f aca="false">(F10216-14.536)</f>
        <v>0.0330000000000013</v>
      </c>
      <c r="H10216" s="3" t="s">
        <v>50</v>
      </c>
    </row>
    <row r="10217" customFormat="false" ht="12.75" hidden="false" customHeight="false" outlineLevel="0" collapsed="false">
      <c r="A10217" s="6" t="n">
        <v>38267</v>
      </c>
      <c r="B10217" s="5" t="n">
        <v>0.855671296296296</v>
      </c>
      <c r="C10217" s="2" t="n">
        <f aca="false">(A10217+B10217)</f>
        <v>38267.8556712963</v>
      </c>
      <c r="D10217" s="3" t="n">
        <v>1220820</v>
      </c>
      <c r="E10217" s="3" t="n">
        <v>56.9</v>
      </c>
      <c r="F10217" s="3" t="n">
        <v>14.567</v>
      </c>
      <c r="G10217" s="3" t="n">
        <f aca="false">(F10217-14.536)</f>
        <v>0.0310000000000006</v>
      </c>
      <c r="H10217" s="3" t="s">
        <v>50</v>
      </c>
    </row>
    <row r="10218" customFormat="false" ht="12.75" hidden="false" customHeight="false" outlineLevel="0" collapsed="false">
      <c r="A10218" s="6" t="n">
        <v>38267</v>
      </c>
      <c r="B10218" s="5" t="n">
        <v>0.857060185185185</v>
      </c>
      <c r="C10218" s="2" t="n">
        <f aca="false">(A10218+B10218)</f>
        <v>38267.8570601852</v>
      </c>
      <c r="D10218" s="3" t="n">
        <v>1220940</v>
      </c>
      <c r="E10218" s="3" t="n">
        <v>56.9</v>
      </c>
      <c r="F10218" s="3" t="n">
        <v>14.567</v>
      </c>
      <c r="G10218" s="3" t="n">
        <f aca="false">(F10218-14.536)</f>
        <v>0.0310000000000006</v>
      </c>
      <c r="H10218" s="3" t="s">
        <v>50</v>
      </c>
    </row>
    <row r="10219" customFormat="false" ht="12.75" hidden="false" customHeight="false" outlineLevel="0" collapsed="false">
      <c r="A10219" s="6" t="n">
        <v>38267</v>
      </c>
      <c r="B10219" s="5" t="n">
        <v>0.858449074074074</v>
      </c>
      <c r="C10219" s="2" t="n">
        <f aca="false">(A10219+B10219)</f>
        <v>38267.8584490741</v>
      </c>
      <c r="D10219" s="3" t="n">
        <v>1221060</v>
      </c>
      <c r="E10219" s="3" t="n">
        <v>56.9</v>
      </c>
      <c r="F10219" s="3" t="n">
        <v>14.563</v>
      </c>
      <c r="G10219" s="3" t="n">
        <f aca="false">(F10219-14.536)</f>
        <v>0.027000000000001</v>
      </c>
      <c r="H10219" s="3" t="s">
        <v>50</v>
      </c>
    </row>
    <row r="10220" customFormat="false" ht="12.75" hidden="false" customHeight="false" outlineLevel="0" collapsed="false">
      <c r="A10220" s="6" t="n">
        <v>38267</v>
      </c>
      <c r="B10220" s="5" t="n">
        <v>0.859837962962963</v>
      </c>
      <c r="C10220" s="2" t="n">
        <f aca="false">(A10220+B10220)</f>
        <v>38267.859837963</v>
      </c>
      <c r="D10220" s="3" t="n">
        <v>1221180</v>
      </c>
      <c r="E10220" s="3" t="n">
        <v>56.9</v>
      </c>
      <c r="F10220" s="3" t="n">
        <v>14.563</v>
      </c>
      <c r="G10220" s="3" t="n">
        <f aca="false">(F10220-14.536)</f>
        <v>0.027000000000001</v>
      </c>
      <c r="H10220" s="3" t="s">
        <v>50</v>
      </c>
    </row>
    <row r="10221" customFormat="false" ht="12.75" hidden="false" customHeight="false" outlineLevel="0" collapsed="false">
      <c r="A10221" s="6" t="n">
        <v>38267</v>
      </c>
      <c r="B10221" s="5" t="n">
        <v>0.861226851851852</v>
      </c>
      <c r="C10221" s="2" t="n">
        <f aca="false">(A10221+B10221)</f>
        <v>38267.8612268519</v>
      </c>
      <c r="D10221" s="3" t="n">
        <v>1221300</v>
      </c>
      <c r="E10221" s="3" t="n">
        <v>56.9</v>
      </c>
      <c r="F10221" s="3" t="n">
        <v>14.565</v>
      </c>
      <c r="G10221" s="3" t="n">
        <f aca="false">(F10221-14.536)</f>
        <v>0.0289999999999999</v>
      </c>
      <c r="H10221" s="3" t="s">
        <v>50</v>
      </c>
    </row>
    <row r="10222" customFormat="false" ht="12.75" hidden="false" customHeight="false" outlineLevel="0" collapsed="false">
      <c r="A10222" s="6" t="n">
        <v>38267</v>
      </c>
      <c r="B10222" s="5" t="n">
        <v>0.862615740740741</v>
      </c>
      <c r="C10222" s="2" t="n">
        <f aca="false">(A10222+B10222)</f>
        <v>38267.8626157407</v>
      </c>
      <c r="D10222" s="3" t="n">
        <v>1221420</v>
      </c>
      <c r="E10222" s="3" t="n">
        <v>56.9</v>
      </c>
      <c r="F10222" s="3" t="n">
        <v>14.561</v>
      </c>
      <c r="G10222" s="3" t="n">
        <f aca="false">(F10222-14.536)</f>
        <v>0.0250000000000004</v>
      </c>
      <c r="H10222" s="3" t="s">
        <v>50</v>
      </c>
    </row>
    <row r="10223" customFormat="false" ht="12.75" hidden="false" customHeight="false" outlineLevel="0" collapsed="false">
      <c r="A10223" s="6" t="n">
        <v>38267</v>
      </c>
      <c r="B10223" s="5" t="n">
        <v>0.86400462962963</v>
      </c>
      <c r="C10223" s="2" t="n">
        <f aca="false">(A10223+B10223)</f>
        <v>38267.8640046296</v>
      </c>
      <c r="D10223" s="3" t="n">
        <v>1221540</v>
      </c>
      <c r="E10223" s="3" t="n">
        <v>56.9</v>
      </c>
      <c r="F10223" s="3" t="n">
        <v>14.559</v>
      </c>
      <c r="G10223" s="3" t="n">
        <f aca="false">(F10223-14.536)</f>
        <v>0.0229999999999997</v>
      </c>
      <c r="H10223" s="3" t="s">
        <v>50</v>
      </c>
    </row>
    <row r="10224" customFormat="false" ht="12.75" hidden="false" customHeight="false" outlineLevel="0" collapsed="false">
      <c r="A10224" s="6" t="n">
        <v>38267</v>
      </c>
      <c r="B10224" s="5" t="n">
        <v>0.865393518518519</v>
      </c>
      <c r="C10224" s="2" t="n">
        <f aca="false">(A10224+B10224)</f>
        <v>38267.8653935185</v>
      </c>
      <c r="D10224" s="3" t="n">
        <v>1221660</v>
      </c>
      <c r="E10224" s="3" t="n">
        <v>56.9</v>
      </c>
      <c r="F10224" s="3" t="n">
        <v>14.561</v>
      </c>
      <c r="G10224" s="3" t="n">
        <f aca="false">(F10224-14.536)</f>
        <v>0.0250000000000004</v>
      </c>
      <c r="H10224" s="3" t="s">
        <v>50</v>
      </c>
    </row>
    <row r="10225" customFormat="false" ht="12.75" hidden="false" customHeight="false" outlineLevel="0" collapsed="false">
      <c r="A10225" s="6" t="n">
        <v>38267</v>
      </c>
      <c r="B10225" s="5" t="n">
        <v>0.866782407407407</v>
      </c>
      <c r="C10225" s="2" t="n">
        <f aca="false">(A10225+B10225)</f>
        <v>38267.8667824074</v>
      </c>
      <c r="D10225" s="3" t="n">
        <v>1221780</v>
      </c>
      <c r="E10225" s="3" t="n">
        <v>56.9</v>
      </c>
      <c r="F10225" s="3" t="n">
        <v>14.557</v>
      </c>
      <c r="G10225" s="3" t="n">
        <f aca="false">(F10225-14.536)</f>
        <v>0.0210000000000008</v>
      </c>
      <c r="H10225" s="3" t="s">
        <v>50</v>
      </c>
    </row>
    <row r="10226" customFormat="false" ht="12.75" hidden="false" customHeight="false" outlineLevel="0" collapsed="false">
      <c r="A10226" s="6" t="n">
        <v>38267</v>
      </c>
      <c r="B10226" s="5" t="n">
        <v>0.868171296296296</v>
      </c>
      <c r="C10226" s="2" t="n">
        <f aca="false">(A10226+B10226)</f>
        <v>38267.8681712963</v>
      </c>
      <c r="D10226" s="3" t="n">
        <v>1221900</v>
      </c>
      <c r="E10226" s="3" t="n">
        <v>56.9</v>
      </c>
      <c r="F10226" s="3" t="n">
        <v>14.559</v>
      </c>
      <c r="G10226" s="3" t="n">
        <f aca="false">(F10226-14.536)</f>
        <v>0.0229999999999997</v>
      </c>
      <c r="H10226" s="3" t="s">
        <v>50</v>
      </c>
    </row>
    <row r="10227" customFormat="false" ht="12.75" hidden="false" customHeight="false" outlineLevel="0" collapsed="false">
      <c r="A10227" s="6" t="n">
        <v>38267</v>
      </c>
      <c r="B10227" s="5" t="n">
        <v>0.869560185185185</v>
      </c>
      <c r="C10227" s="2" t="n">
        <f aca="false">(A10227+B10227)</f>
        <v>38267.8695601852</v>
      </c>
      <c r="D10227" s="3" t="n">
        <v>1222020</v>
      </c>
      <c r="E10227" s="3" t="n">
        <v>56.9</v>
      </c>
      <c r="F10227" s="3" t="n">
        <v>14.561</v>
      </c>
      <c r="G10227" s="3" t="n">
        <f aca="false">(F10227-14.536)</f>
        <v>0.0250000000000004</v>
      </c>
      <c r="H10227" s="3" t="s">
        <v>50</v>
      </c>
    </row>
    <row r="10228" customFormat="false" ht="12.75" hidden="false" customHeight="false" outlineLevel="0" collapsed="false">
      <c r="A10228" s="6" t="n">
        <v>38267</v>
      </c>
      <c r="B10228" s="5" t="n">
        <v>0.870949074074074</v>
      </c>
      <c r="C10228" s="2" t="n">
        <f aca="false">(A10228+B10228)</f>
        <v>38267.8709490741</v>
      </c>
      <c r="D10228" s="3" t="n">
        <v>1222140</v>
      </c>
      <c r="E10228" s="3" t="n">
        <v>56.9</v>
      </c>
      <c r="F10228" s="3" t="n">
        <v>14.559</v>
      </c>
      <c r="G10228" s="3" t="n">
        <f aca="false">(F10228-14.536)</f>
        <v>0.0229999999999997</v>
      </c>
      <c r="H10228" s="3" t="s">
        <v>50</v>
      </c>
    </row>
    <row r="10229" customFormat="false" ht="12.75" hidden="false" customHeight="false" outlineLevel="0" collapsed="false">
      <c r="A10229" s="6" t="n">
        <v>38267</v>
      </c>
      <c r="B10229" s="5" t="n">
        <v>0.872337962962963</v>
      </c>
      <c r="C10229" s="2" t="n">
        <f aca="false">(A10229+B10229)</f>
        <v>38267.872337963</v>
      </c>
      <c r="D10229" s="3" t="n">
        <v>1222260</v>
      </c>
      <c r="E10229" s="3" t="n">
        <v>56.9</v>
      </c>
      <c r="F10229" s="3" t="n">
        <v>14.556</v>
      </c>
      <c r="G10229" s="3" t="n">
        <f aca="false">(F10229-14.536)</f>
        <v>0.0199999999999996</v>
      </c>
      <c r="H10229" s="3" t="s">
        <v>50</v>
      </c>
    </row>
    <row r="10230" customFormat="false" ht="12.75" hidden="false" customHeight="false" outlineLevel="0" collapsed="false">
      <c r="A10230" s="6" t="n">
        <v>38267</v>
      </c>
      <c r="B10230" s="5" t="n">
        <v>0.873726851851852</v>
      </c>
      <c r="C10230" s="2" t="n">
        <f aca="false">(A10230+B10230)</f>
        <v>38267.8737268519</v>
      </c>
      <c r="D10230" s="3" t="n">
        <v>1222380</v>
      </c>
      <c r="E10230" s="3" t="n">
        <v>56.9</v>
      </c>
      <c r="F10230" s="3" t="n">
        <v>14.557</v>
      </c>
      <c r="G10230" s="3" t="n">
        <f aca="false">(F10230-14.536)</f>
        <v>0.0210000000000008</v>
      </c>
      <c r="H10230" s="3" t="s">
        <v>50</v>
      </c>
    </row>
    <row r="10231" customFormat="false" ht="12.75" hidden="false" customHeight="false" outlineLevel="0" collapsed="false">
      <c r="A10231" s="6" t="n">
        <v>38267</v>
      </c>
      <c r="B10231" s="5" t="n">
        <v>0.875115740740741</v>
      </c>
      <c r="C10231" s="2" t="n">
        <f aca="false">(A10231+B10231)</f>
        <v>38267.8751157407</v>
      </c>
      <c r="D10231" s="3" t="n">
        <v>1222500</v>
      </c>
      <c r="E10231" s="3" t="n">
        <v>56.9</v>
      </c>
      <c r="F10231" s="3" t="n">
        <v>14.559</v>
      </c>
      <c r="G10231" s="3" t="n">
        <f aca="false">(F10231-14.536)</f>
        <v>0.0229999999999997</v>
      </c>
      <c r="H10231" s="3" t="s">
        <v>50</v>
      </c>
    </row>
    <row r="10232" customFormat="false" ht="12.75" hidden="false" customHeight="false" outlineLevel="0" collapsed="false">
      <c r="A10232" s="6" t="n">
        <v>38267</v>
      </c>
      <c r="B10232" s="5" t="n">
        <v>0.87650462962963</v>
      </c>
      <c r="C10232" s="2" t="n">
        <f aca="false">(A10232+B10232)</f>
        <v>38267.8765046296</v>
      </c>
      <c r="D10232" s="3" t="n">
        <v>1222620</v>
      </c>
      <c r="E10232" s="3" t="n">
        <v>56.9</v>
      </c>
      <c r="F10232" s="3" t="n">
        <v>14.556</v>
      </c>
      <c r="G10232" s="3" t="n">
        <f aca="false">(F10232-14.536)</f>
        <v>0.0199999999999996</v>
      </c>
      <c r="H10232" s="3" t="s">
        <v>50</v>
      </c>
    </row>
    <row r="10233" customFormat="false" ht="12.75" hidden="false" customHeight="false" outlineLevel="0" collapsed="false">
      <c r="A10233" s="6" t="n">
        <v>38267</v>
      </c>
      <c r="B10233" s="5" t="n">
        <v>0.877893518518519</v>
      </c>
      <c r="C10233" s="2" t="n">
        <f aca="false">(A10233+B10233)</f>
        <v>38267.8778935185</v>
      </c>
      <c r="D10233" s="3" t="n">
        <v>1222740</v>
      </c>
      <c r="E10233" s="3" t="n">
        <v>56.9</v>
      </c>
      <c r="F10233" s="3" t="n">
        <v>14.557</v>
      </c>
      <c r="G10233" s="3" t="n">
        <f aca="false">(F10233-14.536)</f>
        <v>0.0210000000000008</v>
      </c>
      <c r="H10233" s="3" t="s">
        <v>50</v>
      </c>
    </row>
    <row r="10234" customFormat="false" ht="12.75" hidden="false" customHeight="false" outlineLevel="0" collapsed="false">
      <c r="A10234" s="6" t="n">
        <v>38267</v>
      </c>
      <c r="B10234" s="5" t="n">
        <v>0.879282407407407</v>
      </c>
      <c r="C10234" s="2" t="n">
        <f aca="false">(A10234+B10234)</f>
        <v>38267.8792824074</v>
      </c>
      <c r="D10234" s="3" t="n">
        <v>1222860</v>
      </c>
      <c r="E10234" s="3" t="n">
        <v>56.9</v>
      </c>
      <c r="F10234" s="3" t="n">
        <v>14.558</v>
      </c>
      <c r="G10234" s="3" t="n">
        <f aca="false">(F10234-14.536)</f>
        <v>0.0220000000000002</v>
      </c>
      <c r="H10234" s="3" t="s">
        <v>50</v>
      </c>
    </row>
    <row r="10235" customFormat="false" ht="12.75" hidden="false" customHeight="false" outlineLevel="0" collapsed="false">
      <c r="A10235" s="6" t="n">
        <v>38267</v>
      </c>
      <c r="B10235" s="5" t="n">
        <v>0.880671296296296</v>
      </c>
      <c r="C10235" s="2" t="n">
        <f aca="false">(A10235+B10235)</f>
        <v>38267.8806712963</v>
      </c>
      <c r="D10235" s="3" t="n">
        <v>1222980</v>
      </c>
      <c r="E10235" s="3" t="n">
        <v>56.9</v>
      </c>
      <c r="F10235" s="3" t="n">
        <v>14.554</v>
      </c>
      <c r="G10235" s="3" t="n">
        <f aca="false">(F10235-14.536)</f>
        <v>0.0180000000000007</v>
      </c>
      <c r="H10235" s="3" t="s">
        <v>50</v>
      </c>
    </row>
    <row r="10236" customFormat="false" ht="12.75" hidden="false" customHeight="false" outlineLevel="0" collapsed="false">
      <c r="A10236" s="6" t="n">
        <v>38267</v>
      </c>
      <c r="B10236" s="5" t="n">
        <v>0.882060185185185</v>
      </c>
      <c r="C10236" s="2" t="n">
        <f aca="false">(A10236+B10236)</f>
        <v>38267.8820601852</v>
      </c>
      <c r="D10236" s="3" t="n">
        <v>1223100</v>
      </c>
      <c r="E10236" s="3" t="n">
        <v>56.9</v>
      </c>
      <c r="F10236" s="3" t="n">
        <v>14.555</v>
      </c>
      <c r="G10236" s="3" t="n">
        <f aca="false">(F10236-14.536)</f>
        <v>0.0190000000000001</v>
      </c>
      <c r="H10236" s="3" t="s">
        <v>50</v>
      </c>
    </row>
    <row r="10237" customFormat="false" ht="12.75" hidden="false" customHeight="false" outlineLevel="0" collapsed="false">
      <c r="A10237" s="6" t="n">
        <v>38267</v>
      </c>
      <c r="B10237" s="5" t="n">
        <v>0.883449074074074</v>
      </c>
      <c r="C10237" s="2" t="n">
        <f aca="false">(A10237+B10237)</f>
        <v>38267.8834490741</v>
      </c>
      <c r="D10237" s="3" t="n">
        <v>1223220</v>
      </c>
      <c r="E10237" s="3" t="n">
        <v>56.9</v>
      </c>
      <c r="F10237" s="3" t="n">
        <v>14.556</v>
      </c>
      <c r="G10237" s="3" t="n">
        <f aca="false">(F10237-14.536)</f>
        <v>0.0199999999999996</v>
      </c>
      <c r="H10237" s="3" t="s">
        <v>50</v>
      </c>
    </row>
    <row r="10238" customFormat="false" ht="12.75" hidden="false" customHeight="false" outlineLevel="0" collapsed="false">
      <c r="A10238" s="6" t="n">
        <v>38267</v>
      </c>
      <c r="B10238" s="5" t="n">
        <v>0.884837962962963</v>
      </c>
      <c r="C10238" s="2" t="n">
        <f aca="false">(A10238+B10238)</f>
        <v>38267.884837963</v>
      </c>
      <c r="D10238" s="3" t="n">
        <v>1223340</v>
      </c>
      <c r="E10238" s="3" t="n">
        <v>56.9</v>
      </c>
      <c r="F10238" s="3" t="n">
        <v>14.556</v>
      </c>
      <c r="G10238" s="3" t="n">
        <f aca="false">(F10238-14.536)</f>
        <v>0.0199999999999996</v>
      </c>
      <c r="H10238" s="3" t="s">
        <v>50</v>
      </c>
    </row>
    <row r="10239" customFormat="false" ht="12.75" hidden="false" customHeight="false" outlineLevel="0" collapsed="false">
      <c r="A10239" s="6" t="n">
        <v>38267</v>
      </c>
      <c r="B10239" s="5" t="n">
        <v>0.886226851851852</v>
      </c>
      <c r="C10239" s="2" t="n">
        <f aca="false">(A10239+B10239)</f>
        <v>38267.8862268519</v>
      </c>
      <c r="D10239" s="3" t="n">
        <v>1223460</v>
      </c>
      <c r="E10239" s="3" t="n">
        <v>56.9</v>
      </c>
      <c r="F10239" s="3" t="n">
        <v>14.554</v>
      </c>
      <c r="G10239" s="3" t="n">
        <f aca="false">(F10239-14.536)</f>
        <v>0.0180000000000007</v>
      </c>
      <c r="H10239" s="3" t="s">
        <v>50</v>
      </c>
    </row>
    <row r="10240" customFormat="false" ht="12.75" hidden="false" customHeight="false" outlineLevel="0" collapsed="false">
      <c r="A10240" s="6" t="n">
        <v>38267</v>
      </c>
      <c r="B10240" s="5" t="n">
        <v>0.887615740740741</v>
      </c>
      <c r="C10240" s="2" t="n">
        <f aca="false">(A10240+B10240)</f>
        <v>38267.8876157407</v>
      </c>
      <c r="D10240" s="3" t="n">
        <v>1223580</v>
      </c>
      <c r="E10240" s="3" t="n">
        <v>56.9</v>
      </c>
      <c r="F10240" s="3" t="n">
        <v>14.553</v>
      </c>
      <c r="G10240" s="3" t="n">
        <f aca="false">(F10240-14.536)</f>
        <v>0.0170000000000012</v>
      </c>
      <c r="H10240" s="3" t="s">
        <v>50</v>
      </c>
    </row>
    <row r="10241" customFormat="false" ht="12.75" hidden="false" customHeight="false" outlineLevel="0" collapsed="false">
      <c r="A10241" s="6" t="n">
        <v>38267</v>
      </c>
      <c r="B10241" s="5" t="n">
        <v>0.88900462962963</v>
      </c>
      <c r="C10241" s="2" t="n">
        <f aca="false">(A10241+B10241)</f>
        <v>38267.8890046296</v>
      </c>
      <c r="D10241" s="3" t="n">
        <v>1223700</v>
      </c>
      <c r="E10241" s="3" t="n">
        <v>56.9</v>
      </c>
      <c r="F10241" s="3" t="n">
        <v>14.554</v>
      </c>
      <c r="G10241" s="3" t="n">
        <f aca="false">(F10241-14.536)</f>
        <v>0.0180000000000007</v>
      </c>
      <c r="H10241" s="3" t="s">
        <v>50</v>
      </c>
    </row>
    <row r="10242" customFormat="false" ht="12.75" hidden="false" customHeight="false" outlineLevel="0" collapsed="false">
      <c r="A10242" s="6" t="n">
        <v>38267</v>
      </c>
      <c r="B10242" s="5" t="n">
        <v>0.890393518518518</v>
      </c>
      <c r="C10242" s="2" t="n">
        <f aca="false">(A10242+B10242)</f>
        <v>38267.8903935185</v>
      </c>
      <c r="D10242" s="3" t="n">
        <v>1223820</v>
      </c>
      <c r="E10242" s="3" t="n">
        <v>56.9</v>
      </c>
      <c r="F10242" s="3" t="n">
        <v>14.556</v>
      </c>
      <c r="G10242" s="3" t="n">
        <f aca="false">(F10242-14.536)</f>
        <v>0.0199999999999996</v>
      </c>
      <c r="H10242" s="3" t="s">
        <v>50</v>
      </c>
    </row>
    <row r="10243" customFormat="false" ht="12.75" hidden="false" customHeight="false" outlineLevel="0" collapsed="false">
      <c r="A10243" s="6" t="n">
        <v>38267</v>
      </c>
      <c r="B10243" s="5" t="n">
        <v>0.891782407407407</v>
      </c>
      <c r="C10243" s="2" t="n">
        <f aca="false">(A10243+B10243)</f>
        <v>38267.8917824074</v>
      </c>
      <c r="D10243" s="3" t="n">
        <v>1223940</v>
      </c>
      <c r="E10243" s="3" t="n">
        <v>56.9</v>
      </c>
      <c r="F10243" s="3" t="n">
        <v>14.552</v>
      </c>
      <c r="G10243" s="3" t="n">
        <f aca="false">(F10243-14.536)</f>
        <v>0.016</v>
      </c>
      <c r="H10243" s="3" t="s">
        <v>50</v>
      </c>
    </row>
    <row r="10244" customFormat="false" ht="12.75" hidden="false" customHeight="false" outlineLevel="0" collapsed="false">
      <c r="A10244" s="6" t="n">
        <v>38267</v>
      </c>
      <c r="B10244" s="5" t="n">
        <v>0.893171296296296</v>
      </c>
      <c r="C10244" s="2" t="n">
        <f aca="false">(A10244+B10244)</f>
        <v>38267.8931712963</v>
      </c>
      <c r="D10244" s="3" t="n">
        <v>1224060</v>
      </c>
      <c r="E10244" s="3" t="n">
        <v>56.9</v>
      </c>
      <c r="F10244" s="3" t="n">
        <v>14.553</v>
      </c>
      <c r="G10244" s="3" t="n">
        <f aca="false">(F10244-14.536)</f>
        <v>0.0170000000000012</v>
      </c>
      <c r="H10244" s="3" t="s">
        <v>50</v>
      </c>
    </row>
    <row r="10245" customFormat="false" ht="12.75" hidden="false" customHeight="false" outlineLevel="0" collapsed="false">
      <c r="A10245" s="6" t="n">
        <v>38267</v>
      </c>
      <c r="B10245" s="5" t="n">
        <v>0.894560185185185</v>
      </c>
      <c r="C10245" s="2" t="n">
        <f aca="false">(A10245+B10245)</f>
        <v>38267.8945601852</v>
      </c>
      <c r="D10245" s="3" t="n">
        <v>1224180</v>
      </c>
      <c r="E10245" s="3" t="n">
        <v>56.9</v>
      </c>
      <c r="F10245" s="3" t="n">
        <v>14.552</v>
      </c>
      <c r="G10245" s="3" t="n">
        <f aca="false">(F10245-14.536)</f>
        <v>0.016</v>
      </c>
      <c r="H10245" s="3" t="s">
        <v>50</v>
      </c>
    </row>
    <row r="10246" customFormat="false" ht="12.75" hidden="false" customHeight="false" outlineLevel="0" collapsed="false">
      <c r="A10246" s="6" t="n">
        <v>38267</v>
      </c>
      <c r="B10246" s="5" t="n">
        <v>0.895949074074074</v>
      </c>
      <c r="C10246" s="2" t="n">
        <f aca="false">(A10246+B10246)</f>
        <v>38267.8959490741</v>
      </c>
      <c r="D10246" s="3" t="n">
        <v>1224300</v>
      </c>
      <c r="E10246" s="3" t="n">
        <v>56.9</v>
      </c>
      <c r="F10246" s="3" t="n">
        <v>14.55</v>
      </c>
      <c r="G10246" s="3" t="n">
        <f aca="false">(F10246-14.536)</f>
        <v>0.0140000000000011</v>
      </c>
      <c r="H10246" s="3" t="s">
        <v>50</v>
      </c>
    </row>
    <row r="10247" customFormat="false" ht="12.75" hidden="false" customHeight="false" outlineLevel="0" collapsed="false">
      <c r="A10247" s="6" t="n">
        <v>38267</v>
      </c>
      <c r="B10247" s="5" t="n">
        <v>0.897337962962963</v>
      </c>
      <c r="C10247" s="2" t="n">
        <f aca="false">(A10247+B10247)</f>
        <v>38267.897337963</v>
      </c>
      <c r="D10247" s="3" t="n">
        <v>1224420</v>
      </c>
      <c r="E10247" s="3" t="n">
        <v>56.9</v>
      </c>
      <c r="F10247" s="3" t="n">
        <v>14.551</v>
      </c>
      <c r="G10247" s="3" t="n">
        <f aca="false">(F10247-14.536)</f>
        <v>0.0150000000000006</v>
      </c>
      <c r="H10247" s="3" t="s">
        <v>50</v>
      </c>
    </row>
    <row r="10248" customFormat="false" ht="12.75" hidden="false" customHeight="false" outlineLevel="0" collapsed="false">
      <c r="A10248" s="6" t="n">
        <v>38267</v>
      </c>
      <c r="B10248" s="5" t="n">
        <v>0.898726851851852</v>
      </c>
      <c r="C10248" s="2" t="n">
        <f aca="false">(A10248+B10248)</f>
        <v>38267.8987268519</v>
      </c>
      <c r="D10248" s="3" t="n">
        <v>1224540</v>
      </c>
      <c r="E10248" s="3" t="n">
        <v>56.9</v>
      </c>
      <c r="F10248" s="3" t="n">
        <v>14.55</v>
      </c>
      <c r="G10248" s="3" t="n">
        <f aca="false">(F10248-14.536)</f>
        <v>0.0140000000000011</v>
      </c>
      <c r="H10248" s="3" t="s">
        <v>50</v>
      </c>
    </row>
    <row r="10249" customFormat="false" ht="12.75" hidden="false" customHeight="false" outlineLevel="0" collapsed="false">
      <c r="A10249" s="6" t="n">
        <v>38267</v>
      </c>
      <c r="B10249" s="5" t="n">
        <v>0.900115740740741</v>
      </c>
      <c r="C10249" s="2" t="n">
        <f aca="false">(A10249+B10249)</f>
        <v>38267.9001157407</v>
      </c>
      <c r="D10249" s="3" t="n">
        <v>1224660</v>
      </c>
      <c r="E10249" s="3" t="n">
        <v>56.9</v>
      </c>
      <c r="F10249" s="3" t="n">
        <v>14.551</v>
      </c>
      <c r="G10249" s="3" t="n">
        <f aca="false">(F10249-14.536)</f>
        <v>0.0150000000000006</v>
      </c>
      <c r="H10249" s="3" t="s">
        <v>50</v>
      </c>
    </row>
    <row r="10250" customFormat="false" ht="12.75" hidden="false" customHeight="false" outlineLevel="0" collapsed="false">
      <c r="A10250" s="6" t="n">
        <v>38267</v>
      </c>
      <c r="B10250" s="5" t="n">
        <v>0.90150462962963</v>
      </c>
      <c r="C10250" s="2" t="n">
        <f aca="false">(A10250+B10250)</f>
        <v>38267.9015046296</v>
      </c>
      <c r="D10250" s="3" t="n">
        <v>1224780</v>
      </c>
      <c r="E10250" s="3" t="n">
        <v>56.9</v>
      </c>
      <c r="F10250" s="3" t="n">
        <v>14.553</v>
      </c>
      <c r="G10250" s="3" t="n">
        <f aca="false">(F10250-14.536)</f>
        <v>0.0170000000000012</v>
      </c>
      <c r="H10250" s="3" t="s">
        <v>50</v>
      </c>
    </row>
    <row r="10251" customFormat="false" ht="12.75" hidden="false" customHeight="false" outlineLevel="0" collapsed="false">
      <c r="A10251" s="6" t="n">
        <v>38267</v>
      </c>
      <c r="B10251" s="5" t="n">
        <v>0.902893518518519</v>
      </c>
      <c r="C10251" s="2" t="n">
        <f aca="false">(A10251+B10251)</f>
        <v>38267.9028935185</v>
      </c>
      <c r="D10251" s="3" t="n">
        <v>1224900</v>
      </c>
      <c r="E10251" s="3" t="n">
        <v>56.9</v>
      </c>
      <c r="F10251" s="3" t="n">
        <v>14.552</v>
      </c>
      <c r="G10251" s="3" t="n">
        <f aca="false">(F10251-14.536)</f>
        <v>0.016</v>
      </c>
      <c r="H10251" s="3" t="s">
        <v>50</v>
      </c>
    </row>
    <row r="10252" customFormat="false" ht="12.75" hidden="false" customHeight="false" outlineLevel="0" collapsed="false">
      <c r="A10252" s="6" t="n">
        <v>38267</v>
      </c>
      <c r="B10252" s="5" t="n">
        <v>0.904282407407408</v>
      </c>
      <c r="C10252" s="2" t="n">
        <f aca="false">(A10252+B10252)</f>
        <v>38267.9042824074</v>
      </c>
      <c r="D10252" s="3" t="n">
        <v>1225020</v>
      </c>
      <c r="E10252" s="3" t="n">
        <v>56.9</v>
      </c>
      <c r="F10252" s="3" t="n">
        <v>14.551</v>
      </c>
      <c r="G10252" s="3" t="n">
        <f aca="false">(F10252-14.536)</f>
        <v>0.0150000000000006</v>
      </c>
      <c r="H10252" s="3" t="s">
        <v>50</v>
      </c>
    </row>
    <row r="10253" customFormat="false" ht="12.75" hidden="false" customHeight="false" outlineLevel="0" collapsed="false">
      <c r="A10253" s="6" t="n">
        <v>38267</v>
      </c>
      <c r="B10253" s="5" t="n">
        <v>0.905671296296296</v>
      </c>
      <c r="C10253" s="2" t="n">
        <f aca="false">(A10253+B10253)</f>
        <v>38267.9056712963</v>
      </c>
      <c r="D10253" s="3" t="n">
        <v>1225140</v>
      </c>
      <c r="E10253" s="3" t="n">
        <v>56.9</v>
      </c>
      <c r="F10253" s="3" t="n">
        <v>14.554</v>
      </c>
      <c r="G10253" s="3" t="n">
        <f aca="false">(F10253-14.536)</f>
        <v>0.0180000000000007</v>
      </c>
      <c r="H10253" s="3" t="s">
        <v>50</v>
      </c>
    </row>
    <row r="10254" customFormat="false" ht="12.75" hidden="false" customHeight="false" outlineLevel="0" collapsed="false">
      <c r="A10254" s="6" t="n">
        <v>38267</v>
      </c>
      <c r="B10254" s="5" t="n">
        <v>0.907060185185185</v>
      </c>
      <c r="C10254" s="2" t="n">
        <f aca="false">(A10254+B10254)</f>
        <v>38267.9070601852</v>
      </c>
      <c r="D10254" s="3" t="n">
        <v>1225260</v>
      </c>
      <c r="E10254" s="3" t="n">
        <v>56.9</v>
      </c>
      <c r="F10254" s="3" t="n">
        <v>14.551</v>
      </c>
      <c r="G10254" s="3" t="n">
        <f aca="false">(F10254-14.536)</f>
        <v>0.0150000000000006</v>
      </c>
      <c r="H10254" s="3" t="s">
        <v>50</v>
      </c>
    </row>
    <row r="10255" customFormat="false" ht="12.75" hidden="false" customHeight="false" outlineLevel="0" collapsed="false">
      <c r="A10255" s="6" t="n">
        <v>38267</v>
      </c>
      <c r="B10255" s="5" t="n">
        <v>0.908449074074074</v>
      </c>
      <c r="C10255" s="2" t="n">
        <f aca="false">(A10255+B10255)</f>
        <v>38267.9084490741</v>
      </c>
      <c r="D10255" s="3" t="n">
        <v>1225380</v>
      </c>
      <c r="E10255" s="3" t="n">
        <v>56.9</v>
      </c>
      <c r="F10255" s="3" t="n">
        <v>14.551</v>
      </c>
      <c r="G10255" s="3" t="n">
        <f aca="false">(F10255-14.536)</f>
        <v>0.0150000000000006</v>
      </c>
      <c r="H10255" s="3" t="s">
        <v>50</v>
      </c>
    </row>
    <row r="10256" customFormat="false" ht="12.75" hidden="false" customHeight="false" outlineLevel="0" collapsed="false">
      <c r="A10256" s="6" t="n">
        <v>38267</v>
      </c>
      <c r="B10256" s="5" t="n">
        <v>0.909837962962963</v>
      </c>
      <c r="C10256" s="2" t="n">
        <f aca="false">(A10256+B10256)</f>
        <v>38267.909837963</v>
      </c>
      <c r="D10256" s="3" t="n">
        <v>1225500</v>
      </c>
      <c r="E10256" s="3" t="n">
        <v>56.9</v>
      </c>
      <c r="F10256" s="3" t="n">
        <v>14.554</v>
      </c>
      <c r="G10256" s="3" t="n">
        <f aca="false">(F10256-14.536)</f>
        <v>0.0180000000000007</v>
      </c>
      <c r="H10256" s="3" t="s">
        <v>50</v>
      </c>
    </row>
    <row r="10257" customFormat="false" ht="12.75" hidden="false" customHeight="false" outlineLevel="0" collapsed="false">
      <c r="A10257" s="6" t="n">
        <v>38267</v>
      </c>
      <c r="B10257" s="5" t="n">
        <v>0.911226851851852</v>
      </c>
      <c r="C10257" s="2" t="n">
        <f aca="false">(A10257+B10257)</f>
        <v>38267.9112268519</v>
      </c>
      <c r="D10257" s="3" t="n">
        <v>1225620</v>
      </c>
      <c r="E10257" s="3" t="n">
        <v>56.9</v>
      </c>
      <c r="F10257" s="3" t="n">
        <v>14.551</v>
      </c>
      <c r="G10257" s="3" t="n">
        <f aca="false">(F10257-14.536)</f>
        <v>0.0150000000000006</v>
      </c>
      <c r="H10257" s="3" t="s">
        <v>50</v>
      </c>
    </row>
    <row r="10258" customFormat="false" ht="12.75" hidden="false" customHeight="false" outlineLevel="0" collapsed="false">
      <c r="A10258" s="6" t="n">
        <v>38267</v>
      </c>
      <c r="B10258" s="5" t="n">
        <v>0.912615740740741</v>
      </c>
      <c r="C10258" s="2" t="n">
        <f aca="false">(A10258+B10258)</f>
        <v>38267.9126157407</v>
      </c>
      <c r="D10258" s="3" t="n">
        <v>1225740</v>
      </c>
      <c r="E10258" s="3" t="n">
        <v>56.9</v>
      </c>
      <c r="F10258" s="3" t="n">
        <v>14.551</v>
      </c>
      <c r="G10258" s="3" t="n">
        <f aca="false">(F10258-14.536)</f>
        <v>0.0150000000000006</v>
      </c>
      <c r="H10258" s="3" t="s">
        <v>50</v>
      </c>
    </row>
    <row r="10259" customFormat="false" ht="12.75" hidden="false" customHeight="false" outlineLevel="0" collapsed="false">
      <c r="A10259" s="6" t="n">
        <v>38267</v>
      </c>
      <c r="B10259" s="5" t="n">
        <v>0.91400462962963</v>
      </c>
      <c r="C10259" s="2" t="n">
        <f aca="false">(A10259+B10259)</f>
        <v>38267.9140046296</v>
      </c>
      <c r="D10259" s="3" t="n">
        <v>1225860</v>
      </c>
      <c r="E10259" s="3" t="n">
        <v>56.9</v>
      </c>
      <c r="F10259" s="3" t="n">
        <v>14.554</v>
      </c>
      <c r="G10259" s="3" t="n">
        <f aca="false">(F10259-14.536)</f>
        <v>0.0180000000000007</v>
      </c>
      <c r="H10259" s="3" t="s">
        <v>50</v>
      </c>
    </row>
    <row r="10260" customFormat="false" ht="12.75" hidden="false" customHeight="false" outlineLevel="0" collapsed="false">
      <c r="A10260" s="6" t="n">
        <v>38267</v>
      </c>
      <c r="B10260" s="5" t="n">
        <v>0.915393518518519</v>
      </c>
      <c r="C10260" s="2" t="n">
        <f aca="false">(A10260+B10260)</f>
        <v>38267.9153935185</v>
      </c>
      <c r="D10260" s="3" t="n">
        <v>1225980</v>
      </c>
      <c r="E10260" s="3" t="n">
        <v>56.9</v>
      </c>
      <c r="F10260" s="3" t="n">
        <v>14.554</v>
      </c>
      <c r="G10260" s="3" t="n">
        <f aca="false">(F10260-14.536)</f>
        <v>0.0180000000000007</v>
      </c>
      <c r="H10260" s="3" t="s">
        <v>50</v>
      </c>
    </row>
    <row r="10261" customFormat="false" ht="12.75" hidden="false" customHeight="false" outlineLevel="0" collapsed="false">
      <c r="A10261" s="6" t="n">
        <v>38267</v>
      </c>
      <c r="B10261" s="5" t="n">
        <v>0.916782407407407</v>
      </c>
      <c r="C10261" s="2" t="n">
        <f aca="false">(A10261+B10261)</f>
        <v>38267.9167824074</v>
      </c>
      <c r="D10261" s="3" t="n">
        <v>1226100</v>
      </c>
      <c r="E10261" s="3" t="n">
        <v>56.9</v>
      </c>
      <c r="F10261" s="3" t="n">
        <v>14.555</v>
      </c>
      <c r="G10261" s="3" t="n">
        <f aca="false">(F10261-14.536)</f>
        <v>0.0190000000000001</v>
      </c>
      <c r="H10261" s="3" t="s">
        <v>50</v>
      </c>
    </row>
    <row r="10262" customFormat="false" ht="12.75" hidden="false" customHeight="false" outlineLevel="0" collapsed="false">
      <c r="A10262" s="6" t="n">
        <v>38267</v>
      </c>
      <c r="B10262" s="5" t="n">
        <v>0.918171296296296</v>
      </c>
      <c r="C10262" s="2" t="n">
        <f aca="false">(A10262+B10262)</f>
        <v>38267.9181712963</v>
      </c>
      <c r="D10262" s="3" t="n">
        <v>1226220</v>
      </c>
      <c r="E10262" s="3" t="n">
        <v>56.9</v>
      </c>
      <c r="F10262" s="3" t="n">
        <v>14.555</v>
      </c>
      <c r="G10262" s="3" t="n">
        <f aca="false">(F10262-14.536)</f>
        <v>0.0190000000000001</v>
      </c>
      <c r="H10262" s="3" t="s">
        <v>50</v>
      </c>
    </row>
    <row r="10263" customFormat="false" ht="12.75" hidden="false" customHeight="false" outlineLevel="0" collapsed="false">
      <c r="A10263" s="6" t="n">
        <v>38267</v>
      </c>
      <c r="B10263" s="5" t="n">
        <v>0.919560185185185</v>
      </c>
      <c r="C10263" s="2" t="n">
        <f aca="false">(A10263+B10263)</f>
        <v>38267.9195601852</v>
      </c>
      <c r="D10263" s="3" t="n">
        <v>1226340</v>
      </c>
      <c r="E10263" s="3" t="n">
        <v>56.9</v>
      </c>
      <c r="F10263" s="3" t="n">
        <v>14.554</v>
      </c>
      <c r="G10263" s="3" t="n">
        <f aca="false">(F10263-14.536)</f>
        <v>0.0180000000000007</v>
      </c>
      <c r="H10263" s="3" t="s">
        <v>50</v>
      </c>
    </row>
    <row r="10264" customFormat="false" ht="12.75" hidden="false" customHeight="false" outlineLevel="0" collapsed="false">
      <c r="A10264" s="6" t="n">
        <v>38267</v>
      </c>
      <c r="B10264" s="5" t="n">
        <v>0.920949074074074</v>
      </c>
      <c r="C10264" s="2" t="n">
        <f aca="false">(A10264+B10264)</f>
        <v>38267.9209490741</v>
      </c>
      <c r="D10264" s="3" t="n">
        <v>1226460</v>
      </c>
      <c r="E10264" s="3" t="n">
        <v>56.9</v>
      </c>
      <c r="F10264" s="3" t="n">
        <v>14.555</v>
      </c>
      <c r="G10264" s="3" t="n">
        <f aca="false">(F10264-14.536)</f>
        <v>0.0190000000000001</v>
      </c>
      <c r="H10264" s="3" t="s">
        <v>50</v>
      </c>
    </row>
    <row r="10265" customFormat="false" ht="12.75" hidden="false" customHeight="false" outlineLevel="0" collapsed="false">
      <c r="A10265" s="6" t="n">
        <v>38267</v>
      </c>
      <c r="B10265" s="5" t="n">
        <v>0.922337962962963</v>
      </c>
      <c r="C10265" s="2" t="n">
        <f aca="false">(A10265+B10265)</f>
        <v>38267.922337963</v>
      </c>
      <c r="D10265" s="3" t="n">
        <v>1226580</v>
      </c>
      <c r="E10265" s="3" t="n">
        <v>56.9</v>
      </c>
      <c r="F10265" s="3" t="n">
        <v>14.557</v>
      </c>
      <c r="G10265" s="3" t="n">
        <f aca="false">(F10265-14.536)</f>
        <v>0.0210000000000008</v>
      </c>
      <c r="H10265" s="3" t="s">
        <v>50</v>
      </c>
    </row>
    <row r="10266" customFormat="false" ht="12.75" hidden="false" customHeight="false" outlineLevel="0" collapsed="false">
      <c r="A10266" s="6" t="n">
        <v>38267</v>
      </c>
      <c r="B10266" s="5" t="n">
        <v>0.923726851851852</v>
      </c>
      <c r="C10266" s="2" t="n">
        <f aca="false">(A10266+B10266)</f>
        <v>38267.9237268519</v>
      </c>
      <c r="D10266" s="3" t="n">
        <v>1226700</v>
      </c>
      <c r="E10266" s="3" t="n">
        <v>56.9</v>
      </c>
      <c r="F10266" s="3" t="n">
        <v>14.556</v>
      </c>
      <c r="G10266" s="3" t="n">
        <f aca="false">(F10266-14.536)</f>
        <v>0.0199999999999996</v>
      </c>
      <c r="H10266" s="3" t="s">
        <v>50</v>
      </c>
    </row>
    <row r="10267" customFormat="false" ht="12.75" hidden="false" customHeight="false" outlineLevel="0" collapsed="false">
      <c r="A10267" s="6" t="n">
        <v>38267</v>
      </c>
      <c r="B10267" s="5" t="n">
        <v>0.925115740740741</v>
      </c>
      <c r="C10267" s="2" t="n">
        <f aca="false">(A10267+B10267)</f>
        <v>38267.9251157407</v>
      </c>
      <c r="D10267" s="3" t="n">
        <v>1226820</v>
      </c>
      <c r="E10267" s="3" t="n">
        <v>56.9</v>
      </c>
      <c r="F10267" s="3" t="n">
        <v>14.557</v>
      </c>
      <c r="G10267" s="3" t="n">
        <f aca="false">(F10267-14.536)</f>
        <v>0.0210000000000008</v>
      </c>
      <c r="H10267" s="3" t="s">
        <v>50</v>
      </c>
    </row>
    <row r="10268" customFormat="false" ht="12.75" hidden="false" customHeight="false" outlineLevel="0" collapsed="false">
      <c r="A10268" s="6" t="n">
        <v>38267</v>
      </c>
      <c r="B10268" s="5" t="n">
        <v>0.92650462962963</v>
      </c>
      <c r="C10268" s="2" t="n">
        <f aca="false">(A10268+B10268)</f>
        <v>38267.9265046296</v>
      </c>
      <c r="D10268" s="3" t="n">
        <v>1226940</v>
      </c>
      <c r="E10268" s="3" t="n">
        <v>56.9</v>
      </c>
      <c r="F10268" s="3" t="n">
        <v>14.557</v>
      </c>
      <c r="G10268" s="3" t="n">
        <f aca="false">(F10268-14.536)</f>
        <v>0.0210000000000008</v>
      </c>
      <c r="H10268" s="3" t="s">
        <v>50</v>
      </c>
    </row>
    <row r="10269" customFormat="false" ht="12.75" hidden="false" customHeight="false" outlineLevel="0" collapsed="false">
      <c r="A10269" s="6" t="n">
        <v>38267</v>
      </c>
      <c r="B10269" s="5" t="n">
        <v>0.927893518518519</v>
      </c>
      <c r="C10269" s="2" t="n">
        <f aca="false">(A10269+B10269)</f>
        <v>38267.9278935185</v>
      </c>
      <c r="D10269" s="3" t="n">
        <v>1227060</v>
      </c>
      <c r="E10269" s="3" t="n">
        <v>56.9</v>
      </c>
      <c r="F10269" s="3" t="n">
        <v>14.558</v>
      </c>
      <c r="G10269" s="3" t="n">
        <f aca="false">(F10269-14.536)</f>
        <v>0.0220000000000002</v>
      </c>
      <c r="H10269" s="3" t="s">
        <v>50</v>
      </c>
    </row>
    <row r="10270" customFormat="false" ht="12.75" hidden="false" customHeight="false" outlineLevel="0" collapsed="false">
      <c r="A10270" s="6" t="n">
        <v>38267</v>
      </c>
      <c r="B10270" s="5" t="n">
        <v>0.929282407407407</v>
      </c>
      <c r="C10270" s="2" t="n">
        <f aca="false">(A10270+B10270)</f>
        <v>38267.9292824074</v>
      </c>
      <c r="D10270" s="3" t="n">
        <v>1227180</v>
      </c>
      <c r="E10270" s="3" t="n">
        <v>56.9</v>
      </c>
      <c r="F10270" s="3" t="n">
        <v>14.558</v>
      </c>
      <c r="G10270" s="3" t="n">
        <f aca="false">(F10270-14.536)</f>
        <v>0.0220000000000002</v>
      </c>
      <c r="H10270" s="3" t="s">
        <v>50</v>
      </c>
    </row>
    <row r="10271" customFormat="false" ht="12.75" hidden="false" customHeight="false" outlineLevel="0" collapsed="false">
      <c r="A10271" s="6" t="n">
        <v>38267</v>
      </c>
      <c r="B10271" s="5" t="n">
        <v>0.930671296296296</v>
      </c>
      <c r="C10271" s="2" t="n">
        <f aca="false">(A10271+B10271)</f>
        <v>38267.9306712963</v>
      </c>
      <c r="D10271" s="3" t="n">
        <v>1227300</v>
      </c>
      <c r="E10271" s="3" t="n">
        <v>56.9</v>
      </c>
      <c r="F10271" s="3" t="n">
        <v>14.559</v>
      </c>
      <c r="G10271" s="3" t="n">
        <f aca="false">(F10271-14.536)</f>
        <v>0.0229999999999997</v>
      </c>
      <c r="H10271" s="3" t="s">
        <v>50</v>
      </c>
    </row>
    <row r="10272" customFormat="false" ht="12.75" hidden="false" customHeight="false" outlineLevel="0" collapsed="false">
      <c r="A10272" s="6" t="n">
        <v>38267</v>
      </c>
      <c r="B10272" s="5" t="n">
        <v>0.932060185185185</v>
      </c>
      <c r="C10272" s="2" t="n">
        <f aca="false">(A10272+B10272)</f>
        <v>38267.9320601852</v>
      </c>
      <c r="D10272" s="3" t="n">
        <v>1227420</v>
      </c>
      <c r="E10272" s="3" t="n">
        <v>56.9</v>
      </c>
      <c r="F10272" s="3" t="n">
        <v>14.559</v>
      </c>
      <c r="G10272" s="3" t="n">
        <f aca="false">(F10272-14.536)</f>
        <v>0.0229999999999997</v>
      </c>
      <c r="H10272" s="3" t="s">
        <v>50</v>
      </c>
    </row>
    <row r="10273" customFormat="false" ht="12.75" hidden="false" customHeight="false" outlineLevel="0" collapsed="false">
      <c r="A10273" s="6" t="n">
        <v>38267</v>
      </c>
      <c r="B10273" s="5" t="n">
        <v>0.933449074074074</v>
      </c>
      <c r="C10273" s="2" t="n">
        <f aca="false">(A10273+B10273)</f>
        <v>38267.9334490741</v>
      </c>
      <c r="D10273" s="3" t="n">
        <v>1227540</v>
      </c>
      <c r="E10273" s="3" t="n">
        <v>56.9</v>
      </c>
      <c r="F10273" s="3" t="n">
        <v>14.56</v>
      </c>
      <c r="G10273" s="3" t="n">
        <f aca="false">(F10273-14.536)</f>
        <v>0.0240000000000009</v>
      </c>
      <c r="H10273" s="3" t="s">
        <v>50</v>
      </c>
    </row>
    <row r="10274" customFormat="false" ht="12.75" hidden="false" customHeight="false" outlineLevel="0" collapsed="false">
      <c r="A10274" s="6" t="n">
        <v>38267</v>
      </c>
      <c r="B10274" s="5" t="n">
        <v>0.934837962962963</v>
      </c>
      <c r="C10274" s="2" t="n">
        <f aca="false">(A10274+B10274)</f>
        <v>38267.934837963</v>
      </c>
      <c r="D10274" s="3" t="n">
        <v>1227660</v>
      </c>
      <c r="E10274" s="3" t="n">
        <v>56.9</v>
      </c>
      <c r="F10274" s="3" t="n">
        <v>14.561</v>
      </c>
      <c r="G10274" s="3" t="n">
        <f aca="false">(F10274-14.536)</f>
        <v>0.0250000000000004</v>
      </c>
      <c r="H10274" s="3" t="s">
        <v>50</v>
      </c>
    </row>
    <row r="10275" customFormat="false" ht="12.75" hidden="false" customHeight="false" outlineLevel="0" collapsed="false">
      <c r="A10275" s="6" t="n">
        <v>38267</v>
      </c>
      <c r="B10275" s="5" t="n">
        <v>0.936226851851852</v>
      </c>
      <c r="C10275" s="2" t="n">
        <f aca="false">(A10275+B10275)</f>
        <v>38267.9362268519</v>
      </c>
      <c r="D10275" s="3" t="n">
        <v>1227780</v>
      </c>
      <c r="E10275" s="3" t="n">
        <v>56.9</v>
      </c>
      <c r="F10275" s="3" t="n">
        <v>14.561</v>
      </c>
      <c r="G10275" s="3" t="n">
        <f aca="false">(F10275-14.536)</f>
        <v>0.0250000000000004</v>
      </c>
      <c r="H10275" s="3" t="s">
        <v>50</v>
      </c>
    </row>
    <row r="10276" customFormat="false" ht="12.75" hidden="false" customHeight="false" outlineLevel="0" collapsed="false">
      <c r="A10276" s="6" t="n">
        <v>38267</v>
      </c>
      <c r="B10276" s="5" t="n">
        <v>0.937615740740741</v>
      </c>
      <c r="C10276" s="2" t="n">
        <f aca="false">(A10276+B10276)</f>
        <v>38267.9376157407</v>
      </c>
      <c r="D10276" s="3" t="n">
        <v>1227900</v>
      </c>
      <c r="E10276" s="3" t="n">
        <v>56.9</v>
      </c>
      <c r="F10276" s="3" t="n">
        <v>14.563</v>
      </c>
      <c r="G10276" s="3" t="n">
        <f aca="false">(F10276-14.536)</f>
        <v>0.027000000000001</v>
      </c>
      <c r="H10276" s="3" t="s">
        <v>50</v>
      </c>
    </row>
    <row r="10277" customFormat="false" ht="12.75" hidden="false" customHeight="false" outlineLevel="0" collapsed="false">
      <c r="A10277" s="6" t="n">
        <v>38267</v>
      </c>
      <c r="B10277" s="5" t="n">
        <v>0.93900462962963</v>
      </c>
      <c r="C10277" s="2" t="n">
        <f aca="false">(A10277+B10277)</f>
        <v>38267.9390046296</v>
      </c>
      <c r="D10277" s="3" t="n">
        <v>1228020</v>
      </c>
      <c r="E10277" s="3" t="n">
        <v>56.9</v>
      </c>
      <c r="F10277" s="3" t="n">
        <v>14.563</v>
      </c>
      <c r="G10277" s="3" t="n">
        <f aca="false">(F10277-14.536)</f>
        <v>0.027000000000001</v>
      </c>
      <c r="H10277" s="3" t="s">
        <v>50</v>
      </c>
    </row>
    <row r="10278" customFormat="false" ht="12.75" hidden="false" customHeight="false" outlineLevel="0" collapsed="false">
      <c r="A10278" s="6" t="n">
        <v>38267</v>
      </c>
      <c r="B10278" s="5" t="n">
        <v>0.940393518518519</v>
      </c>
      <c r="C10278" s="2" t="n">
        <f aca="false">(A10278+B10278)</f>
        <v>38267.9403935185</v>
      </c>
      <c r="D10278" s="3" t="n">
        <v>1228140</v>
      </c>
      <c r="E10278" s="3" t="n">
        <v>56.9</v>
      </c>
      <c r="F10278" s="3" t="n">
        <v>14.563</v>
      </c>
      <c r="G10278" s="3" t="n">
        <f aca="false">(F10278-14.536)</f>
        <v>0.027000000000001</v>
      </c>
      <c r="H10278" s="3" t="s">
        <v>50</v>
      </c>
    </row>
    <row r="10279" customFormat="false" ht="12.75" hidden="false" customHeight="false" outlineLevel="0" collapsed="false">
      <c r="A10279" s="6" t="n">
        <v>38267</v>
      </c>
      <c r="B10279" s="5" t="n">
        <v>0.941782407407407</v>
      </c>
      <c r="C10279" s="2" t="n">
        <f aca="false">(A10279+B10279)</f>
        <v>38267.9417824074</v>
      </c>
      <c r="D10279" s="3" t="n">
        <v>1228260</v>
      </c>
      <c r="E10279" s="3" t="n">
        <v>56.9</v>
      </c>
      <c r="F10279" s="3" t="n">
        <v>14.565</v>
      </c>
      <c r="G10279" s="3" t="n">
        <f aca="false">(F10279-14.536)</f>
        <v>0.0289999999999999</v>
      </c>
      <c r="H10279" s="3" t="s">
        <v>50</v>
      </c>
    </row>
    <row r="10280" customFormat="false" ht="12.75" hidden="false" customHeight="false" outlineLevel="0" collapsed="false">
      <c r="A10280" s="6" t="n">
        <v>38267</v>
      </c>
      <c r="B10280" s="5" t="n">
        <v>0.943171296296296</v>
      </c>
      <c r="C10280" s="2" t="n">
        <f aca="false">(A10280+B10280)</f>
        <v>38267.9431712963</v>
      </c>
      <c r="D10280" s="3" t="n">
        <v>1228380</v>
      </c>
      <c r="E10280" s="3" t="n">
        <v>56.9</v>
      </c>
      <c r="F10280" s="3" t="n">
        <v>14.564</v>
      </c>
      <c r="G10280" s="3" t="n">
        <f aca="false">(F10280-14.536)</f>
        <v>0.0280000000000005</v>
      </c>
      <c r="H10280" s="3" t="s">
        <v>50</v>
      </c>
    </row>
    <row r="10281" customFormat="false" ht="12.75" hidden="false" customHeight="false" outlineLevel="0" collapsed="false">
      <c r="A10281" s="6" t="n">
        <v>38267</v>
      </c>
      <c r="B10281" s="5" t="n">
        <v>0.944560185185185</v>
      </c>
      <c r="C10281" s="2" t="n">
        <f aca="false">(A10281+B10281)</f>
        <v>38267.9445601852</v>
      </c>
      <c r="D10281" s="3" t="n">
        <v>1228500</v>
      </c>
      <c r="E10281" s="3" t="n">
        <v>56.9</v>
      </c>
      <c r="F10281" s="3" t="n">
        <v>14.565</v>
      </c>
      <c r="G10281" s="3" t="n">
        <f aca="false">(F10281-14.536)</f>
        <v>0.0289999999999999</v>
      </c>
      <c r="H10281" s="3" t="s">
        <v>50</v>
      </c>
    </row>
    <row r="10282" customFormat="false" ht="12.75" hidden="false" customHeight="false" outlineLevel="0" collapsed="false">
      <c r="A10282" s="6" t="n">
        <v>38267</v>
      </c>
      <c r="B10282" s="5" t="n">
        <v>0.945949074074074</v>
      </c>
      <c r="C10282" s="2" t="n">
        <f aca="false">(A10282+B10282)</f>
        <v>38267.9459490741</v>
      </c>
      <c r="D10282" s="3" t="n">
        <v>1228620</v>
      </c>
      <c r="E10282" s="3" t="n">
        <v>56.9</v>
      </c>
      <c r="F10282" s="3" t="n">
        <v>14.566</v>
      </c>
      <c r="G10282" s="3" t="n">
        <f aca="false">(F10282-14.536)</f>
        <v>0.0300000000000011</v>
      </c>
      <c r="H10282" s="3" t="s">
        <v>50</v>
      </c>
    </row>
    <row r="10283" customFormat="false" ht="12.75" hidden="false" customHeight="false" outlineLevel="0" collapsed="false">
      <c r="A10283" s="6" t="n">
        <v>38267</v>
      </c>
      <c r="B10283" s="5" t="n">
        <v>0.947337962962963</v>
      </c>
      <c r="C10283" s="2" t="n">
        <f aca="false">(A10283+B10283)</f>
        <v>38267.947337963</v>
      </c>
      <c r="D10283" s="3" t="n">
        <v>1228740</v>
      </c>
      <c r="E10283" s="3" t="n">
        <v>56.9</v>
      </c>
      <c r="F10283" s="3" t="n">
        <v>14.55</v>
      </c>
      <c r="G10283" s="3" t="n">
        <f aca="false">(F10283-14.536)</f>
        <v>0.0140000000000011</v>
      </c>
      <c r="H10283" s="3" t="s">
        <v>50</v>
      </c>
    </row>
    <row r="10284" customFormat="false" ht="12.75" hidden="false" customHeight="false" outlineLevel="0" collapsed="false">
      <c r="A10284" s="6" t="n">
        <v>38267</v>
      </c>
      <c r="B10284" s="5" t="n">
        <v>0.948726851851852</v>
      </c>
      <c r="C10284" s="2" t="n">
        <f aca="false">(A10284+B10284)</f>
        <v>38267.9487268519</v>
      </c>
      <c r="D10284" s="3" t="n">
        <v>1228860</v>
      </c>
      <c r="E10284" s="3" t="n">
        <v>56.9</v>
      </c>
      <c r="F10284" s="3" t="n">
        <v>14.57</v>
      </c>
      <c r="G10284" s="3" t="n">
        <f aca="false">(F10284-14.536)</f>
        <v>0.0340000000000007</v>
      </c>
      <c r="H10284" s="3" t="s">
        <v>50</v>
      </c>
    </row>
    <row r="10285" customFormat="false" ht="12.75" hidden="false" customHeight="false" outlineLevel="0" collapsed="false">
      <c r="A10285" s="6" t="n">
        <v>38267</v>
      </c>
      <c r="B10285" s="5" t="n">
        <v>0.950115740740741</v>
      </c>
      <c r="C10285" s="2" t="n">
        <f aca="false">(A10285+B10285)</f>
        <v>38267.9501157407</v>
      </c>
      <c r="D10285" s="3" t="n">
        <v>1228980</v>
      </c>
      <c r="E10285" s="3" t="n">
        <v>56.9</v>
      </c>
      <c r="F10285" s="3" t="n">
        <v>14.572</v>
      </c>
      <c r="G10285" s="3" t="n">
        <f aca="false">(F10285-14.536)</f>
        <v>0.0359999999999996</v>
      </c>
      <c r="H10285" s="3" t="s">
        <v>50</v>
      </c>
    </row>
    <row r="10286" customFormat="false" ht="12.75" hidden="false" customHeight="false" outlineLevel="0" collapsed="false">
      <c r="A10286" s="6" t="n">
        <v>38267</v>
      </c>
      <c r="B10286" s="5" t="n">
        <v>0.95150462962963</v>
      </c>
      <c r="C10286" s="2" t="n">
        <f aca="false">(A10286+B10286)</f>
        <v>38267.9515046296</v>
      </c>
      <c r="D10286" s="3" t="n">
        <v>1229100</v>
      </c>
      <c r="E10286" s="3" t="n">
        <v>56.92</v>
      </c>
      <c r="F10286" s="3" t="n">
        <v>14.573</v>
      </c>
      <c r="G10286" s="3" t="n">
        <f aca="false">(F10286-14.536)</f>
        <v>0.0370000000000008</v>
      </c>
      <c r="H10286" s="3" t="s">
        <v>50</v>
      </c>
    </row>
    <row r="10287" customFormat="false" ht="12.75" hidden="false" customHeight="false" outlineLevel="0" collapsed="false">
      <c r="A10287" s="6" t="n">
        <v>38267</v>
      </c>
      <c r="B10287" s="5" t="n">
        <v>0.952893518518518</v>
      </c>
      <c r="C10287" s="2" t="n">
        <f aca="false">(A10287+B10287)</f>
        <v>38267.9528935185</v>
      </c>
      <c r="D10287" s="3" t="n">
        <v>1229220</v>
      </c>
      <c r="E10287" s="3" t="n">
        <v>56.9</v>
      </c>
      <c r="F10287" s="3" t="n">
        <v>14.574</v>
      </c>
      <c r="G10287" s="3" t="n">
        <f aca="false">(F10287-14.536)</f>
        <v>0.0380000000000003</v>
      </c>
      <c r="H10287" s="3" t="s">
        <v>50</v>
      </c>
    </row>
    <row r="10288" customFormat="false" ht="12.75" hidden="false" customHeight="false" outlineLevel="0" collapsed="false">
      <c r="A10288" s="6" t="n">
        <v>38267</v>
      </c>
      <c r="B10288" s="5" t="n">
        <v>0.954282407407407</v>
      </c>
      <c r="C10288" s="2" t="n">
        <f aca="false">(A10288+B10288)</f>
        <v>38267.9542824074</v>
      </c>
      <c r="D10288" s="3" t="n">
        <v>1229340</v>
      </c>
      <c r="E10288" s="3" t="n">
        <v>56.9</v>
      </c>
      <c r="F10288" s="3" t="n">
        <v>14.575</v>
      </c>
      <c r="G10288" s="3" t="n">
        <f aca="false">(F10288-14.536)</f>
        <v>0.0389999999999997</v>
      </c>
      <c r="H10288" s="3" t="s">
        <v>50</v>
      </c>
    </row>
    <row r="10289" customFormat="false" ht="12.75" hidden="false" customHeight="false" outlineLevel="0" collapsed="false">
      <c r="A10289" s="6" t="n">
        <v>38267</v>
      </c>
      <c r="B10289" s="5" t="n">
        <v>0.955671296296296</v>
      </c>
      <c r="C10289" s="2" t="n">
        <f aca="false">(A10289+B10289)</f>
        <v>38267.9556712963</v>
      </c>
      <c r="D10289" s="3" t="n">
        <v>1229460</v>
      </c>
      <c r="E10289" s="3" t="n">
        <v>56.9</v>
      </c>
      <c r="F10289" s="3" t="n">
        <v>14.576</v>
      </c>
      <c r="G10289" s="3" t="n">
        <f aca="false">(F10289-14.536)</f>
        <v>0.0400000000000009</v>
      </c>
      <c r="H10289" s="3" t="s">
        <v>50</v>
      </c>
    </row>
    <row r="10290" customFormat="false" ht="12.75" hidden="false" customHeight="false" outlineLevel="0" collapsed="false">
      <c r="A10290" s="6" t="n">
        <v>38267</v>
      </c>
      <c r="B10290" s="5" t="n">
        <v>0.957060185185185</v>
      </c>
      <c r="C10290" s="2" t="n">
        <f aca="false">(A10290+B10290)</f>
        <v>38267.9570601852</v>
      </c>
      <c r="D10290" s="3" t="n">
        <v>1229580</v>
      </c>
      <c r="E10290" s="3" t="n">
        <v>56.9</v>
      </c>
      <c r="F10290" s="3" t="n">
        <v>14.577</v>
      </c>
      <c r="G10290" s="3" t="n">
        <f aca="false">(F10290-14.536)</f>
        <v>0.0410000000000004</v>
      </c>
      <c r="H10290" s="3" t="s">
        <v>50</v>
      </c>
    </row>
    <row r="10291" customFormat="false" ht="12.75" hidden="false" customHeight="false" outlineLevel="0" collapsed="false">
      <c r="A10291" s="6" t="n">
        <v>38267</v>
      </c>
      <c r="B10291" s="5" t="n">
        <v>0.958449074074074</v>
      </c>
      <c r="C10291" s="2" t="n">
        <f aca="false">(A10291+B10291)</f>
        <v>38267.9584490741</v>
      </c>
      <c r="D10291" s="3" t="n">
        <v>1229700</v>
      </c>
      <c r="E10291" s="3" t="n">
        <v>56.9</v>
      </c>
      <c r="F10291" s="3" t="n">
        <v>14.578</v>
      </c>
      <c r="G10291" s="3" t="n">
        <f aca="false">(F10291-14.536)</f>
        <v>0.0419999999999998</v>
      </c>
      <c r="H10291" s="3" t="s">
        <v>50</v>
      </c>
    </row>
    <row r="10292" customFormat="false" ht="12.75" hidden="false" customHeight="false" outlineLevel="0" collapsed="false">
      <c r="A10292" s="6" t="n">
        <v>38267</v>
      </c>
      <c r="B10292" s="5" t="n">
        <v>0.959837962962963</v>
      </c>
      <c r="C10292" s="2" t="n">
        <f aca="false">(A10292+B10292)</f>
        <v>38267.959837963</v>
      </c>
      <c r="D10292" s="3" t="n">
        <v>1229820</v>
      </c>
      <c r="E10292" s="3" t="n">
        <v>56.9</v>
      </c>
      <c r="F10292" s="3" t="n">
        <v>14.58</v>
      </c>
      <c r="G10292" s="3" t="n">
        <f aca="false">(F10292-14.536)</f>
        <v>0.0440000000000005</v>
      </c>
      <c r="H10292" s="3" t="s">
        <v>50</v>
      </c>
    </row>
    <row r="10293" customFormat="false" ht="12.75" hidden="false" customHeight="false" outlineLevel="0" collapsed="false">
      <c r="A10293" s="6" t="n">
        <v>38267</v>
      </c>
      <c r="B10293" s="5" t="n">
        <v>0.961226851851852</v>
      </c>
      <c r="C10293" s="2" t="n">
        <f aca="false">(A10293+B10293)</f>
        <v>38267.9612268519</v>
      </c>
      <c r="D10293" s="3" t="n">
        <v>1229940</v>
      </c>
      <c r="E10293" s="3" t="n">
        <v>56.9</v>
      </c>
      <c r="F10293" s="3" t="n">
        <v>14.581</v>
      </c>
      <c r="G10293" s="3" t="n">
        <f aca="false">(F10293-14.536)</f>
        <v>0.0449999999999999</v>
      </c>
      <c r="H10293" s="3" t="s">
        <v>50</v>
      </c>
    </row>
    <row r="10294" customFormat="false" ht="12.75" hidden="false" customHeight="false" outlineLevel="0" collapsed="false">
      <c r="A10294" s="6" t="n">
        <v>38267</v>
      </c>
      <c r="B10294" s="5" t="n">
        <v>0.962615740740741</v>
      </c>
      <c r="C10294" s="2" t="n">
        <f aca="false">(A10294+B10294)</f>
        <v>38267.9626157407</v>
      </c>
      <c r="D10294" s="3" t="n">
        <v>1230060</v>
      </c>
      <c r="E10294" s="3" t="n">
        <v>56.9</v>
      </c>
      <c r="F10294" s="3" t="n">
        <v>14.584</v>
      </c>
      <c r="G10294" s="3" t="n">
        <f aca="false">(F10294-14.536)</f>
        <v>0.048</v>
      </c>
      <c r="H10294" s="3" t="s">
        <v>50</v>
      </c>
    </row>
    <row r="10295" customFormat="false" ht="12.75" hidden="false" customHeight="false" outlineLevel="0" collapsed="false">
      <c r="A10295" s="6" t="n">
        <v>38267</v>
      </c>
      <c r="B10295" s="5" t="n">
        <v>0.96400462962963</v>
      </c>
      <c r="C10295" s="2" t="n">
        <f aca="false">(A10295+B10295)</f>
        <v>38267.9640046296</v>
      </c>
      <c r="D10295" s="3" t="n">
        <v>1230180</v>
      </c>
      <c r="E10295" s="3" t="n">
        <v>56.9</v>
      </c>
      <c r="F10295" s="3" t="n">
        <v>14.584</v>
      </c>
      <c r="G10295" s="3" t="n">
        <f aca="false">(F10295-14.536)</f>
        <v>0.048</v>
      </c>
      <c r="H10295" s="3" t="s">
        <v>50</v>
      </c>
    </row>
    <row r="10296" customFormat="false" ht="12.75" hidden="false" customHeight="false" outlineLevel="0" collapsed="false">
      <c r="A10296" s="6" t="n">
        <v>38267</v>
      </c>
      <c r="B10296" s="5" t="n">
        <v>0.965393518518519</v>
      </c>
      <c r="C10296" s="2" t="n">
        <f aca="false">(A10296+B10296)</f>
        <v>38267.9653935185</v>
      </c>
      <c r="D10296" s="3" t="n">
        <v>1230300</v>
      </c>
      <c r="E10296" s="3" t="n">
        <v>56.9</v>
      </c>
      <c r="F10296" s="3" t="n">
        <v>14.586</v>
      </c>
      <c r="G10296" s="3" t="n">
        <f aca="false">(F10296-14.536)</f>
        <v>0.0500000000000007</v>
      </c>
      <c r="H10296" s="3" t="s">
        <v>50</v>
      </c>
    </row>
    <row r="10297" customFormat="false" ht="12.75" hidden="false" customHeight="false" outlineLevel="0" collapsed="false">
      <c r="A10297" s="6" t="n">
        <v>38267</v>
      </c>
      <c r="B10297" s="5" t="n">
        <v>0.966782407407408</v>
      </c>
      <c r="C10297" s="2" t="n">
        <f aca="false">(A10297+B10297)</f>
        <v>38267.9667824074</v>
      </c>
      <c r="D10297" s="3" t="n">
        <v>1230420</v>
      </c>
      <c r="E10297" s="3" t="n">
        <v>56.9</v>
      </c>
      <c r="F10297" s="3" t="n">
        <v>14.587</v>
      </c>
      <c r="G10297" s="3" t="n">
        <f aca="false">(F10297-14.536)</f>
        <v>0.0510000000000002</v>
      </c>
      <c r="H10297" s="3" t="s">
        <v>50</v>
      </c>
    </row>
    <row r="10298" customFormat="false" ht="12.75" hidden="false" customHeight="false" outlineLevel="0" collapsed="false">
      <c r="A10298" s="6" t="n">
        <v>38267</v>
      </c>
      <c r="B10298" s="5" t="n">
        <v>0.968171296296296</v>
      </c>
      <c r="C10298" s="2" t="n">
        <f aca="false">(A10298+B10298)</f>
        <v>38267.9681712963</v>
      </c>
      <c r="D10298" s="3" t="n">
        <v>1230540</v>
      </c>
      <c r="E10298" s="3" t="n">
        <v>56.9</v>
      </c>
      <c r="F10298" s="3" t="n">
        <v>14.589</v>
      </c>
      <c r="G10298" s="3" t="n">
        <f aca="false">(F10298-14.536)</f>
        <v>0.0530000000000008</v>
      </c>
      <c r="H10298" s="3" t="s">
        <v>50</v>
      </c>
    </row>
    <row r="10299" customFormat="false" ht="12.75" hidden="false" customHeight="false" outlineLevel="0" collapsed="false">
      <c r="A10299" s="6" t="n">
        <v>38267</v>
      </c>
      <c r="B10299" s="5" t="n">
        <v>0.969560185185185</v>
      </c>
      <c r="C10299" s="2" t="n">
        <f aca="false">(A10299+B10299)</f>
        <v>38267.9695601852</v>
      </c>
      <c r="D10299" s="3" t="n">
        <v>1230660</v>
      </c>
      <c r="E10299" s="3" t="n">
        <v>56.9</v>
      </c>
      <c r="F10299" s="3" t="n">
        <v>14.59</v>
      </c>
      <c r="G10299" s="3" t="n">
        <f aca="false">(F10299-14.536)</f>
        <v>0.0540000000000003</v>
      </c>
      <c r="H10299" s="3" t="s">
        <v>50</v>
      </c>
    </row>
    <row r="10300" customFormat="false" ht="12.75" hidden="false" customHeight="false" outlineLevel="0" collapsed="false">
      <c r="A10300" s="6" t="n">
        <v>38267</v>
      </c>
      <c r="B10300" s="5" t="n">
        <v>0.970949074074074</v>
      </c>
      <c r="C10300" s="2" t="n">
        <f aca="false">(A10300+B10300)</f>
        <v>38267.9709490741</v>
      </c>
      <c r="D10300" s="3" t="n">
        <v>1230780</v>
      </c>
      <c r="E10300" s="3" t="n">
        <v>56.9</v>
      </c>
      <c r="F10300" s="3" t="n">
        <v>14.59</v>
      </c>
      <c r="G10300" s="3" t="n">
        <f aca="false">(F10300-14.536)</f>
        <v>0.0540000000000003</v>
      </c>
      <c r="H10300" s="3" t="s">
        <v>50</v>
      </c>
    </row>
    <row r="10301" customFormat="false" ht="12.75" hidden="false" customHeight="false" outlineLevel="0" collapsed="false">
      <c r="A10301" s="6" t="n">
        <v>38267</v>
      </c>
      <c r="B10301" s="5" t="n">
        <v>0.972337962962963</v>
      </c>
      <c r="C10301" s="2" t="n">
        <f aca="false">(A10301+B10301)</f>
        <v>38267.972337963</v>
      </c>
      <c r="D10301" s="3" t="n">
        <v>1230900</v>
      </c>
      <c r="E10301" s="3" t="n">
        <v>56.9</v>
      </c>
      <c r="F10301" s="3" t="n">
        <v>14.592</v>
      </c>
      <c r="G10301" s="3" t="n">
        <f aca="false">(F10301-14.536)</f>
        <v>0.0560000000000009</v>
      </c>
      <c r="H10301" s="3" t="s">
        <v>50</v>
      </c>
    </row>
    <row r="10302" customFormat="false" ht="12.75" hidden="false" customHeight="false" outlineLevel="0" collapsed="false">
      <c r="A10302" s="6" t="n">
        <v>38267</v>
      </c>
      <c r="B10302" s="5" t="n">
        <v>0.973726851851852</v>
      </c>
      <c r="C10302" s="2" t="n">
        <f aca="false">(A10302+B10302)</f>
        <v>38267.9737268519</v>
      </c>
      <c r="D10302" s="3" t="n">
        <v>1231020</v>
      </c>
      <c r="E10302" s="3" t="n">
        <v>56.9</v>
      </c>
      <c r="F10302" s="3" t="n">
        <v>14.593</v>
      </c>
      <c r="G10302" s="3" t="n">
        <f aca="false">(F10302-14.536)</f>
        <v>0.0570000000000004</v>
      </c>
      <c r="H10302" s="3" t="s">
        <v>50</v>
      </c>
    </row>
    <row r="10303" customFormat="false" ht="12.75" hidden="false" customHeight="false" outlineLevel="0" collapsed="false">
      <c r="A10303" s="6" t="n">
        <v>38267</v>
      </c>
      <c r="B10303" s="5" t="n">
        <v>0.975115740740741</v>
      </c>
      <c r="C10303" s="2" t="n">
        <f aca="false">(A10303+B10303)</f>
        <v>38267.9751157407</v>
      </c>
      <c r="D10303" s="3" t="n">
        <v>1231140</v>
      </c>
      <c r="E10303" s="3" t="n">
        <v>56.9</v>
      </c>
      <c r="F10303" s="3" t="n">
        <v>14.594</v>
      </c>
      <c r="G10303" s="3" t="n">
        <f aca="false">(F10303-14.536)</f>
        <v>0.0579999999999998</v>
      </c>
      <c r="H10303" s="3" t="s">
        <v>50</v>
      </c>
    </row>
    <row r="10304" customFormat="false" ht="12.75" hidden="false" customHeight="false" outlineLevel="0" collapsed="false">
      <c r="A10304" s="6" t="n">
        <v>38267</v>
      </c>
      <c r="B10304" s="5" t="n">
        <v>0.97650462962963</v>
      </c>
      <c r="C10304" s="2" t="n">
        <f aca="false">(A10304+B10304)</f>
        <v>38267.9765046296</v>
      </c>
      <c r="D10304" s="3" t="n">
        <v>1231260</v>
      </c>
      <c r="E10304" s="3" t="n">
        <v>56.9</v>
      </c>
      <c r="F10304" s="3" t="n">
        <v>14.597</v>
      </c>
      <c r="G10304" s="3" t="n">
        <f aca="false">(F10304-14.536)</f>
        <v>0.0609999999999999</v>
      </c>
      <c r="H10304" s="3" t="s">
        <v>50</v>
      </c>
    </row>
    <row r="10305" customFormat="false" ht="12.75" hidden="false" customHeight="false" outlineLevel="0" collapsed="false">
      <c r="A10305" s="6" t="n">
        <v>38267</v>
      </c>
      <c r="B10305" s="5" t="n">
        <v>0.977893518518519</v>
      </c>
      <c r="C10305" s="2" t="n">
        <f aca="false">(A10305+B10305)</f>
        <v>38267.9778935185</v>
      </c>
      <c r="D10305" s="3" t="n">
        <v>1231380</v>
      </c>
      <c r="E10305" s="3" t="n">
        <v>56.92</v>
      </c>
      <c r="F10305" s="3" t="n">
        <v>14.599</v>
      </c>
      <c r="G10305" s="3" t="n">
        <f aca="false">(F10305-14.536)</f>
        <v>0.0630000000000006</v>
      </c>
      <c r="H10305" s="3" t="s">
        <v>50</v>
      </c>
    </row>
    <row r="10306" customFormat="false" ht="12.75" hidden="false" customHeight="false" outlineLevel="0" collapsed="false">
      <c r="A10306" s="6" t="n">
        <v>38267</v>
      </c>
      <c r="B10306" s="5" t="n">
        <v>0.979282407407407</v>
      </c>
      <c r="C10306" s="2" t="n">
        <f aca="false">(A10306+B10306)</f>
        <v>38267.9792824074</v>
      </c>
      <c r="D10306" s="3" t="n">
        <v>1231500</v>
      </c>
      <c r="E10306" s="3" t="n">
        <v>56.9</v>
      </c>
      <c r="F10306" s="3" t="n">
        <v>14.6</v>
      </c>
      <c r="G10306" s="3" t="n">
        <f aca="false">(F10306-14.536)</f>
        <v>0.0640000000000001</v>
      </c>
      <c r="H10306" s="3" t="s">
        <v>50</v>
      </c>
    </row>
    <row r="10307" customFormat="false" ht="12.75" hidden="false" customHeight="false" outlineLevel="0" collapsed="false">
      <c r="A10307" s="6" t="n">
        <v>38267</v>
      </c>
      <c r="B10307" s="5" t="n">
        <v>0.980671296296296</v>
      </c>
      <c r="C10307" s="2" t="n">
        <f aca="false">(A10307+B10307)</f>
        <v>38267.9806712963</v>
      </c>
      <c r="D10307" s="3" t="n">
        <v>1231620</v>
      </c>
      <c r="E10307" s="3" t="n">
        <v>56.92</v>
      </c>
      <c r="F10307" s="3" t="n">
        <v>14.602</v>
      </c>
      <c r="G10307" s="3" t="n">
        <f aca="false">(F10307-14.536)</f>
        <v>0.0660000000000007</v>
      </c>
      <c r="H10307" s="3" t="s">
        <v>50</v>
      </c>
    </row>
    <row r="10308" customFormat="false" ht="12.75" hidden="false" customHeight="false" outlineLevel="0" collapsed="false">
      <c r="A10308" s="6" t="n">
        <v>38267</v>
      </c>
      <c r="B10308" s="5" t="n">
        <v>0.982060185185185</v>
      </c>
      <c r="C10308" s="2" t="n">
        <f aca="false">(A10308+B10308)</f>
        <v>38267.9820601852</v>
      </c>
      <c r="D10308" s="3" t="n">
        <v>1231740</v>
      </c>
      <c r="E10308" s="3" t="n">
        <v>56.92</v>
      </c>
      <c r="F10308" s="3" t="n">
        <v>14.603</v>
      </c>
      <c r="G10308" s="3" t="n">
        <f aca="false">(F10308-14.536)</f>
        <v>0.0670000000000002</v>
      </c>
      <c r="H10308" s="3" t="s">
        <v>50</v>
      </c>
    </row>
    <row r="10309" customFormat="false" ht="12.75" hidden="false" customHeight="false" outlineLevel="0" collapsed="false">
      <c r="A10309" s="6" t="n">
        <v>38267</v>
      </c>
      <c r="B10309" s="5" t="n">
        <v>0.983449074074074</v>
      </c>
      <c r="C10309" s="2" t="n">
        <f aca="false">(A10309+B10309)</f>
        <v>38267.9834490741</v>
      </c>
      <c r="D10309" s="3" t="n">
        <v>1231860</v>
      </c>
      <c r="E10309" s="3" t="n">
        <v>56.9</v>
      </c>
      <c r="F10309" s="3" t="n">
        <v>14.605</v>
      </c>
      <c r="G10309" s="3" t="n">
        <f aca="false">(F10309-14.536)</f>
        <v>0.0690000000000008</v>
      </c>
      <c r="H10309" s="3" t="s">
        <v>50</v>
      </c>
    </row>
    <row r="10310" customFormat="false" ht="12.75" hidden="false" customHeight="false" outlineLevel="0" collapsed="false">
      <c r="A10310" s="6" t="n">
        <v>38267</v>
      </c>
      <c r="B10310" s="5" t="n">
        <v>0.984837962962963</v>
      </c>
      <c r="C10310" s="2" t="n">
        <f aca="false">(A10310+B10310)</f>
        <v>38267.984837963</v>
      </c>
      <c r="D10310" s="3" t="n">
        <v>1231980</v>
      </c>
      <c r="E10310" s="3" t="n">
        <v>56.92</v>
      </c>
      <c r="F10310" s="3" t="n">
        <v>14.607</v>
      </c>
      <c r="G10310" s="3" t="n">
        <f aca="false">(F10310-14.536)</f>
        <v>0.0709999999999997</v>
      </c>
      <c r="H10310" s="3" t="s">
        <v>50</v>
      </c>
    </row>
    <row r="10311" customFormat="false" ht="12.75" hidden="false" customHeight="false" outlineLevel="0" collapsed="false">
      <c r="A10311" s="6" t="n">
        <v>38267</v>
      </c>
      <c r="B10311" s="5" t="n">
        <v>0.986226851851852</v>
      </c>
      <c r="C10311" s="2" t="n">
        <f aca="false">(A10311+B10311)</f>
        <v>38267.9862268519</v>
      </c>
      <c r="D10311" s="3" t="n">
        <v>1232100</v>
      </c>
      <c r="E10311" s="3" t="n">
        <v>56.9</v>
      </c>
      <c r="F10311" s="3" t="n">
        <v>14.609</v>
      </c>
      <c r="G10311" s="3" t="n">
        <f aca="false">(F10311-14.536)</f>
        <v>0.0730000000000004</v>
      </c>
      <c r="H10311" s="3" t="s">
        <v>50</v>
      </c>
    </row>
    <row r="10312" customFormat="false" ht="12.75" hidden="false" customHeight="false" outlineLevel="0" collapsed="false">
      <c r="A10312" s="6" t="n">
        <v>38267</v>
      </c>
      <c r="B10312" s="5" t="n">
        <v>0.987615740740741</v>
      </c>
      <c r="C10312" s="2" t="n">
        <f aca="false">(A10312+B10312)</f>
        <v>38267.9876157407</v>
      </c>
      <c r="D10312" s="3" t="n">
        <v>1232220</v>
      </c>
      <c r="E10312" s="3" t="n">
        <v>56.92</v>
      </c>
      <c r="F10312" s="3" t="n">
        <v>14.611</v>
      </c>
      <c r="G10312" s="3" t="n">
        <f aca="false">(F10312-14.536)</f>
        <v>0.0750000000000011</v>
      </c>
      <c r="H10312" s="3" t="s">
        <v>50</v>
      </c>
    </row>
    <row r="10313" customFormat="false" ht="12.75" hidden="false" customHeight="false" outlineLevel="0" collapsed="false">
      <c r="A10313" s="6" t="n">
        <v>38267</v>
      </c>
      <c r="B10313" s="5" t="n">
        <v>0.98900462962963</v>
      </c>
      <c r="C10313" s="2" t="n">
        <f aca="false">(A10313+B10313)</f>
        <v>38267.9890046296</v>
      </c>
      <c r="D10313" s="3" t="n">
        <v>1232340</v>
      </c>
      <c r="E10313" s="3" t="n">
        <v>56.92</v>
      </c>
      <c r="F10313" s="3" t="n">
        <v>14.612</v>
      </c>
      <c r="G10313" s="3" t="n">
        <f aca="false">(F10313-14.536)</f>
        <v>0.0760000000000005</v>
      </c>
      <c r="H10313" s="3" t="s">
        <v>50</v>
      </c>
    </row>
    <row r="10314" customFormat="false" ht="12.75" hidden="false" customHeight="false" outlineLevel="0" collapsed="false">
      <c r="A10314" s="6" t="n">
        <v>38267</v>
      </c>
      <c r="B10314" s="5" t="n">
        <v>0.990393518518519</v>
      </c>
      <c r="C10314" s="2" t="n">
        <f aca="false">(A10314+B10314)</f>
        <v>38267.9903935185</v>
      </c>
      <c r="D10314" s="3" t="n">
        <v>1232460</v>
      </c>
      <c r="E10314" s="3" t="n">
        <v>56.92</v>
      </c>
      <c r="F10314" s="3" t="n">
        <v>14.614</v>
      </c>
      <c r="G10314" s="3" t="n">
        <f aca="false">(F10314-14.536)</f>
        <v>0.0780000000000012</v>
      </c>
      <c r="H10314" s="3" t="s">
        <v>50</v>
      </c>
    </row>
    <row r="10315" customFormat="false" ht="12.75" hidden="false" customHeight="false" outlineLevel="0" collapsed="false">
      <c r="A10315" s="6" t="n">
        <v>38267</v>
      </c>
      <c r="B10315" s="5" t="n">
        <v>0.991782407407407</v>
      </c>
      <c r="C10315" s="2" t="n">
        <f aca="false">(A10315+B10315)</f>
        <v>38267.9917824074</v>
      </c>
      <c r="D10315" s="3" t="n">
        <v>1232580</v>
      </c>
      <c r="E10315" s="3" t="n">
        <v>56.92</v>
      </c>
      <c r="F10315" s="3" t="n">
        <v>14.616</v>
      </c>
      <c r="G10315" s="3" t="n">
        <f aca="false">(F10315-14.536)</f>
        <v>0.0800000000000001</v>
      </c>
      <c r="H10315" s="3" t="s">
        <v>50</v>
      </c>
    </row>
    <row r="10316" customFormat="false" ht="12.75" hidden="false" customHeight="false" outlineLevel="0" collapsed="false">
      <c r="A10316" s="6" t="n">
        <v>38267</v>
      </c>
      <c r="B10316" s="5" t="n">
        <v>0.993171296296296</v>
      </c>
      <c r="C10316" s="2" t="n">
        <f aca="false">(A10316+B10316)</f>
        <v>38267.9931712963</v>
      </c>
      <c r="D10316" s="3" t="n">
        <v>1232700</v>
      </c>
      <c r="E10316" s="3" t="n">
        <v>56.92</v>
      </c>
      <c r="F10316" s="3" t="n">
        <v>14.617</v>
      </c>
      <c r="G10316" s="3" t="n">
        <f aca="false">(F10316-14.536)</f>
        <v>0.0810000000000013</v>
      </c>
      <c r="H10316" s="3" t="s">
        <v>50</v>
      </c>
    </row>
    <row r="10317" customFormat="false" ht="12.75" hidden="false" customHeight="false" outlineLevel="0" collapsed="false">
      <c r="A10317" s="6" t="n">
        <v>38267</v>
      </c>
      <c r="B10317" s="5" t="n">
        <v>0.994560185185185</v>
      </c>
      <c r="C10317" s="2" t="n">
        <f aca="false">(A10317+B10317)</f>
        <v>38267.9945601852</v>
      </c>
      <c r="D10317" s="3" t="n">
        <v>1232820</v>
      </c>
      <c r="E10317" s="3" t="n">
        <v>56.92</v>
      </c>
      <c r="F10317" s="3" t="n">
        <v>14.62</v>
      </c>
      <c r="G10317" s="3" t="n">
        <f aca="false">(F10317-14.536)</f>
        <v>0.0839999999999996</v>
      </c>
      <c r="H10317" s="3" t="s">
        <v>50</v>
      </c>
    </row>
    <row r="10318" customFormat="false" ht="12.75" hidden="false" customHeight="false" outlineLevel="0" collapsed="false">
      <c r="A10318" s="6" t="n">
        <v>38267</v>
      </c>
      <c r="B10318" s="5" t="n">
        <v>0.995949074074074</v>
      </c>
      <c r="C10318" s="2" t="n">
        <f aca="false">(A10318+B10318)</f>
        <v>38267.9959490741</v>
      </c>
      <c r="D10318" s="3" t="n">
        <v>1232940</v>
      </c>
      <c r="E10318" s="3" t="n">
        <v>56.92</v>
      </c>
      <c r="F10318" s="3" t="n">
        <v>14.621</v>
      </c>
      <c r="G10318" s="3" t="n">
        <f aca="false">(F10318-14.536)</f>
        <v>0.0850000000000009</v>
      </c>
      <c r="H10318" s="3" t="s">
        <v>50</v>
      </c>
    </row>
    <row r="10319" customFormat="false" ht="12.75" hidden="false" customHeight="false" outlineLevel="0" collapsed="false">
      <c r="A10319" s="6" t="n">
        <v>38267</v>
      </c>
      <c r="B10319" s="5" t="n">
        <v>0.997337962962963</v>
      </c>
      <c r="C10319" s="2" t="n">
        <f aca="false">(A10319+B10319)</f>
        <v>38267.997337963</v>
      </c>
      <c r="D10319" s="3" t="n">
        <v>1233060</v>
      </c>
      <c r="E10319" s="3" t="n">
        <v>56.92</v>
      </c>
      <c r="F10319" s="3" t="n">
        <v>14.623</v>
      </c>
      <c r="G10319" s="3" t="n">
        <f aca="false">(F10319-14.536)</f>
        <v>0.0869999999999997</v>
      </c>
      <c r="H10319" s="3" t="s">
        <v>50</v>
      </c>
    </row>
    <row r="10320" customFormat="false" ht="12.75" hidden="false" customHeight="false" outlineLevel="0" collapsed="false">
      <c r="A10320" s="6" t="n">
        <v>38267</v>
      </c>
      <c r="B10320" s="5" t="n">
        <v>0.998726851851852</v>
      </c>
      <c r="C10320" s="2" t="n">
        <f aca="false">(A10320+B10320)</f>
        <v>38267.9987268519</v>
      </c>
      <c r="D10320" s="3" t="n">
        <v>1233180</v>
      </c>
      <c r="E10320" s="3" t="n">
        <v>56.92</v>
      </c>
      <c r="F10320" s="3" t="n">
        <v>14.626</v>
      </c>
      <c r="G10320" s="3" t="n">
        <f aca="false">(F10320-14.536)</f>
        <v>0.0899999999999999</v>
      </c>
      <c r="H10320" s="3" t="s">
        <v>50</v>
      </c>
    </row>
    <row r="10321" customFormat="false" ht="12.75" hidden="false" customHeight="false" outlineLevel="0" collapsed="false">
      <c r="A10321" s="6" t="n">
        <v>38268</v>
      </c>
      <c r="B10321" s="5" t="n">
        <v>0.000115740740740741</v>
      </c>
      <c r="C10321" s="2" t="n">
        <f aca="false">(A10321+B10321)</f>
        <v>38268.0001157407</v>
      </c>
      <c r="D10321" s="3" t="n">
        <v>1233300</v>
      </c>
      <c r="E10321" s="3" t="n">
        <v>56.92</v>
      </c>
      <c r="F10321" s="3" t="n">
        <v>14.628</v>
      </c>
      <c r="G10321" s="3" t="n">
        <f aca="false">(F10321-14.536)</f>
        <v>0.0920000000000005</v>
      </c>
      <c r="H10321" s="3" t="s">
        <v>50</v>
      </c>
    </row>
    <row r="10322" customFormat="false" ht="12.75" hidden="false" customHeight="false" outlineLevel="0" collapsed="false">
      <c r="A10322" s="6" t="n">
        <v>38268</v>
      </c>
      <c r="B10322" s="5" t="n">
        <v>0.00150462962962963</v>
      </c>
      <c r="C10322" s="2" t="n">
        <f aca="false">(A10322+B10322)</f>
        <v>38268.0015046296</v>
      </c>
      <c r="D10322" s="3" t="n">
        <v>1233420</v>
      </c>
      <c r="E10322" s="3" t="n">
        <v>56.94</v>
      </c>
      <c r="F10322" s="3" t="n">
        <v>14.63</v>
      </c>
      <c r="G10322" s="3" t="n">
        <f aca="false">(F10322-14.536)</f>
        <v>0.0940000000000012</v>
      </c>
      <c r="H10322" s="3" t="s">
        <v>50</v>
      </c>
    </row>
    <row r="10323" customFormat="false" ht="12.75" hidden="false" customHeight="false" outlineLevel="0" collapsed="false">
      <c r="A10323" s="6" t="n">
        <v>38268</v>
      </c>
      <c r="B10323" s="5" t="n">
        <v>0.00289351851851852</v>
      </c>
      <c r="C10323" s="2" t="n">
        <f aca="false">(A10323+B10323)</f>
        <v>38268.0028935185</v>
      </c>
      <c r="D10323" s="3" t="n">
        <v>1233540</v>
      </c>
      <c r="E10323" s="3" t="n">
        <v>56.97</v>
      </c>
      <c r="F10323" s="3" t="n">
        <v>14.632</v>
      </c>
      <c r="G10323" s="3" t="n">
        <f aca="false">(F10323-14.536)</f>
        <v>0.0960000000000001</v>
      </c>
      <c r="H10323" s="3" t="s">
        <v>50</v>
      </c>
    </row>
    <row r="10324" customFormat="false" ht="12.75" hidden="false" customHeight="false" outlineLevel="0" collapsed="false">
      <c r="A10324" s="6" t="n">
        <v>38268</v>
      </c>
      <c r="B10324" s="5" t="n">
        <v>0.00428240740740741</v>
      </c>
      <c r="C10324" s="2" t="n">
        <f aca="false">(A10324+B10324)</f>
        <v>38268.0042824074</v>
      </c>
      <c r="D10324" s="3" t="n">
        <v>1233660</v>
      </c>
      <c r="E10324" s="3" t="n">
        <v>56.97</v>
      </c>
      <c r="F10324" s="3" t="n">
        <v>14.634</v>
      </c>
      <c r="G10324" s="3" t="n">
        <f aca="false">(F10324-14.536)</f>
        <v>0.0980000000000008</v>
      </c>
      <c r="H10324" s="3" t="s">
        <v>50</v>
      </c>
    </row>
    <row r="10325" customFormat="false" ht="12.75" hidden="false" customHeight="false" outlineLevel="0" collapsed="false">
      <c r="A10325" s="6" t="n">
        <v>38268</v>
      </c>
      <c r="B10325" s="5" t="n">
        <v>0.0056712962962963</v>
      </c>
      <c r="C10325" s="2" t="n">
        <f aca="false">(A10325+B10325)</f>
        <v>38268.0056712963</v>
      </c>
      <c r="D10325" s="3" t="n">
        <v>1233780</v>
      </c>
      <c r="E10325" s="3" t="n">
        <v>56.94</v>
      </c>
      <c r="F10325" s="3" t="n">
        <v>14.637</v>
      </c>
      <c r="G10325" s="3" t="n">
        <f aca="false">(F10325-14.536)</f>
        <v>0.101000000000001</v>
      </c>
      <c r="H10325" s="3" t="s">
        <v>50</v>
      </c>
    </row>
    <row r="10326" customFormat="false" ht="12.75" hidden="false" customHeight="false" outlineLevel="0" collapsed="false">
      <c r="A10326" s="6" t="n">
        <v>38268</v>
      </c>
      <c r="B10326" s="5" t="n">
        <v>0.00706018518518518</v>
      </c>
      <c r="C10326" s="2" t="n">
        <f aca="false">(A10326+B10326)</f>
        <v>38268.0070601852</v>
      </c>
      <c r="D10326" s="3" t="n">
        <v>1233900</v>
      </c>
      <c r="E10326" s="3" t="n">
        <v>56.94</v>
      </c>
      <c r="F10326" s="3" t="n">
        <v>14.638</v>
      </c>
      <c r="G10326" s="3" t="n">
        <f aca="false">(F10326-14.536)</f>
        <v>0.102</v>
      </c>
      <c r="H10326" s="3" t="s">
        <v>50</v>
      </c>
    </row>
    <row r="10327" customFormat="false" ht="12.75" hidden="false" customHeight="false" outlineLevel="0" collapsed="false">
      <c r="A10327" s="6" t="n">
        <v>38268</v>
      </c>
      <c r="B10327" s="5" t="n">
        <v>0.00844907407407407</v>
      </c>
      <c r="C10327" s="2" t="n">
        <f aca="false">(A10327+B10327)</f>
        <v>38268.0084490741</v>
      </c>
      <c r="D10327" s="3" t="n">
        <v>1234020</v>
      </c>
      <c r="E10327" s="3" t="n">
        <v>56.94</v>
      </c>
      <c r="F10327" s="3" t="n">
        <v>14.64</v>
      </c>
      <c r="G10327" s="3" t="n">
        <f aca="false">(F10327-14.536)</f>
        <v>0.104000000000001</v>
      </c>
      <c r="H10327" s="3" t="s">
        <v>50</v>
      </c>
    </row>
    <row r="10328" customFormat="false" ht="12.75" hidden="false" customHeight="false" outlineLevel="0" collapsed="false">
      <c r="A10328" s="6" t="n">
        <v>38268</v>
      </c>
      <c r="B10328" s="5" t="n">
        <v>0.00983796296296296</v>
      </c>
      <c r="C10328" s="2" t="n">
        <f aca="false">(A10328+B10328)</f>
        <v>38268.009837963</v>
      </c>
      <c r="D10328" s="3" t="n">
        <v>1234140</v>
      </c>
      <c r="E10328" s="3" t="n">
        <v>56.94</v>
      </c>
      <c r="F10328" s="3" t="n">
        <v>14.642</v>
      </c>
      <c r="G10328" s="3" t="n">
        <f aca="false">(F10328-14.536)</f>
        <v>0.106</v>
      </c>
      <c r="H10328" s="3" t="s">
        <v>50</v>
      </c>
    </row>
    <row r="10329" customFormat="false" ht="12.75" hidden="false" customHeight="false" outlineLevel="0" collapsed="false">
      <c r="A10329" s="6" t="n">
        <v>38268</v>
      </c>
      <c r="B10329" s="5" t="n">
        <v>0.0112268518518519</v>
      </c>
      <c r="C10329" s="2" t="n">
        <f aca="false">(A10329+B10329)</f>
        <v>38268.0112268519</v>
      </c>
      <c r="D10329" s="3" t="n">
        <v>1234260</v>
      </c>
      <c r="E10329" s="3" t="n">
        <v>56.94</v>
      </c>
      <c r="F10329" s="3" t="n">
        <v>14.644</v>
      </c>
      <c r="G10329" s="3" t="n">
        <f aca="false">(F10329-14.536)</f>
        <v>0.108000000000001</v>
      </c>
      <c r="H10329" s="3" t="s">
        <v>50</v>
      </c>
    </row>
    <row r="10330" customFormat="false" ht="12.75" hidden="false" customHeight="false" outlineLevel="0" collapsed="false">
      <c r="A10330" s="6" t="n">
        <v>38268</v>
      </c>
      <c r="B10330" s="5" t="n">
        <v>0.0126157407407407</v>
      </c>
      <c r="C10330" s="2" t="n">
        <f aca="false">(A10330+B10330)</f>
        <v>38268.0126157407</v>
      </c>
      <c r="D10330" s="3" t="n">
        <v>1234380</v>
      </c>
      <c r="E10330" s="3" t="n">
        <v>56.92</v>
      </c>
      <c r="F10330" s="3" t="n">
        <v>14.646</v>
      </c>
      <c r="G10330" s="3" t="n">
        <f aca="false">(F10330-14.536)</f>
        <v>0.110000000000001</v>
      </c>
      <c r="H10330" s="3" t="s">
        <v>50</v>
      </c>
    </row>
    <row r="10331" customFormat="false" ht="12.75" hidden="false" customHeight="false" outlineLevel="0" collapsed="false">
      <c r="A10331" s="6" t="n">
        <v>38268</v>
      </c>
      <c r="B10331" s="5" t="n">
        <v>0.0140046296296296</v>
      </c>
      <c r="C10331" s="2" t="n">
        <f aca="false">(A10331+B10331)</f>
        <v>38268.0140046296</v>
      </c>
      <c r="D10331" s="3" t="n">
        <v>1234500</v>
      </c>
      <c r="E10331" s="3" t="n">
        <v>56.92</v>
      </c>
      <c r="F10331" s="3" t="n">
        <v>14.649</v>
      </c>
      <c r="G10331" s="3" t="n">
        <f aca="false">(F10331-14.536)</f>
        <v>0.113</v>
      </c>
      <c r="H10331" s="3" t="s">
        <v>50</v>
      </c>
    </row>
    <row r="10332" customFormat="false" ht="12.75" hidden="false" customHeight="false" outlineLevel="0" collapsed="false">
      <c r="A10332" s="6" t="n">
        <v>38268</v>
      </c>
      <c r="B10332" s="5" t="n">
        <v>0.0153935185185185</v>
      </c>
      <c r="C10332" s="2" t="n">
        <f aca="false">(A10332+B10332)</f>
        <v>38268.0153935185</v>
      </c>
      <c r="D10332" s="3" t="n">
        <v>1234620</v>
      </c>
      <c r="E10332" s="3" t="n">
        <v>56.94</v>
      </c>
      <c r="F10332" s="3" t="n">
        <v>14.652</v>
      </c>
      <c r="G10332" s="3" t="n">
        <f aca="false">(F10332-14.536)</f>
        <v>0.116</v>
      </c>
      <c r="H10332" s="3" t="s">
        <v>50</v>
      </c>
    </row>
    <row r="10333" customFormat="false" ht="12.75" hidden="false" customHeight="false" outlineLevel="0" collapsed="false">
      <c r="A10333" s="6" t="n">
        <v>38268</v>
      </c>
      <c r="B10333" s="5" t="n">
        <v>0.0167824074074074</v>
      </c>
      <c r="C10333" s="2" t="n">
        <f aca="false">(A10333+B10333)</f>
        <v>38268.0167824074</v>
      </c>
      <c r="D10333" s="3" t="n">
        <v>1234740</v>
      </c>
      <c r="E10333" s="3" t="n">
        <v>56.92</v>
      </c>
      <c r="F10333" s="3" t="n">
        <v>14.654</v>
      </c>
      <c r="G10333" s="3" t="n">
        <f aca="false">(F10333-14.536)</f>
        <v>0.118</v>
      </c>
      <c r="H10333" s="3" t="s">
        <v>50</v>
      </c>
    </row>
    <row r="10334" customFormat="false" ht="12.75" hidden="false" customHeight="false" outlineLevel="0" collapsed="false">
      <c r="A10334" s="6" t="n">
        <v>38268</v>
      </c>
      <c r="B10334" s="5" t="n">
        <v>0.0181712962962963</v>
      </c>
      <c r="C10334" s="2" t="n">
        <f aca="false">(A10334+B10334)</f>
        <v>38268.0181712963</v>
      </c>
      <c r="D10334" s="3" t="n">
        <v>1234860</v>
      </c>
      <c r="E10334" s="3" t="n">
        <v>56.92</v>
      </c>
      <c r="F10334" s="3" t="n">
        <v>14.655</v>
      </c>
      <c r="G10334" s="3" t="n">
        <f aca="false">(F10334-14.536)</f>
        <v>0.119</v>
      </c>
      <c r="H10334" s="3" t="s">
        <v>50</v>
      </c>
    </row>
    <row r="10335" customFormat="false" ht="12.75" hidden="false" customHeight="false" outlineLevel="0" collapsed="false">
      <c r="A10335" s="6" t="n">
        <v>38268</v>
      </c>
      <c r="B10335" s="5" t="n">
        <v>0.0195601851851852</v>
      </c>
      <c r="C10335" s="2" t="n">
        <f aca="false">(A10335+B10335)</f>
        <v>38268.0195601852</v>
      </c>
      <c r="D10335" s="3" t="n">
        <v>1234980</v>
      </c>
      <c r="E10335" s="3" t="n">
        <v>56.92</v>
      </c>
      <c r="F10335" s="3" t="n">
        <v>14.657</v>
      </c>
      <c r="G10335" s="3" t="n">
        <f aca="false">(F10335-14.536)</f>
        <v>0.121</v>
      </c>
      <c r="H10335" s="3" t="s">
        <v>50</v>
      </c>
    </row>
    <row r="10336" customFormat="false" ht="12.75" hidden="false" customHeight="false" outlineLevel="0" collapsed="false">
      <c r="A10336" s="6" t="n">
        <v>38268</v>
      </c>
      <c r="B10336" s="5" t="n">
        <v>0.0209490740740741</v>
      </c>
      <c r="C10336" s="2" t="n">
        <f aca="false">(A10336+B10336)</f>
        <v>38268.0209490741</v>
      </c>
      <c r="D10336" s="3" t="n">
        <v>1235100</v>
      </c>
      <c r="E10336" s="3" t="n">
        <v>56.94</v>
      </c>
      <c r="F10336" s="3" t="n">
        <v>14.66</v>
      </c>
      <c r="G10336" s="3" t="n">
        <f aca="false">(F10336-14.536)</f>
        <v>0.124000000000001</v>
      </c>
      <c r="H10336" s="3" t="s">
        <v>50</v>
      </c>
    </row>
    <row r="10337" customFormat="false" ht="12.75" hidden="false" customHeight="false" outlineLevel="0" collapsed="false">
      <c r="A10337" s="6" t="n">
        <v>38268</v>
      </c>
      <c r="B10337" s="5" t="n">
        <v>0.022337962962963</v>
      </c>
      <c r="C10337" s="2" t="n">
        <f aca="false">(A10337+B10337)</f>
        <v>38268.022337963</v>
      </c>
      <c r="D10337" s="3" t="n">
        <v>1235220</v>
      </c>
      <c r="E10337" s="3" t="n">
        <v>56.94</v>
      </c>
      <c r="F10337" s="3" t="n">
        <v>14.661</v>
      </c>
      <c r="G10337" s="3" t="n">
        <f aca="false">(F10337-14.536)</f>
        <v>0.125</v>
      </c>
      <c r="H10337" s="3" t="s">
        <v>50</v>
      </c>
    </row>
    <row r="10338" customFormat="false" ht="12.75" hidden="false" customHeight="false" outlineLevel="0" collapsed="false">
      <c r="A10338" s="6" t="n">
        <v>38268</v>
      </c>
      <c r="B10338" s="5" t="n">
        <v>0.0237268518518519</v>
      </c>
      <c r="C10338" s="2" t="n">
        <f aca="false">(A10338+B10338)</f>
        <v>38268.0237268519</v>
      </c>
      <c r="D10338" s="3" t="n">
        <v>1235340</v>
      </c>
      <c r="E10338" s="3" t="n">
        <v>56.94</v>
      </c>
      <c r="F10338" s="3" t="n">
        <v>14.663</v>
      </c>
      <c r="G10338" s="3" t="n">
        <f aca="false">(F10338-14.536)</f>
        <v>0.127000000000001</v>
      </c>
      <c r="H10338" s="3" t="s">
        <v>50</v>
      </c>
    </row>
    <row r="10339" customFormat="false" ht="12.75" hidden="false" customHeight="false" outlineLevel="0" collapsed="false">
      <c r="A10339" s="6" t="n">
        <v>38268</v>
      </c>
      <c r="B10339" s="5" t="n">
        <v>0.0251157407407407</v>
      </c>
      <c r="C10339" s="2" t="n">
        <f aca="false">(A10339+B10339)</f>
        <v>38268.0251157407</v>
      </c>
      <c r="D10339" s="3" t="n">
        <v>1235460</v>
      </c>
      <c r="E10339" s="3" t="n">
        <v>56.94</v>
      </c>
      <c r="F10339" s="3" t="n">
        <v>14.665</v>
      </c>
      <c r="G10339" s="3" t="n">
        <f aca="false">(F10339-14.536)</f>
        <v>0.129</v>
      </c>
      <c r="H10339" s="3" t="s">
        <v>50</v>
      </c>
    </row>
    <row r="10340" customFormat="false" ht="12.75" hidden="false" customHeight="false" outlineLevel="0" collapsed="false">
      <c r="A10340" s="6" t="n">
        <v>38268</v>
      </c>
      <c r="B10340" s="5" t="n">
        <v>0.0265046296296296</v>
      </c>
      <c r="C10340" s="2" t="n">
        <f aca="false">(A10340+B10340)</f>
        <v>38268.0265046296</v>
      </c>
      <c r="D10340" s="3" t="n">
        <v>1235580</v>
      </c>
      <c r="E10340" s="3" t="n">
        <v>56.94</v>
      </c>
      <c r="F10340" s="3" t="n">
        <v>14.667</v>
      </c>
      <c r="G10340" s="3" t="n">
        <f aca="false">(F10340-14.536)</f>
        <v>0.131</v>
      </c>
      <c r="H10340" s="3" t="s">
        <v>50</v>
      </c>
    </row>
    <row r="10341" customFormat="false" ht="12.75" hidden="false" customHeight="false" outlineLevel="0" collapsed="false">
      <c r="A10341" s="6" t="n">
        <v>38268</v>
      </c>
      <c r="B10341" s="5" t="n">
        <v>0.0278935185185185</v>
      </c>
      <c r="C10341" s="2" t="n">
        <f aca="false">(A10341+B10341)</f>
        <v>38268.0278935185</v>
      </c>
      <c r="D10341" s="3" t="n">
        <v>1235700</v>
      </c>
      <c r="E10341" s="3" t="n">
        <v>56.94</v>
      </c>
      <c r="F10341" s="3" t="n">
        <v>14.67</v>
      </c>
      <c r="G10341" s="3" t="n">
        <f aca="false">(F10341-14.536)</f>
        <v>0.134</v>
      </c>
      <c r="H10341" s="3" t="s">
        <v>50</v>
      </c>
    </row>
    <row r="10342" customFormat="false" ht="12.75" hidden="false" customHeight="false" outlineLevel="0" collapsed="false">
      <c r="A10342" s="6" t="n">
        <v>38268</v>
      </c>
      <c r="B10342" s="5" t="n">
        <v>0.0292824074074074</v>
      </c>
      <c r="C10342" s="2" t="n">
        <f aca="false">(A10342+B10342)</f>
        <v>38268.0292824074</v>
      </c>
      <c r="D10342" s="3" t="n">
        <v>1235820</v>
      </c>
      <c r="E10342" s="3" t="n">
        <v>56.94</v>
      </c>
      <c r="F10342" s="3" t="n">
        <v>14.673</v>
      </c>
      <c r="G10342" s="3" t="n">
        <f aca="false">(F10342-14.536)</f>
        <v>0.137</v>
      </c>
      <c r="H10342" s="3" t="s">
        <v>50</v>
      </c>
    </row>
    <row r="10343" customFormat="false" ht="12.75" hidden="false" customHeight="false" outlineLevel="0" collapsed="false">
      <c r="A10343" s="6" t="n">
        <v>38268</v>
      </c>
      <c r="B10343" s="5" t="n">
        <v>0.0306712962962963</v>
      </c>
      <c r="C10343" s="2" t="n">
        <f aca="false">(A10343+B10343)</f>
        <v>38268.0306712963</v>
      </c>
      <c r="D10343" s="3" t="n">
        <v>1235940</v>
      </c>
      <c r="E10343" s="3" t="n">
        <v>56.94</v>
      </c>
      <c r="F10343" s="3" t="n">
        <v>14.675</v>
      </c>
      <c r="G10343" s="3" t="n">
        <f aca="false">(F10343-14.536)</f>
        <v>0.139000000000001</v>
      </c>
      <c r="H10343" s="3" t="s">
        <v>50</v>
      </c>
    </row>
    <row r="10344" customFormat="false" ht="12.75" hidden="false" customHeight="false" outlineLevel="0" collapsed="false">
      <c r="A10344" s="6" t="n">
        <v>38268</v>
      </c>
      <c r="B10344" s="5" t="n">
        <v>0.0320601851851852</v>
      </c>
      <c r="C10344" s="2" t="n">
        <f aca="false">(A10344+B10344)</f>
        <v>38268.0320601852</v>
      </c>
      <c r="D10344" s="3" t="n">
        <v>1236060</v>
      </c>
      <c r="E10344" s="3" t="n">
        <v>56.94</v>
      </c>
      <c r="F10344" s="3" t="n">
        <v>14.678</v>
      </c>
      <c r="G10344" s="3" t="n">
        <f aca="false">(F10344-14.536)</f>
        <v>0.142000000000001</v>
      </c>
      <c r="H10344" s="3" t="s">
        <v>50</v>
      </c>
    </row>
    <row r="10345" customFormat="false" ht="12.75" hidden="false" customHeight="false" outlineLevel="0" collapsed="false">
      <c r="A10345" s="6" t="n">
        <v>38268</v>
      </c>
      <c r="B10345" s="5" t="n">
        <v>0.0334490740740741</v>
      </c>
      <c r="C10345" s="2" t="n">
        <f aca="false">(A10345+B10345)</f>
        <v>38268.0334490741</v>
      </c>
      <c r="D10345" s="3" t="n">
        <v>1236180</v>
      </c>
      <c r="E10345" s="3" t="n">
        <v>56.94</v>
      </c>
      <c r="F10345" s="3" t="n">
        <v>14.679</v>
      </c>
      <c r="G10345" s="3" t="n">
        <f aca="false">(F10345-14.536)</f>
        <v>0.143000000000001</v>
      </c>
      <c r="H10345" s="3" t="s">
        <v>50</v>
      </c>
    </row>
    <row r="10346" customFormat="false" ht="12.75" hidden="false" customHeight="false" outlineLevel="0" collapsed="false">
      <c r="A10346" s="6" t="n">
        <v>38268</v>
      </c>
      <c r="B10346" s="5" t="n">
        <v>0.034837962962963</v>
      </c>
      <c r="C10346" s="2" t="n">
        <f aca="false">(A10346+B10346)</f>
        <v>38268.034837963</v>
      </c>
      <c r="D10346" s="3" t="n">
        <v>1236300</v>
      </c>
      <c r="E10346" s="3" t="n">
        <v>56.94</v>
      </c>
      <c r="F10346" s="3" t="n">
        <v>14.681</v>
      </c>
      <c r="G10346" s="3" t="n">
        <f aca="false">(F10346-14.536)</f>
        <v>0.145</v>
      </c>
      <c r="H10346" s="3" t="s">
        <v>50</v>
      </c>
    </row>
    <row r="10347" customFormat="false" ht="12.75" hidden="false" customHeight="false" outlineLevel="0" collapsed="false">
      <c r="A10347" s="6" t="n">
        <v>38268</v>
      </c>
      <c r="B10347" s="5" t="n">
        <v>0.0362268518518519</v>
      </c>
      <c r="C10347" s="2" t="n">
        <f aca="false">(A10347+B10347)</f>
        <v>38268.0362268519</v>
      </c>
      <c r="D10347" s="3" t="n">
        <v>1236420</v>
      </c>
      <c r="E10347" s="3" t="n">
        <v>56.97</v>
      </c>
      <c r="F10347" s="3" t="n">
        <v>14.684</v>
      </c>
      <c r="G10347" s="3" t="n">
        <f aca="false">(F10347-14.536)</f>
        <v>0.148</v>
      </c>
      <c r="H10347" s="3" t="s">
        <v>50</v>
      </c>
    </row>
    <row r="10348" customFormat="false" ht="12.75" hidden="false" customHeight="false" outlineLevel="0" collapsed="false">
      <c r="A10348" s="6" t="n">
        <v>38268</v>
      </c>
      <c r="B10348" s="5" t="n">
        <v>0.0376157407407407</v>
      </c>
      <c r="C10348" s="2" t="n">
        <f aca="false">(A10348+B10348)</f>
        <v>38268.0376157407</v>
      </c>
      <c r="D10348" s="3" t="n">
        <v>1236540</v>
      </c>
      <c r="E10348" s="3" t="n">
        <v>56.97</v>
      </c>
      <c r="F10348" s="3" t="n">
        <v>14.686</v>
      </c>
      <c r="G10348" s="3" t="n">
        <f aca="false">(F10348-14.536)</f>
        <v>0.15</v>
      </c>
      <c r="H10348" s="3" t="s">
        <v>50</v>
      </c>
    </row>
    <row r="10349" customFormat="false" ht="12.75" hidden="false" customHeight="false" outlineLevel="0" collapsed="false">
      <c r="A10349" s="6" t="n">
        <v>38268</v>
      </c>
      <c r="B10349" s="5" t="n">
        <v>0.0390046296296296</v>
      </c>
      <c r="C10349" s="2" t="n">
        <f aca="false">(A10349+B10349)</f>
        <v>38268.0390046296</v>
      </c>
      <c r="D10349" s="3" t="n">
        <v>1236660</v>
      </c>
      <c r="E10349" s="3" t="n">
        <v>56.97</v>
      </c>
      <c r="F10349" s="3" t="n">
        <v>14.687</v>
      </c>
      <c r="G10349" s="3" t="n">
        <f aca="false">(F10349-14.536)</f>
        <v>0.151</v>
      </c>
      <c r="H10349" s="3" t="s">
        <v>50</v>
      </c>
    </row>
    <row r="10350" customFormat="false" ht="12.75" hidden="false" customHeight="false" outlineLevel="0" collapsed="false">
      <c r="A10350" s="6" t="n">
        <v>38268</v>
      </c>
      <c r="B10350" s="5" t="n">
        <v>0.0403935185185185</v>
      </c>
      <c r="C10350" s="2" t="n">
        <f aca="false">(A10350+B10350)</f>
        <v>38268.0403935185</v>
      </c>
      <c r="D10350" s="3" t="n">
        <v>1236780</v>
      </c>
      <c r="E10350" s="3" t="n">
        <v>56.97</v>
      </c>
      <c r="F10350" s="3" t="n">
        <v>14.689</v>
      </c>
      <c r="G10350" s="3" t="n">
        <f aca="false">(F10350-14.536)</f>
        <v>0.153</v>
      </c>
      <c r="H10350" s="3" t="s">
        <v>50</v>
      </c>
    </row>
    <row r="10351" customFormat="false" ht="12.75" hidden="false" customHeight="false" outlineLevel="0" collapsed="false">
      <c r="A10351" s="6" t="n">
        <v>38268</v>
      </c>
      <c r="B10351" s="5" t="n">
        <v>0.0417824074074074</v>
      </c>
      <c r="C10351" s="2" t="n">
        <f aca="false">(A10351+B10351)</f>
        <v>38268.0417824074</v>
      </c>
      <c r="D10351" s="3" t="n">
        <v>1236900</v>
      </c>
      <c r="E10351" s="3" t="n">
        <v>56.99</v>
      </c>
      <c r="F10351" s="3" t="n">
        <v>14.692</v>
      </c>
      <c r="G10351" s="3" t="n">
        <f aca="false">(F10351-14.536)</f>
        <v>0.156000000000001</v>
      </c>
      <c r="H10351" s="3" t="s">
        <v>50</v>
      </c>
    </row>
    <row r="10352" customFormat="false" ht="12.75" hidden="false" customHeight="false" outlineLevel="0" collapsed="false">
      <c r="A10352" s="6" t="n">
        <v>38268</v>
      </c>
      <c r="B10352" s="5" t="n">
        <v>0.0431712962962963</v>
      </c>
      <c r="C10352" s="2" t="n">
        <f aca="false">(A10352+B10352)</f>
        <v>38268.0431712963</v>
      </c>
      <c r="D10352" s="3" t="n">
        <v>1237020</v>
      </c>
      <c r="E10352" s="3" t="n">
        <v>56.99</v>
      </c>
      <c r="F10352" s="3" t="n">
        <v>14.694</v>
      </c>
      <c r="G10352" s="3" t="n">
        <f aca="false">(F10352-14.536)</f>
        <v>0.158000000000001</v>
      </c>
      <c r="H10352" s="3" t="s">
        <v>50</v>
      </c>
    </row>
    <row r="10353" customFormat="false" ht="12.75" hidden="false" customHeight="false" outlineLevel="0" collapsed="false">
      <c r="A10353" s="6" t="n">
        <v>38268</v>
      </c>
      <c r="B10353" s="5" t="n">
        <v>0.0445601851851852</v>
      </c>
      <c r="C10353" s="2" t="n">
        <f aca="false">(A10353+B10353)</f>
        <v>38268.0445601852</v>
      </c>
      <c r="D10353" s="3" t="n">
        <v>1237140</v>
      </c>
      <c r="E10353" s="3" t="n">
        <v>56.99</v>
      </c>
      <c r="F10353" s="3" t="n">
        <v>14.696</v>
      </c>
      <c r="G10353" s="3" t="n">
        <f aca="false">(F10353-14.536)</f>
        <v>0.16</v>
      </c>
      <c r="H10353" s="3" t="s">
        <v>50</v>
      </c>
    </row>
    <row r="10354" customFormat="false" ht="12.75" hidden="false" customHeight="false" outlineLevel="0" collapsed="false">
      <c r="A10354" s="6" t="n">
        <v>38268</v>
      </c>
      <c r="B10354" s="5" t="n">
        <v>0.0459490740740741</v>
      </c>
      <c r="C10354" s="2" t="n">
        <f aca="false">(A10354+B10354)</f>
        <v>38268.0459490741</v>
      </c>
      <c r="D10354" s="3" t="n">
        <v>1237260</v>
      </c>
      <c r="E10354" s="3" t="n">
        <v>56.99</v>
      </c>
      <c r="F10354" s="3" t="n">
        <v>14.698</v>
      </c>
      <c r="G10354" s="3" t="n">
        <f aca="false">(F10354-14.536)</f>
        <v>0.162000000000001</v>
      </c>
      <c r="H10354" s="3" t="s">
        <v>50</v>
      </c>
    </row>
    <row r="10355" customFormat="false" ht="12.75" hidden="false" customHeight="false" outlineLevel="0" collapsed="false">
      <c r="A10355" s="6" t="n">
        <v>38268</v>
      </c>
      <c r="B10355" s="5" t="n">
        <v>0.047337962962963</v>
      </c>
      <c r="C10355" s="2" t="n">
        <f aca="false">(A10355+B10355)</f>
        <v>38268.047337963</v>
      </c>
      <c r="D10355" s="3" t="n">
        <v>1237380</v>
      </c>
      <c r="E10355" s="3" t="n">
        <v>56.99</v>
      </c>
      <c r="F10355" s="3" t="n">
        <v>14.699</v>
      </c>
      <c r="G10355" s="3" t="n">
        <f aca="false">(F10355-14.536)</f>
        <v>0.163</v>
      </c>
      <c r="H10355" s="3" t="s">
        <v>50</v>
      </c>
    </row>
    <row r="10356" customFormat="false" ht="12.75" hidden="false" customHeight="false" outlineLevel="0" collapsed="false">
      <c r="A10356" s="6" t="n">
        <v>38268</v>
      </c>
      <c r="B10356" s="5" t="n">
        <v>0.0487268518518519</v>
      </c>
      <c r="C10356" s="2" t="n">
        <f aca="false">(A10356+B10356)</f>
        <v>38268.0487268519</v>
      </c>
      <c r="D10356" s="3" t="n">
        <v>1237500</v>
      </c>
      <c r="E10356" s="3" t="n">
        <v>56.99</v>
      </c>
      <c r="F10356" s="3" t="n">
        <v>14.702</v>
      </c>
      <c r="G10356" s="3" t="n">
        <f aca="false">(F10356-14.536)</f>
        <v>0.166</v>
      </c>
      <c r="H10356" s="3" t="s">
        <v>50</v>
      </c>
    </row>
    <row r="10357" customFormat="false" ht="12.75" hidden="false" customHeight="false" outlineLevel="0" collapsed="false">
      <c r="A10357" s="6" t="n">
        <v>38268</v>
      </c>
      <c r="B10357" s="5" t="n">
        <v>0.0501157407407407</v>
      </c>
      <c r="C10357" s="2" t="n">
        <f aca="false">(A10357+B10357)</f>
        <v>38268.0501157407</v>
      </c>
      <c r="D10357" s="3" t="n">
        <v>1237620</v>
      </c>
      <c r="E10357" s="3" t="n">
        <v>56.99</v>
      </c>
      <c r="F10357" s="3" t="n">
        <v>14.703</v>
      </c>
      <c r="G10357" s="3" t="n">
        <f aca="false">(F10357-14.536)</f>
        <v>0.167</v>
      </c>
      <c r="H10357" s="3" t="s">
        <v>50</v>
      </c>
    </row>
    <row r="10358" customFormat="false" ht="12.75" hidden="false" customHeight="false" outlineLevel="0" collapsed="false">
      <c r="A10358" s="6" t="n">
        <v>38268</v>
      </c>
      <c r="B10358" s="5" t="n">
        <v>0.0515046296296296</v>
      </c>
      <c r="C10358" s="2" t="n">
        <f aca="false">(A10358+B10358)</f>
        <v>38268.0515046296</v>
      </c>
      <c r="D10358" s="3" t="n">
        <v>1237740</v>
      </c>
      <c r="E10358" s="3" t="n">
        <v>57.01</v>
      </c>
      <c r="F10358" s="3" t="n">
        <v>14.706</v>
      </c>
      <c r="G10358" s="3" t="n">
        <f aca="false">(F10358-14.536)</f>
        <v>0.17</v>
      </c>
      <c r="H10358" s="3" t="s">
        <v>50</v>
      </c>
    </row>
    <row r="10359" customFormat="false" ht="12.75" hidden="false" customHeight="false" outlineLevel="0" collapsed="false">
      <c r="A10359" s="6" t="n">
        <v>38268</v>
      </c>
      <c r="B10359" s="5" t="n">
        <v>0.0528935185185185</v>
      </c>
      <c r="C10359" s="2" t="n">
        <f aca="false">(A10359+B10359)</f>
        <v>38268.0528935185</v>
      </c>
      <c r="D10359" s="3" t="n">
        <v>1237860</v>
      </c>
      <c r="E10359" s="3" t="n">
        <v>57.01</v>
      </c>
      <c r="F10359" s="3" t="n">
        <v>14.707</v>
      </c>
      <c r="G10359" s="3" t="n">
        <f aca="false">(F10359-14.536)</f>
        <v>0.171000000000001</v>
      </c>
      <c r="H10359" s="3" t="s">
        <v>50</v>
      </c>
    </row>
    <row r="10360" customFormat="false" ht="12.75" hidden="false" customHeight="false" outlineLevel="0" collapsed="false">
      <c r="A10360" s="6" t="n">
        <v>38268</v>
      </c>
      <c r="B10360" s="5" t="n">
        <v>0.0542824074074074</v>
      </c>
      <c r="C10360" s="2" t="n">
        <f aca="false">(A10360+B10360)</f>
        <v>38268.0542824074</v>
      </c>
      <c r="D10360" s="3" t="n">
        <v>1237980</v>
      </c>
      <c r="E10360" s="3" t="n">
        <v>57.01</v>
      </c>
      <c r="F10360" s="3" t="n">
        <v>14.71</v>
      </c>
      <c r="G10360" s="3" t="n">
        <f aca="false">(F10360-14.536)</f>
        <v>0.174000000000001</v>
      </c>
      <c r="H10360" s="3" t="s">
        <v>50</v>
      </c>
    </row>
    <row r="10361" customFormat="false" ht="12.75" hidden="false" customHeight="false" outlineLevel="0" collapsed="false">
      <c r="A10361" s="6" t="n">
        <v>38268</v>
      </c>
      <c r="B10361" s="5" t="n">
        <v>0.0556712962962963</v>
      </c>
      <c r="C10361" s="2" t="n">
        <f aca="false">(A10361+B10361)</f>
        <v>38268.0556712963</v>
      </c>
      <c r="D10361" s="3" t="n">
        <v>1238100</v>
      </c>
      <c r="E10361" s="3" t="n">
        <v>57.01</v>
      </c>
      <c r="F10361" s="3" t="n">
        <v>14.712</v>
      </c>
      <c r="G10361" s="3" t="n">
        <f aca="false">(F10361-14.536)</f>
        <v>0.176</v>
      </c>
      <c r="H10361" s="3" t="s">
        <v>50</v>
      </c>
    </row>
    <row r="10362" customFormat="false" ht="12.75" hidden="false" customHeight="false" outlineLevel="0" collapsed="false">
      <c r="A10362" s="6" t="n">
        <v>38268</v>
      </c>
      <c r="B10362" s="5" t="n">
        <v>0.0570601851851852</v>
      </c>
      <c r="C10362" s="2" t="n">
        <f aca="false">(A10362+B10362)</f>
        <v>38268.0570601852</v>
      </c>
      <c r="D10362" s="3" t="n">
        <v>1238220</v>
      </c>
      <c r="E10362" s="3" t="n">
        <v>57.01</v>
      </c>
      <c r="F10362" s="3" t="n">
        <v>14.714</v>
      </c>
      <c r="G10362" s="3" t="n">
        <f aca="false">(F10362-14.536)</f>
        <v>0.178000000000001</v>
      </c>
      <c r="H10362" s="3" t="s">
        <v>50</v>
      </c>
    </row>
    <row r="10363" customFormat="false" ht="12.75" hidden="false" customHeight="false" outlineLevel="0" collapsed="false">
      <c r="A10363" s="6" t="n">
        <v>38268</v>
      </c>
      <c r="B10363" s="5" t="n">
        <v>0.0584490740740741</v>
      </c>
      <c r="C10363" s="2" t="n">
        <f aca="false">(A10363+B10363)</f>
        <v>38268.0584490741</v>
      </c>
      <c r="D10363" s="3" t="n">
        <v>1238340</v>
      </c>
      <c r="E10363" s="3" t="n">
        <v>57.03</v>
      </c>
      <c r="F10363" s="3" t="n">
        <v>14.717</v>
      </c>
      <c r="G10363" s="3" t="n">
        <f aca="false">(F10363-14.536)</f>
        <v>0.181000000000001</v>
      </c>
      <c r="H10363" s="3" t="s">
        <v>50</v>
      </c>
    </row>
    <row r="10364" customFormat="false" ht="12.75" hidden="false" customHeight="false" outlineLevel="0" collapsed="false">
      <c r="A10364" s="6" t="n">
        <v>38268</v>
      </c>
      <c r="B10364" s="5" t="n">
        <v>0.059837962962963</v>
      </c>
      <c r="C10364" s="2" t="n">
        <f aca="false">(A10364+B10364)</f>
        <v>38268.059837963</v>
      </c>
      <c r="D10364" s="3" t="n">
        <v>1238460</v>
      </c>
      <c r="E10364" s="3" t="n">
        <v>57.03</v>
      </c>
      <c r="F10364" s="3" t="n">
        <v>14.717</v>
      </c>
      <c r="G10364" s="3" t="n">
        <f aca="false">(F10364-14.536)</f>
        <v>0.181000000000001</v>
      </c>
      <c r="H10364" s="3" t="s">
        <v>50</v>
      </c>
    </row>
    <row r="10365" customFormat="false" ht="12.75" hidden="false" customHeight="false" outlineLevel="0" collapsed="false">
      <c r="A10365" s="6" t="n">
        <v>38268</v>
      </c>
      <c r="B10365" s="5" t="n">
        <v>0.0612268518518519</v>
      </c>
      <c r="C10365" s="2" t="n">
        <f aca="false">(A10365+B10365)</f>
        <v>38268.0612268519</v>
      </c>
      <c r="D10365" s="3" t="n">
        <v>1238580</v>
      </c>
      <c r="E10365" s="3" t="n">
        <v>57.03</v>
      </c>
      <c r="F10365" s="3" t="n">
        <v>14.72</v>
      </c>
      <c r="G10365" s="3" t="n">
        <f aca="false">(F10365-14.536)</f>
        <v>0.184000000000001</v>
      </c>
      <c r="H10365" s="3" t="s">
        <v>50</v>
      </c>
    </row>
    <row r="10366" customFormat="false" ht="12.75" hidden="false" customHeight="false" outlineLevel="0" collapsed="false">
      <c r="A10366" s="6" t="n">
        <v>38268</v>
      </c>
      <c r="B10366" s="5" t="n">
        <v>0.0626157407407407</v>
      </c>
      <c r="C10366" s="2" t="n">
        <f aca="false">(A10366+B10366)</f>
        <v>38268.0626157407</v>
      </c>
      <c r="D10366" s="3" t="n">
        <v>1238700</v>
      </c>
      <c r="E10366" s="3" t="n">
        <v>57.03</v>
      </c>
      <c r="F10366" s="3" t="n">
        <v>14.722</v>
      </c>
      <c r="G10366" s="3" t="n">
        <f aca="false">(F10366-14.536)</f>
        <v>0.186</v>
      </c>
      <c r="H10366" s="3" t="s">
        <v>50</v>
      </c>
    </row>
    <row r="10367" customFormat="false" ht="12.75" hidden="false" customHeight="false" outlineLevel="0" collapsed="false">
      <c r="A10367" s="6" t="n">
        <v>38268</v>
      </c>
      <c r="B10367" s="5" t="n">
        <v>0.0640046296296296</v>
      </c>
      <c r="C10367" s="2" t="n">
        <f aca="false">(A10367+B10367)</f>
        <v>38268.0640046296</v>
      </c>
      <c r="D10367" s="3" t="n">
        <v>1238820</v>
      </c>
      <c r="E10367" s="3" t="n">
        <v>57.03</v>
      </c>
      <c r="F10367" s="3" t="n">
        <v>14.721</v>
      </c>
      <c r="G10367" s="3" t="n">
        <f aca="false">(F10367-14.536)</f>
        <v>0.185000000000001</v>
      </c>
      <c r="H10367" s="3" t="s">
        <v>50</v>
      </c>
    </row>
    <row r="10368" customFormat="false" ht="12.75" hidden="false" customHeight="false" outlineLevel="0" collapsed="false">
      <c r="A10368" s="6" t="n">
        <v>38268</v>
      </c>
      <c r="B10368" s="5" t="n">
        <v>0.0653935185185185</v>
      </c>
      <c r="C10368" s="2" t="n">
        <f aca="false">(A10368+B10368)</f>
        <v>38268.0653935185</v>
      </c>
      <c r="D10368" s="3" t="n">
        <v>1238940</v>
      </c>
      <c r="E10368" s="3" t="n">
        <v>57.06</v>
      </c>
      <c r="F10368" s="3" t="n">
        <v>14.726</v>
      </c>
      <c r="G10368" s="3" t="n">
        <f aca="false">(F10368-14.536)</f>
        <v>0.190000000000001</v>
      </c>
      <c r="H10368" s="3" t="s">
        <v>50</v>
      </c>
    </row>
    <row r="10369" customFormat="false" ht="12.75" hidden="false" customHeight="false" outlineLevel="0" collapsed="false">
      <c r="A10369" s="6" t="n">
        <v>38268</v>
      </c>
      <c r="B10369" s="5" t="n">
        <v>0.0667824074074074</v>
      </c>
      <c r="C10369" s="2" t="n">
        <f aca="false">(A10369+B10369)</f>
        <v>38268.0667824074</v>
      </c>
      <c r="D10369" s="3" t="n">
        <v>1239060</v>
      </c>
      <c r="E10369" s="3" t="n">
        <v>57.06</v>
      </c>
      <c r="F10369" s="3" t="n">
        <v>14.73</v>
      </c>
      <c r="G10369" s="3" t="n">
        <f aca="false">(F10369-14.536)</f>
        <v>0.194000000000001</v>
      </c>
      <c r="H10369" s="3" t="s">
        <v>50</v>
      </c>
    </row>
    <row r="10370" customFormat="false" ht="12.75" hidden="false" customHeight="false" outlineLevel="0" collapsed="false">
      <c r="A10370" s="6" t="n">
        <v>38268</v>
      </c>
      <c r="B10370" s="5" t="n">
        <v>0.0681712962962963</v>
      </c>
      <c r="C10370" s="2" t="n">
        <f aca="false">(A10370+B10370)</f>
        <v>38268.0681712963</v>
      </c>
      <c r="D10370" s="3" t="n">
        <v>1239180</v>
      </c>
      <c r="E10370" s="3" t="n">
        <v>57.06</v>
      </c>
      <c r="F10370" s="3" t="n">
        <v>14.73</v>
      </c>
      <c r="G10370" s="3" t="n">
        <f aca="false">(F10370-14.536)</f>
        <v>0.194000000000001</v>
      </c>
      <c r="H10370" s="3" t="s">
        <v>50</v>
      </c>
    </row>
    <row r="10371" customFormat="false" ht="12.75" hidden="false" customHeight="false" outlineLevel="0" collapsed="false">
      <c r="A10371" s="6" t="n">
        <v>38268</v>
      </c>
      <c r="B10371" s="5" t="n">
        <v>0.0695601851851852</v>
      </c>
      <c r="C10371" s="2" t="n">
        <f aca="false">(A10371+B10371)</f>
        <v>38268.0695601852</v>
      </c>
      <c r="D10371" s="3" t="n">
        <v>1239300</v>
      </c>
      <c r="E10371" s="3" t="n">
        <v>57.06</v>
      </c>
      <c r="F10371" s="3" t="n">
        <v>14.73</v>
      </c>
      <c r="G10371" s="3" t="n">
        <f aca="false">(F10371-14.536)</f>
        <v>0.194000000000001</v>
      </c>
      <c r="H10371" s="3" t="s">
        <v>50</v>
      </c>
    </row>
    <row r="10372" customFormat="false" ht="12.75" hidden="false" customHeight="false" outlineLevel="0" collapsed="false">
      <c r="A10372" s="6" t="n">
        <v>38268</v>
      </c>
      <c r="B10372" s="5" t="n">
        <v>0.0709490740740741</v>
      </c>
      <c r="C10372" s="2" t="n">
        <f aca="false">(A10372+B10372)</f>
        <v>38268.0709490741</v>
      </c>
      <c r="D10372" s="3" t="n">
        <v>1239420</v>
      </c>
      <c r="E10372" s="3" t="n">
        <v>57.08</v>
      </c>
      <c r="F10372" s="3" t="n">
        <v>14.733</v>
      </c>
      <c r="G10372" s="3" t="n">
        <f aca="false">(F10372-14.536)</f>
        <v>0.197000000000001</v>
      </c>
      <c r="H10372" s="3" t="s">
        <v>50</v>
      </c>
    </row>
    <row r="10373" customFormat="false" ht="12.75" hidden="false" customHeight="false" outlineLevel="0" collapsed="false">
      <c r="A10373" s="6" t="n">
        <v>38268</v>
      </c>
      <c r="B10373" s="5" t="n">
        <v>0.072337962962963</v>
      </c>
      <c r="C10373" s="2" t="n">
        <f aca="false">(A10373+B10373)</f>
        <v>38268.072337963</v>
      </c>
      <c r="D10373" s="3" t="n">
        <v>1239540</v>
      </c>
      <c r="E10373" s="3" t="n">
        <v>57.08</v>
      </c>
      <c r="F10373" s="3" t="n">
        <v>14.737</v>
      </c>
      <c r="G10373" s="3" t="n">
        <f aca="false">(F10373-14.536)</f>
        <v>0.201000000000001</v>
      </c>
      <c r="H10373" s="3" t="s">
        <v>50</v>
      </c>
    </row>
    <row r="10374" customFormat="false" ht="12.75" hidden="false" customHeight="false" outlineLevel="0" collapsed="false">
      <c r="A10374" s="6" t="n">
        <v>38268</v>
      </c>
      <c r="B10374" s="5" t="n">
        <v>0.0737268518518519</v>
      </c>
      <c r="C10374" s="2" t="n">
        <f aca="false">(A10374+B10374)</f>
        <v>38268.0737268519</v>
      </c>
      <c r="D10374" s="3" t="n">
        <v>1239660</v>
      </c>
      <c r="E10374" s="3" t="n">
        <v>57.08</v>
      </c>
      <c r="F10374" s="3" t="n">
        <v>14.736</v>
      </c>
      <c r="G10374" s="3" t="n">
        <f aca="false">(F10374-14.536)</f>
        <v>0.200000000000001</v>
      </c>
      <c r="H10374" s="3" t="s">
        <v>50</v>
      </c>
    </row>
    <row r="10375" customFormat="false" ht="12.75" hidden="false" customHeight="false" outlineLevel="0" collapsed="false">
      <c r="A10375" s="6" t="n">
        <v>38268</v>
      </c>
      <c r="B10375" s="5" t="n">
        <v>0.0751157407407407</v>
      </c>
      <c r="C10375" s="2" t="n">
        <f aca="false">(A10375+B10375)</f>
        <v>38268.0751157407</v>
      </c>
      <c r="D10375" s="3" t="n">
        <v>1239780</v>
      </c>
      <c r="E10375" s="3" t="n">
        <v>57.1</v>
      </c>
      <c r="F10375" s="3" t="n">
        <v>14.738</v>
      </c>
      <c r="G10375" s="3" t="n">
        <f aca="false">(F10375-14.536)</f>
        <v>0.202</v>
      </c>
      <c r="H10375" s="3" t="s">
        <v>50</v>
      </c>
    </row>
    <row r="10376" customFormat="false" ht="12.75" hidden="false" customHeight="false" outlineLevel="0" collapsed="false">
      <c r="A10376" s="6" t="n">
        <v>38268</v>
      </c>
      <c r="B10376" s="5" t="n">
        <v>0.0765046296296296</v>
      </c>
      <c r="C10376" s="2" t="n">
        <f aca="false">(A10376+B10376)</f>
        <v>38268.0765046296</v>
      </c>
      <c r="D10376" s="3" t="n">
        <v>1239900</v>
      </c>
      <c r="E10376" s="3" t="n">
        <v>57.1</v>
      </c>
      <c r="F10376" s="3" t="n">
        <v>14.741</v>
      </c>
      <c r="G10376" s="3" t="n">
        <f aca="false">(F10376-14.536)</f>
        <v>0.205</v>
      </c>
      <c r="H10376" s="3" t="s">
        <v>50</v>
      </c>
    </row>
    <row r="10377" customFormat="false" ht="12.75" hidden="false" customHeight="false" outlineLevel="0" collapsed="false">
      <c r="A10377" s="6" t="n">
        <v>38268</v>
      </c>
      <c r="B10377" s="5" t="n">
        <v>0.0778935185185185</v>
      </c>
      <c r="C10377" s="2" t="n">
        <f aca="false">(A10377+B10377)</f>
        <v>38268.0778935185</v>
      </c>
      <c r="D10377" s="3" t="n">
        <v>1240020</v>
      </c>
      <c r="E10377" s="3" t="n">
        <v>57.12</v>
      </c>
      <c r="F10377" s="3" t="n">
        <v>14.743</v>
      </c>
      <c r="G10377" s="3" t="n">
        <f aca="false">(F10377-14.536)</f>
        <v>0.207000000000001</v>
      </c>
      <c r="H10377" s="3" t="s">
        <v>50</v>
      </c>
    </row>
    <row r="10378" customFormat="false" ht="12.75" hidden="false" customHeight="false" outlineLevel="0" collapsed="false">
      <c r="A10378" s="6" t="n">
        <v>38268</v>
      </c>
      <c r="B10378" s="5" t="n">
        <v>0.0792824074074074</v>
      </c>
      <c r="C10378" s="2" t="n">
        <f aca="false">(A10378+B10378)</f>
        <v>38268.0792824074</v>
      </c>
      <c r="D10378" s="3" t="n">
        <v>1240140</v>
      </c>
      <c r="E10378" s="3" t="n">
        <v>57.12</v>
      </c>
      <c r="F10378" s="3" t="n">
        <v>14.746</v>
      </c>
      <c r="G10378" s="3" t="n">
        <f aca="false">(F10378-14.536)</f>
        <v>0.210000000000001</v>
      </c>
      <c r="H10378" s="3" t="s">
        <v>50</v>
      </c>
    </row>
    <row r="10379" customFormat="false" ht="12.75" hidden="false" customHeight="false" outlineLevel="0" collapsed="false">
      <c r="A10379" s="6" t="n">
        <v>38268</v>
      </c>
      <c r="B10379" s="5" t="n">
        <v>0.0806712962962963</v>
      </c>
      <c r="C10379" s="2" t="n">
        <f aca="false">(A10379+B10379)</f>
        <v>38268.0806712963</v>
      </c>
      <c r="D10379" s="3" t="n">
        <v>1240260</v>
      </c>
      <c r="E10379" s="3" t="n">
        <v>57.15</v>
      </c>
      <c r="F10379" s="3" t="n">
        <v>14.747</v>
      </c>
      <c r="G10379" s="3" t="n">
        <f aca="false">(F10379-14.536)</f>
        <v>0.211</v>
      </c>
      <c r="H10379" s="3" t="s">
        <v>50</v>
      </c>
    </row>
    <row r="10380" customFormat="false" ht="12.75" hidden="false" customHeight="false" outlineLevel="0" collapsed="false">
      <c r="A10380" s="6" t="n">
        <v>38268</v>
      </c>
      <c r="B10380" s="5" t="n">
        <v>0.0820601851851852</v>
      </c>
      <c r="C10380" s="2" t="n">
        <f aca="false">(A10380+B10380)</f>
        <v>38268.0820601852</v>
      </c>
      <c r="D10380" s="3" t="n">
        <v>1240380</v>
      </c>
      <c r="E10380" s="3" t="n">
        <v>57.15</v>
      </c>
      <c r="F10380" s="3" t="n">
        <v>14.748</v>
      </c>
      <c r="G10380" s="3" t="n">
        <f aca="false">(F10380-14.536)</f>
        <v>0.212</v>
      </c>
      <c r="H10380" s="3" t="s">
        <v>50</v>
      </c>
    </row>
    <row r="10381" customFormat="false" ht="12.75" hidden="false" customHeight="false" outlineLevel="0" collapsed="false">
      <c r="A10381" s="6" t="n">
        <v>38268</v>
      </c>
      <c r="B10381" s="5" t="n">
        <v>0.0834490740740741</v>
      </c>
      <c r="C10381" s="2" t="n">
        <f aca="false">(A10381+B10381)</f>
        <v>38268.0834490741</v>
      </c>
      <c r="D10381" s="3" t="n">
        <v>1240500</v>
      </c>
      <c r="E10381" s="3" t="n">
        <v>57.17</v>
      </c>
      <c r="F10381" s="3" t="n">
        <v>14.753</v>
      </c>
      <c r="G10381" s="3" t="n">
        <f aca="false">(F10381-14.536)</f>
        <v>0.217000000000001</v>
      </c>
      <c r="H10381" s="3" t="s">
        <v>50</v>
      </c>
    </row>
    <row r="10382" customFormat="false" ht="12.75" hidden="false" customHeight="false" outlineLevel="0" collapsed="false">
      <c r="A10382" s="6" t="n">
        <v>38268</v>
      </c>
      <c r="B10382" s="5" t="n">
        <v>0.084837962962963</v>
      </c>
      <c r="C10382" s="2" t="n">
        <f aca="false">(A10382+B10382)</f>
        <v>38268.084837963</v>
      </c>
      <c r="D10382" s="3" t="n">
        <v>1240620</v>
      </c>
      <c r="E10382" s="3" t="n">
        <v>57.17</v>
      </c>
      <c r="F10382" s="3" t="n">
        <v>14.751</v>
      </c>
      <c r="G10382" s="3" t="n">
        <f aca="false">(F10382-14.536)</f>
        <v>0.215</v>
      </c>
      <c r="H10382" s="3" t="s">
        <v>50</v>
      </c>
    </row>
    <row r="10383" customFormat="false" ht="12.75" hidden="false" customHeight="false" outlineLevel="0" collapsed="false">
      <c r="A10383" s="6" t="n">
        <v>38268</v>
      </c>
      <c r="B10383" s="5" t="n">
        <v>0.0862268518518519</v>
      </c>
      <c r="C10383" s="2" t="n">
        <f aca="false">(A10383+B10383)</f>
        <v>38268.0862268519</v>
      </c>
      <c r="D10383" s="3" t="n">
        <v>1240740</v>
      </c>
      <c r="E10383" s="3" t="n">
        <v>57.19</v>
      </c>
      <c r="F10383" s="3" t="n">
        <v>14.754</v>
      </c>
      <c r="G10383" s="3" t="n">
        <f aca="false">(F10383-14.536)</f>
        <v>0.218</v>
      </c>
      <c r="H10383" s="3" t="s">
        <v>50</v>
      </c>
    </row>
    <row r="10384" customFormat="false" ht="12.75" hidden="false" customHeight="false" outlineLevel="0" collapsed="false">
      <c r="A10384" s="6" t="n">
        <v>38268</v>
      </c>
      <c r="B10384" s="5" t="n">
        <v>0.0876157407407407</v>
      </c>
      <c r="C10384" s="2" t="n">
        <f aca="false">(A10384+B10384)</f>
        <v>38268.0876157407</v>
      </c>
      <c r="D10384" s="3" t="n">
        <v>1240860</v>
      </c>
      <c r="E10384" s="3" t="n">
        <v>57.19</v>
      </c>
      <c r="F10384" s="3" t="n">
        <v>14.756</v>
      </c>
      <c r="G10384" s="3" t="n">
        <f aca="false">(F10384-14.536)</f>
        <v>0.220000000000001</v>
      </c>
      <c r="H10384" s="3" t="s">
        <v>50</v>
      </c>
    </row>
    <row r="10385" customFormat="false" ht="12.75" hidden="false" customHeight="false" outlineLevel="0" collapsed="false">
      <c r="A10385" s="6" t="n">
        <v>38268</v>
      </c>
      <c r="B10385" s="5" t="n">
        <v>0.0890046296296296</v>
      </c>
      <c r="C10385" s="2" t="n">
        <f aca="false">(A10385+B10385)</f>
        <v>38268.0890046296</v>
      </c>
      <c r="D10385" s="3" t="n">
        <v>1240980</v>
      </c>
      <c r="E10385" s="3" t="n">
        <v>57.21</v>
      </c>
      <c r="F10385" s="3" t="n">
        <v>14.757</v>
      </c>
      <c r="G10385" s="3" t="n">
        <f aca="false">(F10385-14.536)</f>
        <v>0.221</v>
      </c>
      <c r="H10385" s="3" t="s">
        <v>50</v>
      </c>
    </row>
    <row r="10386" customFormat="false" ht="12.75" hidden="false" customHeight="false" outlineLevel="0" collapsed="false">
      <c r="A10386" s="6" t="n">
        <v>38268</v>
      </c>
      <c r="B10386" s="5" t="n">
        <v>0.0903935185185185</v>
      </c>
      <c r="C10386" s="2" t="n">
        <f aca="false">(A10386+B10386)</f>
        <v>38268.0903935185</v>
      </c>
      <c r="D10386" s="3" t="n">
        <v>1241100</v>
      </c>
      <c r="E10386" s="3" t="n">
        <v>57.21</v>
      </c>
      <c r="F10386" s="3" t="n">
        <v>14.759</v>
      </c>
      <c r="G10386" s="3" t="n">
        <f aca="false">(F10386-14.536)</f>
        <v>0.223000000000001</v>
      </c>
      <c r="H10386" s="3" t="s">
        <v>50</v>
      </c>
    </row>
    <row r="10387" customFormat="false" ht="12.75" hidden="false" customHeight="false" outlineLevel="0" collapsed="false">
      <c r="A10387" s="6" t="n">
        <v>38268</v>
      </c>
      <c r="B10387" s="5" t="n">
        <v>0.0917824074074074</v>
      </c>
      <c r="C10387" s="2" t="n">
        <f aca="false">(A10387+B10387)</f>
        <v>38268.0917824074</v>
      </c>
      <c r="D10387" s="3" t="n">
        <v>1241220</v>
      </c>
      <c r="E10387" s="3" t="n">
        <v>57.21</v>
      </c>
      <c r="F10387" s="3" t="n">
        <v>14.761</v>
      </c>
      <c r="G10387" s="3" t="n">
        <f aca="false">(F10387-14.536)</f>
        <v>0.225</v>
      </c>
      <c r="H10387" s="3" t="s">
        <v>50</v>
      </c>
    </row>
    <row r="10388" customFormat="false" ht="12.75" hidden="false" customHeight="false" outlineLevel="0" collapsed="false">
      <c r="A10388" s="6" t="n">
        <v>38268</v>
      </c>
      <c r="B10388" s="5" t="n">
        <v>0.0931712962962963</v>
      </c>
      <c r="C10388" s="2" t="n">
        <f aca="false">(A10388+B10388)</f>
        <v>38268.0931712963</v>
      </c>
      <c r="D10388" s="3" t="n">
        <v>1241340</v>
      </c>
      <c r="E10388" s="3" t="n">
        <v>57.21</v>
      </c>
      <c r="F10388" s="3" t="n">
        <v>14.763</v>
      </c>
      <c r="G10388" s="3" t="n">
        <f aca="false">(F10388-14.536)</f>
        <v>0.227</v>
      </c>
      <c r="H10388" s="3" t="s">
        <v>50</v>
      </c>
    </row>
    <row r="10389" customFormat="false" ht="12.75" hidden="false" customHeight="false" outlineLevel="0" collapsed="false">
      <c r="A10389" s="6" t="n">
        <v>38268</v>
      </c>
      <c r="B10389" s="5" t="n">
        <v>0.0945601851851852</v>
      </c>
      <c r="C10389" s="2" t="n">
        <f aca="false">(A10389+B10389)</f>
        <v>38268.0945601852</v>
      </c>
      <c r="D10389" s="3" t="n">
        <v>1241460</v>
      </c>
      <c r="E10389" s="3" t="n">
        <v>57.21</v>
      </c>
      <c r="F10389" s="3" t="n">
        <v>14.764</v>
      </c>
      <c r="G10389" s="3" t="n">
        <f aca="false">(F10389-14.536)</f>
        <v>0.228</v>
      </c>
      <c r="H10389" s="3" t="s">
        <v>50</v>
      </c>
    </row>
    <row r="10390" customFormat="false" ht="12.75" hidden="false" customHeight="false" outlineLevel="0" collapsed="false">
      <c r="A10390" s="6" t="n">
        <v>38268</v>
      </c>
      <c r="B10390" s="5" t="n">
        <v>0.0959490740740741</v>
      </c>
      <c r="C10390" s="2" t="n">
        <f aca="false">(A10390+B10390)</f>
        <v>38268.0959490741</v>
      </c>
      <c r="D10390" s="3" t="n">
        <v>1241580</v>
      </c>
      <c r="E10390" s="3" t="n">
        <v>57.21</v>
      </c>
      <c r="F10390" s="3" t="n">
        <v>14.765</v>
      </c>
      <c r="G10390" s="3" t="n">
        <f aca="false">(F10390-14.536)</f>
        <v>0.229000000000001</v>
      </c>
      <c r="H10390" s="3" t="s">
        <v>50</v>
      </c>
    </row>
    <row r="10391" customFormat="false" ht="12.75" hidden="false" customHeight="false" outlineLevel="0" collapsed="false">
      <c r="A10391" s="6" t="n">
        <v>38268</v>
      </c>
      <c r="B10391" s="5" t="n">
        <v>0.097337962962963</v>
      </c>
      <c r="C10391" s="2" t="n">
        <f aca="false">(A10391+B10391)</f>
        <v>38268.097337963</v>
      </c>
      <c r="D10391" s="3" t="n">
        <v>1241700</v>
      </c>
      <c r="E10391" s="3" t="n">
        <v>57.24</v>
      </c>
      <c r="F10391" s="3" t="n">
        <v>14.766</v>
      </c>
      <c r="G10391" s="3" t="n">
        <f aca="false">(F10391-14.536)</f>
        <v>0.23</v>
      </c>
      <c r="H10391" s="3" t="s">
        <v>50</v>
      </c>
    </row>
    <row r="10392" customFormat="false" ht="12.75" hidden="false" customHeight="false" outlineLevel="0" collapsed="false">
      <c r="A10392" s="6" t="n">
        <v>38268</v>
      </c>
      <c r="B10392" s="5" t="n">
        <v>0.0987268518518519</v>
      </c>
      <c r="C10392" s="2" t="n">
        <f aca="false">(A10392+B10392)</f>
        <v>38268.0987268519</v>
      </c>
      <c r="D10392" s="3" t="n">
        <v>1241820</v>
      </c>
      <c r="E10392" s="3" t="n">
        <v>57.24</v>
      </c>
      <c r="F10392" s="3" t="n">
        <v>14.768</v>
      </c>
      <c r="G10392" s="3" t="n">
        <f aca="false">(F10392-14.536)</f>
        <v>0.232000000000001</v>
      </c>
      <c r="H10392" s="3" t="s">
        <v>50</v>
      </c>
    </row>
    <row r="10393" customFormat="false" ht="12.75" hidden="false" customHeight="false" outlineLevel="0" collapsed="false">
      <c r="A10393" s="6" t="n">
        <v>38268</v>
      </c>
      <c r="B10393" s="5" t="n">
        <v>0.100115740740741</v>
      </c>
      <c r="C10393" s="2" t="n">
        <f aca="false">(A10393+B10393)</f>
        <v>38268.1001157407</v>
      </c>
      <c r="D10393" s="3" t="n">
        <v>1241940</v>
      </c>
      <c r="E10393" s="3" t="n">
        <v>57.24</v>
      </c>
      <c r="F10393" s="3" t="n">
        <v>14.769</v>
      </c>
      <c r="G10393" s="3" t="n">
        <f aca="false">(F10393-14.536)</f>
        <v>0.233000000000001</v>
      </c>
      <c r="H10393" s="3" t="s">
        <v>50</v>
      </c>
    </row>
    <row r="10394" customFormat="false" ht="12.75" hidden="false" customHeight="false" outlineLevel="0" collapsed="false">
      <c r="A10394" s="6" t="n">
        <v>38268</v>
      </c>
      <c r="B10394" s="5" t="n">
        <v>0.10150462962963</v>
      </c>
      <c r="C10394" s="2" t="n">
        <f aca="false">(A10394+B10394)</f>
        <v>38268.1015046296</v>
      </c>
      <c r="D10394" s="3" t="n">
        <v>1242060</v>
      </c>
      <c r="E10394" s="3" t="n">
        <v>57.24</v>
      </c>
      <c r="F10394" s="3" t="n">
        <v>14.771</v>
      </c>
      <c r="G10394" s="3" t="n">
        <f aca="false">(F10394-14.536)</f>
        <v>0.235000000000001</v>
      </c>
      <c r="H10394" s="3" t="s">
        <v>50</v>
      </c>
    </row>
    <row r="10395" customFormat="false" ht="12.75" hidden="false" customHeight="false" outlineLevel="0" collapsed="false">
      <c r="A10395" s="6" t="n">
        <v>38268</v>
      </c>
      <c r="B10395" s="5" t="n">
        <v>0.102893518518519</v>
      </c>
      <c r="C10395" s="2" t="n">
        <f aca="false">(A10395+B10395)</f>
        <v>38268.1028935185</v>
      </c>
      <c r="D10395" s="3" t="n">
        <v>1242180</v>
      </c>
      <c r="E10395" s="3" t="n">
        <v>57.24</v>
      </c>
      <c r="F10395" s="3" t="n">
        <v>14.774</v>
      </c>
      <c r="G10395" s="3" t="n">
        <f aca="false">(F10395-14.536)</f>
        <v>0.238</v>
      </c>
      <c r="H10395" s="3" t="s">
        <v>50</v>
      </c>
    </row>
    <row r="10396" customFormat="false" ht="12.75" hidden="false" customHeight="false" outlineLevel="0" collapsed="false">
      <c r="A10396" s="6" t="n">
        <v>38268</v>
      </c>
      <c r="B10396" s="5" t="n">
        <v>0.104282407407407</v>
      </c>
      <c r="C10396" s="2" t="n">
        <f aca="false">(A10396+B10396)</f>
        <v>38268.1042824074</v>
      </c>
      <c r="D10396" s="3" t="n">
        <v>1242300</v>
      </c>
      <c r="E10396" s="3" t="n">
        <v>57.24</v>
      </c>
      <c r="F10396" s="3" t="n">
        <v>14.775</v>
      </c>
      <c r="G10396" s="3" t="n">
        <f aca="false">(F10396-14.536)</f>
        <v>0.239000000000001</v>
      </c>
      <c r="H10396" s="3" t="s">
        <v>50</v>
      </c>
    </row>
    <row r="10397" customFormat="false" ht="12.75" hidden="false" customHeight="false" outlineLevel="0" collapsed="false">
      <c r="A10397" s="6" t="n">
        <v>38268</v>
      </c>
      <c r="B10397" s="5" t="n">
        <v>0.105671296296296</v>
      </c>
      <c r="C10397" s="2" t="n">
        <f aca="false">(A10397+B10397)</f>
        <v>38268.1056712963</v>
      </c>
      <c r="D10397" s="3" t="n">
        <v>1242420</v>
      </c>
      <c r="E10397" s="3" t="n">
        <v>57.24</v>
      </c>
      <c r="F10397" s="3" t="n">
        <v>14.776</v>
      </c>
      <c r="G10397" s="3" t="n">
        <f aca="false">(F10397-14.536)</f>
        <v>0.24</v>
      </c>
      <c r="H10397" s="3" t="s">
        <v>50</v>
      </c>
    </row>
    <row r="10398" customFormat="false" ht="12.75" hidden="false" customHeight="false" outlineLevel="0" collapsed="false">
      <c r="A10398" s="6" t="n">
        <v>38268</v>
      </c>
      <c r="B10398" s="5" t="n">
        <v>0.107060185185185</v>
      </c>
      <c r="C10398" s="2" t="n">
        <f aca="false">(A10398+B10398)</f>
        <v>38268.1070601852</v>
      </c>
      <c r="D10398" s="3" t="n">
        <v>1242540</v>
      </c>
      <c r="E10398" s="3" t="n">
        <v>57.26</v>
      </c>
      <c r="F10398" s="3" t="n">
        <v>14.778</v>
      </c>
      <c r="G10398" s="3" t="n">
        <f aca="false">(F10398-14.536)</f>
        <v>0.242000000000001</v>
      </c>
      <c r="H10398" s="3" t="s">
        <v>50</v>
      </c>
    </row>
    <row r="10399" customFormat="false" ht="12.75" hidden="false" customHeight="false" outlineLevel="0" collapsed="false">
      <c r="A10399" s="6" t="n">
        <v>38268</v>
      </c>
      <c r="B10399" s="5" t="n">
        <v>0.108449074074074</v>
      </c>
      <c r="C10399" s="2" t="n">
        <f aca="false">(A10399+B10399)</f>
        <v>38268.1084490741</v>
      </c>
      <c r="D10399" s="3" t="n">
        <v>1242660</v>
      </c>
      <c r="E10399" s="3" t="n">
        <v>57.26</v>
      </c>
      <c r="F10399" s="3" t="n">
        <v>14.78</v>
      </c>
      <c r="G10399" s="3" t="n">
        <f aca="false">(F10399-14.536)</f>
        <v>0.244</v>
      </c>
      <c r="H10399" s="3" t="s">
        <v>50</v>
      </c>
    </row>
    <row r="10400" customFormat="false" ht="12.75" hidden="false" customHeight="false" outlineLevel="0" collapsed="false">
      <c r="A10400" s="6" t="n">
        <v>38268</v>
      </c>
      <c r="B10400" s="5" t="n">
        <v>0.109837962962963</v>
      </c>
      <c r="C10400" s="2" t="n">
        <f aca="false">(A10400+B10400)</f>
        <v>38268.109837963</v>
      </c>
      <c r="D10400" s="3" t="n">
        <v>1242780</v>
      </c>
      <c r="E10400" s="3" t="n">
        <v>57.28</v>
      </c>
      <c r="F10400" s="3" t="n">
        <v>14.781</v>
      </c>
      <c r="G10400" s="3" t="n">
        <f aca="false">(F10400-14.536)</f>
        <v>0.245000000000001</v>
      </c>
      <c r="H10400" s="3" t="s">
        <v>50</v>
      </c>
    </row>
    <row r="10401" customFormat="false" ht="12.75" hidden="false" customHeight="false" outlineLevel="0" collapsed="false">
      <c r="A10401" s="6" t="n">
        <v>38268</v>
      </c>
      <c r="B10401" s="5" t="n">
        <v>0.111226851851852</v>
      </c>
      <c r="C10401" s="2" t="n">
        <f aca="false">(A10401+B10401)</f>
        <v>38268.1112268519</v>
      </c>
      <c r="D10401" s="3" t="n">
        <v>1242900</v>
      </c>
      <c r="E10401" s="3" t="n">
        <v>57.28</v>
      </c>
      <c r="F10401" s="3" t="n">
        <v>14.782</v>
      </c>
      <c r="G10401" s="3" t="n">
        <f aca="false">(F10401-14.536)</f>
        <v>0.246</v>
      </c>
      <c r="H10401" s="3" t="s">
        <v>50</v>
      </c>
    </row>
    <row r="10402" customFormat="false" ht="12.75" hidden="false" customHeight="false" outlineLevel="0" collapsed="false">
      <c r="A10402" s="6" t="n">
        <v>38268</v>
      </c>
      <c r="B10402" s="5" t="n">
        <v>0.112615740740741</v>
      </c>
      <c r="C10402" s="2" t="n">
        <f aca="false">(A10402+B10402)</f>
        <v>38268.1126157407</v>
      </c>
      <c r="D10402" s="3" t="n">
        <v>1243020</v>
      </c>
      <c r="E10402" s="3" t="n">
        <v>57.28</v>
      </c>
      <c r="F10402" s="3" t="n">
        <v>14.783</v>
      </c>
      <c r="G10402" s="3" t="n">
        <f aca="false">(F10402-14.536)</f>
        <v>0.247</v>
      </c>
      <c r="H10402" s="3" t="s">
        <v>50</v>
      </c>
    </row>
    <row r="10403" customFormat="false" ht="12.75" hidden="false" customHeight="false" outlineLevel="0" collapsed="false">
      <c r="A10403" s="6" t="n">
        <v>38268</v>
      </c>
      <c r="B10403" s="5" t="n">
        <v>0.11400462962963</v>
      </c>
      <c r="C10403" s="2" t="n">
        <f aca="false">(A10403+B10403)</f>
        <v>38268.1140046296</v>
      </c>
      <c r="D10403" s="3" t="n">
        <v>1243140</v>
      </c>
      <c r="E10403" s="3" t="n">
        <v>57.28</v>
      </c>
      <c r="F10403" s="3" t="n">
        <v>14.784</v>
      </c>
      <c r="G10403" s="3" t="n">
        <f aca="false">(F10403-14.536)</f>
        <v>0.248000000000001</v>
      </c>
      <c r="H10403" s="3" t="s">
        <v>50</v>
      </c>
    </row>
    <row r="10404" customFormat="false" ht="12.75" hidden="false" customHeight="false" outlineLevel="0" collapsed="false">
      <c r="A10404" s="6" t="n">
        <v>38268</v>
      </c>
      <c r="B10404" s="5" t="n">
        <v>0.115393518518519</v>
      </c>
      <c r="C10404" s="2" t="n">
        <f aca="false">(A10404+B10404)</f>
        <v>38268.1153935185</v>
      </c>
      <c r="D10404" s="3" t="n">
        <v>1243260</v>
      </c>
      <c r="E10404" s="3" t="n">
        <v>57.3</v>
      </c>
      <c r="F10404" s="3" t="n">
        <v>14.788</v>
      </c>
      <c r="G10404" s="3" t="n">
        <f aca="false">(F10404-14.536)</f>
        <v>0.252000000000001</v>
      </c>
      <c r="H10404" s="3" t="s">
        <v>50</v>
      </c>
    </row>
    <row r="10405" customFormat="false" ht="12.75" hidden="false" customHeight="false" outlineLevel="0" collapsed="false">
      <c r="A10405" s="6" t="n">
        <v>38268</v>
      </c>
      <c r="B10405" s="5" t="n">
        <v>0.116782407407407</v>
      </c>
      <c r="C10405" s="2" t="n">
        <f aca="false">(A10405+B10405)</f>
        <v>38268.1167824074</v>
      </c>
      <c r="D10405" s="3" t="n">
        <v>1243380</v>
      </c>
      <c r="E10405" s="3" t="n">
        <v>57.3</v>
      </c>
      <c r="F10405" s="3" t="n">
        <v>14.789</v>
      </c>
      <c r="G10405" s="3" t="n">
        <f aca="false">(F10405-14.536)</f>
        <v>0.253</v>
      </c>
      <c r="H10405" s="3" t="s">
        <v>50</v>
      </c>
    </row>
    <row r="10406" customFormat="false" ht="12.75" hidden="false" customHeight="false" outlineLevel="0" collapsed="false">
      <c r="A10406" s="6" t="n">
        <v>38268</v>
      </c>
      <c r="B10406" s="5" t="n">
        <v>0.118171296296296</v>
      </c>
      <c r="C10406" s="2" t="n">
        <f aca="false">(A10406+B10406)</f>
        <v>38268.1181712963</v>
      </c>
      <c r="D10406" s="3" t="n">
        <v>1243500</v>
      </c>
      <c r="E10406" s="3" t="n">
        <v>57.3</v>
      </c>
      <c r="F10406" s="3" t="n">
        <v>14.788</v>
      </c>
      <c r="G10406" s="3" t="n">
        <f aca="false">(F10406-14.536)</f>
        <v>0.252000000000001</v>
      </c>
      <c r="H10406" s="3" t="s">
        <v>50</v>
      </c>
    </row>
    <row r="10407" customFormat="false" ht="12.75" hidden="false" customHeight="false" outlineLevel="0" collapsed="false">
      <c r="A10407" s="6" t="n">
        <v>38268</v>
      </c>
      <c r="B10407" s="5" t="n">
        <v>0.119560185185185</v>
      </c>
      <c r="C10407" s="2" t="n">
        <f aca="false">(A10407+B10407)</f>
        <v>38268.1195601852</v>
      </c>
      <c r="D10407" s="3" t="n">
        <v>1243620</v>
      </c>
      <c r="E10407" s="3" t="n">
        <v>57.3</v>
      </c>
      <c r="F10407" s="3" t="n">
        <v>14.788</v>
      </c>
      <c r="G10407" s="3" t="n">
        <f aca="false">(F10407-14.536)</f>
        <v>0.252000000000001</v>
      </c>
      <c r="H10407" s="3" t="s">
        <v>50</v>
      </c>
    </row>
    <row r="10408" customFormat="false" ht="12.75" hidden="false" customHeight="false" outlineLevel="0" collapsed="false">
      <c r="A10408" s="6" t="n">
        <v>38268</v>
      </c>
      <c r="B10408" s="5" t="n">
        <v>0.120949074074074</v>
      </c>
      <c r="C10408" s="2" t="n">
        <f aca="false">(A10408+B10408)</f>
        <v>38268.1209490741</v>
      </c>
      <c r="D10408" s="3" t="n">
        <v>1243740</v>
      </c>
      <c r="E10408" s="3" t="n">
        <v>57.33</v>
      </c>
      <c r="F10408" s="3" t="n">
        <v>14.789</v>
      </c>
      <c r="G10408" s="3" t="n">
        <f aca="false">(F10408-14.536)</f>
        <v>0.253</v>
      </c>
      <c r="H10408" s="3" t="s">
        <v>50</v>
      </c>
    </row>
    <row r="10409" customFormat="false" ht="12.75" hidden="false" customHeight="false" outlineLevel="0" collapsed="false">
      <c r="A10409" s="6" t="n">
        <v>38268</v>
      </c>
      <c r="B10409" s="5" t="n">
        <v>0.122337962962963</v>
      </c>
      <c r="C10409" s="2" t="n">
        <f aca="false">(A10409+B10409)</f>
        <v>38268.122337963</v>
      </c>
      <c r="D10409" s="3" t="n">
        <v>1243860</v>
      </c>
      <c r="E10409" s="3" t="n">
        <v>57.33</v>
      </c>
      <c r="F10409" s="3" t="n">
        <v>14.793</v>
      </c>
      <c r="G10409" s="3" t="n">
        <f aca="false">(F10409-14.536)</f>
        <v>0.257</v>
      </c>
      <c r="H10409" s="3" t="s">
        <v>50</v>
      </c>
    </row>
    <row r="10410" customFormat="false" ht="12.75" hidden="false" customHeight="false" outlineLevel="0" collapsed="false">
      <c r="A10410" s="6" t="n">
        <v>38268</v>
      </c>
      <c r="B10410" s="5" t="n">
        <v>0.123726851851852</v>
      </c>
      <c r="C10410" s="2" t="n">
        <f aca="false">(A10410+B10410)</f>
        <v>38268.1237268519</v>
      </c>
      <c r="D10410" s="3" t="n">
        <v>1243980</v>
      </c>
      <c r="E10410" s="3" t="n">
        <v>57.33</v>
      </c>
      <c r="F10410" s="3" t="n">
        <v>14.795</v>
      </c>
      <c r="G10410" s="3" t="n">
        <f aca="false">(F10410-14.536)</f>
        <v>0.259</v>
      </c>
      <c r="H10410" s="3" t="s">
        <v>50</v>
      </c>
    </row>
    <row r="10411" customFormat="false" ht="12.75" hidden="false" customHeight="false" outlineLevel="0" collapsed="false">
      <c r="A10411" s="6" t="n">
        <v>38268</v>
      </c>
      <c r="B10411" s="5" t="n">
        <v>0.125115740740741</v>
      </c>
      <c r="C10411" s="2" t="n">
        <f aca="false">(A10411+B10411)</f>
        <v>38268.1251157407</v>
      </c>
      <c r="D10411" s="3" t="n">
        <v>1244100</v>
      </c>
      <c r="E10411" s="3" t="n">
        <v>57.33</v>
      </c>
      <c r="F10411" s="3" t="n">
        <v>14.798</v>
      </c>
      <c r="G10411" s="3" t="n">
        <f aca="false">(F10411-14.536)</f>
        <v>0.262</v>
      </c>
      <c r="H10411" s="3" t="s">
        <v>50</v>
      </c>
    </row>
    <row r="10412" customFormat="false" ht="12.75" hidden="false" customHeight="false" outlineLevel="0" collapsed="false">
      <c r="A10412" s="6" t="n">
        <v>38268</v>
      </c>
      <c r="B10412" s="5" t="n">
        <v>0.12650462962963</v>
      </c>
      <c r="C10412" s="2" t="n">
        <f aca="false">(A10412+B10412)</f>
        <v>38268.1265046296</v>
      </c>
      <c r="D10412" s="3" t="n">
        <v>1244220</v>
      </c>
      <c r="E10412" s="3" t="n">
        <v>57.35</v>
      </c>
      <c r="F10412" s="3" t="n">
        <v>14.798</v>
      </c>
      <c r="G10412" s="3" t="n">
        <f aca="false">(F10412-14.536)</f>
        <v>0.262</v>
      </c>
      <c r="H10412" s="3" t="s">
        <v>50</v>
      </c>
    </row>
    <row r="10413" customFormat="false" ht="12.75" hidden="false" customHeight="false" outlineLevel="0" collapsed="false">
      <c r="A10413" s="6" t="n">
        <v>38268</v>
      </c>
      <c r="B10413" s="5" t="n">
        <v>0.127893518518519</v>
      </c>
      <c r="C10413" s="2" t="n">
        <f aca="false">(A10413+B10413)</f>
        <v>38268.1278935185</v>
      </c>
      <c r="D10413" s="3" t="n">
        <v>1244340</v>
      </c>
      <c r="E10413" s="3" t="n">
        <v>57.35</v>
      </c>
      <c r="F10413" s="3" t="n">
        <v>14.798</v>
      </c>
      <c r="G10413" s="3" t="n">
        <f aca="false">(F10413-14.536)</f>
        <v>0.262</v>
      </c>
      <c r="H10413" s="3" t="s">
        <v>50</v>
      </c>
    </row>
    <row r="10414" customFormat="false" ht="12.75" hidden="false" customHeight="false" outlineLevel="0" collapsed="false">
      <c r="A10414" s="6" t="n">
        <v>38268</v>
      </c>
      <c r="B10414" s="5" t="n">
        <v>0.129282407407407</v>
      </c>
      <c r="C10414" s="2" t="n">
        <f aca="false">(A10414+B10414)</f>
        <v>38268.1292824074</v>
      </c>
      <c r="D10414" s="3" t="n">
        <v>1244460</v>
      </c>
      <c r="E10414" s="3" t="n">
        <v>57.35</v>
      </c>
      <c r="F10414" s="3" t="n">
        <v>14.799</v>
      </c>
      <c r="G10414" s="3" t="n">
        <f aca="false">(F10414-14.536)</f>
        <v>0.263</v>
      </c>
      <c r="H10414" s="3" t="s">
        <v>50</v>
      </c>
    </row>
    <row r="10415" customFormat="false" ht="12.75" hidden="false" customHeight="false" outlineLevel="0" collapsed="false">
      <c r="A10415" s="6" t="n">
        <v>38268</v>
      </c>
      <c r="B10415" s="5" t="n">
        <v>0.130671296296296</v>
      </c>
      <c r="C10415" s="2" t="n">
        <f aca="false">(A10415+B10415)</f>
        <v>38268.1306712963</v>
      </c>
      <c r="D10415" s="3" t="n">
        <v>1244580</v>
      </c>
      <c r="E10415" s="3" t="n">
        <v>57.35</v>
      </c>
      <c r="F10415" s="3" t="n">
        <v>14.801</v>
      </c>
      <c r="G10415" s="3" t="n">
        <f aca="false">(F10415-14.536)</f>
        <v>0.265000000000001</v>
      </c>
      <c r="H10415" s="3" t="s">
        <v>50</v>
      </c>
    </row>
    <row r="10416" customFormat="false" ht="12.75" hidden="false" customHeight="false" outlineLevel="0" collapsed="false">
      <c r="A10416" s="6" t="n">
        <v>38268</v>
      </c>
      <c r="B10416" s="5" t="n">
        <v>0.132060185185185</v>
      </c>
      <c r="C10416" s="2" t="n">
        <f aca="false">(A10416+B10416)</f>
        <v>38268.1320601852</v>
      </c>
      <c r="D10416" s="3" t="n">
        <v>1244700</v>
      </c>
      <c r="E10416" s="3" t="n">
        <v>57.37</v>
      </c>
      <c r="F10416" s="3" t="n">
        <v>14.803</v>
      </c>
      <c r="G10416" s="3" t="n">
        <f aca="false">(F10416-14.536)</f>
        <v>0.267000000000001</v>
      </c>
      <c r="H10416" s="3" t="s">
        <v>50</v>
      </c>
    </row>
    <row r="10417" customFormat="false" ht="12.75" hidden="false" customHeight="false" outlineLevel="0" collapsed="false">
      <c r="A10417" s="6" t="n">
        <v>38268</v>
      </c>
      <c r="B10417" s="5" t="n">
        <v>0.133449074074074</v>
      </c>
      <c r="C10417" s="2" t="n">
        <f aca="false">(A10417+B10417)</f>
        <v>38268.1334490741</v>
      </c>
      <c r="D10417" s="3" t="n">
        <v>1244820</v>
      </c>
      <c r="E10417" s="3" t="n">
        <v>57.37</v>
      </c>
      <c r="F10417" s="3" t="n">
        <v>14.803</v>
      </c>
      <c r="G10417" s="3" t="n">
        <f aca="false">(F10417-14.536)</f>
        <v>0.267000000000001</v>
      </c>
      <c r="H10417" s="3" t="s">
        <v>50</v>
      </c>
    </row>
    <row r="10418" customFormat="false" ht="12.75" hidden="false" customHeight="false" outlineLevel="0" collapsed="false">
      <c r="A10418" s="6" t="n">
        <v>38268</v>
      </c>
      <c r="B10418" s="5" t="n">
        <v>0.134837962962963</v>
      </c>
      <c r="C10418" s="2" t="n">
        <f aca="false">(A10418+B10418)</f>
        <v>38268.134837963</v>
      </c>
      <c r="D10418" s="3" t="n">
        <v>1244940</v>
      </c>
      <c r="E10418" s="3" t="n">
        <v>57.37</v>
      </c>
      <c r="F10418" s="3" t="n">
        <v>14.805</v>
      </c>
      <c r="G10418" s="3" t="n">
        <f aca="false">(F10418-14.536)</f>
        <v>0.269</v>
      </c>
      <c r="H10418" s="3" t="s">
        <v>50</v>
      </c>
    </row>
    <row r="10419" customFormat="false" ht="12.75" hidden="false" customHeight="false" outlineLevel="0" collapsed="false">
      <c r="A10419" s="6" t="n">
        <v>38268</v>
      </c>
      <c r="B10419" s="5" t="n">
        <v>0.136226851851852</v>
      </c>
      <c r="C10419" s="2" t="n">
        <f aca="false">(A10419+B10419)</f>
        <v>38268.1362268519</v>
      </c>
      <c r="D10419" s="3" t="n">
        <v>1245060</v>
      </c>
      <c r="E10419" s="3" t="n">
        <v>57.37</v>
      </c>
      <c r="F10419" s="3" t="n">
        <v>14.805</v>
      </c>
      <c r="G10419" s="3" t="n">
        <f aca="false">(F10419-14.536)</f>
        <v>0.269</v>
      </c>
      <c r="H10419" s="3" t="s">
        <v>50</v>
      </c>
    </row>
    <row r="10420" customFormat="false" ht="12.75" hidden="false" customHeight="false" outlineLevel="0" collapsed="false">
      <c r="A10420" s="6" t="n">
        <v>38268</v>
      </c>
      <c r="B10420" s="5" t="n">
        <v>0.137615740740741</v>
      </c>
      <c r="C10420" s="2" t="n">
        <f aca="false">(A10420+B10420)</f>
        <v>38268.1376157407</v>
      </c>
      <c r="D10420" s="3" t="n">
        <v>1245180</v>
      </c>
      <c r="E10420" s="3" t="n">
        <v>57.37</v>
      </c>
      <c r="F10420" s="3" t="n">
        <v>14.807</v>
      </c>
      <c r="G10420" s="3" t="n">
        <f aca="false">(F10420-14.536)</f>
        <v>0.271000000000001</v>
      </c>
      <c r="H10420" s="3" t="s">
        <v>50</v>
      </c>
    </row>
    <row r="10421" customFormat="false" ht="12.75" hidden="false" customHeight="false" outlineLevel="0" collapsed="false">
      <c r="A10421" s="6" t="n">
        <v>38268</v>
      </c>
      <c r="B10421" s="5" t="n">
        <v>0.13900462962963</v>
      </c>
      <c r="C10421" s="2" t="n">
        <f aca="false">(A10421+B10421)</f>
        <v>38268.1390046296</v>
      </c>
      <c r="D10421" s="3" t="n">
        <v>1245300</v>
      </c>
      <c r="E10421" s="3" t="n">
        <v>57.37</v>
      </c>
      <c r="F10421" s="3" t="n">
        <v>14.809</v>
      </c>
      <c r="G10421" s="3" t="n">
        <f aca="false">(F10421-14.536)</f>
        <v>0.273</v>
      </c>
      <c r="H10421" s="3" t="s">
        <v>50</v>
      </c>
    </row>
    <row r="10422" customFormat="false" ht="12.75" hidden="false" customHeight="false" outlineLevel="0" collapsed="false">
      <c r="A10422" s="6" t="n">
        <v>38268</v>
      </c>
      <c r="B10422" s="5" t="n">
        <v>0.140393518518519</v>
      </c>
      <c r="C10422" s="2" t="n">
        <f aca="false">(A10422+B10422)</f>
        <v>38268.1403935185</v>
      </c>
      <c r="D10422" s="3" t="n">
        <v>1245420</v>
      </c>
      <c r="E10422" s="3" t="n">
        <v>57.39</v>
      </c>
      <c r="F10422" s="3" t="n">
        <v>14.811</v>
      </c>
      <c r="G10422" s="3" t="n">
        <f aca="false">(F10422-14.536)</f>
        <v>0.275</v>
      </c>
      <c r="H10422" s="3" t="s">
        <v>50</v>
      </c>
    </row>
    <row r="10423" customFormat="false" ht="12.75" hidden="false" customHeight="false" outlineLevel="0" collapsed="false">
      <c r="A10423" s="6" t="n">
        <v>38268</v>
      </c>
      <c r="B10423" s="5" t="n">
        <v>0.141782407407407</v>
      </c>
      <c r="C10423" s="2" t="n">
        <f aca="false">(A10423+B10423)</f>
        <v>38268.1417824074</v>
      </c>
      <c r="D10423" s="3" t="n">
        <v>1245540</v>
      </c>
      <c r="E10423" s="3" t="n">
        <v>57.39</v>
      </c>
      <c r="F10423" s="3" t="n">
        <v>14.81</v>
      </c>
      <c r="G10423" s="3" t="n">
        <f aca="false">(F10423-14.536)</f>
        <v>0.274000000000001</v>
      </c>
      <c r="H10423" s="3" t="s">
        <v>50</v>
      </c>
    </row>
    <row r="10424" customFormat="false" ht="12.75" hidden="false" customHeight="false" outlineLevel="0" collapsed="false">
      <c r="A10424" s="6" t="n">
        <v>38268</v>
      </c>
      <c r="B10424" s="5" t="n">
        <v>0.143171296296296</v>
      </c>
      <c r="C10424" s="2" t="n">
        <f aca="false">(A10424+B10424)</f>
        <v>38268.1431712963</v>
      </c>
      <c r="D10424" s="3" t="n">
        <v>1245660</v>
      </c>
      <c r="E10424" s="3" t="n">
        <v>57.39</v>
      </c>
      <c r="F10424" s="3" t="n">
        <v>14.812</v>
      </c>
      <c r="G10424" s="3" t="n">
        <f aca="false">(F10424-14.536)</f>
        <v>0.276</v>
      </c>
      <c r="H10424" s="3" t="s">
        <v>50</v>
      </c>
    </row>
    <row r="10425" customFormat="false" ht="12.75" hidden="false" customHeight="false" outlineLevel="0" collapsed="false">
      <c r="A10425" s="6" t="n">
        <v>38268</v>
      </c>
      <c r="B10425" s="5" t="n">
        <v>0.144560185185185</v>
      </c>
      <c r="C10425" s="2" t="n">
        <f aca="false">(A10425+B10425)</f>
        <v>38268.1445601852</v>
      </c>
      <c r="D10425" s="3" t="n">
        <v>1245780</v>
      </c>
      <c r="E10425" s="3" t="n">
        <v>57.39</v>
      </c>
      <c r="F10425" s="3" t="n">
        <v>14.814</v>
      </c>
      <c r="G10425" s="3" t="n">
        <f aca="false">(F10425-14.536)</f>
        <v>0.278</v>
      </c>
      <c r="H10425" s="3" t="s">
        <v>50</v>
      </c>
    </row>
    <row r="10426" customFormat="false" ht="12.75" hidden="false" customHeight="false" outlineLevel="0" collapsed="false">
      <c r="A10426" s="6" t="n">
        <v>38268</v>
      </c>
      <c r="B10426" s="5" t="n">
        <v>0.145949074074074</v>
      </c>
      <c r="C10426" s="2" t="n">
        <f aca="false">(A10426+B10426)</f>
        <v>38268.1459490741</v>
      </c>
      <c r="D10426" s="3" t="n">
        <v>1245900</v>
      </c>
      <c r="E10426" s="3" t="n">
        <v>57.39</v>
      </c>
      <c r="F10426" s="3" t="n">
        <v>14.816</v>
      </c>
      <c r="G10426" s="3" t="n">
        <f aca="false">(F10426-14.536)</f>
        <v>0.280000000000001</v>
      </c>
      <c r="H10426" s="3" t="s">
        <v>50</v>
      </c>
    </row>
    <row r="10427" customFormat="false" ht="12.75" hidden="false" customHeight="false" outlineLevel="0" collapsed="false">
      <c r="A10427" s="6" t="n">
        <v>38268</v>
      </c>
      <c r="B10427" s="5" t="n">
        <v>0.147337962962963</v>
      </c>
      <c r="C10427" s="2" t="n">
        <f aca="false">(A10427+B10427)</f>
        <v>38268.147337963</v>
      </c>
      <c r="D10427" s="3" t="n">
        <v>1246020</v>
      </c>
      <c r="E10427" s="3" t="n">
        <v>57.39</v>
      </c>
      <c r="F10427" s="3" t="n">
        <v>14.816</v>
      </c>
      <c r="G10427" s="3" t="n">
        <f aca="false">(F10427-14.536)</f>
        <v>0.280000000000001</v>
      </c>
      <c r="H10427" s="3" t="s">
        <v>50</v>
      </c>
    </row>
    <row r="10428" customFormat="false" ht="12.75" hidden="false" customHeight="false" outlineLevel="0" collapsed="false">
      <c r="A10428" s="6" t="n">
        <v>38268</v>
      </c>
      <c r="B10428" s="5" t="n">
        <v>0.148726851851852</v>
      </c>
      <c r="C10428" s="2" t="n">
        <f aca="false">(A10428+B10428)</f>
        <v>38268.1487268519</v>
      </c>
      <c r="D10428" s="3" t="n">
        <v>1246140</v>
      </c>
      <c r="E10428" s="3" t="n">
        <v>57.39</v>
      </c>
      <c r="F10428" s="3" t="n">
        <v>14.817</v>
      </c>
      <c r="G10428" s="3" t="n">
        <f aca="false">(F10428-14.536)</f>
        <v>0.281000000000001</v>
      </c>
      <c r="H10428" s="3" t="s">
        <v>50</v>
      </c>
    </row>
    <row r="10429" customFormat="false" ht="12.75" hidden="false" customHeight="false" outlineLevel="0" collapsed="false">
      <c r="A10429" s="6" t="n">
        <v>38268</v>
      </c>
      <c r="B10429" s="5" t="n">
        <v>0.150115740740741</v>
      </c>
      <c r="C10429" s="2" t="n">
        <f aca="false">(A10429+B10429)</f>
        <v>38268.1501157407</v>
      </c>
      <c r="D10429" s="3" t="n">
        <v>1246260</v>
      </c>
      <c r="E10429" s="3" t="n">
        <v>57.42</v>
      </c>
      <c r="F10429" s="3" t="n">
        <v>14.819</v>
      </c>
      <c r="G10429" s="3" t="n">
        <f aca="false">(F10429-14.536)</f>
        <v>0.283000000000001</v>
      </c>
      <c r="H10429" s="3" t="s">
        <v>50</v>
      </c>
    </row>
    <row r="10430" customFormat="false" ht="12.75" hidden="false" customHeight="false" outlineLevel="0" collapsed="false">
      <c r="A10430" s="6" t="n">
        <v>38268</v>
      </c>
      <c r="B10430" s="5" t="n">
        <v>0.15150462962963</v>
      </c>
      <c r="C10430" s="2" t="n">
        <f aca="false">(A10430+B10430)</f>
        <v>38268.1515046296</v>
      </c>
      <c r="D10430" s="3" t="n">
        <v>1246380</v>
      </c>
      <c r="E10430" s="3" t="n">
        <v>57.42</v>
      </c>
      <c r="F10430" s="3" t="n">
        <v>14.821</v>
      </c>
      <c r="G10430" s="3" t="n">
        <f aca="false">(F10430-14.536)</f>
        <v>0.285</v>
      </c>
      <c r="H10430" s="3" t="s">
        <v>50</v>
      </c>
    </row>
    <row r="10431" customFormat="false" ht="12.75" hidden="false" customHeight="false" outlineLevel="0" collapsed="false">
      <c r="A10431" s="6" t="n">
        <v>38268</v>
      </c>
      <c r="B10431" s="5" t="n">
        <v>0.152893518518519</v>
      </c>
      <c r="C10431" s="2" t="n">
        <f aca="false">(A10431+B10431)</f>
        <v>38268.1528935185</v>
      </c>
      <c r="D10431" s="3" t="n">
        <v>1246500</v>
      </c>
      <c r="E10431" s="3" t="n">
        <v>57.42</v>
      </c>
      <c r="F10431" s="3" t="n">
        <v>14.822</v>
      </c>
      <c r="G10431" s="3" t="n">
        <f aca="false">(F10431-14.536)</f>
        <v>0.286</v>
      </c>
      <c r="H10431" s="3" t="s">
        <v>50</v>
      </c>
    </row>
    <row r="10432" customFormat="false" ht="12.75" hidden="false" customHeight="false" outlineLevel="0" collapsed="false">
      <c r="A10432" s="6" t="n">
        <v>38268</v>
      </c>
      <c r="B10432" s="5" t="n">
        <v>0.154282407407407</v>
      </c>
      <c r="C10432" s="2" t="n">
        <f aca="false">(A10432+B10432)</f>
        <v>38268.1542824074</v>
      </c>
      <c r="D10432" s="3" t="n">
        <v>1246620</v>
      </c>
      <c r="E10432" s="3" t="n">
        <v>57.42</v>
      </c>
      <c r="F10432" s="3" t="n">
        <v>14.823</v>
      </c>
      <c r="G10432" s="3" t="n">
        <f aca="false">(F10432-14.536)</f>
        <v>0.287000000000001</v>
      </c>
      <c r="H10432" s="3" t="s">
        <v>50</v>
      </c>
    </row>
    <row r="10433" customFormat="false" ht="12.75" hidden="false" customHeight="false" outlineLevel="0" collapsed="false">
      <c r="A10433" s="6" t="n">
        <v>38268</v>
      </c>
      <c r="B10433" s="5" t="n">
        <v>0.155671296296296</v>
      </c>
      <c r="C10433" s="2" t="n">
        <f aca="false">(A10433+B10433)</f>
        <v>38268.1556712963</v>
      </c>
      <c r="D10433" s="3" t="n">
        <v>1246740</v>
      </c>
      <c r="E10433" s="3" t="n">
        <v>57.42</v>
      </c>
      <c r="F10433" s="3" t="n">
        <v>14.825</v>
      </c>
      <c r="G10433" s="3" t="n">
        <f aca="false">(F10433-14.536)</f>
        <v>0.289</v>
      </c>
      <c r="H10433" s="3" t="s">
        <v>50</v>
      </c>
    </row>
    <row r="10434" customFormat="false" ht="12.75" hidden="false" customHeight="false" outlineLevel="0" collapsed="false">
      <c r="A10434" s="6" t="n">
        <v>38268</v>
      </c>
      <c r="B10434" s="5" t="n">
        <v>0.157060185185185</v>
      </c>
      <c r="C10434" s="2" t="n">
        <f aca="false">(A10434+B10434)</f>
        <v>38268.1570601852</v>
      </c>
      <c r="D10434" s="3" t="n">
        <v>1246860</v>
      </c>
      <c r="E10434" s="3" t="n">
        <v>57.42</v>
      </c>
      <c r="F10434" s="3" t="n">
        <v>14.824</v>
      </c>
      <c r="G10434" s="3" t="n">
        <f aca="false">(F10434-14.536)</f>
        <v>0.288</v>
      </c>
      <c r="H10434" s="3" t="s">
        <v>50</v>
      </c>
    </row>
    <row r="10435" customFormat="false" ht="12.75" hidden="false" customHeight="false" outlineLevel="0" collapsed="false">
      <c r="A10435" s="6" t="n">
        <v>38268</v>
      </c>
      <c r="B10435" s="5" t="n">
        <v>0.158449074074074</v>
      </c>
      <c r="C10435" s="2" t="n">
        <f aca="false">(A10435+B10435)</f>
        <v>38268.1584490741</v>
      </c>
      <c r="D10435" s="3" t="n">
        <v>1246980</v>
      </c>
      <c r="E10435" s="3" t="n">
        <v>57.42</v>
      </c>
      <c r="F10435" s="3" t="n">
        <v>14.826</v>
      </c>
      <c r="G10435" s="3" t="n">
        <f aca="false">(F10435-14.536)</f>
        <v>0.290000000000001</v>
      </c>
      <c r="H10435" s="3" t="s">
        <v>50</v>
      </c>
    </row>
    <row r="10436" customFormat="false" ht="12.75" hidden="false" customHeight="false" outlineLevel="0" collapsed="false">
      <c r="A10436" s="6" t="n">
        <v>38268</v>
      </c>
      <c r="B10436" s="5" t="n">
        <v>0.159837962962963</v>
      </c>
      <c r="C10436" s="2" t="n">
        <f aca="false">(A10436+B10436)</f>
        <v>38268.159837963</v>
      </c>
      <c r="D10436" s="3" t="n">
        <v>1247100</v>
      </c>
      <c r="E10436" s="3" t="n">
        <v>57.44</v>
      </c>
      <c r="F10436" s="3" t="n">
        <v>14.828</v>
      </c>
      <c r="G10436" s="3" t="n">
        <f aca="false">(F10436-14.536)</f>
        <v>0.292</v>
      </c>
      <c r="H10436" s="3" t="s">
        <v>50</v>
      </c>
    </row>
    <row r="10437" customFormat="false" ht="12.75" hidden="false" customHeight="false" outlineLevel="0" collapsed="false">
      <c r="A10437" s="6" t="n">
        <v>38268</v>
      </c>
      <c r="B10437" s="5" t="n">
        <v>0.161226851851852</v>
      </c>
      <c r="C10437" s="2" t="n">
        <f aca="false">(A10437+B10437)</f>
        <v>38268.1612268519</v>
      </c>
      <c r="D10437" s="3" t="n">
        <v>1247220</v>
      </c>
      <c r="E10437" s="3" t="n">
        <v>57.44</v>
      </c>
      <c r="F10437" s="3" t="n">
        <v>14.826</v>
      </c>
      <c r="G10437" s="3" t="n">
        <f aca="false">(F10437-14.536)</f>
        <v>0.290000000000001</v>
      </c>
      <c r="H10437" s="3" t="s">
        <v>50</v>
      </c>
    </row>
    <row r="10438" customFormat="false" ht="12.75" hidden="false" customHeight="false" outlineLevel="0" collapsed="false">
      <c r="A10438" s="6" t="n">
        <v>38268</v>
      </c>
      <c r="B10438" s="5" t="n">
        <v>0.162615740740741</v>
      </c>
      <c r="C10438" s="2" t="n">
        <f aca="false">(A10438+B10438)</f>
        <v>38268.1626157407</v>
      </c>
      <c r="D10438" s="3" t="n">
        <v>1247340</v>
      </c>
      <c r="E10438" s="3" t="n">
        <v>57.44</v>
      </c>
      <c r="F10438" s="3" t="n">
        <v>14.828</v>
      </c>
      <c r="G10438" s="3" t="n">
        <f aca="false">(F10438-14.536)</f>
        <v>0.292</v>
      </c>
      <c r="H10438" s="3" t="s">
        <v>50</v>
      </c>
    </row>
    <row r="10439" customFormat="false" ht="12.75" hidden="false" customHeight="false" outlineLevel="0" collapsed="false">
      <c r="A10439" s="6" t="n">
        <v>38268</v>
      </c>
      <c r="B10439" s="5" t="n">
        <v>0.16400462962963</v>
      </c>
      <c r="C10439" s="2" t="n">
        <f aca="false">(A10439+B10439)</f>
        <v>38268.1640046296</v>
      </c>
      <c r="D10439" s="3" t="n">
        <v>1247460</v>
      </c>
      <c r="E10439" s="3" t="n">
        <v>57.44</v>
      </c>
      <c r="F10439" s="3" t="n">
        <v>14.828</v>
      </c>
      <c r="G10439" s="3" t="n">
        <f aca="false">(F10439-14.536)</f>
        <v>0.292</v>
      </c>
      <c r="H10439" s="3" t="s">
        <v>50</v>
      </c>
    </row>
    <row r="10440" customFormat="false" ht="12.75" hidden="false" customHeight="false" outlineLevel="0" collapsed="false">
      <c r="A10440" s="6" t="n">
        <v>38268</v>
      </c>
      <c r="B10440" s="5" t="n">
        <v>0.165393518518519</v>
      </c>
      <c r="C10440" s="2" t="n">
        <f aca="false">(A10440+B10440)</f>
        <v>38268.1653935185</v>
      </c>
      <c r="D10440" s="3" t="n">
        <v>1247580</v>
      </c>
      <c r="E10440" s="3" t="n">
        <v>57.44</v>
      </c>
      <c r="F10440" s="3" t="n">
        <v>14.826</v>
      </c>
      <c r="G10440" s="3" t="n">
        <f aca="false">(F10440-14.536)</f>
        <v>0.290000000000001</v>
      </c>
      <c r="H10440" s="3" t="s">
        <v>50</v>
      </c>
    </row>
    <row r="10441" customFormat="false" ht="12.75" hidden="false" customHeight="false" outlineLevel="0" collapsed="false">
      <c r="A10441" s="6" t="n">
        <v>38268</v>
      </c>
      <c r="B10441" s="5" t="n">
        <v>0.166782407407407</v>
      </c>
      <c r="C10441" s="2" t="n">
        <f aca="false">(A10441+B10441)</f>
        <v>38268.1667824074</v>
      </c>
      <c r="D10441" s="3" t="n">
        <v>1247700</v>
      </c>
      <c r="E10441" s="3" t="n">
        <v>57.44</v>
      </c>
      <c r="F10441" s="3" t="n">
        <v>14.826</v>
      </c>
      <c r="G10441" s="3" t="n">
        <f aca="false">(F10441-14.536)</f>
        <v>0.290000000000001</v>
      </c>
      <c r="H10441" s="3" t="s">
        <v>50</v>
      </c>
    </row>
    <row r="10442" customFormat="false" ht="12.75" hidden="false" customHeight="false" outlineLevel="0" collapsed="false">
      <c r="A10442" s="6" t="n">
        <v>38268</v>
      </c>
      <c r="B10442" s="5" t="n">
        <v>0.168171296296296</v>
      </c>
      <c r="C10442" s="2" t="n">
        <f aca="false">(A10442+B10442)</f>
        <v>38268.1681712963</v>
      </c>
      <c r="D10442" s="3" t="n">
        <v>1247820</v>
      </c>
      <c r="E10442" s="3" t="n">
        <v>57.46</v>
      </c>
      <c r="F10442" s="3" t="n">
        <v>14.829</v>
      </c>
      <c r="G10442" s="3" t="n">
        <f aca="false">(F10442-14.536)</f>
        <v>0.293000000000001</v>
      </c>
      <c r="H10442" s="3" t="s">
        <v>50</v>
      </c>
    </row>
    <row r="10443" customFormat="false" ht="12.75" hidden="false" customHeight="false" outlineLevel="0" collapsed="false">
      <c r="A10443" s="6" t="n">
        <v>38268</v>
      </c>
      <c r="B10443" s="5" t="n">
        <v>0.169560185185185</v>
      </c>
      <c r="C10443" s="2" t="n">
        <f aca="false">(A10443+B10443)</f>
        <v>38268.1695601852</v>
      </c>
      <c r="D10443" s="3" t="n">
        <v>1247940</v>
      </c>
      <c r="E10443" s="3" t="n">
        <v>57.46</v>
      </c>
      <c r="F10443" s="3" t="n">
        <v>14.831</v>
      </c>
      <c r="G10443" s="3" t="n">
        <f aca="false">(F10443-14.536)</f>
        <v>0.295</v>
      </c>
      <c r="H10443" s="3" t="s">
        <v>50</v>
      </c>
    </row>
    <row r="10444" customFormat="false" ht="12.75" hidden="false" customHeight="false" outlineLevel="0" collapsed="false">
      <c r="A10444" s="6" t="n">
        <v>38268</v>
      </c>
      <c r="B10444" s="5" t="n">
        <v>0.170949074074074</v>
      </c>
      <c r="C10444" s="2" t="n">
        <f aca="false">(A10444+B10444)</f>
        <v>38268.1709490741</v>
      </c>
      <c r="D10444" s="3" t="n">
        <v>1248060</v>
      </c>
      <c r="E10444" s="3" t="n">
        <v>57.46</v>
      </c>
      <c r="F10444" s="3" t="n">
        <v>14.83</v>
      </c>
      <c r="G10444" s="3" t="n">
        <f aca="false">(F10444-14.536)</f>
        <v>0.294000000000001</v>
      </c>
      <c r="H10444" s="3" t="s">
        <v>50</v>
      </c>
    </row>
    <row r="10445" customFormat="false" ht="12.75" hidden="false" customHeight="false" outlineLevel="0" collapsed="false">
      <c r="A10445" s="6" t="n">
        <v>38268</v>
      </c>
      <c r="B10445" s="5" t="n">
        <v>0.172337962962963</v>
      </c>
      <c r="C10445" s="2" t="n">
        <f aca="false">(A10445+B10445)</f>
        <v>38268.172337963</v>
      </c>
      <c r="D10445" s="3" t="n">
        <v>1248180</v>
      </c>
      <c r="E10445" s="3" t="n">
        <v>57.44</v>
      </c>
      <c r="F10445" s="3" t="n">
        <v>14.83</v>
      </c>
      <c r="G10445" s="3" t="n">
        <f aca="false">(F10445-14.536)</f>
        <v>0.294000000000001</v>
      </c>
      <c r="H10445" s="3" t="s">
        <v>50</v>
      </c>
    </row>
    <row r="10446" customFormat="false" ht="12.75" hidden="false" customHeight="false" outlineLevel="0" collapsed="false">
      <c r="A10446" s="6" t="n">
        <v>38268</v>
      </c>
      <c r="B10446" s="5" t="n">
        <v>0.173726851851852</v>
      </c>
      <c r="C10446" s="2" t="n">
        <f aca="false">(A10446+B10446)</f>
        <v>38268.1737268519</v>
      </c>
      <c r="D10446" s="3" t="n">
        <v>1248300</v>
      </c>
      <c r="E10446" s="3" t="n">
        <v>57.46</v>
      </c>
      <c r="F10446" s="3" t="n">
        <v>14.832</v>
      </c>
      <c r="G10446" s="3" t="n">
        <f aca="false">(F10446-14.536)</f>
        <v>0.296000000000001</v>
      </c>
      <c r="H10446" s="3" t="s">
        <v>50</v>
      </c>
    </row>
    <row r="10447" customFormat="false" ht="12.75" hidden="false" customHeight="false" outlineLevel="0" collapsed="false">
      <c r="A10447" s="6" t="n">
        <v>38268</v>
      </c>
      <c r="B10447" s="5" t="n">
        <v>0.175115740740741</v>
      </c>
      <c r="C10447" s="2" t="n">
        <f aca="false">(A10447+B10447)</f>
        <v>38268.1751157407</v>
      </c>
      <c r="D10447" s="3" t="n">
        <v>1248420</v>
      </c>
      <c r="E10447" s="3" t="n">
        <v>57.44</v>
      </c>
      <c r="F10447" s="3" t="n">
        <v>14.832</v>
      </c>
      <c r="G10447" s="3" t="n">
        <f aca="false">(F10447-14.536)</f>
        <v>0.296000000000001</v>
      </c>
      <c r="H10447" s="3" t="s">
        <v>50</v>
      </c>
    </row>
    <row r="10448" customFormat="false" ht="12.75" hidden="false" customHeight="false" outlineLevel="0" collapsed="false">
      <c r="A10448" s="6" t="n">
        <v>38268</v>
      </c>
      <c r="B10448" s="5" t="n">
        <v>0.17650462962963</v>
      </c>
      <c r="C10448" s="2" t="n">
        <f aca="false">(A10448+B10448)</f>
        <v>38268.1765046296</v>
      </c>
      <c r="D10448" s="3" t="n">
        <v>1248540</v>
      </c>
      <c r="E10448" s="3" t="n">
        <v>57.44</v>
      </c>
      <c r="F10448" s="3" t="n">
        <v>14.835</v>
      </c>
      <c r="G10448" s="3" t="n">
        <f aca="false">(F10448-14.536)</f>
        <v>0.299000000000001</v>
      </c>
      <c r="H10448" s="3" t="s">
        <v>50</v>
      </c>
    </row>
    <row r="10449" customFormat="false" ht="12.75" hidden="false" customHeight="false" outlineLevel="0" collapsed="false">
      <c r="A10449" s="6" t="n">
        <v>38268</v>
      </c>
      <c r="B10449" s="5" t="n">
        <v>0.177893518518519</v>
      </c>
      <c r="C10449" s="2" t="n">
        <f aca="false">(A10449+B10449)</f>
        <v>38268.1778935185</v>
      </c>
      <c r="D10449" s="3" t="n">
        <v>1248660</v>
      </c>
      <c r="E10449" s="3" t="n">
        <v>57.44</v>
      </c>
      <c r="F10449" s="3" t="n">
        <v>14.835</v>
      </c>
      <c r="G10449" s="3" t="n">
        <f aca="false">(F10449-14.536)</f>
        <v>0.299000000000001</v>
      </c>
      <c r="H10449" s="3" t="s">
        <v>50</v>
      </c>
    </row>
    <row r="10450" customFormat="false" ht="12.75" hidden="false" customHeight="false" outlineLevel="0" collapsed="false">
      <c r="A10450" s="6" t="n">
        <v>38268</v>
      </c>
      <c r="B10450" s="5" t="n">
        <v>0.179282407407407</v>
      </c>
      <c r="C10450" s="2" t="n">
        <f aca="false">(A10450+B10450)</f>
        <v>38268.1792824074</v>
      </c>
      <c r="D10450" s="3" t="n">
        <v>1248780</v>
      </c>
      <c r="E10450" s="3" t="n">
        <v>57.44</v>
      </c>
      <c r="F10450" s="3" t="n">
        <v>14.839</v>
      </c>
      <c r="G10450" s="3" t="n">
        <f aca="false">(F10450-14.536)</f>
        <v>0.303000000000001</v>
      </c>
      <c r="H10450" s="3" t="s">
        <v>50</v>
      </c>
    </row>
    <row r="10451" customFormat="false" ht="12.75" hidden="false" customHeight="false" outlineLevel="0" collapsed="false">
      <c r="A10451" s="6" t="n">
        <v>38268</v>
      </c>
      <c r="B10451" s="5" t="n">
        <v>0.180671296296296</v>
      </c>
      <c r="C10451" s="2" t="n">
        <f aca="false">(A10451+B10451)</f>
        <v>38268.1806712963</v>
      </c>
      <c r="D10451" s="3" t="n">
        <v>1248900</v>
      </c>
      <c r="E10451" s="3" t="n">
        <v>57.44</v>
      </c>
      <c r="F10451" s="3" t="n">
        <v>14.84</v>
      </c>
      <c r="G10451" s="3" t="n">
        <f aca="false">(F10451-14.536)</f>
        <v>0.304</v>
      </c>
      <c r="H10451" s="3" t="s">
        <v>50</v>
      </c>
    </row>
    <row r="10452" customFormat="false" ht="12.75" hidden="false" customHeight="false" outlineLevel="0" collapsed="false">
      <c r="A10452" s="6" t="n">
        <v>38268</v>
      </c>
      <c r="B10452" s="5" t="n">
        <v>0.182060185185185</v>
      </c>
      <c r="C10452" s="2" t="n">
        <f aca="false">(A10452+B10452)</f>
        <v>38268.1820601852</v>
      </c>
      <c r="D10452" s="3" t="n">
        <v>1249020</v>
      </c>
      <c r="E10452" s="3" t="n">
        <v>57.44</v>
      </c>
      <c r="F10452" s="3" t="n">
        <v>14.841</v>
      </c>
      <c r="G10452" s="3" t="n">
        <f aca="false">(F10452-14.536)</f>
        <v>0.305</v>
      </c>
      <c r="H10452" s="3" t="s">
        <v>50</v>
      </c>
    </row>
    <row r="10453" customFormat="false" ht="12.75" hidden="false" customHeight="false" outlineLevel="0" collapsed="false">
      <c r="A10453" s="6" t="n">
        <v>38268</v>
      </c>
      <c r="B10453" s="5" t="n">
        <v>0.183449074074074</v>
      </c>
      <c r="C10453" s="2" t="n">
        <f aca="false">(A10453+B10453)</f>
        <v>38268.1834490741</v>
      </c>
      <c r="D10453" s="3" t="n">
        <v>1249140</v>
      </c>
      <c r="E10453" s="3" t="n">
        <v>57.44</v>
      </c>
      <c r="F10453" s="3" t="n">
        <v>14.839</v>
      </c>
      <c r="G10453" s="3" t="n">
        <f aca="false">(F10453-14.536)</f>
        <v>0.303000000000001</v>
      </c>
      <c r="H10453" s="3" t="s">
        <v>50</v>
      </c>
    </row>
    <row r="10454" customFormat="false" ht="12.75" hidden="false" customHeight="false" outlineLevel="0" collapsed="false">
      <c r="A10454" s="6" t="n">
        <v>38268</v>
      </c>
      <c r="B10454" s="5" t="n">
        <v>0.184837962962963</v>
      </c>
      <c r="C10454" s="2" t="n">
        <f aca="false">(A10454+B10454)</f>
        <v>38268.184837963</v>
      </c>
      <c r="D10454" s="3" t="n">
        <v>1249260</v>
      </c>
      <c r="E10454" s="3" t="n">
        <v>57.44</v>
      </c>
      <c r="F10454" s="3" t="n">
        <v>14.84</v>
      </c>
      <c r="G10454" s="3" t="n">
        <f aca="false">(F10454-14.536)</f>
        <v>0.304</v>
      </c>
      <c r="H10454" s="3" t="s">
        <v>50</v>
      </c>
    </row>
    <row r="10455" customFormat="false" ht="12.75" hidden="false" customHeight="false" outlineLevel="0" collapsed="false">
      <c r="A10455" s="6" t="n">
        <v>38268</v>
      </c>
      <c r="B10455" s="5" t="n">
        <v>0.186226851851852</v>
      </c>
      <c r="C10455" s="2" t="n">
        <f aca="false">(A10455+B10455)</f>
        <v>38268.1862268519</v>
      </c>
      <c r="D10455" s="3" t="n">
        <v>1249380</v>
      </c>
      <c r="E10455" s="3" t="n">
        <v>57.44</v>
      </c>
      <c r="F10455" s="3" t="n">
        <v>14.842</v>
      </c>
      <c r="G10455" s="3" t="n">
        <f aca="false">(F10455-14.536)</f>
        <v>0.306000000000001</v>
      </c>
      <c r="H10455" s="3" t="s">
        <v>50</v>
      </c>
    </row>
    <row r="10456" customFormat="false" ht="12.75" hidden="false" customHeight="false" outlineLevel="0" collapsed="false">
      <c r="A10456" s="6" t="n">
        <v>38268</v>
      </c>
      <c r="B10456" s="5" t="n">
        <v>0.187615740740741</v>
      </c>
      <c r="C10456" s="2" t="n">
        <f aca="false">(A10456+B10456)</f>
        <v>38268.1876157407</v>
      </c>
      <c r="D10456" s="3" t="n">
        <v>1249500</v>
      </c>
      <c r="E10456" s="3" t="n">
        <v>57.44</v>
      </c>
      <c r="F10456" s="3" t="n">
        <v>14.847</v>
      </c>
      <c r="G10456" s="3" t="n">
        <f aca="false">(F10456-14.536)</f>
        <v>0.311</v>
      </c>
      <c r="H10456" s="3" t="s">
        <v>50</v>
      </c>
    </row>
    <row r="10457" customFormat="false" ht="12.75" hidden="false" customHeight="false" outlineLevel="0" collapsed="false">
      <c r="A10457" s="6" t="n">
        <v>38268</v>
      </c>
      <c r="B10457" s="5" t="n">
        <v>0.18900462962963</v>
      </c>
      <c r="C10457" s="2" t="n">
        <f aca="false">(A10457+B10457)</f>
        <v>38268.1890046296</v>
      </c>
      <c r="D10457" s="3" t="n">
        <v>1249620</v>
      </c>
      <c r="E10457" s="3" t="n">
        <v>57.44</v>
      </c>
      <c r="F10457" s="3" t="n">
        <v>14.846</v>
      </c>
      <c r="G10457" s="3" t="n">
        <f aca="false">(F10457-14.536)</f>
        <v>0.310000000000001</v>
      </c>
      <c r="H10457" s="3" t="s">
        <v>50</v>
      </c>
    </row>
    <row r="10458" customFormat="false" ht="12.75" hidden="false" customHeight="false" outlineLevel="0" collapsed="false">
      <c r="A10458" s="6" t="n">
        <v>38268</v>
      </c>
      <c r="B10458" s="5" t="n">
        <v>0.190393518518519</v>
      </c>
      <c r="C10458" s="2" t="n">
        <f aca="false">(A10458+B10458)</f>
        <v>38268.1903935185</v>
      </c>
      <c r="D10458" s="3" t="n">
        <v>1249740</v>
      </c>
      <c r="E10458" s="3" t="n">
        <v>57.44</v>
      </c>
      <c r="F10458" s="3" t="n">
        <v>14.846</v>
      </c>
      <c r="G10458" s="3" t="n">
        <f aca="false">(F10458-14.536)</f>
        <v>0.310000000000001</v>
      </c>
      <c r="H10458" s="3" t="s">
        <v>50</v>
      </c>
    </row>
    <row r="10459" customFormat="false" ht="12.75" hidden="false" customHeight="false" outlineLevel="0" collapsed="false">
      <c r="A10459" s="6" t="n">
        <v>38268</v>
      </c>
      <c r="B10459" s="5" t="n">
        <v>0.191782407407407</v>
      </c>
      <c r="C10459" s="2" t="n">
        <f aca="false">(A10459+B10459)</f>
        <v>38268.1917824074</v>
      </c>
      <c r="D10459" s="3" t="n">
        <v>1249860</v>
      </c>
      <c r="E10459" s="3" t="n">
        <v>57.44</v>
      </c>
      <c r="F10459" s="3" t="n">
        <v>14.843</v>
      </c>
      <c r="G10459" s="3" t="n">
        <f aca="false">(F10459-14.536)</f>
        <v>0.307</v>
      </c>
      <c r="H10459" s="3" t="s">
        <v>50</v>
      </c>
    </row>
    <row r="10460" customFormat="false" ht="12.75" hidden="false" customHeight="false" outlineLevel="0" collapsed="false">
      <c r="A10460" s="6" t="n">
        <v>38268</v>
      </c>
      <c r="B10460" s="5" t="n">
        <v>0.193171296296296</v>
      </c>
      <c r="C10460" s="2" t="n">
        <f aca="false">(A10460+B10460)</f>
        <v>38268.1931712963</v>
      </c>
      <c r="D10460" s="3" t="n">
        <v>1249980</v>
      </c>
      <c r="E10460" s="3" t="n">
        <v>57.44</v>
      </c>
      <c r="F10460" s="3" t="n">
        <v>14.842</v>
      </c>
      <c r="G10460" s="3" t="n">
        <f aca="false">(F10460-14.536)</f>
        <v>0.306000000000001</v>
      </c>
      <c r="H10460" s="3" t="s">
        <v>50</v>
      </c>
    </row>
    <row r="10461" customFormat="false" ht="12.75" hidden="false" customHeight="false" outlineLevel="0" collapsed="false">
      <c r="A10461" s="6" t="n">
        <v>38268</v>
      </c>
      <c r="B10461" s="5" t="n">
        <v>0.194560185185185</v>
      </c>
      <c r="C10461" s="2" t="n">
        <f aca="false">(A10461+B10461)</f>
        <v>38268.1945601852</v>
      </c>
      <c r="D10461" s="3" t="n">
        <v>1250100</v>
      </c>
      <c r="E10461" s="3" t="n">
        <v>57.44</v>
      </c>
      <c r="F10461" s="3" t="n">
        <v>14.84</v>
      </c>
      <c r="G10461" s="3" t="n">
        <f aca="false">(F10461-14.536)</f>
        <v>0.304</v>
      </c>
      <c r="H10461" s="3" t="s">
        <v>50</v>
      </c>
    </row>
    <row r="10462" customFormat="false" ht="12.75" hidden="false" customHeight="false" outlineLevel="0" collapsed="false">
      <c r="A10462" s="6" t="n">
        <v>38268</v>
      </c>
      <c r="B10462" s="5" t="n">
        <v>0.195949074074074</v>
      </c>
      <c r="C10462" s="2" t="n">
        <f aca="false">(A10462+B10462)</f>
        <v>38268.1959490741</v>
      </c>
      <c r="D10462" s="3" t="n">
        <v>1250220</v>
      </c>
      <c r="E10462" s="3" t="n">
        <v>57.44</v>
      </c>
      <c r="F10462" s="3" t="n">
        <v>14.844</v>
      </c>
      <c r="G10462" s="3" t="n">
        <f aca="false">(F10462-14.536)</f>
        <v>0.308</v>
      </c>
      <c r="H10462" s="3" t="s">
        <v>50</v>
      </c>
    </row>
    <row r="10463" customFormat="false" ht="12.75" hidden="false" customHeight="false" outlineLevel="0" collapsed="false">
      <c r="A10463" s="6" t="n">
        <v>38268</v>
      </c>
      <c r="B10463" s="5" t="n">
        <v>0.197337962962963</v>
      </c>
      <c r="C10463" s="2" t="n">
        <f aca="false">(A10463+B10463)</f>
        <v>38268.197337963</v>
      </c>
      <c r="D10463" s="3" t="n">
        <v>1250340</v>
      </c>
      <c r="E10463" s="3" t="n">
        <v>57.42</v>
      </c>
      <c r="F10463" s="3" t="n">
        <v>14.847</v>
      </c>
      <c r="G10463" s="3" t="n">
        <f aca="false">(F10463-14.536)</f>
        <v>0.311</v>
      </c>
      <c r="H10463" s="3" t="s">
        <v>50</v>
      </c>
    </row>
    <row r="10464" customFormat="false" ht="12.75" hidden="false" customHeight="false" outlineLevel="0" collapsed="false">
      <c r="A10464" s="6" t="n">
        <v>38268</v>
      </c>
      <c r="B10464" s="5" t="n">
        <v>0.198726851851852</v>
      </c>
      <c r="C10464" s="2" t="n">
        <f aca="false">(A10464+B10464)</f>
        <v>38268.1987268519</v>
      </c>
      <c r="D10464" s="3" t="n">
        <v>1250460</v>
      </c>
      <c r="E10464" s="3" t="n">
        <v>57.42</v>
      </c>
      <c r="F10464" s="3" t="n">
        <v>14.85</v>
      </c>
      <c r="G10464" s="3" t="n">
        <f aca="false">(F10464-14.536)</f>
        <v>0.314</v>
      </c>
      <c r="H10464" s="3" t="s">
        <v>50</v>
      </c>
    </row>
    <row r="10465" customFormat="false" ht="12.75" hidden="false" customHeight="false" outlineLevel="0" collapsed="false">
      <c r="A10465" s="6" t="n">
        <v>38268</v>
      </c>
      <c r="B10465" s="5" t="n">
        <v>0.200115740740741</v>
      </c>
      <c r="C10465" s="2" t="n">
        <f aca="false">(A10465+B10465)</f>
        <v>38268.2001157407</v>
      </c>
      <c r="D10465" s="3" t="n">
        <v>1250580</v>
      </c>
      <c r="E10465" s="3" t="n">
        <v>57.39</v>
      </c>
      <c r="F10465" s="3" t="n">
        <v>14.854</v>
      </c>
      <c r="G10465" s="3" t="n">
        <f aca="false">(F10465-14.536)</f>
        <v>0.318</v>
      </c>
      <c r="H10465" s="3" t="s">
        <v>50</v>
      </c>
    </row>
    <row r="10466" customFormat="false" ht="12.75" hidden="false" customHeight="false" outlineLevel="0" collapsed="false">
      <c r="A10466" s="6" t="n">
        <v>38268</v>
      </c>
      <c r="B10466" s="5" t="n">
        <v>0.20150462962963</v>
      </c>
      <c r="C10466" s="2" t="n">
        <f aca="false">(A10466+B10466)</f>
        <v>38268.2015046296</v>
      </c>
      <c r="D10466" s="3" t="n">
        <v>1250700</v>
      </c>
      <c r="E10466" s="3" t="n">
        <v>57.39</v>
      </c>
      <c r="F10466" s="3" t="n">
        <v>14.846</v>
      </c>
      <c r="G10466" s="3" t="n">
        <f aca="false">(F10466-14.536)</f>
        <v>0.310000000000001</v>
      </c>
      <c r="H10466" s="3" t="s">
        <v>50</v>
      </c>
    </row>
    <row r="10467" customFormat="false" ht="12.75" hidden="false" customHeight="false" outlineLevel="0" collapsed="false">
      <c r="A10467" s="6" t="n">
        <v>38268</v>
      </c>
      <c r="B10467" s="5" t="n">
        <v>0.202893518518519</v>
      </c>
      <c r="C10467" s="2" t="n">
        <f aca="false">(A10467+B10467)</f>
        <v>38268.2028935185</v>
      </c>
      <c r="D10467" s="3" t="n">
        <v>1250820</v>
      </c>
      <c r="E10467" s="3" t="n">
        <v>57.39</v>
      </c>
      <c r="F10467" s="3" t="n">
        <v>14.85</v>
      </c>
      <c r="G10467" s="3" t="n">
        <f aca="false">(F10467-14.536)</f>
        <v>0.314</v>
      </c>
      <c r="H10467" s="3" t="s">
        <v>50</v>
      </c>
    </row>
    <row r="10468" customFormat="false" ht="12.75" hidden="false" customHeight="false" outlineLevel="0" collapsed="false">
      <c r="A10468" s="6" t="n">
        <v>38268</v>
      </c>
      <c r="B10468" s="5" t="n">
        <v>0.204282407407407</v>
      </c>
      <c r="C10468" s="2" t="n">
        <f aca="false">(A10468+B10468)</f>
        <v>38268.2042824074</v>
      </c>
      <c r="D10468" s="3" t="n">
        <v>1250940</v>
      </c>
      <c r="E10468" s="3" t="n">
        <v>57.39</v>
      </c>
      <c r="F10468" s="3" t="n">
        <v>14.851</v>
      </c>
      <c r="G10468" s="3" t="n">
        <f aca="false">(F10468-14.536)</f>
        <v>0.315000000000001</v>
      </c>
      <c r="H10468" s="3" t="s">
        <v>50</v>
      </c>
    </row>
    <row r="10469" customFormat="false" ht="12.75" hidden="false" customHeight="false" outlineLevel="0" collapsed="false">
      <c r="A10469" s="6" t="n">
        <v>38268</v>
      </c>
      <c r="B10469" s="5" t="n">
        <v>0.205671296296296</v>
      </c>
      <c r="C10469" s="2" t="n">
        <f aca="false">(A10469+B10469)</f>
        <v>38268.2056712963</v>
      </c>
      <c r="D10469" s="3" t="n">
        <v>1251060</v>
      </c>
      <c r="E10469" s="3" t="n">
        <v>57.39</v>
      </c>
      <c r="F10469" s="3" t="n">
        <v>14.853</v>
      </c>
      <c r="G10469" s="3" t="n">
        <f aca="false">(F10469-14.536)</f>
        <v>0.317</v>
      </c>
      <c r="H10469" s="3" t="s">
        <v>50</v>
      </c>
    </row>
    <row r="10470" customFormat="false" ht="12.75" hidden="false" customHeight="false" outlineLevel="0" collapsed="false">
      <c r="A10470" s="6" t="n">
        <v>38268</v>
      </c>
      <c r="B10470" s="5" t="n">
        <v>0.207060185185185</v>
      </c>
      <c r="C10470" s="2" t="n">
        <f aca="false">(A10470+B10470)</f>
        <v>38268.2070601852</v>
      </c>
      <c r="D10470" s="3" t="n">
        <v>1251180</v>
      </c>
      <c r="E10470" s="3" t="n">
        <v>57.39</v>
      </c>
      <c r="F10470" s="3" t="n">
        <v>14.852</v>
      </c>
      <c r="G10470" s="3" t="n">
        <f aca="false">(F10470-14.536)</f>
        <v>0.316000000000001</v>
      </c>
      <c r="H10470" s="3" t="s">
        <v>50</v>
      </c>
    </row>
    <row r="10471" customFormat="false" ht="12.75" hidden="false" customHeight="false" outlineLevel="0" collapsed="false">
      <c r="A10471" s="6" t="n">
        <v>38268</v>
      </c>
      <c r="B10471" s="5" t="n">
        <v>0.208449074074074</v>
      </c>
      <c r="C10471" s="2" t="n">
        <f aca="false">(A10471+B10471)</f>
        <v>38268.2084490741</v>
      </c>
      <c r="D10471" s="3" t="n">
        <v>1251300</v>
      </c>
      <c r="E10471" s="3" t="n">
        <v>57.37</v>
      </c>
      <c r="F10471" s="3" t="n">
        <v>14.853</v>
      </c>
      <c r="G10471" s="3" t="n">
        <f aca="false">(F10471-14.536)</f>
        <v>0.317</v>
      </c>
      <c r="H10471" s="3" t="s">
        <v>50</v>
      </c>
    </row>
    <row r="10472" customFormat="false" ht="12.75" hidden="false" customHeight="false" outlineLevel="0" collapsed="false">
      <c r="A10472" s="6" t="n">
        <v>38268</v>
      </c>
      <c r="B10472" s="5" t="n">
        <v>0.209837962962963</v>
      </c>
      <c r="C10472" s="2" t="n">
        <f aca="false">(A10472+B10472)</f>
        <v>38268.209837963</v>
      </c>
      <c r="D10472" s="3" t="n">
        <v>1251420</v>
      </c>
      <c r="E10472" s="3" t="n">
        <v>57.37</v>
      </c>
      <c r="F10472" s="3" t="n">
        <v>14.85</v>
      </c>
      <c r="G10472" s="3" t="n">
        <f aca="false">(F10472-14.536)</f>
        <v>0.314</v>
      </c>
      <c r="H10472" s="3" t="s">
        <v>50</v>
      </c>
    </row>
    <row r="10473" customFormat="false" ht="12.75" hidden="false" customHeight="false" outlineLevel="0" collapsed="false">
      <c r="A10473" s="6" t="n">
        <v>38268</v>
      </c>
      <c r="B10473" s="5" t="n">
        <v>0.211226851851852</v>
      </c>
      <c r="C10473" s="2" t="n">
        <f aca="false">(A10473+B10473)</f>
        <v>38268.2112268519</v>
      </c>
      <c r="D10473" s="3" t="n">
        <v>1251540</v>
      </c>
      <c r="E10473" s="3" t="n">
        <v>57.37</v>
      </c>
      <c r="F10473" s="3" t="n">
        <v>14.852</v>
      </c>
      <c r="G10473" s="3" t="n">
        <f aca="false">(F10473-14.536)</f>
        <v>0.316000000000001</v>
      </c>
      <c r="H10473" s="3" t="s">
        <v>50</v>
      </c>
    </row>
    <row r="10474" customFormat="false" ht="12.75" hidden="false" customHeight="false" outlineLevel="0" collapsed="false">
      <c r="A10474" s="6" t="n">
        <v>38268</v>
      </c>
      <c r="B10474" s="5" t="n">
        <v>0.212615740740741</v>
      </c>
      <c r="C10474" s="2" t="n">
        <f aca="false">(A10474+B10474)</f>
        <v>38268.2126157407</v>
      </c>
      <c r="D10474" s="3" t="n">
        <v>1251660</v>
      </c>
      <c r="E10474" s="3" t="n">
        <v>57.37</v>
      </c>
      <c r="F10474" s="3" t="n">
        <v>14.852</v>
      </c>
      <c r="G10474" s="3" t="n">
        <f aca="false">(F10474-14.536)</f>
        <v>0.316000000000001</v>
      </c>
      <c r="H10474" s="3" t="s">
        <v>50</v>
      </c>
    </row>
    <row r="10475" customFormat="false" ht="12.75" hidden="false" customHeight="false" outlineLevel="0" collapsed="false">
      <c r="A10475" s="6" t="n">
        <v>38268</v>
      </c>
      <c r="B10475" s="5" t="n">
        <v>0.21400462962963</v>
      </c>
      <c r="C10475" s="2" t="n">
        <f aca="false">(A10475+B10475)</f>
        <v>38268.2140046296</v>
      </c>
      <c r="D10475" s="3" t="n">
        <v>1251780</v>
      </c>
      <c r="E10475" s="3" t="n">
        <v>57.35</v>
      </c>
      <c r="F10475" s="3" t="n">
        <v>14.853</v>
      </c>
      <c r="G10475" s="3" t="n">
        <f aca="false">(F10475-14.536)</f>
        <v>0.317</v>
      </c>
      <c r="H10475" s="3" t="s">
        <v>50</v>
      </c>
    </row>
    <row r="10476" customFormat="false" ht="12.75" hidden="false" customHeight="false" outlineLevel="0" collapsed="false">
      <c r="A10476" s="6" t="n">
        <v>38268</v>
      </c>
      <c r="B10476" s="5" t="n">
        <v>0.215393518518519</v>
      </c>
      <c r="C10476" s="2" t="n">
        <f aca="false">(A10476+B10476)</f>
        <v>38268.2153935185</v>
      </c>
      <c r="D10476" s="3" t="n">
        <v>1251900</v>
      </c>
      <c r="E10476" s="3" t="n">
        <v>57.35</v>
      </c>
      <c r="F10476" s="3" t="n">
        <v>14.853</v>
      </c>
      <c r="G10476" s="3" t="n">
        <f aca="false">(F10476-14.536)</f>
        <v>0.317</v>
      </c>
      <c r="H10476" s="3" t="s">
        <v>50</v>
      </c>
    </row>
    <row r="10477" customFormat="false" ht="12.75" hidden="false" customHeight="false" outlineLevel="0" collapsed="false">
      <c r="A10477" s="6" t="n">
        <v>38268</v>
      </c>
      <c r="B10477" s="5" t="n">
        <v>0.216782407407407</v>
      </c>
      <c r="C10477" s="2" t="n">
        <f aca="false">(A10477+B10477)</f>
        <v>38268.2167824074</v>
      </c>
      <c r="D10477" s="3" t="n">
        <v>1252020</v>
      </c>
      <c r="E10477" s="3" t="n">
        <v>57.35</v>
      </c>
      <c r="F10477" s="3" t="n">
        <v>14.853</v>
      </c>
      <c r="G10477" s="3" t="n">
        <f aca="false">(F10477-14.536)</f>
        <v>0.317</v>
      </c>
      <c r="H10477" s="3" t="s">
        <v>50</v>
      </c>
    </row>
    <row r="10478" customFormat="false" ht="12.75" hidden="false" customHeight="false" outlineLevel="0" collapsed="false">
      <c r="A10478" s="6" t="n">
        <v>38268</v>
      </c>
      <c r="B10478" s="5" t="n">
        <v>0.218171296296296</v>
      </c>
      <c r="C10478" s="2" t="n">
        <f aca="false">(A10478+B10478)</f>
        <v>38268.2181712963</v>
      </c>
      <c r="D10478" s="3" t="n">
        <v>1252140</v>
      </c>
      <c r="E10478" s="3" t="n">
        <v>57.33</v>
      </c>
      <c r="F10478" s="3" t="n">
        <v>14.851</v>
      </c>
      <c r="G10478" s="3" t="n">
        <f aca="false">(F10478-14.536)</f>
        <v>0.315000000000001</v>
      </c>
      <c r="H10478" s="3" t="s">
        <v>50</v>
      </c>
    </row>
    <row r="10479" customFormat="false" ht="12.75" hidden="false" customHeight="false" outlineLevel="0" collapsed="false">
      <c r="A10479" s="6" t="n">
        <v>38268</v>
      </c>
      <c r="B10479" s="5" t="n">
        <v>0.219560185185185</v>
      </c>
      <c r="C10479" s="2" t="n">
        <f aca="false">(A10479+B10479)</f>
        <v>38268.2195601852</v>
      </c>
      <c r="D10479" s="3" t="n">
        <v>1252260</v>
      </c>
      <c r="E10479" s="3" t="n">
        <v>57.33</v>
      </c>
      <c r="F10479" s="3" t="n">
        <v>14.852</v>
      </c>
      <c r="G10479" s="3" t="n">
        <f aca="false">(F10479-14.536)</f>
        <v>0.316000000000001</v>
      </c>
      <c r="H10479" s="3" t="s">
        <v>50</v>
      </c>
    </row>
    <row r="10480" customFormat="false" ht="12.75" hidden="false" customHeight="false" outlineLevel="0" collapsed="false">
      <c r="A10480" s="6" t="n">
        <v>38268</v>
      </c>
      <c r="B10480" s="5" t="n">
        <v>0.220949074074074</v>
      </c>
      <c r="C10480" s="2" t="n">
        <f aca="false">(A10480+B10480)</f>
        <v>38268.2209490741</v>
      </c>
      <c r="D10480" s="3" t="n">
        <v>1252380</v>
      </c>
      <c r="E10480" s="3" t="n">
        <v>57.33</v>
      </c>
      <c r="F10480" s="3" t="n">
        <v>14.855</v>
      </c>
      <c r="G10480" s="3" t="n">
        <f aca="false">(F10480-14.536)</f>
        <v>0.319000000000001</v>
      </c>
      <c r="H10480" s="3" t="s">
        <v>50</v>
      </c>
    </row>
    <row r="10481" customFormat="false" ht="12.75" hidden="false" customHeight="false" outlineLevel="0" collapsed="false">
      <c r="A10481" s="6" t="n">
        <v>38268</v>
      </c>
      <c r="B10481" s="5" t="n">
        <v>0.222337962962963</v>
      </c>
      <c r="C10481" s="2" t="n">
        <f aca="false">(A10481+B10481)</f>
        <v>38268.222337963</v>
      </c>
      <c r="D10481" s="3" t="n">
        <v>1252500</v>
      </c>
      <c r="E10481" s="3" t="n">
        <v>57.33</v>
      </c>
      <c r="F10481" s="3" t="n">
        <v>14.854</v>
      </c>
      <c r="G10481" s="3" t="n">
        <f aca="false">(F10481-14.536)</f>
        <v>0.318</v>
      </c>
      <c r="H10481" s="3" t="s">
        <v>50</v>
      </c>
    </row>
    <row r="10482" customFormat="false" ht="12.75" hidden="false" customHeight="false" outlineLevel="0" collapsed="false">
      <c r="A10482" s="6" t="n">
        <v>38268</v>
      </c>
      <c r="B10482" s="5" t="n">
        <v>0.223726851851852</v>
      </c>
      <c r="C10482" s="2" t="n">
        <f aca="false">(A10482+B10482)</f>
        <v>38268.2237268519</v>
      </c>
      <c r="D10482" s="3" t="n">
        <v>1252620</v>
      </c>
      <c r="E10482" s="3" t="n">
        <v>57.3</v>
      </c>
      <c r="F10482" s="3" t="n">
        <v>14.852</v>
      </c>
      <c r="G10482" s="3" t="n">
        <f aca="false">(F10482-14.536)</f>
        <v>0.316000000000001</v>
      </c>
      <c r="H10482" s="3" t="s">
        <v>50</v>
      </c>
    </row>
    <row r="10483" customFormat="false" ht="12.75" hidden="false" customHeight="false" outlineLevel="0" collapsed="false">
      <c r="A10483" s="6" t="n">
        <v>38268</v>
      </c>
      <c r="B10483" s="5" t="n">
        <v>0.225115740740741</v>
      </c>
      <c r="C10483" s="2" t="n">
        <f aca="false">(A10483+B10483)</f>
        <v>38268.2251157407</v>
      </c>
      <c r="D10483" s="3" t="n">
        <v>1252740</v>
      </c>
      <c r="E10483" s="3" t="n">
        <v>57.3</v>
      </c>
      <c r="F10483" s="3" t="n">
        <v>14.854</v>
      </c>
      <c r="G10483" s="3" t="n">
        <f aca="false">(F10483-14.536)</f>
        <v>0.318</v>
      </c>
      <c r="H10483" s="3" t="s">
        <v>50</v>
      </c>
    </row>
    <row r="10484" customFormat="false" ht="12.75" hidden="false" customHeight="false" outlineLevel="0" collapsed="false">
      <c r="A10484" s="6" t="n">
        <v>38268</v>
      </c>
      <c r="B10484" s="5" t="n">
        <v>0.22650462962963</v>
      </c>
      <c r="C10484" s="2" t="n">
        <f aca="false">(A10484+B10484)</f>
        <v>38268.2265046296</v>
      </c>
      <c r="D10484" s="3" t="n">
        <v>1252860</v>
      </c>
      <c r="E10484" s="3" t="n">
        <v>57.28</v>
      </c>
      <c r="F10484" s="3" t="n">
        <v>14.854</v>
      </c>
      <c r="G10484" s="3" t="n">
        <f aca="false">(F10484-14.536)</f>
        <v>0.318</v>
      </c>
      <c r="H10484" s="3" t="s">
        <v>50</v>
      </c>
    </row>
    <row r="10485" customFormat="false" ht="12.75" hidden="false" customHeight="false" outlineLevel="0" collapsed="false">
      <c r="A10485" s="6" t="n">
        <v>38268</v>
      </c>
      <c r="B10485" s="5" t="n">
        <v>0.227893518518519</v>
      </c>
      <c r="C10485" s="2" t="n">
        <f aca="false">(A10485+B10485)</f>
        <v>38268.2278935185</v>
      </c>
      <c r="D10485" s="3" t="n">
        <v>1252980</v>
      </c>
      <c r="E10485" s="3" t="n">
        <v>57.28</v>
      </c>
      <c r="F10485" s="3" t="n">
        <v>14.856</v>
      </c>
      <c r="G10485" s="3" t="n">
        <f aca="false">(F10485-14.536)</f>
        <v>0.32</v>
      </c>
      <c r="H10485" s="3" t="s">
        <v>50</v>
      </c>
    </row>
    <row r="10486" customFormat="false" ht="12.75" hidden="false" customHeight="false" outlineLevel="0" collapsed="false">
      <c r="A10486" s="6" t="n">
        <v>38268</v>
      </c>
      <c r="B10486" s="5" t="n">
        <v>0.229282407407407</v>
      </c>
      <c r="C10486" s="2" t="n">
        <f aca="false">(A10486+B10486)</f>
        <v>38268.2292824074</v>
      </c>
      <c r="D10486" s="3" t="n">
        <v>1253100</v>
      </c>
      <c r="E10486" s="3" t="n">
        <v>57.28</v>
      </c>
      <c r="F10486" s="3" t="n">
        <v>14.854</v>
      </c>
      <c r="G10486" s="3" t="n">
        <f aca="false">(F10486-14.536)</f>
        <v>0.318</v>
      </c>
      <c r="H10486" s="3" t="s">
        <v>50</v>
      </c>
    </row>
    <row r="10487" customFormat="false" ht="12.75" hidden="false" customHeight="false" outlineLevel="0" collapsed="false">
      <c r="A10487" s="6" t="n">
        <v>38268</v>
      </c>
      <c r="B10487" s="5" t="n">
        <v>0.230671296296296</v>
      </c>
      <c r="C10487" s="2" t="n">
        <f aca="false">(A10487+B10487)</f>
        <v>38268.2306712963</v>
      </c>
      <c r="D10487" s="3" t="n">
        <v>1253220</v>
      </c>
      <c r="E10487" s="3" t="n">
        <v>57.26</v>
      </c>
      <c r="F10487" s="3" t="n">
        <v>14.855</v>
      </c>
      <c r="G10487" s="3" t="n">
        <f aca="false">(F10487-14.536)</f>
        <v>0.319000000000001</v>
      </c>
      <c r="H10487" s="3" t="s">
        <v>50</v>
      </c>
    </row>
    <row r="10488" customFormat="false" ht="12.75" hidden="false" customHeight="false" outlineLevel="0" collapsed="false">
      <c r="A10488" s="6" t="n">
        <v>38268</v>
      </c>
      <c r="B10488" s="5" t="n">
        <v>0.232060185185185</v>
      </c>
      <c r="C10488" s="2" t="n">
        <f aca="false">(A10488+B10488)</f>
        <v>38268.2320601852</v>
      </c>
      <c r="D10488" s="3" t="n">
        <v>1253340</v>
      </c>
      <c r="E10488" s="3" t="n">
        <v>57.26</v>
      </c>
      <c r="F10488" s="3" t="n">
        <v>14.855</v>
      </c>
      <c r="G10488" s="3" t="n">
        <f aca="false">(F10488-14.536)</f>
        <v>0.319000000000001</v>
      </c>
      <c r="H10488" s="3" t="s">
        <v>50</v>
      </c>
    </row>
    <row r="10489" customFormat="false" ht="12.75" hidden="false" customHeight="false" outlineLevel="0" collapsed="false">
      <c r="A10489" s="6" t="n">
        <v>38268</v>
      </c>
      <c r="B10489" s="5" t="n">
        <v>0.233449074074074</v>
      </c>
      <c r="C10489" s="2" t="n">
        <f aca="false">(A10489+B10489)</f>
        <v>38268.2334490741</v>
      </c>
      <c r="D10489" s="3" t="n">
        <v>1253460</v>
      </c>
      <c r="E10489" s="3" t="n">
        <v>57.24</v>
      </c>
      <c r="F10489" s="3" t="n">
        <v>14.855</v>
      </c>
      <c r="G10489" s="3" t="n">
        <f aca="false">(F10489-14.536)</f>
        <v>0.319000000000001</v>
      </c>
      <c r="H10489" s="3" t="s">
        <v>50</v>
      </c>
    </row>
    <row r="10490" customFormat="false" ht="12.75" hidden="false" customHeight="false" outlineLevel="0" collapsed="false">
      <c r="A10490" s="6" t="n">
        <v>38268</v>
      </c>
      <c r="B10490" s="5" t="n">
        <v>0.234837962962963</v>
      </c>
      <c r="C10490" s="2" t="n">
        <f aca="false">(A10490+B10490)</f>
        <v>38268.234837963</v>
      </c>
      <c r="D10490" s="3" t="n">
        <v>1253580</v>
      </c>
      <c r="E10490" s="3" t="n">
        <v>57.24</v>
      </c>
      <c r="F10490" s="3" t="n">
        <v>14.857</v>
      </c>
      <c r="G10490" s="3" t="n">
        <f aca="false">(F10490-14.536)</f>
        <v>0.321</v>
      </c>
      <c r="H10490" s="3" t="s">
        <v>50</v>
      </c>
    </row>
    <row r="10491" customFormat="false" ht="12.75" hidden="false" customHeight="false" outlineLevel="0" collapsed="false">
      <c r="A10491" s="6" t="n">
        <v>38268</v>
      </c>
      <c r="B10491" s="5" t="n">
        <v>0.236226851851852</v>
      </c>
      <c r="C10491" s="2" t="n">
        <f aca="false">(A10491+B10491)</f>
        <v>38268.2362268519</v>
      </c>
      <c r="D10491" s="3" t="n">
        <v>1253700</v>
      </c>
      <c r="E10491" s="3" t="n">
        <v>57.24</v>
      </c>
      <c r="F10491" s="3" t="n">
        <v>14.856</v>
      </c>
      <c r="G10491" s="3" t="n">
        <f aca="false">(F10491-14.536)</f>
        <v>0.32</v>
      </c>
      <c r="H10491" s="3" t="s">
        <v>50</v>
      </c>
    </row>
    <row r="10492" customFormat="false" ht="12.75" hidden="false" customHeight="false" outlineLevel="0" collapsed="false">
      <c r="A10492" s="6" t="n">
        <v>38268</v>
      </c>
      <c r="B10492" s="5" t="n">
        <v>0.237615740740741</v>
      </c>
      <c r="C10492" s="2" t="n">
        <f aca="false">(A10492+B10492)</f>
        <v>38268.2376157407</v>
      </c>
      <c r="D10492" s="3" t="n">
        <v>1253820</v>
      </c>
      <c r="E10492" s="3" t="n">
        <v>57.21</v>
      </c>
      <c r="F10492" s="3" t="n">
        <v>14.856</v>
      </c>
      <c r="G10492" s="3" t="n">
        <f aca="false">(F10492-14.536)</f>
        <v>0.32</v>
      </c>
      <c r="H10492" s="3" t="s">
        <v>50</v>
      </c>
    </row>
    <row r="10493" customFormat="false" ht="12.75" hidden="false" customHeight="false" outlineLevel="0" collapsed="false">
      <c r="A10493" s="6" t="n">
        <v>38268</v>
      </c>
      <c r="B10493" s="5" t="n">
        <v>0.23900462962963</v>
      </c>
      <c r="C10493" s="2" t="n">
        <f aca="false">(A10493+B10493)</f>
        <v>38268.2390046296</v>
      </c>
      <c r="D10493" s="3" t="n">
        <v>1253940</v>
      </c>
      <c r="E10493" s="3" t="n">
        <v>57.21</v>
      </c>
      <c r="F10493" s="3" t="n">
        <v>14.853</v>
      </c>
      <c r="G10493" s="3" t="n">
        <f aca="false">(F10493-14.536)</f>
        <v>0.317</v>
      </c>
      <c r="H10493" s="3" t="s">
        <v>50</v>
      </c>
    </row>
    <row r="10494" customFormat="false" ht="12.75" hidden="false" customHeight="false" outlineLevel="0" collapsed="false">
      <c r="A10494" s="6" t="n">
        <v>38268</v>
      </c>
      <c r="B10494" s="5" t="n">
        <v>0.240393518518519</v>
      </c>
      <c r="C10494" s="2" t="n">
        <f aca="false">(A10494+B10494)</f>
        <v>38268.2403935185</v>
      </c>
      <c r="D10494" s="3" t="n">
        <v>1254060</v>
      </c>
      <c r="E10494" s="3" t="n">
        <v>57.19</v>
      </c>
      <c r="F10494" s="3" t="n">
        <v>14.857</v>
      </c>
      <c r="G10494" s="3" t="n">
        <f aca="false">(F10494-14.536)</f>
        <v>0.321</v>
      </c>
      <c r="H10494" s="3" t="s">
        <v>50</v>
      </c>
    </row>
    <row r="10495" customFormat="false" ht="12.75" hidden="false" customHeight="false" outlineLevel="0" collapsed="false">
      <c r="A10495" s="6" t="n">
        <v>38268</v>
      </c>
      <c r="B10495" s="5" t="n">
        <v>0.241782407407407</v>
      </c>
      <c r="C10495" s="2" t="n">
        <f aca="false">(A10495+B10495)</f>
        <v>38268.2417824074</v>
      </c>
      <c r="D10495" s="3" t="n">
        <v>1254180</v>
      </c>
      <c r="E10495" s="3" t="n">
        <v>57.19</v>
      </c>
      <c r="F10495" s="3" t="n">
        <v>14.855</v>
      </c>
      <c r="G10495" s="3" t="n">
        <f aca="false">(F10495-14.536)</f>
        <v>0.319000000000001</v>
      </c>
      <c r="H10495" s="3" t="s">
        <v>50</v>
      </c>
    </row>
    <row r="10496" customFormat="false" ht="12.75" hidden="false" customHeight="false" outlineLevel="0" collapsed="false">
      <c r="A10496" s="6" t="n">
        <v>38268</v>
      </c>
      <c r="B10496" s="5" t="n">
        <v>0.243171296296296</v>
      </c>
      <c r="C10496" s="2" t="n">
        <f aca="false">(A10496+B10496)</f>
        <v>38268.2431712963</v>
      </c>
      <c r="D10496" s="3" t="n">
        <v>1254300</v>
      </c>
      <c r="E10496" s="3" t="n">
        <v>57.17</v>
      </c>
      <c r="F10496" s="3" t="n">
        <v>14.854</v>
      </c>
      <c r="G10496" s="3" t="n">
        <f aca="false">(F10496-14.536)</f>
        <v>0.318</v>
      </c>
      <c r="H10496" s="3" t="s">
        <v>50</v>
      </c>
    </row>
    <row r="10497" customFormat="false" ht="12.75" hidden="false" customHeight="false" outlineLevel="0" collapsed="false">
      <c r="A10497" s="6" t="n">
        <v>38268</v>
      </c>
      <c r="B10497" s="5" t="n">
        <v>0.244560185185185</v>
      </c>
      <c r="C10497" s="2" t="n">
        <f aca="false">(A10497+B10497)</f>
        <v>38268.2445601852</v>
      </c>
      <c r="D10497" s="3" t="n">
        <v>1254420</v>
      </c>
      <c r="E10497" s="3" t="n">
        <v>57.17</v>
      </c>
      <c r="F10497" s="3" t="n">
        <v>14.855</v>
      </c>
      <c r="G10497" s="3" t="n">
        <f aca="false">(F10497-14.536)</f>
        <v>0.319000000000001</v>
      </c>
      <c r="H10497" s="3" t="s">
        <v>50</v>
      </c>
    </row>
    <row r="10498" customFormat="false" ht="12.75" hidden="false" customHeight="false" outlineLevel="0" collapsed="false">
      <c r="A10498" s="6" t="n">
        <v>38268</v>
      </c>
      <c r="B10498" s="5" t="n">
        <v>0.245949074074074</v>
      </c>
      <c r="C10498" s="2" t="n">
        <f aca="false">(A10498+B10498)</f>
        <v>38268.2459490741</v>
      </c>
      <c r="D10498" s="3" t="n">
        <v>1254540</v>
      </c>
      <c r="E10498" s="3" t="n">
        <v>57.17</v>
      </c>
      <c r="F10498" s="3" t="n">
        <v>14.855</v>
      </c>
      <c r="G10498" s="3" t="n">
        <f aca="false">(F10498-14.536)</f>
        <v>0.319000000000001</v>
      </c>
      <c r="H10498" s="3" t="s">
        <v>50</v>
      </c>
    </row>
    <row r="10499" customFormat="false" ht="12.75" hidden="false" customHeight="false" outlineLevel="0" collapsed="false">
      <c r="A10499" s="6" t="n">
        <v>38268</v>
      </c>
      <c r="B10499" s="5" t="n">
        <v>0.247337962962963</v>
      </c>
      <c r="C10499" s="2" t="n">
        <f aca="false">(A10499+B10499)</f>
        <v>38268.247337963</v>
      </c>
      <c r="D10499" s="3" t="n">
        <v>1254660</v>
      </c>
      <c r="E10499" s="3" t="n">
        <v>57.15</v>
      </c>
      <c r="F10499" s="3" t="n">
        <v>14.856</v>
      </c>
      <c r="G10499" s="3" t="n">
        <f aca="false">(F10499-14.536)</f>
        <v>0.32</v>
      </c>
      <c r="H10499" s="3" t="s">
        <v>50</v>
      </c>
    </row>
    <row r="10500" customFormat="false" ht="12.75" hidden="false" customHeight="false" outlineLevel="0" collapsed="false">
      <c r="A10500" s="6" t="n">
        <v>38268</v>
      </c>
      <c r="B10500" s="5" t="n">
        <v>0.248726851851852</v>
      </c>
      <c r="C10500" s="2" t="n">
        <f aca="false">(A10500+B10500)</f>
        <v>38268.2487268519</v>
      </c>
      <c r="D10500" s="3" t="n">
        <v>1254780</v>
      </c>
      <c r="E10500" s="3" t="n">
        <v>57.15</v>
      </c>
      <c r="F10500" s="3" t="n">
        <v>14.854</v>
      </c>
      <c r="G10500" s="3" t="n">
        <f aca="false">(F10500-14.536)</f>
        <v>0.318</v>
      </c>
      <c r="H10500" s="3" t="s">
        <v>50</v>
      </c>
    </row>
    <row r="10501" customFormat="false" ht="12.75" hidden="false" customHeight="false" outlineLevel="0" collapsed="false">
      <c r="A10501" s="6" t="n">
        <v>38268</v>
      </c>
      <c r="B10501" s="5" t="n">
        <v>0.250115740740741</v>
      </c>
      <c r="C10501" s="2" t="n">
        <f aca="false">(A10501+B10501)</f>
        <v>38268.2501157407</v>
      </c>
      <c r="D10501" s="3" t="n">
        <v>1254900</v>
      </c>
      <c r="E10501" s="3" t="n">
        <v>57.15</v>
      </c>
      <c r="F10501" s="3" t="n">
        <v>14.853</v>
      </c>
      <c r="G10501" s="3" t="n">
        <f aca="false">(F10501-14.536)</f>
        <v>0.317</v>
      </c>
      <c r="H10501" s="3" t="s">
        <v>50</v>
      </c>
    </row>
    <row r="10502" customFormat="false" ht="12.75" hidden="false" customHeight="false" outlineLevel="0" collapsed="false">
      <c r="A10502" s="6" t="n">
        <v>38268</v>
      </c>
      <c r="B10502" s="5" t="n">
        <v>0.25150462962963</v>
      </c>
      <c r="C10502" s="2" t="n">
        <f aca="false">(A10502+B10502)</f>
        <v>38268.2515046296</v>
      </c>
      <c r="D10502" s="3" t="n">
        <v>1255020</v>
      </c>
      <c r="E10502" s="3" t="n">
        <v>57.12</v>
      </c>
      <c r="F10502" s="3" t="n">
        <v>14.852</v>
      </c>
      <c r="G10502" s="3" t="n">
        <f aca="false">(F10502-14.536)</f>
        <v>0.316000000000001</v>
      </c>
      <c r="H10502" s="3" t="s">
        <v>50</v>
      </c>
    </row>
    <row r="10503" customFormat="false" ht="12.75" hidden="false" customHeight="false" outlineLevel="0" collapsed="false">
      <c r="A10503" s="6" t="n">
        <v>38268</v>
      </c>
      <c r="B10503" s="5" t="n">
        <v>0.252893518518519</v>
      </c>
      <c r="C10503" s="2" t="n">
        <f aca="false">(A10503+B10503)</f>
        <v>38268.2528935185</v>
      </c>
      <c r="D10503" s="3" t="n">
        <v>1255140</v>
      </c>
      <c r="E10503" s="3" t="n">
        <v>57.12</v>
      </c>
      <c r="F10503" s="3" t="n">
        <v>14.852</v>
      </c>
      <c r="G10503" s="3" t="n">
        <f aca="false">(F10503-14.536)</f>
        <v>0.316000000000001</v>
      </c>
      <c r="H10503" s="3" t="s">
        <v>50</v>
      </c>
    </row>
    <row r="10504" customFormat="false" ht="12.75" hidden="false" customHeight="false" outlineLevel="0" collapsed="false">
      <c r="A10504" s="6" t="n">
        <v>38268</v>
      </c>
      <c r="B10504" s="5" t="n">
        <v>0.254282407407407</v>
      </c>
      <c r="C10504" s="2" t="n">
        <f aca="false">(A10504+B10504)</f>
        <v>38268.2542824074</v>
      </c>
      <c r="D10504" s="3" t="n">
        <v>1255260</v>
      </c>
      <c r="E10504" s="3" t="n">
        <v>57.1</v>
      </c>
      <c r="F10504" s="3" t="n">
        <v>14.853</v>
      </c>
      <c r="G10504" s="3" t="n">
        <f aca="false">(F10504-14.536)</f>
        <v>0.317</v>
      </c>
      <c r="H10504" s="3" t="s">
        <v>50</v>
      </c>
    </row>
    <row r="10505" customFormat="false" ht="12.75" hidden="false" customHeight="false" outlineLevel="0" collapsed="false">
      <c r="A10505" s="6" t="n">
        <v>38268</v>
      </c>
      <c r="B10505" s="5" t="n">
        <v>0.255671296296296</v>
      </c>
      <c r="C10505" s="2" t="n">
        <f aca="false">(A10505+B10505)</f>
        <v>38268.2556712963</v>
      </c>
      <c r="D10505" s="3" t="n">
        <v>1255380</v>
      </c>
      <c r="E10505" s="3" t="n">
        <v>57.1</v>
      </c>
      <c r="F10505" s="3" t="n">
        <v>14.853</v>
      </c>
      <c r="G10505" s="3" t="n">
        <f aca="false">(F10505-14.536)</f>
        <v>0.317</v>
      </c>
      <c r="H10505" s="3" t="s">
        <v>50</v>
      </c>
    </row>
    <row r="10506" customFormat="false" ht="12.75" hidden="false" customHeight="false" outlineLevel="0" collapsed="false">
      <c r="A10506" s="6" t="n">
        <v>38268</v>
      </c>
      <c r="B10506" s="5" t="n">
        <v>0.257060185185185</v>
      </c>
      <c r="C10506" s="2" t="n">
        <f aca="false">(A10506+B10506)</f>
        <v>38268.2570601852</v>
      </c>
      <c r="D10506" s="3" t="n">
        <v>1255500</v>
      </c>
      <c r="E10506" s="3" t="n">
        <v>57.1</v>
      </c>
      <c r="F10506" s="3" t="n">
        <v>14.854</v>
      </c>
      <c r="G10506" s="3" t="n">
        <f aca="false">(F10506-14.536)</f>
        <v>0.318</v>
      </c>
      <c r="H10506" s="3" t="s">
        <v>50</v>
      </c>
    </row>
    <row r="10507" customFormat="false" ht="12.75" hidden="false" customHeight="false" outlineLevel="0" collapsed="false">
      <c r="A10507" s="6" t="n">
        <v>38268</v>
      </c>
      <c r="B10507" s="5" t="n">
        <v>0.258449074074074</v>
      </c>
      <c r="C10507" s="2" t="n">
        <f aca="false">(A10507+B10507)</f>
        <v>38268.2584490741</v>
      </c>
      <c r="D10507" s="3" t="n">
        <v>1255620</v>
      </c>
      <c r="E10507" s="3" t="n">
        <v>57.08</v>
      </c>
      <c r="F10507" s="3" t="n">
        <v>14.852</v>
      </c>
      <c r="G10507" s="3" t="n">
        <f aca="false">(F10507-14.536)</f>
        <v>0.316000000000001</v>
      </c>
      <c r="H10507" s="3" t="s">
        <v>50</v>
      </c>
    </row>
    <row r="10508" customFormat="false" ht="12.75" hidden="false" customHeight="false" outlineLevel="0" collapsed="false">
      <c r="A10508" s="6" t="n">
        <v>38268</v>
      </c>
      <c r="B10508" s="5" t="n">
        <v>0.259837962962963</v>
      </c>
      <c r="C10508" s="2" t="n">
        <f aca="false">(A10508+B10508)</f>
        <v>38268.259837963</v>
      </c>
      <c r="D10508" s="3" t="n">
        <v>1255740</v>
      </c>
      <c r="E10508" s="3" t="n">
        <v>57.08</v>
      </c>
      <c r="F10508" s="3" t="n">
        <v>14.85</v>
      </c>
      <c r="G10508" s="3" t="n">
        <f aca="false">(F10508-14.536)</f>
        <v>0.314</v>
      </c>
      <c r="H10508" s="3" t="s">
        <v>50</v>
      </c>
    </row>
    <row r="10509" customFormat="false" ht="12.75" hidden="false" customHeight="false" outlineLevel="0" collapsed="false">
      <c r="A10509" s="6" t="n">
        <v>38268</v>
      </c>
      <c r="B10509" s="5" t="n">
        <v>0.261226851851852</v>
      </c>
      <c r="C10509" s="2" t="n">
        <f aca="false">(A10509+B10509)</f>
        <v>38268.2612268519</v>
      </c>
      <c r="D10509" s="3" t="n">
        <v>1255860</v>
      </c>
      <c r="E10509" s="3" t="n">
        <v>57.08</v>
      </c>
      <c r="F10509" s="3" t="n">
        <v>14.853</v>
      </c>
      <c r="G10509" s="3" t="n">
        <f aca="false">(F10509-14.536)</f>
        <v>0.317</v>
      </c>
      <c r="H10509" s="3" t="s">
        <v>50</v>
      </c>
    </row>
    <row r="10510" customFormat="false" ht="12.75" hidden="false" customHeight="false" outlineLevel="0" collapsed="false">
      <c r="A10510" s="6" t="n">
        <v>38268</v>
      </c>
      <c r="B10510" s="5" t="n">
        <v>0.262615740740741</v>
      </c>
      <c r="C10510" s="2" t="n">
        <f aca="false">(A10510+B10510)</f>
        <v>38268.2626157407</v>
      </c>
      <c r="D10510" s="3" t="n">
        <v>1255980</v>
      </c>
      <c r="E10510" s="3" t="n">
        <v>57.06</v>
      </c>
      <c r="F10510" s="3" t="n">
        <v>14.85</v>
      </c>
      <c r="G10510" s="3" t="n">
        <f aca="false">(F10510-14.536)</f>
        <v>0.314</v>
      </c>
      <c r="H10510" s="3" t="s">
        <v>50</v>
      </c>
    </row>
    <row r="10511" customFormat="false" ht="12.75" hidden="false" customHeight="false" outlineLevel="0" collapsed="false">
      <c r="A10511" s="6" t="n">
        <v>38268</v>
      </c>
      <c r="B10511" s="5" t="n">
        <v>0.26400462962963</v>
      </c>
      <c r="C10511" s="2" t="n">
        <f aca="false">(A10511+B10511)</f>
        <v>38268.2640046296</v>
      </c>
      <c r="D10511" s="3" t="n">
        <v>1256100</v>
      </c>
      <c r="E10511" s="3" t="n">
        <v>57.06</v>
      </c>
      <c r="F10511" s="3" t="n">
        <v>14.849</v>
      </c>
      <c r="G10511" s="3" t="n">
        <f aca="false">(F10511-14.536)</f>
        <v>0.313000000000001</v>
      </c>
      <c r="H10511" s="3" t="s">
        <v>50</v>
      </c>
    </row>
    <row r="10512" customFormat="false" ht="12.75" hidden="false" customHeight="false" outlineLevel="0" collapsed="false">
      <c r="A10512" s="6" t="n">
        <v>38268</v>
      </c>
      <c r="B10512" s="5" t="n">
        <v>0.265393518518519</v>
      </c>
      <c r="C10512" s="2" t="n">
        <f aca="false">(A10512+B10512)</f>
        <v>38268.2653935185</v>
      </c>
      <c r="D10512" s="3" t="n">
        <v>1256220</v>
      </c>
      <c r="E10512" s="3" t="n">
        <v>57.03</v>
      </c>
      <c r="F10512" s="3" t="n">
        <v>14.849</v>
      </c>
      <c r="G10512" s="3" t="n">
        <f aca="false">(F10512-14.536)</f>
        <v>0.313000000000001</v>
      </c>
      <c r="H10512" s="3" t="s">
        <v>50</v>
      </c>
    </row>
    <row r="10513" customFormat="false" ht="12.75" hidden="false" customHeight="false" outlineLevel="0" collapsed="false">
      <c r="A10513" s="6" t="n">
        <v>38268</v>
      </c>
      <c r="B10513" s="5" t="n">
        <v>0.266782407407407</v>
      </c>
      <c r="C10513" s="2" t="n">
        <f aca="false">(A10513+B10513)</f>
        <v>38268.2667824074</v>
      </c>
      <c r="D10513" s="3" t="n">
        <v>1256340</v>
      </c>
      <c r="E10513" s="3" t="n">
        <v>57.03</v>
      </c>
      <c r="F10513" s="3" t="n">
        <v>14.851</v>
      </c>
      <c r="G10513" s="3" t="n">
        <f aca="false">(F10513-14.536)</f>
        <v>0.315000000000001</v>
      </c>
      <c r="H10513" s="3" t="s">
        <v>50</v>
      </c>
    </row>
    <row r="10514" customFormat="false" ht="12.75" hidden="false" customHeight="false" outlineLevel="0" collapsed="false">
      <c r="A10514" s="6" t="n">
        <v>38268</v>
      </c>
      <c r="B10514" s="5" t="n">
        <v>0.268171296296296</v>
      </c>
      <c r="C10514" s="2" t="n">
        <f aca="false">(A10514+B10514)</f>
        <v>38268.2681712963</v>
      </c>
      <c r="D10514" s="3" t="n">
        <v>1256460</v>
      </c>
      <c r="E10514" s="3" t="n">
        <v>57.03</v>
      </c>
      <c r="F10514" s="3" t="n">
        <v>14.848</v>
      </c>
      <c r="G10514" s="3" t="n">
        <f aca="false">(F10514-14.536)</f>
        <v>0.312000000000001</v>
      </c>
      <c r="H10514" s="3" t="s">
        <v>50</v>
      </c>
    </row>
    <row r="10515" customFormat="false" ht="12.75" hidden="false" customHeight="false" outlineLevel="0" collapsed="false">
      <c r="A10515" s="6" t="n">
        <v>38268</v>
      </c>
      <c r="B10515" s="5" t="n">
        <v>0.269560185185185</v>
      </c>
      <c r="C10515" s="2" t="n">
        <f aca="false">(A10515+B10515)</f>
        <v>38268.2695601852</v>
      </c>
      <c r="D10515" s="3" t="n">
        <v>1256580</v>
      </c>
      <c r="E10515" s="3" t="n">
        <v>57.03</v>
      </c>
      <c r="F10515" s="3" t="n">
        <v>14.851</v>
      </c>
      <c r="G10515" s="3" t="n">
        <f aca="false">(F10515-14.536)</f>
        <v>0.315000000000001</v>
      </c>
      <c r="H10515" s="3" t="s">
        <v>50</v>
      </c>
    </row>
    <row r="10516" customFormat="false" ht="12.75" hidden="false" customHeight="false" outlineLevel="0" collapsed="false">
      <c r="A10516" s="6" t="n">
        <v>38268</v>
      </c>
      <c r="B10516" s="5" t="n">
        <v>0.270949074074074</v>
      </c>
      <c r="C10516" s="2" t="n">
        <f aca="false">(A10516+B10516)</f>
        <v>38268.2709490741</v>
      </c>
      <c r="D10516" s="3" t="n">
        <v>1256700</v>
      </c>
      <c r="E10516" s="3" t="n">
        <v>57.01</v>
      </c>
      <c r="F10516" s="3" t="n">
        <v>14.847</v>
      </c>
      <c r="G10516" s="3" t="n">
        <f aca="false">(F10516-14.536)</f>
        <v>0.311</v>
      </c>
      <c r="H10516" s="3" t="s">
        <v>50</v>
      </c>
    </row>
    <row r="10517" customFormat="false" ht="12.75" hidden="false" customHeight="false" outlineLevel="0" collapsed="false">
      <c r="A10517" s="6" t="n">
        <v>38268</v>
      </c>
      <c r="B10517" s="5" t="n">
        <v>0.272337962962963</v>
      </c>
      <c r="C10517" s="2" t="n">
        <f aca="false">(A10517+B10517)</f>
        <v>38268.272337963</v>
      </c>
      <c r="D10517" s="3" t="n">
        <v>1256820</v>
      </c>
      <c r="E10517" s="3" t="n">
        <v>57.01</v>
      </c>
      <c r="F10517" s="3" t="n">
        <v>14.847</v>
      </c>
      <c r="G10517" s="3" t="n">
        <f aca="false">(F10517-14.536)</f>
        <v>0.311</v>
      </c>
      <c r="H10517" s="3" t="s">
        <v>50</v>
      </c>
    </row>
    <row r="10518" customFormat="false" ht="12.75" hidden="false" customHeight="false" outlineLevel="0" collapsed="false">
      <c r="A10518" s="6" t="n">
        <v>38268</v>
      </c>
      <c r="B10518" s="5" t="n">
        <v>0.273726851851852</v>
      </c>
      <c r="C10518" s="2" t="n">
        <f aca="false">(A10518+B10518)</f>
        <v>38268.2737268519</v>
      </c>
      <c r="D10518" s="3" t="n">
        <v>1256940</v>
      </c>
      <c r="E10518" s="3" t="n">
        <v>57.01</v>
      </c>
      <c r="F10518" s="3" t="n">
        <v>14.845</v>
      </c>
      <c r="G10518" s="3" t="n">
        <f aca="false">(F10518-14.536)</f>
        <v>0.309000000000001</v>
      </c>
      <c r="H10518" s="3" t="s">
        <v>50</v>
      </c>
    </row>
    <row r="10519" customFormat="false" ht="12.75" hidden="false" customHeight="false" outlineLevel="0" collapsed="false">
      <c r="A10519" s="6" t="n">
        <v>38268</v>
      </c>
      <c r="B10519" s="5" t="n">
        <v>0.275115740740741</v>
      </c>
      <c r="C10519" s="2" t="n">
        <f aca="false">(A10519+B10519)</f>
        <v>38268.2751157407</v>
      </c>
      <c r="D10519" s="3" t="n">
        <v>1257060</v>
      </c>
      <c r="E10519" s="3" t="n">
        <v>57.01</v>
      </c>
      <c r="F10519" s="3" t="n">
        <v>14.848</v>
      </c>
      <c r="G10519" s="3" t="n">
        <f aca="false">(F10519-14.536)</f>
        <v>0.312000000000001</v>
      </c>
      <c r="H10519" s="3" t="s">
        <v>50</v>
      </c>
    </row>
    <row r="10520" customFormat="false" ht="12.75" hidden="false" customHeight="false" outlineLevel="0" collapsed="false">
      <c r="A10520" s="6" t="n">
        <v>38268</v>
      </c>
      <c r="B10520" s="5" t="n">
        <v>0.27650462962963</v>
      </c>
      <c r="C10520" s="2" t="n">
        <f aca="false">(A10520+B10520)</f>
        <v>38268.2765046296</v>
      </c>
      <c r="D10520" s="3" t="n">
        <v>1257180</v>
      </c>
      <c r="E10520" s="3" t="n">
        <v>57.01</v>
      </c>
      <c r="F10520" s="3" t="n">
        <v>14.845</v>
      </c>
      <c r="G10520" s="3" t="n">
        <f aca="false">(F10520-14.536)</f>
        <v>0.309000000000001</v>
      </c>
      <c r="H10520" s="3" t="s">
        <v>50</v>
      </c>
    </row>
    <row r="10521" customFormat="false" ht="12.75" hidden="false" customHeight="false" outlineLevel="0" collapsed="false">
      <c r="A10521" s="6" t="n">
        <v>38268</v>
      </c>
      <c r="B10521" s="5" t="n">
        <v>0.277893518518519</v>
      </c>
      <c r="C10521" s="2" t="n">
        <f aca="false">(A10521+B10521)</f>
        <v>38268.2778935185</v>
      </c>
      <c r="D10521" s="3" t="n">
        <v>1257300</v>
      </c>
      <c r="E10521" s="3" t="n">
        <v>56.99</v>
      </c>
      <c r="F10521" s="3" t="n">
        <v>14.845</v>
      </c>
      <c r="G10521" s="3" t="n">
        <f aca="false">(F10521-14.536)</f>
        <v>0.309000000000001</v>
      </c>
      <c r="H10521" s="3" t="s">
        <v>50</v>
      </c>
    </row>
    <row r="10522" customFormat="false" ht="12.75" hidden="false" customHeight="false" outlineLevel="0" collapsed="false">
      <c r="A10522" s="6" t="n">
        <v>38268</v>
      </c>
      <c r="B10522" s="5" t="n">
        <v>0.279282407407407</v>
      </c>
      <c r="C10522" s="2" t="n">
        <f aca="false">(A10522+B10522)</f>
        <v>38268.2792824074</v>
      </c>
      <c r="D10522" s="3" t="n">
        <v>1257420</v>
      </c>
      <c r="E10522" s="3" t="n">
        <v>56.99</v>
      </c>
      <c r="F10522" s="3" t="n">
        <v>14.842</v>
      </c>
      <c r="G10522" s="3" t="n">
        <f aca="false">(F10522-14.536)</f>
        <v>0.306000000000001</v>
      </c>
      <c r="H10522" s="3" t="s">
        <v>50</v>
      </c>
    </row>
    <row r="10523" customFormat="false" ht="12.75" hidden="false" customHeight="false" outlineLevel="0" collapsed="false">
      <c r="A10523" s="6" t="n">
        <v>38268</v>
      </c>
      <c r="B10523" s="5" t="n">
        <v>0.280671296296296</v>
      </c>
      <c r="C10523" s="2" t="n">
        <f aca="false">(A10523+B10523)</f>
        <v>38268.2806712963</v>
      </c>
      <c r="D10523" s="3" t="n">
        <v>1257540</v>
      </c>
      <c r="E10523" s="3" t="n">
        <v>56.99</v>
      </c>
      <c r="F10523" s="3" t="n">
        <v>14.843</v>
      </c>
      <c r="G10523" s="3" t="n">
        <f aca="false">(F10523-14.536)</f>
        <v>0.307</v>
      </c>
      <c r="H10523" s="3" t="s">
        <v>50</v>
      </c>
    </row>
    <row r="10524" customFormat="false" ht="12.75" hidden="false" customHeight="false" outlineLevel="0" collapsed="false">
      <c r="A10524" s="6" t="n">
        <v>38268</v>
      </c>
      <c r="B10524" s="5" t="n">
        <v>0.282060185185185</v>
      </c>
      <c r="C10524" s="2" t="n">
        <f aca="false">(A10524+B10524)</f>
        <v>38268.2820601852</v>
      </c>
      <c r="D10524" s="3" t="n">
        <v>1257660</v>
      </c>
      <c r="E10524" s="3" t="n">
        <v>56.99</v>
      </c>
      <c r="F10524" s="3" t="n">
        <v>14.842</v>
      </c>
      <c r="G10524" s="3" t="n">
        <f aca="false">(F10524-14.536)</f>
        <v>0.306000000000001</v>
      </c>
      <c r="H10524" s="3" t="s">
        <v>50</v>
      </c>
    </row>
    <row r="10525" customFormat="false" ht="12.75" hidden="false" customHeight="false" outlineLevel="0" collapsed="false">
      <c r="A10525" s="6" t="n">
        <v>38268</v>
      </c>
      <c r="B10525" s="5" t="n">
        <v>0.283449074074074</v>
      </c>
      <c r="C10525" s="2" t="n">
        <f aca="false">(A10525+B10525)</f>
        <v>38268.2834490741</v>
      </c>
      <c r="D10525" s="3" t="n">
        <v>1257780</v>
      </c>
      <c r="E10525" s="3" t="n">
        <v>56.99</v>
      </c>
      <c r="F10525" s="3" t="n">
        <v>14.842</v>
      </c>
      <c r="G10525" s="3" t="n">
        <f aca="false">(F10525-14.536)</f>
        <v>0.306000000000001</v>
      </c>
      <c r="H10525" s="3" t="s">
        <v>50</v>
      </c>
    </row>
    <row r="10526" customFormat="false" ht="12.75" hidden="false" customHeight="false" outlineLevel="0" collapsed="false">
      <c r="A10526" s="6" t="n">
        <v>38268</v>
      </c>
      <c r="B10526" s="5" t="n">
        <v>0.284837962962963</v>
      </c>
      <c r="C10526" s="2" t="n">
        <f aca="false">(A10526+B10526)</f>
        <v>38268.284837963</v>
      </c>
      <c r="D10526" s="3" t="n">
        <v>1257900</v>
      </c>
      <c r="E10526" s="3" t="n">
        <v>56.99</v>
      </c>
      <c r="F10526" s="3" t="n">
        <v>14.839</v>
      </c>
      <c r="G10526" s="3" t="n">
        <f aca="false">(F10526-14.536)</f>
        <v>0.303000000000001</v>
      </c>
      <c r="H10526" s="3" t="s">
        <v>50</v>
      </c>
    </row>
    <row r="10527" customFormat="false" ht="12.75" hidden="false" customHeight="false" outlineLevel="0" collapsed="false">
      <c r="A10527" s="6" t="n">
        <v>38268</v>
      </c>
      <c r="B10527" s="5" t="n">
        <v>0.286226851851852</v>
      </c>
      <c r="C10527" s="2" t="n">
        <f aca="false">(A10527+B10527)</f>
        <v>38268.2862268519</v>
      </c>
      <c r="D10527" s="3" t="n">
        <v>1258020</v>
      </c>
      <c r="E10527" s="3" t="n">
        <v>56.99</v>
      </c>
      <c r="F10527" s="3" t="n">
        <v>14.839</v>
      </c>
      <c r="G10527" s="3" t="n">
        <f aca="false">(F10527-14.536)</f>
        <v>0.303000000000001</v>
      </c>
      <c r="H10527" s="3" t="s">
        <v>50</v>
      </c>
    </row>
    <row r="10528" customFormat="false" ht="12.75" hidden="false" customHeight="false" outlineLevel="0" collapsed="false">
      <c r="A10528" s="6" t="n">
        <v>38268</v>
      </c>
      <c r="B10528" s="5" t="n">
        <v>0.287615740740741</v>
      </c>
      <c r="C10528" s="2" t="n">
        <f aca="false">(A10528+B10528)</f>
        <v>38268.2876157407</v>
      </c>
      <c r="D10528" s="3" t="n">
        <v>1258140</v>
      </c>
      <c r="E10528" s="3" t="n">
        <v>56.99</v>
      </c>
      <c r="F10528" s="3" t="n">
        <v>14.838</v>
      </c>
      <c r="G10528" s="3" t="n">
        <f aca="false">(F10528-14.536)</f>
        <v>0.302</v>
      </c>
      <c r="H10528" s="3" t="s">
        <v>50</v>
      </c>
    </row>
    <row r="10529" customFormat="false" ht="12.75" hidden="false" customHeight="false" outlineLevel="0" collapsed="false">
      <c r="A10529" s="6" t="n">
        <v>38268</v>
      </c>
      <c r="B10529" s="5" t="n">
        <v>0.28900462962963</v>
      </c>
      <c r="C10529" s="2" t="n">
        <f aca="false">(A10529+B10529)</f>
        <v>38268.2890046296</v>
      </c>
      <c r="D10529" s="3" t="n">
        <v>1258260</v>
      </c>
      <c r="E10529" s="3" t="n">
        <v>56.99</v>
      </c>
      <c r="F10529" s="3" t="n">
        <v>14.837</v>
      </c>
      <c r="G10529" s="3" t="n">
        <f aca="false">(F10529-14.536)</f>
        <v>0.301</v>
      </c>
      <c r="H10529" s="3" t="s">
        <v>50</v>
      </c>
    </row>
    <row r="10530" customFormat="false" ht="12.75" hidden="false" customHeight="false" outlineLevel="0" collapsed="false">
      <c r="A10530" s="6" t="n">
        <v>38268</v>
      </c>
      <c r="B10530" s="5" t="n">
        <v>0.290393518518519</v>
      </c>
      <c r="C10530" s="2" t="n">
        <f aca="false">(A10530+B10530)</f>
        <v>38268.2903935185</v>
      </c>
      <c r="D10530" s="3" t="n">
        <v>1258380</v>
      </c>
      <c r="E10530" s="3" t="n">
        <v>56.99</v>
      </c>
      <c r="F10530" s="3" t="n">
        <v>14.834</v>
      </c>
      <c r="G10530" s="3" t="n">
        <f aca="false">(F10530-14.536)</f>
        <v>0.298</v>
      </c>
      <c r="H10530" s="3" t="s">
        <v>50</v>
      </c>
    </row>
    <row r="10531" customFormat="false" ht="12.75" hidden="false" customHeight="false" outlineLevel="0" collapsed="false">
      <c r="A10531" s="6" t="n">
        <v>38268</v>
      </c>
      <c r="B10531" s="5" t="n">
        <v>0.291782407407407</v>
      </c>
      <c r="C10531" s="2" t="n">
        <f aca="false">(A10531+B10531)</f>
        <v>38268.2917824074</v>
      </c>
      <c r="D10531" s="3" t="n">
        <v>1258500</v>
      </c>
      <c r="E10531" s="3" t="n">
        <v>56.97</v>
      </c>
      <c r="F10531" s="3" t="n">
        <v>14.834</v>
      </c>
      <c r="G10531" s="3" t="n">
        <f aca="false">(F10531-14.536)</f>
        <v>0.298</v>
      </c>
      <c r="H10531" s="3" t="s">
        <v>50</v>
      </c>
    </row>
    <row r="10532" customFormat="false" ht="12.75" hidden="false" customHeight="false" outlineLevel="0" collapsed="false">
      <c r="A10532" s="6" t="n">
        <v>38268</v>
      </c>
      <c r="B10532" s="5" t="n">
        <v>0.293171296296296</v>
      </c>
      <c r="C10532" s="2" t="n">
        <f aca="false">(A10532+B10532)</f>
        <v>38268.2931712963</v>
      </c>
      <c r="D10532" s="3" t="n">
        <v>1258620</v>
      </c>
      <c r="E10532" s="3" t="n">
        <v>56.97</v>
      </c>
      <c r="F10532" s="3" t="n">
        <v>14.834</v>
      </c>
      <c r="G10532" s="3" t="n">
        <f aca="false">(F10532-14.536)</f>
        <v>0.298</v>
      </c>
      <c r="H10532" s="3" t="s">
        <v>50</v>
      </c>
    </row>
    <row r="10533" customFormat="false" ht="12.75" hidden="false" customHeight="false" outlineLevel="0" collapsed="false">
      <c r="A10533" s="6" t="n">
        <v>38268</v>
      </c>
      <c r="B10533" s="5" t="n">
        <v>0.294560185185185</v>
      </c>
      <c r="C10533" s="2" t="n">
        <f aca="false">(A10533+B10533)</f>
        <v>38268.2945601852</v>
      </c>
      <c r="D10533" s="3" t="n">
        <v>1258740</v>
      </c>
      <c r="E10533" s="3" t="n">
        <v>56.97</v>
      </c>
      <c r="F10533" s="3" t="n">
        <v>14.833</v>
      </c>
      <c r="G10533" s="3" t="n">
        <f aca="false">(F10533-14.536)</f>
        <v>0.297000000000001</v>
      </c>
      <c r="H10533" s="3" t="s">
        <v>50</v>
      </c>
    </row>
    <row r="10534" customFormat="false" ht="12.75" hidden="false" customHeight="false" outlineLevel="0" collapsed="false">
      <c r="A10534" s="6" t="n">
        <v>38268</v>
      </c>
      <c r="B10534" s="5" t="n">
        <v>0.295949074074074</v>
      </c>
      <c r="C10534" s="2" t="n">
        <f aca="false">(A10534+B10534)</f>
        <v>38268.2959490741</v>
      </c>
      <c r="D10534" s="3" t="n">
        <v>1258860</v>
      </c>
      <c r="E10534" s="3" t="n">
        <v>56.97</v>
      </c>
      <c r="F10534" s="3" t="n">
        <v>14.832</v>
      </c>
      <c r="G10534" s="3" t="n">
        <f aca="false">(F10534-14.536)</f>
        <v>0.296000000000001</v>
      </c>
      <c r="H10534" s="3" t="s">
        <v>50</v>
      </c>
    </row>
    <row r="10535" customFormat="false" ht="12.75" hidden="false" customHeight="false" outlineLevel="0" collapsed="false">
      <c r="A10535" s="6" t="n">
        <v>38268</v>
      </c>
      <c r="B10535" s="5" t="n">
        <v>0.297337962962963</v>
      </c>
      <c r="C10535" s="2" t="n">
        <f aca="false">(A10535+B10535)</f>
        <v>38268.297337963</v>
      </c>
      <c r="D10535" s="3" t="n">
        <v>1258980</v>
      </c>
      <c r="E10535" s="3" t="n">
        <v>56.97</v>
      </c>
      <c r="F10535" s="3" t="n">
        <v>14.831</v>
      </c>
      <c r="G10535" s="3" t="n">
        <f aca="false">(F10535-14.536)</f>
        <v>0.295</v>
      </c>
      <c r="H10535" s="3" t="s">
        <v>50</v>
      </c>
    </row>
    <row r="10536" customFormat="false" ht="12.75" hidden="false" customHeight="false" outlineLevel="0" collapsed="false">
      <c r="A10536" s="6" t="n">
        <v>38268</v>
      </c>
      <c r="B10536" s="5" t="n">
        <v>0.298726851851852</v>
      </c>
      <c r="C10536" s="2" t="n">
        <f aca="false">(A10536+B10536)</f>
        <v>38268.2987268519</v>
      </c>
      <c r="D10536" s="3" t="n">
        <v>1259100</v>
      </c>
      <c r="E10536" s="3" t="n">
        <v>56.97</v>
      </c>
      <c r="F10536" s="3" t="n">
        <v>14.829</v>
      </c>
      <c r="G10536" s="3" t="n">
        <f aca="false">(F10536-14.536)</f>
        <v>0.293000000000001</v>
      </c>
      <c r="H10536" s="3" t="s">
        <v>50</v>
      </c>
    </row>
    <row r="10537" customFormat="false" ht="12.75" hidden="false" customHeight="false" outlineLevel="0" collapsed="false">
      <c r="A10537" s="6" t="n">
        <v>38268</v>
      </c>
      <c r="B10537" s="5" t="n">
        <v>0.300115740740741</v>
      </c>
      <c r="C10537" s="2" t="n">
        <f aca="false">(A10537+B10537)</f>
        <v>38268.3001157407</v>
      </c>
      <c r="D10537" s="3" t="n">
        <v>1259220</v>
      </c>
      <c r="E10537" s="3" t="n">
        <v>56.97</v>
      </c>
      <c r="F10537" s="3" t="n">
        <v>14.829</v>
      </c>
      <c r="G10537" s="3" t="n">
        <f aca="false">(F10537-14.536)</f>
        <v>0.293000000000001</v>
      </c>
      <c r="H10537" s="3" t="s">
        <v>50</v>
      </c>
    </row>
    <row r="10538" customFormat="false" ht="12.75" hidden="false" customHeight="false" outlineLevel="0" collapsed="false">
      <c r="A10538" s="6" t="n">
        <v>38268</v>
      </c>
      <c r="B10538" s="5" t="n">
        <v>0.30150462962963</v>
      </c>
      <c r="C10538" s="2" t="n">
        <f aca="false">(A10538+B10538)</f>
        <v>38268.3015046296</v>
      </c>
      <c r="D10538" s="3" t="n">
        <v>1259340</v>
      </c>
      <c r="E10538" s="3" t="n">
        <v>56.97</v>
      </c>
      <c r="F10538" s="3" t="n">
        <v>14.825</v>
      </c>
      <c r="G10538" s="3" t="n">
        <f aca="false">(F10538-14.536)</f>
        <v>0.289</v>
      </c>
      <c r="H10538" s="3" t="s">
        <v>50</v>
      </c>
    </row>
    <row r="10539" customFormat="false" ht="12.75" hidden="false" customHeight="false" outlineLevel="0" collapsed="false">
      <c r="A10539" s="6" t="n">
        <v>38268</v>
      </c>
      <c r="B10539" s="5" t="n">
        <v>0.302893518518519</v>
      </c>
      <c r="C10539" s="2" t="n">
        <f aca="false">(A10539+B10539)</f>
        <v>38268.3028935185</v>
      </c>
      <c r="D10539" s="3" t="n">
        <v>1259460</v>
      </c>
      <c r="E10539" s="3" t="n">
        <v>56.97</v>
      </c>
      <c r="F10539" s="3" t="n">
        <v>14.828</v>
      </c>
      <c r="G10539" s="3" t="n">
        <f aca="false">(F10539-14.536)</f>
        <v>0.292</v>
      </c>
      <c r="H10539" s="3" t="s">
        <v>50</v>
      </c>
    </row>
    <row r="10540" customFormat="false" ht="12.75" hidden="false" customHeight="false" outlineLevel="0" collapsed="false">
      <c r="A10540" s="6" t="n">
        <v>38268</v>
      </c>
      <c r="B10540" s="5" t="n">
        <v>0.304282407407407</v>
      </c>
      <c r="C10540" s="2" t="n">
        <f aca="false">(A10540+B10540)</f>
        <v>38268.3042824074</v>
      </c>
      <c r="D10540" s="3" t="n">
        <v>1259580</v>
      </c>
      <c r="E10540" s="3" t="n">
        <v>56.97</v>
      </c>
      <c r="F10540" s="3" t="n">
        <v>14.826</v>
      </c>
      <c r="G10540" s="3" t="n">
        <f aca="false">(F10540-14.536)</f>
        <v>0.290000000000001</v>
      </c>
      <c r="H10540" s="3" t="s">
        <v>50</v>
      </c>
    </row>
    <row r="10541" customFormat="false" ht="12.75" hidden="false" customHeight="false" outlineLevel="0" collapsed="false">
      <c r="A10541" s="6" t="n">
        <v>38268</v>
      </c>
      <c r="B10541" s="5" t="n">
        <v>0.305671296296296</v>
      </c>
      <c r="C10541" s="2" t="n">
        <f aca="false">(A10541+B10541)</f>
        <v>38268.3056712963</v>
      </c>
      <c r="D10541" s="3" t="n">
        <v>1259700</v>
      </c>
      <c r="E10541" s="3" t="n">
        <v>56.97</v>
      </c>
      <c r="F10541" s="3" t="n">
        <v>14.824</v>
      </c>
      <c r="G10541" s="3" t="n">
        <f aca="false">(F10541-14.536)</f>
        <v>0.288</v>
      </c>
      <c r="H10541" s="3" t="s">
        <v>50</v>
      </c>
    </row>
    <row r="10542" customFormat="false" ht="12.75" hidden="false" customHeight="false" outlineLevel="0" collapsed="false">
      <c r="A10542" s="6" t="n">
        <v>38268</v>
      </c>
      <c r="B10542" s="5" t="n">
        <v>0.307060185185185</v>
      </c>
      <c r="C10542" s="2" t="n">
        <f aca="false">(A10542+B10542)</f>
        <v>38268.3070601852</v>
      </c>
      <c r="D10542" s="3" t="n">
        <v>1259820</v>
      </c>
      <c r="E10542" s="3" t="n">
        <v>56.97</v>
      </c>
      <c r="F10542" s="3" t="n">
        <v>14.821</v>
      </c>
      <c r="G10542" s="3" t="n">
        <f aca="false">(F10542-14.536)</f>
        <v>0.285</v>
      </c>
      <c r="H10542" s="3" t="s">
        <v>50</v>
      </c>
    </row>
    <row r="10543" customFormat="false" ht="12.75" hidden="false" customHeight="false" outlineLevel="0" collapsed="false">
      <c r="A10543" s="6" t="n">
        <v>38268</v>
      </c>
      <c r="B10543" s="5" t="n">
        <v>0.308449074074074</v>
      </c>
      <c r="C10543" s="2" t="n">
        <f aca="false">(A10543+B10543)</f>
        <v>38268.3084490741</v>
      </c>
      <c r="D10543" s="3" t="n">
        <v>1259940</v>
      </c>
      <c r="E10543" s="3" t="n">
        <v>56.97</v>
      </c>
      <c r="F10543" s="3" t="n">
        <v>14.818</v>
      </c>
      <c r="G10543" s="3" t="n">
        <f aca="false">(F10543-14.536)</f>
        <v>0.282</v>
      </c>
      <c r="H10543" s="3" t="s">
        <v>50</v>
      </c>
    </row>
    <row r="10544" customFormat="false" ht="12.75" hidden="false" customHeight="false" outlineLevel="0" collapsed="false">
      <c r="A10544" s="6" t="n">
        <v>38268</v>
      </c>
      <c r="B10544" s="5" t="n">
        <v>0.309837962962963</v>
      </c>
      <c r="C10544" s="2" t="n">
        <f aca="false">(A10544+B10544)</f>
        <v>38268.309837963</v>
      </c>
      <c r="D10544" s="3" t="n">
        <v>1260060</v>
      </c>
      <c r="E10544" s="3" t="n">
        <v>56.97</v>
      </c>
      <c r="F10544" s="3" t="n">
        <v>14.819</v>
      </c>
      <c r="G10544" s="3" t="n">
        <f aca="false">(F10544-14.536)</f>
        <v>0.283000000000001</v>
      </c>
      <c r="H10544" s="3" t="s">
        <v>50</v>
      </c>
    </row>
    <row r="10545" customFormat="false" ht="12.75" hidden="false" customHeight="false" outlineLevel="0" collapsed="false">
      <c r="A10545" s="6" t="n">
        <v>38268</v>
      </c>
      <c r="B10545" s="5" t="n">
        <v>0.311226851851852</v>
      </c>
      <c r="C10545" s="2" t="n">
        <f aca="false">(A10545+B10545)</f>
        <v>38268.3112268519</v>
      </c>
      <c r="D10545" s="3" t="n">
        <v>1260180</v>
      </c>
      <c r="E10545" s="3" t="n">
        <v>56.97</v>
      </c>
      <c r="F10545" s="3" t="n">
        <v>14.817</v>
      </c>
      <c r="G10545" s="3" t="n">
        <f aca="false">(F10545-14.536)</f>
        <v>0.281000000000001</v>
      </c>
      <c r="H10545" s="3" t="s">
        <v>50</v>
      </c>
    </row>
    <row r="10546" customFormat="false" ht="12.75" hidden="false" customHeight="false" outlineLevel="0" collapsed="false">
      <c r="A10546" s="6" t="n">
        <v>38268</v>
      </c>
      <c r="B10546" s="5" t="n">
        <v>0.312615740740741</v>
      </c>
      <c r="C10546" s="2" t="n">
        <f aca="false">(A10546+B10546)</f>
        <v>38268.3126157407</v>
      </c>
      <c r="D10546" s="3" t="n">
        <v>1260300</v>
      </c>
      <c r="E10546" s="3" t="n">
        <v>56.97</v>
      </c>
      <c r="F10546" s="3" t="n">
        <v>14.814</v>
      </c>
      <c r="G10546" s="3" t="n">
        <f aca="false">(F10546-14.536)</f>
        <v>0.278</v>
      </c>
      <c r="H10546" s="3" t="s">
        <v>50</v>
      </c>
    </row>
    <row r="10547" customFormat="false" ht="12.75" hidden="false" customHeight="false" outlineLevel="0" collapsed="false">
      <c r="A10547" s="6" t="n">
        <v>38268</v>
      </c>
      <c r="B10547" s="5" t="n">
        <v>0.31400462962963</v>
      </c>
      <c r="C10547" s="2" t="n">
        <f aca="false">(A10547+B10547)</f>
        <v>38268.3140046296</v>
      </c>
      <c r="D10547" s="3" t="n">
        <v>1260420</v>
      </c>
      <c r="E10547" s="3" t="n">
        <v>56.97</v>
      </c>
      <c r="F10547" s="3" t="n">
        <v>14.812</v>
      </c>
      <c r="G10547" s="3" t="n">
        <f aca="false">(F10547-14.536)</f>
        <v>0.276</v>
      </c>
      <c r="H10547" s="3" t="s">
        <v>50</v>
      </c>
    </row>
    <row r="10548" customFormat="false" ht="12.75" hidden="false" customHeight="false" outlineLevel="0" collapsed="false">
      <c r="A10548" s="6" t="n">
        <v>38268</v>
      </c>
      <c r="B10548" s="5" t="n">
        <v>0.315393518518519</v>
      </c>
      <c r="C10548" s="2" t="n">
        <f aca="false">(A10548+B10548)</f>
        <v>38268.3153935185</v>
      </c>
      <c r="D10548" s="3" t="n">
        <v>1260540</v>
      </c>
      <c r="E10548" s="3" t="n">
        <v>56.97</v>
      </c>
      <c r="F10548" s="3" t="n">
        <v>14.81</v>
      </c>
      <c r="G10548" s="3" t="n">
        <f aca="false">(F10548-14.536)</f>
        <v>0.274000000000001</v>
      </c>
      <c r="H10548" s="3" t="s">
        <v>50</v>
      </c>
    </row>
    <row r="10549" customFormat="false" ht="12.75" hidden="false" customHeight="false" outlineLevel="0" collapsed="false">
      <c r="A10549" s="6" t="n">
        <v>38268</v>
      </c>
      <c r="B10549" s="5" t="n">
        <v>0.316782407407407</v>
      </c>
      <c r="C10549" s="2" t="n">
        <f aca="false">(A10549+B10549)</f>
        <v>38268.3167824074</v>
      </c>
      <c r="D10549" s="3" t="n">
        <v>1260660</v>
      </c>
      <c r="E10549" s="3" t="n">
        <v>56.97</v>
      </c>
      <c r="F10549" s="3" t="n">
        <v>14.808</v>
      </c>
      <c r="G10549" s="3" t="n">
        <f aca="false">(F10549-14.536)</f>
        <v>0.272</v>
      </c>
      <c r="H10549" s="3" t="s">
        <v>50</v>
      </c>
    </row>
    <row r="10550" customFormat="false" ht="12.75" hidden="false" customHeight="false" outlineLevel="0" collapsed="false">
      <c r="A10550" s="6" t="n">
        <v>38268</v>
      </c>
      <c r="B10550" s="5" t="n">
        <v>0.318171296296296</v>
      </c>
      <c r="C10550" s="2" t="n">
        <f aca="false">(A10550+B10550)</f>
        <v>38268.3181712963</v>
      </c>
      <c r="D10550" s="3" t="n">
        <v>1260780</v>
      </c>
      <c r="E10550" s="3" t="n">
        <v>56.97</v>
      </c>
      <c r="F10550" s="3" t="n">
        <v>14.806</v>
      </c>
      <c r="G10550" s="3" t="n">
        <f aca="false">(F10550-14.536)</f>
        <v>0.27</v>
      </c>
      <c r="H10550" s="3" t="s">
        <v>50</v>
      </c>
    </row>
    <row r="10551" customFormat="false" ht="12.75" hidden="false" customHeight="false" outlineLevel="0" collapsed="false">
      <c r="A10551" s="6" t="n">
        <v>38268</v>
      </c>
      <c r="B10551" s="5" t="n">
        <v>0.319560185185185</v>
      </c>
      <c r="C10551" s="2" t="n">
        <f aca="false">(A10551+B10551)</f>
        <v>38268.3195601852</v>
      </c>
      <c r="D10551" s="3" t="n">
        <v>1260900</v>
      </c>
      <c r="E10551" s="3" t="n">
        <v>56.97</v>
      </c>
      <c r="F10551" s="3" t="n">
        <v>14.805</v>
      </c>
      <c r="G10551" s="3" t="n">
        <f aca="false">(F10551-14.536)</f>
        <v>0.269</v>
      </c>
      <c r="H10551" s="3" t="s">
        <v>50</v>
      </c>
    </row>
    <row r="10552" customFormat="false" ht="12.75" hidden="false" customHeight="false" outlineLevel="0" collapsed="false">
      <c r="A10552" s="6" t="n">
        <v>38268</v>
      </c>
      <c r="B10552" s="5" t="n">
        <v>0.320949074074074</v>
      </c>
      <c r="C10552" s="2" t="n">
        <f aca="false">(A10552+B10552)</f>
        <v>38268.3209490741</v>
      </c>
      <c r="D10552" s="3" t="n">
        <v>1261020</v>
      </c>
      <c r="E10552" s="3" t="n">
        <v>56.97</v>
      </c>
      <c r="F10552" s="3" t="n">
        <v>14.803</v>
      </c>
      <c r="G10552" s="3" t="n">
        <f aca="false">(F10552-14.536)</f>
        <v>0.267000000000001</v>
      </c>
      <c r="H10552" s="3" t="s">
        <v>50</v>
      </c>
    </row>
    <row r="10553" customFormat="false" ht="12.75" hidden="false" customHeight="false" outlineLevel="0" collapsed="false">
      <c r="A10553" s="6" t="n">
        <v>38268</v>
      </c>
      <c r="B10553" s="5" t="n">
        <v>0.322337962962963</v>
      </c>
      <c r="C10553" s="2" t="n">
        <f aca="false">(A10553+B10553)</f>
        <v>38268.322337963</v>
      </c>
      <c r="D10553" s="3" t="n">
        <v>1261140</v>
      </c>
      <c r="E10553" s="3" t="n">
        <v>56.97</v>
      </c>
      <c r="F10553" s="3" t="n">
        <v>14.802</v>
      </c>
      <c r="G10553" s="3" t="n">
        <f aca="false">(F10553-14.536)</f>
        <v>0.266</v>
      </c>
      <c r="H10553" s="3" t="s">
        <v>50</v>
      </c>
    </row>
    <row r="10554" customFormat="false" ht="12.75" hidden="false" customHeight="false" outlineLevel="0" collapsed="false">
      <c r="A10554" s="6" t="n">
        <v>38268</v>
      </c>
      <c r="B10554" s="5" t="n">
        <v>0.323726851851852</v>
      </c>
      <c r="C10554" s="2" t="n">
        <f aca="false">(A10554+B10554)</f>
        <v>38268.3237268519</v>
      </c>
      <c r="D10554" s="3" t="n">
        <v>1261260</v>
      </c>
      <c r="E10554" s="3" t="n">
        <v>56.97</v>
      </c>
      <c r="F10554" s="3" t="n">
        <v>14.799</v>
      </c>
      <c r="G10554" s="3" t="n">
        <f aca="false">(F10554-14.536)</f>
        <v>0.263</v>
      </c>
      <c r="H10554" s="3" t="s">
        <v>50</v>
      </c>
    </row>
    <row r="10555" customFormat="false" ht="12.75" hidden="false" customHeight="false" outlineLevel="0" collapsed="false">
      <c r="A10555" s="6" t="n">
        <v>38268</v>
      </c>
      <c r="B10555" s="5" t="n">
        <v>0.325115740740741</v>
      </c>
      <c r="C10555" s="2" t="n">
        <f aca="false">(A10555+B10555)</f>
        <v>38268.3251157407</v>
      </c>
      <c r="D10555" s="3" t="n">
        <v>1261380</v>
      </c>
      <c r="E10555" s="3" t="n">
        <v>56.97</v>
      </c>
      <c r="F10555" s="3" t="n">
        <v>14.797</v>
      </c>
      <c r="G10555" s="3" t="n">
        <f aca="false">(F10555-14.536)</f>
        <v>0.261000000000001</v>
      </c>
      <c r="H10555" s="3" t="s">
        <v>50</v>
      </c>
    </row>
    <row r="10556" customFormat="false" ht="12.75" hidden="false" customHeight="false" outlineLevel="0" collapsed="false">
      <c r="A10556" s="6" t="n">
        <v>38268</v>
      </c>
      <c r="B10556" s="5" t="n">
        <v>0.32650462962963</v>
      </c>
      <c r="C10556" s="2" t="n">
        <f aca="false">(A10556+B10556)</f>
        <v>38268.3265046296</v>
      </c>
      <c r="D10556" s="3" t="n">
        <v>1261500</v>
      </c>
      <c r="E10556" s="3" t="n">
        <v>56.97</v>
      </c>
      <c r="F10556" s="3" t="n">
        <v>14.794</v>
      </c>
      <c r="G10556" s="3" t="n">
        <f aca="false">(F10556-14.536)</f>
        <v>0.258000000000001</v>
      </c>
      <c r="H10556" s="3" t="s">
        <v>50</v>
      </c>
    </row>
    <row r="10557" customFormat="false" ht="12.75" hidden="false" customHeight="false" outlineLevel="0" collapsed="false">
      <c r="A10557" s="6" t="n">
        <v>38268</v>
      </c>
      <c r="B10557" s="5" t="n">
        <v>0.327893518518519</v>
      </c>
      <c r="C10557" s="2" t="n">
        <f aca="false">(A10557+B10557)</f>
        <v>38268.3278935185</v>
      </c>
      <c r="D10557" s="3" t="n">
        <v>1261620</v>
      </c>
      <c r="E10557" s="3" t="n">
        <v>56.97</v>
      </c>
      <c r="F10557" s="3" t="n">
        <v>14.795</v>
      </c>
      <c r="G10557" s="3" t="n">
        <f aca="false">(F10557-14.536)</f>
        <v>0.259</v>
      </c>
      <c r="H10557" s="3" t="s">
        <v>50</v>
      </c>
    </row>
    <row r="10558" customFormat="false" ht="12.75" hidden="false" customHeight="false" outlineLevel="0" collapsed="false">
      <c r="A10558" s="6" t="n">
        <v>38268</v>
      </c>
      <c r="B10558" s="5" t="n">
        <v>0.329282407407407</v>
      </c>
      <c r="C10558" s="2" t="n">
        <f aca="false">(A10558+B10558)</f>
        <v>38268.3292824074</v>
      </c>
      <c r="D10558" s="3" t="n">
        <v>1261740</v>
      </c>
      <c r="E10558" s="3" t="n">
        <v>56.97</v>
      </c>
      <c r="F10558" s="3" t="n">
        <v>14.793</v>
      </c>
      <c r="G10558" s="3" t="n">
        <f aca="false">(F10558-14.536)</f>
        <v>0.257</v>
      </c>
      <c r="H10558" s="3" t="s">
        <v>50</v>
      </c>
    </row>
    <row r="10559" customFormat="false" ht="12.75" hidden="false" customHeight="false" outlineLevel="0" collapsed="false">
      <c r="A10559" s="6" t="n">
        <v>38268</v>
      </c>
      <c r="B10559" s="5" t="n">
        <v>0.330671296296296</v>
      </c>
      <c r="C10559" s="2" t="n">
        <f aca="false">(A10559+B10559)</f>
        <v>38268.3306712963</v>
      </c>
      <c r="D10559" s="3" t="n">
        <v>1261860</v>
      </c>
      <c r="E10559" s="3" t="n">
        <v>56.97</v>
      </c>
      <c r="F10559" s="3" t="n">
        <v>14.79</v>
      </c>
      <c r="G10559" s="3" t="n">
        <f aca="false">(F10559-14.536)</f>
        <v>0.254</v>
      </c>
      <c r="H10559" s="3" t="s">
        <v>50</v>
      </c>
    </row>
    <row r="10560" customFormat="false" ht="12.75" hidden="false" customHeight="false" outlineLevel="0" collapsed="false">
      <c r="A10560" s="6" t="n">
        <v>38268</v>
      </c>
      <c r="B10560" s="5" t="n">
        <v>0.332060185185185</v>
      </c>
      <c r="C10560" s="2" t="n">
        <f aca="false">(A10560+B10560)</f>
        <v>38268.3320601852</v>
      </c>
      <c r="D10560" s="3" t="n">
        <v>1261980</v>
      </c>
      <c r="E10560" s="3" t="n">
        <v>56.97</v>
      </c>
      <c r="F10560" s="3" t="n">
        <v>14.788</v>
      </c>
      <c r="G10560" s="3" t="n">
        <f aca="false">(F10560-14.536)</f>
        <v>0.252000000000001</v>
      </c>
      <c r="H10560" s="3" t="s">
        <v>50</v>
      </c>
    </row>
    <row r="10561" customFormat="false" ht="12.75" hidden="false" customHeight="false" outlineLevel="0" collapsed="false">
      <c r="A10561" s="6" t="n">
        <v>38268</v>
      </c>
      <c r="B10561" s="5" t="n">
        <v>0.333449074074074</v>
      </c>
      <c r="C10561" s="2" t="n">
        <f aca="false">(A10561+B10561)</f>
        <v>38268.3334490741</v>
      </c>
      <c r="D10561" s="3" t="n">
        <v>1262100</v>
      </c>
      <c r="E10561" s="3" t="n">
        <v>56.97</v>
      </c>
      <c r="F10561" s="3" t="n">
        <v>14.788</v>
      </c>
      <c r="G10561" s="3" t="n">
        <f aca="false">(F10561-14.536)</f>
        <v>0.252000000000001</v>
      </c>
      <c r="H10561" s="3" t="s">
        <v>50</v>
      </c>
    </row>
    <row r="10562" customFormat="false" ht="12.75" hidden="false" customHeight="false" outlineLevel="0" collapsed="false">
      <c r="A10562" s="6" t="n">
        <v>38268</v>
      </c>
      <c r="B10562" s="5" t="n">
        <v>0.334837962962963</v>
      </c>
      <c r="C10562" s="2" t="n">
        <f aca="false">(A10562+B10562)</f>
        <v>38268.334837963</v>
      </c>
      <c r="D10562" s="3" t="n">
        <v>1262220</v>
      </c>
      <c r="E10562" s="3" t="n">
        <v>56.97</v>
      </c>
      <c r="F10562" s="3" t="n">
        <v>14.787</v>
      </c>
      <c r="G10562" s="3" t="n">
        <f aca="false">(F10562-14.536)</f>
        <v>0.251000000000001</v>
      </c>
      <c r="H10562" s="3" t="s">
        <v>50</v>
      </c>
    </row>
    <row r="10563" customFormat="false" ht="12.75" hidden="false" customHeight="false" outlineLevel="0" collapsed="false">
      <c r="A10563" s="6" t="n">
        <v>38268</v>
      </c>
      <c r="B10563" s="5" t="n">
        <v>0.336226851851852</v>
      </c>
      <c r="C10563" s="2" t="n">
        <f aca="false">(A10563+B10563)</f>
        <v>38268.3362268519</v>
      </c>
      <c r="D10563" s="3" t="n">
        <v>1262340</v>
      </c>
      <c r="E10563" s="3" t="n">
        <v>56.97</v>
      </c>
      <c r="F10563" s="3" t="n">
        <v>14.784</v>
      </c>
      <c r="G10563" s="3" t="n">
        <f aca="false">(F10563-14.536)</f>
        <v>0.248000000000001</v>
      </c>
      <c r="H10563" s="3" t="s">
        <v>50</v>
      </c>
    </row>
    <row r="10564" customFormat="false" ht="12.75" hidden="false" customHeight="false" outlineLevel="0" collapsed="false">
      <c r="A10564" s="6" t="n">
        <v>38268</v>
      </c>
      <c r="B10564" s="5" t="n">
        <v>0.337615740740741</v>
      </c>
      <c r="C10564" s="2" t="n">
        <f aca="false">(A10564+B10564)</f>
        <v>38268.3376157407</v>
      </c>
      <c r="D10564" s="3" t="n">
        <v>1262460</v>
      </c>
      <c r="E10564" s="3" t="n">
        <v>56.97</v>
      </c>
      <c r="F10564" s="3" t="n">
        <v>14.778</v>
      </c>
      <c r="G10564" s="3" t="n">
        <f aca="false">(F10564-14.536)</f>
        <v>0.242000000000001</v>
      </c>
      <c r="H10564" s="3" t="s">
        <v>50</v>
      </c>
    </row>
    <row r="10565" customFormat="false" ht="12.75" hidden="false" customHeight="false" outlineLevel="0" collapsed="false">
      <c r="A10565" s="6" t="n">
        <v>38268</v>
      </c>
      <c r="B10565" s="5" t="n">
        <v>0.33900462962963</v>
      </c>
      <c r="C10565" s="2" t="n">
        <f aca="false">(A10565+B10565)</f>
        <v>38268.3390046296</v>
      </c>
      <c r="D10565" s="3" t="n">
        <v>1262580</v>
      </c>
      <c r="E10565" s="3" t="n">
        <v>56.97</v>
      </c>
      <c r="F10565" s="3" t="n">
        <v>14.777</v>
      </c>
      <c r="G10565" s="3" t="n">
        <f aca="false">(F10565-14.536)</f>
        <v>0.241</v>
      </c>
      <c r="H10565" s="3" t="s">
        <v>50</v>
      </c>
    </row>
    <row r="10566" customFormat="false" ht="12.75" hidden="false" customHeight="false" outlineLevel="0" collapsed="false">
      <c r="A10566" s="6" t="n">
        <v>38268</v>
      </c>
      <c r="B10566" s="5" t="n">
        <v>0.340393518518519</v>
      </c>
      <c r="C10566" s="2" t="n">
        <f aca="false">(A10566+B10566)</f>
        <v>38268.3403935185</v>
      </c>
      <c r="D10566" s="3" t="n">
        <v>1262700</v>
      </c>
      <c r="E10566" s="3" t="n">
        <v>56.97</v>
      </c>
      <c r="F10566" s="3" t="n">
        <v>14.778</v>
      </c>
      <c r="G10566" s="3" t="n">
        <f aca="false">(F10566-14.536)</f>
        <v>0.242000000000001</v>
      </c>
      <c r="H10566" s="3" t="s">
        <v>50</v>
      </c>
    </row>
    <row r="10567" customFormat="false" ht="12.75" hidden="false" customHeight="false" outlineLevel="0" collapsed="false">
      <c r="A10567" s="6" t="n">
        <v>38268</v>
      </c>
      <c r="B10567" s="5" t="n">
        <v>0.341782407407407</v>
      </c>
      <c r="C10567" s="2" t="n">
        <f aca="false">(A10567+B10567)</f>
        <v>38268.3417824074</v>
      </c>
      <c r="D10567" s="3" t="n">
        <v>1262820</v>
      </c>
      <c r="E10567" s="3" t="n">
        <v>56.97</v>
      </c>
      <c r="F10567" s="3" t="n">
        <v>14.776</v>
      </c>
      <c r="G10567" s="3" t="n">
        <f aca="false">(F10567-14.536)</f>
        <v>0.24</v>
      </c>
      <c r="H10567" s="3" t="s">
        <v>50</v>
      </c>
    </row>
    <row r="10568" customFormat="false" ht="12.75" hidden="false" customHeight="false" outlineLevel="0" collapsed="false">
      <c r="A10568" s="6" t="n">
        <v>38268</v>
      </c>
      <c r="B10568" s="5" t="n">
        <v>0.343171296296296</v>
      </c>
      <c r="C10568" s="2" t="n">
        <f aca="false">(A10568+B10568)</f>
        <v>38268.3431712963</v>
      </c>
      <c r="D10568" s="3" t="n">
        <v>1262940</v>
      </c>
      <c r="E10568" s="3" t="n">
        <v>56.97</v>
      </c>
      <c r="F10568" s="3" t="n">
        <v>14.775</v>
      </c>
      <c r="G10568" s="3" t="n">
        <f aca="false">(F10568-14.536)</f>
        <v>0.239000000000001</v>
      </c>
      <c r="H10568" s="3" t="s">
        <v>50</v>
      </c>
    </row>
    <row r="10569" customFormat="false" ht="12.75" hidden="false" customHeight="false" outlineLevel="0" collapsed="false">
      <c r="A10569" s="6" t="n">
        <v>38268</v>
      </c>
      <c r="B10569" s="5" t="n">
        <v>0.344560185185185</v>
      </c>
      <c r="C10569" s="2" t="n">
        <f aca="false">(A10569+B10569)</f>
        <v>38268.3445601852</v>
      </c>
      <c r="D10569" s="3" t="n">
        <v>1263060</v>
      </c>
      <c r="E10569" s="3" t="n">
        <v>56.97</v>
      </c>
      <c r="F10569" s="3" t="n">
        <v>14.77</v>
      </c>
      <c r="G10569" s="3" t="n">
        <f aca="false">(F10569-14.536)</f>
        <v>0.234</v>
      </c>
      <c r="H10569" s="3" t="s">
        <v>50</v>
      </c>
    </row>
    <row r="10570" customFormat="false" ht="12.75" hidden="false" customHeight="false" outlineLevel="0" collapsed="false">
      <c r="A10570" s="6" t="n">
        <v>38268</v>
      </c>
      <c r="B10570" s="5" t="n">
        <v>0.345949074074074</v>
      </c>
      <c r="C10570" s="2" t="n">
        <f aca="false">(A10570+B10570)</f>
        <v>38268.3459490741</v>
      </c>
      <c r="D10570" s="3" t="n">
        <v>1263180</v>
      </c>
      <c r="E10570" s="3" t="n">
        <v>56.97</v>
      </c>
      <c r="F10570" s="3" t="n">
        <v>14.767</v>
      </c>
      <c r="G10570" s="3" t="n">
        <f aca="false">(F10570-14.536)</f>
        <v>0.231</v>
      </c>
      <c r="H10570" s="3" t="s">
        <v>50</v>
      </c>
    </row>
    <row r="10571" customFormat="false" ht="12.75" hidden="false" customHeight="false" outlineLevel="0" collapsed="false">
      <c r="A10571" s="6" t="n">
        <v>38268</v>
      </c>
      <c r="B10571" s="5" t="n">
        <v>0.347337962962963</v>
      </c>
      <c r="C10571" s="2" t="n">
        <f aca="false">(A10571+B10571)</f>
        <v>38268.347337963</v>
      </c>
      <c r="D10571" s="3" t="n">
        <v>1263300</v>
      </c>
      <c r="E10571" s="3" t="n">
        <v>56.97</v>
      </c>
      <c r="F10571" s="3" t="n">
        <v>14.766</v>
      </c>
      <c r="G10571" s="3" t="n">
        <f aca="false">(F10571-14.536)</f>
        <v>0.23</v>
      </c>
      <c r="H10571" s="3" t="s">
        <v>50</v>
      </c>
    </row>
    <row r="10572" customFormat="false" ht="12.75" hidden="false" customHeight="false" outlineLevel="0" collapsed="false">
      <c r="A10572" s="6" t="n">
        <v>38268</v>
      </c>
      <c r="B10572" s="5" t="n">
        <v>0.348726851851852</v>
      </c>
      <c r="C10572" s="2" t="n">
        <f aca="false">(A10572+B10572)</f>
        <v>38268.3487268519</v>
      </c>
      <c r="D10572" s="3" t="n">
        <v>1263420</v>
      </c>
      <c r="E10572" s="3" t="n">
        <v>56.97</v>
      </c>
      <c r="F10572" s="3" t="n">
        <v>14.765</v>
      </c>
      <c r="G10572" s="3" t="n">
        <f aca="false">(F10572-14.536)</f>
        <v>0.229000000000001</v>
      </c>
      <c r="H10572" s="3" t="s">
        <v>50</v>
      </c>
    </row>
    <row r="10573" customFormat="false" ht="12.75" hidden="false" customHeight="false" outlineLevel="0" collapsed="false">
      <c r="A10573" s="6" t="n">
        <v>38268</v>
      </c>
      <c r="B10573" s="5" t="n">
        <v>0.350115740740741</v>
      </c>
      <c r="C10573" s="2" t="n">
        <f aca="false">(A10573+B10573)</f>
        <v>38268.3501157407</v>
      </c>
      <c r="D10573" s="3" t="n">
        <v>1263540</v>
      </c>
      <c r="E10573" s="3" t="n">
        <v>56.97</v>
      </c>
      <c r="F10573" s="3" t="n">
        <v>14.762</v>
      </c>
      <c r="G10573" s="3" t="n">
        <f aca="false">(F10573-14.536)</f>
        <v>0.226000000000001</v>
      </c>
      <c r="H10573" s="3" t="s">
        <v>50</v>
      </c>
    </row>
    <row r="10574" customFormat="false" ht="12.75" hidden="false" customHeight="false" outlineLevel="0" collapsed="false">
      <c r="A10574" s="6" t="n">
        <v>38268</v>
      </c>
      <c r="B10574" s="5" t="n">
        <v>0.35150462962963</v>
      </c>
      <c r="C10574" s="2" t="n">
        <f aca="false">(A10574+B10574)</f>
        <v>38268.3515046296</v>
      </c>
      <c r="D10574" s="3" t="n">
        <v>1263660</v>
      </c>
      <c r="E10574" s="3" t="n">
        <v>56.97</v>
      </c>
      <c r="F10574" s="3" t="n">
        <v>14.759</v>
      </c>
      <c r="G10574" s="3" t="n">
        <f aca="false">(F10574-14.536)</f>
        <v>0.223000000000001</v>
      </c>
      <c r="H10574" s="3" t="s">
        <v>50</v>
      </c>
    </row>
    <row r="10575" customFormat="false" ht="12.75" hidden="false" customHeight="false" outlineLevel="0" collapsed="false">
      <c r="A10575" s="6" t="n">
        <v>38268</v>
      </c>
      <c r="B10575" s="5" t="n">
        <v>0.352893518518519</v>
      </c>
      <c r="C10575" s="2" t="n">
        <f aca="false">(A10575+B10575)</f>
        <v>38268.3528935185</v>
      </c>
      <c r="D10575" s="3" t="n">
        <v>1263780</v>
      </c>
      <c r="E10575" s="3" t="n">
        <v>56.97</v>
      </c>
      <c r="F10575" s="3" t="n">
        <v>14.758</v>
      </c>
      <c r="G10575" s="3" t="n">
        <f aca="false">(F10575-14.536)</f>
        <v>0.222</v>
      </c>
      <c r="H10575" s="3" t="s">
        <v>50</v>
      </c>
    </row>
    <row r="10576" customFormat="false" ht="12.75" hidden="false" customHeight="false" outlineLevel="0" collapsed="false">
      <c r="A10576" s="6" t="n">
        <v>38268</v>
      </c>
      <c r="B10576" s="5" t="n">
        <v>0.354282407407407</v>
      </c>
      <c r="C10576" s="2" t="n">
        <f aca="false">(A10576+B10576)</f>
        <v>38268.3542824074</v>
      </c>
      <c r="D10576" s="3" t="n">
        <v>1263900</v>
      </c>
      <c r="E10576" s="3" t="n">
        <v>56.97</v>
      </c>
      <c r="F10576" s="3" t="n">
        <v>14.757</v>
      </c>
      <c r="G10576" s="3" t="n">
        <f aca="false">(F10576-14.536)</f>
        <v>0.221</v>
      </c>
      <c r="H10576" s="3" t="s">
        <v>50</v>
      </c>
    </row>
    <row r="10577" customFormat="false" ht="12.75" hidden="false" customHeight="false" outlineLevel="0" collapsed="false">
      <c r="A10577" s="6" t="n">
        <v>38268</v>
      </c>
      <c r="B10577" s="5" t="n">
        <v>0.355671296296296</v>
      </c>
      <c r="C10577" s="2" t="n">
        <f aca="false">(A10577+B10577)</f>
        <v>38268.3556712963</v>
      </c>
      <c r="D10577" s="3" t="n">
        <v>1264020</v>
      </c>
      <c r="E10577" s="3" t="n">
        <v>56.97</v>
      </c>
      <c r="F10577" s="3" t="n">
        <v>14.755</v>
      </c>
      <c r="G10577" s="3" t="n">
        <f aca="false">(F10577-14.536)</f>
        <v>0.219000000000001</v>
      </c>
      <c r="H10577" s="3" t="s">
        <v>50</v>
      </c>
    </row>
    <row r="10578" customFormat="false" ht="12.75" hidden="false" customHeight="false" outlineLevel="0" collapsed="false">
      <c r="A10578" s="6" t="n">
        <v>38268</v>
      </c>
      <c r="B10578" s="5" t="n">
        <v>0.357060185185185</v>
      </c>
      <c r="C10578" s="2" t="n">
        <f aca="false">(A10578+B10578)</f>
        <v>38268.3570601852</v>
      </c>
      <c r="D10578" s="3" t="n">
        <v>1264140</v>
      </c>
      <c r="E10578" s="3" t="n">
        <v>56.97</v>
      </c>
      <c r="F10578" s="3" t="n">
        <v>14.754</v>
      </c>
      <c r="G10578" s="3" t="n">
        <f aca="false">(F10578-14.536)</f>
        <v>0.218</v>
      </c>
      <c r="H10578" s="3" t="s">
        <v>50</v>
      </c>
    </row>
    <row r="10579" customFormat="false" ht="12.75" hidden="false" customHeight="false" outlineLevel="0" collapsed="false">
      <c r="A10579" s="6" t="n">
        <v>38268</v>
      </c>
      <c r="B10579" s="5" t="n">
        <v>0.358449074074074</v>
      </c>
      <c r="C10579" s="2" t="n">
        <f aca="false">(A10579+B10579)</f>
        <v>38268.3584490741</v>
      </c>
      <c r="D10579" s="3" t="n">
        <v>1264260</v>
      </c>
      <c r="E10579" s="3" t="n">
        <v>56.97</v>
      </c>
      <c r="F10579" s="3" t="n">
        <v>14.751</v>
      </c>
      <c r="G10579" s="3" t="n">
        <f aca="false">(F10579-14.536)</f>
        <v>0.215</v>
      </c>
      <c r="H10579" s="3" t="s">
        <v>50</v>
      </c>
    </row>
    <row r="10580" customFormat="false" ht="12.75" hidden="false" customHeight="false" outlineLevel="0" collapsed="false">
      <c r="A10580" s="6" t="n">
        <v>38268</v>
      </c>
      <c r="B10580" s="5" t="n">
        <v>0.359837962962963</v>
      </c>
      <c r="C10580" s="2" t="n">
        <f aca="false">(A10580+B10580)</f>
        <v>38268.359837963</v>
      </c>
      <c r="D10580" s="3" t="n">
        <v>1264380</v>
      </c>
      <c r="E10580" s="3" t="n">
        <v>56.94</v>
      </c>
      <c r="F10580" s="3" t="n">
        <v>14.75</v>
      </c>
      <c r="G10580" s="3" t="n">
        <f aca="false">(F10580-14.536)</f>
        <v>0.214</v>
      </c>
      <c r="H10580" s="3" t="s">
        <v>50</v>
      </c>
    </row>
    <row r="10581" customFormat="false" ht="12.75" hidden="false" customHeight="false" outlineLevel="0" collapsed="false">
      <c r="A10581" s="6" t="n">
        <v>38268</v>
      </c>
      <c r="B10581" s="5" t="n">
        <v>0.361226851851852</v>
      </c>
      <c r="C10581" s="2" t="n">
        <f aca="false">(A10581+B10581)</f>
        <v>38268.3612268519</v>
      </c>
      <c r="D10581" s="3" t="n">
        <v>1264500</v>
      </c>
      <c r="E10581" s="3" t="n">
        <v>56.97</v>
      </c>
      <c r="F10581" s="3" t="n">
        <v>14.749</v>
      </c>
      <c r="G10581" s="3" t="n">
        <f aca="false">(F10581-14.536)</f>
        <v>0.213000000000001</v>
      </c>
      <c r="H10581" s="3" t="s">
        <v>50</v>
      </c>
    </row>
    <row r="10582" customFormat="false" ht="12.75" hidden="false" customHeight="false" outlineLevel="0" collapsed="false">
      <c r="A10582" s="6" t="n">
        <v>38268</v>
      </c>
      <c r="B10582" s="5" t="n">
        <v>0.362615740740741</v>
      </c>
      <c r="C10582" s="2" t="n">
        <f aca="false">(A10582+B10582)</f>
        <v>38268.3626157407</v>
      </c>
      <c r="D10582" s="3" t="n">
        <v>1264620</v>
      </c>
      <c r="E10582" s="3" t="n">
        <v>56.94</v>
      </c>
      <c r="F10582" s="3" t="n">
        <v>14.75</v>
      </c>
      <c r="G10582" s="3" t="n">
        <f aca="false">(F10582-14.536)</f>
        <v>0.214</v>
      </c>
      <c r="H10582" s="3" t="s">
        <v>50</v>
      </c>
    </row>
    <row r="10583" customFormat="false" ht="12.75" hidden="false" customHeight="false" outlineLevel="0" collapsed="false">
      <c r="A10583" s="6" t="n">
        <v>38268</v>
      </c>
      <c r="B10583" s="5" t="n">
        <v>0.36400462962963</v>
      </c>
      <c r="C10583" s="2" t="n">
        <f aca="false">(A10583+B10583)</f>
        <v>38268.3640046296</v>
      </c>
      <c r="D10583" s="3" t="n">
        <v>1264740</v>
      </c>
      <c r="E10583" s="3" t="n">
        <v>56.97</v>
      </c>
      <c r="F10583" s="3" t="n">
        <v>14.742</v>
      </c>
      <c r="G10583" s="3" t="n">
        <f aca="false">(F10583-14.536)</f>
        <v>0.206000000000001</v>
      </c>
      <c r="H10583" s="3" t="s">
        <v>50</v>
      </c>
    </row>
    <row r="10584" customFormat="false" ht="12.75" hidden="false" customHeight="false" outlineLevel="0" collapsed="false">
      <c r="A10584" s="6" t="n">
        <v>38268</v>
      </c>
      <c r="B10584" s="5" t="n">
        <v>0.365393518518519</v>
      </c>
      <c r="C10584" s="2" t="n">
        <f aca="false">(A10584+B10584)</f>
        <v>38268.3653935185</v>
      </c>
      <c r="D10584" s="3" t="n">
        <v>1264860</v>
      </c>
      <c r="E10584" s="3" t="n">
        <v>56.97</v>
      </c>
      <c r="F10584" s="3" t="n">
        <v>14.736</v>
      </c>
      <c r="G10584" s="3" t="n">
        <f aca="false">(F10584-14.536)</f>
        <v>0.200000000000001</v>
      </c>
      <c r="H10584" s="3" t="s">
        <v>50</v>
      </c>
    </row>
    <row r="10585" customFormat="false" ht="12.75" hidden="false" customHeight="false" outlineLevel="0" collapsed="false">
      <c r="A10585" s="6" t="n">
        <v>38268</v>
      </c>
      <c r="B10585" s="5" t="n">
        <v>0.366782407407407</v>
      </c>
      <c r="C10585" s="2" t="n">
        <f aca="false">(A10585+B10585)</f>
        <v>38268.3667824074</v>
      </c>
      <c r="D10585" s="3" t="n">
        <v>1264980</v>
      </c>
      <c r="E10585" s="3" t="n">
        <v>56.97</v>
      </c>
      <c r="F10585" s="3" t="n">
        <v>14.735</v>
      </c>
      <c r="G10585" s="3" t="n">
        <f aca="false">(F10585-14.536)</f>
        <v>0.199</v>
      </c>
      <c r="H10585" s="3" t="s">
        <v>50</v>
      </c>
    </row>
    <row r="10586" customFormat="false" ht="12.75" hidden="false" customHeight="false" outlineLevel="0" collapsed="false">
      <c r="A10586" s="6" t="n">
        <v>38268</v>
      </c>
      <c r="B10586" s="5" t="n">
        <v>0.368171296296296</v>
      </c>
      <c r="C10586" s="2" t="n">
        <f aca="false">(A10586+B10586)</f>
        <v>38268.3681712963</v>
      </c>
      <c r="D10586" s="3" t="n">
        <v>1265100</v>
      </c>
      <c r="E10586" s="3" t="n">
        <v>56.97</v>
      </c>
      <c r="F10586" s="3" t="n">
        <v>14.735</v>
      </c>
      <c r="G10586" s="3" t="n">
        <f aca="false">(F10586-14.536)</f>
        <v>0.199</v>
      </c>
      <c r="H10586" s="3" t="s">
        <v>50</v>
      </c>
    </row>
    <row r="10587" customFormat="false" ht="12.75" hidden="false" customHeight="false" outlineLevel="0" collapsed="false">
      <c r="A10587" s="6" t="n">
        <v>38268</v>
      </c>
      <c r="B10587" s="5" t="n">
        <v>0.369560185185185</v>
      </c>
      <c r="C10587" s="2" t="n">
        <f aca="false">(A10587+B10587)</f>
        <v>38268.3695601852</v>
      </c>
      <c r="D10587" s="3" t="n">
        <v>1265220</v>
      </c>
      <c r="E10587" s="3" t="n">
        <v>56.97</v>
      </c>
      <c r="F10587" s="3" t="n">
        <v>14.733</v>
      </c>
      <c r="G10587" s="3" t="n">
        <f aca="false">(F10587-14.536)</f>
        <v>0.197000000000001</v>
      </c>
      <c r="H10587" s="3" t="s">
        <v>50</v>
      </c>
    </row>
    <row r="10588" customFormat="false" ht="12.75" hidden="false" customHeight="false" outlineLevel="0" collapsed="false">
      <c r="A10588" s="6" t="n">
        <v>38268</v>
      </c>
      <c r="B10588" s="5" t="n">
        <v>0.370949074074074</v>
      </c>
      <c r="C10588" s="2" t="n">
        <f aca="false">(A10588+B10588)</f>
        <v>38268.3709490741</v>
      </c>
      <c r="D10588" s="3" t="n">
        <v>1265340</v>
      </c>
      <c r="E10588" s="3" t="n">
        <v>56.97</v>
      </c>
      <c r="F10588" s="3" t="n">
        <v>14.73</v>
      </c>
      <c r="G10588" s="3" t="n">
        <f aca="false">(F10588-14.536)</f>
        <v>0.194000000000001</v>
      </c>
      <c r="H10588" s="3" t="s">
        <v>50</v>
      </c>
    </row>
    <row r="10589" customFormat="false" ht="12.75" hidden="false" customHeight="false" outlineLevel="0" collapsed="false">
      <c r="A10589" s="6" t="n">
        <v>38268</v>
      </c>
      <c r="B10589" s="5" t="n">
        <v>0.372337962962963</v>
      </c>
      <c r="C10589" s="2" t="n">
        <f aca="false">(A10589+B10589)</f>
        <v>38268.372337963</v>
      </c>
      <c r="D10589" s="3" t="n">
        <v>1265460</v>
      </c>
      <c r="E10589" s="3" t="n">
        <v>56.94</v>
      </c>
      <c r="F10589" s="3" t="n">
        <v>14.729</v>
      </c>
      <c r="G10589" s="3" t="n">
        <f aca="false">(F10589-14.536)</f>
        <v>0.193</v>
      </c>
      <c r="H10589" s="3" t="s">
        <v>50</v>
      </c>
    </row>
    <row r="10590" customFormat="false" ht="12.75" hidden="false" customHeight="false" outlineLevel="0" collapsed="false">
      <c r="A10590" s="6" t="n">
        <v>38268</v>
      </c>
      <c r="B10590" s="5" t="n">
        <v>0.373726851851852</v>
      </c>
      <c r="C10590" s="2" t="n">
        <f aca="false">(A10590+B10590)</f>
        <v>38268.3737268519</v>
      </c>
      <c r="D10590" s="3" t="n">
        <v>1265580</v>
      </c>
      <c r="E10590" s="3" t="n">
        <v>56.94</v>
      </c>
      <c r="F10590" s="3" t="n">
        <v>14.726</v>
      </c>
      <c r="G10590" s="3" t="n">
        <f aca="false">(F10590-14.536)</f>
        <v>0.190000000000001</v>
      </c>
      <c r="H10590" s="3" t="s">
        <v>50</v>
      </c>
    </row>
    <row r="10591" customFormat="false" ht="12.75" hidden="false" customHeight="false" outlineLevel="0" collapsed="false">
      <c r="A10591" s="6" t="n">
        <v>38268</v>
      </c>
      <c r="B10591" s="5" t="n">
        <v>0.375115740740741</v>
      </c>
      <c r="C10591" s="2" t="n">
        <f aca="false">(A10591+B10591)</f>
        <v>38268.3751157407</v>
      </c>
      <c r="D10591" s="3" t="n">
        <v>1265700</v>
      </c>
      <c r="E10591" s="3" t="n">
        <v>56.94</v>
      </c>
      <c r="F10591" s="3" t="n">
        <v>14.725</v>
      </c>
      <c r="G10591" s="3" t="n">
        <f aca="false">(F10591-14.536)</f>
        <v>0.189</v>
      </c>
      <c r="H10591" s="3" t="s">
        <v>50</v>
      </c>
    </row>
    <row r="10592" customFormat="false" ht="12.75" hidden="false" customHeight="false" outlineLevel="0" collapsed="false">
      <c r="A10592" s="6" t="n">
        <v>38268</v>
      </c>
      <c r="B10592" s="5" t="n">
        <v>0.37650462962963</v>
      </c>
      <c r="C10592" s="2" t="n">
        <f aca="false">(A10592+B10592)</f>
        <v>38268.3765046296</v>
      </c>
      <c r="D10592" s="3" t="n">
        <v>1265820</v>
      </c>
      <c r="E10592" s="3" t="n">
        <v>56.94</v>
      </c>
      <c r="F10592" s="3" t="n">
        <v>14.723</v>
      </c>
      <c r="G10592" s="3" t="n">
        <f aca="false">(F10592-14.536)</f>
        <v>0.187000000000001</v>
      </c>
      <c r="H10592" s="3" t="s">
        <v>50</v>
      </c>
    </row>
    <row r="10593" customFormat="false" ht="12.75" hidden="false" customHeight="false" outlineLevel="0" collapsed="false">
      <c r="A10593" s="6" t="n">
        <v>38268</v>
      </c>
      <c r="B10593" s="5" t="n">
        <v>0.377893518518519</v>
      </c>
      <c r="C10593" s="2" t="n">
        <f aca="false">(A10593+B10593)</f>
        <v>38268.3778935185</v>
      </c>
      <c r="D10593" s="3" t="n">
        <v>1265940</v>
      </c>
      <c r="E10593" s="3" t="n">
        <v>56.97</v>
      </c>
      <c r="F10593" s="3" t="n">
        <v>14.72</v>
      </c>
      <c r="G10593" s="3" t="n">
        <f aca="false">(F10593-14.536)</f>
        <v>0.184000000000001</v>
      </c>
      <c r="H10593" s="3" t="s">
        <v>50</v>
      </c>
    </row>
    <row r="10594" customFormat="false" ht="12.75" hidden="false" customHeight="false" outlineLevel="0" collapsed="false">
      <c r="A10594" s="6" t="n">
        <v>38268</v>
      </c>
      <c r="B10594" s="5" t="n">
        <v>0.379282407407407</v>
      </c>
      <c r="C10594" s="2" t="n">
        <f aca="false">(A10594+B10594)</f>
        <v>38268.3792824074</v>
      </c>
      <c r="D10594" s="3" t="n">
        <v>1266060</v>
      </c>
      <c r="E10594" s="3" t="n">
        <v>56.94</v>
      </c>
      <c r="F10594" s="3" t="n">
        <v>14.719</v>
      </c>
      <c r="G10594" s="3" t="n">
        <f aca="false">(F10594-14.536)</f>
        <v>0.183</v>
      </c>
      <c r="H10594" s="3" t="s">
        <v>50</v>
      </c>
    </row>
    <row r="10595" customFormat="false" ht="12.75" hidden="false" customHeight="false" outlineLevel="0" collapsed="false">
      <c r="A10595" s="6" t="n">
        <v>38268</v>
      </c>
      <c r="B10595" s="5" t="n">
        <v>0.380671296296296</v>
      </c>
      <c r="C10595" s="2" t="n">
        <f aca="false">(A10595+B10595)</f>
        <v>38268.3806712963</v>
      </c>
      <c r="D10595" s="3" t="n">
        <v>1266180</v>
      </c>
      <c r="E10595" s="3" t="n">
        <v>56.94</v>
      </c>
      <c r="F10595" s="3" t="n">
        <v>14.716</v>
      </c>
      <c r="G10595" s="3" t="n">
        <f aca="false">(F10595-14.536)</f>
        <v>0.18</v>
      </c>
      <c r="H10595" s="3" t="s">
        <v>50</v>
      </c>
    </row>
    <row r="10596" customFormat="false" ht="12.75" hidden="false" customHeight="false" outlineLevel="0" collapsed="false">
      <c r="A10596" s="6" t="n">
        <v>38268</v>
      </c>
      <c r="B10596" s="5" t="n">
        <v>0.382060185185185</v>
      </c>
      <c r="C10596" s="2" t="n">
        <f aca="false">(A10596+B10596)</f>
        <v>38268.3820601852</v>
      </c>
      <c r="D10596" s="3" t="n">
        <v>1266300</v>
      </c>
      <c r="E10596" s="3" t="n">
        <v>56.94</v>
      </c>
      <c r="F10596" s="3" t="n">
        <v>14.712</v>
      </c>
      <c r="G10596" s="3" t="n">
        <f aca="false">(F10596-14.536)</f>
        <v>0.176</v>
      </c>
      <c r="H10596" s="3" t="s">
        <v>50</v>
      </c>
    </row>
    <row r="10597" customFormat="false" ht="12.75" hidden="false" customHeight="false" outlineLevel="0" collapsed="false">
      <c r="A10597" s="6" t="n">
        <v>38268</v>
      </c>
      <c r="B10597" s="5" t="n">
        <v>0.383449074074074</v>
      </c>
      <c r="C10597" s="2" t="n">
        <f aca="false">(A10597+B10597)</f>
        <v>38268.3834490741</v>
      </c>
      <c r="D10597" s="3" t="n">
        <v>1266420</v>
      </c>
      <c r="E10597" s="3" t="n">
        <v>56.94</v>
      </c>
      <c r="F10597" s="3" t="n">
        <v>14.711</v>
      </c>
      <c r="G10597" s="3" t="n">
        <f aca="false">(F10597-14.536)</f>
        <v>0.175000000000001</v>
      </c>
      <c r="H10597" s="3" t="s">
        <v>50</v>
      </c>
    </row>
    <row r="10598" customFormat="false" ht="12.75" hidden="false" customHeight="false" outlineLevel="0" collapsed="false">
      <c r="A10598" s="6" t="n">
        <v>38268</v>
      </c>
      <c r="B10598" s="5" t="n">
        <v>0.384837962962963</v>
      </c>
      <c r="C10598" s="2" t="n">
        <f aca="false">(A10598+B10598)</f>
        <v>38268.384837963</v>
      </c>
      <c r="D10598" s="3" t="n">
        <v>1266540</v>
      </c>
      <c r="E10598" s="3" t="n">
        <v>56.94</v>
      </c>
      <c r="F10598" s="3" t="n">
        <v>14.71</v>
      </c>
      <c r="G10598" s="3" t="n">
        <f aca="false">(F10598-14.536)</f>
        <v>0.174000000000001</v>
      </c>
      <c r="H10598" s="3" t="s">
        <v>50</v>
      </c>
    </row>
    <row r="10599" customFormat="false" ht="12.75" hidden="false" customHeight="false" outlineLevel="0" collapsed="false">
      <c r="A10599" s="6" t="n">
        <v>38268</v>
      </c>
      <c r="B10599" s="5" t="n">
        <v>0.386226851851852</v>
      </c>
      <c r="C10599" s="2" t="n">
        <f aca="false">(A10599+B10599)</f>
        <v>38268.3862268519</v>
      </c>
      <c r="D10599" s="3" t="n">
        <v>1266660</v>
      </c>
      <c r="E10599" s="3" t="n">
        <v>56.94</v>
      </c>
      <c r="F10599" s="3" t="n">
        <v>14.709</v>
      </c>
      <c r="G10599" s="3" t="n">
        <f aca="false">(F10599-14.536)</f>
        <v>0.173</v>
      </c>
      <c r="H10599" s="3" t="s">
        <v>50</v>
      </c>
    </row>
    <row r="10600" customFormat="false" ht="12.75" hidden="false" customHeight="false" outlineLevel="0" collapsed="false">
      <c r="A10600" s="6" t="n">
        <v>38268</v>
      </c>
      <c r="B10600" s="5" t="n">
        <v>0.387615740740741</v>
      </c>
      <c r="C10600" s="2" t="n">
        <f aca="false">(A10600+B10600)</f>
        <v>38268.3876157407</v>
      </c>
      <c r="D10600" s="3" t="n">
        <v>1266780</v>
      </c>
      <c r="E10600" s="3" t="n">
        <v>56.94</v>
      </c>
      <c r="F10600" s="3" t="n">
        <v>14.71</v>
      </c>
      <c r="G10600" s="3" t="n">
        <f aca="false">(F10600-14.536)</f>
        <v>0.174000000000001</v>
      </c>
      <c r="H10600" s="3" t="s">
        <v>50</v>
      </c>
    </row>
    <row r="10601" customFormat="false" ht="12.75" hidden="false" customHeight="false" outlineLevel="0" collapsed="false">
      <c r="A10601" s="6" t="n">
        <v>38268</v>
      </c>
      <c r="B10601" s="5" t="n">
        <v>0.38900462962963</v>
      </c>
      <c r="C10601" s="2" t="n">
        <f aca="false">(A10601+B10601)</f>
        <v>38268.3890046296</v>
      </c>
      <c r="D10601" s="3" t="n">
        <v>1266900</v>
      </c>
      <c r="E10601" s="3" t="n">
        <v>56.94</v>
      </c>
      <c r="F10601" s="3" t="n">
        <v>14.712</v>
      </c>
      <c r="G10601" s="3" t="n">
        <f aca="false">(F10601-14.536)</f>
        <v>0.176</v>
      </c>
      <c r="H10601" s="3" t="s">
        <v>50</v>
      </c>
    </row>
    <row r="10602" customFormat="false" ht="12.75" hidden="false" customHeight="false" outlineLevel="0" collapsed="false">
      <c r="A10602" s="6" t="n">
        <v>38268</v>
      </c>
      <c r="B10602" s="5" t="n">
        <v>0.390393518518519</v>
      </c>
      <c r="C10602" s="2" t="n">
        <f aca="false">(A10602+B10602)</f>
        <v>38268.3903935185</v>
      </c>
      <c r="D10602" s="3" t="n">
        <v>1267020</v>
      </c>
      <c r="E10602" s="3" t="n">
        <v>56.94</v>
      </c>
      <c r="F10602" s="3" t="n">
        <v>14.707</v>
      </c>
      <c r="G10602" s="3" t="n">
        <f aca="false">(F10602-14.536)</f>
        <v>0.171000000000001</v>
      </c>
      <c r="H10602" s="3" t="s">
        <v>50</v>
      </c>
    </row>
    <row r="10603" customFormat="false" ht="12.75" hidden="false" customHeight="false" outlineLevel="0" collapsed="false">
      <c r="A10603" s="6" t="n">
        <v>38268</v>
      </c>
      <c r="B10603" s="5" t="n">
        <v>0.391782407407407</v>
      </c>
      <c r="C10603" s="2" t="n">
        <f aca="false">(A10603+B10603)</f>
        <v>38268.3917824074</v>
      </c>
      <c r="D10603" s="3" t="n">
        <v>1267140</v>
      </c>
      <c r="E10603" s="3" t="n">
        <v>56.94</v>
      </c>
      <c r="F10603" s="3" t="n">
        <v>14.703</v>
      </c>
      <c r="G10603" s="3" t="n">
        <f aca="false">(F10603-14.536)</f>
        <v>0.167</v>
      </c>
      <c r="H10603" s="3" t="s">
        <v>50</v>
      </c>
    </row>
    <row r="10604" customFormat="false" ht="12.75" hidden="false" customHeight="false" outlineLevel="0" collapsed="false">
      <c r="A10604" s="6" t="n">
        <v>38268</v>
      </c>
      <c r="B10604" s="5" t="n">
        <v>0.393171296296296</v>
      </c>
      <c r="C10604" s="2" t="n">
        <f aca="false">(A10604+B10604)</f>
        <v>38268.3931712963</v>
      </c>
      <c r="D10604" s="3" t="n">
        <v>1267260</v>
      </c>
      <c r="E10604" s="3" t="n">
        <v>56.94</v>
      </c>
      <c r="F10604" s="3" t="n">
        <v>14.699</v>
      </c>
      <c r="G10604" s="3" t="n">
        <f aca="false">(F10604-14.536)</f>
        <v>0.163</v>
      </c>
      <c r="H10604" s="3" t="s">
        <v>50</v>
      </c>
    </row>
    <row r="10605" customFormat="false" ht="12.75" hidden="false" customHeight="false" outlineLevel="0" collapsed="false">
      <c r="A10605" s="6" t="n">
        <v>38268</v>
      </c>
      <c r="B10605" s="5" t="n">
        <v>0.394560185185185</v>
      </c>
      <c r="C10605" s="2" t="n">
        <f aca="false">(A10605+B10605)</f>
        <v>38268.3945601852</v>
      </c>
      <c r="D10605" s="3" t="n">
        <v>1267380</v>
      </c>
      <c r="E10605" s="3" t="n">
        <v>56.94</v>
      </c>
      <c r="F10605" s="3" t="n">
        <v>14.698</v>
      </c>
      <c r="G10605" s="3" t="n">
        <f aca="false">(F10605-14.536)</f>
        <v>0.162000000000001</v>
      </c>
      <c r="H10605" s="3" t="s">
        <v>50</v>
      </c>
    </row>
    <row r="10606" customFormat="false" ht="12.75" hidden="false" customHeight="false" outlineLevel="0" collapsed="false">
      <c r="A10606" s="6" t="n">
        <v>38268</v>
      </c>
      <c r="B10606" s="5" t="n">
        <v>0.395949074074074</v>
      </c>
      <c r="C10606" s="2" t="n">
        <f aca="false">(A10606+B10606)</f>
        <v>38268.3959490741</v>
      </c>
      <c r="D10606" s="3" t="n">
        <v>1267500</v>
      </c>
      <c r="E10606" s="3" t="n">
        <v>56.94</v>
      </c>
      <c r="F10606" s="3" t="n">
        <v>14.696</v>
      </c>
      <c r="G10606" s="3" t="n">
        <f aca="false">(F10606-14.536)</f>
        <v>0.16</v>
      </c>
      <c r="H10606" s="3" t="s">
        <v>50</v>
      </c>
    </row>
    <row r="10607" customFormat="false" ht="12.75" hidden="false" customHeight="false" outlineLevel="0" collapsed="false">
      <c r="A10607" s="6" t="n">
        <v>38268</v>
      </c>
      <c r="B10607" s="5" t="n">
        <v>0.397337962962963</v>
      </c>
      <c r="C10607" s="2" t="n">
        <f aca="false">(A10607+B10607)</f>
        <v>38268.397337963</v>
      </c>
      <c r="D10607" s="3" t="n">
        <v>1267620</v>
      </c>
      <c r="E10607" s="3" t="n">
        <v>56.94</v>
      </c>
      <c r="F10607" s="3" t="n">
        <v>14.694</v>
      </c>
      <c r="G10607" s="3" t="n">
        <f aca="false">(F10607-14.536)</f>
        <v>0.158000000000001</v>
      </c>
      <c r="H10607" s="3" t="s">
        <v>50</v>
      </c>
    </row>
    <row r="10608" customFormat="false" ht="12.75" hidden="false" customHeight="false" outlineLevel="0" collapsed="false">
      <c r="A10608" s="6" t="n">
        <v>38268</v>
      </c>
      <c r="B10608" s="5" t="n">
        <v>0.398726851851852</v>
      </c>
      <c r="C10608" s="2" t="n">
        <f aca="false">(A10608+B10608)</f>
        <v>38268.3987268519</v>
      </c>
      <c r="D10608" s="3" t="n">
        <v>1267740</v>
      </c>
      <c r="E10608" s="3" t="n">
        <v>56.94</v>
      </c>
      <c r="F10608" s="3" t="n">
        <v>14.693</v>
      </c>
      <c r="G10608" s="3" t="n">
        <f aca="false">(F10608-14.536)</f>
        <v>0.157</v>
      </c>
      <c r="H10608" s="3" t="s">
        <v>50</v>
      </c>
    </row>
    <row r="10609" customFormat="false" ht="12.75" hidden="false" customHeight="false" outlineLevel="0" collapsed="false">
      <c r="A10609" s="6" t="n">
        <v>38268</v>
      </c>
      <c r="B10609" s="5" t="n">
        <v>0.400115740740741</v>
      </c>
      <c r="C10609" s="2" t="n">
        <f aca="false">(A10609+B10609)</f>
        <v>38268.4001157407</v>
      </c>
      <c r="D10609" s="3" t="n">
        <v>1267860</v>
      </c>
      <c r="E10609" s="3" t="n">
        <v>56.94</v>
      </c>
      <c r="F10609" s="3" t="n">
        <v>14.695</v>
      </c>
      <c r="G10609" s="3" t="n">
        <f aca="false">(F10609-14.536)</f>
        <v>0.159000000000001</v>
      </c>
      <c r="H10609" s="3" t="s">
        <v>50</v>
      </c>
    </row>
    <row r="10610" customFormat="false" ht="12.75" hidden="false" customHeight="false" outlineLevel="0" collapsed="false">
      <c r="A10610" s="6" t="n">
        <v>38268</v>
      </c>
      <c r="B10610" s="5" t="n">
        <v>0.40150462962963</v>
      </c>
      <c r="C10610" s="2" t="n">
        <f aca="false">(A10610+B10610)</f>
        <v>38268.4015046296</v>
      </c>
      <c r="D10610" s="3" t="n">
        <v>1267980</v>
      </c>
      <c r="E10610" s="3" t="n">
        <v>56.94</v>
      </c>
      <c r="F10610" s="3" t="n">
        <v>14.693</v>
      </c>
      <c r="G10610" s="3" t="n">
        <f aca="false">(F10610-14.536)</f>
        <v>0.157</v>
      </c>
      <c r="H10610" s="3" t="s">
        <v>50</v>
      </c>
    </row>
    <row r="10611" customFormat="false" ht="12.75" hidden="false" customHeight="false" outlineLevel="0" collapsed="false">
      <c r="A10611" s="6" t="n">
        <v>38268</v>
      </c>
      <c r="B10611" s="5" t="n">
        <v>0.402893518518519</v>
      </c>
      <c r="C10611" s="2" t="n">
        <f aca="false">(A10611+B10611)</f>
        <v>38268.4028935185</v>
      </c>
      <c r="D10611" s="3" t="n">
        <v>1268100</v>
      </c>
      <c r="E10611" s="3" t="n">
        <v>56.94</v>
      </c>
      <c r="F10611" s="3" t="n">
        <v>14.688</v>
      </c>
      <c r="G10611" s="3" t="n">
        <f aca="false">(F10611-14.536)</f>
        <v>0.152000000000001</v>
      </c>
      <c r="H10611" s="3" t="s">
        <v>50</v>
      </c>
    </row>
    <row r="10612" customFormat="false" ht="12.75" hidden="false" customHeight="false" outlineLevel="0" collapsed="false">
      <c r="A10612" s="6" t="n">
        <v>38268</v>
      </c>
      <c r="B10612" s="5" t="n">
        <v>0.404282407407407</v>
      </c>
      <c r="C10612" s="2" t="n">
        <f aca="false">(A10612+B10612)</f>
        <v>38268.4042824074</v>
      </c>
      <c r="D10612" s="3" t="n">
        <v>1268220</v>
      </c>
      <c r="E10612" s="3" t="n">
        <v>56.94</v>
      </c>
      <c r="F10612" s="3" t="n">
        <v>14.685</v>
      </c>
      <c r="G10612" s="3" t="n">
        <f aca="false">(F10612-14.536)</f>
        <v>0.149000000000001</v>
      </c>
      <c r="H10612" s="3" t="s">
        <v>50</v>
      </c>
    </row>
    <row r="10613" customFormat="false" ht="12.75" hidden="false" customHeight="false" outlineLevel="0" collapsed="false">
      <c r="A10613" s="6" t="n">
        <v>38268</v>
      </c>
      <c r="B10613" s="5" t="n">
        <v>0.405671296296296</v>
      </c>
      <c r="C10613" s="2" t="n">
        <f aca="false">(A10613+B10613)</f>
        <v>38268.4056712963</v>
      </c>
      <c r="D10613" s="3" t="n">
        <v>1268340</v>
      </c>
      <c r="E10613" s="3" t="n">
        <v>56.92</v>
      </c>
      <c r="F10613" s="3" t="n">
        <v>14.685</v>
      </c>
      <c r="G10613" s="3" t="n">
        <f aca="false">(F10613-14.536)</f>
        <v>0.149000000000001</v>
      </c>
      <c r="H10613" s="3" t="s">
        <v>50</v>
      </c>
    </row>
    <row r="10614" customFormat="false" ht="12.75" hidden="false" customHeight="false" outlineLevel="0" collapsed="false">
      <c r="A10614" s="6" t="n">
        <v>38268</v>
      </c>
      <c r="B10614" s="5" t="n">
        <v>0.407060185185185</v>
      </c>
      <c r="C10614" s="2" t="n">
        <f aca="false">(A10614+B10614)</f>
        <v>38268.4070601852</v>
      </c>
      <c r="D10614" s="3" t="n">
        <v>1268460</v>
      </c>
      <c r="E10614" s="3" t="n">
        <v>56.94</v>
      </c>
      <c r="F10614" s="3" t="n">
        <v>14.683</v>
      </c>
      <c r="G10614" s="3" t="n">
        <f aca="false">(F10614-14.536)</f>
        <v>0.147</v>
      </c>
      <c r="H10614" s="3" t="s">
        <v>50</v>
      </c>
    </row>
    <row r="10615" customFormat="false" ht="12.75" hidden="false" customHeight="false" outlineLevel="0" collapsed="false">
      <c r="A10615" s="6" t="n">
        <v>38268</v>
      </c>
      <c r="B10615" s="5" t="n">
        <v>0.408449074074074</v>
      </c>
      <c r="C10615" s="2" t="n">
        <f aca="false">(A10615+B10615)</f>
        <v>38268.4084490741</v>
      </c>
      <c r="D10615" s="3" t="n">
        <v>1268580</v>
      </c>
      <c r="E10615" s="3" t="n">
        <v>56.94</v>
      </c>
      <c r="F10615" s="3" t="n">
        <v>14.682</v>
      </c>
      <c r="G10615" s="3" t="n">
        <f aca="false">(F10615-14.536)</f>
        <v>0.146000000000001</v>
      </c>
      <c r="H10615" s="3" t="s">
        <v>50</v>
      </c>
    </row>
    <row r="10616" customFormat="false" ht="12.75" hidden="false" customHeight="false" outlineLevel="0" collapsed="false">
      <c r="A10616" s="6" t="n">
        <v>38268</v>
      </c>
      <c r="B10616" s="5" t="n">
        <v>0.409837962962963</v>
      </c>
      <c r="C10616" s="2" t="n">
        <f aca="false">(A10616+B10616)</f>
        <v>38268.409837963</v>
      </c>
      <c r="D10616" s="3" t="n">
        <v>1268700</v>
      </c>
      <c r="E10616" s="3" t="n">
        <v>56.94</v>
      </c>
      <c r="F10616" s="3" t="n">
        <v>14.678</v>
      </c>
      <c r="G10616" s="3" t="n">
        <f aca="false">(F10616-14.536)</f>
        <v>0.142000000000001</v>
      </c>
      <c r="H10616" s="3" t="s">
        <v>50</v>
      </c>
    </row>
    <row r="10617" customFormat="false" ht="12.75" hidden="false" customHeight="false" outlineLevel="0" collapsed="false">
      <c r="A10617" s="6" t="n">
        <v>38268</v>
      </c>
      <c r="B10617" s="5" t="n">
        <v>0.411226851851852</v>
      </c>
      <c r="C10617" s="2" t="n">
        <f aca="false">(A10617+B10617)</f>
        <v>38268.4112268519</v>
      </c>
      <c r="D10617" s="3" t="n">
        <v>1268820</v>
      </c>
      <c r="E10617" s="3" t="n">
        <v>56.94</v>
      </c>
      <c r="F10617" s="3" t="n">
        <v>14.675</v>
      </c>
      <c r="G10617" s="3" t="n">
        <f aca="false">(F10617-14.536)</f>
        <v>0.139000000000001</v>
      </c>
      <c r="H10617" s="3" t="s">
        <v>50</v>
      </c>
    </row>
    <row r="10618" customFormat="false" ht="12.75" hidden="false" customHeight="false" outlineLevel="0" collapsed="false">
      <c r="A10618" s="6" t="n">
        <v>38268</v>
      </c>
      <c r="B10618" s="5" t="n">
        <v>0.412615740740741</v>
      </c>
      <c r="C10618" s="2" t="n">
        <f aca="false">(A10618+B10618)</f>
        <v>38268.4126157407</v>
      </c>
      <c r="D10618" s="3" t="n">
        <v>1268940</v>
      </c>
      <c r="E10618" s="3" t="n">
        <v>56.94</v>
      </c>
      <c r="F10618" s="3" t="n">
        <v>14.673</v>
      </c>
      <c r="G10618" s="3" t="n">
        <f aca="false">(F10618-14.536)</f>
        <v>0.137</v>
      </c>
      <c r="H10618" s="3" t="s">
        <v>50</v>
      </c>
    </row>
    <row r="10619" customFormat="false" ht="12.75" hidden="false" customHeight="false" outlineLevel="0" collapsed="false">
      <c r="A10619" s="6" t="n">
        <v>38268</v>
      </c>
      <c r="B10619" s="5" t="n">
        <v>0.41400462962963</v>
      </c>
      <c r="C10619" s="2" t="n">
        <f aca="false">(A10619+B10619)</f>
        <v>38268.4140046296</v>
      </c>
      <c r="D10619" s="3" t="n">
        <v>1269060</v>
      </c>
      <c r="E10619" s="3" t="n">
        <v>56.94</v>
      </c>
      <c r="F10619" s="3" t="n">
        <v>14.671</v>
      </c>
      <c r="G10619" s="3" t="n">
        <f aca="false">(F10619-14.536)</f>
        <v>0.135</v>
      </c>
      <c r="H10619" s="3" t="s">
        <v>50</v>
      </c>
    </row>
    <row r="10620" customFormat="false" ht="12.75" hidden="false" customHeight="false" outlineLevel="0" collapsed="false">
      <c r="A10620" s="6" t="n">
        <v>38268</v>
      </c>
      <c r="B10620" s="5" t="n">
        <v>0.415393518518519</v>
      </c>
      <c r="C10620" s="2" t="n">
        <f aca="false">(A10620+B10620)</f>
        <v>38268.4153935185</v>
      </c>
      <c r="D10620" s="3" t="n">
        <v>1269180</v>
      </c>
      <c r="E10620" s="3" t="n">
        <v>56.94</v>
      </c>
      <c r="F10620" s="3" t="n">
        <v>14.671</v>
      </c>
      <c r="G10620" s="3" t="n">
        <f aca="false">(F10620-14.536)</f>
        <v>0.135</v>
      </c>
      <c r="H10620" s="3" t="s">
        <v>50</v>
      </c>
    </row>
    <row r="10621" customFormat="false" ht="12.75" hidden="false" customHeight="false" outlineLevel="0" collapsed="false">
      <c r="A10621" s="6" t="n">
        <v>38268</v>
      </c>
      <c r="B10621" s="5" t="n">
        <v>0.416782407407407</v>
      </c>
      <c r="C10621" s="2" t="n">
        <f aca="false">(A10621+B10621)</f>
        <v>38268.4167824074</v>
      </c>
      <c r="D10621" s="3" t="n">
        <v>1269300</v>
      </c>
      <c r="E10621" s="3" t="n">
        <v>56.94</v>
      </c>
      <c r="F10621" s="3" t="n">
        <v>14.666</v>
      </c>
      <c r="G10621" s="3" t="n">
        <f aca="false">(F10621-14.536)</f>
        <v>0.130000000000001</v>
      </c>
      <c r="H10621" s="3" t="s">
        <v>50</v>
      </c>
    </row>
    <row r="10622" customFormat="false" ht="12.75" hidden="false" customHeight="false" outlineLevel="0" collapsed="false">
      <c r="A10622" s="6" t="n">
        <v>38268</v>
      </c>
      <c r="B10622" s="5" t="n">
        <v>0.418171296296296</v>
      </c>
      <c r="C10622" s="2" t="n">
        <f aca="false">(A10622+B10622)</f>
        <v>38268.4181712963</v>
      </c>
      <c r="D10622" s="3" t="n">
        <v>1269420</v>
      </c>
      <c r="E10622" s="3" t="n">
        <v>56.94</v>
      </c>
      <c r="F10622" s="3" t="n">
        <v>14.663</v>
      </c>
      <c r="G10622" s="3" t="n">
        <f aca="false">(F10622-14.536)</f>
        <v>0.127000000000001</v>
      </c>
      <c r="H10622" s="3" t="s">
        <v>50</v>
      </c>
    </row>
    <row r="10623" customFormat="false" ht="12.75" hidden="false" customHeight="false" outlineLevel="0" collapsed="false">
      <c r="A10623" s="6" t="n">
        <v>38268</v>
      </c>
      <c r="B10623" s="5" t="n">
        <v>0.419560185185185</v>
      </c>
      <c r="C10623" s="2" t="n">
        <f aca="false">(A10623+B10623)</f>
        <v>38268.4195601852</v>
      </c>
      <c r="D10623" s="3" t="n">
        <v>1269540</v>
      </c>
      <c r="E10623" s="3" t="n">
        <v>56.94</v>
      </c>
      <c r="F10623" s="3" t="n">
        <v>14.66</v>
      </c>
      <c r="G10623" s="3" t="n">
        <f aca="false">(F10623-14.536)</f>
        <v>0.124000000000001</v>
      </c>
      <c r="H10623" s="3" t="s">
        <v>50</v>
      </c>
    </row>
    <row r="10624" customFormat="false" ht="12.75" hidden="false" customHeight="false" outlineLevel="0" collapsed="false">
      <c r="A10624" s="6" t="n">
        <v>38268</v>
      </c>
      <c r="B10624" s="5" t="n">
        <v>0.420949074074074</v>
      </c>
      <c r="C10624" s="2" t="n">
        <f aca="false">(A10624+B10624)</f>
        <v>38268.4209490741</v>
      </c>
      <c r="D10624" s="3" t="n">
        <v>1269660</v>
      </c>
      <c r="E10624" s="3" t="n">
        <v>56.94</v>
      </c>
      <c r="F10624" s="3" t="n">
        <v>14.662</v>
      </c>
      <c r="G10624" s="3" t="n">
        <f aca="false">(F10624-14.536)</f>
        <v>0.126000000000001</v>
      </c>
      <c r="H10624" s="3" t="s">
        <v>50</v>
      </c>
    </row>
    <row r="10625" customFormat="false" ht="12.75" hidden="false" customHeight="false" outlineLevel="0" collapsed="false">
      <c r="A10625" s="6" t="n">
        <v>38268</v>
      </c>
      <c r="B10625" s="5" t="n">
        <v>0.422337962962963</v>
      </c>
      <c r="C10625" s="2" t="n">
        <f aca="false">(A10625+B10625)</f>
        <v>38268.422337963</v>
      </c>
      <c r="D10625" s="3" t="n">
        <v>1269780</v>
      </c>
      <c r="E10625" s="3" t="n">
        <v>56.94</v>
      </c>
      <c r="F10625" s="3" t="n">
        <v>14.66</v>
      </c>
      <c r="G10625" s="3" t="n">
        <f aca="false">(F10625-14.536)</f>
        <v>0.124000000000001</v>
      </c>
      <c r="H10625" s="3" t="s">
        <v>50</v>
      </c>
    </row>
    <row r="10626" customFormat="false" ht="12.75" hidden="false" customHeight="false" outlineLevel="0" collapsed="false">
      <c r="A10626" s="6" t="n">
        <v>38268</v>
      </c>
      <c r="B10626" s="5" t="n">
        <v>0.423726851851852</v>
      </c>
      <c r="C10626" s="2" t="n">
        <f aca="false">(A10626+B10626)</f>
        <v>38268.4237268519</v>
      </c>
      <c r="D10626" s="3" t="n">
        <v>1269900</v>
      </c>
      <c r="E10626" s="3" t="n">
        <v>56.94</v>
      </c>
      <c r="F10626" s="3" t="n">
        <v>14.66</v>
      </c>
      <c r="G10626" s="3" t="n">
        <f aca="false">(F10626-14.536)</f>
        <v>0.124000000000001</v>
      </c>
      <c r="H10626" s="3" t="s">
        <v>50</v>
      </c>
    </row>
    <row r="10627" customFormat="false" ht="12.75" hidden="false" customHeight="false" outlineLevel="0" collapsed="false">
      <c r="A10627" s="6" t="n">
        <v>38268</v>
      </c>
      <c r="B10627" s="5" t="n">
        <v>0.425115740740741</v>
      </c>
      <c r="C10627" s="2" t="n">
        <f aca="false">(A10627+B10627)</f>
        <v>38268.4251157407</v>
      </c>
      <c r="D10627" s="3" t="n">
        <v>1270020</v>
      </c>
      <c r="E10627" s="3" t="n">
        <v>56.94</v>
      </c>
      <c r="F10627" s="3" t="n">
        <v>14.66</v>
      </c>
      <c r="G10627" s="3" t="n">
        <f aca="false">(F10627-14.536)</f>
        <v>0.124000000000001</v>
      </c>
      <c r="H10627" s="3" t="s">
        <v>50</v>
      </c>
    </row>
    <row r="10628" customFormat="false" ht="12.75" hidden="false" customHeight="false" outlineLevel="0" collapsed="false">
      <c r="A10628" s="6" t="n">
        <v>38268</v>
      </c>
      <c r="B10628" s="5" t="n">
        <v>0.42650462962963</v>
      </c>
      <c r="C10628" s="2" t="n">
        <f aca="false">(A10628+B10628)</f>
        <v>38268.4265046296</v>
      </c>
      <c r="D10628" s="3" t="n">
        <v>1270140</v>
      </c>
      <c r="E10628" s="3" t="n">
        <v>56.94</v>
      </c>
      <c r="F10628" s="3" t="n">
        <v>14.656</v>
      </c>
      <c r="G10628" s="3" t="n">
        <f aca="false">(F10628-14.536)</f>
        <v>0.120000000000001</v>
      </c>
      <c r="H10628" s="3" t="s">
        <v>50</v>
      </c>
    </row>
    <row r="10629" customFormat="false" ht="12.75" hidden="false" customHeight="false" outlineLevel="0" collapsed="false">
      <c r="A10629" s="6" t="n">
        <v>38268</v>
      </c>
      <c r="B10629" s="5" t="n">
        <v>0.427893518518519</v>
      </c>
      <c r="C10629" s="2" t="n">
        <f aca="false">(A10629+B10629)</f>
        <v>38268.4278935185</v>
      </c>
      <c r="D10629" s="3" t="n">
        <v>1270260</v>
      </c>
      <c r="E10629" s="3" t="n">
        <v>56.94</v>
      </c>
      <c r="F10629" s="3" t="n">
        <v>14.658</v>
      </c>
      <c r="G10629" s="3" t="n">
        <f aca="false">(F10629-14.536)</f>
        <v>0.122</v>
      </c>
      <c r="H10629" s="3" t="s">
        <v>50</v>
      </c>
    </row>
    <row r="10630" customFormat="false" ht="12.75" hidden="false" customHeight="false" outlineLevel="0" collapsed="false">
      <c r="A10630" s="6" t="n">
        <v>38268</v>
      </c>
      <c r="B10630" s="5" t="n">
        <v>0.429282407407407</v>
      </c>
      <c r="C10630" s="2" t="n">
        <f aca="false">(A10630+B10630)</f>
        <v>38268.4292824074</v>
      </c>
      <c r="D10630" s="3" t="n">
        <v>1270380</v>
      </c>
      <c r="E10630" s="3" t="n">
        <v>56.94</v>
      </c>
      <c r="F10630" s="3" t="n">
        <v>14.654</v>
      </c>
      <c r="G10630" s="3" t="n">
        <f aca="false">(F10630-14.536)</f>
        <v>0.118</v>
      </c>
      <c r="H10630" s="3" t="s">
        <v>50</v>
      </c>
    </row>
    <row r="10631" customFormat="false" ht="12.75" hidden="false" customHeight="false" outlineLevel="0" collapsed="false">
      <c r="A10631" s="6" t="n">
        <v>38268</v>
      </c>
      <c r="B10631" s="5" t="n">
        <v>0.430671296296296</v>
      </c>
      <c r="C10631" s="2" t="n">
        <f aca="false">(A10631+B10631)</f>
        <v>38268.4306712963</v>
      </c>
      <c r="D10631" s="3" t="n">
        <v>1270500</v>
      </c>
      <c r="E10631" s="3" t="n">
        <v>56.94</v>
      </c>
      <c r="F10631" s="3" t="n">
        <v>14.651</v>
      </c>
      <c r="G10631" s="3" t="n">
        <f aca="false">(F10631-14.536)</f>
        <v>0.115</v>
      </c>
      <c r="H10631" s="3" t="s">
        <v>50</v>
      </c>
    </row>
    <row r="10632" customFormat="false" ht="12.75" hidden="false" customHeight="false" outlineLevel="0" collapsed="false">
      <c r="A10632" s="6" t="n">
        <v>38268</v>
      </c>
      <c r="B10632" s="5" t="n">
        <v>0.432060185185185</v>
      </c>
      <c r="C10632" s="2" t="n">
        <f aca="false">(A10632+B10632)</f>
        <v>38268.4320601852</v>
      </c>
      <c r="D10632" s="3" t="n">
        <v>1270620</v>
      </c>
      <c r="E10632" s="3" t="n">
        <v>56.92</v>
      </c>
      <c r="F10632" s="3" t="n">
        <v>14.651</v>
      </c>
      <c r="G10632" s="3" t="n">
        <f aca="false">(F10632-14.536)</f>
        <v>0.115</v>
      </c>
      <c r="H10632" s="3" t="s">
        <v>50</v>
      </c>
    </row>
    <row r="10633" customFormat="false" ht="12.75" hidden="false" customHeight="false" outlineLevel="0" collapsed="false">
      <c r="A10633" s="6" t="n">
        <v>38268</v>
      </c>
      <c r="B10633" s="5" t="n">
        <v>0.433449074074074</v>
      </c>
      <c r="C10633" s="2" t="n">
        <f aca="false">(A10633+B10633)</f>
        <v>38268.4334490741</v>
      </c>
      <c r="D10633" s="3" t="n">
        <v>1270740</v>
      </c>
      <c r="E10633" s="3" t="n">
        <v>56.92</v>
      </c>
      <c r="F10633" s="3" t="n">
        <v>14.648</v>
      </c>
      <c r="G10633" s="3" t="n">
        <f aca="false">(F10633-14.536)</f>
        <v>0.112</v>
      </c>
      <c r="H10633" s="3" t="s">
        <v>50</v>
      </c>
    </row>
    <row r="10634" customFormat="false" ht="12.75" hidden="false" customHeight="false" outlineLevel="0" collapsed="false">
      <c r="A10634" s="6" t="n">
        <v>38268</v>
      </c>
      <c r="B10634" s="5" t="n">
        <v>0.434837962962963</v>
      </c>
      <c r="C10634" s="2" t="n">
        <f aca="false">(A10634+B10634)</f>
        <v>38268.434837963</v>
      </c>
      <c r="D10634" s="3" t="n">
        <v>1270860</v>
      </c>
      <c r="E10634" s="3" t="n">
        <v>56.92</v>
      </c>
      <c r="F10634" s="3" t="n">
        <v>14.644</v>
      </c>
      <c r="G10634" s="3" t="n">
        <f aca="false">(F10634-14.536)</f>
        <v>0.108000000000001</v>
      </c>
      <c r="H10634" s="3" t="s">
        <v>50</v>
      </c>
    </row>
    <row r="10635" customFormat="false" ht="12.75" hidden="false" customHeight="false" outlineLevel="0" collapsed="false">
      <c r="A10635" s="6" t="n">
        <v>38268</v>
      </c>
      <c r="B10635" s="5" t="n">
        <v>0.436226851851852</v>
      </c>
      <c r="C10635" s="2" t="n">
        <f aca="false">(A10635+B10635)</f>
        <v>38268.4362268519</v>
      </c>
      <c r="D10635" s="3" t="n">
        <v>1270980</v>
      </c>
      <c r="E10635" s="3" t="n">
        <v>56.92</v>
      </c>
      <c r="F10635" s="3" t="n">
        <v>14.644</v>
      </c>
      <c r="G10635" s="3" t="n">
        <f aca="false">(F10635-14.536)</f>
        <v>0.108000000000001</v>
      </c>
      <c r="H10635" s="3" t="s">
        <v>50</v>
      </c>
    </row>
    <row r="10636" customFormat="false" ht="12.75" hidden="false" customHeight="false" outlineLevel="0" collapsed="false">
      <c r="A10636" s="6" t="n">
        <v>38268</v>
      </c>
      <c r="B10636" s="5" t="n">
        <v>0.437615740740741</v>
      </c>
      <c r="C10636" s="2" t="n">
        <f aca="false">(A10636+B10636)</f>
        <v>38268.4376157407</v>
      </c>
      <c r="D10636" s="3" t="n">
        <v>1271100</v>
      </c>
      <c r="E10636" s="3" t="n">
        <v>56.94</v>
      </c>
      <c r="F10636" s="3" t="n">
        <v>14.644</v>
      </c>
      <c r="G10636" s="3" t="n">
        <f aca="false">(F10636-14.536)</f>
        <v>0.108000000000001</v>
      </c>
      <c r="H10636" s="3" t="s">
        <v>50</v>
      </c>
    </row>
    <row r="10637" customFormat="false" ht="12.75" hidden="false" customHeight="false" outlineLevel="0" collapsed="false">
      <c r="A10637" s="6" t="n">
        <v>38268</v>
      </c>
      <c r="B10637" s="5" t="n">
        <v>0.43900462962963</v>
      </c>
      <c r="C10637" s="2" t="n">
        <f aca="false">(A10637+B10637)</f>
        <v>38268.4390046296</v>
      </c>
      <c r="D10637" s="3" t="n">
        <v>1271220</v>
      </c>
      <c r="E10637" s="3" t="n">
        <v>56.94</v>
      </c>
      <c r="F10637" s="3" t="n">
        <v>14.642</v>
      </c>
      <c r="G10637" s="3" t="n">
        <f aca="false">(F10637-14.536)</f>
        <v>0.106</v>
      </c>
      <c r="H10637" s="3" t="s">
        <v>50</v>
      </c>
    </row>
    <row r="10638" customFormat="false" ht="12.75" hidden="false" customHeight="false" outlineLevel="0" collapsed="false">
      <c r="A10638" s="6" t="n">
        <v>38268</v>
      </c>
      <c r="B10638" s="5" t="n">
        <v>0.440393518518519</v>
      </c>
      <c r="C10638" s="2" t="n">
        <f aca="false">(A10638+B10638)</f>
        <v>38268.4403935185</v>
      </c>
      <c r="D10638" s="3" t="n">
        <v>1271340</v>
      </c>
      <c r="E10638" s="3" t="n">
        <v>56.92</v>
      </c>
      <c r="F10638" s="3" t="n">
        <v>14.641</v>
      </c>
      <c r="G10638" s="3" t="n">
        <f aca="false">(F10638-14.536)</f>
        <v>0.105</v>
      </c>
      <c r="H10638" s="3" t="s">
        <v>50</v>
      </c>
    </row>
    <row r="10639" customFormat="false" ht="12.75" hidden="false" customHeight="false" outlineLevel="0" collapsed="false">
      <c r="A10639" s="6" t="n">
        <v>38268</v>
      </c>
      <c r="B10639" s="5" t="n">
        <v>0.441782407407407</v>
      </c>
      <c r="C10639" s="2" t="n">
        <f aca="false">(A10639+B10639)</f>
        <v>38268.4417824074</v>
      </c>
      <c r="D10639" s="3" t="n">
        <v>1271460</v>
      </c>
      <c r="E10639" s="3" t="n">
        <v>56.94</v>
      </c>
      <c r="F10639" s="3" t="n">
        <v>14.64</v>
      </c>
      <c r="G10639" s="3" t="n">
        <f aca="false">(F10639-14.536)</f>
        <v>0.104000000000001</v>
      </c>
      <c r="H10639" s="3" t="s">
        <v>50</v>
      </c>
    </row>
    <row r="10640" customFormat="false" ht="12.75" hidden="false" customHeight="false" outlineLevel="0" collapsed="false">
      <c r="A10640" s="6" t="n">
        <v>38268</v>
      </c>
      <c r="B10640" s="5" t="n">
        <v>0.443171296296296</v>
      </c>
      <c r="C10640" s="2" t="n">
        <f aca="false">(A10640+B10640)</f>
        <v>38268.4431712963</v>
      </c>
      <c r="D10640" s="3" t="n">
        <v>1271580</v>
      </c>
      <c r="E10640" s="3" t="n">
        <v>56.92</v>
      </c>
      <c r="F10640" s="3" t="n">
        <v>14.637</v>
      </c>
      <c r="G10640" s="3" t="n">
        <f aca="false">(F10640-14.536)</f>
        <v>0.101000000000001</v>
      </c>
      <c r="H10640" s="3" t="s">
        <v>50</v>
      </c>
    </row>
    <row r="10641" customFormat="false" ht="12.75" hidden="false" customHeight="false" outlineLevel="0" collapsed="false">
      <c r="A10641" s="6" t="n">
        <v>38268</v>
      </c>
      <c r="B10641" s="5" t="n">
        <v>0.444560185185185</v>
      </c>
      <c r="C10641" s="2" t="n">
        <f aca="false">(A10641+B10641)</f>
        <v>38268.4445601852</v>
      </c>
      <c r="D10641" s="3" t="n">
        <v>1271700</v>
      </c>
      <c r="E10641" s="3" t="n">
        <v>56.92</v>
      </c>
      <c r="F10641" s="3" t="n">
        <v>14.636</v>
      </c>
      <c r="G10641" s="3" t="n">
        <f aca="false">(F10641-14.536)</f>
        <v>0.0999999999999996</v>
      </c>
      <c r="H10641" s="3" t="s">
        <v>50</v>
      </c>
    </row>
    <row r="10642" customFormat="false" ht="12.75" hidden="false" customHeight="false" outlineLevel="0" collapsed="false">
      <c r="A10642" s="6" t="n">
        <v>38268</v>
      </c>
      <c r="B10642" s="5" t="n">
        <v>0.445949074074074</v>
      </c>
      <c r="C10642" s="2" t="n">
        <f aca="false">(A10642+B10642)</f>
        <v>38268.4459490741</v>
      </c>
      <c r="D10642" s="3" t="n">
        <v>1271820</v>
      </c>
      <c r="E10642" s="3" t="n">
        <v>56.94</v>
      </c>
      <c r="F10642" s="3" t="n">
        <v>14.635</v>
      </c>
      <c r="G10642" s="3" t="n">
        <f aca="false">(F10642-14.536)</f>
        <v>0.0990000000000002</v>
      </c>
      <c r="H10642" s="3" t="s">
        <v>50</v>
      </c>
    </row>
    <row r="10643" customFormat="false" ht="12.75" hidden="false" customHeight="false" outlineLevel="0" collapsed="false">
      <c r="A10643" s="6" t="n">
        <v>38268</v>
      </c>
      <c r="B10643" s="5" t="n">
        <v>0.447337962962963</v>
      </c>
      <c r="C10643" s="2" t="n">
        <f aca="false">(A10643+B10643)</f>
        <v>38268.447337963</v>
      </c>
      <c r="D10643" s="3" t="n">
        <v>1271940</v>
      </c>
      <c r="E10643" s="3" t="n">
        <v>56.92</v>
      </c>
      <c r="F10643" s="3" t="n">
        <v>14.635</v>
      </c>
      <c r="G10643" s="3" t="n">
        <f aca="false">(F10643-14.536)</f>
        <v>0.0990000000000002</v>
      </c>
      <c r="H10643" s="3" t="s">
        <v>50</v>
      </c>
    </row>
    <row r="10644" customFormat="false" ht="12.75" hidden="false" customHeight="false" outlineLevel="0" collapsed="false">
      <c r="A10644" s="6" t="n">
        <v>38268</v>
      </c>
      <c r="B10644" s="5" t="n">
        <v>0.448726851851852</v>
      </c>
      <c r="C10644" s="2" t="n">
        <f aca="false">(A10644+B10644)</f>
        <v>38268.4487268519</v>
      </c>
      <c r="D10644" s="3" t="n">
        <v>1272060</v>
      </c>
      <c r="E10644" s="3" t="n">
        <v>56.92</v>
      </c>
      <c r="F10644" s="3" t="n">
        <v>14.635</v>
      </c>
      <c r="G10644" s="3" t="n">
        <f aca="false">(F10644-14.536)</f>
        <v>0.0990000000000002</v>
      </c>
      <c r="H10644" s="3" t="s">
        <v>50</v>
      </c>
    </row>
    <row r="10645" customFormat="false" ht="12.75" hidden="false" customHeight="false" outlineLevel="0" collapsed="false">
      <c r="A10645" s="6" t="n">
        <v>38268</v>
      </c>
      <c r="B10645" s="5" t="n">
        <v>0.450115740740741</v>
      </c>
      <c r="C10645" s="2" t="n">
        <f aca="false">(A10645+B10645)</f>
        <v>38268.4501157407</v>
      </c>
      <c r="D10645" s="3" t="n">
        <v>1272180</v>
      </c>
      <c r="E10645" s="3" t="n">
        <v>56.92</v>
      </c>
      <c r="F10645" s="3" t="n">
        <v>14.633</v>
      </c>
      <c r="G10645" s="3" t="n">
        <f aca="false">(F10645-14.536)</f>
        <v>0.0969999999999995</v>
      </c>
      <c r="H10645" s="3" t="s">
        <v>50</v>
      </c>
    </row>
    <row r="10646" customFormat="false" ht="12.75" hidden="false" customHeight="false" outlineLevel="0" collapsed="false">
      <c r="A10646" s="6" t="n">
        <v>38268</v>
      </c>
      <c r="B10646" s="5" t="n">
        <v>0.45150462962963</v>
      </c>
      <c r="C10646" s="2" t="n">
        <f aca="false">(A10646+B10646)</f>
        <v>38268.4515046296</v>
      </c>
      <c r="D10646" s="3" t="n">
        <v>1272300</v>
      </c>
      <c r="E10646" s="3" t="n">
        <v>56.92</v>
      </c>
      <c r="F10646" s="3" t="n">
        <v>14.633</v>
      </c>
      <c r="G10646" s="3" t="n">
        <f aca="false">(F10646-14.536)</f>
        <v>0.0969999999999995</v>
      </c>
      <c r="H10646" s="3" t="s">
        <v>50</v>
      </c>
    </row>
    <row r="10647" customFormat="false" ht="12.75" hidden="false" customHeight="false" outlineLevel="0" collapsed="false">
      <c r="A10647" s="6" t="n">
        <v>38268</v>
      </c>
      <c r="B10647" s="5" t="n">
        <v>0.452893518518519</v>
      </c>
      <c r="C10647" s="2" t="n">
        <f aca="false">(A10647+B10647)</f>
        <v>38268.4528935185</v>
      </c>
      <c r="D10647" s="3" t="n">
        <v>1272420</v>
      </c>
      <c r="E10647" s="3" t="n">
        <v>56.92</v>
      </c>
      <c r="F10647" s="3" t="n">
        <v>14.632</v>
      </c>
      <c r="G10647" s="3" t="n">
        <f aca="false">(F10647-14.536)</f>
        <v>0.0960000000000001</v>
      </c>
      <c r="H10647" s="3" t="s">
        <v>50</v>
      </c>
    </row>
    <row r="10648" customFormat="false" ht="12.75" hidden="false" customHeight="false" outlineLevel="0" collapsed="false">
      <c r="A10648" s="6" t="n">
        <v>38268</v>
      </c>
      <c r="B10648" s="5" t="n">
        <v>0.454282407407407</v>
      </c>
      <c r="C10648" s="2" t="n">
        <f aca="false">(A10648+B10648)</f>
        <v>38268.4542824074</v>
      </c>
      <c r="D10648" s="3" t="n">
        <v>1272540</v>
      </c>
      <c r="E10648" s="3" t="n">
        <v>56.94</v>
      </c>
      <c r="F10648" s="3" t="n">
        <v>14.63</v>
      </c>
      <c r="G10648" s="3" t="n">
        <f aca="false">(F10648-14.536)</f>
        <v>0.0940000000000012</v>
      </c>
      <c r="H10648" s="3" t="s">
        <v>50</v>
      </c>
    </row>
    <row r="10649" customFormat="false" ht="12.75" hidden="false" customHeight="false" outlineLevel="0" collapsed="false">
      <c r="A10649" s="6" t="n">
        <v>38268</v>
      </c>
      <c r="B10649" s="5" t="n">
        <v>0.455671296296296</v>
      </c>
      <c r="C10649" s="2" t="n">
        <f aca="false">(A10649+B10649)</f>
        <v>38268.4556712963</v>
      </c>
      <c r="D10649" s="3" t="n">
        <v>1272660</v>
      </c>
      <c r="E10649" s="3" t="n">
        <v>56.94</v>
      </c>
      <c r="F10649" s="3" t="n">
        <v>14.628</v>
      </c>
      <c r="G10649" s="3" t="n">
        <f aca="false">(F10649-14.536)</f>
        <v>0.0920000000000005</v>
      </c>
      <c r="H10649" s="3" t="s">
        <v>50</v>
      </c>
    </row>
    <row r="10650" customFormat="false" ht="12.75" hidden="false" customHeight="false" outlineLevel="0" collapsed="false">
      <c r="A10650" s="6" t="n">
        <v>38268</v>
      </c>
      <c r="B10650" s="5" t="n">
        <v>0.457060185185185</v>
      </c>
      <c r="C10650" s="2" t="n">
        <f aca="false">(A10650+B10650)</f>
        <v>38268.4570601852</v>
      </c>
      <c r="D10650" s="3" t="n">
        <v>1272780</v>
      </c>
      <c r="E10650" s="3" t="n">
        <v>56.92</v>
      </c>
      <c r="F10650" s="3" t="n">
        <v>14.626</v>
      </c>
      <c r="G10650" s="3" t="n">
        <f aca="false">(F10650-14.536)</f>
        <v>0.0899999999999999</v>
      </c>
      <c r="H10650" s="3" t="s">
        <v>50</v>
      </c>
    </row>
    <row r="10651" customFormat="false" ht="12.75" hidden="false" customHeight="false" outlineLevel="0" collapsed="false">
      <c r="A10651" s="6" t="n">
        <v>38268</v>
      </c>
      <c r="B10651" s="5" t="n">
        <v>0.458449074074074</v>
      </c>
      <c r="C10651" s="2" t="n">
        <f aca="false">(A10651+B10651)</f>
        <v>38268.4584490741</v>
      </c>
      <c r="D10651" s="3" t="n">
        <v>1272900</v>
      </c>
      <c r="E10651" s="3" t="n">
        <v>56.92</v>
      </c>
      <c r="F10651" s="3" t="n">
        <v>14.624</v>
      </c>
      <c r="G10651" s="3" t="n">
        <f aca="false">(F10651-14.536)</f>
        <v>0.088000000000001</v>
      </c>
      <c r="H10651" s="3" t="s">
        <v>50</v>
      </c>
    </row>
    <row r="10652" customFormat="false" ht="12.75" hidden="false" customHeight="false" outlineLevel="0" collapsed="false">
      <c r="A10652" s="6" t="n">
        <v>38268</v>
      </c>
      <c r="B10652" s="5" t="n">
        <v>0.459837962962963</v>
      </c>
      <c r="C10652" s="2" t="n">
        <f aca="false">(A10652+B10652)</f>
        <v>38268.459837963</v>
      </c>
      <c r="D10652" s="3" t="n">
        <v>1273020</v>
      </c>
      <c r="E10652" s="3" t="n">
        <v>56.92</v>
      </c>
      <c r="F10652" s="3" t="n">
        <v>14.62</v>
      </c>
      <c r="G10652" s="3" t="n">
        <f aca="false">(F10652-14.536)</f>
        <v>0.0839999999999996</v>
      </c>
      <c r="H10652" s="3" t="s">
        <v>50</v>
      </c>
    </row>
    <row r="10653" customFormat="false" ht="12.75" hidden="false" customHeight="false" outlineLevel="0" collapsed="false">
      <c r="A10653" s="6" t="n">
        <v>38268</v>
      </c>
      <c r="B10653" s="5" t="n">
        <v>0.461226851851852</v>
      </c>
      <c r="C10653" s="2" t="n">
        <f aca="false">(A10653+B10653)</f>
        <v>38268.4612268519</v>
      </c>
      <c r="D10653" s="3" t="n">
        <v>1273140</v>
      </c>
      <c r="E10653" s="3" t="n">
        <v>56.92</v>
      </c>
      <c r="F10653" s="3" t="n">
        <v>14.619</v>
      </c>
      <c r="G10653" s="3" t="n">
        <f aca="false">(F10653-14.536)</f>
        <v>0.0830000000000002</v>
      </c>
      <c r="H10653" s="3" t="s">
        <v>50</v>
      </c>
    </row>
    <row r="10654" customFormat="false" ht="12.75" hidden="false" customHeight="false" outlineLevel="0" collapsed="false">
      <c r="A10654" s="6" t="n">
        <v>38268</v>
      </c>
      <c r="B10654" s="5" t="n">
        <v>0.462615740740741</v>
      </c>
      <c r="C10654" s="2" t="n">
        <f aca="false">(A10654+B10654)</f>
        <v>38268.4626157407</v>
      </c>
      <c r="D10654" s="3" t="n">
        <v>1273260</v>
      </c>
      <c r="E10654" s="3" t="n">
        <v>56.92</v>
      </c>
      <c r="F10654" s="3" t="n">
        <v>14.62</v>
      </c>
      <c r="G10654" s="3" t="n">
        <f aca="false">(F10654-14.536)</f>
        <v>0.0839999999999996</v>
      </c>
      <c r="H10654" s="3" t="s">
        <v>50</v>
      </c>
    </row>
    <row r="10655" customFormat="false" ht="12.75" hidden="false" customHeight="false" outlineLevel="0" collapsed="false">
      <c r="A10655" s="6" t="n">
        <v>38268</v>
      </c>
      <c r="B10655" s="5" t="n">
        <v>0.46400462962963</v>
      </c>
      <c r="C10655" s="2" t="n">
        <f aca="false">(A10655+B10655)</f>
        <v>38268.4640046296</v>
      </c>
      <c r="D10655" s="3" t="n">
        <v>1273380</v>
      </c>
      <c r="E10655" s="3" t="n">
        <v>56.92</v>
      </c>
      <c r="F10655" s="3" t="n">
        <v>14.619</v>
      </c>
      <c r="G10655" s="3" t="n">
        <f aca="false">(F10655-14.536)</f>
        <v>0.0830000000000002</v>
      </c>
      <c r="H10655" s="3" t="s">
        <v>50</v>
      </c>
    </row>
    <row r="10656" customFormat="false" ht="12.75" hidden="false" customHeight="false" outlineLevel="0" collapsed="false">
      <c r="A10656" s="6" t="n">
        <v>38268</v>
      </c>
      <c r="B10656" s="5" t="n">
        <v>0.465393518518519</v>
      </c>
      <c r="C10656" s="2" t="n">
        <f aca="false">(A10656+B10656)</f>
        <v>38268.4653935185</v>
      </c>
      <c r="D10656" s="3" t="n">
        <v>1273500</v>
      </c>
      <c r="E10656" s="3" t="n">
        <v>56.92</v>
      </c>
      <c r="F10656" s="3" t="n">
        <v>14.617</v>
      </c>
      <c r="G10656" s="3" t="n">
        <f aca="false">(F10656-14.536)</f>
        <v>0.0810000000000013</v>
      </c>
      <c r="H10656" s="3" t="s">
        <v>50</v>
      </c>
    </row>
    <row r="10657" customFormat="false" ht="12.75" hidden="false" customHeight="false" outlineLevel="0" collapsed="false">
      <c r="A10657" s="6" t="n">
        <v>38268</v>
      </c>
      <c r="B10657" s="5" t="n">
        <v>0.466782407407407</v>
      </c>
      <c r="C10657" s="2" t="n">
        <f aca="false">(A10657+B10657)</f>
        <v>38268.4667824074</v>
      </c>
      <c r="D10657" s="3" t="n">
        <v>1273620</v>
      </c>
      <c r="E10657" s="3" t="n">
        <v>56.92</v>
      </c>
      <c r="F10657" s="3" t="n">
        <v>14.613</v>
      </c>
      <c r="G10657" s="3" t="n">
        <f aca="false">(F10657-14.536)</f>
        <v>0.077</v>
      </c>
      <c r="H10657" s="3" t="s">
        <v>50</v>
      </c>
    </row>
    <row r="10658" customFormat="false" ht="12.75" hidden="false" customHeight="false" outlineLevel="0" collapsed="false">
      <c r="A10658" s="6" t="n">
        <v>38268</v>
      </c>
      <c r="B10658" s="5" t="n">
        <v>0.468171296296296</v>
      </c>
      <c r="C10658" s="2" t="n">
        <f aca="false">(A10658+B10658)</f>
        <v>38268.4681712963</v>
      </c>
      <c r="D10658" s="3" t="n">
        <v>1273740</v>
      </c>
      <c r="E10658" s="3" t="n">
        <v>56.92</v>
      </c>
      <c r="F10658" s="3" t="n">
        <v>14.615</v>
      </c>
      <c r="G10658" s="3" t="n">
        <f aca="false">(F10658-14.536)</f>
        <v>0.0790000000000006</v>
      </c>
      <c r="H10658" s="3" t="s">
        <v>50</v>
      </c>
    </row>
    <row r="10659" customFormat="false" ht="12.75" hidden="false" customHeight="false" outlineLevel="0" collapsed="false">
      <c r="A10659" s="6" t="n">
        <v>38268</v>
      </c>
      <c r="B10659" s="5" t="n">
        <v>0.469560185185185</v>
      </c>
      <c r="C10659" s="2" t="n">
        <f aca="false">(A10659+B10659)</f>
        <v>38268.4695601852</v>
      </c>
      <c r="D10659" s="3" t="n">
        <v>1273860</v>
      </c>
      <c r="E10659" s="3" t="n">
        <v>56.92</v>
      </c>
      <c r="F10659" s="3" t="n">
        <v>14.616</v>
      </c>
      <c r="G10659" s="3" t="n">
        <f aca="false">(F10659-14.536)</f>
        <v>0.0800000000000001</v>
      </c>
      <c r="H10659" s="3" t="s">
        <v>50</v>
      </c>
    </row>
    <row r="10660" customFormat="false" ht="12.75" hidden="false" customHeight="false" outlineLevel="0" collapsed="false">
      <c r="A10660" s="6" t="n">
        <v>38268</v>
      </c>
      <c r="B10660" s="5" t="n">
        <v>0.470949074074074</v>
      </c>
      <c r="C10660" s="2" t="n">
        <f aca="false">(A10660+B10660)</f>
        <v>38268.4709490741</v>
      </c>
      <c r="D10660" s="3" t="n">
        <v>1273980</v>
      </c>
      <c r="E10660" s="3" t="n">
        <v>56.94</v>
      </c>
      <c r="F10660" s="3" t="n">
        <v>14.61</v>
      </c>
      <c r="G10660" s="3" t="n">
        <f aca="false">(F10660-14.536)</f>
        <v>0.0739999999999998</v>
      </c>
      <c r="H10660" s="3" t="s">
        <v>50</v>
      </c>
    </row>
    <row r="10661" customFormat="false" ht="12.75" hidden="false" customHeight="false" outlineLevel="0" collapsed="false">
      <c r="A10661" s="6" t="n">
        <v>38268</v>
      </c>
      <c r="B10661" s="5" t="n">
        <v>0.472337962962963</v>
      </c>
      <c r="C10661" s="2" t="n">
        <f aca="false">(A10661+B10661)</f>
        <v>38268.472337963</v>
      </c>
      <c r="D10661" s="3" t="n">
        <v>1274100</v>
      </c>
      <c r="E10661" s="3" t="n">
        <v>56.92</v>
      </c>
      <c r="F10661" s="3" t="n">
        <v>14.613</v>
      </c>
      <c r="G10661" s="3" t="n">
        <f aca="false">(F10661-14.536)</f>
        <v>0.077</v>
      </c>
      <c r="H10661" s="3" t="s">
        <v>50</v>
      </c>
    </row>
    <row r="10662" customFormat="false" ht="12.75" hidden="false" customHeight="false" outlineLevel="0" collapsed="false">
      <c r="A10662" s="6" t="n">
        <v>38268</v>
      </c>
      <c r="B10662" s="5" t="n">
        <v>0.473726851851852</v>
      </c>
      <c r="C10662" s="2" t="n">
        <f aca="false">(A10662+B10662)</f>
        <v>38268.4737268519</v>
      </c>
      <c r="D10662" s="3" t="n">
        <v>1274220</v>
      </c>
      <c r="E10662" s="3" t="n">
        <v>56.92</v>
      </c>
      <c r="F10662" s="3" t="n">
        <v>14.615</v>
      </c>
      <c r="G10662" s="3" t="n">
        <f aca="false">(F10662-14.536)</f>
        <v>0.0790000000000006</v>
      </c>
      <c r="H10662" s="3" t="s">
        <v>50</v>
      </c>
    </row>
    <row r="10663" customFormat="false" ht="12.75" hidden="false" customHeight="false" outlineLevel="0" collapsed="false">
      <c r="A10663" s="6" t="n">
        <v>38268</v>
      </c>
      <c r="B10663" s="5" t="n">
        <v>0.475115740740741</v>
      </c>
      <c r="C10663" s="2" t="n">
        <f aca="false">(A10663+B10663)</f>
        <v>38268.4751157407</v>
      </c>
      <c r="D10663" s="3" t="n">
        <v>1274340</v>
      </c>
      <c r="E10663" s="3" t="n">
        <v>56.92</v>
      </c>
      <c r="F10663" s="3" t="n">
        <v>14.611</v>
      </c>
      <c r="G10663" s="3" t="n">
        <f aca="false">(F10663-14.536)</f>
        <v>0.0750000000000011</v>
      </c>
      <c r="H10663" s="3" t="s">
        <v>50</v>
      </c>
    </row>
    <row r="10664" customFormat="false" ht="12.75" hidden="false" customHeight="false" outlineLevel="0" collapsed="false">
      <c r="A10664" s="6" t="n">
        <v>38268</v>
      </c>
      <c r="B10664" s="5" t="n">
        <v>0.47650462962963</v>
      </c>
      <c r="C10664" s="2" t="n">
        <f aca="false">(A10664+B10664)</f>
        <v>38268.4765046296</v>
      </c>
      <c r="D10664" s="3" t="n">
        <v>1274460</v>
      </c>
      <c r="E10664" s="3" t="n">
        <v>56.92</v>
      </c>
      <c r="F10664" s="3" t="n">
        <v>14.612</v>
      </c>
      <c r="G10664" s="3" t="n">
        <f aca="false">(F10664-14.536)</f>
        <v>0.0760000000000005</v>
      </c>
      <c r="H10664" s="3" t="s">
        <v>50</v>
      </c>
    </row>
    <row r="10665" customFormat="false" ht="12.75" hidden="false" customHeight="false" outlineLevel="0" collapsed="false">
      <c r="A10665" s="6" t="n">
        <v>38268</v>
      </c>
      <c r="B10665" s="5" t="n">
        <v>0.477893518518519</v>
      </c>
      <c r="C10665" s="2" t="n">
        <f aca="false">(A10665+B10665)</f>
        <v>38268.4778935185</v>
      </c>
      <c r="D10665" s="3" t="n">
        <v>1274580</v>
      </c>
      <c r="E10665" s="3" t="n">
        <v>56.92</v>
      </c>
      <c r="F10665" s="3" t="n">
        <v>14.611</v>
      </c>
      <c r="G10665" s="3" t="n">
        <f aca="false">(F10665-14.536)</f>
        <v>0.0750000000000011</v>
      </c>
      <c r="H10665" s="3" t="s">
        <v>50</v>
      </c>
    </row>
    <row r="10666" customFormat="false" ht="12.75" hidden="false" customHeight="false" outlineLevel="0" collapsed="false">
      <c r="A10666" s="6" t="n">
        <v>38268</v>
      </c>
      <c r="B10666" s="5" t="n">
        <v>0.479282407407407</v>
      </c>
      <c r="C10666" s="2" t="n">
        <f aca="false">(A10666+B10666)</f>
        <v>38268.4792824074</v>
      </c>
      <c r="D10666" s="3" t="n">
        <v>1274700</v>
      </c>
      <c r="E10666" s="3" t="n">
        <v>56.92</v>
      </c>
      <c r="F10666" s="3" t="n">
        <v>14.612</v>
      </c>
      <c r="G10666" s="3" t="n">
        <f aca="false">(F10666-14.536)</f>
        <v>0.0760000000000005</v>
      </c>
      <c r="H10666" s="3" t="s">
        <v>50</v>
      </c>
    </row>
    <row r="10667" customFormat="false" ht="12.75" hidden="false" customHeight="false" outlineLevel="0" collapsed="false">
      <c r="A10667" s="6" t="n">
        <v>38268</v>
      </c>
      <c r="B10667" s="5" t="n">
        <v>0.480671296296296</v>
      </c>
      <c r="C10667" s="2" t="n">
        <f aca="false">(A10667+B10667)</f>
        <v>38268.4806712963</v>
      </c>
      <c r="D10667" s="3" t="n">
        <v>1274820</v>
      </c>
      <c r="E10667" s="3" t="n">
        <v>56.92</v>
      </c>
      <c r="F10667" s="3" t="n">
        <v>14.612</v>
      </c>
      <c r="G10667" s="3" t="n">
        <f aca="false">(F10667-14.536)</f>
        <v>0.0760000000000005</v>
      </c>
      <c r="H10667" s="3" t="s">
        <v>50</v>
      </c>
    </row>
    <row r="10668" customFormat="false" ht="12.75" hidden="false" customHeight="false" outlineLevel="0" collapsed="false">
      <c r="A10668" s="6" t="n">
        <v>38268</v>
      </c>
      <c r="B10668" s="5" t="n">
        <v>0.482060185185185</v>
      </c>
      <c r="C10668" s="2" t="n">
        <f aca="false">(A10668+B10668)</f>
        <v>38268.4820601852</v>
      </c>
      <c r="D10668" s="3" t="n">
        <v>1274940</v>
      </c>
      <c r="E10668" s="3" t="n">
        <v>56.92</v>
      </c>
      <c r="F10668" s="3" t="n">
        <v>14.611</v>
      </c>
      <c r="G10668" s="3" t="n">
        <f aca="false">(F10668-14.536)</f>
        <v>0.0750000000000011</v>
      </c>
      <c r="H10668" s="3" t="s">
        <v>50</v>
      </c>
    </row>
    <row r="10669" customFormat="false" ht="12.75" hidden="false" customHeight="false" outlineLevel="0" collapsed="false">
      <c r="A10669" s="6" t="n">
        <v>38268</v>
      </c>
      <c r="B10669" s="5" t="n">
        <v>0.483449074074074</v>
      </c>
      <c r="C10669" s="2" t="n">
        <f aca="false">(A10669+B10669)</f>
        <v>38268.4834490741</v>
      </c>
      <c r="D10669" s="3" t="n">
        <v>1275060</v>
      </c>
      <c r="E10669" s="3" t="n">
        <v>56.92</v>
      </c>
      <c r="F10669" s="3" t="n">
        <v>14.611</v>
      </c>
      <c r="G10669" s="3" t="n">
        <f aca="false">(F10669-14.536)</f>
        <v>0.0750000000000011</v>
      </c>
      <c r="H10669" s="3" t="s">
        <v>50</v>
      </c>
    </row>
    <row r="10670" customFormat="false" ht="12.75" hidden="false" customHeight="false" outlineLevel="0" collapsed="false">
      <c r="A10670" s="6" t="n">
        <v>38268</v>
      </c>
      <c r="B10670" s="5" t="n">
        <v>0.484837962962963</v>
      </c>
      <c r="C10670" s="2" t="n">
        <f aca="false">(A10670+B10670)</f>
        <v>38268.484837963</v>
      </c>
      <c r="D10670" s="3" t="n">
        <v>1275180</v>
      </c>
      <c r="E10670" s="3" t="n">
        <v>56.92</v>
      </c>
      <c r="F10670" s="3" t="n">
        <v>14.61</v>
      </c>
      <c r="G10670" s="3" t="n">
        <f aca="false">(F10670-14.536)</f>
        <v>0.0739999999999998</v>
      </c>
      <c r="H10670" s="3" t="s">
        <v>50</v>
      </c>
    </row>
    <row r="10671" customFormat="false" ht="12.75" hidden="false" customHeight="false" outlineLevel="0" collapsed="false">
      <c r="A10671" s="6" t="n">
        <v>38268</v>
      </c>
      <c r="B10671" s="5" t="n">
        <v>0.486226851851852</v>
      </c>
      <c r="C10671" s="2" t="n">
        <f aca="false">(A10671+B10671)</f>
        <v>38268.4862268519</v>
      </c>
      <c r="D10671" s="3" t="n">
        <v>1275300</v>
      </c>
      <c r="E10671" s="3" t="n">
        <v>56.92</v>
      </c>
      <c r="F10671" s="3" t="n">
        <v>14.609</v>
      </c>
      <c r="G10671" s="3" t="n">
        <f aca="false">(F10671-14.536)</f>
        <v>0.0730000000000004</v>
      </c>
      <c r="H10671" s="3" t="s">
        <v>50</v>
      </c>
    </row>
    <row r="10672" customFormat="false" ht="12.75" hidden="false" customHeight="false" outlineLevel="0" collapsed="false">
      <c r="A10672" s="6" t="n">
        <v>38268</v>
      </c>
      <c r="B10672" s="5" t="n">
        <v>0.487615740740741</v>
      </c>
      <c r="C10672" s="2" t="n">
        <f aca="false">(A10672+B10672)</f>
        <v>38268.4876157407</v>
      </c>
      <c r="D10672" s="3" t="n">
        <v>1275420</v>
      </c>
      <c r="E10672" s="3" t="n">
        <v>56.92</v>
      </c>
      <c r="F10672" s="3" t="n">
        <v>14.607</v>
      </c>
      <c r="G10672" s="3" t="n">
        <f aca="false">(F10672-14.536)</f>
        <v>0.0709999999999997</v>
      </c>
      <c r="H10672" s="3" t="s">
        <v>50</v>
      </c>
    </row>
    <row r="10673" customFormat="false" ht="12.75" hidden="false" customHeight="false" outlineLevel="0" collapsed="false">
      <c r="A10673" s="6" t="n">
        <v>38268</v>
      </c>
      <c r="B10673" s="5" t="n">
        <v>0.48900462962963</v>
      </c>
      <c r="C10673" s="2" t="n">
        <f aca="false">(A10673+B10673)</f>
        <v>38268.4890046296</v>
      </c>
      <c r="D10673" s="3" t="n">
        <v>1275540</v>
      </c>
      <c r="E10673" s="3" t="n">
        <v>56.92</v>
      </c>
      <c r="F10673" s="3" t="n">
        <v>14.609</v>
      </c>
      <c r="G10673" s="3" t="n">
        <f aca="false">(F10673-14.536)</f>
        <v>0.0730000000000004</v>
      </c>
      <c r="H10673" s="3" t="s">
        <v>50</v>
      </c>
    </row>
    <row r="10674" customFormat="false" ht="12.75" hidden="false" customHeight="false" outlineLevel="0" collapsed="false">
      <c r="A10674" s="6" t="n">
        <v>38268</v>
      </c>
      <c r="B10674" s="5" t="n">
        <v>0.490393518518519</v>
      </c>
      <c r="C10674" s="2" t="n">
        <f aca="false">(A10674+B10674)</f>
        <v>38268.4903935185</v>
      </c>
      <c r="D10674" s="3" t="n">
        <v>1275660</v>
      </c>
      <c r="E10674" s="3" t="n">
        <v>56.92</v>
      </c>
      <c r="F10674" s="3" t="n">
        <v>14.608</v>
      </c>
      <c r="G10674" s="3" t="n">
        <f aca="false">(F10674-14.536)</f>
        <v>0.072000000000001</v>
      </c>
      <c r="H10674" s="3" t="s">
        <v>50</v>
      </c>
    </row>
    <row r="10675" customFormat="false" ht="12.75" hidden="false" customHeight="false" outlineLevel="0" collapsed="false">
      <c r="A10675" s="6" t="n">
        <v>38268</v>
      </c>
      <c r="B10675" s="5" t="n">
        <v>0.491782407407407</v>
      </c>
      <c r="C10675" s="2" t="n">
        <f aca="false">(A10675+B10675)</f>
        <v>38268.4917824074</v>
      </c>
      <c r="D10675" s="3" t="n">
        <v>1275780</v>
      </c>
      <c r="E10675" s="3" t="n">
        <v>56.92</v>
      </c>
      <c r="F10675" s="3" t="n">
        <v>14.607</v>
      </c>
      <c r="G10675" s="3" t="n">
        <f aca="false">(F10675-14.536)</f>
        <v>0.0709999999999997</v>
      </c>
      <c r="H10675" s="3" t="s">
        <v>50</v>
      </c>
    </row>
    <row r="10676" customFormat="false" ht="12.75" hidden="false" customHeight="false" outlineLevel="0" collapsed="false">
      <c r="A10676" s="6" t="n">
        <v>38268</v>
      </c>
      <c r="B10676" s="5" t="n">
        <v>0.493171296296296</v>
      </c>
      <c r="C10676" s="2" t="n">
        <f aca="false">(A10676+B10676)</f>
        <v>38268.4931712963</v>
      </c>
      <c r="D10676" s="3" t="n">
        <v>1275900</v>
      </c>
      <c r="E10676" s="3" t="n">
        <v>56.92</v>
      </c>
      <c r="F10676" s="3" t="n">
        <v>14.61</v>
      </c>
      <c r="G10676" s="3" t="n">
        <f aca="false">(F10676-14.536)</f>
        <v>0.0739999999999998</v>
      </c>
      <c r="H10676" s="3" t="s">
        <v>50</v>
      </c>
    </row>
    <row r="10677" customFormat="false" ht="12.75" hidden="false" customHeight="false" outlineLevel="0" collapsed="false">
      <c r="A10677" s="6" t="n">
        <v>38268</v>
      </c>
      <c r="B10677" s="5" t="n">
        <v>0.494560185185185</v>
      </c>
      <c r="C10677" s="2" t="n">
        <f aca="false">(A10677+B10677)</f>
        <v>38268.4945601852</v>
      </c>
      <c r="D10677" s="3" t="n">
        <v>1276020</v>
      </c>
      <c r="E10677" s="3" t="n">
        <v>56.92</v>
      </c>
      <c r="F10677" s="3" t="n">
        <v>14.607</v>
      </c>
      <c r="G10677" s="3" t="n">
        <f aca="false">(F10677-14.536)</f>
        <v>0.0709999999999997</v>
      </c>
      <c r="H10677" s="3" t="s">
        <v>50</v>
      </c>
    </row>
    <row r="10678" customFormat="false" ht="12.75" hidden="false" customHeight="false" outlineLevel="0" collapsed="false">
      <c r="A10678" s="6" t="n">
        <v>38268</v>
      </c>
      <c r="B10678" s="5" t="n">
        <v>0.495949074074074</v>
      </c>
      <c r="C10678" s="2" t="n">
        <f aca="false">(A10678+B10678)</f>
        <v>38268.4959490741</v>
      </c>
      <c r="D10678" s="3" t="n">
        <v>1276140</v>
      </c>
      <c r="E10678" s="3" t="n">
        <v>56.92</v>
      </c>
      <c r="F10678" s="3" t="n">
        <v>14.606</v>
      </c>
      <c r="G10678" s="3" t="n">
        <f aca="false">(F10678-14.536)</f>
        <v>0.0700000000000003</v>
      </c>
      <c r="H10678" s="3" t="s">
        <v>50</v>
      </c>
    </row>
    <row r="10679" customFormat="false" ht="12.75" hidden="false" customHeight="false" outlineLevel="0" collapsed="false">
      <c r="A10679" s="6" t="n">
        <v>38268</v>
      </c>
      <c r="B10679" s="5" t="n">
        <v>0.497337962962963</v>
      </c>
      <c r="C10679" s="2" t="n">
        <f aca="false">(A10679+B10679)</f>
        <v>38268.497337963</v>
      </c>
      <c r="D10679" s="3" t="n">
        <v>1276260</v>
      </c>
      <c r="E10679" s="3" t="n">
        <v>56.92</v>
      </c>
      <c r="F10679" s="3" t="n">
        <v>14.605</v>
      </c>
      <c r="G10679" s="3" t="n">
        <f aca="false">(F10679-14.536)</f>
        <v>0.0690000000000008</v>
      </c>
      <c r="H10679" s="3" t="s">
        <v>50</v>
      </c>
    </row>
    <row r="10680" customFormat="false" ht="12.75" hidden="false" customHeight="false" outlineLevel="0" collapsed="false">
      <c r="A10680" s="6" t="n">
        <v>38268</v>
      </c>
      <c r="B10680" s="5" t="n">
        <v>0.498726851851852</v>
      </c>
      <c r="C10680" s="2" t="n">
        <f aca="false">(A10680+B10680)</f>
        <v>38268.4987268519</v>
      </c>
      <c r="D10680" s="3" t="n">
        <v>1276380</v>
      </c>
      <c r="E10680" s="3" t="n">
        <v>56.92</v>
      </c>
      <c r="F10680" s="3" t="n">
        <v>14.602</v>
      </c>
      <c r="G10680" s="3" t="n">
        <f aca="false">(F10680-14.536)</f>
        <v>0.0660000000000007</v>
      </c>
      <c r="H10680" s="3" t="s">
        <v>50</v>
      </c>
    </row>
    <row r="10681" customFormat="false" ht="12.75" hidden="false" customHeight="false" outlineLevel="0" collapsed="false">
      <c r="A10681" s="6" t="n">
        <v>38268</v>
      </c>
      <c r="B10681" s="5" t="n">
        <v>0.500115740740741</v>
      </c>
      <c r="C10681" s="2" t="n">
        <f aca="false">(A10681+B10681)</f>
        <v>38268.5001157407</v>
      </c>
      <c r="D10681" s="3" t="n">
        <v>1276500</v>
      </c>
      <c r="E10681" s="3" t="n">
        <v>56.92</v>
      </c>
      <c r="F10681" s="3" t="n">
        <v>14.602</v>
      </c>
      <c r="G10681" s="3" t="n">
        <f aca="false">(F10681-14.536)</f>
        <v>0.0660000000000007</v>
      </c>
      <c r="H10681" s="3" t="s">
        <v>50</v>
      </c>
    </row>
    <row r="10682" customFormat="false" ht="12.75" hidden="false" customHeight="false" outlineLevel="0" collapsed="false">
      <c r="A10682" s="6" t="n">
        <v>38268</v>
      </c>
      <c r="B10682" s="5" t="n">
        <v>0.50150462962963</v>
      </c>
      <c r="C10682" s="2" t="n">
        <f aca="false">(A10682+B10682)</f>
        <v>38268.5015046296</v>
      </c>
      <c r="D10682" s="3" t="n">
        <v>1276620</v>
      </c>
      <c r="E10682" s="3" t="n">
        <v>56.92</v>
      </c>
      <c r="F10682" s="3" t="n">
        <v>14.603</v>
      </c>
      <c r="G10682" s="3" t="n">
        <f aca="false">(F10682-14.536)</f>
        <v>0.0670000000000002</v>
      </c>
      <c r="H10682" s="3" t="s">
        <v>50</v>
      </c>
    </row>
    <row r="10683" customFormat="false" ht="12.75" hidden="false" customHeight="false" outlineLevel="0" collapsed="false">
      <c r="A10683" s="6" t="n">
        <v>38268</v>
      </c>
      <c r="B10683" s="5" t="n">
        <v>0.502893518518519</v>
      </c>
      <c r="C10683" s="2" t="n">
        <f aca="false">(A10683+B10683)</f>
        <v>38268.5028935185</v>
      </c>
      <c r="D10683" s="3" t="n">
        <v>1276740</v>
      </c>
      <c r="E10683" s="3" t="n">
        <v>56.92</v>
      </c>
      <c r="F10683" s="3" t="n">
        <v>14.601</v>
      </c>
      <c r="G10683" s="3" t="n">
        <f aca="false">(F10683-14.536)</f>
        <v>0.0650000000000013</v>
      </c>
      <c r="H10683" s="3" t="s">
        <v>50</v>
      </c>
    </row>
    <row r="10684" customFormat="false" ht="12.75" hidden="false" customHeight="false" outlineLevel="0" collapsed="false">
      <c r="A10684" s="6" t="n">
        <v>38268</v>
      </c>
      <c r="B10684" s="5" t="n">
        <v>0.504282407407407</v>
      </c>
      <c r="C10684" s="2" t="n">
        <f aca="false">(A10684+B10684)</f>
        <v>38268.5042824074</v>
      </c>
      <c r="D10684" s="3" t="n">
        <v>1276860</v>
      </c>
      <c r="E10684" s="3" t="n">
        <v>56.92</v>
      </c>
      <c r="F10684" s="3" t="n">
        <v>14.603</v>
      </c>
      <c r="G10684" s="3" t="n">
        <f aca="false">(F10684-14.536)</f>
        <v>0.0670000000000002</v>
      </c>
      <c r="H10684" s="3" t="s">
        <v>50</v>
      </c>
    </row>
    <row r="10685" customFormat="false" ht="12.75" hidden="false" customHeight="false" outlineLevel="0" collapsed="false">
      <c r="A10685" s="6" t="n">
        <v>38268</v>
      </c>
      <c r="B10685" s="5" t="n">
        <v>0.505671296296296</v>
      </c>
      <c r="C10685" s="2" t="n">
        <f aca="false">(A10685+B10685)</f>
        <v>38268.5056712963</v>
      </c>
      <c r="D10685" s="3" t="n">
        <v>1276980</v>
      </c>
      <c r="E10685" s="3" t="n">
        <v>56.92</v>
      </c>
      <c r="F10685" s="3" t="n">
        <v>14.602</v>
      </c>
      <c r="G10685" s="3" t="n">
        <f aca="false">(F10685-14.536)</f>
        <v>0.0660000000000007</v>
      </c>
      <c r="H10685" s="3" t="s">
        <v>50</v>
      </c>
    </row>
    <row r="10686" customFormat="false" ht="12.75" hidden="false" customHeight="false" outlineLevel="0" collapsed="false">
      <c r="A10686" s="6" t="n">
        <v>38268</v>
      </c>
      <c r="B10686" s="5" t="n">
        <v>0.507060185185185</v>
      </c>
      <c r="C10686" s="2" t="n">
        <f aca="false">(A10686+B10686)</f>
        <v>38268.5070601852</v>
      </c>
      <c r="D10686" s="3" t="n">
        <v>1277100</v>
      </c>
      <c r="E10686" s="3" t="n">
        <v>56.92</v>
      </c>
      <c r="F10686" s="3" t="n">
        <v>14.601</v>
      </c>
      <c r="G10686" s="3" t="n">
        <f aca="false">(F10686-14.536)</f>
        <v>0.0650000000000013</v>
      </c>
      <c r="H10686" s="3" t="s">
        <v>50</v>
      </c>
    </row>
    <row r="10687" customFormat="false" ht="12.75" hidden="false" customHeight="false" outlineLevel="0" collapsed="false">
      <c r="A10687" s="6" t="n">
        <v>38268</v>
      </c>
      <c r="B10687" s="5" t="n">
        <v>0.508449074074074</v>
      </c>
      <c r="C10687" s="2" t="n">
        <f aca="false">(A10687+B10687)</f>
        <v>38268.5084490741</v>
      </c>
      <c r="D10687" s="3" t="n">
        <v>1277220</v>
      </c>
      <c r="E10687" s="3" t="n">
        <v>56.92</v>
      </c>
      <c r="F10687" s="3" t="n">
        <v>14.602</v>
      </c>
      <c r="G10687" s="3" t="n">
        <f aca="false">(F10687-14.536)</f>
        <v>0.0660000000000007</v>
      </c>
      <c r="H10687" s="3" t="s">
        <v>50</v>
      </c>
    </row>
    <row r="10688" customFormat="false" ht="12.75" hidden="false" customHeight="false" outlineLevel="0" collapsed="false">
      <c r="A10688" s="6" t="n">
        <v>38268</v>
      </c>
      <c r="B10688" s="5" t="n">
        <v>0.509837962962963</v>
      </c>
      <c r="C10688" s="2" t="n">
        <f aca="false">(A10688+B10688)</f>
        <v>38268.509837963</v>
      </c>
      <c r="D10688" s="3" t="n">
        <v>1277340</v>
      </c>
      <c r="E10688" s="3" t="n">
        <v>56.92</v>
      </c>
      <c r="F10688" s="3" t="n">
        <v>14.604</v>
      </c>
      <c r="G10688" s="3" t="n">
        <f aca="false">(F10688-14.536)</f>
        <v>0.0679999999999996</v>
      </c>
      <c r="H10688" s="3" t="s">
        <v>50</v>
      </c>
    </row>
    <row r="10689" customFormat="false" ht="12.75" hidden="false" customHeight="false" outlineLevel="0" collapsed="false">
      <c r="A10689" s="6" t="n">
        <v>38268</v>
      </c>
      <c r="B10689" s="5" t="n">
        <v>0.511226851851852</v>
      </c>
      <c r="C10689" s="2" t="n">
        <f aca="false">(A10689+B10689)</f>
        <v>38268.5112268519</v>
      </c>
      <c r="D10689" s="3" t="n">
        <v>1277460</v>
      </c>
      <c r="E10689" s="3" t="n">
        <v>56.92</v>
      </c>
      <c r="F10689" s="3" t="n">
        <v>14.6</v>
      </c>
      <c r="G10689" s="3" t="n">
        <f aca="false">(F10689-14.536)</f>
        <v>0.0640000000000001</v>
      </c>
      <c r="H10689" s="3" t="s">
        <v>50</v>
      </c>
    </row>
    <row r="10690" customFormat="false" ht="12.75" hidden="false" customHeight="false" outlineLevel="0" collapsed="false">
      <c r="A10690" s="6" t="n">
        <v>38268</v>
      </c>
      <c r="B10690" s="5" t="n">
        <v>0.512615740740741</v>
      </c>
      <c r="C10690" s="2" t="n">
        <f aca="false">(A10690+B10690)</f>
        <v>38268.5126157407</v>
      </c>
      <c r="D10690" s="3" t="n">
        <v>1277580</v>
      </c>
      <c r="E10690" s="3" t="n">
        <v>56.92</v>
      </c>
      <c r="F10690" s="3" t="n">
        <v>14.602</v>
      </c>
      <c r="G10690" s="3" t="n">
        <f aca="false">(F10690-14.536)</f>
        <v>0.0660000000000007</v>
      </c>
      <c r="H10690" s="3" t="s">
        <v>50</v>
      </c>
    </row>
    <row r="10691" customFormat="false" ht="12.75" hidden="false" customHeight="false" outlineLevel="0" collapsed="false">
      <c r="A10691" s="6" t="n">
        <v>38268</v>
      </c>
      <c r="B10691" s="5" t="n">
        <v>0.51400462962963</v>
      </c>
      <c r="C10691" s="2" t="n">
        <f aca="false">(A10691+B10691)</f>
        <v>38268.5140046296</v>
      </c>
      <c r="D10691" s="3" t="n">
        <v>1277700</v>
      </c>
      <c r="E10691" s="3" t="n">
        <v>56.92</v>
      </c>
      <c r="F10691" s="3" t="n">
        <v>14.602</v>
      </c>
      <c r="G10691" s="3" t="n">
        <f aca="false">(F10691-14.536)</f>
        <v>0.0660000000000007</v>
      </c>
      <c r="H10691" s="3" t="s">
        <v>50</v>
      </c>
    </row>
    <row r="10692" customFormat="false" ht="12.75" hidden="false" customHeight="false" outlineLevel="0" collapsed="false">
      <c r="A10692" s="6" t="n">
        <v>38268</v>
      </c>
      <c r="B10692" s="5" t="n">
        <v>0.515393518518518</v>
      </c>
      <c r="C10692" s="2" t="n">
        <f aca="false">(A10692+B10692)</f>
        <v>38268.5153935185</v>
      </c>
      <c r="D10692" s="3" t="n">
        <v>1277820</v>
      </c>
      <c r="E10692" s="3" t="n">
        <v>56.92</v>
      </c>
      <c r="F10692" s="3" t="n">
        <v>14.602</v>
      </c>
      <c r="G10692" s="3" t="n">
        <f aca="false">(F10692-14.536)</f>
        <v>0.0660000000000007</v>
      </c>
      <c r="H10692" s="3" t="s">
        <v>50</v>
      </c>
    </row>
    <row r="10693" customFormat="false" ht="12.75" hidden="false" customHeight="false" outlineLevel="0" collapsed="false">
      <c r="A10693" s="6" t="n">
        <v>38268</v>
      </c>
      <c r="B10693" s="5" t="n">
        <v>0.516782407407407</v>
      </c>
      <c r="C10693" s="2" t="n">
        <f aca="false">(A10693+B10693)</f>
        <v>38268.5167824074</v>
      </c>
      <c r="D10693" s="3" t="n">
        <v>1277940</v>
      </c>
      <c r="E10693" s="3" t="n">
        <v>56.92</v>
      </c>
      <c r="F10693" s="3" t="n">
        <v>14.603</v>
      </c>
      <c r="G10693" s="3" t="n">
        <f aca="false">(F10693-14.536)</f>
        <v>0.0670000000000002</v>
      </c>
      <c r="H10693" s="3" t="s">
        <v>50</v>
      </c>
    </row>
    <row r="10694" customFormat="false" ht="12.75" hidden="false" customHeight="false" outlineLevel="0" collapsed="false">
      <c r="A10694" s="6" t="n">
        <v>38268</v>
      </c>
      <c r="B10694" s="5" t="n">
        <v>0.518171296296296</v>
      </c>
      <c r="C10694" s="2" t="n">
        <f aca="false">(A10694+B10694)</f>
        <v>38268.5181712963</v>
      </c>
      <c r="D10694" s="3" t="n">
        <v>1278060</v>
      </c>
      <c r="E10694" s="3" t="n">
        <v>56.92</v>
      </c>
      <c r="F10694" s="3" t="n">
        <v>14.602</v>
      </c>
      <c r="G10694" s="3" t="n">
        <f aca="false">(F10694-14.536)</f>
        <v>0.0660000000000007</v>
      </c>
      <c r="H10694" s="3" t="s">
        <v>50</v>
      </c>
    </row>
    <row r="10695" customFormat="false" ht="12.75" hidden="false" customHeight="false" outlineLevel="0" collapsed="false">
      <c r="A10695" s="6" t="n">
        <v>38268</v>
      </c>
      <c r="B10695" s="5" t="n">
        <v>0.519560185185185</v>
      </c>
      <c r="C10695" s="2" t="n">
        <f aca="false">(A10695+B10695)</f>
        <v>38268.5195601852</v>
      </c>
      <c r="D10695" s="3" t="n">
        <v>1278180</v>
      </c>
      <c r="E10695" s="3" t="n">
        <v>56.92</v>
      </c>
      <c r="F10695" s="3" t="n">
        <v>14.603</v>
      </c>
      <c r="G10695" s="3" t="n">
        <f aca="false">(F10695-14.536)</f>
        <v>0.0670000000000002</v>
      </c>
      <c r="H10695" s="3" t="s">
        <v>50</v>
      </c>
    </row>
    <row r="10696" customFormat="false" ht="12.75" hidden="false" customHeight="false" outlineLevel="0" collapsed="false">
      <c r="A10696" s="6" t="n">
        <v>38268</v>
      </c>
      <c r="B10696" s="5" t="n">
        <v>0.520949074074074</v>
      </c>
      <c r="C10696" s="2" t="n">
        <f aca="false">(A10696+B10696)</f>
        <v>38268.5209490741</v>
      </c>
      <c r="D10696" s="3" t="n">
        <v>1278300</v>
      </c>
      <c r="E10696" s="3" t="n">
        <v>56.92</v>
      </c>
      <c r="F10696" s="3" t="n">
        <v>14.603</v>
      </c>
      <c r="G10696" s="3" t="n">
        <f aca="false">(F10696-14.536)</f>
        <v>0.0670000000000002</v>
      </c>
      <c r="H10696" s="3" t="s">
        <v>50</v>
      </c>
    </row>
    <row r="10697" customFormat="false" ht="12.75" hidden="false" customHeight="false" outlineLevel="0" collapsed="false">
      <c r="A10697" s="6" t="n">
        <v>38268</v>
      </c>
      <c r="B10697" s="5" t="n">
        <v>0.522337962962963</v>
      </c>
      <c r="C10697" s="2" t="n">
        <f aca="false">(A10697+B10697)</f>
        <v>38268.522337963</v>
      </c>
      <c r="D10697" s="3" t="n">
        <v>1278420</v>
      </c>
      <c r="E10697" s="3" t="n">
        <v>56.92</v>
      </c>
      <c r="F10697" s="3" t="n">
        <v>14.603</v>
      </c>
      <c r="G10697" s="3" t="n">
        <f aca="false">(F10697-14.536)</f>
        <v>0.0670000000000002</v>
      </c>
      <c r="H10697" s="3" t="s">
        <v>50</v>
      </c>
    </row>
    <row r="10698" customFormat="false" ht="12.75" hidden="false" customHeight="false" outlineLevel="0" collapsed="false">
      <c r="A10698" s="6" t="n">
        <v>38268</v>
      </c>
      <c r="B10698" s="5" t="n">
        <v>0.523726851851852</v>
      </c>
      <c r="C10698" s="2" t="n">
        <f aca="false">(A10698+B10698)</f>
        <v>38268.5237268519</v>
      </c>
      <c r="D10698" s="3" t="n">
        <v>1278540</v>
      </c>
      <c r="E10698" s="3" t="n">
        <v>56.92</v>
      </c>
      <c r="F10698" s="3" t="n">
        <v>14.602</v>
      </c>
      <c r="G10698" s="3" t="n">
        <f aca="false">(F10698-14.536)</f>
        <v>0.0660000000000007</v>
      </c>
      <c r="H10698" s="3" t="s">
        <v>50</v>
      </c>
    </row>
    <row r="10699" customFormat="false" ht="12.75" hidden="false" customHeight="false" outlineLevel="0" collapsed="false">
      <c r="A10699" s="6" t="n">
        <v>38268</v>
      </c>
      <c r="B10699" s="5" t="n">
        <v>0.525115740740741</v>
      </c>
      <c r="C10699" s="2" t="n">
        <f aca="false">(A10699+B10699)</f>
        <v>38268.5251157407</v>
      </c>
      <c r="D10699" s="3" t="n">
        <v>1278660</v>
      </c>
      <c r="E10699" s="3" t="n">
        <v>56.92</v>
      </c>
      <c r="F10699" s="3" t="n">
        <v>14.602</v>
      </c>
      <c r="G10699" s="3" t="n">
        <f aca="false">(F10699-14.536)</f>
        <v>0.0660000000000007</v>
      </c>
      <c r="H10699" s="3" t="s">
        <v>50</v>
      </c>
    </row>
    <row r="10700" customFormat="false" ht="12.75" hidden="false" customHeight="false" outlineLevel="0" collapsed="false">
      <c r="A10700" s="6" t="n">
        <v>38268</v>
      </c>
      <c r="B10700" s="5" t="n">
        <v>0.52650462962963</v>
      </c>
      <c r="C10700" s="2" t="n">
        <f aca="false">(A10700+B10700)</f>
        <v>38268.5265046296</v>
      </c>
      <c r="D10700" s="3" t="n">
        <v>1278780</v>
      </c>
      <c r="E10700" s="3" t="n">
        <v>56.92</v>
      </c>
      <c r="F10700" s="3" t="n">
        <v>14.605</v>
      </c>
      <c r="G10700" s="3" t="n">
        <f aca="false">(F10700-14.536)</f>
        <v>0.0690000000000008</v>
      </c>
      <c r="H10700" s="3" t="s">
        <v>50</v>
      </c>
    </row>
    <row r="10701" customFormat="false" ht="12.75" hidden="false" customHeight="false" outlineLevel="0" collapsed="false">
      <c r="A10701" s="6" t="n">
        <v>38268</v>
      </c>
      <c r="B10701" s="5" t="n">
        <v>0.527893518518519</v>
      </c>
      <c r="C10701" s="2" t="n">
        <f aca="false">(A10701+B10701)</f>
        <v>38268.5278935185</v>
      </c>
      <c r="D10701" s="3" t="n">
        <v>1278900</v>
      </c>
      <c r="E10701" s="3" t="n">
        <v>56.92</v>
      </c>
      <c r="F10701" s="3" t="n">
        <v>14.603</v>
      </c>
      <c r="G10701" s="3" t="n">
        <f aca="false">(F10701-14.536)</f>
        <v>0.0670000000000002</v>
      </c>
      <c r="H10701" s="3" t="s">
        <v>50</v>
      </c>
    </row>
    <row r="10702" customFormat="false" ht="12.75" hidden="false" customHeight="false" outlineLevel="0" collapsed="false">
      <c r="A10702" s="6" t="n">
        <v>38268</v>
      </c>
      <c r="B10702" s="5" t="n">
        <v>0.529282407407407</v>
      </c>
      <c r="C10702" s="2" t="n">
        <f aca="false">(A10702+B10702)</f>
        <v>38268.5292824074</v>
      </c>
      <c r="D10702" s="3" t="n">
        <v>1279020</v>
      </c>
      <c r="E10702" s="3" t="n">
        <v>56.92</v>
      </c>
      <c r="F10702" s="3" t="n">
        <v>14.604</v>
      </c>
      <c r="G10702" s="3" t="n">
        <f aca="false">(F10702-14.536)</f>
        <v>0.0679999999999996</v>
      </c>
      <c r="H10702" s="3" t="s">
        <v>50</v>
      </c>
    </row>
    <row r="10703" customFormat="false" ht="12.75" hidden="false" customHeight="false" outlineLevel="0" collapsed="false">
      <c r="A10703" s="6" t="n">
        <v>38268</v>
      </c>
      <c r="B10703" s="5" t="n">
        <v>0.530671296296296</v>
      </c>
      <c r="C10703" s="2" t="n">
        <f aca="false">(A10703+B10703)</f>
        <v>38268.5306712963</v>
      </c>
      <c r="D10703" s="3" t="n">
        <v>1279140</v>
      </c>
      <c r="E10703" s="3" t="n">
        <v>56.92</v>
      </c>
      <c r="F10703" s="3" t="n">
        <v>14.605</v>
      </c>
      <c r="G10703" s="3" t="n">
        <f aca="false">(F10703-14.536)</f>
        <v>0.0690000000000008</v>
      </c>
      <c r="H10703" s="3" t="s">
        <v>50</v>
      </c>
    </row>
    <row r="10704" customFormat="false" ht="12.75" hidden="false" customHeight="false" outlineLevel="0" collapsed="false">
      <c r="A10704" s="6" t="n">
        <v>38268</v>
      </c>
      <c r="B10704" s="5" t="n">
        <v>0.532060185185185</v>
      </c>
      <c r="C10704" s="2" t="n">
        <f aca="false">(A10704+B10704)</f>
        <v>38268.5320601852</v>
      </c>
      <c r="D10704" s="3" t="n">
        <v>1279260</v>
      </c>
      <c r="E10704" s="3" t="n">
        <v>56.92</v>
      </c>
      <c r="F10704" s="3" t="n">
        <v>14.605</v>
      </c>
      <c r="G10704" s="3" t="n">
        <f aca="false">(F10704-14.536)</f>
        <v>0.0690000000000008</v>
      </c>
      <c r="H10704" s="3" t="s">
        <v>50</v>
      </c>
    </row>
    <row r="10705" customFormat="false" ht="12.75" hidden="false" customHeight="false" outlineLevel="0" collapsed="false">
      <c r="A10705" s="6" t="n">
        <v>38268</v>
      </c>
      <c r="B10705" s="5" t="n">
        <v>0.533449074074074</v>
      </c>
      <c r="C10705" s="2" t="n">
        <f aca="false">(A10705+B10705)</f>
        <v>38268.5334490741</v>
      </c>
      <c r="D10705" s="3" t="n">
        <v>1279380</v>
      </c>
      <c r="E10705" s="3" t="n">
        <v>56.92</v>
      </c>
      <c r="F10705" s="3" t="n">
        <v>14.604</v>
      </c>
      <c r="G10705" s="3" t="n">
        <f aca="false">(F10705-14.536)</f>
        <v>0.0679999999999996</v>
      </c>
      <c r="H10705" s="3" t="s">
        <v>50</v>
      </c>
    </row>
    <row r="10706" customFormat="false" ht="12.75" hidden="false" customHeight="false" outlineLevel="0" collapsed="false">
      <c r="A10706" s="6" t="n">
        <v>38268</v>
      </c>
      <c r="B10706" s="5" t="n">
        <v>0.534837962962963</v>
      </c>
      <c r="C10706" s="2" t="n">
        <f aca="false">(A10706+B10706)</f>
        <v>38268.534837963</v>
      </c>
      <c r="D10706" s="3" t="n">
        <v>1279500</v>
      </c>
      <c r="E10706" s="3" t="n">
        <v>56.92</v>
      </c>
      <c r="F10706" s="3" t="n">
        <v>14.605</v>
      </c>
      <c r="G10706" s="3" t="n">
        <f aca="false">(F10706-14.536)</f>
        <v>0.0690000000000008</v>
      </c>
      <c r="H10706" s="3" t="s">
        <v>50</v>
      </c>
    </row>
    <row r="10707" customFormat="false" ht="12.75" hidden="false" customHeight="false" outlineLevel="0" collapsed="false">
      <c r="A10707" s="6" t="n">
        <v>38268</v>
      </c>
      <c r="B10707" s="5" t="n">
        <v>0.536226851851852</v>
      </c>
      <c r="C10707" s="2" t="n">
        <f aca="false">(A10707+B10707)</f>
        <v>38268.5362268519</v>
      </c>
      <c r="D10707" s="3" t="n">
        <v>1279620</v>
      </c>
      <c r="E10707" s="3" t="n">
        <v>56.92</v>
      </c>
      <c r="F10707" s="3" t="n">
        <v>14.603</v>
      </c>
      <c r="G10707" s="3" t="n">
        <f aca="false">(F10707-14.536)</f>
        <v>0.0670000000000002</v>
      </c>
      <c r="H10707" s="3" t="s">
        <v>50</v>
      </c>
    </row>
    <row r="10708" customFormat="false" ht="12.75" hidden="false" customHeight="false" outlineLevel="0" collapsed="false">
      <c r="A10708" s="6" t="n">
        <v>38268</v>
      </c>
      <c r="B10708" s="5" t="n">
        <v>0.537615740740741</v>
      </c>
      <c r="C10708" s="2" t="n">
        <f aca="false">(A10708+B10708)</f>
        <v>38268.5376157407</v>
      </c>
      <c r="D10708" s="3" t="n">
        <v>1279740</v>
      </c>
      <c r="E10708" s="3" t="n">
        <v>56.92</v>
      </c>
      <c r="F10708" s="3" t="n">
        <v>14.602</v>
      </c>
      <c r="G10708" s="3" t="n">
        <f aca="false">(F10708-14.536)</f>
        <v>0.0660000000000007</v>
      </c>
      <c r="H10708" s="3" t="s">
        <v>50</v>
      </c>
    </row>
    <row r="10709" customFormat="false" ht="12.75" hidden="false" customHeight="false" outlineLevel="0" collapsed="false">
      <c r="A10709" s="6" t="n">
        <v>38268</v>
      </c>
      <c r="B10709" s="5" t="n">
        <v>0.53900462962963</v>
      </c>
      <c r="C10709" s="2" t="n">
        <f aca="false">(A10709+B10709)</f>
        <v>38268.5390046296</v>
      </c>
      <c r="D10709" s="3" t="n">
        <v>1279860</v>
      </c>
      <c r="E10709" s="3" t="n">
        <v>56.92</v>
      </c>
      <c r="F10709" s="3" t="n">
        <v>14.606</v>
      </c>
      <c r="G10709" s="3" t="n">
        <f aca="false">(F10709-14.536)</f>
        <v>0.0700000000000003</v>
      </c>
      <c r="H10709" s="3" t="s">
        <v>50</v>
      </c>
    </row>
    <row r="10710" customFormat="false" ht="12.75" hidden="false" customHeight="false" outlineLevel="0" collapsed="false">
      <c r="A10710" s="6" t="n">
        <v>38268</v>
      </c>
      <c r="B10710" s="5" t="n">
        <v>0.540393518518519</v>
      </c>
      <c r="C10710" s="2" t="n">
        <f aca="false">(A10710+B10710)</f>
        <v>38268.5403935185</v>
      </c>
      <c r="D10710" s="3" t="n">
        <v>1279980</v>
      </c>
      <c r="E10710" s="3" t="n">
        <v>56.92</v>
      </c>
      <c r="F10710" s="3" t="n">
        <v>14.605</v>
      </c>
      <c r="G10710" s="3" t="n">
        <f aca="false">(F10710-14.536)</f>
        <v>0.0690000000000008</v>
      </c>
      <c r="H10710" s="3" t="s">
        <v>50</v>
      </c>
    </row>
    <row r="10711" customFormat="false" ht="12.75" hidden="false" customHeight="false" outlineLevel="0" collapsed="false">
      <c r="A10711" s="6" t="n">
        <v>38268</v>
      </c>
      <c r="B10711" s="5" t="n">
        <v>0.541782407407408</v>
      </c>
      <c r="C10711" s="2" t="n">
        <f aca="false">(A10711+B10711)</f>
        <v>38268.5417824074</v>
      </c>
      <c r="D10711" s="3" t="n">
        <v>1280100</v>
      </c>
      <c r="E10711" s="3" t="n">
        <v>56.92</v>
      </c>
      <c r="F10711" s="3" t="n">
        <v>14.609</v>
      </c>
      <c r="G10711" s="3" t="n">
        <f aca="false">(F10711-14.536)</f>
        <v>0.0730000000000004</v>
      </c>
      <c r="H10711" s="3" t="s">
        <v>50</v>
      </c>
    </row>
    <row r="10712" customFormat="false" ht="12.75" hidden="false" customHeight="false" outlineLevel="0" collapsed="false">
      <c r="A10712" s="6" t="n">
        <v>38268</v>
      </c>
      <c r="B10712" s="5" t="n">
        <v>0.543171296296296</v>
      </c>
      <c r="C10712" s="2" t="n">
        <f aca="false">(A10712+B10712)</f>
        <v>38268.5431712963</v>
      </c>
      <c r="D10712" s="3" t="n">
        <v>1280220</v>
      </c>
      <c r="E10712" s="3" t="n">
        <v>56.92</v>
      </c>
      <c r="F10712" s="3" t="n">
        <v>14.607</v>
      </c>
      <c r="G10712" s="3" t="n">
        <f aca="false">(F10712-14.536)</f>
        <v>0.0709999999999997</v>
      </c>
      <c r="H10712" s="3" t="s">
        <v>50</v>
      </c>
    </row>
    <row r="10713" customFormat="false" ht="12.75" hidden="false" customHeight="false" outlineLevel="0" collapsed="false">
      <c r="A10713" s="6" t="n">
        <v>38268</v>
      </c>
      <c r="B10713" s="5" t="n">
        <v>0.544560185185185</v>
      </c>
      <c r="C10713" s="2" t="n">
        <f aca="false">(A10713+B10713)</f>
        <v>38268.5445601852</v>
      </c>
      <c r="D10713" s="3" t="n">
        <v>1280340</v>
      </c>
      <c r="E10713" s="3" t="n">
        <v>56.92</v>
      </c>
      <c r="F10713" s="3" t="n">
        <v>14.607</v>
      </c>
      <c r="G10713" s="3" t="n">
        <f aca="false">(F10713-14.536)</f>
        <v>0.0709999999999997</v>
      </c>
      <c r="H10713" s="3" t="s">
        <v>50</v>
      </c>
    </row>
    <row r="10714" customFormat="false" ht="12.75" hidden="false" customHeight="false" outlineLevel="0" collapsed="false">
      <c r="A10714" s="6" t="n">
        <v>38268</v>
      </c>
      <c r="B10714" s="5" t="n">
        <v>0.545949074074074</v>
      </c>
      <c r="C10714" s="2" t="n">
        <f aca="false">(A10714+B10714)</f>
        <v>38268.5459490741</v>
      </c>
      <c r="D10714" s="3" t="n">
        <v>1280460</v>
      </c>
      <c r="E10714" s="3" t="n">
        <v>56.92</v>
      </c>
      <c r="F10714" s="3" t="n">
        <v>14.608</v>
      </c>
      <c r="G10714" s="3" t="n">
        <f aca="false">(F10714-14.536)</f>
        <v>0.072000000000001</v>
      </c>
      <c r="H10714" s="3" t="s">
        <v>50</v>
      </c>
    </row>
    <row r="10715" customFormat="false" ht="12.75" hidden="false" customHeight="false" outlineLevel="0" collapsed="false">
      <c r="A10715" s="6" t="n">
        <v>38268</v>
      </c>
      <c r="B10715" s="5" t="n">
        <v>0.547337962962963</v>
      </c>
      <c r="C10715" s="2" t="n">
        <f aca="false">(A10715+B10715)</f>
        <v>38268.547337963</v>
      </c>
      <c r="D10715" s="3" t="n">
        <v>1280580</v>
      </c>
      <c r="E10715" s="3" t="n">
        <v>56.92</v>
      </c>
      <c r="F10715" s="3" t="n">
        <v>14.608</v>
      </c>
      <c r="G10715" s="3" t="n">
        <f aca="false">(F10715-14.536)</f>
        <v>0.072000000000001</v>
      </c>
      <c r="H10715" s="3" t="s">
        <v>50</v>
      </c>
    </row>
    <row r="10716" customFormat="false" ht="12.75" hidden="false" customHeight="false" outlineLevel="0" collapsed="false">
      <c r="A10716" s="6" t="n">
        <v>38268</v>
      </c>
      <c r="B10716" s="5" t="n">
        <v>0.548726851851852</v>
      </c>
      <c r="C10716" s="2" t="n">
        <f aca="false">(A10716+B10716)</f>
        <v>38268.5487268519</v>
      </c>
      <c r="D10716" s="3" t="n">
        <v>1280700</v>
      </c>
      <c r="E10716" s="3" t="n">
        <v>56.92</v>
      </c>
      <c r="F10716" s="3" t="n">
        <v>14.61</v>
      </c>
      <c r="G10716" s="3" t="n">
        <f aca="false">(F10716-14.536)</f>
        <v>0.0739999999999998</v>
      </c>
      <c r="H10716" s="3" t="s">
        <v>50</v>
      </c>
    </row>
    <row r="10717" customFormat="false" ht="12.75" hidden="false" customHeight="false" outlineLevel="0" collapsed="false">
      <c r="A10717" s="6" t="n">
        <v>38268</v>
      </c>
      <c r="B10717" s="5" t="n">
        <v>0.550115740740741</v>
      </c>
      <c r="C10717" s="2" t="n">
        <f aca="false">(A10717+B10717)</f>
        <v>38268.5501157407</v>
      </c>
      <c r="D10717" s="3" t="n">
        <v>1280820</v>
      </c>
      <c r="E10717" s="3" t="n">
        <v>56.92</v>
      </c>
      <c r="F10717" s="3" t="n">
        <v>14.609</v>
      </c>
      <c r="G10717" s="3" t="n">
        <f aca="false">(F10717-14.536)</f>
        <v>0.0730000000000004</v>
      </c>
      <c r="H10717" s="3" t="s">
        <v>50</v>
      </c>
    </row>
    <row r="10718" customFormat="false" ht="12.75" hidden="false" customHeight="false" outlineLevel="0" collapsed="false">
      <c r="A10718" s="6" t="n">
        <v>38268</v>
      </c>
      <c r="B10718" s="5" t="n">
        <v>0.55150462962963</v>
      </c>
      <c r="C10718" s="2" t="n">
        <f aca="false">(A10718+B10718)</f>
        <v>38268.5515046296</v>
      </c>
      <c r="D10718" s="3" t="n">
        <v>1280940</v>
      </c>
      <c r="E10718" s="3" t="n">
        <v>56.92</v>
      </c>
      <c r="F10718" s="3" t="n">
        <v>14.613</v>
      </c>
      <c r="G10718" s="3" t="n">
        <f aca="false">(F10718-14.536)</f>
        <v>0.077</v>
      </c>
      <c r="H10718" s="3" t="s">
        <v>50</v>
      </c>
    </row>
    <row r="10719" customFormat="false" ht="12.75" hidden="false" customHeight="false" outlineLevel="0" collapsed="false">
      <c r="A10719" s="6" t="n">
        <v>38268</v>
      </c>
      <c r="B10719" s="5" t="n">
        <v>0.552893518518519</v>
      </c>
      <c r="C10719" s="2" t="n">
        <f aca="false">(A10719+B10719)</f>
        <v>38268.5528935185</v>
      </c>
      <c r="D10719" s="3" t="n">
        <v>1281060</v>
      </c>
      <c r="E10719" s="3" t="n">
        <v>56.92</v>
      </c>
      <c r="F10719" s="3" t="n">
        <v>14.611</v>
      </c>
      <c r="G10719" s="3" t="n">
        <f aca="false">(F10719-14.536)</f>
        <v>0.0750000000000011</v>
      </c>
      <c r="H10719" s="3" t="s">
        <v>50</v>
      </c>
    </row>
    <row r="10720" customFormat="false" ht="12.75" hidden="false" customHeight="false" outlineLevel="0" collapsed="false">
      <c r="A10720" s="6" t="n">
        <v>38268</v>
      </c>
      <c r="B10720" s="5" t="n">
        <v>0.554282407407407</v>
      </c>
      <c r="C10720" s="2" t="n">
        <f aca="false">(A10720+B10720)</f>
        <v>38268.5542824074</v>
      </c>
      <c r="D10720" s="3" t="n">
        <v>1281180</v>
      </c>
      <c r="E10720" s="3" t="n">
        <v>56.92</v>
      </c>
      <c r="F10720" s="3" t="n">
        <v>14.612</v>
      </c>
      <c r="G10720" s="3" t="n">
        <f aca="false">(F10720-14.536)</f>
        <v>0.0760000000000005</v>
      </c>
      <c r="H10720" s="3" t="s">
        <v>50</v>
      </c>
    </row>
    <row r="10721" customFormat="false" ht="12.75" hidden="false" customHeight="false" outlineLevel="0" collapsed="false">
      <c r="A10721" s="6" t="n">
        <v>38268</v>
      </c>
      <c r="B10721" s="5" t="n">
        <v>0.555671296296296</v>
      </c>
      <c r="C10721" s="2" t="n">
        <f aca="false">(A10721+B10721)</f>
        <v>38268.5556712963</v>
      </c>
      <c r="D10721" s="3" t="n">
        <v>1281300</v>
      </c>
      <c r="E10721" s="3" t="n">
        <v>56.92</v>
      </c>
      <c r="F10721" s="3" t="n">
        <v>14.615</v>
      </c>
      <c r="G10721" s="3" t="n">
        <f aca="false">(F10721-14.536)</f>
        <v>0.0790000000000006</v>
      </c>
      <c r="H10721" s="3" t="s">
        <v>50</v>
      </c>
    </row>
    <row r="10722" customFormat="false" ht="12.75" hidden="false" customHeight="false" outlineLevel="0" collapsed="false">
      <c r="A10722" s="6" t="n">
        <v>38268</v>
      </c>
      <c r="B10722" s="5" t="n">
        <v>0.557060185185185</v>
      </c>
      <c r="C10722" s="2" t="n">
        <f aca="false">(A10722+B10722)</f>
        <v>38268.5570601852</v>
      </c>
      <c r="D10722" s="3" t="n">
        <v>1281420</v>
      </c>
      <c r="E10722" s="3" t="n">
        <v>56.92</v>
      </c>
      <c r="F10722" s="3" t="n">
        <v>14.614</v>
      </c>
      <c r="G10722" s="3" t="n">
        <f aca="false">(F10722-14.536)</f>
        <v>0.0780000000000012</v>
      </c>
      <c r="H10722" s="3" t="s">
        <v>50</v>
      </c>
    </row>
    <row r="10723" customFormat="false" ht="12.75" hidden="false" customHeight="false" outlineLevel="0" collapsed="false">
      <c r="A10723" s="6" t="n">
        <v>38268</v>
      </c>
      <c r="B10723" s="5" t="n">
        <v>0.558449074074074</v>
      </c>
      <c r="C10723" s="2" t="n">
        <f aca="false">(A10723+B10723)</f>
        <v>38268.5584490741</v>
      </c>
      <c r="D10723" s="3" t="n">
        <v>1281540</v>
      </c>
      <c r="E10723" s="3" t="n">
        <v>56.92</v>
      </c>
      <c r="F10723" s="3" t="n">
        <v>14.616</v>
      </c>
      <c r="G10723" s="3" t="n">
        <f aca="false">(F10723-14.536)</f>
        <v>0.0800000000000001</v>
      </c>
      <c r="H10723" s="3" t="s">
        <v>50</v>
      </c>
    </row>
    <row r="10724" customFormat="false" ht="12.75" hidden="false" customHeight="false" outlineLevel="0" collapsed="false">
      <c r="A10724" s="6" t="n">
        <v>38268</v>
      </c>
      <c r="B10724" s="5" t="n">
        <v>0.559837962962963</v>
      </c>
      <c r="C10724" s="2" t="n">
        <f aca="false">(A10724+B10724)</f>
        <v>38268.559837963</v>
      </c>
      <c r="D10724" s="3" t="n">
        <v>1281660</v>
      </c>
      <c r="E10724" s="3" t="n">
        <v>56.92</v>
      </c>
      <c r="F10724" s="3" t="n">
        <v>14.617</v>
      </c>
      <c r="G10724" s="3" t="n">
        <f aca="false">(F10724-14.536)</f>
        <v>0.0810000000000013</v>
      </c>
      <c r="H10724" s="3" t="s">
        <v>50</v>
      </c>
    </row>
    <row r="10725" customFormat="false" ht="12.75" hidden="false" customHeight="false" outlineLevel="0" collapsed="false">
      <c r="A10725" s="6" t="n">
        <v>38268</v>
      </c>
      <c r="B10725" s="5" t="n">
        <v>0.561226851851852</v>
      </c>
      <c r="C10725" s="2" t="n">
        <f aca="false">(A10725+B10725)</f>
        <v>38268.5612268519</v>
      </c>
      <c r="D10725" s="3" t="n">
        <v>1281780</v>
      </c>
      <c r="E10725" s="3" t="n">
        <v>56.92</v>
      </c>
      <c r="F10725" s="3" t="n">
        <v>14.614</v>
      </c>
      <c r="G10725" s="3" t="n">
        <f aca="false">(F10725-14.536)</f>
        <v>0.0780000000000012</v>
      </c>
      <c r="H10725" s="3" t="s">
        <v>50</v>
      </c>
    </row>
    <row r="10726" customFormat="false" ht="12.75" hidden="false" customHeight="false" outlineLevel="0" collapsed="false">
      <c r="A10726" s="6" t="n">
        <v>38268</v>
      </c>
      <c r="B10726" s="5" t="n">
        <v>0.562615740740741</v>
      </c>
      <c r="C10726" s="2" t="n">
        <f aca="false">(A10726+B10726)</f>
        <v>38268.5626157407</v>
      </c>
      <c r="D10726" s="3" t="n">
        <v>1281900</v>
      </c>
      <c r="E10726" s="3" t="n">
        <v>56.92</v>
      </c>
      <c r="F10726" s="3" t="n">
        <v>14.616</v>
      </c>
      <c r="G10726" s="3" t="n">
        <f aca="false">(F10726-14.536)</f>
        <v>0.0800000000000001</v>
      </c>
      <c r="H10726" s="3" t="s">
        <v>50</v>
      </c>
    </row>
    <row r="10727" customFormat="false" ht="12.75" hidden="false" customHeight="false" outlineLevel="0" collapsed="false">
      <c r="A10727" s="6" t="n">
        <v>38268</v>
      </c>
      <c r="B10727" s="5" t="n">
        <v>0.56400462962963</v>
      </c>
      <c r="C10727" s="2" t="n">
        <f aca="false">(A10727+B10727)</f>
        <v>38268.5640046296</v>
      </c>
      <c r="D10727" s="3" t="n">
        <v>1282020</v>
      </c>
      <c r="E10727" s="3" t="n">
        <v>56.92</v>
      </c>
      <c r="F10727" s="3" t="n">
        <v>14.615</v>
      </c>
      <c r="G10727" s="3" t="n">
        <f aca="false">(F10727-14.536)</f>
        <v>0.0790000000000006</v>
      </c>
      <c r="H10727" s="3" t="s">
        <v>50</v>
      </c>
    </row>
    <row r="10728" customFormat="false" ht="12.75" hidden="false" customHeight="false" outlineLevel="0" collapsed="false">
      <c r="A10728" s="6" t="n">
        <v>38268</v>
      </c>
      <c r="B10728" s="5" t="n">
        <v>0.565393518518519</v>
      </c>
      <c r="C10728" s="2" t="n">
        <f aca="false">(A10728+B10728)</f>
        <v>38268.5653935185</v>
      </c>
      <c r="D10728" s="3" t="n">
        <v>1282140</v>
      </c>
      <c r="E10728" s="3" t="n">
        <v>56.92</v>
      </c>
      <c r="F10728" s="3" t="n">
        <v>14.616</v>
      </c>
      <c r="G10728" s="3" t="n">
        <f aca="false">(F10728-14.536)</f>
        <v>0.0800000000000001</v>
      </c>
      <c r="H10728" s="3" t="s">
        <v>50</v>
      </c>
    </row>
    <row r="10729" customFormat="false" ht="12.75" hidden="false" customHeight="false" outlineLevel="0" collapsed="false">
      <c r="A10729" s="6" t="n">
        <v>38268</v>
      </c>
      <c r="B10729" s="5" t="n">
        <v>0.566782407407407</v>
      </c>
      <c r="C10729" s="2" t="n">
        <f aca="false">(A10729+B10729)</f>
        <v>38268.5667824074</v>
      </c>
      <c r="D10729" s="3" t="n">
        <v>1282260</v>
      </c>
      <c r="E10729" s="3" t="n">
        <v>56.92</v>
      </c>
      <c r="F10729" s="3" t="n">
        <v>14.619</v>
      </c>
      <c r="G10729" s="3" t="n">
        <f aca="false">(F10729-14.536)</f>
        <v>0.0830000000000002</v>
      </c>
      <c r="H10729" s="3" t="s">
        <v>50</v>
      </c>
    </row>
    <row r="10730" customFormat="false" ht="12.75" hidden="false" customHeight="false" outlineLevel="0" collapsed="false">
      <c r="A10730" s="6" t="n">
        <v>38268</v>
      </c>
      <c r="B10730" s="5" t="n">
        <v>0.568171296296296</v>
      </c>
      <c r="C10730" s="2" t="n">
        <f aca="false">(A10730+B10730)</f>
        <v>38268.5681712963</v>
      </c>
      <c r="D10730" s="3" t="n">
        <v>1282380</v>
      </c>
      <c r="E10730" s="3" t="n">
        <v>56.92</v>
      </c>
      <c r="F10730" s="3" t="n">
        <v>14.619</v>
      </c>
      <c r="G10730" s="3" t="n">
        <f aca="false">(F10730-14.536)</f>
        <v>0.0830000000000002</v>
      </c>
      <c r="H10730" s="3" t="s">
        <v>50</v>
      </c>
    </row>
    <row r="10731" customFormat="false" ht="12.75" hidden="false" customHeight="false" outlineLevel="0" collapsed="false">
      <c r="A10731" s="6" t="n">
        <v>38268</v>
      </c>
      <c r="B10731" s="5" t="n">
        <v>0.569560185185185</v>
      </c>
      <c r="C10731" s="2" t="n">
        <f aca="false">(A10731+B10731)</f>
        <v>38268.5695601852</v>
      </c>
      <c r="D10731" s="3" t="n">
        <v>1282500</v>
      </c>
      <c r="E10731" s="3" t="n">
        <v>56.92</v>
      </c>
      <c r="F10731" s="3" t="n">
        <v>14.618</v>
      </c>
      <c r="G10731" s="3" t="n">
        <f aca="false">(F10731-14.536)</f>
        <v>0.0820000000000007</v>
      </c>
      <c r="H10731" s="3" t="s">
        <v>50</v>
      </c>
    </row>
    <row r="10732" customFormat="false" ht="12.75" hidden="false" customHeight="false" outlineLevel="0" collapsed="false">
      <c r="A10732" s="6" t="n">
        <v>38268</v>
      </c>
      <c r="B10732" s="5" t="n">
        <v>0.570949074074074</v>
      </c>
      <c r="C10732" s="2" t="n">
        <f aca="false">(A10732+B10732)</f>
        <v>38268.5709490741</v>
      </c>
      <c r="D10732" s="3" t="n">
        <v>1282620</v>
      </c>
      <c r="E10732" s="3" t="n">
        <v>56.92</v>
      </c>
      <c r="F10732" s="3" t="n">
        <v>14.62</v>
      </c>
      <c r="G10732" s="3" t="n">
        <f aca="false">(F10732-14.536)</f>
        <v>0.0839999999999996</v>
      </c>
      <c r="H10732" s="3" t="s">
        <v>50</v>
      </c>
    </row>
    <row r="10733" customFormat="false" ht="12.75" hidden="false" customHeight="false" outlineLevel="0" collapsed="false">
      <c r="A10733" s="6" t="n">
        <v>38268</v>
      </c>
      <c r="B10733" s="5" t="n">
        <v>0.572337962962963</v>
      </c>
      <c r="C10733" s="2" t="n">
        <f aca="false">(A10733+B10733)</f>
        <v>38268.572337963</v>
      </c>
      <c r="D10733" s="3" t="n">
        <v>1282740</v>
      </c>
      <c r="E10733" s="3" t="n">
        <v>56.92</v>
      </c>
      <c r="F10733" s="3" t="n">
        <v>14.619</v>
      </c>
      <c r="G10733" s="3" t="n">
        <f aca="false">(F10733-14.536)</f>
        <v>0.0830000000000002</v>
      </c>
      <c r="H10733" s="3" t="s">
        <v>50</v>
      </c>
    </row>
    <row r="10734" customFormat="false" ht="12.75" hidden="false" customHeight="false" outlineLevel="0" collapsed="false">
      <c r="A10734" s="6" t="n">
        <v>38268</v>
      </c>
      <c r="B10734" s="5" t="n">
        <v>0.573726851851852</v>
      </c>
      <c r="C10734" s="2" t="n">
        <f aca="false">(A10734+B10734)</f>
        <v>38268.5737268519</v>
      </c>
      <c r="D10734" s="3" t="n">
        <v>1282860</v>
      </c>
      <c r="E10734" s="3" t="n">
        <v>56.92</v>
      </c>
      <c r="F10734" s="3" t="n">
        <v>14.622</v>
      </c>
      <c r="G10734" s="3" t="n">
        <f aca="false">(F10734-14.536)</f>
        <v>0.0860000000000003</v>
      </c>
      <c r="H10734" s="3" t="s">
        <v>50</v>
      </c>
    </row>
    <row r="10735" customFormat="false" ht="12.75" hidden="false" customHeight="false" outlineLevel="0" collapsed="false">
      <c r="A10735" s="6" t="n">
        <v>38268</v>
      </c>
      <c r="B10735" s="5" t="n">
        <v>0.575115740740741</v>
      </c>
      <c r="C10735" s="2" t="n">
        <f aca="false">(A10735+B10735)</f>
        <v>38268.5751157407</v>
      </c>
      <c r="D10735" s="3" t="n">
        <v>1282980</v>
      </c>
      <c r="E10735" s="3" t="n">
        <v>56.92</v>
      </c>
      <c r="F10735" s="3" t="n">
        <v>14.623</v>
      </c>
      <c r="G10735" s="3" t="n">
        <f aca="false">(F10735-14.536)</f>
        <v>0.0869999999999997</v>
      </c>
      <c r="H10735" s="3" t="s">
        <v>50</v>
      </c>
    </row>
    <row r="10736" customFormat="false" ht="12.75" hidden="false" customHeight="false" outlineLevel="0" collapsed="false">
      <c r="A10736" s="6" t="n">
        <v>38268</v>
      </c>
      <c r="B10736" s="5" t="n">
        <v>0.57650462962963</v>
      </c>
      <c r="C10736" s="2" t="n">
        <f aca="false">(A10736+B10736)</f>
        <v>38268.5765046296</v>
      </c>
      <c r="D10736" s="3" t="n">
        <v>1283100</v>
      </c>
      <c r="E10736" s="3" t="n">
        <v>56.92</v>
      </c>
      <c r="F10736" s="3" t="n">
        <v>14.625</v>
      </c>
      <c r="G10736" s="3" t="n">
        <f aca="false">(F10736-14.536)</f>
        <v>0.0890000000000004</v>
      </c>
      <c r="H10736" s="3" t="s">
        <v>50</v>
      </c>
    </row>
    <row r="10737" customFormat="false" ht="12.75" hidden="false" customHeight="false" outlineLevel="0" collapsed="false">
      <c r="A10737" s="6" t="n">
        <v>38268</v>
      </c>
      <c r="B10737" s="5" t="n">
        <v>0.577893518518518</v>
      </c>
      <c r="C10737" s="2" t="n">
        <f aca="false">(A10737+B10737)</f>
        <v>38268.5778935185</v>
      </c>
      <c r="D10737" s="3" t="n">
        <v>1283220</v>
      </c>
      <c r="E10737" s="3" t="n">
        <v>56.92</v>
      </c>
      <c r="F10737" s="3" t="n">
        <v>14.622</v>
      </c>
      <c r="G10737" s="3" t="n">
        <f aca="false">(F10737-14.536)</f>
        <v>0.0860000000000003</v>
      </c>
      <c r="H10737" s="3" t="s">
        <v>50</v>
      </c>
    </row>
    <row r="10738" customFormat="false" ht="12.75" hidden="false" customHeight="false" outlineLevel="0" collapsed="false">
      <c r="A10738" s="6" t="n">
        <v>38268</v>
      </c>
      <c r="B10738" s="5" t="n">
        <v>0.579282407407407</v>
      </c>
      <c r="C10738" s="2" t="n">
        <f aca="false">(A10738+B10738)</f>
        <v>38268.5792824074</v>
      </c>
      <c r="D10738" s="3" t="n">
        <v>1283340</v>
      </c>
      <c r="E10738" s="3" t="n">
        <v>56.92</v>
      </c>
      <c r="F10738" s="3" t="n">
        <v>14.624</v>
      </c>
      <c r="G10738" s="3" t="n">
        <f aca="false">(F10738-14.536)</f>
        <v>0.088000000000001</v>
      </c>
      <c r="H10738" s="3" t="s">
        <v>50</v>
      </c>
    </row>
    <row r="10739" customFormat="false" ht="12.75" hidden="false" customHeight="false" outlineLevel="0" collapsed="false">
      <c r="A10739" s="6" t="n">
        <v>38268</v>
      </c>
      <c r="B10739" s="5" t="n">
        <v>0.580671296296296</v>
      </c>
      <c r="C10739" s="2" t="n">
        <f aca="false">(A10739+B10739)</f>
        <v>38268.5806712963</v>
      </c>
      <c r="D10739" s="3" t="n">
        <v>1283460</v>
      </c>
      <c r="E10739" s="3" t="n">
        <v>56.92</v>
      </c>
      <c r="F10739" s="3" t="n">
        <v>14.625</v>
      </c>
      <c r="G10739" s="3" t="n">
        <f aca="false">(F10739-14.536)</f>
        <v>0.0890000000000004</v>
      </c>
      <c r="H10739" s="3" t="s">
        <v>50</v>
      </c>
    </row>
    <row r="10740" customFormat="false" ht="12.75" hidden="false" customHeight="false" outlineLevel="0" collapsed="false">
      <c r="A10740" s="6" t="n">
        <v>38268</v>
      </c>
      <c r="B10740" s="5" t="n">
        <v>0.582060185185185</v>
      </c>
      <c r="C10740" s="2" t="n">
        <f aca="false">(A10740+B10740)</f>
        <v>38268.5820601852</v>
      </c>
      <c r="D10740" s="3" t="n">
        <v>1283580</v>
      </c>
      <c r="E10740" s="3" t="n">
        <v>56.92</v>
      </c>
      <c r="F10740" s="3" t="n">
        <v>14.627</v>
      </c>
      <c r="G10740" s="3" t="n">
        <f aca="false">(F10740-14.536)</f>
        <v>0.0910000000000011</v>
      </c>
      <c r="H10740" s="3" t="s">
        <v>50</v>
      </c>
    </row>
    <row r="10741" customFormat="false" ht="12.75" hidden="false" customHeight="false" outlineLevel="0" collapsed="false">
      <c r="A10741" s="6" t="n">
        <v>38268</v>
      </c>
      <c r="B10741" s="5" t="n">
        <v>0.583449074074074</v>
      </c>
      <c r="C10741" s="2" t="n">
        <f aca="false">(A10741+B10741)</f>
        <v>38268.5834490741</v>
      </c>
      <c r="D10741" s="3" t="n">
        <v>1283700</v>
      </c>
      <c r="E10741" s="3" t="n">
        <v>56.92</v>
      </c>
      <c r="F10741" s="3" t="n">
        <v>14.625</v>
      </c>
      <c r="G10741" s="3" t="n">
        <f aca="false">(F10741-14.536)</f>
        <v>0.0890000000000004</v>
      </c>
      <c r="H10741" s="3" t="s">
        <v>50</v>
      </c>
    </row>
    <row r="10742" customFormat="false" ht="12.75" hidden="false" customHeight="false" outlineLevel="0" collapsed="false">
      <c r="A10742" s="6" t="n">
        <v>38268</v>
      </c>
      <c r="B10742" s="5" t="n">
        <v>0.584837962962963</v>
      </c>
      <c r="C10742" s="2" t="n">
        <f aca="false">(A10742+B10742)</f>
        <v>38268.584837963</v>
      </c>
      <c r="D10742" s="3" t="n">
        <v>1283820</v>
      </c>
      <c r="E10742" s="3" t="n">
        <v>56.92</v>
      </c>
      <c r="F10742" s="3" t="n">
        <v>14.629</v>
      </c>
      <c r="G10742" s="3" t="n">
        <f aca="false">(F10742-14.536)</f>
        <v>0.093</v>
      </c>
      <c r="H10742" s="3" t="s">
        <v>50</v>
      </c>
    </row>
    <row r="10743" customFormat="false" ht="12.75" hidden="false" customHeight="false" outlineLevel="0" collapsed="false">
      <c r="A10743" s="6" t="n">
        <v>38268</v>
      </c>
      <c r="B10743" s="5" t="n">
        <v>0.586226851851852</v>
      </c>
      <c r="C10743" s="2" t="n">
        <f aca="false">(A10743+B10743)</f>
        <v>38268.5862268519</v>
      </c>
      <c r="D10743" s="3" t="n">
        <v>1283940</v>
      </c>
      <c r="E10743" s="3" t="n">
        <v>56.92</v>
      </c>
      <c r="F10743" s="3" t="n">
        <v>14.631</v>
      </c>
      <c r="G10743" s="3" t="n">
        <f aca="false">(F10743-14.536)</f>
        <v>0.0950000000000006</v>
      </c>
      <c r="H10743" s="3" t="s">
        <v>50</v>
      </c>
    </row>
    <row r="10744" customFormat="false" ht="12.75" hidden="false" customHeight="false" outlineLevel="0" collapsed="false">
      <c r="A10744" s="6" t="n">
        <v>38268</v>
      </c>
      <c r="B10744" s="5" t="n">
        <v>0.587615740740741</v>
      </c>
      <c r="C10744" s="2" t="n">
        <f aca="false">(A10744+B10744)</f>
        <v>38268.5876157407</v>
      </c>
      <c r="D10744" s="3" t="n">
        <v>1284060</v>
      </c>
      <c r="E10744" s="3" t="n">
        <v>56.92</v>
      </c>
      <c r="F10744" s="3" t="n">
        <v>14.632</v>
      </c>
      <c r="G10744" s="3" t="n">
        <f aca="false">(F10744-14.536)</f>
        <v>0.0960000000000001</v>
      </c>
      <c r="H10744" s="3" t="s">
        <v>50</v>
      </c>
    </row>
    <row r="10745" customFormat="false" ht="12.75" hidden="false" customHeight="false" outlineLevel="0" collapsed="false">
      <c r="A10745" s="6" t="n">
        <v>38268</v>
      </c>
      <c r="B10745" s="5" t="n">
        <v>0.58900462962963</v>
      </c>
      <c r="C10745" s="2" t="n">
        <f aca="false">(A10745+B10745)</f>
        <v>38268.5890046296</v>
      </c>
      <c r="D10745" s="3" t="n">
        <v>1284180</v>
      </c>
      <c r="E10745" s="3" t="n">
        <v>56.92</v>
      </c>
      <c r="F10745" s="3" t="n">
        <v>14.633</v>
      </c>
      <c r="G10745" s="3" t="n">
        <f aca="false">(F10745-14.536)</f>
        <v>0.0969999999999995</v>
      </c>
      <c r="H10745" s="3" t="s">
        <v>50</v>
      </c>
    </row>
    <row r="10746" customFormat="false" ht="12.75" hidden="false" customHeight="false" outlineLevel="0" collapsed="false">
      <c r="A10746" s="6" t="n">
        <v>38268</v>
      </c>
      <c r="B10746" s="5" t="n">
        <v>0.590393518518519</v>
      </c>
      <c r="C10746" s="2" t="n">
        <f aca="false">(A10746+B10746)</f>
        <v>38268.5903935185</v>
      </c>
      <c r="D10746" s="3" t="n">
        <v>1284300</v>
      </c>
      <c r="E10746" s="3" t="n">
        <v>56.92</v>
      </c>
      <c r="F10746" s="3" t="n">
        <v>14.632</v>
      </c>
      <c r="G10746" s="3" t="n">
        <f aca="false">(F10746-14.536)</f>
        <v>0.0960000000000001</v>
      </c>
      <c r="H10746" s="3" t="s">
        <v>50</v>
      </c>
    </row>
    <row r="10747" customFormat="false" ht="12.75" hidden="false" customHeight="false" outlineLevel="0" collapsed="false">
      <c r="A10747" s="6" t="n">
        <v>38268</v>
      </c>
      <c r="B10747" s="5" t="n">
        <v>0.591782407407407</v>
      </c>
      <c r="C10747" s="2" t="n">
        <f aca="false">(A10747+B10747)</f>
        <v>38268.5917824074</v>
      </c>
      <c r="D10747" s="3" t="n">
        <v>1284420</v>
      </c>
      <c r="E10747" s="3" t="n">
        <v>56.92</v>
      </c>
      <c r="F10747" s="3" t="n">
        <v>14.635</v>
      </c>
      <c r="G10747" s="3" t="n">
        <f aca="false">(F10747-14.536)</f>
        <v>0.0990000000000002</v>
      </c>
      <c r="H10747" s="3" t="s">
        <v>50</v>
      </c>
    </row>
    <row r="10748" customFormat="false" ht="12.75" hidden="false" customHeight="false" outlineLevel="0" collapsed="false">
      <c r="A10748" s="6" t="n">
        <v>38268</v>
      </c>
      <c r="B10748" s="5" t="n">
        <v>0.593171296296296</v>
      </c>
      <c r="C10748" s="2" t="n">
        <f aca="false">(A10748+B10748)</f>
        <v>38268.5931712963</v>
      </c>
      <c r="D10748" s="3" t="n">
        <v>1284540</v>
      </c>
      <c r="E10748" s="3" t="n">
        <v>56.92</v>
      </c>
      <c r="F10748" s="3" t="n">
        <v>14.634</v>
      </c>
      <c r="G10748" s="3" t="n">
        <f aca="false">(F10748-14.536)</f>
        <v>0.0980000000000008</v>
      </c>
      <c r="H10748" s="3" t="s">
        <v>50</v>
      </c>
    </row>
    <row r="10749" customFormat="false" ht="12.75" hidden="false" customHeight="false" outlineLevel="0" collapsed="false">
      <c r="A10749" s="6" t="n">
        <v>38268</v>
      </c>
      <c r="B10749" s="5" t="n">
        <v>0.594560185185185</v>
      </c>
      <c r="C10749" s="2" t="n">
        <f aca="false">(A10749+B10749)</f>
        <v>38268.5945601852</v>
      </c>
      <c r="D10749" s="3" t="n">
        <v>1284660</v>
      </c>
      <c r="E10749" s="3" t="n">
        <v>56.92</v>
      </c>
      <c r="F10749" s="3" t="n">
        <v>14.636</v>
      </c>
      <c r="G10749" s="3" t="n">
        <f aca="false">(F10749-14.536)</f>
        <v>0.0999999999999996</v>
      </c>
      <c r="H10749" s="3" t="s">
        <v>50</v>
      </c>
    </row>
    <row r="10750" customFormat="false" ht="12.75" hidden="false" customHeight="false" outlineLevel="0" collapsed="false">
      <c r="A10750" s="6" t="n">
        <v>38268</v>
      </c>
      <c r="B10750" s="5" t="n">
        <v>0.595949074074074</v>
      </c>
      <c r="C10750" s="2" t="n">
        <f aca="false">(A10750+B10750)</f>
        <v>38268.5959490741</v>
      </c>
      <c r="D10750" s="3" t="n">
        <v>1284780</v>
      </c>
      <c r="E10750" s="3" t="n">
        <v>56.92</v>
      </c>
      <c r="F10750" s="3" t="n">
        <v>14.637</v>
      </c>
      <c r="G10750" s="3" t="n">
        <f aca="false">(F10750-14.536)</f>
        <v>0.101000000000001</v>
      </c>
      <c r="H10750" s="3" t="s">
        <v>50</v>
      </c>
    </row>
    <row r="10751" customFormat="false" ht="12.75" hidden="false" customHeight="false" outlineLevel="0" collapsed="false">
      <c r="A10751" s="6" t="n">
        <v>38268</v>
      </c>
      <c r="B10751" s="5" t="n">
        <v>0.597337962962963</v>
      </c>
      <c r="C10751" s="2" t="n">
        <f aca="false">(A10751+B10751)</f>
        <v>38268.597337963</v>
      </c>
      <c r="D10751" s="3" t="n">
        <v>1284900</v>
      </c>
      <c r="E10751" s="3" t="n">
        <v>56.92</v>
      </c>
      <c r="F10751" s="3" t="n">
        <v>14.639</v>
      </c>
      <c r="G10751" s="3" t="n">
        <f aca="false">(F10751-14.536)</f>
        <v>0.103</v>
      </c>
      <c r="H10751" s="3" t="s">
        <v>50</v>
      </c>
    </row>
    <row r="10752" customFormat="false" ht="12.75" hidden="false" customHeight="false" outlineLevel="0" collapsed="false">
      <c r="A10752" s="6" t="n">
        <v>38268</v>
      </c>
      <c r="B10752" s="5" t="n">
        <v>0.598726851851852</v>
      </c>
      <c r="C10752" s="2" t="n">
        <f aca="false">(A10752+B10752)</f>
        <v>38268.5987268519</v>
      </c>
      <c r="D10752" s="3" t="n">
        <v>1285020</v>
      </c>
      <c r="E10752" s="3" t="n">
        <v>56.92</v>
      </c>
      <c r="F10752" s="3" t="n">
        <v>14.64</v>
      </c>
      <c r="G10752" s="3" t="n">
        <f aca="false">(F10752-14.536)</f>
        <v>0.104000000000001</v>
      </c>
      <c r="H10752" s="3" t="s">
        <v>50</v>
      </c>
    </row>
    <row r="10753" customFormat="false" ht="12.75" hidden="false" customHeight="false" outlineLevel="0" collapsed="false">
      <c r="A10753" s="6" t="n">
        <v>38268</v>
      </c>
      <c r="B10753" s="5" t="n">
        <v>0.600115740740741</v>
      </c>
      <c r="C10753" s="2" t="n">
        <f aca="false">(A10753+B10753)</f>
        <v>38268.6001157407</v>
      </c>
      <c r="D10753" s="3" t="n">
        <v>1285140</v>
      </c>
      <c r="E10753" s="3" t="n">
        <v>56.92</v>
      </c>
      <c r="F10753" s="3" t="n">
        <v>14.64</v>
      </c>
      <c r="G10753" s="3" t="n">
        <f aca="false">(F10753-14.536)</f>
        <v>0.104000000000001</v>
      </c>
      <c r="H10753" s="3" t="s">
        <v>50</v>
      </c>
    </row>
    <row r="10754" customFormat="false" ht="12.75" hidden="false" customHeight="false" outlineLevel="0" collapsed="false">
      <c r="A10754" s="6" t="n">
        <v>38268</v>
      </c>
      <c r="B10754" s="5" t="n">
        <v>0.60150462962963</v>
      </c>
      <c r="C10754" s="2" t="n">
        <f aca="false">(A10754+B10754)</f>
        <v>38268.6015046296</v>
      </c>
      <c r="D10754" s="3" t="n">
        <v>1285260</v>
      </c>
      <c r="E10754" s="3" t="n">
        <v>56.94</v>
      </c>
      <c r="F10754" s="3" t="n">
        <v>14.642</v>
      </c>
      <c r="G10754" s="3" t="n">
        <f aca="false">(F10754-14.536)</f>
        <v>0.106</v>
      </c>
      <c r="H10754" s="3" t="s">
        <v>50</v>
      </c>
    </row>
    <row r="10755" customFormat="false" ht="12.75" hidden="false" customHeight="false" outlineLevel="0" collapsed="false">
      <c r="A10755" s="6" t="n">
        <v>38268</v>
      </c>
      <c r="B10755" s="5" t="n">
        <v>0.602893518518519</v>
      </c>
      <c r="C10755" s="2" t="n">
        <f aca="false">(A10755+B10755)</f>
        <v>38268.6028935185</v>
      </c>
      <c r="D10755" s="3" t="n">
        <v>1285380</v>
      </c>
      <c r="E10755" s="3" t="n">
        <v>56.92</v>
      </c>
      <c r="F10755" s="3" t="n">
        <v>14.643</v>
      </c>
      <c r="G10755" s="3" t="n">
        <f aca="false">(F10755-14.536)</f>
        <v>0.107000000000001</v>
      </c>
      <c r="H10755" s="3" t="s">
        <v>50</v>
      </c>
    </row>
    <row r="10756" customFormat="false" ht="12.75" hidden="false" customHeight="false" outlineLevel="0" collapsed="false">
      <c r="A10756" s="6" t="n">
        <v>38268</v>
      </c>
      <c r="B10756" s="5" t="n">
        <v>0.604282407407408</v>
      </c>
      <c r="C10756" s="2" t="n">
        <f aca="false">(A10756+B10756)</f>
        <v>38268.6042824074</v>
      </c>
      <c r="D10756" s="3" t="n">
        <v>1285500</v>
      </c>
      <c r="E10756" s="3" t="n">
        <v>56.92</v>
      </c>
      <c r="F10756" s="3" t="n">
        <v>14.646</v>
      </c>
      <c r="G10756" s="3" t="n">
        <f aca="false">(F10756-14.536)</f>
        <v>0.110000000000001</v>
      </c>
      <c r="H10756" s="3" t="s">
        <v>50</v>
      </c>
    </row>
    <row r="10757" customFormat="false" ht="12.75" hidden="false" customHeight="false" outlineLevel="0" collapsed="false">
      <c r="A10757" s="6" t="n">
        <v>38268</v>
      </c>
      <c r="B10757" s="5" t="n">
        <v>0.605671296296296</v>
      </c>
      <c r="C10757" s="2" t="n">
        <f aca="false">(A10757+B10757)</f>
        <v>38268.6056712963</v>
      </c>
      <c r="D10757" s="3" t="n">
        <v>1285620</v>
      </c>
      <c r="E10757" s="3" t="n">
        <v>56.94</v>
      </c>
      <c r="F10757" s="3" t="n">
        <v>14.647</v>
      </c>
      <c r="G10757" s="3" t="n">
        <f aca="false">(F10757-14.536)</f>
        <v>0.111000000000001</v>
      </c>
      <c r="H10757" s="3" t="s">
        <v>50</v>
      </c>
    </row>
    <row r="10758" customFormat="false" ht="12.75" hidden="false" customHeight="false" outlineLevel="0" collapsed="false">
      <c r="A10758" s="6" t="n">
        <v>38268</v>
      </c>
      <c r="B10758" s="5" t="n">
        <v>0.607060185185185</v>
      </c>
      <c r="C10758" s="2" t="n">
        <f aca="false">(A10758+B10758)</f>
        <v>38268.6070601852</v>
      </c>
      <c r="D10758" s="3" t="n">
        <v>1285740</v>
      </c>
      <c r="E10758" s="3" t="n">
        <v>56.94</v>
      </c>
      <c r="F10758" s="3" t="n">
        <v>14.646</v>
      </c>
      <c r="G10758" s="3" t="n">
        <f aca="false">(F10758-14.536)</f>
        <v>0.110000000000001</v>
      </c>
      <c r="H10758" s="3" t="s">
        <v>50</v>
      </c>
    </row>
    <row r="10759" customFormat="false" ht="12.75" hidden="false" customHeight="false" outlineLevel="0" collapsed="false">
      <c r="A10759" s="6" t="n">
        <v>38268</v>
      </c>
      <c r="B10759" s="5" t="n">
        <v>0.608449074074074</v>
      </c>
      <c r="C10759" s="2" t="n">
        <f aca="false">(A10759+B10759)</f>
        <v>38268.6084490741</v>
      </c>
      <c r="D10759" s="3" t="n">
        <v>1285860</v>
      </c>
      <c r="E10759" s="3" t="n">
        <v>56.92</v>
      </c>
      <c r="F10759" s="3" t="n">
        <v>14.647</v>
      </c>
      <c r="G10759" s="3" t="n">
        <f aca="false">(F10759-14.536)</f>
        <v>0.111000000000001</v>
      </c>
      <c r="H10759" s="3" t="s">
        <v>50</v>
      </c>
    </row>
    <row r="10760" customFormat="false" ht="12.75" hidden="false" customHeight="false" outlineLevel="0" collapsed="false">
      <c r="A10760" s="6" t="n">
        <v>38268</v>
      </c>
      <c r="B10760" s="5" t="n">
        <v>0.609837962962963</v>
      </c>
      <c r="C10760" s="2" t="n">
        <f aca="false">(A10760+B10760)</f>
        <v>38268.609837963</v>
      </c>
      <c r="D10760" s="3" t="n">
        <v>1285980</v>
      </c>
      <c r="E10760" s="3" t="n">
        <v>56.92</v>
      </c>
      <c r="F10760" s="3" t="n">
        <v>14.649</v>
      </c>
      <c r="G10760" s="3" t="n">
        <f aca="false">(F10760-14.536)</f>
        <v>0.113</v>
      </c>
      <c r="H10760" s="3" t="s">
        <v>50</v>
      </c>
    </row>
    <row r="10761" customFormat="false" ht="12.75" hidden="false" customHeight="false" outlineLevel="0" collapsed="false">
      <c r="A10761" s="6" t="n">
        <v>38268</v>
      </c>
      <c r="B10761" s="5" t="n">
        <v>0.611226851851852</v>
      </c>
      <c r="C10761" s="2" t="n">
        <f aca="false">(A10761+B10761)</f>
        <v>38268.6112268519</v>
      </c>
      <c r="D10761" s="3" t="n">
        <v>1286100</v>
      </c>
      <c r="E10761" s="3" t="n">
        <v>56.92</v>
      </c>
      <c r="F10761" s="3" t="n">
        <v>14.651</v>
      </c>
      <c r="G10761" s="3" t="n">
        <f aca="false">(F10761-14.536)</f>
        <v>0.115</v>
      </c>
      <c r="H10761" s="3" t="s">
        <v>50</v>
      </c>
    </row>
    <row r="10762" customFormat="false" ht="12.75" hidden="false" customHeight="false" outlineLevel="0" collapsed="false">
      <c r="A10762" s="6" t="n">
        <v>38268</v>
      </c>
      <c r="B10762" s="5" t="n">
        <v>0.612615740740741</v>
      </c>
      <c r="C10762" s="2" t="n">
        <f aca="false">(A10762+B10762)</f>
        <v>38268.6126157407</v>
      </c>
      <c r="D10762" s="3" t="n">
        <v>1286220</v>
      </c>
      <c r="E10762" s="3" t="n">
        <v>56.92</v>
      </c>
      <c r="F10762" s="3" t="n">
        <v>14.652</v>
      </c>
      <c r="G10762" s="3" t="n">
        <f aca="false">(F10762-14.536)</f>
        <v>0.116</v>
      </c>
      <c r="H10762" s="3" t="s">
        <v>50</v>
      </c>
    </row>
    <row r="10763" customFormat="false" ht="12.75" hidden="false" customHeight="false" outlineLevel="0" collapsed="false">
      <c r="A10763" s="6" t="n">
        <v>38268</v>
      </c>
      <c r="B10763" s="5" t="n">
        <v>0.61400462962963</v>
      </c>
      <c r="C10763" s="2" t="n">
        <f aca="false">(A10763+B10763)</f>
        <v>38268.6140046296</v>
      </c>
      <c r="D10763" s="3" t="n">
        <v>1286340</v>
      </c>
      <c r="E10763" s="3" t="n">
        <v>56.94</v>
      </c>
      <c r="F10763" s="3" t="n">
        <v>14.651</v>
      </c>
      <c r="G10763" s="3" t="n">
        <f aca="false">(F10763-14.536)</f>
        <v>0.115</v>
      </c>
      <c r="H10763" s="3" t="s">
        <v>50</v>
      </c>
    </row>
    <row r="10764" customFormat="false" ht="12.75" hidden="false" customHeight="false" outlineLevel="0" collapsed="false">
      <c r="A10764" s="6" t="n">
        <v>38268</v>
      </c>
      <c r="B10764" s="5" t="n">
        <v>0.615393518518519</v>
      </c>
      <c r="C10764" s="2" t="n">
        <f aca="false">(A10764+B10764)</f>
        <v>38268.6153935185</v>
      </c>
      <c r="D10764" s="3" t="n">
        <v>1286460</v>
      </c>
      <c r="E10764" s="3" t="n">
        <v>56.94</v>
      </c>
      <c r="F10764" s="3" t="n">
        <v>14.654</v>
      </c>
      <c r="G10764" s="3" t="n">
        <f aca="false">(F10764-14.536)</f>
        <v>0.118</v>
      </c>
      <c r="H10764" s="3" t="s">
        <v>50</v>
      </c>
    </row>
    <row r="10765" customFormat="false" ht="12.75" hidden="false" customHeight="false" outlineLevel="0" collapsed="false">
      <c r="A10765" s="6" t="n">
        <v>38268</v>
      </c>
      <c r="B10765" s="5" t="n">
        <v>0.616782407407407</v>
      </c>
      <c r="C10765" s="2" t="n">
        <f aca="false">(A10765+B10765)</f>
        <v>38268.6167824074</v>
      </c>
      <c r="D10765" s="3" t="n">
        <v>1286580</v>
      </c>
      <c r="E10765" s="3" t="n">
        <v>56.94</v>
      </c>
      <c r="F10765" s="3" t="n">
        <v>14.656</v>
      </c>
      <c r="G10765" s="3" t="n">
        <f aca="false">(F10765-14.536)</f>
        <v>0.120000000000001</v>
      </c>
      <c r="H10765" s="3" t="s">
        <v>50</v>
      </c>
    </row>
    <row r="10766" customFormat="false" ht="12.75" hidden="false" customHeight="false" outlineLevel="0" collapsed="false">
      <c r="A10766" s="6" t="n">
        <v>38268</v>
      </c>
      <c r="B10766" s="5" t="n">
        <v>0.618171296296296</v>
      </c>
      <c r="C10766" s="2" t="n">
        <f aca="false">(A10766+B10766)</f>
        <v>38268.6181712963</v>
      </c>
      <c r="D10766" s="3" t="n">
        <v>1286700</v>
      </c>
      <c r="E10766" s="3" t="n">
        <v>56.94</v>
      </c>
      <c r="F10766" s="3" t="n">
        <v>14.658</v>
      </c>
      <c r="G10766" s="3" t="n">
        <f aca="false">(F10766-14.536)</f>
        <v>0.122</v>
      </c>
      <c r="H10766" s="3" t="s">
        <v>50</v>
      </c>
    </row>
    <row r="10767" customFormat="false" ht="12.75" hidden="false" customHeight="false" outlineLevel="0" collapsed="false">
      <c r="A10767" s="6" t="n">
        <v>38268</v>
      </c>
      <c r="B10767" s="5" t="n">
        <v>0.619560185185185</v>
      </c>
      <c r="C10767" s="2" t="n">
        <f aca="false">(A10767+B10767)</f>
        <v>38268.6195601852</v>
      </c>
      <c r="D10767" s="3" t="n">
        <v>1286820</v>
      </c>
      <c r="E10767" s="3" t="n">
        <v>56.94</v>
      </c>
      <c r="F10767" s="3" t="n">
        <v>14.657</v>
      </c>
      <c r="G10767" s="3" t="n">
        <f aca="false">(F10767-14.536)</f>
        <v>0.121</v>
      </c>
      <c r="H10767" s="3" t="s">
        <v>50</v>
      </c>
    </row>
    <row r="10768" customFormat="false" ht="12.75" hidden="false" customHeight="false" outlineLevel="0" collapsed="false">
      <c r="A10768" s="6" t="n">
        <v>38268</v>
      </c>
      <c r="B10768" s="5" t="n">
        <v>0.620949074074074</v>
      </c>
      <c r="C10768" s="2" t="n">
        <f aca="false">(A10768+B10768)</f>
        <v>38268.6209490741</v>
      </c>
      <c r="D10768" s="3" t="n">
        <v>1286940</v>
      </c>
      <c r="E10768" s="3" t="n">
        <v>56.92</v>
      </c>
      <c r="F10768" s="3" t="n">
        <v>14.657</v>
      </c>
      <c r="G10768" s="3" t="n">
        <f aca="false">(F10768-14.536)</f>
        <v>0.121</v>
      </c>
      <c r="H10768" s="3" t="s">
        <v>50</v>
      </c>
    </row>
    <row r="10769" customFormat="false" ht="12.75" hidden="false" customHeight="false" outlineLevel="0" collapsed="false">
      <c r="A10769" s="6" t="n">
        <v>38268</v>
      </c>
      <c r="B10769" s="5" t="n">
        <v>0.622337962962963</v>
      </c>
      <c r="C10769" s="2" t="n">
        <f aca="false">(A10769+B10769)</f>
        <v>38268.622337963</v>
      </c>
      <c r="D10769" s="3" t="n">
        <v>1287060</v>
      </c>
      <c r="E10769" s="3" t="n">
        <v>56.92</v>
      </c>
      <c r="F10769" s="3" t="n">
        <v>14.659</v>
      </c>
      <c r="G10769" s="3" t="n">
        <f aca="false">(F10769-14.536)</f>
        <v>0.123000000000001</v>
      </c>
      <c r="H10769" s="3" t="s">
        <v>50</v>
      </c>
    </row>
    <row r="10770" customFormat="false" ht="12.75" hidden="false" customHeight="false" outlineLevel="0" collapsed="false">
      <c r="A10770" s="6" t="n">
        <v>38268</v>
      </c>
      <c r="B10770" s="5" t="n">
        <v>0.623726851851852</v>
      </c>
      <c r="C10770" s="2" t="n">
        <f aca="false">(A10770+B10770)</f>
        <v>38268.6237268519</v>
      </c>
      <c r="D10770" s="3" t="n">
        <v>1287180</v>
      </c>
      <c r="E10770" s="3" t="n">
        <v>56.92</v>
      </c>
      <c r="F10770" s="3" t="n">
        <v>14.66</v>
      </c>
      <c r="G10770" s="3" t="n">
        <f aca="false">(F10770-14.536)</f>
        <v>0.124000000000001</v>
      </c>
      <c r="H10770" s="3" t="s">
        <v>50</v>
      </c>
    </row>
    <row r="10771" customFormat="false" ht="12.75" hidden="false" customHeight="false" outlineLevel="0" collapsed="false">
      <c r="A10771" s="6" t="n">
        <v>38268</v>
      </c>
      <c r="B10771" s="5" t="n">
        <v>0.625115740740741</v>
      </c>
      <c r="C10771" s="2" t="n">
        <f aca="false">(A10771+B10771)</f>
        <v>38268.6251157407</v>
      </c>
      <c r="D10771" s="3" t="n">
        <v>1287300</v>
      </c>
      <c r="E10771" s="3" t="n">
        <v>56.94</v>
      </c>
      <c r="F10771" s="3" t="n">
        <v>14.662</v>
      </c>
      <c r="G10771" s="3" t="n">
        <f aca="false">(F10771-14.536)</f>
        <v>0.126000000000001</v>
      </c>
      <c r="H10771" s="3" t="s">
        <v>50</v>
      </c>
    </row>
    <row r="10772" customFormat="false" ht="12.75" hidden="false" customHeight="false" outlineLevel="0" collapsed="false">
      <c r="A10772" s="6" t="n">
        <v>38268</v>
      </c>
      <c r="B10772" s="5" t="n">
        <v>0.62650462962963</v>
      </c>
      <c r="C10772" s="2" t="n">
        <f aca="false">(A10772+B10772)</f>
        <v>38268.6265046296</v>
      </c>
      <c r="D10772" s="3" t="n">
        <v>1287420</v>
      </c>
      <c r="E10772" s="3" t="n">
        <v>56.94</v>
      </c>
      <c r="F10772" s="3" t="n">
        <v>14.66</v>
      </c>
      <c r="G10772" s="3" t="n">
        <f aca="false">(F10772-14.536)</f>
        <v>0.124000000000001</v>
      </c>
      <c r="H10772" s="3" t="s">
        <v>50</v>
      </c>
    </row>
    <row r="10773" customFormat="false" ht="12.75" hidden="false" customHeight="false" outlineLevel="0" collapsed="false">
      <c r="A10773" s="6" t="n">
        <v>38268</v>
      </c>
      <c r="B10773" s="5" t="n">
        <v>0.627893518518519</v>
      </c>
      <c r="C10773" s="2" t="n">
        <f aca="false">(A10773+B10773)</f>
        <v>38268.6278935185</v>
      </c>
      <c r="D10773" s="3" t="n">
        <v>1287540</v>
      </c>
      <c r="E10773" s="3" t="n">
        <v>56.94</v>
      </c>
      <c r="F10773" s="3" t="n">
        <v>14.661</v>
      </c>
      <c r="G10773" s="3" t="n">
        <f aca="false">(F10773-14.536)</f>
        <v>0.125</v>
      </c>
      <c r="H10773" s="3" t="s">
        <v>50</v>
      </c>
    </row>
    <row r="10774" customFormat="false" ht="12.75" hidden="false" customHeight="false" outlineLevel="0" collapsed="false">
      <c r="A10774" s="6" t="n">
        <v>38268</v>
      </c>
      <c r="B10774" s="5" t="n">
        <v>0.629282407407407</v>
      </c>
      <c r="C10774" s="2" t="n">
        <f aca="false">(A10774+B10774)</f>
        <v>38268.6292824074</v>
      </c>
      <c r="D10774" s="3" t="n">
        <v>1287660</v>
      </c>
      <c r="E10774" s="3" t="n">
        <v>56.94</v>
      </c>
      <c r="F10774" s="3" t="n">
        <v>14.663</v>
      </c>
      <c r="G10774" s="3" t="n">
        <f aca="false">(F10774-14.536)</f>
        <v>0.127000000000001</v>
      </c>
      <c r="H10774" s="3" t="s">
        <v>50</v>
      </c>
    </row>
    <row r="10775" customFormat="false" ht="12.75" hidden="false" customHeight="false" outlineLevel="0" collapsed="false">
      <c r="A10775" s="6" t="n">
        <v>38268</v>
      </c>
      <c r="B10775" s="5" t="n">
        <v>0.630671296296296</v>
      </c>
      <c r="C10775" s="2" t="n">
        <f aca="false">(A10775+B10775)</f>
        <v>38268.6306712963</v>
      </c>
      <c r="D10775" s="3" t="n">
        <v>1287780</v>
      </c>
      <c r="E10775" s="3" t="n">
        <v>56.94</v>
      </c>
      <c r="F10775" s="3" t="n">
        <v>14.664</v>
      </c>
      <c r="G10775" s="3" t="n">
        <f aca="false">(F10775-14.536)</f>
        <v>0.128</v>
      </c>
      <c r="H10775" s="3" t="s">
        <v>50</v>
      </c>
    </row>
    <row r="10776" customFormat="false" ht="12.75" hidden="false" customHeight="false" outlineLevel="0" collapsed="false">
      <c r="A10776" s="6" t="n">
        <v>38268</v>
      </c>
      <c r="B10776" s="5" t="n">
        <v>0.632060185185185</v>
      </c>
      <c r="C10776" s="2" t="n">
        <f aca="false">(A10776+B10776)</f>
        <v>38268.6320601852</v>
      </c>
      <c r="D10776" s="3" t="n">
        <v>1287900</v>
      </c>
      <c r="E10776" s="3" t="n">
        <v>56.94</v>
      </c>
      <c r="F10776" s="3" t="n">
        <v>14.665</v>
      </c>
      <c r="G10776" s="3" t="n">
        <f aca="false">(F10776-14.536)</f>
        <v>0.129</v>
      </c>
      <c r="H10776" s="3" t="s">
        <v>50</v>
      </c>
    </row>
    <row r="10777" customFormat="false" ht="12.75" hidden="false" customHeight="false" outlineLevel="0" collapsed="false">
      <c r="A10777" s="6" t="n">
        <v>38268</v>
      </c>
      <c r="B10777" s="5" t="n">
        <v>0.633449074074074</v>
      </c>
      <c r="C10777" s="2" t="n">
        <f aca="false">(A10777+B10777)</f>
        <v>38268.6334490741</v>
      </c>
      <c r="D10777" s="3" t="n">
        <v>1288020</v>
      </c>
      <c r="E10777" s="3" t="n">
        <v>56.94</v>
      </c>
      <c r="F10777" s="3" t="n">
        <v>14.665</v>
      </c>
      <c r="G10777" s="3" t="n">
        <f aca="false">(F10777-14.536)</f>
        <v>0.129</v>
      </c>
      <c r="H10777" s="3" t="s">
        <v>50</v>
      </c>
    </row>
    <row r="10778" customFormat="false" ht="12.75" hidden="false" customHeight="false" outlineLevel="0" collapsed="false">
      <c r="A10778" s="6" t="n">
        <v>38268</v>
      </c>
      <c r="B10778" s="5" t="n">
        <v>0.634837962962963</v>
      </c>
      <c r="C10778" s="2" t="n">
        <f aca="false">(A10778+B10778)</f>
        <v>38268.634837963</v>
      </c>
      <c r="D10778" s="3" t="n">
        <v>1288140</v>
      </c>
      <c r="E10778" s="3" t="n">
        <v>56.92</v>
      </c>
      <c r="F10778" s="3" t="n">
        <v>14.665</v>
      </c>
      <c r="G10778" s="3" t="n">
        <f aca="false">(F10778-14.536)</f>
        <v>0.129</v>
      </c>
      <c r="H10778" s="3" t="s">
        <v>50</v>
      </c>
    </row>
    <row r="10779" customFormat="false" ht="12.75" hidden="false" customHeight="false" outlineLevel="0" collapsed="false">
      <c r="A10779" s="6" t="n">
        <v>38268</v>
      </c>
      <c r="B10779" s="5" t="n">
        <v>0.636226851851852</v>
      </c>
      <c r="C10779" s="2" t="n">
        <f aca="false">(A10779+B10779)</f>
        <v>38268.6362268519</v>
      </c>
      <c r="D10779" s="3" t="n">
        <v>1288260</v>
      </c>
      <c r="E10779" s="3" t="n">
        <v>56.92</v>
      </c>
      <c r="F10779" s="3" t="n">
        <v>14.669</v>
      </c>
      <c r="G10779" s="3" t="n">
        <f aca="false">(F10779-14.536)</f>
        <v>0.133000000000001</v>
      </c>
      <c r="H10779" s="3" t="s">
        <v>50</v>
      </c>
    </row>
    <row r="10780" customFormat="false" ht="12.75" hidden="false" customHeight="false" outlineLevel="0" collapsed="false">
      <c r="A10780" s="6" t="n">
        <v>38268</v>
      </c>
      <c r="B10780" s="5" t="n">
        <v>0.637615740740741</v>
      </c>
      <c r="C10780" s="2" t="n">
        <f aca="false">(A10780+B10780)</f>
        <v>38268.6376157407</v>
      </c>
      <c r="D10780" s="3" t="n">
        <v>1288380</v>
      </c>
      <c r="E10780" s="3" t="n">
        <v>56.94</v>
      </c>
      <c r="F10780" s="3" t="n">
        <v>14.67</v>
      </c>
      <c r="G10780" s="3" t="n">
        <f aca="false">(F10780-14.536)</f>
        <v>0.134</v>
      </c>
      <c r="H10780" s="3" t="s">
        <v>50</v>
      </c>
    </row>
    <row r="10781" customFormat="false" ht="12.75" hidden="false" customHeight="false" outlineLevel="0" collapsed="false">
      <c r="A10781" s="6" t="n">
        <v>38268</v>
      </c>
      <c r="B10781" s="5" t="n">
        <v>0.63900462962963</v>
      </c>
      <c r="C10781" s="2" t="n">
        <f aca="false">(A10781+B10781)</f>
        <v>38268.6390046296</v>
      </c>
      <c r="D10781" s="3" t="n">
        <v>1288500</v>
      </c>
      <c r="E10781" s="3" t="n">
        <v>56.94</v>
      </c>
      <c r="F10781" s="3" t="n">
        <v>14.67</v>
      </c>
      <c r="G10781" s="3" t="n">
        <f aca="false">(F10781-14.536)</f>
        <v>0.134</v>
      </c>
      <c r="H10781" s="3" t="s">
        <v>50</v>
      </c>
    </row>
    <row r="10782" customFormat="false" ht="12.75" hidden="false" customHeight="false" outlineLevel="0" collapsed="false">
      <c r="A10782" s="6" t="n">
        <v>38268</v>
      </c>
      <c r="B10782" s="5" t="n">
        <v>0.640393518518518</v>
      </c>
      <c r="C10782" s="2" t="n">
        <f aca="false">(A10782+B10782)</f>
        <v>38268.6403935185</v>
      </c>
      <c r="D10782" s="3" t="n">
        <v>1288620</v>
      </c>
      <c r="E10782" s="3" t="n">
        <v>56.94</v>
      </c>
      <c r="F10782" s="3" t="n">
        <v>14.672</v>
      </c>
      <c r="G10782" s="3" t="n">
        <f aca="false">(F10782-14.536)</f>
        <v>0.136000000000001</v>
      </c>
      <c r="H10782" s="3" t="s">
        <v>50</v>
      </c>
    </row>
    <row r="10783" customFormat="false" ht="12.75" hidden="false" customHeight="false" outlineLevel="0" collapsed="false">
      <c r="A10783" s="6" t="n">
        <v>38268</v>
      </c>
      <c r="B10783" s="5" t="n">
        <v>0.641782407407407</v>
      </c>
      <c r="C10783" s="2" t="n">
        <f aca="false">(A10783+B10783)</f>
        <v>38268.6417824074</v>
      </c>
      <c r="D10783" s="3" t="n">
        <v>1288740</v>
      </c>
      <c r="E10783" s="3" t="n">
        <v>56.94</v>
      </c>
      <c r="F10783" s="3" t="n">
        <v>14.671</v>
      </c>
      <c r="G10783" s="3" t="n">
        <f aca="false">(F10783-14.536)</f>
        <v>0.135</v>
      </c>
      <c r="H10783" s="3" t="s">
        <v>50</v>
      </c>
    </row>
    <row r="10784" customFormat="false" ht="12.75" hidden="false" customHeight="false" outlineLevel="0" collapsed="false">
      <c r="A10784" s="6" t="n">
        <v>38268</v>
      </c>
      <c r="B10784" s="5" t="n">
        <v>0.643171296296296</v>
      </c>
      <c r="C10784" s="2" t="n">
        <f aca="false">(A10784+B10784)</f>
        <v>38268.6431712963</v>
      </c>
      <c r="D10784" s="3" t="n">
        <v>1288860</v>
      </c>
      <c r="E10784" s="3" t="n">
        <v>56.94</v>
      </c>
      <c r="F10784" s="3" t="n">
        <v>14.672</v>
      </c>
      <c r="G10784" s="3" t="n">
        <f aca="false">(F10784-14.536)</f>
        <v>0.136000000000001</v>
      </c>
      <c r="H10784" s="3" t="s">
        <v>50</v>
      </c>
    </row>
    <row r="10785" customFormat="false" ht="12.75" hidden="false" customHeight="false" outlineLevel="0" collapsed="false">
      <c r="A10785" s="6" t="n">
        <v>38268</v>
      </c>
      <c r="B10785" s="5" t="n">
        <v>0.644560185185185</v>
      </c>
      <c r="C10785" s="2" t="n">
        <f aca="false">(A10785+B10785)</f>
        <v>38268.6445601852</v>
      </c>
      <c r="D10785" s="3" t="n">
        <v>1288980</v>
      </c>
      <c r="E10785" s="3" t="n">
        <v>56.94</v>
      </c>
      <c r="F10785" s="3" t="n">
        <v>14.674</v>
      </c>
      <c r="G10785" s="3" t="n">
        <f aca="false">(F10785-14.536)</f>
        <v>0.138</v>
      </c>
      <c r="H10785" s="3" t="s">
        <v>50</v>
      </c>
    </row>
    <row r="10786" customFormat="false" ht="12.75" hidden="false" customHeight="false" outlineLevel="0" collapsed="false">
      <c r="A10786" s="6" t="n">
        <v>38268</v>
      </c>
      <c r="B10786" s="5" t="n">
        <v>0.645949074074074</v>
      </c>
      <c r="C10786" s="2" t="n">
        <f aca="false">(A10786+B10786)</f>
        <v>38268.6459490741</v>
      </c>
      <c r="D10786" s="3" t="n">
        <v>1289100</v>
      </c>
      <c r="E10786" s="3" t="n">
        <v>56.94</v>
      </c>
      <c r="F10786" s="3" t="n">
        <v>14.672</v>
      </c>
      <c r="G10786" s="3" t="n">
        <f aca="false">(F10786-14.536)</f>
        <v>0.136000000000001</v>
      </c>
      <c r="H10786" s="3" t="s">
        <v>50</v>
      </c>
    </row>
    <row r="10787" customFormat="false" ht="12.75" hidden="false" customHeight="false" outlineLevel="0" collapsed="false">
      <c r="A10787" s="6" t="n">
        <v>38268</v>
      </c>
      <c r="B10787" s="5" t="n">
        <v>0.647337962962963</v>
      </c>
      <c r="C10787" s="2" t="n">
        <f aca="false">(A10787+B10787)</f>
        <v>38268.647337963</v>
      </c>
      <c r="D10787" s="3" t="n">
        <v>1289220</v>
      </c>
      <c r="E10787" s="3" t="n">
        <v>56.94</v>
      </c>
      <c r="F10787" s="3" t="n">
        <v>14.676</v>
      </c>
      <c r="G10787" s="3" t="n">
        <f aca="false">(F10787-14.536)</f>
        <v>0.140000000000001</v>
      </c>
      <c r="H10787" s="3" t="s">
        <v>50</v>
      </c>
    </row>
    <row r="10788" customFormat="false" ht="12.75" hidden="false" customHeight="false" outlineLevel="0" collapsed="false">
      <c r="A10788" s="6" t="n">
        <v>38268</v>
      </c>
      <c r="B10788" s="5" t="n">
        <v>0.648726851851852</v>
      </c>
      <c r="C10788" s="2" t="n">
        <f aca="false">(A10788+B10788)</f>
        <v>38268.6487268519</v>
      </c>
      <c r="D10788" s="3" t="n">
        <v>1289340</v>
      </c>
      <c r="E10788" s="3" t="n">
        <v>56.94</v>
      </c>
      <c r="F10788" s="3" t="n">
        <v>14.678</v>
      </c>
      <c r="G10788" s="3" t="n">
        <f aca="false">(F10788-14.536)</f>
        <v>0.142000000000001</v>
      </c>
      <c r="H10788" s="3" t="s">
        <v>50</v>
      </c>
    </row>
    <row r="10789" customFormat="false" ht="12.75" hidden="false" customHeight="false" outlineLevel="0" collapsed="false">
      <c r="A10789" s="6" t="n">
        <v>38268</v>
      </c>
      <c r="B10789" s="5" t="n">
        <v>0.650115740740741</v>
      </c>
      <c r="C10789" s="2" t="n">
        <f aca="false">(A10789+B10789)</f>
        <v>38268.6501157407</v>
      </c>
      <c r="D10789" s="3" t="n">
        <v>1289460</v>
      </c>
      <c r="E10789" s="3" t="n">
        <v>56.94</v>
      </c>
      <c r="F10789" s="3" t="n">
        <v>14.677</v>
      </c>
      <c r="G10789" s="3" t="n">
        <f aca="false">(F10789-14.536)</f>
        <v>0.141</v>
      </c>
      <c r="H10789" s="3" t="s">
        <v>50</v>
      </c>
    </row>
    <row r="10790" customFormat="false" ht="12.75" hidden="false" customHeight="false" outlineLevel="0" collapsed="false">
      <c r="A10790" s="6" t="n">
        <v>38268</v>
      </c>
      <c r="B10790" s="5" t="n">
        <v>0.65150462962963</v>
      </c>
      <c r="C10790" s="2" t="n">
        <f aca="false">(A10790+B10790)</f>
        <v>38268.6515046296</v>
      </c>
      <c r="D10790" s="3" t="n">
        <v>1289580</v>
      </c>
      <c r="E10790" s="3" t="n">
        <v>56.94</v>
      </c>
      <c r="F10790" s="3" t="n">
        <v>14.673</v>
      </c>
      <c r="G10790" s="3" t="n">
        <f aca="false">(F10790-14.536)</f>
        <v>0.137</v>
      </c>
      <c r="H10790" s="3" t="s">
        <v>50</v>
      </c>
    </row>
    <row r="10791" customFormat="false" ht="12.75" hidden="false" customHeight="false" outlineLevel="0" collapsed="false">
      <c r="A10791" s="6" t="n">
        <v>38268</v>
      </c>
      <c r="B10791" s="5" t="n">
        <v>0.652893518518519</v>
      </c>
      <c r="C10791" s="2" t="n">
        <f aca="false">(A10791+B10791)</f>
        <v>38268.6528935185</v>
      </c>
      <c r="D10791" s="3" t="n">
        <v>1289700</v>
      </c>
      <c r="E10791" s="3" t="n">
        <v>56.94</v>
      </c>
      <c r="F10791" s="3" t="n">
        <v>14.679</v>
      </c>
      <c r="G10791" s="3" t="n">
        <f aca="false">(F10791-14.536)</f>
        <v>0.143000000000001</v>
      </c>
      <c r="H10791" s="3" t="s">
        <v>50</v>
      </c>
    </row>
    <row r="10792" customFormat="false" ht="12.75" hidden="false" customHeight="false" outlineLevel="0" collapsed="false">
      <c r="A10792" s="6" t="n">
        <v>38268</v>
      </c>
      <c r="B10792" s="5" t="n">
        <v>0.654282407407407</v>
      </c>
      <c r="C10792" s="2" t="n">
        <f aca="false">(A10792+B10792)</f>
        <v>38268.6542824074</v>
      </c>
      <c r="D10792" s="3" t="n">
        <v>1289820</v>
      </c>
      <c r="E10792" s="3" t="n">
        <v>56.94</v>
      </c>
      <c r="F10792" s="3" t="n">
        <v>14.68</v>
      </c>
      <c r="G10792" s="3" t="n">
        <f aca="false">(F10792-14.536)</f>
        <v>0.144</v>
      </c>
      <c r="H10792" s="3" t="s">
        <v>50</v>
      </c>
    </row>
    <row r="10793" customFormat="false" ht="12.75" hidden="false" customHeight="false" outlineLevel="0" collapsed="false">
      <c r="A10793" s="6" t="n">
        <v>38268</v>
      </c>
      <c r="B10793" s="5" t="n">
        <v>0.655671296296296</v>
      </c>
      <c r="C10793" s="2" t="n">
        <f aca="false">(A10793+B10793)</f>
        <v>38268.6556712963</v>
      </c>
      <c r="D10793" s="3" t="n">
        <v>1289940</v>
      </c>
      <c r="E10793" s="3" t="n">
        <v>56.94</v>
      </c>
      <c r="F10793" s="3" t="n">
        <v>14.679</v>
      </c>
      <c r="G10793" s="3" t="n">
        <f aca="false">(F10793-14.536)</f>
        <v>0.143000000000001</v>
      </c>
      <c r="H10793" s="3" t="s">
        <v>50</v>
      </c>
    </row>
    <row r="10794" customFormat="false" ht="12.75" hidden="false" customHeight="false" outlineLevel="0" collapsed="false">
      <c r="A10794" s="6" t="n">
        <v>38268</v>
      </c>
      <c r="B10794" s="5" t="n">
        <v>0.657060185185185</v>
      </c>
      <c r="C10794" s="2" t="n">
        <f aca="false">(A10794+B10794)</f>
        <v>38268.6570601852</v>
      </c>
      <c r="D10794" s="3" t="n">
        <v>1290060</v>
      </c>
      <c r="E10794" s="3" t="n">
        <v>56.94</v>
      </c>
      <c r="F10794" s="3" t="n">
        <v>14.68</v>
      </c>
      <c r="G10794" s="3" t="n">
        <f aca="false">(F10794-14.536)</f>
        <v>0.144</v>
      </c>
      <c r="H10794" s="3" t="s">
        <v>50</v>
      </c>
    </row>
    <row r="10795" customFormat="false" ht="12.75" hidden="false" customHeight="false" outlineLevel="0" collapsed="false">
      <c r="A10795" s="6" t="n">
        <v>38268</v>
      </c>
      <c r="B10795" s="5" t="n">
        <v>0.658449074074074</v>
      </c>
      <c r="C10795" s="2" t="n">
        <f aca="false">(A10795+B10795)</f>
        <v>38268.6584490741</v>
      </c>
      <c r="D10795" s="3" t="n">
        <v>1290180</v>
      </c>
      <c r="E10795" s="3" t="n">
        <v>56.94</v>
      </c>
      <c r="F10795" s="3" t="n">
        <v>14.679</v>
      </c>
      <c r="G10795" s="3" t="n">
        <f aca="false">(F10795-14.536)</f>
        <v>0.143000000000001</v>
      </c>
      <c r="H10795" s="3" t="s">
        <v>50</v>
      </c>
    </row>
    <row r="10796" customFormat="false" ht="12.75" hidden="false" customHeight="false" outlineLevel="0" collapsed="false">
      <c r="A10796" s="6" t="n">
        <v>38268</v>
      </c>
      <c r="B10796" s="5" t="n">
        <v>0.659837962962963</v>
      </c>
      <c r="C10796" s="2" t="n">
        <f aca="false">(A10796+B10796)</f>
        <v>38268.659837963</v>
      </c>
      <c r="D10796" s="3" t="n">
        <v>1290300</v>
      </c>
      <c r="E10796" s="3" t="n">
        <v>56.94</v>
      </c>
      <c r="F10796" s="3" t="n">
        <v>14.679</v>
      </c>
      <c r="G10796" s="3" t="n">
        <f aca="false">(F10796-14.536)</f>
        <v>0.143000000000001</v>
      </c>
      <c r="H10796" s="3" t="s">
        <v>50</v>
      </c>
    </row>
    <row r="10797" customFormat="false" ht="12.75" hidden="false" customHeight="false" outlineLevel="0" collapsed="false">
      <c r="A10797" s="6" t="n">
        <v>38268</v>
      </c>
      <c r="B10797" s="5" t="n">
        <v>0.661226851851852</v>
      </c>
      <c r="C10797" s="2" t="n">
        <f aca="false">(A10797+B10797)</f>
        <v>38268.6612268519</v>
      </c>
      <c r="D10797" s="3" t="n">
        <v>1290420</v>
      </c>
      <c r="E10797" s="3" t="n">
        <v>56.94</v>
      </c>
      <c r="F10797" s="3" t="n">
        <v>14.683</v>
      </c>
      <c r="G10797" s="3" t="n">
        <f aca="false">(F10797-14.536)</f>
        <v>0.147</v>
      </c>
      <c r="H10797" s="3" t="s">
        <v>50</v>
      </c>
    </row>
    <row r="10798" customFormat="false" ht="12.75" hidden="false" customHeight="false" outlineLevel="0" collapsed="false">
      <c r="A10798" s="6" t="n">
        <v>38268</v>
      </c>
      <c r="B10798" s="5" t="n">
        <v>0.662615740740741</v>
      </c>
      <c r="C10798" s="2" t="n">
        <f aca="false">(A10798+B10798)</f>
        <v>38268.6626157407</v>
      </c>
      <c r="D10798" s="3" t="n">
        <v>1290540</v>
      </c>
      <c r="E10798" s="3" t="n">
        <v>56.94</v>
      </c>
      <c r="F10798" s="3" t="n">
        <v>14.682</v>
      </c>
      <c r="G10798" s="3" t="n">
        <f aca="false">(F10798-14.536)</f>
        <v>0.146000000000001</v>
      </c>
      <c r="H10798" s="3" t="s">
        <v>50</v>
      </c>
    </row>
    <row r="10799" customFormat="false" ht="12.75" hidden="false" customHeight="false" outlineLevel="0" collapsed="false">
      <c r="A10799" s="6" t="n">
        <v>38268</v>
      </c>
      <c r="B10799" s="5" t="n">
        <v>0.66400462962963</v>
      </c>
      <c r="C10799" s="2" t="n">
        <f aca="false">(A10799+B10799)</f>
        <v>38268.6640046296</v>
      </c>
      <c r="D10799" s="3" t="n">
        <v>1290660</v>
      </c>
      <c r="E10799" s="3" t="n">
        <v>56.97</v>
      </c>
      <c r="F10799" s="3" t="n">
        <v>14.684</v>
      </c>
      <c r="G10799" s="3" t="n">
        <f aca="false">(F10799-14.536)</f>
        <v>0.148</v>
      </c>
      <c r="H10799" s="3" t="s">
        <v>50</v>
      </c>
    </row>
    <row r="10800" customFormat="false" ht="12.75" hidden="false" customHeight="false" outlineLevel="0" collapsed="false">
      <c r="A10800" s="6" t="n">
        <v>38268</v>
      </c>
      <c r="B10800" s="5" t="n">
        <v>0.665393518518519</v>
      </c>
      <c r="C10800" s="2" t="n">
        <f aca="false">(A10800+B10800)</f>
        <v>38268.6653935185</v>
      </c>
      <c r="D10800" s="3" t="n">
        <v>1290780</v>
      </c>
      <c r="E10800" s="3" t="n">
        <v>56.97</v>
      </c>
      <c r="F10800" s="3" t="n">
        <v>14.684</v>
      </c>
      <c r="G10800" s="3" t="n">
        <f aca="false">(F10800-14.536)</f>
        <v>0.148</v>
      </c>
      <c r="H10800" s="3" t="s">
        <v>50</v>
      </c>
    </row>
    <row r="10801" customFormat="false" ht="12.75" hidden="false" customHeight="false" outlineLevel="0" collapsed="false">
      <c r="A10801" s="6" t="n">
        <v>38268</v>
      </c>
      <c r="B10801" s="5" t="n">
        <v>0.666782407407407</v>
      </c>
      <c r="C10801" s="2" t="n">
        <f aca="false">(A10801+B10801)</f>
        <v>38268.6667824074</v>
      </c>
      <c r="D10801" s="3" t="n">
        <v>1290900</v>
      </c>
      <c r="E10801" s="3" t="n">
        <v>56.97</v>
      </c>
      <c r="F10801" s="3" t="n">
        <v>14.686</v>
      </c>
      <c r="G10801" s="3" t="n">
        <f aca="false">(F10801-14.536)</f>
        <v>0.15</v>
      </c>
      <c r="H10801" s="3" t="s">
        <v>50</v>
      </c>
    </row>
    <row r="10802" customFormat="false" ht="12.75" hidden="false" customHeight="false" outlineLevel="0" collapsed="false">
      <c r="A10802" s="6" t="n">
        <v>38268</v>
      </c>
      <c r="B10802" s="5" t="n">
        <v>0.668171296296296</v>
      </c>
      <c r="C10802" s="2" t="n">
        <f aca="false">(A10802+B10802)</f>
        <v>38268.6681712963</v>
      </c>
      <c r="D10802" s="3" t="n">
        <v>1291020</v>
      </c>
      <c r="E10802" s="3" t="n">
        <v>56.94</v>
      </c>
      <c r="F10802" s="3" t="n">
        <v>14.685</v>
      </c>
      <c r="G10802" s="3" t="n">
        <f aca="false">(F10802-14.536)</f>
        <v>0.149000000000001</v>
      </c>
      <c r="H10802" s="3" t="s">
        <v>50</v>
      </c>
    </row>
    <row r="10803" customFormat="false" ht="12.75" hidden="false" customHeight="false" outlineLevel="0" collapsed="false">
      <c r="A10803" s="6" t="n">
        <v>38268</v>
      </c>
      <c r="B10803" s="5" t="n">
        <v>0.669560185185185</v>
      </c>
      <c r="C10803" s="2" t="n">
        <f aca="false">(A10803+B10803)</f>
        <v>38268.6695601852</v>
      </c>
      <c r="D10803" s="3" t="n">
        <v>1291140</v>
      </c>
      <c r="E10803" s="3" t="n">
        <v>56.94</v>
      </c>
      <c r="F10803" s="3" t="n">
        <v>14.684</v>
      </c>
      <c r="G10803" s="3" t="n">
        <f aca="false">(F10803-14.536)</f>
        <v>0.148</v>
      </c>
      <c r="H10803" s="3" t="s">
        <v>50</v>
      </c>
    </row>
    <row r="10804" customFormat="false" ht="12.75" hidden="false" customHeight="false" outlineLevel="0" collapsed="false">
      <c r="A10804" s="6" t="n">
        <v>38268</v>
      </c>
      <c r="B10804" s="5" t="n">
        <v>0.670949074074074</v>
      </c>
      <c r="C10804" s="2" t="n">
        <f aca="false">(A10804+B10804)</f>
        <v>38268.6709490741</v>
      </c>
      <c r="D10804" s="3" t="n">
        <v>1291260</v>
      </c>
      <c r="E10804" s="3" t="n">
        <v>56.94</v>
      </c>
      <c r="F10804" s="3" t="n">
        <v>14.684</v>
      </c>
      <c r="G10804" s="3" t="n">
        <f aca="false">(F10804-14.536)</f>
        <v>0.148</v>
      </c>
      <c r="H10804" s="3" t="s">
        <v>50</v>
      </c>
    </row>
    <row r="10805" customFormat="false" ht="12.75" hidden="false" customHeight="false" outlineLevel="0" collapsed="false">
      <c r="A10805" s="6" t="n">
        <v>38268</v>
      </c>
      <c r="B10805" s="5" t="n">
        <v>0.672337962962963</v>
      </c>
      <c r="C10805" s="2" t="n">
        <f aca="false">(A10805+B10805)</f>
        <v>38268.672337963</v>
      </c>
      <c r="D10805" s="3" t="n">
        <v>1291380</v>
      </c>
      <c r="E10805" s="3" t="n">
        <v>56.94</v>
      </c>
      <c r="F10805" s="3" t="n">
        <v>14.684</v>
      </c>
      <c r="G10805" s="3" t="n">
        <f aca="false">(F10805-14.536)</f>
        <v>0.148</v>
      </c>
      <c r="H10805" s="3" t="s">
        <v>50</v>
      </c>
    </row>
    <row r="10806" customFormat="false" ht="12.75" hidden="false" customHeight="false" outlineLevel="0" collapsed="false">
      <c r="A10806" s="6" t="n">
        <v>38268</v>
      </c>
      <c r="B10806" s="5" t="n">
        <v>0.673726851851852</v>
      </c>
      <c r="C10806" s="2" t="n">
        <f aca="false">(A10806+B10806)</f>
        <v>38268.6737268519</v>
      </c>
      <c r="D10806" s="3" t="n">
        <v>1291500</v>
      </c>
      <c r="E10806" s="3" t="n">
        <v>56.94</v>
      </c>
      <c r="F10806" s="3" t="n">
        <v>14.687</v>
      </c>
      <c r="G10806" s="3" t="n">
        <f aca="false">(F10806-14.536)</f>
        <v>0.151</v>
      </c>
      <c r="H10806" s="3" t="s">
        <v>50</v>
      </c>
    </row>
    <row r="10807" customFormat="false" ht="12.75" hidden="false" customHeight="false" outlineLevel="0" collapsed="false">
      <c r="A10807" s="6" t="n">
        <v>38268</v>
      </c>
      <c r="B10807" s="5" t="n">
        <v>0.675115740740741</v>
      </c>
      <c r="C10807" s="2" t="n">
        <f aca="false">(A10807+B10807)</f>
        <v>38268.6751157407</v>
      </c>
      <c r="D10807" s="3" t="n">
        <v>1291620</v>
      </c>
      <c r="E10807" s="3" t="n">
        <v>56.94</v>
      </c>
      <c r="F10807" s="3" t="n">
        <v>14.687</v>
      </c>
      <c r="G10807" s="3" t="n">
        <f aca="false">(F10807-14.536)</f>
        <v>0.151</v>
      </c>
      <c r="H10807" s="3" t="s">
        <v>50</v>
      </c>
    </row>
    <row r="10808" customFormat="false" ht="12.75" hidden="false" customHeight="false" outlineLevel="0" collapsed="false">
      <c r="A10808" s="6" t="n">
        <v>38268</v>
      </c>
      <c r="B10808" s="5" t="n">
        <v>0.67650462962963</v>
      </c>
      <c r="C10808" s="2" t="n">
        <f aca="false">(A10808+B10808)</f>
        <v>38268.6765046296</v>
      </c>
      <c r="D10808" s="3" t="n">
        <v>1291740</v>
      </c>
      <c r="E10808" s="3" t="n">
        <v>56.94</v>
      </c>
      <c r="F10808" s="3" t="n">
        <v>14.689</v>
      </c>
      <c r="G10808" s="3" t="n">
        <f aca="false">(F10808-14.536)</f>
        <v>0.153</v>
      </c>
      <c r="H10808" s="3" t="s">
        <v>50</v>
      </c>
    </row>
    <row r="10809" customFormat="false" ht="12.75" hidden="false" customHeight="false" outlineLevel="0" collapsed="false">
      <c r="A10809" s="6" t="n">
        <v>38268</v>
      </c>
      <c r="B10809" s="5" t="n">
        <v>0.677893518518519</v>
      </c>
      <c r="C10809" s="2" t="n">
        <f aca="false">(A10809+B10809)</f>
        <v>38268.6778935185</v>
      </c>
      <c r="D10809" s="3" t="n">
        <v>1291860</v>
      </c>
      <c r="E10809" s="3" t="n">
        <v>56.94</v>
      </c>
      <c r="F10809" s="3" t="n">
        <v>14.689</v>
      </c>
      <c r="G10809" s="3" t="n">
        <f aca="false">(F10809-14.536)</f>
        <v>0.153</v>
      </c>
      <c r="H10809" s="3" t="s">
        <v>50</v>
      </c>
    </row>
    <row r="10810" customFormat="false" ht="12.75" hidden="false" customHeight="false" outlineLevel="0" collapsed="false">
      <c r="A10810" s="6" t="n">
        <v>38268</v>
      </c>
      <c r="B10810" s="5" t="n">
        <v>0.679282407407407</v>
      </c>
      <c r="C10810" s="2" t="n">
        <f aca="false">(A10810+B10810)</f>
        <v>38268.6792824074</v>
      </c>
      <c r="D10810" s="3" t="n">
        <v>1291980</v>
      </c>
      <c r="E10810" s="3" t="n">
        <v>56.94</v>
      </c>
      <c r="F10810" s="3" t="n">
        <v>14.69</v>
      </c>
      <c r="G10810" s="3" t="n">
        <f aca="false">(F10810-14.536)</f>
        <v>0.154</v>
      </c>
      <c r="H10810" s="3" t="s">
        <v>50</v>
      </c>
    </row>
    <row r="10811" customFormat="false" ht="12.75" hidden="false" customHeight="false" outlineLevel="0" collapsed="false">
      <c r="A10811" s="6" t="n">
        <v>38268</v>
      </c>
      <c r="B10811" s="5" t="n">
        <v>0.680671296296296</v>
      </c>
      <c r="C10811" s="2" t="n">
        <f aca="false">(A10811+B10811)</f>
        <v>38268.6806712963</v>
      </c>
      <c r="D10811" s="3" t="n">
        <v>1292100</v>
      </c>
      <c r="E10811" s="3" t="n">
        <v>56.94</v>
      </c>
      <c r="F10811" s="3" t="n">
        <v>14.691</v>
      </c>
      <c r="G10811" s="3" t="n">
        <f aca="false">(F10811-14.536)</f>
        <v>0.155000000000001</v>
      </c>
      <c r="H10811" s="3" t="s">
        <v>50</v>
      </c>
    </row>
    <row r="10812" customFormat="false" ht="12.75" hidden="false" customHeight="false" outlineLevel="0" collapsed="false">
      <c r="A10812" s="6" t="n">
        <v>38268</v>
      </c>
      <c r="B10812" s="5" t="n">
        <v>0.682060185185185</v>
      </c>
      <c r="C10812" s="2" t="n">
        <f aca="false">(A10812+B10812)</f>
        <v>38268.6820601852</v>
      </c>
      <c r="D10812" s="3" t="n">
        <v>1292220</v>
      </c>
      <c r="E10812" s="3" t="n">
        <v>56.94</v>
      </c>
      <c r="F10812" s="3" t="n">
        <v>14.691</v>
      </c>
      <c r="G10812" s="3" t="n">
        <f aca="false">(F10812-14.536)</f>
        <v>0.155000000000001</v>
      </c>
      <c r="H10812" s="3" t="s">
        <v>50</v>
      </c>
    </row>
    <row r="10813" customFormat="false" ht="12.75" hidden="false" customHeight="false" outlineLevel="0" collapsed="false">
      <c r="A10813" s="6" t="n">
        <v>38268</v>
      </c>
      <c r="B10813" s="5" t="n">
        <v>0.683449074074074</v>
      </c>
      <c r="C10813" s="2" t="n">
        <f aca="false">(A10813+B10813)</f>
        <v>38268.6834490741</v>
      </c>
      <c r="D10813" s="3" t="n">
        <v>1292340</v>
      </c>
      <c r="E10813" s="3" t="n">
        <v>56.94</v>
      </c>
      <c r="F10813" s="3" t="n">
        <v>14.691</v>
      </c>
      <c r="G10813" s="3" t="n">
        <f aca="false">(F10813-14.536)</f>
        <v>0.155000000000001</v>
      </c>
      <c r="H10813" s="3" t="s">
        <v>50</v>
      </c>
    </row>
    <row r="10814" customFormat="false" ht="12.75" hidden="false" customHeight="false" outlineLevel="0" collapsed="false">
      <c r="A10814" s="6" t="n">
        <v>38268</v>
      </c>
      <c r="B10814" s="5" t="n">
        <v>0.684837962962963</v>
      </c>
      <c r="C10814" s="2" t="n">
        <f aca="false">(A10814+B10814)</f>
        <v>38268.684837963</v>
      </c>
      <c r="D10814" s="3" t="n">
        <v>1292460</v>
      </c>
      <c r="E10814" s="3" t="n">
        <v>56.94</v>
      </c>
      <c r="F10814" s="3" t="n">
        <v>14.69</v>
      </c>
      <c r="G10814" s="3" t="n">
        <f aca="false">(F10814-14.536)</f>
        <v>0.154</v>
      </c>
      <c r="H10814" s="3" t="s">
        <v>50</v>
      </c>
    </row>
    <row r="10815" customFormat="false" ht="12.75" hidden="false" customHeight="false" outlineLevel="0" collapsed="false">
      <c r="A10815" s="6" t="n">
        <v>38268</v>
      </c>
      <c r="B10815" s="5" t="n">
        <v>0.686226851851852</v>
      </c>
      <c r="C10815" s="2" t="n">
        <f aca="false">(A10815+B10815)</f>
        <v>38268.6862268519</v>
      </c>
      <c r="D10815" s="3" t="n">
        <v>1292580</v>
      </c>
      <c r="E10815" s="3" t="n">
        <v>56.94</v>
      </c>
      <c r="F10815" s="3" t="n">
        <v>14.69</v>
      </c>
      <c r="G10815" s="3" t="n">
        <f aca="false">(F10815-14.536)</f>
        <v>0.154</v>
      </c>
      <c r="H10815" s="3" t="s">
        <v>50</v>
      </c>
    </row>
    <row r="10816" customFormat="false" ht="12.75" hidden="false" customHeight="false" outlineLevel="0" collapsed="false">
      <c r="A10816" s="6" t="n">
        <v>38268</v>
      </c>
      <c r="B10816" s="5" t="n">
        <v>0.687615740740741</v>
      </c>
      <c r="C10816" s="2" t="n">
        <f aca="false">(A10816+B10816)</f>
        <v>38268.6876157407</v>
      </c>
      <c r="D10816" s="3" t="n">
        <v>1292700</v>
      </c>
      <c r="E10816" s="3" t="n">
        <v>56.94</v>
      </c>
      <c r="F10816" s="3" t="n">
        <v>14.69</v>
      </c>
      <c r="G10816" s="3" t="n">
        <f aca="false">(F10816-14.536)</f>
        <v>0.154</v>
      </c>
      <c r="H10816" s="3" t="s">
        <v>50</v>
      </c>
    </row>
    <row r="10817" customFormat="false" ht="12.75" hidden="false" customHeight="false" outlineLevel="0" collapsed="false">
      <c r="A10817" s="6" t="n">
        <v>38268</v>
      </c>
      <c r="B10817" s="5" t="n">
        <v>0.68900462962963</v>
      </c>
      <c r="C10817" s="2" t="n">
        <f aca="false">(A10817+B10817)</f>
        <v>38268.6890046296</v>
      </c>
      <c r="D10817" s="3" t="n">
        <v>1292820</v>
      </c>
      <c r="E10817" s="3" t="n">
        <v>56.94</v>
      </c>
      <c r="F10817" s="3" t="n">
        <v>14.69</v>
      </c>
      <c r="G10817" s="3" t="n">
        <f aca="false">(F10817-14.536)</f>
        <v>0.154</v>
      </c>
      <c r="H10817" s="3" t="s">
        <v>50</v>
      </c>
    </row>
    <row r="10818" customFormat="false" ht="12.75" hidden="false" customHeight="false" outlineLevel="0" collapsed="false">
      <c r="A10818" s="6" t="n">
        <v>38268</v>
      </c>
      <c r="B10818" s="5" t="n">
        <v>0.690393518518519</v>
      </c>
      <c r="C10818" s="2" t="n">
        <f aca="false">(A10818+B10818)</f>
        <v>38268.6903935185</v>
      </c>
      <c r="D10818" s="3" t="n">
        <v>1292940</v>
      </c>
      <c r="E10818" s="3" t="n">
        <v>56.94</v>
      </c>
      <c r="F10818" s="3" t="n">
        <v>14.693</v>
      </c>
      <c r="G10818" s="3" t="n">
        <f aca="false">(F10818-14.536)</f>
        <v>0.157</v>
      </c>
      <c r="H10818" s="3" t="s">
        <v>50</v>
      </c>
    </row>
    <row r="10819" customFormat="false" ht="12.75" hidden="false" customHeight="false" outlineLevel="0" collapsed="false">
      <c r="A10819" s="6" t="n">
        <v>38268</v>
      </c>
      <c r="B10819" s="5" t="n">
        <v>0.691782407407407</v>
      </c>
      <c r="C10819" s="2" t="n">
        <f aca="false">(A10819+B10819)</f>
        <v>38268.6917824074</v>
      </c>
      <c r="D10819" s="3" t="n">
        <v>1293060</v>
      </c>
      <c r="E10819" s="3" t="n">
        <v>56.94</v>
      </c>
      <c r="F10819" s="3" t="n">
        <v>14.693</v>
      </c>
      <c r="G10819" s="3" t="n">
        <f aca="false">(F10819-14.536)</f>
        <v>0.157</v>
      </c>
      <c r="H10819" s="3" t="s">
        <v>50</v>
      </c>
    </row>
    <row r="10820" customFormat="false" ht="12.75" hidden="false" customHeight="false" outlineLevel="0" collapsed="false">
      <c r="A10820" s="6" t="n">
        <v>38268</v>
      </c>
      <c r="B10820" s="5" t="n">
        <v>0.693171296296296</v>
      </c>
      <c r="C10820" s="2" t="n">
        <f aca="false">(A10820+B10820)</f>
        <v>38268.6931712963</v>
      </c>
      <c r="D10820" s="3" t="n">
        <v>1293180</v>
      </c>
      <c r="E10820" s="3" t="n">
        <v>56.94</v>
      </c>
      <c r="F10820" s="3" t="n">
        <v>14.691</v>
      </c>
      <c r="G10820" s="3" t="n">
        <f aca="false">(F10820-14.536)</f>
        <v>0.155000000000001</v>
      </c>
      <c r="H10820" s="3" t="s">
        <v>50</v>
      </c>
    </row>
    <row r="10821" customFormat="false" ht="12.75" hidden="false" customHeight="false" outlineLevel="0" collapsed="false">
      <c r="A10821" s="6" t="n">
        <v>38268</v>
      </c>
      <c r="B10821" s="5" t="n">
        <v>0.694560185185185</v>
      </c>
      <c r="C10821" s="2" t="n">
        <f aca="false">(A10821+B10821)</f>
        <v>38268.6945601852</v>
      </c>
      <c r="D10821" s="3" t="n">
        <v>1293300</v>
      </c>
      <c r="E10821" s="3" t="n">
        <v>56.94</v>
      </c>
      <c r="F10821" s="3" t="n">
        <v>14.69</v>
      </c>
      <c r="G10821" s="3" t="n">
        <f aca="false">(F10821-14.536)</f>
        <v>0.154</v>
      </c>
      <c r="H10821" s="3" t="s">
        <v>50</v>
      </c>
    </row>
    <row r="10822" customFormat="false" ht="12.75" hidden="false" customHeight="false" outlineLevel="0" collapsed="false">
      <c r="A10822" s="6" t="n">
        <v>38268</v>
      </c>
      <c r="B10822" s="5" t="n">
        <v>0.695949074074074</v>
      </c>
      <c r="C10822" s="2" t="n">
        <f aca="false">(A10822+B10822)</f>
        <v>38268.6959490741</v>
      </c>
      <c r="D10822" s="3" t="n">
        <v>1293420</v>
      </c>
      <c r="E10822" s="3" t="n">
        <v>56.94</v>
      </c>
      <c r="F10822" s="3" t="n">
        <v>14.689</v>
      </c>
      <c r="G10822" s="3" t="n">
        <f aca="false">(F10822-14.536)</f>
        <v>0.153</v>
      </c>
      <c r="H10822" s="3" t="s">
        <v>50</v>
      </c>
    </row>
    <row r="10823" customFormat="false" ht="12.75" hidden="false" customHeight="false" outlineLevel="0" collapsed="false">
      <c r="A10823" s="6" t="n">
        <v>38268</v>
      </c>
      <c r="B10823" s="5" t="n">
        <v>0.697337962962963</v>
      </c>
      <c r="C10823" s="2" t="n">
        <f aca="false">(A10823+B10823)</f>
        <v>38268.697337963</v>
      </c>
      <c r="D10823" s="3" t="n">
        <v>1293540</v>
      </c>
      <c r="E10823" s="3" t="n">
        <v>56.94</v>
      </c>
      <c r="F10823" s="3" t="n">
        <v>14.688</v>
      </c>
      <c r="G10823" s="3" t="n">
        <f aca="false">(F10823-14.536)</f>
        <v>0.152000000000001</v>
      </c>
      <c r="H10823" s="3" t="s">
        <v>50</v>
      </c>
    </row>
    <row r="10824" customFormat="false" ht="12.75" hidden="false" customHeight="false" outlineLevel="0" collapsed="false">
      <c r="A10824" s="6" t="n">
        <v>38268</v>
      </c>
      <c r="B10824" s="5" t="n">
        <v>0.698726851851852</v>
      </c>
      <c r="C10824" s="2" t="n">
        <f aca="false">(A10824+B10824)</f>
        <v>38268.6987268519</v>
      </c>
      <c r="D10824" s="3" t="n">
        <v>1293660</v>
      </c>
      <c r="E10824" s="3" t="n">
        <v>56.94</v>
      </c>
      <c r="F10824" s="3" t="n">
        <v>14.687</v>
      </c>
      <c r="G10824" s="3" t="n">
        <f aca="false">(F10824-14.536)</f>
        <v>0.151</v>
      </c>
      <c r="H10824" s="3" t="s">
        <v>50</v>
      </c>
    </row>
    <row r="10825" customFormat="false" ht="12.75" hidden="false" customHeight="false" outlineLevel="0" collapsed="false">
      <c r="A10825" s="6" t="n">
        <v>38268</v>
      </c>
      <c r="B10825" s="5" t="n">
        <v>0.700115740740741</v>
      </c>
      <c r="C10825" s="2" t="n">
        <f aca="false">(A10825+B10825)</f>
        <v>38268.7001157407</v>
      </c>
      <c r="D10825" s="3" t="n">
        <v>1293780</v>
      </c>
      <c r="E10825" s="3" t="n">
        <v>56.94</v>
      </c>
      <c r="F10825" s="3" t="n">
        <v>14.689</v>
      </c>
      <c r="G10825" s="3" t="n">
        <f aca="false">(F10825-14.536)</f>
        <v>0.153</v>
      </c>
      <c r="H10825" s="3" t="s">
        <v>50</v>
      </c>
    </row>
    <row r="10826" customFormat="false" ht="12.75" hidden="false" customHeight="false" outlineLevel="0" collapsed="false">
      <c r="A10826" s="6" t="n">
        <v>38268</v>
      </c>
      <c r="B10826" s="5" t="n">
        <v>0.70150462962963</v>
      </c>
      <c r="C10826" s="2" t="n">
        <f aca="false">(A10826+B10826)</f>
        <v>38268.7015046296</v>
      </c>
      <c r="D10826" s="3" t="n">
        <v>1293900</v>
      </c>
      <c r="E10826" s="3" t="n">
        <v>56.94</v>
      </c>
      <c r="F10826" s="3" t="n">
        <v>14.69</v>
      </c>
      <c r="G10826" s="3" t="n">
        <f aca="false">(F10826-14.536)</f>
        <v>0.154</v>
      </c>
      <c r="H10826" s="3" t="s">
        <v>50</v>
      </c>
    </row>
    <row r="10827" customFormat="false" ht="12.75" hidden="false" customHeight="false" outlineLevel="0" collapsed="false">
      <c r="A10827" s="6" t="n">
        <v>38268</v>
      </c>
      <c r="B10827" s="5" t="n">
        <v>0.702893518518518</v>
      </c>
      <c r="C10827" s="2" t="n">
        <f aca="false">(A10827+B10827)</f>
        <v>38268.7028935185</v>
      </c>
      <c r="D10827" s="3" t="n">
        <v>1294020</v>
      </c>
      <c r="E10827" s="3" t="n">
        <v>56.94</v>
      </c>
      <c r="F10827" s="3" t="n">
        <v>14.693</v>
      </c>
      <c r="G10827" s="3" t="n">
        <f aca="false">(F10827-14.536)</f>
        <v>0.157</v>
      </c>
      <c r="H10827" s="3" t="s">
        <v>50</v>
      </c>
    </row>
    <row r="10828" customFormat="false" ht="12.75" hidden="false" customHeight="false" outlineLevel="0" collapsed="false">
      <c r="A10828" s="6" t="n">
        <v>38268</v>
      </c>
      <c r="B10828" s="5" t="n">
        <v>0.704282407407407</v>
      </c>
      <c r="C10828" s="2" t="n">
        <f aca="false">(A10828+B10828)</f>
        <v>38268.7042824074</v>
      </c>
      <c r="D10828" s="3" t="n">
        <v>1294140</v>
      </c>
      <c r="E10828" s="3" t="n">
        <v>56.94</v>
      </c>
      <c r="F10828" s="3" t="n">
        <v>14.689</v>
      </c>
      <c r="G10828" s="3" t="n">
        <f aca="false">(F10828-14.536)</f>
        <v>0.153</v>
      </c>
      <c r="H10828" s="3" t="s">
        <v>50</v>
      </c>
    </row>
    <row r="10829" customFormat="false" ht="12.75" hidden="false" customHeight="false" outlineLevel="0" collapsed="false">
      <c r="A10829" s="6" t="n">
        <v>38268</v>
      </c>
      <c r="B10829" s="5" t="n">
        <v>0.705671296296296</v>
      </c>
      <c r="C10829" s="2" t="n">
        <f aca="false">(A10829+B10829)</f>
        <v>38268.7056712963</v>
      </c>
      <c r="D10829" s="3" t="n">
        <v>1294260</v>
      </c>
      <c r="E10829" s="3" t="n">
        <v>56.94</v>
      </c>
      <c r="F10829" s="3" t="n">
        <v>14.689</v>
      </c>
      <c r="G10829" s="3" t="n">
        <f aca="false">(F10829-14.536)</f>
        <v>0.153</v>
      </c>
      <c r="H10829" s="3" t="s">
        <v>50</v>
      </c>
    </row>
    <row r="10830" customFormat="false" ht="12.75" hidden="false" customHeight="false" outlineLevel="0" collapsed="false">
      <c r="A10830" s="6" t="n">
        <v>38268</v>
      </c>
      <c r="B10830" s="5" t="n">
        <v>0.707060185185185</v>
      </c>
      <c r="C10830" s="2" t="n">
        <f aca="false">(A10830+B10830)</f>
        <v>38268.7070601852</v>
      </c>
      <c r="D10830" s="3" t="n">
        <v>1294380</v>
      </c>
      <c r="E10830" s="3" t="n">
        <v>56.94</v>
      </c>
      <c r="F10830" s="3" t="n">
        <v>14.694</v>
      </c>
      <c r="G10830" s="3" t="n">
        <f aca="false">(F10830-14.536)</f>
        <v>0.158000000000001</v>
      </c>
      <c r="H10830" s="3" t="s">
        <v>50</v>
      </c>
    </row>
    <row r="10831" customFormat="false" ht="12.75" hidden="false" customHeight="false" outlineLevel="0" collapsed="false">
      <c r="A10831" s="6" t="n">
        <v>38268</v>
      </c>
      <c r="B10831" s="5" t="n">
        <v>0.708449074074074</v>
      </c>
      <c r="C10831" s="2" t="n">
        <f aca="false">(A10831+B10831)</f>
        <v>38268.7084490741</v>
      </c>
      <c r="D10831" s="3" t="n">
        <v>1294500</v>
      </c>
      <c r="E10831" s="3" t="n">
        <v>56.94</v>
      </c>
      <c r="F10831" s="3" t="n">
        <v>14.689</v>
      </c>
      <c r="G10831" s="3" t="n">
        <f aca="false">(F10831-14.536)</f>
        <v>0.153</v>
      </c>
      <c r="H10831" s="3" t="s">
        <v>50</v>
      </c>
    </row>
    <row r="10832" customFormat="false" ht="12.75" hidden="false" customHeight="false" outlineLevel="0" collapsed="false">
      <c r="A10832" s="6" t="n">
        <v>38268</v>
      </c>
      <c r="B10832" s="5" t="n">
        <v>0.709837962962963</v>
      </c>
      <c r="C10832" s="2" t="n">
        <f aca="false">(A10832+B10832)</f>
        <v>38268.709837963</v>
      </c>
      <c r="D10832" s="3" t="n">
        <v>1294620</v>
      </c>
      <c r="E10832" s="3" t="n">
        <v>56.94</v>
      </c>
      <c r="F10832" s="3" t="n">
        <v>14.69</v>
      </c>
      <c r="G10832" s="3" t="n">
        <f aca="false">(F10832-14.536)</f>
        <v>0.154</v>
      </c>
      <c r="H10832" s="3" t="s">
        <v>50</v>
      </c>
    </row>
    <row r="10833" customFormat="false" ht="12.75" hidden="false" customHeight="false" outlineLevel="0" collapsed="false">
      <c r="A10833" s="6" t="n">
        <v>38268</v>
      </c>
      <c r="B10833" s="5" t="n">
        <v>0.711226851851852</v>
      </c>
      <c r="C10833" s="2" t="n">
        <f aca="false">(A10833+B10833)</f>
        <v>38268.7112268519</v>
      </c>
      <c r="D10833" s="3" t="n">
        <v>1294740</v>
      </c>
      <c r="E10833" s="3" t="n">
        <v>56.94</v>
      </c>
      <c r="F10833" s="3" t="n">
        <v>14.689</v>
      </c>
      <c r="G10833" s="3" t="n">
        <f aca="false">(F10833-14.536)</f>
        <v>0.153</v>
      </c>
      <c r="H10833" s="3" t="s">
        <v>50</v>
      </c>
    </row>
    <row r="10834" customFormat="false" ht="12.75" hidden="false" customHeight="false" outlineLevel="0" collapsed="false">
      <c r="A10834" s="6" t="n">
        <v>38268</v>
      </c>
      <c r="B10834" s="5" t="n">
        <v>0.712615740740741</v>
      </c>
      <c r="C10834" s="2" t="n">
        <f aca="false">(A10834+B10834)</f>
        <v>38268.7126157407</v>
      </c>
      <c r="D10834" s="3" t="n">
        <v>1294860</v>
      </c>
      <c r="E10834" s="3" t="n">
        <v>56.94</v>
      </c>
      <c r="F10834" s="3" t="n">
        <v>14.69</v>
      </c>
      <c r="G10834" s="3" t="n">
        <f aca="false">(F10834-14.536)</f>
        <v>0.154</v>
      </c>
      <c r="H10834" s="3" t="s">
        <v>50</v>
      </c>
    </row>
    <row r="10835" customFormat="false" ht="12.75" hidden="false" customHeight="false" outlineLevel="0" collapsed="false">
      <c r="A10835" s="6" t="n">
        <v>38268</v>
      </c>
      <c r="B10835" s="5" t="n">
        <v>0.71400462962963</v>
      </c>
      <c r="C10835" s="2" t="n">
        <f aca="false">(A10835+B10835)</f>
        <v>38268.7140046296</v>
      </c>
      <c r="D10835" s="3" t="n">
        <v>1294980</v>
      </c>
      <c r="E10835" s="3" t="n">
        <v>56.94</v>
      </c>
      <c r="F10835" s="3" t="n">
        <v>14.691</v>
      </c>
      <c r="G10835" s="3" t="n">
        <f aca="false">(F10835-14.536)</f>
        <v>0.155000000000001</v>
      </c>
      <c r="H10835" s="3" t="s">
        <v>50</v>
      </c>
    </row>
    <row r="10836" customFormat="false" ht="12.75" hidden="false" customHeight="false" outlineLevel="0" collapsed="false">
      <c r="A10836" s="6" t="n">
        <v>38268</v>
      </c>
      <c r="B10836" s="5" t="n">
        <v>0.715393518518519</v>
      </c>
      <c r="C10836" s="2" t="n">
        <f aca="false">(A10836+B10836)</f>
        <v>38268.7153935185</v>
      </c>
      <c r="D10836" s="3" t="n">
        <v>1295100</v>
      </c>
      <c r="E10836" s="3" t="n">
        <v>56.94</v>
      </c>
      <c r="F10836" s="3" t="n">
        <v>14.687</v>
      </c>
      <c r="G10836" s="3" t="n">
        <f aca="false">(F10836-14.536)</f>
        <v>0.151</v>
      </c>
      <c r="H10836" s="3" t="s">
        <v>50</v>
      </c>
    </row>
    <row r="10837" customFormat="false" ht="12.75" hidden="false" customHeight="false" outlineLevel="0" collapsed="false">
      <c r="A10837" s="6" t="n">
        <v>38268</v>
      </c>
      <c r="B10837" s="5" t="n">
        <v>0.716782407407408</v>
      </c>
      <c r="C10837" s="2" t="n">
        <f aca="false">(A10837+B10837)</f>
        <v>38268.7167824074</v>
      </c>
      <c r="D10837" s="3" t="n">
        <v>1295220</v>
      </c>
      <c r="E10837" s="3" t="n">
        <v>56.94</v>
      </c>
      <c r="F10837" s="3" t="n">
        <v>14.691</v>
      </c>
      <c r="G10837" s="3" t="n">
        <f aca="false">(F10837-14.536)</f>
        <v>0.155000000000001</v>
      </c>
      <c r="H10837" s="3" t="s">
        <v>50</v>
      </c>
    </row>
    <row r="10838" customFormat="false" ht="12.75" hidden="false" customHeight="false" outlineLevel="0" collapsed="false">
      <c r="A10838" s="6" t="n">
        <v>38268</v>
      </c>
      <c r="B10838" s="5" t="n">
        <v>0.718171296296296</v>
      </c>
      <c r="C10838" s="2" t="n">
        <f aca="false">(A10838+B10838)</f>
        <v>38268.7181712963</v>
      </c>
      <c r="D10838" s="3" t="n">
        <v>1295340</v>
      </c>
      <c r="E10838" s="3" t="n">
        <v>56.94</v>
      </c>
      <c r="F10838" s="3" t="n">
        <v>14.691</v>
      </c>
      <c r="G10838" s="3" t="n">
        <f aca="false">(F10838-14.536)</f>
        <v>0.155000000000001</v>
      </c>
      <c r="H10838" s="3" t="s">
        <v>50</v>
      </c>
    </row>
    <row r="10839" customFormat="false" ht="12.75" hidden="false" customHeight="false" outlineLevel="0" collapsed="false">
      <c r="A10839" s="6" t="n">
        <v>38268</v>
      </c>
      <c r="B10839" s="5" t="n">
        <v>0.719560185185185</v>
      </c>
      <c r="C10839" s="2" t="n">
        <f aca="false">(A10839+B10839)</f>
        <v>38268.7195601852</v>
      </c>
      <c r="D10839" s="3" t="n">
        <v>1295460</v>
      </c>
      <c r="E10839" s="3" t="n">
        <v>56.94</v>
      </c>
      <c r="F10839" s="3" t="n">
        <v>14.687</v>
      </c>
      <c r="G10839" s="3" t="n">
        <f aca="false">(F10839-14.536)</f>
        <v>0.151</v>
      </c>
      <c r="H10839" s="3" t="s">
        <v>50</v>
      </c>
    </row>
    <row r="10840" customFormat="false" ht="12.75" hidden="false" customHeight="false" outlineLevel="0" collapsed="false">
      <c r="A10840" s="6" t="n">
        <v>38268</v>
      </c>
      <c r="B10840" s="5" t="n">
        <v>0.720949074074074</v>
      </c>
      <c r="C10840" s="2" t="n">
        <f aca="false">(A10840+B10840)</f>
        <v>38268.7209490741</v>
      </c>
      <c r="D10840" s="3" t="n">
        <v>1295580</v>
      </c>
      <c r="E10840" s="3" t="n">
        <v>56.94</v>
      </c>
      <c r="F10840" s="3" t="n">
        <v>14.688</v>
      </c>
      <c r="G10840" s="3" t="n">
        <f aca="false">(F10840-14.536)</f>
        <v>0.152000000000001</v>
      </c>
      <c r="H10840" s="3" t="s">
        <v>50</v>
      </c>
    </row>
    <row r="10841" customFormat="false" ht="12.75" hidden="false" customHeight="false" outlineLevel="0" collapsed="false">
      <c r="A10841" s="6" t="n">
        <v>38268</v>
      </c>
      <c r="B10841" s="5" t="n">
        <v>0.722337962962963</v>
      </c>
      <c r="C10841" s="2" t="n">
        <f aca="false">(A10841+B10841)</f>
        <v>38268.722337963</v>
      </c>
      <c r="D10841" s="3" t="n">
        <v>1295700</v>
      </c>
      <c r="E10841" s="3" t="n">
        <v>56.94</v>
      </c>
      <c r="F10841" s="3" t="n">
        <v>14.69</v>
      </c>
      <c r="G10841" s="3" t="n">
        <f aca="false">(F10841-14.536)</f>
        <v>0.154</v>
      </c>
      <c r="H10841" s="3" t="s">
        <v>50</v>
      </c>
    </row>
    <row r="10842" customFormat="false" ht="12.75" hidden="false" customHeight="false" outlineLevel="0" collapsed="false">
      <c r="A10842" s="6" t="n">
        <v>38268</v>
      </c>
      <c r="B10842" s="5" t="n">
        <v>0.723726851851852</v>
      </c>
      <c r="C10842" s="2" t="n">
        <f aca="false">(A10842+B10842)</f>
        <v>38268.7237268519</v>
      </c>
      <c r="D10842" s="3" t="n">
        <v>1295820</v>
      </c>
      <c r="E10842" s="3" t="n">
        <v>56.92</v>
      </c>
      <c r="F10842" s="3" t="n">
        <v>14.69</v>
      </c>
      <c r="G10842" s="3" t="n">
        <f aca="false">(F10842-14.536)</f>
        <v>0.154</v>
      </c>
      <c r="H10842" s="3" t="s">
        <v>50</v>
      </c>
    </row>
    <row r="10843" customFormat="false" ht="12.75" hidden="false" customHeight="false" outlineLevel="0" collapsed="false">
      <c r="A10843" s="6" t="n">
        <v>38268</v>
      </c>
      <c r="B10843" s="5" t="n">
        <v>0.725115740740741</v>
      </c>
      <c r="C10843" s="2" t="n">
        <f aca="false">(A10843+B10843)</f>
        <v>38268.7251157407</v>
      </c>
      <c r="D10843" s="3" t="n">
        <v>1295940</v>
      </c>
      <c r="E10843" s="3" t="n">
        <v>56.94</v>
      </c>
      <c r="F10843" s="3" t="n">
        <v>14.69</v>
      </c>
      <c r="G10843" s="3" t="n">
        <f aca="false">(F10843-14.536)</f>
        <v>0.154</v>
      </c>
      <c r="H10843" s="3" t="s">
        <v>50</v>
      </c>
    </row>
    <row r="10844" customFormat="false" ht="12.75" hidden="false" customHeight="false" outlineLevel="0" collapsed="false">
      <c r="A10844" s="6" t="n">
        <v>38268</v>
      </c>
      <c r="B10844" s="5" t="n">
        <v>0.72650462962963</v>
      </c>
      <c r="C10844" s="2" t="n">
        <f aca="false">(A10844+B10844)</f>
        <v>38268.7265046296</v>
      </c>
      <c r="D10844" s="3" t="n">
        <v>1296060</v>
      </c>
      <c r="E10844" s="3" t="n">
        <v>56.94</v>
      </c>
      <c r="F10844" s="3" t="n">
        <v>14.689</v>
      </c>
      <c r="G10844" s="3" t="n">
        <f aca="false">(F10844-14.536)</f>
        <v>0.153</v>
      </c>
      <c r="H10844" s="3" t="s">
        <v>50</v>
      </c>
    </row>
    <row r="10845" customFormat="false" ht="12.75" hidden="false" customHeight="false" outlineLevel="0" collapsed="false">
      <c r="A10845" s="6" t="n">
        <v>38268</v>
      </c>
      <c r="B10845" s="5" t="n">
        <v>0.727893518518519</v>
      </c>
      <c r="C10845" s="2" t="n">
        <f aca="false">(A10845+B10845)</f>
        <v>38268.7278935185</v>
      </c>
      <c r="D10845" s="3" t="n">
        <v>1296180</v>
      </c>
      <c r="E10845" s="3" t="n">
        <v>56.92</v>
      </c>
      <c r="F10845" s="3" t="n">
        <v>14.684</v>
      </c>
      <c r="G10845" s="3" t="n">
        <f aca="false">(F10845-14.536)</f>
        <v>0.148</v>
      </c>
      <c r="H10845" s="3" t="s">
        <v>50</v>
      </c>
    </row>
    <row r="10846" customFormat="false" ht="12.75" hidden="false" customHeight="false" outlineLevel="0" collapsed="false">
      <c r="A10846" s="6" t="n">
        <v>38268</v>
      </c>
      <c r="B10846" s="5" t="n">
        <v>0.729282407407407</v>
      </c>
      <c r="C10846" s="2" t="n">
        <f aca="false">(A10846+B10846)</f>
        <v>38268.7292824074</v>
      </c>
      <c r="D10846" s="3" t="n">
        <v>1296300</v>
      </c>
      <c r="E10846" s="3" t="n">
        <v>56.94</v>
      </c>
      <c r="F10846" s="3" t="n">
        <v>14.684</v>
      </c>
      <c r="G10846" s="3" t="n">
        <f aca="false">(F10846-14.536)</f>
        <v>0.148</v>
      </c>
      <c r="H10846" s="3" t="s">
        <v>50</v>
      </c>
    </row>
    <row r="10847" customFormat="false" ht="12.75" hidden="false" customHeight="false" outlineLevel="0" collapsed="false">
      <c r="A10847" s="6" t="n">
        <v>38268</v>
      </c>
      <c r="B10847" s="5" t="n">
        <v>0.730671296296296</v>
      </c>
      <c r="C10847" s="2" t="n">
        <f aca="false">(A10847+B10847)</f>
        <v>38268.7306712963</v>
      </c>
      <c r="D10847" s="3" t="n">
        <v>1296420</v>
      </c>
      <c r="E10847" s="3" t="n">
        <v>56.94</v>
      </c>
      <c r="F10847" s="3" t="n">
        <v>14.685</v>
      </c>
      <c r="G10847" s="3" t="n">
        <f aca="false">(F10847-14.536)</f>
        <v>0.149000000000001</v>
      </c>
      <c r="H10847" s="3" t="s">
        <v>50</v>
      </c>
    </row>
    <row r="10848" customFormat="false" ht="12.75" hidden="false" customHeight="false" outlineLevel="0" collapsed="false">
      <c r="A10848" s="6" t="n">
        <v>38268</v>
      </c>
      <c r="B10848" s="5" t="n">
        <v>0.732060185185185</v>
      </c>
      <c r="C10848" s="2" t="n">
        <f aca="false">(A10848+B10848)</f>
        <v>38268.7320601852</v>
      </c>
      <c r="D10848" s="3" t="n">
        <v>1296540</v>
      </c>
      <c r="E10848" s="3" t="n">
        <v>56.92</v>
      </c>
      <c r="F10848" s="3" t="n">
        <v>14.683</v>
      </c>
      <c r="G10848" s="3" t="n">
        <f aca="false">(F10848-14.536)</f>
        <v>0.147</v>
      </c>
      <c r="H10848" s="3" t="s">
        <v>50</v>
      </c>
    </row>
    <row r="10849" customFormat="false" ht="12.75" hidden="false" customHeight="false" outlineLevel="0" collapsed="false">
      <c r="A10849" s="6" t="n">
        <v>38268</v>
      </c>
      <c r="B10849" s="5" t="n">
        <v>0.733449074074074</v>
      </c>
      <c r="C10849" s="2" t="n">
        <f aca="false">(A10849+B10849)</f>
        <v>38268.7334490741</v>
      </c>
      <c r="D10849" s="3" t="n">
        <v>1296660</v>
      </c>
      <c r="E10849" s="3" t="n">
        <v>56.94</v>
      </c>
      <c r="F10849" s="3" t="n">
        <v>14.685</v>
      </c>
      <c r="G10849" s="3" t="n">
        <f aca="false">(F10849-14.536)</f>
        <v>0.149000000000001</v>
      </c>
      <c r="H10849" s="3" t="s">
        <v>50</v>
      </c>
    </row>
    <row r="10850" customFormat="false" ht="12.75" hidden="false" customHeight="false" outlineLevel="0" collapsed="false">
      <c r="A10850" s="6" t="n">
        <v>38268</v>
      </c>
      <c r="B10850" s="5" t="n">
        <v>0.734837962962963</v>
      </c>
      <c r="C10850" s="2" t="n">
        <f aca="false">(A10850+B10850)</f>
        <v>38268.734837963</v>
      </c>
      <c r="D10850" s="3" t="n">
        <v>1296780</v>
      </c>
      <c r="E10850" s="3" t="n">
        <v>56.94</v>
      </c>
      <c r="F10850" s="3" t="n">
        <v>14.686</v>
      </c>
      <c r="G10850" s="3" t="n">
        <f aca="false">(F10850-14.536)</f>
        <v>0.15</v>
      </c>
      <c r="H10850" s="3" t="s">
        <v>50</v>
      </c>
    </row>
    <row r="10851" customFormat="false" ht="12.75" hidden="false" customHeight="false" outlineLevel="0" collapsed="false">
      <c r="A10851" s="6" t="n">
        <v>38268</v>
      </c>
      <c r="B10851" s="5" t="n">
        <v>0.736226851851852</v>
      </c>
      <c r="C10851" s="2" t="n">
        <f aca="false">(A10851+B10851)</f>
        <v>38268.7362268519</v>
      </c>
      <c r="D10851" s="3" t="n">
        <v>1296900</v>
      </c>
      <c r="E10851" s="3" t="n">
        <v>56.94</v>
      </c>
      <c r="F10851" s="3" t="n">
        <v>14.683</v>
      </c>
      <c r="G10851" s="3" t="n">
        <f aca="false">(F10851-14.536)</f>
        <v>0.147</v>
      </c>
      <c r="H10851" s="3" t="s">
        <v>50</v>
      </c>
    </row>
    <row r="10852" customFormat="false" ht="12.75" hidden="false" customHeight="false" outlineLevel="0" collapsed="false">
      <c r="A10852" s="6" t="n">
        <v>38268</v>
      </c>
      <c r="B10852" s="5" t="n">
        <v>0.737615740740741</v>
      </c>
      <c r="C10852" s="2" t="n">
        <f aca="false">(A10852+B10852)</f>
        <v>38268.7376157407</v>
      </c>
      <c r="D10852" s="3" t="n">
        <v>1297020</v>
      </c>
      <c r="E10852" s="3" t="n">
        <v>56.94</v>
      </c>
      <c r="F10852" s="3" t="n">
        <v>14.682</v>
      </c>
      <c r="G10852" s="3" t="n">
        <f aca="false">(F10852-14.536)</f>
        <v>0.146000000000001</v>
      </c>
      <c r="H10852" s="3" t="s">
        <v>50</v>
      </c>
    </row>
    <row r="10853" customFormat="false" ht="12.75" hidden="false" customHeight="false" outlineLevel="0" collapsed="false">
      <c r="A10853" s="6" t="n">
        <v>38268</v>
      </c>
      <c r="B10853" s="5" t="n">
        <v>0.73900462962963</v>
      </c>
      <c r="C10853" s="2" t="n">
        <f aca="false">(A10853+B10853)</f>
        <v>38268.7390046296</v>
      </c>
      <c r="D10853" s="3" t="n">
        <v>1297140</v>
      </c>
      <c r="E10853" s="3" t="n">
        <v>56.92</v>
      </c>
      <c r="F10853" s="3" t="n">
        <v>14.681</v>
      </c>
      <c r="G10853" s="3" t="n">
        <f aca="false">(F10853-14.536)</f>
        <v>0.145</v>
      </c>
      <c r="H10853" s="3" t="s">
        <v>50</v>
      </c>
    </row>
    <row r="10854" customFormat="false" ht="12.75" hidden="false" customHeight="false" outlineLevel="0" collapsed="false">
      <c r="A10854" s="6" t="n">
        <v>38268</v>
      </c>
      <c r="B10854" s="5" t="n">
        <v>0.740393518518519</v>
      </c>
      <c r="C10854" s="2" t="n">
        <f aca="false">(A10854+B10854)</f>
        <v>38268.7403935185</v>
      </c>
      <c r="D10854" s="3" t="n">
        <v>1297260</v>
      </c>
      <c r="E10854" s="3" t="n">
        <v>56.92</v>
      </c>
      <c r="F10854" s="3" t="n">
        <v>14.681</v>
      </c>
      <c r="G10854" s="3" t="n">
        <f aca="false">(F10854-14.536)</f>
        <v>0.145</v>
      </c>
      <c r="H10854" s="3" t="s">
        <v>50</v>
      </c>
    </row>
    <row r="10855" customFormat="false" ht="12.75" hidden="false" customHeight="false" outlineLevel="0" collapsed="false">
      <c r="A10855" s="6" t="n">
        <v>38268</v>
      </c>
      <c r="B10855" s="5" t="n">
        <v>0.741782407407407</v>
      </c>
      <c r="C10855" s="2" t="n">
        <f aca="false">(A10855+B10855)</f>
        <v>38268.7417824074</v>
      </c>
      <c r="D10855" s="3" t="n">
        <v>1297380</v>
      </c>
      <c r="E10855" s="3" t="n">
        <v>56.92</v>
      </c>
      <c r="F10855" s="3" t="n">
        <v>14.681</v>
      </c>
      <c r="G10855" s="3" t="n">
        <f aca="false">(F10855-14.536)</f>
        <v>0.145</v>
      </c>
      <c r="H10855" s="3" t="s">
        <v>50</v>
      </c>
    </row>
    <row r="10856" customFormat="false" ht="12.75" hidden="false" customHeight="false" outlineLevel="0" collapsed="false">
      <c r="A10856" s="6" t="n">
        <v>38268</v>
      </c>
      <c r="B10856" s="5" t="n">
        <v>0.743171296296296</v>
      </c>
      <c r="C10856" s="2" t="n">
        <f aca="false">(A10856+B10856)</f>
        <v>38268.7431712963</v>
      </c>
      <c r="D10856" s="3" t="n">
        <v>1297500</v>
      </c>
      <c r="E10856" s="3" t="n">
        <v>56.92</v>
      </c>
      <c r="F10856" s="3" t="n">
        <v>14.68</v>
      </c>
      <c r="G10856" s="3" t="n">
        <f aca="false">(F10856-14.536)</f>
        <v>0.144</v>
      </c>
      <c r="H10856" s="3" t="s">
        <v>50</v>
      </c>
    </row>
    <row r="10857" customFormat="false" ht="12.75" hidden="false" customHeight="false" outlineLevel="0" collapsed="false">
      <c r="A10857" s="6" t="n">
        <v>38268</v>
      </c>
      <c r="B10857" s="5" t="n">
        <v>0.744560185185185</v>
      </c>
      <c r="C10857" s="2" t="n">
        <f aca="false">(A10857+B10857)</f>
        <v>38268.7445601852</v>
      </c>
      <c r="D10857" s="3" t="n">
        <v>1297620</v>
      </c>
      <c r="E10857" s="3" t="n">
        <v>56.92</v>
      </c>
      <c r="F10857" s="3" t="n">
        <v>14.68</v>
      </c>
      <c r="G10857" s="3" t="n">
        <f aca="false">(F10857-14.536)</f>
        <v>0.144</v>
      </c>
      <c r="H10857" s="3" t="s">
        <v>50</v>
      </c>
    </row>
    <row r="10858" customFormat="false" ht="12.75" hidden="false" customHeight="false" outlineLevel="0" collapsed="false">
      <c r="A10858" s="6" t="n">
        <v>38268</v>
      </c>
      <c r="B10858" s="5" t="n">
        <v>0.745949074074074</v>
      </c>
      <c r="C10858" s="2" t="n">
        <f aca="false">(A10858+B10858)</f>
        <v>38268.7459490741</v>
      </c>
      <c r="D10858" s="3" t="n">
        <v>1297740</v>
      </c>
      <c r="E10858" s="3" t="n">
        <v>56.94</v>
      </c>
      <c r="F10858" s="3" t="n">
        <v>14.682</v>
      </c>
      <c r="G10858" s="3" t="n">
        <f aca="false">(F10858-14.536)</f>
        <v>0.146000000000001</v>
      </c>
      <c r="H10858" s="3" t="s">
        <v>50</v>
      </c>
    </row>
    <row r="10859" customFormat="false" ht="12.75" hidden="false" customHeight="false" outlineLevel="0" collapsed="false">
      <c r="A10859" s="6" t="n">
        <v>38268</v>
      </c>
      <c r="B10859" s="5" t="n">
        <v>0.747337962962963</v>
      </c>
      <c r="C10859" s="2" t="n">
        <f aca="false">(A10859+B10859)</f>
        <v>38268.747337963</v>
      </c>
      <c r="D10859" s="3" t="n">
        <v>1297860</v>
      </c>
      <c r="E10859" s="3" t="n">
        <v>56.92</v>
      </c>
      <c r="F10859" s="3" t="n">
        <v>14.68</v>
      </c>
      <c r="G10859" s="3" t="n">
        <f aca="false">(F10859-14.536)</f>
        <v>0.144</v>
      </c>
      <c r="H10859" s="3" t="s">
        <v>50</v>
      </c>
    </row>
    <row r="10860" customFormat="false" ht="12.75" hidden="false" customHeight="false" outlineLevel="0" collapsed="false">
      <c r="A10860" s="6" t="n">
        <v>38268</v>
      </c>
      <c r="B10860" s="5" t="n">
        <v>0.748726851851852</v>
      </c>
      <c r="C10860" s="2" t="n">
        <f aca="false">(A10860+B10860)</f>
        <v>38268.7487268519</v>
      </c>
      <c r="D10860" s="3" t="n">
        <v>1297980</v>
      </c>
      <c r="E10860" s="3" t="n">
        <v>56.94</v>
      </c>
      <c r="F10860" s="3" t="n">
        <v>14.675</v>
      </c>
      <c r="G10860" s="3" t="n">
        <f aca="false">(F10860-14.536)</f>
        <v>0.139000000000001</v>
      </c>
      <c r="H10860" s="3" t="s">
        <v>50</v>
      </c>
    </row>
    <row r="10861" customFormat="false" ht="12.75" hidden="false" customHeight="false" outlineLevel="0" collapsed="false">
      <c r="A10861" s="6" t="n">
        <v>38268</v>
      </c>
      <c r="B10861" s="5" t="n">
        <v>0.750115740740741</v>
      </c>
      <c r="C10861" s="2" t="n">
        <f aca="false">(A10861+B10861)</f>
        <v>38268.7501157407</v>
      </c>
      <c r="D10861" s="3" t="n">
        <v>1298100</v>
      </c>
      <c r="E10861" s="3" t="n">
        <v>56.92</v>
      </c>
      <c r="F10861" s="3" t="n">
        <v>14.677</v>
      </c>
      <c r="G10861" s="3" t="n">
        <f aca="false">(F10861-14.536)</f>
        <v>0.141</v>
      </c>
      <c r="H10861" s="3" t="s">
        <v>50</v>
      </c>
    </row>
    <row r="10862" customFormat="false" ht="12.75" hidden="false" customHeight="false" outlineLevel="0" collapsed="false">
      <c r="A10862" s="6" t="n">
        <v>38268</v>
      </c>
      <c r="B10862" s="5" t="n">
        <v>0.75150462962963</v>
      </c>
      <c r="C10862" s="2" t="n">
        <f aca="false">(A10862+B10862)</f>
        <v>38268.7515046296</v>
      </c>
      <c r="D10862" s="3" t="n">
        <v>1298220</v>
      </c>
      <c r="E10862" s="3" t="n">
        <v>56.92</v>
      </c>
      <c r="F10862" s="3" t="n">
        <v>14.672</v>
      </c>
      <c r="G10862" s="3" t="n">
        <f aca="false">(F10862-14.536)</f>
        <v>0.136000000000001</v>
      </c>
      <c r="H10862" s="3" t="s">
        <v>50</v>
      </c>
    </row>
    <row r="10863" customFormat="false" ht="12.75" hidden="false" customHeight="false" outlineLevel="0" collapsed="false">
      <c r="A10863" s="6" t="n">
        <v>38268</v>
      </c>
      <c r="B10863" s="5" t="n">
        <v>0.752893518518519</v>
      </c>
      <c r="C10863" s="2" t="n">
        <f aca="false">(A10863+B10863)</f>
        <v>38268.7528935185</v>
      </c>
      <c r="D10863" s="3" t="n">
        <v>1298340</v>
      </c>
      <c r="E10863" s="3" t="n">
        <v>56.92</v>
      </c>
      <c r="F10863" s="3" t="n">
        <v>14.671</v>
      </c>
      <c r="G10863" s="3" t="n">
        <f aca="false">(F10863-14.536)</f>
        <v>0.135</v>
      </c>
      <c r="H10863" s="3" t="s">
        <v>50</v>
      </c>
    </row>
    <row r="10864" customFormat="false" ht="12.75" hidden="false" customHeight="false" outlineLevel="0" collapsed="false">
      <c r="A10864" s="6" t="n">
        <v>38268</v>
      </c>
      <c r="B10864" s="5" t="n">
        <v>0.754282407407407</v>
      </c>
      <c r="C10864" s="2" t="n">
        <f aca="false">(A10864+B10864)</f>
        <v>38268.7542824074</v>
      </c>
      <c r="D10864" s="3" t="n">
        <v>1298460</v>
      </c>
      <c r="E10864" s="3" t="n">
        <v>56.92</v>
      </c>
      <c r="F10864" s="3" t="n">
        <v>14.672</v>
      </c>
      <c r="G10864" s="3" t="n">
        <f aca="false">(F10864-14.536)</f>
        <v>0.136000000000001</v>
      </c>
      <c r="H10864" s="3" t="s">
        <v>50</v>
      </c>
    </row>
    <row r="10865" customFormat="false" ht="12.75" hidden="false" customHeight="false" outlineLevel="0" collapsed="false">
      <c r="A10865" s="6" t="n">
        <v>38268</v>
      </c>
      <c r="B10865" s="5" t="n">
        <v>0.755671296296296</v>
      </c>
      <c r="C10865" s="2" t="n">
        <f aca="false">(A10865+B10865)</f>
        <v>38268.7556712963</v>
      </c>
      <c r="D10865" s="3" t="n">
        <v>1298580</v>
      </c>
      <c r="E10865" s="3" t="n">
        <v>56.92</v>
      </c>
      <c r="F10865" s="3" t="n">
        <v>14.67</v>
      </c>
      <c r="G10865" s="3" t="n">
        <f aca="false">(F10865-14.536)</f>
        <v>0.134</v>
      </c>
      <c r="H10865" s="3" t="s">
        <v>50</v>
      </c>
    </row>
    <row r="10866" customFormat="false" ht="12.75" hidden="false" customHeight="false" outlineLevel="0" collapsed="false">
      <c r="A10866" s="6" t="n">
        <v>38268</v>
      </c>
      <c r="B10866" s="5" t="n">
        <v>0.757060185185185</v>
      </c>
      <c r="C10866" s="2" t="n">
        <f aca="false">(A10866+B10866)</f>
        <v>38268.7570601852</v>
      </c>
      <c r="D10866" s="3" t="n">
        <v>1298700</v>
      </c>
      <c r="E10866" s="3" t="n">
        <v>56.94</v>
      </c>
      <c r="F10866" s="3" t="n">
        <v>14.672</v>
      </c>
      <c r="G10866" s="3" t="n">
        <f aca="false">(F10866-14.536)</f>
        <v>0.136000000000001</v>
      </c>
      <c r="H10866" s="3" t="s">
        <v>50</v>
      </c>
    </row>
    <row r="10867" customFormat="false" ht="12.75" hidden="false" customHeight="false" outlineLevel="0" collapsed="false">
      <c r="A10867" s="6" t="n">
        <v>38268</v>
      </c>
      <c r="B10867" s="5" t="n">
        <v>0.758449074074074</v>
      </c>
      <c r="C10867" s="2" t="n">
        <f aca="false">(A10867+B10867)</f>
        <v>38268.7584490741</v>
      </c>
      <c r="D10867" s="3" t="n">
        <v>1298820</v>
      </c>
      <c r="E10867" s="3" t="n">
        <v>56.94</v>
      </c>
      <c r="F10867" s="3" t="n">
        <v>14.671</v>
      </c>
      <c r="G10867" s="3" t="n">
        <f aca="false">(F10867-14.536)</f>
        <v>0.135</v>
      </c>
      <c r="H10867" s="3" t="s">
        <v>50</v>
      </c>
    </row>
    <row r="10868" customFormat="false" ht="12.75" hidden="false" customHeight="false" outlineLevel="0" collapsed="false">
      <c r="A10868" s="6" t="n">
        <v>38268</v>
      </c>
      <c r="B10868" s="5" t="n">
        <v>0.759837962962963</v>
      </c>
      <c r="C10868" s="2" t="n">
        <f aca="false">(A10868+B10868)</f>
        <v>38268.759837963</v>
      </c>
      <c r="D10868" s="3" t="n">
        <v>1298940</v>
      </c>
      <c r="E10868" s="3" t="n">
        <v>56.94</v>
      </c>
      <c r="F10868" s="3" t="n">
        <v>14.665</v>
      </c>
      <c r="G10868" s="3" t="n">
        <f aca="false">(F10868-14.536)</f>
        <v>0.129</v>
      </c>
      <c r="H10868" s="3" t="s">
        <v>50</v>
      </c>
    </row>
    <row r="10869" customFormat="false" ht="12.75" hidden="false" customHeight="false" outlineLevel="0" collapsed="false">
      <c r="A10869" s="6" t="n">
        <v>38268</v>
      </c>
      <c r="B10869" s="5" t="n">
        <v>0.761226851851852</v>
      </c>
      <c r="C10869" s="2" t="n">
        <f aca="false">(A10869+B10869)</f>
        <v>38268.7612268519</v>
      </c>
      <c r="D10869" s="3" t="n">
        <v>1299060</v>
      </c>
      <c r="E10869" s="3" t="n">
        <v>56.92</v>
      </c>
      <c r="F10869" s="3" t="n">
        <v>14.663</v>
      </c>
      <c r="G10869" s="3" t="n">
        <f aca="false">(F10869-14.536)</f>
        <v>0.127000000000001</v>
      </c>
      <c r="H10869" s="3" t="s">
        <v>50</v>
      </c>
    </row>
    <row r="10870" customFormat="false" ht="12.75" hidden="false" customHeight="false" outlineLevel="0" collapsed="false">
      <c r="A10870" s="6" t="n">
        <v>38268</v>
      </c>
      <c r="B10870" s="5" t="n">
        <v>0.762615740740741</v>
      </c>
      <c r="C10870" s="2" t="n">
        <f aca="false">(A10870+B10870)</f>
        <v>38268.7626157407</v>
      </c>
      <c r="D10870" s="3" t="n">
        <v>1299180</v>
      </c>
      <c r="E10870" s="3" t="n">
        <v>56.94</v>
      </c>
      <c r="F10870" s="3" t="n">
        <v>14.663</v>
      </c>
      <c r="G10870" s="3" t="n">
        <f aca="false">(F10870-14.536)</f>
        <v>0.127000000000001</v>
      </c>
      <c r="H10870" s="3" t="s">
        <v>50</v>
      </c>
    </row>
    <row r="10871" customFormat="false" ht="12.75" hidden="false" customHeight="false" outlineLevel="0" collapsed="false">
      <c r="A10871" s="6" t="n">
        <v>38268</v>
      </c>
      <c r="B10871" s="5" t="n">
        <v>0.76400462962963</v>
      </c>
      <c r="C10871" s="2" t="n">
        <f aca="false">(A10871+B10871)</f>
        <v>38268.7640046296</v>
      </c>
      <c r="D10871" s="3" t="n">
        <v>1299300</v>
      </c>
      <c r="E10871" s="3" t="n">
        <v>56.94</v>
      </c>
      <c r="F10871" s="3" t="n">
        <v>14.661</v>
      </c>
      <c r="G10871" s="3" t="n">
        <f aca="false">(F10871-14.536)</f>
        <v>0.125</v>
      </c>
      <c r="H10871" s="3" t="s">
        <v>50</v>
      </c>
    </row>
    <row r="10872" customFormat="false" ht="12.75" hidden="false" customHeight="false" outlineLevel="0" collapsed="false">
      <c r="A10872" s="6" t="n">
        <v>38268</v>
      </c>
      <c r="B10872" s="5" t="n">
        <v>0.765393518518518</v>
      </c>
      <c r="C10872" s="2" t="n">
        <f aca="false">(A10872+B10872)</f>
        <v>38268.7653935185</v>
      </c>
      <c r="D10872" s="3" t="n">
        <v>1299420</v>
      </c>
      <c r="E10872" s="3" t="n">
        <v>56.94</v>
      </c>
      <c r="F10872" s="3" t="n">
        <v>14.659</v>
      </c>
      <c r="G10872" s="3" t="n">
        <f aca="false">(F10872-14.536)</f>
        <v>0.123000000000001</v>
      </c>
      <c r="H10872" s="3" t="s">
        <v>50</v>
      </c>
    </row>
    <row r="10873" customFormat="false" ht="12.75" hidden="false" customHeight="false" outlineLevel="0" collapsed="false">
      <c r="A10873" s="6" t="n">
        <v>38268</v>
      </c>
      <c r="B10873" s="5" t="n">
        <v>0.766782407407407</v>
      </c>
      <c r="C10873" s="2" t="n">
        <f aca="false">(A10873+B10873)</f>
        <v>38268.7667824074</v>
      </c>
      <c r="D10873" s="3" t="n">
        <v>1299540</v>
      </c>
      <c r="E10873" s="3" t="n">
        <v>56.92</v>
      </c>
      <c r="F10873" s="3" t="n">
        <v>14.66</v>
      </c>
      <c r="G10873" s="3" t="n">
        <f aca="false">(F10873-14.536)</f>
        <v>0.124000000000001</v>
      </c>
      <c r="H10873" s="3" t="s">
        <v>50</v>
      </c>
    </row>
    <row r="10874" customFormat="false" ht="12.75" hidden="false" customHeight="false" outlineLevel="0" collapsed="false">
      <c r="A10874" s="6" t="n">
        <v>38268</v>
      </c>
      <c r="B10874" s="5" t="n">
        <v>0.768171296296296</v>
      </c>
      <c r="C10874" s="2" t="n">
        <f aca="false">(A10874+B10874)</f>
        <v>38268.7681712963</v>
      </c>
      <c r="D10874" s="3" t="n">
        <v>1299660</v>
      </c>
      <c r="E10874" s="3" t="n">
        <v>56.92</v>
      </c>
      <c r="F10874" s="3" t="n">
        <v>14.658</v>
      </c>
      <c r="G10874" s="3" t="n">
        <f aca="false">(F10874-14.536)</f>
        <v>0.122</v>
      </c>
      <c r="H10874" s="3" t="s">
        <v>50</v>
      </c>
    </row>
    <row r="10875" customFormat="false" ht="12.75" hidden="false" customHeight="false" outlineLevel="0" collapsed="false">
      <c r="A10875" s="6" t="n">
        <v>38268</v>
      </c>
      <c r="B10875" s="5" t="n">
        <v>0.769560185185185</v>
      </c>
      <c r="C10875" s="2" t="n">
        <f aca="false">(A10875+B10875)</f>
        <v>38268.7695601852</v>
      </c>
      <c r="D10875" s="3" t="n">
        <v>1299780</v>
      </c>
      <c r="E10875" s="3" t="n">
        <v>56.92</v>
      </c>
      <c r="F10875" s="3" t="n">
        <v>14.655</v>
      </c>
      <c r="G10875" s="3" t="n">
        <f aca="false">(F10875-14.536)</f>
        <v>0.119</v>
      </c>
      <c r="H10875" s="3" t="s">
        <v>50</v>
      </c>
    </row>
    <row r="10876" customFormat="false" ht="12.75" hidden="false" customHeight="false" outlineLevel="0" collapsed="false">
      <c r="A10876" s="6" t="n">
        <v>38268</v>
      </c>
      <c r="B10876" s="5" t="n">
        <v>0.770949074074074</v>
      </c>
      <c r="C10876" s="2" t="n">
        <f aca="false">(A10876+B10876)</f>
        <v>38268.7709490741</v>
      </c>
      <c r="D10876" s="3" t="n">
        <v>1299900</v>
      </c>
      <c r="E10876" s="3" t="n">
        <v>56.92</v>
      </c>
      <c r="F10876" s="3" t="n">
        <v>14.658</v>
      </c>
      <c r="G10876" s="3" t="n">
        <f aca="false">(F10876-14.536)</f>
        <v>0.122</v>
      </c>
      <c r="H10876" s="3" t="s">
        <v>50</v>
      </c>
    </row>
    <row r="10877" customFormat="false" ht="12.75" hidden="false" customHeight="false" outlineLevel="0" collapsed="false">
      <c r="A10877" s="6" t="n">
        <v>38268</v>
      </c>
      <c r="B10877" s="5" t="n">
        <v>0.772337962962963</v>
      </c>
      <c r="C10877" s="2" t="n">
        <f aca="false">(A10877+B10877)</f>
        <v>38268.772337963</v>
      </c>
      <c r="D10877" s="3" t="n">
        <v>1300020</v>
      </c>
      <c r="E10877" s="3" t="n">
        <v>56.92</v>
      </c>
      <c r="F10877" s="3" t="n">
        <v>14.655</v>
      </c>
      <c r="G10877" s="3" t="n">
        <f aca="false">(F10877-14.536)</f>
        <v>0.119</v>
      </c>
      <c r="H10877" s="3" t="s">
        <v>50</v>
      </c>
    </row>
    <row r="10878" customFormat="false" ht="12.75" hidden="false" customHeight="false" outlineLevel="0" collapsed="false">
      <c r="A10878" s="6" t="n">
        <v>38268</v>
      </c>
      <c r="B10878" s="5" t="n">
        <v>0.773726851851852</v>
      </c>
      <c r="C10878" s="2" t="n">
        <f aca="false">(A10878+B10878)</f>
        <v>38268.7737268519</v>
      </c>
      <c r="D10878" s="3" t="n">
        <v>1300140</v>
      </c>
      <c r="E10878" s="3" t="n">
        <v>56.94</v>
      </c>
      <c r="F10878" s="3" t="n">
        <v>14.654</v>
      </c>
      <c r="G10878" s="3" t="n">
        <f aca="false">(F10878-14.536)</f>
        <v>0.118</v>
      </c>
      <c r="H10878" s="3" t="s">
        <v>50</v>
      </c>
    </row>
    <row r="10879" customFormat="false" ht="12.75" hidden="false" customHeight="false" outlineLevel="0" collapsed="false">
      <c r="A10879" s="6" t="n">
        <v>38268</v>
      </c>
      <c r="B10879" s="5" t="n">
        <v>0.775115740740741</v>
      </c>
      <c r="C10879" s="2" t="n">
        <f aca="false">(A10879+B10879)</f>
        <v>38268.7751157407</v>
      </c>
      <c r="D10879" s="3" t="n">
        <v>1300260</v>
      </c>
      <c r="E10879" s="3" t="n">
        <v>56.92</v>
      </c>
      <c r="F10879" s="3" t="n">
        <v>14.655</v>
      </c>
      <c r="G10879" s="3" t="n">
        <f aca="false">(F10879-14.536)</f>
        <v>0.119</v>
      </c>
      <c r="H10879" s="3" t="s">
        <v>50</v>
      </c>
    </row>
    <row r="10880" customFormat="false" ht="12.75" hidden="false" customHeight="false" outlineLevel="0" collapsed="false">
      <c r="A10880" s="6" t="n">
        <v>38268</v>
      </c>
      <c r="B10880" s="5" t="n">
        <v>0.77650462962963</v>
      </c>
      <c r="C10880" s="2" t="n">
        <f aca="false">(A10880+B10880)</f>
        <v>38268.7765046296</v>
      </c>
      <c r="D10880" s="3" t="n">
        <v>1300380</v>
      </c>
      <c r="E10880" s="3" t="n">
        <v>56.94</v>
      </c>
      <c r="F10880" s="3" t="n">
        <v>14.65</v>
      </c>
      <c r="G10880" s="3" t="n">
        <f aca="false">(F10880-14.536)</f>
        <v>0.114000000000001</v>
      </c>
      <c r="H10880" s="3" t="s">
        <v>50</v>
      </c>
    </row>
    <row r="10881" customFormat="false" ht="12.75" hidden="false" customHeight="false" outlineLevel="0" collapsed="false">
      <c r="A10881" s="6" t="n">
        <v>38268</v>
      </c>
      <c r="B10881" s="5" t="n">
        <v>0.777893518518519</v>
      </c>
      <c r="C10881" s="2" t="n">
        <f aca="false">(A10881+B10881)</f>
        <v>38268.7778935185</v>
      </c>
      <c r="D10881" s="3" t="n">
        <v>1300500</v>
      </c>
      <c r="E10881" s="3" t="n">
        <v>56.92</v>
      </c>
      <c r="F10881" s="3" t="n">
        <v>14.65</v>
      </c>
      <c r="G10881" s="3" t="n">
        <f aca="false">(F10881-14.536)</f>
        <v>0.114000000000001</v>
      </c>
      <c r="H10881" s="3" t="s">
        <v>50</v>
      </c>
    </row>
    <row r="10882" customFormat="false" ht="12.75" hidden="false" customHeight="false" outlineLevel="0" collapsed="false">
      <c r="A10882" s="6" t="n">
        <v>38268</v>
      </c>
      <c r="B10882" s="5" t="n">
        <v>0.779282407407408</v>
      </c>
      <c r="C10882" s="2" t="n">
        <f aca="false">(A10882+B10882)</f>
        <v>38268.7792824074</v>
      </c>
      <c r="D10882" s="3" t="n">
        <v>1300620</v>
      </c>
      <c r="E10882" s="3" t="n">
        <v>56.92</v>
      </c>
      <c r="F10882" s="3" t="n">
        <v>14.65</v>
      </c>
      <c r="G10882" s="3" t="n">
        <f aca="false">(F10882-14.536)</f>
        <v>0.114000000000001</v>
      </c>
      <c r="H10882" s="3" t="s">
        <v>50</v>
      </c>
    </row>
    <row r="10883" customFormat="false" ht="12.75" hidden="false" customHeight="false" outlineLevel="0" collapsed="false">
      <c r="A10883" s="6" t="n">
        <v>38268</v>
      </c>
      <c r="B10883" s="5" t="n">
        <v>0.780671296296296</v>
      </c>
      <c r="C10883" s="2" t="n">
        <f aca="false">(A10883+B10883)</f>
        <v>38268.7806712963</v>
      </c>
      <c r="D10883" s="3" t="n">
        <v>1300740</v>
      </c>
      <c r="E10883" s="3" t="n">
        <v>56.92</v>
      </c>
      <c r="F10883" s="3" t="n">
        <v>14.649</v>
      </c>
      <c r="G10883" s="3" t="n">
        <f aca="false">(F10883-14.536)</f>
        <v>0.113</v>
      </c>
      <c r="H10883" s="3" t="s">
        <v>50</v>
      </c>
    </row>
    <row r="10884" customFormat="false" ht="12.75" hidden="false" customHeight="false" outlineLevel="0" collapsed="false">
      <c r="A10884" s="6" t="n">
        <v>38268</v>
      </c>
      <c r="B10884" s="5" t="n">
        <v>0.782060185185185</v>
      </c>
      <c r="C10884" s="2" t="n">
        <f aca="false">(A10884+B10884)</f>
        <v>38268.7820601852</v>
      </c>
      <c r="D10884" s="3" t="n">
        <v>1300860</v>
      </c>
      <c r="E10884" s="3" t="n">
        <v>56.92</v>
      </c>
      <c r="F10884" s="3" t="n">
        <v>14.646</v>
      </c>
      <c r="G10884" s="3" t="n">
        <f aca="false">(F10884-14.536)</f>
        <v>0.110000000000001</v>
      </c>
      <c r="H10884" s="3" t="s">
        <v>50</v>
      </c>
    </row>
    <row r="10885" customFormat="false" ht="12.75" hidden="false" customHeight="false" outlineLevel="0" collapsed="false">
      <c r="A10885" s="6" t="n">
        <v>38268</v>
      </c>
      <c r="B10885" s="5" t="n">
        <v>0.783449074074074</v>
      </c>
      <c r="C10885" s="2" t="n">
        <f aca="false">(A10885+B10885)</f>
        <v>38268.7834490741</v>
      </c>
      <c r="D10885" s="3" t="n">
        <v>1300980</v>
      </c>
      <c r="E10885" s="3" t="n">
        <v>56.92</v>
      </c>
      <c r="F10885" s="3" t="n">
        <v>14.644</v>
      </c>
      <c r="G10885" s="3" t="n">
        <f aca="false">(F10885-14.536)</f>
        <v>0.108000000000001</v>
      </c>
      <c r="H10885" s="3" t="s">
        <v>50</v>
      </c>
    </row>
    <row r="10886" customFormat="false" ht="12.75" hidden="false" customHeight="false" outlineLevel="0" collapsed="false">
      <c r="A10886" s="6" t="n">
        <v>38268</v>
      </c>
      <c r="B10886" s="5" t="n">
        <v>0.784837962962963</v>
      </c>
      <c r="C10886" s="2" t="n">
        <f aca="false">(A10886+B10886)</f>
        <v>38268.784837963</v>
      </c>
      <c r="D10886" s="3" t="n">
        <v>1301100</v>
      </c>
      <c r="E10886" s="3" t="n">
        <v>56.92</v>
      </c>
      <c r="F10886" s="3" t="n">
        <v>14.642</v>
      </c>
      <c r="G10886" s="3" t="n">
        <f aca="false">(F10886-14.536)</f>
        <v>0.106</v>
      </c>
      <c r="H10886" s="3" t="s">
        <v>50</v>
      </c>
    </row>
    <row r="10887" customFormat="false" ht="12.75" hidden="false" customHeight="false" outlineLevel="0" collapsed="false">
      <c r="A10887" s="6" t="n">
        <v>38268</v>
      </c>
      <c r="B10887" s="5" t="n">
        <v>0.786226851851852</v>
      </c>
      <c r="C10887" s="2" t="n">
        <f aca="false">(A10887+B10887)</f>
        <v>38268.7862268519</v>
      </c>
      <c r="D10887" s="3" t="n">
        <v>1301220</v>
      </c>
      <c r="E10887" s="3" t="n">
        <v>56.92</v>
      </c>
      <c r="F10887" s="3" t="n">
        <v>14.64</v>
      </c>
      <c r="G10887" s="3" t="n">
        <f aca="false">(F10887-14.536)</f>
        <v>0.104000000000001</v>
      </c>
      <c r="H10887" s="3" t="s">
        <v>50</v>
      </c>
    </row>
    <row r="10888" customFormat="false" ht="12.75" hidden="false" customHeight="false" outlineLevel="0" collapsed="false">
      <c r="A10888" s="6" t="n">
        <v>38268</v>
      </c>
      <c r="B10888" s="5" t="n">
        <v>0.787615740740741</v>
      </c>
      <c r="C10888" s="2" t="n">
        <f aca="false">(A10888+B10888)</f>
        <v>38268.7876157407</v>
      </c>
      <c r="D10888" s="3" t="n">
        <v>1301340</v>
      </c>
      <c r="E10888" s="3" t="n">
        <v>56.92</v>
      </c>
      <c r="F10888" s="3" t="n">
        <v>14.638</v>
      </c>
      <c r="G10888" s="3" t="n">
        <f aca="false">(F10888-14.536)</f>
        <v>0.102</v>
      </c>
      <c r="H10888" s="3" t="s">
        <v>50</v>
      </c>
    </row>
    <row r="10889" customFormat="false" ht="12.75" hidden="false" customHeight="false" outlineLevel="0" collapsed="false">
      <c r="A10889" s="6" t="n">
        <v>38268</v>
      </c>
      <c r="B10889" s="5" t="n">
        <v>0.78900462962963</v>
      </c>
      <c r="C10889" s="2" t="n">
        <f aca="false">(A10889+B10889)</f>
        <v>38268.7890046296</v>
      </c>
      <c r="D10889" s="3" t="n">
        <v>1301460</v>
      </c>
      <c r="E10889" s="3" t="n">
        <v>56.92</v>
      </c>
      <c r="F10889" s="3" t="n">
        <v>14.638</v>
      </c>
      <c r="G10889" s="3" t="n">
        <f aca="false">(F10889-14.536)</f>
        <v>0.102</v>
      </c>
      <c r="H10889" s="3" t="s">
        <v>50</v>
      </c>
    </row>
    <row r="10890" customFormat="false" ht="12.75" hidden="false" customHeight="false" outlineLevel="0" collapsed="false">
      <c r="A10890" s="6" t="n">
        <v>38268</v>
      </c>
      <c r="B10890" s="5" t="n">
        <v>0.790393518518519</v>
      </c>
      <c r="C10890" s="2" t="n">
        <f aca="false">(A10890+B10890)</f>
        <v>38268.7903935185</v>
      </c>
      <c r="D10890" s="3" t="n">
        <v>1301580</v>
      </c>
      <c r="E10890" s="3" t="n">
        <v>56.92</v>
      </c>
      <c r="F10890" s="3" t="n">
        <v>14.638</v>
      </c>
      <c r="G10890" s="3" t="n">
        <f aca="false">(F10890-14.536)</f>
        <v>0.102</v>
      </c>
      <c r="H10890" s="3" t="s">
        <v>50</v>
      </c>
    </row>
    <row r="10891" customFormat="false" ht="12.75" hidden="false" customHeight="false" outlineLevel="0" collapsed="false">
      <c r="A10891" s="6" t="n">
        <v>38268</v>
      </c>
      <c r="B10891" s="5" t="n">
        <v>0.791782407407407</v>
      </c>
      <c r="C10891" s="2" t="n">
        <f aca="false">(A10891+B10891)</f>
        <v>38268.7917824074</v>
      </c>
      <c r="D10891" s="3" t="n">
        <v>1301700</v>
      </c>
      <c r="E10891" s="3" t="n">
        <v>56.92</v>
      </c>
      <c r="F10891" s="3" t="n">
        <v>14.63</v>
      </c>
      <c r="G10891" s="3" t="n">
        <f aca="false">(F10891-14.536)</f>
        <v>0.0940000000000012</v>
      </c>
      <c r="H10891" s="3" t="s">
        <v>50</v>
      </c>
    </row>
    <row r="10892" customFormat="false" ht="12.75" hidden="false" customHeight="false" outlineLevel="0" collapsed="false">
      <c r="A10892" s="6" t="n">
        <v>38268</v>
      </c>
      <c r="B10892" s="5" t="n">
        <v>0.793171296296296</v>
      </c>
      <c r="C10892" s="2" t="n">
        <f aca="false">(A10892+B10892)</f>
        <v>38268.7931712963</v>
      </c>
      <c r="D10892" s="3" t="n">
        <v>1301820</v>
      </c>
      <c r="E10892" s="3" t="n">
        <v>56.92</v>
      </c>
      <c r="F10892" s="3" t="n">
        <v>14.631</v>
      </c>
      <c r="G10892" s="3" t="n">
        <f aca="false">(F10892-14.536)</f>
        <v>0.0950000000000006</v>
      </c>
      <c r="H10892" s="3" t="s">
        <v>50</v>
      </c>
    </row>
    <row r="10893" customFormat="false" ht="12.75" hidden="false" customHeight="false" outlineLevel="0" collapsed="false">
      <c r="A10893" s="6" t="n">
        <v>38268</v>
      </c>
      <c r="B10893" s="5" t="n">
        <v>0.794560185185185</v>
      </c>
      <c r="C10893" s="2" t="n">
        <f aca="false">(A10893+B10893)</f>
        <v>38268.7945601852</v>
      </c>
      <c r="D10893" s="3" t="n">
        <v>1301940</v>
      </c>
      <c r="E10893" s="3" t="n">
        <v>56.92</v>
      </c>
      <c r="F10893" s="3" t="n">
        <v>14.632</v>
      </c>
      <c r="G10893" s="3" t="n">
        <f aca="false">(F10893-14.536)</f>
        <v>0.0960000000000001</v>
      </c>
      <c r="H10893" s="3" t="s">
        <v>50</v>
      </c>
    </row>
    <row r="10894" customFormat="false" ht="12.75" hidden="false" customHeight="false" outlineLevel="0" collapsed="false">
      <c r="A10894" s="6" t="n">
        <v>38268</v>
      </c>
      <c r="B10894" s="5" t="n">
        <v>0.795949074074074</v>
      </c>
      <c r="C10894" s="2" t="n">
        <f aca="false">(A10894+B10894)</f>
        <v>38268.7959490741</v>
      </c>
      <c r="D10894" s="3" t="n">
        <v>1302060</v>
      </c>
      <c r="E10894" s="3" t="n">
        <v>56.92</v>
      </c>
      <c r="F10894" s="3" t="n">
        <v>14.631</v>
      </c>
      <c r="G10894" s="3" t="n">
        <f aca="false">(F10894-14.536)</f>
        <v>0.0950000000000006</v>
      </c>
      <c r="H10894" s="3" t="s">
        <v>50</v>
      </c>
    </row>
    <row r="10895" customFormat="false" ht="12.75" hidden="false" customHeight="false" outlineLevel="0" collapsed="false">
      <c r="A10895" s="6" t="n">
        <v>38268</v>
      </c>
      <c r="B10895" s="5" t="n">
        <v>0.797337962962963</v>
      </c>
      <c r="C10895" s="2" t="n">
        <f aca="false">(A10895+B10895)</f>
        <v>38268.797337963</v>
      </c>
      <c r="D10895" s="3" t="n">
        <v>1302180</v>
      </c>
      <c r="E10895" s="3" t="n">
        <v>56.92</v>
      </c>
      <c r="F10895" s="3" t="n">
        <v>14.626</v>
      </c>
      <c r="G10895" s="3" t="n">
        <f aca="false">(F10895-14.536)</f>
        <v>0.0899999999999999</v>
      </c>
      <c r="H10895" s="3" t="s">
        <v>50</v>
      </c>
    </row>
    <row r="10896" customFormat="false" ht="12.75" hidden="false" customHeight="false" outlineLevel="0" collapsed="false">
      <c r="A10896" s="6" t="n">
        <v>38268</v>
      </c>
      <c r="B10896" s="5" t="n">
        <v>0.798726851851852</v>
      </c>
      <c r="C10896" s="2" t="n">
        <f aca="false">(A10896+B10896)</f>
        <v>38268.7987268519</v>
      </c>
      <c r="D10896" s="3" t="n">
        <v>1302300</v>
      </c>
      <c r="E10896" s="3" t="n">
        <v>56.92</v>
      </c>
      <c r="F10896" s="3" t="n">
        <v>14.628</v>
      </c>
      <c r="G10896" s="3" t="n">
        <f aca="false">(F10896-14.536)</f>
        <v>0.0920000000000005</v>
      </c>
      <c r="H10896" s="3" t="s">
        <v>50</v>
      </c>
    </row>
    <row r="10897" customFormat="false" ht="12.75" hidden="false" customHeight="false" outlineLevel="0" collapsed="false">
      <c r="A10897" s="6" t="n">
        <v>38268</v>
      </c>
      <c r="B10897" s="5" t="n">
        <v>0.800115740740741</v>
      </c>
      <c r="C10897" s="2" t="n">
        <f aca="false">(A10897+B10897)</f>
        <v>38268.8001157407</v>
      </c>
      <c r="D10897" s="3" t="n">
        <v>1302420</v>
      </c>
      <c r="E10897" s="3" t="n">
        <v>56.92</v>
      </c>
      <c r="F10897" s="3" t="n">
        <v>14.632</v>
      </c>
      <c r="G10897" s="3" t="n">
        <f aca="false">(F10897-14.536)</f>
        <v>0.0960000000000001</v>
      </c>
      <c r="H10897" s="3" t="s">
        <v>50</v>
      </c>
    </row>
    <row r="10898" customFormat="false" ht="12.75" hidden="false" customHeight="false" outlineLevel="0" collapsed="false">
      <c r="A10898" s="6" t="n">
        <v>38268</v>
      </c>
      <c r="B10898" s="5" t="n">
        <v>0.80150462962963</v>
      </c>
      <c r="C10898" s="2" t="n">
        <f aca="false">(A10898+B10898)</f>
        <v>38268.8015046296</v>
      </c>
      <c r="D10898" s="3" t="n">
        <v>1302540</v>
      </c>
      <c r="E10898" s="3" t="n">
        <v>56.92</v>
      </c>
      <c r="F10898" s="3" t="n">
        <v>14.623</v>
      </c>
      <c r="G10898" s="3" t="n">
        <f aca="false">(F10898-14.536)</f>
        <v>0.0869999999999997</v>
      </c>
      <c r="H10898" s="3" t="s">
        <v>50</v>
      </c>
    </row>
    <row r="10899" customFormat="false" ht="12.75" hidden="false" customHeight="false" outlineLevel="0" collapsed="false">
      <c r="A10899" s="6" t="n">
        <v>38268</v>
      </c>
      <c r="B10899" s="5" t="n">
        <v>0.802893518518519</v>
      </c>
      <c r="C10899" s="2" t="n">
        <f aca="false">(A10899+B10899)</f>
        <v>38268.8028935185</v>
      </c>
      <c r="D10899" s="3" t="n">
        <v>1302660</v>
      </c>
      <c r="E10899" s="3" t="n">
        <v>56.92</v>
      </c>
      <c r="F10899" s="3" t="n">
        <v>14.623</v>
      </c>
      <c r="G10899" s="3" t="n">
        <f aca="false">(F10899-14.536)</f>
        <v>0.0869999999999997</v>
      </c>
      <c r="H10899" s="3" t="s">
        <v>50</v>
      </c>
    </row>
    <row r="10900" customFormat="false" ht="12.75" hidden="false" customHeight="false" outlineLevel="0" collapsed="false">
      <c r="A10900" s="6" t="n">
        <v>38268</v>
      </c>
      <c r="B10900" s="5" t="n">
        <v>0.804282407407407</v>
      </c>
      <c r="C10900" s="2" t="n">
        <f aca="false">(A10900+B10900)</f>
        <v>38268.8042824074</v>
      </c>
      <c r="D10900" s="3" t="n">
        <v>1302780</v>
      </c>
      <c r="E10900" s="3" t="n">
        <v>56.92</v>
      </c>
      <c r="F10900" s="3" t="n">
        <v>14.619</v>
      </c>
      <c r="G10900" s="3" t="n">
        <f aca="false">(F10900-14.536)</f>
        <v>0.0830000000000002</v>
      </c>
      <c r="H10900" s="3" t="s">
        <v>50</v>
      </c>
    </row>
    <row r="10901" customFormat="false" ht="12.75" hidden="false" customHeight="false" outlineLevel="0" collapsed="false">
      <c r="A10901" s="6" t="n">
        <v>38268</v>
      </c>
      <c r="B10901" s="5" t="n">
        <v>0.805671296296296</v>
      </c>
      <c r="C10901" s="2" t="n">
        <f aca="false">(A10901+B10901)</f>
        <v>38268.8056712963</v>
      </c>
      <c r="D10901" s="3" t="n">
        <v>1302900</v>
      </c>
      <c r="E10901" s="3" t="n">
        <v>56.92</v>
      </c>
      <c r="F10901" s="3" t="n">
        <v>14.615</v>
      </c>
      <c r="G10901" s="3" t="n">
        <f aca="false">(F10901-14.536)</f>
        <v>0.0790000000000006</v>
      </c>
      <c r="H10901" s="3" t="s">
        <v>50</v>
      </c>
    </row>
    <row r="10902" customFormat="false" ht="12.75" hidden="false" customHeight="false" outlineLevel="0" collapsed="false">
      <c r="A10902" s="6" t="n">
        <v>38268</v>
      </c>
      <c r="B10902" s="5" t="n">
        <v>0.807060185185185</v>
      </c>
      <c r="C10902" s="2" t="n">
        <f aca="false">(A10902+B10902)</f>
        <v>38268.8070601852</v>
      </c>
      <c r="D10902" s="3" t="n">
        <v>1303020</v>
      </c>
      <c r="E10902" s="3" t="n">
        <v>56.92</v>
      </c>
      <c r="F10902" s="3" t="n">
        <v>14.613</v>
      </c>
      <c r="G10902" s="3" t="n">
        <f aca="false">(F10902-14.536)</f>
        <v>0.077</v>
      </c>
      <c r="H10902" s="3" t="s">
        <v>50</v>
      </c>
    </row>
    <row r="10903" customFormat="false" ht="12.75" hidden="false" customHeight="false" outlineLevel="0" collapsed="false">
      <c r="A10903" s="6" t="n">
        <v>38268</v>
      </c>
      <c r="B10903" s="5" t="n">
        <v>0.808449074074074</v>
      </c>
      <c r="C10903" s="2" t="n">
        <f aca="false">(A10903+B10903)</f>
        <v>38268.8084490741</v>
      </c>
      <c r="D10903" s="3" t="n">
        <v>1303140</v>
      </c>
      <c r="E10903" s="3" t="n">
        <v>56.92</v>
      </c>
      <c r="F10903" s="3" t="n">
        <v>14.612</v>
      </c>
      <c r="G10903" s="3" t="n">
        <f aca="false">(F10903-14.536)</f>
        <v>0.0760000000000005</v>
      </c>
      <c r="H10903" s="3" t="s">
        <v>50</v>
      </c>
    </row>
    <row r="10904" customFormat="false" ht="12.75" hidden="false" customHeight="false" outlineLevel="0" collapsed="false">
      <c r="A10904" s="6" t="n">
        <v>38268</v>
      </c>
      <c r="B10904" s="5" t="n">
        <v>0.809837962962963</v>
      </c>
      <c r="C10904" s="2" t="n">
        <f aca="false">(A10904+B10904)</f>
        <v>38268.809837963</v>
      </c>
      <c r="D10904" s="3" t="n">
        <v>1303260</v>
      </c>
      <c r="E10904" s="3" t="n">
        <v>56.92</v>
      </c>
      <c r="F10904" s="3" t="n">
        <v>14.614</v>
      </c>
      <c r="G10904" s="3" t="n">
        <f aca="false">(F10904-14.536)</f>
        <v>0.0780000000000012</v>
      </c>
      <c r="H10904" s="3" t="s">
        <v>50</v>
      </c>
    </row>
    <row r="10905" customFormat="false" ht="12.75" hidden="false" customHeight="false" outlineLevel="0" collapsed="false">
      <c r="A10905" s="6" t="n">
        <v>38268</v>
      </c>
      <c r="B10905" s="5" t="n">
        <v>0.811226851851852</v>
      </c>
      <c r="C10905" s="2" t="n">
        <f aca="false">(A10905+B10905)</f>
        <v>38268.8112268519</v>
      </c>
      <c r="D10905" s="3" t="n">
        <v>1303380</v>
      </c>
      <c r="E10905" s="3" t="n">
        <v>56.92</v>
      </c>
      <c r="F10905" s="3" t="n">
        <v>14.612</v>
      </c>
      <c r="G10905" s="3" t="n">
        <f aca="false">(F10905-14.536)</f>
        <v>0.0760000000000005</v>
      </c>
      <c r="H10905" s="3" t="s">
        <v>50</v>
      </c>
    </row>
    <row r="10906" customFormat="false" ht="12.75" hidden="false" customHeight="false" outlineLevel="0" collapsed="false">
      <c r="A10906" s="6" t="n">
        <v>38268</v>
      </c>
      <c r="B10906" s="5" t="n">
        <v>0.812615740740741</v>
      </c>
      <c r="C10906" s="2" t="n">
        <f aca="false">(A10906+B10906)</f>
        <v>38268.8126157407</v>
      </c>
      <c r="D10906" s="3" t="n">
        <v>1303500</v>
      </c>
      <c r="E10906" s="3" t="n">
        <v>56.92</v>
      </c>
      <c r="F10906" s="3" t="n">
        <v>14.609</v>
      </c>
      <c r="G10906" s="3" t="n">
        <f aca="false">(F10906-14.536)</f>
        <v>0.0730000000000004</v>
      </c>
      <c r="H10906" s="3" t="s">
        <v>50</v>
      </c>
    </row>
    <row r="10907" customFormat="false" ht="12.75" hidden="false" customHeight="false" outlineLevel="0" collapsed="false">
      <c r="A10907" s="6" t="n">
        <v>38268</v>
      </c>
      <c r="B10907" s="5" t="n">
        <v>0.81400462962963</v>
      </c>
      <c r="C10907" s="2" t="n">
        <f aca="false">(A10907+B10907)</f>
        <v>38268.8140046296</v>
      </c>
      <c r="D10907" s="3" t="n">
        <v>1303620</v>
      </c>
      <c r="E10907" s="3" t="n">
        <v>56.92</v>
      </c>
      <c r="F10907" s="3" t="n">
        <v>14.612</v>
      </c>
      <c r="G10907" s="3" t="n">
        <f aca="false">(F10907-14.536)</f>
        <v>0.0760000000000005</v>
      </c>
      <c r="H10907" s="3" t="s">
        <v>50</v>
      </c>
    </row>
    <row r="10908" customFormat="false" ht="12.75" hidden="false" customHeight="false" outlineLevel="0" collapsed="false">
      <c r="A10908" s="6" t="n">
        <v>38268</v>
      </c>
      <c r="B10908" s="5" t="n">
        <v>0.815393518518519</v>
      </c>
      <c r="C10908" s="2" t="n">
        <f aca="false">(A10908+B10908)</f>
        <v>38268.8153935185</v>
      </c>
      <c r="D10908" s="3" t="n">
        <v>1303740</v>
      </c>
      <c r="E10908" s="3" t="n">
        <v>56.92</v>
      </c>
      <c r="F10908" s="3" t="n">
        <v>14.61</v>
      </c>
      <c r="G10908" s="3" t="n">
        <f aca="false">(F10908-14.536)</f>
        <v>0.0739999999999998</v>
      </c>
      <c r="H10908" s="3" t="s">
        <v>50</v>
      </c>
    </row>
    <row r="10909" customFormat="false" ht="12.75" hidden="false" customHeight="false" outlineLevel="0" collapsed="false">
      <c r="A10909" s="6" t="n">
        <v>38268</v>
      </c>
      <c r="B10909" s="5" t="n">
        <v>0.816782407407407</v>
      </c>
      <c r="C10909" s="2" t="n">
        <f aca="false">(A10909+B10909)</f>
        <v>38268.8167824074</v>
      </c>
      <c r="D10909" s="3" t="n">
        <v>1303860</v>
      </c>
      <c r="E10909" s="3" t="n">
        <v>56.92</v>
      </c>
      <c r="F10909" s="3" t="n">
        <v>14.602</v>
      </c>
      <c r="G10909" s="3" t="n">
        <f aca="false">(F10909-14.536)</f>
        <v>0.0660000000000007</v>
      </c>
      <c r="H10909" s="3" t="s">
        <v>50</v>
      </c>
    </row>
    <row r="10910" customFormat="false" ht="12.75" hidden="false" customHeight="false" outlineLevel="0" collapsed="false">
      <c r="A10910" s="6" t="n">
        <v>38268</v>
      </c>
      <c r="B10910" s="5" t="n">
        <v>0.818171296296296</v>
      </c>
      <c r="C10910" s="2" t="n">
        <f aca="false">(A10910+B10910)</f>
        <v>38268.8181712963</v>
      </c>
      <c r="D10910" s="3" t="n">
        <v>1303980</v>
      </c>
      <c r="E10910" s="3" t="n">
        <v>56.92</v>
      </c>
      <c r="F10910" s="3" t="n">
        <v>14.6</v>
      </c>
      <c r="G10910" s="3" t="n">
        <f aca="false">(F10910-14.536)</f>
        <v>0.0640000000000001</v>
      </c>
      <c r="H10910" s="3" t="s">
        <v>50</v>
      </c>
    </row>
    <row r="10911" customFormat="false" ht="12.75" hidden="false" customHeight="false" outlineLevel="0" collapsed="false">
      <c r="A10911" s="6" t="n">
        <v>38268</v>
      </c>
      <c r="B10911" s="5" t="n">
        <v>0.819560185185185</v>
      </c>
      <c r="C10911" s="2" t="n">
        <f aca="false">(A10911+B10911)</f>
        <v>38268.8195601852</v>
      </c>
      <c r="D10911" s="3" t="n">
        <v>1304100</v>
      </c>
      <c r="E10911" s="3" t="n">
        <v>56.92</v>
      </c>
      <c r="F10911" s="3" t="n">
        <v>14.6</v>
      </c>
      <c r="G10911" s="3" t="n">
        <f aca="false">(F10911-14.536)</f>
        <v>0.0640000000000001</v>
      </c>
      <c r="H10911" s="3" t="s">
        <v>50</v>
      </c>
    </row>
    <row r="10912" customFormat="false" ht="12.75" hidden="false" customHeight="false" outlineLevel="0" collapsed="false">
      <c r="A10912" s="6" t="n">
        <v>38268</v>
      </c>
      <c r="B10912" s="5" t="n">
        <v>0.820949074074074</v>
      </c>
      <c r="C10912" s="2" t="n">
        <f aca="false">(A10912+B10912)</f>
        <v>38268.8209490741</v>
      </c>
      <c r="D10912" s="3" t="n">
        <v>1304220</v>
      </c>
      <c r="E10912" s="3" t="n">
        <v>56.92</v>
      </c>
      <c r="F10912" s="3" t="n">
        <v>14.594</v>
      </c>
      <c r="G10912" s="3" t="n">
        <f aca="false">(F10912-14.536)</f>
        <v>0.0579999999999998</v>
      </c>
      <c r="H10912" s="3" t="s">
        <v>50</v>
      </c>
    </row>
    <row r="10913" customFormat="false" ht="12.75" hidden="false" customHeight="false" outlineLevel="0" collapsed="false">
      <c r="A10913" s="6" t="n">
        <v>38268</v>
      </c>
      <c r="B10913" s="5" t="n">
        <v>0.822337962962963</v>
      </c>
      <c r="C10913" s="2" t="n">
        <f aca="false">(A10913+B10913)</f>
        <v>38268.822337963</v>
      </c>
      <c r="D10913" s="3" t="n">
        <v>1304340</v>
      </c>
      <c r="E10913" s="3" t="n">
        <v>56.92</v>
      </c>
      <c r="F10913" s="3" t="n">
        <v>14.595</v>
      </c>
      <c r="G10913" s="3" t="n">
        <f aca="false">(F10913-14.536)</f>
        <v>0.0590000000000011</v>
      </c>
      <c r="H10913" s="3" t="s">
        <v>50</v>
      </c>
    </row>
    <row r="10914" customFormat="false" ht="12.75" hidden="false" customHeight="false" outlineLevel="0" collapsed="false">
      <c r="A10914" s="6" t="n">
        <v>38268</v>
      </c>
      <c r="B10914" s="5" t="n">
        <v>0.823726851851852</v>
      </c>
      <c r="C10914" s="2" t="n">
        <f aca="false">(A10914+B10914)</f>
        <v>38268.8237268519</v>
      </c>
      <c r="D10914" s="3" t="n">
        <v>1304460</v>
      </c>
      <c r="E10914" s="3" t="n">
        <v>56.92</v>
      </c>
      <c r="F10914" s="3" t="n">
        <v>14.596</v>
      </c>
      <c r="G10914" s="3" t="n">
        <f aca="false">(F10914-14.536)</f>
        <v>0.0600000000000005</v>
      </c>
      <c r="H10914" s="3" t="s">
        <v>50</v>
      </c>
    </row>
    <row r="10915" customFormat="false" ht="12.75" hidden="false" customHeight="false" outlineLevel="0" collapsed="false">
      <c r="A10915" s="6" t="n">
        <v>38268</v>
      </c>
      <c r="B10915" s="5" t="n">
        <v>0.825115740740741</v>
      </c>
      <c r="C10915" s="2" t="n">
        <f aca="false">(A10915+B10915)</f>
        <v>38268.8251157407</v>
      </c>
      <c r="D10915" s="3" t="n">
        <v>1304580</v>
      </c>
      <c r="E10915" s="3" t="n">
        <v>56.92</v>
      </c>
      <c r="F10915" s="3" t="n">
        <v>14.592</v>
      </c>
      <c r="G10915" s="3" t="n">
        <f aca="false">(F10915-14.536)</f>
        <v>0.0560000000000009</v>
      </c>
      <c r="H10915" s="3" t="s">
        <v>50</v>
      </c>
    </row>
    <row r="10916" customFormat="false" ht="12.75" hidden="false" customHeight="false" outlineLevel="0" collapsed="false">
      <c r="A10916" s="6" t="n">
        <v>38268</v>
      </c>
      <c r="B10916" s="5" t="n">
        <v>0.82650462962963</v>
      </c>
      <c r="C10916" s="2" t="n">
        <f aca="false">(A10916+B10916)</f>
        <v>38268.8265046296</v>
      </c>
      <c r="D10916" s="3" t="n">
        <v>1304700</v>
      </c>
      <c r="E10916" s="3" t="n">
        <v>56.92</v>
      </c>
      <c r="F10916" s="3" t="n">
        <v>14.591</v>
      </c>
      <c r="G10916" s="3" t="n">
        <f aca="false">(F10916-14.536)</f>
        <v>0.0549999999999997</v>
      </c>
      <c r="H10916" s="3" t="s">
        <v>50</v>
      </c>
    </row>
    <row r="10917" customFormat="false" ht="12.75" hidden="false" customHeight="false" outlineLevel="0" collapsed="false">
      <c r="A10917" s="6" t="n">
        <v>38268</v>
      </c>
      <c r="B10917" s="5" t="n">
        <v>0.827893518518518</v>
      </c>
      <c r="C10917" s="2" t="n">
        <f aca="false">(A10917+B10917)</f>
        <v>38268.8278935185</v>
      </c>
      <c r="D10917" s="3" t="n">
        <v>1304820</v>
      </c>
      <c r="E10917" s="3" t="n">
        <v>56.92</v>
      </c>
      <c r="F10917" s="3" t="n">
        <v>14.588</v>
      </c>
      <c r="G10917" s="3" t="n">
        <f aca="false">(F10917-14.536)</f>
        <v>0.0519999999999996</v>
      </c>
      <c r="H10917" s="3" t="s">
        <v>50</v>
      </c>
    </row>
    <row r="10918" customFormat="false" ht="12.75" hidden="false" customHeight="false" outlineLevel="0" collapsed="false">
      <c r="A10918" s="6" t="n">
        <v>38268</v>
      </c>
      <c r="B10918" s="5" t="n">
        <v>0.829282407407407</v>
      </c>
      <c r="C10918" s="2" t="n">
        <f aca="false">(A10918+B10918)</f>
        <v>38268.8292824074</v>
      </c>
      <c r="D10918" s="3" t="n">
        <v>1304940</v>
      </c>
      <c r="E10918" s="3" t="n">
        <v>56.92</v>
      </c>
      <c r="F10918" s="3" t="n">
        <v>14.587</v>
      </c>
      <c r="G10918" s="3" t="n">
        <f aca="false">(F10918-14.536)</f>
        <v>0.0510000000000002</v>
      </c>
      <c r="H10918" s="3" t="s">
        <v>50</v>
      </c>
    </row>
    <row r="10919" customFormat="false" ht="12.75" hidden="false" customHeight="false" outlineLevel="0" collapsed="false">
      <c r="A10919" s="6" t="n">
        <v>38268</v>
      </c>
      <c r="B10919" s="5" t="n">
        <v>0.830671296296296</v>
      </c>
      <c r="C10919" s="2" t="n">
        <f aca="false">(A10919+B10919)</f>
        <v>38268.8306712963</v>
      </c>
      <c r="D10919" s="3" t="n">
        <v>1305060</v>
      </c>
      <c r="E10919" s="3" t="n">
        <v>56.92</v>
      </c>
      <c r="F10919" s="3" t="n">
        <v>14.582</v>
      </c>
      <c r="G10919" s="3" t="n">
        <f aca="false">(F10919-14.536)</f>
        <v>0.0460000000000012</v>
      </c>
      <c r="H10919" s="3" t="s">
        <v>50</v>
      </c>
    </row>
    <row r="10920" customFormat="false" ht="12.75" hidden="false" customHeight="false" outlineLevel="0" collapsed="false">
      <c r="A10920" s="6" t="n">
        <v>38268</v>
      </c>
      <c r="B10920" s="5" t="n">
        <v>0.832060185185185</v>
      </c>
      <c r="C10920" s="2" t="n">
        <f aca="false">(A10920+B10920)</f>
        <v>38268.8320601852</v>
      </c>
      <c r="D10920" s="3" t="n">
        <v>1305180</v>
      </c>
      <c r="E10920" s="3" t="n">
        <v>56.92</v>
      </c>
      <c r="F10920" s="3" t="n">
        <v>14.581</v>
      </c>
      <c r="G10920" s="3" t="n">
        <f aca="false">(F10920-14.536)</f>
        <v>0.0449999999999999</v>
      </c>
      <c r="H10920" s="3" t="s">
        <v>50</v>
      </c>
    </row>
    <row r="10921" customFormat="false" ht="12.75" hidden="false" customHeight="false" outlineLevel="0" collapsed="false">
      <c r="A10921" s="6" t="n">
        <v>38268</v>
      </c>
      <c r="B10921" s="5" t="n">
        <v>0.833449074074074</v>
      </c>
      <c r="C10921" s="2" t="n">
        <f aca="false">(A10921+B10921)</f>
        <v>38268.8334490741</v>
      </c>
      <c r="D10921" s="3" t="n">
        <v>1305300</v>
      </c>
      <c r="E10921" s="3" t="n">
        <v>56.92</v>
      </c>
      <c r="F10921" s="3" t="n">
        <v>14.58</v>
      </c>
      <c r="G10921" s="3" t="n">
        <f aca="false">(F10921-14.536)</f>
        <v>0.0440000000000005</v>
      </c>
      <c r="H10921" s="3" t="s">
        <v>50</v>
      </c>
    </row>
    <row r="10922" customFormat="false" ht="12.75" hidden="false" customHeight="false" outlineLevel="0" collapsed="false">
      <c r="A10922" s="6" t="n">
        <v>38268</v>
      </c>
      <c r="B10922" s="5" t="n">
        <v>0.834837962962963</v>
      </c>
      <c r="C10922" s="2" t="n">
        <f aca="false">(A10922+B10922)</f>
        <v>38268.834837963</v>
      </c>
      <c r="D10922" s="3" t="n">
        <v>1305420</v>
      </c>
      <c r="E10922" s="3" t="n">
        <v>56.92</v>
      </c>
      <c r="F10922" s="3" t="n">
        <v>14.578</v>
      </c>
      <c r="G10922" s="3" t="n">
        <f aca="false">(F10922-14.536)</f>
        <v>0.0419999999999998</v>
      </c>
      <c r="H10922" s="3" t="s">
        <v>50</v>
      </c>
    </row>
    <row r="10923" customFormat="false" ht="12.75" hidden="false" customHeight="false" outlineLevel="0" collapsed="false">
      <c r="A10923" s="6" t="n">
        <v>38268</v>
      </c>
      <c r="B10923" s="5" t="n">
        <v>0.836226851851852</v>
      </c>
      <c r="C10923" s="2" t="n">
        <f aca="false">(A10923+B10923)</f>
        <v>38268.8362268519</v>
      </c>
      <c r="D10923" s="3" t="n">
        <v>1305540</v>
      </c>
      <c r="E10923" s="3" t="n">
        <v>56.92</v>
      </c>
      <c r="F10923" s="3" t="n">
        <v>14.579</v>
      </c>
      <c r="G10923" s="3" t="n">
        <f aca="false">(F10923-14.536)</f>
        <v>0.043000000000001</v>
      </c>
      <c r="H10923" s="3" t="s">
        <v>50</v>
      </c>
    </row>
    <row r="10924" customFormat="false" ht="12.75" hidden="false" customHeight="false" outlineLevel="0" collapsed="false">
      <c r="A10924" s="6" t="n">
        <v>38268</v>
      </c>
      <c r="B10924" s="5" t="n">
        <v>0.837615740740741</v>
      </c>
      <c r="C10924" s="2" t="n">
        <f aca="false">(A10924+B10924)</f>
        <v>38268.8376157407</v>
      </c>
      <c r="D10924" s="3" t="n">
        <v>1305660</v>
      </c>
      <c r="E10924" s="3" t="n">
        <v>56.92</v>
      </c>
      <c r="F10924" s="3" t="n">
        <v>14.58</v>
      </c>
      <c r="G10924" s="3" t="n">
        <f aca="false">(F10924-14.536)</f>
        <v>0.0440000000000005</v>
      </c>
      <c r="H10924" s="3" t="s">
        <v>50</v>
      </c>
    </row>
    <row r="10925" customFormat="false" ht="12.75" hidden="false" customHeight="false" outlineLevel="0" collapsed="false">
      <c r="A10925" s="6" t="n">
        <v>38268</v>
      </c>
      <c r="B10925" s="5" t="n">
        <v>0.83900462962963</v>
      </c>
      <c r="C10925" s="2" t="n">
        <f aca="false">(A10925+B10925)</f>
        <v>38268.8390046296</v>
      </c>
      <c r="D10925" s="3" t="n">
        <v>1305780</v>
      </c>
      <c r="E10925" s="3" t="n">
        <v>56.92</v>
      </c>
      <c r="F10925" s="3" t="n">
        <v>14.575</v>
      </c>
      <c r="G10925" s="3" t="n">
        <f aca="false">(F10925-14.536)</f>
        <v>0.0389999999999997</v>
      </c>
      <c r="H10925" s="3" t="s">
        <v>50</v>
      </c>
    </row>
    <row r="10926" customFormat="false" ht="12.75" hidden="false" customHeight="false" outlineLevel="0" collapsed="false">
      <c r="A10926" s="6" t="n">
        <v>38268</v>
      </c>
      <c r="B10926" s="5" t="n">
        <v>0.840393518518519</v>
      </c>
      <c r="C10926" s="2" t="n">
        <f aca="false">(A10926+B10926)</f>
        <v>38268.8403935185</v>
      </c>
      <c r="D10926" s="3" t="n">
        <v>1305900</v>
      </c>
      <c r="E10926" s="3" t="n">
        <v>56.92</v>
      </c>
      <c r="F10926" s="3" t="n">
        <v>14.574</v>
      </c>
      <c r="G10926" s="3" t="n">
        <f aca="false">(F10926-14.536)</f>
        <v>0.0380000000000003</v>
      </c>
      <c r="H10926" s="3" t="s">
        <v>50</v>
      </c>
    </row>
    <row r="10927" customFormat="false" ht="12.75" hidden="false" customHeight="false" outlineLevel="0" collapsed="false">
      <c r="A10927" s="6" t="n">
        <v>38268</v>
      </c>
      <c r="B10927" s="5" t="n">
        <v>0.841782407407408</v>
      </c>
      <c r="C10927" s="2" t="n">
        <f aca="false">(A10927+B10927)</f>
        <v>38268.8417824074</v>
      </c>
      <c r="D10927" s="3" t="n">
        <v>1306020</v>
      </c>
      <c r="E10927" s="3" t="n">
        <v>56.92</v>
      </c>
      <c r="F10927" s="3" t="n">
        <v>14.57</v>
      </c>
      <c r="G10927" s="3" t="n">
        <f aca="false">(F10927-14.536)</f>
        <v>0.0340000000000007</v>
      </c>
      <c r="H10927" s="3" t="s">
        <v>50</v>
      </c>
    </row>
    <row r="10928" customFormat="false" ht="12.75" hidden="false" customHeight="false" outlineLevel="0" collapsed="false">
      <c r="A10928" s="6" t="n">
        <v>38268</v>
      </c>
      <c r="B10928" s="5" t="n">
        <v>0.843171296296296</v>
      </c>
      <c r="C10928" s="2" t="n">
        <f aca="false">(A10928+B10928)</f>
        <v>38268.8431712963</v>
      </c>
      <c r="D10928" s="3" t="n">
        <v>1306140</v>
      </c>
      <c r="E10928" s="3" t="n">
        <v>56.92</v>
      </c>
      <c r="F10928" s="3" t="n">
        <v>14.566</v>
      </c>
      <c r="G10928" s="3" t="n">
        <f aca="false">(F10928-14.536)</f>
        <v>0.0300000000000011</v>
      </c>
      <c r="H10928" s="3" t="s">
        <v>50</v>
      </c>
    </row>
    <row r="10929" customFormat="false" ht="12.75" hidden="false" customHeight="false" outlineLevel="0" collapsed="false">
      <c r="A10929" s="6" t="n">
        <v>38268</v>
      </c>
      <c r="B10929" s="5" t="n">
        <v>0.844560185185185</v>
      </c>
      <c r="C10929" s="2" t="n">
        <f aca="false">(A10929+B10929)</f>
        <v>38268.8445601852</v>
      </c>
      <c r="D10929" s="3" t="n">
        <v>1306260</v>
      </c>
      <c r="E10929" s="3" t="n">
        <v>56.92</v>
      </c>
      <c r="F10929" s="3" t="n">
        <v>14.568</v>
      </c>
      <c r="G10929" s="3" t="n">
        <f aca="false">(F10929-14.536)</f>
        <v>0.032</v>
      </c>
      <c r="H10929" s="3" t="s">
        <v>50</v>
      </c>
    </row>
    <row r="10930" customFormat="false" ht="12.75" hidden="false" customHeight="false" outlineLevel="0" collapsed="false">
      <c r="A10930" s="6" t="n">
        <v>38268</v>
      </c>
      <c r="B10930" s="5" t="n">
        <v>0.845949074074074</v>
      </c>
      <c r="C10930" s="2" t="n">
        <f aca="false">(A10930+B10930)</f>
        <v>38268.8459490741</v>
      </c>
      <c r="D10930" s="3" t="n">
        <v>1306380</v>
      </c>
      <c r="E10930" s="3" t="n">
        <v>56.92</v>
      </c>
      <c r="F10930" s="3" t="n">
        <v>14.568</v>
      </c>
      <c r="G10930" s="3" t="n">
        <f aca="false">(F10930-14.536)</f>
        <v>0.032</v>
      </c>
      <c r="H10930" s="3" t="s">
        <v>50</v>
      </c>
    </row>
    <row r="10931" customFormat="false" ht="12.75" hidden="false" customHeight="false" outlineLevel="0" collapsed="false">
      <c r="A10931" s="6" t="n">
        <v>38268</v>
      </c>
      <c r="B10931" s="5" t="n">
        <v>0.847337962962963</v>
      </c>
      <c r="C10931" s="2" t="n">
        <f aca="false">(A10931+B10931)</f>
        <v>38268.847337963</v>
      </c>
      <c r="D10931" s="3" t="n">
        <v>1306500</v>
      </c>
      <c r="E10931" s="3" t="n">
        <v>56.92</v>
      </c>
      <c r="F10931" s="3" t="n">
        <v>14.568</v>
      </c>
      <c r="G10931" s="3" t="n">
        <f aca="false">(F10931-14.536)</f>
        <v>0.032</v>
      </c>
      <c r="H10931" s="3" t="s">
        <v>50</v>
      </c>
    </row>
    <row r="10932" customFormat="false" ht="12.75" hidden="false" customHeight="false" outlineLevel="0" collapsed="false">
      <c r="A10932" s="6" t="n">
        <v>38268</v>
      </c>
      <c r="B10932" s="5" t="n">
        <v>0.848726851851852</v>
      </c>
      <c r="C10932" s="2" t="n">
        <f aca="false">(A10932+B10932)</f>
        <v>38268.8487268519</v>
      </c>
      <c r="D10932" s="3" t="n">
        <v>1306620</v>
      </c>
      <c r="E10932" s="3" t="n">
        <v>56.92</v>
      </c>
      <c r="F10932" s="3" t="n">
        <v>14.565</v>
      </c>
      <c r="G10932" s="3" t="n">
        <f aca="false">(F10932-14.536)</f>
        <v>0.0289999999999999</v>
      </c>
      <c r="H10932" s="3" t="s">
        <v>50</v>
      </c>
    </row>
    <row r="10933" customFormat="false" ht="12.75" hidden="false" customHeight="false" outlineLevel="0" collapsed="false">
      <c r="A10933" s="6" t="n">
        <v>38268</v>
      </c>
      <c r="B10933" s="5" t="n">
        <v>0.850115740740741</v>
      </c>
      <c r="C10933" s="2" t="n">
        <f aca="false">(A10933+B10933)</f>
        <v>38268.8501157407</v>
      </c>
      <c r="D10933" s="3" t="n">
        <v>1306740</v>
      </c>
      <c r="E10933" s="3" t="n">
        <v>56.92</v>
      </c>
      <c r="F10933" s="3" t="n">
        <v>14.564</v>
      </c>
      <c r="G10933" s="3" t="n">
        <f aca="false">(F10933-14.536)</f>
        <v>0.0280000000000005</v>
      </c>
      <c r="H10933" s="3" t="s">
        <v>50</v>
      </c>
    </row>
    <row r="10934" customFormat="false" ht="12.75" hidden="false" customHeight="false" outlineLevel="0" collapsed="false">
      <c r="A10934" s="6" t="n">
        <v>38268</v>
      </c>
      <c r="B10934" s="5" t="n">
        <v>0.85150462962963</v>
      </c>
      <c r="C10934" s="2" t="n">
        <f aca="false">(A10934+B10934)</f>
        <v>38268.8515046296</v>
      </c>
      <c r="D10934" s="3" t="n">
        <v>1306860</v>
      </c>
      <c r="E10934" s="3" t="n">
        <v>56.92</v>
      </c>
      <c r="F10934" s="3" t="n">
        <v>14.564</v>
      </c>
      <c r="G10934" s="3" t="n">
        <f aca="false">(F10934-14.536)</f>
        <v>0.0280000000000005</v>
      </c>
      <c r="H10934" s="3" t="s">
        <v>50</v>
      </c>
    </row>
    <row r="10935" customFormat="false" ht="12.75" hidden="false" customHeight="false" outlineLevel="0" collapsed="false">
      <c r="A10935" s="6" t="n">
        <v>38268</v>
      </c>
      <c r="B10935" s="5" t="n">
        <v>0.852893518518519</v>
      </c>
      <c r="C10935" s="2" t="n">
        <f aca="false">(A10935+B10935)</f>
        <v>38268.8528935185</v>
      </c>
      <c r="D10935" s="3" t="n">
        <v>1306980</v>
      </c>
      <c r="E10935" s="3" t="n">
        <v>56.92</v>
      </c>
      <c r="F10935" s="3" t="n">
        <v>14.558</v>
      </c>
      <c r="G10935" s="3" t="n">
        <f aca="false">(F10935-14.536)</f>
        <v>0.0220000000000002</v>
      </c>
      <c r="H10935" s="3" t="s">
        <v>50</v>
      </c>
    </row>
    <row r="10936" customFormat="false" ht="12.75" hidden="false" customHeight="false" outlineLevel="0" collapsed="false">
      <c r="A10936" s="6" t="n">
        <v>38268</v>
      </c>
      <c r="B10936" s="5" t="n">
        <v>0.854282407407407</v>
      </c>
      <c r="C10936" s="2" t="n">
        <f aca="false">(A10936+B10936)</f>
        <v>38268.8542824074</v>
      </c>
      <c r="D10936" s="3" t="n">
        <v>1307100</v>
      </c>
      <c r="E10936" s="3" t="n">
        <v>56.92</v>
      </c>
      <c r="F10936" s="3" t="n">
        <v>14.556</v>
      </c>
      <c r="G10936" s="3" t="n">
        <f aca="false">(F10936-14.536)</f>
        <v>0.0199999999999996</v>
      </c>
      <c r="H10936" s="3" t="s">
        <v>50</v>
      </c>
    </row>
    <row r="10937" customFormat="false" ht="12.75" hidden="false" customHeight="false" outlineLevel="0" collapsed="false">
      <c r="A10937" s="6" t="n">
        <v>38268</v>
      </c>
      <c r="B10937" s="5" t="n">
        <v>0.855671296296296</v>
      </c>
      <c r="C10937" s="2" t="n">
        <f aca="false">(A10937+B10937)</f>
        <v>38268.8556712963</v>
      </c>
      <c r="D10937" s="3" t="n">
        <v>1307220</v>
      </c>
      <c r="E10937" s="3" t="n">
        <v>56.92</v>
      </c>
      <c r="F10937" s="3" t="n">
        <v>14.559</v>
      </c>
      <c r="G10937" s="3" t="n">
        <f aca="false">(F10937-14.536)</f>
        <v>0.0229999999999997</v>
      </c>
      <c r="H10937" s="3" t="s">
        <v>50</v>
      </c>
    </row>
    <row r="10938" customFormat="false" ht="12.75" hidden="false" customHeight="false" outlineLevel="0" collapsed="false">
      <c r="A10938" s="6" t="n">
        <v>38268</v>
      </c>
      <c r="B10938" s="5" t="n">
        <v>0.857060185185185</v>
      </c>
      <c r="C10938" s="2" t="n">
        <f aca="false">(A10938+B10938)</f>
        <v>38268.8570601852</v>
      </c>
      <c r="D10938" s="3" t="n">
        <v>1307340</v>
      </c>
      <c r="E10938" s="3" t="n">
        <v>56.92</v>
      </c>
      <c r="F10938" s="3" t="n">
        <v>14.557</v>
      </c>
      <c r="G10938" s="3" t="n">
        <f aca="false">(F10938-14.536)</f>
        <v>0.0210000000000008</v>
      </c>
      <c r="H10938" s="3" t="s">
        <v>50</v>
      </c>
    </row>
    <row r="10939" customFormat="false" ht="12.75" hidden="false" customHeight="false" outlineLevel="0" collapsed="false">
      <c r="A10939" s="6" t="n">
        <v>38268</v>
      </c>
      <c r="B10939" s="5" t="n">
        <v>0.858449074074074</v>
      </c>
      <c r="C10939" s="2" t="n">
        <f aca="false">(A10939+B10939)</f>
        <v>38268.8584490741</v>
      </c>
      <c r="D10939" s="3" t="n">
        <v>1307460</v>
      </c>
      <c r="E10939" s="3" t="n">
        <v>56.92</v>
      </c>
      <c r="F10939" s="3" t="n">
        <v>14.554</v>
      </c>
      <c r="G10939" s="3" t="n">
        <f aca="false">(F10939-14.536)</f>
        <v>0.0180000000000007</v>
      </c>
      <c r="H10939" s="3" t="s">
        <v>50</v>
      </c>
    </row>
    <row r="10940" customFormat="false" ht="12.75" hidden="false" customHeight="false" outlineLevel="0" collapsed="false">
      <c r="A10940" s="6" t="n">
        <v>38268</v>
      </c>
      <c r="B10940" s="5" t="n">
        <v>0.859837962962963</v>
      </c>
      <c r="C10940" s="2" t="n">
        <f aca="false">(A10940+B10940)</f>
        <v>38268.859837963</v>
      </c>
      <c r="D10940" s="3" t="n">
        <v>1307580</v>
      </c>
      <c r="E10940" s="3" t="n">
        <v>56.92</v>
      </c>
      <c r="F10940" s="3" t="n">
        <v>14.551</v>
      </c>
      <c r="G10940" s="3" t="n">
        <f aca="false">(F10940-14.536)</f>
        <v>0.0150000000000006</v>
      </c>
      <c r="H10940" s="3" t="s">
        <v>50</v>
      </c>
    </row>
    <row r="10941" customFormat="false" ht="12.75" hidden="false" customHeight="false" outlineLevel="0" collapsed="false">
      <c r="A10941" s="6" t="n">
        <v>38268</v>
      </c>
      <c r="B10941" s="5" t="n">
        <v>0.861226851851852</v>
      </c>
      <c r="C10941" s="2" t="n">
        <f aca="false">(A10941+B10941)</f>
        <v>38268.8612268519</v>
      </c>
      <c r="D10941" s="3" t="n">
        <v>1307700</v>
      </c>
      <c r="E10941" s="3" t="n">
        <v>56.92</v>
      </c>
      <c r="F10941" s="3" t="n">
        <v>14.556</v>
      </c>
      <c r="G10941" s="3" t="n">
        <f aca="false">(F10941-14.536)</f>
        <v>0.0199999999999996</v>
      </c>
      <c r="H10941" s="3" t="s">
        <v>50</v>
      </c>
    </row>
    <row r="10942" customFormat="false" ht="12.75" hidden="false" customHeight="false" outlineLevel="0" collapsed="false">
      <c r="A10942" s="6" t="n">
        <v>38268</v>
      </c>
      <c r="B10942" s="5" t="n">
        <v>0.862615740740741</v>
      </c>
      <c r="C10942" s="2" t="n">
        <f aca="false">(A10942+B10942)</f>
        <v>38268.8626157407</v>
      </c>
      <c r="D10942" s="3" t="n">
        <v>1307820</v>
      </c>
      <c r="E10942" s="3" t="n">
        <v>56.92</v>
      </c>
      <c r="F10942" s="3" t="n">
        <v>14.546</v>
      </c>
      <c r="G10942" s="3" t="n">
        <f aca="false">(F10942-14.536)</f>
        <v>0.00999999999999979</v>
      </c>
      <c r="H10942" s="3" t="s">
        <v>50</v>
      </c>
    </row>
    <row r="10943" customFormat="false" ht="12.75" hidden="false" customHeight="false" outlineLevel="0" collapsed="false">
      <c r="A10943" s="6" t="n">
        <v>38268</v>
      </c>
      <c r="B10943" s="5" t="n">
        <v>0.86400462962963</v>
      </c>
      <c r="C10943" s="2" t="n">
        <f aca="false">(A10943+B10943)</f>
        <v>38268.8640046296</v>
      </c>
      <c r="D10943" s="3" t="n">
        <v>1307940</v>
      </c>
      <c r="E10943" s="3" t="n">
        <v>56.92</v>
      </c>
      <c r="F10943" s="3" t="n">
        <v>14.543</v>
      </c>
      <c r="G10943" s="3" t="n">
        <f aca="false">(F10943-14.536)</f>
        <v>0.00699999999999967</v>
      </c>
      <c r="H10943" s="3" t="s">
        <v>50</v>
      </c>
    </row>
    <row r="10944" customFormat="false" ht="12.75" hidden="false" customHeight="false" outlineLevel="0" collapsed="false">
      <c r="A10944" s="6" t="n">
        <v>38268</v>
      </c>
      <c r="B10944" s="5" t="n">
        <v>0.865393518518519</v>
      </c>
      <c r="C10944" s="2" t="n">
        <f aca="false">(A10944+B10944)</f>
        <v>38268.8653935185</v>
      </c>
      <c r="D10944" s="3" t="n">
        <v>1308060</v>
      </c>
      <c r="E10944" s="3" t="n">
        <v>56.92</v>
      </c>
      <c r="F10944" s="3" t="n">
        <v>14.547</v>
      </c>
      <c r="G10944" s="3" t="n">
        <f aca="false">(F10944-14.536)</f>
        <v>0.011000000000001</v>
      </c>
      <c r="H10944" s="3" t="s">
        <v>50</v>
      </c>
    </row>
    <row r="10945" customFormat="false" ht="12.75" hidden="false" customHeight="false" outlineLevel="0" collapsed="false">
      <c r="A10945" s="6" t="n">
        <v>38268</v>
      </c>
      <c r="B10945" s="5" t="n">
        <v>0.866782407407407</v>
      </c>
      <c r="C10945" s="2" t="n">
        <f aca="false">(A10945+B10945)</f>
        <v>38268.8667824074</v>
      </c>
      <c r="D10945" s="3" t="n">
        <v>1308180</v>
      </c>
      <c r="E10945" s="3" t="n">
        <v>56.92</v>
      </c>
      <c r="F10945" s="3" t="n">
        <v>14.54</v>
      </c>
      <c r="G10945" s="3" t="n">
        <f aca="false">(F10945-14.536)</f>
        <v>0.00399999999999956</v>
      </c>
      <c r="H10945" s="3" t="s">
        <v>50</v>
      </c>
    </row>
    <row r="10946" customFormat="false" ht="12.75" hidden="false" customHeight="false" outlineLevel="0" collapsed="false">
      <c r="A10946" s="6" t="n">
        <v>38268</v>
      </c>
      <c r="B10946" s="5" t="n">
        <v>0.868171296296296</v>
      </c>
      <c r="C10946" s="2" t="n">
        <f aca="false">(A10946+B10946)</f>
        <v>38268.8681712963</v>
      </c>
      <c r="D10946" s="3" t="n">
        <v>1308300</v>
      </c>
      <c r="E10946" s="3" t="n">
        <v>56.92</v>
      </c>
      <c r="F10946" s="3" t="n">
        <v>14.541</v>
      </c>
      <c r="G10946" s="3" t="n">
        <f aca="false">(F10946-14.536)</f>
        <v>0.00500000000000078</v>
      </c>
      <c r="H10946" s="3" t="s">
        <v>50</v>
      </c>
    </row>
    <row r="10947" customFormat="false" ht="12.75" hidden="false" customHeight="false" outlineLevel="0" collapsed="false">
      <c r="A10947" s="6" t="n">
        <v>38268</v>
      </c>
      <c r="B10947" s="5" t="n">
        <v>0.869560185185185</v>
      </c>
      <c r="C10947" s="2" t="n">
        <f aca="false">(A10947+B10947)</f>
        <v>38268.8695601852</v>
      </c>
      <c r="D10947" s="3" t="n">
        <v>1308420</v>
      </c>
      <c r="E10947" s="3" t="n">
        <v>56.92</v>
      </c>
      <c r="F10947" s="3" t="n">
        <v>14.544</v>
      </c>
      <c r="G10947" s="3" t="n">
        <f aca="false">(F10947-14.536)</f>
        <v>0.0080000000000009</v>
      </c>
      <c r="H10947" s="3" t="s">
        <v>50</v>
      </c>
    </row>
    <row r="10948" customFormat="false" ht="12.75" hidden="false" customHeight="false" outlineLevel="0" collapsed="false">
      <c r="A10948" s="6" t="n">
        <v>38268</v>
      </c>
      <c r="B10948" s="5" t="n">
        <v>0.870949074074074</v>
      </c>
      <c r="C10948" s="2" t="n">
        <f aca="false">(A10948+B10948)</f>
        <v>38268.8709490741</v>
      </c>
      <c r="D10948" s="3" t="n">
        <v>1308540</v>
      </c>
      <c r="E10948" s="3" t="n">
        <v>56.92</v>
      </c>
      <c r="F10948" s="3" t="n">
        <v>14.536</v>
      </c>
      <c r="G10948" s="3" t="n">
        <f aca="false">(F10948-14.536)</f>
        <v>0</v>
      </c>
      <c r="H10948" s="3" t="s">
        <v>50</v>
      </c>
    </row>
    <row r="10949" customFormat="false" ht="12.75" hidden="false" customHeight="false" outlineLevel="0" collapsed="false">
      <c r="A10949" s="6" t="n">
        <v>38268</v>
      </c>
      <c r="B10949" s="5" t="n">
        <v>0.872337962962963</v>
      </c>
      <c r="C10949" s="2" t="n">
        <f aca="false">(A10949+B10949)</f>
        <v>38268.872337963</v>
      </c>
      <c r="D10949" s="3" t="n">
        <v>1308660</v>
      </c>
      <c r="E10949" s="3" t="n">
        <v>56.92</v>
      </c>
      <c r="F10949" s="3" t="n">
        <v>14.535</v>
      </c>
      <c r="G10949" s="3" t="n">
        <f aca="false">(F10949-14.536)</f>
        <v>-0.000999999999999446</v>
      </c>
      <c r="H10949" s="3" t="s">
        <v>50</v>
      </c>
    </row>
    <row r="10950" customFormat="false" ht="12.75" hidden="false" customHeight="false" outlineLevel="0" collapsed="false">
      <c r="A10950" s="6" t="n">
        <v>38268</v>
      </c>
      <c r="B10950" s="5" t="n">
        <v>0.873726851851852</v>
      </c>
      <c r="C10950" s="2" t="n">
        <f aca="false">(A10950+B10950)</f>
        <v>38268.8737268519</v>
      </c>
      <c r="D10950" s="3" t="n">
        <v>1308780</v>
      </c>
      <c r="E10950" s="3" t="n">
        <v>56.9</v>
      </c>
      <c r="F10950" s="3" t="n">
        <v>14.537</v>
      </c>
      <c r="G10950" s="3" t="n">
        <f aca="false">(F10950-14.536)</f>
        <v>0.00100000000000122</v>
      </c>
      <c r="H10950" s="3" t="s">
        <v>50</v>
      </c>
    </row>
    <row r="10951" customFormat="false" ht="12.75" hidden="false" customHeight="false" outlineLevel="0" collapsed="false">
      <c r="A10951" s="6" t="n">
        <v>38268</v>
      </c>
      <c r="B10951" s="5" t="n">
        <v>0.875115740740741</v>
      </c>
      <c r="C10951" s="2" t="n">
        <f aca="false">(A10951+B10951)</f>
        <v>38268.8751157407</v>
      </c>
      <c r="D10951" s="3" t="n">
        <v>1308900</v>
      </c>
      <c r="E10951" s="3" t="n">
        <v>56.9</v>
      </c>
      <c r="F10951" s="3" t="n">
        <v>14.54</v>
      </c>
      <c r="G10951" s="3" t="n">
        <f aca="false">(F10951-14.536)</f>
        <v>0.00399999999999956</v>
      </c>
      <c r="H10951" s="3" t="s">
        <v>50</v>
      </c>
    </row>
    <row r="10952" customFormat="false" ht="12.75" hidden="false" customHeight="false" outlineLevel="0" collapsed="false">
      <c r="A10952" s="6" t="n">
        <v>38268</v>
      </c>
      <c r="B10952" s="5" t="n">
        <v>0.87650462962963</v>
      </c>
      <c r="C10952" s="2" t="n">
        <f aca="false">(A10952+B10952)</f>
        <v>38268.8765046296</v>
      </c>
      <c r="D10952" s="3" t="n">
        <v>1309020</v>
      </c>
      <c r="E10952" s="3" t="n">
        <v>56.9</v>
      </c>
      <c r="F10952" s="3" t="n">
        <v>14.532</v>
      </c>
      <c r="G10952" s="3" t="n">
        <f aca="false">(F10952-14.536)</f>
        <v>-0.00399999999999956</v>
      </c>
      <c r="H10952" s="3" t="s">
        <v>50</v>
      </c>
    </row>
    <row r="10953" customFormat="false" ht="12.75" hidden="false" customHeight="false" outlineLevel="0" collapsed="false">
      <c r="A10953" s="6" t="n">
        <v>38268</v>
      </c>
      <c r="B10953" s="5" t="n">
        <v>0.877893518518519</v>
      </c>
      <c r="C10953" s="2" t="n">
        <f aca="false">(A10953+B10953)</f>
        <v>38268.8778935185</v>
      </c>
      <c r="D10953" s="3" t="n">
        <v>1309140</v>
      </c>
      <c r="E10953" s="3" t="n">
        <v>56.9</v>
      </c>
      <c r="F10953" s="3" t="n">
        <v>14.526</v>
      </c>
      <c r="G10953" s="3" t="n">
        <f aca="false">(F10953-14.536)</f>
        <v>-0.00999999999999979</v>
      </c>
      <c r="H10953" s="3" t="s">
        <v>50</v>
      </c>
    </row>
    <row r="10954" customFormat="false" ht="12.75" hidden="false" customHeight="false" outlineLevel="0" collapsed="false">
      <c r="A10954" s="6" t="n">
        <v>38268</v>
      </c>
      <c r="B10954" s="5" t="n">
        <v>0.879282407407407</v>
      </c>
      <c r="C10954" s="2" t="n">
        <f aca="false">(A10954+B10954)</f>
        <v>38268.8792824074</v>
      </c>
      <c r="D10954" s="3" t="n">
        <v>1309260</v>
      </c>
      <c r="E10954" s="3" t="n">
        <v>56.9</v>
      </c>
      <c r="F10954" s="3" t="n">
        <v>14.53</v>
      </c>
      <c r="G10954" s="3" t="n">
        <f aca="false">(F10954-14.536)</f>
        <v>-0.00600000000000023</v>
      </c>
      <c r="H10954" s="3" t="s">
        <v>50</v>
      </c>
    </row>
    <row r="10955" customFormat="false" ht="12.75" hidden="false" customHeight="false" outlineLevel="0" collapsed="false">
      <c r="A10955" s="6" t="n">
        <v>38268</v>
      </c>
      <c r="B10955" s="5" t="n">
        <v>0.880671296296296</v>
      </c>
      <c r="C10955" s="2" t="n">
        <f aca="false">(A10955+B10955)</f>
        <v>38268.8806712963</v>
      </c>
      <c r="D10955" s="3" t="n">
        <v>1309380</v>
      </c>
      <c r="E10955" s="3" t="n">
        <v>56.9</v>
      </c>
      <c r="F10955" s="3" t="n">
        <v>14.528</v>
      </c>
      <c r="G10955" s="3" t="n">
        <f aca="false">(F10955-14.536)</f>
        <v>-0.00799999999999912</v>
      </c>
      <c r="H10955" s="3" t="s">
        <v>50</v>
      </c>
    </row>
    <row r="10956" customFormat="false" ht="12.75" hidden="false" customHeight="false" outlineLevel="0" collapsed="false">
      <c r="A10956" s="6" t="n">
        <v>38268</v>
      </c>
      <c r="B10956" s="5" t="n">
        <v>0.882060185185185</v>
      </c>
      <c r="C10956" s="2" t="n">
        <f aca="false">(A10956+B10956)</f>
        <v>38268.8820601852</v>
      </c>
      <c r="D10956" s="3" t="n">
        <v>1309500</v>
      </c>
      <c r="E10956" s="3" t="n">
        <v>56.9</v>
      </c>
      <c r="F10956" s="3" t="n">
        <v>14.527</v>
      </c>
      <c r="G10956" s="3" t="n">
        <f aca="false">(F10956-14.536)</f>
        <v>-0.00900000000000034</v>
      </c>
      <c r="H10956" s="3" t="s">
        <v>50</v>
      </c>
    </row>
    <row r="10957" customFormat="false" ht="12.75" hidden="false" customHeight="false" outlineLevel="0" collapsed="false">
      <c r="A10957" s="6" t="n">
        <v>38268</v>
      </c>
      <c r="B10957" s="5" t="n">
        <v>0.883449074074074</v>
      </c>
      <c r="C10957" s="2" t="n">
        <f aca="false">(A10957+B10957)</f>
        <v>38268.8834490741</v>
      </c>
      <c r="D10957" s="3" t="n">
        <v>1309620</v>
      </c>
      <c r="E10957" s="3" t="n">
        <v>56.9</v>
      </c>
      <c r="F10957" s="3" t="n">
        <v>14.526</v>
      </c>
      <c r="G10957" s="3" t="n">
        <f aca="false">(F10957-14.536)</f>
        <v>-0.00999999999999979</v>
      </c>
      <c r="H10957" s="3" t="s">
        <v>50</v>
      </c>
    </row>
    <row r="10958" customFormat="false" ht="12.75" hidden="false" customHeight="false" outlineLevel="0" collapsed="false">
      <c r="A10958" s="6" t="n">
        <v>38268</v>
      </c>
      <c r="B10958" s="5" t="n">
        <v>0.884837962962963</v>
      </c>
      <c r="C10958" s="2" t="n">
        <f aca="false">(A10958+B10958)</f>
        <v>38268.884837963</v>
      </c>
      <c r="D10958" s="3" t="n">
        <v>1309740</v>
      </c>
      <c r="E10958" s="3" t="n">
        <v>56.9</v>
      </c>
      <c r="F10958" s="3" t="n">
        <v>14.527</v>
      </c>
      <c r="G10958" s="3" t="n">
        <f aca="false">(F10958-14.536)</f>
        <v>-0.00900000000000034</v>
      </c>
      <c r="H10958" s="3" t="s">
        <v>50</v>
      </c>
    </row>
    <row r="10959" customFormat="false" ht="12.75" hidden="false" customHeight="false" outlineLevel="0" collapsed="false">
      <c r="A10959" s="6" t="n">
        <v>38268</v>
      </c>
      <c r="B10959" s="5" t="n">
        <v>0.886226851851852</v>
      </c>
      <c r="C10959" s="2" t="n">
        <f aca="false">(A10959+B10959)</f>
        <v>38268.8862268519</v>
      </c>
      <c r="D10959" s="3" t="n">
        <v>1309860</v>
      </c>
      <c r="E10959" s="3" t="n">
        <v>56.9</v>
      </c>
      <c r="F10959" s="3" t="n">
        <v>14.53</v>
      </c>
      <c r="G10959" s="3" t="n">
        <f aca="false">(F10959-14.536)</f>
        <v>-0.00600000000000023</v>
      </c>
      <c r="H10959" s="3" t="s">
        <v>50</v>
      </c>
    </row>
    <row r="10960" customFormat="false" ht="12.75" hidden="false" customHeight="false" outlineLevel="0" collapsed="false">
      <c r="A10960" s="6" t="n">
        <v>38268</v>
      </c>
      <c r="B10960" s="5" t="n">
        <v>0.887615740740741</v>
      </c>
      <c r="C10960" s="2" t="n">
        <f aca="false">(A10960+B10960)</f>
        <v>38268.8876157407</v>
      </c>
      <c r="D10960" s="3" t="n">
        <v>1309980</v>
      </c>
      <c r="E10960" s="3" t="n">
        <v>56.92</v>
      </c>
      <c r="F10960" s="3" t="n">
        <v>14.531</v>
      </c>
      <c r="G10960" s="3" t="n">
        <f aca="false">(F10960-14.536)</f>
        <v>-0.00499999999999901</v>
      </c>
      <c r="H10960" s="3" t="s">
        <v>50</v>
      </c>
    </row>
    <row r="10961" customFormat="false" ht="12.75" hidden="false" customHeight="false" outlineLevel="0" collapsed="false">
      <c r="A10961" s="6" t="n">
        <v>38268</v>
      </c>
      <c r="B10961" s="5" t="n">
        <v>0.88900462962963</v>
      </c>
      <c r="C10961" s="2" t="n">
        <f aca="false">(A10961+B10961)</f>
        <v>38268.8890046296</v>
      </c>
      <c r="D10961" s="3" t="n">
        <v>1310100</v>
      </c>
      <c r="E10961" s="3" t="n">
        <v>56.92</v>
      </c>
      <c r="F10961" s="3" t="n">
        <v>14.528</v>
      </c>
      <c r="G10961" s="3" t="n">
        <f aca="false">(F10961-14.536)</f>
        <v>-0.00799999999999912</v>
      </c>
      <c r="H10961" s="3" t="s">
        <v>50</v>
      </c>
    </row>
    <row r="10962" customFormat="false" ht="12.75" hidden="false" customHeight="false" outlineLevel="0" collapsed="false">
      <c r="A10962" s="6" t="n">
        <v>38268</v>
      </c>
      <c r="B10962" s="5" t="n">
        <v>0.890393518518518</v>
      </c>
      <c r="C10962" s="2" t="n">
        <f aca="false">(A10962+B10962)</f>
        <v>38268.8903935185</v>
      </c>
      <c r="D10962" s="3" t="n">
        <v>1310220</v>
      </c>
      <c r="E10962" s="3" t="n">
        <v>56.9</v>
      </c>
      <c r="F10962" s="3" t="n">
        <v>14.524</v>
      </c>
      <c r="G10962" s="3" t="n">
        <f aca="false">(F10962-14.536)</f>
        <v>-0.0120000000000005</v>
      </c>
      <c r="H10962" s="3" t="s">
        <v>50</v>
      </c>
    </row>
    <row r="10963" customFormat="false" ht="12.75" hidden="false" customHeight="false" outlineLevel="0" collapsed="false">
      <c r="A10963" s="6" t="n">
        <v>38268</v>
      </c>
      <c r="B10963" s="5" t="n">
        <v>0.891782407407407</v>
      </c>
      <c r="C10963" s="2" t="n">
        <f aca="false">(A10963+B10963)</f>
        <v>38268.8917824074</v>
      </c>
      <c r="D10963" s="3" t="n">
        <v>1310340</v>
      </c>
      <c r="E10963" s="3" t="n">
        <v>56.9</v>
      </c>
      <c r="F10963" s="3" t="n">
        <v>14.526</v>
      </c>
      <c r="G10963" s="3" t="n">
        <f aca="false">(F10963-14.536)</f>
        <v>-0.00999999999999979</v>
      </c>
      <c r="H10963" s="3" t="s">
        <v>50</v>
      </c>
    </row>
    <row r="10964" customFormat="false" ht="12.75" hidden="false" customHeight="false" outlineLevel="0" collapsed="false">
      <c r="A10964" s="6" t="n">
        <v>38268</v>
      </c>
      <c r="B10964" s="5" t="n">
        <v>0.893171296296296</v>
      </c>
      <c r="C10964" s="2" t="n">
        <f aca="false">(A10964+B10964)</f>
        <v>38268.8931712963</v>
      </c>
      <c r="D10964" s="3" t="n">
        <v>1310460</v>
      </c>
      <c r="E10964" s="3" t="n">
        <v>56.9</v>
      </c>
      <c r="F10964" s="3" t="n">
        <v>14.523</v>
      </c>
      <c r="G10964" s="3" t="n">
        <f aca="false">(F10964-14.536)</f>
        <v>-0.0129999999999999</v>
      </c>
      <c r="H10964" s="3" t="s">
        <v>50</v>
      </c>
    </row>
    <row r="10965" customFormat="false" ht="12.75" hidden="false" customHeight="false" outlineLevel="0" collapsed="false">
      <c r="A10965" s="6" t="n">
        <v>38268</v>
      </c>
      <c r="B10965" s="5" t="n">
        <v>0.894560185185185</v>
      </c>
      <c r="C10965" s="2" t="n">
        <f aca="false">(A10965+B10965)</f>
        <v>38268.8945601852</v>
      </c>
      <c r="D10965" s="3" t="n">
        <v>1310580</v>
      </c>
      <c r="E10965" s="3" t="n">
        <v>56.9</v>
      </c>
      <c r="F10965" s="3" t="n">
        <v>14.519</v>
      </c>
      <c r="G10965" s="3" t="n">
        <f aca="false">(F10965-14.536)</f>
        <v>-0.0169999999999995</v>
      </c>
      <c r="H10965" s="3" t="s">
        <v>50</v>
      </c>
    </row>
    <row r="10966" customFormat="false" ht="12.75" hidden="false" customHeight="false" outlineLevel="0" collapsed="false">
      <c r="A10966" s="6" t="n">
        <v>38268</v>
      </c>
      <c r="B10966" s="5" t="n">
        <v>0.895949074074074</v>
      </c>
      <c r="C10966" s="2" t="n">
        <f aca="false">(A10966+B10966)</f>
        <v>38268.8959490741</v>
      </c>
      <c r="D10966" s="3" t="n">
        <v>1310700</v>
      </c>
      <c r="E10966" s="3" t="n">
        <v>56.9</v>
      </c>
      <c r="F10966" s="3" t="n">
        <v>14.519</v>
      </c>
      <c r="G10966" s="3" t="n">
        <f aca="false">(F10966-14.536)</f>
        <v>-0.0169999999999995</v>
      </c>
      <c r="H10966" s="3" t="s">
        <v>50</v>
      </c>
    </row>
    <row r="10967" customFormat="false" ht="12.75" hidden="false" customHeight="false" outlineLevel="0" collapsed="false">
      <c r="A10967" s="6" t="n">
        <v>38268</v>
      </c>
      <c r="B10967" s="5" t="n">
        <v>0.897337962962963</v>
      </c>
      <c r="C10967" s="2" t="n">
        <f aca="false">(A10967+B10967)</f>
        <v>38268.897337963</v>
      </c>
      <c r="D10967" s="3" t="n">
        <v>1310820</v>
      </c>
      <c r="E10967" s="3" t="n">
        <v>56.9</v>
      </c>
      <c r="F10967" s="3" t="n">
        <v>14.521</v>
      </c>
      <c r="G10967" s="3" t="n">
        <f aca="false">(F10967-14.536)</f>
        <v>-0.0149999999999988</v>
      </c>
      <c r="H10967" s="3" t="s">
        <v>50</v>
      </c>
    </row>
    <row r="10968" customFormat="false" ht="12.75" hidden="false" customHeight="false" outlineLevel="0" collapsed="false">
      <c r="A10968" s="6" t="n">
        <v>38268</v>
      </c>
      <c r="B10968" s="5" t="n">
        <v>0.898726851851852</v>
      </c>
      <c r="C10968" s="2" t="n">
        <f aca="false">(A10968+B10968)</f>
        <v>38268.8987268519</v>
      </c>
      <c r="D10968" s="3" t="n">
        <v>1310940</v>
      </c>
      <c r="E10968" s="3" t="n">
        <v>56.9</v>
      </c>
      <c r="F10968" s="3" t="n">
        <v>14.521</v>
      </c>
      <c r="G10968" s="3" t="n">
        <f aca="false">(F10968-14.536)</f>
        <v>-0.0149999999999988</v>
      </c>
      <c r="H10968" s="3" t="s">
        <v>50</v>
      </c>
    </row>
    <row r="10969" customFormat="false" ht="12.75" hidden="false" customHeight="false" outlineLevel="0" collapsed="false">
      <c r="A10969" s="6" t="n">
        <v>38268</v>
      </c>
      <c r="B10969" s="5" t="n">
        <v>0.900115740740741</v>
      </c>
      <c r="C10969" s="2" t="n">
        <f aca="false">(A10969+B10969)</f>
        <v>38268.9001157407</v>
      </c>
      <c r="D10969" s="3" t="n">
        <v>1311060</v>
      </c>
      <c r="E10969" s="3" t="n">
        <v>56.9</v>
      </c>
      <c r="F10969" s="3" t="n">
        <v>14.516</v>
      </c>
      <c r="G10969" s="3" t="n">
        <f aca="false">(F10969-14.536)</f>
        <v>-0.0199999999999996</v>
      </c>
      <c r="H10969" s="3" t="s">
        <v>50</v>
      </c>
    </row>
    <row r="10970" customFormat="false" ht="12.75" hidden="false" customHeight="false" outlineLevel="0" collapsed="false">
      <c r="A10970" s="6" t="n">
        <v>38268</v>
      </c>
      <c r="B10970" s="5" t="n">
        <v>0.90150462962963</v>
      </c>
      <c r="C10970" s="2" t="n">
        <f aca="false">(A10970+B10970)</f>
        <v>38268.9015046296</v>
      </c>
      <c r="D10970" s="3" t="n">
        <v>1311180</v>
      </c>
      <c r="E10970" s="3" t="n">
        <v>56.9</v>
      </c>
      <c r="F10970" s="3" t="n">
        <v>14.515</v>
      </c>
      <c r="G10970" s="3" t="n">
        <f aca="false">(F10970-14.536)</f>
        <v>-0.020999999999999</v>
      </c>
      <c r="H10970" s="3" t="s">
        <v>50</v>
      </c>
    </row>
    <row r="10971" customFormat="false" ht="12.75" hidden="false" customHeight="false" outlineLevel="0" collapsed="false">
      <c r="A10971" s="6" t="n">
        <v>38268</v>
      </c>
      <c r="B10971" s="5" t="n">
        <v>0.902893518518519</v>
      </c>
      <c r="C10971" s="2" t="n">
        <f aca="false">(A10971+B10971)</f>
        <v>38268.9028935185</v>
      </c>
      <c r="D10971" s="3" t="n">
        <v>1311300</v>
      </c>
      <c r="E10971" s="3" t="n">
        <v>56.9</v>
      </c>
      <c r="F10971" s="3" t="n">
        <v>14.515</v>
      </c>
      <c r="G10971" s="3" t="n">
        <f aca="false">(F10971-14.536)</f>
        <v>-0.020999999999999</v>
      </c>
      <c r="H10971" s="3" t="s">
        <v>50</v>
      </c>
    </row>
    <row r="10972" customFormat="false" ht="12.75" hidden="false" customHeight="false" outlineLevel="0" collapsed="false">
      <c r="A10972" s="6" t="n">
        <v>38268</v>
      </c>
      <c r="B10972" s="5" t="n">
        <v>0.904282407407408</v>
      </c>
      <c r="C10972" s="2" t="n">
        <f aca="false">(A10972+B10972)</f>
        <v>38268.9042824074</v>
      </c>
      <c r="D10972" s="3" t="n">
        <v>1311420</v>
      </c>
      <c r="E10972" s="3" t="n">
        <v>56.9</v>
      </c>
      <c r="F10972" s="3" t="n">
        <v>14.516</v>
      </c>
      <c r="G10972" s="3" t="n">
        <f aca="false">(F10972-14.536)</f>
        <v>-0.0199999999999996</v>
      </c>
      <c r="H10972" s="3" t="s">
        <v>50</v>
      </c>
    </row>
    <row r="10973" customFormat="false" ht="12.75" hidden="false" customHeight="false" outlineLevel="0" collapsed="false">
      <c r="A10973" s="6" t="n">
        <v>38268</v>
      </c>
      <c r="B10973" s="5" t="n">
        <v>0.905671296296296</v>
      </c>
      <c r="C10973" s="2" t="n">
        <f aca="false">(A10973+B10973)</f>
        <v>38268.9056712963</v>
      </c>
      <c r="D10973" s="3" t="n">
        <v>1311540</v>
      </c>
      <c r="E10973" s="3" t="n">
        <v>56.9</v>
      </c>
      <c r="F10973" s="3" t="n">
        <v>14.511</v>
      </c>
      <c r="G10973" s="3" t="n">
        <f aca="false">(F10973-14.536)</f>
        <v>-0.0250000000000004</v>
      </c>
      <c r="H10973" s="3" t="s">
        <v>50</v>
      </c>
    </row>
    <row r="10974" customFormat="false" ht="12.75" hidden="false" customHeight="false" outlineLevel="0" collapsed="false">
      <c r="A10974" s="6" t="n">
        <v>38268</v>
      </c>
      <c r="B10974" s="5" t="n">
        <v>0.907060185185185</v>
      </c>
      <c r="C10974" s="2" t="n">
        <f aca="false">(A10974+B10974)</f>
        <v>38268.9070601852</v>
      </c>
      <c r="D10974" s="3" t="n">
        <v>1311660</v>
      </c>
      <c r="E10974" s="3" t="n">
        <v>56.9</v>
      </c>
      <c r="F10974" s="3" t="n">
        <v>14.509</v>
      </c>
      <c r="G10974" s="3" t="n">
        <f aca="false">(F10974-14.536)</f>
        <v>-0.0269999999999992</v>
      </c>
      <c r="H10974" s="3" t="s">
        <v>50</v>
      </c>
    </row>
    <row r="10975" customFormat="false" ht="12.75" hidden="false" customHeight="false" outlineLevel="0" collapsed="false">
      <c r="A10975" s="6" t="n">
        <v>38268</v>
      </c>
      <c r="B10975" s="5" t="n">
        <v>0.908449074074074</v>
      </c>
      <c r="C10975" s="2" t="n">
        <f aca="false">(A10975+B10975)</f>
        <v>38268.9084490741</v>
      </c>
      <c r="D10975" s="3" t="n">
        <v>1311780</v>
      </c>
      <c r="E10975" s="3" t="n">
        <v>56.9</v>
      </c>
      <c r="F10975" s="3" t="n">
        <v>14.51</v>
      </c>
      <c r="G10975" s="3" t="n">
        <f aca="false">(F10975-14.536)</f>
        <v>-0.0259999999999998</v>
      </c>
      <c r="H10975" s="3" t="s">
        <v>50</v>
      </c>
    </row>
    <row r="10976" customFormat="false" ht="12.75" hidden="false" customHeight="false" outlineLevel="0" collapsed="false">
      <c r="A10976" s="6" t="n">
        <v>38268</v>
      </c>
      <c r="B10976" s="5" t="n">
        <v>0.909837962962963</v>
      </c>
      <c r="C10976" s="2" t="n">
        <f aca="false">(A10976+B10976)</f>
        <v>38268.909837963</v>
      </c>
      <c r="D10976" s="3" t="n">
        <v>1311900</v>
      </c>
      <c r="E10976" s="3" t="n">
        <v>56.9</v>
      </c>
      <c r="F10976" s="3" t="n">
        <v>14.509</v>
      </c>
      <c r="G10976" s="3" t="n">
        <f aca="false">(F10976-14.536)</f>
        <v>-0.0269999999999992</v>
      </c>
      <c r="H10976" s="3" t="s">
        <v>50</v>
      </c>
    </row>
    <row r="10977" customFormat="false" ht="12.75" hidden="false" customHeight="false" outlineLevel="0" collapsed="false">
      <c r="A10977" s="6" t="n">
        <v>38268</v>
      </c>
      <c r="B10977" s="5" t="n">
        <v>0.911226851851852</v>
      </c>
      <c r="C10977" s="2" t="n">
        <f aca="false">(A10977+B10977)</f>
        <v>38268.9112268519</v>
      </c>
      <c r="D10977" s="3" t="n">
        <v>1312020</v>
      </c>
      <c r="E10977" s="3" t="n">
        <v>56.9</v>
      </c>
      <c r="F10977" s="3" t="n">
        <v>14.507</v>
      </c>
      <c r="G10977" s="3" t="n">
        <f aca="false">(F10977-14.536)</f>
        <v>-0.0289999999999999</v>
      </c>
      <c r="H10977" s="3" t="s">
        <v>50</v>
      </c>
    </row>
    <row r="10978" customFormat="false" ht="12.75" hidden="false" customHeight="false" outlineLevel="0" collapsed="false">
      <c r="A10978" s="6" t="n">
        <v>38268</v>
      </c>
      <c r="B10978" s="5" t="n">
        <v>0.912615740740741</v>
      </c>
      <c r="C10978" s="2" t="n">
        <f aca="false">(A10978+B10978)</f>
        <v>38268.9126157407</v>
      </c>
      <c r="D10978" s="3" t="n">
        <v>1312140</v>
      </c>
      <c r="E10978" s="3" t="n">
        <v>56.9</v>
      </c>
      <c r="F10978" s="3" t="n">
        <v>14.508</v>
      </c>
      <c r="G10978" s="3" t="n">
        <f aca="false">(F10978-14.536)</f>
        <v>-0.0280000000000005</v>
      </c>
      <c r="H10978" s="3" t="s">
        <v>50</v>
      </c>
    </row>
    <row r="10979" customFormat="false" ht="12.75" hidden="false" customHeight="false" outlineLevel="0" collapsed="false">
      <c r="A10979" s="6" t="n">
        <v>38268</v>
      </c>
      <c r="B10979" s="5" t="n">
        <v>0.91400462962963</v>
      </c>
      <c r="C10979" s="2" t="n">
        <f aca="false">(A10979+B10979)</f>
        <v>38268.9140046296</v>
      </c>
      <c r="D10979" s="3" t="n">
        <v>1312260</v>
      </c>
      <c r="E10979" s="3" t="n">
        <v>56.9</v>
      </c>
      <c r="F10979" s="3" t="n">
        <v>14.508</v>
      </c>
      <c r="G10979" s="3" t="n">
        <f aca="false">(F10979-14.536)</f>
        <v>-0.0280000000000005</v>
      </c>
      <c r="H10979" s="3" t="s">
        <v>50</v>
      </c>
    </row>
    <row r="10980" customFormat="false" ht="12.75" hidden="false" customHeight="false" outlineLevel="0" collapsed="false">
      <c r="A10980" s="6" t="n">
        <v>38268</v>
      </c>
      <c r="B10980" s="5" t="n">
        <v>0.915393518518519</v>
      </c>
      <c r="C10980" s="2" t="n">
        <f aca="false">(A10980+B10980)</f>
        <v>38268.9153935185</v>
      </c>
      <c r="D10980" s="3" t="n">
        <v>1312380</v>
      </c>
      <c r="E10980" s="3" t="n">
        <v>56.92</v>
      </c>
      <c r="F10980" s="3" t="n">
        <v>14.506</v>
      </c>
      <c r="G10980" s="3" t="n">
        <f aca="false">(F10980-14.536)</f>
        <v>-0.0299999999999994</v>
      </c>
      <c r="H10980" s="3" t="s">
        <v>50</v>
      </c>
    </row>
    <row r="10981" customFormat="false" ht="12.75" hidden="false" customHeight="false" outlineLevel="0" collapsed="false">
      <c r="A10981" s="6" t="n">
        <v>38268</v>
      </c>
      <c r="B10981" s="5" t="n">
        <v>0.916782407407407</v>
      </c>
      <c r="C10981" s="2" t="n">
        <f aca="false">(A10981+B10981)</f>
        <v>38268.9167824074</v>
      </c>
      <c r="D10981" s="3" t="n">
        <v>1312500</v>
      </c>
      <c r="E10981" s="3" t="n">
        <v>56.9</v>
      </c>
      <c r="F10981" s="3" t="n">
        <v>14.506</v>
      </c>
      <c r="G10981" s="3" t="n">
        <f aca="false">(F10981-14.536)</f>
        <v>-0.0299999999999994</v>
      </c>
      <c r="H10981" s="3" t="s">
        <v>50</v>
      </c>
    </row>
    <row r="10982" customFormat="false" ht="12.75" hidden="false" customHeight="false" outlineLevel="0" collapsed="false">
      <c r="A10982" s="6" t="n">
        <v>38268</v>
      </c>
      <c r="B10982" s="5" t="n">
        <v>0.918171296296296</v>
      </c>
      <c r="C10982" s="2" t="n">
        <f aca="false">(A10982+B10982)</f>
        <v>38268.9181712963</v>
      </c>
      <c r="D10982" s="3" t="n">
        <v>1312620</v>
      </c>
      <c r="E10982" s="3" t="n">
        <v>56.9</v>
      </c>
      <c r="F10982" s="3" t="n">
        <v>14.509</v>
      </c>
      <c r="G10982" s="3" t="n">
        <f aca="false">(F10982-14.536)</f>
        <v>-0.0269999999999992</v>
      </c>
      <c r="H10982" s="3" t="s">
        <v>50</v>
      </c>
    </row>
    <row r="10983" customFormat="false" ht="12.75" hidden="false" customHeight="false" outlineLevel="0" collapsed="false">
      <c r="A10983" s="6" t="n">
        <v>38268</v>
      </c>
      <c r="B10983" s="5" t="n">
        <v>0.919560185185185</v>
      </c>
      <c r="C10983" s="2" t="n">
        <f aca="false">(A10983+B10983)</f>
        <v>38268.9195601852</v>
      </c>
      <c r="D10983" s="3" t="n">
        <v>1312740</v>
      </c>
      <c r="E10983" s="3" t="n">
        <v>56.9</v>
      </c>
      <c r="F10983" s="3" t="n">
        <v>14.508</v>
      </c>
      <c r="G10983" s="3" t="n">
        <f aca="false">(F10983-14.536)</f>
        <v>-0.0280000000000005</v>
      </c>
      <c r="H10983" s="3" t="s">
        <v>50</v>
      </c>
    </row>
    <row r="10984" customFormat="false" ht="12.75" hidden="false" customHeight="false" outlineLevel="0" collapsed="false">
      <c r="A10984" s="6" t="n">
        <v>38268</v>
      </c>
      <c r="B10984" s="5" t="n">
        <v>0.920949074074074</v>
      </c>
      <c r="C10984" s="2" t="n">
        <f aca="false">(A10984+B10984)</f>
        <v>38268.9209490741</v>
      </c>
      <c r="D10984" s="3" t="n">
        <v>1312860</v>
      </c>
      <c r="E10984" s="3" t="n">
        <v>56.9</v>
      </c>
      <c r="F10984" s="3" t="n">
        <v>14.508</v>
      </c>
      <c r="G10984" s="3" t="n">
        <f aca="false">(F10984-14.536)</f>
        <v>-0.0280000000000005</v>
      </c>
      <c r="H10984" s="3" t="s">
        <v>50</v>
      </c>
    </row>
    <row r="10985" customFormat="false" ht="12.75" hidden="false" customHeight="false" outlineLevel="0" collapsed="false">
      <c r="A10985" s="6" t="n">
        <v>38268</v>
      </c>
      <c r="B10985" s="5" t="n">
        <v>0.922337962962963</v>
      </c>
      <c r="C10985" s="2" t="n">
        <f aca="false">(A10985+B10985)</f>
        <v>38268.922337963</v>
      </c>
      <c r="D10985" s="3" t="n">
        <v>1312980</v>
      </c>
      <c r="E10985" s="3" t="n">
        <v>56.9</v>
      </c>
      <c r="F10985" s="3" t="n">
        <v>14.505</v>
      </c>
      <c r="G10985" s="3" t="n">
        <f aca="false">(F10985-14.536)</f>
        <v>-0.0309999999999988</v>
      </c>
      <c r="H10985" s="3" t="s">
        <v>50</v>
      </c>
    </row>
    <row r="10986" customFormat="false" ht="12.75" hidden="false" customHeight="false" outlineLevel="0" collapsed="false">
      <c r="A10986" s="6" t="n">
        <v>38268</v>
      </c>
      <c r="B10986" s="5" t="n">
        <v>0.923726851851852</v>
      </c>
      <c r="C10986" s="2" t="n">
        <f aca="false">(A10986+B10986)</f>
        <v>38268.9237268519</v>
      </c>
      <c r="D10986" s="3" t="n">
        <v>1313100</v>
      </c>
      <c r="E10986" s="3" t="n">
        <v>56.9</v>
      </c>
      <c r="F10986" s="3" t="n">
        <v>14.503</v>
      </c>
      <c r="G10986" s="3" t="n">
        <f aca="false">(F10986-14.536)</f>
        <v>-0.0329999999999995</v>
      </c>
      <c r="H10986" s="3" t="s">
        <v>50</v>
      </c>
    </row>
    <row r="10987" customFormat="false" ht="12.75" hidden="false" customHeight="false" outlineLevel="0" collapsed="false">
      <c r="A10987" s="6" t="n">
        <v>38268</v>
      </c>
      <c r="B10987" s="5" t="n">
        <v>0.925115740740741</v>
      </c>
      <c r="C10987" s="2" t="n">
        <f aca="false">(A10987+B10987)</f>
        <v>38268.9251157407</v>
      </c>
      <c r="D10987" s="3" t="n">
        <v>1313220</v>
      </c>
      <c r="E10987" s="3" t="n">
        <v>56.9</v>
      </c>
      <c r="F10987" s="3" t="n">
        <v>14.509</v>
      </c>
      <c r="G10987" s="3" t="n">
        <f aca="false">(F10987-14.536)</f>
        <v>-0.0269999999999992</v>
      </c>
      <c r="H10987" s="3" t="s">
        <v>50</v>
      </c>
    </row>
    <row r="10988" customFormat="false" ht="12.75" hidden="false" customHeight="false" outlineLevel="0" collapsed="false">
      <c r="A10988" s="6" t="n">
        <v>38268</v>
      </c>
      <c r="B10988" s="5" t="n">
        <v>0.92650462962963</v>
      </c>
      <c r="C10988" s="2" t="n">
        <f aca="false">(A10988+B10988)</f>
        <v>38268.9265046296</v>
      </c>
      <c r="D10988" s="3" t="n">
        <v>1313340</v>
      </c>
      <c r="E10988" s="3" t="n">
        <v>56.9</v>
      </c>
      <c r="F10988" s="3" t="n">
        <v>14.503</v>
      </c>
      <c r="G10988" s="3" t="n">
        <f aca="false">(F10988-14.536)</f>
        <v>-0.0329999999999995</v>
      </c>
      <c r="H10988" s="3" t="s">
        <v>50</v>
      </c>
    </row>
    <row r="10989" customFormat="false" ht="12.75" hidden="false" customHeight="false" outlineLevel="0" collapsed="false">
      <c r="A10989" s="6" t="n">
        <v>38268</v>
      </c>
      <c r="B10989" s="5" t="n">
        <v>0.927893518518519</v>
      </c>
      <c r="C10989" s="2" t="n">
        <f aca="false">(A10989+B10989)</f>
        <v>38268.9278935185</v>
      </c>
      <c r="D10989" s="3" t="n">
        <v>1313460</v>
      </c>
      <c r="E10989" s="3" t="n">
        <v>56.9</v>
      </c>
      <c r="F10989" s="3" t="n">
        <v>14.502</v>
      </c>
      <c r="G10989" s="3" t="n">
        <f aca="false">(F10989-14.536)</f>
        <v>-0.0339999999999989</v>
      </c>
      <c r="H10989" s="3" t="s">
        <v>50</v>
      </c>
    </row>
    <row r="10990" customFormat="false" ht="12.75" hidden="false" customHeight="false" outlineLevel="0" collapsed="false">
      <c r="A10990" s="6" t="n">
        <v>38268</v>
      </c>
      <c r="B10990" s="5" t="n">
        <v>0.929282407407407</v>
      </c>
      <c r="C10990" s="2" t="n">
        <f aca="false">(A10990+B10990)</f>
        <v>38268.9292824074</v>
      </c>
      <c r="D10990" s="3" t="n">
        <v>1313580</v>
      </c>
      <c r="E10990" s="3" t="n">
        <v>56.9</v>
      </c>
      <c r="F10990" s="3" t="n">
        <v>14.502</v>
      </c>
      <c r="G10990" s="3" t="n">
        <f aca="false">(F10990-14.536)</f>
        <v>-0.0339999999999989</v>
      </c>
      <c r="H10990" s="3" t="s">
        <v>50</v>
      </c>
    </row>
    <row r="10991" customFormat="false" ht="12.75" hidden="false" customHeight="false" outlineLevel="0" collapsed="false">
      <c r="A10991" s="6" t="n">
        <v>38268</v>
      </c>
      <c r="B10991" s="5" t="n">
        <v>0.930671296296296</v>
      </c>
      <c r="C10991" s="2" t="n">
        <f aca="false">(A10991+B10991)</f>
        <v>38268.9306712963</v>
      </c>
      <c r="D10991" s="3" t="n">
        <v>1313700</v>
      </c>
      <c r="E10991" s="3" t="n">
        <v>56.9</v>
      </c>
      <c r="F10991" s="3" t="n">
        <v>14.504</v>
      </c>
      <c r="G10991" s="3" t="n">
        <f aca="false">(F10991-14.536)</f>
        <v>-0.032</v>
      </c>
      <c r="H10991" s="3" t="s">
        <v>50</v>
      </c>
    </row>
    <row r="10992" customFormat="false" ht="12.75" hidden="false" customHeight="false" outlineLevel="0" collapsed="false">
      <c r="A10992" s="6" t="n">
        <v>38268</v>
      </c>
      <c r="B10992" s="5" t="n">
        <v>0.932060185185185</v>
      </c>
      <c r="C10992" s="2" t="n">
        <f aca="false">(A10992+B10992)</f>
        <v>38268.9320601852</v>
      </c>
      <c r="D10992" s="3" t="n">
        <v>1313820</v>
      </c>
      <c r="E10992" s="3" t="n">
        <v>56.9</v>
      </c>
      <c r="F10992" s="3" t="n">
        <v>14.501</v>
      </c>
      <c r="G10992" s="3" t="n">
        <f aca="false">(F10992-14.536)</f>
        <v>-0.0350000000000001</v>
      </c>
      <c r="H10992" s="3" t="s">
        <v>50</v>
      </c>
    </row>
    <row r="10993" customFormat="false" ht="12.75" hidden="false" customHeight="false" outlineLevel="0" collapsed="false">
      <c r="A10993" s="6" t="n">
        <v>38268</v>
      </c>
      <c r="B10993" s="5" t="n">
        <v>0.933449074074074</v>
      </c>
      <c r="C10993" s="2" t="n">
        <f aca="false">(A10993+B10993)</f>
        <v>38268.9334490741</v>
      </c>
      <c r="D10993" s="3" t="n">
        <v>1313940</v>
      </c>
      <c r="E10993" s="3" t="n">
        <v>56.9</v>
      </c>
      <c r="F10993" s="3" t="n">
        <v>14.499</v>
      </c>
      <c r="G10993" s="3" t="n">
        <f aca="false">(F10993-14.536)</f>
        <v>-0.036999999999999</v>
      </c>
      <c r="H10993" s="3" t="s">
        <v>50</v>
      </c>
    </row>
    <row r="10994" customFormat="false" ht="12.75" hidden="false" customHeight="false" outlineLevel="0" collapsed="false">
      <c r="A10994" s="6" t="n">
        <v>38268</v>
      </c>
      <c r="B10994" s="5" t="n">
        <v>0.934837962962963</v>
      </c>
      <c r="C10994" s="2" t="n">
        <f aca="false">(A10994+B10994)</f>
        <v>38268.934837963</v>
      </c>
      <c r="D10994" s="3" t="n">
        <v>1314060</v>
      </c>
      <c r="E10994" s="3" t="n">
        <v>56.9</v>
      </c>
      <c r="F10994" s="3" t="n">
        <v>14.504</v>
      </c>
      <c r="G10994" s="3" t="n">
        <f aca="false">(F10994-14.536)</f>
        <v>-0.032</v>
      </c>
      <c r="H10994" s="3" t="s">
        <v>50</v>
      </c>
    </row>
    <row r="10995" customFormat="false" ht="12.75" hidden="false" customHeight="false" outlineLevel="0" collapsed="false">
      <c r="A10995" s="6" t="n">
        <v>38268</v>
      </c>
      <c r="B10995" s="5" t="n">
        <v>0.936226851851852</v>
      </c>
      <c r="C10995" s="2" t="n">
        <f aca="false">(A10995+B10995)</f>
        <v>38268.9362268519</v>
      </c>
      <c r="D10995" s="3" t="n">
        <v>1314180</v>
      </c>
      <c r="E10995" s="3" t="n">
        <v>56.9</v>
      </c>
      <c r="F10995" s="3" t="n">
        <v>14.507</v>
      </c>
      <c r="G10995" s="3" t="n">
        <f aca="false">(F10995-14.536)</f>
        <v>-0.0289999999999999</v>
      </c>
      <c r="H10995" s="3" t="s">
        <v>50</v>
      </c>
    </row>
    <row r="10996" customFormat="false" ht="12.75" hidden="false" customHeight="false" outlineLevel="0" collapsed="false">
      <c r="A10996" s="6" t="n">
        <v>38268</v>
      </c>
      <c r="B10996" s="5" t="n">
        <v>0.937615740740741</v>
      </c>
      <c r="C10996" s="2" t="n">
        <f aca="false">(A10996+B10996)</f>
        <v>38268.9376157407</v>
      </c>
      <c r="D10996" s="3" t="n">
        <v>1314300</v>
      </c>
      <c r="E10996" s="3" t="n">
        <v>56.9</v>
      </c>
      <c r="F10996" s="3" t="n">
        <v>14.502</v>
      </c>
      <c r="G10996" s="3" t="n">
        <f aca="false">(F10996-14.536)</f>
        <v>-0.0339999999999989</v>
      </c>
      <c r="H10996" s="3" t="s">
        <v>50</v>
      </c>
    </row>
    <row r="10997" customFormat="false" ht="12.75" hidden="false" customHeight="false" outlineLevel="0" collapsed="false">
      <c r="A10997" s="6" t="n">
        <v>38268</v>
      </c>
      <c r="B10997" s="5" t="n">
        <v>0.93900462962963</v>
      </c>
      <c r="C10997" s="2" t="n">
        <f aca="false">(A10997+B10997)</f>
        <v>38268.9390046296</v>
      </c>
      <c r="D10997" s="3" t="n">
        <v>1314420</v>
      </c>
      <c r="E10997" s="3" t="n">
        <v>56.9</v>
      </c>
      <c r="F10997" s="3" t="n">
        <v>14.498</v>
      </c>
      <c r="G10997" s="3" t="n">
        <f aca="false">(F10997-14.536)</f>
        <v>-0.0380000000000003</v>
      </c>
      <c r="H10997" s="3" t="s">
        <v>50</v>
      </c>
    </row>
    <row r="10998" customFormat="false" ht="12.75" hidden="false" customHeight="false" outlineLevel="0" collapsed="false">
      <c r="A10998" s="6" t="n">
        <v>38268</v>
      </c>
      <c r="B10998" s="5" t="n">
        <v>0.940393518518519</v>
      </c>
      <c r="C10998" s="2" t="n">
        <f aca="false">(A10998+B10998)</f>
        <v>38268.9403935185</v>
      </c>
      <c r="D10998" s="3" t="n">
        <v>1314540</v>
      </c>
      <c r="E10998" s="3" t="n">
        <v>56.9</v>
      </c>
      <c r="F10998" s="3" t="n">
        <v>14.502</v>
      </c>
      <c r="G10998" s="3" t="n">
        <f aca="false">(F10998-14.536)</f>
        <v>-0.0339999999999989</v>
      </c>
      <c r="H10998" s="3" t="s">
        <v>50</v>
      </c>
    </row>
    <row r="10999" customFormat="false" ht="12.75" hidden="false" customHeight="false" outlineLevel="0" collapsed="false">
      <c r="A10999" s="6" t="n">
        <v>38268</v>
      </c>
      <c r="B10999" s="5" t="n">
        <v>0.941782407407407</v>
      </c>
      <c r="C10999" s="2" t="n">
        <f aca="false">(A10999+B10999)</f>
        <v>38268.9417824074</v>
      </c>
      <c r="D10999" s="3" t="n">
        <v>1314660</v>
      </c>
      <c r="E10999" s="3" t="n">
        <v>56.9</v>
      </c>
      <c r="F10999" s="3" t="n">
        <v>14.504</v>
      </c>
      <c r="G10999" s="3" t="n">
        <f aca="false">(F10999-14.536)</f>
        <v>-0.032</v>
      </c>
      <c r="H10999" s="3" t="s">
        <v>50</v>
      </c>
    </row>
    <row r="11000" customFormat="false" ht="12.75" hidden="false" customHeight="false" outlineLevel="0" collapsed="false">
      <c r="A11000" s="6" t="n">
        <v>38268</v>
      </c>
      <c r="B11000" s="5" t="n">
        <v>0.943171296296296</v>
      </c>
      <c r="C11000" s="2" t="n">
        <f aca="false">(A11000+B11000)</f>
        <v>38268.9431712963</v>
      </c>
      <c r="D11000" s="3" t="n">
        <v>1314780</v>
      </c>
      <c r="E11000" s="3" t="n">
        <v>56.9</v>
      </c>
      <c r="F11000" s="3" t="n">
        <v>14.498</v>
      </c>
      <c r="G11000" s="3" t="n">
        <f aca="false">(F11000-14.536)</f>
        <v>-0.0380000000000003</v>
      </c>
      <c r="H11000" s="3" t="s">
        <v>50</v>
      </c>
    </row>
    <row r="11001" customFormat="false" ht="12.75" hidden="false" customHeight="false" outlineLevel="0" collapsed="false">
      <c r="A11001" s="6" t="n">
        <v>38268</v>
      </c>
      <c r="B11001" s="5" t="n">
        <v>0.944560185185185</v>
      </c>
      <c r="C11001" s="2" t="n">
        <f aca="false">(A11001+B11001)</f>
        <v>38268.9445601852</v>
      </c>
      <c r="D11001" s="3" t="n">
        <v>1314900</v>
      </c>
      <c r="E11001" s="3" t="n">
        <v>56.9</v>
      </c>
      <c r="F11001" s="3" t="n">
        <v>14.497</v>
      </c>
      <c r="G11001" s="3" t="n">
        <f aca="false">(F11001-14.536)</f>
        <v>-0.0389999999999997</v>
      </c>
      <c r="H11001" s="3" t="s">
        <v>50</v>
      </c>
    </row>
    <row r="11002" customFormat="false" ht="12.75" hidden="false" customHeight="false" outlineLevel="0" collapsed="false">
      <c r="A11002" s="6" t="n">
        <v>38268</v>
      </c>
      <c r="B11002" s="5" t="n">
        <v>0.945949074074074</v>
      </c>
      <c r="C11002" s="2" t="n">
        <f aca="false">(A11002+B11002)</f>
        <v>38268.9459490741</v>
      </c>
      <c r="D11002" s="3" t="n">
        <v>1315020</v>
      </c>
      <c r="E11002" s="3" t="n">
        <v>56.9</v>
      </c>
      <c r="F11002" s="3" t="n">
        <v>14.5</v>
      </c>
      <c r="G11002" s="3" t="n">
        <f aca="false">(F11002-14.536)</f>
        <v>-0.0359999999999996</v>
      </c>
      <c r="H11002" s="3" t="s">
        <v>50</v>
      </c>
    </row>
    <row r="11003" customFormat="false" ht="12.75" hidden="false" customHeight="false" outlineLevel="0" collapsed="false">
      <c r="A11003" s="6" t="n">
        <v>38268</v>
      </c>
      <c r="B11003" s="5" t="n">
        <v>0.947337962962963</v>
      </c>
      <c r="C11003" s="2" t="n">
        <f aca="false">(A11003+B11003)</f>
        <v>38268.947337963</v>
      </c>
      <c r="D11003" s="3" t="n">
        <v>1315140</v>
      </c>
      <c r="E11003" s="3" t="n">
        <v>56.9</v>
      </c>
      <c r="F11003" s="3" t="n">
        <v>14.499</v>
      </c>
      <c r="G11003" s="3" t="n">
        <f aca="false">(F11003-14.536)</f>
        <v>-0.036999999999999</v>
      </c>
      <c r="H11003" s="3" t="s">
        <v>50</v>
      </c>
    </row>
    <row r="11004" customFormat="false" ht="12.75" hidden="false" customHeight="false" outlineLevel="0" collapsed="false">
      <c r="A11004" s="6" t="n">
        <v>38268</v>
      </c>
      <c r="B11004" s="5" t="n">
        <v>0.948726851851852</v>
      </c>
      <c r="C11004" s="2" t="n">
        <f aca="false">(A11004+B11004)</f>
        <v>38268.9487268519</v>
      </c>
      <c r="D11004" s="3" t="n">
        <v>1315260</v>
      </c>
      <c r="E11004" s="3" t="n">
        <v>56.9</v>
      </c>
      <c r="F11004" s="3" t="n">
        <v>14.497</v>
      </c>
      <c r="G11004" s="3" t="n">
        <f aca="false">(F11004-14.536)</f>
        <v>-0.0389999999999997</v>
      </c>
      <c r="H11004" s="3" t="s">
        <v>50</v>
      </c>
    </row>
    <row r="11005" customFormat="false" ht="12.75" hidden="false" customHeight="false" outlineLevel="0" collapsed="false">
      <c r="A11005" s="6" t="n">
        <v>38268</v>
      </c>
      <c r="B11005" s="5" t="n">
        <v>0.950115740740741</v>
      </c>
      <c r="C11005" s="2" t="n">
        <f aca="false">(A11005+B11005)</f>
        <v>38268.9501157407</v>
      </c>
      <c r="D11005" s="3" t="n">
        <v>1315380</v>
      </c>
      <c r="E11005" s="3" t="n">
        <v>56.9</v>
      </c>
      <c r="F11005" s="3" t="n">
        <v>14.497</v>
      </c>
      <c r="G11005" s="3" t="n">
        <f aca="false">(F11005-14.536)</f>
        <v>-0.0389999999999997</v>
      </c>
      <c r="H11005" s="3" t="s">
        <v>50</v>
      </c>
    </row>
    <row r="11006" customFormat="false" ht="12.75" hidden="false" customHeight="false" outlineLevel="0" collapsed="false">
      <c r="A11006" s="6" t="n">
        <v>38268</v>
      </c>
      <c r="B11006" s="5" t="n">
        <v>0.95150462962963</v>
      </c>
      <c r="C11006" s="2" t="n">
        <f aca="false">(A11006+B11006)</f>
        <v>38268.9515046296</v>
      </c>
      <c r="D11006" s="3" t="n">
        <v>1315500</v>
      </c>
      <c r="E11006" s="3" t="n">
        <v>56.9</v>
      </c>
      <c r="F11006" s="3" t="n">
        <v>14.498</v>
      </c>
      <c r="G11006" s="3" t="n">
        <f aca="false">(F11006-14.536)</f>
        <v>-0.0380000000000003</v>
      </c>
      <c r="H11006" s="3" t="s">
        <v>50</v>
      </c>
    </row>
    <row r="11007" customFormat="false" ht="12.75" hidden="false" customHeight="false" outlineLevel="0" collapsed="false">
      <c r="A11007" s="6" t="n">
        <v>38268</v>
      </c>
      <c r="B11007" s="5" t="n">
        <v>0.952893518518518</v>
      </c>
      <c r="C11007" s="2" t="n">
        <f aca="false">(A11007+B11007)</f>
        <v>38268.9528935185</v>
      </c>
      <c r="D11007" s="3" t="n">
        <v>1315620</v>
      </c>
      <c r="E11007" s="3" t="n">
        <v>56.9</v>
      </c>
      <c r="F11007" s="3" t="n">
        <v>14.498</v>
      </c>
      <c r="G11007" s="3" t="n">
        <f aca="false">(F11007-14.536)</f>
        <v>-0.0380000000000003</v>
      </c>
      <c r="H11007" s="3" t="s">
        <v>50</v>
      </c>
    </row>
    <row r="11008" customFormat="false" ht="12.75" hidden="false" customHeight="false" outlineLevel="0" collapsed="false">
      <c r="A11008" s="6" t="n">
        <v>38268</v>
      </c>
      <c r="B11008" s="5" t="n">
        <v>0.954282407407407</v>
      </c>
      <c r="C11008" s="2" t="n">
        <f aca="false">(A11008+B11008)</f>
        <v>38268.9542824074</v>
      </c>
      <c r="D11008" s="3" t="n">
        <v>1315740</v>
      </c>
      <c r="E11008" s="3" t="n">
        <v>56.9</v>
      </c>
      <c r="F11008" s="3" t="n">
        <v>14.494</v>
      </c>
      <c r="G11008" s="3" t="n">
        <f aca="false">(F11008-14.536)</f>
        <v>-0.0419999999999998</v>
      </c>
      <c r="H11008" s="3" t="s">
        <v>50</v>
      </c>
    </row>
    <row r="11009" customFormat="false" ht="12.75" hidden="false" customHeight="false" outlineLevel="0" collapsed="false">
      <c r="A11009" s="6" t="n">
        <v>38268</v>
      </c>
      <c r="B11009" s="5" t="n">
        <v>0.955671296296296</v>
      </c>
      <c r="C11009" s="2" t="n">
        <f aca="false">(A11009+B11009)</f>
        <v>38268.9556712963</v>
      </c>
      <c r="D11009" s="3" t="n">
        <v>1315860</v>
      </c>
      <c r="E11009" s="3" t="n">
        <v>56.9</v>
      </c>
      <c r="F11009" s="3" t="n">
        <v>14.496</v>
      </c>
      <c r="G11009" s="3" t="n">
        <f aca="false">(F11009-14.536)</f>
        <v>-0.0399999999999992</v>
      </c>
      <c r="H11009" s="3" t="s">
        <v>50</v>
      </c>
    </row>
    <row r="11010" customFormat="false" ht="12.75" hidden="false" customHeight="false" outlineLevel="0" collapsed="false">
      <c r="A11010" s="6" t="n">
        <v>38268</v>
      </c>
      <c r="B11010" s="5" t="n">
        <v>0.957060185185185</v>
      </c>
      <c r="C11010" s="2" t="n">
        <f aca="false">(A11010+B11010)</f>
        <v>38268.9570601852</v>
      </c>
      <c r="D11010" s="3" t="n">
        <v>1315980</v>
      </c>
      <c r="E11010" s="3" t="n">
        <v>56.9</v>
      </c>
      <c r="F11010" s="3" t="n">
        <v>14.493</v>
      </c>
      <c r="G11010" s="3" t="n">
        <f aca="false">(F11010-14.536)</f>
        <v>-0.0429999999999993</v>
      </c>
      <c r="H11010" s="3" t="s">
        <v>50</v>
      </c>
    </row>
    <row r="11011" customFormat="false" ht="12.75" hidden="false" customHeight="false" outlineLevel="0" collapsed="false">
      <c r="A11011" s="6" t="n">
        <v>38268</v>
      </c>
      <c r="B11011" s="5" t="n">
        <v>0.958449074074074</v>
      </c>
      <c r="C11011" s="2" t="n">
        <f aca="false">(A11011+B11011)</f>
        <v>38268.9584490741</v>
      </c>
      <c r="D11011" s="3" t="n">
        <v>1316100</v>
      </c>
      <c r="E11011" s="3" t="n">
        <v>56.9</v>
      </c>
      <c r="F11011" s="3" t="n">
        <v>14.496</v>
      </c>
      <c r="G11011" s="3" t="n">
        <f aca="false">(F11011-14.536)</f>
        <v>-0.0399999999999992</v>
      </c>
      <c r="H11011" s="3" t="s">
        <v>50</v>
      </c>
    </row>
    <row r="11012" customFormat="false" ht="12.75" hidden="false" customHeight="false" outlineLevel="0" collapsed="false">
      <c r="A11012" s="6" t="n">
        <v>38268</v>
      </c>
      <c r="B11012" s="5" t="n">
        <v>0.959837962962963</v>
      </c>
      <c r="C11012" s="2" t="n">
        <f aca="false">(A11012+B11012)</f>
        <v>38268.959837963</v>
      </c>
      <c r="D11012" s="3" t="n">
        <v>1316220</v>
      </c>
      <c r="E11012" s="3" t="n">
        <v>56.9</v>
      </c>
      <c r="F11012" s="3" t="n">
        <v>14.493</v>
      </c>
      <c r="G11012" s="3" t="n">
        <f aca="false">(F11012-14.536)</f>
        <v>-0.0429999999999993</v>
      </c>
      <c r="H11012" s="3" t="s">
        <v>50</v>
      </c>
    </row>
    <row r="11013" customFormat="false" ht="12.75" hidden="false" customHeight="false" outlineLevel="0" collapsed="false">
      <c r="A11013" s="6" t="n">
        <v>38268</v>
      </c>
      <c r="B11013" s="5" t="n">
        <v>0.961226851851852</v>
      </c>
      <c r="C11013" s="2" t="n">
        <f aca="false">(A11013+B11013)</f>
        <v>38268.9612268519</v>
      </c>
      <c r="D11013" s="3" t="n">
        <v>1316340</v>
      </c>
      <c r="E11013" s="3" t="n">
        <v>56.9</v>
      </c>
      <c r="F11013" s="3" t="n">
        <v>14.495</v>
      </c>
      <c r="G11013" s="3" t="n">
        <f aca="false">(F11013-14.536)</f>
        <v>-0.0410000000000004</v>
      </c>
      <c r="H11013" s="3" t="s">
        <v>50</v>
      </c>
    </row>
    <row r="11014" customFormat="false" ht="12.75" hidden="false" customHeight="false" outlineLevel="0" collapsed="false">
      <c r="A11014" s="6" t="n">
        <v>38268</v>
      </c>
      <c r="B11014" s="5" t="n">
        <v>0.962615740740741</v>
      </c>
      <c r="C11014" s="2" t="n">
        <f aca="false">(A11014+B11014)</f>
        <v>38268.9626157407</v>
      </c>
      <c r="D11014" s="3" t="n">
        <v>1316460</v>
      </c>
      <c r="E11014" s="3" t="n">
        <v>56.9</v>
      </c>
      <c r="F11014" s="3" t="n">
        <v>14.499</v>
      </c>
      <c r="G11014" s="3" t="n">
        <f aca="false">(F11014-14.536)</f>
        <v>-0.036999999999999</v>
      </c>
      <c r="H11014" s="3" t="s">
        <v>50</v>
      </c>
    </row>
    <row r="11015" customFormat="false" ht="12.75" hidden="false" customHeight="false" outlineLevel="0" collapsed="false">
      <c r="A11015" s="6" t="n">
        <v>38268</v>
      </c>
      <c r="B11015" s="5" t="n">
        <v>0.96400462962963</v>
      </c>
      <c r="C11015" s="2" t="n">
        <f aca="false">(A11015+B11015)</f>
        <v>38268.9640046296</v>
      </c>
      <c r="D11015" s="3" t="n">
        <v>1316580</v>
      </c>
      <c r="E11015" s="3" t="n">
        <v>56.9</v>
      </c>
      <c r="F11015" s="3" t="n">
        <v>14.499</v>
      </c>
      <c r="G11015" s="3" t="n">
        <f aca="false">(F11015-14.536)</f>
        <v>-0.036999999999999</v>
      </c>
      <c r="H11015" s="3" t="s">
        <v>50</v>
      </c>
    </row>
    <row r="11016" customFormat="false" ht="12.75" hidden="false" customHeight="false" outlineLevel="0" collapsed="false">
      <c r="A11016" s="6" t="n">
        <v>38268</v>
      </c>
      <c r="B11016" s="5" t="n">
        <v>0.965393518518519</v>
      </c>
      <c r="C11016" s="2" t="n">
        <f aca="false">(A11016+B11016)</f>
        <v>38268.9653935185</v>
      </c>
      <c r="D11016" s="3" t="n">
        <v>1316700</v>
      </c>
      <c r="E11016" s="3" t="n">
        <v>56.9</v>
      </c>
      <c r="F11016" s="3" t="n">
        <v>14.499</v>
      </c>
      <c r="G11016" s="3" t="n">
        <f aca="false">(F11016-14.536)</f>
        <v>-0.036999999999999</v>
      </c>
      <c r="H11016" s="3" t="s">
        <v>50</v>
      </c>
    </row>
    <row r="11017" customFormat="false" ht="12.75" hidden="false" customHeight="false" outlineLevel="0" collapsed="false">
      <c r="A11017" s="6" t="n">
        <v>38268</v>
      </c>
      <c r="B11017" s="5" t="n">
        <v>0.966782407407408</v>
      </c>
      <c r="C11017" s="2" t="n">
        <f aca="false">(A11017+B11017)</f>
        <v>38268.9667824074</v>
      </c>
      <c r="D11017" s="3" t="n">
        <v>1316820</v>
      </c>
      <c r="E11017" s="3" t="n">
        <v>56.9</v>
      </c>
      <c r="F11017" s="3" t="n">
        <v>14.499</v>
      </c>
      <c r="G11017" s="3" t="n">
        <f aca="false">(F11017-14.536)</f>
        <v>-0.036999999999999</v>
      </c>
      <c r="H11017" s="3" t="s">
        <v>50</v>
      </c>
    </row>
    <row r="11018" customFormat="false" ht="12.75" hidden="false" customHeight="false" outlineLevel="0" collapsed="false">
      <c r="A11018" s="6" t="n">
        <v>38268</v>
      </c>
      <c r="B11018" s="5" t="n">
        <v>0.968171296296296</v>
      </c>
      <c r="C11018" s="2" t="n">
        <f aca="false">(A11018+B11018)</f>
        <v>38268.9681712963</v>
      </c>
      <c r="D11018" s="3" t="n">
        <v>1316940</v>
      </c>
      <c r="E11018" s="3" t="n">
        <v>56.9</v>
      </c>
      <c r="F11018" s="3" t="n">
        <v>14.501</v>
      </c>
      <c r="G11018" s="3" t="n">
        <f aca="false">(F11018-14.536)</f>
        <v>-0.0350000000000001</v>
      </c>
      <c r="H11018" s="3" t="s">
        <v>50</v>
      </c>
    </row>
    <row r="11019" customFormat="false" ht="12.75" hidden="false" customHeight="false" outlineLevel="0" collapsed="false">
      <c r="A11019" s="6" t="n">
        <v>38268</v>
      </c>
      <c r="B11019" s="5" t="n">
        <v>0.969560185185185</v>
      </c>
      <c r="C11019" s="2" t="n">
        <f aca="false">(A11019+B11019)</f>
        <v>38268.9695601852</v>
      </c>
      <c r="D11019" s="3" t="n">
        <v>1317060</v>
      </c>
      <c r="E11019" s="3" t="n">
        <v>56.9</v>
      </c>
      <c r="F11019" s="3" t="n">
        <v>14.5</v>
      </c>
      <c r="G11019" s="3" t="n">
        <f aca="false">(F11019-14.536)</f>
        <v>-0.0359999999999996</v>
      </c>
      <c r="H11019" s="3" t="s">
        <v>50</v>
      </c>
    </row>
    <row r="11020" customFormat="false" ht="12.75" hidden="false" customHeight="false" outlineLevel="0" collapsed="false">
      <c r="A11020" s="6" t="n">
        <v>38268</v>
      </c>
      <c r="B11020" s="5" t="n">
        <v>0.970949074074074</v>
      </c>
      <c r="C11020" s="2" t="n">
        <f aca="false">(A11020+B11020)</f>
        <v>38268.9709490741</v>
      </c>
      <c r="D11020" s="3" t="n">
        <v>1317180</v>
      </c>
      <c r="E11020" s="3" t="n">
        <v>56.9</v>
      </c>
      <c r="F11020" s="3" t="n">
        <v>14.5</v>
      </c>
      <c r="G11020" s="3" t="n">
        <f aca="false">(F11020-14.536)</f>
        <v>-0.0359999999999996</v>
      </c>
      <c r="H11020" s="3" t="s">
        <v>50</v>
      </c>
    </row>
    <row r="11021" customFormat="false" ht="12.75" hidden="false" customHeight="false" outlineLevel="0" collapsed="false">
      <c r="A11021" s="6" t="n">
        <v>38268</v>
      </c>
      <c r="B11021" s="5" t="n">
        <v>0.972337962962963</v>
      </c>
      <c r="C11021" s="2" t="n">
        <f aca="false">(A11021+B11021)</f>
        <v>38268.972337963</v>
      </c>
      <c r="D11021" s="3" t="n">
        <v>1317300</v>
      </c>
      <c r="E11021" s="3" t="n">
        <v>56.9</v>
      </c>
      <c r="F11021" s="3" t="n">
        <v>14.503</v>
      </c>
      <c r="G11021" s="3" t="n">
        <f aca="false">(F11021-14.536)</f>
        <v>-0.0329999999999995</v>
      </c>
      <c r="H11021" s="3" t="s">
        <v>50</v>
      </c>
    </row>
    <row r="11022" customFormat="false" ht="12.75" hidden="false" customHeight="false" outlineLevel="0" collapsed="false">
      <c r="A11022" s="6" t="n">
        <v>38268</v>
      </c>
      <c r="B11022" s="5" t="n">
        <v>0.973726851851852</v>
      </c>
      <c r="C11022" s="2" t="n">
        <f aca="false">(A11022+B11022)</f>
        <v>38268.9737268519</v>
      </c>
      <c r="D11022" s="3" t="n">
        <v>1317420</v>
      </c>
      <c r="E11022" s="3" t="n">
        <v>56.9</v>
      </c>
      <c r="F11022" s="3" t="n">
        <v>14.502</v>
      </c>
      <c r="G11022" s="3" t="n">
        <f aca="false">(F11022-14.536)</f>
        <v>-0.0339999999999989</v>
      </c>
      <c r="H11022" s="3" t="s">
        <v>50</v>
      </c>
    </row>
    <row r="11023" customFormat="false" ht="12.75" hidden="false" customHeight="false" outlineLevel="0" collapsed="false">
      <c r="A11023" s="6" t="n">
        <v>38268</v>
      </c>
      <c r="B11023" s="5" t="n">
        <v>0.975115740740741</v>
      </c>
      <c r="C11023" s="2" t="n">
        <f aca="false">(A11023+B11023)</f>
        <v>38268.9751157407</v>
      </c>
      <c r="D11023" s="3" t="n">
        <v>1317540</v>
      </c>
      <c r="E11023" s="3" t="n">
        <v>56.9</v>
      </c>
      <c r="F11023" s="3" t="n">
        <v>14.503</v>
      </c>
      <c r="G11023" s="3" t="n">
        <f aca="false">(F11023-14.536)</f>
        <v>-0.0329999999999995</v>
      </c>
      <c r="H11023" s="3" t="s">
        <v>50</v>
      </c>
    </row>
    <row r="11024" customFormat="false" ht="12.75" hidden="false" customHeight="false" outlineLevel="0" collapsed="false">
      <c r="A11024" s="6" t="n">
        <v>38268</v>
      </c>
      <c r="B11024" s="5" t="n">
        <v>0.97650462962963</v>
      </c>
      <c r="C11024" s="2" t="n">
        <f aca="false">(A11024+B11024)</f>
        <v>38268.9765046296</v>
      </c>
      <c r="D11024" s="3" t="n">
        <v>1317660</v>
      </c>
      <c r="E11024" s="3" t="n">
        <v>56.9</v>
      </c>
      <c r="F11024" s="3" t="n">
        <v>14.505</v>
      </c>
      <c r="G11024" s="3" t="n">
        <f aca="false">(F11024-14.536)</f>
        <v>-0.0309999999999988</v>
      </c>
      <c r="H11024" s="3" t="s">
        <v>50</v>
      </c>
    </row>
    <row r="11025" customFormat="false" ht="12.75" hidden="false" customHeight="false" outlineLevel="0" collapsed="false">
      <c r="A11025" s="6" t="n">
        <v>38268</v>
      </c>
      <c r="B11025" s="5" t="n">
        <v>0.977893518518519</v>
      </c>
      <c r="C11025" s="2" t="n">
        <f aca="false">(A11025+B11025)</f>
        <v>38268.9778935185</v>
      </c>
      <c r="D11025" s="3" t="n">
        <v>1317780</v>
      </c>
      <c r="E11025" s="3" t="n">
        <v>56.9</v>
      </c>
      <c r="F11025" s="3" t="n">
        <v>14.503</v>
      </c>
      <c r="G11025" s="3" t="n">
        <f aca="false">(F11025-14.536)</f>
        <v>-0.0329999999999995</v>
      </c>
      <c r="H11025" s="3" t="s">
        <v>50</v>
      </c>
    </row>
    <row r="11026" customFormat="false" ht="12.75" hidden="false" customHeight="false" outlineLevel="0" collapsed="false">
      <c r="A11026" s="6" t="n">
        <v>38268</v>
      </c>
      <c r="B11026" s="5" t="n">
        <v>0.979282407407407</v>
      </c>
      <c r="C11026" s="2" t="n">
        <f aca="false">(A11026+B11026)</f>
        <v>38268.9792824074</v>
      </c>
      <c r="D11026" s="3" t="n">
        <v>1317900</v>
      </c>
      <c r="E11026" s="3" t="n">
        <v>56.9</v>
      </c>
      <c r="F11026" s="3" t="n">
        <v>14.505</v>
      </c>
      <c r="G11026" s="3" t="n">
        <f aca="false">(F11026-14.536)</f>
        <v>-0.0309999999999988</v>
      </c>
      <c r="H11026" s="3" t="s">
        <v>50</v>
      </c>
    </row>
    <row r="11027" customFormat="false" ht="12.75" hidden="false" customHeight="false" outlineLevel="0" collapsed="false">
      <c r="A11027" s="6" t="n">
        <v>38268</v>
      </c>
      <c r="B11027" s="5" t="n">
        <v>0.980671296296296</v>
      </c>
      <c r="C11027" s="2" t="n">
        <f aca="false">(A11027+B11027)</f>
        <v>38268.9806712963</v>
      </c>
      <c r="D11027" s="3" t="n">
        <v>1318020</v>
      </c>
      <c r="E11027" s="3" t="n">
        <v>56.9</v>
      </c>
      <c r="F11027" s="3" t="n">
        <v>14.504</v>
      </c>
      <c r="G11027" s="3" t="n">
        <f aca="false">(F11027-14.536)</f>
        <v>-0.032</v>
      </c>
      <c r="H11027" s="3" t="s">
        <v>50</v>
      </c>
    </row>
    <row r="11028" customFormat="false" ht="12.75" hidden="false" customHeight="false" outlineLevel="0" collapsed="false">
      <c r="A11028" s="6" t="n">
        <v>38268</v>
      </c>
      <c r="B11028" s="5" t="n">
        <v>0.982060185185185</v>
      </c>
      <c r="C11028" s="2" t="n">
        <f aca="false">(A11028+B11028)</f>
        <v>38268.9820601852</v>
      </c>
      <c r="D11028" s="3" t="n">
        <v>1318140</v>
      </c>
      <c r="E11028" s="3" t="n">
        <v>56.9</v>
      </c>
      <c r="F11028" s="3" t="n">
        <v>14.504</v>
      </c>
      <c r="G11028" s="3" t="n">
        <f aca="false">(F11028-14.536)</f>
        <v>-0.032</v>
      </c>
      <c r="H11028" s="3" t="s">
        <v>50</v>
      </c>
    </row>
    <row r="11029" customFormat="false" ht="12.75" hidden="false" customHeight="false" outlineLevel="0" collapsed="false">
      <c r="A11029" s="6" t="n">
        <v>38268</v>
      </c>
      <c r="B11029" s="5" t="n">
        <v>0.983449074074074</v>
      </c>
      <c r="C11029" s="2" t="n">
        <f aca="false">(A11029+B11029)</f>
        <v>38268.9834490741</v>
      </c>
      <c r="D11029" s="3" t="n">
        <v>1318260</v>
      </c>
      <c r="E11029" s="3" t="n">
        <v>56.9</v>
      </c>
      <c r="F11029" s="3" t="n">
        <v>14.507</v>
      </c>
      <c r="G11029" s="3" t="n">
        <f aca="false">(F11029-14.536)</f>
        <v>-0.0289999999999999</v>
      </c>
      <c r="H11029" s="3" t="s">
        <v>50</v>
      </c>
    </row>
    <row r="11030" customFormat="false" ht="12.75" hidden="false" customHeight="false" outlineLevel="0" collapsed="false">
      <c r="A11030" s="6" t="n">
        <v>38268</v>
      </c>
      <c r="B11030" s="5" t="n">
        <v>0.984837962962963</v>
      </c>
      <c r="C11030" s="2" t="n">
        <f aca="false">(A11030+B11030)</f>
        <v>38268.984837963</v>
      </c>
      <c r="D11030" s="3" t="n">
        <v>1318380</v>
      </c>
      <c r="E11030" s="3" t="n">
        <v>56.9</v>
      </c>
      <c r="F11030" s="3" t="n">
        <v>14.506</v>
      </c>
      <c r="G11030" s="3" t="n">
        <f aca="false">(F11030-14.536)</f>
        <v>-0.0299999999999994</v>
      </c>
      <c r="H11030" s="3" t="s">
        <v>50</v>
      </c>
    </row>
    <row r="11031" customFormat="false" ht="12.75" hidden="false" customHeight="false" outlineLevel="0" collapsed="false">
      <c r="A11031" s="6" t="n">
        <v>38268</v>
      </c>
      <c r="B11031" s="5" t="n">
        <v>0.986226851851852</v>
      </c>
      <c r="C11031" s="2" t="n">
        <f aca="false">(A11031+B11031)</f>
        <v>38268.9862268519</v>
      </c>
      <c r="D11031" s="3" t="n">
        <v>1318500</v>
      </c>
      <c r="E11031" s="3" t="n">
        <v>56.9</v>
      </c>
      <c r="F11031" s="3" t="n">
        <v>14.507</v>
      </c>
      <c r="G11031" s="3" t="n">
        <f aca="false">(F11031-14.536)</f>
        <v>-0.0289999999999999</v>
      </c>
      <c r="H11031" s="3" t="s">
        <v>50</v>
      </c>
    </row>
    <row r="11032" customFormat="false" ht="12.75" hidden="false" customHeight="false" outlineLevel="0" collapsed="false">
      <c r="A11032" s="6" t="n">
        <v>38268</v>
      </c>
      <c r="B11032" s="5" t="n">
        <v>0.987615740740741</v>
      </c>
      <c r="C11032" s="2" t="n">
        <f aca="false">(A11032+B11032)</f>
        <v>38268.9876157407</v>
      </c>
      <c r="D11032" s="3" t="n">
        <v>1318620</v>
      </c>
      <c r="E11032" s="3" t="n">
        <v>56.9</v>
      </c>
      <c r="F11032" s="3" t="n">
        <v>14.507</v>
      </c>
      <c r="G11032" s="3" t="n">
        <f aca="false">(F11032-14.536)</f>
        <v>-0.0289999999999999</v>
      </c>
      <c r="H11032" s="3" t="s">
        <v>50</v>
      </c>
    </row>
    <row r="11033" customFormat="false" ht="12.75" hidden="false" customHeight="false" outlineLevel="0" collapsed="false">
      <c r="A11033" s="6" t="n">
        <v>38268</v>
      </c>
      <c r="B11033" s="5" t="n">
        <v>0.98900462962963</v>
      </c>
      <c r="C11033" s="2" t="n">
        <f aca="false">(A11033+B11033)</f>
        <v>38268.9890046296</v>
      </c>
      <c r="D11033" s="3" t="n">
        <v>1318740</v>
      </c>
      <c r="E11033" s="3" t="n">
        <v>56.9</v>
      </c>
      <c r="F11033" s="3" t="n">
        <v>14.508</v>
      </c>
      <c r="G11033" s="3" t="n">
        <f aca="false">(F11033-14.536)</f>
        <v>-0.0280000000000005</v>
      </c>
      <c r="H11033" s="3" t="s">
        <v>50</v>
      </c>
    </row>
    <row r="11034" customFormat="false" ht="12.75" hidden="false" customHeight="false" outlineLevel="0" collapsed="false">
      <c r="A11034" s="6" t="n">
        <v>38268</v>
      </c>
      <c r="B11034" s="5" t="n">
        <v>0.990393518518519</v>
      </c>
      <c r="C11034" s="2" t="n">
        <f aca="false">(A11034+B11034)</f>
        <v>38268.9903935185</v>
      </c>
      <c r="D11034" s="3" t="n">
        <v>1318860</v>
      </c>
      <c r="E11034" s="3" t="n">
        <v>56.9</v>
      </c>
      <c r="F11034" s="3" t="n">
        <v>14.51</v>
      </c>
      <c r="G11034" s="3" t="n">
        <f aca="false">(F11034-14.536)</f>
        <v>-0.0259999999999998</v>
      </c>
      <c r="H11034" s="3" t="s">
        <v>50</v>
      </c>
    </row>
    <row r="11035" customFormat="false" ht="12.75" hidden="false" customHeight="false" outlineLevel="0" collapsed="false">
      <c r="A11035" s="6" t="n">
        <v>38268</v>
      </c>
      <c r="B11035" s="5" t="n">
        <v>0.991782407407407</v>
      </c>
      <c r="C11035" s="2" t="n">
        <f aca="false">(A11035+B11035)</f>
        <v>38268.9917824074</v>
      </c>
      <c r="D11035" s="3" t="n">
        <v>1318980</v>
      </c>
      <c r="E11035" s="3" t="n">
        <v>56.9</v>
      </c>
      <c r="F11035" s="3" t="n">
        <v>14.509</v>
      </c>
      <c r="G11035" s="3" t="n">
        <f aca="false">(F11035-14.536)</f>
        <v>-0.0269999999999992</v>
      </c>
      <c r="H11035" s="3" t="s">
        <v>50</v>
      </c>
    </row>
    <row r="11036" customFormat="false" ht="12.75" hidden="false" customHeight="false" outlineLevel="0" collapsed="false">
      <c r="A11036" s="6" t="n">
        <v>38268</v>
      </c>
      <c r="B11036" s="5" t="n">
        <v>0.993171296296296</v>
      </c>
      <c r="C11036" s="2" t="n">
        <f aca="false">(A11036+B11036)</f>
        <v>38268.9931712963</v>
      </c>
      <c r="D11036" s="3" t="n">
        <v>1319100</v>
      </c>
      <c r="E11036" s="3" t="n">
        <v>56.9</v>
      </c>
      <c r="F11036" s="3" t="n">
        <v>14.51</v>
      </c>
      <c r="G11036" s="3" t="n">
        <f aca="false">(F11036-14.536)</f>
        <v>-0.0259999999999998</v>
      </c>
      <c r="H11036" s="3" t="s">
        <v>50</v>
      </c>
    </row>
    <row r="11037" customFormat="false" ht="12.75" hidden="false" customHeight="false" outlineLevel="0" collapsed="false">
      <c r="A11037" s="6" t="n">
        <v>38268</v>
      </c>
      <c r="B11037" s="5" t="n">
        <v>0.994560185185185</v>
      </c>
      <c r="C11037" s="2" t="n">
        <f aca="false">(A11037+B11037)</f>
        <v>38268.9945601852</v>
      </c>
      <c r="D11037" s="3" t="n">
        <v>1319220</v>
      </c>
      <c r="E11037" s="3" t="n">
        <v>56.9</v>
      </c>
      <c r="F11037" s="3" t="n">
        <v>14.513</v>
      </c>
      <c r="G11037" s="3" t="n">
        <f aca="false">(F11037-14.536)</f>
        <v>-0.0229999999999997</v>
      </c>
      <c r="H11037" s="3" t="s">
        <v>50</v>
      </c>
    </row>
    <row r="11038" customFormat="false" ht="12.75" hidden="false" customHeight="false" outlineLevel="0" collapsed="false">
      <c r="A11038" s="6" t="n">
        <v>38268</v>
      </c>
      <c r="B11038" s="5" t="n">
        <v>0.995949074074074</v>
      </c>
      <c r="C11038" s="2" t="n">
        <f aca="false">(A11038+B11038)</f>
        <v>38268.9959490741</v>
      </c>
      <c r="D11038" s="3" t="n">
        <v>1319340</v>
      </c>
      <c r="E11038" s="3" t="n">
        <v>56.9</v>
      </c>
      <c r="F11038" s="3" t="n">
        <v>14.514</v>
      </c>
      <c r="G11038" s="3" t="n">
        <f aca="false">(F11038-14.536)</f>
        <v>-0.0220000000000002</v>
      </c>
      <c r="H11038" s="3" t="s">
        <v>50</v>
      </c>
    </row>
    <row r="11039" customFormat="false" ht="12.75" hidden="false" customHeight="false" outlineLevel="0" collapsed="false">
      <c r="A11039" s="6" t="n">
        <v>38268</v>
      </c>
      <c r="B11039" s="5" t="n">
        <v>0.997337962962963</v>
      </c>
      <c r="C11039" s="2" t="n">
        <f aca="false">(A11039+B11039)</f>
        <v>38268.997337963</v>
      </c>
      <c r="D11039" s="3" t="n">
        <v>1319460</v>
      </c>
      <c r="E11039" s="3" t="n">
        <v>56.9</v>
      </c>
      <c r="F11039" s="3" t="n">
        <v>14.516</v>
      </c>
      <c r="G11039" s="3" t="n">
        <f aca="false">(F11039-14.536)</f>
        <v>-0.0199999999999996</v>
      </c>
      <c r="H11039" s="3" t="s">
        <v>50</v>
      </c>
    </row>
    <row r="11040" customFormat="false" ht="12.75" hidden="false" customHeight="false" outlineLevel="0" collapsed="false">
      <c r="A11040" s="6" t="n">
        <v>38268</v>
      </c>
      <c r="B11040" s="5" t="n">
        <v>0.998726851851852</v>
      </c>
      <c r="C11040" s="2" t="n">
        <f aca="false">(A11040+B11040)</f>
        <v>38268.9987268519</v>
      </c>
      <c r="D11040" s="3" t="n">
        <v>1319580</v>
      </c>
      <c r="E11040" s="3" t="n">
        <v>56.9</v>
      </c>
      <c r="F11040" s="3" t="n">
        <v>14.517</v>
      </c>
      <c r="G11040" s="3" t="n">
        <f aca="false">(F11040-14.536)</f>
        <v>-0.0190000000000001</v>
      </c>
      <c r="H11040" s="3" t="s">
        <v>50</v>
      </c>
    </row>
    <row r="11041" customFormat="false" ht="12.75" hidden="false" customHeight="false" outlineLevel="0" collapsed="false">
      <c r="A11041" s="6" t="n">
        <v>38269</v>
      </c>
      <c r="B11041" s="5" t="n">
        <v>0.000115740740740741</v>
      </c>
      <c r="C11041" s="2" t="n">
        <f aca="false">(A11041+B11041)</f>
        <v>38269.0001157407</v>
      </c>
      <c r="D11041" s="3" t="n">
        <v>1319700</v>
      </c>
      <c r="E11041" s="3" t="n">
        <v>56.9</v>
      </c>
      <c r="F11041" s="3" t="n">
        <v>14.517</v>
      </c>
      <c r="G11041" s="3" t="n">
        <f aca="false">(F11041-14.536)</f>
        <v>-0.0190000000000001</v>
      </c>
      <c r="H11041" s="3" t="s">
        <v>50</v>
      </c>
    </row>
    <row r="11042" customFormat="false" ht="12.75" hidden="false" customHeight="false" outlineLevel="0" collapsed="false">
      <c r="A11042" s="6" t="n">
        <v>38269</v>
      </c>
      <c r="B11042" s="5" t="n">
        <v>0.00150462962962963</v>
      </c>
      <c r="C11042" s="2" t="n">
        <f aca="false">(A11042+B11042)</f>
        <v>38269.0015046296</v>
      </c>
      <c r="D11042" s="3" t="n">
        <v>1319820</v>
      </c>
      <c r="E11042" s="3" t="n">
        <v>56.9</v>
      </c>
      <c r="F11042" s="3" t="n">
        <v>14.519</v>
      </c>
      <c r="G11042" s="3" t="n">
        <f aca="false">(F11042-14.536)</f>
        <v>-0.0169999999999995</v>
      </c>
      <c r="H11042" s="3" t="s">
        <v>50</v>
      </c>
    </row>
    <row r="11043" customFormat="false" ht="12.75" hidden="false" customHeight="false" outlineLevel="0" collapsed="false">
      <c r="A11043" s="6" t="n">
        <v>38269</v>
      </c>
      <c r="B11043" s="5" t="n">
        <v>0.00289351851851852</v>
      </c>
      <c r="C11043" s="2" t="n">
        <f aca="false">(A11043+B11043)</f>
        <v>38269.0028935185</v>
      </c>
      <c r="D11043" s="3" t="n">
        <v>1319940</v>
      </c>
      <c r="E11043" s="3" t="n">
        <v>56.9</v>
      </c>
      <c r="F11043" s="3" t="n">
        <v>14.521</v>
      </c>
      <c r="G11043" s="3" t="n">
        <f aca="false">(F11043-14.536)</f>
        <v>-0.0149999999999988</v>
      </c>
      <c r="H11043" s="3" t="s">
        <v>50</v>
      </c>
    </row>
    <row r="11044" customFormat="false" ht="12.75" hidden="false" customHeight="false" outlineLevel="0" collapsed="false">
      <c r="A11044" s="6" t="n">
        <v>38269</v>
      </c>
      <c r="B11044" s="5" t="n">
        <v>0.00428240740740741</v>
      </c>
      <c r="C11044" s="2" t="n">
        <f aca="false">(A11044+B11044)</f>
        <v>38269.0042824074</v>
      </c>
      <c r="D11044" s="3" t="n">
        <v>1320060</v>
      </c>
      <c r="E11044" s="3" t="n">
        <v>56.9</v>
      </c>
      <c r="F11044" s="3" t="n">
        <v>14.52</v>
      </c>
      <c r="G11044" s="3" t="n">
        <f aca="false">(F11044-14.536)</f>
        <v>-0.016</v>
      </c>
      <c r="H11044" s="3" t="s">
        <v>50</v>
      </c>
    </row>
    <row r="11045" customFormat="false" ht="12.75" hidden="false" customHeight="false" outlineLevel="0" collapsed="false">
      <c r="A11045" s="6" t="n">
        <v>38269</v>
      </c>
      <c r="B11045" s="5" t="n">
        <v>0.0056712962962963</v>
      </c>
      <c r="C11045" s="2" t="n">
        <f aca="false">(A11045+B11045)</f>
        <v>38269.0056712963</v>
      </c>
      <c r="D11045" s="3" t="n">
        <v>1320180</v>
      </c>
      <c r="E11045" s="3" t="n">
        <v>56.9</v>
      </c>
      <c r="F11045" s="3" t="n">
        <v>14.523</v>
      </c>
      <c r="G11045" s="3" t="n">
        <f aca="false">(F11045-14.536)</f>
        <v>-0.0129999999999999</v>
      </c>
      <c r="H11045" s="3" t="s">
        <v>50</v>
      </c>
    </row>
    <row r="11046" customFormat="false" ht="12.75" hidden="false" customHeight="false" outlineLevel="0" collapsed="false">
      <c r="A11046" s="6" t="n">
        <v>38269</v>
      </c>
      <c r="B11046" s="5" t="n">
        <v>0.00706018518518518</v>
      </c>
      <c r="C11046" s="2" t="n">
        <f aca="false">(A11046+B11046)</f>
        <v>38269.0070601852</v>
      </c>
      <c r="D11046" s="3" t="n">
        <v>1320300</v>
      </c>
      <c r="E11046" s="3" t="n">
        <v>56.9</v>
      </c>
      <c r="F11046" s="3" t="n">
        <v>14.525</v>
      </c>
      <c r="G11046" s="3" t="n">
        <f aca="false">(F11046-14.536)</f>
        <v>-0.0109999999999992</v>
      </c>
      <c r="H11046" s="3" t="s">
        <v>50</v>
      </c>
    </row>
    <row r="11047" customFormat="false" ht="12.75" hidden="false" customHeight="false" outlineLevel="0" collapsed="false">
      <c r="A11047" s="6" t="n">
        <v>38269</v>
      </c>
      <c r="B11047" s="5" t="n">
        <v>0.00844907407407407</v>
      </c>
      <c r="C11047" s="2" t="n">
        <f aca="false">(A11047+B11047)</f>
        <v>38269.0084490741</v>
      </c>
      <c r="D11047" s="3" t="n">
        <v>1320420</v>
      </c>
      <c r="E11047" s="3" t="n">
        <v>56.9</v>
      </c>
      <c r="F11047" s="3" t="n">
        <v>14.525</v>
      </c>
      <c r="G11047" s="3" t="n">
        <f aca="false">(F11047-14.536)</f>
        <v>-0.0109999999999992</v>
      </c>
      <c r="H11047" s="3" t="s">
        <v>50</v>
      </c>
    </row>
    <row r="11048" customFormat="false" ht="12.75" hidden="false" customHeight="false" outlineLevel="0" collapsed="false">
      <c r="A11048" s="6" t="n">
        <v>38269</v>
      </c>
      <c r="B11048" s="5" t="n">
        <v>0.00983796296296296</v>
      </c>
      <c r="C11048" s="2" t="n">
        <f aca="false">(A11048+B11048)</f>
        <v>38269.009837963</v>
      </c>
      <c r="D11048" s="3" t="n">
        <v>1320540</v>
      </c>
      <c r="E11048" s="3" t="n">
        <v>56.9</v>
      </c>
      <c r="F11048" s="3" t="n">
        <v>14.526</v>
      </c>
      <c r="G11048" s="3" t="n">
        <f aca="false">(F11048-14.536)</f>
        <v>-0.00999999999999979</v>
      </c>
      <c r="H11048" s="3" t="s">
        <v>50</v>
      </c>
    </row>
    <row r="11049" customFormat="false" ht="12.75" hidden="false" customHeight="false" outlineLevel="0" collapsed="false">
      <c r="A11049" s="6" t="n">
        <v>38269</v>
      </c>
      <c r="B11049" s="5" t="n">
        <v>0.0112268518518519</v>
      </c>
      <c r="C11049" s="2" t="n">
        <f aca="false">(A11049+B11049)</f>
        <v>38269.0112268519</v>
      </c>
      <c r="D11049" s="3" t="n">
        <v>1320660</v>
      </c>
      <c r="E11049" s="3" t="n">
        <v>56.9</v>
      </c>
      <c r="F11049" s="3" t="n">
        <v>14.527</v>
      </c>
      <c r="G11049" s="3" t="n">
        <f aca="false">(F11049-14.536)</f>
        <v>-0.00900000000000034</v>
      </c>
      <c r="H11049" s="3" t="s">
        <v>50</v>
      </c>
    </row>
    <row r="11050" customFormat="false" ht="12.75" hidden="false" customHeight="false" outlineLevel="0" collapsed="false">
      <c r="A11050" s="6" t="n">
        <v>38269</v>
      </c>
      <c r="B11050" s="5" t="n">
        <v>0.0126157407407407</v>
      </c>
      <c r="C11050" s="2" t="n">
        <f aca="false">(A11050+B11050)</f>
        <v>38269.0126157407</v>
      </c>
      <c r="D11050" s="3" t="n">
        <v>1320780</v>
      </c>
      <c r="E11050" s="3" t="n">
        <v>56.9</v>
      </c>
      <c r="F11050" s="3" t="n">
        <v>14.53</v>
      </c>
      <c r="G11050" s="3" t="n">
        <f aca="false">(F11050-14.536)</f>
        <v>-0.00600000000000023</v>
      </c>
      <c r="H11050" s="3" t="s">
        <v>50</v>
      </c>
    </row>
    <row r="11051" customFormat="false" ht="12.75" hidden="false" customHeight="false" outlineLevel="0" collapsed="false">
      <c r="A11051" s="6" t="n">
        <v>38269</v>
      </c>
      <c r="B11051" s="5" t="n">
        <v>0.0140046296296296</v>
      </c>
      <c r="C11051" s="2" t="n">
        <f aca="false">(A11051+B11051)</f>
        <v>38269.0140046296</v>
      </c>
      <c r="D11051" s="3" t="n">
        <v>1320900</v>
      </c>
      <c r="E11051" s="3" t="n">
        <v>56.9</v>
      </c>
      <c r="F11051" s="3" t="n">
        <v>14.533</v>
      </c>
      <c r="G11051" s="3" t="n">
        <f aca="false">(F11051-14.536)</f>
        <v>-0.00300000000000011</v>
      </c>
      <c r="H11051" s="3" t="s">
        <v>50</v>
      </c>
    </row>
    <row r="11052" customFormat="false" ht="12.75" hidden="false" customHeight="false" outlineLevel="0" collapsed="false">
      <c r="A11052" s="6" t="n">
        <v>38269</v>
      </c>
      <c r="B11052" s="5" t="n">
        <v>0.0153935185185185</v>
      </c>
      <c r="C11052" s="2" t="n">
        <f aca="false">(A11052+B11052)</f>
        <v>38269.0153935185</v>
      </c>
      <c r="D11052" s="3" t="n">
        <v>1321020</v>
      </c>
      <c r="E11052" s="3" t="n">
        <v>56.9</v>
      </c>
      <c r="F11052" s="3" t="n">
        <v>14.534</v>
      </c>
      <c r="G11052" s="3" t="n">
        <f aca="false">(F11052-14.536)</f>
        <v>-0.00199999999999889</v>
      </c>
      <c r="H11052" s="3" t="s">
        <v>50</v>
      </c>
    </row>
    <row r="11053" customFormat="false" ht="12.75" hidden="false" customHeight="false" outlineLevel="0" collapsed="false">
      <c r="A11053" s="6" t="n">
        <v>38269</v>
      </c>
      <c r="B11053" s="5" t="n">
        <v>0.0167824074074074</v>
      </c>
      <c r="C11053" s="2" t="n">
        <f aca="false">(A11053+B11053)</f>
        <v>38269.0167824074</v>
      </c>
      <c r="D11053" s="3" t="n">
        <v>1321140</v>
      </c>
      <c r="E11053" s="3" t="n">
        <v>56.9</v>
      </c>
      <c r="F11053" s="3" t="n">
        <v>14.536</v>
      </c>
      <c r="G11053" s="3" t="n">
        <f aca="false">(F11053-14.536)</f>
        <v>0</v>
      </c>
      <c r="H11053" s="3" t="s">
        <v>50</v>
      </c>
    </row>
    <row r="11054" customFormat="false" ht="12.75" hidden="false" customHeight="false" outlineLevel="0" collapsed="false">
      <c r="A11054" s="6" t="n">
        <v>38269</v>
      </c>
      <c r="B11054" s="5" t="n">
        <v>0.0181712962962963</v>
      </c>
      <c r="C11054" s="2" t="n">
        <f aca="false">(A11054+B11054)</f>
        <v>38269.0181712963</v>
      </c>
      <c r="D11054" s="3" t="n">
        <v>1321260</v>
      </c>
      <c r="E11054" s="3" t="n">
        <v>56.9</v>
      </c>
      <c r="F11054" s="3" t="n">
        <v>14.537</v>
      </c>
      <c r="G11054" s="3" t="n">
        <f aca="false">(F11054-14.536)</f>
        <v>0.00100000000000122</v>
      </c>
      <c r="H11054" s="3" t="s">
        <v>50</v>
      </c>
    </row>
    <row r="11055" customFormat="false" ht="12.75" hidden="false" customHeight="false" outlineLevel="0" collapsed="false">
      <c r="A11055" s="6" t="n">
        <v>38269</v>
      </c>
      <c r="B11055" s="5" t="n">
        <v>0.0195601851851852</v>
      </c>
      <c r="C11055" s="2" t="n">
        <f aca="false">(A11055+B11055)</f>
        <v>38269.0195601852</v>
      </c>
      <c r="D11055" s="3" t="n">
        <v>1321380</v>
      </c>
      <c r="E11055" s="3" t="n">
        <v>56.9</v>
      </c>
      <c r="F11055" s="3" t="n">
        <v>14.539</v>
      </c>
      <c r="G11055" s="3" t="n">
        <f aca="false">(F11055-14.536)</f>
        <v>0.00300000000000011</v>
      </c>
      <c r="H11055" s="3" t="s">
        <v>50</v>
      </c>
    </row>
    <row r="11056" customFormat="false" ht="12.75" hidden="false" customHeight="false" outlineLevel="0" collapsed="false">
      <c r="A11056" s="6" t="n">
        <v>38269</v>
      </c>
      <c r="B11056" s="5" t="n">
        <v>0.0209490740740741</v>
      </c>
      <c r="C11056" s="2" t="n">
        <f aca="false">(A11056+B11056)</f>
        <v>38269.0209490741</v>
      </c>
      <c r="D11056" s="3" t="n">
        <v>1321500</v>
      </c>
      <c r="E11056" s="3" t="n">
        <v>56.9</v>
      </c>
      <c r="F11056" s="3" t="n">
        <v>14.54</v>
      </c>
      <c r="G11056" s="3" t="n">
        <f aca="false">(F11056-14.536)</f>
        <v>0.00399999999999956</v>
      </c>
      <c r="H11056" s="3" t="s">
        <v>50</v>
      </c>
    </row>
    <row r="11057" customFormat="false" ht="12.75" hidden="false" customHeight="false" outlineLevel="0" collapsed="false">
      <c r="A11057" s="6" t="n">
        <v>38269</v>
      </c>
      <c r="B11057" s="5" t="n">
        <v>0.022337962962963</v>
      </c>
      <c r="C11057" s="2" t="n">
        <f aca="false">(A11057+B11057)</f>
        <v>38269.022337963</v>
      </c>
      <c r="D11057" s="3" t="n">
        <v>1321620</v>
      </c>
      <c r="E11057" s="3" t="n">
        <v>56.92</v>
      </c>
      <c r="F11057" s="3" t="n">
        <v>14.541</v>
      </c>
      <c r="G11057" s="3" t="n">
        <f aca="false">(F11057-14.536)</f>
        <v>0.00500000000000078</v>
      </c>
      <c r="H11057" s="3" t="s">
        <v>50</v>
      </c>
    </row>
    <row r="11058" customFormat="false" ht="12.75" hidden="false" customHeight="false" outlineLevel="0" collapsed="false">
      <c r="A11058" s="6" t="n">
        <v>38269</v>
      </c>
      <c r="B11058" s="5" t="n">
        <v>0.0237268518518519</v>
      </c>
      <c r="C11058" s="2" t="n">
        <f aca="false">(A11058+B11058)</f>
        <v>38269.0237268519</v>
      </c>
      <c r="D11058" s="3" t="n">
        <v>1321740</v>
      </c>
      <c r="E11058" s="3" t="n">
        <v>56.92</v>
      </c>
      <c r="F11058" s="3" t="n">
        <v>14.543</v>
      </c>
      <c r="G11058" s="3" t="n">
        <f aca="false">(F11058-14.536)</f>
        <v>0.00699999999999967</v>
      </c>
      <c r="H11058" s="3" t="s">
        <v>50</v>
      </c>
    </row>
    <row r="11059" customFormat="false" ht="12.75" hidden="false" customHeight="false" outlineLevel="0" collapsed="false">
      <c r="A11059" s="6" t="n">
        <v>38269</v>
      </c>
      <c r="B11059" s="5" t="n">
        <v>0.0251157407407407</v>
      </c>
      <c r="C11059" s="2" t="n">
        <f aca="false">(A11059+B11059)</f>
        <v>38269.0251157407</v>
      </c>
      <c r="D11059" s="3" t="n">
        <v>1321860</v>
      </c>
      <c r="E11059" s="3" t="n">
        <v>56.9</v>
      </c>
      <c r="F11059" s="3" t="n">
        <v>14.544</v>
      </c>
      <c r="G11059" s="3" t="n">
        <f aca="false">(F11059-14.536)</f>
        <v>0.0080000000000009</v>
      </c>
      <c r="H11059" s="3" t="s">
        <v>50</v>
      </c>
    </row>
    <row r="11060" customFormat="false" ht="12.75" hidden="false" customHeight="false" outlineLevel="0" collapsed="false">
      <c r="A11060" s="6" t="n">
        <v>38269</v>
      </c>
      <c r="B11060" s="5" t="n">
        <v>0.0265046296296296</v>
      </c>
      <c r="C11060" s="2" t="n">
        <f aca="false">(A11060+B11060)</f>
        <v>38269.0265046296</v>
      </c>
      <c r="D11060" s="3" t="n">
        <v>1321980</v>
      </c>
      <c r="E11060" s="3" t="n">
        <v>56.9</v>
      </c>
      <c r="F11060" s="3" t="n">
        <v>14.546</v>
      </c>
      <c r="G11060" s="3" t="n">
        <f aca="false">(F11060-14.536)</f>
        <v>0.00999999999999979</v>
      </c>
      <c r="H11060" s="3" t="s">
        <v>50</v>
      </c>
    </row>
    <row r="11061" customFormat="false" ht="12.75" hidden="false" customHeight="false" outlineLevel="0" collapsed="false">
      <c r="A11061" s="6" t="n">
        <v>38269</v>
      </c>
      <c r="B11061" s="5" t="n">
        <v>0.0278935185185185</v>
      </c>
      <c r="C11061" s="2" t="n">
        <f aca="false">(A11061+B11061)</f>
        <v>38269.0278935185</v>
      </c>
      <c r="D11061" s="3" t="n">
        <v>1322100</v>
      </c>
      <c r="E11061" s="3" t="n">
        <v>56.9</v>
      </c>
      <c r="F11061" s="3" t="n">
        <v>14.548</v>
      </c>
      <c r="G11061" s="3" t="n">
        <f aca="false">(F11061-14.536)</f>
        <v>0.0120000000000005</v>
      </c>
      <c r="H11061" s="3" t="s">
        <v>50</v>
      </c>
    </row>
    <row r="11062" customFormat="false" ht="12.75" hidden="false" customHeight="false" outlineLevel="0" collapsed="false">
      <c r="A11062" s="6" t="n">
        <v>38269</v>
      </c>
      <c r="B11062" s="5" t="n">
        <v>0.0292824074074074</v>
      </c>
      <c r="C11062" s="2" t="n">
        <f aca="false">(A11062+B11062)</f>
        <v>38269.0292824074</v>
      </c>
      <c r="D11062" s="3" t="n">
        <v>1322220</v>
      </c>
      <c r="E11062" s="3" t="n">
        <v>56.9</v>
      </c>
      <c r="F11062" s="3" t="n">
        <v>14.551</v>
      </c>
      <c r="G11062" s="3" t="n">
        <f aca="false">(F11062-14.536)</f>
        <v>0.0150000000000006</v>
      </c>
      <c r="H11062" s="3" t="s">
        <v>50</v>
      </c>
    </row>
    <row r="11063" customFormat="false" ht="12.75" hidden="false" customHeight="false" outlineLevel="0" collapsed="false">
      <c r="A11063" s="6" t="n">
        <v>38269</v>
      </c>
      <c r="B11063" s="5" t="n">
        <v>0.0306712962962963</v>
      </c>
      <c r="C11063" s="2" t="n">
        <f aca="false">(A11063+B11063)</f>
        <v>38269.0306712963</v>
      </c>
      <c r="D11063" s="3" t="n">
        <v>1322340</v>
      </c>
      <c r="E11063" s="3" t="n">
        <v>56.92</v>
      </c>
      <c r="F11063" s="3" t="n">
        <v>14.554</v>
      </c>
      <c r="G11063" s="3" t="n">
        <f aca="false">(F11063-14.536)</f>
        <v>0.0180000000000007</v>
      </c>
      <c r="H11063" s="3" t="s">
        <v>50</v>
      </c>
    </row>
    <row r="11064" customFormat="false" ht="12.75" hidden="false" customHeight="false" outlineLevel="0" collapsed="false">
      <c r="A11064" s="6" t="n">
        <v>38269</v>
      </c>
      <c r="B11064" s="5" t="n">
        <v>0.0320601851851852</v>
      </c>
      <c r="C11064" s="2" t="n">
        <f aca="false">(A11064+B11064)</f>
        <v>38269.0320601852</v>
      </c>
      <c r="D11064" s="3" t="n">
        <v>1322460</v>
      </c>
      <c r="E11064" s="3" t="n">
        <v>56.92</v>
      </c>
      <c r="F11064" s="3" t="n">
        <v>14.555</v>
      </c>
      <c r="G11064" s="3" t="n">
        <f aca="false">(F11064-14.536)</f>
        <v>0.0190000000000001</v>
      </c>
      <c r="H11064" s="3" t="s">
        <v>50</v>
      </c>
    </row>
    <row r="11065" customFormat="false" ht="12.75" hidden="false" customHeight="false" outlineLevel="0" collapsed="false">
      <c r="A11065" s="6" t="n">
        <v>38269</v>
      </c>
      <c r="B11065" s="5" t="n">
        <v>0.0334490740740741</v>
      </c>
      <c r="C11065" s="2" t="n">
        <f aca="false">(A11065+B11065)</f>
        <v>38269.0334490741</v>
      </c>
      <c r="D11065" s="3" t="n">
        <v>1322580</v>
      </c>
      <c r="E11065" s="3" t="n">
        <v>56.92</v>
      </c>
      <c r="F11065" s="3" t="n">
        <v>14.556</v>
      </c>
      <c r="G11065" s="3" t="n">
        <f aca="false">(F11065-14.536)</f>
        <v>0.0199999999999996</v>
      </c>
      <c r="H11065" s="3" t="s">
        <v>50</v>
      </c>
    </row>
    <row r="11066" customFormat="false" ht="12.75" hidden="false" customHeight="false" outlineLevel="0" collapsed="false">
      <c r="A11066" s="6" t="n">
        <v>38269</v>
      </c>
      <c r="B11066" s="5" t="n">
        <v>0.034837962962963</v>
      </c>
      <c r="C11066" s="2" t="n">
        <f aca="false">(A11066+B11066)</f>
        <v>38269.034837963</v>
      </c>
      <c r="D11066" s="3" t="n">
        <v>1322700</v>
      </c>
      <c r="E11066" s="3" t="n">
        <v>56.92</v>
      </c>
      <c r="F11066" s="3" t="n">
        <v>14.559</v>
      </c>
      <c r="G11066" s="3" t="n">
        <f aca="false">(F11066-14.536)</f>
        <v>0.0229999999999997</v>
      </c>
      <c r="H11066" s="3" t="s">
        <v>50</v>
      </c>
    </row>
    <row r="11067" customFormat="false" ht="12.75" hidden="false" customHeight="false" outlineLevel="0" collapsed="false">
      <c r="A11067" s="6" t="n">
        <v>38269</v>
      </c>
      <c r="B11067" s="5" t="n">
        <v>0.0362268518518519</v>
      </c>
      <c r="C11067" s="2" t="n">
        <f aca="false">(A11067+B11067)</f>
        <v>38269.0362268519</v>
      </c>
      <c r="D11067" s="3" t="n">
        <v>1322820</v>
      </c>
      <c r="E11067" s="3" t="n">
        <v>56.92</v>
      </c>
      <c r="F11067" s="3" t="n">
        <v>14.561</v>
      </c>
      <c r="G11067" s="3" t="n">
        <f aca="false">(F11067-14.536)</f>
        <v>0.0250000000000004</v>
      </c>
      <c r="H11067" s="3" t="s">
        <v>50</v>
      </c>
    </row>
    <row r="11068" customFormat="false" ht="12.75" hidden="false" customHeight="false" outlineLevel="0" collapsed="false">
      <c r="A11068" s="6" t="n">
        <v>38269</v>
      </c>
      <c r="B11068" s="5" t="n">
        <v>0.0376157407407407</v>
      </c>
      <c r="C11068" s="2" t="n">
        <f aca="false">(A11068+B11068)</f>
        <v>38269.0376157407</v>
      </c>
      <c r="D11068" s="3" t="n">
        <v>1322940</v>
      </c>
      <c r="E11068" s="3" t="n">
        <v>56.92</v>
      </c>
      <c r="F11068" s="3" t="n">
        <v>14.564</v>
      </c>
      <c r="G11068" s="3" t="n">
        <f aca="false">(F11068-14.536)</f>
        <v>0.0280000000000005</v>
      </c>
      <c r="H11068" s="3" t="s">
        <v>50</v>
      </c>
    </row>
    <row r="11069" customFormat="false" ht="12.75" hidden="false" customHeight="false" outlineLevel="0" collapsed="false">
      <c r="A11069" s="6" t="n">
        <v>38269</v>
      </c>
      <c r="B11069" s="5" t="n">
        <v>0.0390046296296296</v>
      </c>
      <c r="C11069" s="2" t="n">
        <f aca="false">(A11069+B11069)</f>
        <v>38269.0390046296</v>
      </c>
      <c r="D11069" s="3" t="n">
        <v>1323060</v>
      </c>
      <c r="E11069" s="3" t="n">
        <v>56.92</v>
      </c>
      <c r="F11069" s="3" t="n">
        <v>14.565</v>
      </c>
      <c r="G11069" s="3" t="n">
        <f aca="false">(F11069-14.536)</f>
        <v>0.0289999999999999</v>
      </c>
      <c r="H11069" s="3" t="s">
        <v>50</v>
      </c>
    </row>
    <row r="11070" customFormat="false" ht="12.75" hidden="false" customHeight="false" outlineLevel="0" collapsed="false">
      <c r="A11070" s="6" t="n">
        <v>38269</v>
      </c>
      <c r="B11070" s="5" t="n">
        <v>0.0403935185185185</v>
      </c>
      <c r="C11070" s="2" t="n">
        <f aca="false">(A11070+B11070)</f>
        <v>38269.0403935185</v>
      </c>
      <c r="D11070" s="3" t="n">
        <v>1323180</v>
      </c>
      <c r="E11070" s="3" t="n">
        <v>56.92</v>
      </c>
      <c r="F11070" s="3" t="n">
        <v>14.568</v>
      </c>
      <c r="G11070" s="3" t="n">
        <f aca="false">(F11070-14.536)</f>
        <v>0.032</v>
      </c>
      <c r="H11070" s="3" t="s">
        <v>50</v>
      </c>
    </row>
    <row r="11071" customFormat="false" ht="12.75" hidden="false" customHeight="false" outlineLevel="0" collapsed="false">
      <c r="A11071" s="6" t="n">
        <v>38269</v>
      </c>
      <c r="B11071" s="5" t="n">
        <v>0.0417824074074074</v>
      </c>
      <c r="C11071" s="2" t="n">
        <f aca="false">(A11071+B11071)</f>
        <v>38269.0417824074</v>
      </c>
      <c r="D11071" s="3" t="n">
        <v>1323300</v>
      </c>
      <c r="E11071" s="3" t="n">
        <v>56.92</v>
      </c>
      <c r="F11071" s="3" t="n">
        <v>14.571</v>
      </c>
      <c r="G11071" s="3" t="n">
        <f aca="false">(F11071-14.536)</f>
        <v>0.0350000000000001</v>
      </c>
      <c r="H11071" s="3" t="s">
        <v>50</v>
      </c>
    </row>
    <row r="11072" customFormat="false" ht="12.75" hidden="false" customHeight="false" outlineLevel="0" collapsed="false">
      <c r="A11072" s="6" t="n">
        <v>38269</v>
      </c>
      <c r="B11072" s="5" t="n">
        <v>0.0431712962962963</v>
      </c>
      <c r="C11072" s="2" t="n">
        <f aca="false">(A11072+B11072)</f>
        <v>38269.0431712963</v>
      </c>
      <c r="D11072" s="3" t="n">
        <v>1323420</v>
      </c>
      <c r="E11072" s="3" t="n">
        <v>56.92</v>
      </c>
      <c r="F11072" s="3" t="n">
        <v>14.572</v>
      </c>
      <c r="G11072" s="3" t="n">
        <f aca="false">(F11072-14.536)</f>
        <v>0.0359999999999996</v>
      </c>
      <c r="H11072" s="3" t="s">
        <v>50</v>
      </c>
    </row>
    <row r="11073" customFormat="false" ht="12.75" hidden="false" customHeight="false" outlineLevel="0" collapsed="false">
      <c r="A11073" s="6" t="n">
        <v>38269</v>
      </c>
      <c r="B11073" s="5" t="n">
        <v>0.0445601851851852</v>
      </c>
      <c r="C11073" s="2" t="n">
        <f aca="false">(A11073+B11073)</f>
        <v>38269.0445601852</v>
      </c>
      <c r="D11073" s="3" t="n">
        <v>1323540</v>
      </c>
      <c r="E11073" s="3" t="n">
        <v>56.92</v>
      </c>
      <c r="F11073" s="3" t="n">
        <v>14.574</v>
      </c>
      <c r="G11073" s="3" t="n">
        <f aca="false">(F11073-14.536)</f>
        <v>0.0380000000000003</v>
      </c>
      <c r="H11073" s="3" t="s">
        <v>50</v>
      </c>
    </row>
    <row r="11074" customFormat="false" ht="12.75" hidden="false" customHeight="false" outlineLevel="0" collapsed="false">
      <c r="A11074" s="6" t="n">
        <v>38269</v>
      </c>
      <c r="B11074" s="5" t="n">
        <v>0.0459490740740741</v>
      </c>
      <c r="C11074" s="2" t="n">
        <f aca="false">(A11074+B11074)</f>
        <v>38269.0459490741</v>
      </c>
      <c r="D11074" s="3" t="n">
        <v>1323660</v>
      </c>
      <c r="E11074" s="3" t="n">
        <v>56.92</v>
      </c>
      <c r="F11074" s="3" t="n">
        <v>14.577</v>
      </c>
      <c r="G11074" s="3" t="n">
        <f aca="false">(F11074-14.536)</f>
        <v>0.0410000000000004</v>
      </c>
      <c r="H11074" s="3" t="s">
        <v>50</v>
      </c>
    </row>
    <row r="11075" customFormat="false" ht="12.75" hidden="false" customHeight="false" outlineLevel="0" collapsed="false">
      <c r="A11075" s="6" t="n">
        <v>38269</v>
      </c>
      <c r="B11075" s="5" t="n">
        <v>0.047337962962963</v>
      </c>
      <c r="C11075" s="2" t="n">
        <f aca="false">(A11075+B11075)</f>
        <v>38269.047337963</v>
      </c>
      <c r="D11075" s="3" t="n">
        <v>1323780</v>
      </c>
      <c r="E11075" s="3" t="n">
        <v>56.92</v>
      </c>
      <c r="F11075" s="3" t="n">
        <v>14.579</v>
      </c>
      <c r="G11075" s="3" t="n">
        <f aca="false">(F11075-14.536)</f>
        <v>0.043000000000001</v>
      </c>
      <c r="H11075" s="3" t="s">
        <v>50</v>
      </c>
    </row>
    <row r="11076" customFormat="false" ht="12.75" hidden="false" customHeight="false" outlineLevel="0" collapsed="false">
      <c r="A11076" s="6" t="n">
        <v>38269</v>
      </c>
      <c r="B11076" s="5" t="n">
        <v>0.0487268518518519</v>
      </c>
      <c r="C11076" s="2" t="n">
        <f aca="false">(A11076+B11076)</f>
        <v>38269.0487268519</v>
      </c>
      <c r="D11076" s="3" t="n">
        <v>1323900</v>
      </c>
      <c r="E11076" s="3" t="n">
        <v>56.92</v>
      </c>
      <c r="F11076" s="3" t="n">
        <v>14.58</v>
      </c>
      <c r="G11076" s="3" t="n">
        <f aca="false">(F11076-14.536)</f>
        <v>0.0440000000000005</v>
      </c>
      <c r="H11076" s="3" t="s">
        <v>50</v>
      </c>
    </row>
    <row r="11077" customFormat="false" ht="12.75" hidden="false" customHeight="false" outlineLevel="0" collapsed="false">
      <c r="A11077" s="6" t="n">
        <v>38269</v>
      </c>
      <c r="B11077" s="5" t="n">
        <v>0.0501157407407407</v>
      </c>
      <c r="C11077" s="2" t="n">
        <f aca="false">(A11077+B11077)</f>
        <v>38269.0501157407</v>
      </c>
      <c r="D11077" s="3" t="n">
        <v>1324020</v>
      </c>
      <c r="E11077" s="3" t="n">
        <v>56.92</v>
      </c>
      <c r="F11077" s="3" t="n">
        <v>14.585</v>
      </c>
      <c r="G11077" s="3" t="n">
        <f aca="false">(F11077-14.536)</f>
        <v>0.0490000000000013</v>
      </c>
      <c r="H11077" s="3" t="s">
        <v>50</v>
      </c>
    </row>
    <row r="11078" customFormat="false" ht="12.75" hidden="false" customHeight="false" outlineLevel="0" collapsed="false">
      <c r="A11078" s="6" t="n">
        <v>38269</v>
      </c>
      <c r="B11078" s="5" t="n">
        <v>0.0515046296296296</v>
      </c>
      <c r="C11078" s="2" t="n">
        <f aca="false">(A11078+B11078)</f>
        <v>38269.0515046296</v>
      </c>
      <c r="D11078" s="3" t="n">
        <v>1324140</v>
      </c>
      <c r="E11078" s="3" t="n">
        <v>56.92</v>
      </c>
      <c r="F11078" s="3" t="n">
        <v>14.585</v>
      </c>
      <c r="G11078" s="3" t="n">
        <f aca="false">(F11078-14.536)</f>
        <v>0.0490000000000013</v>
      </c>
      <c r="H11078" s="3" t="s">
        <v>50</v>
      </c>
    </row>
    <row r="11079" customFormat="false" ht="12.75" hidden="false" customHeight="false" outlineLevel="0" collapsed="false">
      <c r="A11079" s="6" t="n">
        <v>38269</v>
      </c>
      <c r="B11079" s="5" t="n">
        <v>0.0528935185185185</v>
      </c>
      <c r="C11079" s="2" t="n">
        <f aca="false">(A11079+B11079)</f>
        <v>38269.0528935185</v>
      </c>
      <c r="D11079" s="3" t="n">
        <v>1324260</v>
      </c>
      <c r="E11079" s="3" t="n">
        <v>56.92</v>
      </c>
      <c r="F11079" s="3" t="n">
        <v>14.589</v>
      </c>
      <c r="G11079" s="3" t="n">
        <f aca="false">(F11079-14.536)</f>
        <v>0.0530000000000008</v>
      </c>
      <c r="H11079" s="3" t="s">
        <v>50</v>
      </c>
    </row>
    <row r="11080" customFormat="false" ht="12.75" hidden="false" customHeight="false" outlineLevel="0" collapsed="false">
      <c r="A11080" s="6" t="n">
        <v>38269</v>
      </c>
      <c r="B11080" s="5" t="n">
        <v>0.0542824074074074</v>
      </c>
      <c r="C11080" s="2" t="n">
        <f aca="false">(A11080+B11080)</f>
        <v>38269.0542824074</v>
      </c>
      <c r="D11080" s="3" t="n">
        <v>1324380</v>
      </c>
      <c r="E11080" s="3" t="n">
        <v>56.92</v>
      </c>
      <c r="F11080" s="3" t="n">
        <v>14.592</v>
      </c>
      <c r="G11080" s="3" t="n">
        <f aca="false">(F11080-14.536)</f>
        <v>0.0560000000000009</v>
      </c>
      <c r="H11080" s="3" t="s">
        <v>50</v>
      </c>
    </row>
    <row r="11081" customFormat="false" ht="12.75" hidden="false" customHeight="false" outlineLevel="0" collapsed="false">
      <c r="A11081" s="6" t="n">
        <v>38269</v>
      </c>
      <c r="B11081" s="5" t="n">
        <v>0.0556712962962963</v>
      </c>
      <c r="C11081" s="2" t="n">
        <f aca="false">(A11081+B11081)</f>
        <v>38269.0556712963</v>
      </c>
      <c r="D11081" s="3" t="n">
        <v>1324500</v>
      </c>
      <c r="E11081" s="3" t="n">
        <v>56.92</v>
      </c>
      <c r="F11081" s="3" t="n">
        <v>14.593</v>
      </c>
      <c r="G11081" s="3" t="n">
        <f aca="false">(F11081-14.536)</f>
        <v>0.0570000000000004</v>
      </c>
      <c r="H11081" s="3" t="s">
        <v>50</v>
      </c>
    </row>
    <row r="11082" customFormat="false" ht="12.75" hidden="false" customHeight="false" outlineLevel="0" collapsed="false">
      <c r="A11082" s="6" t="n">
        <v>38269</v>
      </c>
      <c r="B11082" s="5" t="n">
        <v>0.0570601851851852</v>
      </c>
      <c r="C11082" s="2" t="n">
        <f aca="false">(A11082+B11082)</f>
        <v>38269.0570601852</v>
      </c>
      <c r="D11082" s="3" t="n">
        <v>1324620</v>
      </c>
      <c r="E11082" s="3" t="n">
        <v>56.92</v>
      </c>
      <c r="F11082" s="3" t="n">
        <v>14.596</v>
      </c>
      <c r="G11082" s="3" t="n">
        <f aca="false">(F11082-14.536)</f>
        <v>0.0600000000000005</v>
      </c>
      <c r="H11082" s="3" t="s">
        <v>50</v>
      </c>
    </row>
    <row r="11083" customFormat="false" ht="12.75" hidden="false" customHeight="false" outlineLevel="0" collapsed="false">
      <c r="A11083" s="6" t="n">
        <v>38269</v>
      </c>
      <c r="B11083" s="5" t="n">
        <v>0.0584490740740741</v>
      </c>
      <c r="C11083" s="2" t="n">
        <f aca="false">(A11083+B11083)</f>
        <v>38269.0584490741</v>
      </c>
      <c r="D11083" s="3" t="n">
        <v>1324740</v>
      </c>
      <c r="E11083" s="3" t="n">
        <v>56.92</v>
      </c>
      <c r="F11083" s="3" t="n">
        <v>14.598</v>
      </c>
      <c r="G11083" s="3" t="n">
        <f aca="false">(F11083-14.536)</f>
        <v>0.0620000000000012</v>
      </c>
      <c r="H11083" s="3" t="s">
        <v>50</v>
      </c>
    </row>
    <row r="11084" customFormat="false" ht="12.75" hidden="false" customHeight="false" outlineLevel="0" collapsed="false">
      <c r="A11084" s="6" t="n">
        <v>38269</v>
      </c>
      <c r="B11084" s="5" t="n">
        <v>0.059837962962963</v>
      </c>
      <c r="C11084" s="2" t="n">
        <f aca="false">(A11084+B11084)</f>
        <v>38269.059837963</v>
      </c>
      <c r="D11084" s="3" t="n">
        <v>1324860</v>
      </c>
      <c r="E11084" s="3" t="n">
        <v>56.92</v>
      </c>
      <c r="F11084" s="3" t="n">
        <v>14.601</v>
      </c>
      <c r="G11084" s="3" t="n">
        <f aca="false">(F11084-14.536)</f>
        <v>0.0650000000000013</v>
      </c>
      <c r="H11084" s="3" t="s">
        <v>50</v>
      </c>
    </row>
    <row r="11085" customFormat="false" ht="12.75" hidden="false" customHeight="false" outlineLevel="0" collapsed="false">
      <c r="A11085" s="6" t="n">
        <v>38269</v>
      </c>
      <c r="B11085" s="5" t="n">
        <v>0.0612268518518519</v>
      </c>
      <c r="C11085" s="2" t="n">
        <f aca="false">(A11085+B11085)</f>
        <v>38269.0612268519</v>
      </c>
      <c r="D11085" s="3" t="n">
        <v>1324980</v>
      </c>
      <c r="E11085" s="3" t="n">
        <v>56.94</v>
      </c>
      <c r="F11085" s="3" t="n">
        <v>14.604</v>
      </c>
      <c r="G11085" s="3" t="n">
        <f aca="false">(F11085-14.536)</f>
        <v>0.0679999999999996</v>
      </c>
      <c r="H11085" s="3" t="s">
        <v>50</v>
      </c>
    </row>
    <row r="11086" customFormat="false" ht="12.75" hidden="false" customHeight="false" outlineLevel="0" collapsed="false">
      <c r="A11086" s="6" t="n">
        <v>38269</v>
      </c>
      <c r="B11086" s="5" t="n">
        <v>0.0626157407407407</v>
      </c>
      <c r="C11086" s="2" t="n">
        <f aca="false">(A11086+B11086)</f>
        <v>38269.0626157407</v>
      </c>
      <c r="D11086" s="3" t="n">
        <v>1325100</v>
      </c>
      <c r="E11086" s="3" t="n">
        <v>56.94</v>
      </c>
      <c r="F11086" s="3" t="n">
        <v>14.605</v>
      </c>
      <c r="G11086" s="3" t="n">
        <f aca="false">(F11086-14.536)</f>
        <v>0.0690000000000008</v>
      </c>
      <c r="H11086" s="3" t="s">
        <v>50</v>
      </c>
    </row>
    <row r="11087" customFormat="false" ht="12.75" hidden="false" customHeight="false" outlineLevel="0" collapsed="false">
      <c r="A11087" s="6" t="n">
        <v>38269</v>
      </c>
      <c r="B11087" s="5" t="n">
        <v>0.0640046296296296</v>
      </c>
      <c r="C11087" s="2" t="n">
        <f aca="false">(A11087+B11087)</f>
        <v>38269.0640046296</v>
      </c>
      <c r="D11087" s="3" t="n">
        <v>1325220</v>
      </c>
      <c r="E11087" s="3" t="n">
        <v>56.94</v>
      </c>
      <c r="F11087" s="3" t="n">
        <v>14.607</v>
      </c>
      <c r="G11087" s="3" t="n">
        <f aca="false">(F11087-14.536)</f>
        <v>0.0709999999999997</v>
      </c>
      <c r="H11087" s="3" t="s">
        <v>50</v>
      </c>
    </row>
    <row r="11088" customFormat="false" ht="12.75" hidden="false" customHeight="false" outlineLevel="0" collapsed="false">
      <c r="A11088" s="6" t="n">
        <v>38269</v>
      </c>
      <c r="B11088" s="5" t="n">
        <v>0.0653935185185185</v>
      </c>
      <c r="C11088" s="2" t="n">
        <f aca="false">(A11088+B11088)</f>
        <v>38269.0653935185</v>
      </c>
      <c r="D11088" s="3" t="n">
        <v>1325340</v>
      </c>
      <c r="E11088" s="3" t="n">
        <v>56.92</v>
      </c>
      <c r="F11088" s="3" t="n">
        <v>14.609</v>
      </c>
      <c r="G11088" s="3" t="n">
        <f aca="false">(F11088-14.536)</f>
        <v>0.0730000000000004</v>
      </c>
      <c r="H11088" s="3" t="s">
        <v>50</v>
      </c>
    </row>
    <row r="11089" customFormat="false" ht="12.75" hidden="false" customHeight="false" outlineLevel="0" collapsed="false">
      <c r="A11089" s="6" t="n">
        <v>38269</v>
      </c>
      <c r="B11089" s="5" t="n">
        <v>0.0667824074074074</v>
      </c>
      <c r="C11089" s="2" t="n">
        <f aca="false">(A11089+B11089)</f>
        <v>38269.0667824074</v>
      </c>
      <c r="D11089" s="3" t="n">
        <v>1325460</v>
      </c>
      <c r="E11089" s="3" t="n">
        <v>56.92</v>
      </c>
      <c r="F11089" s="3" t="n">
        <v>14.611</v>
      </c>
      <c r="G11089" s="3" t="n">
        <f aca="false">(F11089-14.536)</f>
        <v>0.0750000000000011</v>
      </c>
      <c r="H11089" s="3" t="s">
        <v>50</v>
      </c>
    </row>
    <row r="11090" customFormat="false" ht="12.75" hidden="false" customHeight="false" outlineLevel="0" collapsed="false">
      <c r="A11090" s="6" t="n">
        <v>38269</v>
      </c>
      <c r="B11090" s="5" t="n">
        <v>0.0681712962962963</v>
      </c>
      <c r="C11090" s="2" t="n">
        <f aca="false">(A11090+B11090)</f>
        <v>38269.0681712963</v>
      </c>
      <c r="D11090" s="3" t="n">
        <v>1325580</v>
      </c>
      <c r="E11090" s="3" t="n">
        <v>56.92</v>
      </c>
      <c r="F11090" s="3" t="n">
        <v>14.615</v>
      </c>
      <c r="G11090" s="3" t="n">
        <f aca="false">(F11090-14.536)</f>
        <v>0.0790000000000006</v>
      </c>
      <c r="H11090" s="3" t="s">
        <v>50</v>
      </c>
    </row>
    <row r="11091" customFormat="false" ht="12.75" hidden="false" customHeight="false" outlineLevel="0" collapsed="false">
      <c r="A11091" s="6" t="n">
        <v>38269</v>
      </c>
      <c r="B11091" s="5" t="n">
        <v>0.0695601851851852</v>
      </c>
      <c r="C11091" s="2" t="n">
        <f aca="false">(A11091+B11091)</f>
        <v>38269.0695601852</v>
      </c>
      <c r="D11091" s="3" t="n">
        <v>1325700</v>
      </c>
      <c r="E11091" s="3" t="n">
        <v>56.94</v>
      </c>
      <c r="F11091" s="3" t="n">
        <v>14.617</v>
      </c>
      <c r="G11091" s="3" t="n">
        <f aca="false">(F11091-14.536)</f>
        <v>0.0810000000000013</v>
      </c>
      <c r="H11091" s="3" t="s">
        <v>50</v>
      </c>
    </row>
    <row r="11092" customFormat="false" ht="12.75" hidden="false" customHeight="false" outlineLevel="0" collapsed="false">
      <c r="A11092" s="6" t="n">
        <v>38269</v>
      </c>
      <c r="B11092" s="5" t="n">
        <v>0.0709490740740741</v>
      </c>
      <c r="C11092" s="2" t="n">
        <f aca="false">(A11092+B11092)</f>
        <v>38269.0709490741</v>
      </c>
      <c r="D11092" s="3" t="n">
        <v>1325820</v>
      </c>
      <c r="E11092" s="3" t="n">
        <v>56.94</v>
      </c>
      <c r="F11092" s="3" t="n">
        <v>14.618</v>
      </c>
      <c r="G11092" s="3" t="n">
        <f aca="false">(F11092-14.536)</f>
        <v>0.0820000000000007</v>
      </c>
      <c r="H11092" s="3" t="s">
        <v>50</v>
      </c>
    </row>
    <row r="11093" customFormat="false" ht="12.75" hidden="false" customHeight="false" outlineLevel="0" collapsed="false">
      <c r="A11093" s="6" t="n">
        <v>38269</v>
      </c>
      <c r="B11093" s="5" t="n">
        <v>0.072337962962963</v>
      </c>
      <c r="C11093" s="2" t="n">
        <f aca="false">(A11093+B11093)</f>
        <v>38269.072337963</v>
      </c>
      <c r="D11093" s="3" t="n">
        <v>1325940</v>
      </c>
      <c r="E11093" s="3" t="n">
        <v>56.97</v>
      </c>
      <c r="F11093" s="3" t="n">
        <v>14.621</v>
      </c>
      <c r="G11093" s="3" t="n">
        <f aca="false">(F11093-14.536)</f>
        <v>0.0850000000000009</v>
      </c>
      <c r="H11093" s="3" t="s">
        <v>50</v>
      </c>
    </row>
    <row r="11094" customFormat="false" ht="12.75" hidden="false" customHeight="false" outlineLevel="0" collapsed="false">
      <c r="A11094" s="6" t="n">
        <v>38269</v>
      </c>
      <c r="B11094" s="5" t="n">
        <v>0.0737268518518519</v>
      </c>
      <c r="C11094" s="2" t="n">
        <f aca="false">(A11094+B11094)</f>
        <v>38269.0737268519</v>
      </c>
      <c r="D11094" s="3" t="n">
        <v>1326060</v>
      </c>
      <c r="E11094" s="3" t="n">
        <v>56.97</v>
      </c>
      <c r="F11094" s="3" t="n">
        <v>14.624</v>
      </c>
      <c r="G11094" s="3" t="n">
        <f aca="false">(F11094-14.536)</f>
        <v>0.088000000000001</v>
      </c>
      <c r="H11094" s="3" t="s">
        <v>50</v>
      </c>
    </row>
    <row r="11095" customFormat="false" ht="12.75" hidden="false" customHeight="false" outlineLevel="0" collapsed="false">
      <c r="A11095" s="6" t="n">
        <v>38269</v>
      </c>
      <c r="B11095" s="5" t="n">
        <v>0.0751157407407407</v>
      </c>
      <c r="C11095" s="2" t="n">
        <f aca="false">(A11095+B11095)</f>
        <v>38269.0751157407</v>
      </c>
      <c r="D11095" s="3" t="n">
        <v>1326180</v>
      </c>
      <c r="E11095" s="3" t="n">
        <v>56.94</v>
      </c>
      <c r="F11095" s="3" t="n">
        <v>14.626</v>
      </c>
      <c r="G11095" s="3" t="n">
        <f aca="false">(F11095-14.536)</f>
        <v>0.0899999999999999</v>
      </c>
      <c r="H11095" s="3" t="s">
        <v>50</v>
      </c>
    </row>
    <row r="11096" customFormat="false" ht="12.75" hidden="false" customHeight="false" outlineLevel="0" collapsed="false">
      <c r="A11096" s="6" t="n">
        <v>38269</v>
      </c>
      <c r="B11096" s="5" t="n">
        <v>0.0765046296296296</v>
      </c>
      <c r="C11096" s="2" t="n">
        <f aca="false">(A11096+B11096)</f>
        <v>38269.0765046296</v>
      </c>
      <c r="D11096" s="3" t="n">
        <v>1326300</v>
      </c>
      <c r="E11096" s="3" t="n">
        <v>56.97</v>
      </c>
      <c r="F11096" s="3" t="n">
        <v>14.629</v>
      </c>
      <c r="G11096" s="3" t="n">
        <f aca="false">(F11096-14.536)</f>
        <v>0.093</v>
      </c>
      <c r="H11096" s="3" t="s">
        <v>50</v>
      </c>
    </row>
    <row r="11097" customFormat="false" ht="12.75" hidden="false" customHeight="false" outlineLevel="0" collapsed="false">
      <c r="A11097" s="6" t="n">
        <v>38269</v>
      </c>
      <c r="B11097" s="5" t="n">
        <v>0.0778935185185185</v>
      </c>
      <c r="C11097" s="2" t="n">
        <f aca="false">(A11097+B11097)</f>
        <v>38269.0778935185</v>
      </c>
      <c r="D11097" s="3" t="n">
        <v>1326420</v>
      </c>
      <c r="E11097" s="3" t="n">
        <v>56.97</v>
      </c>
      <c r="F11097" s="3" t="n">
        <v>14.631</v>
      </c>
      <c r="G11097" s="3" t="n">
        <f aca="false">(F11097-14.536)</f>
        <v>0.0950000000000006</v>
      </c>
      <c r="H11097" s="3" t="s">
        <v>50</v>
      </c>
    </row>
    <row r="11098" customFormat="false" ht="12.75" hidden="false" customHeight="false" outlineLevel="0" collapsed="false">
      <c r="A11098" s="6" t="n">
        <v>38269</v>
      </c>
      <c r="B11098" s="5" t="n">
        <v>0.0792824074074074</v>
      </c>
      <c r="C11098" s="2" t="n">
        <f aca="false">(A11098+B11098)</f>
        <v>38269.0792824074</v>
      </c>
      <c r="D11098" s="3" t="n">
        <v>1326540</v>
      </c>
      <c r="E11098" s="3" t="n">
        <v>56.97</v>
      </c>
      <c r="F11098" s="3" t="n">
        <v>14.633</v>
      </c>
      <c r="G11098" s="3" t="n">
        <f aca="false">(F11098-14.536)</f>
        <v>0.0969999999999995</v>
      </c>
      <c r="H11098" s="3" t="s">
        <v>50</v>
      </c>
    </row>
    <row r="11099" customFormat="false" ht="12.75" hidden="false" customHeight="false" outlineLevel="0" collapsed="false">
      <c r="A11099" s="6" t="n">
        <v>38269</v>
      </c>
      <c r="B11099" s="5" t="n">
        <v>0.0806712962962963</v>
      </c>
      <c r="C11099" s="2" t="n">
        <f aca="false">(A11099+B11099)</f>
        <v>38269.0806712963</v>
      </c>
      <c r="D11099" s="3" t="n">
        <v>1326660</v>
      </c>
      <c r="E11099" s="3" t="n">
        <v>56.99</v>
      </c>
      <c r="F11099" s="3" t="n">
        <v>14.637</v>
      </c>
      <c r="G11099" s="3" t="n">
        <f aca="false">(F11099-14.536)</f>
        <v>0.101000000000001</v>
      </c>
      <c r="H11099" s="3" t="s">
        <v>50</v>
      </c>
    </row>
    <row r="11100" customFormat="false" ht="12.75" hidden="false" customHeight="false" outlineLevel="0" collapsed="false">
      <c r="A11100" s="6" t="n">
        <v>38269</v>
      </c>
      <c r="B11100" s="5" t="n">
        <v>0.0820601851851852</v>
      </c>
      <c r="C11100" s="2" t="n">
        <f aca="false">(A11100+B11100)</f>
        <v>38269.0820601852</v>
      </c>
      <c r="D11100" s="3" t="n">
        <v>1326780</v>
      </c>
      <c r="E11100" s="3" t="n">
        <v>56.99</v>
      </c>
      <c r="F11100" s="3" t="n">
        <v>14.64</v>
      </c>
      <c r="G11100" s="3" t="n">
        <f aca="false">(F11100-14.536)</f>
        <v>0.104000000000001</v>
      </c>
      <c r="H11100" s="3" t="s">
        <v>50</v>
      </c>
    </row>
    <row r="11101" customFormat="false" ht="12.75" hidden="false" customHeight="false" outlineLevel="0" collapsed="false">
      <c r="A11101" s="6" t="n">
        <v>38269</v>
      </c>
      <c r="B11101" s="5" t="n">
        <v>0.0834490740740741</v>
      </c>
      <c r="C11101" s="2" t="n">
        <f aca="false">(A11101+B11101)</f>
        <v>38269.0834490741</v>
      </c>
      <c r="D11101" s="3" t="n">
        <v>1326900</v>
      </c>
      <c r="E11101" s="3" t="n">
        <v>56.99</v>
      </c>
      <c r="F11101" s="3" t="n">
        <v>14.643</v>
      </c>
      <c r="G11101" s="3" t="n">
        <f aca="false">(F11101-14.536)</f>
        <v>0.107000000000001</v>
      </c>
      <c r="H11101" s="3" t="s">
        <v>50</v>
      </c>
    </row>
    <row r="11102" customFormat="false" ht="12.75" hidden="false" customHeight="false" outlineLevel="0" collapsed="false">
      <c r="A11102" s="6" t="n">
        <v>38269</v>
      </c>
      <c r="B11102" s="5" t="n">
        <v>0.084837962962963</v>
      </c>
      <c r="C11102" s="2" t="n">
        <f aca="false">(A11102+B11102)</f>
        <v>38269.084837963</v>
      </c>
      <c r="D11102" s="3" t="n">
        <v>1327020</v>
      </c>
      <c r="E11102" s="3" t="n">
        <v>56.99</v>
      </c>
      <c r="F11102" s="3" t="n">
        <v>14.645</v>
      </c>
      <c r="G11102" s="3" t="n">
        <f aca="false">(F11102-14.536)</f>
        <v>0.109</v>
      </c>
      <c r="H11102" s="3" t="s">
        <v>50</v>
      </c>
    </row>
    <row r="11103" customFormat="false" ht="12.75" hidden="false" customHeight="false" outlineLevel="0" collapsed="false">
      <c r="A11103" s="6" t="n">
        <v>38269</v>
      </c>
      <c r="B11103" s="5" t="n">
        <v>0.0862268518518519</v>
      </c>
      <c r="C11103" s="2" t="n">
        <f aca="false">(A11103+B11103)</f>
        <v>38269.0862268519</v>
      </c>
      <c r="D11103" s="3" t="n">
        <v>1327140</v>
      </c>
      <c r="E11103" s="3" t="n">
        <v>56.99</v>
      </c>
      <c r="F11103" s="3" t="n">
        <v>14.647</v>
      </c>
      <c r="G11103" s="3" t="n">
        <f aca="false">(F11103-14.536)</f>
        <v>0.111000000000001</v>
      </c>
      <c r="H11103" s="3" t="s">
        <v>50</v>
      </c>
    </row>
    <row r="11104" customFormat="false" ht="12.75" hidden="false" customHeight="false" outlineLevel="0" collapsed="false">
      <c r="A11104" s="6" t="n">
        <v>38269</v>
      </c>
      <c r="B11104" s="5" t="n">
        <v>0.0876157407407407</v>
      </c>
      <c r="C11104" s="2" t="n">
        <f aca="false">(A11104+B11104)</f>
        <v>38269.0876157407</v>
      </c>
      <c r="D11104" s="3" t="n">
        <v>1327260</v>
      </c>
      <c r="E11104" s="3" t="n">
        <v>56.99</v>
      </c>
      <c r="F11104" s="3" t="n">
        <v>14.65</v>
      </c>
      <c r="G11104" s="3" t="n">
        <f aca="false">(F11104-14.536)</f>
        <v>0.114000000000001</v>
      </c>
      <c r="H11104" s="3" t="s">
        <v>50</v>
      </c>
    </row>
    <row r="11105" customFormat="false" ht="12.75" hidden="false" customHeight="false" outlineLevel="0" collapsed="false">
      <c r="A11105" s="6" t="n">
        <v>38269</v>
      </c>
      <c r="B11105" s="5" t="n">
        <v>0.0890046296296296</v>
      </c>
      <c r="C11105" s="2" t="n">
        <f aca="false">(A11105+B11105)</f>
        <v>38269.0890046296</v>
      </c>
      <c r="D11105" s="3" t="n">
        <v>1327380</v>
      </c>
      <c r="E11105" s="3" t="n">
        <v>56.99</v>
      </c>
      <c r="F11105" s="3" t="n">
        <v>14.652</v>
      </c>
      <c r="G11105" s="3" t="n">
        <f aca="false">(F11105-14.536)</f>
        <v>0.116</v>
      </c>
      <c r="H11105" s="3" t="s">
        <v>50</v>
      </c>
    </row>
    <row r="11106" customFormat="false" ht="12.75" hidden="false" customHeight="false" outlineLevel="0" collapsed="false">
      <c r="A11106" s="6" t="n">
        <v>38269</v>
      </c>
      <c r="B11106" s="5" t="n">
        <v>0.0903935185185185</v>
      </c>
      <c r="C11106" s="2" t="n">
        <f aca="false">(A11106+B11106)</f>
        <v>38269.0903935185</v>
      </c>
      <c r="D11106" s="3" t="n">
        <v>1327500</v>
      </c>
      <c r="E11106" s="3" t="n">
        <v>56.99</v>
      </c>
      <c r="F11106" s="3" t="n">
        <v>14.654</v>
      </c>
      <c r="G11106" s="3" t="n">
        <f aca="false">(F11106-14.536)</f>
        <v>0.118</v>
      </c>
      <c r="H11106" s="3" t="s">
        <v>50</v>
      </c>
    </row>
    <row r="11107" customFormat="false" ht="12.75" hidden="false" customHeight="false" outlineLevel="0" collapsed="false">
      <c r="A11107" s="6" t="n">
        <v>38269</v>
      </c>
      <c r="B11107" s="5" t="n">
        <v>0.0917824074074074</v>
      </c>
      <c r="C11107" s="2" t="n">
        <f aca="false">(A11107+B11107)</f>
        <v>38269.0917824074</v>
      </c>
      <c r="D11107" s="3" t="n">
        <v>1327620</v>
      </c>
      <c r="E11107" s="3" t="n">
        <v>57.01</v>
      </c>
      <c r="F11107" s="3" t="n">
        <v>14.656</v>
      </c>
      <c r="G11107" s="3" t="n">
        <f aca="false">(F11107-14.536)</f>
        <v>0.120000000000001</v>
      </c>
      <c r="H11107" s="3" t="s">
        <v>50</v>
      </c>
    </row>
    <row r="11108" customFormat="false" ht="12.75" hidden="false" customHeight="false" outlineLevel="0" collapsed="false">
      <c r="A11108" s="6" t="n">
        <v>38269</v>
      </c>
      <c r="B11108" s="5" t="n">
        <v>0.0931712962962963</v>
      </c>
      <c r="C11108" s="2" t="n">
        <f aca="false">(A11108+B11108)</f>
        <v>38269.0931712963</v>
      </c>
      <c r="D11108" s="3" t="n">
        <v>1327740</v>
      </c>
      <c r="E11108" s="3" t="n">
        <v>57.01</v>
      </c>
      <c r="F11108" s="3" t="n">
        <v>14.658</v>
      </c>
      <c r="G11108" s="3" t="n">
        <f aca="false">(F11108-14.536)</f>
        <v>0.122</v>
      </c>
      <c r="H11108" s="3" t="s">
        <v>50</v>
      </c>
    </row>
    <row r="11109" customFormat="false" ht="12.75" hidden="false" customHeight="false" outlineLevel="0" collapsed="false">
      <c r="A11109" s="6" t="n">
        <v>38269</v>
      </c>
      <c r="B11109" s="5" t="n">
        <v>0.0945601851851852</v>
      </c>
      <c r="C11109" s="2" t="n">
        <f aca="false">(A11109+B11109)</f>
        <v>38269.0945601852</v>
      </c>
      <c r="D11109" s="3" t="n">
        <v>1327860</v>
      </c>
      <c r="E11109" s="3" t="n">
        <v>57.01</v>
      </c>
      <c r="F11109" s="3" t="n">
        <v>14.661</v>
      </c>
      <c r="G11109" s="3" t="n">
        <f aca="false">(F11109-14.536)</f>
        <v>0.125</v>
      </c>
      <c r="H11109" s="3" t="s">
        <v>50</v>
      </c>
    </row>
    <row r="11110" customFormat="false" ht="12.75" hidden="false" customHeight="false" outlineLevel="0" collapsed="false">
      <c r="A11110" s="6" t="n">
        <v>38269</v>
      </c>
      <c r="B11110" s="5" t="n">
        <v>0.0959490740740741</v>
      </c>
      <c r="C11110" s="2" t="n">
        <f aca="false">(A11110+B11110)</f>
        <v>38269.0959490741</v>
      </c>
      <c r="D11110" s="3" t="n">
        <v>1327980</v>
      </c>
      <c r="E11110" s="3" t="n">
        <v>57.01</v>
      </c>
      <c r="F11110" s="3" t="n">
        <v>14.662</v>
      </c>
      <c r="G11110" s="3" t="n">
        <f aca="false">(F11110-14.536)</f>
        <v>0.126000000000001</v>
      </c>
      <c r="H11110" s="3" t="s">
        <v>50</v>
      </c>
    </row>
    <row r="11111" customFormat="false" ht="12.75" hidden="false" customHeight="false" outlineLevel="0" collapsed="false">
      <c r="A11111" s="6" t="n">
        <v>38269</v>
      </c>
      <c r="B11111" s="5" t="n">
        <v>0.097337962962963</v>
      </c>
      <c r="C11111" s="2" t="n">
        <f aca="false">(A11111+B11111)</f>
        <v>38269.097337963</v>
      </c>
      <c r="D11111" s="3" t="n">
        <v>1328100</v>
      </c>
      <c r="E11111" s="3" t="n">
        <v>57.01</v>
      </c>
      <c r="F11111" s="3" t="n">
        <v>14.664</v>
      </c>
      <c r="G11111" s="3" t="n">
        <f aca="false">(F11111-14.536)</f>
        <v>0.128</v>
      </c>
      <c r="H11111" s="3" t="s">
        <v>50</v>
      </c>
    </row>
    <row r="11112" customFormat="false" ht="12.75" hidden="false" customHeight="false" outlineLevel="0" collapsed="false">
      <c r="A11112" s="6" t="n">
        <v>38269</v>
      </c>
      <c r="B11112" s="5" t="n">
        <v>0.0987268518518519</v>
      </c>
      <c r="C11112" s="2" t="n">
        <f aca="false">(A11112+B11112)</f>
        <v>38269.0987268519</v>
      </c>
      <c r="D11112" s="3" t="n">
        <v>1328220</v>
      </c>
      <c r="E11112" s="3" t="n">
        <v>57.03</v>
      </c>
      <c r="F11112" s="3" t="n">
        <v>14.666</v>
      </c>
      <c r="G11112" s="3" t="n">
        <f aca="false">(F11112-14.536)</f>
        <v>0.130000000000001</v>
      </c>
      <c r="H11112" s="3" t="s">
        <v>50</v>
      </c>
    </row>
    <row r="11113" customFormat="false" ht="12.75" hidden="false" customHeight="false" outlineLevel="0" collapsed="false">
      <c r="A11113" s="6" t="n">
        <v>38269</v>
      </c>
      <c r="B11113" s="5" t="n">
        <v>0.100115740740741</v>
      </c>
      <c r="C11113" s="2" t="n">
        <f aca="false">(A11113+B11113)</f>
        <v>38269.1001157407</v>
      </c>
      <c r="D11113" s="3" t="n">
        <v>1328340</v>
      </c>
      <c r="E11113" s="3" t="n">
        <v>57.03</v>
      </c>
      <c r="F11113" s="3" t="n">
        <v>14.669</v>
      </c>
      <c r="G11113" s="3" t="n">
        <f aca="false">(F11113-14.536)</f>
        <v>0.133000000000001</v>
      </c>
      <c r="H11113" s="3" t="s">
        <v>50</v>
      </c>
    </row>
    <row r="11114" customFormat="false" ht="12.75" hidden="false" customHeight="false" outlineLevel="0" collapsed="false">
      <c r="A11114" s="6" t="n">
        <v>38269</v>
      </c>
      <c r="B11114" s="5" t="n">
        <v>0.10150462962963</v>
      </c>
      <c r="C11114" s="2" t="n">
        <f aca="false">(A11114+B11114)</f>
        <v>38269.1015046296</v>
      </c>
      <c r="D11114" s="3" t="n">
        <v>1328460</v>
      </c>
      <c r="E11114" s="3" t="n">
        <v>57.03</v>
      </c>
      <c r="F11114" s="3" t="n">
        <v>14.671</v>
      </c>
      <c r="G11114" s="3" t="n">
        <f aca="false">(F11114-14.536)</f>
        <v>0.135</v>
      </c>
      <c r="H11114" s="3" t="s">
        <v>50</v>
      </c>
    </row>
    <row r="11115" customFormat="false" ht="12.75" hidden="false" customHeight="false" outlineLevel="0" collapsed="false">
      <c r="A11115" s="6" t="n">
        <v>38269</v>
      </c>
      <c r="B11115" s="5" t="n">
        <v>0.102893518518519</v>
      </c>
      <c r="C11115" s="2" t="n">
        <f aca="false">(A11115+B11115)</f>
        <v>38269.1028935185</v>
      </c>
      <c r="D11115" s="3" t="n">
        <v>1328580</v>
      </c>
      <c r="E11115" s="3" t="n">
        <v>57.06</v>
      </c>
      <c r="F11115" s="3" t="n">
        <v>14.674</v>
      </c>
      <c r="G11115" s="3" t="n">
        <f aca="false">(F11115-14.536)</f>
        <v>0.138</v>
      </c>
      <c r="H11115" s="3" t="s">
        <v>50</v>
      </c>
    </row>
    <row r="11116" customFormat="false" ht="12.75" hidden="false" customHeight="false" outlineLevel="0" collapsed="false">
      <c r="A11116" s="6" t="n">
        <v>38269</v>
      </c>
      <c r="B11116" s="5" t="n">
        <v>0.104282407407407</v>
      </c>
      <c r="C11116" s="2" t="n">
        <f aca="false">(A11116+B11116)</f>
        <v>38269.1042824074</v>
      </c>
      <c r="D11116" s="3" t="n">
        <v>1328700</v>
      </c>
      <c r="E11116" s="3" t="n">
        <v>57.06</v>
      </c>
      <c r="F11116" s="3" t="n">
        <v>14.675</v>
      </c>
      <c r="G11116" s="3" t="n">
        <f aca="false">(F11116-14.536)</f>
        <v>0.139000000000001</v>
      </c>
      <c r="H11116" s="3" t="s">
        <v>50</v>
      </c>
    </row>
    <row r="11117" customFormat="false" ht="12.75" hidden="false" customHeight="false" outlineLevel="0" collapsed="false">
      <c r="A11117" s="6" t="n">
        <v>38269</v>
      </c>
      <c r="B11117" s="5" t="n">
        <v>0.105671296296296</v>
      </c>
      <c r="C11117" s="2" t="n">
        <f aca="false">(A11117+B11117)</f>
        <v>38269.1056712963</v>
      </c>
      <c r="D11117" s="3" t="n">
        <v>1328820</v>
      </c>
      <c r="E11117" s="3" t="n">
        <v>57.06</v>
      </c>
      <c r="F11117" s="3" t="n">
        <v>14.677</v>
      </c>
      <c r="G11117" s="3" t="n">
        <f aca="false">(F11117-14.536)</f>
        <v>0.141</v>
      </c>
      <c r="H11117" s="3" t="s">
        <v>50</v>
      </c>
    </row>
    <row r="11118" customFormat="false" ht="12.75" hidden="false" customHeight="false" outlineLevel="0" collapsed="false">
      <c r="A11118" s="6" t="n">
        <v>38269</v>
      </c>
      <c r="B11118" s="5" t="n">
        <v>0.107060185185185</v>
      </c>
      <c r="C11118" s="2" t="n">
        <f aca="false">(A11118+B11118)</f>
        <v>38269.1070601852</v>
      </c>
      <c r="D11118" s="3" t="n">
        <v>1328940</v>
      </c>
      <c r="E11118" s="3" t="n">
        <v>57.06</v>
      </c>
      <c r="F11118" s="3" t="n">
        <v>14.679</v>
      </c>
      <c r="G11118" s="3" t="n">
        <f aca="false">(F11118-14.536)</f>
        <v>0.143000000000001</v>
      </c>
      <c r="H11118" s="3" t="s">
        <v>50</v>
      </c>
    </row>
    <row r="11119" customFormat="false" ht="12.75" hidden="false" customHeight="false" outlineLevel="0" collapsed="false">
      <c r="A11119" s="6" t="n">
        <v>38269</v>
      </c>
      <c r="B11119" s="5" t="n">
        <v>0.108449074074074</v>
      </c>
      <c r="C11119" s="2" t="n">
        <f aca="false">(A11119+B11119)</f>
        <v>38269.1084490741</v>
      </c>
      <c r="D11119" s="3" t="n">
        <v>1329060</v>
      </c>
      <c r="E11119" s="3" t="n">
        <v>57.08</v>
      </c>
      <c r="F11119" s="3" t="n">
        <v>14.681</v>
      </c>
      <c r="G11119" s="3" t="n">
        <f aca="false">(F11119-14.536)</f>
        <v>0.145</v>
      </c>
      <c r="H11119" s="3" t="s">
        <v>50</v>
      </c>
    </row>
    <row r="11120" customFormat="false" ht="12.75" hidden="false" customHeight="false" outlineLevel="0" collapsed="false">
      <c r="A11120" s="6" t="n">
        <v>38269</v>
      </c>
      <c r="B11120" s="5" t="n">
        <v>0.109837962962963</v>
      </c>
      <c r="C11120" s="2" t="n">
        <f aca="false">(A11120+B11120)</f>
        <v>38269.109837963</v>
      </c>
      <c r="D11120" s="3" t="n">
        <v>1329180</v>
      </c>
      <c r="E11120" s="3" t="n">
        <v>57.08</v>
      </c>
      <c r="F11120" s="3" t="n">
        <v>14.683</v>
      </c>
      <c r="G11120" s="3" t="n">
        <f aca="false">(F11120-14.536)</f>
        <v>0.147</v>
      </c>
      <c r="H11120" s="3" t="s">
        <v>50</v>
      </c>
    </row>
    <row r="11121" customFormat="false" ht="12.75" hidden="false" customHeight="false" outlineLevel="0" collapsed="false">
      <c r="A11121" s="6" t="n">
        <v>38269</v>
      </c>
      <c r="B11121" s="5" t="n">
        <v>0.111226851851852</v>
      </c>
      <c r="C11121" s="2" t="n">
        <f aca="false">(A11121+B11121)</f>
        <v>38269.1112268519</v>
      </c>
      <c r="D11121" s="3" t="n">
        <v>1329300</v>
      </c>
      <c r="E11121" s="3" t="n">
        <v>57.1</v>
      </c>
      <c r="F11121" s="3" t="n">
        <v>14.685</v>
      </c>
      <c r="G11121" s="3" t="n">
        <f aca="false">(F11121-14.536)</f>
        <v>0.149000000000001</v>
      </c>
      <c r="H11121" s="3" t="s">
        <v>50</v>
      </c>
    </row>
    <row r="11122" customFormat="false" ht="12.75" hidden="false" customHeight="false" outlineLevel="0" collapsed="false">
      <c r="A11122" s="6" t="n">
        <v>38269</v>
      </c>
      <c r="B11122" s="5" t="n">
        <v>0.112615740740741</v>
      </c>
      <c r="C11122" s="2" t="n">
        <f aca="false">(A11122+B11122)</f>
        <v>38269.1126157407</v>
      </c>
      <c r="D11122" s="3" t="n">
        <v>1329420</v>
      </c>
      <c r="E11122" s="3" t="n">
        <v>57.1</v>
      </c>
      <c r="F11122" s="3" t="n">
        <v>14.688</v>
      </c>
      <c r="G11122" s="3" t="n">
        <f aca="false">(F11122-14.536)</f>
        <v>0.152000000000001</v>
      </c>
      <c r="H11122" s="3" t="s">
        <v>50</v>
      </c>
    </row>
    <row r="11123" customFormat="false" ht="12.75" hidden="false" customHeight="false" outlineLevel="0" collapsed="false">
      <c r="A11123" s="6" t="n">
        <v>38269</v>
      </c>
      <c r="B11123" s="5" t="n">
        <v>0.11400462962963</v>
      </c>
      <c r="C11123" s="2" t="n">
        <f aca="false">(A11123+B11123)</f>
        <v>38269.1140046296</v>
      </c>
      <c r="D11123" s="3" t="n">
        <v>1329540</v>
      </c>
      <c r="E11123" s="3" t="n">
        <v>57.1</v>
      </c>
      <c r="F11123" s="3" t="n">
        <v>14.689</v>
      </c>
      <c r="G11123" s="3" t="n">
        <f aca="false">(F11123-14.536)</f>
        <v>0.153</v>
      </c>
      <c r="H11123" s="3" t="s">
        <v>50</v>
      </c>
    </row>
    <row r="11124" customFormat="false" ht="12.75" hidden="false" customHeight="false" outlineLevel="0" collapsed="false">
      <c r="A11124" s="6" t="n">
        <v>38269</v>
      </c>
      <c r="B11124" s="5" t="n">
        <v>0.115393518518519</v>
      </c>
      <c r="C11124" s="2" t="n">
        <f aca="false">(A11124+B11124)</f>
        <v>38269.1153935185</v>
      </c>
      <c r="D11124" s="3" t="n">
        <v>1329660</v>
      </c>
      <c r="E11124" s="3" t="n">
        <v>57.12</v>
      </c>
      <c r="F11124" s="3" t="n">
        <v>14.692</v>
      </c>
      <c r="G11124" s="3" t="n">
        <f aca="false">(F11124-14.536)</f>
        <v>0.156000000000001</v>
      </c>
      <c r="H11124" s="3" t="s">
        <v>50</v>
      </c>
    </row>
    <row r="11125" customFormat="false" ht="12.75" hidden="false" customHeight="false" outlineLevel="0" collapsed="false">
      <c r="A11125" s="6" t="n">
        <v>38269</v>
      </c>
      <c r="B11125" s="5" t="n">
        <v>0.116782407407407</v>
      </c>
      <c r="C11125" s="2" t="n">
        <f aca="false">(A11125+B11125)</f>
        <v>38269.1167824074</v>
      </c>
      <c r="D11125" s="3" t="n">
        <v>1329780</v>
      </c>
      <c r="E11125" s="3" t="n">
        <v>57.15</v>
      </c>
      <c r="F11125" s="3" t="n">
        <v>14.694</v>
      </c>
      <c r="G11125" s="3" t="n">
        <f aca="false">(F11125-14.536)</f>
        <v>0.158000000000001</v>
      </c>
      <c r="H11125" s="3" t="s">
        <v>50</v>
      </c>
    </row>
    <row r="11126" customFormat="false" ht="12.75" hidden="false" customHeight="false" outlineLevel="0" collapsed="false">
      <c r="A11126" s="6" t="n">
        <v>38269</v>
      </c>
      <c r="B11126" s="5" t="n">
        <v>0.118171296296296</v>
      </c>
      <c r="C11126" s="2" t="n">
        <f aca="false">(A11126+B11126)</f>
        <v>38269.1181712963</v>
      </c>
      <c r="D11126" s="3" t="n">
        <v>1329900</v>
      </c>
      <c r="E11126" s="3" t="n">
        <v>57.15</v>
      </c>
      <c r="F11126" s="3" t="n">
        <v>14.696</v>
      </c>
      <c r="G11126" s="3" t="n">
        <f aca="false">(F11126-14.536)</f>
        <v>0.16</v>
      </c>
      <c r="H11126" s="3" t="s">
        <v>50</v>
      </c>
    </row>
    <row r="11127" customFormat="false" ht="12.75" hidden="false" customHeight="false" outlineLevel="0" collapsed="false">
      <c r="A11127" s="6" t="n">
        <v>38269</v>
      </c>
      <c r="B11127" s="5" t="n">
        <v>0.119560185185185</v>
      </c>
      <c r="C11127" s="2" t="n">
        <f aca="false">(A11127+B11127)</f>
        <v>38269.1195601852</v>
      </c>
      <c r="D11127" s="3" t="n">
        <v>1330020</v>
      </c>
      <c r="E11127" s="3" t="n">
        <v>57.17</v>
      </c>
      <c r="F11127" s="3" t="n">
        <v>14.698</v>
      </c>
      <c r="G11127" s="3" t="n">
        <f aca="false">(F11127-14.536)</f>
        <v>0.162000000000001</v>
      </c>
      <c r="H11127" s="3" t="s">
        <v>50</v>
      </c>
    </row>
    <row r="11128" customFormat="false" ht="12.75" hidden="false" customHeight="false" outlineLevel="0" collapsed="false">
      <c r="A11128" s="6" t="n">
        <v>38269</v>
      </c>
      <c r="B11128" s="5" t="n">
        <v>0.120949074074074</v>
      </c>
      <c r="C11128" s="2" t="n">
        <f aca="false">(A11128+B11128)</f>
        <v>38269.1209490741</v>
      </c>
      <c r="D11128" s="3" t="n">
        <v>1330140</v>
      </c>
      <c r="E11128" s="3" t="n">
        <v>57.19</v>
      </c>
      <c r="F11128" s="3" t="n">
        <v>14.7</v>
      </c>
      <c r="G11128" s="3" t="n">
        <f aca="false">(F11128-14.536)</f>
        <v>0.164</v>
      </c>
      <c r="H11128" s="3" t="s">
        <v>50</v>
      </c>
    </row>
    <row r="11129" customFormat="false" ht="12.75" hidden="false" customHeight="false" outlineLevel="0" collapsed="false">
      <c r="A11129" s="6" t="n">
        <v>38269</v>
      </c>
      <c r="B11129" s="5" t="n">
        <v>0.122337962962963</v>
      </c>
      <c r="C11129" s="2" t="n">
        <f aca="false">(A11129+B11129)</f>
        <v>38269.122337963</v>
      </c>
      <c r="D11129" s="3" t="n">
        <v>1330260</v>
      </c>
      <c r="E11129" s="3" t="n">
        <v>57.19</v>
      </c>
      <c r="F11129" s="3" t="n">
        <v>14.701</v>
      </c>
      <c r="G11129" s="3" t="n">
        <f aca="false">(F11129-14.536)</f>
        <v>0.165000000000001</v>
      </c>
      <c r="H11129" s="3" t="s">
        <v>50</v>
      </c>
    </row>
    <row r="11130" customFormat="false" ht="12.75" hidden="false" customHeight="false" outlineLevel="0" collapsed="false">
      <c r="A11130" s="6" t="n">
        <v>38269</v>
      </c>
      <c r="B11130" s="5" t="n">
        <v>0.123726851851852</v>
      </c>
      <c r="C11130" s="2" t="n">
        <f aca="false">(A11130+B11130)</f>
        <v>38269.1237268519</v>
      </c>
      <c r="D11130" s="3" t="n">
        <v>1330380</v>
      </c>
      <c r="E11130" s="3" t="n">
        <v>57.21</v>
      </c>
      <c r="F11130" s="3" t="n">
        <v>14.703</v>
      </c>
      <c r="G11130" s="3" t="n">
        <f aca="false">(F11130-14.536)</f>
        <v>0.167</v>
      </c>
      <c r="H11130" s="3" t="s">
        <v>50</v>
      </c>
    </row>
    <row r="11131" customFormat="false" ht="12.75" hidden="false" customHeight="false" outlineLevel="0" collapsed="false">
      <c r="A11131" s="6" t="n">
        <v>38269</v>
      </c>
      <c r="B11131" s="5" t="n">
        <v>0.125115740740741</v>
      </c>
      <c r="C11131" s="2" t="n">
        <f aca="false">(A11131+B11131)</f>
        <v>38269.1251157407</v>
      </c>
      <c r="D11131" s="3" t="n">
        <v>1330500</v>
      </c>
      <c r="E11131" s="3" t="n">
        <v>57.21</v>
      </c>
      <c r="F11131" s="3" t="n">
        <v>14.705</v>
      </c>
      <c r="G11131" s="3" t="n">
        <f aca="false">(F11131-14.536)</f>
        <v>0.169</v>
      </c>
      <c r="H11131" s="3" t="s">
        <v>50</v>
      </c>
    </row>
    <row r="11132" customFormat="false" ht="12.75" hidden="false" customHeight="false" outlineLevel="0" collapsed="false">
      <c r="A11132" s="6" t="n">
        <v>38269</v>
      </c>
      <c r="B11132" s="5" t="n">
        <v>0.12650462962963</v>
      </c>
      <c r="C11132" s="2" t="n">
        <f aca="false">(A11132+B11132)</f>
        <v>38269.1265046296</v>
      </c>
      <c r="D11132" s="3" t="n">
        <v>1330620</v>
      </c>
      <c r="E11132" s="3" t="n">
        <v>57.21</v>
      </c>
      <c r="F11132" s="3" t="n">
        <v>14.708</v>
      </c>
      <c r="G11132" s="3" t="n">
        <f aca="false">(F11132-14.536)</f>
        <v>0.172000000000001</v>
      </c>
      <c r="H11132" s="3" t="s">
        <v>50</v>
      </c>
    </row>
    <row r="11133" customFormat="false" ht="12.75" hidden="false" customHeight="false" outlineLevel="0" collapsed="false">
      <c r="A11133" s="6" t="n">
        <v>38269</v>
      </c>
      <c r="B11133" s="5" t="n">
        <v>0.127893518518519</v>
      </c>
      <c r="C11133" s="2" t="n">
        <f aca="false">(A11133+B11133)</f>
        <v>38269.1278935185</v>
      </c>
      <c r="D11133" s="3" t="n">
        <v>1330740</v>
      </c>
      <c r="E11133" s="3" t="n">
        <v>57.21</v>
      </c>
      <c r="F11133" s="3" t="n">
        <v>14.71</v>
      </c>
      <c r="G11133" s="3" t="n">
        <f aca="false">(F11133-14.536)</f>
        <v>0.174000000000001</v>
      </c>
      <c r="H11133" s="3" t="s">
        <v>50</v>
      </c>
    </row>
    <row r="11134" customFormat="false" ht="12.75" hidden="false" customHeight="false" outlineLevel="0" collapsed="false">
      <c r="A11134" s="6" t="n">
        <v>38269</v>
      </c>
      <c r="B11134" s="5" t="n">
        <v>0.129282407407407</v>
      </c>
      <c r="C11134" s="2" t="n">
        <f aca="false">(A11134+B11134)</f>
        <v>38269.1292824074</v>
      </c>
      <c r="D11134" s="3" t="n">
        <v>1330860</v>
      </c>
      <c r="E11134" s="3" t="n">
        <v>57.21</v>
      </c>
      <c r="F11134" s="3" t="n">
        <v>14.711</v>
      </c>
      <c r="G11134" s="3" t="n">
        <f aca="false">(F11134-14.536)</f>
        <v>0.175000000000001</v>
      </c>
      <c r="H11134" s="3" t="s">
        <v>50</v>
      </c>
    </row>
    <row r="11135" customFormat="false" ht="12.75" hidden="false" customHeight="false" outlineLevel="0" collapsed="false">
      <c r="A11135" s="6" t="n">
        <v>38269</v>
      </c>
      <c r="B11135" s="5" t="n">
        <v>0.130671296296296</v>
      </c>
      <c r="C11135" s="2" t="n">
        <f aca="false">(A11135+B11135)</f>
        <v>38269.1306712963</v>
      </c>
      <c r="D11135" s="3" t="n">
        <v>1330980</v>
      </c>
      <c r="E11135" s="3" t="n">
        <v>57.24</v>
      </c>
      <c r="F11135" s="3" t="n">
        <v>14.714</v>
      </c>
      <c r="G11135" s="3" t="n">
        <f aca="false">(F11135-14.536)</f>
        <v>0.178000000000001</v>
      </c>
      <c r="H11135" s="3" t="s">
        <v>50</v>
      </c>
    </row>
    <row r="11136" customFormat="false" ht="12.75" hidden="false" customHeight="false" outlineLevel="0" collapsed="false">
      <c r="A11136" s="6" t="n">
        <v>38269</v>
      </c>
      <c r="B11136" s="5" t="n">
        <v>0.132060185185185</v>
      </c>
      <c r="C11136" s="2" t="n">
        <f aca="false">(A11136+B11136)</f>
        <v>38269.1320601852</v>
      </c>
      <c r="D11136" s="3" t="n">
        <v>1331100</v>
      </c>
      <c r="E11136" s="3" t="n">
        <v>57.24</v>
      </c>
      <c r="F11136" s="3" t="n">
        <v>14.716</v>
      </c>
      <c r="G11136" s="3" t="n">
        <f aca="false">(F11136-14.536)</f>
        <v>0.18</v>
      </c>
      <c r="H11136" s="3" t="s">
        <v>50</v>
      </c>
    </row>
    <row r="11137" customFormat="false" ht="12.75" hidden="false" customHeight="false" outlineLevel="0" collapsed="false">
      <c r="A11137" s="6" t="n">
        <v>38269</v>
      </c>
      <c r="B11137" s="5" t="n">
        <v>0.133449074074074</v>
      </c>
      <c r="C11137" s="2" t="n">
        <f aca="false">(A11137+B11137)</f>
        <v>38269.1334490741</v>
      </c>
      <c r="D11137" s="3" t="n">
        <v>1331220</v>
      </c>
      <c r="E11137" s="3" t="n">
        <v>57.24</v>
      </c>
      <c r="F11137" s="3" t="n">
        <v>14.718</v>
      </c>
      <c r="G11137" s="3" t="n">
        <f aca="false">(F11137-14.536)</f>
        <v>0.182</v>
      </c>
      <c r="H11137" s="3" t="s">
        <v>50</v>
      </c>
    </row>
    <row r="11138" customFormat="false" ht="12.75" hidden="false" customHeight="false" outlineLevel="0" collapsed="false">
      <c r="A11138" s="6" t="n">
        <v>38269</v>
      </c>
      <c r="B11138" s="5" t="n">
        <v>0.134837962962963</v>
      </c>
      <c r="C11138" s="2" t="n">
        <f aca="false">(A11138+B11138)</f>
        <v>38269.134837963</v>
      </c>
      <c r="D11138" s="3" t="n">
        <v>1331340</v>
      </c>
      <c r="E11138" s="3" t="n">
        <v>57.24</v>
      </c>
      <c r="F11138" s="3" t="n">
        <v>14.72</v>
      </c>
      <c r="G11138" s="3" t="n">
        <f aca="false">(F11138-14.536)</f>
        <v>0.184000000000001</v>
      </c>
      <c r="H11138" s="3" t="s">
        <v>50</v>
      </c>
    </row>
    <row r="11139" customFormat="false" ht="12.75" hidden="false" customHeight="false" outlineLevel="0" collapsed="false">
      <c r="A11139" s="6" t="n">
        <v>38269</v>
      </c>
      <c r="B11139" s="5" t="n">
        <v>0.136226851851852</v>
      </c>
      <c r="C11139" s="2" t="n">
        <f aca="false">(A11139+B11139)</f>
        <v>38269.1362268519</v>
      </c>
      <c r="D11139" s="3" t="n">
        <v>1331460</v>
      </c>
      <c r="E11139" s="3" t="n">
        <v>57.24</v>
      </c>
      <c r="F11139" s="3" t="n">
        <v>14.721</v>
      </c>
      <c r="G11139" s="3" t="n">
        <f aca="false">(F11139-14.536)</f>
        <v>0.185000000000001</v>
      </c>
      <c r="H11139" s="3" t="s">
        <v>50</v>
      </c>
    </row>
    <row r="11140" customFormat="false" ht="12.75" hidden="false" customHeight="false" outlineLevel="0" collapsed="false">
      <c r="A11140" s="6" t="n">
        <v>38269</v>
      </c>
      <c r="B11140" s="5" t="n">
        <v>0.137615740740741</v>
      </c>
      <c r="C11140" s="2" t="n">
        <f aca="false">(A11140+B11140)</f>
        <v>38269.1376157407</v>
      </c>
      <c r="D11140" s="3" t="n">
        <v>1331580</v>
      </c>
      <c r="E11140" s="3" t="n">
        <v>57.24</v>
      </c>
      <c r="F11140" s="3" t="n">
        <v>14.723</v>
      </c>
      <c r="G11140" s="3" t="n">
        <f aca="false">(F11140-14.536)</f>
        <v>0.187000000000001</v>
      </c>
      <c r="H11140" s="3" t="s">
        <v>50</v>
      </c>
    </row>
    <row r="11141" customFormat="false" ht="12.75" hidden="false" customHeight="false" outlineLevel="0" collapsed="false">
      <c r="A11141" s="6" t="n">
        <v>38269</v>
      </c>
      <c r="B11141" s="5" t="n">
        <v>0.13900462962963</v>
      </c>
      <c r="C11141" s="2" t="n">
        <f aca="false">(A11141+B11141)</f>
        <v>38269.1390046296</v>
      </c>
      <c r="D11141" s="3" t="n">
        <v>1331700</v>
      </c>
      <c r="E11141" s="3" t="n">
        <v>57.24</v>
      </c>
      <c r="F11141" s="3" t="n">
        <v>14.724</v>
      </c>
      <c r="G11141" s="3" t="n">
        <f aca="false">(F11141-14.536)</f>
        <v>0.188000000000001</v>
      </c>
      <c r="H11141" s="3" t="s">
        <v>50</v>
      </c>
    </row>
    <row r="11142" customFormat="false" ht="12.75" hidden="false" customHeight="false" outlineLevel="0" collapsed="false">
      <c r="A11142" s="6" t="n">
        <v>38269</v>
      </c>
      <c r="B11142" s="5" t="n">
        <v>0.140393518518519</v>
      </c>
      <c r="C11142" s="2" t="n">
        <f aca="false">(A11142+B11142)</f>
        <v>38269.1403935185</v>
      </c>
      <c r="D11142" s="3" t="n">
        <v>1331820</v>
      </c>
      <c r="E11142" s="3" t="n">
        <v>57.26</v>
      </c>
      <c r="F11142" s="3" t="n">
        <v>14.726</v>
      </c>
      <c r="G11142" s="3" t="n">
        <f aca="false">(F11142-14.536)</f>
        <v>0.190000000000001</v>
      </c>
      <c r="H11142" s="3" t="s">
        <v>50</v>
      </c>
    </row>
    <row r="11143" customFormat="false" ht="12.75" hidden="false" customHeight="false" outlineLevel="0" collapsed="false">
      <c r="A11143" s="6" t="n">
        <v>38269</v>
      </c>
      <c r="B11143" s="5" t="n">
        <v>0.141782407407407</v>
      </c>
      <c r="C11143" s="2" t="n">
        <f aca="false">(A11143+B11143)</f>
        <v>38269.1417824074</v>
      </c>
      <c r="D11143" s="3" t="n">
        <v>1331940</v>
      </c>
      <c r="E11143" s="3" t="n">
        <v>57.26</v>
      </c>
      <c r="F11143" s="3" t="n">
        <v>14.728</v>
      </c>
      <c r="G11143" s="3" t="n">
        <f aca="false">(F11143-14.536)</f>
        <v>0.192</v>
      </c>
      <c r="H11143" s="3" t="s">
        <v>50</v>
      </c>
    </row>
    <row r="11144" customFormat="false" ht="12.75" hidden="false" customHeight="false" outlineLevel="0" collapsed="false">
      <c r="A11144" s="6" t="n">
        <v>38269</v>
      </c>
      <c r="B11144" s="5" t="n">
        <v>0.143171296296296</v>
      </c>
      <c r="C11144" s="2" t="n">
        <f aca="false">(A11144+B11144)</f>
        <v>38269.1431712963</v>
      </c>
      <c r="D11144" s="3" t="n">
        <v>1332060</v>
      </c>
      <c r="E11144" s="3" t="n">
        <v>57.26</v>
      </c>
      <c r="F11144" s="3" t="n">
        <v>14.729</v>
      </c>
      <c r="G11144" s="3" t="n">
        <f aca="false">(F11144-14.536)</f>
        <v>0.193</v>
      </c>
      <c r="H11144" s="3" t="s">
        <v>50</v>
      </c>
    </row>
    <row r="11145" customFormat="false" ht="12.75" hidden="false" customHeight="false" outlineLevel="0" collapsed="false">
      <c r="A11145" s="6" t="n">
        <v>38269</v>
      </c>
      <c r="B11145" s="5" t="n">
        <v>0.144560185185185</v>
      </c>
      <c r="C11145" s="2" t="n">
        <f aca="false">(A11145+B11145)</f>
        <v>38269.1445601852</v>
      </c>
      <c r="D11145" s="3" t="n">
        <v>1332180</v>
      </c>
      <c r="E11145" s="3" t="n">
        <v>57.26</v>
      </c>
      <c r="F11145" s="3" t="n">
        <v>14.731</v>
      </c>
      <c r="G11145" s="3" t="n">
        <f aca="false">(F11145-14.536)</f>
        <v>0.195</v>
      </c>
      <c r="H11145" s="3" t="s">
        <v>50</v>
      </c>
    </row>
    <row r="11146" customFormat="false" ht="12.75" hidden="false" customHeight="false" outlineLevel="0" collapsed="false">
      <c r="A11146" s="6" t="n">
        <v>38269</v>
      </c>
      <c r="B11146" s="5" t="n">
        <v>0.145949074074074</v>
      </c>
      <c r="C11146" s="2" t="n">
        <f aca="false">(A11146+B11146)</f>
        <v>38269.1459490741</v>
      </c>
      <c r="D11146" s="3" t="n">
        <v>1332300</v>
      </c>
      <c r="E11146" s="3" t="n">
        <v>57.28</v>
      </c>
      <c r="F11146" s="3" t="n">
        <v>14.733</v>
      </c>
      <c r="G11146" s="3" t="n">
        <f aca="false">(F11146-14.536)</f>
        <v>0.197000000000001</v>
      </c>
      <c r="H11146" s="3" t="s">
        <v>50</v>
      </c>
    </row>
    <row r="11147" customFormat="false" ht="12.75" hidden="false" customHeight="false" outlineLevel="0" collapsed="false">
      <c r="A11147" s="6" t="n">
        <v>38269</v>
      </c>
      <c r="B11147" s="5" t="n">
        <v>0.147337962962963</v>
      </c>
      <c r="C11147" s="2" t="n">
        <f aca="false">(A11147+B11147)</f>
        <v>38269.147337963</v>
      </c>
      <c r="D11147" s="3" t="n">
        <v>1332420</v>
      </c>
      <c r="E11147" s="3" t="n">
        <v>57.28</v>
      </c>
      <c r="F11147" s="3" t="n">
        <v>14.735</v>
      </c>
      <c r="G11147" s="3" t="n">
        <f aca="false">(F11147-14.536)</f>
        <v>0.199</v>
      </c>
      <c r="H11147" s="3" t="s">
        <v>50</v>
      </c>
    </row>
    <row r="11148" customFormat="false" ht="12.75" hidden="false" customHeight="false" outlineLevel="0" collapsed="false">
      <c r="A11148" s="6" t="n">
        <v>38269</v>
      </c>
      <c r="B11148" s="5" t="n">
        <v>0.148726851851852</v>
      </c>
      <c r="C11148" s="2" t="n">
        <f aca="false">(A11148+B11148)</f>
        <v>38269.1487268519</v>
      </c>
      <c r="D11148" s="3" t="n">
        <v>1332540</v>
      </c>
      <c r="E11148" s="3" t="n">
        <v>57.28</v>
      </c>
      <c r="F11148" s="3" t="n">
        <v>14.737</v>
      </c>
      <c r="G11148" s="3" t="n">
        <f aca="false">(F11148-14.536)</f>
        <v>0.201000000000001</v>
      </c>
      <c r="H11148" s="3" t="s">
        <v>50</v>
      </c>
    </row>
    <row r="11149" customFormat="false" ht="12.75" hidden="false" customHeight="false" outlineLevel="0" collapsed="false">
      <c r="A11149" s="6" t="n">
        <v>38269</v>
      </c>
      <c r="B11149" s="5" t="n">
        <v>0.150115740740741</v>
      </c>
      <c r="C11149" s="2" t="n">
        <f aca="false">(A11149+B11149)</f>
        <v>38269.1501157407</v>
      </c>
      <c r="D11149" s="3" t="n">
        <v>1332660</v>
      </c>
      <c r="E11149" s="3" t="n">
        <v>57.28</v>
      </c>
      <c r="F11149" s="3" t="n">
        <v>14.739</v>
      </c>
      <c r="G11149" s="3" t="n">
        <f aca="false">(F11149-14.536)</f>
        <v>0.203000000000001</v>
      </c>
      <c r="H11149" s="3" t="s">
        <v>50</v>
      </c>
    </row>
    <row r="11150" customFormat="false" ht="12.75" hidden="false" customHeight="false" outlineLevel="0" collapsed="false">
      <c r="A11150" s="6" t="n">
        <v>38269</v>
      </c>
      <c r="B11150" s="5" t="n">
        <v>0.15150462962963</v>
      </c>
      <c r="C11150" s="2" t="n">
        <f aca="false">(A11150+B11150)</f>
        <v>38269.1515046296</v>
      </c>
      <c r="D11150" s="3" t="n">
        <v>1332780</v>
      </c>
      <c r="E11150" s="3" t="n">
        <v>57.3</v>
      </c>
      <c r="F11150" s="3" t="n">
        <v>14.74</v>
      </c>
      <c r="G11150" s="3" t="n">
        <f aca="false">(F11150-14.536)</f>
        <v>0.204000000000001</v>
      </c>
      <c r="H11150" s="3" t="s">
        <v>50</v>
      </c>
    </row>
    <row r="11151" customFormat="false" ht="12.75" hidden="false" customHeight="false" outlineLevel="0" collapsed="false">
      <c r="A11151" s="6" t="n">
        <v>38269</v>
      </c>
      <c r="B11151" s="5" t="n">
        <v>0.152893518518519</v>
      </c>
      <c r="C11151" s="2" t="n">
        <f aca="false">(A11151+B11151)</f>
        <v>38269.1528935185</v>
      </c>
      <c r="D11151" s="3" t="n">
        <v>1332900</v>
      </c>
      <c r="E11151" s="3" t="n">
        <v>57.3</v>
      </c>
      <c r="F11151" s="3" t="n">
        <v>14.741</v>
      </c>
      <c r="G11151" s="3" t="n">
        <f aca="false">(F11151-14.536)</f>
        <v>0.205</v>
      </c>
      <c r="H11151" s="3" t="s">
        <v>50</v>
      </c>
    </row>
    <row r="11152" customFormat="false" ht="12.75" hidden="false" customHeight="false" outlineLevel="0" collapsed="false">
      <c r="A11152" s="6" t="n">
        <v>38269</v>
      </c>
      <c r="B11152" s="5" t="n">
        <v>0.154282407407407</v>
      </c>
      <c r="C11152" s="2" t="n">
        <f aca="false">(A11152+B11152)</f>
        <v>38269.1542824074</v>
      </c>
      <c r="D11152" s="3" t="n">
        <v>1333020</v>
      </c>
      <c r="E11152" s="3" t="n">
        <v>57.33</v>
      </c>
      <c r="F11152" s="3" t="n">
        <v>14.743</v>
      </c>
      <c r="G11152" s="3" t="n">
        <f aca="false">(F11152-14.536)</f>
        <v>0.207000000000001</v>
      </c>
      <c r="H11152" s="3" t="s">
        <v>50</v>
      </c>
    </row>
    <row r="11153" customFormat="false" ht="12.75" hidden="false" customHeight="false" outlineLevel="0" collapsed="false">
      <c r="A11153" s="6" t="n">
        <v>38269</v>
      </c>
      <c r="B11153" s="5" t="n">
        <v>0.155671296296296</v>
      </c>
      <c r="C11153" s="2" t="n">
        <f aca="false">(A11153+B11153)</f>
        <v>38269.1556712963</v>
      </c>
      <c r="D11153" s="3" t="n">
        <v>1333140</v>
      </c>
      <c r="E11153" s="3" t="n">
        <v>57.33</v>
      </c>
      <c r="F11153" s="3" t="n">
        <v>14.745</v>
      </c>
      <c r="G11153" s="3" t="n">
        <f aca="false">(F11153-14.536)</f>
        <v>0.209</v>
      </c>
      <c r="H11153" s="3" t="s">
        <v>50</v>
      </c>
    </row>
    <row r="11154" customFormat="false" ht="12.75" hidden="false" customHeight="false" outlineLevel="0" collapsed="false">
      <c r="A11154" s="6" t="n">
        <v>38269</v>
      </c>
      <c r="B11154" s="5" t="n">
        <v>0.157060185185185</v>
      </c>
      <c r="C11154" s="2" t="n">
        <f aca="false">(A11154+B11154)</f>
        <v>38269.1570601852</v>
      </c>
      <c r="D11154" s="3" t="n">
        <v>1333260</v>
      </c>
      <c r="E11154" s="3" t="n">
        <v>57.33</v>
      </c>
      <c r="F11154" s="3" t="n">
        <v>14.746</v>
      </c>
      <c r="G11154" s="3" t="n">
        <f aca="false">(F11154-14.536)</f>
        <v>0.210000000000001</v>
      </c>
      <c r="H11154" s="3" t="s">
        <v>50</v>
      </c>
    </row>
    <row r="11155" customFormat="false" ht="12.75" hidden="false" customHeight="false" outlineLevel="0" collapsed="false">
      <c r="A11155" s="6" t="n">
        <v>38269</v>
      </c>
      <c r="B11155" s="5" t="n">
        <v>0.158449074074074</v>
      </c>
      <c r="C11155" s="2" t="n">
        <f aca="false">(A11155+B11155)</f>
        <v>38269.1584490741</v>
      </c>
      <c r="D11155" s="3" t="n">
        <v>1333380</v>
      </c>
      <c r="E11155" s="3" t="n">
        <v>57.33</v>
      </c>
      <c r="F11155" s="3" t="n">
        <v>14.748</v>
      </c>
      <c r="G11155" s="3" t="n">
        <f aca="false">(F11155-14.536)</f>
        <v>0.212</v>
      </c>
      <c r="H11155" s="3" t="s">
        <v>50</v>
      </c>
    </row>
    <row r="11156" customFormat="false" ht="12.75" hidden="false" customHeight="false" outlineLevel="0" collapsed="false">
      <c r="A11156" s="6" t="n">
        <v>38269</v>
      </c>
      <c r="B11156" s="5" t="n">
        <v>0.159837962962963</v>
      </c>
      <c r="C11156" s="2" t="n">
        <f aca="false">(A11156+B11156)</f>
        <v>38269.159837963</v>
      </c>
      <c r="D11156" s="3" t="n">
        <v>1333500</v>
      </c>
      <c r="E11156" s="3" t="n">
        <v>57.35</v>
      </c>
      <c r="F11156" s="3" t="n">
        <v>14.75</v>
      </c>
      <c r="G11156" s="3" t="n">
        <f aca="false">(F11156-14.536)</f>
        <v>0.214</v>
      </c>
      <c r="H11156" s="3" t="s">
        <v>50</v>
      </c>
    </row>
    <row r="11157" customFormat="false" ht="12.75" hidden="false" customHeight="false" outlineLevel="0" collapsed="false">
      <c r="A11157" s="6" t="n">
        <v>38269</v>
      </c>
      <c r="B11157" s="5" t="n">
        <v>0.161226851851852</v>
      </c>
      <c r="C11157" s="2" t="n">
        <f aca="false">(A11157+B11157)</f>
        <v>38269.1612268519</v>
      </c>
      <c r="D11157" s="3" t="n">
        <v>1333620</v>
      </c>
      <c r="E11157" s="3" t="n">
        <v>57.35</v>
      </c>
      <c r="F11157" s="3" t="n">
        <v>14.751</v>
      </c>
      <c r="G11157" s="3" t="n">
        <f aca="false">(F11157-14.536)</f>
        <v>0.215</v>
      </c>
      <c r="H11157" s="3" t="s">
        <v>50</v>
      </c>
    </row>
    <row r="11158" customFormat="false" ht="12.75" hidden="false" customHeight="false" outlineLevel="0" collapsed="false">
      <c r="A11158" s="6" t="n">
        <v>38269</v>
      </c>
      <c r="B11158" s="5" t="n">
        <v>0.162615740740741</v>
      </c>
      <c r="C11158" s="2" t="n">
        <f aca="false">(A11158+B11158)</f>
        <v>38269.1626157407</v>
      </c>
      <c r="D11158" s="3" t="n">
        <v>1333740</v>
      </c>
      <c r="E11158" s="3" t="n">
        <v>57.35</v>
      </c>
      <c r="F11158" s="3" t="n">
        <v>14.752</v>
      </c>
      <c r="G11158" s="3" t="n">
        <f aca="false">(F11158-14.536)</f>
        <v>0.216000000000001</v>
      </c>
      <c r="H11158" s="3" t="s">
        <v>50</v>
      </c>
    </row>
    <row r="11159" customFormat="false" ht="12.75" hidden="false" customHeight="false" outlineLevel="0" collapsed="false">
      <c r="A11159" s="6" t="n">
        <v>38269</v>
      </c>
      <c r="B11159" s="5" t="n">
        <v>0.16400462962963</v>
      </c>
      <c r="C11159" s="2" t="n">
        <f aca="false">(A11159+B11159)</f>
        <v>38269.1640046296</v>
      </c>
      <c r="D11159" s="3" t="n">
        <v>1333860</v>
      </c>
      <c r="E11159" s="3" t="n">
        <v>57.37</v>
      </c>
      <c r="F11159" s="3" t="n">
        <v>14.754</v>
      </c>
      <c r="G11159" s="3" t="n">
        <f aca="false">(F11159-14.536)</f>
        <v>0.218</v>
      </c>
      <c r="H11159" s="3" t="s">
        <v>50</v>
      </c>
    </row>
    <row r="11160" customFormat="false" ht="12.75" hidden="false" customHeight="false" outlineLevel="0" collapsed="false">
      <c r="A11160" s="6" t="n">
        <v>38269</v>
      </c>
      <c r="B11160" s="5" t="n">
        <v>0.165393518518519</v>
      </c>
      <c r="C11160" s="2" t="n">
        <f aca="false">(A11160+B11160)</f>
        <v>38269.1653935185</v>
      </c>
      <c r="D11160" s="3" t="n">
        <v>1333980</v>
      </c>
      <c r="E11160" s="3" t="n">
        <v>57.37</v>
      </c>
      <c r="F11160" s="3" t="n">
        <v>14.756</v>
      </c>
      <c r="G11160" s="3" t="n">
        <f aca="false">(F11160-14.536)</f>
        <v>0.220000000000001</v>
      </c>
      <c r="H11160" s="3" t="s">
        <v>50</v>
      </c>
    </row>
    <row r="11161" customFormat="false" ht="12.75" hidden="false" customHeight="false" outlineLevel="0" collapsed="false">
      <c r="A11161" s="6" t="n">
        <v>38269</v>
      </c>
      <c r="B11161" s="5" t="n">
        <v>0.166782407407407</v>
      </c>
      <c r="C11161" s="2" t="n">
        <f aca="false">(A11161+B11161)</f>
        <v>38269.1667824074</v>
      </c>
      <c r="D11161" s="3" t="n">
        <v>1334100</v>
      </c>
      <c r="E11161" s="3" t="n">
        <v>57.37</v>
      </c>
      <c r="F11161" s="3" t="n">
        <v>14.758</v>
      </c>
      <c r="G11161" s="3" t="n">
        <f aca="false">(F11161-14.536)</f>
        <v>0.222</v>
      </c>
      <c r="H11161" s="3" t="s">
        <v>50</v>
      </c>
    </row>
    <row r="11162" customFormat="false" ht="12.75" hidden="false" customHeight="false" outlineLevel="0" collapsed="false">
      <c r="A11162" s="6" t="n">
        <v>38269</v>
      </c>
      <c r="B11162" s="5" t="n">
        <v>0.168171296296296</v>
      </c>
      <c r="C11162" s="2" t="n">
        <f aca="false">(A11162+B11162)</f>
        <v>38269.1681712963</v>
      </c>
      <c r="D11162" s="3" t="n">
        <v>1334220</v>
      </c>
      <c r="E11162" s="3" t="n">
        <v>57.37</v>
      </c>
      <c r="F11162" s="3" t="n">
        <v>14.759</v>
      </c>
      <c r="G11162" s="3" t="n">
        <f aca="false">(F11162-14.536)</f>
        <v>0.223000000000001</v>
      </c>
      <c r="H11162" s="3" t="s">
        <v>50</v>
      </c>
    </row>
    <row r="11163" customFormat="false" ht="12.75" hidden="false" customHeight="false" outlineLevel="0" collapsed="false">
      <c r="A11163" s="6" t="n">
        <v>38269</v>
      </c>
      <c r="B11163" s="5" t="n">
        <v>0.169560185185185</v>
      </c>
      <c r="C11163" s="2" t="n">
        <f aca="false">(A11163+B11163)</f>
        <v>38269.1695601852</v>
      </c>
      <c r="D11163" s="3" t="n">
        <v>1334340</v>
      </c>
      <c r="E11163" s="3" t="n">
        <v>57.39</v>
      </c>
      <c r="F11163" s="3" t="n">
        <v>14.761</v>
      </c>
      <c r="G11163" s="3" t="n">
        <f aca="false">(F11163-14.536)</f>
        <v>0.225</v>
      </c>
      <c r="H11163" s="3" t="s">
        <v>50</v>
      </c>
    </row>
    <row r="11164" customFormat="false" ht="12.75" hidden="false" customHeight="false" outlineLevel="0" collapsed="false">
      <c r="A11164" s="6" t="n">
        <v>38269</v>
      </c>
      <c r="B11164" s="5" t="n">
        <v>0.170949074074074</v>
      </c>
      <c r="C11164" s="2" t="n">
        <f aca="false">(A11164+B11164)</f>
        <v>38269.1709490741</v>
      </c>
      <c r="D11164" s="3" t="n">
        <v>1334460</v>
      </c>
      <c r="E11164" s="3" t="n">
        <v>57.39</v>
      </c>
      <c r="F11164" s="3" t="n">
        <v>14.761</v>
      </c>
      <c r="G11164" s="3" t="n">
        <f aca="false">(F11164-14.536)</f>
        <v>0.225</v>
      </c>
      <c r="H11164" s="3" t="s">
        <v>50</v>
      </c>
    </row>
    <row r="11165" customFormat="false" ht="12.75" hidden="false" customHeight="false" outlineLevel="0" collapsed="false">
      <c r="A11165" s="6" t="n">
        <v>38269</v>
      </c>
      <c r="B11165" s="5" t="n">
        <v>0.172337962962963</v>
      </c>
      <c r="C11165" s="2" t="n">
        <f aca="false">(A11165+B11165)</f>
        <v>38269.172337963</v>
      </c>
      <c r="D11165" s="3" t="n">
        <v>1334580</v>
      </c>
      <c r="E11165" s="3" t="n">
        <v>57.39</v>
      </c>
      <c r="F11165" s="3" t="n">
        <v>14.762</v>
      </c>
      <c r="G11165" s="3" t="n">
        <f aca="false">(F11165-14.536)</f>
        <v>0.226000000000001</v>
      </c>
      <c r="H11165" s="3" t="s">
        <v>50</v>
      </c>
    </row>
    <row r="11166" customFormat="false" ht="12.75" hidden="false" customHeight="false" outlineLevel="0" collapsed="false">
      <c r="A11166" s="6" t="n">
        <v>38269</v>
      </c>
      <c r="B11166" s="5" t="n">
        <v>0.173726851851852</v>
      </c>
      <c r="C11166" s="2" t="n">
        <f aca="false">(A11166+B11166)</f>
        <v>38269.1737268519</v>
      </c>
      <c r="D11166" s="3" t="n">
        <v>1334700</v>
      </c>
      <c r="E11166" s="3" t="n">
        <v>57.39</v>
      </c>
      <c r="F11166" s="3" t="n">
        <v>14.763</v>
      </c>
      <c r="G11166" s="3" t="n">
        <f aca="false">(F11166-14.536)</f>
        <v>0.227</v>
      </c>
      <c r="H11166" s="3" t="s">
        <v>50</v>
      </c>
    </row>
    <row r="11167" customFormat="false" ht="12.75" hidden="false" customHeight="false" outlineLevel="0" collapsed="false">
      <c r="A11167" s="6" t="n">
        <v>38269</v>
      </c>
      <c r="B11167" s="5" t="n">
        <v>0.175115740740741</v>
      </c>
      <c r="C11167" s="2" t="n">
        <f aca="false">(A11167+B11167)</f>
        <v>38269.1751157407</v>
      </c>
      <c r="D11167" s="3" t="n">
        <v>1334820</v>
      </c>
      <c r="E11167" s="3" t="n">
        <v>57.42</v>
      </c>
      <c r="F11167" s="3" t="n">
        <v>14.765</v>
      </c>
      <c r="G11167" s="3" t="n">
        <f aca="false">(F11167-14.536)</f>
        <v>0.229000000000001</v>
      </c>
      <c r="H11167" s="3" t="s">
        <v>50</v>
      </c>
    </row>
    <row r="11168" customFormat="false" ht="12.75" hidden="false" customHeight="false" outlineLevel="0" collapsed="false">
      <c r="A11168" s="6" t="n">
        <v>38269</v>
      </c>
      <c r="B11168" s="5" t="n">
        <v>0.17650462962963</v>
      </c>
      <c r="C11168" s="2" t="n">
        <f aca="false">(A11168+B11168)</f>
        <v>38269.1765046296</v>
      </c>
      <c r="D11168" s="3" t="n">
        <v>1334940</v>
      </c>
      <c r="E11168" s="3" t="n">
        <v>57.42</v>
      </c>
      <c r="F11168" s="3" t="n">
        <v>14.766</v>
      </c>
      <c r="G11168" s="3" t="n">
        <f aca="false">(F11168-14.536)</f>
        <v>0.23</v>
      </c>
      <c r="H11168" s="3" t="s">
        <v>50</v>
      </c>
    </row>
    <row r="11169" customFormat="false" ht="12.75" hidden="false" customHeight="false" outlineLevel="0" collapsed="false">
      <c r="A11169" s="6" t="n">
        <v>38269</v>
      </c>
      <c r="B11169" s="5" t="n">
        <v>0.177893518518519</v>
      </c>
      <c r="C11169" s="2" t="n">
        <f aca="false">(A11169+B11169)</f>
        <v>38269.1778935185</v>
      </c>
      <c r="D11169" s="3" t="n">
        <v>1335060</v>
      </c>
      <c r="E11169" s="3" t="n">
        <v>57.42</v>
      </c>
      <c r="F11169" s="3" t="n">
        <v>14.767</v>
      </c>
      <c r="G11169" s="3" t="n">
        <f aca="false">(F11169-14.536)</f>
        <v>0.231</v>
      </c>
      <c r="H11169" s="3" t="s">
        <v>50</v>
      </c>
    </row>
    <row r="11170" customFormat="false" ht="12.75" hidden="false" customHeight="false" outlineLevel="0" collapsed="false">
      <c r="A11170" s="6" t="n">
        <v>38269</v>
      </c>
      <c r="B11170" s="5" t="n">
        <v>0.179282407407407</v>
      </c>
      <c r="C11170" s="2" t="n">
        <f aca="false">(A11170+B11170)</f>
        <v>38269.1792824074</v>
      </c>
      <c r="D11170" s="3" t="n">
        <v>1335180</v>
      </c>
      <c r="E11170" s="3" t="n">
        <v>57.42</v>
      </c>
      <c r="F11170" s="3" t="n">
        <v>14.768</v>
      </c>
      <c r="G11170" s="3" t="n">
        <f aca="false">(F11170-14.536)</f>
        <v>0.232000000000001</v>
      </c>
      <c r="H11170" s="3" t="s">
        <v>50</v>
      </c>
    </row>
    <row r="11171" customFormat="false" ht="12.75" hidden="false" customHeight="false" outlineLevel="0" collapsed="false">
      <c r="A11171" s="6" t="n">
        <v>38269</v>
      </c>
      <c r="B11171" s="5" t="n">
        <v>0.180671296296296</v>
      </c>
      <c r="C11171" s="2" t="n">
        <f aca="false">(A11171+B11171)</f>
        <v>38269.1806712963</v>
      </c>
      <c r="D11171" s="3" t="n">
        <v>1335300</v>
      </c>
      <c r="E11171" s="3" t="n">
        <v>57.42</v>
      </c>
      <c r="F11171" s="3" t="n">
        <v>14.77</v>
      </c>
      <c r="G11171" s="3" t="n">
        <f aca="false">(F11171-14.536)</f>
        <v>0.234</v>
      </c>
      <c r="H11171" s="3" t="s">
        <v>50</v>
      </c>
    </row>
    <row r="11172" customFormat="false" ht="12.75" hidden="false" customHeight="false" outlineLevel="0" collapsed="false">
      <c r="A11172" s="6" t="n">
        <v>38269</v>
      </c>
      <c r="B11172" s="5" t="n">
        <v>0.182060185185185</v>
      </c>
      <c r="C11172" s="2" t="n">
        <f aca="false">(A11172+B11172)</f>
        <v>38269.1820601852</v>
      </c>
      <c r="D11172" s="3" t="n">
        <v>1335420</v>
      </c>
      <c r="E11172" s="3" t="n">
        <v>57.44</v>
      </c>
      <c r="F11172" s="3" t="n">
        <v>14.772</v>
      </c>
      <c r="G11172" s="3" t="n">
        <f aca="false">(F11172-14.536)</f>
        <v>0.236000000000001</v>
      </c>
      <c r="H11172" s="3" t="s">
        <v>50</v>
      </c>
    </row>
    <row r="11173" customFormat="false" ht="12.75" hidden="false" customHeight="false" outlineLevel="0" collapsed="false">
      <c r="A11173" s="6" t="n">
        <v>38269</v>
      </c>
      <c r="B11173" s="5" t="n">
        <v>0.183449074074074</v>
      </c>
      <c r="C11173" s="2" t="n">
        <f aca="false">(A11173+B11173)</f>
        <v>38269.1834490741</v>
      </c>
      <c r="D11173" s="3" t="n">
        <v>1335540</v>
      </c>
      <c r="E11173" s="3" t="n">
        <v>57.44</v>
      </c>
      <c r="F11173" s="3" t="n">
        <v>14.774</v>
      </c>
      <c r="G11173" s="3" t="n">
        <f aca="false">(F11173-14.536)</f>
        <v>0.238</v>
      </c>
      <c r="H11173" s="3" t="s">
        <v>50</v>
      </c>
    </row>
    <row r="11174" customFormat="false" ht="12.75" hidden="false" customHeight="false" outlineLevel="0" collapsed="false">
      <c r="A11174" s="6" t="n">
        <v>38269</v>
      </c>
      <c r="B11174" s="5" t="n">
        <v>0.184837962962963</v>
      </c>
      <c r="C11174" s="2" t="n">
        <f aca="false">(A11174+B11174)</f>
        <v>38269.184837963</v>
      </c>
      <c r="D11174" s="3" t="n">
        <v>1335660</v>
      </c>
      <c r="E11174" s="3" t="n">
        <v>57.44</v>
      </c>
      <c r="F11174" s="3" t="n">
        <v>14.776</v>
      </c>
      <c r="G11174" s="3" t="n">
        <f aca="false">(F11174-14.536)</f>
        <v>0.24</v>
      </c>
      <c r="H11174" s="3" t="s">
        <v>50</v>
      </c>
    </row>
    <row r="11175" customFormat="false" ht="12.75" hidden="false" customHeight="false" outlineLevel="0" collapsed="false">
      <c r="A11175" s="6" t="n">
        <v>38269</v>
      </c>
      <c r="B11175" s="5" t="n">
        <v>0.186226851851852</v>
      </c>
      <c r="C11175" s="2" t="n">
        <f aca="false">(A11175+B11175)</f>
        <v>38269.1862268519</v>
      </c>
      <c r="D11175" s="3" t="n">
        <v>1335780</v>
      </c>
      <c r="E11175" s="3" t="n">
        <v>57.44</v>
      </c>
      <c r="F11175" s="3" t="n">
        <v>14.777</v>
      </c>
      <c r="G11175" s="3" t="n">
        <f aca="false">(F11175-14.536)</f>
        <v>0.241</v>
      </c>
      <c r="H11175" s="3" t="s">
        <v>50</v>
      </c>
    </row>
    <row r="11176" customFormat="false" ht="12.75" hidden="false" customHeight="false" outlineLevel="0" collapsed="false">
      <c r="A11176" s="6" t="n">
        <v>38269</v>
      </c>
      <c r="B11176" s="5" t="n">
        <v>0.187615740740741</v>
      </c>
      <c r="C11176" s="2" t="n">
        <f aca="false">(A11176+B11176)</f>
        <v>38269.1876157407</v>
      </c>
      <c r="D11176" s="3" t="n">
        <v>1335900</v>
      </c>
      <c r="E11176" s="3" t="n">
        <v>57.44</v>
      </c>
      <c r="F11176" s="3" t="n">
        <v>14.778</v>
      </c>
      <c r="G11176" s="3" t="n">
        <f aca="false">(F11176-14.536)</f>
        <v>0.242000000000001</v>
      </c>
      <c r="H11176" s="3" t="s">
        <v>50</v>
      </c>
    </row>
    <row r="11177" customFormat="false" ht="12.75" hidden="false" customHeight="false" outlineLevel="0" collapsed="false">
      <c r="A11177" s="6" t="n">
        <v>38269</v>
      </c>
      <c r="B11177" s="5" t="n">
        <v>0.18900462962963</v>
      </c>
      <c r="C11177" s="2" t="n">
        <f aca="false">(A11177+B11177)</f>
        <v>38269.1890046296</v>
      </c>
      <c r="D11177" s="3" t="n">
        <v>1336020</v>
      </c>
      <c r="E11177" s="3" t="n">
        <v>57.44</v>
      </c>
      <c r="F11177" s="3" t="n">
        <v>14.778</v>
      </c>
      <c r="G11177" s="3" t="n">
        <f aca="false">(F11177-14.536)</f>
        <v>0.242000000000001</v>
      </c>
      <c r="H11177" s="3" t="s">
        <v>50</v>
      </c>
    </row>
    <row r="11178" customFormat="false" ht="12.75" hidden="false" customHeight="false" outlineLevel="0" collapsed="false">
      <c r="A11178" s="6" t="n">
        <v>38269</v>
      </c>
      <c r="B11178" s="5" t="n">
        <v>0.190393518518519</v>
      </c>
      <c r="C11178" s="2" t="n">
        <f aca="false">(A11178+B11178)</f>
        <v>38269.1903935185</v>
      </c>
      <c r="D11178" s="3" t="n">
        <v>1336140</v>
      </c>
      <c r="E11178" s="3" t="n">
        <v>57.46</v>
      </c>
      <c r="F11178" s="3" t="n">
        <v>14.78</v>
      </c>
      <c r="G11178" s="3" t="n">
        <f aca="false">(F11178-14.536)</f>
        <v>0.244</v>
      </c>
      <c r="H11178" s="3" t="s">
        <v>50</v>
      </c>
    </row>
    <row r="11179" customFormat="false" ht="12.75" hidden="false" customHeight="false" outlineLevel="0" collapsed="false">
      <c r="A11179" s="6" t="n">
        <v>38269</v>
      </c>
      <c r="B11179" s="5" t="n">
        <v>0.191782407407407</v>
      </c>
      <c r="C11179" s="2" t="n">
        <f aca="false">(A11179+B11179)</f>
        <v>38269.1917824074</v>
      </c>
      <c r="D11179" s="3" t="n">
        <v>1336260</v>
      </c>
      <c r="E11179" s="3" t="n">
        <v>57.46</v>
      </c>
      <c r="F11179" s="3" t="n">
        <v>14.781</v>
      </c>
      <c r="G11179" s="3" t="n">
        <f aca="false">(F11179-14.536)</f>
        <v>0.245000000000001</v>
      </c>
      <c r="H11179" s="3" t="s">
        <v>50</v>
      </c>
    </row>
    <row r="11180" customFormat="false" ht="12.75" hidden="false" customHeight="false" outlineLevel="0" collapsed="false">
      <c r="A11180" s="6" t="n">
        <v>38269</v>
      </c>
      <c r="B11180" s="5" t="n">
        <v>0.193171296296296</v>
      </c>
      <c r="C11180" s="2" t="n">
        <f aca="false">(A11180+B11180)</f>
        <v>38269.1931712963</v>
      </c>
      <c r="D11180" s="3" t="n">
        <v>1336380</v>
      </c>
      <c r="E11180" s="3" t="n">
        <v>57.46</v>
      </c>
      <c r="F11180" s="3" t="n">
        <v>14.782</v>
      </c>
      <c r="G11180" s="3" t="n">
        <f aca="false">(F11180-14.536)</f>
        <v>0.246</v>
      </c>
      <c r="H11180" s="3" t="s">
        <v>50</v>
      </c>
    </row>
    <row r="11181" customFormat="false" ht="12.75" hidden="false" customHeight="false" outlineLevel="0" collapsed="false">
      <c r="A11181" s="6" t="n">
        <v>38269</v>
      </c>
      <c r="B11181" s="5" t="n">
        <v>0.194560185185185</v>
      </c>
      <c r="C11181" s="2" t="n">
        <f aca="false">(A11181+B11181)</f>
        <v>38269.1945601852</v>
      </c>
      <c r="D11181" s="3" t="n">
        <v>1336500</v>
      </c>
      <c r="E11181" s="3" t="n">
        <v>57.46</v>
      </c>
      <c r="F11181" s="3" t="n">
        <v>14.783</v>
      </c>
      <c r="G11181" s="3" t="n">
        <f aca="false">(F11181-14.536)</f>
        <v>0.247</v>
      </c>
      <c r="H11181" s="3" t="s">
        <v>50</v>
      </c>
    </row>
    <row r="11182" customFormat="false" ht="12.75" hidden="false" customHeight="false" outlineLevel="0" collapsed="false">
      <c r="A11182" s="6" t="n">
        <v>38269</v>
      </c>
      <c r="B11182" s="5" t="n">
        <v>0.195949074074074</v>
      </c>
      <c r="C11182" s="2" t="n">
        <f aca="false">(A11182+B11182)</f>
        <v>38269.1959490741</v>
      </c>
      <c r="D11182" s="3" t="n">
        <v>1336620</v>
      </c>
      <c r="E11182" s="3" t="n">
        <v>57.46</v>
      </c>
      <c r="F11182" s="3" t="n">
        <v>14.784</v>
      </c>
      <c r="G11182" s="3" t="n">
        <f aca="false">(F11182-14.536)</f>
        <v>0.248000000000001</v>
      </c>
      <c r="H11182" s="3" t="s">
        <v>50</v>
      </c>
    </row>
    <row r="11183" customFormat="false" ht="12.75" hidden="false" customHeight="false" outlineLevel="0" collapsed="false">
      <c r="A11183" s="6" t="n">
        <v>38269</v>
      </c>
      <c r="B11183" s="5" t="n">
        <v>0.197337962962963</v>
      </c>
      <c r="C11183" s="2" t="n">
        <f aca="false">(A11183+B11183)</f>
        <v>38269.197337963</v>
      </c>
      <c r="D11183" s="3" t="n">
        <v>1336740</v>
      </c>
      <c r="E11183" s="3" t="n">
        <v>57.46</v>
      </c>
      <c r="F11183" s="3" t="n">
        <v>14.784</v>
      </c>
      <c r="G11183" s="3" t="n">
        <f aca="false">(F11183-14.536)</f>
        <v>0.248000000000001</v>
      </c>
      <c r="H11183" s="3" t="s">
        <v>50</v>
      </c>
    </row>
    <row r="11184" customFormat="false" ht="12.75" hidden="false" customHeight="false" outlineLevel="0" collapsed="false">
      <c r="A11184" s="6" t="n">
        <v>38269</v>
      </c>
      <c r="B11184" s="5" t="n">
        <v>0.198726851851852</v>
      </c>
      <c r="C11184" s="2" t="n">
        <f aca="false">(A11184+B11184)</f>
        <v>38269.1987268519</v>
      </c>
      <c r="D11184" s="3" t="n">
        <v>1336860</v>
      </c>
      <c r="E11184" s="3" t="n">
        <v>57.48</v>
      </c>
      <c r="F11184" s="3" t="n">
        <v>14.787</v>
      </c>
      <c r="G11184" s="3" t="n">
        <f aca="false">(F11184-14.536)</f>
        <v>0.251000000000001</v>
      </c>
      <c r="H11184" s="3" t="s">
        <v>50</v>
      </c>
    </row>
    <row r="11185" customFormat="false" ht="12.75" hidden="false" customHeight="false" outlineLevel="0" collapsed="false">
      <c r="A11185" s="6" t="n">
        <v>38269</v>
      </c>
      <c r="B11185" s="5" t="n">
        <v>0.200115740740741</v>
      </c>
      <c r="C11185" s="2" t="n">
        <f aca="false">(A11185+B11185)</f>
        <v>38269.2001157407</v>
      </c>
      <c r="D11185" s="3" t="n">
        <v>1336980</v>
      </c>
      <c r="E11185" s="3" t="n">
        <v>57.48</v>
      </c>
      <c r="F11185" s="3" t="n">
        <v>14.788</v>
      </c>
      <c r="G11185" s="3" t="n">
        <f aca="false">(F11185-14.536)</f>
        <v>0.252000000000001</v>
      </c>
      <c r="H11185" s="3" t="s">
        <v>50</v>
      </c>
    </row>
    <row r="11186" customFormat="false" ht="12.75" hidden="false" customHeight="false" outlineLevel="0" collapsed="false">
      <c r="A11186" s="6" t="n">
        <v>38269</v>
      </c>
      <c r="B11186" s="5" t="n">
        <v>0.20150462962963</v>
      </c>
      <c r="C11186" s="2" t="n">
        <f aca="false">(A11186+B11186)</f>
        <v>38269.2015046296</v>
      </c>
      <c r="D11186" s="3" t="n">
        <v>1337100</v>
      </c>
      <c r="E11186" s="3" t="n">
        <v>57.48</v>
      </c>
      <c r="F11186" s="3" t="n">
        <v>14.788</v>
      </c>
      <c r="G11186" s="3" t="n">
        <f aca="false">(F11186-14.536)</f>
        <v>0.252000000000001</v>
      </c>
      <c r="H11186" s="3" t="s">
        <v>50</v>
      </c>
    </row>
    <row r="11187" customFormat="false" ht="12.75" hidden="false" customHeight="false" outlineLevel="0" collapsed="false">
      <c r="A11187" s="6" t="n">
        <v>38269</v>
      </c>
      <c r="B11187" s="5" t="n">
        <v>0.202893518518519</v>
      </c>
      <c r="C11187" s="2" t="n">
        <f aca="false">(A11187+B11187)</f>
        <v>38269.2028935185</v>
      </c>
      <c r="D11187" s="3" t="n">
        <v>1337220</v>
      </c>
      <c r="E11187" s="3" t="n">
        <v>57.48</v>
      </c>
      <c r="F11187" s="3" t="n">
        <v>14.79</v>
      </c>
      <c r="G11187" s="3" t="n">
        <f aca="false">(F11187-14.536)</f>
        <v>0.254</v>
      </c>
      <c r="H11187" s="3" t="s">
        <v>50</v>
      </c>
    </row>
    <row r="11188" customFormat="false" ht="12.75" hidden="false" customHeight="false" outlineLevel="0" collapsed="false">
      <c r="A11188" s="6" t="n">
        <v>38269</v>
      </c>
      <c r="B11188" s="5" t="n">
        <v>0.204282407407407</v>
      </c>
      <c r="C11188" s="2" t="n">
        <f aca="false">(A11188+B11188)</f>
        <v>38269.2042824074</v>
      </c>
      <c r="D11188" s="3" t="n">
        <v>1337340</v>
      </c>
      <c r="E11188" s="3" t="n">
        <v>57.48</v>
      </c>
      <c r="F11188" s="3" t="n">
        <v>14.791</v>
      </c>
      <c r="G11188" s="3" t="n">
        <f aca="false">(F11188-14.536)</f>
        <v>0.255000000000001</v>
      </c>
      <c r="H11188" s="3" t="s">
        <v>50</v>
      </c>
    </row>
    <row r="11189" customFormat="false" ht="12.75" hidden="false" customHeight="false" outlineLevel="0" collapsed="false">
      <c r="A11189" s="6" t="n">
        <v>38269</v>
      </c>
      <c r="B11189" s="5" t="n">
        <v>0.205671296296296</v>
      </c>
      <c r="C11189" s="2" t="n">
        <f aca="false">(A11189+B11189)</f>
        <v>38269.2056712963</v>
      </c>
      <c r="D11189" s="3" t="n">
        <v>1337460</v>
      </c>
      <c r="E11189" s="3" t="n">
        <v>57.48</v>
      </c>
      <c r="F11189" s="3" t="n">
        <v>14.792</v>
      </c>
      <c r="G11189" s="3" t="n">
        <f aca="false">(F11189-14.536)</f>
        <v>0.256</v>
      </c>
      <c r="H11189" s="3" t="s">
        <v>50</v>
      </c>
    </row>
    <row r="11190" customFormat="false" ht="12.75" hidden="false" customHeight="false" outlineLevel="0" collapsed="false">
      <c r="A11190" s="6" t="n">
        <v>38269</v>
      </c>
      <c r="B11190" s="5" t="n">
        <v>0.207060185185185</v>
      </c>
      <c r="C11190" s="2" t="n">
        <f aca="false">(A11190+B11190)</f>
        <v>38269.2070601852</v>
      </c>
      <c r="D11190" s="3" t="n">
        <v>1337580</v>
      </c>
      <c r="E11190" s="3" t="n">
        <v>57.48</v>
      </c>
      <c r="F11190" s="3" t="n">
        <v>14.793</v>
      </c>
      <c r="G11190" s="3" t="n">
        <f aca="false">(F11190-14.536)</f>
        <v>0.257</v>
      </c>
      <c r="H11190" s="3" t="s">
        <v>50</v>
      </c>
    </row>
    <row r="11191" customFormat="false" ht="12.75" hidden="false" customHeight="false" outlineLevel="0" collapsed="false">
      <c r="A11191" s="6" t="n">
        <v>38269</v>
      </c>
      <c r="B11191" s="5" t="n">
        <v>0.208449074074074</v>
      </c>
      <c r="C11191" s="2" t="n">
        <f aca="false">(A11191+B11191)</f>
        <v>38269.2084490741</v>
      </c>
      <c r="D11191" s="3" t="n">
        <v>1337700</v>
      </c>
      <c r="E11191" s="3" t="n">
        <v>57.48</v>
      </c>
      <c r="F11191" s="3" t="n">
        <v>14.794</v>
      </c>
      <c r="G11191" s="3" t="n">
        <f aca="false">(F11191-14.536)</f>
        <v>0.258000000000001</v>
      </c>
      <c r="H11191" s="3" t="s">
        <v>50</v>
      </c>
    </row>
    <row r="11192" customFormat="false" ht="12.75" hidden="false" customHeight="false" outlineLevel="0" collapsed="false">
      <c r="A11192" s="6" t="n">
        <v>38269</v>
      </c>
      <c r="B11192" s="5" t="n">
        <v>0.209837962962963</v>
      </c>
      <c r="C11192" s="2" t="n">
        <f aca="false">(A11192+B11192)</f>
        <v>38269.209837963</v>
      </c>
      <c r="D11192" s="3" t="n">
        <v>1337820</v>
      </c>
      <c r="E11192" s="3" t="n">
        <v>57.51</v>
      </c>
      <c r="F11192" s="3" t="n">
        <v>14.795</v>
      </c>
      <c r="G11192" s="3" t="n">
        <f aca="false">(F11192-14.536)</f>
        <v>0.259</v>
      </c>
      <c r="H11192" s="3" t="s">
        <v>50</v>
      </c>
    </row>
    <row r="11193" customFormat="false" ht="12.75" hidden="false" customHeight="false" outlineLevel="0" collapsed="false">
      <c r="A11193" s="6" t="n">
        <v>38269</v>
      </c>
      <c r="B11193" s="5" t="n">
        <v>0.211226851851852</v>
      </c>
      <c r="C11193" s="2" t="n">
        <f aca="false">(A11193+B11193)</f>
        <v>38269.2112268519</v>
      </c>
      <c r="D11193" s="3" t="n">
        <v>1337940</v>
      </c>
      <c r="E11193" s="3" t="n">
        <v>57.51</v>
      </c>
      <c r="F11193" s="3" t="n">
        <v>14.796</v>
      </c>
      <c r="G11193" s="3" t="n">
        <f aca="false">(F11193-14.536)</f>
        <v>0.26</v>
      </c>
      <c r="H11193" s="3" t="s">
        <v>50</v>
      </c>
    </row>
    <row r="11194" customFormat="false" ht="12.75" hidden="false" customHeight="false" outlineLevel="0" collapsed="false">
      <c r="A11194" s="6" t="n">
        <v>38269</v>
      </c>
      <c r="B11194" s="5" t="n">
        <v>0.212615740740741</v>
      </c>
      <c r="C11194" s="2" t="n">
        <f aca="false">(A11194+B11194)</f>
        <v>38269.2126157407</v>
      </c>
      <c r="D11194" s="3" t="n">
        <v>1338060</v>
      </c>
      <c r="E11194" s="3" t="n">
        <v>57.51</v>
      </c>
      <c r="F11194" s="3" t="n">
        <v>14.797</v>
      </c>
      <c r="G11194" s="3" t="n">
        <f aca="false">(F11194-14.536)</f>
        <v>0.261000000000001</v>
      </c>
      <c r="H11194" s="3" t="s">
        <v>50</v>
      </c>
    </row>
    <row r="11195" customFormat="false" ht="12.75" hidden="false" customHeight="false" outlineLevel="0" collapsed="false">
      <c r="A11195" s="6" t="n">
        <v>38269</v>
      </c>
      <c r="B11195" s="5" t="n">
        <v>0.21400462962963</v>
      </c>
      <c r="C11195" s="2" t="n">
        <f aca="false">(A11195+B11195)</f>
        <v>38269.2140046296</v>
      </c>
      <c r="D11195" s="3" t="n">
        <v>1338180</v>
      </c>
      <c r="E11195" s="3" t="n">
        <v>57.51</v>
      </c>
      <c r="F11195" s="3" t="n">
        <v>14.798</v>
      </c>
      <c r="G11195" s="3" t="n">
        <f aca="false">(F11195-14.536)</f>
        <v>0.262</v>
      </c>
      <c r="H11195" s="3" t="s">
        <v>50</v>
      </c>
    </row>
    <row r="11196" customFormat="false" ht="12.75" hidden="false" customHeight="false" outlineLevel="0" collapsed="false">
      <c r="A11196" s="6" t="n">
        <v>38269</v>
      </c>
      <c r="B11196" s="5" t="n">
        <v>0.215393518518519</v>
      </c>
      <c r="C11196" s="2" t="n">
        <f aca="false">(A11196+B11196)</f>
        <v>38269.2153935185</v>
      </c>
      <c r="D11196" s="3" t="n">
        <v>1338300</v>
      </c>
      <c r="E11196" s="3" t="n">
        <v>57.51</v>
      </c>
      <c r="F11196" s="3" t="n">
        <v>14.8</v>
      </c>
      <c r="G11196" s="3" t="n">
        <f aca="false">(F11196-14.536)</f>
        <v>0.264000000000001</v>
      </c>
      <c r="H11196" s="3" t="s">
        <v>50</v>
      </c>
    </row>
    <row r="11197" customFormat="false" ht="12.75" hidden="false" customHeight="false" outlineLevel="0" collapsed="false">
      <c r="A11197" s="6" t="n">
        <v>38269</v>
      </c>
      <c r="B11197" s="5" t="n">
        <v>0.216782407407407</v>
      </c>
      <c r="C11197" s="2" t="n">
        <f aca="false">(A11197+B11197)</f>
        <v>38269.2167824074</v>
      </c>
      <c r="D11197" s="3" t="n">
        <v>1338420</v>
      </c>
      <c r="E11197" s="3" t="n">
        <v>57.51</v>
      </c>
      <c r="F11197" s="3" t="n">
        <v>14.8</v>
      </c>
      <c r="G11197" s="3" t="n">
        <f aca="false">(F11197-14.536)</f>
        <v>0.264000000000001</v>
      </c>
      <c r="H11197" s="3" t="s">
        <v>50</v>
      </c>
    </row>
    <row r="11198" customFormat="false" ht="12.75" hidden="false" customHeight="false" outlineLevel="0" collapsed="false">
      <c r="A11198" s="6" t="n">
        <v>38269</v>
      </c>
      <c r="B11198" s="5" t="n">
        <v>0.218171296296296</v>
      </c>
      <c r="C11198" s="2" t="n">
        <f aca="false">(A11198+B11198)</f>
        <v>38269.2181712963</v>
      </c>
      <c r="D11198" s="3" t="n">
        <v>1338540</v>
      </c>
      <c r="E11198" s="3" t="n">
        <v>57.51</v>
      </c>
      <c r="F11198" s="3" t="n">
        <v>14.801</v>
      </c>
      <c r="G11198" s="3" t="n">
        <f aca="false">(F11198-14.536)</f>
        <v>0.265000000000001</v>
      </c>
      <c r="H11198" s="3" t="s">
        <v>50</v>
      </c>
    </row>
    <row r="11199" customFormat="false" ht="12.75" hidden="false" customHeight="false" outlineLevel="0" collapsed="false">
      <c r="A11199" s="6" t="n">
        <v>38269</v>
      </c>
      <c r="B11199" s="5" t="n">
        <v>0.219560185185185</v>
      </c>
      <c r="C11199" s="2" t="n">
        <f aca="false">(A11199+B11199)</f>
        <v>38269.2195601852</v>
      </c>
      <c r="D11199" s="3" t="n">
        <v>1338660</v>
      </c>
      <c r="E11199" s="3" t="n">
        <v>57.51</v>
      </c>
      <c r="F11199" s="3" t="n">
        <v>14.801</v>
      </c>
      <c r="G11199" s="3" t="n">
        <f aca="false">(F11199-14.536)</f>
        <v>0.265000000000001</v>
      </c>
      <c r="H11199" s="3" t="s">
        <v>50</v>
      </c>
    </row>
    <row r="11200" customFormat="false" ht="12.75" hidden="false" customHeight="false" outlineLevel="0" collapsed="false">
      <c r="A11200" s="6" t="n">
        <v>38269</v>
      </c>
      <c r="B11200" s="5" t="n">
        <v>0.220949074074074</v>
      </c>
      <c r="C11200" s="2" t="n">
        <f aca="false">(A11200+B11200)</f>
        <v>38269.2209490741</v>
      </c>
      <c r="D11200" s="3" t="n">
        <v>1338780</v>
      </c>
      <c r="E11200" s="3" t="n">
        <v>57.51</v>
      </c>
      <c r="F11200" s="3" t="n">
        <v>14.802</v>
      </c>
      <c r="G11200" s="3" t="n">
        <f aca="false">(F11200-14.536)</f>
        <v>0.266</v>
      </c>
      <c r="H11200" s="3" t="s">
        <v>50</v>
      </c>
    </row>
    <row r="11201" customFormat="false" ht="12.75" hidden="false" customHeight="false" outlineLevel="0" collapsed="false">
      <c r="A11201" s="6" t="n">
        <v>38269</v>
      </c>
      <c r="B11201" s="5" t="n">
        <v>0.222337962962963</v>
      </c>
      <c r="C11201" s="2" t="n">
        <f aca="false">(A11201+B11201)</f>
        <v>38269.222337963</v>
      </c>
      <c r="D11201" s="3" t="n">
        <v>1338900</v>
      </c>
      <c r="E11201" s="3" t="n">
        <v>57.51</v>
      </c>
      <c r="F11201" s="3" t="n">
        <v>14.803</v>
      </c>
      <c r="G11201" s="3" t="n">
        <f aca="false">(F11201-14.536)</f>
        <v>0.267000000000001</v>
      </c>
      <c r="H11201" s="3" t="s">
        <v>50</v>
      </c>
    </row>
    <row r="11202" customFormat="false" ht="12.75" hidden="false" customHeight="false" outlineLevel="0" collapsed="false">
      <c r="A11202" s="6" t="n">
        <v>38269</v>
      </c>
      <c r="B11202" s="5" t="n">
        <v>0.223726851851852</v>
      </c>
      <c r="C11202" s="2" t="n">
        <f aca="false">(A11202+B11202)</f>
        <v>38269.2237268519</v>
      </c>
      <c r="D11202" s="3" t="n">
        <v>1339020</v>
      </c>
      <c r="E11202" s="3" t="n">
        <v>57.51</v>
      </c>
      <c r="F11202" s="3" t="n">
        <v>14.805</v>
      </c>
      <c r="G11202" s="3" t="n">
        <f aca="false">(F11202-14.536)</f>
        <v>0.269</v>
      </c>
      <c r="H11202" s="3" t="s">
        <v>50</v>
      </c>
    </row>
    <row r="11203" customFormat="false" ht="12.75" hidden="false" customHeight="false" outlineLevel="0" collapsed="false">
      <c r="A11203" s="6" t="n">
        <v>38269</v>
      </c>
      <c r="B11203" s="5" t="n">
        <v>0.225115740740741</v>
      </c>
      <c r="C11203" s="2" t="n">
        <f aca="false">(A11203+B11203)</f>
        <v>38269.2251157407</v>
      </c>
      <c r="D11203" s="3" t="n">
        <v>1339140</v>
      </c>
      <c r="E11203" s="3" t="n">
        <v>57.51</v>
      </c>
      <c r="F11203" s="3" t="n">
        <v>14.805</v>
      </c>
      <c r="G11203" s="3" t="n">
        <f aca="false">(F11203-14.536)</f>
        <v>0.269</v>
      </c>
      <c r="H11203" s="3" t="s">
        <v>50</v>
      </c>
    </row>
    <row r="11204" customFormat="false" ht="12.75" hidden="false" customHeight="false" outlineLevel="0" collapsed="false">
      <c r="A11204" s="6" t="n">
        <v>38269</v>
      </c>
      <c r="B11204" s="5" t="n">
        <v>0.22650462962963</v>
      </c>
      <c r="C11204" s="2" t="n">
        <f aca="false">(A11204+B11204)</f>
        <v>38269.2265046296</v>
      </c>
      <c r="D11204" s="3" t="n">
        <v>1339260</v>
      </c>
      <c r="E11204" s="3" t="n">
        <v>57.53</v>
      </c>
      <c r="F11204" s="3" t="n">
        <v>14.806</v>
      </c>
      <c r="G11204" s="3" t="n">
        <f aca="false">(F11204-14.536)</f>
        <v>0.27</v>
      </c>
      <c r="H11204" s="3" t="s">
        <v>50</v>
      </c>
    </row>
    <row r="11205" customFormat="false" ht="12.75" hidden="false" customHeight="false" outlineLevel="0" collapsed="false">
      <c r="A11205" s="6" t="n">
        <v>38269</v>
      </c>
      <c r="B11205" s="5" t="n">
        <v>0.227893518518519</v>
      </c>
      <c r="C11205" s="2" t="n">
        <f aca="false">(A11205+B11205)</f>
        <v>38269.2278935185</v>
      </c>
      <c r="D11205" s="3" t="n">
        <v>1339380</v>
      </c>
      <c r="E11205" s="3" t="n">
        <v>57.53</v>
      </c>
      <c r="F11205" s="3" t="n">
        <v>14.807</v>
      </c>
      <c r="G11205" s="3" t="n">
        <f aca="false">(F11205-14.536)</f>
        <v>0.271000000000001</v>
      </c>
      <c r="H11205" s="3" t="s">
        <v>50</v>
      </c>
    </row>
    <row r="11206" customFormat="false" ht="12.75" hidden="false" customHeight="false" outlineLevel="0" collapsed="false">
      <c r="A11206" s="6" t="n">
        <v>38269</v>
      </c>
      <c r="B11206" s="5" t="n">
        <v>0.229282407407407</v>
      </c>
      <c r="C11206" s="2" t="n">
        <f aca="false">(A11206+B11206)</f>
        <v>38269.2292824074</v>
      </c>
      <c r="D11206" s="3" t="n">
        <v>1339500</v>
      </c>
      <c r="E11206" s="3" t="n">
        <v>57.51</v>
      </c>
      <c r="F11206" s="3" t="n">
        <v>14.806</v>
      </c>
      <c r="G11206" s="3" t="n">
        <f aca="false">(F11206-14.536)</f>
        <v>0.27</v>
      </c>
      <c r="H11206" s="3" t="s">
        <v>50</v>
      </c>
    </row>
    <row r="11207" customFormat="false" ht="12.75" hidden="false" customHeight="false" outlineLevel="0" collapsed="false">
      <c r="A11207" s="6" t="n">
        <v>38269</v>
      </c>
      <c r="B11207" s="5" t="n">
        <v>0.230671296296296</v>
      </c>
      <c r="C11207" s="2" t="n">
        <f aca="false">(A11207+B11207)</f>
        <v>38269.2306712963</v>
      </c>
      <c r="D11207" s="3" t="n">
        <v>1339620</v>
      </c>
      <c r="E11207" s="3" t="n">
        <v>57.53</v>
      </c>
      <c r="F11207" s="3" t="n">
        <v>14.808</v>
      </c>
      <c r="G11207" s="3" t="n">
        <f aca="false">(F11207-14.536)</f>
        <v>0.272</v>
      </c>
      <c r="H11207" s="3" t="s">
        <v>50</v>
      </c>
    </row>
    <row r="11208" customFormat="false" ht="12.75" hidden="false" customHeight="false" outlineLevel="0" collapsed="false">
      <c r="A11208" s="6" t="n">
        <v>38269</v>
      </c>
      <c r="B11208" s="5" t="n">
        <v>0.232060185185185</v>
      </c>
      <c r="C11208" s="2" t="n">
        <f aca="false">(A11208+B11208)</f>
        <v>38269.2320601852</v>
      </c>
      <c r="D11208" s="3" t="n">
        <v>1339740</v>
      </c>
      <c r="E11208" s="3" t="n">
        <v>57.51</v>
      </c>
      <c r="F11208" s="3" t="n">
        <v>14.809</v>
      </c>
      <c r="G11208" s="3" t="n">
        <f aca="false">(F11208-14.536)</f>
        <v>0.273</v>
      </c>
      <c r="H11208" s="3" t="s">
        <v>50</v>
      </c>
    </row>
    <row r="11209" customFormat="false" ht="12.75" hidden="false" customHeight="false" outlineLevel="0" collapsed="false">
      <c r="A11209" s="6" t="n">
        <v>38269</v>
      </c>
      <c r="B11209" s="5" t="n">
        <v>0.233449074074074</v>
      </c>
      <c r="C11209" s="2" t="n">
        <f aca="false">(A11209+B11209)</f>
        <v>38269.2334490741</v>
      </c>
      <c r="D11209" s="3" t="n">
        <v>1339860</v>
      </c>
      <c r="E11209" s="3" t="n">
        <v>57.53</v>
      </c>
      <c r="F11209" s="3" t="n">
        <v>14.81</v>
      </c>
      <c r="G11209" s="3" t="n">
        <f aca="false">(F11209-14.536)</f>
        <v>0.274000000000001</v>
      </c>
      <c r="H11209" s="3" t="s">
        <v>50</v>
      </c>
    </row>
    <row r="11210" customFormat="false" ht="12.75" hidden="false" customHeight="false" outlineLevel="0" collapsed="false">
      <c r="A11210" s="6" t="n">
        <v>38269</v>
      </c>
      <c r="B11210" s="5" t="n">
        <v>0.234837962962963</v>
      </c>
      <c r="C11210" s="2" t="n">
        <f aca="false">(A11210+B11210)</f>
        <v>38269.234837963</v>
      </c>
      <c r="D11210" s="3" t="n">
        <v>1339980</v>
      </c>
      <c r="E11210" s="3" t="n">
        <v>57.53</v>
      </c>
      <c r="F11210" s="3" t="n">
        <v>14.811</v>
      </c>
      <c r="G11210" s="3" t="n">
        <f aca="false">(F11210-14.536)</f>
        <v>0.275</v>
      </c>
      <c r="H11210" s="3" t="s">
        <v>50</v>
      </c>
    </row>
    <row r="11211" customFormat="false" ht="12.75" hidden="false" customHeight="false" outlineLevel="0" collapsed="false">
      <c r="A11211" s="6" t="n">
        <v>38269</v>
      </c>
      <c r="B11211" s="5" t="n">
        <v>0.236226851851852</v>
      </c>
      <c r="C11211" s="2" t="n">
        <f aca="false">(A11211+B11211)</f>
        <v>38269.2362268519</v>
      </c>
      <c r="D11211" s="3" t="n">
        <v>1340100</v>
      </c>
      <c r="E11211" s="3" t="n">
        <v>57.53</v>
      </c>
      <c r="F11211" s="3" t="n">
        <v>14.81</v>
      </c>
      <c r="G11211" s="3" t="n">
        <f aca="false">(F11211-14.536)</f>
        <v>0.274000000000001</v>
      </c>
      <c r="H11211" s="3" t="s">
        <v>50</v>
      </c>
    </row>
    <row r="11212" customFormat="false" ht="12.75" hidden="false" customHeight="false" outlineLevel="0" collapsed="false">
      <c r="A11212" s="6" t="n">
        <v>38269</v>
      </c>
      <c r="B11212" s="5" t="n">
        <v>0.237615740740741</v>
      </c>
      <c r="C11212" s="2" t="n">
        <f aca="false">(A11212+B11212)</f>
        <v>38269.2376157407</v>
      </c>
      <c r="D11212" s="3" t="n">
        <v>1340220</v>
      </c>
      <c r="E11212" s="3" t="n">
        <v>57.53</v>
      </c>
      <c r="F11212" s="3" t="n">
        <v>14.811</v>
      </c>
      <c r="G11212" s="3" t="n">
        <f aca="false">(F11212-14.536)</f>
        <v>0.275</v>
      </c>
      <c r="H11212" s="3" t="s">
        <v>50</v>
      </c>
    </row>
    <row r="11213" customFormat="false" ht="12.75" hidden="false" customHeight="false" outlineLevel="0" collapsed="false">
      <c r="A11213" s="6" t="n">
        <v>38269</v>
      </c>
      <c r="B11213" s="5" t="n">
        <v>0.23900462962963</v>
      </c>
      <c r="C11213" s="2" t="n">
        <f aca="false">(A11213+B11213)</f>
        <v>38269.2390046296</v>
      </c>
      <c r="D11213" s="3" t="n">
        <v>1340340</v>
      </c>
      <c r="E11213" s="3" t="n">
        <v>57.51</v>
      </c>
      <c r="F11213" s="3" t="n">
        <v>14.81</v>
      </c>
      <c r="G11213" s="3" t="n">
        <f aca="false">(F11213-14.536)</f>
        <v>0.274000000000001</v>
      </c>
      <c r="H11213" s="3" t="s">
        <v>50</v>
      </c>
    </row>
    <row r="11214" customFormat="false" ht="12.75" hidden="false" customHeight="false" outlineLevel="0" collapsed="false">
      <c r="A11214" s="6" t="n">
        <v>38269</v>
      </c>
      <c r="B11214" s="5" t="n">
        <v>0.240393518518519</v>
      </c>
      <c r="C11214" s="2" t="n">
        <f aca="false">(A11214+B11214)</f>
        <v>38269.2403935185</v>
      </c>
      <c r="D11214" s="3" t="n">
        <v>1340460</v>
      </c>
      <c r="E11214" s="3" t="n">
        <v>57.51</v>
      </c>
      <c r="F11214" s="3" t="n">
        <v>14.813</v>
      </c>
      <c r="G11214" s="3" t="n">
        <f aca="false">(F11214-14.536)</f>
        <v>0.277000000000001</v>
      </c>
      <c r="H11214" s="3" t="s">
        <v>50</v>
      </c>
    </row>
    <row r="11215" customFormat="false" ht="12.75" hidden="false" customHeight="false" outlineLevel="0" collapsed="false">
      <c r="A11215" s="6" t="n">
        <v>38269</v>
      </c>
      <c r="B11215" s="5" t="n">
        <v>0.241782407407407</v>
      </c>
      <c r="C11215" s="2" t="n">
        <f aca="false">(A11215+B11215)</f>
        <v>38269.2417824074</v>
      </c>
      <c r="D11215" s="3" t="n">
        <v>1340580</v>
      </c>
      <c r="E11215" s="3" t="n">
        <v>57.51</v>
      </c>
      <c r="F11215" s="3" t="n">
        <v>14.813</v>
      </c>
      <c r="G11215" s="3" t="n">
        <f aca="false">(F11215-14.536)</f>
        <v>0.277000000000001</v>
      </c>
      <c r="H11215" s="3" t="s">
        <v>50</v>
      </c>
    </row>
    <row r="11216" customFormat="false" ht="12.75" hidden="false" customHeight="false" outlineLevel="0" collapsed="false">
      <c r="A11216" s="6" t="n">
        <v>38269</v>
      </c>
      <c r="B11216" s="5" t="n">
        <v>0.243171296296296</v>
      </c>
      <c r="C11216" s="2" t="n">
        <f aca="false">(A11216+B11216)</f>
        <v>38269.2431712963</v>
      </c>
      <c r="D11216" s="3" t="n">
        <v>1340700</v>
      </c>
      <c r="E11216" s="3" t="n">
        <v>57.51</v>
      </c>
      <c r="F11216" s="3" t="n">
        <v>14.813</v>
      </c>
      <c r="G11216" s="3" t="n">
        <f aca="false">(F11216-14.536)</f>
        <v>0.277000000000001</v>
      </c>
      <c r="H11216" s="3" t="s">
        <v>50</v>
      </c>
    </row>
    <row r="11217" customFormat="false" ht="12.75" hidden="false" customHeight="false" outlineLevel="0" collapsed="false">
      <c r="A11217" s="6" t="n">
        <v>38269</v>
      </c>
      <c r="B11217" s="5" t="n">
        <v>0.244560185185185</v>
      </c>
      <c r="C11217" s="2" t="n">
        <f aca="false">(A11217+B11217)</f>
        <v>38269.2445601852</v>
      </c>
      <c r="D11217" s="3" t="n">
        <v>1340820</v>
      </c>
      <c r="E11217" s="3" t="n">
        <v>57.51</v>
      </c>
      <c r="F11217" s="3" t="n">
        <v>14.815</v>
      </c>
      <c r="G11217" s="3" t="n">
        <f aca="false">(F11217-14.536)</f>
        <v>0.279</v>
      </c>
      <c r="H11217" s="3" t="s">
        <v>50</v>
      </c>
    </row>
    <row r="11218" customFormat="false" ht="12.75" hidden="false" customHeight="false" outlineLevel="0" collapsed="false">
      <c r="A11218" s="6" t="n">
        <v>38269</v>
      </c>
      <c r="B11218" s="5" t="n">
        <v>0.245949074074074</v>
      </c>
      <c r="C11218" s="2" t="n">
        <f aca="false">(A11218+B11218)</f>
        <v>38269.2459490741</v>
      </c>
      <c r="D11218" s="3" t="n">
        <v>1340940</v>
      </c>
      <c r="E11218" s="3" t="n">
        <v>57.51</v>
      </c>
      <c r="F11218" s="3" t="n">
        <v>14.816</v>
      </c>
      <c r="G11218" s="3" t="n">
        <f aca="false">(F11218-14.536)</f>
        <v>0.280000000000001</v>
      </c>
      <c r="H11218" s="3" t="s">
        <v>50</v>
      </c>
    </row>
    <row r="11219" customFormat="false" ht="12.75" hidden="false" customHeight="false" outlineLevel="0" collapsed="false">
      <c r="A11219" s="6" t="n">
        <v>38269</v>
      </c>
      <c r="B11219" s="5" t="n">
        <v>0.247337962962963</v>
      </c>
      <c r="C11219" s="2" t="n">
        <f aca="false">(A11219+B11219)</f>
        <v>38269.247337963</v>
      </c>
      <c r="D11219" s="3" t="n">
        <v>1341060</v>
      </c>
      <c r="E11219" s="3" t="n">
        <v>57.51</v>
      </c>
      <c r="F11219" s="3" t="n">
        <v>14.816</v>
      </c>
      <c r="G11219" s="3" t="n">
        <f aca="false">(F11219-14.536)</f>
        <v>0.280000000000001</v>
      </c>
      <c r="H11219" s="3" t="s">
        <v>50</v>
      </c>
    </row>
    <row r="11220" customFormat="false" ht="12.75" hidden="false" customHeight="false" outlineLevel="0" collapsed="false">
      <c r="A11220" s="6" t="n">
        <v>38269</v>
      </c>
      <c r="B11220" s="5" t="n">
        <v>0.248726851851852</v>
      </c>
      <c r="C11220" s="2" t="n">
        <f aca="false">(A11220+B11220)</f>
        <v>38269.2487268519</v>
      </c>
      <c r="D11220" s="3" t="n">
        <v>1341180</v>
      </c>
      <c r="E11220" s="3" t="n">
        <v>57.51</v>
      </c>
      <c r="F11220" s="3" t="n">
        <v>14.816</v>
      </c>
      <c r="G11220" s="3" t="n">
        <f aca="false">(F11220-14.536)</f>
        <v>0.280000000000001</v>
      </c>
      <c r="H11220" s="3" t="s">
        <v>50</v>
      </c>
    </row>
    <row r="11221" customFormat="false" ht="12.75" hidden="false" customHeight="false" outlineLevel="0" collapsed="false">
      <c r="A11221" s="6" t="n">
        <v>38269</v>
      </c>
      <c r="B11221" s="5" t="n">
        <v>0.250115740740741</v>
      </c>
      <c r="C11221" s="2" t="n">
        <f aca="false">(A11221+B11221)</f>
        <v>38269.2501157407</v>
      </c>
      <c r="D11221" s="3" t="n">
        <v>1341300</v>
      </c>
      <c r="E11221" s="3" t="n">
        <v>57.51</v>
      </c>
      <c r="F11221" s="3" t="n">
        <v>14.817</v>
      </c>
      <c r="G11221" s="3" t="n">
        <f aca="false">(F11221-14.536)</f>
        <v>0.281000000000001</v>
      </c>
      <c r="H11221" s="3" t="s">
        <v>50</v>
      </c>
    </row>
    <row r="11222" customFormat="false" ht="12.75" hidden="false" customHeight="false" outlineLevel="0" collapsed="false">
      <c r="A11222" s="6" t="n">
        <v>38269</v>
      </c>
      <c r="B11222" s="5" t="n">
        <v>0.25150462962963</v>
      </c>
      <c r="C11222" s="2" t="n">
        <f aca="false">(A11222+B11222)</f>
        <v>38269.2515046296</v>
      </c>
      <c r="D11222" s="3" t="n">
        <v>1341420</v>
      </c>
      <c r="E11222" s="3" t="n">
        <v>57.51</v>
      </c>
      <c r="F11222" s="3" t="n">
        <v>14.818</v>
      </c>
      <c r="G11222" s="3" t="n">
        <f aca="false">(F11222-14.536)</f>
        <v>0.282</v>
      </c>
      <c r="H11222" s="3" t="s">
        <v>50</v>
      </c>
    </row>
    <row r="11223" customFormat="false" ht="12.75" hidden="false" customHeight="false" outlineLevel="0" collapsed="false">
      <c r="A11223" s="6" t="n">
        <v>38269</v>
      </c>
      <c r="B11223" s="5" t="n">
        <v>0.252893518518519</v>
      </c>
      <c r="C11223" s="2" t="n">
        <f aca="false">(A11223+B11223)</f>
        <v>38269.2528935185</v>
      </c>
      <c r="D11223" s="3" t="n">
        <v>1341540</v>
      </c>
      <c r="E11223" s="3" t="n">
        <v>57.51</v>
      </c>
      <c r="F11223" s="3" t="n">
        <v>14.818</v>
      </c>
      <c r="G11223" s="3" t="n">
        <f aca="false">(F11223-14.536)</f>
        <v>0.282</v>
      </c>
      <c r="H11223" s="3" t="s">
        <v>50</v>
      </c>
    </row>
    <row r="11224" customFormat="false" ht="12.75" hidden="false" customHeight="false" outlineLevel="0" collapsed="false">
      <c r="A11224" s="6" t="n">
        <v>38269</v>
      </c>
      <c r="B11224" s="5" t="n">
        <v>0.254282407407407</v>
      </c>
      <c r="C11224" s="2" t="n">
        <f aca="false">(A11224+B11224)</f>
        <v>38269.2542824074</v>
      </c>
      <c r="D11224" s="3" t="n">
        <v>1341660</v>
      </c>
      <c r="E11224" s="3" t="n">
        <v>57.51</v>
      </c>
      <c r="F11224" s="3" t="n">
        <v>14.819</v>
      </c>
      <c r="G11224" s="3" t="n">
        <f aca="false">(F11224-14.536)</f>
        <v>0.283000000000001</v>
      </c>
      <c r="H11224" s="3" t="s">
        <v>50</v>
      </c>
    </row>
    <row r="11225" customFormat="false" ht="12.75" hidden="false" customHeight="false" outlineLevel="0" collapsed="false">
      <c r="A11225" s="6" t="n">
        <v>38269</v>
      </c>
      <c r="B11225" s="5" t="n">
        <v>0.255671296296296</v>
      </c>
      <c r="C11225" s="2" t="n">
        <f aca="false">(A11225+B11225)</f>
        <v>38269.2556712963</v>
      </c>
      <c r="D11225" s="3" t="n">
        <v>1341780</v>
      </c>
      <c r="E11225" s="3" t="n">
        <v>57.51</v>
      </c>
      <c r="F11225" s="3" t="n">
        <v>14.818</v>
      </c>
      <c r="G11225" s="3" t="n">
        <f aca="false">(F11225-14.536)</f>
        <v>0.282</v>
      </c>
      <c r="H11225" s="3" t="s">
        <v>50</v>
      </c>
    </row>
    <row r="11226" customFormat="false" ht="12.75" hidden="false" customHeight="false" outlineLevel="0" collapsed="false">
      <c r="A11226" s="6" t="n">
        <v>38269</v>
      </c>
      <c r="B11226" s="5" t="n">
        <v>0.257060185185185</v>
      </c>
      <c r="C11226" s="2" t="n">
        <f aca="false">(A11226+B11226)</f>
        <v>38269.2570601852</v>
      </c>
      <c r="D11226" s="3" t="n">
        <v>1341900</v>
      </c>
      <c r="E11226" s="3" t="n">
        <v>57.48</v>
      </c>
      <c r="F11226" s="3" t="n">
        <v>14.819</v>
      </c>
      <c r="G11226" s="3" t="n">
        <f aca="false">(F11226-14.536)</f>
        <v>0.283000000000001</v>
      </c>
      <c r="H11226" s="3" t="s">
        <v>50</v>
      </c>
    </row>
    <row r="11227" customFormat="false" ht="12.75" hidden="false" customHeight="false" outlineLevel="0" collapsed="false">
      <c r="A11227" s="6" t="n">
        <v>38269</v>
      </c>
      <c r="B11227" s="5" t="n">
        <v>0.258449074074074</v>
      </c>
      <c r="C11227" s="2" t="n">
        <f aca="false">(A11227+B11227)</f>
        <v>38269.2584490741</v>
      </c>
      <c r="D11227" s="3" t="n">
        <v>1342020</v>
      </c>
      <c r="E11227" s="3" t="n">
        <v>57.48</v>
      </c>
      <c r="F11227" s="3" t="n">
        <v>14.819</v>
      </c>
      <c r="G11227" s="3" t="n">
        <f aca="false">(F11227-14.536)</f>
        <v>0.283000000000001</v>
      </c>
      <c r="H11227" s="3" t="s">
        <v>50</v>
      </c>
    </row>
    <row r="11228" customFormat="false" ht="12.75" hidden="false" customHeight="false" outlineLevel="0" collapsed="false">
      <c r="A11228" s="6" t="n">
        <v>38269</v>
      </c>
      <c r="B11228" s="5" t="n">
        <v>0.259837962962963</v>
      </c>
      <c r="C11228" s="2" t="n">
        <f aca="false">(A11228+B11228)</f>
        <v>38269.259837963</v>
      </c>
      <c r="D11228" s="3" t="n">
        <v>1342140</v>
      </c>
      <c r="E11228" s="3" t="n">
        <v>57.48</v>
      </c>
      <c r="F11228" s="3" t="n">
        <v>14.82</v>
      </c>
      <c r="G11228" s="3" t="n">
        <f aca="false">(F11228-14.536)</f>
        <v>0.284000000000001</v>
      </c>
      <c r="H11228" s="3" t="s">
        <v>50</v>
      </c>
    </row>
    <row r="11229" customFormat="false" ht="12.75" hidden="false" customHeight="false" outlineLevel="0" collapsed="false">
      <c r="A11229" s="6" t="n">
        <v>38269</v>
      </c>
      <c r="B11229" s="5" t="n">
        <v>0.261226851851852</v>
      </c>
      <c r="C11229" s="2" t="n">
        <f aca="false">(A11229+B11229)</f>
        <v>38269.2612268519</v>
      </c>
      <c r="D11229" s="3" t="n">
        <v>1342260</v>
      </c>
      <c r="E11229" s="3" t="n">
        <v>57.48</v>
      </c>
      <c r="F11229" s="3" t="n">
        <v>14.82</v>
      </c>
      <c r="G11229" s="3" t="n">
        <f aca="false">(F11229-14.536)</f>
        <v>0.284000000000001</v>
      </c>
      <c r="H11229" s="3" t="s">
        <v>50</v>
      </c>
    </row>
    <row r="11230" customFormat="false" ht="12.75" hidden="false" customHeight="false" outlineLevel="0" collapsed="false">
      <c r="A11230" s="6" t="n">
        <v>38269</v>
      </c>
      <c r="B11230" s="5" t="n">
        <v>0.262615740740741</v>
      </c>
      <c r="C11230" s="2" t="n">
        <f aca="false">(A11230+B11230)</f>
        <v>38269.2626157407</v>
      </c>
      <c r="D11230" s="3" t="n">
        <v>1342380</v>
      </c>
      <c r="E11230" s="3" t="n">
        <v>57.48</v>
      </c>
      <c r="F11230" s="3" t="n">
        <v>14.819</v>
      </c>
      <c r="G11230" s="3" t="n">
        <f aca="false">(F11230-14.536)</f>
        <v>0.283000000000001</v>
      </c>
      <c r="H11230" s="3" t="s">
        <v>50</v>
      </c>
    </row>
    <row r="11231" customFormat="false" ht="12.75" hidden="false" customHeight="false" outlineLevel="0" collapsed="false">
      <c r="A11231" s="6" t="n">
        <v>38269</v>
      </c>
      <c r="B11231" s="5" t="n">
        <v>0.26400462962963</v>
      </c>
      <c r="C11231" s="2" t="n">
        <f aca="false">(A11231+B11231)</f>
        <v>38269.2640046296</v>
      </c>
      <c r="D11231" s="3" t="n">
        <v>1342500</v>
      </c>
      <c r="E11231" s="3" t="n">
        <v>57.46</v>
      </c>
      <c r="F11231" s="3" t="n">
        <v>14.82</v>
      </c>
      <c r="G11231" s="3" t="n">
        <f aca="false">(F11231-14.536)</f>
        <v>0.284000000000001</v>
      </c>
      <c r="H11231" s="3" t="s">
        <v>50</v>
      </c>
    </row>
    <row r="11232" customFormat="false" ht="12.75" hidden="false" customHeight="false" outlineLevel="0" collapsed="false">
      <c r="A11232" s="6" t="n">
        <v>38269</v>
      </c>
      <c r="B11232" s="5" t="n">
        <v>0.265393518518519</v>
      </c>
      <c r="C11232" s="2" t="n">
        <f aca="false">(A11232+B11232)</f>
        <v>38269.2653935185</v>
      </c>
      <c r="D11232" s="3" t="n">
        <v>1342620</v>
      </c>
      <c r="E11232" s="3" t="n">
        <v>57.46</v>
      </c>
      <c r="F11232" s="3" t="n">
        <v>14.82</v>
      </c>
      <c r="G11232" s="3" t="n">
        <f aca="false">(F11232-14.536)</f>
        <v>0.284000000000001</v>
      </c>
      <c r="H11232" s="3" t="s">
        <v>50</v>
      </c>
    </row>
    <row r="11233" customFormat="false" ht="12.75" hidden="false" customHeight="false" outlineLevel="0" collapsed="false">
      <c r="A11233" s="6" t="n">
        <v>38269</v>
      </c>
      <c r="B11233" s="5" t="n">
        <v>0.266782407407407</v>
      </c>
      <c r="C11233" s="2" t="n">
        <f aca="false">(A11233+B11233)</f>
        <v>38269.2667824074</v>
      </c>
      <c r="D11233" s="3" t="n">
        <v>1342740</v>
      </c>
      <c r="E11233" s="3" t="n">
        <v>57.46</v>
      </c>
      <c r="F11233" s="3" t="n">
        <v>14.821</v>
      </c>
      <c r="G11233" s="3" t="n">
        <f aca="false">(F11233-14.536)</f>
        <v>0.285</v>
      </c>
      <c r="H11233" s="3" t="s">
        <v>50</v>
      </c>
    </row>
    <row r="11234" customFormat="false" ht="12.75" hidden="false" customHeight="false" outlineLevel="0" collapsed="false">
      <c r="A11234" s="6" t="n">
        <v>38269</v>
      </c>
      <c r="B11234" s="5" t="n">
        <v>0.268171296296296</v>
      </c>
      <c r="C11234" s="2" t="n">
        <f aca="false">(A11234+B11234)</f>
        <v>38269.2681712963</v>
      </c>
      <c r="D11234" s="3" t="n">
        <v>1342860</v>
      </c>
      <c r="E11234" s="3" t="n">
        <v>57.46</v>
      </c>
      <c r="F11234" s="3" t="n">
        <v>14.821</v>
      </c>
      <c r="G11234" s="3" t="n">
        <f aca="false">(F11234-14.536)</f>
        <v>0.285</v>
      </c>
      <c r="H11234" s="3" t="s">
        <v>50</v>
      </c>
    </row>
    <row r="11235" customFormat="false" ht="12.75" hidden="false" customHeight="false" outlineLevel="0" collapsed="false">
      <c r="A11235" s="6" t="n">
        <v>38269</v>
      </c>
      <c r="B11235" s="5" t="n">
        <v>0.269560185185185</v>
      </c>
      <c r="C11235" s="2" t="n">
        <f aca="false">(A11235+B11235)</f>
        <v>38269.2695601852</v>
      </c>
      <c r="D11235" s="3" t="n">
        <v>1342980</v>
      </c>
      <c r="E11235" s="3" t="n">
        <v>57.44</v>
      </c>
      <c r="F11235" s="3" t="n">
        <v>14.821</v>
      </c>
      <c r="G11235" s="3" t="n">
        <f aca="false">(F11235-14.536)</f>
        <v>0.285</v>
      </c>
      <c r="H11235" s="3" t="s">
        <v>50</v>
      </c>
    </row>
    <row r="11236" customFormat="false" ht="12.75" hidden="false" customHeight="false" outlineLevel="0" collapsed="false">
      <c r="A11236" s="6" t="n">
        <v>38269</v>
      </c>
      <c r="B11236" s="5" t="n">
        <v>0.270949074074074</v>
      </c>
      <c r="C11236" s="2" t="n">
        <f aca="false">(A11236+B11236)</f>
        <v>38269.2709490741</v>
      </c>
      <c r="D11236" s="3" t="n">
        <v>1343100</v>
      </c>
      <c r="E11236" s="3" t="n">
        <v>57.44</v>
      </c>
      <c r="F11236" s="3" t="n">
        <v>14.822</v>
      </c>
      <c r="G11236" s="3" t="n">
        <f aca="false">(F11236-14.536)</f>
        <v>0.286</v>
      </c>
      <c r="H11236" s="3" t="s">
        <v>50</v>
      </c>
    </row>
    <row r="11237" customFormat="false" ht="12.75" hidden="false" customHeight="false" outlineLevel="0" collapsed="false">
      <c r="A11237" s="6" t="n">
        <v>38269</v>
      </c>
      <c r="B11237" s="5" t="n">
        <v>0.272337962962963</v>
      </c>
      <c r="C11237" s="2" t="n">
        <f aca="false">(A11237+B11237)</f>
        <v>38269.272337963</v>
      </c>
      <c r="D11237" s="3" t="n">
        <v>1343220</v>
      </c>
      <c r="E11237" s="3" t="n">
        <v>57.44</v>
      </c>
      <c r="F11237" s="3" t="n">
        <v>14.822</v>
      </c>
      <c r="G11237" s="3" t="n">
        <f aca="false">(F11237-14.536)</f>
        <v>0.286</v>
      </c>
      <c r="H11237" s="3" t="s">
        <v>50</v>
      </c>
    </row>
    <row r="11238" customFormat="false" ht="12.75" hidden="false" customHeight="false" outlineLevel="0" collapsed="false">
      <c r="A11238" s="6" t="n">
        <v>38269</v>
      </c>
      <c r="B11238" s="5" t="n">
        <v>0.273726851851852</v>
      </c>
      <c r="C11238" s="2" t="n">
        <f aca="false">(A11238+B11238)</f>
        <v>38269.2737268519</v>
      </c>
      <c r="D11238" s="3" t="n">
        <v>1343340</v>
      </c>
      <c r="E11238" s="3" t="n">
        <v>57.42</v>
      </c>
      <c r="F11238" s="3" t="n">
        <v>14.82</v>
      </c>
      <c r="G11238" s="3" t="n">
        <f aca="false">(F11238-14.536)</f>
        <v>0.284000000000001</v>
      </c>
      <c r="H11238" s="3" t="s">
        <v>50</v>
      </c>
    </row>
    <row r="11239" customFormat="false" ht="12.75" hidden="false" customHeight="false" outlineLevel="0" collapsed="false">
      <c r="A11239" s="6" t="n">
        <v>38269</v>
      </c>
      <c r="B11239" s="5" t="n">
        <v>0.275115740740741</v>
      </c>
      <c r="C11239" s="2" t="n">
        <f aca="false">(A11239+B11239)</f>
        <v>38269.2751157407</v>
      </c>
      <c r="D11239" s="3" t="n">
        <v>1343460</v>
      </c>
      <c r="E11239" s="3" t="n">
        <v>57.42</v>
      </c>
      <c r="F11239" s="3" t="n">
        <v>14.82</v>
      </c>
      <c r="G11239" s="3" t="n">
        <f aca="false">(F11239-14.536)</f>
        <v>0.284000000000001</v>
      </c>
      <c r="H11239" s="3" t="s">
        <v>50</v>
      </c>
    </row>
    <row r="11240" customFormat="false" ht="12.75" hidden="false" customHeight="false" outlineLevel="0" collapsed="false">
      <c r="A11240" s="6" t="n">
        <v>38269</v>
      </c>
      <c r="B11240" s="5" t="n">
        <v>0.27650462962963</v>
      </c>
      <c r="C11240" s="2" t="n">
        <f aca="false">(A11240+B11240)</f>
        <v>38269.2765046296</v>
      </c>
      <c r="D11240" s="3" t="n">
        <v>1343580</v>
      </c>
      <c r="E11240" s="3" t="n">
        <v>57.42</v>
      </c>
      <c r="F11240" s="3" t="n">
        <v>14.821</v>
      </c>
      <c r="G11240" s="3" t="n">
        <f aca="false">(F11240-14.536)</f>
        <v>0.285</v>
      </c>
      <c r="H11240" s="3" t="s">
        <v>50</v>
      </c>
    </row>
    <row r="11241" customFormat="false" ht="12.75" hidden="false" customHeight="false" outlineLevel="0" collapsed="false">
      <c r="A11241" s="6" t="n">
        <v>38269</v>
      </c>
      <c r="B11241" s="5" t="n">
        <v>0.277893518518519</v>
      </c>
      <c r="C11241" s="2" t="n">
        <f aca="false">(A11241+B11241)</f>
        <v>38269.2778935185</v>
      </c>
      <c r="D11241" s="3" t="n">
        <v>1343700</v>
      </c>
      <c r="E11241" s="3" t="n">
        <v>57.39</v>
      </c>
      <c r="F11241" s="3" t="n">
        <v>14.821</v>
      </c>
      <c r="G11241" s="3" t="n">
        <f aca="false">(F11241-14.536)</f>
        <v>0.285</v>
      </c>
      <c r="H11241" s="3" t="s">
        <v>50</v>
      </c>
    </row>
    <row r="11242" customFormat="false" ht="12.75" hidden="false" customHeight="false" outlineLevel="0" collapsed="false">
      <c r="A11242" s="6" t="n">
        <v>38269</v>
      </c>
      <c r="B11242" s="5" t="n">
        <v>0.279282407407407</v>
      </c>
      <c r="C11242" s="2" t="n">
        <f aca="false">(A11242+B11242)</f>
        <v>38269.2792824074</v>
      </c>
      <c r="D11242" s="3" t="n">
        <v>1343820</v>
      </c>
      <c r="E11242" s="3" t="n">
        <v>57.39</v>
      </c>
      <c r="F11242" s="3" t="n">
        <v>14.821</v>
      </c>
      <c r="G11242" s="3" t="n">
        <f aca="false">(F11242-14.536)</f>
        <v>0.285</v>
      </c>
      <c r="H11242" s="3" t="s">
        <v>50</v>
      </c>
    </row>
    <row r="11243" customFormat="false" ht="12.75" hidden="false" customHeight="false" outlineLevel="0" collapsed="false">
      <c r="A11243" s="6" t="n">
        <v>38269</v>
      </c>
      <c r="B11243" s="5" t="n">
        <v>0.280671296296296</v>
      </c>
      <c r="C11243" s="2" t="n">
        <f aca="false">(A11243+B11243)</f>
        <v>38269.2806712963</v>
      </c>
      <c r="D11243" s="3" t="n">
        <v>1343940</v>
      </c>
      <c r="E11243" s="3" t="n">
        <v>57.39</v>
      </c>
      <c r="F11243" s="3" t="n">
        <v>14.821</v>
      </c>
      <c r="G11243" s="3" t="n">
        <f aca="false">(F11243-14.536)</f>
        <v>0.285</v>
      </c>
      <c r="H11243" s="3" t="s">
        <v>50</v>
      </c>
    </row>
    <row r="11244" customFormat="false" ht="12.75" hidden="false" customHeight="false" outlineLevel="0" collapsed="false">
      <c r="A11244" s="6" t="n">
        <v>38269</v>
      </c>
      <c r="B11244" s="5" t="n">
        <v>0.282060185185185</v>
      </c>
      <c r="C11244" s="2" t="n">
        <f aca="false">(A11244+B11244)</f>
        <v>38269.2820601852</v>
      </c>
      <c r="D11244" s="3" t="n">
        <v>1344060</v>
      </c>
      <c r="E11244" s="3" t="n">
        <v>57.37</v>
      </c>
      <c r="F11244" s="3" t="n">
        <v>14.82</v>
      </c>
      <c r="G11244" s="3" t="n">
        <f aca="false">(F11244-14.536)</f>
        <v>0.284000000000001</v>
      </c>
      <c r="H11244" s="3" t="s">
        <v>50</v>
      </c>
    </row>
    <row r="11245" customFormat="false" ht="12.75" hidden="false" customHeight="false" outlineLevel="0" collapsed="false">
      <c r="A11245" s="6" t="n">
        <v>38269</v>
      </c>
      <c r="B11245" s="5" t="n">
        <v>0.283449074074074</v>
      </c>
      <c r="C11245" s="2" t="n">
        <f aca="false">(A11245+B11245)</f>
        <v>38269.2834490741</v>
      </c>
      <c r="D11245" s="3" t="n">
        <v>1344180</v>
      </c>
      <c r="E11245" s="3" t="n">
        <v>57.37</v>
      </c>
      <c r="F11245" s="3" t="n">
        <v>14.818</v>
      </c>
      <c r="G11245" s="3" t="n">
        <f aca="false">(F11245-14.536)</f>
        <v>0.282</v>
      </c>
      <c r="H11245" s="3" t="s">
        <v>50</v>
      </c>
    </row>
    <row r="11246" customFormat="false" ht="12.75" hidden="false" customHeight="false" outlineLevel="0" collapsed="false">
      <c r="A11246" s="6" t="n">
        <v>38269</v>
      </c>
      <c r="B11246" s="5" t="n">
        <v>0.284837962962963</v>
      </c>
      <c r="C11246" s="2" t="n">
        <f aca="false">(A11246+B11246)</f>
        <v>38269.284837963</v>
      </c>
      <c r="D11246" s="3" t="n">
        <v>1344300</v>
      </c>
      <c r="E11246" s="3" t="n">
        <v>57.35</v>
      </c>
      <c r="F11246" s="3" t="n">
        <v>14.82</v>
      </c>
      <c r="G11246" s="3" t="n">
        <f aca="false">(F11246-14.536)</f>
        <v>0.284000000000001</v>
      </c>
      <c r="H11246" s="3" t="s">
        <v>50</v>
      </c>
    </row>
    <row r="11247" customFormat="false" ht="12.75" hidden="false" customHeight="false" outlineLevel="0" collapsed="false">
      <c r="A11247" s="6" t="n">
        <v>38269</v>
      </c>
      <c r="B11247" s="5" t="n">
        <v>0.286226851851852</v>
      </c>
      <c r="C11247" s="2" t="n">
        <f aca="false">(A11247+B11247)</f>
        <v>38269.2862268519</v>
      </c>
      <c r="D11247" s="3" t="n">
        <v>1344420</v>
      </c>
      <c r="E11247" s="3" t="n">
        <v>57.35</v>
      </c>
      <c r="F11247" s="3" t="n">
        <v>14.822</v>
      </c>
      <c r="G11247" s="3" t="n">
        <f aca="false">(F11247-14.536)</f>
        <v>0.286</v>
      </c>
      <c r="H11247" s="3" t="s">
        <v>50</v>
      </c>
    </row>
    <row r="11248" customFormat="false" ht="12.75" hidden="false" customHeight="false" outlineLevel="0" collapsed="false">
      <c r="A11248" s="6" t="n">
        <v>38269</v>
      </c>
      <c r="B11248" s="5" t="n">
        <v>0.287615740740741</v>
      </c>
      <c r="C11248" s="2" t="n">
        <f aca="false">(A11248+B11248)</f>
        <v>38269.2876157407</v>
      </c>
      <c r="D11248" s="3" t="n">
        <v>1344540</v>
      </c>
      <c r="E11248" s="3" t="n">
        <v>57.33</v>
      </c>
      <c r="F11248" s="3" t="n">
        <v>14.822</v>
      </c>
      <c r="G11248" s="3" t="n">
        <f aca="false">(F11248-14.536)</f>
        <v>0.286</v>
      </c>
      <c r="H11248" s="3" t="s">
        <v>50</v>
      </c>
    </row>
    <row r="11249" customFormat="false" ht="12.75" hidden="false" customHeight="false" outlineLevel="0" collapsed="false">
      <c r="A11249" s="6" t="n">
        <v>38269</v>
      </c>
      <c r="B11249" s="5" t="n">
        <v>0.28900462962963</v>
      </c>
      <c r="C11249" s="2" t="n">
        <f aca="false">(A11249+B11249)</f>
        <v>38269.2890046296</v>
      </c>
      <c r="D11249" s="3" t="n">
        <v>1344660</v>
      </c>
      <c r="E11249" s="3" t="n">
        <v>57.33</v>
      </c>
      <c r="F11249" s="3" t="n">
        <v>14.821</v>
      </c>
      <c r="G11249" s="3" t="n">
        <f aca="false">(F11249-14.536)</f>
        <v>0.285</v>
      </c>
      <c r="H11249" s="3" t="s">
        <v>50</v>
      </c>
    </row>
    <row r="11250" customFormat="false" ht="12.75" hidden="false" customHeight="false" outlineLevel="0" collapsed="false">
      <c r="A11250" s="6" t="n">
        <v>38269</v>
      </c>
      <c r="B11250" s="5" t="n">
        <v>0.290393518518519</v>
      </c>
      <c r="C11250" s="2" t="n">
        <f aca="false">(A11250+B11250)</f>
        <v>38269.2903935185</v>
      </c>
      <c r="D11250" s="3" t="n">
        <v>1344780</v>
      </c>
      <c r="E11250" s="3" t="n">
        <v>57.3</v>
      </c>
      <c r="F11250" s="3" t="n">
        <v>14.821</v>
      </c>
      <c r="G11250" s="3" t="n">
        <f aca="false">(F11250-14.536)</f>
        <v>0.285</v>
      </c>
      <c r="H11250" s="3" t="s">
        <v>50</v>
      </c>
    </row>
    <row r="11251" customFormat="false" ht="12.75" hidden="false" customHeight="false" outlineLevel="0" collapsed="false">
      <c r="A11251" s="6" t="n">
        <v>38269</v>
      </c>
      <c r="B11251" s="5" t="n">
        <v>0.291782407407407</v>
      </c>
      <c r="C11251" s="2" t="n">
        <f aca="false">(A11251+B11251)</f>
        <v>38269.2917824074</v>
      </c>
      <c r="D11251" s="3" t="n">
        <v>1344900</v>
      </c>
      <c r="E11251" s="3" t="n">
        <v>57.3</v>
      </c>
      <c r="F11251" s="3" t="n">
        <v>14.821</v>
      </c>
      <c r="G11251" s="3" t="n">
        <f aca="false">(F11251-14.536)</f>
        <v>0.285</v>
      </c>
      <c r="H11251" s="3" t="s">
        <v>50</v>
      </c>
    </row>
    <row r="11252" customFormat="false" ht="12.75" hidden="false" customHeight="false" outlineLevel="0" collapsed="false">
      <c r="A11252" s="6" t="n">
        <v>38269</v>
      </c>
      <c r="B11252" s="5" t="n">
        <v>0.293171296296296</v>
      </c>
      <c r="C11252" s="2" t="n">
        <f aca="false">(A11252+B11252)</f>
        <v>38269.2931712963</v>
      </c>
      <c r="D11252" s="3" t="n">
        <v>1345020</v>
      </c>
      <c r="E11252" s="3" t="n">
        <v>57.28</v>
      </c>
      <c r="F11252" s="3" t="n">
        <v>14.82</v>
      </c>
      <c r="G11252" s="3" t="n">
        <f aca="false">(F11252-14.536)</f>
        <v>0.284000000000001</v>
      </c>
      <c r="H11252" s="3" t="s">
        <v>50</v>
      </c>
    </row>
    <row r="11253" customFormat="false" ht="12.75" hidden="false" customHeight="false" outlineLevel="0" collapsed="false">
      <c r="A11253" s="6" t="n">
        <v>38269</v>
      </c>
      <c r="B11253" s="5" t="n">
        <v>0.294560185185185</v>
      </c>
      <c r="C11253" s="2" t="n">
        <f aca="false">(A11253+B11253)</f>
        <v>38269.2945601852</v>
      </c>
      <c r="D11253" s="3" t="n">
        <v>1345140</v>
      </c>
      <c r="E11253" s="3" t="n">
        <v>57.28</v>
      </c>
      <c r="F11253" s="3" t="n">
        <v>14.819</v>
      </c>
      <c r="G11253" s="3" t="n">
        <f aca="false">(F11253-14.536)</f>
        <v>0.283000000000001</v>
      </c>
      <c r="H11253" s="3" t="s">
        <v>50</v>
      </c>
    </row>
    <row r="11254" customFormat="false" ht="12.75" hidden="false" customHeight="false" outlineLevel="0" collapsed="false">
      <c r="A11254" s="6" t="n">
        <v>38269</v>
      </c>
      <c r="B11254" s="5" t="n">
        <v>0.295949074074074</v>
      </c>
      <c r="C11254" s="2" t="n">
        <f aca="false">(A11254+B11254)</f>
        <v>38269.2959490741</v>
      </c>
      <c r="D11254" s="3" t="n">
        <v>1345260</v>
      </c>
      <c r="E11254" s="3" t="n">
        <v>57.26</v>
      </c>
      <c r="F11254" s="3" t="n">
        <v>14.817</v>
      </c>
      <c r="G11254" s="3" t="n">
        <f aca="false">(F11254-14.536)</f>
        <v>0.281000000000001</v>
      </c>
      <c r="H11254" s="3" t="s">
        <v>50</v>
      </c>
    </row>
    <row r="11255" customFormat="false" ht="12.75" hidden="false" customHeight="false" outlineLevel="0" collapsed="false">
      <c r="A11255" s="6" t="n">
        <v>38269</v>
      </c>
      <c r="B11255" s="5" t="n">
        <v>0.297337962962963</v>
      </c>
      <c r="C11255" s="2" t="n">
        <f aca="false">(A11255+B11255)</f>
        <v>38269.297337963</v>
      </c>
      <c r="D11255" s="3" t="n">
        <v>1345380</v>
      </c>
      <c r="E11255" s="3" t="n">
        <v>57.26</v>
      </c>
      <c r="F11255" s="3" t="n">
        <v>14.818</v>
      </c>
      <c r="G11255" s="3" t="n">
        <f aca="false">(F11255-14.536)</f>
        <v>0.282</v>
      </c>
      <c r="H11255" s="3" t="s">
        <v>50</v>
      </c>
    </row>
    <row r="11256" customFormat="false" ht="12.75" hidden="false" customHeight="false" outlineLevel="0" collapsed="false">
      <c r="A11256" s="6" t="n">
        <v>38269</v>
      </c>
      <c r="B11256" s="5" t="n">
        <v>0.298726851851852</v>
      </c>
      <c r="C11256" s="2" t="n">
        <f aca="false">(A11256+B11256)</f>
        <v>38269.2987268519</v>
      </c>
      <c r="D11256" s="3" t="n">
        <v>1345500</v>
      </c>
      <c r="E11256" s="3" t="n">
        <v>57.24</v>
      </c>
      <c r="F11256" s="3" t="n">
        <v>14.817</v>
      </c>
      <c r="G11256" s="3" t="n">
        <f aca="false">(F11256-14.536)</f>
        <v>0.281000000000001</v>
      </c>
      <c r="H11256" s="3" t="s">
        <v>50</v>
      </c>
    </row>
    <row r="11257" customFormat="false" ht="12.75" hidden="false" customHeight="false" outlineLevel="0" collapsed="false">
      <c r="A11257" s="6" t="n">
        <v>38269</v>
      </c>
      <c r="B11257" s="5" t="n">
        <v>0.300115740740741</v>
      </c>
      <c r="C11257" s="2" t="n">
        <f aca="false">(A11257+B11257)</f>
        <v>38269.3001157407</v>
      </c>
      <c r="D11257" s="3" t="n">
        <v>1345620</v>
      </c>
      <c r="E11257" s="3" t="n">
        <v>57.24</v>
      </c>
      <c r="F11257" s="3" t="n">
        <v>14.817</v>
      </c>
      <c r="G11257" s="3" t="n">
        <f aca="false">(F11257-14.536)</f>
        <v>0.281000000000001</v>
      </c>
      <c r="H11257" s="3" t="s">
        <v>50</v>
      </c>
    </row>
    <row r="11258" customFormat="false" ht="12.75" hidden="false" customHeight="false" outlineLevel="0" collapsed="false">
      <c r="A11258" s="6" t="n">
        <v>38269</v>
      </c>
      <c r="B11258" s="5" t="n">
        <v>0.30150462962963</v>
      </c>
      <c r="C11258" s="2" t="n">
        <f aca="false">(A11258+B11258)</f>
        <v>38269.3015046296</v>
      </c>
      <c r="D11258" s="3" t="n">
        <v>1345740</v>
      </c>
      <c r="E11258" s="3" t="n">
        <v>57.21</v>
      </c>
      <c r="F11258" s="3" t="n">
        <v>14.816</v>
      </c>
      <c r="G11258" s="3" t="n">
        <f aca="false">(F11258-14.536)</f>
        <v>0.280000000000001</v>
      </c>
      <c r="H11258" s="3" t="s">
        <v>50</v>
      </c>
    </row>
    <row r="11259" customFormat="false" ht="12.75" hidden="false" customHeight="false" outlineLevel="0" collapsed="false">
      <c r="A11259" s="6" t="n">
        <v>38269</v>
      </c>
      <c r="B11259" s="5" t="n">
        <v>0.302893518518519</v>
      </c>
      <c r="C11259" s="2" t="n">
        <f aca="false">(A11259+B11259)</f>
        <v>38269.3028935185</v>
      </c>
      <c r="D11259" s="3" t="n">
        <v>1345860</v>
      </c>
      <c r="E11259" s="3" t="n">
        <v>57.21</v>
      </c>
      <c r="F11259" s="3" t="n">
        <v>14.817</v>
      </c>
      <c r="G11259" s="3" t="n">
        <f aca="false">(F11259-14.536)</f>
        <v>0.281000000000001</v>
      </c>
      <c r="H11259" s="3" t="s">
        <v>50</v>
      </c>
    </row>
    <row r="11260" customFormat="false" ht="12.75" hidden="false" customHeight="false" outlineLevel="0" collapsed="false">
      <c r="A11260" s="6" t="n">
        <v>38269</v>
      </c>
      <c r="B11260" s="5" t="n">
        <v>0.304282407407407</v>
      </c>
      <c r="C11260" s="2" t="n">
        <f aca="false">(A11260+B11260)</f>
        <v>38269.3042824074</v>
      </c>
      <c r="D11260" s="3" t="n">
        <v>1345980</v>
      </c>
      <c r="E11260" s="3" t="n">
        <v>57.19</v>
      </c>
      <c r="F11260" s="3" t="n">
        <v>14.816</v>
      </c>
      <c r="G11260" s="3" t="n">
        <f aca="false">(F11260-14.536)</f>
        <v>0.280000000000001</v>
      </c>
      <c r="H11260" s="3" t="s">
        <v>50</v>
      </c>
    </row>
    <row r="11261" customFormat="false" ht="12.75" hidden="false" customHeight="false" outlineLevel="0" collapsed="false">
      <c r="A11261" s="6" t="n">
        <v>38269</v>
      </c>
      <c r="B11261" s="5" t="n">
        <v>0.305671296296296</v>
      </c>
      <c r="C11261" s="2" t="n">
        <f aca="false">(A11261+B11261)</f>
        <v>38269.3056712963</v>
      </c>
      <c r="D11261" s="3" t="n">
        <v>1346100</v>
      </c>
      <c r="E11261" s="3" t="n">
        <v>57.19</v>
      </c>
      <c r="F11261" s="3" t="n">
        <v>14.815</v>
      </c>
      <c r="G11261" s="3" t="n">
        <f aca="false">(F11261-14.536)</f>
        <v>0.279</v>
      </c>
      <c r="H11261" s="3" t="s">
        <v>50</v>
      </c>
    </row>
    <row r="11262" customFormat="false" ht="12.75" hidden="false" customHeight="false" outlineLevel="0" collapsed="false">
      <c r="A11262" s="6" t="n">
        <v>38269</v>
      </c>
      <c r="B11262" s="5" t="n">
        <v>0.307060185185185</v>
      </c>
      <c r="C11262" s="2" t="n">
        <f aca="false">(A11262+B11262)</f>
        <v>38269.3070601852</v>
      </c>
      <c r="D11262" s="3" t="n">
        <v>1346220</v>
      </c>
      <c r="E11262" s="3" t="n">
        <v>57.19</v>
      </c>
      <c r="F11262" s="3" t="n">
        <v>14.814</v>
      </c>
      <c r="G11262" s="3" t="n">
        <f aca="false">(F11262-14.536)</f>
        <v>0.278</v>
      </c>
      <c r="H11262" s="3" t="s">
        <v>50</v>
      </c>
    </row>
    <row r="11263" customFormat="false" ht="12.75" hidden="false" customHeight="false" outlineLevel="0" collapsed="false">
      <c r="A11263" s="6" t="n">
        <v>38269</v>
      </c>
      <c r="B11263" s="5" t="n">
        <v>0.308449074074074</v>
      </c>
      <c r="C11263" s="2" t="n">
        <f aca="false">(A11263+B11263)</f>
        <v>38269.3084490741</v>
      </c>
      <c r="D11263" s="3" t="n">
        <v>1346340</v>
      </c>
      <c r="E11263" s="3" t="n">
        <v>57.17</v>
      </c>
      <c r="F11263" s="3" t="n">
        <v>14.812</v>
      </c>
      <c r="G11263" s="3" t="n">
        <f aca="false">(F11263-14.536)</f>
        <v>0.276</v>
      </c>
      <c r="H11263" s="3" t="s">
        <v>50</v>
      </c>
    </row>
    <row r="11264" customFormat="false" ht="12.75" hidden="false" customHeight="false" outlineLevel="0" collapsed="false">
      <c r="A11264" s="6" t="n">
        <v>38269</v>
      </c>
      <c r="B11264" s="5" t="n">
        <v>0.309837962962963</v>
      </c>
      <c r="C11264" s="2" t="n">
        <f aca="false">(A11264+B11264)</f>
        <v>38269.309837963</v>
      </c>
      <c r="D11264" s="3" t="n">
        <v>1346460</v>
      </c>
      <c r="E11264" s="3" t="n">
        <v>57.17</v>
      </c>
      <c r="F11264" s="3" t="n">
        <v>14.811</v>
      </c>
      <c r="G11264" s="3" t="n">
        <f aca="false">(F11264-14.536)</f>
        <v>0.275</v>
      </c>
      <c r="H11264" s="3" t="s">
        <v>50</v>
      </c>
    </row>
    <row r="11265" customFormat="false" ht="12.75" hidden="false" customHeight="false" outlineLevel="0" collapsed="false">
      <c r="A11265" s="6" t="n">
        <v>38269</v>
      </c>
      <c r="B11265" s="5" t="n">
        <v>0.311226851851852</v>
      </c>
      <c r="C11265" s="2" t="n">
        <f aca="false">(A11265+B11265)</f>
        <v>38269.3112268519</v>
      </c>
      <c r="D11265" s="3" t="n">
        <v>1346580</v>
      </c>
      <c r="E11265" s="3" t="n">
        <v>57.15</v>
      </c>
      <c r="F11265" s="3" t="n">
        <v>14.809</v>
      </c>
      <c r="G11265" s="3" t="n">
        <f aca="false">(F11265-14.536)</f>
        <v>0.273</v>
      </c>
      <c r="H11265" s="3" t="s">
        <v>50</v>
      </c>
    </row>
    <row r="11266" customFormat="false" ht="12.75" hidden="false" customHeight="false" outlineLevel="0" collapsed="false">
      <c r="A11266" s="6" t="n">
        <v>38269</v>
      </c>
      <c r="B11266" s="5" t="n">
        <v>0.312615740740741</v>
      </c>
      <c r="C11266" s="2" t="n">
        <f aca="false">(A11266+B11266)</f>
        <v>38269.3126157407</v>
      </c>
      <c r="D11266" s="3" t="n">
        <v>1346700</v>
      </c>
      <c r="E11266" s="3" t="n">
        <v>57.15</v>
      </c>
      <c r="F11266" s="3" t="n">
        <v>14.809</v>
      </c>
      <c r="G11266" s="3" t="n">
        <f aca="false">(F11266-14.536)</f>
        <v>0.273</v>
      </c>
      <c r="H11266" s="3" t="s">
        <v>50</v>
      </c>
    </row>
    <row r="11267" customFormat="false" ht="12.75" hidden="false" customHeight="false" outlineLevel="0" collapsed="false">
      <c r="A11267" s="6" t="n">
        <v>38269</v>
      </c>
      <c r="B11267" s="5" t="n">
        <v>0.31400462962963</v>
      </c>
      <c r="C11267" s="2" t="n">
        <f aca="false">(A11267+B11267)</f>
        <v>38269.3140046296</v>
      </c>
      <c r="D11267" s="3" t="n">
        <v>1346820</v>
      </c>
      <c r="E11267" s="3" t="n">
        <v>57.12</v>
      </c>
      <c r="F11267" s="3" t="n">
        <v>14.809</v>
      </c>
      <c r="G11267" s="3" t="n">
        <f aca="false">(F11267-14.536)</f>
        <v>0.273</v>
      </c>
      <c r="H11267" s="3" t="s">
        <v>50</v>
      </c>
    </row>
    <row r="11268" customFormat="false" ht="12.75" hidden="false" customHeight="false" outlineLevel="0" collapsed="false">
      <c r="A11268" s="6" t="n">
        <v>38269</v>
      </c>
      <c r="B11268" s="5" t="n">
        <v>0.315393518518519</v>
      </c>
      <c r="C11268" s="2" t="n">
        <f aca="false">(A11268+B11268)</f>
        <v>38269.3153935185</v>
      </c>
      <c r="D11268" s="3" t="n">
        <v>1346940</v>
      </c>
      <c r="E11268" s="3" t="n">
        <v>57.12</v>
      </c>
      <c r="F11268" s="3" t="n">
        <v>14.808</v>
      </c>
      <c r="G11268" s="3" t="n">
        <f aca="false">(F11268-14.536)</f>
        <v>0.272</v>
      </c>
      <c r="H11268" s="3" t="s">
        <v>50</v>
      </c>
    </row>
    <row r="11269" customFormat="false" ht="12.75" hidden="false" customHeight="false" outlineLevel="0" collapsed="false">
      <c r="A11269" s="6" t="n">
        <v>38269</v>
      </c>
      <c r="B11269" s="5" t="n">
        <v>0.316782407407407</v>
      </c>
      <c r="C11269" s="2" t="n">
        <f aca="false">(A11269+B11269)</f>
        <v>38269.3167824074</v>
      </c>
      <c r="D11269" s="3" t="n">
        <v>1347060</v>
      </c>
      <c r="E11269" s="3" t="n">
        <v>57.12</v>
      </c>
      <c r="F11269" s="3" t="n">
        <v>14.808</v>
      </c>
      <c r="G11269" s="3" t="n">
        <f aca="false">(F11269-14.536)</f>
        <v>0.272</v>
      </c>
      <c r="H11269" s="3" t="s">
        <v>50</v>
      </c>
    </row>
    <row r="11270" customFormat="false" ht="12.75" hidden="false" customHeight="false" outlineLevel="0" collapsed="false">
      <c r="A11270" s="6" t="n">
        <v>38269</v>
      </c>
      <c r="B11270" s="5" t="n">
        <v>0.318171296296296</v>
      </c>
      <c r="C11270" s="2" t="n">
        <f aca="false">(A11270+B11270)</f>
        <v>38269.3181712963</v>
      </c>
      <c r="D11270" s="3" t="n">
        <v>1347180</v>
      </c>
      <c r="E11270" s="3" t="n">
        <v>57.1</v>
      </c>
      <c r="F11270" s="3" t="n">
        <v>14.806</v>
      </c>
      <c r="G11270" s="3" t="n">
        <f aca="false">(F11270-14.536)</f>
        <v>0.27</v>
      </c>
      <c r="H11270" s="3" t="s">
        <v>50</v>
      </c>
    </row>
    <row r="11271" customFormat="false" ht="12.75" hidden="false" customHeight="false" outlineLevel="0" collapsed="false">
      <c r="A11271" s="6" t="n">
        <v>38269</v>
      </c>
      <c r="B11271" s="5" t="n">
        <v>0.319560185185185</v>
      </c>
      <c r="C11271" s="2" t="n">
        <f aca="false">(A11271+B11271)</f>
        <v>38269.3195601852</v>
      </c>
      <c r="D11271" s="3" t="n">
        <v>1347300</v>
      </c>
      <c r="E11271" s="3" t="n">
        <v>57.1</v>
      </c>
      <c r="F11271" s="3" t="n">
        <v>14.806</v>
      </c>
      <c r="G11271" s="3" t="n">
        <f aca="false">(F11271-14.536)</f>
        <v>0.27</v>
      </c>
      <c r="H11271" s="3" t="s">
        <v>50</v>
      </c>
    </row>
    <row r="11272" customFormat="false" ht="12.75" hidden="false" customHeight="false" outlineLevel="0" collapsed="false">
      <c r="A11272" s="6" t="n">
        <v>38269</v>
      </c>
      <c r="B11272" s="5" t="n">
        <v>0.320949074074074</v>
      </c>
      <c r="C11272" s="2" t="n">
        <f aca="false">(A11272+B11272)</f>
        <v>38269.3209490741</v>
      </c>
      <c r="D11272" s="3" t="n">
        <v>1347420</v>
      </c>
      <c r="E11272" s="3" t="n">
        <v>57.1</v>
      </c>
      <c r="F11272" s="3" t="n">
        <v>14.806</v>
      </c>
      <c r="G11272" s="3" t="n">
        <f aca="false">(F11272-14.536)</f>
        <v>0.27</v>
      </c>
      <c r="H11272" s="3" t="s">
        <v>50</v>
      </c>
    </row>
    <row r="11273" customFormat="false" ht="12.75" hidden="false" customHeight="false" outlineLevel="0" collapsed="false">
      <c r="A11273" s="6" t="n">
        <v>38269</v>
      </c>
      <c r="B11273" s="5" t="n">
        <v>0.322337962962963</v>
      </c>
      <c r="C11273" s="2" t="n">
        <f aca="false">(A11273+B11273)</f>
        <v>38269.322337963</v>
      </c>
      <c r="D11273" s="3" t="n">
        <v>1347540</v>
      </c>
      <c r="E11273" s="3" t="n">
        <v>57.08</v>
      </c>
      <c r="F11273" s="3" t="n">
        <v>14.804</v>
      </c>
      <c r="G11273" s="3" t="n">
        <f aca="false">(F11273-14.536)</f>
        <v>0.268000000000001</v>
      </c>
      <c r="H11273" s="3" t="s">
        <v>50</v>
      </c>
    </row>
    <row r="11274" customFormat="false" ht="12.75" hidden="false" customHeight="false" outlineLevel="0" collapsed="false">
      <c r="A11274" s="6" t="n">
        <v>38269</v>
      </c>
      <c r="B11274" s="5" t="n">
        <v>0.323726851851852</v>
      </c>
      <c r="C11274" s="2" t="n">
        <f aca="false">(A11274+B11274)</f>
        <v>38269.3237268519</v>
      </c>
      <c r="D11274" s="3" t="n">
        <v>1347660</v>
      </c>
      <c r="E11274" s="3" t="n">
        <v>57.08</v>
      </c>
      <c r="F11274" s="3" t="n">
        <v>14.803</v>
      </c>
      <c r="G11274" s="3" t="n">
        <f aca="false">(F11274-14.536)</f>
        <v>0.267000000000001</v>
      </c>
      <c r="H11274" s="3" t="s">
        <v>50</v>
      </c>
    </row>
    <row r="11275" customFormat="false" ht="12.75" hidden="false" customHeight="false" outlineLevel="0" collapsed="false">
      <c r="A11275" s="6" t="n">
        <v>38269</v>
      </c>
      <c r="B11275" s="5" t="n">
        <v>0.325115740740741</v>
      </c>
      <c r="C11275" s="2" t="n">
        <f aca="false">(A11275+B11275)</f>
        <v>38269.3251157407</v>
      </c>
      <c r="D11275" s="3" t="n">
        <v>1347780</v>
      </c>
      <c r="E11275" s="3" t="n">
        <v>57.08</v>
      </c>
      <c r="F11275" s="3" t="n">
        <v>14.801</v>
      </c>
      <c r="G11275" s="3" t="n">
        <f aca="false">(F11275-14.536)</f>
        <v>0.265000000000001</v>
      </c>
      <c r="H11275" s="3" t="s">
        <v>50</v>
      </c>
    </row>
    <row r="11276" customFormat="false" ht="12.75" hidden="false" customHeight="false" outlineLevel="0" collapsed="false">
      <c r="A11276" s="6" t="n">
        <v>38269</v>
      </c>
      <c r="B11276" s="5" t="n">
        <v>0.32650462962963</v>
      </c>
      <c r="C11276" s="2" t="n">
        <f aca="false">(A11276+B11276)</f>
        <v>38269.3265046296</v>
      </c>
      <c r="D11276" s="3" t="n">
        <v>1347900</v>
      </c>
      <c r="E11276" s="3" t="n">
        <v>57.06</v>
      </c>
      <c r="F11276" s="3" t="n">
        <v>14.799</v>
      </c>
      <c r="G11276" s="3" t="n">
        <f aca="false">(F11276-14.536)</f>
        <v>0.263</v>
      </c>
      <c r="H11276" s="3" t="s">
        <v>50</v>
      </c>
    </row>
    <row r="11277" customFormat="false" ht="12.75" hidden="false" customHeight="false" outlineLevel="0" collapsed="false">
      <c r="A11277" s="6" t="n">
        <v>38269</v>
      </c>
      <c r="B11277" s="5" t="n">
        <v>0.327893518518519</v>
      </c>
      <c r="C11277" s="2" t="n">
        <f aca="false">(A11277+B11277)</f>
        <v>38269.3278935185</v>
      </c>
      <c r="D11277" s="3" t="n">
        <v>1348020</v>
      </c>
      <c r="E11277" s="3" t="n">
        <v>57.06</v>
      </c>
      <c r="F11277" s="3" t="n">
        <v>14.798</v>
      </c>
      <c r="G11277" s="3" t="n">
        <f aca="false">(F11277-14.536)</f>
        <v>0.262</v>
      </c>
      <c r="H11277" s="3" t="s">
        <v>50</v>
      </c>
    </row>
    <row r="11278" customFormat="false" ht="12.75" hidden="false" customHeight="false" outlineLevel="0" collapsed="false">
      <c r="A11278" s="6" t="n">
        <v>38269</v>
      </c>
      <c r="B11278" s="5" t="n">
        <v>0.329282407407407</v>
      </c>
      <c r="C11278" s="2" t="n">
        <f aca="false">(A11278+B11278)</f>
        <v>38269.3292824074</v>
      </c>
      <c r="D11278" s="3" t="n">
        <v>1348140</v>
      </c>
      <c r="E11278" s="3" t="n">
        <v>57.06</v>
      </c>
      <c r="F11278" s="3" t="n">
        <v>14.797</v>
      </c>
      <c r="G11278" s="3" t="n">
        <f aca="false">(F11278-14.536)</f>
        <v>0.261000000000001</v>
      </c>
      <c r="H11278" s="3" t="s">
        <v>50</v>
      </c>
    </row>
    <row r="11279" customFormat="false" ht="12.75" hidden="false" customHeight="false" outlineLevel="0" collapsed="false">
      <c r="A11279" s="6" t="n">
        <v>38269</v>
      </c>
      <c r="B11279" s="5" t="n">
        <v>0.330671296296296</v>
      </c>
      <c r="C11279" s="2" t="n">
        <f aca="false">(A11279+B11279)</f>
        <v>38269.3306712963</v>
      </c>
      <c r="D11279" s="3" t="n">
        <v>1348260</v>
      </c>
      <c r="E11279" s="3" t="n">
        <v>57.06</v>
      </c>
      <c r="F11279" s="3" t="n">
        <v>14.796</v>
      </c>
      <c r="G11279" s="3" t="n">
        <f aca="false">(F11279-14.536)</f>
        <v>0.26</v>
      </c>
      <c r="H11279" s="3" t="s">
        <v>50</v>
      </c>
    </row>
    <row r="11280" customFormat="false" ht="12.75" hidden="false" customHeight="false" outlineLevel="0" collapsed="false">
      <c r="A11280" s="6" t="n">
        <v>38269</v>
      </c>
      <c r="B11280" s="5" t="n">
        <v>0.332060185185185</v>
      </c>
      <c r="C11280" s="2" t="n">
        <f aca="false">(A11280+B11280)</f>
        <v>38269.3320601852</v>
      </c>
      <c r="D11280" s="3" t="n">
        <v>1348380</v>
      </c>
      <c r="E11280" s="3" t="n">
        <v>57.06</v>
      </c>
      <c r="F11280" s="3" t="n">
        <v>14.794</v>
      </c>
      <c r="G11280" s="3" t="n">
        <f aca="false">(F11280-14.536)</f>
        <v>0.258000000000001</v>
      </c>
      <c r="H11280" s="3" t="s">
        <v>50</v>
      </c>
    </row>
    <row r="11281" customFormat="false" ht="12.75" hidden="false" customHeight="false" outlineLevel="0" collapsed="false">
      <c r="A11281" s="6" t="n">
        <v>38269</v>
      </c>
      <c r="B11281" s="5" t="n">
        <v>0.333449074074074</v>
      </c>
      <c r="C11281" s="2" t="n">
        <f aca="false">(A11281+B11281)</f>
        <v>38269.3334490741</v>
      </c>
      <c r="D11281" s="3" t="n">
        <v>1348500</v>
      </c>
      <c r="E11281" s="3" t="n">
        <v>57.03</v>
      </c>
      <c r="F11281" s="3" t="n">
        <v>14.793</v>
      </c>
      <c r="G11281" s="3" t="n">
        <f aca="false">(F11281-14.536)</f>
        <v>0.257</v>
      </c>
      <c r="H11281" s="3" t="s">
        <v>50</v>
      </c>
    </row>
    <row r="11282" customFormat="false" ht="12.75" hidden="false" customHeight="false" outlineLevel="0" collapsed="false">
      <c r="A11282" s="6" t="n">
        <v>38269</v>
      </c>
      <c r="B11282" s="5" t="n">
        <v>0.334837962962963</v>
      </c>
      <c r="C11282" s="2" t="n">
        <f aca="false">(A11282+B11282)</f>
        <v>38269.334837963</v>
      </c>
      <c r="D11282" s="3" t="n">
        <v>1348620</v>
      </c>
      <c r="E11282" s="3" t="n">
        <v>57.03</v>
      </c>
      <c r="F11282" s="3" t="n">
        <v>14.791</v>
      </c>
      <c r="G11282" s="3" t="n">
        <f aca="false">(F11282-14.536)</f>
        <v>0.255000000000001</v>
      </c>
      <c r="H11282" s="3" t="s">
        <v>50</v>
      </c>
    </row>
    <row r="11283" customFormat="false" ht="12.75" hidden="false" customHeight="false" outlineLevel="0" collapsed="false">
      <c r="A11283" s="6" t="n">
        <v>38269</v>
      </c>
      <c r="B11283" s="5" t="n">
        <v>0.336226851851852</v>
      </c>
      <c r="C11283" s="2" t="n">
        <f aca="false">(A11283+B11283)</f>
        <v>38269.3362268519</v>
      </c>
      <c r="D11283" s="3" t="n">
        <v>1348740</v>
      </c>
      <c r="E11283" s="3" t="n">
        <v>57.03</v>
      </c>
      <c r="F11283" s="3" t="n">
        <v>14.79</v>
      </c>
      <c r="G11283" s="3" t="n">
        <f aca="false">(F11283-14.536)</f>
        <v>0.254</v>
      </c>
      <c r="H11283" s="3" t="s">
        <v>50</v>
      </c>
    </row>
    <row r="11284" customFormat="false" ht="12.75" hidden="false" customHeight="false" outlineLevel="0" collapsed="false">
      <c r="A11284" s="6" t="n">
        <v>38269</v>
      </c>
      <c r="B11284" s="5" t="n">
        <v>0.337615740740741</v>
      </c>
      <c r="C11284" s="2" t="n">
        <f aca="false">(A11284+B11284)</f>
        <v>38269.3376157407</v>
      </c>
      <c r="D11284" s="3" t="n">
        <v>1348860</v>
      </c>
      <c r="E11284" s="3" t="n">
        <v>57.03</v>
      </c>
      <c r="F11284" s="3" t="n">
        <v>14.789</v>
      </c>
      <c r="G11284" s="3" t="n">
        <f aca="false">(F11284-14.536)</f>
        <v>0.253</v>
      </c>
      <c r="H11284" s="3" t="s">
        <v>50</v>
      </c>
    </row>
    <row r="11285" customFormat="false" ht="12.75" hidden="false" customHeight="false" outlineLevel="0" collapsed="false">
      <c r="A11285" s="6" t="n">
        <v>38269</v>
      </c>
      <c r="B11285" s="5" t="n">
        <v>0.33900462962963</v>
      </c>
      <c r="C11285" s="2" t="n">
        <f aca="false">(A11285+B11285)</f>
        <v>38269.3390046296</v>
      </c>
      <c r="D11285" s="3" t="n">
        <v>1348980</v>
      </c>
      <c r="E11285" s="3" t="n">
        <v>57.03</v>
      </c>
      <c r="F11285" s="3" t="n">
        <v>14.786</v>
      </c>
      <c r="G11285" s="3" t="n">
        <f aca="false">(F11285-14.536)</f>
        <v>0.25</v>
      </c>
      <c r="H11285" s="3" t="s">
        <v>50</v>
      </c>
    </row>
    <row r="11286" customFormat="false" ht="12.75" hidden="false" customHeight="false" outlineLevel="0" collapsed="false">
      <c r="A11286" s="6" t="n">
        <v>38269</v>
      </c>
      <c r="B11286" s="5" t="n">
        <v>0.340393518518519</v>
      </c>
      <c r="C11286" s="2" t="n">
        <f aca="false">(A11286+B11286)</f>
        <v>38269.3403935185</v>
      </c>
      <c r="D11286" s="3" t="n">
        <v>1349100</v>
      </c>
      <c r="E11286" s="3" t="n">
        <v>57.03</v>
      </c>
      <c r="F11286" s="3" t="n">
        <v>14.786</v>
      </c>
      <c r="G11286" s="3" t="n">
        <f aca="false">(F11286-14.536)</f>
        <v>0.25</v>
      </c>
      <c r="H11286" s="3" t="s">
        <v>50</v>
      </c>
    </row>
    <row r="11287" customFormat="false" ht="12.75" hidden="false" customHeight="false" outlineLevel="0" collapsed="false">
      <c r="A11287" s="6" t="n">
        <v>38269</v>
      </c>
      <c r="B11287" s="5" t="n">
        <v>0.341782407407407</v>
      </c>
      <c r="C11287" s="2" t="n">
        <f aca="false">(A11287+B11287)</f>
        <v>38269.3417824074</v>
      </c>
      <c r="D11287" s="3" t="n">
        <v>1349220</v>
      </c>
      <c r="E11287" s="3" t="n">
        <v>57.03</v>
      </c>
      <c r="F11287" s="3" t="n">
        <v>14.784</v>
      </c>
      <c r="G11287" s="3" t="n">
        <f aca="false">(F11287-14.536)</f>
        <v>0.248000000000001</v>
      </c>
      <c r="H11287" s="3" t="s">
        <v>50</v>
      </c>
    </row>
    <row r="11288" customFormat="false" ht="12.75" hidden="false" customHeight="false" outlineLevel="0" collapsed="false">
      <c r="A11288" s="6" t="n">
        <v>38269</v>
      </c>
      <c r="B11288" s="5" t="n">
        <v>0.343171296296296</v>
      </c>
      <c r="C11288" s="2" t="n">
        <f aca="false">(A11288+B11288)</f>
        <v>38269.3431712963</v>
      </c>
      <c r="D11288" s="3" t="n">
        <v>1349340</v>
      </c>
      <c r="E11288" s="3" t="n">
        <v>57.03</v>
      </c>
      <c r="F11288" s="3" t="n">
        <v>14.782</v>
      </c>
      <c r="G11288" s="3" t="n">
        <f aca="false">(F11288-14.536)</f>
        <v>0.246</v>
      </c>
      <c r="H11288" s="3" t="s">
        <v>50</v>
      </c>
    </row>
    <row r="11289" customFormat="false" ht="12.75" hidden="false" customHeight="false" outlineLevel="0" collapsed="false">
      <c r="A11289" s="6" t="n">
        <v>38269</v>
      </c>
      <c r="B11289" s="5" t="n">
        <v>0.344560185185185</v>
      </c>
      <c r="C11289" s="2" t="n">
        <f aca="false">(A11289+B11289)</f>
        <v>38269.3445601852</v>
      </c>
      <c r="D11289" s="3" t="n">
        <v>1349460</v>
      </c>
      <c r="E11289" s="3" t="n">
        <v>57.01</v>
      </c>
      <c r="F11289" s="3" t="n">
        <v>14.781</v>
      </c>
      <c r="G11289" s="3" t="n">
        <f aca="false">(F11289-14.536)</f>
        <v>0.245000000000001</v>
      </c>
      <c r="H11289" s="3" t="s">
        <v>50</v>
      </c>
    </row>
    <row r="11290" customFormat="false" ht="12.75" hidden="false" customHeight="false" outlineLevel="0" collapsed="false">
      <c r="A11290" s="6" t="n">
        <v>38269</v>
      </c>
      <c r="B11290" s="5" t="n">
        <v>0.345949074074074</v>
      </c>
      <c r="C11290" s="2" t="n">
        <f aca="false">(A11290+B11290)</f>
        <v>38269.3459490741</v>
      </c>
      <c r="D11290" s="3" t="n">
        <v>1349580</v>
      </c>
      <c r="E11290" s="3" t="n">
        <v>57.01</v>
      </c>
      <c r="F11290" s="3" t="n">
        <v>14.779</v>
      </c>
      <c r="G11290" s="3" t="n">
        <f aca="false">(F11290-14.536)</f>
        <v>0.243</v>
      </c>
      <c r="H11290" s="3" t="s">
        <v>50</v>
      </c>
    </row>
    <row r="11291" customFormat="false" ht="12.75" hidden="false" customHeight="false" outlineLevel="0" collapsed="false">
      <c r="A11291" s="6" t="n">
        <v>38269</v>
      </c>
      <c r="B11291" s="5" t="n">
        <v>0.347337962962963</v>
      </c>
      <c r="C11291" s="2" t="n">
        <f aca="false">(A11291+B11291)</f>
        <v>38269.347337963</v>
      </c>
      <c r="D11291" s="3" t="n">
        <v>1349700</v>
      </c>
      <c r="E11291" s="3" t="n">
        <v>57.01</v>
      </c>
      <c r="F11291" s="3" t="n">
        <v>14.777</v>
      </c>
      <c r="G11291" s="3" t="n">
        <f aca="false">(F11291-14.536)</f>
        <v>0.241</v>
      </c>
      <c r="H11291" s="3" t="s">
        <v>50</v>
      </c>
    </row>
    <row r="11292" customFormat="false" ht="12.75" hidden="false" customHeight="false" outlineLevel="0" collapsed="false">
      <c r="A11292" s="6" t="n">
        <v>38269</v>
      </c>
      <c r="B11292" s="5" t="n">
        <v>0.348726851851852</v>
      </c>
      <c r="C11292" s="2" t="n">
        <f aca="false">(A11292+B11292)</f>
        <v>38269.3487268519</v>
      </c>
      <c r="D11292" s="3" t="n">
        <v>1349820</v>
      </c>
      <c r="E11292" s="3" t="n">
        <v>57.01</v>
      </c>
      <c r="F11292" s="3" t="n">
        <v>14.778</v>
      </c>
      <c r="G11292" s="3" t="n">
        <f aca="false">(F11292-14.536)</f>
        <v>0.242000000000001</v>
      </c>
      <c r="H11292" s="3" t="s">
        <v>50</v>
      </c>
    </row>
    <row r="11293" customFormat="false" ht="12.75" hidden="false" customHeight="false" outlineLevel="0" collapsed="false">
      <c r="A11293" s="6" t="n">
        <v>38269</v>
      </c>
      <c r="B11293" s="5" t="n">
        <v>0.350115740740741</v>
      </c>
      <c r="C11293" s="2" t="n">
        <f aca="false">(A11293+B11293)</f>
        <v>38269.3501157407</v>
      </c>
      <c r="D11293" s="3" t="n">
        <v>1349940</v>
      </c>
      <c r="E11293" s="3" t="n">
        <v>57.01</v>
      </c>
      <c r="F11293" s="3" t="n">
        <v>14.775</v>
      </c>
      <c r="G11293" s="3" t="n">
        <f aca="false">(F11293-14.536)</f>
        <v>0.239000000000001</v>
      </c>
      <c r="H11293" s="3" t="s">
        <v>50</v>
      </c>
    </row>
    <row r="11294" customFormat="false" ht="12.75" hidden="false" customHeight="false" outlineLevel="0" collapsed="false">
      <c r="A11294" s="6" t="n">
        <v>38269</v>
      </c>
      <c r="B11294" s="5" t="n">
        <v>0.35150462962963</v>
      </c>
      <c r="C11294" s="2" t="n">
        <f aca="false">(A11294+B11294)</f>
        <v>38269.3515046296</v>
      </c>
      <c r="D11294" s="3" t="n">
        <v>1350060</v>
      </c>
      <c r="E11294" s="3" t="n">
        <v>57.01</v>
      </c>
      <c r="F11294" s="3" t="n">
        <v>14.772</v>
      </c>
      <c r="G11294" s="3" t="n">
        <f aca="false">(F11294-14.536)</f>
        <v>0.236000000000001</v>
      </c>
      <c r="H11294" s="3" t="s">
        <v>50</v>
      </c>
    </row>
    <row r="11295" customFormat="false" ht="12.75" hidden="false" customHeight="false" outlineLevel="0" collapsed="false">
      <c r="A11295" s="6" t="n">
        <v>38269</v>
      </c>
      <c r="B11295" s="5" t="n">
        <v>0.352893518518519</v>
      </c>
      <c r="C11295" s="2" t="n">
        <f aca="false">(A11295+B11295)</f>
        <v>38269.3528935185</v>
      </c>
      <c r="D11295" s="3" t="n">
        <v>1350180</v>
      </c>
      <c r="E11295" s="3" t="n">
        <v>57.01</v>
      </c>
      <c r="F11295" s="3" t="n">
        <v>14.773</v>
      </c>
      <c r="G11295" s="3" t="n">
        <f aca="false">(F11295-14.536)</f>
        <v>0.237</v>
      </c>
      <c r="H11295" s="3" t="s">
        <v>50</v>
      </c>
    </row>
    <row r="11296" customFormat="false" ht="12.75" hidden="false" customHeight="false" outlineLevel="0" collapsed="false">
      <c r="A11296" s="6" t="n">
        <v>38269</v>
      </c>
      <c r="B11296" s="5" t="n">
        <v>0.354282407407407</v>
      </c>
      <c r="C11296" s="2" t="n">
        <f aca="false">(A11296+B11296)</f>
        <v>38269.3542824074</v>
      </c>
      <c r="D11296" s="3" t="n">
        <v>1350300</v>
      </c>
      <c r="E11296" s="3" t="n">
        <v>57.01</v>
      </c>
      <c r="F11296" s="3" t="n">
        <v>14.77</v>
      </c>
      <c r="G11296" s="3" t="n">
        <f aca="false">(F11296-14.536)</f>
        <v>0.234</v>
      </c>
      <c r="H11296" s="3" t="s">
        <v>50</v>
      </c>
    </row>
    <row r="11297" customFormat="false" ht="12.75" hidden="false" customHeight="false" outlineLevel="0" collapsed="false">
      <c r="A11297" s="6" t="n">
        <v>38269</v>
      </c>
      <c r="B11297" s="5" t="n">
        <v>0.355671296296296</v>
      </c>
      <c r="C11297" s="2" t="n">
        <f aca="false">(A11297+B11297)</f>
        <v>38269.3556712963</v>
      </c>
      <c r="D11297" s="3" t="n">
        <v>1350420</v>
      </c>
      <c r="E11297" s="3" t="n">
        <v>56.99</v>
      </c>
      <c r="F11297" s="3" t="n">
        <v>14.766</v>
      </c>
      <c r="G11297" s="3" t="n">
        <f aca="false">(F11297-14.536)</f>
        <v>0.23</v>
      </c>
      <c r="H11297" s="3" t="s">
        <v>50</v>
      </c>
    </row>
    <row r="11298" customFormat="false" ht="12.75" hidden="false" customHeight="false" outlineLevel="0" collapsed="false">
      <c r="A11298" s="6" t="n">
        <v>38269</v>
      </c>
      <c r="B11298" s="5" t="n">
        <v>0.357060185185185</v>
      </c>
      <c r="C11298" s="2" t="n">
        <f aca="false">(A11298+B11298)</f>
        <v>38269.3570601852</v>
      </c>
      <c r="D11298" s="3" t="n">
        <v>1350540</v>
      </c>
      <c r="E11298" s="3" t="n">
        <v>57.01</v>
      </c>
      <c r="F11298" s="3" t="n">
        <v>14.765</v>
      </c>
      <c r="G11298" s="3" t="n">
        <f aca="false">(F11298-14.536)</f>
        <v>0.229000000000001</v>
      </c>
      <c r="H11298" s="3" t="s">
        <v>50</v>
      </c>
    </row>
    <row r="11299" customFormat="false" ht="12.75" hidden="false" customHeight="false" outlineLevel="0" collapsed="false">
      <c r="A11299" s="6" t="n">
        <v>38269</v>
      </c>
      <c r="B11299" s="5" t="n">
        <v>0.358449074074074</v>
      </c>
      <c r="C11299" s="2" t="n">
        <f aca="false">(A11299+B11299)</f>
        <v>38269.3584490741</v>
      </c>
      <c r="D11299" s="3" t="n">
        <v>1350660</v>
      </c>
      <c r="E11299" s="3" t="n">
        <v>57.01</v>
      </c>
      <c r="F11299" s="3" t="n">
        <v>14.763</v>
      </c>
      <c r="G11299" s="3" t="n">
        <f aca="false">(F11299-14.536)</f>
        <v>0.227</v>
      </c>
      <c r="H11299" s="3" t="s">
        <v>50</v>
      </c>
    </row>
    <row r="11300" customFormat="false" ht="12.75" hidden="false" customHeight="false" outlineLevel="0" collapsed="false">
      <c r="A11300" s="6" t="n">
        <v>38269</v>
      </c>
      <c r="B11300" s="5" t="n">
        <v>0.359837962962963</v>
      </c>
      <c r="C11300" s="2" t="n">
        <f aca="false">(A11300+B11300)</f>
        <v>38269.359837963</v>
      </c>
      <c r="D11300" s="3" t="n">
        <v>1350780</v>
      </c>
      <c r="E11300" s="3" t="n">
        <v>56.99</v>
      </c>
      <c r="F11300" s="3" t="n">
        <v>14.76</v>
      </c>
      <c r="G11300" s="3" t="n">
        <f aca="false">(F11300-14.536)</f>
        <v>0.224</v>
      </c>
      <c r="H11300" s="3" t="s">
        <v>50</v>
      </c>
    </row>
    <row r="11301" customFormat="false" ht="12.75" hidden="false" customHeight="false" outlineLevel="0" collapsed="false">
      <c r="A11301" s="6" t="n">
        <v>38269</v>
      </c>
      <c r="B11301" s="5" t="n">
        <v>0.361226851851852</v>
      </c>
      <c r="C11301" s="2" t="n">
        <f aca="false">(A11301+B11301)</f>
        <v>38269.3612268519</v>
      </c>
      <c r="D11301" s="3" t="n">
        <v>1350900</v>
      </c>
      <c r="E11301" s="3" t="n">
        <v>57.01</v>
      </c>
      <c r="F11301" s="3" t="n">
        <v>14.759</v>
      </c>
      <c r="G11301" s="3" t="n">
        <f aca="false">(F11301-14.536)</f>
        <v>0.223000000000001</v>
      </c>
      <c r="H11301" s="3" t="s">
        <v>50</v>
      </c>
    </row>
    <row r="11302" customFormat="false" ht="12.75" hidden="false" customHeight="false" outlineLevel="0" collapsed="false">
      <c r="A11302" s="6" t="n">
        <v>38269</v>
      </c>
      <c r="B11302" s="5" t="n">
        <v>0.362615740740741</v>
      </c>
      <c r="C11302" s="2" t="n">
        <f aca="false">(A11302+B11302)</f>
        <v>38269.3626157407</v>
      </c>
      <c r="D11302" s="3" t="n">
        <v>1351020</v>
      </c>
      <c r="E11302" s="3" t="n">
        <v>56.99</v>
      </c>
      <c r="F11302" s="3" t="n">
        <v>14.756</v>
      </c>
      <c r="G11302" s="3" t="n">
        <f aca="false">(F11302-14.536)</f>
        <v>0.220000000000001</v>
      </c>
      <c r="H11302" s="3" t="s">
        <v>50</v>
      </c>
    </row>
    <row r="11303" customFormat="false" ht="12.75" hidden="false" customHeight="false" outlineLevel="0" collapsed="false">
      <c r="A11303" s="6" t="n">
        <v>38269</v>
      </c>
      <c r="B11303" s="5" t="n">
        <v>0.36400462962963</v>
      </c>
      <c r="C11303" s="2" t="n">
        <f aca="false">(A11303+B11303)</f>
        <v>38269.3640046296</v>
      </c>
      <c r="D11303" s="3" t="n">
        <v>1351140</v>
      </c>
      <c r="E11303" s="3" t="n">
        <v>56.99</v>
      </c>
      <c r="F11303" s="3" t="n">
        <v>14.754</v>
      </c>
      <c r="G11303" s="3" t="n">
        <f aca="false">(F11303-14.536)</f>
        <v>0.218</v>
      </c>
      <c r="H11303" s="3" t="s">
        <v>50</v>
      </c>
    </row>
    <row r="11304" customFormat="false" ht="12.75" hidden="false" customHeight="false" outlineLevel="0" collapsed="false">
      <c r="A11304" s="6" t="n">
        <v>38269</v>
      </c>
      <c r="B11304" s="5" t="n">
        <v>0.365393518518519</v>
      </c>
      <c r="C11304" s="2" t="n">
        <f aca="false">(A11304+B11304)</f>
        <v>38269.3653935185</v>
      </c>
      <c r="D11304" s="3" t="n">
        <v>1351260</v>
      </c>
      <c r="E11304" s="3" t="n">
        <v>57.01</v>
      </c>
      <c r="F11304" s="3" t="n">
        <v>14.752</v>
      </c>
      <c r="G11304" s="3" t="n">
        <f aca="false">(F11304-14.536)</f>
        <v>0.216000000000001</v>
      </c>
      <c r="H11304" s="3" t="s">
        <v>50</v>
      </c>
    </row>
    <row r="11305" customFormat="false" ht="12.75" hidden="false" customHeight="false" outlineLevel="0" collapsed="false">
      <c r="A11305" s="6" t="n">
        <v>38269</v>
      </c>
      <c r="B11305" s="5" t="n">
        <v>0.366782407407407</v>
      </c>
      <c r="C11305" s="2" t="n">
        <f aca="false">(A11305+B11305)</f>
        <v>38269.3667824074</v>
      </c>
      <c r="D11305" s="3" t="n">
        <v>1351380</v>
      </c>
      <c r="E11305" s="3" t="n">
        <v>56.99</v>
      </c>
      <c r="F11305" s="3" t="n">
        <v>14.749</v>
      </c>
      <c r="G11305" s="3" t="n">
        <f aca="false">(F11305-14.536)</f>
        <v>0.213000000000001</v>
      </c>
      <c r="H11305" s="3" t="s">
        <v>50</v>
      </c>
    </row>
    <row r="11306" customFormat="false" ht="12.75" hidden="false" customHeight="false" outlineLevel="0" collapsed="false">
      <c r="A11306" s="6" t="n">
        <v>38269</v>
      </c>
      <c r="B11306" s="5" t="n">
        <v>0.368171296296296</v>
      </c>
      <c r="C11306" s="2" t="n">
        <f aca="false">(A11306+B11306)</f>
        <v>38269.3681712963</v>
      </c>
      <c r="D11306" s="3" t="n">
        <v>1351500</v>
      </c>
      <c r="E11306" s="3" t="n">
        <v>56.99</v>
      </c>
      <c r="F11306" s="3" t="n">
        <v>14.746</v>
      </c>
      <c r="G11306" s="3" t="n">
        <f aca="false">(F11306-14.536)</f>
        <v>0.210000000000001</v>
      </c>
      <c r="H11306" s="3" t="s">
        <v>50</v>
      </c>
    </row>
    <row r="11307" customFormat="false" ht="12.75" hidden="false" customHeight="false" outlineLevel="0" collapsed="false">
      <c r="A11307" s="6" t="n">
        <v>38269</v>
      </c>
      <c r="B11307" s="5" t="n">
        <v>0.369560185185185</v>
      </c>
      <c r="C11307" s="2" t="n">
        <f aca="false">(A11307+B11307)</f>
        <v>38269.3695601852</v>
      </c>
      <c r="D11307" s="3" t="n">
        <v>1351620</v>
      </c>
      <c r="E11307" s="3" t="n">
        <v>56.99</v>
      </c>
      <c r="F11307" s="3" t="n">
        <v>14.743</v>
      </c>
      <c r="G11307" s="3" t="n">
        <f aca="false">(F11307-14.536)</f>
        <v>0.207000000000001</v>
      </c>
      <c r="H11307" s="3" t="s">
        <v>50</v>
      </c>
    </row>
    <row r="11308" customFormat="false" ht="12.75" hidden="false" customHeight="false" outlineLevel="0" collapsed="false">
      <c r="A11308" s="6" t="n">
        <v>38269</v>
      </c>
      <c r="B11308" s="5" t="n">
        <v>0.370949074074074</v>
      </c>
      <c r="C11308" s="2" t="n">
        <f aca="false">(A11308+B11308)</f>
        <v>38269.3709490741</v>
      </c>
      <c r="D11308" s="3" t="n">
        <v>1351740</v>
      </c>
      <c r="E11308" s="3" t="n">
        <v>56.99</v>
      </c>
      <c r="F11308" s="3" t="n">
        <v>14.741</v>
      </c>
      <c r="G11308" s="3" t="n">
        <f aca="false">(F11308-14.536)</f>
        <v>0.205</v>
      </c>
      <c r="H11308" s="3" t="s">
        <v>50</v>
      </c>
    </row>
    <row r="11309" customFormat="false" ht="12.75" hidden="false" customHeight="false" outlineLevel="0" collapsed="false">
      <c r="A11309" s="6" t="n">
        <v>38269</v>
      </c>
      <c r="B11309" s="5" t="n">
        <v>0.372337962962963</v>
      </c>
      <c r="C11309" s="2" t="n">
        <f aca="false">(A11309+B11309)</f>
        <v>38269.372337963</v>
      </c>
      <c r="D11309" s="3" t="n">
        <v>1351860</v>
      </c>
      <c r="E11309" s="3" t="n">
        <v>56.99</v>
      </c>
      <c r="F11309" s="3" t="n">
        <v>14.739</v>
      </c>
      <c r="G11309" s="3" t="n">
        <f aca="false">(F11309-14.536)</f>
        <v>0.203000000000001</v>
      </c>
      <c r="H11309" s="3" t="s">
        <v>50</v>
      </c>
    </row>
    <row r="11310" customFormat="false" ht="12.75" hidden="false" customHeight="false" outlineLevel="0" collapsed="false">
      <c r="A11310" s="6" t="n">
        <v>38269</v>
      </c>
      <c r="B11310" s="5" t="n">
        <v>0.373726851851852</v>
      </c>
      <c r="C11310" s="2" t="n">
        <f aca="false">(A11310+B11310)</f>
        <v>38269.3737268519</v>
      </c>
      <c r="D11310" s="3" t="n">
        <v>1351980</v>
      </c>
      <c r="E11310" s="3" t="n">
        <v>57.01</v>
      </c>
      <c r="F11310" s="3" t="n">
        <v>14.738</v>
      </c>
      <c r="G11310" s="3" t="n">
        <f aca="false">(F11310-14.536)</f>
        <v>0.202</v>
      </c>
      <c r="H11310" s="3" t="s">
        <v>50</v>
      </c>
    </row>
    <row r="11311" customFormat="false" ht="12.75" hidden="false" customHeight="false" outlineLevel="0" collapsed="false">
      <c r="A11311" s="6" t="n">
        <v>38269</v>
      </c>
      <c r="B11311" s="5" t="n">
        <v>0.375115740740741</v>
      </c>
      <c r="C11311" s="2" t="n">
        <f aca="false">(A11311+B11311)</f>
        <v>38269.3751157407</v>
      </c>
      <c r="D11311" s="3" t="n">
        <v>1352100</v>
      </c>
      <c r="E11311" s="3" t="n">
        <v>57.01</v>
      </c>
      <c r="F11311" s="3" t="n">
        <v>14.735</v>
      </c>
      <c r="G11311" s="3" t="n">
        <f aca="false">(F11311-14.536)</f>
        <v>0.199</v>
      </c>
      <c r="H11311" s="3" t="s">
        <v>50</v>
      </c>
    </row>
    <row r="11312" customFormat="false" ht="12.75" hidden="false" customHeight="false" outlineLevel="0" collapsed="false">
      <c r="A11312" s="6" t="n">
        <v>38269</v>
      </c>
      <c r="B11312" s="5" t="n">
        <v>0.37650462962963</v>
      </c>
      <c r="C11312" s="2" t="n">
        <f aca="false">(A11312+B11312)</f>
        <v>38269.3765046296</v>
      </c>
      <c r="D11312" s="3" t="n">
        <v>1352220</v>
      </c>
      <c r="E11312" s="3" t="n">
        <v>57.01</v>
      </c>
      <c r="F11312" s="3" t="n">
        <v>14.732</v>
      </c>
      <c r="G11312" s="3" t="n">
        <f aca="false">(F11312-14.536)</f>
        <v>0.196</v>
      </c>
      <c r="H11312" s="3" t="s">
        <v>50</v>
      </c>
    </row>
    <row r="11313" customFormat="false" ht="12.75" hidden="false" customHeight="false" outlineLevel="0" collapsed="false">
      <c r="A11313" s="6" t="n">
        <v>38269</v>
      </c>
      <c r="B11313" s="5" t="n">
        <v>0.377893518518519</v>
      </c>
      <c r="C11313" s="2" t="n">
        <f aca="false">(A11313+B11313)</f>
        <v>38269.3778935185</v>
      </c>
      <c r="D11313" s="3" t="n">
        <v>1352340</v>
      </c>
      <c r="E11313" s="3" t="n">
        <v>56.99</v>
      </c>
      <c r="F11313" s="3" t="n">
        <v>14.733</v>
      </c>
      <c r="G11313" s="3" t="n">
        <f aca="false">(F11313-14.536)</f>
        <v>0.197000000000001</v>
      </c>
      <c r="H11313" s="3" t="s">
        <v>50</v>
      </c>
    </row>
    <row r="11314" customFormat="false" ht="12.75" hidden="false" customHeight="false" outlineLevel="0" collapsed="false">
      <c r="A11314" s="6" t="n">
        <v>38269</v>
      </c>
      <c r="B11314" s="5" t="n">
        <v>0.379282407407407</v>
      </c>
      <c r="C11314" s="2" t="n">
        <f aca="false">(A11314+B11314)</f>
        <v>38269.3792824074</v>
      </c>
      <c r="D11314" s="3" t="n">
        <v>1352460</v>
      </c>
      <c r="E11314" s="3" t="n">
        <v>57.01</v>
      </c>
      <c r="F11314" s="3" t="n">
        <v>14.73</v>
      </c>
      <c r="G11314" s="3" t="n">
        <f aca="false">(F11314-14.536)</f>
        <v>0.194000000000001</v>
      </c>
      <c r="H11314" s="3" t="s">
        <v>50</v>
      </c>
    </row>
    <row r="11315" customFormat="false" ht="12.75" hidden="false" customHeight="false" outlineLevel="0" collapsed="false">
      <c r="A11315" s="6" t="n">
        <v>38269</v>
      </c>
      <c r="B11315" s="5" t="n">
        <v>0.380671296296296</v>
      </c>
      <c r="C11315" s="2" t="n">
        <f aca="false">(A11315+B11315)</f>
        <v>38269.3806712963</v>
      </c>
      <c r="D11315" s="3" t="n">
        <v>1352580</v>
      </c>
      <c r="E11315" s="3" t="n">
        <v>57.01</v>
      </c>
      <c r="F11315" s="3" t="n">
        <v>14.727</v>
      </c>
      <c r="G11315" s="3" t="n">
        <f aca="false">(F11315-14.536)</f>
        <v>0.191000000000001</v>
      </c>
      <c r="H11315" s="3" t="s">
        <v>50</v>
      </c>
    </row>
    <row r="11316" customFormat="false" ht="12.75" hidden="false" customHeight="false" outlineLevel="0" collapsed="false">
      <c r="A11316" s="6" t="n">
        <v>38269</v>
      </c>
      <c r="B11316" s="5" t="n">
        <v>0.382060185185185</v>
      </c>
      <c r="C11316" s="2" t="n">
        <f aca="false">(A11316+B11316)</f>
        <v>38269.3820601852</v>
      </c>
      <c r="D11316" s="3" t="n">
        <v>1352700</v>
      </c>
      <c r="E11316" s="3" t="n">
        <v>57.01</v>
      </c>
      <c r="F11316" s="3" t="n">
        <v>14.726</v>
      </c>
      <c r="G11316" s="3" t="n">
        <f aca="false">(F11316-14.536)</f>
        <v>0.190000000000001</v>
      </c>
      <c r="H11316" s="3" t="s">
        <v>50</v>
      </c>
    </row>
    <row r="11317" customFormat="false" ht="12.75" hidden="false" customHeight="false" outlineLevel="0" collapsed="false">
      <c r="A11317" s="6" t="n">
        <v>38269</v>
      </c>
      <c r="B11317" s="5" t="n">
        <v>0.383449074074074</v>
      </c>
      <c r="C11317" s="2" t="n">
        <f aca="false">(A11317+B11317)</f>
        <v>38269.3834490741</v>
      </c>
      <c r="D11317" s="3" t="n">
        <v>1352820</v>
      </c>
      <c r="E11317" s="3" t="n">
        <v>57.01</v>
      </c>
      <c r="F11317" s="3" t="n">
        <v>14.724</v>
      </c>
      <c r="G11317" s="3" t="n">
        <f aca="false">(F11317-14.536)</f>
        <v>0.188000000000001</v>
      </c>
      <c r="H11317" s="3" t="s">
        <v>50</v>
      </c>
    </row>
    <row r="11318" customFormat="false" ht="12.75" hidden="false" customHeight="false" outlineLevel="0" collapsed="false">
      <c r="A11318" s="6" t="n">
        <v>38269</v>
      </c>
      <c r="B11318" s="5" t="n">
        <v>0.384837962962963</v>
      </c>
      <c r="C11318" s="2" t="n">
        <f aca="false">(A11318+B11318)</f>
        <v>38269.384837963</v>
      </c>
      <c r="D11318" s="3" t="n">
        <v>1352940</v>
      </c>
      <c r="E11318" s="3" t="n">
        <v>57.01</v>
      </c>
      <c r="F11318" s="3" t="n">
        <v>14.721</v>
      </c>
      <c r="G11318" s="3" t="n">
        <f aca="false">(F11318-14.536)</f>
        <v>0.185000000000001</v>
      </c>
      <c r="H11318" s="3" t="s">
        <v>50</v>
      </c>
    </row>
    <row r="11319" customFormat="false" ht="12.75" hidden="false" customHeight="false" outlineLevel="0" collapsed="false">
      <c r="A11319" s="6" t="n">
        <v>38269</v>
      </c>
      <c r="B11319" s="5" t="n">
        <v>0.386226851851852</v>
      </c>
      <c r="C11319" s="2" t="n">
        <f aca="false">(A11319+B11319)</f>
        <v>38269.3862268519</v>
      </c>
      <c r="D11319" s="3" t="n">
        <v>1353060</v>
      </c>
      <c r="E11319" s="3" t="n">
        <v>57.01</v>
      </c>
      <c r="F11319" s="3" t="n">
        <v>14.718</v>
      </c>
      <c r="G11319" s="3" t="n">
        <f aca="false">(F11319-14.536)</f>
        <v>0.182</v>
      </c>
      <c r="H11319" s="3" t="s">
        <v>50</v>
      </c>
    </row>
    <row r="11320" customFormat="false" ht="12.75" hidden="false" customHeight="false" outlineLevel="0" collapsed="false">
      <c r="A11320" s="6" t="n">
        <v>38269</v>
      </c>
      <c r="B11320" s="5" t="n">
        <v>0.387615740740741</v>
      </c>
      <c r="C11320" s="2" t="n">
        <f aca="false">(A11320+B11320)</f>
        <v>38269.3876157407</v>
      </c>
      <c r="D11320" s="3" t="n">
        <v>1353180</v>
      </c>
      <c r="E11320" s="3" t="n">
        <v>57.01</v>
      </c>
      <c r="F11320" s="3" t="n">
        <v>14.715</v>
      </c>
      <c r="G11320" s="3" t="n">
        <f aca="false">(F11320-14.536)</f>
        <v>0.179</v>
      </c>
      <c r="H11320" s="3" t="s">
        <v>50</v>
      </c>
    </row>
    <row r="11321" customFormat="false" ht="12.75" hidden="false" customHeight="false" outlineLevel="0" collapsed="false">
      <c r="A11321" s="6" t="n">
        <v>38269</v>
      </c>
      <c r="B11321" s="5" t="n">
        <v>0.38900462962963</v>
      </c>
      <c r="C11321" s="2" t="n">
        <f aca="false">(A11321+B11321)</f>
        <v>38269.3890046296</v>
      </c>
      <c r="D11321" s="3" t="n">
        <v>1353300</v>
      </c>
      <c r="E11321" s="3" t="n">
        <v>57.01</v>
      </c>
      <c r="F11321" s="3" t="n">
        <v>14.715</v>
      </c>
      <c r="G11321" s="3" t="n">
        <f aca="false">(F11321-14.536)</f>
        <v>0.179</v>
      </c>
      <c r="H11321" s="3" t="s">
        <v>50</v>
      </c>
    </row>
    <row r="11322" customFormat="false" ht="12.75" hidden="false" customHeight="false" outlineLevel="0" collapsed="false">
      <c r="A11322" s="6" t="n">
        <v>38269</v>
      </c>
      <c r="B11322" s="5" t="n">
        <v>0.390393518518519</v>
      </c>
      <c r="C11322" s="2" t="n">
        <f aca="false">(A11322+B11322)</f>
        <v>38269.3903935185</v>
      </c>
      <c r="D11322" s="3" t="n">
        <v>1353420</v>
      </c>
      <c r="E11322" s="3" t="n">
        <v>57.01</v>
      </c>
      <c r="F11322" s="3" t="n">
        <v>14.712</v>
      </c>
      <c r="G11322" s="3" t="n">
        <f aca="false">(F11322-14.536)</f>
        <v>0.176</v>
      </c>
      <c r="H11322" s="3" t="s">
        <v>50</v>
      </c>
    </row>
    <row r="11323" customFormat="false" ht="12.75" hidden="false" customHeight="false" outlineLevel="0" collapsed="false">
      <c r="A11323" s="6" t="n">
        <v>38269</v>
      </c>
      <c r="B11323" s="5" t="n">
        <v>0.391782407407407</v>
      </c>
      <c r="C11323" s="2" t="n">
        <f aca="false">(A11323+B11323)</f>
        <v>38269.3917824074</v>
      </c>
      <c r="D11323" s="3" t="n">
        <v>1353540</v>
      </c>
      <c r="E11323" s="3" t="n">
        <v>56.99</v>
      </c>
      <c r="F11323" s="3" t="n">
        <v>14.708</v>
      </c>
      <c r="G11323" s="3" t="n">
        <f aca="false">(F11323-14.536)</f>
        <v>0.172000000000001</v>
      </c>
      <c r="H11323" s="3" t="s">
        <v>50</v>
      </c>
    </row>
    <row r="11324" customFormat="false" ht="12.75" hidden="false" customHeight="false" outlineLevel="0" collapsed="false">
      <c r="A11324" s="6" t="n">
        <v>38269</v>
      </c>
      <c r="B11324" s="5" t="n">
        <v>0.393171296296296</v>
      </c>
      <c r="C11324" s="2" t="n">
        <f aca="false">(A11324+B11324)</f>
        <v>38269.3931712963</v>
      </c>
      <c r="D11324" s="3" t="n">
        <v>1353660</v>
      </c>
      <c r="E11324" s="3" t="n">
        <v>56.99</v>
      </c>
      <c r="F11324" s="3" t="n">
        <v>14.707</v>
      </c>
      <c r="G11324" s="3" t="n">
        <f aca="false">(F11324-14.536)</f>
        <v>0.171000000000001</v>
      </c>
      <c r="H11324" s="3" t="s">
        <v>50</v>
      </c>
    </row>
    <row r="11325" customFormat="false" ht="12.75" hidden="false" customHeight="false" outlineLevel="0" collapsed="false">
      <c r="A11325" s="6" t="n">
        <v>38269</v>
      </c>
      <c r="B11325" s="5" t="n">
        <v>0.394560185185185</v>
      </c>
      <c r="C11325" s="2" t="n">
        <f aca="false">(A11325+B11325)</f>
        <v>38269.3945601852</v>
      </c>
      <c r="D11325" s="3" t="n">
        <v>1353780</v>
      </c>
      <c r="E11325" s="3" t="n">
        <v>56.99</v>
      </c>
      <c r="F11325" s="3" t="n">
        <v>14.702</v>
      </c>
      <c r="G11325" s="3" t="n">
        <f aca="false">(F11325-14.536)</f>
        <v>0.166</v>
      </c>
      <c r="H11325" s="3" t="s">
        <v>50</v>
      </c>
    </row>
    <row r="11326" customFormat="false" ht="12.75" hidden="false" customHeight="false" outlineLevel="0" collapsed="false">
      <c r="A11326" s="6" t="n">
        <v>38269</v>
      </c>
      <c r="B11326" s="5" t="n">
        <v>0.395949074074074</v>
      </c>
      <c r="C11326" s="2" t="n">
        <f aca="false">(A11326+B11326)</f>
        <v>38269.3959490741</v>
      </c>
      <c r="D11326" s="3" t="n">
        <v>1353900</v>
      </c>
      <c r="E11326" s="3" t="n">
        <v>56.99</v>
      </c>
      <c r="F11326" s="3" t="n">
        <v>14.7</v>
      </c>
      <c r="G11326" s="3" t="n">
        <f aca="false">(F11326-14.536)</f>
        <v>0.164</v>
      </c>
      <c r="H11326" s="3" t="s">
        <v>50</v>
      </c>
    </row>
    <row r="11327" customFormat="false" ht="12.75" hidden="false" customHeight="false" outlineLevel="0" collapsed="false">
      <c r="A11327" s="6" t="n">
        <v>38269</v>
      </c>
      <c r="B11327" s="5" t="n">
        <v>0.397337962962963</v>
      </c>
      <c r="C11327" s="2" t="n">
        <f aca="false">(A11327+B11327)</f>
        <v>38269.397337963</v>
      </c>
      <c r="D11327" s="3" t="n">
        <v>1354020</v>
      </c>
      <c r="E11327" s="3" t="n">
        <v>56.99</v>
      </c>
      <c r="F11327" s="3" t="n">
        <v>14.7</v>
      </c>
      <c r="G11327" s="3" t="n">
        <f aca="false">(F11327-14.536)</f>
        <v>0.164</v>
      </c>
      <c r="H11327" s="3" t="s">
        <v>50</v>
      </c>
    </row>
    <row r="11328" customFormat="false" ht="12.75" hidden="false" customHeight="false" outlineLevel="0" collapsed="false">
      <c r="A11328" s="6" t="n">
        <v>38269</v>
      </c>
      <c r="B11328" s="5" t="n">
        <v>0.398726851851852</v>
      </c>
      <c r="C11328" s="2" t="n">
        <f aca="false">(A11328+B11328)</f>
        <v>38269.3987268519</v>
      </c>
      <c r="D11328" s="3" t="n">
        <v>1354140</v>
      </c>
      <c r="E11328" s="3" t="n">
        <v>56.99</v>
      </c>
      <c r="F11328" s="3" t="n">
        <v>14.694</v>
      </c>
      <c r="G11328" s="3" t="n">
        <f aca="false">(F11328-14.536)</f>
        <v>0.158000000000001</v>
      </c>
      <c r="H11328" s="3" t="s">
        <v>50</v>
      </c>
    </row>
    <row r="11329" customFormat="false" ht="12.75" hidden="false" customHeight="false" outlineLevel="0" collapsed="false">
      <c r="A11329" s="6" t="n">
        <v>38269</v>
      </c>
      <c r="B11329" s="5" t="n">
        <v>0.400115740740741</v>
      </c>
      <c r="C11329" s="2" t="n">
        <f aca="false">(A11329+B11329)</f>
        <v>38269.4001157407</v>
      </c>
      <c r="D11329" s="3" t="n">
        <v>1354260</v>
      </c>
      <c r="E11329" s="3" t="n">
        <v>56.99</v>
      </c>
      <c r="F11329" s="3" t="n">
        <v>14.69</v>
      </c>
      <c r="G11329" s="3" t="n">
        <f aca="false">(F11329-14.536)</f>
        <v>0.154</v>
      </c>
      <c r="H11329" s="3" t="s">
        <v>50</v>
      </c>
    </row>
    <row r="11330" customFormat="false" ht="12.75" hidden="false" customHeight="false" outlineLevel="0" collapsed="false">
      <c r="A11330" s="6" t="n">
        <v>38269</v>
      </c>
      <c r="B11330" s="5" t="n">
        <v>0.40150462962963</v>
      </c>
      <c r="C11330" s="2" t="n">
        <f aca="false">(A11330+B11330)</f>
        <v>38269.4015046296</v>
      </c>
      <c r="D11330" s="3" t="n">
        <v>1354380</v>
      </c>
      <c r="E11330" s="3" t="n">
        <v>56.99</v>
      </c>
      <c r="F11330" s="3" t="n">
        <v>14.691</v>
      </c>
      <c r="G11330" s="3" t="n">
        <f aca="false">(F11330-14.536)</f>
        <v>0.155000000000001</v>
      </c>
      <c r="H11330" s="3" t="s">
        <v>50</v>
      </c>
    </row>
    <row r="11331" customFormat="false" ht="12.75" hidden="false" customHeight="false" outlineLevel="0" collapsed="false">
      <c r="A11331" s="6" t="n">
        <v>38269</v>
      </c>
      <c r="B11331" s="5" t="n">
        <v>0.402893518518519</v>
      </c>
      <c r="C11331" s="2" t="n">
        <f aca="false">(A11331+B11331)</f>
        <v>38269.4028935185</v>
      </c>
      <c r="D11331" s="3" t="n">
        <v>1354500</v>
      </c>
      <c r="E11331" s="3" t="n">
        <v>56.99</v>
      </c>
      <c r="F11331" s="3" t="n">
        <v>14.687</v>
      </c>
      <c r="G11331" s="3" t="n">
        <f aca="false">(F11331-14.536)</f>
        <v>0.151</v>
      </c>
      <c r="H11331" s="3" t="s">
        <v>50</v>
      </c>
    </row>
    <row r="11332" customFormat="false" ht="12.75" hidden="false" customHeight="false" outlineLevel="0" collapsed="false">
      <c r="A11332" s="6" t="n">
        <v>38269</v>
      </c>
      <c r="B11332" s="5" t="n">
        <v>0.404282407407407</v>
      </c>
      <c r="C11332" s="2" t="n">
        <f aca="false">(A11332+B11332)</f>
        <v>38269.4042824074</v>
      </c>
      <c r="D11332" s="3" t="n">
        <v>1354620</v>
      </c>
      <c r="E11332" s="3" t="n">
        <v>56.99</v>
      </c>
      <c r="F11332" s="3" t="n">
        <v>14.688</v>
      </c>
      <c r="G11332" s="3" t="n">
        <f aca="false">(F11332-14.536)</f>
        <v>0.152000000000001</v>
      </c>
      <c r="H11332" s="3" t="s">
        <v>50</v>
      </c>
    </row>
    <row r="11333" customFormat="false" ht="12.75" hidden="false" customHeight="false" outlineLevel="0" collapsed="false">
      <c r="A11333" s="6" t="n">
        <v>38269</v>
      </c>
      <c r="B11333" s="5" t="n">
        <v>0.405671296296296</v>
      </c>
      <c r="C11333" s="2" t="n">
        <f aca="false">(A11333+B11333)</f>
        <v>38269.4056712963</v>
      </c>
      <c r="D11333" s="3" t="n">
        <v>1354740</v>
      </c>
      <c r="E11333" s="3" t="n">
        <v>56.99</v>
      </c>
      <c r="F11333" s="3" t="n">
        <v>14.685</v>
      </c>
      <c r="G11333" s="3" t="n">
        <f aca="false">(F11333-14.536)</f>
        <v>0.149000000000001</v>
      </c>
      <c r="H11333" s="3" t="s">
        <v>50</v>
      </c>
    </row>
    <row r="11334" customFormat="false" ht="12.75" hidden="false" customHeight="false" outlineLevel="0" collapsed="false">
      <c r="A11334" s="6" t="n">
        <v>38269</v>
      </c>
      <c r="B11334" s="5" t="n">
        <v>0.407060185185185</v>
      </c>
      <c r="C11334" s="2" t="n">
        <f aca="false">(A11334+B11334)</f>
        <v>38269.4070601852</v>
      </c>
      <c r="D11334" s="3" t="n">
        <v>1354860</v>
      </c>
      <c r="E11334" s="3" t="n">
        <v>56.99</v>
      </c>
      <c r="F11334" s="3" t="n">
        <v>14.682</v>
      </c>
      <c r="G11334" s="3" t="n">
        <f aca="false">(F11334-14.536)</f>
        <v>0.146000000000001</v>
      </c>
      <c r="H11334" s="3" t="s">
        <v>50</v>
      </c>
    </row>
    <row r="11335" customFormat="false" ht="12.75" hidden="false" customHeight="false" outlineLevel="0" collapsed="false">
      <c r="A11335" s="6" t="n">
        <v>38269</v>
      </c>
      <c r="B11335" s="5" t="n">
        <v>0.408449074074074</v>
      </c>
      <c r="C11335" s="2" t="n">
        <f aca="false">(A11335+B11335)</f>
        <v>38269.4084490741</v>
      </c>
      <c r="D11335" s="3" t="n">
        <v>1354980</v>
      </c>
      <c r="E11335" s="3" t="n">
        <v>56.99</v>
      </c>
      <c r="F11335" s="3" t="n">
        <v>14.679</v>
      </c>
      <c r="G11335" s="3" t="n">
        <f aca="false">(F11335-14.536)</f>
        <v>0.143000000000001</v>
      </c>
      <c r="H11335" s="3" t="s">
        <v>50</v>
      </c>
    </row>
    <row r="11336" customFormat="false" ht="12.75" hidden="false" customHeight="false" outlineLevel="0" collapsed="false">
      <c r="A11336" s="6" t="n">
        <v>38269</v>
      </c>
      <c r="B11336" s="5" t="n">
        <v>0.409837962962963</v>
      </c>
      <c r="C11336" s="2" t="n">
        <f aca="false">(A11336+B11336)</f>
        <v>38269.409837963</v>
      </c>
      <c r="D11336" s="3" t="n">
        <v>1355100</v>
      </c>
      <c r="E11336" s="3" t="n">
        <v>56.99</v>
      </c>
      <c r="F11336" s="3" t="n">
        <v>14.677</v>
      </c>
      <c r="G11336" s="3" t="n">
        <f aca="false">(F11336-14.536)</f>
        <v>0.141</v>
      </c>
      <c r="H11336" s="3" t="s">
        <v>50</v>
      </c>
    </row>
    <row r="11337" customFormat="false" ht="12.75" hidden="false" customHeight="false" outlineLevel="0" collapsed="false">
      <c r="A11337" s="6" t="n">
        <v>38269</v>
      </c>
      <c r="B11337" s="5" t="n">
        <v>0.411226851851852</v>
      </c>
      <c r="C11337" s="2" t="n">
        <f aca="false">(A11337+B11337)</f>
        <v>38269.4112268519</v>
      </c>
      <c r="D11337" s="3" t="n">
        <v>1355220</v>
      </c>
      <c r="E11337" s="3" t="n">
        <v>56.99</v>
      </c>
      <c r="F11337" s="3" t="n">
        <v>14.678</v>
      </c>
      <c r="G11337" s="3" t="n">
        <f aca="false">(F11337-14.536)</f>
        <v>0.142000000000001</v>
      </c>
      <c r="H11337" s="3" t="s">
        <v>50</v>
      </c>
    </row>
    <row r="11338" customFormat="false" ht="12.75" hidden="false" customHeight="false" outlineLevel="0" collapsed="false">
      <c r="A11338" s="6" t="n">
        <v>38269</v>
      </c>
      <c r="B11338" s="5" t="n">
        <v>0.412615740740741</v>
      </c>
      <c r="C11338" s="2" t="n">
        <f aca="false">(A11338+B11338)</f>
        <v>38269.4126157407</v>
      </c>
      <c r="D11338" s="3" t="n">
        <v>1355340</v>
      </c>
      <c r="E11338" s="3" t="n">
        <v>56.99</v>
      </c>
      <c r="F11338" s="3" t="n">
        <v>14.674</v>
      </c>
      <c r="G11338" s="3" t="n">
        <f aca="false">(F11338-14.536)</f>
        <v>0.138</v>
      </c>
      <c r="H11338" s="3" t="s">
        <v>50</v>
      </c>
    </row>
    <row r="11339" customFormat="false" ht="12.75" hidden="false" customHeight="false" outlineLevel="0" collapsed="false">
      <c r="A11339" s="6" t="n">
        <v>38269</v>
      </c>
      <c r="B11339" s="5" t="n">
        <v>0.41400462962963</v>
      </c>
      <c r="C11339" s="2" t="n">
        <f aca="false">(A11339+B11339)</f>
        <v>38269.4140046296</v>
      </c>
      <c r="D11339" s="3" t="n">
        <v>1355460</v>
      </c>
      <c r="E11339" s="3" t="n">
        <v>56.97</v>
      </c>
      <c r="F11339" s="3" t="n">
        <v>14.671</v>
      </c>
      <c r="G11339" s="3" t="n">
        <f aca="false">(F11339-14.536)</f>
        <v>0.135</v>
      </c>
      <c r="H11339" s="3" t="s">
        <v>50</v>
      </c>
    </row>
    <row r="11340" customFormat="false" ht="12.75" hidden="false" customHeight="false" outlineLevel="0" collapsed="false">
      <c r="A11340" s="6" t="n">
        <v>38269</v>
      </c>
      <c r="B11340" s="5" t="n">
        <v>0.415393518518519</v>
      </c>
      <c r="C11340" s="2" t="n">
        <f aca="false">(A11340+B11340)</f>
        <v>38269.4153935185</v>
      </c>
      <c r="D11340" s="3" t="n">
        <v>1355580</v>
      </c>
      <c r="E11340" s="3" t="n">
        <v>56.97</v>
      </c>
      <c r="F11340" s="3" t="n">
        <v>14.672</v>
      </c>
      <c r="G11340" s="3" t="n">
        <f aca="false">(F11340-14.536)</f>
        <v>0.136000000000001</v>
      </c>
      <c r="H11340" s="3" t="s">
        <v>50</v>
      </c>
    </row>
    <row r="11341" customFormat="false" ht="12.75" hidden="false" customHeight="false" outlineLevel="0" collapsed="false">
      <c r="A11341" s="6" t="n">
        <v>38269</v>
      </c>
      <c r="B11341" s="5" t="n">
        <v>0.416782407407407</v>
      </c>
      <c r="C11341" s="2" t="n">
        <f aca="false">(A11341+B11341)</f>
        <v>38269.4167824074</v>
      </c>
      <c r="D11341" s="3" t="n">
        <v>1355700</v>
      </c>
      <c r="E11341" s="3" t="n">
        <v>56.97</v>
      </c>
      <c r="F11341" s="3" t="n">
        <v>14.668</v>
      </c>
      <c r="G11341" s="3" t="n">
        <f aca="false">(F11341-14.536)</f>
        <v>0.132</v>
      </c>
      <c r="H11341" s="3" t="s">
        <v>50</v>
      </c>
    </row>
    <row r="11342" customFormat="false" ht="12.75" hidden="false" customHeight="false" outlineLevel="0" collapsed="false">
      <c r="A11342" s="6" t="n">
        <v>38269</v>
      </c>
      <c r="B11342" s="5" t="n">
        <v>0.418171296296296</v>
      </c>
      <c r="C11342" s="2" t="n">
        <f aca="false">(A11342+B11342)</f>
        <v>38269.4181712963</v>
      </c>
      <c r="D11342" s="3" t="n">
        <v>1355820</v>
      </c>
      <c r="E11342" s="3" t="n">
        <v>56.97</v>
      </c>
      <c r="F11342" s="3" t="n">
        <v>14.668</v>
      </c>
      <c r="G11342" s="3" t="n">
        <f aca="false">(F11342-14.536)</f>
        <v>0.132</v>
      </c>
      <c r="H11342" s="3" t="s">
        <v>50</v>
      </c>
    </row>
    <row r="11343" customFormat="false" ht="12.75" hidden="false" customHeight="false" outlineLevel="0" collapsed="false">
      <c r="A11343" s="6" t="n">
        <v>38269</v>
      </c>
      <c r="B11343" s="5" t="n">
        <v>0.419560185185185</v>
      </c>
      <c r="C11343" s="2" t="n">
        <f aca="false">(A11343+B11343)</f>
        <v>38269.4195601852</v>
      </c>
      <c r="D11343" s="3" t="n">
        <v>1355940</v>
      </c>
      <c r="E11343" s="3" t="n">
        <v>56.97</v>
      </c>
      <c r="F11343" s="3" t="n">
        <v>14.665</v>
      </c>
      <c r="G11343" s="3" t="n">
        <f aca="false">(F11343-14.536)</f>
        <v>0.129</v>
      </c>
      <c r="H11343" s="3" t="s">
        <v>50</v>
      </c>
    </row>
    <row r="11344" customFormat="false" ht="12.75" hidden="false" customHeight="false" outlineLevel="0" collapsed="false">
      <c r="A11344" s="6" t="n">
        <v>38269</v>
      </c>
      <c r="B11344" s="5" t="n">
        <v>0.420949074074074</v>
      </c>
      <c r="C11344" s="2" t="n">
        <f aca="false">(A11344+B11344)</f>
        <v>38269.4209490741</v>
      </c>
      <c r="D11344" s="3" t="n">
        <v>1356060</v>
      </c>
      <c r="E11344" s="3" t="n">
        <v>56.97</v>
      </c>
      <c r="F11344" s="3" t="n">
        <v>14.662</v>
      </c>
      <c r="G11344" s="3" t="n">
        <f aca="false">(F11344-14.536)</f>
        <v>0.126000000000001</v>
      </c>
      <c r="H11344" s="3" t="s">
        <v>50</v>
      </c>
    </row>
    <row r="11345" customFormat="false" ht="12.75" hidden="false" customHeight="false" outlineLevel="0" collapsed="false">
      <c r="A11345" s="6" t="n">
        <v>38269</v>
      </c>
      <c r="B11345" s="5" t="n">
        <v>0.422337962962963</v>
      </c>
      <c r="C11345" s="2" t="n">
        <f aca="false">(A11345+B11345)</f>
        <v>38269.422337963</v>
      </c>
      <c r="D11345" s="3" t="n">
        <v>1356180</v>
      </c>
      <c r="E11345" s="3" t="n">
        <v>56.97</v>
      </c>
      <c r="F11345" s="3" t="n">
        <v>14.662</v>
      </c>
      <c r="G11345" s="3" t="n">
        <f aca="false">(F11345-14.536)</f>
        <v>0.126000000000001</v>
      </c>
      <c r="H11345" s="3" t="s">
        <v>50</v>
      </c>
    </row>
    <row r="11346" customFormat="false" ht="12.75" hidden="false" customHeight="false" outlineLevel="0" collapsed="false">
      <c r="A11346" s="6" t="n">
        <v>38269</v>
      </c>
      <c r="B11346" s="5" t="n">
        <v>0.423726851851852</v>
      </c>
      <c r="C11346" s="2" t="n">
        <f aca="false">(A11346+B11346)</f>
        <v>38269.4237268519</v>
      </c>
      <c r="D11346" s="3" t="n">
        <v>1356300</v>
      </c>
      <c r="E11346" s="3" t="n">
        <v>56.97</v>
      </c>
      <c r="F11346" s="3" t="n">
        <v>14.66</v>
      </c>
      <c r="G11346" s="3" t="n">
        <f aca="false">(F11346-14.536)</f>
        <v>0.124000000000001</v>
      </c>
      <c r="H11346" s="3" t="s">
        <v>50</v>
      </c>
    </row>
    <row r="11347" customFormat="false" ht="12.75" hidden="false" customHeight="false" outlineLevel="0" collapsed="false">
      <c r="A11347" s="6" t="n">
        <v>38269</v>
      </c>
      <c r="B11347" s="5" t="n">
        <v>0.425115740740741</v>
      </c>
      <c r="C11347" s="2" t="n">
        <f aca="false">(A11347+B11347)</f>
        <v>38269.4251157407</v>
      </c>
      <c r="D11347" s="3" t="n">
        <v>1356420</v>
      </c>
      <c r="E11347" s="3" t="n">
        <v>56.97</v>
      </c>
      <c r="F11347" s="3" t="n">
        <v>14.653</v>
      </c>
      <c r="G11347" s="3" t="n">
        <f aca="false">(F11347-14.536)</f>
        <v>0.117000000000001</v>
      </c>
      <c r="H11347" s="3" t="s">
        <v>50</v>
      </c>
    </row>
    <row r="11348" customFormat="false" ht="12.75" hidden="false" customHeight="false" outlineLevel="0" collapsed="false">
      <c r="A11348" s="6" t="n">
        <v>38269</v>
      </c>
      <c r="B11348" s="5" t="n">
        <v>0.42650462962963</v>
      </c>
      <c r="C11348" s="2" t="n">
        <f aca="false">(A11348+B11348)</f>
        <v>38269.4265046296</v>
      </c>
      <c r="D11348" s="3" t="n">
        <v>1356540</v>
      </c>
      <c r="E11348" s="3" t="n">
        <v>56.97</v>
      </c>
      <c r="F11348" s="3" t="n">
        <v>14.653</v>
      </c>
      <c r="G11348" s="3" t="n">
        <f aca="false">(F11348-14.536)</f>
        <v>0.117000000000001</v>
      </c>
      <c r="H11348" s="3" t="s">
        <v>50</v>
      </c>
    </row>
    <row r="11349" customFormat="false" ht="12.75" hidden="false" customHeight="false" outlineLevel="0" collapsed="false">
      <c r="A11349" s="6" t="n">
        <v>38269</v>
      </c>
      <c r="B11349" s="5" t="n">
        <v>0.427893518518519</v>
      </c>
      <c r="C11349" s="2" t="n">
        <f aca="false">(A11349+B11349)</f>
        <v>38269.4278935185</v>
      </c>
      <c r="D11349" s="3" t="n">
        <v>1356660</v>
      </c>
      <c r="E11349" s="3" t="n">
        <v>56.97</v>
      </c>
      <c r="F11349" s="3" t="n">
        <v>14.652</v>
      </c>
      <c r="G11349" s="3" t="n">
        <f aca="false">(F11349-14.536)</f>
        <v>0.116</v>
      </c>
      <c r="H11349" s="3" t="s">
        <v>50</v>
      </c>
    </row>
    <row r="11350" customFormat="false" ht="12.75" hidden="false" customHeight="false" outlineLevel="0" collapsed="false">
      <c r="A11350" s="6" t="n">
        <v>38269</v>
      </c>
      <c r="B11350" s="5" t="n">
        <v>0.429282407407407</v>
      </c>
      <c r="C11350" s="2" t="n">
        <f aca="false">(A11350+B11350)</f>
        <v>38269.4292824074</v>
      </c>
      <c r="D11350" s="3" t="n">
        <v>1356780</v>
      </c>
      <c r="E11350" s="3" t="n">
        <v>56.97</v>
      </c>
      <c r="F11350" s="3" t="n">
        <v>14.652</v>
      </c>
      <c r="G11350" s="3" t="n">
        <f aca="false">(F11350-14.536)</f>
        <v>0.116</v>
      </c>
      <c r="H11350" s="3" t="s">
        <v>50</v>
      </c>
    </row>
    <row r="11351" customFormat="false" ht="12.75" hidden="false" customHeight="false" outlineLevel="0" collapsed="false">
      <c r="A11351" s="6" t="n">
        <v>38269</v>
      </c>
      <c r="B11351" s="5" t="n">
        <v>0.430671296296296</v>
      </c>
      <c r="C11351" s="2" t="n">
        <f aca="false">(A11351+B11351)</f>
        <v>38269.4306712963</v>
      </c>
      <c r="D11351" s="3" t="n">
        <v>1356900</v>
      </c>
      <c r="E11351" s="3" t="n">
        <v>56.97</v>
      </c>
      <c r="F11351" s="3" t="n">
        <v>14.648</v>
      </c>
      <c r="G11351" s="3" t="n">
        <f aca="false">(F11351-14.536)</f>
        <v>0.112</v>
      </c>
      <c r="H11351" s="3" t="s">
        <v>50</v>
      </c>
    </row>
    <row r="11352" customFormat="false" ht="12.75" hidden="false" customHeight="false" outlineLevel="0" collapsed="false">
      <c r="A11352" s="6" t="n">
        <v>38269</v>
      </c>
      <c r="B11352" s="5" t="n">
        <v>0.432060185185185</v>
      </c>
      <c r="C11352" s="2" t="n">
        <f aca="false">(A11352+B11352)</f>
        <v>38269.4320601852</v>
      </c>
      <c r="D11352" s="3" t="n">
        <v>1357020</v>
      </c>
      <c r="E11352" s="3" t="n">
        <v>56.97</v>
      </c>
      <c r="F11352" s="3" t="n">
        <v>14.646</v>
      </c>
      <c r="G11352" s="3" t="n">
        <f aca="false">(F11352-14.536)</f>
        <v>0.110000000000001</v>
      </c>
      <c r="H11352" s="3" t="s">
        <v>50</v>
      </c>
    </row>
    <row r="11353" customFormat="false" ht="12.75" hidden="false" customHeight="false" outlineLevel="0" collapsed="false">
      <c r="A11353" s="6" t="n">
        <v>38269</v>
      </c>
      <c r="B11353" s="5" t="n">
        <v>0.433449074074074</v>
      </c>
      <c r="C11353" s="2" t="n">
        <f aca="false">(A11353+B11353)</f>
        <v>38269.4334490741</v>
      </c>
      <c r="D11353" s="3" t="n">
        <v>1357140</v>
      </c>
      <c r="E11353" s="3" t="n">
        <v>56.97</v>
      </c>
      <c r="F11353" s="3" t="n">
        <v>14.645</v>
      </c>
      <c r="G11353" s="3" t="n">
        <f aca="false">(F11353-14.536)</f>
        <v>0.109</v>
      </c>
      <c r="H11353" s="3" t="s">
        <v>50</v>
      </c>
    </row>
    <row r="11354" customFormat="false" ht="12.75" hidden="false" customHeight="false" outlineLevel="0" collapsed="false">
      <c r="A11354" s="6" t="n">
        <v>38269</v>
      </c>
      <c r="B11354" s="5" t="n">
        <v>0.434837962962963</v>
      </c>
      <c r="C11354" s="2" t="n">
        <f aca="false">(A11354+B11354)</f>
        <v>38269.434837963</v>
      </c>
      <c r="D11354" s="3" t="n">
        <v>1357260</v>
      </c>
      <c r="E11354" s="3" t="n">
        <v>56.97</v>
      </c>
      <c r="F11354" s="3" t="n">
        <v>14.641</v>
      </c>
      <c r="G11354" s="3" t="n">
        <f aca="false">(F11354-14.536)</f>
        <v>0.105</v>
      </c>
      <c r="H11354" s="3" t="s">
        <v>50</v>
      </c>
    </row>
    <row r="11355" customFormat="false" ht="12.75" hidden="false" customHeight="false" outlineLevel="0" collapsed="false">
      <c r="A11355" s="6" t="n">
        <v>38269</v>
      </c>
      <c r="B11355" s="5" t="n">
        <v>0.436226851851852</v>
      </c>
      <c r="C11355" s="2" t="n">
        <f aca="false">(A11355+B11355)</f>
        <v>38269.4362268519</v>
      </c>
      <c r="D11355" s="3" t="n">
        <v>1357380</v>
      </c>
      <c r="E11355" s="3" t="n">
        <v>56.97</v>
      </c>
      <c r="F11355" s="3" t="n">
        <v>14.64</v>
      </c>
      <c r="G11355" s="3" t="n">
        <f aca="false">(F11355-14.536)</f>
        <v>0.104000000000001</v>
      </c>
      <c r="H11355" s="3" t="s">
        <v>50</v>
      </c>
    </row>
    <row r="11356" customFormat="false" ht="12.75" hidden="false" customHeight="false" outlineLevel="0" collapsed="false">
      <c r="A11356" s="6" t="n">
        <v>38269</v>
      </c>
      <c r="B11356" s="5" t="n">
        <v>0.437615740740741</v>
      </c>
      <c r="C11356" s="2" t="n">
        <f aca="false">(A11356+B11356)</f>
        <v>38269.4376157407</v>
      </c>
      <c r="D11356" s="3" t="n">
        <v>1357500</v>
      </c>
      <c r="E11356" s="3" t="n">
        <v>56.97</v>
      </c>
      <c r="F11356" s="3" t="n">
        <v>14.635</v>
      </c>
      <c r="G11356" s="3" t="n">
        <f aca="false">(F11356-14.536)</f>
        <v>0.0990000000000002</v>
      </c>
      <c r="H11356" s="3" t="s">
        <v>50</v>
      </c>
    </row>
    <row r="11357" customFormat="false" ht="12.75" hidden="false" customHeight="false" outlineLevel="0" collapsed="false">
      <c r="A11357" s="6" t="n">
        <v>38269</v>
      </c>
      <c r="B11357" s="5" t="n">
        <v>0.43900462962963</v>
      </c>
      <c r="C11357" s="2" t="n">
        <f aca="false">(A11357+B11357)</f>
        <v>38269.4390046296</v>
      </c>
      <c r="D11357" s="3" t="n">
        <v>1357620</v>
      </c>
      <c r="E11357" s="3" t="n">
        <v>56.97</v>
      </c>
      <c r="F11357" s="3" t="n">
        <v>14.634</v>
      </c>
      <c r="G11357" s="3" t="n">
        <f aca="false">(F11357-14.536)</f>
        <v>0.0980000000000008</v>
      </c>
      <c r="H11357" s="3" t="s">
        <v>50</v>
      </c>
    </row>
    <row r="11358" customFormat="false" ht="12.75" hidden="false" customHeight="false" outlineLevel="0" collapsed="false">
      <c r="A11358" s="6" t="n">
        <v>38269</v>
      </c>
      <c r="B11358" s="5" t="n">
        <v>0.440393518518519</v>
      </c>
      <c r="C11358" s="2" t="n">
        <f aca="false">(A11358+B11358)</f>
        <v>38269.4403935185</v>
      </c>
      <c r="D11358" s="3" t="n">
        <v>1357740</v>
      </c>
      <c r="E11358" s="3" t="n">
        <v>56.97</v>
      </c>
      <c r="F11358" s="3" t="n">
        <v>14.633</v>
      </c>
      <c r="G11358" s="3" t="n">
        <f aca="false">(F11358-14.536)</f>
        <v>0.0969999999999995</v>
      </c>
      <c r="H11358" s="3" t="s">
        <v>50</v>
      </c>
    </row>
    <row r="11359" customFormat="false" ht="12.75" hidden="false" customHeight="false" outlineLevel="0" collapsed="false">
      <c r="A11359" s="6" t="n">
        <v>38269</v>
      </c>
      <c r="B11359" s="5" t="n">
        <v>0.441782407407407</v>
      </c>
      <c r="C11359" s="2" t="n">
        <f aca="false">(A11359+B11359)</f>
        <v>38269.4417824074</v>
      </c>
      <c r="D11359" s="3" t="n">
        <v>1357860</v>
      </c>
      <c r="E11359" s="3" t="n">
        <v>56.97</v>
      </c>
      <c r="F11359" s="3" t="n">
        <v>14.618</v>
      </c>
      <c r="G11359" s="3" t="n">
        <f aca="false">(F11359-14.536)</f>
        <v>0.0820000000000007</v>
      </c>
      <c r="H11359" s="3" t="s">
        <v>50</v>
      </c>
    </row>
    <row r="11360" customFormat="false" ht="12.75" hidden="false" customHeight="false" outlineLevel="0" collapsed="false">
      <c r="A11360" s="6" t="n">
        <v>38269</v>
      </c>
      <c r="B11360" s="5" t="n">
        <v>0.443171296296296</v>
      </c>
      <c r="C11360" s="2" t="n">
        <f aca="false">(A11360+B11360)</f>
        <v>38269.4431712963</v>
      </c>
      <c r="D11360" s="3" t="n">
        <v>1357980</v>
      </c>
      <c r="E11360" s="3" t="n">
        <v>56.97</v>
      </c>
      <c r="F11360" s="3" t="n">
        <v>14.632</v>
      </c>
      <c r="G11360" s="3" t="n">
        <f aca="false">(F11360-14.536)</f>
        <v>0.0960000000000001</v>
      </c>
      <c r="H11360" s="3" t="s">
        <v>50</v>
      </c>
    </row>
    <row r="11361" customFormat="false" ht="12.75" hidden="false" customHeight="false" outlineLevel="0" collapsed="false">
      <c r="A11361" s="6" t="n">
        <v>38269</v>
      </c>
      <c r="B11361" s="5" t="n">
        <v>0.444560185185185</v>
      </c>
      <c r="C11361" s="2" t="n">
        <f aca="false">(A11361+B11361)</f>
        <v>38269.4445601852</v>
      </c>
      <c r="D11361" s="3" t="n">
        <v>1358100</v>
      </c>
      <c r="E11361" s="3" t="n">
        <v>56.94</v>
      </c>
      <c r="F11361" s="3" t="n">
        <v>14.626</v>
      </c>
      <c r="G11361" s="3" t="n">
        <f aca="false">(F11361-14.536)</f>
        <v>0.0899999999999999</v>
      </c>
      <c r="H11361" s="3" t="s">
        <v>50</v>
      </c>
    </row>
    <row r="11362" customFormat="false" ht="12.75" hidden="false" customHeight="false" outlineLevel="0" collapsed="false">
      <c r="A11362" s="6" t="n">
        <v>38269</v>
      </c>
      <c r="B11362" s="5" t="n">
        <v>0.445949074074074</v>
      </c>
      <c r="C11362" s="2" t="n">
        <f aca="false">(A11362+B11362)</f>
        <v>38269.4459490741</v>
      </c>
      <c r="D11362" s="3" t="n">
        <v>1358220</v>
      </c>
      <c r="E11362" s="3" t="n">
        <v>56.97</v>
      </c>
      <c r="F11362" s="3" t="n">
        <v>14.624</v>
      </c>
      <c r="G11362" s="3" t="n">
        <f aca="false">(F11362-14.536)</f>
        <v>0.088000000000001</v>
      </c>
      <c r="H11362" s="3" t="s">
        <v>50</v>
      </c>
    </row>
    <row r="11363" customFormat="false" ht="12.75" hidden="false" customHeight="false" outlineLevel="0" collapsed="false">
      <c r="A11363" s="6" t="n">
        <v>38269</v>
      </c>
      <c r="B11363" s="5" t="n">
        <v>0.447337962962963</v>
      </c>
      <c r="C11363" s="2" t="n">
        <f aca="false">(A11363+B11363)</f>
        <v>38269.447337963</v>
      </c>
      <c r="D11363" s="3" t="n">
        <v>1358340</v>
      </c>
      <c r="E11363" s="3" t="n">
        <v>56.97</v>
      </c>
      <c r="F11363" s="3" t="n">
        <v>14.623</v>
      </c>
      <c r="G11363" s="3" t="n">
        <f aca="false">(F11363-14.536)</f>
        <v>0.0869999999999997</v>
      </c>
      <c r="H11363" s="3" t="s">
        <v>50</v>
      </c>
    </row>
    <row r="11364" customFormat="false" ht="12.75" hidden="false" customHeight="false" outlineLevel="0" collapsed="false">
      <c r="A11364" s="6" t="n">
        <v>38269</v>
      </c>
      <c r="B11364" s="5" t="n">
        <v>0.448726851851852</v>
      </c>
      <c r="C11364" s="2" t="n">
        <f aca="false">(A11364+B11364)</f>
        <v>38269.4487268519</v>
      </c>
      <c r="D11364" s="3" t="n">
        <v>1358460</v>
      </c>
      <c r="E11364" s="3" t="n">
        <v>56.94</v>
      </c>
      <c r="F11364" s="3" t="n">
        <v>14.619</v>
      </c>
      <c r="G11364" s="3" t="n">
        <f aca="false">(F11364-14.536)</f>
        <v>0.0830000000000002</v>
      </c>
      <c r="H11364" s="3" t="s">
        <v>50</v>
      </c>
    </row>
    <row r="11365" customFormat="false" ht="12.75" hidden="false" customHeight="false" outlineLevel="0" collapsed="false">
      <c r="A11365" s="6" t="n">
        <v>38269</v>
      </c>
      <c r="B11365" s="5" t="n">
        <v>0.450115740740741</v>
      </c>
      <c r="C11365" s="2" t="n">
        <f aca="false">(A11365+B11365)</f>
        <v>38269.4501157407</v>
      </c>
      <c r="D11365" s="3" t="n">
        <v>1358580</v>
      </c>
      <c r="E11365" s="3" t="n">
        <v>56.97</v>
      </c>
      <c r="F11365" s="3" t="n">
        <v>14.618</v>
      </c>
      <c r="G11365" s="3" t="n">
        <f aca="false">(F11365-14.536)</f>
        <v>0.0820000000000007</v>
      </c>
      <c r="H11365" s="3" t="s">
        <v>50</v>
      </c>
    </row>
    <row r="11366" customFormat="false" ht="12.75" hidden="false" customHeight="false" outlineLevel="0" collapsed="false">
      <c r="A11366" s="6" t="n">
        <v>38269</v>
      </c>
      <c r="B11366" s="5" t="n">
        <v>0.45150462962963</v>
      </c>
      <c r="C11366" s="2" t="n">
        <f aca="false">(A11366+B11366)</f>
        <v>38269.4515046296</v>
      </c>
      <c r="D11366" s="3" t="n">
        <v>1358700</v>
      </c>
      <c r="E11366" s="3" t="n">
        <v>56.97</v>
      </c>
      <c r="F11366" s="3" t="n">
        <v>14.617</v>
      </c>
      <c r="G11366" s="3" t="n">
        <f aca="false">(F11366-14.536)</f>
        <v>0.0810000000000013</v>
      </c>
      <c r="H11366" s="3" t="s">
        <v>50</v>
      </c>
    </row>
    <row r="11367" customFormat="false" ht="12.75" hidden="false" customHeight="false" outlineLevel="0" collapsed="false">
      <c r="A11367" s="6" t="n">
        <v>38269</v>
      </c>
      <c r="B11367" s="5" t="n">
        <v>0.452893518518519</v>
      </c>
      <c r="C11367" s="2" t="n">
        <f aca="false">(A11367+B11367)</f>
        <v>38269.4528935185</v>
      </c>
      <c r="D11367" s="3" t="n">
        <v>1358820</v>
      </c>
      <c r="E11367" s="3" t="n">
        <v>56.94</v>
      </c>
      <c r="F11367" s="3" t="n">
        <v>14.614</v>
      </c>
      <c r="G11367" s="3" t="n">
        <f aca="false">(F11367-14.536)</f>
        <v>0.0780000000000012</v>
      </c>
      <c r="H11367" s="3" t="s">
        <v>50</v>
      </c>
    </row>
    <row r="11368" customFormat="false" ht="12.75" hidden="false" customHeight="false" outlineLevel="0" collapsed="false">
      <c r="A11368" s="6" t="n">
        <v>38269</v>
      </c>
      <c r="B11368" s="5" t="n">
        <v>0.454282407407407</v>
      </c>
      <c r="C11368" s="2" t="n">
        <f aca="false">(A11368+B11368)</f>
        <v>38269.4542824074</v>
      </c>
      <c r="D11368" s="3" t="n">
        <v>1358940</v>
      </c>
      <c r="E11368" s="3" t="n">
        <v>56.94</v>
      </c>
      <c r="F11368" s="3" t="n">
        <v>14.612</v>
      </c>
      <c r="G11368" s="3" t="n">
        <f aca="false">(F11368-14.536)</f>
        <v>0.0760000000000005</v>
      </c>
      <c r="H11368" s="3" t="s">
        <v>50</v>
      </c>
    </row>
    <row r="11369" customFormat="false" ht="12.75" hidden="false" customHeight="false" outlineLevel="0" collapsed="false">
      <c r="A11369" s="6" t="n">
        <v>38269</v>
      </c>
      <c r="B11369" s="5" t="n">
        <v>0.455671296296296</v>
      </c>
      <c r="C11369" s="2" t="n">
        <f aca="false">(A11369+B11369)</f>
        <v>38269.4556712963</v>
      </c>
      <c r="D11369" s="3" t="n">
        <v>1359060</v>
      </c>
      <c r="E11369" s="3" t="n">
        <v>56.94</v>
      </c>
      <c r="F11369" s="3" t="n">
        <v>14.611</v>
      </c>
      <c r="G11369" s="3" t="n">
        <f aca="false">(F11369-14.536)</f>
        <v>0.0750000000000011</v>
      </c>
      <c r="H11369" s="3" t="s">
        <v>50</v>
      </c>
    </row>
    <row r="11370" customFormat="false" ht="12.75" hidden="false" customHeight="false" outlineLevel="0" collapsed="false">
      <c r="A11370" s="6" t="n">
        <v>38269</v>
      </c>
      <c r="B11370" s="5" t="n">
        <v>0.457060185185185</v>
      </c>
      <c r="C11370" s="2" t="n">
        <f aca="false">(A11370+B11370)</f>
        <v>38269.4570601852</v>
      </c>
      <c r="D11370" s="3" t="n">
        <v>1359180</v>
      </c>
      <c r="E11370" s="3" t="n">
        <v>56.94</v>
      </c>
      <c r="F11370" s="3" t="n">
        <v>14.608</v>
      </c>
      <c r="G11370" s="3" t="n">
        <f aca="false">(F11370-14.536)</f>
        <v>0.072000000000001</v>
      </c>
      <c r="H11370" s="3" t="s">
        <v>50</v>
      </c>
    </row>
    <row r="11371" customFormat="false" ht="12.75" hidden="false" customHeight="false" outlineLevel="0" collapsed="false">
      <c r="A11371" s="6" t="n">
        <v>38269</v>
      </c>
      <c r="B11371" s="5" t="n">
        <v>0.458449074074074</v>
      </c>
      <c r="C11371" s="2" t="n">
        <f aca="false">(A11371+B11371)</f>
        <v>38269.4584490741</v>
      </c>
      <c r="D11371" s="3" t="n">
        <v>1359300</v>
      </c>
      <c r="E11371" s="3" t="n">
        <v>56.94</v>
      </c>
      <c r="F11371" s="3" t="n">
        <v>14.607</v>
      </c>
      <c r="G11371" s="3" t="n">
        <f aca="false">(F11371-14.536)</f>
        <v>0.0709999999999997</v>
      </c>
      <c r="H11371" s="3" t="s">
        <v>50</v>
      </c>
    </row>
    <row r="11372" customFormat="false" ht="12.75" hidden="false" customHeight="false" outlineLevel="0" collapsed="false">
      <c r="A11372" s="6" t="n">
        <v>38269</v>
      </c>
      <c r="B11372" s="5" t="n">
        <v>0.459837962962963</v>
      </c>
      <c r="C11372" s="2" t="n">
        <f aca="false">(A11372+B11372)</f>
        <v>38269.459837963</v>
      </c>
      <c r="D11372" s="3" t="n">
        <v>1359420</v>
      </c>
      <c r="E11372" s="3" t="n">
        <v>56.94</v>
      </c>
      <c r="F11372" s="3" t="n">
        <v>14.603</v>
      </c>
      <c r="G11372" s="3" t="n">
        <f aca="false">(F11372-14.536)</f>
        <v>0.0670000000000002</v>
      </c>
      <c r="H11372" s="3" t="s">
        <v>50</v>
      </c>
    </row>
    <row r="11373" customFormat="false" ht="12.75" hidden="false" customHeight="false" outlineLevel="0" collapsed="false">
      <c r="A11373" s="6" t="n">
        <v>38269</v>
      </c>
      <c r="B11373" s="5" t="n">
        <v>0.461226851851852</v>
      </c>
      <c r="C11373" s="2" t="n">
        <f aca="false">(A11373+B11373)</f>
        <v>38269.4612268519</v>
      </c>
      <c r="D11373" s="3" t="n">
        <v>1359540</v>
      </c>
      <c r="E11373" s="3" t="n">
        <v>56.94</v>
      </c>
      <c r="F11373" s="3" t="n">
        <v>14.6</v>
      </c>
      <c r="G11373" s="3" t="n">
        <f aca="false">(F11373-14.536)</f>
        <v>0.0640000000000001</v>
      </c>
      <c r="H11373" s="3" t="s">
        <v>50</v>
      </c>
    </row>
    <row r="11374" customFormat="false" ht="12.75" hidden="false" customHeight="false" outlineLevel="0" collapsed="false">
      <c r="A11374" s="6" t="n">
        <v>38269</v>
      </c>
      <c r="B11374" s="5" t="n">
        <v>0.462615740740741</v>
      </c>
      <c r="C11374" s="2" t="n">
        <f aca="false">(A11374+B11374)</f>
        <v>38269.4626157407</v>
      </c>
      <c r="D11374" s="3" t="n">
        <v>1359660</v>
      </c>
      <c r="E11374" s="3" t="n">
        <v>56.94</v>
      </c>
      <c r="F11374" s="3" t="n">
        <v>14.598</v>
      </c>
      <c r="G11374" s="3" t="n">
        <f aca="false">(F11374-14.536)</f>
        <v>0.0620000000000012</v>
      </c>
      <c r="H11374" s="3" t="s">
        <v>50</v>
      </c>
    </row>
    <row r="11375" customFormat="false" ht="12.75" hidden="false" customHeight="false" outlineLevel="0" collapsed="false">
      <c r="A11375" s="6" t="n">
        <v>38269</v>
      </c>
      <c r="B11375" s="5" t="n">
        <v>0.46400462962963</v>
      </c>
      <c r="C11375" s="2" t="n">
        <f aca="false">(A11375+B11375)</f>
        <v>38269.4640046296</v>
      </c>
      <c r="D11375" s="3" t="n">
        <v>1359780</v>
      </c>
      <c r="E11375" s="3" t="n">
        <v>56.94</v>
      </c>
      <c r="F11375" s="3" t="n">
        <v>14.599</v>
      </c>
      <c r="G11375" s="3" t="n">
        <f aca="false">(F11375-14.536)</f>
        <v>0.0630000000000006</v>
      </c>
      <c r="H11375" s="3" t="s">
        <v>50</v>
      </c>
    </row>
    <row r="11376" customFormat="false" ht="12.75" hidden="false" customHeight="false" outlineLevel="0" collapsed="false">
      <c r="A11376" s="6" t="n">
        <v>38269</v>
      </c>
      <c r="B11376" s="5" t="n">
        <v>0.465393518518519</v>
      </c>
      <c r="C11376" s="2" t="n">
        <f aca="false">(A11376+B11376)</f>
        <v>38269.4653935185</v>
      </c>
      <c r="D11376" s="3" t="n">
        <v>1359900</v>
      </c>
      <c r="E11376" s="3" t="n">
        <v>56.94</v>
      </c>
      <c r="F11376" s="3" t="n">
        <v>14.598</v>
      </c>
      <c r="G11376" s="3" t="n">
        <f aca="false">(F11376-14.536)</f>
        <v>0.0620000000000012</v>
      </c>
      <c r="H11376" s="3" t="s">
        <v>50</v>
      </c>
    </row>
    <row r="11377" customFormat="false" ht="12.75" hidden="false" customHeight="false" outlineLevel="0" collapsed="false">
      <c r="A11377" s="6" t="n">
        <v>38269</v>
      </c>
      <c r="B11377" s="5" t="n">
        <v>0.466782407407407</v>
      </c>
      <c r="C11377" s="2" t="n">
        <f aca="false">(A11377+B11377)</f>
        <v>38269.4667824074</v>
      </c>
      <c r="D11377" s="3" t="n">
        <v>1360020</v>
      </c>
      <c r="E11377" s="3" t="n">
        <v>56.94</v>
      </c>
      <c r="F11377" s="3" t="n">
        <v>14.596</v>
      </c>
      <c r="G11377" s="3" t="n">
        <f aca="false">(F11377-14.536)</f>
        <v>0.0600000000000005</v>
      </c>
      <c r="H11377" s="3" t="s">
        <v>50</v>
      </c>
    </row>
    <row r="11378" customFormat="false" ht="12.75" hidden="false" customHeight="false" outlineLevel="0" collapsed="false">
      <c r="A11378" s="6" t="n">
        <v>38269</v>
      </c>
      <c r="B11378" s="5" t="n">
        <v>0.468171296296296</v>
      </c>
      <c r="C11378" s="2" t="n">
        <f aca="false">(A11378+B11378)</f>
        <v>38269.4681712963</v>
      </c>
      <c r="D11378" s="3" t="n">
        <v>1360140</v>
      </c>
      <c r="E11378" s="3" t="n">
        <v>56.94</v>
      </c>
      <c r="F11378" s="3" t="n">
        <v>14.592</v>
      </c>
      <c r="G11378" s="3" t="n">
        <f aca="false">(F11378-14.536)</f>
        <v>0.0560000000000009</v>
      </c>
      <c r="H11378" s="3" t="s">
        <v>50</v>
      </c>
    </row>
    <row r="11379" customFormat="false" ht="12.75" hidden="false" customHeight="false" outlineLevel="0" collapsed="false">
      <c r="A11379" s="6" t="n">
        <v>38269</v>
      </c>
      <c r="B11379" s="5" t="n">
        <v>0.469560185185185</v>
      </c>
      <c r="C11379" s="2" t="n">
        <f aca="false">(A11379+B11379)</f>
        <v>38269.4695601852</v>
      </c>
      <c r="D11379" s="3" t="n">
        <v>1360260</v>
      </c>
      <c r="E11379" s="3" t="n">
        <v>56.94</v>
      </c>
      <c r="F11379" s="3" t="n">
        <v>14.591</v>
      </c>
      <c r="G11379" s="3" t="n">
        <f aca="false">(F11379-14.536)</f>
        <v>0.0549999999999997</v>
      </c>
      <c r="H11379" s="3" t="s">
        <v>50</v>
      </c>
    </row>
    <row r="11380" customFormat="false" ht="12.75" hidden="false" customHeight="false" outlineLevel="0" collapsed="false">
      <c r="A11380" s="6" t="n">
        <v>38269</v>
      </c>
      <c r="B11380" s="5" t="n">
        <v>0.470949074074074</v>
      </c>
      <c r="C11380" s="2" t="n">
        <f aca="false">(A11380+B11380)</f>
        <v>38269.4709490741</v>
      </c>
      <c r="D11380" s="3" t="n">
        <v>1360380</v>
      </c>
      <c r="E11380" s="3" t="n">
        <v>56.94</v>
      </c>
      <c r="F11380" s="3" t="n">
        <v>14.594</v>
      </c>
      <c r="G11380" s="3" t="n">
        <f aca="false">(F11380-14.536)</f>
        <v>0.0579999999999998</v>
      </c>
      <c r="H11380" s="3" t="s">
        <v>50</v>
      </c>
    </row>
    <row r="11381" customFormat="false" ht="12.75" hidden="false" customHeight="false" outlineLevel="0" collapsed="false">
      <c r="A11381" s="6" t="n">
        <v>38269</v>
      </c>
      <c r="B11381" s="5" t="n">
        <v>0.472337962962963</v>
      </c>
      <c r="C11381" s="2" t="n">
        <f aca="false">(A11381+B11381)</f>
        <v>38269.472337963</v>
      </c>
      <c r="D11381" s="3" t="n">
        <v>1360500</v>
      </c>
      <c r="E11381" s="3" t="n">
        <v>56.94</v>
      </c>
      <c r="F11381" s="3" t="n">
        <v>14.591</v>
      </c>
      <c r="G11381" s="3" t="n">
        <f aca="false">(F11381-14.536)</f>
        <v>0.0549999999999997</v>
      </c>
      <c r="H11381" s="3" t="s">
        <v>50</v>
      </c>
    </row>
    <row r="11382" customFormat="false" ht="12.75" hidden="false" customHeight="false" outlineLevel="0" collapsed="false">
      <c r="A11382" s="6" t="n">
        <v>38269</v>
      </c>
      <c r="B11382" s="5" t="n">
        <v>0.473726851851852</v>
      </c>
      <c r="C11382" s="2" t="n">
        <f aca="false">(A11382+B11382)</f>
        <v>38269.4737268519</v>
      </c>
      <c r="D11382" s="3" t="n">
        <v>1360620</v>
      </c>
      <c r="E11382" s="3" t="n">
        <v>56.94</v>
      </c>
      <c r="F11382" s="3" t="n">
        <v>14.584</v>
      </c>
      <c r="G11382" s="3" t="n">
        <f aca="false">(F11382-14.536)</f>
        <v>0.048</v>
      </c>
      <c r="H11382" s="3" t="s">
        <v>50</v>
      </c>
    </row>
    <row r="11383" customFormat="false" ht="12.75" hidden="false" customHeight="false" outlineLevel="0" collapsed="false">
      <c r="A11383" s="6" t="n">
        <v>38269</v>
      </c>
      <c r="B11383" s="5" t="n">
        <v>0.475115740740741</v>
      </c>
      <c r="C11383" s="2" t="n">
        <f aca="false">(A11383+B11383)</f>
        <v>38269.4751157407</v>
      </c>
      <c r="D11383" s="3" t="n">
        <v>1360740</v>
      </c>
      <c r="E11383" s="3" t="n">
        <v>56.94</v>
      </c>
      <c r="F11383" s="3" t="n">
        <v>14.587</v>
      </c>
      <c r="G11383" s="3" t="n">
        <f aca="false">(F11383-14.536)</f>
        <v>0.0510000000000002</v>
      </c>
      <c r="H11383" s="3" t="s">
        <v>50</v>
      </c>
    </row>
    <row r="11384" customFormat="false" ht="12.75" hidden="false" customHeight="false" outlineLevel="0" collapsed="false">
      <c r="A11384" s="6" t="n">
        <v>38269</v>
      </c>
      <c r="B11384" s="5" t="n">
        <v>0.47650462962963</v>
      </c>
      <c r="C11384" s="2" t="n">
        <f aca="false">(A11384+B11384)</f>
        <v>38269.4765046296</v>
      </c>
      <c r="D11384" s="3" t="n">
        <v>1360860</v>
      </c>
      <c r="E11384" s="3" t="n">
        <v>56.94</v>
      </c>
      <c r="F11384" s="3" t="n">
        <v>14.589</v>
      </c>
      <c r="G11384" s="3" t="n">
        <f aca="false">(F11384-14.536)</f>
        <v>0.0530000000000008</v>
      </c>
      <c r="H11384" s="3" t="s">
        <v>50</v>
      </c>
    </row>
    <row r="11385" customFormat="false" ht="12.75" hidden="false" customHeight="false" outlineLevel="0" collapsed="false">
      <c r="A11385" s="6" t="n">
        <v>38269</v>
      </c>
      <c r="B11385" s="5" t="n">
        <v>0.477893518518519</v>
      </c>
      <c r="C11385" s="2" t="n">
        <f aca="false">(A11385+B11385)</f>
        <v>38269.4778935185</v>
      </c>
      <c r="D11385" s="3" t="n">
        <v>1360980</v>
      </c>
      <c r="E11385" s="3" t="n">
        <v>56.94</v>
      </c>
      <c r="F11385" s="3" t="n">
        <v>14.582</v>
      </c>
      <c r="G11385" s="3" t="n">
        <f aca="false">(F11385-14.536)</f>
        <v>0.0460000000000012</v>
      </c>
      <c r="H11385" s="3" t="s">
        <v>50</v>
      </c>
    </row>
    <row r="11386" customFormat="false" ht="12.75" hidden="false" customHeight="false" outlineLevel="0" collapsed="false">
      <c r="A11386" s="6" t="n">
        <v>38269</v>
      </c>
      <c r="B11386" s="5" t="n">
        <v>0.479282407407407</v>
      </c>
      <c r="C11386" s="2" t="n">
        <f aca="false">(A11386+B11386)</f>
        <v>38269.4792824074</v>
      </c>
      <c r="D11386" s="3" t="n">
        <v>1361100</v>
      </c>
      <c r="E11386" s="3" t="n">
        <v>56.94</v>
      </c>
      <c r="F11386" s="3" t="n">
        <v>14.581</v>
      </c>
      <c r="G11386" s="3" t="n">
        <f aca="false">(F11386-14.536)</f>
        <v>0.0449999999999999</v>
      </c>
      <c r="H11386" s="3" t="s">
        <v>50</v>
      </c>
    </row>
    <row r="11387" customFormat="false" ht="12.75" hidden="false" customHeight="false" outlineLevel="0" collapsed="false">
      <c r="A11387" s="6" t="n">
        <v>38269</v>
      </c>
      <c r="B11387" s="5" t="n">
        <v>0.480671296296296</v>
      </c>
      <c r="C11387" s="2" t="n">
        <f aca="false">(A11387+B11387)</f>
        <v>38269.4806712963</v>
      </c>
      <c r="D11387" s="3" t="n">
        <v>1361220</v>
      </c>
      <c r="E11387" s="3" t="n">
        <v>56.94</v>
      </c>
      <c r="F11387" s="3" t="n">
        <v>14.582</v>
      </c>
      <c r="G11387" s="3" t="n">
        <f aca="false">(F11387-14.536)</f>
        <v>0.0460000000000012</v>
      </c>
      <c r="H11387" s="3" t="s">
        <v>50</v>
      </c>
    </row>
    <row r="11388" customFormat="false" ht="12.75" hidden="false" customHeight="false" outlineLevel="0" collapsed="false">
      <c r="A11388" s="6" t="n">
        <v>38269</v>
      </c>
      <c r="B11388" s="5" t="n">
        <v>0.482060185185185</v>
      </c>
      <c r="C11388" s="2" t="n">
        <f aca="false">(A11388+B11388)</f>
        <v>38269.4820601852</v>
      </c>
      <c r="D11388" s="3" t="n">
        <v>1361340</v>
      </c>
      <c r="E11388" s="3" t="n">
        <v>56.94</v>
      </c>
      <c r="F11388" s="3" t="n">
        <v>14.58</v>
      </c>
      <c r="G11388" s="3" t="n">
        <f aca="false">(F11388-14.536)</f>
        <v>0.0440000000000005</v>
      </c>
      <c r="H11388" s="3" t="s">
        <v>50</v>
      </c>
    </row>
    <row r="11389" customFormat="false" ht="12.75" hidden="false" customHeight="false" outlineLevel="0" collapsed="false">
      <c r="A11389" s="6" t="n">
        <v>38269</v>
      </c>
      <c r="B11389" s="5" t="n">
        <v>0.483449074074074</v>
      </c>
      <c r="C11389" s="2" t="n">
        <f aca="false">(A11389+B11389)</f>
        <v>38269.4834490741</v>
      </c>
      <c r="D11389" s="3" t="n">
        <v>1361460</v>
      </c>
      <c r="E11389" s="3" t="n">
        <v>56.94</v>
      </c>
      <c r="F11389" s="3" t="n">
        <v>14.58</v>
      </c>
      <c r="G11389" s="3" t="n">
        <f aca="false">(F11389-14.536)</f>
        <v>0.0440000000000005</v>
      </c>
      <c r="H11389" s="3" t="s">
        <v>50</v>
      </c>
    </row>
    <row r="11390" customFormat="false" ht="12.75" hidden="false" customHeight="false" outlineLevel="0" collapsed="false">
      <c r="A11390" s="6" t="n">
        <v>38269</v>
      </c>
      <c r="B11390" s="5" t="n">
        <v>0.484837962962963</v>
      </c>
      <c r="C11390" s="2" t="n">
        <f aca="false">(A11390+B11390)</f>
        <v>38269.484837963</v>
      </c>
      <c r="D11390" s="3" t="n">
        <v>1361580</v>
      </c>
      <c r="E11390" s="3" t="n">
        <v>56.94</v>
      </c>
      <c r="F11390" s="3" t="n">
        <v>14.581</v>
      </c>
      <c r="G11390" s="3" t="n">
        <f aca="false">(F11390-14.536)</f>
        <v>0.0449999999999999</v>
      </c>
      <c r="H11390" s="3" t="s">
        <v>50</v>
      </c>
    </row>
    <row r="11391" customFormat="false" ht="12.75" hidden="false" customHeight="false" outlineLevel="0" collapsed="false">
      <c r="A11391" s="6" t="n">
        <v>38269</v>
      </c>
      <c r="B11391" s="5" t="n">
        <v>0.486226851851852</v>
      </c>
      <c r="C11391" s="2" t="n">
        <f aca="false">(A11391+B11391)</f>
        <v>38269.4862268519</v>
      </c>
      <c r="D11391" s="3" t="n">
        <v>1361700</v>
      </c>
      <c r="E11391" s="3" t="n">
        <v>56.94</v>
      </c>
      <c r="F11391" s="3" t="n">
        <v>14.579</v>
      </c>
      <c r="G11391" s="3" t="n">
        <f aca="false">(F11391-14.536)</f>
        <v>0.043000000000001</v>
      </c>
      <c r="H11391" s="3" t="s">
        <v>50</v>
      </c>
    </row>
    <row r="11392" customFormat="false" ht="12.75" hidden="false" customHeight="false" outlineLevel="0" collapsed="false">
      <c r="A11392" s="6" t="n">
        <v>38269</v>
      </c>
      <c r="B11392" s="5" t="n">
        <v>0.487615740740741</v>
      </c>
      <c r="C11392" s="2" t="n">
        <f aca="false">(A11392+B11392)</f>
        <v>38269.4876157407</v>
      </c>
      <c r="D11392" s="3" t="n">
        <v>1361820</v>
      </c>
      <c r="E11392" s="3" t="n">
        <v>56.94</v>
      </c>
      <c r="F11392" s="3" t="n">
        <v>14.578</v>
      </c>
      <c r="G11392" s="3" t="n">
        <f aca="false">(F11392-14.536)</f>
        <v>0.0419999999999998</v>
      </c>
      <c r="H11392" s="3" t="s">
        <v>50</v>
      </c>
    </row>
    <row r="11393" customFormat="false" ht="12.75" hidden="false" customHeight="false" outlineLevel="0" collapsed="false">
      <c r="A11393" s="6" t="n">
        <v>38269</v>
      </c>
      <c r="B11393" s="5" t="n">
        <v>0.48900462962963</v>
      </c>
      <c r="C11393" s="2" t="n">
        <f aca="false">(A11393+B11393)</f>
        <v>38269.4890046296</v>
      </c>
      <c r="D11393" s="3" t="n">
        <v>1361940</v>
      </c>
      <c r="E11393" s="3" t="n">
        <v>56.94</v>
      </c>
      <c r="F11393" s="3" t="n">
        <v>14.58</v>
      </c>
      <c r="G11393" s="3" t="n">
        <f aca="false">(F11393-14.536)</f>
        <v>0.0440000000000005</v>
      </c>
      <c r="H11393" s="3" t="s">
        <v>50</v>
      </c>
    </row>
    <row r="11394" customFormat="false" ht="12.75" hidden="false" customHeight="false" outlineLevel="0" collapsed="false">
      <c r="A11394" s="6" t="n">
        <v>38269</v>
      </c>
      <c r="B11394" s="5" t="n">
        <v>0.490393518518519</v>
      </c>
      <c r="C11394" s="2" t="n">
        <f aca="false">(A11394+B11394)</f>
        <v>38269.4903935185</v>
      </c>
      <c r="D11394" s="3" t="n">
        <v>1362060</v>
      </c>
      <c r="E11394" s="3" t="n">
        <v>56.94</v>
      </c>
      <c r="F11394" s="3" t="n">
        <v>14.576</v>
      </c>
      <c r="G11394" s="3" t="n">
        <f aca="false">(F11394-14.536)</f>
        <v>0.0400000000000009</v>
      </c>
      <c r="H11394" s="3" t="s">
        <v>50</v>
      </c>
    </row>
    <row r="11395" customFormat="false" ht="12.75" hidden="false" customHeight="false" outlineLevel="0" collapsed="false">
      <c r="A11395" s="6" t="n">
        <v>38269</v>
      </c>
      <c r="B11395" s="5" t="n">
        <v>0.491782407407407</v>
      </c>
      <c r="C11395" s="2" t="n">
        <f aca="false">(A11395+B11395)</f>
        <v>38269.4917824074</v>
      </c>
      <c r="D11395" s="3" t="n">
        <v>1362180</v>
      </c>
      <c r="E11395" s="3" t="n">
        <v>56.94</v>
      </c>
      <c r="F11395" s="3" t="n">
        <v>14.576</v>
      </c>
      <c r="G11395" s="3" t="n">
        <f aca="false">(F11395-14.536)</f>
        <v>0.0400000000000009</v>
      </c>
      <c r="H11395" s="3" t="s">
        <v>50</v>
      </c>
    </row>
    <row r="11396" customFormat="false" ht="12.75" hidden="false" customHeight="false" outlineLevel="0" collapsed="false">
      <c r="A11396" s="6" t="n">
        <v>38269</v>
      </c>
      <c r="B11396" s="5" t="n">
        <v>0.493171296296296</v>
      </c>
      <c r="C11396" s="2" t="n">
        <f aca="false">(A11396+B11396)</f>
        <v>38269.4931712963</v>
      </c>
      <c r="D11396" s="3" t="n">
        <v>1362300</v>
      </c>
      <c r="E11396" s="3" t="n">
        <v>56.94</v>
      </c>
      <c r="F11396" s="3" t="n">
        <v>14.578</v>
      </c>
      <c r="G11396" s="3" t="n">
        <f aca="false">(F11396-14.536)</f>
        <v>0.0419999999999998</v>
      </c>
      <c r="H11396" s="3" t="s">
        <v>50</v>
      </c>
    </row>
    <row r="11397" customFormat="false" ht="12.75" hidden="false" customHeight="false" outlineLevel="0" collapsed="false">
      <c r="A11397" s="6" t="n">
        <v>38269</v>
      </c>
      <c r="B11397" s="5" t="n">
        <v>0.494560185185185</v>
      </c>
      <c r="C11397" s="2" t="n">
        <f aca="false">(A11397+B11397)</f>
        <v>38269.4945601852</v>
      </c>
      <c r="D11397" s="3" t="n">
        <v>1362420</v>
      </c>
      <c r="E11397" s="3" t="n">
        <v>56.94</v>
      </c>
      <c r="F11397" s="3" t="n">
        <v>14.574</v>
      </c>
      <c r="G11397" s="3" t="n">
        <f aca="false">(F11397-14.536)</f>
        <v>0.0380000000000003</v>
      </c>
      <c r="H11397" s="3" t="s">
        <v>50</v>
      </c>
    </row>
    <row r="11398" customFormat="false" ht="12.75" hidden="false" customHeight="false" outlineLevel="0" collapsed="false">
      <c r="A11398" s="6" t="n">
        <v>38269</v>
      </c>
      <c r="B11398" s="5" t="n">
        <v>0.495949074074074</v>
      </c>
      <c r="C11398" s="2" t="n">
        <f aca="false">(A11398+B11398)</f>
        <v>38269.4959490741</v>
      </c>
      <c r="D11398" s="3" t="n">
        <v>1362540</v>
      </c>
      <c r="E11398" s="3" t="n">
        <v>56.94</v>
      </c>
      <c r="F11398" s="3" t="n">
        <v>14.571</v>
      </c>
      <c r="G11398" s="3" t="n">
        <f aca="false">(F11398-14.536)</f>
        <v>0.0350000000000001</v>
      </c>
      <c r="H11398" s="3" t="s">
        <v>50</v>
      </c>
    </row>
    <row r="11399" customFormat="false" ht="12.75" hidden="false" customHeight="false" outlineLevel="0" collapsed="false">
      <c r="A11399" s="6" t="n">
        <v>38269</v>
      </c>
      <c r="B11399" s="5" t="n">
        <v>0.497337962962963</v>
      </c>
      <c r="C11399" s="2" t="n">
        <f aca="false">(A11399+B11399)</f>
        <v>38269.497337963</v>
      </c>
      <c r="D11399" s="3" t="n">
        <v>1362660</v>
      </c>
      <c r="E11399" s="3" t="n">
        <v>56.94</v>
      </c>
      <c r="F11399" s="3" t="n">
        <v>14.572</v>
      </c>
      <c r="G11399" s="3" t="n">
        <f aca="false">(F11399-14.536)</f>
        <v>0.0359999999999996</v>
      </c>
      <c r="H11399" s="3" t="s">
        <v>50</v>
      </c>
    </row>
    <row r="11400" customFormat="false" ht="12.75" hidden="false" customHeight="false" outlineLevel="0" collapsed="false">
      <c r="A11400" s="6" t="n">
        <v>38269</v>
      </c>
      <c r="B11400" s="5" t="n">
        <v>0.498726851851852</v>
      </c>
      <c r="C11400" s="2" t="n">
        <f aca="false">(A11400+B11400)</f>
        <v>38269.4987268519</v>
      </c>
      <c r="D11400" s="3" t="n">
        <v>1362780</v>
      </c>
      <c r="E11400" s="3" t="n">
        <v>56.94</v>
      </c>
      <c r="F11400" s="3" t="n">
        <v>14.572</v>
      </c>
      <c r="G11400" s="3" t="n">
        <f aca="false">(F11400-14.536)</f>
        <v>0.0359999999999996</v>
      </c>
      <c r="H11400" s="3" t="s">
        <v>50</v>
      </c>
    </row>
    <row r="11401" customFormat="false" ht="12.75" hidden="false" customHeight="false" outlineLevel="0" collapsed="false">
      <c r="A11401" s="6" t="n">
        <v>38269</v>
      </c>
      <c r="B11401" s="5" t="n">
        <v>0.500115740740741</v>
      </c>
      <c r="C11401" s="2" t="n">
        <f aca="false">(A11401+B11401)</f>
        <v>38269.5001157407</v>
      </c>
      <c r="D11401" s="3" t="n">
        <v>1362900</v>
      </c>
      <c r="E11401" s="3" t="n">
        <v>56.94</v>
      </c>
      <c r="F11401" s="3" t="n">
        <v>14.569</v>
      </c>
      <c r="G11401" s="3" t="n">
        <f aca="false">(F11401-14.536)</f>
        <v>0.0330000000000013</v>
      </c>
      <c r="H11401" s="3" t="s">
        <v>50</v>
      </c>
    </row>
    <row r="11402" customFormat="false" ht="12.75" hidden="false" customHeight="false" outlineLevel="0" collapsed="false">
      <c r="A11402" s="6" t="n">
        <v>38269</v>
      </c>
      <c r="B11402" s="5" t="n">
        <v>0.50150462962963</v>
      </c>
      <c r="C11402" s="2" t="n">
        <f aca="false">(A11402+B11402)</f>
        <v>38269.5015046296</v>
      </c>
      <c r="D11402" s="3" t="n">
        <v>1363020</v>
      </c>
      <c r="E11402" s="3" t="n">
        <v>56.94</v>
      </c>
      <c r="F11402" s="3" t="n">
        <v>14.566</v>
      </c>
      <c r="G11402" s="3" t="n">
        <f aca="false">(F11402-14.536)</f>
        <v>0.0300000000000011</v>
      </c>
      <c r="H11402" s="3" t="s">
        <v>50</v>
      </c>
    </row>
    <row r="11403" customFormat="false" ht="12.75" hidden="false" customHeight="false" outlineLevel="0" collapsed="false">
      <c r="A11403" s="6" t="n">
        <v>38269</v>
      </c>
      <c r="B11403" s="5" t="n">
        <v>0.502893518518519</v>
      </c>
      <c r="C11403" s="2" t="n">
        <f aca="false">(A11403+B11403)</f>
        <v>38269.5028935185</v>
      </c>
      <c r="D11403" s="3" t="n">
        <v>1363140</v>
      </c>
      <c r="E11403" s="3" t="n">
        <v>56.94</v>
      </c>
      <c r="F11403" s="3" t="n">
        <v>14.569</v>
      </c>
      <c r="G11403" s="3" t="n">
        <f aca="false">(F11403-14.536)</f>
        <v>0.0330000000000013</v>
      </c>
      <c r="H11403" s="3" t="s">
        <v>50</v>
      </c>
    </row>
    <row r="11404" customFormat="false" ht="12.75" hidden="false" customHeight="false" outlineLevel="0" collapsed="false">
      <c r="A11404" s="6" t="n">
        <v>38269</v>
      </c>
      <c r="B11404" s="5" t="n">
        <v>0.504282407407407</v>
      </c>
      <c r="C11404" s="2" t="n">
        <f aca="false">(A11404+B11404)</f>
        <v>38269.5042824074</v>
      </c>
      <c r="D11404" s="3" t="n">
        <v>1363260</v>
      </c>
      <c r="E11404" s="3" t="n">
        <v>56.94</v>
      </c>
      <c r="F11404" s="3" t="n">
        <v>14.567</v>
      </c>
      <c r="G11404" s="3" t="n">
        <f aca="false">(F11404-14.536)</f>
        <v>0.0310000000000006</v>
      </c>
      <c r="H11404" s="3" t="s">
        <v>50</v>
      </c>
    </row>
    <row r="11405" customFormat="false" ht="12.75" hidden="false" customHeight="false" outlineLevel="0" collapsed="false">
      <c r="A11405" s="6" t="n">
        <v>38269</v>
      </c>
      <c r="B11405" s="5" t="n">
        <v>0.505671296296296</v>
      </c>
      <c r="C11405" s="2" t="n">
        <f aca="false">(A11405+B11405)</f>
        <v>38269.5056712963</v>
      </c>
      <c r="D11405" s="3" t="n">
        <v>1363380</v>
      </c>
      <c r="E11405" s="3" t="n">
        <v>56.94</v>
      </c>
      <c r="F11405" s="3" t="n">
        <v>14.566</v>
      </c>
      <c r="G11405" s="3" t="n">
        <f aca="false">(F11405-14.536)</f>
        <v>0.0300000000000011</v>
      </c>
      <c r="H11405" s="3" t="s">
        <v>50</v>
      </c>
    </row>
    <row r="11406" customFormat="false" ht="12.75" hidden="false" customHeight="false" outlineLevel="0" collapsed="false">
      <c r="A11406" s="6" t="n">
        <v>38269</v>
      </c>
      <c r="B11406" s="5" t="n">
        <v>0.507060185185185</v>
      </c>
      <c r="C11406" s="2" t="n">
        <f aca="false">(A11406+B11406)</f>
        <v>38269.5070601852</v>
      </c>
      <c r="D11406" s="3" t="n">
        <v>1363500</v>
      </c>
      <c r="E11406" s="3" t="n">
        <v>56.94</v>
      </c>
      <c r="F11406" s="3" t="n">
        <v>14.567</v>
      </c>
      <c r="G11406" s="3" t="n">
        <f aca="false">(F11406-14.536)</f>
        <v>0.0310000000000006</v>
      </c>
      <c r="H11406" s="3" t="s">
        <v>50</v>
      </c>
    </row>
    <row r="11407" customFormat="false" ht="12.75" hidden="false" customHeight="false" outlineLevel="0" collapsed="false">
      <c r="A11407" s="6" t="n">
        <v>38269</v>
      </c>
      <c r="B11407" s="5" t="n">
        <v>0.508449074074074</v>
      </c>
      <c r="C11407" s="2" t="n">
        <f aca="false">(A11407+B11407)</f>
        <v>38269.5084490741</v>
      </c>
      <c r="D11407" s="3" t="n">
        <v>1363620</v>
      </c>
      <c r="E11407" s="3" t="n">
        <v>56.94</v>
      </c>
      <c r="F11407" s="3" t="n">
        <v>14.566</v>
      </c>
      <c r="G11407" s="3" t="n">
        <f aca="false">(F11407-14.536)</f>
        <v>0.0300000000000011</v>
      </c>
      <c r="H11407" s="3" t="s">
        <v>50</v>
      </c>
    </row>
    <row r="11408" customFormat="false" ht="12.75" hidden="false" customHeight="false" outlineLevel="0" collapsed="false">
      <c r="A11408" s="6" t="n">
        <v>38269</v>
      </c>
      <c r="B11408" s="5" t="n">
        <v>0.509837962962963</v>
      </c>
      <c r="C11408" s="2" t="n">
        <f aca="false">(A11408+B11408)</f>
        <v>38269.509837963</v>
      </c>
      <c r="D11408" s="3" t="n">
        <v>1363740</v>
      </c>
      <c r="E11408" s="3" t="n">
        <v>56.94</v>
      </c>
      <c r="F11408" s="3" t="n">
        <v>14.565</v>
      </c>
      <c r="G11408" s="3" t="n">
        <f aca="false">(F11408-14.536)</f>
        <v>0.0289999999999999</v>
      </c>
      <c r="H11408" s="3" t="s">
        <v>50</v>
      </c>
    </row>
    <row r="11409" customFormat="false" ht="12.75" hidden="false" customHeight="false" outlineLevel="0" collapsed="false">
      <c r="A11409" s="6" t="n">
        <v>38269</v>
      </c>
      <c r="B11409" s="5" t="n">
        <v>0.511226851851852</v>
      </c>
      <c r="C11409" s="2" t="n">
        <f aca="false">(A11409+B11409)</f>
        <v>38269.5112268519</v>
      </c>
      <c r="D11409" s="3" t="n">
        <v>1363860</v>
      </c>
      <c r="E11409" s="3" t="n">
        <v>56.94</v>
      </c>
      <c r="F11409" s="3" t="n">
        <v>14.567</v>
      </c>
      <c r="G11409" s="3" t="n">
        <f aca="false">(F11409-14.536)</f>
        <v>0.0310000000000006</v>
      </c>
      <c r="H11409" s="3" t="s">
        <v>50</v>
      </c>
    </row>
    <row r="11410" customFormat="false" ht="12.75" hidden="false" customHeight="false" outlineLevel="0" collapsed="false">
      <c r="A11410" s="6" t="n">
        <v>38269</v>
      </c>
      <c r="B11410" s="5" t="n">
        <v>0.512615740740741</v>
      </c>
      <c r="C11410" s="2" t="n">
        <f aca="false">(A11410+B11410)</f>
        <v>38269.5126157407</v>
      </c>
      <c r="D11410" s="3" t="n">
        <v>1363980</v>
      </c>
      <c r="E11410" s="3" t="n">
        <v>56.94</v>
      </c>
      <c r="F11410" s="3" t="n">
        <v>14.564</v>
      </c>
      <c r="G11410" s="3" t="n">
        <f aca="false">(F11410-14.536)</f>
        <v>0.0280000000000005</v>
      </c>
      <c r="H11410" s="3" t="s">
        <v>50</v>
      </c>
    </row>
    <row r="11411" customFormat="false" ht="12.75" hidden="false" customHeight="false" outlineLevel="0" collapsed="false">
      <c r="A11411" s="6" t="n">
        <v>38269</v>
      </c>
      <c r="B11411" s="5" t="n">
        <v>0.51400462962963</v>
      </c>
      <c r="C11411" s="2" t="n">
        <f aca="false">(A11411+B11411)</f>
        <v>38269.5140046296</v>
      </c>
      <c r="D11411" s="3" t="n">
        <v>1364100</v>
      </c>
      <c r="E11411" s="3" t="n">
        <v>56.94</v>
      </c>
      <c r="F11411" s="3" t="n">
        <v>14.563</v>
      </c>
      <c r="G11411" s="3" t="n">
        <f aca="false">(F11411-14.536)</f>
        <v>0.027000000000001</v>
      </c>
      <c r="H11411" s="3" t="s">
        <v>50</v>
      </c>
    </row>
    <row r="11412" customFormat="false" ht="12.75" hidden="false" customHeight="false" outlineLevel="0" collapsed="false">
      <c r="A11412" s="6" t="n">
        <v>38269</v>
      </c>
      <c r="B11412" s="5" t="n">
        <v>0.515393518518518</v>
      </c>
      <c r="C11412" s="2" t="n">
        <f aca="false">(A11412+B11412)</f>
        <v>38269.5153935185</v>
      </c>
      <c r="D11412" s="3" t="n">
        <v>1364220</v>
      </c>
      <c r="E11412" s="3" t="n">
        <v>56.94</v>
      </c>
      <c r="F11412" s="3" t="n">
        <v>14.564</v>
      </c>
      <c r="G11412" s="3" t="n">
        <f aca="false">(F11412-14.536)</f>
        <v>0.0280000000000005</v>
      </c>
      <c r="H11412" s="3" t="s">
        <v>50</v>
      </c>
    </row>
    <row r="11413" customFormat="false" ht="12.75" hidden="false" customHeight="false" outlineLevel="0" collapsed="false">
      <c r="A11413" s="6" t="n">
        <v>38269</v>
      </c>
      <c r="B11413" s="5" t="n">
        <v>0.516782407407407</v>
      </c>
      <c r="C11413" s="2" t="n">
        <f aca="false">(A11413+B11413)</f>
        <v>38269.5167824074</v>
      </c>
      <c r="D11413" s="3" t="n">
        <v>1364340</v>
      </c>
      <c r="E11413" s="3" t="n">
        <v>56.94</v>
      </c>
      <c r="F11413" s="3" t="n">
        <v>14.562</v>
      </c>
      <c r="G11413" s="3" t="n">
        <f aca="false">(F11413-14.536)</f>
        <v>0.0259999999999998</v>
      </c>
      <c r="H11413" s="3" t="s">
        <v>50</v>
      </c>
    </row>
    <row r="11414" customFormat="false" ht="12.75" hidden="false" customHeight="false" outlineLevel="0" collapsed="false">
      <c r="A11414" s="6" t="n">
        <v>38269</v>
      </c>
      <c r="B11414" s="5" t="n">
        <v>0.518171296296296</v>
      </c>
      <c r="C11414" s="2" t="n">
        <f aca="false">(A11414+B11414)</f>
        <v>38269.5181712963</v>
      </c>
      <c r="D11414" s="3" t="n">
        <v>1364460</v>
      </c>
      <c r="E11414" s="3" t="n">
        <v>56.94</v>
      </c>
      <c r="F11414" s="3" t="n">
        <v>14.561</v>
      </c>
      <c r="G11414" s="3" t="n">
        <f aca="false">(F11414-14.536)</f>
        <v>0.0250000000000004</v>
      </c>
      <c r="H11414" s="3" t="s">
        <v>50</v>
      </c>
    </row>
    <row r="11415" customFormat="false" ht="12.75" hidden="false" customHeight="false" outlineLevel="0" collapsed="false">
      <c r="A11415" s="6" t="n">
        <v>38269</v>
      </c>
      <c r="B11415" s="5" t="n">
        <v>0.519560185185185</v>
      </c>
      <c r="C11415" s="2" t="n">
        <f aca="false">(A11415+B11415)</f>
        <v>38269.5195601852</v>
      </c>
      <c r="D11415" s="3" t="n">
        <v>1364580</v>
      </c>
      <c r="E11415" s="3" t="n">
        <v>56.94</v>
      </c>
      <c r="F11415" s="3" t="n">
        <v>14.561</v>
      </c>
      <c r="G11415" s="3" t="n">
        <f aca="false">(F11415-14.536)</f>
        <v>0.0250000000000004</v>
      </c>
      <c r="H11415" s="3" t="s">
        <v>50</v>
      </c>
    </row>
    <row r="11416" customFormat="false" ht="12.75" hidden="false" customHeight="false" outlineLevel="0" collapsed="false">
      <c r="A11416" s="6" t="n">
        <v>38269</v>
      </c>
      <c r="B11416" s="5" t="n">
        <v>0.520949074074074</v>
      </c>
      <c r="C11416" s="2" t="n">
        <f aca="false">(A11416+B11416)</f>
        <v>38269.5209490741</v>
      </c>
      <c r="D11416" s="3" t="n">
        <v>1364700</v>
      </c>
      <c r="E11416" s="3" t="n">
        <v>56.94</v>
      </c>
      <c r="F11416" s="3" t="n">
        <v>14.562</v>
      </c>
      <c r="G11416" s="3" t="n">
        <f aca="false">(F11416-14.536)</f>
        <v>0.0259999999999998</v>
      </c>
      <c r="H11416" s="3" t="s">
        <v>50</v>
      </c>
    </row>
    <row r="11417" customFormat="false" ht="12.75" hidden="false" customHeight="false" outlineLevel="0" collapsed="false">
      <c r="A11417" s="6" t="n">
        <v>38269</v>
      </c>
      <c r="B11417" s="5" t="n">
        <v>0.522337962962963</v>
      </c>
      <c r="C11417" s="2" t="n">
        <f aca="false">(A11417+B11417)</f>
        <v>38269.522337963</v>
      </c>
      <c r="D11417" s="3" t="n">
        <v>1364820</v>
      </c>
      <c r="E11417" s="3" t="n">
        <v>56.94</v>
      </c>
      <c r="F11417" s="3" t="n">
        <v>14.563</v>
      </c>
      <c r="G11417" s="3" t="n">
        <f aca="false">(F11417-14.536)</f>
        <v>0.027000000000001</v>
      </c>
      <c r="H11417" s="3" t="s">
        <v>50</v>
      </c>
    </row>
    <row r="11418" customFormat="false" ht="12.75" hidden="false" customHeight="false" outlineLevel="0" collapsed="false">
      <c r="A11418" s="6" t="n">
        <v>38269</v>
      </c>
      <c r="B11418" s="5" t="n">
        <v>0.523726851851852</v>
      </c>
      <c r="C11418" s="2" t="n">
        <f aca="false">(A11418+B11418)</f>
        <v>38269.5237268519</v>
      </c>
      <c r="D11418" s="3" t="n">
        <v>1364940</v>
      </c>
      <c r="E11418" s="3" t="n">
        <v>56.94</v>
      </c>
      <c r="F11418" s="3" t="n">
        <v>14.563</v>
      </c>
      <c r="G11418" s="3" t="n">
        <f aca="false">(F11418-14.536)</f>
        <v>0.027000000000001</v>
      </c>
      <c r="H11418" s="3" t="s">
        <v>50</v>
      </c>
    </row>
    <row r="11419" customFormat="false" ht="12.75" hidden="false" customHeight="false" outlineLevel="0" collapsed="false">
      <c r="A11419" s="6" t="n">
        <v>38269</v>
      </c>
      <c r="B11419" s="5" t="n">
        <v>0.525115740740741</v>
      </c>
      <c r="C11419" s="2" t="n">
        <f aca="false">(A11419+B11419)</f>
        <v>38269.5251157407</v>
      </c>
      <c r="D11419" s="3" t="n">
        <v>1365060</v>
      </c>
      <c r="E11419" s="3" t="n">
        <v>56.92</v>
      </c>
      <c r="F11419" s="3" t="n">
        <v>14.561</v>
      </c>
      <c r="G11419" s="3" t="n">
        <f aca="false">(F11419-14.536)</f>
        <v>0.0250000000000004</v>
      </c>
      <c r="H11419" s="3" t="s">
        <v>50</v>
      </c>
    </row>
    <row r="11420" customFormat="false" ht="12.75" hidden="false" customHeight="false" outlineLevel="0" collapsed="false">
      <c r="A11420" s="6" t="n">
        <v>38269</v>
      </c>
      <c r="B11420" s="5" t="n">
        <v>0.52650462962963</v>
      </c>
      <c r="C11420" s="2" t="n">
        <f aca="false">(A11420+B11420)</f>
        <v>38269.5265046296</v>
      </c>
      <c r="D11420" s="3" t="n">
        <v>1365180</v>
      </c>
      <c r="E11420" s="3" t="n">
        <v>56.94</v>
      </c>
      <c r="F11420" s="3" t="n">
        <v>14.559</v>
      </c>
      <c r="G11420" s="3" t="n">
        <f aca="false">(F11420-14.536)</f>
        <v>0.0229999999999997</v>
      </c>
      <c r="H11420" s="3" t="s">
        <v>50</v>
      </c>
    </row>
    <row r="11421" customFormat="false" ht="12.75" hidden="false" customHeight="false" outlineLevel="0" collapsed="false">
      <c r="A11421" s="6" t="n">
        <v>38269</v>
      </c>
      <c r="B11421" s="5" t="n">
        <v>0.527893518518519</v>
      </c>
      <c r="C11421" s="2" t="n">
        <f aca="false">(A11421+B11421)</f>
        <v>38269.5278935185</v>
      </c>
      <c r="D11421" s="3" t="n">
        <v>1365300</v>
      </c>
      <c r="E11421" s="3" t="n">
        <v>56.92</v>
      </c>
      <c r="F11421" s="3" t="n">
        <v>14.559</v>
      </c>
      <c r="G11421" s="3" t="n">
        <f aca="false">(F11421-14.536)</f>
        <v>0.0229999999999997</v>
      </c>
      <c r="H11421" s="3" t="s">
        <v>50</v>
      </c>
    </row>
    <row r="11422" customFormat="false" ht="12.75" hidden="false" customHeight="false" outlineLevel="0" collapsed="false">
      <c r="A11422" s="6" t="n">
        <v>38269</v>
      </c>
      <c r="B11422" s="5" t="n">
        <v>0.529282407407407</v>
      </c>
      <c r="C11422" s="2" t="n">
        <f aca="false">(A11422+B11422)</f>
        <v>38269.5292824074</v>
      </c>
      <c r="D11422" s="3" t="n">
        <v>1365420</v>
      </c>
      <c r="E11422" s="3" t="n">
        <v>56.94</v>
      </c>
      <c r="F11422" s="3" t="n">
        <v>14.562</v>
      </c>
      <c r="G11422" s="3" t="n">
        <f aca="false">(F11422-14.536)</f>
        <v>0.0259999999999998</v>
      </c>
      <c r="H11422" s="3" t="s">
        <v>50</v>
      </c>
    </row>
    <row r="11423" customFormat="false" ht="12.75" hidden="false" customHeight="false" outlineLevel="0" collapsed="false">
      <c r="A11423" s="6" t="n">
        <v>38269</v>
      </c>
      <c r="B11423" s="5" t="n">
        <v>0.530671296296296</v>
      </c>
      <c r="C11423" s="2" t="n">
        <f aca="false">(A11423+B11423)</f>
        <v>38269.5306712963</v>
      </c>
      <c r="D11423" s="3" t="n">
        <v>1365540</v>
      </c>
      <c r="E11423" s="3" t="n">
        <v>56.94</v>
      </c>
      <c r="F11423" s="3" t="n">
        <v>14.559</v>
      </c>
      <c r="G11423" s="3" t="n">
        <f aca="false">(F11423-14.536)</f>
        <v>0.0229999999999997</v>
      </c>
      <c r="H11423" s="3" t="s">
        <v>50</v>
      </c>
    </row>
    <row r="11424" customFormat="false" ht="12.75" hidden="false" customHeight="false" outlineLevel="0" collapsed="false">
      <c r="A11424" s="6" t="n">
        <v>38269</v>
      </c>
      <c r="B11424" s="5" t="n">
        <v>0.532060185185185</v>
      </c>
      <c r="C11424" s="2" t="n">
        <f aca="false">(A11424+B11424)</f>
        <v>38269.5320601852</v>
      </c>
      <c r="D11424" s="3" t="n">
        <v>1365660</v>
      </c>
      <c r="E11424" s="3" t="n">
        <v>56.94</v>
      </c>
      <c r="F11424" s="3" t="n">
        <v>14.559</v>
      </c>
      <c r="G11424" s="3" t="n">
        <f aca="false">(F11424-14.536)</f>
        <v>0.0229999999999997</v>
      </c>
      <c r="H11424" s="3" t="s">
        <v>50</v>
      </c>
    </row>
    <row r="11425" customFormat="false" ht="12.75" hidden="false" customHeight="false" outlineLevel="0" collapsed="false">
      <c r="A11425" s="6" t="n">
        <v>38269</v>
      </c>
      <c r="B11425" s="5" t="n">
        <v>0.533449074074074</v>
      </c>
      <c r="C11425" s="2" t="n">
        <f aca="false">(A11425+B11425)</f>
        <v>38269.5334490741</v>
      </c>
      <c r="D11425" s="3" t="n">
        <v>1365780</v>
      </c>
      <c r="E11425" s="3" t="n">
        <v>56.92</v>
      </c>
      <c r="F11425" s="3" t="n">
        <v>14.559</v>
      </c>
      <c r="G11425" s="3" t="n">
        <f aca="false">(F11425-14.536)</f>
        <v>0.0229999999999997</v>
      </c>
      <c r="H11425" s="3" t="s">
        <v>50</v>
      </c>
    </row>
    <row r="11426" customFormat="false" ht="12.75" hidden="false" customHeight="false" outlineLevel="0" collapsed="false">
      <c r="A11426" s="6" t="n">
        <v>38269</v>
      </c>
      <c r="B11426" s="5" t="n">
        <v>0.534837962962963</v>
      </c>
      <c r="C11426" s="2" t="n">
        <f aca="false">(A11426+B11426)</f>
        <v>38269.534837963</v>
      </c>
      <c r="D11426" s="3" t="n">
        <v>1365900</v>
      </c>
      <c r="E11426" s="3" t="n">
        <v>56.94</v>
      </c>
      <c r="F11426" s="3" t="n">
        <v>14.561</v>
      </c>
      <c r="G11426" s="3" t="n">
        <f aca="false">(F11426-14.536)</f>
        <v>0.0250000000000004</v>
      </c>
      <c r="H11426" s="3" t="s">
        <v>50</v>
      </c>
    </row>
    <row r="11427" customFormat="false" ht="12.75" hidden="false" customHeight="false" outlineLevel="0" collapsed="false">
      <c r="A11427" s="6" t="n">
        <v>38269</v>
      </c>
      <c r="B11427" s="5" t="n">
        <v>0.536226851851852</v>
      </c>
      <c r="C11427" s="2" t="n">
        <f aca="false">(A11427+B11427)</f>
        <v>38269.5362268519</v>
      </c>
      <c r="D11427" s="3" t="n">
        <v>1366020</v>
      </c>
      <c r="E11427" s="3" t="n">
        <v>56.94</v>
      </c>
      <c r="F11427" s="3" t="n">
        <v>14.559</v>
      </c>
      <c r="G11427" s="3" t="n">
        <f aca="false">(F11427-14.536)</f>
        <v>0.0229999999999997</v>
      </c>
      <c r="H11427" s="3" t="s">
        <v>50</v>
      </c>
    </row>
    <row r="11428" customFormat="false" ht="12.75" hidden="false" customHeight="false" outlineLevel="0" collapsed="false">
      <c r="A11428" s="6" t="n">
        <v>38269</v>
      </c>
      <c r="B11428" s="5" t="n">
        <v>0.537615740740741</v>
      </c>
      <c r="C11428" s="2" t="n">
        <f aca="false">(A11428+B11428)</f>
        <v>38269.5376157407</v>
      </c>
      <c r="D11428" s="3" t="n">
        <v>1366140</v>
      </c>
      <c r="E11428" s="3" t="n">
        <v>56.94</v>
      </c>
      <c r="F11428" s="3" t="n">
        <v>14.561</v>
      </c>
      <c r="G11428" s="3" t="n">
        <f aca="false">(F11428-14.536)</f>
        <v>0.0250000000000004</v>
      </c>
      <c r="H11428" s="3" t="s">
        <v>50</v>
      </c>
    </row>
    <row r="11429" customFormat="false" ht="12.75" hidden="false" customHeight="false" outlineLevel="0" collapsed="false">
      <c r="A11429" s="6" t="n">
        <v>38269</v>
      </c>
      <c r="B11429" s="5" t="n">
        <v>0.53900462962963</v>
      </c>
      <c r="C11429" s="2" t="n">
        <f aca="false">(A11429+B11429)</f>
        <v>38269.5390046296</v>
      </c>
      <c r="D11429" s="3" t="n">
        <v>1366260</v>
      </c>
      <c r="E11429" s="3" t="n">
        <v>56.94</v>
      </c>
      <c r="F11429" s="3" t="n">
        <v>14.559</v>
      </c>
      <c r="G11429" s="3" t="n">
        <f aca="false">(F11429-14.536)</f>
        <v>0.0229999999999997</v>
      </c>
      <c r="H11429" s="3" t="s">
        <v>50</v>
      </c>
    </row>
    <row r="11430" customFormat="false" ht="12.75" hidden="false" customHeight="false" outlineLevel="0" collapsed="false">
      <c r="A11430" s="6" t="n">
        <v>38269</v>
      </c>
      <c r="B11430" s="5" t="n">
        <v>0.540393518518519</v>
      </c>
      <c r="C11430" s="2" t="n">
        <f aca="false">(A11430+B11430)</f>
        <v>38269.5403935185</v>
      </c>
      <c r="D11430" s="3" t="n">
        <v>1366380</v>
      </c>
      <c r="E11430" s="3" t="n">
        <v>56.94</v>
      </c>
      <c r="F11430" s="3" t="n">
        <v>14.559</v>
      </c>
      <c r="G11430" s="3" t="n">
        <f aca="false">(F11430-14.536)</f>
        <v>0.0229999999999997</v>
      </c>
      <c r="H11430" s="3" t="s">
        <v>50</v>
      </c>
    </row>
    <row r="11431" customFormat="false" ht="12.75" hidden="false" customHeight="false" outlineLevel="0" collapsed="false">
      <c r="A11431" s="6" t="n">
        <v>38269</v>
      </c>
      <c r="B11431" s="5" t="n">
        <v>0.541782407407408</v>
      </c>
      <c r="C11431" s="2" t="n">
        <f aca="false">(A11431+B11431)</f>
        <v>38269.5417824074</v>
      </c>
      <c r="D11431" s="3" t="n">
        <v>1366500</v>
      </c>
      <c r="E11431" s="3" t="n">
        <v>56.94</v>
      </c>
      <c r="F11431" s="3" t="n">
        <v>14.563</v>
      </c>
      <c r="G11431" s="3" t="n">
        <f aca="false">(F11431-14.536)</f>
        <v>0.027000000000001</v>
      </c>
      <c r="H11431" s="3" t="s">
        <v>50</v>
      </c>
    </row>
    <row r="11432" customFormat="false" ht="12.75" hidden="false" customHeight="false" outlineLevel="0" collapsed="false">
      <c r="A11432" s="6" t="n">
        <v>38269</v>
      </c>
      <c r="B11432" s="5" t="n">
        <v>0.543171296296296</v>
      </c>
      <c r="C11432" s="2" t="n">
        <f aca="false">(A11432+B11432)</f>
        <v>38269.5431712963</v>
      </c>
      <c r="D11432" s="3" t="n">
        <v>1366620</v>
      </c>
      <c r="E11432" s="3" t="n">
        <v>56.92</v>
      </c>
      <c r="F11432" s="3" t="n">
        <v>14.562</v>
      </c>
      <c r="G11432" s="3" t="n">
        <f aca="false">(F11432-14.536)</f>
        <v>0.0259999999999998</v>
      </c>
      <c r="H11432" s="3" t="s">
        <v>50</v>
      </c>
    </row>
    <row r="11433" customFormat="false" ht="12.75" hidden="false" customHeight="false" outlineLevel="0" collapsed="false">
      <c r="A11433" s="6" t="n">
        <v>38269</v>
      </c>
      <c r="B11433" s="5" t="n">
        <v>0.544560185185185</v>
      </c>
      <c r="C11433" s="2" t="n">
        <f aca="false">(A11433+B11433)</f>
        <v>38269.5445601852</v>
      </c>
      <c r="D11433" s="3" t="n">
        <v>1366740</v>
      </c>
      <c r="E11433" s="3" t="n">
        <v>56.94</v>
      </c>
      <c r="F11433" s="3" t="n">
        <v>14.56</v>
      </c>
      <c r="G11433" s="3" t="n">
        <f aca="false">(F11433-14.536)</f>
        <v>0.0240000000000009</v>
      </c>
      <c r="H11433" s="3" t="s">
        <v>50</v>
      </c>
    </row>
    <row r="11434" customFormat="false" ht="12.75" hidden="false" customHeight="false" outlineLevel="0" collapsed="false">
      <c r="A11434" s="6" t="n">
        <v>38269</v>
      </c>
      <c r="B11434" s="5" t="n">
        <v>0.545949074074074</v>
      </c>
      <c r="C11434" s="2" t="n">
        <f aca="false">(A11434+B11434)</f>
        <v>38269.5459490741</v>
      </c>
      <c r="D11434" s="3" t="n">
        <v>1366860</v>
      </c>
      <c r="E11434" s="3" t="n">
        <v>56.94</v>
      </c>
      <c r="F11434" s="3" t="n">
        <v>14.562</v>
      </c>
      <c r="G11434" s="3" t="n">
        <f aca="false">(F11434-14.536)</f>
        <v>0.0259999999999998</v>
      </c>
      <c r="H11434" s="3" t="s">
        <v>50</v>
      </c>
    </row>
    <row r="11435" customFormat="false" ht="12.75" hidden="false" customHeight="false" outlineLevel="0" collapsed="false">
      <c r="A11435" s="6" t="n">
        <v>38269</v>
      </c>
      <c r="B11435" s="5" t="n">
        <v>0.547337962962963</v>
      </c>
      <c r="C11435" s="2" t="n">
        <f aca="false">(A11435+B11435)</f>
        <v>38269.547337963</v>
      </c>
      <c r="D11435" s="3" t="n">
        <v>1366980</v>
      </c>
      <c r="E11435" s="3" t="n">
        <v>56.94</v>
      </c>
      <c r="F11435" s="3" t="n">
        <v>14.562</v>
      </c>
      <c r="G11435" s="3" t="n">
        <f aca="false">(F11435-14.536)</f>
        <v>0.0259999999999998</v>
      </c>
      <c r="H11435" s="3" t="s">
        <v>50</v>
      </c>
    </row>
    <row r="11436" customFormat="false" ht="12.75" hidden="false" customHeight="false" outlineLevel="0" collapsed="false">
      <c r="A11436" s="6" t="n">
        <v>38269</v>
      </c>
      <c r="B11436" s="5" t="n">
        <v>0.548726851851852</v>
      </c>
      <c r="C11436" s="2" t="n">
        <f aca="false">(A11436+B11436)</f>
        <v>38269.5487268519</v>
      </c>
      <c r="D11436" s="3" t="n">
        <v>1367100</v>
      </c>
      <c r="E11436" s="3" t="n">
        <v>56.92</v>
      </c>
      <c r="F11436" s="3" t="n">
        <v>14.56</v>
      </c>
      <c r="G11436" s="3" t="n">
        <f aca="false">(F11436-14.536)</f>
        <v>0.0240000000000009</v>
      </c>
      <c r="H11436" s="3" t="s">
        <v>50</v>
      </c>
    </row>
    <row r="11437" customFormat="false" ht="12.75" hidden="false" customHeight="false" outlineLevel="0" collapsed="false">
      <c r="A11437" s="6" t="n">
        <v>38269</v>
      </c>
      <c r="B11437" s="5" t="n">
        <v>0.550115740740741</v>
      </c>
      <c r="C11437" s="2" t="n">
        <f aca="false">(A11437+B11437)</f>
        <v>38269.5501157407</v>
      </c>
      <c r="D11437" s="3" t="n">
        <v>1367220</v>
      </c>
      <c r="E11437" s="3" t="n">
        <v>56.92</v>
      </c>
      <c r="F11437" s="3" t="n">
        <v>14.562</v>
      </c>
      <c r="G11437" s="3" t="n">
        <f aca="false">(F11437-14.536)</f>
        <v>0.0259999999999998</v>
      </c>
      <c r="H11437" s="3" t="s">
        <v>50</v>
      </c>
    </row>
    <row r="11438" customFormat="false" ht="12.75" hidden="false" customHeight="false" outlineLevel="0" collapsed="false">
      <c r="A11438" s="6" t="n">
        <v>38269</v>
      </c>
      <c r="B11438" s="5" t="n">
        <v>0.55150462962963</v>
      </c>
      <c r="C11438" s="2" t="n">
        <f aca="false">(A11438+B11438)</f>
        <v>38269.5515046296</v>
      </c>
      <c r="D11438" s="3" t="n">
        <v>1367340</v>
      </c>
      <c r="E11438" s="3" t="n">
        <v>56.94</v>
      </c>
      <c r="F11438" s="3" t="n">
        <v>14.563</v>
      </c>
      <c r="G11438" s="3" t="n">
        <f aca="false">(F11438-14.536)</f>
        <v>0.027000000000001</v>
      </c>
      <c r="H11438" s="3" t="s">
        <v>50</v>
      </c>
    </row>
    <row r="11439" customFormat="false" ht="12.75" hidden="false" customHeight="false" outlineLevel="0" collapsed="false">
      <c r="A11439" s="6" t="n">
        <v>38269</v>
      </c>
      <c r="B11439" s="5" t="n">
        <v>0.552893518518519</v>
      </c>
      <c r="C11439" s="2" t="n">
        <f aca="false">(A11439+B11439)</f>
        <v>38269.5528935185</v>
      </c>
      <c r="D11439" s="3" t="n">
        <v>1367460</v>
      </c>
      <c r="E11439" s="3" t="n">
        <v>56.94</v>
      </c>
      <c r="F11439" s="3" t="n">
        <v>14.562</v>
      </c>
      <c r="G11439" s="3" t="n">
        <f aca="false">(F11439-14.536)</f>
        <v>0.0259999999999998</v>
      </c>
      <c r="H11439" s="3" t="s">
        <v>50</v>
      </c>
    </row>
    <row r="11440" customFormat="false" ht="12.75" hidden="false" customHeight="false" outlineLevel="0" collapsed="false">
      <c r="A11440" s="6" t="n">
        <v>38269</v>
      </c>
      <c r="B11440" s="5" t="n">
        <v>0.554282407407407</v>
      </c>
      <c r="C11440" s="2" t="n">
        <f aca="false">(A11440+B11440)</f>
        <v>38269.5542824074</v>
      </c>
      <c r="D11440" s="3" t="n">
        <v>1367580</v>
      </c>
      <c r="E11440" s="3" t="n">
        <v>56.92</v>
      </c>
      <c r="F11440" s="3" t="n">
        <v>14.566</v>
      </c>
      <c r="G11440" s="3" t="n">
        <f aca="false">(F11440-14.536)</f>
        <v>0.0300000000000011</v>
      </c>
      <c r="H11440" s="3" t="s">
        <v>50</v>
      </c>
    </row>
    <row r="11441" customFormat="false" ht="12.75" hidden="false" customHeight="false" outlineLevel="0" collapsed="false">
      <c r="A11441" s="6" t="n">
        <v>38269</v>
      </c>
      <c r="B11441" s="5" t="n">
        <v>0.555671296296296</v>
      </c>
      <c r="C11441" s="2" t="n">
        <f aca="false">(A11441+B11441)</f>
        <v>38269.5556712963</v>
      </c>
      <c r="D11441" s="3" t="n">
        <v>1367700</v>
      </c>
      <c r="E11441" s="3" t="n">
        <v>56.92</v>
      </c>
      <c r="F11441" s="3" t="n">
        <v>14.563</v>
      </c>
      <c r="G11441" s="3" t="n">
        <f aca="false">(F11441-14.536)</f>
        <v>0.027000000000001</v>
      </c>
      <c r="H11441" s="3" t="s">
        <v>50</v>
      </c>
    </row>
    <row r="11442" customFormat="false" ht="12.75" hidden="false" customHeight="false" outlineLevel="0" collapsed="false">
      <c r="A11442" s="6" t="n">
        <v>38269</v>
      </c>
      <c r="B11442" s="5" t="n">
        <v>0.557060185185185</v>
      </c>
      <c r="C11442" s="2" t="n">
        <f aca="false">(A11442+B11442)</f>
        <v>38269.5570601852</v>
      </c>
      <c r="D11442" s="3" t="n">
        <v>1367820</v>
      </c>
      <c r="E11442" s="3" t="n">
        <v>56.94</v>
      </c>
      <c r="F11442" s="3" t="n">
        <v>14.562</v>
      </c>
      <c r="G11442" s="3" t="n">
        <f aca="false">(F11442-14.536)</f>
        <v>0.0259999999999998</v>
      </c>
      <c r="H11442" s="3" t="s">
        <v>50</v>
      </c>
    </row>
    <row r="11443" customFormat="false" ht="12.75" hidden="false" customHeight="false" outlineLevel="0" collapsed="false">
      <c r="A11443" s="6" t="n">
        <v>38269</v>
      </c>
      <c r="B11443" s="5" t="n">
        <v>0.558449074074074</v>
      </c>
      <c r="C11443" s="2" t="n">
        <f aca="false">(A11443+B11443)</f>
        <v>38269.5584490741</v>
      </c>
      <c r="D11443" s="3" t="n">
        <v>1367940</v>
      </c>
      <c r="E11443" s="3" t="n">
        <v>56.94</v>
      </c>
      <c r="F11443" s="3" t="n">
        <v>14.562</v>
      </c>
      <c r="G11443" s="3" t="n">
        <f aca="false">(F11443-14.536)</f>
        <v>0.0259999999999998</v>
      </c>
      <c r="H11443" s="3" t="s">
        <v>50</v>
      </c>
    </row>
    <row r="11444" customFormat="false" ht="12.75" hidden="false" customHeight="false" outlineLevel="0" collapsed="false">
      <c r="A11444" s="6" t="n">
        <v>38269</v>
      </c>
      <c r="B11444" s="5" t="n">
        <v>0.559837962962963</v>
      </c>
      <c r="C11444" s="2" t="n">
        <f aca="false">(A11444+B11444)</f>
        <v>38269.559837963</v>
      </c>
      <c r="D11444" s="3" t="n">
        <v>1368060</v>
      </c>
      <c r="E11444" s="3" t="n">
        <v>56.92</v>
      </c>
      <c r="F11444" s="3" t="n">
        <v>14.566</v>
      </c>
      <c r="G11444" s="3" t="n">
        <f aca="false">(F11444-14.536)</f>
        <v>0.0300000000000011</v>
      </c>
      <c r="H11444" s="3" t="s">
        <v>50</v>
      </c>
    </row>
    <row r="11445" customFormat="false" ht="12.75" hidden="false" customHeight="false" outlineLevel="0" collapsed="false">
      <c r="A11445" s="6" t="n">
        <v>38269</v>
      </c>
      <c r="B11445" s="5" t="n">
        <v>0.561226851851852</v>
      </c>
      <c r="C11445" s="2" t="n">
        <f aca="false">(A11445+B11445)</f>
        <v>38269.5612268519</v>
      </c>
      <c r="D11445" s="3" t="n">
        <v>1368180</v>
      </c>
      <c r="E11445" s="3" t="n">
        <v>56.94</v>
      </c>
      <c r="F11445" s="3" t="n">
        <v>14.567</v>
      </c>
      <c r="G11445" s="3" t="n">
        <f aca="false">(F11445-14.536)</f>
        <v>0.0310000000000006</v>
      </c>
      <c r="H11445" s="3" t="s">
        <v>50</v>
      </c>
    </row>
    <row r="11446" customFormat="false" ht="12.75" hidden="false" customHeight="false" outlineLevel="0" collapsed="false">
      <c r="A11446" s="6" t="n">
        <v>38269</v>
      </c>
      <c r="B11446" s="5" t="n">
        <v>0.562615740740741</v>
      </c>
      <c r="C11446" s="2" t="n">
        <f aca="false">(A11446+B11446)</f>
        <v>38269.5626157407</v>
      </c>
      <c r="D11446" s="3" t="n">
        <v>1368300</v>
      </c>
      <c r="E11446" s="3" t="n">
        <v>56.94</v>
      </c>
      <c r="F11446" s="3" t="n">
        <v>14.568</v>
      </c>
      <c r="G11446" s="3" t="n">
        <f aca="false">(F11446-14.536)</f>
        <v>0.032</v>
      </c>
      <c r="H11446" s="3" t="s">
        <v>50</v>
      </c>
    </row>
    <row r="11447" customFormat="false" ht="12.75" hidden="false" customHeight="false" outlineLevel="0" collapsed="false">
      <c r="A11447" s="6" t="n">
        <v>38269</v>
      </c>
      <c r="B11447" s="5" t="n">
        <v>0.56400462962963</v>
      </c>
      <c r="C11447" s="2" t="n">
        <f aca="false">(A11447+B11447)</f>
        <v>38269.5640046296</v>
      </c>
      <c r="D11447" s="3" t="n">
        <v>1368420</v>
      </c>
      <c r="E11447" s="3" t="n">
        <v>56.94</v>
      </c>
      <c r="F11447" s="3" t="n">
        <v>14.57</v>
      </c>
      <c r="G11447" s="3" t="n">
        <f aca="false">(F11447-14.536)</f>
        <v>0.0340000000000007</v>
      </c>
      <c r="H11447" s="3" t="s">
        <v>50</v>
      </c>
    </row>
    <row r="11448" customFormat="false" ht="12.75" hidden="false" customHeight="false" outlineLevel="0" collapsed="false">
      <c r="A11448" s="6" t="n">
        <v>38269</v>
      </c>
      <c r="B11448" s="5" t="n">
        <v>0.565393518518519</v>
      </c>
      <c r="C11448" s="2" t="n">
        <f aca="false">(A11448+B11448)</f>
        <v>38269.5653935185</v>
      </c>
      <c r="D11448" s="3" t="n">
        <v>1368540</v>
      </c>
      <c r="E11448" s="3" t="n">
        <v>56.92</v>
      </c>
      <c r="F11448" s="3" t="n">
        <v>14.569</v>
      </c>
      <c r="G11448" s="3" t="n">
        <f aca="false">(F11448-14.536)</f>
        <v>0.0330000000000013</v>
      </c>
      <c r="H11448" s="3" t="s">
        <v>50</v>
      </c>
    </row>
    <row r="11449" customFormat="false" ht="12.75" hidden="false" customHeight="false" outlineLevel="0" collapsed="false">
      <c r="A11449" s="6" t="n">
        <v>38269</v>
      </c>
      <c r="B11449" s="5" t="n">
        <v>0.566782407407407</v>
      </c>
      <c r="C11449" s="2" t="n">
        <f aca="false">(A11449+B11449)</f>
        <v>38269.5667824074</v>
      </c>
      <c r="D11449" s="3" t="n">
        <v>1368660</v>
      </c>
      <c r="E11449" s="3" t="n">
        <v>56.92</v>
      </c>
      <c r="F11449" s="3" t="n">
        <v>14.57</v>
      </c>
      <c r="G11449" s="3" t="n">
        <f aca="false">(F11449-14.536)</f>
        <v>0.0340000000000007</v>
      </c>
      <c r="H11449" s="3" t="s">
        <v>50</v>
      </c>
    </row>
    <row r="11450" customFormat="false" ht="12.75" hidden="false" customHeight="false" outlineLevel="0" collapsed="false">
      <c r="A11450" s="6" t="n">
        <v>38269</v>
      </c>
      <c r="B11450" s="5" t="n">
        <v>0.568171296296296</v>
      </c>
      <c r="C11450" s="2" t="n">
        <f aca="false">(A11450+B11450)</f>
        <v>38269.5681712963</v>
      </c>
      <c r="D11450" s="3" t="n">
        <v>1368780</v>
      </c>
      <c r="E11450" s="3" t="n">
        <v>56.92</v>
      </c>
      <c r="F11450" s="3" t="n">
        <v>14.572</v>
      </c>
      <c r="G11450" s="3" t="n">
        <f aca="false">(F11450-14.536)</f>
        <v>0.0359999999999996</v>
      </c>
      <c r="H11450" s="3" t="s">
        <v>50</v>
      </c>
    </row>
    <row r="11451" customFormat="false" ht="12.75" hidden="false" customHeight="false" outlineLevel="0" collapsed="false">
      <c r="A11451" s="6" t="n">
        <v>38269</v>
      </c>
      <c r="B11451" s="5" t="n">
        <v>0.569560185185185</v>
      </c>
      <c r="C11451" s="2" t="n">
        <f aca="false">(A11451+B11451)</f>
        <v>38269.5695601852</v>
      </c>
      <c r="D11451" s="3" t="n">
        <v>1368900</v>
      </c>
      <c r="E11451" s="3" t="n">
        <v>56.94</v>
      </c>
      <c r="F11451" s="3" t="n">
        <v>14.573</v>
      </c>
      <c r="G11451" s="3" t="n">
        <f aca="false">(F11451-14.536)</f>
        <v>0.0370000000000008</v>
      </c>
      <c r="H11451" s="3" t="s">
        <v>50</v>
      </c>
    </row>
    <row r="11452" customFormat="false" ht="12.75" hidden="false" customHeight="false" outlineLevel="0" collapsed="false">
      <c r="A11452" s="6" t="n">
        <v>38269</v>
      </c>
      <c r="B11452" s="5" t="n">
        <v>0.570949074074074</v>
      </c>
      <c r="C11452" s="2" t="n">
        <f aca="false">(A11452+B11452)</f>
        <v>38269.5709490741</v>
      </c>
      <c r="D11452" s="3" t="n">
        <v>1369020</v>
      </c>
      <c r="E11452" s="3" t="n">
        <v>56.94</v>
      </c>
      <c r="F11452" s="3" t="n">
        <v>14.573</v>
      </c>
      <c r="G11452" s="3" t="n">
        <f aca="false">(F11452-14.536)</f>
        <v>0.0370000000000008</v>
      </c>
      <c r="H11452" s="3" t="s">
        <v>50</v>
      </c>
    </row>
    <row r="11453" customFormat="false" ht="12.75" hidden="false" customHeight="false" outlineLevel="0" collapsed="false">
      <c r="A11453" s="6" t="n">
        <v>38269</v>
      </c>
      <c r="B11453" s="5" t="n">
        <v>0.572337962962963</v>
      </c>
      <c r="C11453" s="2" t="n">
        <f aca="false">(A11453+B11453)</f>
        <v>38269.572337963</v>
      </c>
      <c r="D11453" s="3" t="n">
        <v>1369140</v>
      </c>
      <c r="E11453" s="3" t="n">
        <v>56.92</v>
      </c>
      <c r="F11453" s="3" t="n">
        <v>14.574</v>
      </c>
      <c r="G11453" s="3" t="n">
        <f aca="false">(F11453-14.536)</f>
        <v>0.0380000000000003</v>
      </c>
      <c r="H11453" s="3" t="s">
        <v>50</v>
      </c>
    </row>
    <row r="11454" customFormat="false" ht="12.75" hidden="false" customHeight="false" outlineLevel="0" collapsed="false">
      <c r="A11454" s="6" t="n">
        <v>38269</v>
      </c>
      <c r="B11454" s="5" t="n">
        <v>0.573726851851852</v>
      </c>
      <c r="C11454" s="2" t="n">
        <f aca="false">(A11454+B11454)</f>
        <v>38269.5737268519</v>
      </c>
      <c r="D11454" s="3" t="n">
        <v>1369260</v>
      </c>
      <c r="E11454" s="3" t="n">
        <v>56.92</v>
      </c>
      <c r="F11454" s="3" t="n">
        <v>14.576</v>
      </c>
      <c r="G11454" s="3" t="n">
        <f aca="false">(F11454-14.536)</f>
        <v>0.0400000000000009</v>
      </c>
      <c r="H11454" s="3" t="s">
        <v>50</v>
      </c>
    </row>
    <row r="11455" customFormat="false" ht="12.75" hidden="false" customHeight="false" outlineLevel="0" collapsed="false">
      <c r="A11455" s="6" t="n">
        <v>38269</v>
      </c>
      <c r="B11455" s="5" t="n">
        <v>0.575115740740741</v>
      </c>
      <c r="C11455" s="2" t="n">
        <f aca="false">(A11455+B11455)</f>
        <v>38269.5751157407</v>
      </c>
      <c r="D11455" s="3" t="n">
        <v>1369380</v>
      </c>
      <c r="E11455" s="3" t="n">
        <v>56.94</v>
      </c>
      <c r="F11455" s="3" t="n">
        <v>14.576</v>
      </c>
      <c r="G11455" s="3" t="n">
        <f aca="false">(F11455-14.536)</f>
        <v>0.0400000000000009</v>
      </c>
      <c r="H11455" s="3" t="s">
        <v>50</v>
      </c>
    </row>
    <row r="11456" customFormat="false" ht="12.75" hidden="false" customHeight="false" outlineLevel="0" collapsed="false">
      <c r="A11456" s="6" t="n">
        <v>38269</v>
      </c>
      <c r="B11456" s="5" t="n">
        <v>0.57650462962963</v>
      </c>
      <c r="C11456" s="2" t="n">
        <f aca="false">(A11456+B11456)</f>
        <v>38269.5765046296</v>
      </c>
      <c r="D11456" s="3" t="n">
        <v>1369500</v>
      </c>
      <c r="E11456" s="3" t="n">
        <v>56.92</v>
      </c>
      <c r="F11456" s="3" t="n">
        <v>14.578</v>
      </c>
      <c r="G11456" s="3" t="n">
        <f aca="false">(F11456-14.536)</f>
        <v>0.0419999999999998</v>
      </c>
      <c r="H11456" s="3" t="s">
        <v>50</v>
      </c>
    </row>
    <row r="11457" customFormat="false" ht="12.75" hidden="false" customHeight="false" outlineLevel="0" collapsed="false">
      <c r="A11457" s="6" t="n">
        <v>38269</v>
      </c>
      <c r="B11457" s="5" t="n">
        <v>0.577893518518518</v>
      </c>
      <c r="C11457" s="2" t="n">
        <f aca="false">(A11457+B11457)</f>
        <v>38269.5778935185</v>
      </c>
      <c r="D11457" s="3" t="n">
        <v>1369620</v>
      </c>
      <c r="E11457" s="3" t="n">
        <v>56.94</v>
      </c>
      <c r="F11457" s="3" t="n">
        <v>14.579</v>
      </c>
      <c r="G11457" s="3" t="n">
        <f aca="false">(F11457-14.536)</f>
        <v>0.043000000000001</v>
      </c>
      <c r="H11457" s="3" t="s">
        <v>50</v>
      </c>
    </row>
    <row r="11458" customFormat="false" ht="12.75" hidden="false" customHeight="false" outlineLevel="0" collapsed="false">
      <c r="A11458" s="6" t="n">
        <v>38269</v>
      </c>
      <c r="B11458" s="5" t="n">
        <v>0.579282407407407</v>
      </c>
      <c r="C11458" s="2" t="n">
        <f aca="false">(A11458+B11458)</f>
        <v>38269.5792824074</v>
      </c>
      <c r="D11458" s="3" t="n">
        <v>1369740</v>
      </c>
      <c r="E11458" s="3" t="n">
        <v>56.92</v>
      </c>
      <c r="F11458" s="3" t="n">
        <v>14.58</v>
      </c>
      <c r="G11458" s="3" t="n">
        <f aca="false">(F11458-14.536)</f>
        <v>0.0440000000000005</v>
      </c>
      <c r="H11458" s="3" t="s">
        <v>50</v>
      </c>
    </row>
    <row r="11459" customFormat="false" ht="12.75" hidden="false" customHeight="false" outlineLevel="0" collapsed="false">
      <c r="A11459" s="6" t="n">
        <v>38269</v>
      </c>
      <c r="B11459" s="5" t="n">
        <v>0.580671296296296</v>
      </c>
      <c r="C11459" s="2" t="n">
        <f aca="false">(A11459+B11459)</f>
        <v>38269.5806712963</v>
      </c>
      <c r="D11459" s="3" t="n">
        <v>1369860</v>
      </c>
      <c r="E11459" s="3" t="n">
        <v>56.94</v>
      </c>
      <c r="F11459" s="3" t="n">
        <v>14.581</v>
      </c>
      <c r="G11459" s="3" t="n">
        <f aca="false">(F11459-14.536)</f>
        <v>0.0449999999999999</v>
      </c>
      <c r="H11459" s="3" t="s">
        <v>50</v>
      </c>
    </row>
    <row r="11460" customFormat="false" ht="12.75" hidden="false" customHeight="false" outlineLevel="0" collapsed="false">
      <c r="A11460" s="6" t="n">
        <v>38269</v>
      </c>
      <c r="B11460" s="5" t="n">
        <v>0.582060185185185</v>
      </c>
      <c r="C11460" s="2" t="n">
        <f aca="false">(A11460+B11460)</f>
        <v>38269.5820601852</v>
      </c>
      <c r="D11460" s="3" t="n">
        <v>1369980</v>
      </c>
      <c r="E11460" s="3" t="n">
        <v>56.94</v>
      </c>
      <c r="F11460" s="3" t="n">
        <v>14.582</v>
      </c>
      <c r="G11460" s="3" t="n">
        <f aca="false">(F11460-14.536)</f>
        <v>0.0460000000000012</v>
      </c>
      <c r="H11460" s="3" t="s">
        <v>50</v>
      </c>
    </row>
    <row r="11461" customFormat="false" ht="12.75" hidden="false" customHeight="false" outlineLevel="0" collapsed="false">
      <c r="A11461" s="6" t="n">
        <v>38269</v>
      </c>
      <c r="B11461" s="5" t="n">
        <v>0.583449074074074</v>
      </c>
      <c r="C11461" s="2" t="n">
        <f aca="false">(A11461+B11461)</f>
        <v>38269.5834490741</v>
      </c>
      <c r="D11461" s="3" t="n">
        <v>1370100</v>
      </c>
      <c r="E11461" s="3" t="n">
        <v>56.94</v>
      </c>
      <c r="F11461" s="3" t="n">
        <v>14.582</v>
      </c>
      <c r="G11461" s="3" t="n">
        <f aca="false">(F11461-14.536)</f>
        <v>0.0460000000000012</v>
      </c>
      <c r="H11461" s="3" t="s">
        <v>50</v>
      </c>
    </row>
    <row r="11462" customFormat="false" ht="12.75" hidden="false" customHeight="false" outlineLevel="0" collapsed="false">
      <c r="A11462" s="6" t="n">
        <v>38269</v>
      </c>
      <c r="B11462" s="5" t="n">
        <v>0.584837962962963</v>
      </c>
      <c r="C11462" s="2" t="n">
        <f aca="false">(A11462+B11462)</f>
        <v>38269.584837963</v>
      </c>
      <c r="D11462" s="3" t="n">
        <v>1370220</v>
      </c>
      <c r="E11462" s="3" t="n">
        <v>56.94</v>
      </c>
      <c r="F11462" s="3" t="n">
        <v>14.583</v>
      </c>
      <c r="G11462" s="3" t="n">
        <f aca="false">(F11462-14.536)</f>
        <v>0.0470000000000006</v>
      </c>
      <c r="H11462" s="3" t="s">
        <v>50</v>
      </c>
    </row>
    <row r="11463" customFormat="false" ht="12.75" hidden="false" customHeight="false" outlineLevel="0" collapsed="false">
      <c r="A11463" s="6" t="n">
        <v>38269</v>
      </c>
      <c r="B11463" s="5" t="n">
        <v>0.586226851851852</v>
      </c>
      <c r="C11463" s="2" t="n">
        <f aca="false">(A11463+B11463)</f>
        <v>38269.5862268519</v>
      </c>
      <c r="D11463" s="3" t="n">
        <v>1370340</v>
      </c>
      <c r="E11463" s="3" t="n">
        <v>56.94</v>
      </c>
      <c r="F11463" s="3" t="n">
        <v>14.586</v>
      </c>
      <c r="G11463" s="3" t="n">
        <f aca="false">(F11463-14.536)</f>
        <v>0.0500000000000007</v>
      </c>
      <c r="H11463" s="3" t="s">
        <v>50</v>
      </c>
    </row>
    <row r="11464" customFormat="false" ht="12.75" hidden="false" customHeight="false" outlineLevel="0" collapsed="false">
      <c r="A11464" s="6" t="n">
        <v>38269</v>
      </c>
      <c r="B11464" s="5" t="n">
        <v>0.587615740740741</v>
      </c>
      <c r="C11464" s="2" t="n">
        <f aca="false">(A11464+B11464)</f>
        <v>38269.5876157407</v>
      </c>
      <c r="D11464" s="3" t="n">
        <v>1370460</v>
      </c>
      <c r="E11464" s="3" t="n">
        <v>56.92</v>
      </c>
      <c r="F11464" s="3" t="n">
        <v>14.586</v>
      </c>
      <c r="G11464" s="3" t="n">
        <f aca="false">(F11464-14.536)</f>
        <v>0.0500000000000007</v>
      </c>
      <c r="H11464" s="3" t="s">
        <v>50</v>
      </c>
    </row>
    <row r="11465" customFormat="false" ht="12.75" hidden="false" customHeight="false" outlineLevel="0" collapsed="false">
      <c r="A11465" s="6" t="n">
        <v>38269</v>
      </c>
      <c r="B11465" s="5" t="n">
        <v>0.58900462962963</v>
      </c>
      <c r="C11465" s="2" t="n">
        <f aca="false">(A11465+B11465)</f>
        <v>38269.5890046296</v>
      </c>
      <c r="D11465" s="3" t="n">
        <v>1370580</v>
      </c>
      <c r="E11465" s="3" t="n">
        <v>56.94</v>
      </c>
      <c r="F11465" s="3" t="n">
        <v>14.587</v>
      </c>
      <c r="G11465" s="3" t="n">
        <f aca="false">(F11465-14.536)</f>
        <v>0.0510000000000002</v>
      </c>
      <c r="H11465" s="3" t="s">
        <v>50</v>
      </c>
    </row>
    <row r="11466" customFormat="false" ht="12.75" hidden="false" customHeight="false" outlineLevel="0" collapsed="false">
      <c r="A11466" s="6" t="n">
        <v>38269</v>
      </c>
      <c r="B11466" s="5" t="n">
        <v>0.590393518518519</v>
      </c>
      <c r="C11466" s="2" t="n">
        <f aca="false">(A11466+B11466)</f>
        <v>38269.5903935185</v>
      </c>
      <c r="D11466" s="3" t="n">
        <v>1370700</v>
      </c>
      <c r="E11466" s="3" t="n">
        <v>56.94</v>
      </c>
      <c r="F11466" s="3" t="n">
        <v>14.588</v>
      </c>
      <c r="G11466" s="3" t="n">
        <f aca="false">(F11466-14.536)</f>
        <v>0.0519999999999996</v>
      </c>
      <c r="H11466" s="3" t="s">
        <v>50</v>
      </c>
    </row>
    <row r="11467" customFormat="false" ht="12.75" hidden="false" customHeight="false" outlineLevel="0" collapsed="false">
      <c r="A11467" s="6" t="n">
        <v>38269</v>
      </c>
      <c r="B11467" s="5" t="n">
        <v>0.591782407407407</v>
      </c>
      <c r="C11467" s="2" t="n">
        <f aca="false">(A11467+B11467)</f>
        <v>38269.5917824074</v>
      </c>
      <c r="D11467" s="3" t="n">
        <v>1370820</v>
      </c>
      <c r="E11467" s="3" t="n">
        <v>56.94</v>
      </c>
      <c r="F11467" s="3" t="n">
        <v>14.591</v>
      </c>
      <c r="G11467" s="3" t="n">
        <f aca="false">(F11467-14.536)</f>
        <v>0.0549999999999997</v>
      </c>
      <c r="H11467" s="3" t="s">
        <v>50</v>
      </c>
    </row>
    <row r="11468" customFormat="false" ht="12.75" hidden="false" customHeight="false" outlineLevel="0" collapsed="false">
      <c r="A11468" s="6" t="n">
        <v>38269</v>
      </c>
      <c r="B11468" s="5" t="n">
        <v>0.593171296296296</v>
      </c>
      <c r="C11468" s="2" t="n">
        <f aca="false">(A11468+B11468)</f>
        <v>38269.5931712963</v>
      </c>
      <c r="D11468" s="3" t="n">
        <v>1370940</v>
      </c>
      <c r="E11468" s="3" t="n">
        <v>56.94</v>
      </c>
      <c r="F11468" s="3" t="n">
        <v>14.591</v>
      </c>
      <c r="G11468" s="3" t="n">
        <f aca="false">(F11468-14.536)</f>
        <v>0.0549999999999997</v>
      </c>
      <c r="H11468" s="3" t="s">
        <v>50</v>
      </c>
    </row>
    <row r="11469" customFormat="false" ht="12.75" hidden="false" customHeight="false" outlineLevel="0" collapsed="false">
      <c r="A11469" s="6" t="n">
        <v>38269</v>
      </c>
      <c r="B11469" s="5" t="n">
        <v>0.594560185185185</v>
      </c>
      <c r="C11469" s="2" t="n">
        <f aca="false">(A11469+B11469)</f>
        <v>38269.5945601852</v>
      </c>
      <c r="D11469" s="3" t="n">
        <v>1371060</v>
      </c>
      <c r="E11469" s="3" t="n">
        <v>56.94</v>
      </c>
      <c r="F11469" s="3" t="n">
        <v>14.591</v>
      </c>
      <c r="G11469" s="3" t="n">
        <f aca="false">(F11469-14.536)</f>
        <v>0.0549999999999997</v>
      </c>
      <c r="H11469" s="3" t="s">
        <v>50</v>
      </c>
    </row>
    <row r="11470" customFormat="false" ht="12.75" hidden="false" customHeight="false" outlineLevel="0" collapsed="false">
      <c r="A11470" s="6" t="n">
        <v>38269</v>
      </c>
      <c r="B11470" s="5" t="n">
        <v>0.595949074074074</v>
      </c>
      <c r="C11470" s="2" t="n">
        <f aca="false">(A11470+B11470)</f>
        <v>38269.5959490741</v>
      </c>
      <c r="D11470" s="3" t="n">
        <v>1371180</v>
      </c>
      <c r="E11470" s="3" t="n">
        <v>56.94</v>
      </c>
      <c r="F11470" s="3" t="n">
        <v>14.593</v>
      </c>
      <c r="G11470" s="3" t="n">
        <f aca="false">(F11470-14.536)</f>
        <v>0.0570000000000004</v>
      </c>
      <c r="H11470" s="3" t="s">
        <v>50</v>
      </c>
    </row>
    <row r="11471" customFormat="false" ht="12.75" hidden="false" customHeight="false" outlineLevel="0" collapsed="false">
      <c r="A11471" s="6" t="n">
        <v>38269</v>
      </c>
      <c r="B11471" s="5" t="n">
        <v>0.597337962962963</v>
      </c>
      <c r="C11471" s="2" t="n">
        <f aca="false">(A11471+B11471)</f>
        <v>38269.597337963</v>
      </c>
      <c r="D11471" s="3" t="n">
        <v>1371300</v>
      </c>
      <c r="E11471" s="3" t="n">
        <v>56.94</v>
      </c>
      <c r="F11471" s="3" t="n">
        <v>14.596</v>
      </c>
      <c r="G11471" s="3" t="n">
        <f aca="false">(F11471-14.536)</f>
        <v>0.0600000000000005</v>
      </c>
      <c r="H11471" s="3" t="s">
        <v>50</v>
      </c>
    </row>
    <row r="11472" customFormat="false" ht="12.75" hidden="false" customHeight="false" outlineLevel="0" collapsed="false">
      <c r="A11472" s="6" t="n">
        <v>38269</v>
      </c>
      <c r="B11472" s="5" t="n">
        <v>0.598726851851852</v>
      </c>
      <c r="C11472" s="2" t="n">
        <f aca="false">(A11472+B11472)</f>
        <v>38269.5987268519</v>
      </c>
      <c r="D11472" s="3" t="n">
        <v>1371420</v>
      </c>
      <c r="E11472" s="3" t="n">
        <v>56.94</v>
      </c>
      <c r="F11472" s="3" t="n">
        <v>14.597</v>
      </c>
      <c r="G11472" s="3" t="n">
        <f aca="false">(F11472-14.536)</f>
        <v>0.0609999999999999</v>
      </c>
      <c r="H11472" s="3" t="s">
        <v>50</v>
      </c>
    </row>
    <row r="11473" customFormat="false" ht="12.75" hidden="false" customHeight="false" outlineLevel="0" collapsed="false">
      <c r="A11473" s="6" t="n">
        <v>38269</v>
      </c>
      <c r="B11473" s="5" t="n">
        <v>0.600115740740741</v>
      </c>
      <c r="C11473" s="2" t="n">
        <f aca="false">(A11473+B11473)</f>
        <v>38269.6001157407</v>
      </c>
      <c r="D11473" s="3" t="n">
        <v>1371540</v>
      </c>
      <c r="E11473" s="3" t="n">
        <v>56.94</v>
      </c>
      <c r="F11473" s="3" t="n">
        <v>14.6</v>
      </c>
      <c r="G11473" s="3" t="n">
        <f aca="false">(F11473-14.536)</f>
        <v>0.0640000000000001</v>
      </c>
      <c r="H11473" s="3" t="s">
        <v>50</v>
      </c>
    </row>
    <row r="11474" customFormat="false" ht="12.75" hidden="false" customHeight="false" outlineLevel="0" collapsed="false">
      <c r="A11474" s="6" t="n">
        <v>38269</v>
      </c>
      <c r="B11474" s="5" t="n">
        <v>0.60150462962963</v>
      </c>
      <c r="C11474" s="2" t="n">
        <f aca="false">(A11474+B11474)</f>
        <v>38269.6015046296</v>
      </c>
      <c r="D11474" s="3" t="n">
        <v>1371660</v>
      </c>
      <c r="E11474" s="3" t="n">
        <v>56.94</v>
      </c>
      <c r="F11474" s="3" t="n">
        <v>14.601</v>
      </c>
      <c r="G11474" s="3" t="n">
        <f aca="false">(F11474-14.536)</f>
        <v>0.0650000000000013</v>
      </c>
      <c r="H11474" s="3" t="s">
        <v>50</v>
      </c>
    </row>
    <row r="11475" customFormat="false" ht="12.75" hidden="false" customHeight="false" outlineLevel="0" collapsed="false">
      <c r="A11475" s="6" t="n">
        <v>38269</v>
      </c>
      <c r="B11475" s="5" t="n">
        <v>0.602893518518519</v>
      </c>
      <c r="C11475" s="2" t="n">
        <f aca="false">(A11475+B11475)</f>
        <v>38269.6028935185</v>
      </c>
      <c r="D11475" s="3" t="n">
        <v>1371780</v>
      </c>
      <c r="E11475" s="3" t="n">
        <v>56.94</v>
      </c>
      <c r="F11475" s="3" t="n">
        <v>14.603</v>
      </c>
      <c r="G11475" s="3" t="n">
        <f aca="false">(F11475-14.536)</f>
        <v>0.0670000000000002</v>
      </c>
      <c r="H11475" s="3" t="s">
        <v>50</v>
      </c>
    </row>
    <row r="11476" customFormat="false" ht="12.75" hidden="false" customHeight="false" outlineLevel="0" collapsed="false">
      <c r="A11476" s="6" t="n">
        <v>38269</v>
      </c>
      <c r="B11476" s="5" t="n">
        <v>0.604282407407408</v>
      </c>
      <c r="C11476" s="2" t="n">
        <f aca="false">(A11476+B11476)</f>
        <v>38269.6042824074</v>
      </c>
      <c r="D11476" s="3" t="n">
        <v>1371900</v>
      </c>
      <c r="E11476" s="3" t="n">
        <v>56.94</v>
      </c>
      <c r="F11476" s="3" t="n">
        <v>14.603</v>
      </c>
      <c r="G11476" s="3" t="n">
        <f aca="false">(F11476-14.536)</f>
        <v>0.0670000000000002</v>
      </c>
      <c r="H11476" s="3" t="s">
        <v>50</v>
      </c>
    </row>
    <row r="11477" customFormat="false" ht="12.75" hidden="false" customHeight="false" outlineLevel="0" collapsed="false">
      <c r="A11477" s="6" t="n">
        <v>38269</v>
      </c>
      <c r="B11477" s="5" t="n">
        <v>0.605671296296296</v>
      </c>
      <c r="C11477" s="2" t="n">
        <f aca="false">(A11477+B11477)</f>
        <v>38269.6056712963</v>
      </c>
      <c r="D11477" s="3" t="n">
        <v>1372020</v>
      </c>
      <c r="E11477" s="3" t="n">
        <v>56.94</v>
      </c>
      <c r="F11477" s="3" t="n">
        <v>14.604</v>
      </c>
      <c r="G11477" s="3" t="n">
        <f aca="false">(F11477-14.536)</f>
        <v>0.0679999999999996</v>
      </c>
      <c r="H11477" s="3" t="s">
        <v>50</v>
      </c>
    </row>
    <row r="11478" customFormat="false" ht="12.75" hidden="false" customHeight="false" outlineLevel="0" collapsed="false">
      <c r="A11478" s="6" t="n">
        <v>38269</v>
      </c>
      <c r="B11478" s="5" t="n">
        <v>0.607060185185185</v>
      </c>
      <c r="C11478" s="2" t="n">
        <f aca="false">(A11478+B11478)</f>
        <v>38269.6070601852</v>
      </c>
      <c r="D11478" s="3" t="n">
        <v>1372140</v>
      </c>
      <c r="E11478" s="3" t="n">
        <v>56.94</v>
      </c>
      <c r="F11478" s="3" t="n">
        <v>14.606</v>
      </c>
      <c r="G11478" s="3" t="n">
        <f aca="false">(F11478-14.536)</f>
        <v>0.0700000000000003</v>
      </c>
      <c r="H11478" s="3" t="s">
        <v>50</v>
      </c>
    </row>
    <row r="11479" customFormat="false" ht="12.75" hidden="false" customHeight="false" outlineLevel="0" collapsed="false">
      <c r="A11479" s="6" t="n">
        <v>38269</v>
      </c>
      <c r="B11479" s="5" t="n">
        <v>0.608449074074074</v>
      </c>
      <c r="C11479" s="2" t="n">
        <f aca="false">(A11479+B11479)</f>
        <v>38269.6084490741</v>
      </c>
      <c r="D11479" s="3" t="n">
        <v>1372260</v>
      </c>
      <c r="E11479" s="3" t="n">
        <v>56.94</v>
      </c>
      <c r="F11479" s="3" t="n">
        <v>14.607</v>
      </c>
      <c r="G11479" s="3" t="n">
        <f aca="false">(F11479-14.536)</f>
        <v>0.0709999999999997</v>
      </c>
      <c r="H11479" s="3" t="s">
        <v>50</v>
      </c>
    </row>
    <row r="11480" customFormat="false" ht="12.75" hidden="false" customHeight="false" outlineLevel="0" collapsed="false">
      <c r="A11480" s="6" t="n">
        <v>38269</v>
      </c>
      <c r="B11480" s="5" t="n">
        <v>0.609837962962963</v>
      </c>
      <c r="C11480" s="2" t="n">
        <f aca="false">(A11480+B11480)</f>
        <v>38269.609837963</v>
      </c>
      <c r="D11480" s="3" t="n">
        <v>1372380</v>
      </c>
      <c r="E11480" s="3" t="n">
        <v>56.94</v>
      </c>
      <c r="F11480" s="3" t="n">
        <v>14.607</v>
      </c>
      <c r="G11480" s="3" t="n">
        <f aca="false">(F11480-14.536)</f>
        <v>0.0709999999999997</v>
      </c>
      <c r="H11480" s="3" t="s">
        <v>50</v>
      </c>
    </row>
    <row r="11481" customFormat="false" ht="12.75" hidden="false" customHeight="false" outlineLevel="0" collapsed="false">
      <c r="A11481" s="6" t="n">
        <v>38269</v>
      </c>
      <c r="B11481" s="5" t="n">
        <v>0.611226851851852</v>
      </c>
      <c r="C11481" s="2" t="n">
        <f aca="false">(A11481+B11481)</f>
        <v>38269.6112268519</v>
      </c>
      <c r="D11481" s="3" t="n">
        <v>1372500</v>
      </c>
      <c r="E11481" s="3" t="n">
        <v>56.94</v>
      </c>
      <c r="F11481" s="3" t="n">
        <v>14.612</v>
      </c>
      <c r="G11481" s="3" t="n">
        <f aca="false">(F11481-14.536)</f>
        <v>0.0760000000000005</v>
      </c>
      <c r="H11481" s="3" t="s">
        <v>50</v>
      </c>
    </row>
    <row r="11482" customFormat="false" ht="12.75" hidden="false" customHeight="false" outlineLevel="0" collapsed="false">
      <c r="A11482" s="6" t="n">
        <v>38269</v>
      </c>
      <c r="B11482" s="5" t="n">
        <v>0.612615740740741</v>
      </c>
      <c r="C11482" s="2" t="n">
        <f aca="false">(A11482+B11482)</f>
        <v>38269.6126157407</v>
      </c>
      <c r="D11482" s="3" t="n">
        <v>1372620</v>
      </c>
      <c r="E11482" s="3" t="n">
        <v>56.94</v>
      </c>
      <c r="F11482" s="3" t="n">
        <v>14.613</v>
      </c>
      <c r="G11482" s="3" t="n">
        <f aca="false">(F11482-14.536)</f>
        <v>0.077</v>
      </c>
      <c r="H11482" s="3" t="s">
        <v>50</v>
      </c>
    </row>
    <row r="11483" customFormat="false" ht="12.75" hidden="false" customHeight="false" outlineLevel="0" collapsed="false">
      <c r="A11483" s="6" t="n">
        <v>38269</v>
      </c>
      <c r="B11483" s="5" t="n">
        <v>0.61400462962963</v>
      </c>
      <c r="C11483" s="2" t="n">
        <f aca="false">(A11483+B11483)</f>
        <v>38269.6140046296</v>
      </c>
      <c r="D11483" s="3" t="n">
        <v>1372740</v>
      </c>
      <c r="E11483" s="3" t="n">
        <v>56.94</v>
      </c>
      <c r="F11483" s="3" t="n">
        <v>14.614</v>
      </c>
      <c r="G11483" s="3" t="n">
        <f aca="false">(F11483-14.536)</f>
        <v>0.0780000000000012</v>
      </c>
      <c r="H11483" s="3" t="s">
        <v>50</v>
      </c>
    </row>
    <row r="11484" customFormat="false" ht="12.75" hidden="false" customHeight="false" outlineLevel="0" collapsed="false">
      <c r="A11484" s="6" t="n">
        <v>38269</v>
      </c>
      <c r="B11484" s="5" t="n">
        <v>0.615393518518519</v>
      </c>
      <c r="C11484" s="2" t="n">
        <f aca="false">(A11484+B11484)</f>
        <v>38269.6153935185</v>
      </c>
      <c r="D11484" s="3" t="n">
        <v>1372860</v>
      </c>
      <c r="E11484" s="3" t="n">
        <v>56.94</v>
      </c>
      <c r="F11484" s="3" t="n">
        <v>14.616</v>
      </c>
      <c r="G11484" s="3" t="n">
        <f aca="false">(F11484-14.536)</f>
        <v>0.0800000000000001</v>
      </c>
      <c r="H11484" s="3" t="s">
        <v>50</v>
      </c>
    </row>
    <row r="11485" customFormat="false" ht="12.75" hidden="false" customHeight="false" outlineLevel="0" collapsed="false">
      <c r="A11485" s="6" t="n">
        <v>38269</v>
      </c>
      <c r="B11485" s="5" t="n">
        <v>0.616782407407407</v>
      </c>
      <c r="C11485" s="2" t="n">
        <f aca="false">(A11485+B11485)</f>
        <v>38269.6167824074</v>
      </c>
      <c r="D11485" s="3" t="n">
        <v>1372980</v>
      </c>
      <c r="E11485" s="3" t="n">
        <v>56.94</v>
      </c>
      <c r="F11485" s="3" t="n">
        <v>14.619</v>
      </c>
      <c r="G11485" s="3" t="n">
        <f aca="false">(F11485-14.536)</f>
        <v>0.0830000000000002</v>
      </c>
      <c r="H11485" s="3" t="s">
        <v>50</v>
      </c>
    </row>
    <row r="11486" customFormat="false" ht="12.75" hidden="false" customHeight="false" outlineLevel="0" collapsed="false">
      <c r="A11486" s="6" t="n">
        <v>38269</v>
      </c>
      <c r="B11486" s="5" t="n">
        <v>0.618171296296296</v>
      </c>
      <c r="C11486" s="2" t="n">
        <f aca="false">(A11486+B11486)</f>
        <v>38269.6181712963</v>
      </c>
      <c r="D11486" s="3" t="n">
        <v>1373100</v>
      </c>
      <c r="E11486" s="3" t="n">
        <v>56.94</v>
      </c>
      <c r="F11486" s="3" t="n">
        <v>14.62</v>
      </c>
      <c r="G11486" s="3" t="n">
        <f aca="false">(F11486-14.536)</f>
        <v>0.0839999999999996</v>
      </c>
      <c r="H11486" s="3" t="s">
        <v>50</v>
      </c>
    </row>
    <row r="11487" customFormat="false" ht="12.75" hidden="false" customHeight="false" outlineLevel="0" collapsed="false">
      <c r="A11487" s="6" t="n">
        <v>38269</v>
      </c>
      <c r="B11487" s="5" t="n">
        <v>0.619560185185185</v>
      </c>
      <c r="C11487" s="2" t="n">
        <f aca="false">(A11487+B11487)</f>
        <v>38269.6195601852</v>
      </c>
      <c r="D11487" s="3" t="n">
        <v>1373220</v>
      </c>
      <c r="E11487" s="3" t="n">
        <v>56.94</v>
      </c>
      <c r="F11487" s="3" t="n">
        <v>14.62</v>
      </c>
      <c r="G11487" s="3" t="n">
        <f aca="false">(F11487-14.536)</f>
        <v>0.0839999999999996</v>
      </c>
      <c r="H11487" s="3" t="s">
        <v>50</v>
      </c>
    </row>
    <row r="11488" customFormat="false" ht="12.75" hidden="false" customHeight="false" outlineLevel="0" collapsed="false">
      <c r="A11488" s="6" t="n">
        <v>38269</v>
      </c>
      <c r="B11488" s="5" t="n">
        <v>0.620949074074074</v>
      </c>
      <c r="C11488" s="2" t="n">
        <f aca="false">(A11488+B11488)</f>
        <v>38269.6209490741</v>
      </c>
      <c r="D11488" s="3" t="n">
        <v>1373340</v>
      </c>
      <c r="E11488" s="3" t="n">
        <v>56.97</v>
      </c>
      <c r="F11488" s="3" t="n">
        <v>14.622</v>
      </c>
      <c r="G11488" s="3" t="n">
        <f aca="false">(F11488-14.536)</f>
        <v>0.0860000000000003</v>
      </c>
      <c r="H11488" s="3" t="s">
        <v>50</v>
      </c>
    </row>
    <row r="11489" customFormat="false" ht="12.75" hidden="false" customHeight="false" outlineLevel="0" collapsed="false">
      <c r="A11489" s="6" t="n">
        <v>38269</v>
      </c>
      <c r="B11489" s="5" t="n">
        <v>0.622337962962963</v>
      </c>
      <c r="C11489" s="2" t="n">
        <f aca="false">(A11489+B11489)</f>
        <v>38269.622337963</v>
      </c>
      <c r="D11489" s="3" t="n">
        <v>1373460</v>
      </c>
      <c r="E11489" s="3" t="n">
        <v>56.94</v>
      </c>
      <c r="F11489" s="3" t="n">
        <v>14.624</v>
      </c>
      <c r="G11489" s="3" t="n">
        <f aca="false">(F11489-14.536)</f>
        <v>0.088000000000001</v>
      </c>
      <c r="H11489" s="3" t="s">
        <v>50</v>
      </c>
    </row>
    <row r="11490" customFormat="false" ht="12.75" hidden="false" customHeight="false" outlineLevel="0" collapsed="false">
      <c r="A11490" s="6" t="n">
        <v>38269</v>
      </c>
      <c r="B11490" s="5" t="n">
        <v>0.623726851851852</v>
      </c>
      <c r="C11490" s="2" t="n">
        <f aca="false">(A11490+B11490)</f>
        <v>38269.6237268519</v>
      </c>
      <c r="D11490" s="3" t="n">
        <v>1373580</v>
      </c>
      <c r="E11490" s="3" t="n">
        <v>56.94</v>
      </c>
      <c r="F11490" s="3" t="n">
        <v>14.624</v>
      </c>
      <c r="G11490" s="3" t="n">
        <f aca="false">(F11490-14.536)</f>
        <v>0.088000000000001</v>
      </c>
      <c r="H11490" s="3" t="s">
        <v>50</v>
      </c>
    </row>
    <row r="11491" customFormat="false" ht="12.75" hidden="false" customHeight="false" outlineLevel="0" collapsed="false">
      <c r="A11491" s="6" t="n">
        <v>38269</v>
      </c>
      <c r="B11491" s="5" t="n">
        <v>0.625115740740741</v>
      </c>
      <c r="C11491" s="2" t="n">
        <f aca="false">(A11491+B11491)</f>
        <v>38269.6251157407</v>
      </c>
      <c r="D11491" s="3" t="n">
        <v>1373700</v>
      </c>
      <c r="E11491" s="3" t="n">
        <v>56.97</v>
      </c>
      <c r="F11491" s="3" t="n">
        <v>14.628</v>
      </c>
      <c r="G11491" s="3" t="n">
        <f aca="false">(F11491-14.536)</f>
        <v>0.0920000000000005</v>
      </c>
      <c r="H11491" s="3" t="s">
        <v>50</v>
      </c>
    </row>
    <row r="11492" customFormat="false" ht="12.75" hidden="false" customHeight="false" outlineLevel="0" collapsed="false">
      <c r="A11492" s="6" t="n">
        <v>38269</v>
      </c>
      <c r="B11492" s="5" t="n">
        <v>0.62650462962963</v>
      </c>
      <c r="C11492" s="2" t="n">
        <f aca="false">(A11492+B11492)</f>
        <v>38269.6265046296</v>
      </c>
      <c r="D11492" s="3" t="n">
        <v>1373820</v>
      </c>
      <c r="E11492" s="3" t="n">
        <v>56.97</v>
      </c>
      <c r="F11492" s="3" t="n">
        <v>14.629</v>
      </c>
      <c r="G11492" s="3" t="n">
        <f aca="false">(F11492-14.536)</f>
        <v>0.093</v>
      </c>
      <c r="H11492" s="3" t="s">
        <v>50</v>
      </c>
    </row>
    <row r="11493" customFormat="false" ht="12.75" hidden="false" customHeight="false" outlineLevel="0" collapsed="false">
      <c r="A11493" s="6" t="n">
        <v>38269</v>
      </c>
      <c r="B11493" s="5" t="n">
        <v>0.627893518518519</v>
      </c>
      <c r="C11493" s="2" t="n">
        <f aca="false">(A11493+B11493)</f>
        <v>38269.6278935185</v>
      </c>
      <c r="D11493" s="3" t="n">
        <v>1373940</v>
      </c>
      <c r="E11493" s="3" t="n">
        <v>56.97</v>
      </c>
      <c r="F11493" s="3" t="n">
        <v>14.631</v>
      </c>
      <c r="G11493" s="3" t="n">
        <f aca="false">(F11493-14.536)</f>
        <v>0.0950000000000006</v>
      </c>
      <c r="H11493" s="3" t="s">
        <v>50</v>
      </c>
    </row>
    <row r="11494" customFormat="false" ht="12.75" hidden="false" customHeight="false" outlineLevel="0" collapsed="false">
      <c r="A11494" s="6" t="n">
        <v>38269</v>
      </c>
      <c r="B11494" s="5" t="n">
        <v>0.629282407407407</v>
      </c>
      <c r="C11494" s="2" t="n">
        <f aca="false">(A11494+B11494)</f>
        <v>38269.6292824074</v>
      </c>
      <c r="D11494" s="3" t="n">
        <v>1374060</v>
      </c>
      <c r="E11494" s="3" t="n">
        <v>56.97</v>
      </c>
      <c r="F11494" s="3" t="n">
        <v>14.633</v>
      </c>
      <c r="G11494" s="3" t="n">
        <f aca="false">(F11494-14.536)</f>
        <v>0.0969999999999995</v>
      </c>
      <c r="H11494" s="3" t="s">
        <v>50</v>
      </c>
    </row>
    <row r="11495" customFormat="false" ht="12.75" hidden="false" customHeight="false" outlineLevel="0" collapsed="false">
      <c r="A11495" s="6" t="n">
        <v>38269</v>
      </c>
      <c r="B11495" s="5" t="n">
        <v>0.630671296296296</v>
      </c>
      <c r="C11495" s="2" t="n">
        <f aca="false">(A11495+B11495)</f>
        <v>38269.6306712963</v>
      </c>
      <c r="D11495" s="3" t="n">
        <v>1374180</v>
      </c>
      <c r="E11495" s="3" t="n">
        <v>56.97</v>
      </c>
      <c r="F11495" s="3" t="n">
        <v>14.635</v>
      </c>
      <c r="G11495" s="3" t="n">
        <f aca="false">(F11495-14.536)</f>
        <v>0.0990000000000002</v>
      </c>
      <c r="H11495" s="3" t="s">
        <v>50</v>
      </c>
    </row>
    <row r="11496" customFormat="false" ht="12.75" hidden="false" customHeight="false" outlineLevel="0" collapsed="false">
      <c r="A11496" s="6" t="n">
        <v>38269</v>
      </c>
      <c r="B11496" s="5" t="n">
        <v>0.632060185185185</v>
      </c>
      <c r="C11496" s="2" t="n">
        <f aca="false">(A11496+B11496)</f>
        <v>38269.6320601852</v>
      </c>
      <c r="D11496" s="3" t="n">
        <v>1374300</v>
      </c>
      <c r="E11496" s="3" t="n">
        <v>56.94</v>
      </c>
      <c r="F11496" s="3" t="n">
        <v>14.637</v>
      </c>
      <c r="G11496" s="3" t="n">
        <f aca="false">(F11496-14.536)</f>
        <v>0.101000000000001</v>
      </c>
      <c r="H11496" s="3" t="s">
        <v>50</v>
      </c>
    </row>
    <row r="11497" customFormat="false" ht="12.75" hidden="false" customHeight="false" outlineLevel="0" collapsed="false">
      <c r="A11497" s="6" t="n">
        <v>38269</v>
      </c>
      <c r="B11497" s="5" t="n">
        <v>0.633449074074074</v>
      </c>
      <c r="C11497" s="2" t="n">
        <f aca="false">(A11497+B11497)</f>
        <v>38269.6334490741</v>
      </c>
      <c r="D11497" s="3" t="n">
        <v>1374420</v>
      </c>
      <c r="E11497" s="3" t="n">
        <v>56.94</v>
      </c>
      <c r="F11497" s="3" t="n">
        <v>14.638</v>
      </c>
      <c r="G11497" s="3" t="n">
        <f aca="false">(F11497-14.536)</f>
        <v>0.102</v>
      </c>
      <c r="H11497" s="3" t="s">
        <v>50</v>
      </c>
    </row>
    <row r="11498" customFormat="false" ht="12.75" hidden="false" customHeight="false" outlineLevel="0" collapsed="false">
      <c r="A11498" s="6" t="n">
        <v>38269</v>
      </c>
      <c r="B11498" s="5" t="n">
        <v>0.634837962962963</v>
      </c>
      <c r="C11498" s="2" t="n">
        <f aca="false">(A11498+B11498)</f>
        <v>38269.634837963</v>
      </c>
      <c r="D11498" s="3" t="n">
        <v>1374540</v>
      </c>
      <c r="E11498" s="3" t="n">
        <v>56.97</v>
      </c>
      <c r="F11498" s="3" t="n">
        <v>14.64</v>
      </c>
      <c r="G11498" s="3" t="n">
        <f aca="false">(F11498-14.536)</f>
        <v>0.104000000000001</v>
      </c>
      <c r="H11498" s="3" t="s">
        <v>50</v>
      </c>
    </row>
    <row r="11499" customFormat="false" ht="12.75" hidden="false" customHeight="false" outlineLevel="0" collapsed="false">
      <c r="A11499" s="6" t="n">
        <v>38269</v>
      </c>
      <c r="B11499" s="5" t="n">
        <v>0.636226851851852</v>
      </c>
      <c r="C11499" s="2" t="n">
        <f aca="false">(A11499+B11499)</f>
        <v>38269.6362268519</v>
      </c>
      <c r="D11499" s="3" t="n">
        <v>1374660</v>
      </c>
      <c r="E11499" s="3" t="n">
        <v>56.97</v>
      </c>
      <c r="F11499" s="3" t="n">
        <v>14.642</v>
      </c>
      <c r="G11499" s="3" t="n">
        <f aca="false">(F11499-14.536)</f>
        <v>0.106</v>
      </c>
      <c r="H11499" s="3" t="s">
        <v>50</v>
      </c>
    </row>
    <row r="11500" customFormat="false" ht="12.75" hidden="false" customHeight="false" outlineLevel="0" collapsed="false">
      <c r="A11500" s="6" t="n">
        <v>38269</v>
      </c>
      <c r="B11500" s="5" t="n">
        <v>0.637615740740741</v>
      </c>
      <c r="C11500" s="2" t="n">
        <f aca="false">(A11500+B11500)</f>
        <v>38269.6376157407</v>
      </c>
      <c r="D11500" s="3" t="n">
        <v>1374780</v>
      </c>
      <c r="E11500" s="3" t="n">
        <v>56.97</v>
      </c>
      <c r="F11500" s="3" t="n">
        <v>14.645</v>
      </c>
      <c r="G11500" s="3" t="n">
        <f aca="false">(F11500-14.536)</f>
        <v>0.109</v>
      </c>
      <c r="H11500" s="3" t="s">
        <v>50</v>
      </c>
    </row>
    <row r="11501" customFormat="false" ht="12.75" hidden="false" customHeight="false" outlineLevel="0" collapsed="false">
      <c r="A11501" s="6" t="n">
        <v>38269</v>
      </c>
      <c r="B11501" s="5" t="n">
        <v>0.63900462962963</v>
      </c>
      <c r="C11501" s="2" t="n">
        <f aca="false">(A11501+B11501)</f>
        <v>38269.6390046296</v>
      </c>
      <c r="D11501" s="3" t="n">
        <v>1374900</v>
      </c>
      <c r="E11501" s="3" t="n">
        <v>56.97</v>
      </c>
      <c r="F11501" s="3" t="n">
        <v>14.646</v>
      </c>
      <c r="G11501" s="3" t="n">
        <f aca="false">(F11501-14.536)</f>
        <v>0.110000000000001</v>
      </c>
      <c r="H11501" s="3" t="s">
        <v>50</v>
      </c>
    </row>
    <row r="11502" customFormat="false" ht="12.75" hidden="false" customHeight="false" outlineLevel="0" collapsed="false">
      <c r="A11502" s="6" t="n">
        <v>38269</v>
      </c>
      <c r="B11502" s="5" t="n">
        <v>0.640393518518518</v>
      </c>
      <c r="C11502" s="2" t="n">
        <f aca="false">(A11502+B11502)</f>
        <v>38269.6403935185</v>
      </c>
      <c r="D11502" s="3" t="n">
        <v>1375020</v>
      </c>
      <c r="E11502" s="3" t="n">
        <v>56.97</v>
      </c>
      <c r="F11502" s="3" t="n">
        <v>14.648</v>
      </c>
      <c r="G11502" s="3" t="n">
        <f aca="false">(F11502-14.536)</f>
        <v>0.112</v>
      </c>
      <c r="H11502" s="3" t="s">
        <v>50</v>
      </c>
    </row>
    <row r="11503" customFormat="false" ht="12.75" hidden="false" customHeight="false" outlineLevel="0" collapsed="false">
      <c r="A11503" s="6" t="n">
        <v>38269</v>
      </c>
      <c r="B11503" s="5" t="n">
        <v>0.641782407407407</v>
      </c>
      <c r="C11503" s="2" t="n">
        <f aca="false">(A11503+B11503)</f>
        <v>38269.6417824074</v>
      </c>
      <c r="D11503" s="3" t="n">
        <v>1375140</v>
      </c>
      <c r="E11503" s="3" t="n">
        <v>56.97</v>
      </c>
      <c r="F11503" s="3" t="n">
        <v>14.65</v>
      </c>
      <c r="G11503" s="3" t="n">
        <f aca="false">(F11503-14.536)</f>
        <v>0.114000000000001</v>
      </c>
      <c r="H11503" s="3" t="s">
        <v>50</v>
      </c>
    </row>
    <row r="11504" customFormat="false" ht="12.75" hidden="false" customHeight="false" outlineLevel="0" collapsed="false">
      <c r="A11504" s="6" t="n">
        <v>38269</v>
      </c>
      <c r="B11504" s="5" t="n">
        <v>0.643171296296296</v>
      </c>
      <c r="C11504" s="2" t="n">
        <f aca="false">(A11504+B11504)</f>
        <v>38269.6431712963</v>
      </c>
      <c r="D11504" s="3" t="n">
        <v>1375260</v>
      </c>
      <c r="E11504" s="3" t="n">
        <v>56.97</v>
      </c>
      <c r="F11504" s="3" t="n">
        <v>14.652</v>
      </c>
      <c r="G11504" s="3" t="n">
        <f aca="false">(F11504-14.536)</f>
        <v>0.116</v>
      </c>
      <c r="H11504" s="3" t="s">
        <v>50</v>
      </c>
    </row>
    <row r="11505" customFormat="false" ht="12.75" hidden="false" customHeight="false" outlineLevel="0" collapsed="false">
      <c r="A11505" s="6" t="n">
        <v>38269</v>
      </c>
      <c r="B11505" s="5" t="n">
        <v>0.644560185185185</v>
      </c>
      <c r="C11505" s="2" t="n">
        <f aca="false">(A11505+B11505)</f>
        <v>38269.6445601852</v>
      </c>
      <c r="D11505" s="3" t="n">
        <v>1375380</v>
      </c>
      <c r="E11505" s="3" t="n">
        <v>56.97</v>
      </c>
      <c r="F11505" s="3" t="n">
        <v>14.654</v>
      </c>
      <c r="G11505" s="3" t="n">
        <f aca="false">(F11505-14.536)</f>
        <v>0.118</v>
      </c>
      <c r="H11505" s="3" t="s">
        <v>50</v>
      </c>
    </row>
    <row r="11506" customFormat="false" ht="12.75" hidden="false" customHeight="false" outlineLevel="0" collapsed="false">
      <c r="A11506" s="6" t="n">
        <v>38269</v>
      </c>
      <c r="B11506" s="5" t="n">
        <v>0.645949074074074</v>
      </c>
      <c r="C11506" s="2" t="n">
        <f aca="false">(A11506+B11506)</f>
        <v>38269.6459490741</v>
      </c>
      <c r="D11506" s="3" t="n">
        <v>1375500</v>
      </c>
      <c r="E11506" s="3" t="n">
        <v>56.94</v>
      </c>
      <c r="F11506" s="3" t="n">
        <v>14.655</v>
      </c>
      <c r="G11506" s="3" t="n">
        <f aca="false">(F11506-14.536)</f>
        <v>0.119</v>
      </c>
      <c r="H11506" s="3" t="s">
        <v>50</v>
      </c>
    </row>
    <row r="11507" customFormat="false" ht="12.75" hidden="false" customHeight="false" outlineLevel="0" collapsed="false">
      <c r="A11507" s="6" t="n">
        <v>38269</v>
      </c>
      <c r="B11507" s="5" t="n">
        <v>0.647337962962963</v>
      </c>
      <c r="C11507" s="2" t="n">
        <f aca="false">(A11507+B11507)</f>
        <v>38269.647337963</v>
      </c>
      <c r="D11507" s="3" t="n">
        <v>1375620</v>
      </c>
      <c r="E11507" s="3" t="n">
        <v>56.97</v>
      </c>
      <c r="F11507" s="3" t="n">
        <v>14.656</v>
      </c>
      <c r="G11507" s="3" t="n">
        <f aca="false">(F11507-14.536)</f>
        <v>0.120000000000001</v>
      </c>
      <c r="H11507" s="3" t="s">
        <v>50</v>
      </c>
    </row>
    <row r="11508" customFormat="false" ht="12.75" hidden="false" customHeight="false" outlineLevel="0" collapsed="false">
      <c r="A11508" s="6" t="n">
        <v>38269</v>
      </c>
      <c r="B11508" s="5" t="n">
        <v>0.648726851851852</v>
      </c>
      <c r="C11508" s="2" t="n">
        <f aca="false">(A11508+B11508)</f>
        <v>38269.6487268519</v>
      </c>
      <c r="D11508" s="3" t="n">
        <v>1375740</v>
      </c>
      <c r="E11508" s="3" t="n">
        <v>56.97</v>
      </c>
      <c r="F11508" s="3" t="n">
        <v>14.658</v>
      </c>
      <c r="G11508" s="3" t="n">
        <f aca="false">(F11508-14.536)</f>
        <v>0.122</v>
      </c>
      <c r="H11508" s="3" t="s">
        <v>50</v>
      </c>
    </row>
    <row r="11509" customFormat="false" ht="12.75" hidden="false" customHeight="false" outlineLevel="0" collapsed="false">
      <c r="A11509" s="6" t="n">
        <v>38269</v>
      </c>
      <c r="B11509" s="5" t="n">
        <v>0.650115740740741</v>
      </c>
      <c r="C11509" s="2" t="n">
        <f aca="false">(A11509+B11509)</f>
        <v>38269.6501157407</v>
      </c>
      <c r="D11509" s="3" t="n">
        <v>1375860</v>
      </c>
      <c r="E11509" s="3" t="n">
        <v>56.97</v>
      </c>
      <c r="F11509" s="3" t="n">
        <v>14.66</v>
      </c>
      <c r="G11509" s="3" t="n">
        <f aca="false">(F11509-14.536)</f>
        <v>0.124000000000001</v>
      </c>
      <c r="H11509" s="3" t="s">
        <v>50</v>
      </c>
    </row>
    <row r="11510" customFormat="false" ht="12.75" hidden="false" customHeight="false" outlineLevel="0" collapsed="false">
      <c r="A11510" s="6" t="n">
        <v>38269</v>
      </c>
      <c r="B11510" s="5" t="n">
        <v>0.65150462962963</v>
      </c>
      <c r="C11510" s="2" t="n">
        <f aca="false">(A11510+B11510)</f>
        <v>38269.6515046296</v>
      </c>
      <c r="D11510" s="3" t="n">
        <v>1375980</v>
      </c>
      <c r="E11510" s="3" t="n">
        <v>56.97</v>
      </c>
      <c r="F11510" s="3" t="n">
        <v>14.662</v>
      </c>
      <c r="G11510" s="3" t="n">
        <f aca="false">(F11510-14.536)</f>
        <v>0.126000000000001</v>
      </c>
      <c r="H11510" s="3" t="s">
        <v>50</v>
      </c>
    </row>
    <row r="11511" customFormat="false" ht="12.75" hidden="false" customHeight="false" outlineLevel="0" collapsed="false">
      <c r="A11511" s="6" t="n">
        <v>38269</v>
      </c>
      <c r="B11511" s="5" t="n">
        <v>0.652893518518519</v>
      </c>
      <c r="C11511" s="2" t="n">
        <f aca="false">(A11511+B11511)</f>
        <v>38269.6528935185</v>
      </c>
      <c r="D11511" s="3" t="n">
        <v>1376100</v>
      </c>
      <c r="E11511" s="3" t="n">
        <v>56.97</v>
      </c>
      <c r="F11511" s="3" t="n">
        <v>14.664</v>
      </c>
      <c r="G11511" s="3" t="n">
        <f aca="false">(F11511-14.536)</f>
        <v>0.128</v>
      </c>
      <c r="H11511" s="3" t="s">
        <v>50</v>
      </c>
    </row>
    <row r="11512" customFormat="false" ht="12.75" hidden="false" customHeight="false" outlineLevel="0" collapsed="false">
      <c r="A11512" s="6" t="n">
        <v>38269</v>
      </c>
      <c r="B11512" s="5" t="n">
        <v>0.654282407407407</v>
      </c>
      <c r="C11512" s="2" t="n">
        <f aca="false">(A11512+B11512)</f>
        <v>38269.6542824074</v>
      </c>
      <c r="D11512" s="3" t="n">
        <v>1376220</v>
      </c>
      <c r="E11512" s="3" t="n">
        <v>56.97</v>
      </c>
      <c r="F11512" s="3" t="n">
        <v>14.665</v>
      </c>
      <c r="G11512" s="3" t="n">
        <f aca="false">(F11512-14.536)</f>
        <v>0.129</v>
      </c>
      <c r="H11512" s="3" t="s">
        <v>50</v>
      </c>
    </row>
    <row r="11513" customFormat="false" ht="12.75" hidden="false" customHeight="false" outlineLevel="0" collapsed="false">
      <c r="A11513" s="6" t="n">
        <v>38269</v>
      </c>
      <c r="B11513" s="5" t="n">
        <v>0.655671296296296</v>
      </c>
      <c r="C11513" s="2" t="n">
        <f aca="false">(A11513+B11513)</f>
        <v>38269.6556712963</v>
      </c>
      <c r="D11513" s="3" t="n">
        <v>1376340</v>
      </c>
      <c r="E11513" s="3" t="n">
        <v>56.94</v>
      </c>
      <c r="F11513" s="3" t="n">
        <v>14.667</v>
      </c>
      <c r="G11513" s="3" t="n">
        <f aca="false">(F11513-14.536)</f>
        <v>0.131</v>
      </c>
      <c r="H11513" s="3" t="s">
        <v>50</v>
      </c>
    </row>
    <row r="11514" customFormat="false" ht="12.75" hidden="false" customHeight="false" outlineLevel="0" collapsed="false">
      <c r="A11514" s="6" t="n">
        <v>38269</v>
      </c>
      <c r="B11514" s="5" t="n">
        <v>0.657060185185185</v>
      </c>
      <c r="C11514" s="2" t="n">
        <f aca="false">(A11514+B11514)</f>
        <v>38269.6570601852</v>
      </c>
      <c r="D11514" s="3" t="n">
        <v>1376460</v>
      </c>
      <c r="E11514" s="3" t="n">
        <v>56.94</v>
      </c>
      <c r="F11514" s="3" t="n">
        <v>14.669</v>
      </c>
      <c r="G11514" s="3" t="n">
        <f aca="false">(F11514-14.536)</f>
        <v>0.133000000000001</v>
      </c>
      <c r="H11514" s="3" t="s">
        <v>50</v>
      </c>
    </row>
    <row r="11515" customFormat="false" ht="12.75" hidden="false" customHeight="false" outlineLevel="0" collapsed="false">
      <c r="A11515" s="6" t="n">
        <v>38269</v>
      </c>
      <c r="B11515" s="5" t="n">
        <v>0.658449074074074</v>
      </c>
      <c r="C11515" s="2" t="n">
        <f aca="false">(A11515+B11515)</f>
        <v>38269.6584490741</v>
      </c>
      <c r="D11515" s="3" t="n">
        <v>1376580</v>
      </c>
      <c r="E11515" s="3" t="n">
        <v>56.97</v>
      </c>
      <c r="F11515" s="3" t="n">
        <v>14.67</v>
      </c>
      <c r="G11515" s="3" t="n">
        <f aca="false">(F11515-14.536)</f>
        <v>0.134</v>
      </c>
      <c r="H11515" s="3" t="s">
        <v>50</v>
      </c>
    </row>
    <row r="11516" customFormat="false" ht="12.75" hidden="false" customHeight="false" outlineLevel="0" collapsed="false">
      <c r="A11516" s="6" t="n">
        <v>38269</v>
      </c>
      <c r="B11516" s="5" t="n">
        <v>0.659837962962963</v>
      </c>
      <c r="C11516" s="2" t="n">
        <f aca="false">(A11516+B11516)</f>
        <v>38269.659837963</v>
      </c>
      <c r="D11516" s="3" t="n">
        <v>1376700</v>
      </c>
      <c r="E11516" s="3" t="n">
        <v>56.97</v>
      </c>
      <c r="F11516" s="3" t="n">
        <v>14.672</v>
      </c>
      <c r="G11516" s="3" t="n">
        <f aca="false">(F11516-14.536)</f>
        <v>0.136000000000001</v>
      </c>
      <c r="H11516" s="3" t="s">
        <v>50</v>
      </c>
    </row>
    <row r="11517" customFormat="false" ht="12.75" hidden="false" customHeight="false" outlineLevel="0" collapsed="false">
      <c r="A11517" s="6" t="n">
        <v>38269</v>
      </c>
      <c r="B11517" s="5" t="n">
        <v>0.661226851851852</v>
      </c>
      <c r="C11517" s="2" t="n">
        <f aca="false">(A11517+B11517)</f>
        <v>38269.6612268519</v>
      </c>
      <c r="D11517" s="3" t="n">
        <v>1376820</v>
      </c>
      <c r="E11517" s="3" t="n">
        <v>56.97</v>
      </c>
      <c r="F11517" s="3" t="n">
        <v>14.674</v>
      </c>
      <c r="G11517" s="3" t="n">
        <f aca="false">(F11517-14.536)</f>
        <v>0.138</v>
      </c>
      <c r="H11517" s="3" t="s">
        <v>50</v>
      </c>
    </row>
    <row r="11518" customFormat="false" ht="12.75" hidden="false" customHeight="false" outlineLevel="0" collapsed="false">
      <c r="A11518" s="6" t="n">
        <v>38269</v>
      </c>
      <c r="B11518" s="5" t="n">
        <v>0.662615740740741</v>
      </c>
      <c r="C11518" s="2" t="n">
        <f aca="false">(A11518+B11518)</f>
        <v>38269.6626157407</v>
      </c>
      <c r="D11518" s="3" t="n">
        <v>1376940</v>
      </c>
      <c r="E11518" s="3" t="n">
        <v>56.97</v>
      </c>
      <c r="F11518" s="3" t="n">
        <v>14.675</v>
      </c>
      <c r="G11518" s="3" t="n">
        <f aca="false">(F11518-14.536)</f>
        <v>0.139000000000001</v>
      </c>
      <c r="H11518" s="3" t="s">
        <v>50</v>
      </c>
    </row>
    <row r="11519" customFormat="false" ht="12.75" hidden="false" customHeight="false" outlineLevel="0" collapsed="false">
      <c r="A11519" s="6" t="n">
        <v>38269</v>
      </c>
      <c r="B11519" s="5" t="n">
        <v>0.66400462962963</v>
      </c>
      <c r="C11519" s="2" t="n">
        <f aca="false">(A11519+B11519)</f>
        <v>38269.6640046296</v>
      </c>
      <c r="D11519" s="3" t="n">
        <v>1377060</v>
      </c>
      <c r="E11519" s="3" t="n">
        <v>56.97</v>
      </c>
      <c r="F11519" s="3" t="n">
        <v>14.678</v>
      </c>
      <c r="G11519" s="3" t="n">
        <f aca="false">(F11519-14.536)</f>
        <v>0.142000000000001</v>
      </c>
      <c r="H11519" s="3" t="s">
        <v>50</v>
      </c>
    </row>
    <row r="11520" customFormat="false" ht="12.75" hidden="false" customHeight="false" outlineLevel="0" collapsed="false">
      <c r="A11520" s="6" t="n">
        <v>38269</v>
      </c>
      <c r="B11520" s="5" t="n">
        <v>0.665393518518519</v>
      </c>
      <c r="C11520" s="2" t="n">
        <f aca="false">(A11520+B11520)</f>
        <v>38269.6653935185</v>
      </c>
      <c r="D11520" s="3" t="n">
        <v>1377180</v>
      </c>
      <c r="E11520" s="3" t="n">
        <v>56.97</v>
      </c>
      <c r="F11520" s="3" t="n">
        <v>14.679</v>
      </c>
      <c r="G11520" s="3" t="n">
        <f aca="false">(F11520-14.536)</f>
        <v>0.143000000000001</v>
      </c>
      <c r="H11520" s="3" t="s">
        <v>50</v>
      </c>
    </row>
    <row r="11521" customFormat="false" ht="12.75" hidden="false" customHeight="false" outlineLevel="0" collapsed="false">
      <c r="A11521" s="6" t="n">
        <v>38269</v>
      </c>
      <c r="B11521" s="5" t="n">
        <v>0.666782407407407</v>
      </c>
      <c r="C11521" s="2" t="n">
        <f aca="false">(A11521+B11521)</f>
        <v>38269.6667824074</v>
      </c>
      <c r="D11521" s="3" t="n">
        <v>1377300</v>
      </c>
      <c r="E11521" s="3" t="n">
        <v>56.97</v>
      </c>
      <c r="F11521" s="3" t="n">
        <v>14.681</v>
      </c>
      <c r="G11521" s="3" t="n">
        <f aca="false">(F11521-14.536)</f>
        <v>0.145</v>
      </c>
      <c r="H11521" s="3" t="s">
        <v>50</v>
      </c>
    </row>
    <row r="11522" customFormat="false" ht="12.75" hidden="false" customHeight="false" outlineLevel="0" collapsed="false">
      <c r="A11522" s="6" t="n">
        <v>38269</v>
      </c>
      <c r="B11522" s="5" t="n">
        <v>0.668171296296296</v>
      </c>
      <c r="C11522" s="2" t="n">
        <f aca="false">(A11522+B11522)</f>
        <v>38269.6681712963</v>
      </c>
      <c r="D11522" s="3" t="n">
        <v>1377420</v>
      </c>
      <c r="E11522" s="3" t="n">
        <v>56.97</v>
      </c>
      <c r="F11522" s="3" t="n">
        <v>14.682</v>
      </c>
      <c r="G11522" s="3" t="n">
        <f aca="false">(F11522-14.536)</f>
        <v>0.146000000000001</v>
      </c>
      <c r="H11522" s="3" t="s">
        <v>50</v>
      </c>
    </row>
    <row r="11523" customFormat="false" ht="12.75" hidden="false" customHeight="false" outlineLevel="0" collapsed="false">
      <c r="A11523" s="6" t="n">
        <v>38269</v>
      </c>
      <c r="B11523" s="5" t="n">
        <v>0.669560185185185</v>
      </c>
      <c r="C11523" s="2" t="n">
        <f aca="false">(A11523+B11523)</f>
        <v>38269.6695601852</v>
      </c>
      <c r="D11523" s="3" t="n">
        <v>1377540</v>
      </c>
      <c r="E11523" s="3" t="n">
        <v>56.97</v>
      </c>
      <c r="F11523" s="3" t="n">
        <v>14.683</v>
      </c>
      <c r="G11523" s="3" t="n">
        <f aca="false">(F11523-14.536)</f>
        <v>0.147</v>
      </c>
      <c r="H11523" s="3" t="s">
        <v>50</v>
      </c>
    </row>
    <row r="11524" customFormat="false" ht="12.75" hidden="false" customHeight="false" outlineLevel="0" collapsed="false">
      <c r="A11524" s="6" t="n">
        <v>38269</v>
      </c>
      <c r="B11524" s="5" t="n">
        <v>0.670949074074074</v>
      </c>
      <c r="C11524" s="2" t="n">
        <f aca="false">(A11524+B11524)</f>
        <v>38269.6709490741</v>
      </c>
      <c r="D11524" s="3" t="n">
        <v>1377660</v>
      </c>
      <c r="E11524" s="3" t="n">
        <v>56.97</v>
      </c>
      <c r="F11524" s="3" t="n">
        <v>14.684</v>
      </c>
      <c r="G11524" s="3" t="n">
        <f aca="false">(F11524-14.536)</f>
        <v>0.148</v>
      </c>
      <c r="H11524" s="3" t="s">
        <v>50</v>
      </c>
    </row>
    <row r="11525" customFormat="false" ht="12.75" hidden="false" customHeight="false" outlineLevel="0" collapsed="false">
      <c r="A11525" s="6" t="n">
        <v>38269</v>
      </c>
      <c r="B11525" s="5" t="n">
        <v>0.672337962962963</v>
      </c>
      <c r="C11525" s="2" t="n">
        <f aca="false">(A11525+B11525)</f>
        <v>38269.672337963</v>
      </c>
      <c r="D11525" s="3" t="n">
        <v>1377780</v>
      </c>
      <c r="E11525" s="3" t="n">
        <v>56.97</v>
      </c>
      <c r="F11525" s="3" t="n">
        <v>14.686</v>
      </c>
      <c r="G11525" s="3" t="n">
        <f aca="false">(F11525-14.536)</f>
        <v>0.15</v>
      </c>
      <c r="H11525" s="3" t="s">
        <v>50</v>
      </c>
    </row>
    <row r="11526" customFormat="false" ht="12.75" hidden="false" customHeight="false" outlineLevel="0" collapsed="false">
      <c r="A11526" s="6" t="n">
        <v>38269</v>
      </c>
      <c r="B11526" s="5" t="n">
        <v>0.673726851851852</v>
      </c>
      <c r="C11526" s="2" t="n">
        <f aca="false">(A11526+B11526)</f>
        <v>38269.6737268519</v>
      </c>
      <c r="D11526" s="3" t="n">
        <v>1377900</v>
      </c>
      <c r="E11526" s="3" t="n">
        <v>56.99</v>
      </c>
      <c r="F11526" s="3" t="n">
        <v>14.688</v>
      </c>
      <c r="G11526" s="3" t="n">
        <f aca="false">(F11526-14.536)</f>
        <v>0.152000000000001</v>
      </c>
      <c r="H11526" s="3" t="s">
        <v>50</v>
      </c>
    </row>
    <row r="11527" customFormat="false" ht="12.75" hidden="false" customHeight="false" outlineLevel="0" collapsed="false">
      <c r="A11527" s="6" t="n">
        <v>38269</v>
      </c>
      <c r="B11527" s="5" t="n">
        <v>0.675115740740741</v>
      </c>
      <c r="C11527" s="2" t="n">
        <f aca="false">(A11527+B11527)</f>
        <v>38269.6751157407</v>
      </c>
      <c r="D11527" s="3" t="n">
        <v>1378020</v>
      </c>
      <c r="E11527" s="3" t="n">
        <v>56.99</v>
      </c>
      <c r="F11527" s="3" t="n">
        <v>14.69</v>
      </c>
      <c r="G11527" s="3" t="n">
        <f aca="false">(F11527-14.536)</f>
        <v>0.154</v>
      </c>
      <c r="H11527" s="3" t="s">
        <v>50</v>
      </c>
    </row>
    <row r="11528" customFormat="false" ht="12.75" hidden="false" customHeight="false" outlineLevel="0" collapsed="false">
      <c r="A11528" s="6" t="n">
        <v>38269</v>
      </c>
      <c r="B11528" s="5" t="n">
        <v>0.67650462962963</v>
      </c>
      <c r="C11528" s="2" t="n">
        <f aca="false">(A11528+B11528)</f>
        <v>38269.6765046296</v>
      </c>
      <c r="D11528" s="3" t="n">
        <v>1378140</v>
      </c>
      <c r="E11528" s="3" t="n">
        <v>56.99</v>
      </c>
      <c r="F11528" s="3" t="n">
        <v>14.691</v>
      </c>
      <c r="G11528" s="3" t="n">
        <f aca="false">(F11528-14.536)</f>
        <v>0.155000000000001</v>
      </c>
      <c r="H11528" s="3" t="s">
        <v>50</v>
      </c>
    </row>
    <row r="11529" customFormat="false" ht="12.75" hidden="false" customHeight="false" outlineLevel="0" collapsed="false">
      <c r="A11529" s="6" t="n">
        <v>38269</v>
      </c>
      <c r="B11529" s="5" t="n">
        <v>0.677893518518519</v>
      </c>
      <c r="C11529" s="2" t="n">
        <f aca="false">(A11529+B11529)</f>
        <v>38269.6778935185</v>
      </c>
      <c r="D11529" s="3" t="n">
        <v>1378260</v>
      </c>
      <c r="E11529" s="3" t="n">
        <v>56.99</v>
      </c>
      <c r="F11529" s="3" t="n">
        <v>14.691</v>
      </c>
      <c r="G11529" s="3" t="n">
        <f aca="false">(F11529-14.536)</f>
        <v>0.155000000000001</v>
      </c>
      <c r="H11529" s="3" t="s">
        <v>50</v>
      </c>
    </row>
    <row r="11530" customFormat="false" ht="12.75" hidden="false" customHeight="false" outlineLevel="0" collapsed="false">
      <c r="A11530" s="6" t="n">
        <v>38269</v>
      </c>
      <c r="B11530" s="5" t="n">
        <v>0.679282407407407</v>
      </c>
      <c r="C11530" s="2" t="n">
        <f aca="false">(A11530+B11530)</f>
        <v>38269.6792824074</v>
      </c>
      <c r="D11530" s="3" t="n">
        <v>1378380</v>
      </c>
      <c r="E11530" s="3" t="n">
        <v>56.99</v>
      </c>
      <c r="F11530" s="3" t="n">
        <v>14.695</v>
      </c>
      <c r="G11530" s="3" t="n">
        <f aca="false">(F11530-14.536)</f>
        <v>0.159000000000001</v>
      </c>
      <c r="H11530" s="3" t="s">
        <v>50</v>
      </c>
    </row>
    <row r="11531" customFormat="false" ht="12.75" hidden="false" customHeight="false" outlineLevel="0" collapsed="false">
      <c r="A11531" s="6" t="n">
        <v>38269</v>
      </c>
      <c r="B11531" s="5" t="n">
        <v>0.680671296296296</v>
      </c>
      <c r="C11531" s="2" t="n">
        <f aca="false">(A11531+B11531)</f>
        <v>38269.6806712963</v>
      </c>
      <c r="D11531" s="3" t="n">
        <v>1378500</v>
      </c>
      <c r="E11531" s="3" t="n">
        <v>57.01</v>
      </c>
      <c r="F11531" s="3" t="n">
        <v>14.692</v>
      </c>
      <c r="G11531" s="3" t="n">
        <f aca="false">(F11531-14.536)</f>
        <v>0.156000000000001</v>
      </c>
      <c r="H11531" s="3" t="s">
        <v>50</v>
      </c>
    </row>
    <row r="11532" customFormat="false" ht="12.75" hidden="false" customHeight="false" outlineLevel="0" collapsed="false">
      <c r="A11532" s="6" t="n">
        <v>38269</v>
      </c>
      <c r="B11532" s="5" t="n">
        <v>0.682060185185185</v>
      </c>
      <c r="C11532" s="2" t="n">
        <f aca="false">(A11532+B11532)</f>
        <v>38269.6820601852</v>
      </c>
      <c r="D11532" s="3" t="n">
        <v>1378620</v>
      </c>
      <c r="E11532" s="3" t="n">
        <v>57.01</v>
      </c>
      <c r="F11532" s="3" t="n">
        <v>14.698</v>
      </c>
      <c r="G11532" s="3" t="n">
        <f aca="false">(F11532-14.536)</f>
        <v>0.162000000000001</v>
      </c>
      <c r="H11532" s="3" t="s">
        <v>50</v>
      </c>
    </row>
    <row r="11533" customFormat="false" ht="12.75" hidden="false" customHeight="false" outlineLevel="0" collapsed="false">
      <c r="A11533" s="6" t="n">
        <v>38269</v>
      </c>
      <c r="B11533" s="5" t="n">
        <v>0.683449074074074</v>
      </c>
      <c r="C11533" s="2" t="n">
        <f aca="false">(A11533+B11533)</f>
        <v>38269.6834490741</v>
      </c>
      <c r="D11533" s="3" t="n">
        <v>1378740</v>
      </c>
      <c r="E11533" s="3" t="n">
        <v>56.99</v>
      </c>
      <c r="F11533" s="3" t="n">
        <v>14.698</v>
      </c>
      <c r="G11533" s="3" t="n">
        <f aca="false">(F11533-14.536)</f>
        <v>0.162000000000001</v>
      </c>
      <c r="H11533" s="3" t="s">
        <v>50</v>
      </c>
    </row>
    <row r="11534" customFormat="false" ht="12.75" hidden="false" customHeight="false" outlineLevel="0" collapsed="false">
      <c r="A11534" s="6" t="n">
        <v>38269</v>
      </c>
      <c r="B11534" s="5" t="n">
        <v>0.684837962962963</v>
      </c>
      <c r="C11534" s="2" t="n">
        <f aca="false">(A11534+B11534)</f>
        <v>38269.684837963</v>
      </c>
      <c r="D11534" s="3" t="n">
        <v>1378860</v>
      </c>
      <c r="E11534" s="3" t="n">
        <v>56.99</v>
      </c>
      <c r="F11534" s="3" t="n">
        <v>14.699</v>
      </c>
      <c r="G11534" s="3" t="n">
        <f aca="false">(F11534-14.536)</f>
        <v>0.163</v>
      </c>
      <c r="H11534" s="3" t="s">
        <v>50</v>
      </c>
    </row>
    <row r="11535" customFormat="false" ht="12.75" hidden="false" customHeight="false" outlineLevel="0" collapsed="false">
      <c r="A11535" s="6" t="n">
        <v>38269</v>
      </c>
      <c r="B11535" s="5" t="n">
        <v>0.686226851851852</v>
      </c>
      <c r="C11535" s="2" t="n">
        <f aca="false">(A11535+B11535)</f>
        <v>38269.6862268519</v>
      </c>
      <c r="D11535" s="3" t="n">
        <v>1378980</v>
      </c>
      <c r="E11535" s="3" t="n">
        <v>56.99</v>
      </c>
      <c r="F11535" s="3" t="n">
        <v>14.701</v>
      </c>
      <c r="G11535" s="3" t="n">
        <f aca="false">(F11535-14.536)</f>
        <v>0.165000000000001</v>
      </c>
      <c r="H11535" s="3" t="s">
        <v>50</v>
      </c>
    </row>
    <row r="11536" customFormat="false" ht="12.75" hidden="false" customHeight="false" outlineLevel="0" collapsed="false">
      <c r="A11536" s="6" t="n">
        <v>38269</v>
      </c>
      <c r="B11536" s="5" t="n">
        <v>0.687615740740741</v>
      </c>
      <c r="C11536" s="2" t="n">
        <f aca="false">(A11536+B11536)</f>
        <v>38269.6876157407</v>
      </c>
      <c r="D11536" s="3" t="n">
        <v>1379100</v>
      </c>
      <c r="E11536" s="3" t="n">
        <v>56.99</v>
      </c>
      <c r="F11536" s="3" t="n">
        <v>14.702</v>
      </c>
      <c r="G11536" s="3" t="n">
        <f aca="false">(F11536-14.536)</f>
        <v>0.166</v>
      </c>
      <c r="H11536" s="3" t="s">
        <v>50</v>
      </c>
    </row>
    <row r="11537" customFormat="false" ht="12.75" hidden="false" customHeight="false" outlineLevel="0" collapsed="false">
      <c r="A11537" s="6" t="n">
        <v>38269</v>
      </c>
      <c r="B11537" s="5" t="n">
        <v>0.68900462962963</v>
      </c>
      <c r="C11537" s="2" t="n">
        <f aca="false">(A11537+B11537)</f>
        <v>38269.6890046296</v>
      </c>
      <c r="D11537" s="3" t="n">
        <v>1379220</v>
      </c>
      <c r="E11537" s="3" t="n">
        <v>56.99</v>
      </c>
      <c r="F11537" s="3" t="n">
        <v>14.703</v>
      </c>
      <c r="G11537" s="3" t="n">
        <f aca="false">(F11537-14.536)</f>
        <v>0.167</v>
      </c>
      <c r="H11537" s="3" t="s">
        <v>50</v>
      </c>
    </row>
    <row r="11538" customFormat="false" ht="12.75" hidden="false" customHeight="false" outlineLevel="0" collapsed="false">
      <c r="A11538" s="6" t="n">
        <v>38269</v>
      </c>
      <c r="B11538" s="5" t="n">
        <v>0.690393518518519</v>
      </c>
      <c r="C11538" s="2" t="n">
        <f aca="false">(A11538+B11538)</f>
        <v>38269.6903935185</v>
      </c>
      <c r="D11538" s="3" t="n">
        <v>1379340</v>
      </c>
      <c r="E11538" s="3" t="n">
        <v>56.99</v>
      </c>
      <c r="F11538" s="3" t="n">
        <v>14.703</v>
      </c>
      <c r="G11538" s="3" t="n">
        <f aca="false">(F11538-14.536)</f>
        <v>0.167</v>
      </c>
      <c r="H11538" s="3" t="s">
        <v>50</v>
      </c>
    </row>
    <row r="11539" customFormat="false" ht="12.75" hidden="false" customHeight="false" outlineLevel="0" collapsed="false">
      <c r="A11539" s="6" t="n">
        <v>38269</v>
      </c>
      <c r="B11539" s="5" t="n">
        <v>0.691782407407407</v>
      </c>
      <c r="C11539" s="2" t="n">
        <f aca="false">(A11539+B11539)</f>
        <v>38269.6917824074</v>
      </c>
      <c r="D11539" s="3" t="n">
        <v>1379460</v>
      </c>
      <c r="E11539" s="3" t="n">
        <v>56.99</v>
      </c>
      <c r="F11539" s="3" t="n">
        <v>14.706</v>
      </c>
      <c r="G11539" s="3" t="n">
        <f aca="false">(F11539-14.536)</f>
        <v>0.17</v>
      </c>
      <c r="H11539" s="3" t="s">
        <v>50</v>
      </c>
    </row>
    <row r="11540" customFormat="false" ht="12.75" hidden="false" customHeight="false" outlineLevel="0" collapsed="false">
      <c r="A11540" s="6" t="n">
        <v>38269</v>
      </c>
      <c r="B11540" s="5" t="n">
        <v>0.693171296296296</v>
      </c>
      <c r="C11540" s="2" t="n">
        <f aca="false">(A11540+B11540)</f>
        <v>38269.6931712963</v>
      </c>
      <c r="D11540" s="3" t="n">
        <v>1379580</v>
      </c>
      <c r="E11540" s="3" t="n">
        <v>56.99</v>
      </c>
      <c r="F11540" s="3" t="n">
        <v>14.707</v>
      </c>
      <c r="G11540" s="3" t="n">
        <f aca="false">(F11540-14.536)</f>
        <v>0.171000000000001</v>
      </c>
      <c r="H11540" s="3" t="s">
        <v>50</v>
      </c>
    </row>
    <row r="11541" customFormat="false" ht="12.75" hidden="false" customHeight="false" outlineLevel="0" collapsed="false">
      <c r="A11541" s="6" t="n">
        <v>38269</v>
      </c>
      <c r="B11541" s="5" t="n">
        <v>0.694560185185185</v>
      </c>
      <c r="C11541" s="2" t="n">
        <f aca="false">(A11541+B11541)</f>
        <v>38269.6945601852</v>
      </c>
      <c r="D11541" s="3" t="n">
        <v>1379700</v>
      </c>
      <c r="E11541" s="3" t="n">
        <v>56.99</v>
      </c>
      <c r="F11541" s="3" t="n">
        <v>14.708</v>
      </c>
      <c r="G11541" s="3" t="n">
        <f aca="false">(F11541-14.536)</f>
        <v>0.172000000000001</v>
      </c>
      <c r="H11541" s="3" t="s">
        <v>50</v>
      </c>
    </row>
    <row r="11542" customFormat="false" ht="12.75" hidden="false" customHeight="false" outlineLevel="0" collapsed="false">
      <c r="A11542" s="6" t="n">
        <v>38269</v>
      </c>
      <c r="B11542" s="5" t="n">
        <v>0.695949074074074</v>
      </c>
      <c r="C11542" s="2" t="n">
        <f aca="false">(A11542+B11542)</f>
        <v>38269.6959490741</v>
      </c>
      <c r="D11542" s="3" t="n">
        <v>1379820</v>
      </c>
      <c r="E11542" s="3" t="n">
        <v>56.99</v>
      </c>
      <c r="F11542" s="3" t="n">
        <v>14.709</v>
      </c>
      <c r="G11542" s="3" t="n">
        <f aca="false">(F11542-14.536)</f>
        <v>0.173</v>
      </c>
      <c r="H11542" s="3" t="s">
        <v>50</v>
      </c>
    </row>
    <row r="11543" customFormat="false" ht="12.75" hidden="false" customHeight="false" outlineLevel="0" collapsed="false">
      <c r="A11543" s="6" t="n">
        <v>38269</v>
      </c>
      <c r="B11543" s="5" t="n">
        <v>0.697337962962963</v>
      </c>
      <c r="C11543" s="2" t="n">
        <f aca="false">(A11543+B11543)</f>
        <v>38269.697337963</v>
      </c>
      <c r="D11543" s="3" t="n">
        <v>1379940</v>
      </c>
      <c r="E11543" s="3" t="n">
        <v>56.99</v>
      </c>
      <c r="F11543" s="3" t="n">
        <v>14.71</v>
      </c>
      <c r="G11543" s="3" t="n">
        <f aca="false">(F11543-14.536)</f>
        <v>0.174000000000001</v>
      </c>
      <c r="H11543" s="3" t="s">
        <v>50</v>
      </c>
    </row>
    <row r="11544" customFormat="false" ht="12.75" hidden="false" customHeight="false" outlineLevel="0" collapsed="false">
      <c r="A11544" s="6" t="n">
        <v>38269</v>
      </c>
      <c r="B11544" s="5" t="n">
        <v>0.698726851851852</v>
      </c>
      <c r="C11544" s="2" t="n">
        <f aca="false">(A11544+B11544)</f>
        <v>38269.6987268519</v>
      </c>
      <c r="D11544" s="3" t="n">
        <v>1380060</v>
      </c>
      <c r="E11544" s="3" t="n">
        <v>56.99</v>
      </c>
      <c r="F11544" s="3" t="n">
        <v>14.71</v>
      </c>
      <c r="G11544" s="3" t="n">
        <f aca="false">(F11544-14.536)</f>
        <v>0.174000000000001</v>
      </c>
      <c r="H11544" s="3" t="s">
        <v>50</v>
      </c>
    </row>
    <row r="11545" customFormat="false" ht="12.75" hidden="false" customHeight="false" outlineLevel="0" collapsed="false">
      <c r="A11545" s="6" t="n">
        <v>38269</v>
      </c>
      <c r="B11545" s="5" t="n">
        <v>0.700115740740741</v>
      </c>
      <c r="C11545" s="2" t="n">
        <f aca="false">(A11545+B11545)</f>
        <v>38269.7001157407</v>
      </c>
      <c r="D11545" s="3" t="n">
        <v>1380180</v>
      </c>
      <c r="E11545" s="3" t="n">
        <v>56.99</v>
      </c>
      <c r="F11545" s="3" t="n">
        <v>14.711</v>
      </c>
      <c r="G11545" s="3" t="n">
        <f aca="false">(F11545-14.536)</f>
        <v>0.175000000000001</v>
      </c>
      <c r="H11545" s="3" t="s">
        <v>50</v>
      </c>
    </row>
    <row r="11546" customFormat="false" ht="12.75" hidden="false" customHeight="false" outlineLevel="0" collapsed="false">
      <c r="A11546" s="6" t="n">
        <v>38269</v>
      </c>
      <c r="B11546" s="5" t="n">
        <v>0.70150462962963</v>
      </c>
      <c r="C11546" s="2" t="n">
        <f aca="false">(A11546+B11546)</f>
        <v>38269.7015046296</v>
      </c>
      <c r="D11546" s="3" t="n">
        <v>1380300</v>
      </c>
      <c r="E11546" s="3" t="n">
        <v>56.99</v>
      </c>
      <c r="F11546" s="3" t="n">
        <v>14.712</v>
      </c>
      <c r="G11546" s="3" t="n">
        <f aca="false">(F11546-14.536)</f>
        <v>0.176</v>
      </c>
      <c r="H11546" s="3" t="s">
        <v>50</v>
      </c>
    </row>
    <row r="11547" customFormat="false" ht="12.75" hidden="false" customHeight="false" outlineLevel="0" collapsed="false">
      <c r="A11547" s="6" t="n">
        <v>38269</v>
      </c>
      <c r="B11547" s="5" t="n">
        <v>0.702893518518518</v>
      </c>
      <c r="C11547" s="2" t="n">
        <f aca="false">(A11547+B11547)</f>
        <v>38269.7028935185</v>
      </c>
      <c r="D11547" s="3" t="n">
        <v>1380420</v>
      </c>
      <c r="E11547" s="3" t="n">
        <v>56.99</v>
      </c>
      <c r="F11547" s="3" t="n">
        <v>14.714</v>
      </c>
      <c r="G11547" s="3" t="n">
        <f aca="false">(F11547-14.536)</f>
        <v>0.178000000000001</v>
      </c>
      <c r="H11547" s="3" t="s">
        <v>50</v>
      </c>
    </row>
    <row r="11548" customFormat="false" ht="12.75" hidden="false" customHeight="false" outlineLevel="0" collapsed="false">
      <c r="A11548" s="6" t="n">
        <v>38269</v>
      </c>
      <c r="B11548" s="5" t="n">
        <v>0.704282407407407</v>
      </c>
      <c r="C11548" s="2" t="n">
        <f aca="false">(A11548+B11548)</f>
        <v>38269.7042824074</v>
      </c>
      <c r="D11548" s="3" t="n">
        <v>1380540</v>
      </c>
      <c r="E11548" s="3" t="n">
        <v>56.99</v>
      </c>
      <c r="F11548" s="3" t="n">
        <v>14.715</v>
      </c>
      <c r="G11548" s="3" t="n">
        <f aca="false">(F11548-14.536)</f>
        <v>0.179</v>
      </c>
      <c r="H11548" s="3" t="s">
        <v>50</v>
      </c>
    </row>
    <row r="11549" customFormat="false" ht="12.75" hidden="false" customHeight="false" outlineLevel="0" collapsed="false">
      <c r="A11549" s="6" t="n">
        <v>38269</v>
      </c>
      <c r="B11549" s="5" t="n">
        <v>0.705671296296296</v>
      </c>
      <c r="C11549" s="2" t="n">
        <f aca="false">(A11549+B11549)</f>
        <v>38269.7056712963</v>
      </c>
      <c r="D11549" s="3" t="n">
        <v>1380660</v>
      </c>
      <c r="E11549" s="3" t="n">
        <v>57.01</v>
      </c>
      <c r="F11549" s="3" t="n">
        <v>14.717</v>
      </c>
      <c r="G11549" s="3" t="n">
        <f aca="false">(F11549-14.536)</f>
        <v>0.181000000000001</v>
      </c>
      <c r="H11549" s="3" t="s">
        <v>50</v>
      </c>
    </row>
    <row r="11550" customFormat="false" ht="12.75" hidden="false" customHeight="false" outlineLevel="0" collapsed="false">
      <c r="A11550" s="6" t="n">
        <v>38269</v>
      </c>
      <c r="B11550" s="5" t="n">
        <v>0.707060185185185</v>
      </c>
      <c r="C11550" s="2" t="n">
        <f aca="false">(A11550+B11550)</f>
        <v>38269.7070601852</v>
      </c>
      <c r="D11550" s="3" t="n">
        <v>1380780</v>
      </c>
      <c r="E11550" s="3" t="n">
        <v>57.01</v>
      </c>
      <c r="F11550" s="3" t="n">
        <v>14.718</v>
      </c>
      <c r="G11550" s="3" t="n">
        <f aca="false">(F11550-14.536)</f>
        <v>0.182</v>
      </c>
      <c r="H11550" s="3" t="s">
        <v>50</v>
      </c>
    </row>
    <row r="11551" customFormat="false" ht="12.75" hidden="false" customHeight="false" outlineLevel="0" collapsed="false">
      <c r="A11551" s="6" t="n">
        <v>38269</v>
      </c>
      <c r="B11551" s="5" t="n">
        <v>0.708449074074074</v>
      </c>
      <c r="C11551" s="2" t="n">
        <f aca="false">(A11551+B11551)</f>
        <v>38269.7084490741</v>
      </c>
      <c r="D11551" s="3" t="n">
        <v>1380900</v>
      </c>
      <c r="E11551" s="3" t="n">
        <v>57.01</v>
      </c>
      <c r="F11551" s="3" t="n">
        <v>14.719</v>
      </c>
      <c r="G11551" s="3" t="n">
        <f aca="false">(F11551-14.536)</f>
        <v>0.183</v>
      </c>
      <c r="H11551" s="3" t="s">
        <v>50</v>
      </c>
    </row>
    <row r="11552" customFormat="false" ht="12.75" hidden="false" customHeight="false" outlineLevel="0" collapsed="false">
      <c r="A11552" s="6" t="n">
        <v>38269</v>
      </c>
      <c r="B11552" s="5" t="n">
        <v>0.709837962962963</v>
      </c>
      <c r="C11552" s="2" t="n">
        <f aca="false">(A11552+B11552)</f>
        <v>38269.709837963</v>
      </c>
      <c r="D11552" s="3" t="n">
        <v>1381020</v>
      </c>
      <c r="E11552" s="3" t="n">
        <v>57.01</v>
      </c>
      <c r="F11552" s="3" t="n">
        <v>14.719</v>
      </c>
      <c r="G11552" s="3" t="n">
        <f aca="false">(F11552-14.536)</f>
        <v>0.183</v>
      </c>
      <c r="H11552" s="3" t="s">
        <v>50</v>
      </c>
    </row>
    <row r="11553" customFormat="false" ht="12.75" hidden="false" customHeight="false" outlineLevel="0" collapsed="false">
      <c r="A11553" s="6" t="n">
        <v>38269</v>
      </c>
      <c r="B11553" s="5" t="n">
        <v>0.711226851851852</v>
      </c>
      <c r="C11553" s="2" t="n">
        <f aca="false">(A11553+B11553)</f>
        <v>38269.7112268519</v>
      </c>
      <c r="D11553" s="3" t="n">
        <v>1381140</v>
      </c>
      <c r="E11553" s="3" t="n">
        <v>57.01</v>
      </c>
      <c r="F11553" s="3" t="n">
        <v>14.721</v>
      </c>
      <c r="G11553" s="3" t="n">
        <f aca="false">(F11553-14.536)</f>
        <v>0.185000000000001</v>
      </c>
      <c r="H11553" s="3" t="s">
        <v>50</v>
      </c>
    </row>
    <row r="11554" customFormat="false" ht="12.75" hidden="false" customHeight="false" outlineLevel="0" collapsed="false">
      <c r="A11554" s="6" t="n">
        <v>38269</v>
      </c>
      <c r="B11554" s="5" t="n">
        <v>0.712615740740741</v>
      </c>
      <c r="C11554" s="2" t="n">
        <f aca="false">(A11554+B11554)</f>
        <v>38269.7126157407</v>
      </c>
      <c r="D11554" s="3" t="n">
        <v>1381260</v>
      </c>
      <c r="E11554" s="3" t="n">
        <v>57.01</v>
      </c>
      <c r="F11554" s="3" t="n">
        <v>14.722</v>
      </c>
      <c r="G11554" s="3" t="n">
        <f aca="false">(F11554-14.536)</f>
        <v>0.186</v>
      </c>
      <c r="H11554" s="3" t="s">
        <v>50</v>
      </c>
    </row>
    <row r="11555" customFormat="false" ht="12.75" hidden="false" customHeight="false" outlineLevel="0" collapsed="false">
      <c r="A11555" s="6" t="n">
        <v>38269</v>
      </c>
      <c r="B11555" s="5" t="n">
        <v>0.71400462962963</v>
      </c>
      <c r="C11555" s="2" t="n">
        <f aca="false">(A11555+B11555)</f>
        <v>38269.7140046296</v>
      </c>
      <c r="D11555" s="3" t="n">
        <v>1381380</v>
      </c>
      <c r="E11555" s="3" t="n">
        <v>57.01</v>
      </c>
      <c r="F11555" s="3" t="n">
        <v>14.723</v>
      </c>
      <c r="G11555" s="3" t="n">
        <f aca="false">(F11555-14.536)</f>
        <v>0.187000000000001</v>
      </c>
      <c r="H11555" s="3" t="s">
        <v>50</v>
      </c>
    </row>
    <row r="11556" customFormat="false" ht="12.75" hidden="false" customHeight="false" outlineLevel="0" collapsed="false">
      <c r="A11556" s="6" t="n">
        <v>38269</v>
      </c>
      <c r="B11556" s="5" t="n">
        <v>0.715393518518519</v>
      </c>
      <c r="C11556" s="2" t="n">
        <f aca="false">(A11556+B11556)</f>
        <v>38269.7153935185</v>
      </c>
      <c r="D11556" s="3" t="n">
        <v>1381500</v>
      </c>
      <c r="E11556" s="3" t="n">
        <v>57.01</v>
      </c>
      <c r="F11556" s="3" t="n">
        <v>14.723</v>
      </c>
      <c r="G11556" s="3" t="n">
        <f aca="false">(F11556-14.536)</f>
        <v>0.187000000000001</v>
      </c>
      <c r="H11556" s="3" t="s">
        <v>50</v>
      </c>
    </row>
    <row r="11557" customFormat="false" ht="12.75" hidden="false" customHeight="false" outlineLevel="0" collapsed="false">
      <c r="A11557" s="6" t="n">
        <v>38269</v>
      </c>
      <c r="B11557" s="5" t="n">
        <v>0.716782407407408</v>
      </c>
      <c r="C11557" s="2" t="n">
        <f aca="false">(A11557+B11557)</f>
        <v>38269.7167824074</v>
      </c>
      <c r="D11557" s="3" t="n">
        <v>1381620</v>
      </c>
      <c r="E11557" s="3" t="n">
        <v>57.01</v>
      </c>
      <c r="F11557" s="3" t="n">
        <v>14.727</v>
      </c>
      <c r="G11557" s="3" t="n">
        <f aca="false">(F11557-14.536)</f>
        <v>0.191000000000001</v>
      </c>
      <c r="H11557" s="3" t="s">
        <v>50</v>
      </c>
    </row>
    <row r="11558" customFormat="false" ht="12.75" hidden="false" customHeight="false" outlineLevel="0" collapsed="false">
      <c r="A11558" s="6" t="n">
        <v>38269</v>
      </c>
      <c r="B11558" s="5" t="n">
        <v>0.718171296296296</v>
      </c>
      <c r="C11558" s="2" t="n">
        <f aca="false">(A11558+B11558)</f>
        <v>38269.7181712963</v>
      </c>
      <c r="D11558" s="3" t="n">
        <v>1381740</v>
      </c>
      <c r="E11558" s="3" t="n">
        <v>57.01</v>
      </c>
      <c r="F11558" s="3" t="n">
        <v>14.727</v>
      </c>
      <c r="G11558" s="3" t="n">
        <f aca="false">(F11558-14.536)</f>
        <v>0.191000000000001</v>
      </c>
      <c r="H11558" s="3" t="s">
        <v>50</v>
      </c>
    </row>
    <row r="11559" customFormat="false" ht="12.75" hidden="false" customHeight="false" outlineLevel="0" collapsed="false">
      <c r="A11559" s="6" t="n">
        <v>38269</v>
      </c>
      <c r="B11559" s="5" t="n">
        <v>0.719560185185185</v>
      </c>
      <c r="C11559" s="2" t="n">
        <f aca="false">(A11559+B11559)</f>
        <v>38269.7195601852</v>
      </c>
      <c r="D11559" s="3" t="n">
        <v>1381860</v>
      </c>
      <c r="E11559" s="3" t="n">
        <v>57.01</v>
      </c>
      <c r="F11559" s="3" t="n">
        <v>14.728</v>
      </c>
      <c r="G11559" s="3" t="n">
        <f aca="false">(F11559-14.536)</f>
        <v>0.192</v>
      </c>
      <c r="H11559" s="3" t="s">
        <v>50</v>
      </c>
    </row>
    <row r="11560" customFormat="false" ht="12.75" hidden="false" customHeight="false" outlineLevel="0" collapsed="false">
      <c r="A11560" s="6" t="n">
        <v>38269</v>
      </c>
      <c r="B11560" s="5" t="n">
        <v>0.720949074074074</v>
      </c>
      <c r="C11560" s="2" t="n">
        <f aca="false">(A11560+B11560)</f>
        <v>38269.7209490741</v>
      </c>
      <c r="D11560" s="3" t="n">
        <v>1381980</v>
      </c>
      <c r="E11560" s="3" t="n">
        <v>57.01</v>
      </c>
      <c r="F11560" s="3" t="n">
        <v>14.728</v>
      </c>
      <c r="G11560" s="3" t="n">
        <f aca="false">(F11560-14.536)</f>
        <v>0.192</v>
      </c>
      <c r="H11560" s="3" t="s">
        <v>50</v>
      </c>
    </row>
    <row r="11561" customFormat="false" ht="12.75" hidden="false" customHeight="false" outlineLevel="0" collapsed="false">
      <c r="A11561" s="6" t="n">
        <v>38269</v>
      </c>
      <c r="B11561" s="5" t="n">
        <v>0.722337962962963</v>
      </c>
      <c r="C11561" s="2" t="n">
        <f aca="false">(A11561+B11561)</f>
        <v>38269.722337963</v>
      </c>
      <c r="D11561" s="3" t="n">
        <v>1382100</v>
      </c>
      <c r="E11561" s="3" t="n">
        <v>57.01</v>
      </c>
      <c r="F11561" s="3" t="n">
        <v>14.729</v>
      </c>
      <c r="G11561" s="3" t="n">
        <f aca="false">(F11561-14.536)</f>
        <v>0.193</v>
      </c>
      <c r="H11561" s="3" t="s">
        <v>50</v>
      </c>
    </row>
    <row r="11562" customFormat="false" ht="12.75" hidden="false" customHeight="false" outlineLevel="0" collapsed="false">
      <c r="A11562" s="6" t="n">
        <v>38269</v>
      </c>
      <c r="B11562" s="5" t="n">
        <v>0.723726851851852</v>
      </c>
      <c r="C11562" s="2" t="n">
        <f aca="false">(A11562+B11562)</f>
        <v>38269.7237268519</v>
      </c>
      <c r="D11562" s="3" t="n">
        <v>1382220</v>
      </c>
      <c r="E11562" s="3" t="n">
        <v>56.99</v>
      </c>
      <c r="F11562" s="3" t="n">
        <v>14.729</v>
      </c>
      <c r="G11562" s="3" t="n">
        <f aca="false">(F11562-14.536)</f>
        <v>0.193</v>
      </c>
      <c r="H11562" s="3" t="s">
        <v>50</v>
      </c>
    </row>
    <row r="11563" customFormat="false" ht="12.75" hidden="false" customHeight="false" outlineLevel="0" collapsed="false">
      <c r="A11563" s="6" t="n">
        <v>38269</v>
      </c>
      <c r="B11563" s="5" t="n">
        <v>0.725115740740741</v>
      </c>
      <c r="C11563" s="2" t="n">
        <f aca="false">(A11563+B11563)</f>
        <v>38269.7251157407</v>
      </c>
      <c r="D11563" s="3" t="n">
        <v>1382340</v>
      </c>
      <c r="E11563" s="3" t="n">
        <v>56.99</v>
      </c>
      <c r="F11563" s="3" t="n">
        <v>14.73</v>
      </c>
      <c r="G11563" s="3" t="n">
        <f aca="false">(F11563-14.536)</f>
        <v>0.194000000000001</v>
      </c>
      <c r="H11563" s="3" t="s">
        <v>50</v>
      </c>
    </row>
    <row r="11564" customFormat="false" ht="12.75" hidden="false" customHeight="false" outlineLevel="0" collapsed="false">
      <c r="A11564" s="6" t="n">
        <v>38269</v>
      </c>
      <c r="B11564" s="5" t="n">
        <v>0.72650462962963</v>
      </c>
      <c r="C11564" s="2" t="n">
        <f aca="false">(A11564+B11564)</f>
        <v>38269.7265046296</v>
      </c>
      <c r="D11564" s="3" t="n">
        <v>1382460</v>
      </c>
      <c r="E11564" s="3" t="n">
        <v>56.99</v>
      </c>
      <c r="F11564" s="3" t="n">
        <v>14.732</v>
      </c>
      <c r="G11564" s="3" t="n">
        <f aca="false">(F11564-14.536)</f>
        <v>0.196</v>
      </c>
      <c r="H11564" s="3" t="s">
        <v>50</v>
      </c>
    </row>
    <row r="11565" customFormat="false" ht="12.75" hidden="false" customHeight="false" outlineLevel="0" collapsed="false">
      <c r="A11565" s="6" t="n">
        <v>38269</v>
      </c>
      <c r="B11565" s="5" t="n">
        <v>0.727893518518519</v>
      </c>
      <c r="C11565" s="2" t="n">
        <f aca="false">(A11565+B11565)</f>
        <v>38269.7278935185</v>
      </c>
      <c r="D11565" s="3" t="n">
        <v>1382580</v>
      </c>
      <c r="E11565" s="3" t="n">
        <v>56.99</v>
      </c>
      <c r="F11565" s="3" t="n">
        <v>14.732</v>
      </c>
      <c r="G11565" s="3" t="n">
        <f aca="false">(F11565-14.536)</f>
        <v>0.196</v>
      </c>
      <c r="H11565" s="3" t="s">
        <v>50</v>
      </c>
    </row>
    <row r="11566" customFormat="false" ht="12.75" hidden="false" customHeight="false" outlineLevel="0" collapsed="false">
      <c r="A11566" s="6" t="n">
        <v>38269</v>
      </c>
      <c r="B11566" s="5" t="n">
        <v>0.729282407407407</v>
      </c>
      <c r="C11566" s="2" t="n">
        <f aca="false">(A11566+B11566)</f>
        <v>38269.7292824074</v>
      </c>
      <c r="D11566" s="3" t="n">
        <v>1382700</v>
      </c>
      <c r="E11566" s="3" t="n">
        <v>57.01</v>
      </c>
      <c r="F11566" s="3" t="n">
        <v>14.732</v>
      </c>
      <c r="G11566" s="3" t="n">
        <f aca="false">(F11566-14.536)</f>
        <v>0.196</v>
      </c>
      <c r="H11566" s="3" t="s">
        <v>50</v>
      </c>
    </row>
    <row r="11567" customFormat="false" ht="12.75" hidden="false" customHeight="false" outlineLevel="0" collapsed="false">
      <c r="A11567" s="6" t="n">
        <v>38269</v>
      </c>
      <c r="B11567" s="5" t="n">
        <v>0.730671296296296</v>
      </c>
      <c r="C11567" s="2" t="n">
        <f aca="false">(A11567+B11567)</f>
        <v>38269.7306712963</v>
      </c>
      <c r="D11567" s="3" t="n">
        <v>1382820</v>
      </c>
      <c r="E11567" s="3" t="n">
        <v>56.99</v>
      </c>
      <c r="F11567" s="3" t="n">
        <v>14.732</v>
      </c>
      <c r="G11567" s="3" t="n">
        <f aca="false">(F11567-14.536)</f>
        <v>0.196</v>
      </c>
      <c r="H11567" s="3" t="s">
        <v>50</v>
      </c>
    </row>
    <row r="11568" customFormat="false" ht="12.75" hidden="false" customHeight="false" outlineLevel="0" collapsed="false">
      <c r="A11568" s="6" t="n">
        <v>38269</v>
      </c>
      <c r="B11568" s="5" t="n">
        <v>0.732060185185185</v>
      </c>
      <c r="C11568" s="2" t="n">
        <f aca="false">(A11568+B11568)</f>
        <v>38269.7320601852</v>
      </c>
      <c r="D11568" s="3" t="n">
        <v>1382940</v>
      </c>
      <c r="E11568" s="3" t="n">
        <v>56.99</v>
      </c>
      <c r="F11568" s="3" t="n">
        <v>14.734</v>
      </c>
      <c r="G11568" s="3" t="n">
        <f aca="false">(F11568-14.536)</f>
        <v>0.198</v>
      </c>
      <c r="H11568" s="3" t="s">
        <v>50</v>
      </c>
    </row>
    <row r="11569" customFormat="false" ht="12.75" hidden="false" customHeight="false" outlineLevel="0" collapsed="false">
      <c r="A11569" s="6" t="n">
        <v>38269</v>
      </c>
      <c r="B11569" s="5" t="n">
        <v>0.733449074074074</v>
      </c>
      <c r="C11569" s="2" t="n">
        <f aca="false">(A11569+B11569)</f>
        <v>38269.7334490741</v>
      </c>
      <c r="D11569" s="3" t="n">
        <v>1383060</v>
      </c>
      <c r="E11569" s="3" t="n">
        <v>56.99</v>
      </c>
      <c r="F11569" s="3" t="n">
        <v>14.736</v>
      </c>
      <c r="G11569" s="3" t="n">
        <f aca="false">(F11569-14.536)</f>
        <v>0.200000000000001</v>
      </c>
      <c r="H11569" s="3" t="s">
        <v>50</v>
      </c>
    </row>
    <row r="11570" customFormat="false" ht="12.75" hidden="false" customHeight="false" outlineLevel="0" collapsed="false">
      <c r="A11570" s="6" t="n">
        <v>38269</v>
      </c>
      <c r="B11570" s="5" t="n">
        <v>0.734837962962963</v>
      </c>
      <c r="C11570" s="2" t="n">
        <f aca="false">(A11570+B11570)</f>
        <v>38269.734837963</v>
      </c>
      <c r="D11570" s="3" t="n">
        <v>1383180</v>
      </c>
      <c r="E11570" s="3" t="n">
        <v>56.99</v>
      </c>
      <c r="F11570" s="3" t="n">
        <v>14.736</v>
      </c>
      <c r="G11570" s="3" t="n">
        <f aca="false">(F11570-14.536)</f>
        <v>0.200000000000001</v>
      </c>
      <c r="H11570" s="3" t="s">
        <v>50</v>
      </c>
    </row>
    <row r="11571" customFormat="false" ht="12.75" hidden="false" customHeight="false" outlineLevel="0" collapsed="false">
      <c r="A11571" s="6" t="n">
        <v>38269</v>
      </c>
      <c r="B11571" s="5" t="n">
        <v>0.736226851851852</v>
      </c>
      <c r="C11571" s="2" t="n">
        <f aca="false">(A11571+B11571)</f>
        <v>38269.7362268519</v>
      </c>
      <c r="D11571" s="3" t="n">
        <v>1383300</v>
      </c>
      <c r="E11571" s="3" t="n">
        <v>56.99</v>
      </c>
      <c r="F11571" s="3" t="n">
        <v>14.735</v>
      </c>
      <c r="G11571" s="3" t="n">
        <f aca="false">(F11571-14.536)</f>
        <v>0.199</v>
      </c>
      <c r="H11571" s="3" t="s">
        <v>50</v>
      </c>
    </row>
    <row r="11572" customFormat="false" ht="12.75" hidden="false" customHeight="false" outlineLevel="0" collapsed="false">
      <c r="A11572" s="6" t="n">
        <v>38269</v>
      </c>
      <c r="B11572" s="5" t="n">
        <v>0.737615740740741</v>
      </c>
      <c r="C11572" s="2" t="n">
        <f aca="false">(A11572+B11572)</f>
        <v>38269.7376157407</v>
      </c>
      <c r="D11572" s="3" t="n">
        <v>1383420</v>
      </c>
      <c r="E11572" s="3" t="n">
        <v>57.01</v>
      </c>
      <c r="F11572" s="3" t="n">
        <v>14.737</v>
      </c>
      <c r="G11572" s="3" t="n">
        <f aca="false">(F11572-14.536)</f>
        <v>0.201000000000001</v>
      </c>
      <c r="H11572" s="3" t="s">
        <v>50</v>
      </c>
    </row>
    <row r="11573" customFormat="false" ht="12.75" hidden="false" customHeight="false" outlineLevel="0" collapsed="false">
      <c r="A11573" s="6" t="n">
        <v>38269</v>
      </c>
      <c r="B11573" s="5" t="n">
        <v>0.73900462962963</v>
      </c>
      <c r="C11573" s="2" t="n">
        <f aca="false">(A11573+B11573)</f>
        <v>38269.7390046296</v>
      </c>
      <c r="D11573" s="3" t="n">
        <v>1383540</v>
      </c>
      <c r="E11573" s="3" t="n">
        <v>57.01</v>
      </c>
      <c r="F11573" s="3" t="n">
        <v>14.737</v>
      </c>
      <c r="G11573" s="3" t="n">
        <f aca="false">(F11573-14.536)</f>
        <v>0.201000000000001</v>
      </c>
      <c r="H11573" s="3" t="s">
        <v>50</v>
      </c>
    </row>
    <row r="11574" customFormat="false" ht="12.75" hidden="false" customHeight="false" outlineLevel="0" collapsed="false">
      <c r="A11574" s="6" t="n">
        <v>38269</v>
      </c>
      <c r="B11574" s="5" t="n">
        <v>0.740393518518519</v>
      </c>
      <c r="C11574" s="2" t="n">
        <f aca="false">(A11574+B11574)</f>
        <v>38269.7403935185</v>
      </c>
      <c r="D11574" s="3" t="n">
        <v>1383660</v>
      </c>
      <c r="E11574" s="3" t="n">
        <v>57.01</v>
      </c>
      <c r="F11574" s="3" t="n">
        <v>14.736</v>
      </c>
      <c r="G11574" s="3" t="n">
        <f aca="false">(F11574-14.536)</f>
        <v>0.200000000000001</v>
      </c>
      <c r="H11574" s="3" t="s">
        <v>50</v>
      </c>
    </row>
    <row r="11575" customFormat="false" ht="12.75" hidden="false" customHeight="false" outlineLevel="0" collapsed="false">
      <c r="A11575" s="6" t="n">
        <v>38269</v>
      </c>
      <c r="B11575" s="5" t="n">
        <v>0.741782407407407</v>
      </c>
      <c r="C11575" s="2" t="n">
        <f aca="false">(A11575+B11575)</f>
        <v>38269.7417824074</v>
      </c>
      <c r="D11575" s="3" t="n">
        <v>1383780</v>
      </c>
      <c r="E11575" s="3" t="n">
        <v>56.99</v>
      </c>
      <c r="F11575" s="3" t="n">
        <v>14.738</v>
      </c>
      <c r="G11575" s="3" t="n">
        <f aca="false">(F11575-14.536)</f>
        <v>0.202</v>
      </c>
      <c r="H11575" s="3" t="s">
        <v>50</v>
      </c>
    </row>
    <row r="11576" customFormat="false" ht="12.75" hidden="false" customHeight="false" outlineLevel="0" collapsed="false">
      <c r="A11576" s="6" t="n">
        <v>38269</v>
      </c>
      <c r="B11576" s="5" t="n">
        <v>0.743171296296296</v>
      </c>
      <c r="C11576" s="2" t="n">
        <f aca="false">(A11576+B11576)</f>
        <v>38269.7431712963</v>
      </c>
      <c r="D11576" s="3" t="n">
        <v>1383900</v>
      </c>
      <c r="E11576" s="3" t="n">
        <v>56.99</v>
      </c>
      <c r="F11576" s="3" t="n">
        <v>14.737</v>
      </c>
      <c r="G11576" s="3" t="n">
        <f aca="false">(F11576-14.536)</f>
        <v>0.201000000000001</v>
      </c>
      <c r="H11576" s="3" t="s">
        <v>50</v>
      </c>
    </row>
    <row r="11577" customFormat="false" ht="12.75" hidden="false" customHeight="false" outlineLevel="0" collapsed="false">
      <c r="A11577" s="6" t="n">
        <v>38269</v>
      </c>
      <c r="B11577" s="5" t="n">
        <v>0.744560185185185</v>
      </c>
      <c r="C11577" s="2" t="n">
        <f aca="false">(A11577+B11577)</f>
        <v>38269.7445601852</v>
      </c>
      <c r="D11577" s="3" t="n">
        <v>1384020</v>
      </c>
      <c r="E11577" s="3" t="n">
        <v>56.99</v>
      </c>
      <c r="F11577" s="3" t="n">
        <v>14.736</v>
      </c>
      <c r="G11577" s="3" t="n">
        <f aca="false">(F11577-14.536)</f>
        <v>0.200000000000001</v>
      </c>
      <c r="H11577" s="3" t="s">
        <v>50</v>
      </c>
    </row>
    <row r="11578" customFormat="false" ht="12.75" hidden="false" customHeight="false" outlineLevel="0" collapsed="false">
      <c r="A11578" s="6" t="n">
        <v>38269</v>
      </c>
      <c r="B11578" s="5" t="n">
        <v>0.745949074074074</v>
      </c>
      <c r="C11578" s="2" t="n">
        <f aca="false">(A11578+B11578)</f>
        <v>38269.7459490741</v>
      </c>
      <c r="D11578" s="3" t="n">
        <v>1384140</v>
      </c>
      <c r="E11578" s="3" t="n">
        <v>56.99</v>
      </c>
      <c r="F11578" s="3" t="n">
        <v>14.738</v>
      </c>
      <c r="G11578" s="3" t="n">
        <f aca="false">(F11578-14.536)</f>
        <v>0.202</v>
      </c>
      <c r="H11578" s="3" t="s">
        <v>50</v>
      </c>
    </row>
    <row r="11579" customFormat="false" ht="12.75" hidden="false" customHeight="false" outlineLevel="0" collapsed="false">
      <c r="A11579" s="6" t="n">
        <v>38269</v>
      </c>
      <c r="B11579" s="5" t="n">
        <v>0.747337962962963</v>
      </c>
      <c r="C11579" s="2" t="n">
        <f aca="false">(A11579+B11579)</f>
        <v>38269.747337963</v>
      </c>
      <c r="D11579" s="3" t="n">
        <v>1384260</v>
      </c>
      <c r="E11579" s="3" t="n">
        <v>56.99</v>
      </c>
      <c r="F11579" s="3" t="n">
        <v>14.738</v>
      </c>
      <c r="G11579" s="3" t="n">
        <f aca="false">(F11579-14.536)</f>
        <v>0.202</v>
      </c>
      <c r="H11579" s="3" t="s">
        <v>50</v>
      </c>
    </row>
    <row r="11580" customFormat="false" ht="12.75" hidden="false" customHeight="false" outlineLevel="0" collapsed="false">
      <c r="A11580" s="6" t="n">
        <v>38269</v>
      </c>
      <c r="B11580" s="5" t="n">
        <v>0.748726851851852</v>
      </c>
      <c r="C11580" s="2" t="n">
        <f aca="false">(A11580+B11580)</f>
        <v>38269.7487268519</v>
      </c>
      <c r="D11580" s="3" t="n">
        <v>1384380</v>
      </c>
      <c r="E11580" s="3" t="n">
        <v>56.99</v>
      </c>
      <c r="F11580" s="3" t="n">
        <v>14.738</v>
      </c>
      <c r="G11580" s="3" t="n">
        <f aca="false">(F11580-14.536)</f>
        <v>0.202</v>
      </c>
      <c r="H11580" s="3" t="s">
        <v>50</v>
      </c>
    </row>
    <row r="11581" customFormat="false" ht="12.75" hidden="false" customHeight="false" outlineLevel="0" collapsed="false">
      <c r="A11581" s="6" t="n">
        <v>38269</v>
      </c>
      <c r="B11581" s="5" t="n">
        <v>0.750115740740741</v>
      </c>
      <c r="C11581" s="2" t="n">
        <f aca="false">(A11581+B11581)</f>
        <v>38269.7501157407</v>
      </c>
      <c r="D11581" s="3" t="n">
        <v>1384500</v>
      </c>
      <c r="E11581" s="3" t="n">
        <v>56.99</v>
      </c>
      <c r="F11581" s="3" t="n">
        <v>14.737</v>
      </c>
      <c r="G11581" s="3" t="n">
        <f aca="false">(F11581-14.536)</f>
        <v>0.201000000000001</v>
      </c>
      <c r="H11581" s="3" t="s">
        <v>50</v>
      </c>
    </row>
    <row r="11582" customFormat="false" ht="12.75" hidden="false" customHeight="false" outlineLevel="0" collapsed="false">
      <c r="A11582" s="6" t="n">
        <v>38269</v>
      </c>
      <c r="B11582" s="5" t="n">
        <v>0.75150462962963</v>
      </c>
      <c r="C11582" s="2" t="n">
        <f aca="false">(A11582+B11582)</f>
        <v>38269.7515046296</v>
      </c>
      <c r="D11582" s="3" t="n">
        <v>1384620</v>
      </c>
      <c r="E11582" s="3" t="n">
        <v>56.99</v>
      </c>
      <c r="F11582" s="3" t="n">
        <v>14.738</v>
      </c>
      <c r="G11582" s="3" t="n">
        <f aca="false">(F11582-14.536)</f>
        <v>0.202</v>
      </c>
      <c r="H11582" s="3" t="s">
        <v>50</v>
      </c>
    </row>
    <row r="11583" customFormat="false" ht="12.75" hidden="false" customHeight="false" outlineLevel="0" collapsed="false">
      <c r="A11583" s="6" t="n">
        <v>38269</v>
      </c>
      <c r="B11583" s="5" t="n">
        <v>0.752893518518519</v>
      </c>
      <c r="C11583" s="2" t="n">
        <f aca="false">(A11583+B11583)</f>
        <v>38269.7528935185</v>
      </c>
      <c r="D11583" s="3" t="n">
        <v>1384740</v>
      </c>
      <c r="E11583" s="3" t="n">
        <v>56.99</v>
      </c>
      <c r="F11583" s="3" t="n">
        <v>14.739</v>
      </c>
      <c r="G11583" s="3" t="n">
        <f aca="false">(F11583-14.536)</f>
        <v>0.203000000000001</v>
      </c>
      <c r="H11583" s="3" t="s">
        <v>50</v>
      </c>
    </row>
    <row r="11584" customFormat="false" ht="12.75" hidden="false" customHeight="false" outlineLevel="0" collapsed="false">
      <c r="A11584" s="6" t="n">
        <v>38269</v>
      </c>
      <c r="B11584" s="5" t="n">
        <v>0.754282407407407</v>
      </c>
      <c r="C11584" s="2" t="n">
        <f aca="false">(A11584+B11584)</f>
        <v>38269.7542824074</v>
      </c>
      <c r="D11584" s="3" t="n">
        <v>1384860</v>
      </c>
      <c r="E11584" s="3" t="n">
        <v>56.97</v>
      </c>
      <c r="F11584" s="3" t="n">
        <v>14.739</v>
      </c>
      <c r="G11584" s="3" t="n">
        <f aca="false">(F11584-14.536)</f>
        <v>0.203000000000001</v>
      </c>
      <c r="H11584" s="3" t="s">
        <v>50</v>
      </c>
    </row>
    <row r="11585" customFormat="false" ht="12.75" hidden="false" customHeight="false" outlineLevel="0" collapsed="false">
      <c r="A11585" s="6" t="n">
        <v>38269</v>
      </c>
      <c r="B11585" s="5" t="n">
        <v>0.755671296296296</v>
      </c>
      <c r="C11585" s="2" t="n">
        <f aca="false">(A11585+B11585)</f>
        <v>38269.7556712963</v>
      </c>
      <c r="D11585" s="3" t="n">
        <v>1384980</v>
      </c>
      <c r="E11585" s="3" t="n">
        <v>56.97</v>
      </c>
      <c r="F11585" s="3" t="n">
        <v>14.739</v>
      </c>
      <c r="G11585" s="3" t="n">
        <f aca="false">(F11585-14.536)</f>
        <v>0.203000000000001</v>
      </c>
      <c r="H11585" s="3" t="s">
        <v>50</v>
      </c>
    </row>
    <row r="11586" customFormat="false" ht="12.75" hidden="false" customHeight="false" outlineLevel="0" collapsed="false">
      <c r="A11586" s="6" t="n">
        <v>38269</v>
      </c>
      <c r="B11586" s="5" t="n">
        <v>0.757060185185185</v>
      </c>
      <c r="C11586" s="2" t="n">
        <f aca="false">(A11586+B11586)</f>
        <v>38269.7570601852</v>
      </c>
      <c r="D11586" s="3" t="n">
        <v>1385100</v>
      </c>
      <c r="E11586" s="3" t="n">
        <v>56.97</v>
      </c>
      <c r="F11586" s="3" t="n">
        <v>14.74</v>
      </c>
      <c r="G11586" s="3" t="n">
        <f aca="false">(F11586-14.536)</f>
        <v>0.204000000000001</v>
      </c>
      <c r="H11586" s="3" t="s">
        <v>50</v>
      </c>
    </row>
    <row r="11587" customFormat="false" ht="12.75" hidden="false" customHeight="false" outlineLevel="0" collapsed="false">
      <c r="A11587" s="6" t="n">
        <v>38269</v>
      </c>
      <c r="B11587" s="5" t="n">
        <v>0.758449074074074</v>
      </c>
      <c r="C11587" s="2" t="n">
        <f aca="false">(A11587+B11587)</f>
        <v>38269.7584490741</v>
      </c>
      <c r="D11587" s="3" t="n">
        <v>1385220</v>
      </c>
      <c r="E11587" s="3" t="n">
        <v>56.97</v>
      </c>
      <c r="F11587" s="3" t="n">
        <v>14.739</v>
      </c>
      <c r="G11587" s="3" t="n">
        <f aca="false">(F11587-14.536)</f>
        <v>0.203000000000001</v>
      </c>
      <c r="H11587" s="3" t="s">
        <v>50</v>
      </c>
    </row>
    <row r="11588" customFormat="false" ht="12.75" hidden="false" customHeight="false" outlineLevel="0" collapsed="false">
      <c r="A11588" s="6" t="n">
        <v>38269</v>
      </c>
      <c r="B11588" s="5" t="n">
        <v>0.759837962962963</v>
      </c>
      <c r="C11588" s="2" t="n">
        <f aca="false">(A11588+B11588)</f>
        <v>38269.759837963</v>
      </c>
      <c r="D11588" s="3" t="n">
        <v>1385340</v>
      </c>
      <c r="E11588" s="3" t="n">
        <v>56.97</v>
      </c>
      <c r="F11588" s="3" t="n">
        <v>14.739</v>
      </c>
      <c r="G11588" s="3" t="n">
        <f aca="false">(F11588-14.536)</f>
        <v>0.203000000000001</v>
      </c>
      <c r="H11588" s="3" t="s">
        <v>50</v>
      </c>
    </row>
    <row r="11589" customFormat="false" ht="12.75" hidden="false" customHeight="false" outlineLevel="0" collapsed="false">
      <c r="A11589" s="6" t="n">
        <v>38269</v>
      </c>
      <c r="B11589" s="5" t="n">
        <v>0.761226851851852</v>
      </c>
      <c r="C11589" s="2" t="n">
        <f aca="false">(A11589+B11589)</f>
        <v>38269.7612268519</v>
      </c>
      <c r="D11589" s="3" t="n">
        <v>1385460</v>
      </c>
      <c r="E11589" s="3" t="n">
        <v>56.97</v>
      </c>
      <c r="F11589" s="3" t="n">
        <v>14.739</v>
      </c>
      <c r="G11589" s="3" t="n">
        <f aca="false">(F11589-14.536)</f>
        <v>0.203000000000001</v>
      </c>
      <c r="H11589" s="3" t="s">
        <v>50</v>
      </c>
    </row>
    <row r="11590" customFormat="false" ht="12.75" hidden="false" customHeight="false" outlineLevel="0" collapsed="false">
      <c r="A11590" s="6" t="n">
        <v>38269</v>
      </c>
      <c r="B11590" s="5" t="n">
        <v>0.762615740740741</v>
      </c>
      <c r="C11590" s="2" t="n">
        <f aca="false">(A11590+B11590)</f>
        <v>38269.7626157407</v>
      </c>
      <c r="D11590" s="3" t="n">
        <v>1385580</v>
      </c>
      <c r="E11590" s="3" t="n">
        <v>56.97</v>
      </c>
      <c r="F11590" s="3" t="n">
        <v>14.739</v>
      </c>
      <c r="G11590" s="3" t="n">
        <f aca="false">(F11590-14.536)</f>
        <v>0.203000000000001</v>
      </c>
      <c r="H11590" s="3" t="s">
        <v>50</v>
      </c>
    </row>
    <row r="11591" customFormat="false" ht="12.75" hidden="false" customHeight="false" outlineLevel="0" collapsed="false">
      <c r="A11591" s="6" t="n">
        <v>38269</v>
      </c>
      <c r="B11591" s="5" t="n">
        <v>0.76400462962963</v>
      </c>
      <c r="C11591" s="2" t="n">
        <f aca="false">(A11591+B11591)</f>
        <v>38269.7640046296</v>
      </c>
      <c r="D11591" s="3" t="n">
        <v>1385700</v>
      </c>
      <c r="E11591" s="3" t="n">
        <v>56.97</v>
      </c>
      <c r="F11591" s="3" t="n">
        <v>14.739</v>
      </c>
      <c r="G11591" s="3" t="n">
        <f aca="false">(F11591-14.536)</f>
        <v>0.203000000000001</v>
      </c>
      <c r="H11591" s="3" t="s">
        <v>50</v>
      </c>
    </row>
    <row r="11592" customFormat="false" ht="12.75" hidden="false" customHeight="false" outlineLevel="0" collapsed="false">
      <c r="A11592" s="6" t="n">
        <v>38269</v>
      </c>
      <c r="B11592" s="5" t="n">
        <v>0.765393518518518</v>
      </c>
      <c r="C11592" s="2" t="n">
        <f aca="false">(A11592+B11592)</f>
        <v>38269.7653935185</v>
      </c>
      <c r="D11592" s="3" t="n">
        <v>1385820</v>
      </c>
      <c r="E11592" s="3" t="n">
        <v>56.97</v>
      </c>
      <c r="F11592" s="3" t="n">
        <v>14.74</v>
      </c>
      <c r="G11592" s="3" t="n">
        <f aca="false">(F11592-14.536)</f>
        <v>0.204000000000001</v>
      </c>
      <c r="H11592" s="3" t="s">
        <v>50</v>
      </c>
    </row>
    <row r="11593" customFormat="false" ht="12.75" hidden="false" customHeight="false" outlineLevel="0" collapsed="false">
      <c r="A11593" s="6" t="n">
        <v>38269</v>
      </c>
      <c r="B11593" s="5" t="n">
        <v>0.766782407407407</v>
      </c>
      <c r="C11593" s="2" t="n">
        <f aca="false">(A11593+B11593)</f>
        <v>38269.7667824074</v>
      </c>
      <c r="D11593" s="3" t="n">
        <v>1385940</v>
      </c>
      <c r="E11593" s="3" t="n">
        <v>56.97</v>
      </c>
      <c r="F11593" s="3" t="n">
        <v>14.74</v>
      </c>
      <c r="G11593" s="3" t="n">
        <f aca="false">(F11593-14.536)</f>
        <v>0.204000000000001</v>
      </c>
      <c r="H11593" s="3" t="s">
        <v>50</v>
      </c>
    </row>
    <row r="11594" customFormat="false" ht="12.75" hidden="false" customHeight="false" outlineLevel="0" collapsed="false">
      <c r="A11594" s="6" t="n">
        <v>38269</v>
      </c>
      <c r="B11594" s="5" t="n">
        <v>0.768171296296296</v>
      </c>
      <c r="C11594" s="2" t="n">
        <f aca="false">(A11594+B11594)</f>
        <v>38269.7681712963</v>
      </c>
      <c r="D11594" s="3" t="n">
        <v>1386060</v>
      </c>
      <c r="E11594" s="3" t="n">
        <v>56.97</v>
      </c>
      <c r="F11594" s="3" t="n">
        <v>14.739</v>
      </c>
      <c r="G11594" s="3" t="n">
        <f aca="false">(F11594-14.536)</f>
        <v>0.203000000000001</v>
      </c>
      <c r="H11594" s="3" t="s">
        <v>50</v>
      </c>
    </row>
    <row r="11595" customFormat="false" ht="12.75" hidden="false" customHeight="false" outlineLevel="0" collapsed="false">
      <c r="A11595" s="6" t="n">
        <v>38269</v>
      </c>
      <c r="B11595" s="5" t="n">
        <v>0.769560185185185</v>
      </c>
      <c r="C11595" s="2" t="n">
        <f aca="false">(A11595+B11595)</f>
        <v>38269.7695601852</v>
      </c>
      <c r="D11595" s="3" t="n">
        <v>1386180</v>
      </c>
      <c r="E11595" s="3" t="n">
        <v>56.97</v>
      </c>
      <c r="F11595" s="3" t="n">
        <v>14.74</v>
      </c>
      <c r="G11595" s="3" t="n">
        <f aca="false">(F11595-14.536)</f>
        <v>0.204000000000001</v>
      </c>
      <c r="H11595" s="3" t="s">
        <v>50</v>
      </c>
    </row>
    <row r="11596" customFormat="false" ht="12.75" hidden="false" customHeight="false" outlineLevel="0" collapsed="false">
      <c r="A11596" s="6" t="n">
        <v>38269</v>
      </c>
      <c r="B11596" s="5" t="n">
        <v>0.770949074074074</v>
      </c>
      <c r="C11596" s="2" t="n">
        <f aca="false">(A11596+B11596)</f>
        <v>38269.7709490741</v>
      </c>
      <c r="D11596" s="3" t="n">
        <v>1386300</v>
      </c>
      <c r="E11596" s="3" t="n">
        <v>56.97</v>
      </c>
      <c r="F11596" s="3" t="n">
        <v>14.74</v>
      </c>
      <c r="G11596" s="3" t="n">
        <f aca="false">(F11596-14.536)</f>
        <v>0.204000000000001</v>
      </c>
      <c r="H11596" s="3" t="s">
        <v>50</v>
      </c>
    </row>
    <row r="11597" customFormat="false" ht="12.75" hidden="false" customHeight="false" outlineLevel="0" collapsed="false">
      <c r="A11597" s="6" t="n">
        <v>38269</v>
      </c>
      <c r="B11597" s="5" t="n">
        <v>0.772337962962963</v>
      </c>
      <c r="C11597" s="2" t="n">
        <f aca="false">(A11597+B11597)</f>
        <v>38269.772337963</v>
      </c>
      <c r="D11597" s="3" t="n">
        <v>1386420</v>
      </c>
      <c r="E11597" s="3" t="n">
        <v>56.97</v>
      </c>
      <c r="F11597" s="3" t="n">
        <v>14.739</v>
      </c>
      <c r="G11597" s="3" t="n">
        <f aca="false">(F11597-14.536)</f>
        <v>0.203000000000001</v>
      </c>
      <c r="H11597" s="3" t="s">
        <v>50</v>
      </c>
    </row>
    <row r="11598" customFormat="false" ht="12.75" hidden="false" customHeight="false" outlineLevel="0" collapsed="false">
      <c r="A11598" s="6" t="n">
        <v>38269</v>
      </c>
      <c r="B11598" s="5" t="n">
        <v>0.773726851851852</v>
      </c>
      <c r="C11598" s="2" t="n">
        <f aca="false">(A11598+B11598)</f>
        <v>38269.7737268519</v>
      </c>
      <c r="D11598" s="3" t="n">
        <v>1386540</v>
      </c>
      <c r="E11598" s="3" t="n">
        <v>56.97</v>
      </c>
      <c r="F11598" s="3" t="n">
        <v>14.737</v>
      </c>
      <c r="G11598" s="3" t="n">
        <f aca="false">(F11598-14.536)</f>
        <v>0.201000000000001</v>
      </c>
      <c r="H11598" s="3" t="s">
        <v>50</v>
      </c>
    </row>
    <row r="11599" customFormat="false" ht="12.75" hidden="false" customHeight="false" outlineLevel="0" collapsed="false">
      <c r="A11599" s="6" t="n">
        <v>38269</v>
      </c>
      <c r="B11599" s="5" t="n">
        <v>0.775115740740741</v>
      </c>
      <c r="C11599" s="2" t="n">
        <f aca="false">(A11599+B11599)</f>
        <v>38269.7751157407</v>
      </c>
      <c r="D11599" s="3" t="n">
        <v>1386660</v>
      </c>
      <c r="E11599" s="3" t="n">
        <v>56.97</v>
      </c>
      <c r="F11599" s="3" t="n">
        <v>14.742</v>
      </c>
      <c r="G11599" s="3" t="n">
        <f aca="false">(F11599-14.536)</f>
        <v>0.206000000000001</v>
      </c>
      <c r="H11599" s="3" t="s">
        <v>50</v>
      </c>
    </row>
    <row r="11600" customFormat="false" ht="12.75" hidden="false" customHeight="false" outlineLevel="0" collapsed="false">
      <c r="A11600" s="6" t="n">
        <v>38269</v>
      </c>
      <c r="B11600" s="5" t="n">
        <v>0.77650462962963</v>
      </c>
      <c r="C11600" s="2" t="n">
        <f aca="false">(A11600+B11600)</f>
        <v>38269.7765046296</v>
      </c>
      <c r="D11600" s="3" t="n">
        <v>1386780</v>
      </c>
      <c r="E11600" s="3" t="n">
        <v>56.97</v>
      </c>
      <c r="F11600" s="3" t="n">
        <v>14.732</v>
      </c>
      <c r="G11600" s="3" t="n">
        <f aca="false">(F11600-14.536)</f>
        <v>0.196</v>
      </c>
      <c r="H11600" s="3" t="s">
        <v>50</v>
      </c>
    </row>
    <row r="11601" customFormat="false" ht="12.75" hidden="false" customHeight="false" outlineLevel="0" collapsed="false">
      <c r="A11601" s="6" t="n">
        <v>38269</v>
      </c>
      <c r="B11601" s="5" t="n">
        <v>0.777893518518519</v>
      </c>
      <c r="C11601" s="2" t="n">
        <f aca="false">(A11601+B11601)</f>
        <v>38269.7778935185</v>
      </c>
      <c r="D11601" s="3" t="n">
        <v>1386900</v>
      </c>
      <c r="E11601" s="3" t="n">
        <v>56.97</v>
      </c>
      <c r="F11601" s="3" t="n">
        <v>14.738</v>
      </c>
      <c r="G11601" s="3" t="n">
        <f aca="false">(F11601-14.536)</f>
        <v>0.202</v>
      </c>
      <c r="H11601" s="3" t="s">
        <v>50</v>
      </c>
    </row>
    <row r="11602" customFormat="false" ht="12.75" hidden="false" customHeight="false" outlineLevel="0" collapsed="false">
      <c r="A11602" s="6" t="n">
        <v>38269</v>
      </c>
      <c r="B11602" s="5" t="n">
        <v>0.779282407407408</v>
      </c>
      <c r="C11602" s="2" t="n">
        <f aca="false">(A11602+B11602)</f>
        <v>38269.7792824074</v>
      </c>
      <c r="D11602" s="3" t="n">
        <v>1387020</v>
      </c>
      <c r="E11602" s="3" t="n">
        <v>56.94</v>
      </c>
      <c r="F11602" s="3" t="n">
        <v>14.737</v>
      </c>
      <c r="G11602" s="3" t="n">
        <f aca="false">(F11602-14.536)</f>
        <v>0.201000000000001</v>
      </c>
      <c r="H11602" s="3" t="s">
        <v>50</v>
      </c>
    </row>
    <row r="11603" customFormat="false" ht="12.75" hidden="false" customHeight="false" outlineLevel="0" collapsed="false">
      <c r="A11603" s="6" t="n">
        <v>38269</v>
      </c>
      <c r="B11603" s="5" t="n">
        <v>0.780671296296296</v>
      </c>
      <c r="C11603" s="2" t="n">
        <f aca="false">(A11603+B11603)</f>
        <v>38269.7806712963</v>
      </c>
      <c r="D11603" s="3" t="n">
        <v>1387140</v>
      </c>
      <c r="E11603" s="3" t="n">
        <v>56.94</v>
      </c>
      <c r="F11603" s="3" t="n">
        <v>14.734</v>
      </c>
      <c r="G11603" s="3" t="n">
        <f aca="false">(F11603-14.536)</f>
        <v>0.198</v>
      </c>
      <c r="H11603" s="3" t="s">
        <v>50</v>
      </c>
    </row>
    <row r="11604" customFormat="false" ht="12.75" hidden="false" customHeight="false" outlineLevel="0" collapsed="false">
      <c r="A11604" s="6" t="n">
        <v>38269</v>
      </c>
      <c r="B11604" s="5" t="n">
        <v>0.782060185185185</v>
      </c>
      <c r="C11604" s="2" t="n">
        <f aca="false">(A11604+B11604)</f>
        <v>38269.7820601852</v>
      </c>
      <c r="D11604" s="3" t="n">
        <v>1387260</v>
      </c>
      <c r="E11604" s="3" t="n">
        <v>56.97</v>
      </c>
      <c r="F11604" s="3" t="n">
        <v>14.736</v>
      </c>
      <c r="G11604" s="3" t="n">
        <f aca="false">(F11604-14.536)</f>
        <v>0.200000000000001</v>
      </c>
      <c r="H11604" s="3" t="s">
        <v>50</v>
      </c>
    </row>
    <row r="11605" customFormat="false" ht="12.75" hidden="false" customHeight="false" outlineLevel="0" collapsed="false">
      <c r="A11605" s="6" t="n">
        <v>38269</v>
      </c>
      <c r="B11605" s="5" t="n">
        <v>0.783449074074074</v>
      </c>
      <c r="C11605" s="2" t="n">
        <f aca="false">(A11605+B11605)</f>
        <v>38269.7834490741</v>
      </c>
      <c r="D11605" s="3" t="n">
        <v>1387380</v>
      </c>
      <c r="E11605" s="3" t="n">
        <v>56.94</v>
      </c>
      <c r="F11605" s="3" t="n">
        <v>14.734</v>
      </c>
      <c r="G11605" s="3" t="n">
        <f aca="false">(F11605-14.536)</f>
        <v>0.198</v>
      </c>
      <c r="H11605" s="3" t="s">
        <v>50</v>
      </c>
    </row>
    <row r="11606" customFormat="false" ht="12.75" hidden="false" customHeight="false" outlineLevel="0" collapsed="false">
      <c r="A11606" s="6" t="n">
        <v>38269</v>
      </c>
      <c r="B11606" s="5" t="n">
        <v>0.784837962962963</v>
      </c>
      <c r="C11606" s="2" t="n">
        <f aca="false">(A11606+B11606)</f>
        <v>38269.784837963</v>
      </c>
      <c r="D11606" s="3" t="n">
        <v>1387500</v>
      </c>
      <c r="E11606" s="3" t="n">
        <v>56.94</v>
      </c>
      <c r="F11606" s="3" t="n">
        <v>14.734</v>
      </c>
      <c r="G11606" s="3" t="n">
        <f aca="false">(F11606-14.536)</f>
        <v>0.198</v>
      </c>
      <c r="H11606" s="3" t="s">
        <v>50</v>
      </c>
    </row>
    <row r="11607" customFormat="false" ht="12.75" hidden="false" customHeight="false" outlineLevel="0" collapsed="false">
      <c r="A11607" s="6" t="n">
        <v>38269</v>
      </c>
      <c r="B11607" s="5" t="n">
        <v>0.786226851851852</v>
      </c>
      <c r="C11607" s="2" t="n">
        <f aca="false">(A11607+B11607)</f>
        <v>38269.7862268519</v>
      </c>
      <c r="D11607" s="3" t="n">
        <v>1387620</v>
      </c>
      <c r="E11607" s="3" t="n">
        <v>56.97</v>
      </c>
      <c r="F11607" s="3" t="n">
        <v>14.735</v>
      </c>
      <c r="G11607" s="3" t="n">
        <f aca="false">(F11607-14.536)</f>
        <v>0.199</v>
      </c>
      <c r="H11607" s="3" t="s">
        <v>50</v>
      </c>
    </row>
    <row r="11608" customFormat="false" ht="12.75" hidden="false" customHeight="false" outlineLevel="0" collapsed="false">
      <c r="A11608" s="6" t="n">
        <v>38269</v>
      </c>
      <c r="B11608" s="5" t="n">
        <v>0.787615740740741</v>
      </c>
      <c r="C11608" s="2" t="n">
        <f aca="false">(A11608+B11608)</f>
        <v>38269.7876157407</v>
      </c>
      <c r="D11608" s="3" t="n">
        <v>1387740</v>
      </c>
      <c r="E11608" s="3" t="n">
        <v>56.97</v>
      </c>
      <c r="F11608" s="3" t="n">
        <v>14.735</v>
      </c>
      <c r="G11608" s="3" t="n">
        <f aca="false">(F11608-14.536)</f>
        <v>0.199</v>
      </c>
      <c r="H11608" s="3" t="s">
        <v>50</v>
      </c>
    </row>
    <row r="11609" customFormat="false" ht="12.75" hidden="false" customHeight="false" outlineLevel="0" collapsed="false">
      <c r="A11609" s="6" t="n">
        <v>38269</v>
      </c>
      <c r="B11609" s="5" t="n">
        <v>0.78900462962963</v>
      </c>
      <c r="C11609" s="2" t="n">
        <f aca="false">(A11609+B11609)</f>
        <v>38269.7890046296</v>
      </c>
      <c r="D11609" s="3" t="n">
        <v>1387860</v>
      </c>
      <c r="E11609" s="3" t="n">
        <v>56.97</v>
      </c>
      <c r="F11609" s="3" t="n">
        <v>14.733</v>
      </c>
      <c r="G11609" s="3" t="n">
        <f aca="false">(F11609-14.536)</f>
        <v>0.197000000000001</v>
      </c>
      <c r="H11609" s="3" t="s">
        <v>50</v>
      </c>
    </row>
    <row r="11610" customFormat="false" ht="12.75" hidden="false" customHeight="false" outlineLevel="0" collapsed="false">
      <c r="A11610" s="6" t="n">
        <v>38269</v>
      </c>
      <c r="B11610" s="5" t="n">
        <v>0.790393518518519</v>
      </c>
      <c r="C11610" s="2" t="n">
        <f aca="false">(A11610+B11610)</f>
        <v>38269.7903935185</v>
      </c>
      <c r="D11610" s="3" t="n">
        <v>1387980</v>
      </c>
      <c r="E11610" s="3" t="n">
        <v>56.97</v>
      </c>
      <c r="F11610" s="3" t="n">
        <v>14.732</v>
      </c>
      <c r="G11610" s="3" t="n">
        <f aca="false">(F11610-14.536)</f>
        <v>0.196</v>
      </c>
      <c r="H11610" s="3" t="s">
        <v>50</v>
      </c>
    </row>
    <row r="11611" customFormat="false" ht="12.75" hidden="false" customHeight="false" outlineLevel="0" collapsed="false">
      <c r="A11611" s="6" t="n">
        <v>38269</v>
      </c>
      <c r="B11611" s="5" t="n">
        <v>0.791782407407407</v>
      </c>
      <c r="C11611" s="2" t="n">
        <f aca="false">(A11611+B11611)</f>
        <v>38269.7917824074</v>
      </c>
      <c r="D11611" s="3" t="n">
        <v>1388100</v>
      </c>
      <c r="E11611" s="3" t="n">
        <v>56.94</v>
      </c>
      <c r="F11611" s="3" t="n">
        <v>14.733</v>
      </c>
      <c r="G11611" s="3" t="n">
        <f aca="false">(F11611-14.536)</f>
        <v>0.197000000000001</v>
      </c>
      <c r="H11611" s="3" t="s">
        <v>50</v>
      </c>
    </row>
    <row r="11612" customFormat="false" ht="12.75" hidden="false" customHeight="false" outlineLevel="0" collapsed="false">
      <c r="A11612" s="6" t="n">
        <v>38269</v>
      </c>
      <c r="B11612" s="5" t="n">
        <v>0.793171296296296</v>
      </c>
      <c r="C11612" s="2" t="n">
        <f aca="false">(A11612+B11612)</f>
        <v>38269.7931712963</v>
      </c>
      <c r="D11612" s="3" t="n">
        <v>1388220</v>
      </c>
      <c r="E11612" s="3" t="n">
        <v>56.97</v>
      </c>
      <c r="F11612" s="3" t="n">
        <v>14.731</v>
      </c>
      <c r="G11612" s="3" t="n">
        <f aca="false">(F11612-14.536)</f>
        <v>0.195</v>
      </c>
      <c r="H11612" s="3" t="s">
        <v>50</v>
      </c>
    </row>
    <row r="11613" customFormat="false" ht="12.75" hidden="false" customHeight="false" outlineLevel="0" collapsed="false">
      <c r="A11613" s="6" t="n">
        <v>38269</v>
      </c>
      <c r="B11613" s="5" t="n">
        <v>0.794560185185185</v>
      </c>
      <c r="C11613" s="2" t="n">
        <f aca="false">(A11613+B11613)</f>
        <v>38269.7945601852</v>
      </c>
      <c r="D11613" s="3" t="n">
        <v>1388340</v>
      </c>
      <c r="E11613" s="3" t="n">
        <v>56.97</v>
      </c>
      <c r="F11613" s="3" t="n">
        <v>14.731</v>
      </c>
      <c r="G11613" s="3" t="n">
        <f aca="false">(F11613-14.536)</f>
        <v>0.195</v>
      </c>
      <c r="H11613" s="3" t="s">
        <v>50</v>
      </c>
    </row>
    <row r="11614" customFormat="false" ht="12.75" hidden="false" customHeight="false" outlineLevel="0" collapsed="false">
      <c r="A11614" s="6" t="n">
        <v>38269</v>
      </c>
      <c r="B11614" s="5" t="n">
        <v>0.795949074074074</v>
      </c>
      <c r="C11614" s="2" t="n">
        <f aca="false">(A11614+B11614)</f>
        <v>38269.7959490741</v>
      </c>
      <c r="D11614" s="3" t="n">
        <v>1388460</v>
      </c>
      <c r="E11614" s="3" t="n">
        <v>56.97</v>
      </c>
      <c r="F11614" s="3" t="n">
        <v>14.731</v>
      </c>
      <c r="G11614" s="3" t="n">
        <f aca="false">(F11614-14.536)</f>
        <v>0.195</v>
      </c>
      <c r="H11614" s="3" t="s">
        <v>50</v>
      </c>
    </row>
    <row r="11615" customFormat="false" ht="12.75" hidden="false" customHeight="false" outlineLevel="0" collapsed="false">
      <c r="A11615" s="6" t="n">
        <v>38269</v>
      </c>
      <c r="B11615" s="5" t="n">
        <v>0.797337962962963</v>
      </c>
      <c r="C11615" s="2" t="n">
        <f aca="false">(A11615+B11615)</f>
        <v>38269.797337963</v>
      </c>
      <c r="D11615" s="3" t="n">
        <v>1388580</v>
      </c>
      <c r="E11615" s="3" t="n">
        <v>56.94</v>
      </c>
      <c r="F11615" s="3" t="n">
        <v>14.73</v>
      </c>
      <c r="G11615" s="3" t="n">
        <f aca="false">(F11615-14.536)</f>
        <v>0.194000000000001</v>
      </c>
      <c r="H11615" s="3" t="s">
        <v>50</v>
      </c>
    </row>
    <row r="11616" customFormat="false" ht="12.75" hidden="false" customHeight="false" outlineLevel="0" collapsed="false">
      <c r="A11616" s="6" t="n">
        <v>38269</v>
      </c>
      <c r="B11616" s="5" t="n">
        <v>0.798726851851852</v>
      </c>
      <c r="C11616" s="2" t="n">
        <f aca="false">(A11616+B11616)</f>
        <v>38269.7987268519</v>
      </c>
      <c r="D11616" s="3" t="n">
        <v>1388700</v>
      </c>
      <c r="E11616" s="3" t="n">
        <v>56.94</v>
      </c>
      <c r="F11616" s="3" t="n">
        <v>14.73</v>
      </c>
      <c r="G11616" s="3" t="n">
        <f aca="false">(F11616-14.536)</f>
        <v>0.194000000000001</v>
      </c>
      <c r="H11616" s="3" t="s">
        <v>50</v>
      </c>
    </row>
    <row r="11617" customFormat="false" ht="12.75" hidden="false" customHeight="false" outlineLevel="0" collapsed="false">
      <c r="A11617" s="6" t="n">
        <v>38269</v>
      </c>
      <c r="B11617" s="5" t="n">
        <v>0.800115740740741</v>
      </c>
      <c r="C11617" s="2" t="n">
        <f aca="false">(A11617+B11617)</f>
        <v>38269.8001157407</v>
      </c>
      <c r="D11617" s="3" t="n">
        <v>1388820</v>
      </c>
      <c r="E11617" s="3" t="n">
        <v>56.97</v>
      </c>
      <c r="F11617" s="3" t="n">
        <v>14.728</v>
      </c>
      <c r="G11617" s="3" t="n">
        <f aca="false">(F11617-14.536)</f>
        <v>0.192</v>
      </c>
      <c r="H11617" s="3" t="s">
        <v>50</v>
      </c>
    </row>
    <row r="11618" customFormat="false" ht="12.75" hidden="false" customHeight="false" outlineLevel="0" collapsed="false">
      <c r="A11618" s="6" t="n">
        <v>38269</v>
      </c>
      <c r="B11618" s="5" t="n">
        <v>0.80150462962963</v>
      </c>
      <c r="C11618" s="2" t="n">
        <f aca="false">(A11618+B11618)</f>
        <v>38269.8015046296</v>
      </c>
      <c r="D11618" s="3" t="n">
        <v>1388940</v>
      </c>
      <c r="E11618" s="3" t="n">
        <v>56.97</v>
      </c>
      <c r="F11618" s="3" t="n">
        <v>14.727</v>
      </c>
      <c r="G11618" s="3" t="n">
        <f aca="false">(F11618-14.536)</f>
        <v>0.191000000000001</v>
      </c>
      <c r="H11618" s="3" t="s">
        <v>50</v>
      </c>
    </row>
    <row r="11619" customFormat="false" ht="12.75" hidden="false" customHeight="false" outlineLevel="0" collapsed="false">
      <c r="A11619" s="6" t="n">
        <v>38269</v>
      </c>
      <c r="B11619" s="5" t="n">
        <v>0.802893518518519</v>
      </c>
      <c r="C11619" s="2" t="n">
        <f aca="false">(A11619+B11619)</f>
        <v>38269.8028935185</v>
      </c>
      <c r="D11619" s="3" t="n">
        <v>1389060</v>
      </c>
      <c r="E11619" s="3" t="n">
        <v>56.94</v>
      </c>
      <c r="F11619" s="3" t="n">
        <v>14.727</v>
      </c>
      <c r="G11619" s="3" t="n">
        <f aca="false">(F11619-14.536)</f>
        <v>0.191000000000001</v>
      </c>
      <c r="H11619" s="3" t="s">
        <v>50</v>
      </c>
    </row>
    <row r="11620" customFormat="false" ht="12.75" hidden="false" customHeight="false" outlineLevel="0" collapsed="false">
      <c r="A11620" s="6" t="n">
        <v>38269</v>
      </c>
      <c r="B11620" s="5" t="n">
        <v>0.804282407407407</v>
      </c>
      <c r="C11620" s="2" t="n">
        <f aca="false">(A11620+B11620)</f>
        <v>38269.8042824074</v>
      </c>
      <c r="D11620" s="3" t="n">
        <v>1389180</v>
      </c>
      <c r="E11620" s="3" t="n">
        <v>56.94</v>
      </c>
      <c r="F11620" s="3" t="n">
        <v>14.725</v>
      </c>
      <c r="G11620" s="3" t="n">
        <f aca="false">(F11620-14.536)</f>
        <v>0.189</v>
      </c>
      <c r="H11620" s="3" t="s">
        <v>50</v>
      </c>
    </row>
    <row r="11621" customFormat="false" ht="12.75" hidden="false" customHeight="false" outlineLevel="0" collapsed="false">
      <c r="A11621" s="6" t="n">
        <v>38269</v>
      </c>
      <c r="B11621" s="5" t="n">
        <v>0.805671296296296</v>
      </c>
      <c r="C11621" s="2" t="n">
        <f aca="false">(A11621+B11621)</f>
        <v>38269.8056712963</v>
      </c>
      <c r="D11621" s="3" t="n">
        <v>1389300</v>
      </c>
      <c r="E11621" s="3" t="n">
        <v>56.94</v>
      </c>
      <c r="F11621" s="3" t="n">
        <v>14.724</v>
      </c>
      <c r="G11621" s="3" t="n">
        <f aca="false">(F11621-14.536)</f>
        <v>0.188000000000001</v>
      </c>
      <c r="H11621" s="3" t="s">
        <v>50</v>
      </c>
    </row>
    <row r="11622" customFormat="false" ht="12.75" hidden="false" customHeight="false" outlineLevel="0" collapsed="false">
      <c r="A11622" s="6" t="n">
        <v>38269</v>
      </c>
      <c r="B11622" s="5" t="n">
        <v>0.807060185185185</v>
      </c>
      <c r="C11622" s="2" t="n">
        <f aca="false">(A11622+B11622)</f>
        <v>38269.8070601852</v>
      </c>
      <c r="D11622" s="3" t="n">
        <v>1389420</v>
      </c>
      <c r="E11622" s="3" t="n">
        <v>56.94</v>
      </c>
      <c r="F11622" s="3" t="n">
        <v>14.722</v>
      </c>
      <c r="G11622" s="3" t="n">
        <f aca="false">(F11622-14.536)</f>
        <v>0.186</v>
      </c>
      <c r="H11622" s="3" t="s">
        <v>50</v>
      </c>
    </row>
    <row r="11623" customFormat="false" ht="12.75" hidden="false" customHeight="false" outlineLevel="0" collapsed="false">
      <c r="A11623" s="6" t="n">
        <v>38269</v>
      </c>
      <c r="B11623" s="5" t="n">
        <v>0.808449074074074</v>
      </c>
      <c r="C11623" s="2" t="n">
        <f aca="false">(A11623+B11623)</f>
        <v>38269.8084490741</v>
      </c>
      <c r="D11623" s="3" t="n">
        <v>1389540</v>
      </c>
      <c r="E11623" s="3" t="n">
        <v>56.94</v>
      </c>
      <c r="F11623" s="3" t="n">
        <v>14.722</v>
      </c>
      <c r="G11623" s="3" t="n">
        <f aca="false">(F11623-14.536)</f>
        <v>0.186</v>
      </c>
      <c r="H11623" s="3" t="s">
        <v>50</v>
      </c>
    </row>
    <row r="11624" customFormat="false" ht="12.75" hidden="false" customHeight="false" outlineLevel="0" collapsed="false">
      <c r="A11624" s="6" t="n">
        <v>38269</v>
      </c>
      <c r="B11624" s="5" t="n">
        <v>0.809837962962963</v>
      </c>
      <c r="C11624" s="2" t="n">
        <f aca="false">(A11624+B11624)</f>
        <v>38269.809837963</v>
      </c>
      <c r="D11624" s="3" t="n">
        <v>1389660</v>
      </c>
      <c r="E11624" s="3" t="n">
        <v>56.94</v>
      </c>
      <c r="F11624" s="3" t="n">
        <v>14.719</v>
      </c>
      <c r="G11624" s="3" t="n">
        <f aca="false">(F11624-14.536)</f>
        <v>0.183</v>
      </c>
      <c r="H11624" s="3" t="s">
        <v>50</v>
      </c>
    </row>
    <row r="11625" customFormat="false" ht="12.75" hidden="false" customHeight="false" outlineLevel="0" collapsed="false">
      <c r="A11625" s="6" t="n">
        <v>38269</v>
      </c>
      <c r="B11625" s="5" t="n">
        <v>0.811226851851852</v>
      </c>
      <c r="C11625" s="2" t="n">
        <f aca="false">(A11625+B11625)</f>
        <v>38269.8112268519</v>
      </c>
      <c r="D11625" s="3" t="n">
        <v>1389780</v>
      </c>
      <c r="E11625" s="3" t="n">
        <v>56.94</v>
      </c>
      <c r="F11625" s="3" t="n">
        <v>14.718</v>
      </c>
      <c r="G11625" s="3" t="n">
        <f aca="false">(F11625-14.536)</f>
        <v>0.182</v>
      </c>
      <c r="H11625" s="3" t="s">
        <v>50</v>
      </c>
    </row>
    <row r="11626" customFormat="false" ht="12.75" hidden="false" customHeight="false" outlineLevel="0" collapsed="false">
      <c r="A11626" s="6" t="n">
        <v>38269</v>
      </c>
      <c r="B11626" s="5" t="n">
        <v>0.812615740740741</v>
      </c>
      <c r="C11626" s="2" t="n">
        <f aca="false">(A11626+B11626)</f>
        <v>38269.8126157407</v>
      </c>
      <c r="D11626" s="3" t="n">
        <v>1389900</v>
      </c>
      <c r="E11626" s="3" t="n">
        <v>56.94</v>
      </c>
      <c r="F11626" s="3" t="n">
        <v>14.716</v>
      </c>
      <c r="G11626" s="3" t="n">
        <f aca="false">(F11626-14.536)</f>
        <v>0.18</v>
      </c>
      <c r="H11626" s="3" t="s">
        <v>50</v>
      </c>
    </row>
    <row r="11627" customFormat="false" ht="12.75" hidden="false" customHeight="false" outlineLevel="0" collapsed="false">
      <c r="A11627" s="6" t="n">
        <v>38269</v>
      </c>
      <c r="B11627" s="5" t="n">
        <v>0.81400462962963</v>
      </c>
      <c r="C11627" s="2" t="n">
        <f aca="false">(A11627+B11627)</f>
        <v>38269.8140046296</v>
      </c>
      <c r="D11627" s="3" t="n">
        <v>1390020</v>
      </c>
      <c r="E11627" s="3" t="n">
        <v>56.94</v>
      </c>
      <c r="F11627" s="3" t="n">
        <v>14.715</v>
      </c>
      <c r="G11627" s="3" t="n">
        <f aca="false">(F11627-14.536)</f>
        <v>0.179</v>
      </c>
      <c r="H11627" s="3" t="s">
        <v>50</v>
      </c>
    </row>
    <row r="11628" customFormat="false" ht="12.75" hidden="false" customHeight="false" outlineLevel="0" collapsed="false">
      <c r="A11628" s="6" t="n">
        <v>38269</v>
      </c>
      <c r="B11628" s="5" t="n">
        <v>0.815393518518519</v>
      </c>
      <c r="C11628" s="2" t="n">
        <f aca="false">(A11628+B11628)</f>
        <v>38269.8153935185</v>
      </c>
      <c r="D11628" s="3" t="n">
        <v>1390140</v>
      </c>
      <c r="E11628" s="3" t="n">
        <v>56.94</v>
      </c>
      <c r="F11628" s="3" t="n">
        <v>14.715</v>
      </c>
      <c r="G11628" s="3" t="n">
        <f aca="false">(F11628-14.536)</f>
        <v>0.179</v>
      </c>
      <c r="H11628" s="3" t="s">
        <v>50</v>
      </c>
    </row>
    <row r="11629" customFormat="false" ht="12.75" hidden="false" customHeight="false" outlineLevel="0" collapsed="false">
      <c r="A11629" s="6" t="n">
        <v>38269</v>
      </c>
      <c r="B11629" s="5" t="n">
        <v>0.816782407407407</v>
      </c>
      <c r="C11629" s="2" t="n">
        <f aca="false">(A11629+B11629)</f>
        <v>38269.8167824074</v>
      </c>
      <c r="D11629" s="3" t="n">
        <v>1390260</v>
      </c>
      <c r="E11629" s="3" t="n">
        <v>56.94</v>
      </c>
      <c r="F11629" s="3" t="n">
        <v>14.714</v>
      </c>
      <c r="G11629" s="3" t="n">
        <f aca="false">(F11629-14.536)</f>
        <v>0.178000000000001</v>
      </c>
      <c r="H11629" s="3" t="s">
        <v>50</v>
      </c>
    </row>
    <row r="11630" customFormat="false" ht="12.75" hidden="false" customHeight="false" outlineLevel="0" collapsed="false">
      <c r="A11630" s="6" t="n">
        <v>38269</v>
      </c>
      <c r="B11630" s="5" t="n">
        <v>0.818171296296296</v>
      </c>
      <c r="C11630" s="2" t="n">
        <f aca="false">(A11630+B11630)</f>
        <v>38269.8181712963</v>
      </c>
      <c r="D11630" s="3" t="n">
        <v>1390380</v>
      </c>
      <c r="E11630" s="3" t="n">
        <v>56.94</v>
      </c>
      <c r="F11630" s="3" t="n">
        <v>14.712</v>
      </c>
      <c r="G11630" s="3" t="n">
        <f aca="false">(F11630-14.536)</f>
        <v>0.176</v>
      </c>
      <c r="H11630" s="3" t="s">
        <v>50</v>
      </c>
    </row>
    <row r="11631" customFormat="false" ht="12.75" hidden="false" customHeight="false" outlineLevel="0" collapsed="false">
      <c r="A11631" s="6" t="n">
        <v>38269</v>
      </c>
      <c r="B11631" s="5" t="n">
        <v>0.819560185185185</v>
      </c>
      <c r="C11631" s="2" t="n">
        <f aca="false">(A11631+B11631)</f>
        <v>38269.8195601852</v>
      </c>
      <c r="D11631" s="3" t="n">
        <v>1390500</v>
      </c>
      <c r="E11631" s="3" t="n">
        <v>56.94</v>
      </c>
      <c r="F11631" s="3" t="n">
        <v>14.709</v>
      </c>
      <c r="G11631" s="3" t="n">
        <f aca="false">(F11631-14.536)</f>
        <v>0.173</v>
      </c>
      <c r="H11631" s="3" t="s">
        <v>50</v>
      </c>
    </row>
    <row r="11632" customFormat="false" ht="12.75" hidden="false" customHeight="false" outlineLevel="0" collapsed="false">
      <c r="A11632" s="6" t="n">
        <v>38269</v>
      </c>
      <c r="B11632" s="5" t="n">
        <v>0.820949074074074</v>
      </c>
      <c r="C11632" s="2" t="n">
        <f aca="false">(A11632+B11632)</f>
        <v>38269.8209490741</v>
      </c>
      <c r="D11632" s="3" t="n">
        <v>1390620</v>
      </c>
      <c r="E11632" s="3" t="n">
        <v>56.94</v>
      </c>
      <c r="F11632" s="3" t="n">
        <v>14.708</v>
      </c>
      <c r="G11632" s="3" t="n">
        <f aca="false">(F11632-14.536)</f>
        <v>0.172000000000001</v>
      </c>
      <c r="H11632" s="3" t="s">
        <v>50</v>
      </c>
    </row>
    <row r="11633" customFormat="false" ht="12.75" hidden="false" customHeight="false" outlineLevel="0" collapsed="false">
      <c r="A11633" s="6" t="n">
        <v>38269</v>
      </c>
      <c r="B11633" s="5" t="n">
        <v>0.822337962962963</v>
      </c>
      <c r="C11633" s="2" t="n">
        <f aca="false">(A11633+B11633)</f>
        <v>38269.822337963</v>
      </c>
      <c r="D11633" s="3" t="n">
        <v>1390740</v>
      </c>
      <c r="E11633" s="3" t="n">
        <v>56.94</v>
      </c>
      <c r="F11633" s="3" t="n">
        <v>14.705</v>
      </c>
      <c r="G11633" s="3" t="n">
        <f aca="false">(F11633-14.536)</f>
        <v>0.169</v>
      </c>
      <c r="H11633" s="3" t="s">
        <v>50</v>
      </c>
    </row>
    <row r="11634" customFormat="false" ht="12.75" hidden="false" customHeight="false" outlineLevel="0" collapsed="false">
      <c r="A11634" s="6" t="n">
        <v>38269</v>
      </c>
      <c r="B11634" s="5" t="n">
        <v>0.823726851851852</v>
      </c>
      <c r="C11634" s="2" t="n">
        <f aca="false">(A11634+B11634)</f>
        <v>38269.8237268519</v>
      </c>
      <c r="D11634" s="3" t="n">
        <v>1390860</v>
      </c>
      <c r="E11634" s="3" t="n">
        <v>56.94</v>
      </c>
      <c r="F11634" s="3" t="n">
        <v>14.704</v>
      </c>
      <c r="G11634" s="3" t="n">
        <f aca="false">(F11634-14.536)</f>
        <v>0.168000000000001</v>
      </c>
      <c r="H11634" s="3" t="s">
        <v>50</v>
      </c>
    </row>
    <row r="11635" customFormat="false" ht="12.75" hidden="false" customHeight="false" outlineLevel="0" collapsed="false">
      <c r="A11635" s="6" t="n">
        <v>38269</v>
      </c>
      <c r="B11635" s="5" t="n">
        <v>0.825115740740741</v>
      </c>
      <c r="C11635" s="2" t="n">
        <f aca="false">(A11635+B11635)</f>
        <v>38269.8251157407</v>
      </c>
      <c r="D11635" s="3" t="n">
        <v>1390980</v>
      </c>
      <c r="E11635" s="3" t="n">
        <v>56.94</v>
      </c>
      <c r="F11635" s="3" t="n">
        <v>14.702</v>
      </c>
      <c r="G11635" s="3" t="n">
        <f aca="false">(F11635-14.536)</f>
        <v>0.166</v>
      </c>
      <c r="H11635" s="3" t="s">
        <v>50</v>
      </c>
    </row>
    <row r="11636" customFormat="false" ht="12.75" hidden="false" customHeight="false" outlineLevel="0" collapsed="false">
      <c r="A11636" s="6" t="n">
        <v>38269</v>
      </c>
      <c r="B11636" s="5" t="n">
        <v>0.82650462962963</v>
      </c>
      <c r="C11636" s="2" t="n">
        <f aca="false">(A11636+B11636)</f>
        <v>38269.8265046296</v>
      </c>
      <c r="D11636" s="3" t="n">
        <v>1391100</v>
      </c>
      <c r="E11636" s="3" t="n">
        <v>56.94</v>
      </c>
      <c r="F11636" s="3" t="n">
        <v>14.701</v>
      </c>
      <c r="G11636" s="3" t="n">
        <f aca="false">(F11636-14.536)</f>
        <v>0.165000000000001</v>
      </c>
      <c r="H11636" s="3" t="s">
        <v>50</v>
      </c>
    </row>
    <row r="11637" customFormat="false" ht="12.75" hidden="false" customHeight="false" outlineLevel="0" collapsed="false">
      <c r="A11637" s="6" t="n">
        <v>38269</v>
      </c>
      <c r="B11637" s="5" t="n">
        <v>0.827893518518518</v>
      </c>
      <c r="C11637" s="2" t="n">
        <f aca="false">(A11637+B11637)</f>
        <v>38269.8278935185</v>
      </c>
      <c r="D11637" s="3" t="n">
        <v>1391220</v>
      </c>
      <c r="E11637" s="3" t="n">
        <v>56.94</v>
      </c>
      <c r="F11637" s="3" t="n">
        <v>14.7</v>
      </c>
      <c r="G11637" s="3" t="n">
        <f aca="false">(F11637-14.536)</f>
        <v>0.164</v>
      </c>
      <c r="H11637" s="3" t="s">
        <v>50</v>
      </c>
    </row>
    <row r="11638" customFormat="false" ht="12.75" hidden="false" customHeight="false" outlineLevel="0" collapsed="false">
      <c r="A11638" s="6" t="n">
        <v>38269</v>
      </c>
      <c r="B11638" s="5" t="n">
        <v>0.829282407407407</v>
      </c>
      <c r="C11638" s="2" t="n">
        <f aca="false">(A11638+B11638)</f>
        <v>38269.8292824074</v>
      </c>
      <c r="D11638" s="3" t="n">
        <v>1391340</v>
      </c>
      <c r="E11638" s="3" t="n">
        <v>56.94</v>
      </c>
      <c r="F11638" s="3" t="n">
        <v>14.697</v>
      </c>
      <c r="G11638" s="3" t="n">
        <f aca="false">(F11638-14.536)</f>
        <v>0.161</v>
      </c>
      <c r="H11638" s="3" t="s">
        <v>50</v>
      </c>
    </row>
    <row r="11639" customFormat="false" ht="12.75" hidden="false" customHeight="false" outlineLevel="0" collapsed="false">
      <c r="A11639" s="6" t="n">
        <v>38269</v>
      </c>
      <c r="B11639" s="5" t="n">
        <v>0.830671296296296</v>
      </c>
      <c r="C11639" s="2" t="n">
        <f aca="false">(A11639+B11639)</f>
        <v>38269.8306712963</v>
      </c>
      <c r="D11639" s="3" t="n">
        <v>1391460</v>
      </c>
      <c r="E11639" s="3" t="n">
        <v>56.94</v>
      </c>
      <c r="F11639" s="3" t="n">
        <v>14.695</v>
      </c>
      <c r="G11639" s="3" t="n">
        <f aca="false">(F11639-14.536)</f>
        <v>0.159000000000001</v>
      </c>
      <c r="H11639" s="3" t="s">
        <v>50</v>
      </c>
    </row>
    <row r="11640" customFormat="false" ht="12.75" hidden="false" customHeight="false" outlineLevel="0" collapsed="false">
      <c r="A11640" s="6" t="n">
        <v>38269</v>
      </c>
      <c r="B11640" s="5" t="n">
        <v>0.832060185185185</v>
      </c>
      <c r="C11640" s="2" t="n">
        <f aca="false">(A11640+B11640)</f>
        <v>38269.8320601852</v>
      </c>
      <c r="D11640" s="3" t="n">
        <v>1391580</v>
      </c>
      <c r="E11640" s="3" t="n">
        <v>56.94</v>
      </c>
      <c r="F11640" s="3" t="n">
        <v>14.695</v>
      </c>
      <c r="G11640" s="3" t="n">
        <f aca="false">(F11640-14.536)</f>
        <v>0.159000000000001</v>
      </c>
      <c r="H11640" s="3" t="s">
        <v>50</v>
      </c>
    </row>
    <row r="11641" customFormat="false" ht="12.75" hidden="false" customHeight="false" outlineLevel="0" collapsed="false">
      <c r="A11641" s="6" t="n">
        <v>38269</v>
      </c>
      <c r="B11641" s="5" t="n">
        <v>0.833449074074074</v>
      </c>
      <c r="C11641" s="2" t="n">
        <f aca="false">(A11641+B11641)</f>
        <v>38269.8334490741</v>
      </c>
      <c r="D11641" s="3" t="n">
        <v>1391700</v>
      </c>
      <c r="E11641" s="3" t="n">
        <v>56.94</v>
      </c>
      <c r="F11641" s="3" t="n">
        <v>14.693</v>
      </c>
      <c r="G11641" s="3" t="n">
        <f aca="false">(F11641-14.536)</f>
        <v>0.157</v>
      </c>
      <c r="H11641" s="3" t="s">
        <v>50</v>
      </c>
    </row>
    <row r="11642" customFormat="false" ht="12.75" hidden="false" customHeight="false" outlineLevel="0" collapsed="false">
      <c r="A11642" s="6" t="n">
        <v>38269</v>
      </c>
      <c r="B11642" s="5" t="n">
        <v>0.834837962962963</v>
      </c>
      <c r="C11642" s="2" t="n">
        <f aca="false">(A11642+B11642)</f>
        <v>38269.834837963</v>
      </c>
      <c r="D11642" s="3" t="n">
        <v>1391820</v>
      </c>
      <c r="E11642" s="3" t="n">
        <v>56.94</v>
      </c>
      <c r="F11642" s="3" t="n">
        <v>14.691</v>
      </c>
      <c r="G11642" s="3" t="n">
        <f aca="false">(F11642-14.536)</f>
        <v>0.155000000000001</v>
      </c>
      <c r="H11642" s="3" t="s">
        <v>50</v>
      </c>
    </row>
    <row r="11643" customFormat="false" ht="12.75" hidden="false" customHeight="false" outlineLevel="0" collapsed="false">
      <c r="A11643" s="6" t="n">
        <v>38269</v>
      </c>
      <c r="B11643" s="5" t="n">
        <v>0.836226851851852</v>
      </c>
      <c r="C11643" s="2" t="n">
        <f aca="false">(A11643+B11643)</f>
        <v>38269.8362268519</v>
      </c>
      <c r="D11643" s="3" t="n">
        <v>1391940</v>
      </c>
      <c r="E11643" s="3" t="n">
        <v>56.94</v>
      </c>
      <c r="F11643" s="3" t="n">
        <v>14.69</v>
      </c>
      <c r="G11643" s="3" t="n">
        <f aca="false">(F11643-14.536)</f>
        <v>0.154</v>
      </c>
      <c r="H11643" s="3" t="s">
        <v>50</v>
      </c>
    </row>
    <row r="11644" customFormat="false" ht="12.75" hidden="false" customHeight="false" outlineLevel="0" collapsed="false">
      <c r="A11644" s="6" t="n">
        <v>38269</v>
      </c>
      <c r="B11644" s="5" t="n">
        <v>0.837615740740741</v>
      </c>
      <c r="C11644" s="2" t="n">
        <f aca="false">(A11644+B11644)</f>
        <v>38269.8376157407</v>
      </c>
      <c r="D11644" s="3" t="n">
        <v>1392060</v>
      </c>
      <c r="E11644" s="3" t="n">
        <v>56.94</v>
      </c>
      <c r="F11644" s="3" t="n">
        <v>14.687</v>
      </c>
      <c r="G11644" s="3" t="n">
        <f aca="false">(F11644-14.536)</f>
        <v>0.151</v>
      </c>
      <c r="H11644" s="3" t="s">
        <v>50</v>
      </c>
    </row>
    <row r="11645" customFormat="false" ht="12.75" hidden="false" customHeight="false" outlineLevel="0" collapsed="false">
      <c r="A11645" s="6" t="n">
        <v>38269</v>
      </c>
      <c r="B11645" s="5" t="n">
        <v>0.83900462962963</v>
      </c>
      <c r="C11645" s="2" t="n">
        <f aca="false">(A11645+B11645)</f>
        <v>38269.8390046296</v>
      </c>
      <c r="D11645" s="3" t="n">
        <v>1392180</v>
      </c>
      <c r="E11645" s="3" t="n">
        <v>56.94</v>
      </c>
      <c r="F11645" s="3" t="n">
        <v>14.685</v>
      </c>
      <c r="G11645" s="3" t="n">
        <f aca="false">(F11645-14.536)</f>
        <v>0.149000000000001</v>
      </c>
      <c r="H11645" s="3" t="s">
        <v>50</v>
      </c>
    </row>
    <row r="11646" customFormat="false" ht="12.75" hidden="false" customHeight="false" outlineLevel="0" collapsed="false">
      <c r="A11646" s="6" t="n">
        <v>38269</v>
      </c>
      <c r="B11646" s="5" t="n">
        <v>0.840393518518519</v>
      </c>
      <c r="C11646" s="2" t="n">
        <f aca="false">(A11646+B11646)</f>
        <v>38269.8403935185</v>
      </c>
      <c r="D11646" s="3" t="n">
        <v>1392300</v>
      </c>
      <c r="E11646" s="3" t="n">
        <v>56.94</v>
      </c>
      <c r="F11646" s="3" t="n">
        <v>14.684</v>
      </c>
      <c r="G11646" s="3" t="n">
        <f aca="false">(F11646-14.536)</f>
        <v>0.148</v>
      </c>
      <c r="H11646" s="3" t="s">
        <v>50</v>
      </c>
    </row>
    <row r="11647" customFormat="false" ht="12.75" hidden="false" customHeight="false" outlineLevel="0" collapsed="false">
      <c r="A11647" s="6" t="n">
        <v>38269</v>
      </c>
      <c r="B11647" s="5" t="n">
        <v>0.841782407407408</v>
      </c>
      <c r="C11647" s="2" t="n">
        <f aca="false">(A11647+B11647)</f>
        <v>38269.8417824074</v>
      </c>
      <c r="D11647" s="3" t="n">
        <v>1392420</v>
      </c>
      <c r="E11647" s="3" t="n">
        <v>56.94</v>
      </c>
      <c r="F11647" s="3" t="n">
        <v>14.681</v>
      </c>
      <c r="G11647" s="3" t="n">
        <f aca="false">(F11647-14.536)</f>
        <v>0.145</v>
      </c>
      <c r="H11647" s="3" t="s">
        <v>50</v>
      </c>
    </row>
    <row r="11648" customFormat="false" ht="12.75" hidden="false" customHeight="false" outlineLevel="0" collapsed="false">
      <c r="A11648" s="6" t="n">
        <v>38269</v>
      </c>
      <c r="B11648" s="5" t="n">
        <v>0.843171296296296</v>
      </c>
      <c r="C11648" s="2" t="n">
        <f aca="false">(A11648+B11648)</f>
        <v>38269.8431712963</v>
      </c>
      <c r="D11648" s="3" t="n">
        <v>1392540</v>
      </c>
      <c r="E11648" s="3" t="n">
        <v>56.94</v>
      </c>
      <c r="F11648" s="3" t="n">
        <v>14.679</v>
      </c>
      <c r="G11648" s="3" t="n">
        <f aca="false">(F11648-14.536)</f>
        <v>0.143000000000001</v>
      </c>
      <c r="H11648" s="3" t="s">
        <v>50</v>
      </c>
    </row>
    <row r="11649" customFormat="false" ht="12.75" hidden="false" customHeight="false" outlineLevel="0" collapsed="false">
      <c r="A11649" s="6" t="n">
        <v>38269</v>
      </c>
      <c r="B11649" s="5" t="n">
        <v>0.844560185185185</v>
      </c>
      <c r="C11649" s="2" t="n">
        <f aca="false">(A11649+B11649)</f>
        <v>38269.8445601852</v>
      </c>
      <c r="D11649" s="3" t="n">
        <v>1392660</v>
      </c>
      <c r="E11649" s="3" t="n">
        <v>56.94</v>
      </c>
      <c r="F11649" s="3" t="n">
        <v>14.677</v>
      </c>
      <c r="G11649" s="3" t="n">
        <f aca="false">(F11649-14.536)</f>
        <v>0.141</v>
      </c>
      <c r="H11649" s="3" t="s">
        <v>50</v>
      </c>
    </row>
    <row r="11650" customFormat="false" ht="12.75" hidden="false" customHeight="false" outlineLevel="0" collapsed="false">
      <c r="A11650" s="6" t="n">
        <v>38269</v>
      </c>
      <c r="B11650" s="5" t="n">
        <v>0.845949074074074</v>
      </c>
      <c r="C11650" s="2" t="n">
        <f aca="false">(A11650+B11650)</f>
        <v>38269.8459490741</v>
      </c>
      <c r="D11650" s="3" t="n">
        <v>1392780</v>
      </c>
      <c r="E11650" s="3" t="n">
        <v>56.94</v>
      </c>
      <c r="F11650" s="3" t="n">
        <v>14.675</v>
      </c>
      <c r="G11650" s="3" t="n">
        <f aca="false">(F11650-14.536)</f>
        <v>0.139000000000001</v>
      </c>
      <c r="H11650" s="3" t="s">
        <v>50</v>
      </c>
    </row>
    <row r="11651" customFormat="false" ht="12.75" hidden="false" customHeight="false" outlineLevel="0" collapsed="false">
      <c r="A11651" s="6" t="n">
        <v>38269</v>
      </c>
      <c r="B11651" s="5" t="n">
        <v>0.847337962962963</v>
      </c>
      <c r="C11651" s="2" t="n">
        <f aca="false">(A11651+B11651)</f>
        <v>38269.847337963</v>
      </c>
      <c r="D11651" s="3" t="n">
        <v>1392900</v>
      </c>
      <c r="E11651" s="3" t="n">
        <v>56.94</v>
      </c>
      <c r="F11651" s="3" t="n">
        <v>14.672</v>
      </c>
      <c r="G11651" s="3" t="n">
        <f aca="false">(F11651-14.536)</f>
        <v>0.136000000000001</v>
      </c>
      <c r="H11651" s="3" t="s">
        <v>50</v>
      </c>
    </row>
    <row r="11652" customFormat="false" ht="12.75" hidden="false" customHeight="false" outlineLevel="0" collapsed="false">
      <c r="A11652" s="6" t="n">
        <v>38269</v>
      </c>
      <c r="B11652" s="5" t="n">
        <v>0.848726851851852</v>
      </c>
      <c r="C11652" s="2" t="n">
        <f aca="false">(A11652+B11652)</f>
        <v>38269.8487268519</v>
      </c>
      <c r="D11652" s="3" t="n">
        <v>1393020</v>
      </c>
      <c r="E11652" s="3" t="n">
        <v>56.94</v>
      </c>
      <c r="F11652" s="3" t="n">
        <v>14.668</v>
      </c>
      <c r="G11652" s="3" t="n">
        <f aca="false">(F11652-14.536)</f>
        <v>0.132</v>
      </c>
      <c r="H11652" s="3" t="s">
        <v>50</v>
      </c>
    </row>
    <row r="11653" customFormat="false" ht="12.75" hidden="false" customHeight="false" outlineLevel="0" collapsed="false">
      <c r="A11653" s="6" t="n">
        <v>38269</v>
      </c>
      <c r="B11653" s="5" t="n">
        <v>0.850115740740741</v>
      </c>
      <c r="C11653" s="2" t="n">
        <f aca="false">(A11653+B11653)</f>
        <v>38269.8501157407</v>
      </c>
      <c r="D11653" s="3" t="n">
        <v>1393140</v>
      </c>
      <c r="E11653" s="3" t="n">
        <v>56.94</v>
      </c>
      <c r="F11653" s="3" t="n">
        <v>14.669</v>
      </c>
      <c r="G11653" s="3" t="n">
        <f aca="false">(F11653-14.536)</f>
        <v>0.133000000000001</v>
      </c>
      <c r="H11653" s="3" t="s">
        <v>50</v>
      </c>
    </row>
    <row r="11654" customFormat="false" ht="12.75" hidden="false" customHeight="false" outlineLevel="0" collapsed="false">
      <c r="A11654" s="6" t="n">
        <v>38269</v>
      </c>
      <c r="B11654" s="5" t="n">
        <v>0.85150462962963</v>
      </c>
      <c r="C11654" s="2" t="n">
        <f aca="false">(A11654+B11654)</f>
        <v>38269.8515046296</v>
      </c>
      <c r="D11654" s="3" t="n">
        <v>1393260</v>
      </c>
      <c r="E11654" s="3" t="n">
        <v>56.94</v>
      </c>
      <c r="F11654" s="3" t="n">
        <v>14.666</v>
      </c>
      <c r="G11654" s="3" t="n">
        <f aca="false">(F11654-14.536)</f>
        <v>0.130000000000001</v>
      </c>
      <c r="H11654" s="3" t="s">
        <v>50</v>
      </c>
    </row>
    <row r="11655" customFormat="false" ht="12.75" hidden="false" customHeight="false" outlineLevel="0" collapsed="false">
      <c r="A11655" s="6" t="n">
        <v>38269</v>
      </c>
      <c r="B11655" s="5" t="n">
        <v>0.852893518518519</v>
      </c>
      <c r="C11655" s="2" t="n">
        <f aca="false">(A11655+B11655)</f>
        <v>38269.8528935185</v>
      </c>
      <c r="D11655" s="3" t="n">
        <v>1393380</v>
      </c>
      <c r="E11655" s="3" t="n">
        <v>56.94</v>
      </c>
      <c r="F11655" s="3" t="n">
        <v>14.662</v>
      </c>
      <c r="G11655" s="3" t="n">
        <f aca="false">(F11655-14.536)</f>
        <v>0.126000000000001</v>
      </c>
      <c r="H11655" s="3" t="s">
        <v>50</v>
      </c>
    </row>
    <row r="11656" customFormat="false" ht="12.75" hidden="false" customHeight="false" outlineLevel="0" collapsed="false">
      <c r="A11656" s="6" t="n">
        <v>38269</v>
      </c>
      <c r="B11656" s="5" t="n">
        <v>0.854282407407407</v>
      </c>
      <c r="C11656" s="2" t="n">
        <f aca="false">(A11656+B11656)</f>
        <v>38269.8542824074</v>
      </c>
      <c r="D11656" s="3" t="n">
        <v>1393500</v>
      </c>
      <c r="E11656" s="3" t="n">
        <v>56.94</v>
      </c>
      <c r="F11656" s="3" t="n">
        <v>14.661</v>
      </c>
      <c r="G11656" s="3" t="n">
        <f aca="false">(F11656-14.536)</f>
        <v>0.125</v>
      </c>
      <c r="H11656" s="3" t="s">
        <v>50</v>
      </c>
    </row>
    <row r="11657" customFormat="false" ht="12.75" hidden="false" customHeight="false" outlineLevel="0" collapsed="false">
      <c r="A11657" s="6" t="n">
        <v>38269</v>
      </c>
      <c r="B11657" s="5" t="n">
        <v>0.855671296296296</v>
      </c>
      <c r="C11657" s="2" t="n">
        <f aca="false">(A11657+B11657)</f>
        <v>38269.8556712963</v>
      </c>
      <c r="D11657" s="3" t="n">
        <v>1393620</v>
      </c>
      <c r="E11657" s="3" t="n">
        <v>56.94</v>
      </c>
      <c r="F11657" s="3" t="n">
        <v>14.661</v>
      </c>
      <c r="G11657" s="3" t="n">
        <f aca="false">(F11657-14.536)</f>
        <v>0.125</v>
      </c>
      <c r="H11657" s="3" t="s">
        <v>50</v>
      </c>
    </row>
    <row r="11658" customFormat="false" ht="12.75" hidden="false" customHeight="false" outlineLevel="0" collapsed="false">
      <c r="A11658" s="6" t="n">
        <v>38269</v>
      </c>
      <c r="B11658" s="5" t="n">
        <v>0.857060185185185</v>
      </c>
      <c r="C11658" s="2" t="n">
        <f aca="false">(A11658+B11658)</f>
        <v>38269.8570601852</v>
      </c>
      <c r="D11658" s="3" t="n">
        <v>1393740</v>
      </c>
      <c r="E11658" s="3" t="n">
        <v>56.94</v>
      </c>
      <c r="F11658" s="3" t="n">
        <v>14.656</v>
      </c>
      <c r="G11658" s="3" t="n">
        <f aca="false">(F11658-14.536)</f>
        <v>0.120000000000001</v>
      </c>
      <c r="H11658" s="3" t="s">
        <v>50</v>
      </c>
    </row>
    <row r="11659" customFormat="false" ht="12.75" hidden="false" customHeight="false" outlineLevel="0" collapsed="false">
      <c r="A11659" s="6" t="n">
        <v>38269</v>
      </c>
      <c r="B11659" s="5" t="n">
        <v>0.858449074074074</v>
      </c>
      <c r="C11659" s="2" t="n">
        <f aca="false">(A11659+B11659)</f>
        <v>38269.8584490741</v>
      </c>
      <c r="D11659" s="3" t="n">
        <v>1393860</v>
      </c>
      <c r="E11659" s="3" t="n">
        <v>56.94</v>
      </c>
      <c r="F11659" s="3" t="n">
        <v>14.655</v>
      </c>
      <c r="G11659" s="3" t="n">
        <f aca="false">(F11659-14.536)</f>
        <v>0.119</v>
      </c>
      <c r="H11659" s="3" t="s">
        <v>50</v>
      </c>
    </row>
    <row r="11660" customFormat="false" ht="12.75" hidden="false" customHeight="false" outlineLevel="0" collapsed="false">
      <c r="A11660" s="6" t="n">
        <v>38269</v>
      </c>
      <c r="B11660" s="5" t="n">
        <v>0.859837962962963</v>
      </c>
      <c r="C11660" s="2" t="n">
        <f aca="false">(A11660+B11660)</f>
        <v>38269.859837963</v>
      </c>
      <c r="D11660" s="3" t="n">
        <v>1393980</v>
      </c>
      <c r="E11660" s="3" t="n">
        <v>56.92</v>
      </c>
      <c r="F11660" s="3" t="n">
        <v>14.653</v>
      </c>
      <c r="G11660" s="3" t="n">
        <f aca="false">(F11660-14.536)</f>
        <v>0.117000000000001</v>
      </c>
      <c r="H11660" s="3" t="s">
        <v>50</v>
      </c>
    </row>
    <row r="11661" customFormat="false" ht="12.75" hidden="false" customHeight="false" outlineLevel="0" collapsed="false">
      <c r="A11661" s="6" t="n">
        <v>38269</v>
      </c>
      <c r="B11661" s="5" t="n">
        <v>0.861226851851852</v>
      </c>
      <c r="C11661" s="2" t="n">
        <f aca="false">(A11661+B11661)</f>
        <v>38269.8612268519</v>
      </c>
      <c r="D11661" s="3" t="n">
        <v>1394100</v>
      </c>
      <c r="E11661" s="3" t="n">
        <v>56.94</v>
      </c>
      <c r="F11661" s="3" t="n">
        <v>14.65</v>
      </c>
      <c r="G11661" s="3" t="n">
        <f aca="false">(F11661-14.536)</f>
        <v>0.114000000000001</v>
      </c>
      <c r="H11661" s="3" t="s">
        <v>50</v>
      </c>
    </row>
    <row r="11662" customFormat="false" ht="12.75" hidden="false" customHeight="false" outlineLevel="0" collapsed="false">
      <c r="A11662" s="6" t="n">
        <v>38269</v>
      </c>
      <c r="B11662" s="5" t="n">
        <v>0.862615740740741</v>
      </c>
      <c r="C11662" s="2" t="n">
        <f aca="false">(A11662+B11662)</f>
        <v>38269.8626157407</v>
      </c>
      <c r="D11662" s="3" t="n">
        <v>1394220</v>
      </c>
      <c r="E11662" s="3" t="n">
        <v>56.94</v>
      </c>
      <c r="F11662" s="3" t="n">
        <v>14.65</v>
      </c>
      <c r="G11662" s="3" t="n">
        <f aca="false">(F11662-14.536)</f>
        <v>0.114000000000001</v>
      </c>
      <c r="H11662" s="3" t="s">
        <v>50</v>
      </c>
    </row>
    <row r="11663" customFormat="false" ht="12.75" hidden="false" customHeight="false" outlineLevel="0" collapsed="false">
      <c r="A11663" s="6" t="n">
        <v>38269</v>
      </c>
      <c r="B11663" s="5" t="n">
        <v>0.86400462962963</v>
      </c>
      <c r="C11663" s="2" t="n">
        <f aca="false">(A11663+B11663)</f>
        <v>38269.8640046296</v>
      </c>
      <c r="D11663" s="3" t="n">
        <v>1394340</v>
      </c>
      <c r="E11663" s="3" t="n">
        <v>56.94</v>
      </c>
      <c r="F11663" s="3" t="n">
        <v>14.647</v>
      </c>
      <c r="G11663" s="3" t="n">
        <f aca="false">(F11663-14.536)</f>
        <v>0.111000000000001</v>
      </c>
      <c r="H11663" s="3" t="s">
        <v>50</v>
      </c>
    </row>
    <row r="11664" customFormat="false" ht="12.75" hidden="false" customHeight="false" outlineLevel="0" collapsed="false">
      <c r="A11664" s="6" t="n">
        <v>38269</v>
      </c>
      <c r="B11664" s="5" t="n">
        <v>0.865393518518519</v>
      </c>
      <c r="C11664" s="2" t="n">
        <f aca="false">(A11664+B11664)</f>
        <v>38269.8653935185</v>
      </c>
      <c r="D11664" s="3" t="n">
        <v>1394460</v>
      </c>
      <c r="E11664" s="3" t="n">
        <v>56.94</v>
      </c>
      <c r="F11664" s="3" t="n">
        <v>14.644</v>
      </c>
      <c r="G11664" s="3" t="n">
        <f aca="false">(F11664-14.536)</f>
        <v>0.108000000000001</v>
      </c>
      <c r="H11664" s="3" t="s">
        <v>50</v>
      </c>
    </row>
    <row r="11665" customFormat="false" ht="12.75" hidden="false" customHeight="false" outlineLevel="0" collapsed="false">
      <c r="A11665" s="6" t="n">
        <v>38269</v>
      </c>
      <c r="B11665" s="5" t="n">
        <v>0.866782407407407</v>
      </c>
      <c r="C11665" s="2" t="n">
        <f aca="false">(A11665+B11665)</f>
        <v>38269.8667824074</v>
      </c>
      <c r="D11665" s="3" t="n">
        <v>1394580</v>
      </c>
      <c r="E11665" s="3" t="n">
        <v>56.94</v>
      </c>
      <c r="F11665" s="3" t="n">
        <v>14.644</v>
      </c>
      <c r="G11665" s="3" t="n">
        <f aca="false">(F11665-14.536)</f>
        <v>0.108000000000001</v>
      </c>
      <c r="H11665" s="3" t="s">
        <v>50</v>
      </c>
    </row>
    <row r="11666" customFormat="false" ht="12.75" hidden="false" customHeight="false" outlineLevel="0" collapsed="false">
      <c r="A11666" s="6" t="n">
        <v>38269</v>
      </c>
      <c r="B11666" s="5" t="n">
        <v>0.868171296296296</v>
      </c>
      <c r="C11666" s="2" t="n">
        <f aca="false">(A11666+B11666)</f>
        <v>38269.8681712963</v>
      </c>
      <c r="D11666" s="3" t="n">
        <v>1394700</v>
      </c>
      <c r="E11666" s="3" t="n">
        <v>56.94</v>
      </c>
      <c r="F11666" s="3" t="n">
        <v>14.642</v>
      </c>
      <c r="G11666" s="3" t="n">
        <f aca="false">(F11666-14.536)</f>
        <v>0.106</v>
      </c>
      <c r="H11666" s="3" t="s">
        <v>50</v>
      </c>
    </row>
    <row r="11667" customFormat="false" ht="12.75" hidden="false" customHeight="false" outlineLevel="0" collapsed="false">
      <c r="A11667" s="6" t="n">
        <v>38269</v>
      </c>
      <c r="B11667" s="5" t="n">
        <v>0.869560185185185</v>
      </c>
      <c r="C11667" s="2" t="n">
        <f aca="false">(A11667+B11667)</f>
        <v>38269.8695601852</v>
      </c>
      <c r="D11667" s="3" t="n">
        <v>1394820</v>
      </c>
      <c r="E11667" s="3" t="n">
        <v>56.94</v>
      </c>
      <c r="F11667" s="3" t="n">
        <v>14.64</v>
      </c>
      <c r="G11667" s="3" t="n">
        <f aca="false">(F11667-14.536)</f>
        <v>0.104000000000001</v>
      </c>
      <c r="H11667" s="3" t="s">
        <v>50</v>
      </c>
    </row>
    <row r="11668" customFormat="false" ht="12.75" hidden="false" customHeight="false" outlineLevel="0" collapsed="false">
      <c r="A11668" s="6" t="n">
        <v>38269</v>
      </c>
      <c r="B11668" s="5" t="n">
        <v>0.870949074074074</v>
      </c>
      <c r="C11668" s="2" t="n">
        <f aca="false">(A11668+B11668)</f>
        <v>38269.8709490741</v>
      </c>
      <c r="D11668" s="3" t="n">
        <v>1394940</v>
      </c>
      <c r="E11668" s="3" t="n">
        <v>56.94</v>
      </c>
      <c r="F11668" s="3" t="n">
        <v>14.637</v>
      </c>
      <c r="G11668" s="3" t="n">
        <f aca="false">(F11668-14.536)</f>
        <v>0.101000000000001</v>
      </c>
      <c r="H11668" s="3" t="s">
        <v>50</v>
      </c>
    </row>
    <row r="11669" customFormat="false" ht="12.75" hidden="false" customHeight="false" outlineLevel="0" collapsed="false">
      <c r="A11669" s="6" t="n">
        <v>38269</v>
      </c>
      <c r="B11669" s="5" t="n">
        <v>0.872337962962963</v>
      </c>
      <c r="C11669" s="2" t="n">
        <f aca="false">(A11669+B11669)</f>
        <v>38269.872337963</v>
      </c>
      <c r="D11669" s="3" t="n">
        <v>1395060</v>
      </c>
      <c r="E11669" s="3" t="n">
        <v>56.94</v>
      </c>
      <c r="F11669" s="3" t="n">
        <v>14.635</v>
      </c>
      <c r="G11669" s="3" t="n">
        <f aca="false">(F11669-14.536)</f>
        <v>0.0990000000000002</v>
      </c>
      <c r="H11669" s="3" t="s">
        <v>50</v>
      </c>
    </row>
    <row r="11670" customFormat="false" ht="12.75" hidden="false" customHeight="false" outlineLevel="0" collapsed="false">
      <c r="A11670" s="6" t="n">
        <v>38269</v>
      </c>
      <c r="B11670" s="5" t="n">
        <v>0.873726851851852</v>
      </c>
      <c r="C11670" s="2" t="n">
        <f aca="false">(A11670+B11670)</f>
        <v>38269.8737268519</v>
      </c>
      <c r="D11670" s="3" t="n">
        <v>1395180</v>
      </c>
      <c r="E11670" s="3" t="n">
        <v>56.94</v>
      </c>
      <c r="F11670" s="3" t="n">
        <v>14.633</v>
      </c>
      <c r="G11670" s="3" t="n">
        <f aca="false">(F11670-14.536)</f>
        <v>0.0969999999999995</v>
      </c>
      <c r="H11670" s="3" t="s">
        <v>50</v>
      </c>
    </row>
    <row r="11671" customFormat="false" ht="12.75" hidden="false" customHeight="false" outlineLevel="0" collapsed="false">
      <c r="A11671" s="6" t="n">
        <v>38269</v>
      </c>
      <c r="B11671" s="5" t="n">
        <v>0.875115740740741</v>
      </c>
      <c r="C11671" s="2" t="n">
        <f aca="false">(A11671+B11671)</f>
        <v>38269.8751157407</v>
      </c>
      <c r="D11671" s="3" t="n">
        <v>1395300</v>
      </c>
      <c r="E11671" s="3" t="n">
        <v>56.94</v>
      </c>
      <c r="F11671" s="3" t="n">
        <v>14.632</v>
      </c>
      <c r="G11671" s="3" t="n">
        <f aca="false">(F11671-14.536)</f>
        <v>0.0960000000000001</v>
      </c>
      <c r="H11671" s="3" t="s">
        <v>50</v>
      </c>
    </row>
    <row r="11672" customFormat="false" ht="12.75" hidden="false" customHeight="false" outlineLevel="0" collapsed="false">
      <c r="A11672" s="6" t="n">
        <v>38269</v>
      </c>
      <c r="B11672" s="5" t="n">
        <v>0.87650462962963</v>
      </c>
      <c r="C11672" s="2" t="n">
        <f aca="false">(A11672+B11672)</f>
        <v>38269.8765046296</v>
      </c>
      <c r="D11672" s="3" t="n">
        <v>1395420</v>
      </c>
      <c r="E11672" s="3" t="n">
        <v>56.94</v>
      </c>
      <c r="F11672" s="3" t="n">
        <v>14.628</v>
      </c>
      <c r="G11672" s="3" t="n">
        <f aca="false">(F11672-14.536)</f>
        <v>0.0920000000000005</v>
      </c>
      <c r="H11672" s="3" t="s">
        <v>50</v>
      </c>
    </row>
    <row r="11673" customFormat="false" ht="12.75" hidden="false" customHeight="false" outlineLevel="0" collapsed="false">
      <c r="A11673" s="6" t="n">
        <v>38269</v>
      </c>
      <c r="B11673" s="5" t="n">
        <v>0.877893518518519</v>
      </c>
      <c r="C11673" s="2" t="n">
        <f aca="false">(A11673+B11673)</f>
        <v>38269.8778935185</v>
      </c>
      <c r="D11673" s="3" t="n">
        <v>1395540</v>
      </c>
      <c r="E11673" s="3" t="n">
        <v>56.94</v>
      </c>
      <c r="F11673" s="3" t="n">
        <v>14.625</v>
      </c>
      <c r="G11673" s="3" t="n">
        <f aca="false">(F11673-14.536)</f>
        <v>0.0890000000000004</v>
      </c>
      <c r="H11673" s="3" t="s">
        <v>50</v>
      </c>
    </row>
    <row r="11674" customFormat="false" ht="12.75" hidden="false" customHeight="false" outlineLevel="0" collapsed="false">
      <c r="A11674" s="6" t="n">
        <v>38269</v>
      </c>
      <c r="B11674" s="5" t="n">
        <v>0.879282407407407</v>
      </c>
      <c r="C11674" s="2" t="n">
        <f aca="false">(A11674+B11674)</f>
        <v>38269.8792824074</v>
      </c>
      <c r="D11674" s="3" t="n">
        <v>1395660</v>
      </c>
      <c r="E11674" s="3" t="n">
        <v>56.94</v>
      </c>
      <c r="F11674" s="3" t="n">
        <v>14.624</v>
      </c>
      <c r="G11674" s="3" t="n">
        <f aca="false">(F11674-14.536)</f>
        <v>0.088000000000001</v>
      </c>
      <c r="H11674" s="3" t="s">
        <v>50</v>
      </c>
    </row>
    <row r="11675" customFormat="false" ht="12.75" hidden="false" customHeight="false" outlineLevel="0" collapsed="false">
      <c r="A11675" s="6" t="n">
        <v>38269</v>
      </c>
      <c r="B11675" s="5" t="n">
        <v>0.880671296296296</v>
      </c>
      <c r="C11675" s="2" t="n">
        <f aca="false">(A11675+B11675)</f>
        <v>38269.8806712963</v>
      </c>
      <c r="D11675" s="3" t="n">
        <v>1395780</v>
      </c>
      <c r="E11675" s="3" t="n">
        <v>56.94</v>
      </c>
      <c r="F11675" s="3" t="n">
        <v>14.622</v>
      </c>
      <c r="G11675" s="3" t="n">
        <f aca="false">(F11675-14.536)</f>
        <v>0.0860000000000003</v>
      </c>
      <c r="H11675" s="3" t="s">
        <v>50</v>
      </c>
    </row>
    <row r="11676" customFormat="false" ht="12.75" hidden="false" customHeight="false" outlineLevel="0" collapsed="false">
      <c r="A11676" s="6" t="n">
        <v>38269</v>
      </c>
      <c r="B11676" s="5" t="n">
        <v>0.882060185185185</v>
      </c>
      <c r="C11676" s="2" t="n">
        <f aca="false">(A11676+B11676)</f>
        <v>38269.8820601852</v>
      </c>
      <c r="D11676" s="3" t="n">
        <v>1395900</v>
      </c>
      <c r="E11676" s="3" t="n">
        <v>56.94</v>
      </c>
      <c r="F11676" s="3" t="n">
        <v>14.619</v>
      </c>
      <c r="G11676" s="3" t="n">
        <f aca="false">(F11676-14.536)</f>
        <v>0.0830000000000002</v>
      </c>
      <c r="H11676" s="3" t="s">
        <v>50</v>
      </c>
    </row>
    <row r="11677" customFormat="false" ht="12.75" hidden="false" customHeight="false" outlineLevel="0" collapsed="false">
      <c r="A11677" s="6" t="n">
        <v>38269</v>
      </c>
      <c r="B11677" s="5" t="n">
        <v>0.883449074074074</v>
      </c>
      <c r="C11677" s="2" t="n">
        <f aca="false">(A11677+B11677)</f>
        <v>38269.8834490741</v>
      </c>
      <c r="D11677" s="3" t="n">
        <v>1396020</v>
      </c>
      <c r="E11677" s="3" t="n">
        <v>56.94</v>
      </c>
      <c r="F11677" s="3" t="n">
        <v>14.619</v>
      </c>
      <c r="G11677" s="3" t="n">
        <f aca="false">(F11677-14.536)</f>
        <v>0.0830000000000002</v>
      </c>
      <c r="H11677" s="3" t="s">
        <v>50</v>
      </c>
    </row>
    <row r="11678" customFormat="false" ht="12.75" hidden="false" customHeight="false" outlineLevel="0" collapsed="false">
      <c r="A11678" s="6" t="n">
        <v>38269</v>
      </c>
      <c r="B11678" s="5" t="n">
        <v>0.884837962962963</v>
      </c>
      <c r="C11678" s="2" t="n">
        <f aca="false">(A11678+B11678)</f>
        <v>38269.884837963</v>
      </c>
      <c r="D11678" s="3" t="n">
        <v>1396140</v>
      </c>
      <c r="E11678" s="3" t="n">
        <v>56.92</v>
      </c>
      <c r="F11678" s="3" t="n">
        <v>14.616</v>
      </c>
      <c r="G11678" s="3" t="n">
        <f aca="false">(F11678-14.536)</f>
        <v>0.0800000000000001</v>
      </c>
      <c r="H11678" s="3" t="s">
        <v>50</v>
      </c>
    </row>
    <row r="11679" customFormat="false" ht="12.75" hidden="false" customHeight="false" outlineLevel="0" collapsed="false">
      <c r="A11679" s="6" t="n">
        <v>38269</v>
      </c>
      <c r="B11679" s="5" t="n">
        <v>0.886226851851852</v>
      </c>
      <c r="C11679" s="2" t="n">
        <f aca="false">(A11679+B11679)</f>
        <v>38269.8862268519</v>
      </c>
      <c r="D11679" s="3" t="n">
        <v>1396260</v>
      </c>
      <c r="E11679" s="3" t="n">
        <v>56.94</v>
      </c>
      <c r="F11679" s="3" t="n">
        <v>14.615</v>
      </c>
      <c r="G11679" s="3" t="n">
        <f aca="false">(F11679-14.536)</f>
        <v>0.0790000000000006</v>
      </c>
      <c r="H11679" s="3" t="s">
        <v>50</v>
      </c>
    </row>
    <row r="11680" customFormat="false" ht="12.75" hidden="false" customHeight="false" outlineLevel="0" collapsed="false">
      <c r="A11680" s="6" t="n">
        <v>38269</v>
      </c>
      <c r="B11680" s="5" t="n">
        <v>0.887615740740741</v>
      </c>
      <c r="C11680" s="2" t="n">
        <f aca="false">(A11680+B11680)</f>
        <v>38269.8876157407</v>
      </c>
      <c r="D11680" s="3" t="n">
        <v>1396380</v>
      </c>
      <c r="E11680" s="3" t="n">
        <v>56.94</v>
      </c>
      <c r="F11680" s="3" t="n">
        <v>14.613</v>
      </c>
      <c r="G11680" s="3" t="n">
        <f aca="false">(F11680-14.536)</f>
        <v>0.077</v>
      </c>
      <c r="H11680" s="3" t="s">
        <v>50</v>
      </c>
    </row>
    <row r="11681" customFormat="false" ht="12.75" hidden="false" customHeight="false" outlineLevel="0" collapsed="false">
      <c r="A11681" s="6" t="n">
        <v>38269</v>
      </c>
      <c r="B11681" s="5" t="n">
        <v>0.88900462962963</v>
      </c>
      <c r="C11681" s="2" t="n">
        <f aca="false">(A11681+B11681)</f>
        <v>38269.8890046296</v>
      </c>
      <c r="D11681" s="3" t="n">
        <v>1396500</v>
      </c>
      <c r="E11681" s="3" t="n">
        <v>56.94</v>
      </c>
      <c r="F11681" s="3" t="n">
        <v>14.61</v>
      </c>
      <c r="G11681" s="3" t="n">
        <f aca="false">(F11681-14.536)</f>
        <v>0.0739999999999998</v>
      </c>
      <c r="H11681" s="3" t="s">
        <v>50</v>
      </c>
    </row>
    <row r="11682" customFormat="false" ht="12.75" hidden="false" customHeight="false" outlineLevel="0" collapsed="false">
      <c r="A11682" s="6" t="n">
        <v>38269</v>
      </c>
      <c r="B11682" s="5" t="n">
        <v>0.890393518518518</v>
      </c>
      <c r="C11682" s="2" t="n">
        <f aca="false">(A11682+B11682)</f>
        <v>38269.8903935185</v>
      </c>
      <c r="D11682" s="3" t="n">
        <v>1396620</v>
      </c>
      <c r="E11682" s="3" t="n">
        <v>56.92</v>
      </c>
      <c r="F11682" s="3" t="n">
        <v>14.608</v>
      </c>
      <c r="G11682" s="3" t="n">
        <f aca="false">(F11682-14.536)</f>
        <v>0.072000000000001</v>
      </c>
      <c r="H11682" s="3" t="s">
        <v>50</v>
      </c>
    </row>
    <row r="11683" customFormat="false" ht="12.75" hidden="false" customHeight="false" outlineLevel="0" collapsed="false">
      <c r="A11683" s="6" t="n">
        <v>38269</v>
      </c>
      <c r="B11683" s="5" t="n">
        <v>0.891782407407407</v>
      </c>
      <c r="C11683" s="2" t="n">
        <f aca="false">(A11683+B11683)</f>
        <v>38269.8917824074</v>
      </c>
      <c r="D11683" s="3" t="n">
        <v>1396740</v>
      </c>
      <c r="E11683" s="3" t="n">
        <v>56.92</v>
      </c>
      <c r="F11683" s="3" t="n">
        <v>14.606</v>
      </c>
      <c r="G11683" s="3" t="n">
        <f aca="false">(F11683-14.536)</f>
        <v>0.0700000000000003</v>
      </c>
      <c r="H11683" s="3" t="s">
        <v>50</v>
      </c>
    </row>
    <row r="11684" customFormat="false" ht="12.75" hidden="false" customHeight="false" outlineLevel="0" collapsed="false">
      <c r="A11684" s="6" t="n">
        <v>38269</v>
      </c>
      <c r="B11684" s="5" t="n">
        <v>0.893171296296296</v>
      </c>
      <c r="C11684" s="2" t="n">
        <f aca="false">(A11684+B11684)</f>
        <v>38269.8931712963</v>
      </c>
      <c r="D11684" s="3" t="n">
        <v>1396860</v>
      </c>
      <c r="E11684" s="3" t="n">
        <v>56.92</v>
      </c>
      <c r="F11684" s="3" t="n">
        <v>14.603</v>
      </c>
      <c r="G11684" s="3" t="n">
        <f aca="false">(F11684-14.536)</f>
        <v>0.0670000000000002</v>
      </c>
      <c r="H11684" s="3" t="s">
        <v>50</v>
      </c>
    </row>
    <row r="11685" customFormat="false" ht="12.75" hidden="false" customHeight="false" outlineLevel="0" collapsed="false">
      <c r="A11685" s="6" t="n">
        <v>38269</v>
      </c>
      <c r="B11685" s="5" t="n">
        <v>0.894560185185185</v>
      </c>
      <c r="C11685" s="2" t="n">
        <f aca="false">(A11685+B11685)</f>
        <v>38269.8945601852</v>
      </c>
      <c r="D11685" s="3" t="n">
        <v>1396980</v>
      </c>
      <c r="E11685" s="3" t="n">
        <v>56.92</v>
      </c>
      <c r="F11685" s="3" t="n">
        <v>14.603</v>
      </c>
      <c r="G11685" s="3" t="n">
        <f aca="false">(F11685-14.536)</f>
        <v>0.0670000000000002</v>
      </c>
      <c r="H11685" s="3" t="s">
        <v>50</v>
      </c>
    </row>
    <row r="11686" customFormat="false" ht="12.75" hidden="false" customHeight="false" outlineLevel="0" collapsed="false">
      <c r="A11686" s="6" t="n">
        <v>38269</v>
      </c>
      <c r="B11686" s="5" t="n">
        <v>0.895949074074074</v>
      </c>
      <c r="C11686" s="2" t="n">
        <f aca="false">(A11686+B11686)</f>
        <v>38269.8959490741</v>
      </c>
      <c r="D11686" s="3" t="n">
        <v>1397100</v>
      </c>
      <c r="E11686" s="3" t="n">
        <v>56.94</v>
      </c>
      <c r="F11686" s="3" t="n">
        <v>14.599</v>
      </c>
      <c r="G11686" s="3" t="n">
        <f aca="false">(F11686-14.536)</f>
        <v>0.0630000000000006</v>
      </c>
      <c r="H11686" s="3" t="s">
        <v>50</v>
      </c>
    </row>
    <row r="11687" customFormat="false" ht="12.75" hidden="false" customHeight="false" outlineLevel="0" collapsed="false">
      <c r="A11687" s="6" t="n">
        <v>38269</v>
      </c>
      <c r="B11687" s="5" t="n">
        <v>0.897337962962963</v>
      </c>
      <c r="C11687" s="2" t="n">
        <f aca="false">(A11687+B11687)</f>
        <v>38269.897337963</v>
      </c>
      <c r="D11687" s="3" t="n">
        <v>1397220</v>
      </c>
      <c r="E11687" s="3" t="n">
        <v>56.94</v>
      </c>
      <c r="F11687" s="3" t="n">
        <v>14.594</v>
      </c>
      <c r="G11687" s="3" t="n">
        <f aca="false">(F11687-14.536)</f>
        <v>0.0579999999999998</v>
      </c>
      <c r="H11687" s="3" t="s">
        <v>50</v>
      </c>
    </row>
    <row r="11688" customFormat="false" ht="12.75" hidden="false" customHeight="false" outlineLevel="0" collapsed="false">
      <c r="A11688" s="6" t="n">
        <v>38269</v>
      </c>
      <c r="B11688" s="5" t="n">
        <v>0.898726851851852</v>
      </c>
      <c r="C11688" s="2" t="n">
        <f aca="false">(A11688+B11688)</f>
        <v>38269.8987268519</v>
      </c>
      <c r="D11688" s="3" t="n">
        <v>1397340</v>
      </c>
      <c r="E11688" s="3" t="n">
        <v>56.94</v>
      </c>
      <c r="F11688" s="3" t="n">
        <v>14.594</v>
      </c>
      <c r="G11688" s="3" t="n">
        <f aca="false">(F11688-14.536)</f>
        <v>0.0579999999999998</v>
      </c>
      <c r="H11688" s="3" t="s">
        <v>50</v>
      </c>
    </row>
    <row r="11689" customFormat="false" ht="12.75" hidden="false" customHeight="false" outlineLevel="0" collapsed="false">
      <c r="A11689" s="6" t="n">
        <v>38269</v>
      </c>
      <c r="B11689" s="5" t="n">
        <v>0.900115740740741</v>
      </c>
      <c r="C11689" s="2" t="n">
        <f aca="false">(A11689+B11689)</f>
        <v>38269.9001157407</v>
      </c>
      <c r="D11689" s="3" t="n">
        <v>1397460</v>
      </c>
      <c r="E11689" s="3" t="n">
        <v>56.94</v>
      </c>
      <c r="F11689" s="3" t="n">
        <v>14.594</v>
      </c>
      <c r="G11689" s="3" t="n">
        <f aca="false">(F11689-14.536)</f>
        <v>0.0579999999999998</v>
      </c>
      <c r="H11689" s="3" t="s">
        <v>50</v>
      </c>
    </row>
    <row r="11690" customFormat="false" ht="12.75" hidden="false" customHeight="false" outlineLevel="0" collapsed="false">
      <c r="A11690" s="6" t="n">
        <v>38269</v>
      </c>
      <c r="B11690" s="5" t="n">
        <v>0.90150462962963</v>
      </c>
      <c r="C11690" s="2" t="n">
        <f aca="false">(A11690+B11690)</f>
        <v>38269.9015046296</v>
      </c>
      <c r="D11690" s="3" t="n">
        <v>1397580</v>
      </c>
      <c r="E11690" s="3" t="n">
        <v>56.92</v>
      </c>
      <c r="F11690" s="3" t="n">
        <v>14.593</v>
      </c>
      <c r="G11690" s="3" t="n">
        <f aca="false">(F11690-14.536)</f>
        <v>0.0570000000000004</v>
      </c>
      <c r="H11690" s="3" t="s">
        <v>50</v>
      </c>
    </row>
    <row r="11691" customFormat="false" ht="12.75" hidden="false" customHeight="false" outlineLevel="0" collapsed="false">
      <c r="A11691" s="6" t="n">
        <v>38269</v>
      </c>
      <c r="B11691" s="5" t="n">
        <v>0.902893518518519</v>
      </c>
      <c r="C11691" s="2" t="n">
        <f aca="false">(A11691+B11691)</f>
        <v>38269.9028935185</v>
      </c>
      <c r="D11691" s="3" t="n">
        <v>1397700</v>
      </c>
      <c r="E11691" s="3" t="n">
        <v>56.94</v>
      </c>
      <c r="F11691" s="3" t="n">
        <v>14.589</v>
      </c>
      <c r="G11691" s="3" t="n">
        <f aca="false">(F11691-14.536)</f>
        <v>0.0530000000000008</v>
      </c>
      <c r="H11691" s="3" t="s">
        <v>50</v>
      </c>
    </row>
    <row r="11692" customFormat="false" ht="12.75" hidden="false" customHeight="false" outlineLevel="0" collapsed="false">
      <c r="A11692" s="6" t="n">
        <v>38269</v>
      </c>
      <c r="B11692" s="5" t="n">
        <v>0.904282407407408</v>
      </c>
      <c r="C11692" s="2" t="n">
        <f aca="false">(A11692+B11692)</f>
        <v>38269.9042824074</v>
      </c>
      <c r="D11692" s="3" t="n">
        <v>1397820</v>
      </c>
      <c r="E11692" s="3" t="n">
        <v>56.94</v>
      </c>
      <c r="F11692" s="3" t="n">
        <v>14.588</v>
      </c>
      <c r="G11692" s="3" t="n">
        <f aca="false">(F11692-14.536)</f>
        <v>0.0519999999999996</v>
      </c>
      <c r="H11692" s="3" t="s">
        <v>50</v>
      </c>
    </row>
    <row r="11693" customFormat="false" ht="12.75" hidden="false" customHeight="false" outlineLevel="0" collapsed="false">
      <c r="A11693" s="6" t="n">
        <v>38269</v>
      </c>
      <c r="B11693" s="5" t="n">
        <v>0.905671296296296</v>
      </c>
      <c r="C11693" s="2" t="n">
        <f aca="false">(A11693+B11693)</f>
        <v>38269.9056712963</v>
      </c>
      <c r="D11693" s="3" t="n">
        <v>1397940</v>
      </c>
      <c r="E11693" s="3" t="n">
        <v>56.92</v>
      </c>
      <c r="F11693" s="3" t="n">
        <v>14.587</v>
      </c>
      <c r="G11693" s="3" t="n">
        <f aca="false">(F11693-14.536)</f>
        <v>0.0510000000000002</v>
      </c>
      <c r="H11693" s="3" t="s">
        <v>50</v>
      </c>
    </row>
    <row r="11694" customFormat="false" ht="12.75" hidden="false" customHeight="false" outlineLevel="0" collapsed="false">
      <c r="A11694" s="6" t="n">
        <v>38269</v>
      </c>
      <c r="B11694" s="5" t="n">
        <v>0.907060185185185</v>
      </c>
      <c r="C11694" s="2" t="n">
        <f aca="false">(A11694+B11694)</f>
        <v>38269.9070601852</v>
      </c>
      <c r="D11694" s="3" t="n">
        <v>1398060</v>
      </c>
      <c r="E11694" s="3" t="n">
        <v>56.94</v>
      </c>
      <c r="F11694" s="3" t="n">
        <v>14.583</v>
      </c>
      <c r="G11694" s="3" t="n">
        <f aca="false">(F11694-14.536)</f>
        <v>0.0470000000000006</v>
      </c>
      <c r="H11694" s="3" t="s">
        <v>50</v>
      </c>
    </row>
    <row r="11695" customFormat="false" ht="12.75" hidden="false" customHeight="false" outlineLevel="0" collapsed="false">
      <c r="A11695" s="6" t="n">
        <v>38269</v>
      </c>
      <c r="B11695" s="5" t="n">
        <v>0.908449074074074</v>
      </c>
      <c r="C11695" s="2" t="n">
        <f aca="false">(A11695+B11695)</f>
        <v>38269.9084490741</v>
      </c>
      <c r="D11695" s="3" t="n">
        <v>1398180</v>
      </c>
      <c r="E11695" s="3" t="n">
        <v>56.94</v>
      </c>
      <c r="F11695" s="3" t="n">
        <v>14.579</v>
      </c>
      <c r="G11695" s="3" t="n">
        <f aca="false">(F11695-14.536)</f>
        <v>0.043000000000001</v>
      </c>
      <c r="H11695" s="3" t="s">
        <v>50</v>
      </c>
    </row>
    <row r="11696" customFormat="false" ht="12.75" hidden="false" customHeight="false" outlineLevel="0" collapsed="false">
      <c r="A11696" s="6" t="n">
        <v>38269</v>
      </c>
      <c r="B11696" s="5" t="n">
        <v>0.909837962962963</v>
      </c>
      <c r="C11696" s="2" t="n">
        <f aca="false">(A11696+B11696)</f>
        <v>38269.909837963</v>
      </c>
      <c r="D11696" s="3" t="n">
        <v>1398300</v>
      </c>
      <c r="E11696" s="3" t="n">
        <v>56.94</v>
      </c>
      <c r="F11696" s="3" t="n">
        <v>14.581</v>
      </c>
      <c r="G11696" s="3" t="n">
        <f aca="false">(F11696-14.536)</f>
        <v>0.0449999999999999</v>
      </c>
      <c r="H11696" s="3" t="s">
        <v>50</v>
      </c>
    </row>
    <row r="11697" customFormat="false" ht="12.75" hidden="false" customHeight="false" outlineLevel="0" collapsed="false">
      <c r="A11697" s="6" t="n">
        <v>38269</v>
      </c>
      <c r="B11697" s="5" t="n">
        <v>0.911226851851852</v>
      </c>
      <c r="C11697" s="2" t="n">
        <f aca="false">(A11697+B11697)</f>
        <v>38269.9112268519</v>
      </c>
      <c r="D11697" s="3" t="n">
        <v>1398420</v>
      </c>
      <c r="E11697" s="3" t="n">
        <v>56.92</v>
      </c>
      <c r="F11697" s="3" t="n">
        <v>14.579</v>
      </c>
      <c r="G11697" s="3" t="n">
        <f aca="false">(F11697-14.536)</f>
        <v>0.043000000000001</v>
      </c>
      <c r="H11697" s="3" t="s">
        <v>50</v>
      </c>
    </row>
    <row r="11698" customFormat="false" ht="12.75" hidden="false" customHeight="false" outlineLevel="0" collapsed="false">
      <c r="A11698" s="6" t="n">
        <v>38269</v>
      </c>
      <c r="B11698" s="5" t="n">
        <v>0.912615740740741</v>
      </c>
      <c r="C11698" s="2" t="n">
        <f aca="false">(A11698+B11698)</f>
        <v>38269.9126157407</v>
      </c>
      <c r="D11698" s="3" t="n">
        <v>1398540</v>
      </c>
      <c r="E11698" s="3" t="n">
        <v>56.94</v>
      </c>
      <c r="F11698" s="3" t="n">
        <v>14.577</v>
      </c>
      <c r="G11698" s="3" t="n">
        <f aca="false">(F11698-14.536)</f>
        <v>0.0410000000000004</v>
      </c>
      <c r="H11698" s="3" t="s">
        <v>50</v>
      </c>
    </row>
    <row r="11699" customFormat="false" ht="12.75" hidden="false" customHeight="false" outlineLevel="0" collapsed="false">
      <c r="A11699" s="6" t="n">
        <v>38269</v>
      </c>
      <c r="B11699" s="5" t="n">
        <v>0.91400462962963</v>
      </c>
      <c r="C11699" s="2" t="n">
        <f aca="false">(A11699+B11699)</f>
        <v>38269.9140046296</v>
      </c>
      <c r="D11699" s="3" t="n">
        <v>1398660</v>
      </c>
      <c r="E11699" s="3" t="n">
        <v>56.92</v>
      </c>
      <c r="F11699" s="3" t="n">
        <v>14.573</v>
      </c>
      <c r="G11699" s="3" t="n">
        <f aca="false">(F11699-14.536)</f>
        <v>0.0370000000000008</v>
      </c>
      <c r="H11699" s="3" t="s">
        <v>50</v>
      </c>
    </row>
    <row r="11700" customFormat="false" ht="12.75" hidden="false" customHeight="false" outlineLevel="0" collapsed="false">
      <c r="A11700" s="6" t="n">
        <v>38269</v>
      </c>
      <c r="B11700" s="5" t="n">
        <v>0.915393518518519</v>
      </c>
      <c r="C11700" s="2" t="n">
        <f aca="false">(A11700+B11700)</f>
        <v>38269.9153935185</v>
      </c>
      <c r="D11700" s="3" t="n">
        <v>1398780</v>
      </c>
      <c r="E11700" s="3" t="n">
        <v>56.92</v>
      </c>
      <c r="F11700" s="3" t="n">
        <v>14.572</v>
      </c>
      <c r="G11700" s="3" t="n">
        <f aca="false">(F11700-14.536)</f>
        <v>0.0359999999999996</v>
      </c>
      <c r="H11700" s="3" t="s">
        <v>50</v>
      </c>
    </row>
    <row r="11701" customFormat="false" ht="12.75" hidden="false" customHeight="false" outlineLevel="0" collapsed="false">
      <c r="A11701" s="6" t="n">
        <v>38269</v>
      </c>
      <c r="B11701" s="5" t="n">
        <v>0.916782407407407</v>
      </c>
      <c r="C11701" s="2" t="n">
        <f aca="false">(A11701+B11701)</f>
        <v>38269.9167824074</v>
      </c>
      <c r="D11701" s="3" t="n">
        <v>1398900</v>
      </c>
      <c r="E11701" s="3" t="n">
        <v>56.94</v>
      </c>
      <c r="F11701" s="3" t="n">
        <v>14.571</v>
      </c>
      <c r="G11701" s="3" t="n">
        <f aca="false">(F11701-14.536)</f>
        <v>0.0350000000000001</v>
      </c>
      <c r="H11701" s="3" t="s">
        <v>50</v>
      </c>
    </row>
    <row r="11702" customFormat="false" ht="12.75" hidden="false" customHeight="false" outlineLevel="0" collapsed="false">
      <c r="A11702" s="6" t="n">
        <v>38269</v>
      </c>
      <c r="B11702" s="5" t="n">
        <v>0.918171296296296</v>
      </c>
      <c r="C11702" s="2" t="n">
        <f aca="false">(A11702+B11702)</f>
        <v>38269.9181712963</v>
      </c>
      <c r="D11702" s="3" t="n">
        <v>1399020</v>
      </c>
      <c r="E11702" s="3" t="n">
        <v>56.92</v>
      </c>
      <c r="F11702" s="3" t="n">
        <v>14.569</v>
      </c>
      <c r="G11702" s="3" t="n">
        <f aca="false">(F11702-14.536)</f>
        <v>0.0330000000000013</v>
      </c>
      <c r="H11702" s="3" t="s">
        <v>50</v>
      </c>
    </row>
    <row r="11703" customFormat="false" ht="12.75" hidden="false" customHeight="false" outlineLevel="0" collapsed="false">
      <c r="A11703" s="6" t="n">
        <v>38269</v>
      </c>
      <c r="B11703" s="5" t="n">
        <v>0.919560185185185</v>
      </c>
      <c r="C11703" s="2" t="n">
        <f aca="false">(A11703+B11703)</f>
        <v>38269.9195601852</v>
      </c>
      <c r="D11703" s="3" t="n">
        <v>1399140</v>
      </c>
      <c r="E11703" s="3" t="n">
        <v>56.92</v>
      </c>
      <c r="F11703" s="3" t="n">
        <v>14.567</v>
      </c>
      <c r="G11703" s="3" t="n">
        <f aca="false">(F11703-14.536)</f>
        <v>0.0310000000000006</v>
      </c>
      <c r="H11703" s="3" t="s">
        <v>50</v>
      </c>
    </row>
    <row r="11704" customFormat="false" ht="12.75" hidden="false" customHeight="false" outlineLevel="0" collapsed="false">
      <c r="A11704" s="6" t="n">
        <v>38269</v>
      </c>
      <c r="B11704" s="5" t="n">
        <v>0.920949074074074</v>
      </c>
      <c r="C11704" s="2" t="n">
        <f aca="false">(A11704+B11704)</f>
        <v>38269.9209490741</v>
      </c>
      <c r="D11704" s="3" t="n">
        <v>1399260</v>
      </c>
      <c r="E11704" s="3" t="n">
        <v>56.92</v>
      </c>
      <c r="F11704" s="3" t="n">
        <v>14.565</v>
      </c>
      <c r="G11704" s="3" t="n">
        <f aca="false">(F11704-14.536)</f>
        <v>0.0289999999999999</v>
      </c>
      <c r="H11704" s="3" t="s">
        <v>50</v>
      </c>
    </row>
    <row r="11705" customFormat="false" ht="12.75" hidden="false" customHeight="false" outlineLevel="0" collapsed="false">
      <c r="A11705" s="6" t="n">
        <v>38269</v>
      </c>
      <c r="B11705" s="5" t="n">
        <v>0.922337962962963</v>
      </c>
      <c r="C11705" s="2" t="n">
        <f aca="false">(A11705+B11705)</f>
        <v>38269.922337963</v>
      </c>
      <c r="D11705" s="3" t="n">
        <v>1399380</v>
      </c>
      <c r="E11705" s="3" t="n">
        <v>56.94</v>
      </c>
      <c r="F11705" s="3" t="n">
        <v>14.566</v>
      </c>
      <c r="G11705" s="3" t="n">
        <f aca="false">(F11705-14.536)</f>
        <v>0.0300000000000011</v>
      </c>
      <c r="H11705" s="3" t="s">
        <v>50</v>
      </c>
    </row>
    <row r="11706" customFormat="false" ht="12.75" hidden="false" customHeight="false" outlineLevel="0" collapsed="false">
      <c r="A11706" s="6" t="n">
        <v>38269</v>
      </c>
      <c r="B11706" s="5" t="n">
        <v>0.923726851851852</v>
      </c>
      <c r="C11706" s="2" t="n">
        <f aca="false">(A11706+B11706)</f>
        <v>38269.9237268519</v>
      </c>
      <c r="D11706" s="3" t="n">
        <v>1399500</v>
      </c>
      <c r="E11706" s="3" t="n">
        <v>56.92</v>
      </c>
      <c r="F11706" s="3" t="n">
        <v>14.562</v>
      </c>
      <c r="G11706" s="3" t="n">
        <f aca="false">(F11706-14.536)</f>
        <v>0.0259999999999998</v>
      </c>
      <c r="H11706" s="3" t="s">
        <v>50</v>
      </c>
    </row>
    <row r="11707" customFormat="false" ht="12.75" hidden="false" customHeight="false" outlineLevel="0" collapsed="false">
      <c r="A11707" s="6" t="n">
        <v>38269</v>
      </c>
      <c r="B11707" s="5" t="n">
        <v>0.925115740740741</v>
      </c>
      <c r="C11707" s="2" t="n">
        <f aca="false">(A11707+B11707)</f>
        <v>38269.9251157407</v>
      </c>
      <c r="D11707" s="3" t="n">
        <v>1399620</v>
      </c>
      <c r="E11707" s="3" t="n">
        <v>56.92</v>
      </c>
      <c r="F11707" s="3" t="n">
        <v>14.558</v>
      </c>
      <c r="G11707" s="3" t="n">
        <f aca="false">(F11707-14.536)</f>
        <v>0.0220000000000002</v>
      </c>
      <c r="H11707" s="3" t="s">
        <v>50</v>
      </c>
    </row>
    <row r="11708" customFormat="false" ht="12.75" hidden="false" customHeight="false" outlineLevel="0" collapsed="false">
      <c r="A11708" s="6" t="n">
        <v>38269</v>
      </c>
      <c r="B11708" s="5" t="n">
        <v>0.92650462962963</v>
      </c>
      <c r="C11708" s="2" t="n">
        <f aca="false">(A11708+B11708)</f>
        <v>38269.9265046296</v>
      </c>
      <c r="D11708" s="3" t="n">
        <v>1399740</v>
      </c>
      <c r="E11708" s="3" t="n">
        <v>56.92</v>
      </c>
      <c r="F11708" s="3" t="n">
        <v>14.559</v>
      </c>
      <c r="G11708" s="3" t="n">
        <f aca="false">(F11708-14.536)</f>
        <v>0.0229999999999997</v>
      </c>
      <c r="H11708" s="3" t="s">
        <v>50</v>
      </c>
    </row>
    <row r="11709" customFormat="false" ht="12.75" hidden="false" customHeight="false" outlineLevel="0" collapsed="false">
      <c r="A11709" s="6" t="n">
        <v>38269</v>
      </c>
      <c r="B11709" s="5" t="n">
        <v>0.927893518518519</v>
      </c>
      <c r="C11709" s="2" t="n">
        <f aca="false">(A11709+B11709)</f>
        <v>38269.9278935185</v>
      </c>
      <c r="D11709" s="3" t="n">
        <v>1399860</v>
      </c>
      <c r="E11709" s="3" t="n">
        <v>56.92</v>
      </c>
      <c r="F11709" s="3" t="n">
        <v>14.557</v>
      </c>
      <c r="G11709" s="3" t="n">
        <f aca="false">(F11709-14.536)</f>
        <v>0.0210000000000008</v>
      </c>
      <c r="H11709" s="3" t="s">
        <v>50</v>
      </c>
    </row>
    <row r="11710" customFormat="false" ht="12.75" hidden="false" customHeight="false" outlineLevel="0" collapsed="false">
      <c r="A11710" s="6" t="n">
        <v>38269</v>
      </c>
      <c r="B11710" s="5" t="n">
        <v>0.929282407407407</v>
      </c>
      <c r="C11710" s="2" t="n">
        <f aca="false">(A11710+B11710)</f>
        <v>38269.9292824074</v>
      </c>
      <c r="D11710" s="3" t="n">
        <v>1399980</v>
      </c>
      <c r="E11710" s="3" t="n">
        <v>56.92</v>
      </c>
      <c r="F11710" s="3" t="n">
        <v>14.554</v>
      </c>
      <c r="G11710" s="3" t="n">
        <f aca="false">(F11710-14.536)</f>
        <v>0.0180000000000007</v>
      </c>
      <c r="H11710" s="3" t="s">
        <v>50</v>
      </c>
    </row>
    <row r="11711" customFormat="false" ht="12.75" hidden="false" customHeight="false" outlineLevel="0" collapsed="false">
      <c r="A11711" s="6" t="n">
        <v>38269</v>
      </c>
      <c r="B11711" s="5" t="n">
        <v>0.930671296296296</v>
      </c>
      <c r="C11711" s="2" t="n">
        <f aca="false">(A11711+B11711)</f>
        <v>38269.9306712963</v>
      </c>
      <c r="D11711" s="3" t="n">
        <v>1400100</v>
      </c>
      <c r="E11711" s="3" t="n">
        <v>56.92</v>
      </c>
      <c r="F11711" s="3" t="n">
        <v>14.549</v>
      </c>
      <c r="G11711" s="3" t="n">
        <f aca="false">(F11711-14.536)</f>
        <v>0.0129999999999999</v>
      </c>
      <c r="H11711" s="3" t="s">
        <v>50</v>
      </c>
    </row>
    <row r="11712" customFormat="false" ht="12.75" hidden="false" customHeight="false" outlineLevel="0" collapsed="false">
      <c r="A11712" s="6" t="n">
        <v>38269</v>
      </c>
      <c r="B11712" s="5" t="n">
        <v>0.932060185185185</v>
      </c>
      <c r="C11712" s="2" t="n">
        <f aca="false">(A11712+B11712)</f>
        <v>38269.9320601852</v>
      </c>
      <c r="D11712" s="3" t="n">
        <v>1400220</v>
      </c>
      <c r="E11712" s="3" t="n">
        <v>56.94</v>
      </c>
      <c r="F11712" s="3" t="n">
        <v>14.553</v>
      </c>
      <c r="G11712" s="3" t="n">
        <f aca="false">(F11712-14.536)</f>
        <v>0.0170000000000012</v>
      </c>
      <c r="H11712" s="3" t="s">
        <v>50</v>
      </c>
    </row>
    <row r="11713" customFormat="false" ht="12.75" hidden="false" customHeight="false" outlineLevel="0" collapsed="false">
      <c r="A11713" s="6" t="n">
        <v>38269</v>
      </c>
      <c r="B11713" s="5" t="n">
        <v>0.933449074074074</v>
      </c>
      <c r="C11713" s="2" t="n">
        <f aca="false">(A11713+B11713)</f>
        <v>38269.9334490741</v>
      </c>
      <c r="D11713" s="3" t="n">
        <v>1400340</v>
      </c>
      <c r="E11713" s="3" t="n">
        <v>56.92</v>
      </c>
      <c r="F11713" s="3" t="n">
        <v>14.551</v>
      </c>
      <c r="G11713" s="3" t="n">
        <f aca="false">(F11713-14.536)</f>
        <v>0.0150000000000006</v>
      </c>
      <c r="H11713" s="3" t="s">
        <v>50</v>
      </c>
    </row>
    <row r="11714" customFormat="false" ht="12.75" hidden="false" customHeight="false" outlineLevel="0" collapsed="false">
      <c r="A11714" s="6" t="n">
        <v>38269</v>
      </c>
      <c r="B11714" s="5" t="n">
        <v>0.934837962962963</v>
      </c>
      <c r="C11714" s="2" t="n">
        <f aca="false">(A11714+B11714)</f>
        <v>38269.934837963</v>
      </c>
      <c r="D11714" s="3" t="n">
        <v>1400460</v>
      </c>
      <c r="E11714" s="3" t="n">
        <v>56.92</v>
      </c>
      <c r="F11714" s="3" t="n">
        <v>14.549</v>
      </c>
      <c r="G11714" s="3" t="n">
        <f aca="false">(F11714-14.536)</f>
        <v>0.0129999999999999</v>
      </c>
      <c r="H11714" s="3" t="s">
        <v>50</v>
      </c>
    </row>
    <row r="11715" customFormat="false" ht="12.75" hidden="false" customHeight="false" outlineLevel="0" collapsed="false">
      <c r="A11715" s="6" t="n">
        <v>38269</v>
      </c>
      <c r="B11715" s="5" t="n">
        <v>0.936226851851852</v>
      </c>
      <c r="C11715" s="2" t="n">
        <f aca="false">(A11715+B11715)</f>
        <v>38269.9362268519</v>
      </c>
      <c r="D11715" s="3" t="n">
        <v>1400580</v>
      </c>
      <c r="E11715" s="3" t="n">
        <v>56.92</v>
      </c>
      <c r="F11715" s="3" t="n">
        <v>14.549</v>
      </c>
      <c r="G11715" s="3" t="n">
        <f aca="false">(F11715-14.536)</f>
        <v>0.0129999999999999</v>
      </c>
      <c r="H11715" s="3" t="s">
        <v>50</v>
      </c>
    </row>
    <row r="11716" customFormat="false" ht="12.75" hidden="false" customHeight="false" outlineLevel="0" collapsed="false">
      <c r="A11716" s="6" t="n">
        <v>38269</v>
      </c>
      <c r="B11716" s="5" t="n">
        <v>0.937615740740741</v>
      </c>
      <c r="C11716" s="2" t="n">
        <f aca="false">(A11716+B11716)</f>
        <v>38269.9376157407</v>
      </c>
      <c r="D11716" s="3" t="n">
        <v>1400700</v>
      </c>
      <c r="E11716" s="3" t="n">
        <v>56.92</v>
      </c>
      <c r="F11716" s="3" t="n">
        <v>14.547</v>
      </c>
      <c r="G11716" s="3" t="n">
        <f aca="false">(F11716-14.536)</f>
        <v>0.011000000000001</v>
      </c>
      <c r="H11716" s="3" t="s">
        <v>50</v>
      </c>
    </row>
    <row r="11717" customFormat="false" ht="12.75" hidden="false" customHeight="false" outlineLevel="0" collapsed="false">
      <c r="A11717" s="6" t="n">
        <v>38269</v>
      </c>
      <c r="B11717" s="5" t="n">
        <v>0.93900462962963</v>
      </c>
      <c r="C11717" s="2" t="n">
        <f aca="false">(A11717+B11717)</f>
        <v>38269.9390046296</v>
      </c>
      <c r="D11717" s="3" t="n">
        <v>1400820</v>
      </c>
      <c r="E11717" s="3" t="n">
        <v>56.92</v>
      </c>
      <c r="F11717" s="3" t="n">
        <v>14.547</v>
      </c>
      <c r="G11717" s="3" t="n">
        <f aca="false">(F11717-14.536)</f>
        <v>0.011000000000001</v>
      </c>
      <c r="H11717" s="3" t="s">
        <v>50</v>
      </c>
    </row>
    <row r="11718" customFormat="false" ht="12.75" hidden="false" customHeight="false" outlineLevel="0" collapsed="false">
      <c r="A11718" s="6" t="n">
        <v>38269</v>
      </c>
      <c r="B11718" s="5" t="n">
        <v>0.940393518518519</v>
      </c>
      <c r="C11718" s="2" t="n">
        <f aca="false">(A11718+B11718)</f>
        <v>38269.9403935185</v>
      </c>
      <c r="D11718" s="3" t="n">
        <v>1400940</v>
      </c>
      <c r="E11718" s="3" t="n">
        <v>56.92</v>
      </c>
      <c r="F11718" s="3" t="n">
        <v>14.544</v>
      </c>
      <c r="G11718" s="3" t="n">
        <f aca="false">(F11718-14.536)</f>
        <v>0.0080000000000009</v>
      </c>
      <c r="H11718" s="3" t="s">
        <v>50</v>
      </c>
    </row>
    <row r="11719" customFormat="false" ht="12.75" hidden="false" customHeight="false" outlineLevel="0" collapsed="false">
      <c r="A11719" s="6" t="n">
        <v>38269</v>
      </c>
      <c r="B11719" s="5" t="n">
        <v>0.941782407407407</v>
      </c>
      <c r="C11719" s="2" t="n">
        <f aca="false">(A11719+B11719)</f>
        <v>38269.9417824074</v>
      </c>
      <c r="D11719" s="3" t="n">
        <v>1401060</v>
      </c>
      <c r="E11719" s="3" t="n">
        <v>56.92</v>
      </c>
      <c r="F11719" s="3" t="n">
        <v>14.54</v>
      </c>
      <c r="G11719" s="3" t="n">
        <f aca="false">(F11719-14.536)</f>
        <v>0.00399999999999956</v>
      </c>
      <c r="H11719" s="3" t="s">
        <v>50</v>
      </c>
    </row>
    <row r="11720" customFormat="false" ht="12.75" hidden="false" customHeight="false" outlineLevel="0" collapsed="false">
      <c r="A11720" s="6" t="n">
        <v>38269</v>
      </c>
      <c r="B11720" s="5" t="n">
        <v>0.943171296296296</v>
      </c>
      <c r="C11720" s="2" t="n">
        <f aca="false">(A11720+B11720)</f>
        <v>38269.9431712963</v>
      </c>
      <c r="D11720" s="3" t="n">
        <v>1401180</v>
      </c>
      <c r="E11720" s="3" t="n">
        <v>56.92</v>
      </c>
      <c r="F11720" s="3" t="n">
        <v>14.542</v>
      </c>
      <c r="G11720" s="3" t="n">
        <f aca="false">(F11720-14.536)</f>
        <v>0.00600000000000023</v>
      </c>
      <c r="H11720" s="3" t="s">
        <v>50</v>
      </c>
    </row>
    <row r="11721" customFormat="false" ht="12.75" hidden="false" customHeight="false" outlineLevel="0" collapsed="false">
      <c r="A11721" s="6" t="n">
        <v>38269</v>
      </c>
      <c r="B11721" s="5" t="n">
        <v>0.944560185185185</v>
      </c>
      <c r="C11721" s="2" t="n">
        <f aca="false">(A11721+B11721)</f>
        <v>38269.9445601852</v>
      </c>
      <c r="D11721" s="3" t="n">
        <v>1401300</v>
      </c>
      <c r="E11721" s="3" t="n">
        <v>56.92</v>
      </c>
      <c r="F11721" s="3" t="n">
        <v>14.541</v>
      </c>
      <c r="G11721" s="3" t="n">
        <f aca="false">(F11721-14.536)</f>
        <v>0.00500000000000078</v>
      </c>
      <c r="H11721" s="3" t="s">
        <v>50</v>
      </c>
    </row>
    <row r="11722" customFormat="false" ht="12.75" hidden="false" customHeight="false" outlineLevel="0" collapsed="false">
      <c r="A11722" s="6" t="n">
        <v>38269</v>
      </c>
      <c r="B11722" s="5" t="n">
        <v>0.945949074074074</v>
      </c>
      <c r="C11722" s="2" t="n">
        <f aca="false">(A11722+B11722)</f>
        <v>38269.9459490741</v>
      </c>
      <c r="D11722" s="3" t="n">
        <v>1401420</v>
      </c>
      <c r="E11722" s="3" t="n">
        <v>56.92</v>
      </c>
      <c r="F11722" s="3" t="n">
        <v>14.541</v>
      </c>
      <c r="G11722" s="3" t="n">
        <f aca="false">(F11722-14.536)</f>
        <v>0.00500000000000078</v>
      </c>
      <c r="H11722" s="3" t="s">
        <v>50</v>
      </c>
    </row>
    <row r="11723" customFormat="false" ht="12.75" hidden="false" customHeight="false" outlineLevel="0" collapsed="false">
      <c r="A11723" s="6" t="n">
        <v>38269</v>
      </c>
      <c r="B11723" s="5" t="n">
        <v>0.947337962962963</v>
      </c>
      <c r="C11723" s="2" t="n">
        <f aca="false">(A11723+B11723)</f>
        <v>38269.947337963</v>
      </c>
      <c r="D11723" s="3" t="n">
        <v>1401540</v>
      </c>
      <c r="E11723" s="3" t="n">
        <v>56.92</v>
      </c>
      <c r="F11723" s="3" t="n">
        <v>14.54</v>
      </c>
      <c r="G11723" s="3" t="n">
        <f aca="false">(F11723-14.536)</f>
        <v>0.00399999999999956</v>
      </c>
      <c r="H11723" s="3" t="s">
        <v>50</v>
      </c>
    </row>
    <row r="11724" customFormat="false" ht="12.75" hidden="false" customHeight="false" outlineLevel="0" collapsed="false">
      <c r="A11724" s="6" t="n">
        <v>38269</v>
      </c>
      <c r="B11724" s="5" t="n">
        <v>0.948726851851852</v>
      </c>
      <c r="C11724" s="2" t="n">
        <f aca="false">(A11724+B11724)</f>
        <v>38269.9487268519</v>
      </c>
      <c r="D11724" s="3" t="n">
        <v>1401660</v>
      </c>
      <c r="E11724" s="3" t="n">
        <v>56.92</v>
      </c>
      <c r="F11724" s="3" t="n">
        <v>14.537</v>
      </c>
      <c r="G11724" s="3" t="n">
        <f aca="false">(F11724-14.536)</f>
        <v>0.00100000000000122</v>
      </c>
      <c r="H11724" s="3" t="s">
        <v>50</v>
      </c>
    </row>
    <row r="11725" customFormat="false" ht="12.75" hidden="false" customHeight="false" outlineLevel="0" collapsed="false">
      <c r="A11725" s="6" t="n">
        <v>38269</v>
      </c>
      <c r="B11725" s="5" t="n">
        <v>0.950115740740741</v>
      </c>
      <c r="C11725" s="2" t="n">
        <f aca="false">(A11725+B11725)</f>
        <v>38269.9501157407</v>
      </c>
      <c r="D11725" s="3" t="n">
        <v>1401780</v>
      </c>
      <c r="E11725" s="3" t="n">
        <v>56.92</v>
      </c>
      <c r="F11725" s="3" t="n">
        <v>14.536</v>
      </c>
      <c r="G11725" s="3" t="n">
        <f aca="false">(F11725-14.536)</f>
        <v>0</v>
      </c>
      <c r="H11725" s="3" t="s">
        <v>50</v>
      </c>
    </row>
    <row r="11726" customFormat="false" ht="12.75" hidden="false" customHeight="false" outlineLevel="0" collapsed="false">
      <c r="A11726" s="6" t="n">
        <v>38269</v>
      </c>
      <c r="B11726" s="5" t="n">
        <v>0.95150462962963</v>
      </c>
      <c r="C11726" s="2" t="n">
        <f aca="false">(A11726+B11726)</f>
        <v>38269.9515046296</v>
      </c>
      <c r="D11726" s="3" t="n">
        <v>1401900</v>
      </c>
      <c r="E11726" s="3" t="n">
        <v>56.92</v>
      </c>
      <c r="F11726" s="3" t="n">
        <v>14.536</v>
      </c>
      <c r="G11726" s="3" t="n">
        <f aca="false">(F11726-14.536)</f>
        <v>0</v>
      </c>
      <c r="H11726" s="3" t="s">
        <v>50</v>
      </c>
    </row>
    <row r="11727" customFormat="false" ht="12.75" hidden="false" customHeight="false" outlineLevel="0" collapsed="false">
      <c r="A11727" s="6" t="n">
        <v>38269</v>
      </c>
      <c r="B11727" s="5" t="n">
        <v>0.952893518518518</v>
      </c>
      <c r="C11727" s="2" t="n">
        <f aca="false">(A11727+B11727)</f>
        <v>38269.9528935185</v>
      </c>
      <c r="D11727" s="3" t="n">
        <v>1402020</v>
      </c>
      <c r="E11727" s="3" t="n">
        <v>56.92</v>
      </c>
      <c r="F11727" s="3" t="n">
        <v>14.533</v>
      </c>
      <c r="G11727" s="3" t="n">
        <f aca="false">(F11727-14.536)</f>
        <v>-0.00300000000000011</v>
      </c>
      <c r="H11727" s="3" t="s">
        <v>50</v>
      </c>
    </row>
    <row r="11728" customFormat="false" ht="12.75" hidden="false" customHeight="false" outlineLevel="0" collapsed="false">
      <c r="A11728" s="6" t="n">
        <v>38269</v>
      </c>
      <c r="B11728" s="5" t="n">
        <v>0.954282407407407</v>
      </c>
      <c r="C11728" s="2" t="n">
        <f aca="false">(A11728+B11728)</f>
        <v>38269.9542824074</v>
      </c>
      <c r="D11728" s="3" t="n">
        <v>1402140</v>
      </c>
      <c r="E11728" s="3" t="n">
        <v>56.92</v>
      </c>
      <c r="F11728" s="3" t="n">
        <v>14.529</v>
      </c>
      <c r="G11728" s="3" t="n">
        <f aca="false">(F11728-14.536)</f>
        <v>-0.00699999999999967</v>
      </c>
      <c r="H11728" s="3" t="s">
        <v>50</v>
      </c>
    </row>
    <row r="11729" customFormat="false" ht="12.75" hidden="false" customHeight="false" outlineLevel="0" collapsed="false">
      <c r="A11729" s="6" t="n">
        <v>38269</v>
      </c>
      <c r="B11729" s="5" t="n">
        <v>0.955671296296296</v>
      </c>
      <c r="C11729" s="2" t="n">
        <f aca="false">(A11729+B11729)</f>
        <v>38269.9556712963</v>
      </c>
      <c r="D11729" s="3" t="n">
        <v>1402260</v>
      </c>
      <c r="E11729" s="3" t="n">
        <v>56.92</v>
      </c>
      <c r="F11729" s="3" t="n">
        <v>14.531</v>
      </c>
      <c r="G11729" s="3" t="n">
        <f aca="false">(F11729-14.536)</f>
        <v>-0.00499999999999901</v>
      </c>
      <c r="H11729" s="3" t="s">
        <v>50</v>
      </c>
    </row>
    <row r="11730" customFormat="false" ht="12.75" hidden="false" customHeight="false" outlineLevel="0" collapsed="false">
      <c r="A11730" s="6" t="n">
        <v>38269</v>
      </c>
      <c r="B11730" s="5" t="n">
        <v>0.957060185185185</v>
      </c>
      <c r="C11730" s="2" t="n">
        <f aca="false">(A11730+B11730)</f>
        <v>38269.9570601852</v>
      </c>
      <c r="D11730" s="3" t="n">
        <v>1402380</v>
      </c>
      <c r="E11730" s="3" t="n">
        <v>56.94</v>
      </c>
      <c r="F11730" s="3" t="n">
        <v>14.532</v>
      </c>
      <c r="G11730" s="3" t="n">
        <f aca="false">(F11730-14.536)</f>
        <v>-0.00399999999999956</v>
      </c>
      <c r="H11730" s="3" t="s">
        <v>50</v>
      </c>
    </row>
    <row r="11731" customFormat="false" ht="12.75" hidden="false" customHeight="false" outlineLevel="0" collapsed="false">
      <c r="A11731" s="6" t="n">
        <v>38269</v>
      </c>
      <c r="B11731" s="5" t="n">
        <v>0.958449074074074</v>
      </c>
      <c r="C11731" s="2" t="n">
        <f aca="false">(A11731+B11731)</f>
        <v>38269.9584490741</v>
      </c>
      <c r="D11731" s="3" t="n">
        <v>1402500</v>
      </c>
      <c r="E11731" s="3" t="n">
        <v>56.92</v>
      </c>
      <c r="F11731" s="3" t="n">
        <v>14.529</v>
      </c>
      <c r="G11731" s="3" t="n">
        <f aca="false">(F11731-14.536)</f>
        <v>-0.00699999999999967</v>
      </c>
      <c r="H11731" s="3" t="s">
        <v>50</v>
      </c>
    </row>
    <row r="11732" customFormat="false" ht="12.75" hidden="false" customHeight="false" outlineLevel="0" collapsed="false">
      <c r="A11732" s="6" t="n">
        <v>38269</v>
      </c>
      <c r="B11732" s="5" t="n">
        <v>0.959837962962963</v>
      </c>
      <c r="C11732" s="2" t="n">
        <f aca="false">(A11732+B11732)</f>
        <v>38269.959837963</v>
      </c>
      <c r="D11732" s="3" t="n">
        <v>1402620</v>
      </c>
      <c r="E11732" s="3" t="n">
        <v>56.92</v>
      </c>
      <c r="F11732" s="3" t="n">
        <v>14.527</v>
      </c>
      <c r="G11732" s="3" t="n">
        <f aca="false">(F11732-14.536)</f>
        <v>-0.00900000000000034</v>
      </c>
      <c r="H11732" s="3" t="s">
        <v>50</v>
      </c>
    </row>
    <row r="11733" customFormat="false" ht="12.75" hidden="false" customHeight="false" outlineLevel="0" collapsed="false">
      <c r="A11733" s="6" t="n">
        <v>38269</v>
      </c>
      <c r="B11733" s="5" t="n">
        <v>0.961226851851852</v>
      </c>
      <c r="C11733" s="2" t="n">
        <f aca="false">(A11733+B11733)</f>
        <v>38269.9612268519</v>
      </c>
      <c r="D11733" s="3" t="n">
        <v>1402740</v>
      </c>
      <c r="E11733" s="3" t="n">
        <v>56.92</v>
      </c>
      <c r="F11733" s="3" t="n">
        <v>14.527</v>
      </c>
      <c r="G11733" s="3" t="n">
        <f aca="false">(F11733-14.536)</f>
        <v>-0.00900000000000034</v>
      </c>
      <c r="H11733" s="3" t="s">
        <v>50</v>
      </c>
    </row>
    <row r="11734" customFormat="false" ht="12.75" hidden="false" customHeight="false" outlineLevel="0" collapsed="false">
      <c r="A11734" s="6" t="n">
        <v>38269</v>
      </c>
      <c r="B11734" s="5" t="n">
        <v>0.962615740740741</v>
      </c>
      <c r="C11734" s="2" t="n">
        <f aca="false">(A11734+B11734)</f>
        <v>38269.9626157407</v>
      </c>
      <c r="D11734" s="3" t="n">
        <v>1402860</v>
      </c>
      <c r="E11734" s="3" t="n">
        <v>56.92</v>
      </c>
      <c r="F11734" s="3" t="n">
        <v>14.528</v>
      </c>
      <c r="G11734" s="3" t="n">
        <f aca="false">(F11734-14.536)</f>
        <v>-0.00799999999999912</v>
      </c>
      <c r="H11734" s="3" t="s">
        <v>50</v>
      </c>
    </row>
    <row r="11735" customFormat="false" ht="12.75" hidden="false" customHeight="false" outlineLevel="0" collapsed="false">
      <c r="A11735" s="6" t="n">
        <v>38269</v>
      </c>
      <c r="B11735" s="5" t="n">
        <v>0.96400462962963</v>
      </c>
      <c r="C11735" s="2" t="n">
        <f aca="false">(A11735+B11735)</f>
        <v>38269.9640046296</v>
      </c>
      <c r="D11735" s="3" t="n">
        <v>1402980</v>
      </c>
      <c r="E11735" s="3" t="n">
        <v>56.92</v>
      </c>
      <c r="F11735" s="3" t="n">
        <v>14.526</v>
      </c>
      <c r="G11735" s="3" t="n">
        <f aca="false">(F11735-14.536)</f>
        <v>-0.00999999999999979</v>
      </c>
      <c r="H11735" s="3" t="s">
        <v>50</v>
      </c>
    </row>
    <row r="11736" customFormat="false" ht="12.75" hidden="false" customHeight="false" outlineLevel="0" collapsed="false">
      <c r="A11736" s="6" t="n">
        <v>38269</v>
      </c>
      <c r="B11736" s="5" t="n">
        <v>0.965393518518519</v>
      </c>
      <c r="C11736" s="2" t="n">
        <f aca="false">(A11736+B11736)</f>
        <v>38269.9653935185</v>
      </c>
      <c r="D11736" s="3" t="n">
        <v>1403100</v>
      </c>
      <c r="E11736" s="3" t="n">
        <v>56.92</v>
      </c>
      <c r="F11736" s="3" t="n">
        <v>14.525</v>
      </c>
      <c r="G11736" s="3" t="n">
        <f aca="false">(F11736-14.536)</f>
        <v>-0.0109999999999992</v>
      </c>
      <c r="H11736" s="3" t="s">
        <v>50</v>
      </c>
    </row>
    <row r="11737" customFormat="false" ht="12.75" hidden="false" customHeight="false" outlineLevel="0" collapsed="false">
      <c r="A11737" s="6" t="n">
        <v>38269</v>
      </c>
      <c r="B11737" s="5" t="n">
        <v>0.966782407407408</v>
      </c>
      <c r="C11737" s="2" t="n">
        <f aca="false">(A11737+B11737)</f>
        <v>38269.9667824074</v>
      </c>
      <c r="D11737" s="3" t="n">
        <v>1403220</v>
      </c>
      <c r="E11737" s="3" t="n">
        <v>56.92</v>
      </c>
      <c r="F11737" s="3" t="n">
        <v>14.523</v>
      </c>
      <c r="G11737" s="3" t="n">
        <f aca="false">(F11737-14.536)</f>
        <v>-0.0129999999999999</v>
      </c>
      <c r="H11737" s="3" t="s">
        <v>50</v>
      </c>
    </row>
    <row r="11738" customFormat="false" ht="12.75" hidden="false" customHeight="false" outlineLevel="0" collapsed="false">
      <c r="A11738" s="6" t="n">
        <v>38269</v>
      </c>
      <c r="B11738" s="5" t="n">
        <v>0.968171296296296</v>
      </c>
      <c r="C11738" s="2" t="n">
        <f aca="false">(A11738+B11738)</f>
        <v>38269.9681712963</v>
      </c>
      <c r="D11738" s="3" t="n">
        <v>1403340</v>
      </c>
      <c r="E11738" s="3" t="n">
        <v>56.92</v>
      </c>
      <c r="F11738" s="3" t="n">
        <v>14.523</v>
      </c>
      <c r="G11738" s="3" t="n">
        <f aca="false">(F11738-14.536)</f>
        <v>-0.0129999999999999</v>
      </c>
      <c r="H11738" s="3" t="s">
        <v>50</v>
      </c>
    </row>
    <row r="11739" customFormat="false" ht="12.75" hidden="false" customHeight="false" outlineLevel="0" collapsed="false">
      <c r="A11739" s="6" t="n">
        <v>38269</v>
      </c>
      <c r="B11739" s="5" t="n">
        <v>0.969560185185185</v>
      </c>
      <c r="C11739" s="2" t="n">
        <f aca="false">(A11739+B11739)</f>
        <v>38269.9695601852</v>
      </c>
      <c r="D11739" s="3" t="n">
        <v>1403460</v>
      </c>
      <c r="E11739" s="3" t="n">
        <v>56.92</v>
      </c>
      <c r="F11739" s="3" t="n">
        <v>14.521</v>
      </c>
      <c r="G11739" s="3" t="n">
        <f aca="false">(F11739-14.536)</f>
        <v>-0.0149999999999988</v>
      </c>
      <c r="H11739" s="3" t="s">
        <v>50</v>
      </c>
    </row>
    <row r="11740" customFormat="false" ht="12.75" hidden="false" customHeight="false" outlineLevel="0" collapsed="false">
      <c r="A11740" s="6" t="n">
        <v>38269</v>
      </c>
      <c r="B11740" s="5" t="n">
        <v>0.970949074074074</v>
      </c>
      <c r="C11740" s="2" t="n">
        <f aca="false">(A11740+B11740)</f>
        <v>38269.9709490741</v>
      </c>
      <c r="D11740" s="3" t="n">
        <v>1403580</v>
      </c>
      <c r="E11740" s="3" t="n">
        <v>56.92</v>
      </c>
      <c r="F11740" s="3" t="n">
        <v>14.522</v>
      </c>
      <c r="G11740" s="3" t="n">
        <f aca="false">(F11740-14.536)</f>
        <v>-0.0139999999999993</v>
      </c>
      <c r="H11740" s="3" t="s">
        <v>50</v>
      </c>
    </row>
    <row r="11741" customFormat="false" ht="12.75" hidden="false" customHeight="false" outlineLevel="0" collapsed="false">
      <c r="A11741" s="6" t="n">
        <v>38269</v>
      </c>
      <c r="B11741" s="5" t="n">
        <v>0.972337962962963</v>
      </c>
      <c r="C11741" s="2" t="n">
        <f aca="false">(A11741+B11741)</f>
        <v>38269.972337963</v>
      </c>
      <c r="D11741" s="3" t="n">
        <v>1403700</v>
      </c>
      <c r="E11741" s="3" t="n">
        <v>56.92</v>
      </c>
      <c r="F11741" s="3" t="n">
        <v>14.522</v>
      </c>
      <c r="G11741" s="3" t="n">
        <f aca="false">(F11741-14.536)</f>
        <v>-0.0139999999999993</v>
      </c>
      <c r="H11741" s="3" t="s">
        <v>50</v>
      </c>
    </row>
    <row r="11742" customFormat="false" ht="12.75" hidden="false" customHeight="false" outlineLevel="0" collapsed="false">
      <c r="A11742" s="6" t="n">
        <v>38269</v>
      </c>
      <c r="B11742" s="5" t="n">
        <v>0.973726851851852</v>
      </c>
      <c r="C11742" s="2" t="n">
        <f aca="false">(A11742+B11742)</f>
        <v>38269.9737268519</v>
      </c>
      <c r="D11742" s="3" t="n">
        <v>1403820</v>
      </c>
      <c r="E11742" s="3" t="n">
        <v>56.92</v>
      </c>
      <c r="F11742" s="3" t="n">
        <v>14.521</v>
      </c>
      <c r="G11742" s="3" t="n">
        <f aca="false">(F11742-14.536)</f>
        <v>-0.0149999999999988</v>
      </c>
      <c r="H11742" s="3" t="s">
        <v>50</v>
      </c>
    </row>
    <row r="11743" customFormat="false" ht="12.75" hidden="false" customHeight="false" outlineLevel="0" collapsed="false">
      <c r="A11743" s="6" t="n">
        <v>38269</v>
      </c>
      <c r="B11743" s="5" t="n">
        <v>0.975115740740741</v>
      </c>
      <c r="C11743" s="2" t="n">
        <f aca="false">(A11743+B11743)</f>
        <v>38269.9751157407</v>
      </c>
      <c r="D11743" s="3" t="n">
        <v>1403940</v>
      </c>
      <c r="E11743" s="3" t="n">
        <v>56.92</v>
      </c>
      <c r="F11743" s="3" t="n">
        <v>14.521</v>
      </c>
      <c r="G11743" s="3" t="n">
        <f aca="false">(F11743-14.536)</f>
        <v>-0.0149999999999988</v>
      </c>
      <c r="H11743" s="3" t="s">
        <v>50</v>
      </c>
    </row>
    <row r="11744" customFormat="false" ht="12.75" hidden="false" customHeight="false" outlineLevel="0" collapsed="false">
      <c r="A11744" s="6" t="n">
        <v>38269</v>
      </c>
      <c r="B11744" s="5" t="n">
        <v>0.97650462962963</v>
      </c>
      <c r="C11744" s="2" t="n">
        <f aca="false">(A11744+B11744)</f>
        <v>38269.9765046296</v>
      </c>
      <c r="D11744" s="3" t="n">
        <v>1404060</v>
      </c>
      <c r="E11744" s="3" t="n">
        <v>56.92</v>
      </c>
      <c r="F11744" s="3" t="n">
        <v>14.521</v>
      </c>
      <c r="G11744" s="3" t="n">
        <f aca="false">(F11744-14.536)</f>
        <v>-0.0149999999999988</v>
      </c>
      <c r="H11744" s="3" t="s">
        <v>50</v>
      </c>
    </row>
    <row r="11745" customFormat="false" ht="12.75" hidden="false" customHeight="false" outlineLevel="0" collapsed="false">
      <c r="A11745" s="6" t="n">
        <v>38269</v>
      </c>
      <c r="B11745" s="5" t="n">
        <v>0.977893518518519</v>
      </c>
      <c r="C11745" s="2" t="n">
        <f aca="false">(A11745+B11745)</f>
        <v>38269.9778935185</v>
      </c>
      <c r="D11745" s="3" t="n">
        <v>1404180</v>
      </c>
      <c r="E11745" s="3" t="n">
        <v>56.92</v>
      </c>
      <c r="F11745" s="3" t="n">
        <v>14.519</v>
      </c>
      <c r="G11745" s="3" t="n">
        <f aca="false">(F11745-14.536)</f>
        <v>-0.0169999999999995</v>
      </c>
      <c r="H11745" s="3" t="s">
        <v>50</v>
      </c>
    </row>
    <row r="11746" customFormat="false" ht="12.75" hidden="false" customHeight="false" outlineLevel="0" collapsed="false">
      <c r="A11746" s="6" t="n">
        <v>38269</v>
      </c>
      <c r="B11746" s="5" t="n">
        <v>0.979282407407407</v>
      </c>
      <c r="C11746" s="2" t="n">
        <f aca="false">(A11746+B11746)</f>
        <v>38269.9792824074</v>
      </c>
      <c r="D11746" s="3" t="n">
        <v>1404300</v>
      </c>
      <c r="E11746" s="3" t="n">
        <v>56.92</v>
      </c>
      <c r="F11746" s="3" t="n">
        <v>14.519</v>
      </c>
      <c r="G11746" s="3" t="n">
        <f aca="false">(F11746-14.536)</f>
        <v>-0.0169999999999995</v>
      </c>
      <c r="H11746" s="3" t="s">
        <v>50</v>
      </c>
    </row>
    <row r="11747" customFormat="false" ht="12.75" hidden="false" customHeight="false" outlineLevel="0" collapsed="false">
      <c r="A11747" s="6" t="n">
        <v>38269</v>
      </c>
      <c r="B11747" s="5" t="n">
        <v>0.980671296296296</v>
      </c>
      <c r="C11747" s="2" t="n">
        <f aca="false">(A11747+B11747)</f>
        <v>38269.9806712963</v>
      </c>
      <c r="D11747" s="3" t="n">
        <v>1404420</v>
      </c>
      <c r="E11747" s="3" t="n">
        <v>56.92</v>
      </c>
      <c r="F11747" s="3" t="n">
        <v>14.52</v>
      </c>
      <c r="G11747" s="3" t="n">
        <f aca="false">(F11747-14.536)</f>
        <v>-0.016</v>
      </c>
      <c r="H11747" s="3" t="s">
        <v>50</v>
      </c>
    </row>
    <row r="11748" customFormat="false" ht="12.75" hidden="false" customHeight="false" outlineLevel="0" collapsed="false">
      <c r="A11748" s="6" t="n">
        <v>38269</v>
      </c>
      <c r="B11748" s="5" t="n">
        <v>0.982060185185185</v>
      </c>
      <c r="C11748" s="2" t="n">
        <f aca="false">(A11748+B11748)</f>
        <v>38269.9820601852</v>
      </c>
      <c r="D11748" s="3" t="n">
        <v>1404540</v>
      </c>
      <c r="E11748" s="3" t="n">
        <v>56.92</v>
      </c>
      <c r="F11748" s="3" t="n">
        <v>14.518</v>
      </c>
      <c r="G11748" s="3" t="n">
        <f aca="false">(F11748-14.536)</f>
        <v>-0.0179999999999989</v>
      </c>
      <c r="H11748" s="3" t="s">
        <v>50</v>
      </c>
    </row>
    <row r="11749" customFormat="false" ht="12.75" hidden="false" customHeight="false" outlineLevel="0" collapsed="false">
      <c r="A11749" s="6" t="n">
        <v>38269</v>
      </c>
      <c r="B11749" s="5" t="n">
        <v>0.983449074074074</v>
      </c>
      <c r="C11749" s="2" t="n">
        <f aca="false">(A11749+B11749)</f>
        <v>38269.9834490741</v>
      </c>
      <c r="D11749" s="3" t="n">
        <v>1404660</v>
      </c>
      <c r="E11749" s="3" t="n">
        <v>56.92</v>
      </c>
      <c r="F11749" s="3" t="n">
        <v>14.52</v>
      </c>
      <c r="G11749" s="3" t="n">
        <f aca="false">(F11749-14.536)</f>
        <v>-0.016</v>
      </c>
      <c r="H11749" s="3" t="s">
        <v>50</v>
      </c>
    </row>
    <row r="11750" customFormat="false" ht="12.75" hidden="false" customHeight="false" outlineLevel="0" collapsed="false">
      <c r="A11750" s="6" t="n">
        <v>38269</v>
      </c>
      <c r="B11750" s="5" t="n">
        <v>0.984837962962963</v>
      </c>
      <c r="C11750" s="2" t="n">
        <f aca="false">(A11750+B11750)</f>
        <v>38269.984837963</v>
      </c>
      <c r="D11750" s="3" t="n">
        <v>1404780</v>
      </c>
      <c r="E11750" s="3" t="n">
        <v>56.92</v>
      </c>
      <c r="F11750" s="3" t="n">
        <v>14.519</v>
      </c>
      <c r="G11750" s="3" t="n">
        <f aca="false">(F11750-14.536)</f>
        <v>-0.0169999999999995</v>
      </c>
      <c r="H11750" s="3" t="s">
        <v>50</v>
      </c>
    </row>
    <row r="11751" customFormat="false" ht="12.75" hidden="false" customHeight="false" outlineLevel="0" collapsed="false">
      <c r="A11751" s="6" t="n">
        <v>38269</v>
      </c>
      <c r="B11751" s="5" t="n">
        <v>0.986226851851852</v>
      </c>
      <c r="C11751" s="2" t="n">
        <f aca="false">(A11751+B11751)</f>
        <v>38269.9862268519</v>
      </c>
      <c r="D11751" s="3" t="n">
        <v>1404900</v>
      </c>
      <c r="E11751" s="3" t="n">
        <v>56.92</v>
      </c>
      <c r="F11751" s="3" t="n">
        <v>14.519</v>
      </c>
      <c r="G11751" s="3" t="n">
        <f aca="false">(F11751-14.536)</f>
        <v>-0.0169999999999995</v>
      </c>
      <c r="H11751" s="3" t="s">
        <v>50</v>
      </c>
    </row>
    <row r="11752" customFormat="false" ht="12.75" hidden="false" customHeight="false" outlineLevel="0" collapsed="false">
      <c r="A11752" s="6" t="n">
        <v>38269</v>
      </c>
      <c r="B11752" s="5" t="n">
        <v>0.987615740740741</v>
      </c>
      <c r="C11752" s="2" t="n">
        <f aca="false">(A11752+B11752)</f>
        <v>38269.9876157407</v>
      </c>
      <c r="D11752" s="3" t="n">
        <v>1405020</v>
      </c>
      <c r="E11752" s="3" t="n">
        <v>56.92</v>
      </c>
      <c r="F11752" s="3" t="n">
        <v>14.52</v>
      </c>
      <c r="G11752" s="3" t="n">
        <f aca="false">(F11752-14.536)</f>
        <v>-0.016</v>
      </c>
      <c r="H11752" s="3" t="s">
        <v>50</v>
      </c>
    </row>
    <row r="11753" customFormat="false" ht="12.75" hidden="false" customHeight="false" outlineLevel="0" collapsed="false">
      <c r="A11753" s="6" t="n">
        <v>38269</v>
      </c>
      <c r="B11753" s="5" t="n">
        <v>0.98900462962963</v>
      </c>
      <c r="C11753" s="2" t="n">
        <f aca="false">(A11753+B11753)</f>
        <v>38269.9890046296</v>
      </c>
      <c r="D11753" s="3" t="n">
        <v>1405140</v>
      </c>
      <c r="E11753" s="3" t="n">
        <v>56.92</v>
      </c>
      <c r="F11753" s="3" t="n">
        <v>14.517</v>
      </c>
      <c r="G11753" s="3" t="n">
        <f aca="false">(F11753-14.536)</f>
        <v>-0.0190000000000001</v>
      </c>
      <c r="H11753" s="3" t="s">
        <v>50</v>
      </c>
    </row>
    <row r="11754" customFormat="false" ht="12.75" hidden="false" customHeight="false" outlineLevel="0" collapsed="false">
      <c r="A11754" s="6" t="n">
        <v>38269</v>
      </c>
      <c r="B11754" s="5" t="n">
        <v>0.990393518518519</v>
      </c>
      <c r="C11754" s="2" t="n">
        <f aca="false">(A11754+B11754)</f>
        <v>38269.9903935185</v>
      </c>
      <c r="D11754" s="3" t="n">
        <v>1405260</v>
      </c>
      <c r="E11754" s="3" t="n">
        <v>56.92</v>
      </c>
      <c r="F11754" s="3" t="n">
        <v>14.518</v>
      </c>
      <c r="G11754" s="3" t="n">
        <f aca="false">(F11754-14.536)</f>
        <v>-0.0179999999999989</v>
      </c>
      <c r="H11754" s="3" t="s">
        <v>50</v>
      </c>
    </row>
    <row r="11755" customFormat="false" ht="12.75" hidden="false" customHeight="false" outlineLevel="0" collapsed="false">
      <c r="A11755" s="6" t="n">
        <v>38269</v>
      </c>
      <c r="B11755" s="5" t="n">
        <v>0.991782407407407</v>
      </c>
      <c r="C11755" s="2" t="n">
        <f aca="false">(A11755+B11755)</f>
        <v>38269.9917824074</v>
      </c>
      <c r="D11755" s="3" t="n">
        <v>1405380</v>
      </c>
      <c r="E11755" s="3" t="n">
        <v>56.92</v>
      </c>
      <c r="F11755" s="3" t="n">
        <v>14.519</v>
      </c>
      <c r="G11755" s="3" t="n">
        <f aca="false">(F11755-14.536)</f>
        <v>-0.0169999999999995</v>
      </c>
      <c r="H11755" s="3" t="s">
        <v>50</v>
      </c>
    </row>
    <row r="11756" customFormat="false" ht="12.75" hidden="false" customHeight="false" outlineLevel="0" collapsed="false">
      <c r="A11756" s="6" t="n">
        <v>38269</v>
      </c>
      <c r="B11756" s="5" t="n">
        <v>0.993171296296296</v>
      </c>
      <c r="C11756" s="2" t="n">
        <f aca="false">(A11756+B11756)</f>
        <v>38269.9931712963</v>
      </c>
      <c r="D11756" s="3" t="n">
        <v>1405500</v>
      </c>
      <c r="E11756" s="3" t="n">
        <v>56.92</v>
      </c>
      <c r="F11756" s="3" t="n">
        <v>14.518</v>
      </c>
      <c r="G11756" s="3" t="n">
        <f aca="false">(F11756-14.536)</f>
        <v>-0.0179999999999989</v>
      </c>
      <c r="H11756" s="3" t="s">
        <v>50</v>
      </c>
    </row>
    <row r="11757" customFormat="false" ht="12.75" hidden="false" customHeight="false" outlineLevel="0" collapsed="false">
      <c r="A11757" s="6" t="n">
        <v>38269</v>
      </c>
      <c r="B11757" s="5" t="n">
        <v>0.994560185185185</v>
      </c>
      <c r="C11757" s="2" t="n">
        <f aca="false">(A11757+B11757)</f>
        <v>38269.9945601852</v>
      </c>
      <c r="D11757" s="3" t="n">
        <v>1405620</v>
      </c>
      <c r="E11757" s="3" t="n">
        <v>56.92</v>
      </c>
      <c r="F11757" s="3" t="n">
        <v>14.518</v>
      </c>
      <c r="G11757" s="3" t="n">
        <f aca="false">(F11757-14.536)</f>
        <v>-0.0179999999999989</v>
      </c>
      <c r="H11757" s="3" t="s">
        <v>50</v>
      </c>
    </row>
    <row r="11758" customFormat="false" ht="12.75" hidden="false" customHeight="false" outlineLevel="0" collapsed="false">
      <c r="A11758" s="6" t="n">
        <v>38269</v>
      </c>
      <c r="B11758" s="5" t="n">
        <v>0.995949074074074</v>
      </c>
      <c r="C11758" s="2" t="n">
        <f aca="false">(A11758+B11758)</f>
        <v>38269.9959490741</v>
      </c>
      <c r="D11758" s="3" t="n">
        <v>1405740</v>
      </c>
      <c r="E11758" s="3" t="n">
        <v>56.92</v>
      </c>
      <c r="F11758" s="3" t="n">
        <v>14.52</v>
      </c>
      <c r="G11758" s="3" t="n">
        <f aca="false">(F11758-14.536)</f>
        <v>-0.016</v>
      </c>
      <c r="H11758" s="3" t="s">
        <v>50</v>
      </c>
    </row>
    <row r="11759" customFormat="false" ht="12.75" hidden="false" customHeight="false" outlineLevel="0" collapsed="false">
      <c r="A11759" s="6" t="n">
        <v>38269</v>
      </c>
      <c r="B11759" s="5" t="n">
        <v>0.997337962962963</v>
      </c>
      <c r="C11759" s="2" t="n">
        <f aca="false">(A11759+B11759)</f>
        <v>38269.997337963</v>
      </c>
      <c r="D11759" s="3" t="n">
        <v>1405860</v>
      </c>
      <c r="E11759" s="3" t="n">
        <v>56.92</v>
      </c>
      <c r="F11759" s="3" t="n">
        <v>14.517</v>
      </c>
      <c r="G11759" s="3" t="n">
        <f aca="false">(F11759-14.536)</f>
        <v>-0.0190000000000001</v>
      </c>
      <c r="H11759" s="3" t="s">
        <v>50</v>
      </c>
    </row>
    <row r="11760" customFormat="false" ht="12.75" hidden="false" customHeight="false" outlineLevel="0" collapsed="false">
      <c r="A11760" s="6" t="n">
        <v>38269</v>
      </c>
      <c r="B11760" s="5" t="n">
        <v>0.998726851851852</v>
      </c>
      <c r="C11760" s="2" t="n">
        <f aca="false">(A11760+B11760)</f>
        <v>38269.9987268519</v>
      </c>
      <c r="D11760" s="3" t="n">
        <v>1405980</v>
      </c>
      <c r="E11760" s="3" t="n">
        <v>56.92</v>
      </c>
      <c r="F11760" s="3" t="n">
        <v>14.519</v>
      </c>
      <c r="G11760" s="3" t="n">
        <f aca="false">(F11760-14.536)</f>
        <v>-0.0169999999999995</v>
      </c>
      <c r="H11760" s="3" t="s">
        <v>50</v>
      </c>
    </row>
    <row r="11761" customFormat="false" ht="12.75" hidden="false" customHeight="false" outlineLevel="0" collapsed="false">
      <c r="A11761" s="6" t="n">
        <v>38270</v>
      </c>
      <c r="B11761" s="5" t="n">
        <v>0.000115740740740741</v>
      </c>
      <c r="C11761" s="2" t="n">
        <f aca="false">(A11761+B11761)</f>
        <v>38270.0001157407</v>
      </c>
      <c r="D11761" s="3" t="n">
        <v>1406100</v>
      </c>
      <c r="E11761" s="3" t="n">
        <v>56.92</v>
      </c>
      <c r="F11761" s="3" t="n">
        <v>14.519</v>
      </c>
      <c r="G11761" s="3" t="n">
        <f aca="false">(F11761-14.536)</f>
        <v>-0.0169999999999995</v>
      </c>
      <c r="H11761" s="3" t="s">
        <v>50</v>
      </c>
    </row>
    <row r="11762" customFormat="false" ht="12.75" hidden="false" customHeight="false" outlineLevel="0" collapsed="false">
      <c r="A11762" s="6" t="n">
        <v>38270</v>
      </c>
      <c r="B11762" s="5" t="n">
        <v>0.00150462962962963</v>
      </c>
      <c r="C11762" s="2" t="n">
        <f aca="false">(A11762+B11762)</f>
        <v>38270.0015046296</v>
      </c>
      <c r="D11762" s="3" t="n">
        <v>1406220</v>
      </c>
      <c r="E11762" s="3" t="n">
        <v>56.92</v>
      </c>
      <c r="F11762" s="3" t="n">
        <v>14.518</v>
      </c>
      <c r="G11762" s="3" t="n">
        <f aca="false">(F11762-14.536)</f>
        <v>-0.0179999999999989</v>
      </c>
      <c r="H11762" s="3" t="s">
        <v>50</v>
      </c>
    </row>
    <row r="11763" customFormat="false" ht="12.75" hidden="false" customHeight="false" outlineLevel="0" collapsed="false">
      <c r="A11763" s="6" t="n">
        <v>38270</v>
      </c>
      <c r="B11763" s="5" t="n">
        <v>0.00289351851851852</v>
      </c>
      <c r="C11763" s="2" t="n">
        <f aca="false">(A11763+B11763)</f>
        <v>38270.0028935185</v>
      </c>
      <c r="D11763" s="3" t="n">
        <v>1406340</v>
      </c>
      <c r="E11763" s="3" t="n">
        <v>56.92</v>
      </c>
      <c r="F11763" s="3" t="n">
        <v>14.519</v>
      </c>
      <c r="G11763" s="3" t="n">
        <f aca="false">(F11763-14.536)</f>
        <v>-0.0169999999999995</v>
      </c>
      <c r="H11763" s="3" t="s">
        <v>50</v>
      </c>
    </row>
    <row r="11764" customFormat="false" ht="12.75" hidden="false" customHeight="false" outlineLevel="0" collapsed="false">
      <c r="A11764" s="6" t="n">
        <v>38270</v>
      </c>
      <c r="B11764" s="5" t="n">
        <v>0.00428240740740741</v>
      </c>
      <c r="C11764" s="2" t="n">
        <f aca="false">(A11764+B11764)</f>
        <v>38270.0042824074</v>
      </c>
      <c r="D11764" s="3" t="n">
        <v>1406460</v>
      </c>
      <c r="E11764" s="3" t="n">
        <v>56.92</v>
      </c>
      <c r="F11764" s="3" t="n">
        <v>14.519</v>
      </c>
      <c r="G11764" s="3" t="n">
        <f aca="false">(F11764-14.536)</f>
        <v>-0.0169999999999995</v>
      </c>
      <c r="H11764" s="3" t="s">
        <v>50</v>
      </c>
    </row>
    <row r="11765" customFormat="false" ht="12.75" hidden="false" customHeight="false" outlineLevel="0" collapsed="false">
      <c r="A11765" s="6" t="n">
        <v>38270</v>
      </c>
      <c r="B11765" s="5" t="n">
        <v>0.0056712962962963</v>
      </c>
      <c r="C11765" s="2" t="n">
        <f aca="false">(A11765+B11765)</f>
        <v>38270.0056712963</v>
      </c>
      <c r="D11765" s="3" t="n">
        <v>1406580</v>
      </c>
      <c r="E11765" s="3" t="n">
        <v>56.92</v>
      </c>
      <c r="F11765" s="3" t="n">
        <v>14.519</v>
      </c>
      <c r="G11765" s="3" t="n">
        <f aca="false">(F11765-14.536)</f>
        <v>-0.0169999999999995</v>
      </c>
      <c r="H11765" s="3" t="s">
        <v>50</v>
      </c>
    </row>
    <row r="11766" customFormat="false" ht="12.75" hidden="false" customHeight="false" outlineLevel="0" collapsed="false">
      <c r="A11766" s="6" t="n">
        <v>38270</v>
      </c>
      <c r="B11766" s="5" t="n">
        <v>0.00706018518518518</v>
      </c>
      <c r="C11766" s="2" t="n">
        <f aca="false">(A11766+B11766)</f>
        <v>38270.0070601852</v>
      </c>
      <c r="D11766" s="3" t="n">
        <v>1406700</v>
      </c>
      <c r="E11766" s="3" t="n">
        <v>56.92</v>
      </c>
      <c r="F11766" s="3" t="n">
        <v>14.521</v>
      </c>
      <c r="G11766" s="3" t="n">
        <f aca="false">(F11766-14.536)</f>
        <v>-0.0149999999999988</v>
      </c>
      <c r="H11766" s="3" t="s">
        <v>50</v>
      </c>
    </row>
    <row r="11767" customFormat="false" ht="12.75" hidden="false" customHeight="false" outlineLevel="0" collapsed="false">
      <c r="A11767" s="6" t="n">
        <v>38270</v>
      </c>
      <c r="B11767" s="5" t="n">
        <v>0.00844907407407407</v>
      </c>
      <c r="C11767" s="2" t="n">
        <f aca="false">(A11767+B11767)</f>
        <v>38270.0084490741</v>
      </c>
      <c r="D11767" s="3" t="n">
        <v>1406820</v>
      </c>
      <c r="E11767" s="3" t="n">
        <v>56.92</v>
      </c>
      <c r="F11767" s="3" t="n">
        <v>14.523</v>
      </c>
      <c r="G11767" s="3" t="n">
        <f aca="false">(F11767-14.536)</f>
        <v>-0.0129999999999999</v>
      </c>
      <c r="H11767" s="3" t="s">
        <v>50</v>
      </c>
    </row>
    <row r="11768" customFormat="false" ht="12.75" hidden="false" customHeight="false" outlineLevel="0" collapsed="false">
      <c r="A11768" s="6" t="n">
        <v>38270</v>
      </c>
      <c r="B11768" s="5" t="n">
        <v>0.00983796296296296</v>
      </c>
      <c r="C11768" s="2" t="n">
        <f aca="false">(A11768+B11768)</f>
        <v>38270.009837963</v>
      </c>
      <c r="D11768" s="3" t="n">
        <v>1406940</v>
      </c>
      <c r="E11768" s="3" t="n">
        <v>56.92</v>
      </c>
      <c r="F11768" s="3" t="n">
        <v>14.522</v>
      </c>
      <c r="G11768" s="3" t="n">
        <f aca="false">(F11768-14.536)</f>
        <v>-0.0139999999999993</v>
      </c>
      <c r="H11768" s="3" t="s">
        <v>50</v>
      </c>
    </row>
    <row r="11769" customFormat="false" ht="12.75" hidden="false" customHeight="false" outlineLevel="0" collapsed="false">
      <c r="A11769" s="6" t="n">
        <v>38270</v>
      </c>
      <c r="B11769" s="5" t="n">
        <v>0.0112268518518519</v>
      </c>
      <c r="C11769" s="2" t="n">
        <f aca="false">(A11769+B11769)</f>
        <v>38270.0112268519</v>
      </c>
      <c r="D11769" s="3" t="n">
        <v>1407060</v>
      </c>
      <c r="E11769" s="3" t="n">
        <v>56.92</v>
      </c>
      <c r="F11769" s="3" t="n">
        <v>14.521</v>
      </c>
      <c r="G11769" s="3" t="n">
        <f aca="false">(F11769-14.536)</f>
        <v>-0.0149999999999988</v>
      </c>
      <c r="H11769" s="3" t="s">
        <v>50</v>
      </c>
    </row>
    <row r="11770" customFormat="false" ht="12.75" hidden="false" customHeight="false" outlineLevel="0" collapsed="false">
      <c r="A11770" s="6" t="n">
        <v>38270</v>
      </c>
      <c r="B11770" s="5" t="n">
        <v>0.0126157407407407</v>
      </c>
      <c r="C11770" s="2" t="n">
        <f aca="false">(A11770+B11770)</f>
        <v>38270.0126157407</v>
      </c>
      <c r="D11770" s="3" t="n">
        <v>1407180</v>
      </c>
      <c r="E11770" s="3" t="n">
        <v>56.92</v>
      </c>
      <c r="F11770" s="3" t="n">
        <v>14.523</v>
      </c>
      <c r="G11770" s="3" t="n">
        <f aca="false">(F11770-14.536)</f>
        <v>-0.0129999999999999</v>
      </c>
      <c r="H11770" s="3" t="s">
        <v>50</v>
      </c>
    </row>
    <row r="11771" customFormat="false" ht="12.75" hidden="false" customHeight="false" outlineLevel="0" collapsed="false">
      <c r="A11771" s="6" t="n">
        <v>38270</v>
      </c>
      <c r="B11771" s="5" t="n">
        <v>0.0140046296296296</v>
      </c>
      <c r="C11771" s="2" t="n">
        <f aca="false">(A11771+B11771)</f>
        <v>38270.0140046296</v>
      </c>
      <c r="D11771" s="3" t="n">
        <v>1407300</v>
      </c>
      <c r="E11771" s="3" t="n">
        <v>56.92</v>
      </c>
      <c r="F11771" s="3" t="n">
        <v>14.524</v>
      </c>
      <c r="G11771" s="3" t="n">
        <f aca="false">(F11771-14.536)</f>
        <v>-0.0120000000000005</v>
      </c>
      <c r="H11771" s="3" t="s">
        <v>50</v>
      </c>
    </row>
    <row r="11772" customFormat="false" ht="12.75" hidden="false" customHeight="false" outlineLevel="0" collapsed="false">
      <c r="A11772" s="6" t="n">
        <v>38270</v>
      </c>
      <c r="B11772" s="5" t="n">
        <v>0.0153935185185185</v>
      </c>
      <c r="C11772" s="2" t="n">
        <f aca="false">(A11772+B11772)</f>
        <v>38270.0153935185</v>
      </c>
      <c r="D11772" s="3" t="n">
        <v>1407420</v>
      </c>
      <c r="E11772" s="3" t="n">
        <v>56.92</v>
      </c>
      <c r="F11772" s="3" t="n">
        <v>14.523</v>
      </c>
      <c r="G11772" s="3" t="n">
        <f aca="false">(F11772-14.536)</f>
        <v>-0.0129999999999999</v>
      </c>
      <c r="H11772" s="3" t="s">
        <v>50</v>
      </c>
    </row>
    <row r="11773" customFormat="false" ht="12.75" hidden="false" customHeight="false" outlineLevel="0" collapsed="false">
      <c r="A11773" s="6" t="n">
        <v>38270</v>
      </c>
      <c r="B11773" s="5" t="n">
        <v>0.0167824074074074</v>
      </c>
      <c r="C11773" s="2" t="n">
        <f aca="false">(A11773+B11773)</f>
        <v>38270.0167824074</v>
      </c>
      <c r="D11773" s="3" t="n">
        <v>1407540</v>
      </c>
      <c r="E11773" s="3" t="n">
        <v>56.92</v>
      </c>
      <c r="F11773" s="3" t="n">
        <v>14.525</v>
      </c>
      <c r="G11773" s="3" t="n">
        <f aca="false">(F11773-14.536)</f>
        <v>-0.0109999999999992</v>
      </c>
      <c r="H11773" s="3" t="s">
        <v>50</v>
      </c>
    </row>
    <row r="11774" customFormat="false" ht="12.75" hidden="false" customHeight="false" outlineLevel="0" collapsed="false">
      <c r="A11774" s="6" t="n">
        <v>38270</v>
      </c>
      <c r="B11774" s="5" t="n">
        <v>0.0181712962962963</v>
      </c>
      <c r="C11774" s="2" t="n">
        <f aca="false">(A11774+B11774)</f>
        <v>38270.0181712963</v>
      </c>
      <c r="D11774" s="3" t="n">
        <v>1407660</v>
      </c>
      <c r="E11774" s="3" t="n">
        <v>56.92</v>
      </c>
      <c r="F11774" s="3" t="n">
        <v>14.525</v>
      </c>
      <c r="G11774" s="3" t="n">
        <f aca="false">(F11774-14.536)</f>
        <v>-0.0109999999999992</v>
      </c>
      <c r="H11774" s="3" t="s">
        <v>50</v>
      </c>
    </row>
    <row r="11775" customFormat="false" ht="12.75" hidden="false" customHeight="false" outlineLevel="0" collapsed="false">
      <c r="A11775" s="6" t="n">
        <v>38270</v>
      </c>
      <c r="B11775" s="5" t="n">
        <v>0.0195601851851852</v>
      </c>
      <c r="C11775" s="2" t="n">
        <f aca="false">(A11775+B11775)</f>
        <v>38270.0195601852</v>
      </c>
      <c r="D11775" s="3" t="n">
        <v>1407780</v>
      </c>
      <c r="E11775" s="3" t="n">
        <v>56.92</v>
      </c>
      <c r="F11775" s="3" t="n">
        <v>14.525</v>
      </c>
      <c r="G11775" s="3" t="n">
        <f aca="false">(F11775-14.536)</f>
        <v>-0.0109999999999992</v>
      </c>
      <c r="H11775" s="3" t="s">
        <v>50</v>
      </c>
    </row>
    <row r="11776" customFormat="false" ht="12.75" hidden="false" customHeight="false" outlineLevel="0" collapsed="false">
      <c r="A11776" s="6" t="n">
        <v>38270</v>
      </c>
      <c r="B11776" s="5" t="n">
        <v>0.0209490740740741</v>
      </c>
      <c r="C11776" s="2" t="n">
        <f aca="false">(A11776+B11776)</f>
        <v>38270.0209490741</v>
      </c>
      <c r="D11776" s="3" t="n">
        <v>1407900</v>
      </c>
      <c r="E11776" s="3" t="n">
        <v>56.92</v>
      </c>
      <c r="F11776" s="3" t="n">
        <v>14.529</v>
      </c>
      <c r="G11776" s="3" t="n">
        <f aca="false">(F11776-14.536)</f>
        <v>-0.00699999999999967</v>
      </c>
      <c r="H11776" s="3" t="s">
        <v>50</v>
      </c>
    </row>
    <row r="11777" customFormat="false" ht="12.75" hidden="false" customHeight="false" outlineLevel="0" collapsed="false">
      <c r="A11777" s="6" t="n">
        <v>38270</v>
      </c>
      <c r="B11777" s="5" t="n">
        <v>0.022337962962963</v>
      </c>
      <c r="C11777" s="2" t="n">
        <f aca="false">(A11777+B11777)</f>
        <v>38270.022337963</v>
      </c>
      <c r="D11777" s="3" t="n">
        <v>1408020</v>
      </c>
      <c r="E11777" s="3" t="n">
        <v>56.92</v>
      </c>
      <c r="F11777" s="3" t="n">
        <v>14.528</v>
      </c>
      <c r="G11777" s="3" t="n">
        <f aca="false">(F11777-14.536)</f>
        <v>-0.00799999999999912</v>
      </c>
      <c r="H11777" s="3" t="s">
        <v>50</v>
      </c>
    </row>
    <row r="11778" customFormat="false" ht="12.75" hidden="false" customHeight="false" outlineLevel="0" collapsed="false">
      <c r="A11778" s="6" t="n">
        <v>38270</v>
      </c>
      <c r="B11778" s="5" t="n">
        <v>0.0237268518518519</v>
      </c>
      <c r="C11778" s="2" t="n">
        <f aca="false">(A11778+B11778)</f>
        <v>38270.0237268519</v>
      </c>
      <c r="D11778" s="3" t="n">
        <v>1408140</v>
      </c>
      <c r="E11778" s="3" t="n">
        <v>56.92</v>
      </c>
      <c r="F11778" s="3" t="n">
        <v>14.528</v>
      </c>
      <c r="G11778" s="3" t="n">
        <f aca="false">(F11778-14.536)</f>
        <v>-0.00799999999999912</v>
      </c>
      <c r="H11778" s="3" t="s">
        <v>50</v>
      </c>
    </row>
    <row r="11779" customFormat="false" ht="12.75" hidden="false" customHeight="false" outlineLevel="0" collapsed="false">
      <c r="A11779" s="6" t="n">
        <v>38270</v>
      </c>
      <c r="B11779" s="5" t="n">
        <v>0.0251157407407407</v>
      </c>
      <c r="C11779" s="2" t="n">
        <f aca="false">(A11779+B11779)</f>
        <v>38270.0251157407</v>
      </c>
      <c r="D11779" s="3" t="n">
        <v>1408260</v>
      </c>
      <c r="E11779" s="3" t="n">
        <v>56.92</v>
      </c>
      <c r="F11779" s="3" t="n">
        <v>14.529</v>
      </c>
      <c r="G11779" s="3" t="n">
        <f aca="false">(F11779-14.536)</f>
        <v>-0.00699999999999967</v>
      </c>
      <c r="H11779" s="3" t="s">
        <v>50</v>
      </c>
    </row>
    <row r="11780" customFormat="false" ht="12.75" hidden="false" customHeight="false" outlineLevel="0" collapsed="false">
      <c r="A11780" s="6" t="n">
        <v>38270</v>
      </c>
      <c r="B11780" s="5" t="n">
        <v>0.0265046296296296</v>
      </c>
      <c r="C11780" s="2" t="n">
        <f aca="false">(A11780+B11780)</f>
        <v>38270.0265046296</v>
      </c>
      <c r="D11780" s="3" t="n">
        <v>1408380</v>
      </c>
      <c r="E11780" s="3" t="n">
        <v>56.92</v>
      </c>
      <c r="F11780" s="3" t="n">
        <v>14.529</v>
      </c>
      <c r="G11780" s="3" t="n">
        <f aca="false">(F11780-14.536)</f>
        <v>-0.00699999999999967</v>
      </c>
      <c r="H11780" s="3" t="s">
        <v>50</v>
      </c>
    </row>
    <row r="11781" customFormat="false" ht="12.75" hidden="false" customHeight="false" outlineLevel="0" collapsed="false">
      <c r="A11781" s="6" t="n">
        <v>38270</v>
      </c>
      <c r="B11781" s="5" t="n">
        <v>0.0278935185185185</v>
      </c>
      <c r="C11781" s="2" t="n">
        <f aca="false">(A11781+B11781)</f>
        <v>38270.0278935185</v>
      </c>
      <c r="D11781" s="3" t="n">
        <v>1408500</v>
      </c>
      <c r="E11781" s="3" t="n">
        <v>56.92</v>
      </c>
      <c r="F11781" s="3" t="n">
        <v>14.531</v>
      </c>
      <c r="G11781" s="3" t="n">
        <f aca="false">(F11781-14.536)</f>
        <v>-0.00499999999999901</v>
      </c>
      <c r="H11781" s="3" t="s">
        <v>50</v>
      </c>
    </row>
    <row r="11782" customFormat="false" ht="12.75" hidden="false" customHeight="false" outlineLevel="0" collapsed="false">
      <c r="A11782" s="6" t="n">
        <v>38270</v>
      </c>
      <c r="B11782" s="5" t="n">
        <v>0.0292824074074074</v>
      </c>
      <c r="C11782" s="2" t="n">
        <f aca="false">(A11782+B11782)</f>
        <v>38270.0292824074</v>
      </c>
      <c r="D11782" s="3" t="n">
        <v>1408620</v>
      </c>
      <c r="E11782" s="3" t="n">
        <v>56.92</v>
      </c>
      <c r="F11782" s="3" t="n">
        <v>14.533</v>
      </c>
      <c r="G11782" s="3" t="n">
        <f aca="false">(F11782-14.536)</f>
        <v>-0.00300000000000011</v>
      </c>
      <c r="H11782" s="3" t="s">
        <v>50</v>
      </c>
    </row>
    <row r="11783" customFormat="false" ht="12.75" hidden="false" customHeight="false" outlineLevel="0" collapsed="false">
      <c r="A11783" s="6" t="n">
        <v>38270</v>
      </c>
      <c r="B11783" s="5" t="n">
        <v>0.0306712962962963</v>
      </c>
      <c r="C11783" s="2" t="n">
        <f aca="false">(A11783+B11783)</f>
        <v>38270.0306712963</v>
      </c>
      <c r="D11783" s="3" t="n">
        <v>1408740</v>
      </c>
      <c r="E11783" s="3" t="n">
        <v>56.92</v>
      </c>
      <c r="F11783" s="3" t="n">
        <v>14.533</v>
      </c>
      <c r="G11783" s="3" t="n">
        <f aca="false">(F11783-14.536)</f>
        <v>-0.00300000000000011</v>
      </c>
      <c r="H11783" s="3" t="s">
        <v>50</v>
      </c>
    </row>
    <row r="11784" customFormat="false" ht="12.75" hidden="false" customHeight="false" outlineLevel="0" collapsed="false">
      <c r="A11784" s="6" t="n">
        <v>38270</v>
      </c>
      <c r="B11784" s="5" t="n">
        <v>0.0320601851851852</v>
      </c>
      <c r="C11784" s="2" t="n">
        <f aca="false">(A11784+B11784)</f>
        <v>38270.0320601852</v>
      </c>
      <c r="D11784" s="3" t="n">
        <v>1408860</v>
      </c>
      <c r="E11784" s="3" t="n">
        <v>56.92</v>
      </c>
      <c r="F11784" s="3" t="n">
        <v>14.535</v>
      </c>
      <c r="G11784" s="3" t="n">
        <f aca="false">(F11784-14.536)</f>
        <v>-0.000999999999999446</v>
      </c>
      <c r="H11784" s="3" t="s">
        <v>50</v>
      </c>
    </row>
    <row r="11785" customFormat="false" ht="12.75" hidden="false" customHeight="false" outlineLevel="0" collapsed="false">
      <c r="A11785" s="6" t="n">
        <v>38270</v>
      </c>
      <c r="B11785" s="5" t="n">
        <v>0.0334490740740741</v>
      </c>
      <c r="C11785" s="2" t="n">
        <f aca="false">(A11785+B11785)</f>
        <v>38270.0334490741</v>
      </c>
      <c r="D11785" s="3" t="n">
        <v>1408980</v>
      </c>
      <c r="E11785" s="3" t="n">
        <v>56.92</v>
      </c>
      <c r="F11785" s="3" t="n">
        <v>14.537</v>
      </c>
      <c r="G11785" s="3" t="n">
        <f aca="false">(F11785-14.536)</f>
        <v>0.00100000000000122</v>
      </c>
      <c r="H11785" s="3" t="s">
        <v>50</v>
      </c>
    </row>
    <row r="11786" customFormat="false" ht="12.75" hidden="false" customHeight="false" outlineLevel="0" collapsed="false">
      <c r="A11786" s="6" t="n">
        <v>38270</v>
      </c>
      <c r="B11786" s="5" t="n">
        <v>0.034837962962963</v>
      </c>
      <c r="C11786" s="2" t="n">
        <f aca="false">(A11786+B11786)</f>
        <v>38270.034837963</v>
      </c>
      <c r="D11786" s="3" t="n">
        <v>1409100</v>
      </c>
      <c r="E11786" s="3" t="n">
        <v>56.92</v>
      </c>
      <c r="F11786" s="3" t="n">
        <v>14.538</v>
      </c>
      <c r="G11786" s="3" t="n">
        <f aca="false">(F11786-14.536)</f>
        <v>0.00200000000000067</v>
      </c>
      <c r="H11786" s="3" t="s">
        <v>50</v>
      </c>
    </row>
    <row r="11787" customFormat="false" ht="12.75" hidden="false" customHeight="false" outlineLevel="0" collapsed="false">
      <c r="A11787" s="6" t="n">
        <v>38270</v>
      </c>
      <c r="B11787" s="5" t="n">
        <v>0.0362268518518519</v>
      </c>
      <c r="C11787" s="2" t="n">
        <f aca="false">(A11787+B11787)</f>
        <v>38270.0362268519</v>
      </c>
      <c r="D11787" s="3" t="n">
        <v>1409220</v>
      </c>
      <c r="E11787" s="3" t="n">
        <v>56.92</v>
      </c>
      <c r="F11787" s="3" t="n">
        <v>14.54</v>
      </c>
      <c r="G11787" s="3" t="n">
        <f aca="false">(F11787-14.536)</f>
        <v>0.00399999999999956</v>
      </c>
      <c r="H11787" s="3" t="s">
        <v>50</v>
      </c>
    </row>
    <row r="11788" customFormat="false" ht="12.75" hidden="false" customHeight="false" outlineLevel="0" collapsed="false">
      <c r="A11788" s="6" t="n">
        <v>38270</v>
      </c>
      <c r="B11788" s="5" t="n">
        <v>0.0376157407407407</v>
      </c>
      <c r="C11788" s="2" t="n">
        <f aca="false">(A11788+B11788)</f>
        <v>38270.0376157407</v>
      </c>
      <c r="D11788" s="3" t="n">
        <v>1409340</v>
      </c>
      <c r="E11788" s="3" t="n">
        <v>56.94</v>
      </c>
      <c r="F11788" s="3" t="n">
        <v>14.54</v>
      </c>
      <c r="G11788" s="3" t="n">
        <f aca="false">(F11788-14.536)</f>
        <v>0.00399999999999956</v>
      </c>
      <c r="H11788" s="3" t="s">
        <v>50</v>
      </c>
    </row>
    <row r="11789" customFormat="false" ht="12.75" hidden="false" customHeight="false" outlineLevel="0" collapsed="false">
      <c r="A11789" s="6" t="n">
        <v>38270</v>
      </c>
      <c r="B11789" s="5" t="n">
        <v>0.0390046296296296</v>
      </c>
      <c r="C11789" s="2" t="n">
        <f aca="false">(A11789+B11789)</f>
        <v>38270.0390046296</v>
      </c>
      <c r="D11789" s="3" t="n">
        <v>1409460</v>
      </c>
      <c r="E11789" s="3" t="n">
        <v>56.92</v>
      </c>
      <c r="F11789" s="3" t="n">
        <v>14.54</v>
      </c>
      <c r="G11789" s="3" t="n">
        <f aca="false">(F11789-14.536)</f>
        <v>0.00399999999999956</v>
      </c>
      <c r="H11789" s="3" t="s">
        <v>50</v>
      </c>
    </row>
    <row r="11790" customFormat="false" ht="12.75" hidden="false" customHeight="false" outlineLevel="0" collapsed="false">
      <c r="A11790" s="6" t="n">
        <v>38270</v>
      </c>
      <c r="B11790" s="5" t="n">
        <v>0.0403935185185185</v>
      </c>
      <c r="C11790" s="2" t="n">
        <f aca="false">(A11790+B11790)</f>
        <v>38270.0403935185</v>
      </c>
      <c r="D11790" s="3" t="n">
        <v>1409580</v>
      </c>
      <c r="E11790" s="3" t="n">
        <v>56.92</v>
      </c>
      <c r="F11790" s="3" t="n">
        <v>14.543</v>
      </c>
      <c r="G11790" s="3" t="n">
        <f aca="false">(F11790-14.536)</f>
        <v>0.00699999999999967</v>
      </c>
      <c r="H11790" s="3" t="s">
        <v>50</v>
      </c>
    </row>
    <row r="11791" customFormat="false" ht="12.75" hidden="false" customHeight="false" outlineLevel="0" collapsed="false">
      <c r="A11791" s="6" t="n">
        <v>38270</v>
      </c>
      <c r="B11791" s="5" t="n">
        <v>0.0417824074074074</v>
      </c>
      <c r="C11791" s="2" t="n">
        <f aca="false">(A11791+B11791)</f>
        <v>38270.0417824074</v>
      </c>
      <c r="D11791" s="3" t="n">
        <v>1409700</v>
      </c>
      <c r="E11791" s="3" t="n">
        <v>56.92</v>
      </c>
      <c r="F11791" s="3" t="n">
        <v>14.544</v>
      </c>
      <c r="G11791" s="3" t="n">
        <f aca="false">(F11791-14.536)</f>
        <v>0.0080000000000009</v>
      </c>
      <c r="H11791" s="3" t="s">
        <v>50</v>
      </c>
    </row>
    <row r="11792" customFormat="false" ht="12.75" hidden="false" customHeight="false" outlineLevel="0" collapsed="false">
      <c r="A11792" s="6" t="n">
        <v>38270</v>
      </c>
      <c r="B11792" s="5" t="n">
        <v>0.0431712962962963</v>
      </c>
      <c r="C11792" s="2" t="n">
        <f aca="false">(A11792+B11792)</f>
        <v>38270.0431712963</v>
      </c>
      <c r="D11792" s="3" t="n">
        <v>1409820</v>
      </c>
      <c r="E11792" s="3" t="n">
        <v>56.92</v>
      </c>
      <c r="F11792" s="3" t="n">
        <v>14.546</v>
      </c>
      <c r="G11792" s="3" t="n">
        <f aca="false">(F11792-14.536)</f>
        <v>0.00999999999999979</v>
      </c>
      <c r="H11792" s="3" t="s">
        <v>50</v>
      </c>
    </row>
    <row r="11793" customFormat="false" ht="12.75" hidden="false" customHeight="false" outlineLevel="0" collapsed="false">
      <c r="A11793" s="6" t="n">
        <v>38270</v>
      </c>
      <c r="B11793" s="5" t="n">
        <v>0.0445601851851852</v>
      </c>
      <c r="C11793" s="2" t="n">
        <f aca="false">(A11793+B11793)</f>
        <v>38270.0445601852</v>
      </c>
      <c r="D11793" s="3" t="n">
        <v>1409940</v>
      </c>
      <c r="E11793" s="3" t="n">
        <v>56.92</v>
      </c>
      <c r="F11793" s="3" t="n">
        <v>14.548</v>
      </c>
      <c r="G11793" s="3" t="n">
        <f aca="false">(F11793-14.536)</f>
        <v>0.0120000000000005</v>
      </c>
      <c r="H11793" s="3" t="s">
        <v>50</v>
      </c>
    </row>
    <row r="11794" customFormat="false" ht="12.75" hidden="false" customHeight="false" outlineLevel="0" collapsed="false">
      <c r="A11794" s="6" t="n">
        <v>38270</v>
      </c>
      <c r="B11794" s="5" t="n">
        <v>0.0459490740740741</v>
      </c>
      <c r="C11794" s="2" t="n">
        <f aca="false">(A11794+B11794)</f>
        <v>38270.0459490741</v>
      </c>
      <c r="D11794" s="3" t="n">
        <v>1410060</v>
      </c>
      <c r="E11794" s="3" t="n">
        <v>56.94</v>
      </c>
      <c r="F11794" s="3" t="n">
        <v>14.55</v>
      </c>
      <c r="G11794" s="3" t="n">
        <f aca="false">(F11794-14.536)</f>
        <v>0.0140000000000011</v>
      </c>
      <c r="H11794" s="3" t="s">
        <v>50</v>
      </c>
    </row>
    <row r="11795" customFormat="false" ht="12.75" hidden="false" customHeight="false" outlineLevel="0" collapsed="false">
      <c r="A11795" s="6" t="n">
        <v>38270</v>
      </c>
      <c r="B11795" s="5" t="n">
        <v>0.047337962962963</v>
      </c>
      <c r="C11795" s="2" t="n">
        <f aca="false">(A11795+B11795)</f>
        <v>38270.047337963</v>
      </c>
      <c r="D11795" s="3" t="n">
        <v>1410180</v>
      </c>
      <c r="E11795" s="3" t="n">
        <v>56.94</v>
      </c>
      <c r="F11795" s="3" t="n">
        <v>14.552</v>
      </c>
      <c r="G11795" s="3" t="n">
        <f aca="false">(F11795-14.536)</f>
        <v>0.016</v>
      </c>
      <c r="H11795" s="3" t="s">
        <v>50</v>
      </c>
    </row>
    <row r="11796" customFormat="false" ht="12.75" hidden="false" customHeight="false" outlineLevel="0" collapsed="false">
      <c r="A11796" s="6" t="n">
        <v>38270</v>
      </c>
      <c r="B11796" s="5" t="n">
        <v>0.0487268518518519</v>
      </c>
      <c r="C11796" s="2" t="n">
        <f aca="false">(A11796+B11796)</f>
        <v>38270.0487268519</v>
      </c>
      <c r="D11796" s="3" t="n">
        <v>1410300</v>
      </c>
      <c r="E11796" s="3" t="n">
        <v>56.92</v>
      </c>
      <c r="F11796" s="3" t="n">
        <v>14.553</v>
      </c>
      <c r="G11796" s="3" t="n">
        <f aca="false">(F11796-14.536)</f>
        <v>0.0170000000000012</v>
      </c>
      <c r="H11796" s="3" t="s">
        <v>50</v>
      </c>
    </row>
    <row r="11797" customFormat="false" ht="12.75" hidden="false" customHeight="false" outlineLevel="0" collapsed="false">
      <c r="A11797" s="6" t="n">
        <v>38270</v>
      </c>
      <c r="B11797" s="5" t="n">
        <v>0.0501157407407407</v>
      </c>
      <c r="C11797" s="2" t="n">
        <f aca="false">(A11797+B11797)</f>
        <v>38270.0501157407</v>
      </c>
      <c r="D11797" s="3" t="n">
        <v>1410420</v>
      </c>
      <c r="E11797" s="3" t="n">
        <v>56.92</v>
      </c>
      <c r="F11797" s="3" t="n">
        <v>14.554</v>
      </c>
      <c r="G11797" s="3" t="n">
        <f aca="false">(F11797-14.536)</f>
        <v>0.0180000000000007</v>
      </c>
      <c r="H11797" s="3" t="s">
        <v>50</v>
      </c>
    </row>
    <row r="11798" customFormat="false" ht="12.75" hidden="false" customHeight="false" outlineLevel="0" collapsed="false">
      <c r="A11798" s="6" t="n">
        <v>38270</v>
      </c>
      <c r="B11798" s="5" t="n">
        <v>0.0515046296296296</v>
      </c>
      <c r="C11798" s="2" t="n">
        <f aca="false">(A11798+B11798)</f>
        <v>38270.0515046296</v>
      </c>
      <c r="D11798" s="3" t="n">
        <v>1410540</v>
      </c>
      <c r="E11798" s="3" t="n">
        <v>56.92</v>
      </c>
      <c r="F11798" s="3" t="n">
        <v>14.557</v>
      </c>
      <c r="G11798" s="3" t="n">
        <f aca="false">(F11798-14.536)</f>
        <v>0.0210000000000008</v>
      </c>
      <c r="H11798" s="3" t="s">
        <v>50</v>
      </c>
    </row>
    <row r="11799" customFormat="false" ht="12.75" hidden="false" customHeight="false" outlineLevel="0" collapsed="false">
      <c r="A11799" s="6" t="n">
        <v>38270</v>
      </c>
      <c r="B11799" s="5" t="n">
        <v>0.0528935185185185</v>
      </c>
      <c r="C11799" s="2" t="n">
        <f aca="false">(A11799+B11799)</f>
        <v>38270.0528935185</v>
      </c>
      <c r="D11799" s="3" t="n">
        <v>1410660</v>
      </c>
      <c r="E11799" s="3" t="n">
        <v>56.92</v>
      </c>
      <c r="F11799" s="3" t="n">
        <v>14.559</v>
      </c>
      <c r="G11799" s="3" t="n">
        <f aca="false">(F11799-14.536)</f>
        <v>0.0229999999999997</v>
      </c>
      <c r="H11799" s="3" t="s">
        <v>50</v>
      </c>
    </row>
    <row r="11800" customFormat="false" ht="12.75" hidden="false" customHeight="false" outlineLevel="0" collapsed="false">
      <c r="A11800" s="6" t="n">
        <v>38270</v>
      </c>
      <c r="B11800" s="5" t="n">
        <v>0.0542824074074074</v>
      </c>
      <c r="C11800" s="2" t="n">
        <f aca="false">(A11800+B11800)</f>
        <v>38270.0542824074</v>
      </c>
      <c r="D11800" s="3" t="n">
        <v>1410780</v>
      </c>
      <c r="E11800" s="3" t="n">
        <v>56.92</v>
      </c>
      <c r="F11800" s="3" t="n">
        <v>14.56</v>
      </c>
      <c r="G11800" s="3" t="n">
        <f aca="false">(F11800-14.536)</f>
        <v>0.0240000000000009</v>
      </c>
      <c r="H11800" s="3" t="s">
        <v>50</v>
      </c>
    </row>
    <row r="11801" customFormat="false" ht="12.75" hidden="false" customHeight="false" outlineLevel="0" collapsed="false">
      <c r="A11801" s="6" t="n">
        <v>38270</v>
      </c>
      <c r="B11801" s="5" t="n">
        <v>0.0556712962962963</v>
      </c>
      <c r="C11801" s="2" t="n">
        <f aca="false">(A11801+B11801)</f>
        <v>38270.0556712963</v>
      </c>
      <c r="D11801" s="3" t="n">
        <v>1410900</v>
      </c>
      <c r="E11801" s="3" t="n">
        <v>56.92</v>
      </c>
      <c r="F11801" s="3" t="n">
        <v>14.562</v>
      </c>
      <c r="G11801" s="3" t="n">
        <f aca="false">(F11801-14.536)</f>
        <v>0.0259999999999998</v>
      </c>
      <c r="H11801" s="3" t="s">
        <v>50</v>
      </c>
    </row>
    <row r="11802" customFormat="false" ht="12.75" hidden="false" customHeight="false" outlineLevel="0" collapsed="false">
      <c r="A11802" s="6" t="n">
        <v>38270</v>
      </c>
      <c r="B11802" s="5" t="n">
        <v>0.0570601851851852</v>
      </c>
      <c r="C11802" s="2" t="n">
        <f aca="false">(A11802+B11802)</f>
        <v>38270.0570601852</v>
      </c>
      <c r="D11802" s="3" t="n">
        <v>1411020</v>
      </c>
      <c r="E11802" s="3" t="n">
        <v>56.94</v>
      </c>
      <c r="F11802" s="3" t="n">
        <v>14.566</v>
      </c>
      <c r="G11802" s="3" t="n">
        <f aca="false">(F11802-14.536)</f>
        <v>0.0300000000000011</v>
      </c>
      <c r="H11802" s="3" t="s">
        <v>50</v>
      </c>
    </row>
    <row r="11803" customFormat="false" ht="12.75" hidden="false" customHeight="false" outlineLevel="0" collapsed="false">
      <c r="A11803" s="6" t="n">
        <v>38270</v>
      </c>
      <c r="B11803" s="5" t="n">
        <v>0.0584490740740741</v>
      </c>
      <c r="C11803" s="2" t="n">
        <f aca="false">(A11803+B11803)</f>
        <v>38270.0584490741</v>
      </c>
      <c r="D11803" s="3" t="n">
        <v>1411140</v>
      </c>
      <c r="E11803" s="3" t="n">
        <v>56.94</v>
      </c>
      <c r="F11803" s="3" t="n">
        <v>14.568</v>
      </c>
      <c r="G11803" s="3" t="n">
        <f aca="false">(F11803-14.536)</f>
        <v>0.032</v>
      </c>
      <c r="H11803" s="3" t="s">
        <v>50</v>
      </c>
    </row>
    <row r="11804" customFormat="false" ht="12.75" hidden="false" customHeight="false" outlineLevel="0" collapsed="false">
      <c r="A11804" s="6" t="n">
        <v>38270</v>
      </c>
      <c r="B11804" s="5" t="n">
        <v>0.059837962962963</v>
      </c>
      <c r="C11804" s="2" t="n">
        <f aca="false">(A11804+B11804)</f>
        <v>38270.059837963</v>
      </c>
      <c r="D11804" s="3" t="n">
        <v>1411260</v>
      </c>
      <c r="E11804" s="3" t="n">
        <v>56.94</v>
      </c>
      <c r="F11804" s="3" t="n">
        <v>14.57</v>
      </c>
      <c r="G11804" s="3" t="n">
        <f aca="false">(F11804-14.536)</f>
        <v>0.0340000000000007</v>
      </c>
      <c r="H11804" s="3" t="s">
        <v>50</v>
      </c>
    </row>
    <row r="11805" customFormat="false" ht="12.75" hidden="false" customHeight="false" outlineLevel="0" collapsed="false">
      <c r="A11805" s="6" t="n">
        <v>38270</v>
      </c>
      <c r="B11805" s="5" t="n">
        <v>0.0612268518518519</v>
      </c>
      <c r="C11805" s="2" t="n">
        <f aca="false">(A11805+B11805)</f>
        <v>38270.0612268519</v>
      </c>
      <c r="D11805" s="3" t="n">
        <v>1411380</v>
      </c>
      <c r="E11805" s="3" t="n">
        <v>56.94</v>
      </c>
      <c r="F11805" s="3" t="n">
        <v>14.572</v>
      </c>
      <c r="G11805" s="3" t="n">
        <f aca="false">(F11805-14.536)</f>
        <v>0.0359999999999996</v>
      </c>
      <c r="H11805" s="3" t="s">
        <v>50</v>
      </c>
    </row>
    <row r="11806" customFormat="false" ht="12.75" hidden="false" customHeight="false" outlineLevel="0" collapsed="false">
      <c r="A11806" s="6" t="n">
        <v>38270</v>
      </c>
      <c r="B11806" s="5" t="n">
        <v>0.0626157407407407</v>
      </c>
      <c r="C11806" s="2" t="n">
        <f aca="false">(A11806+B11806)</f>
        <v>38270.0626157407</v>
      </c>
      <c r="D11806" s="3" t="n">
        <v>1411500</v>
      </c>
      <c r="E11806" s="3" t="n">
        <v>56.92</v>
      </c>
      <c r="F11806" s="3" t="n">
        <v>14.573</v>
      </c>
      <c r="G11806" s="3" t="n">
        <f aca="false">(F11806-14.536)</f>
        <v>0.0370000000000008</v>
      </c>
      <c r="H11806" s="3" t="s">
        <v>50</v>
      </c>
    </row>
    <row r="11807" customFormat="false" ht="12.75" hidden="false" customHeight="false" outlineLevel="0" collapsed="false">
      <c r="A11807" s="6" t="n">
        <v>38270</v>
      </c>
      <c r="B11807" s="5" t="n">
        <v>0.0640046296296296</v>
      </c>
      <c r="C11807" s="2" t="n">
        <f aca="false">(A11807+B11807)</f>
        <v>38270.0640046296</v>
      </c>
      <c r="D11807" s="3" t="n">
        <v>1411620</v>
      </c>
      <c r="E11807" s="3" t="n">
        <v>56.92</v>
      </c>
      <c r="F11807" s="3" t="n">
        <v>14.575</v>
      </c>
      <c r="G11807" s="3" t="n">
        <f aca="false">(F11807-14.536)</f>
        <v>0.0389999999999997</v>
      </c>
      <c r="H11807" s="3" t="s">
        <v>50</v>
      </c>
    </row>
    <row r="11808" customFormat="false" ht="12.75" hidden="false" customHeight="false" outlineLevel="0" collapsed="false">
      <c r="A11808" s="6" t="n">
        <v>38270</v>
      </c>
      <c r="B11808" s="5" t="n">
        <v>0.0653935185185185</v>
      </c>
      <c r="C11808" s="2" t="n">
        <f aca="false">(A11808+B11808)</f>
        <v>38270.0653935185</v>
      </c>
      <c r="D11808" s="3" t="n">
        <v>1411740</v>
      </c>
      <c r="E11808" s="3" t="n">
        <v>56.92</v>
      </c>
      <c r="F11808" s="3" t="n">
        <v>14.577</v>
      </c>
      <c r="G11808" s="3" t="n">
        <f aca="false">(F11808-14.536)</f>
        <v>0.0410000000000004</v>
      </c>
      <c r="H11808" s="3" t="s">
        <v>50</v>
      </c>
    </row>
    <row r="11809" customFormat="false" ht="12.75" hidden="false" customHeight="false" outlineLevel="0" collapsed="false">
      <c r="A11809" s="6" t="n">
        <v>38270</v>
      </c>
      <c r="B11809" s="5" t="n">
        <v>0.0667824074074074</v>
      </c>
      <c r="C11809" s="2" t="n">
        <f aca="false">(A11809+B11809)</f>
        <v>38270.0667824074</v>
      </c>
      <c r="D11809" s="3" t="n">
        <v>1411860</v>
      </c>
      <c r="E11809" s="3" t="n">
        <v>56.92</v>
      </c>
      <c r="F11809" s="3" t="n">
        <v>14.579</v>
      </c>
      <c r="G11809" s="3" t="n">
        <f aca="false">(F11809-14.536)</f>
        <v>0.043000000000001</v>
      </c>
      <c r="H11809" s="3" t="s">
        <v>50</v>
      </c>
    </row>
    <row r="11810" customFormat="false" ht="12.75" hidden="false" customHeight="false" outlineLevel="0" collapsed="false">
      <c r="A11810" s="6" t="n">
        <v>38270</v>
      </c>
      <c r="B11810" s="5" t="n">
        <v>0.0681712962962963</v>
      </c>
      <c r="C11810" s="2" t="n">
        <f aca="false">(A11810+B11810)</f>
        <v>38270.0681712963</v>
      </c>
      <c r="D11810" s="3" t="n">
        <v>1411980</v>
      </c>
      <c r="E11810" s="3" t="n">
        <v>56.94</v>
      </c>
      <c r="F11810" s="3" t="n">
        <v>14.582</v>
      </c>
      <c r="G11810" s="3" t="n">
        <f aca="false">(F11810-14.536)</f>
        <v>0.0460000000000012</v>
      </c>
      <c r="H11810" s="3" t="s">
        <v>50</v>
      </c>
    </row>
    <row r="11811" customFormat="false" ht="12.75" hidden="false" customHeight="false" outlineLevel="0" collapsed="false">
      <c r="A11811" s="6" t="n">
        <v>38270</v>
      </c>
      <c r="B11811" s="5" t="n">
        <v>0.0695601851851852</v>
      </c>
      <c r="C11811" s="2" t="n">
        <f aca="false">(A11811+B11811)</f>
        <v>38270.0695601852</v>
      </c>
      <c r="D11811" s="3" t="n">
        <v>1412100</v>
      </c>
      <c r="E11811" s="3" t="n">
        <v>56.94</v>
      </c>
      <c r="F11811" s="3" t="n">
        <v>14.583</v>
      </c>
      <c r="G11811" s="3" t="n">
        <f aca="false">(F11811-14.536)</f>
        <v>0.0470000000000006</v>
      </c>
      <c r="H11811" s="3" t="s">
        <v>50</v>
      </c>
    </row>
    <row r="11812" customFormat="false" ht="12.75" hidden="false" customHeight="false" outlineLevel="0" collapsed="false">
      <c r="A11812" s="6" t="n">
        <v>38270</v>
      </c>
      <c r="B11812" s="5" t="n">
        <v>0.0709490740740741</v>
      </c>
      <c r="C11812" s="2" t="n">
        <f aca="false">(A11812+B11812)</f>
        <v>38270.0709490741</v>
      </c>
      <c r="D11812" s="3" t="n">
        <v>1412220</v>
      </c>
      <c r="E11812" s="3" t="n">
        <v>56.94</v>
      </c>
      <c r="F11812" s="3" t="n">
        <v>14.587</v>
      </c>
      <c r="G11812" s="3" t="n">
        <f aca="false">(F11812-14.536)</f>
        <v>0.0510000000000002</v>
      </c>
      <c r="H11812" s="3" t="s">
        <v>50</v>
      </c>
    </row>
    <row r="11813" customFormat="false" ht="12.75" hidden="false" customHeight="false" outlineLevel="0" collapsed="false">
      <c r="A11813" s="6" t="n">
        <v>38270</v>
      </c>
      <c r="B11813" s="5" t="n">
        <v>0.072337962962963</v>
      </c>
      <c r="C11813" s="2" t="n">
        <f aca="false">(A11813+B11813)</f>
        <v>38270.072337963</v>
      </c>
      <c r="D11813" s="3" t="n">
        <v>1412340</v>
      </c>
      <c r="E11813" s="3" t="n">
        <v>56.94</v>
      </c>
      <c r="F11813" s="3" t="n">
        <v>14.589</v>
      </c>
      <c r="G11813" s="3" t="n">
        <f aca="false">(F11813-14.536)</f>
        <v>0.0530000000000008</v>
      </c>
      <c r="H11813" s="3" t="s">
        <v>50</v>
      </c>
    </row>
    <row r="11814" customFormat="false" ht="12.75" hidden="false" customHeight="false" outlineLevel="0" collapsed="false">
      <c r="A11814" s="6" t="n">
        <v>38270</v>
      </c>
      <c r="B11814" s="5" t="n">
        <v>0.0737268518518519</v>
      </c>
      <c r="C11814" s="2" t="n">
        <f aca="false">(A11814+B11814)</f>
        <v>38270.0737268519</v>
      </c>
      <c r="D11814" s="3" t="n">
        <v>1412460</v>
      </c>
      <c r="E11814" s="3" t="n">
        <v>56.94</v>
      </c>
      <c r="F11814" s="3" t="n">
        <v>14.591</v>
      </c>
      <c r="G11814" s="3" t="n">
        <f aca="false">(F11814-14.536)</f>
        <v>0.0549999999999997</v>
      </c>
      <c r="H11814" s="3" t="s">
        <v>50</v>
      </c>
    </row>
    <row r="11815" customFormat="false" ht="12.75" hidden="false" customHeight="false" outlineLevel="0" collapsed="false">
      <c r="A11815" s="6" t="n">
        <v>38270</v>
      </c>
      <c r="B11815" s="5" t="n">
        <v>0.0751157407407407</v>
      </c>
      <c r="C11815" s="2" t="n">
        <f aca="false">(A11815+B11815)</f>
        <v>38270.0751157407</v>
      </c>
      <c r="D11815" s="3" t="n">
        <v>1412580</v>
      </c>
      <c r="E11815" s="3" t="n">
        <v>56.94</v>
      </c>
      <c r="F11815" s="3" t="n">
        <v>14.593</v>
      </c>
      <c r="G11815" s="3" t="n">
        <f aca="false">(F11815-14.536)</f>
        <v>0.0570000000000004</v>
      </c>
      <c r="H11815" s="3" t="s">
        <v>50</v>
      </c>
    </row>
    <row r="11816" customFormat="false" ht="12.75" hidden="false" customHeight="false" outlineLevel="0" collapsed="false">
      <c r="A11816" s="6" t="n">
        <v>38270</v>
      </c>
      <c r="B11816" s="5" t="n">
        <v>0.0765046296296296</v>
      </c>
      <c r="C11816" s="2" t="n">
        <f aca="false">(A11816+B11816)</f>
        <v>38270.0765046296</v>
      </c>
      <c r="D11816" s="3" t="n">
        <v>1412700</v>
      </c>
      <c r="E11816" s="3" t="n">
        <v>56.94</v>
      </c>
      <c r="F11816" s="3" t="n">
        <v>14.595</v>
      </c>
      <c r="G11816" s="3" t="n">
        <f aca="false">(F11816-14.536)</f>
        <v>0.0590000000000011</v>
      </c>
      <c r="H11816" s="3" t="s">
        <v>50</v>
      </c>
    </row>
    <row r="11817" customFormat="false" ht="12.75" hidden="false" customHeight="false" outlineLevel="0" collapsed="false">
      <c r="A11817" s="6" t="n">
        <v>38270</v>
      </c>
      <c r="B11817" s="5" t="n">
        <v>0.0778935185185185</v>
      </c>
      <c r="C11817" s="2" t="n">
        <f aca="false">(A11817+B11817)</f>
        <v>38270.0778935185</v>
      </c>
      <c r="D11817" s="3" t="n">
        <v>1412820</v>
      </c>
      <c r="E11817" s="3" t="n">
        <v>56.97</v>
      </c>
      <c r="F11817" s="3" t="n">
        <v>14.596</v>
      </c>
      <c r="G11817" s="3" t="n">
        <f aca="false">(F11817-14.536)</f>
        <v>0.0600000000000005</v>
      </c>
      <c r="H11817" s="3" t="s">
        <v>50</v>
      </c>
    </row>
    <row r="11818" customFormat="false" ht="12.75" hidden="false" customHeight="false" outlineLevel="0" collapsed="false">
      <c r="A11818" s="6" t="n">
        <v>38270</v>
      </c>
      <c r="B11818" s="5" t="n">
        <v>0.0792824074074074</v>
      </c>
      <c r="C11818" s="2" t="n">
        <f aca="false">(A11818+B11818)</f>
        <v>38270.0792824074</v>
      </c>
      <c r="D11818" s="3" t="n">
        <v>1412940</v>
      </c>
      <c r="E11818" s="3" t="n">
        <v>56.94</v>
      </c>
      <c r="F11818" s="3" t="n">
        <v>14.6</v>
      </c>
      <c r="G11818" s="3" t="n">
        <f aca="false">(F11818-14.536)</f>
        <v>0.0640000000000001</v>
      </c>
      <c r="H11818" s="3" t="s">
        <v>50</v>
      </c>
    </row>
    <row r="11819" customFormat="false" ht="12.75" hidden="false" customHeight="false" outlineLevel="0" collapsed="false">
      <c r="A11819" s="6" t="n">
        <v>38270</v>
      </c>
      <c r="B11819" s="5" t="n">
        <v>0.0806712962962963</v>
      </c>
      <c r="C11819" s="2" t="n">
        <f aca="false">(A11819+B11819)</f>
        <v>38270.0806712963</v>
      </c>
      <c r="D11819" s="3" t="n">
        <v>1413060</v>
      </c>
      <c r="E11819" s="3" t="n">
        <v>56.94</v>
      </c>
      <c r="F11819" s="3" t="n">
        <v>14.603</v>
      </c>
      <c r="G11819" s="3" t="n">
        <f aca="false">(F11819-14.536)</f>
        <v>0.0670000000000002</v>
      </c>
      <c r="H11819" s="3" t="s">
        <v>50</v>
      </c>
    </row>
    <row r="11820" customFormat="false" ht="12.75" hidden="false" customHeight="false" outlineLevel="0" collapsed="false">
      <c r="A11820" s="6" t="n">
        <v>38270</v>
      </c>
      <c r="B11820" s="5" t="n">
        <v>0.0820601851851852</v>
      </c>
      <c r="C11820" s="2" t="n">
        <f aca="false">(A11820+B11820)</f>
        <v>38270.0820601852</v>
      </c>
      <c r="D11820" s="3" t="n">
        <v>1413180</v>
      </c>
      <c r="E11820" s="3" t="n">
        <v>56.94</v>
      </c>
      <c r="F11820" s="3" t="n">
        <v>14.605</v>
      </c>
      <c r="G11820" s="3" t="n">
        <f aca="false">(F11820-14.536)</f>
        <v>0.0690000000000008</v>
      </c>
      <c r="H11820" s="3" t="s">
        <v>50</v>
      </c>
    </row>
    <row r="11821" customFormat="false" ht="12.75" hidden="false" customHeight="false" outlineLevel="0" collapsed="false">
      <c r="A11821" s="6" t="n">
        <v>38270</v>
      </c>
      <c r="B11821" s="5" t="n">
        <v>0.0834490740740741</v>
      </c>
      <c r="C11821" s="2" t="n">
        <f aca="false">(A11821+B11821)</f>
        <v>38270.0834490741</v>
      </c>
      <c r="D11821" s="3" t="n">
        <v>1413300</v>
      </c>
      <c r="E11821" s="3" t="n">
        <v>56.94</v>
      </c>
      <c r="F11821" s="3" t="n">
        <v>14.607</v>
      </c>
      <c r="G11821" s="3" t="n">
        <f aca="false">(F11821-14.536)</f>
        <v>0.0709999999999997</v>
      </c>
      <c r="H11821" s="3" t="s">
        <v>50</v>
      </c>
    </row>
    <row r="11822" customFormat="false" ht="12.75" hidden="false" customHeight="false" outlineLevel="0" collapsed="false">
      <c r="A11822" s="6" t="n">
        <v>38270</v>
      </c>
      <c r="B11822" s="5" t="n">
        <v>0.084837962962963</v>
      </c>
      <c r="C11822" s="2" t="n">
        <f aca="false">(A11822+B11822)</f>
        <v>38270.084837963</v>
      </c>
      <c r="D11822" s="3" t="n">
        <v>1413420</v>
      </c>
      <c r="E11822" s="3" t="n">
        <v>56.94</v>
      </c>
      <c r="F11822" s="3" t="n">
        <v>14.613</v>
      </c>
      <c r="G11822" s="3" t="n">
        <f aca="false">(F11822-14.536)</f>
        <v>0.077</v>
      </c>
      <c r="H11822" s="3" t="s">
        <v>50</v>
      </c>
    </row>
    <row r="11823" customFormat="false" ht="12.75" hidden="false" customHeight="false" outlineLevel="0" collapsed="false">
      <c r="A11823" s="6" t="n">
        <v>38270</v>
      </c>
      <c r="B11823" s="5" t="n">
        <v>0.0862268518518519</v>
      </c>
      <c r="C11823" s="2" t="n">
        <f aca="false">(A11823+B11823)</f>
        <v>38270.0862268519</v>
      </c>
      <c r="D11823" s="3" t="n">
        <v>1413540</v>
      </c>
      <c r="E11823" s="3" t="n">
        <v>56.97</v>
      </c>
      <c r="F11823" s="3" t="n">
        <v>14.615</v>
      </c>
      <c r="G11823" s="3" t="n">
        <f aca="false">(F11823-14.536)</f>
        <v>0.0790000000000006</v>
      </c>
      <c r="H11823" s="3" t="s">
        <v>50</v>
      </c>
    </row>
    <row r="11824" customFormat="false" ht="12.75" hidden="false" customHeight="false" outlineLevel="0" collapsed="false">
      <c r="A11824" s="6" t="n">
        <v>38270</v>
      </c>
      <c r="B11824" s="5" t="n">
        <v>0.0876157407407407</v>
      </c>
      <c r="C11824" s="2" t="n">
        <f aca="false">(A11824+B11824)</f>
        <v>38270.0876157407</v>
      </c>
      <c r="D11824" s="3" t="n">
        <v>1413660</v>
      </c>
      <c r="E11824" s="3" t="n">
        <v>56.94</v>
      </c>
      <c r="F11824" s="3" t="n">
        <v>14.613</v>
      </c>
      <c r="G11824" s="3" t="n">
        <f aca="false">(F11824-14.536)</f>
        <v>0.077</v>
      </c>
      <c r="H11824" s="3" t="s">
        <v>50</v>
      </c>
    </row>
    <row r="11825" customFormat="false" ht="12.75" hidden="false" customHeight="false" outlineLevel="0" collapsed="false">
      <c r="A11825" s="6" t="n">
        <v>38270</v>
      </c>
      <c r="B11825" s="5" t="n">
        <v>0.0890046296296296</v>
      </c>
      <c r="C11825" s="2" t="n">
        <f aca="false">(A11825+B11825)</f>
        <v>38270.0890046296</v>
      </c>
      <c r="D11825" s="3" t="n">
        <v>1413780</v>
      </c>
      <c r="E11825" s="3" t="n">
        <v>56.97</v>
      </c>
      <c r="F11825" s="3" t="n">
        <v>14.617</v>
      </c>
      <c r="G11825" s="3" t="n">
        <f aca="false">(F11825-14.536)</f>
        <v>0.0810000000000013</v>
      </c>
      <c r="H11825" s="3" t="s">
        <v>50</v>
      </c>
    </row>
    <row r="11826" customFormat="false" ht="12.75" hidden="false" customHeight="false" outlineLevel="0" collapsed="false">
      <c r="A11826" s="6" t="n">
        <v>38270</v>
      </c>
      <c r="B11826" s="5" t="n">
        <v>0.0903935185185185</v>
      </c>
      <c r="C11826" s="2" t="n">
        <f aca="false">(A11826+B11826)</f>
        <v>38270.0903935185</v>
      </c>
      <c r="D11826" s="3" t="n">
        <v>1413900</v>
      </c>
      <c r="E11826" s="3" t="n">
        <v>56.99</v>
      </c>
      <c r="F11826" s="3" t="n">
        <v>14.62</v>
      </c>
      <c r="G11826" s="3" t="n">
        <f aca="false">(F11826-14.536)</f>
        <v>0.0839999999999996</v>
      </c>
      <c r="H11826" s="3" t="s">
        <v>50</v>
      </c>
    </row>
    <row r="11827" customFormat="false" ht="12.75" hidden="false" customHeight="false" outlineLevel="0" collapsed="false">
      <c r="A11827" s="6" t="n">
        <v>38270</v>
      </c>
      <c r="B11827" s="5" t="n">
        <v>0.0917824074074074</v>
      </c>
      <c r="C11827" s="2" t="n">
        <f aca="false">(A11827+B11827)</f>
        <v>38270.0917824074</v>
      </c>
      <c r="D11827" s="3" t="n">
        <v>1414020</v>
      </c>
      <c r="E11827" s="3" t="n">
        <v>56.97</v>
      </c>
      <c r="F11827" s="3" t="n">
        <v>14.622</v>
      </c>
      <c r="G11827" s="3" t="n">
        <f aca="false">(F11827-14.536)</f>
        <v>0.0860000000000003</v>
      </c>
      <c r="H11827" s="3" t="s">
        <v>50</v>
      </c>
    </row>
    <row r="11828" customFormat="false" ht="12.75" hidden="false" customHeight="false" outlineLevel="0" collapsed="false">
      <c r="A11828" s="6" t="n">
        <v>38270</v>
      </c>
      <c r="B11828" s="5" t="n">
        <v>0.0931712962962963</v>
      </c>
      <c r="C11828" s="2" t="n">
        <f aca="false">(A11828+B11828)</f>
        <v>38270.0931712963</v>
      </c>
      <c r="D11828" s="3" t="n">
        <v>1414140</v>
      </c>
      <c r="E11828" s="3" t="n">
        <v>56.97</v>
      </c>
      <c r="F11828" s="3" t="n">
        <v>14.625</v>
      </c>
      <c r="G11828" s="3" t="n">
        <f aca="false">(F11828-14.536)</f>
        <v>0.0890000000000004</v>
      </c>
      <c r="H11828" s="3" t="s">
        <v>50</v>
      </c>
    </row>
    <row r="11829" customFormat="false" ht="12.75" hidden="false" customHeight="false" outlineLevel="0" collapsed="false">
      <c r="A11829" s="6" t="n">
        <v>38270</v>
      </c>
      <c r="B11829" s="5" t="n">
        <v>0.0945601851851852</v>
      </c>
      <c r="C11829" s="2" t="n">
        <f aca="false">(A11829+B11829)</f>
        <v>38270.0945601852</v>
      </c>
      <c r="D11829" s="3" t="n">
        <v>1414260</v>
      </c>
      <c r="E11829" s="3" t="n">
        <v>56.97</v>
      </c>
      <c r="F11829" s="3" t="n">
        <v>14.628</v>
      </c>
      <c r="G11829" s="3" t="n">
        <f aca="false">(F11829-14.536)</f>
        <v>0.0920000000000005</v>
      </c>
      <c r="H11829" s="3" t="s">
        <v>50</v>
      </c>
    </row>
    <row r="11830" customFormat="false" ht="12.75" hidden="false" customHeight="false" outlineLevel="0" collapsed="false">
      <c r="A11830" s="6" t="n">
        <v>38270</v>
      </c>
      <c r="B11830" s="5" t="n">
        <v>0.0959490740740741</v>
      </c>
      <c r="C11830" s="2" t="n">
        <f aca="false">(A11830+B11830)</f>
        <v>38270.0959490741</v>
      </c>
      <c r="D11830" s="3" t="n">
        <v>1414380</v>
      </c>
      <c r="E11830" s="3" t="n">
        <v>56.97</v>
      </c>
      <c r="F11830" s="3" t="n">
        <v>14.63</v>
      </c>
      <c r="G11830" s="3" t="n">
        <f aca="false">(F11830-14.536)</f>
        <v>0.0940000000000012</v>
      </c>
      <c r="H11830" s="3" t="s">
        <v>50</v>
      </c>
    </row>
    <row r="11831" customFormat="false" ht="12.75" hidden="false" customHeight="false" outlineLevel="0" collapsed="false">
      <c r="A11831" s="6" t="n">
        <v>38270</v>
      </c>
      <c r="B11831" s="5" t="n">
        <v>0.097337962962963</v>
      </c>
      <c r="C11831" s="2" t="n">
        <f aca="false">(A11831+B11831)</f>
        <v>38270.097337963</v>
      </c>
      <c r="D11831" s="3" t="n">
        <v>1414500</v>
      </c>
      <c r="E11831" s="3" t="n">
        <v>56.97</v>
      </c>
      <c r="F11831" s="3" t="n">
        <v>14.633</v>
      </c>
      <c r="G11831" s="3" t="n">
        <f aca="false">(F11831-14.536)</f>
        <v>0.0969999999999995</v>
      </c>
      <c r="H11831" s="3" t="s">
        <v>50</v>
      </c>
    </row>
    <row r="11832" customFormat="false" ht="12.75" hidden="false" customHeight="false" outlineLevel="0" collapsed="false">
      <c r="A11832" s="6" t="n">
        <v>38270</v>
      </c>
      <c r="B11832" s="5" t="n">
        <v>0.0987268518518519</v>
      </c>
      <c r="C11832" s="2" t="n">
        <f aca="false">(A11832+B11832)</f>
        <v>38270.0987268519</v>
      </c>
      <c r="D11832" s="3" t="n">
        <v>1414620</v>
      </c>
      <c r="E11832" s="3" t="n">
        <v>56.97</v>
      </c>
      <c r="F11832" s="3" t="n">
        <v>14.636</v>
      </c>
      <c r="G11832" s="3" t="n">
        <f aca="false">(F11832-14.536)</f>
        <v>0.0999999999999996</v>
      </c>
      <c r="H11832" s="3" t="s">
        <v>50</v>
      </c>
    </row>
    <row r="11833" customFormat="false" ht="12.75" hidden="false" customHeight="false" outlineLevel="0" collapsed="false">
      <c r="A11833" s="6" t="n">
        <v>38270</v>
      </c>
      <c r="B11833" s="5" t="n">
        <v>0.100115740740741</v>
      </c>
      <c r="C11833" s="2" t="n">
        <f aca="false">(A11833+B11833)</f>
        <v>38270.1001157407</v>
      </c>
      <c r="D11833" s="3" t="n">
        <v>1414740</v>
      </c>
      <c r="E11833" s="3" t="n">
        <v>56.97</v>
      </c>
      <c r="F11833" s="3" t="n">
        <v>14.639</v>
      </c>
      <c r="G11833" s="3" t="n">
        <f aca="false">(F11833-14.536)</f>
        <v>0.103</v>
      </c>
      <c r="H11833" s="3" t="s">
        <v>50</v>
      </c>
    </row>
    <row r="11834" customFormat="false" ht="12.75" hidden="false" customHeight="false" outlineLevel="0" collapsed="false">
      <c r="A11834" s="6" t="n">
        <v>38270</v>
      </c>
      <c r="B11834" s="5" t="n">
        <v>0.10150462962963</v>
      </c>
      <c r="C11834" s="2" t="n">
        <f aca="false">(A11834+B11834)</f>
        <v>38270.1015046296</v>
      </c>
      <c r="D11834" s="3" t="n">
        <v>1414860</v>
      </c>
      <c r="E11834" s="3" t="n">
        <v>56.97</v>
      </c>
      <c r="F11834" s="3" t="n">
        <v>14.642</v>
      </c>
      <c r="G11834" s="3" t="n">
        <f aca="false">(F11834-14.536)</f>
        <v>0.106</v>
      </c>
      <c r="H11834" s="3" t="s">
        <v>50</v>
      </c>
    </row>
    <row r="11835" customFormat="false" ht="12.75" hidden="false" customHeight="false" outlineLevel="0" collapsed="false">
      <c r="A11835" s="6" t="n">
        <v>38270</v>
      </c>
      <c r="B11835" s="5" t="n">
        <v>0.102893518518519</v>
      </c>
      <c r="C11835" s="2" t="n">
        <f aca="false">(A11835+B11835)</f>
        <v>38270.1028935185</v>
      </c>
      <c r="D11835" s="3" t="n">
        <v>1414980</v>
      </c>
      <c r="E11835" s="3" t="n">
        <v>56.97</v>
      </c>
      <c r="F11835" s="3" t="n">
        <v>14.643</v>
      </c>
      <c r="G11835" s="3" t="n">
        <f aca="false">(F11835-14.536)</f>
        <v>0.107000000000001</v>
      </c>
      <c r="H11835" s="3" t="s">
        <v>50</v>
      </c>
    </row>
    <row r="11836" customFormat="false" ht="12.75" hidden="false" customHeight="false" outlineLevel="0" collapsed="false">
      <c r="A11836" s="6" t="n">
        <v>38270</v>
      </c>
      <c r="B11836" s="5" t="n">
        <v>0.104282407407407</v>
      </c>
      <c r="C11836" s="2" t="n">
        <f aca="false">(A11836+B11836)</f>
        <v>38270.1042824074</v>
      </c>
      <c r="D11836" s="3" t="n">
        <v>1415100</v>
      </c>
      <c r="E11836" s="3" t="n">
        <v>56.99</v>
      </c>
      <c r="F11836" s="3" t="n">
        <v>14.645</v>
      </c>
      <c r="G11836" s="3" t="n">
        <f aca="false">(F11836-14.536)</f>
        <v>0.109</v>
      </c>
      <c r="H11836" s="3" t="s">
        <v>50</v>
      </c>
    </row>
    <row r="11837" customFormat="false" ht="12.75" hidden="false" customHeight="false" outlineLevel="0" collapsed="false">
      <c r="A11837" s="6" t="n">
        <v>38270</v>
      </c>
      <c r="B11837" s="5" t="n">
        <v>0.105671296296296</v>
      </c>
      <c r="C11837" s="2" t="n">
        <f aca="false">(A11837+B11837)</f>
        <v>38270.1056712963</v>
      </c>
      <c r="D11837" s="3" t="n">
        <v>1415220</v>
      </c>
      <c r="E11837" s="3" t="n">
        <v>56.99</v>
      </c>
      <c r="F11837" s="3" t="n">
        <v>14.648</v>
      </c>
      <c r="G11837" s="3" t="n">
        <f aca="false">(F11837-14.536)</f>
        <v>0.112</v>
      </c>
      <c r="H11837" s="3" t="s">
        <v>50</v>
      </c>
    </row>
    <row r="11838" customFormat="false" ht="12.75" hidden="false" customHeight="false" outlineLevel="0" collapsed="false">
      <c r="A11838" s="6" t="n">
        <v>38270</v>
      </c>
      <c r="B11838" s="5" t="n">
        <v>0.107060185185185</v>
      </c>
      <c r="C11838" s="2" t="n">
        <f aca="false">(A11838+B11838)</f>
        <v>38270.1070601852</v>
      </c>
      <c r="D11838" s="3" t="n">
        <v>1415340</v>
      </c>
      <c r="E11838" s="3" t="n">
        <v>56.99</v>
      </c>
      <c r="F11838" s="3" t="n">
        <v>14.65</v>
      </c>
      <c r="G11838" s="3" t="n">
        <f aca="false">(F11838-14.536)</f>
        <v>0.114000000000001</v>
      </c>
      <c r="H11838" s="3" t="s">
        <v>50</v>
      </c>
    </row>
    <row r="11839" customFormat="false" ht="12.75" hidden="false" customHeight="false" outlineLevel="0" collapsed="false">
      <c r="A11839" s="6" t="n">
        <v>38270</v>
      </c>
      <c r="B11839" s="5" t="n">
        <v>0.108449074074074</v>
      </c>
      <c r="C11839" s="2" t="n">
        <f aca="false">(A11839+B11839)</f>
        <v>38270.1084490741</v>
      </c>
      <c r="D11839" s="3" t="n">
        <v>1415460</v>
      </c>
      <c r="E11839" s="3" t="n">
        <v>56.99</v>
      </c>
      <c r="F11839" s="3" t="n">
        <v>14.654</v>
      </c>
      <c r="G11839" s="3" t="n">
        <f aca="false">(F11839-14.536)</f>
        <v>0.118</v>
      </c>
      <c r="H11839" s="3" t="s">
        <v>50</v>
      </c>
    </row>
    <row r="11840" customFormat="false" ht="12.75" hidden="false" customHeight="false" outlineLevel="0" collapsed="false">
      <c r="A11840" s="6" t="n">
        <v>38270</v>
      </c>
      <c r="B11840" s="5" t="n">
        <v>0.109837962962963</v>
      </c>
      <c r="C11840" s="2" t="n">
        <f aca="false">(A11840+B11840)</f>
        <v>38270.109837963</v>
      </c>
      <c r="D11840" s="3" t="n">
        <v>1415580</v>
      </c>
      <c r="E11840" s="3" t="n">
        <v>57.01</v>
      </c>
      <c r="F11840" s="3" t="n">
        <v>14.656</v>
      </c>
      <c r="G11840" s="3" t="n">
        <f aca="false">(F11840-14.536)</f>
        <v>0.120000000000001</v>
      </c>
      <c r="H11840" s="3" t="s">
        <v>50</v>
      </c>
    </row>
    <row r="11841" customFormat="false" ht="12.75" hidden="false" customHeight="false" outlineLevel="0" collapsed="false">
      <c r="A11841" s="6" t="n">
        <v>38270</v>
      </c>
      <c r="B11841" s="5" t="n">
        <v>0.111226851851852</v>
      </c>
      <c r="C11841" s="2" t="n">
        <f aca="false">(A11841+B11841)</f>
        <v>38270.1112268519</v>
      </c>
      <c r="D11841" s="3" t="n">
        <v>1415700</v>
      </c>
      <c r="E11841" s="3" t="n">
        <v>57.01</v>
      </c>
      <c r="F11841" s="3" t="n">
        <v>14.658</v>
      </c>
      <c r="G11841" s="3" t="n">
        <f aca="false">(F11841-14.536)</f>
        <v>0.122</v>
      </c>
      <c r="H11841" s="3" t="s">
        <v>50</v>
      </c>
    </row>
    <row r="11842" customFormat="false" ht="12.75" hidden="false" customHeight="false" outlineLevel="0" collapsed="false">
      <c r="A11842" s="6" t="n">
        <v>38270</v>
      </c>
      <c r="B11842" s="5" t="n">
        <v>0.112615740740741</v>
      </c>
      <c r="C11842" s="2" t="n">
        <f aca="false">(A11842+B11842)</f>
        <v>38270.1126157407</v>
      </c>
      <c r="D11842" s="3" t="n">
        <v>1415820</v>
      </c>
      <c r="E11842" s="3" t="n">
        <v>57.01</v>
      </c>
      <c r="F11842" s="3" t="n">
        <v>14.66</v>
      </c>
      <c r="G11842" s="3" t="n">
        <f aca="false">(F11842-14.536)</f>
        <v>0.124000000000001</v>
      </c>
      <c r="H11842" s="3" t="s">
        <v>50</v>
      </c>
    </row>
    <row r="11843" customFormat="false" ht="12.75" hidden="false" customHeight="false" outlineLevel="0" collapsed="false">
      <c r="A11843" s="6" t="n">
        <v>38270</v>
      </c>
      <c r="B11843" s="5" t="n">
        <v>0.11400462962963</v>
      </c>
      <c r="C11843" s="2" t="n">
        <f aca="false">(A11843+B11843)</f>
        <v>38270.1140046296</v>
      </c>
      <c r="D11843" s="3" t="n">
        <v>1415940</v>
      </c>
      <c r="E11843" s="3" t="n">
        <v>57.01</v>
      </c>
      <c r="F11843" s="3" t="n">
        <v>14.663</v>
      </c>
      <c r="G11843" s="3" t="n">
        <f aca="false">(F11843-14.536)</f>
        <v>0.127000000000001</v>
      </c>
      <c r="H11843" s="3" t="s">
        <v>50</v>
      </c>
    </row>
    <row r="11844" customFormat="false" ht="12.75" hidden="false" customHeight="false" outlineLevel="0" collapsed="false">
      <c r="A11844" s="6" t="n">
        <v>38270</v>
      </c>
      <c r="B11844" s="5" t="n">
        <v>0.115393518518519</v>
      </c>
      <c r="C11844" s="2" t="n">
        <f aca="false">(A11844+B11844)</f>
        <v>38270.1153935185</v>
      </c>
      <c r="D11844" s="3" t="n">
        <v>1416060</v>
      </c>
      <c r="E11844" s="3" t="n">
        <v>57.01</v>
      </c>
      <c r="F11844" s="3" t="n">
        <v>14.665</v>
      </c>
      <c r="G11844" s="3" t="n">
        <f aca="false">(F11844-14.536)</f>
        <v>0.129</v>
      </c>
      <c r="H11844" s="3" t="s">
        <v>50</v>
      </c>
    </row>
    <row r="11845" customFormat="false" ht="12.75" hidden="false" customHeight="false" outlineLevel="0" collapsed="false">
      <c r="A11845" s="6" t="n">
        <v>38270</v>
      </c>
      <c r="B11845" s="5" t="n">
        <v>0.116782407407407</v>
      </c>
      <c r="C11845" s="2" t="n">
        <f aca="false">(A11845+B11845)</f>
        <v>38270.1167824074</v>
      </c>
      <c r="D11845" s="3" t="n">
        <v>1416180</v>
      </c>
      <c r="E11845" s="3" t="n">
        <v>57.01</v>
      </c>
      <c r="F11845" s="3" t="n">
        <v>14.668</v>
      </c>
      <c r="G11845" s="3" t="n">
        <f aca="false">(F11845-14.536)</f>
        <v>0.132</v>
      </c>
      <c r="H11845" s="3" t="s">
        <v>50</v>
      </c>
    </row>
    <row r="11846" customFormat="false" ht="12.75" hidden="false" customHeight="false" outlineLevel="0" collapsed="false">
      <c r="A11846" s="6" t="n">
        <v>38270</v>
      </c>
      <c r="B11846" s="5" t="n">
        <v>0.118171296296296</v>
      </c>
      <c r="C11846" s="2" t="n">
        <f aca="false">(A11846+B11846)</f>
        <v>38270.1181712963</v>
      </c>
      <c r="D11846" s="3" t="n">
        <v>1416300</v>
      </c>
      <c r="E11846" s="3" t="n">
        <v>57.03</v>
      </c>
      <c r="F11846" s="3" t="n">
        <v>14.671</v>
      </c>
      <c r="G11846" s="3" t="n">
        <f aca="false">(F11846-14.536)</f>
        <v>0.135</v>
      </c>
      <c r="H11846" s="3" t="s">
        <v>50</v>
      </c>
    </row>
    <row r="11847" customFormat="false" ht="12.75" hidden="false" customHeight="false" outlineLevel="0" collapsed="false">
      <c r="A11847" s="6" t="n">
        <v>38270</v>
      </c>
      <c r="B11847" s="5" t="n">
        <v>0.119560185185185</v>
      </c>
      <c r="C11847" s="2" t="n">
        <f aca="false">(A11847+B11847)</f>
        <v>38270.1195601852</v>
      </c>
      <c r="D11847" s="3" t="n">
        <v>1416420</v>
      </c>
      <c r="E11847" s="3" t="n">
        <v>57.03</v>
      </c>
      <c r="F11847" s="3" t="n">
        <v>14.673</v>
      </c>
      <c r="G11847" s="3" t="n">
        <f aca="false">(F11847-14.536)</f>
        <v>0.137</v>
      </c>
      <c r="H11847" s="3" t="s">
        <v>50</v>
      </c>
    </row>
    <row r="11848" customFormat="false" ht="12.75" hidden="false" customHeight="false" outlineLevel="0" collapsed="false">
      <c r="A11848" s="6" t="n">
        <v>38270</v>
      </c>
      <c r="B11848" s="5" t="n">
        <v>0.120949074074074</v>
      </c>
      <c r="C11848" s="2" t="n">
        <f aca="false">(A11848+B11848)</f>
        <v>38270.1209490741</v>
      </c>
      <c r="D11848" s="3" t="n">
        <v>1416540</v>
      </c>
      <c r="E11848" s="3" t="n">
        <v>57.03</v>
      </c>
      <c r="F11848" s="3" t="n">
        <v>14.676</v>
      </c>
      <c r="G11848" s="3" t="n">
        <f aca="false">(F11848-14.536)</f>
        <v>0.140000000000001</v>
      </c>
      <c r="H11848" s="3" t="s">
        <v>50</v>
      </c>
    </row>
    <row r="11849" customFormat="false" ht="12.75" hidden="false" customHeight="false" outlineLevel="0" collapsed="false">
      <c r="A11849" s="6" t="n">
        <v>38270</v>
      </c>
      <c r="B11849" s="5" t="n">
        <v>0.122337962962963</v>
      </c>
      <c r="C11849" s="2" t="n">
        <f aca="false">(A11849+B11849)</f>
        <v>38270.122337963</v>
      </c>
      <c r="D11849" s="3" t="n">
        <v>1416660</v>
      </c>
      <c r="E11849" s="3" t="n">
        <v>57.06</v>
      </c>
      <c r="F11849" s="3" t="n">
        <v>14.678</v>
      </c>
      <c r="G11849" s="3" t="n">
        <f aca="false">(F11849-14.536)</f>
        <v>0.142000000000001</v>
      </c>
      <c r="H11849" s="3" t="s">
        <v>50</v>
      </c>
    </row>
    <row r="11850" customFormat="false" ht="12.75" hidden="false" customHeight="false" outlineLevel="0" collapsed="false">
      <c r="A11850" s="6" t="n">
        <v>38270</v>
      </c>
      <c r="B11850" s="5" t="n">
        <v>0.123726851851852</v>
      </c>
      <c r="C11850" s="2" t="n">
        <f aca="false">(A11850+B11850)</f>
        <v>38270.1237268519</v>
      </c>
      <c r="D11850" s="3" t="n">
        <v>1416780</v>
      </c>
      <c r="E11850" s="3" t="n">
        <v>57.06</v>
      </c>
      <c r="F11850" s="3" t="n">
        <v>14.681</v>
      </c>
      <c r="G11850" s="3" t="n">
        <f aca="false">(F11850-14.536)</f>
        <v>0.145</v>
      </c>
      <c r="H11850" s="3" t="s">
        <v>50</v>
      </c>
    </row>
    <row r="11851" customFormat="false" ht="12.75" hidden="false" customHeight="false" outlineLevel="0" collapsed="false">
      <c r="A11851" s="6" t="n">
        <v>38270</v>
      </c>
      <c r="B11851" s="5" t="n">
        <v>0.125115740740741</v>
      </c>
      <c r="C11851" s="2" t="n">
        <f aca="false">(A11851+B11851)</f>
        <v>38270.1251157407</v>
      </c>
      <c r="D11851" s="3" t="n">
        <v>1416900</v>
      </c>
      <c r="E11851" s="3" t="n">
        <v>57.06</v>
      </c>
      <c r="F11851" s="3" t="n">
        <v>14.683</v>
      </c>
      <c r="G11851" s="3" t="n">
        <f aca="false">(F11851-14.536)</f>
        <v>0.147</v>
      </c>
      <c r="H11851" s="3" t="s">
        <v>50</v>
      </c>
    </row>
    <row r="11852" customFormat="false" ht="12.75" hidden="false" customHeight="false" outlineLevel="0" collapsed="false">
      <c r="A11852" s="6" t="n">
        <v>38270</v>
      </c>
      <c r="B11852" s="5" t="n">
        <v>0.12650462962963</v>
      </c>
      <c r="C11852" s="2" t="n">
        <f aca="false">(A11852+B11852)</f>
        <v>38270.1265046296</v>
      </c>
      <c r="D11852" s="3" t="n">
        <v>1417020</v>
      </c>
      <c r="E11852" s="3" t="n">
        <v>57.08</v>
      </c>
      <c r="F11852" s="3" t="n">
        <v>14.686</v>
      </c>
      <c r="G11852" s="3" t="n">
        <f aca="false">(F11852-14.536)</f>
        <v>0.15</v>
      </c>
      <c r="H11852" s="3" t="s">
        <v>50</v>
      </c>
    </row>
    <row r="11853" customFormat="false" ht="12.75" hidden="false" customHeight="false" outlineLevel="0" collapsed="false">
      <c r="A11853" s="6" t="n">
        <v>38270</v>
      </c>
      <c r="B11853" s="5" t="n">
        <v>0.127893518518519</v>
      </c>
      <c r="C11853" s="2" t="n">
        <f aca="false">(A11853+B11853)</f>
        <v>38270.1278935185</v>
      </c>
      <c r="D11853" s="3" t="n">
        <v>1417140</v>
      </c>
      <c r="E11853" s="3" t="n">
        <v>57.08</v>
      </c>
      <c r="F11853" s="3" t="n">
        <v>14.688</v>
      </c>
      <c r="G11853" s="3" t="n">
        <f aca="false">(F11853-14.536)</f>
        <v>0.152000000000001</v>
      </c>
      <c r="H11853" s="3" t="s">
        <v>50</v>
      </c>
    </row>
    <row r="11854" customFormat="false" ht="12.75" hidden="false" customHeight="false" outlineLevel="0" collapsed="false">
      <c r="A11854" s="6" t="n">
        <v>38270</v>
      </c>
      <c r="B11854" s="5" t="n">
        <v>0.129282407407407</v>
      </c>
      <c r="C11854" s="2" t="n">
        <f aca="false">(A11854+B11854)</f>
        <v>38270.1292824074</v>
      </c>
      <c r="D11854" s="3" t="n">
        <v>1417260</v>
      </c>
      <c r="E11854" s="3" t="n">
        <v>57.08</v>
      </c>
      <c r="F11854" s="3" t="n">
        <v>14.69</v>
      </c>
      <c r="G11854" s="3" t="n">
        <f aca="false">(F11854-14.536)</f>
        <v>0.154</v>
      </c>
      <c r="H11854" s="3" t="s">
        <v>50</v>
      </c>
    </row>
    <row r="11855" customFormat="false" ht="12.75" hidden="false" customHeight="false" outlineLevel="0" collapsed="false">
      <c r="A11855" s="6" t="n">
        <v>38270</v>
      </c>
      <c r="B11855" s="5" t="n">
        <v>0.130671296296296</v>
      </c>
      <c r="C11855" s="2" t="n">
        <f aca="false">(A11855+B11855)</f>
        <v>38270.1306712963</v>
      </c>
      <c r="D11855" s="3" t="n">
        <v>1417380</v>
      </c>
      <c r="E11855" s="3" t="n">
        <v>57.1</v>
      </c>
      <c r="F11855" s="3" t="n">
        <v>14.691</v>
      </c>
      <c r="G11855" s="3" t="n">
        <f aca="false">(F11855-14.536)</f>
        <v>0.155000000000001</v>
      </c>
      <c r="H11855" s="3" t="s">
        <v>50</v>
      </c>
    </row>
    <row r="11856" customFormat="false" ht="12.75" hidden="false" customHeight="false" outlineLevel="0" collapsed="false">
      <c r="A11856" s="6" t="n">
        <v>38270</v>
      </c>
      <c r="B11856" s="5" t="n">
        <v>0.132060185185185</v>
      </c>
      <c r="C11856" s="2" t="n">
        <f aca="false">(A11856+B11856)</f>
        <v>38270.1320601852</v>
      </c>
      <c r="D11856" s="3" t="n">
        <v>1417500</v>
      </c>
      <c r="E11856" s="3" t="n">
        <v>57.1</v>
      </c>
      <c r="F11856" s="3" t="n">
        <v>14.695</v>
      </c>
      <c r="G11856" s="3" t="n">
        <f aca="false">(F11856-14.536)</f>
        <v>0.159000000000001</v>
      </c>
      <c r="H11856" s="3" t="s">
        <v>50</v>
      </c>
    </row>
    <row r="11857" customFormat="false" ht="12.75" hidden="false" customHeight="false" outlineLevel="0" collapsed="false">
      <c r="A11857" s="6" t="n">
        <v>38270</v>
      </c>
      <c r="B11857" s="5" t="n">
        <v>0.133449074074074</v>
      </c>
      <c r="C11857" s="2" t="n">
        <f aca="false">(A11857+B11857)</f>
        <v>38270.1334490741</v>
      </c>
      <c r="D11857" s="3" t="n">
        <v>1417620</v>
      </c>
      <c r="E11857" s="3" t="n">
        <v>57.1</v>
      </c>
      <c r="F11857" s="3" t="n">
        <v>14.697</v>
      </c>
      <c r="G11857" s="3" t="n">
        <f aca="false">(F11857-14.536)</f>
        <v>0.161</v>
      </c>
      <c r="H11857" s="3" t="s">
        <v>50</v>
      </c>
    </row>
    <row r="11858" customFormat="false" ht="12.75" hidden="false" customHeight="false" outlineLevel="0" collapsed="false">
      <c r="A11858" s="6" t="n">
        <v>38270</v>
      </c>
      <c r="B11858" s="5" t="n">
        <v>0.134837962962963</v>
      </c>
      <c r="C11858" s="2" t="n">
        <f aca="false">(A11858+B11858)</f>
        <v>38270.134837963</v>
      </c>
      <c r="D11858" s="3" t="n">
        <v>1417740</v>
      </c>
      <c r="E11858" s="3" t="n">
        <v>57.12</v>
      </c>
      <c r="F11858" s="3" t="n">
        <v>14.699</v>
      </c>
      <c r="G11858" s="3" t="n">
        <f aca="false">(F11858-14.536)</f>
        <v>0.163</v>
      </c>
      <c r="H11858" s="3" t="s">
        <v>50</v>
      </c>
    </row>
    <row r="11859" customFormat="false" ht="12.75" hidden="false" customHeight="false" outlineLevel="0" collapsed="false">
      <c r="A11859" s="6" t="n">
        <v>38270</v>
      </c>
      <c r="B11859" s="5" t="n">
        <v>0.136226851851852</v>
      </c>
      <c r="C11859" s="2" t="n">
        <f aca="false">(A11859+B11859)</f>
        <v>38270.1362268519</v>
      </c>
      <c r="D11859" s="3" t="n">
        <v>1417860</v>
      </c>
      <c r="E11859" s="3" t="n">
        <v>57.12</v>
      </c>
      <c r="F11859" s="3" t="n">
        <v>14.702</v>
      </c>
      <c r="G11859" s="3" t="n">
        <f aca="false">(F11859-14.536)</f>
        <v>0.166</v>
      </c>
      <c r="H11859" s="3" t="s">
        <v>50</v>
      </c>
    </row>
    <row r="11860" customFormat="false" ht="12.75" hidden="false" customHeight="false" outlineLevel="0" collapsed="false">
      <c r="A11860" s="6" t="n">
        <v>38270</v>
      </c>
      <c r="B11860" s="5" t="n">
        <v>0.137615740740741</v>
      </c>
      <c r="C11860" s="2" t="n">
        <f aca="false">(A11860+B11860)</f>
        <v>38270.1376157407</v>
      </c>
      <c r="D11860" s="3" t="n">
        <v>1417980</v>
      </c>
      <c r="E11860" s="3" t="n">
        <v>57.15</v>
      </c>
      <c r="F11860" s="3" t="n">
        <v>14.704</v>
      </c>
      <c r="G11860" s="3" t="n">
        <f aca="false">(F11860-14.536)</f>
        <v>0.168000000000001</v>
      </c>
      <c r="H11860" s="3" t="s">
        <v>50</v>
      </c>
    </row>
    <row r="11861" customFormat="false" ht="12.75" hidden="false" customHeight="false" outlineLevel="0" collapsed="false">
      <c r="A11861" s="6" t="n">
        <v>38270</v>
      </c>
      <c r="B11861" s="5" t="n">
        <v>0.13900462962963</v>
      </c>
      <c r="C11861" s="2" t="n">
        <f aca="false">(A11861+B11861)</f>
        <v>38270.1390046296</v>
      </c>
      <c r="D11861" s="3" t="n">
        <v>1418100</v>
      </c>
      <c r="E11861" s="3" t="n">
        <v>57.15</v>
      </c>
      <c r="F11861" s="3" t="n">
        <v>14.706</v>
      </c>
      <c r="G11861" s="3" t="n">
        <f aca="false">(F11861-14.536)</f>
        <v>0.17</v>
      </c>
      <c r="H11861" s="3" t="s">
        <v>50</v>
      </c>
    </row>
    <row r="11862" customFormat="false" ht="12.75" hidden="false" customHeight="false" outlineLevel="0" collapsed="false">
      <c r="A11862" s="6" t="n">
        <v>38270</v>
      </c>
      <c r="B11862" s="5" t="n">
        <v>0.140393518518519</v>
      </c>
      <c r="C11862" s="2" t="n">
        <f aca="false">(A11862+B11862)</f>
        <v>38270.1403935185</v>
      </c>
      <c r="D11862" s="3" t="n">
        <v>1418220</v>
      </c>
      <c r="E11862" s="3" t="n">
        <v>57.17</v>
      </c>
      <c r="F11862" s="3" t="n">
        <v>14.708</v>
      </c>
      <c r="G11862" s="3" t="n">
        <f aca="false">(F11862-14.536)</f>
        <v>0.172000000000001</v>
      </c>
      <c r="H11862" s="3" t="s">
        <v>50</v>
      </c>
    </row>
    <row r="11863" customFormat="false" ht="12.75" hidden="false" customHeight="false" outlineLevel="0" collapsed="false">
      <c r="A11863" s="6" t="n">
        <v>38270</v>
      </c>
      <c r="B11863" s="5" t="n">
        <v>0.141782407407407</v>
      </c>
      <c r="C11863" s="2" t="n">
        <f aca="false">(A11863+B11863)</f>
        <v>38270.1417824074</v>
      </c>
      <c r="D11863" s="3" t="n">
        <v>1418340</v>
      </c>
      <c r="E11863" s="3" t="n">
        <v>57.19</v>
      </c>
      <c r="F11863" s="3" t="n">
        <v>14.711</v>
      </c>
      <c r="G11863" s="3" t="n">
        <f aca="false">(F11863-14.536)</f>
        <v>0.175000000000001</v>
      </c>
      <c r="H11863" s="3" t="s">
        <v>50</v>
      </c>
    </row>
    <row r="11864" customFormat="false" ht="12.75" hidden="false" customHeight="false" outlineLevel="0" collapsed="false">
      <c r="A11864" s="6" t="n">
        <v>38270</v>
      </c>
      <c r="B11864" s="5" t="n">
        <v>0.143171296296296</v>
      </c>
      <c r="C11864" s="2" t="n">
        <f aca="false">(A11864+B11864)</f>
        <v>38270.1431712963</v>
      </c>
      <c r="D11864" s="3" t="n">
        <v>1418460</v>
      </c>
      <c r="E11864" s="3" t="n">
        <v>57.21</v>
      </c>
      <c r="F11864" s="3" t="n">
        <v>14.713</v>
      </c>
      <c r="G11864" s="3" t="n">
        <f aca="false">(F11864-14.536)</f>
        <v>0.177</v>
      </c>
      <c r="H11864" s="3" t="s">
        <v>50</v>
      </c>
    </row>
    <row r="11865" customFormat="false" ht="12.75" hidden="false" customHeight="false" outlineLevel="0" collapsed="false">
      <c r="A11865" s="6" t="n">
        <v>38270</v>
      </c>
      <c r="B11865" s="5" t="n">
        <v>0.144560185185185</v>
      </c>
      <c r="C11865" s="2" t="n">
        <f aca="false">(A11865+B11865)</f>
        <v>38270.1445601852</v>
      </c>
      <c r="D11865" s="3" t="n">
        <v>1418580</v>
      </c>
      <c r="E11865" s="3" t="n">
        <v>57.21</v>
      </c>
      <c r="F11865" s="3" t="n">
        <v>14.715</v>
      </c>
      <c r="G11865" s="3" t="n">
        <f aca="false">(F11865-14.536)</f>
        <v>0.179</v>
      </c>
      <c r="H11865" s="3" t="s">
        <v>50</v>
      </c>
    </row>
    <row r="11866" customFormat="false" ht="12.75" hidden="false" customHeight="false" outlineLevel="0" collapsed="false">
      <c r="A11866" s="6" t="n">
        <v>38270</v>
      </c>
      <c r="B11866" s="5" t="n">
        <v>0.145949074074074</v>
      </c>
      <c r="C11866" s="2" t="n">
        <f aca="false">(A11866+B11866)</f>
        <v>38270.1459490741</v>
      </c>
      <c r="D11866" s="3" t="n">
        <v>1418700</v>
      </c>
      <c r="E11866" s="3" t="n">
        <v>57.24</v>
      </c>
      <c r="F11866" s="3" t="n">
        <v>14.717</v>
      </c>
      <c r="G11866" s="3" t="n">
        <f aca="false">(F11866-14.536)</f>
        <v>0.181000000000001</v>
      </c>
      <c r="H11866" s="3" t="s">
        <v>50</v>
      </c>
    </row>
    <row r="11867" customFormat="false" ht="12.75" hidden="false" customHeight="false" outlineLevel="0" collapsed="false">
      <c r="A11867" s="6" t="n">
        <v>38270</v>
      </c>
      <c r="B11867" s="5" t="n">
        <v>0.147337962962963</v>
      </c>
      <c r="C11867" s="2" t="n">
        <f aca="false">(A11867+B11867)</f>
        <v>38270.147337963</v>
      </c>
      <c r="D11867" s="3" t="n">
        <v>1418820</v>
      </c>
      <c r="E11867" s="3" t="n">
        <v>57.24</v>
      </c>
      <c r="F11867" s="3" t="n">
        <v>14.719</v>
      </c>
      <c r="G11867" s="3" t="n">
        <f aca="false">(F11867-14.536)</f>
        <v>0.183</v>
      </c>
      <c r="H11867" s="3" t="s">
        <v>50</v>
      </c>
    </row>
    <row r="11868" customFormat="false" ht="12.75" hidden="false" customHeight="false" outlineLevel="0" collapsed="false">
      <c r="A11868" s="6" t="n">
        <v>38270</v>
      </c>
      <c r="B11868" s="5" t="n">
        <v>0.148726851851852</v>
      </c>
      <c r="C11868" s="2" t="n">
        <f aca="false">(A11868+B11868)</f>
        <v>38270.1487268519</v>
      </c>
      <c r="D11868" s="3" t="n">
        <v>1418940</v>
      </c>
      <c r="E11868" s="3" t="n">
        <v>57.24</v>
      </c>
      <c r="F11868" s="3" t="n">
        <v>14.72</v>
      </c>
      <c r="G11868" s="3" t="n">
        <f aca="false">(F11868-14.536)</f>
        <v>0.184000000000001</v>
      </c>
      <c r="H11868" s="3" t="s">
        <v>50</v>
      </c>
    </row>
    <row r="11869" customFormat="false" ht="12.75" hidden="false" customHeight="false" outlineLevel="0" collapsed="false">
      <c r="A11869" s="6" t="n">
        <v>38270</v>
      </c>
      <c r="B11869" s="5" t="n">
        <v>0.150115740740741</v>
      </c>
      <c r="C11869" s="2" t="n">
        <f aca="false">(A11869+B11869)</f>
        <v>38270.1501157407</v>
      </c>
      <c r="D11869" s="3" t="n">
        <v>1419060</v>
      </c>
      <c r="E11869" s="3" t="n">
        <v>57.24</v>
      </c>
      <c r="F11869" s="3" t="n">
        <v>14.723</v>
      </c>
      <c r="G11869" s="3" t="n">
        <f aca="false">(F11869-14.536)</f>
        <v>0.187000000000001</v>
      </c>
      <c r="H11869" s="3" t="s">
        <v>50</v>
      </c>
    </row>
    <row r="11870" customFormat="false" ht="12.75" hidden="false" customHeight="false" outlineLevel="0" collapsed="false">
      <c r="A11870" s="6" t="n">
        <v>38270</v>
      </c>
      <c r="B11870" s="5" t="n">
        <v>0.15150462962963</v>
      </c>
      <c r="C11870" s="2" t="n">
        <f aca="false">(A11870+B11870)</f>
        <v>38270.1515046296</v>
      </c>
      <c r="D11870" s="3" t="n">
        <v>1419180</v>
      </c>
      <c r="E11870" s="3" t="n">
        <v>57.24</v>
      </c>
      <c r="F11870" s="3" t="n">
        <v>14.724</v>
      </c>
      <c r="G11870" s="3" t="n">
        <f aca="false">(F11870-14.536)</f>
        <v>0.188000000000001</v>
      </c>
      <c r="H11870" s="3" t="s">
        <v>50</v>
      </c>
    </row>
    <row r="11871" customFormat="false" ht="12.75" hidden="false" customHeight="false" outlineLevel="0" collapsed="false">
      <c r="A11871" s="6" t="n">
        <v>38270</v>
      </c>
      <c r="B11871" s="5" t="n">
        <v>0.152893518518519</v>
      </c>
      <c r="C11871" s="2" t="n">
        <f aca="false">(A11871+B11871)</f>
        <v>38270.1528935185</v>
      </c>
      <c r="D11871" s="3" t="n">
        <v>1419300</v>
      </c>
      <c r="E11871" s="3" t="n">
        <v>57.26</v>
      </c>
      <c r="F11871" s="3" t="n">
        <v>14.727</v>
      </c>
      <c r="G11871" s="3" t="n">
        <f aca="false">(F11871-14.536)</f>
        <v>0.191000000000001</v>
      </c>
      <c r="H11871" s="3" t="s">
        <v>50</v>
      </c>
    </row>
    <row r="11872" customFormat="false" ht="12.75" hidden="false" customHeight="false" outlineLevel="0" collapsed="false">
      <c r="A11872" s="6" t="n">
        <v>38270</v>
      </c>
      <c r="B11872" s="5" t="n">
        <v>0.154282407407407</v>
      </c>
      <c r="C11872" s="2" t="n">
        <f aca="false">(A11872+B11872)</f>
        <v>38270.1542824074</v>
      </c>
      <c r="D11872" s="3" t="n">
        <v>1419420</v>
      </c>
      <c r="E11872" s="3" t="n">
        <v>57.26</v>
      </c>
      <c r="F11872" s="3" t="n">
        <v>14.729</v>
      </c>
      <c r="G11872" s="3" t="n">
        <f aca="false">(F11872-14.536)</f>
        <v>0.193</v>
      </c>
      <c r="H11872" s="3" t="s">
        <v>50</v>
      </c>
    </row>
    <row r="11873" customFormat="false" ht="12.75" hidden="false" customHeight="false" outlineLevel="0" collapsed="false">
      <c r="A11873" s="6" t="n">
        <v>38270</v>
      </c>
      <c r="B11873" s="5" t="n">
        <v>0.155671296296296</v>
      </c>
      <c r="C11873" s="2" t="n">
        <f aca="false">(A11873+B11873)</f>
        <v>38270.1556712963</v>
      </c>
      <c r="D11873" s="3" t="n">
        <v>1419540</v>
      </c>
      <c r="E11873" s="3" t="n">
        <v>57.26</v>
      </c>
      <c r="F11873" s="3" t="n">
        <v>14.731</v>
      </c>
      <c r="G11873" s="3" t="n">
        <f aca="false">(F11873-14.536)</f>
        <v>0.195</v>
      </c>
      <c r="H11873" s="3" t="s">
        <v>50</v>
      </c>
    </row>
    <row r="11874" customFormat="false" ht="12.75" hidden="false" customHeight="false" outlineLevel="0" collapsed="false">
      <c r="A11874" s="6" t="n">
        <v>38270</v>
      </c>
      <c r="B11874" s="5" t="n">
        <v>0.157060185185185</v>
      </c>
      <c r="C11874" s="2" t="n">
        <f aca="false">(A11874+B11874)</f>
        <v>38270.1570601852</v>
      </c>
      <c r="D11874" s="3" t="n">
        <v>1419660</v>
      </c>
      <c r="E11874" s="3" t="n">
        <v>57.26</v>
      </c>
      <c r="F11874" s="3" t="n">
        <v>14.733</v>
      </c>
      <c r="G11874" s="3" t="n">
        <f aca="false">(F11874-14.536)</f>
        <v>0.197000000000001</v>
      </c>
      <c r="H11874" s="3" t="s">
        <v>50</v>
      </c>
    </row>
    <row r="11875" customFormat="false" ht="12.75" hidden="false" customHeight="false" outlineLevel="0" collapsed="false">
      <c r="A11875" s="6" t="n">
        <v>38270</v>
      </c>
      <c r="B11875" s="5" t="n">
        <v>0.158449074074074</v>
      </c>
      <c r="C11875" s="2" t="n">
        <f aca="false">(A11875+B11875)</f>
        <v>38270.1584490741</v>
      </c>
      <c r="D11875" s="3" t="n">
        <v>1419780</v>
      </c>
      <c r="E11875" s="3" t="n">
        <v>57.26</v>
      </c>
      <c r="F11875" s="3" t="n">
        <v>14.735</v>
      </c>
      <c r="G11875" s="3" t="n">
        <f aca="false">(F11875-14.536)</f>
        <v>0.199</v>
      </c>
      <c r="H11875" s="3" t="s">
        <v>50</v>
      </c>
    </row>
    <row r="11876" customFormat="false" ht="12.75" hidden="false" customHeight="false" outlineLevel="0" collapsed="false">
      <c r="A11876" s="6" t="n">
        <v>38270</v>
      </c>
      <c r="B11876" s="5" t="n">
        <v>0.159837962962963</v>
      </c>
      <c r="C11876" s="2" t="n">
        <f aca="false">(A11876+B11876)</f>
        <v>38270.159837963</v>
      </c>
      <c r="D11876" s="3" t="n">
        <v>1419900</v>
      </c>
      <c r="E11876" s="3" t="n">
        <v>57.26</v>
      </c>
      <c r="F11876" s="3" t="n">
        <v>14.736</v>
      </c>
      <c r="G11876" s="3" t="n">
        <f aca="false">(F11876-14.536)</f>
        <v>0.200000000000001</v>
      </c>
      <c r="H11876" s="3" t="s">
        <v>50</v>
      </c>
    </row>
    <row r="11877" customFormat="false" ht="12.75" hidden="false" customHeight="false" outlineLevel="0" collapsed="false">
      <c r="A11877" s="6" t="n">
        <v>38270</v>
      </c>
      <c r="B11877" s="5" t="n">
        <v>0.161226851851852</v>
      </c>
      <c r="C11877" s="2" t="n">
        <f aca="false">(A11877+B11877)</f>
        <v>38270.1612268519</v>
      </c>
      <c r="D11877" s="3" t="n">
        <v>1420020</v>
      </c>
      <c r="E11877" s="3" t="n">
        <v>57.26</v>
      </c>
      <c r="F11877" s="3" t="n">
        <v>14.739</v>
      </c>
      <c r="G11877" s="3" t="n">
        <f aca="false">(F11877-14.536)</f>
        <v>0.203000000000001</v>
      </c>
      <c r="H11877" s="3" t="s">
        <v>50</v>
      </c>
    </row>
    <row r="11878" customFormat="false" ht="12.75" hidden="false" customHeight="false" outlineLevel="0" collapsed="false">
      <c r="A11878" s="6" t="n">
        <v>38270</v>
      </c>
      <c r="B11878" s="5" t="n">
        <v>0.162615740740741</v>
      </c>
      <c r="C11878" s="2" t="n">
        <f aca="false">(A11878+B11878)</f>
        <v>38270.1626157407</v>
      </c>
      <c r="D11878" s="3" t="n">
        <v>1420140</v>
      </c>
      <c r="E11878" s="3" t="n">
        <v>57.28</v>
      </c>
      <c r="F11878" s="3" t="n">
        <v>14.741</v>
      </c>
      <c r="G11878" s="3" t="n">
        <f aca="false">(F11878-14.536)</f>
        <v>0.205</v>
      </c>
      <c r="H11878" s="3" t="s">
        <v>50</v>
      </c>
    </row>
    <row r="11879" customFormat="false" ht="12.75" hidden="false" customHeight="false" outlineLevel="0" collapsed="false">
      <c r="A11879" s="6" t="n">
        <v>38270</v>
      </c>
      <c r="B11879" s="5" t="n">
        <v>0.16400462962963</v>
      </c>
      <c r="C11879" s="2" t="n">
        <f aca="false">(A11879+B11879)</f>
        <v>38270.1640046296</v>
      </c>
      <c r="D11879" s="3" t="n">
        <v>1420260</v>
      </c>
      <c r="E11879" s="3" t="n">
        <v>57.28</v>
      </c>
      <c r="F11879" s="3" t="n">
        <v>14.743</v>
      </c>
      <c r="G11879" s="3" t="n">
        <f aca="false">(F11879-14.536)</f>
        <v>0.207000000000001</v>
      </c>
      <c r="H11879" s="3" t="s">
        <v>50</v>
      </c>
    </row>
    <row r="11880" customFormat="false" ht="12.75" hidden="false" customHeight="false" outlineLevel="0" collapsed="false">
      <c r="A11880" s="6" t="n">
        <v>38270</v>
      </c>
      <c r="B11880" s="5" t="n">
        <v>0.165393518518519</v>
      </c>
      <c r="C11880" s="2" t="n">
        <f aca="false">(A11880+B11880)</f>
        <v>38270.1653935185</v>
      </c>
      <c r="D11880" s="3" t="n">
        <v>1420380</v>
      </c>
      <c r="E11880" s="3" t="n">
        <v>57.28</v>
      </c>
      <c r="F11880" s="3" t="n">
        <v>14.745</v>
      </c>
      <c r="G11880" s="3" t="n">
        <f aca="false">(F11880-14.536)</f>
        <v>0.209</v>
      </c>
      <c r="H11880" s="3" t="s">
        <v>50</v>
      </c>
    </row>
    <row r="11881" customFormat="false" ht="12.75" hidden="false" customHeight="false" outlineLevel="0" collapsed="false">
      <c r="A11881" s="6" t="n">
        <v>38270</v>
      </c>
      <c r="B11881" s="5" t="n">
        <v>0.166782407407407</v>
      </c>
      <c r="C11881" s="2" t="n">
        <f aca="false">(A11881+B11881)</f>
        <v>38270.1667824074</v>
      </c>
      <c r="D11881" s="3" t="n">
        <v>1420500</v>
      </c>
      <c r="E11881" s="3" t="n">
        <v>57.3</v>
      </c>
      <c r="F11881" s="3" t="n">
        <v>14.747</v>
      </c>
      <c r="G11881" s="3" t="n">
        <f aca="false">(F11881-14.536)</f>
        <v>0.211</v>
      </c>
      <c r="H11881" s="3" t="s">
        <v>50</v>
      </c>
    </row>
    <row r="11882" customFormat="false" ht="12.75" hidden="false" customHeight="false" outlineLevel="0" collapsed="false">
      <c r="A11882" s="6" t="n">
        <v>38270</v>
      </c>
      <c r="B11882" s="5" t="n">
        <v>0.168171296296296</v>
      </c>
      <c r="C11882" s="2" t="n">
        <f aca="false">(A11882+B11882)</f>
        <v>38270.1681712963</v>
      </c>
      <c r="D11882" s="3" t="n">
        <v>1420620</v>
      </c>
      <c r="E11882" s="3" t="n">
        <v>57.3</v>
      </c>
      <c r="F11882" s="3" t="n">
        <v>14.748</v>
      </c>
      <c r="G11882" s="3" t="n">
        <f aca="false">(F11882-14.536)</f>
        <v>0.212</v>
      </c>
      <c r="H11882" s="3" t="s">
        <v>50</v>
      </c>
    </row>
    <row r="11883" customFormat="false" ht="12.75" hidden="false" customHeight="false" outlineLevel="0" collapsed="false">
      <c r="A11883" s="6" t="n">
        <v>38270</v>
      </c>
      <c r="B11883" s="5" t="n">
        <v>0.169560185185185</v>
      </c>
      <c r="C11883" s="2" t="n">
        <f aca="false">(A11883+B11883)</f>
        <v>38270.1695601852</v>
      </c>
      <c r="D11883" s="3" t="n">
        <v>1420740</v>
      </c>
      <c r="E11883" s="3" t="n">
        <v>57.33</v>
      </c>
      <c r="F11883" s="3" t="n">
        <v>14.751</v>
      </c>
      <c r="G11883" s="3" t="n">
        <f aca="false">(F11883-14.536)</f>
        <v>0.215</v>
      </c>
      <c r="H11883" s="3" t="s">
        <v>50</v>
      </c>
    </row>
    <row r="11884" customFormat="false" ht="12.75" hidden="false" customHeight="false" outlineLevel="0" collapsed="false">
      <c r="A11884" s="6" t="n">
        <v>38270</v>
      </c>
      <c r="B11884" s="5" t="n">
        <v>0.170949074074074</v>
      </c>
      <c r="C11884" s="2" t="n">
        <f aca="false">(A11884+B11884)</f>
        <v>38270.1709490741</v>
      </c>
      <c r="D11884" s="3" t="n">
        <v>1420860</v>
      </c>
      <c r="E11884" s="3" t="n">
        <v>57.33</v>
      </c>
      <c r="F11884" s="3" t="n">
        <v>14.752</v>
      </c>
      <c r="G11884" s="3" t="n">
        <f aca="false">(F11884-14.536)</f>
        <v>0.216000000000001</v>
      </c>
      <c r="H11884" s="3" t="s">
        <v>50</v>
      </c>
    </row>
    <row r="11885" customFormat="false" ht="12.75" hidden="false" customHeight="false" outlineLevel="0" collapsed="false">
      <c r="A11885" s="6" t="n">
        <v>38270</v>
      </c>
      <c r="B11885" s="5" t="n">
        <v>0.172337962962963</v>
      </c>
      <c r="C11885" s="2" t="n">
        <f aca="false">(A11885+B11885)</f>
        <v>38270.172337963</v>
      </c>
      <c r="D11885" s="3" t="n">
        <v>1420980</v>
      </c>
      <c r="E11885" s="3" t="n">
        <v>57.33</v>
      </c>
      <c r="F11885" s="3" t="n">
        <v>14.754</v>
      </c>
      <c r="G11885" s="3" t="n">
        <f aca="false">(F11885-14.536)</f>
        <v>0.218</v>
      </c>
      <c r="H11885" s="3" t="s">
        <v>50</v>
      </c>
    </row>
    <row r="11886" customFormat="false" ht="12.75" hidden="false" customHeight="false" outlineLevel="0" collapsed="false">
      <c r="A11886" s="6" t="n">
        <v>38270</v>
      </c>
      <c r="B11886" s="5" t="n">
        <v>0.173726851851852</v>
      </c>
      <c r="C11886" s="2" t="n">
        <f aca="false">(A11886+B11886)</f>
        <v>38270.1737268519</v>
      </c>
      <c r="D11886" s="3" t="n">
        <v>1421100</v>
      </c>
      <c r="E11886" s="3" t="n">
        <v>57.35</v>
      </c>
      <c r="F11886" s="3" t="n">
        <v>14.756</v>
      </c>
      <c r="G11886" s="3" t="n">
        <f aca="false">(F11886-14.536)</f>
        <v>0.220000000000001</v>
      </c>
      <c r="H11886" s="3" t="s">
        <v>50</v>
      </c>
    </row>
    <row r="11887" customFormat="false" ht="12.75" hidden="false" customHeight="false" outlineLevel="0" collapsed="false">
      <c r="A11887" s="6" t="n">
        <v>38270</v>
      </c>
      <c r="B11887" s="5" t="n">
        <v>0.175115740740741</v>
      </c>
      <c r="C11887" s="2" t="n">
        <f aca="false">(A11887+B11887)</f>
        <v>38270.1751157407</v>
      </c>
      <c r="D11887" s="3" t="n">
        <v>1421220</v>
      </c>
      <c r="E11887" s="3" t="n">
        <v>57.35</v>
      </c>
      <c r="F11887" s="3" t="n">
        <v>14.757</v>
      </c>
      <c r="G11887" s="3" t="n">
        <f aca="false">(F11887-14.536)</f>
        <v>0.221</v>
      </c>
      <c r="H11887" s="3" t="s">
        <v>50</v>
      </c>
    </row>
    <row r="11888" customFormat="false" ht="12.75" hidden="false" customHeight="false" outlineLevel="0" collapsed="false">
      <c r="A11888" s="6" t="n">
        <v>38270</v>
      </c>
      <c r="B11888" s="5" t="n">
        <v>0.17650462962963</v>
      </c>
      <c r="C11888" s="2" t="n">
        <f aca="false">(A11888+B11888)</f>
        <v>38270.1765046296</v>
      </c>
      <c r="D11888" s="3" t="n">
        <v>1421340</v>
      </c>
      <c r="E11888" s="3" t="n">
        <v>57.37</v>
      </c>
      <c r="F11888" s="3" t="n">
        <v>14.759</v>
      </c>
      <c r="G11888" s="3" t="n">
        <f aca="false">(F11888-14.536)</f>
        <v>0.223000000000001</v>
      </c>
      <c r="H11888" s="3" t="s">
        <v>50</v>
      </c>
    </row>
    <row r="11889" customFormat="false" ht="12.75" hidden="false" customHeight="false" outlineLevel="0" collapsed="false">
      <c r="A11889" s="6" t="n">
        <v>38270</v>
      </c>
      <c r="B11889" s="5" t="n">
        <v>0.177893518518519</v>
      </c>
      <c r="C11889" s="2" t="n">
        <f aca="false">(A11889+B11889)</f>
        <v>38270.1778935185</v>
      </c>
      <c r="D11889" s="3" t="n">
        <v>1421460</v>
      </c>
      <c r="E11889" s="3" t="n">
        <v>57.37</v>
      </c>
      <c r="F11889" s="3" t="n">
        <v>14.761</v>
      </c>
      <c r="G11889" s="3" t="n">
        <f aca="false">(F11889-14.536)</f>
        <v>0.225</v>
      </c>
      <c r="H11889" s="3" t="s">
        <v>50</v>
      </c>
    </row>
    <row r="11890" customFormat="false" ht="12.75" hidden="false" customHeight="false" outlineLevel="0" collapsed="false">
      <c r="A11890" s="6" t="n">
        <v>38270</v>
      </c>
      <c r="B11890" s="5" t="n">
        <v>0.179282407407407</v>
      </c>
      <c r="C11890" s="2" t="n">
        <f aca="false">(A11890+B11890)</f>
        <v>38270.1792824074</v>
      </c>
      <c r="D11890" s="3" t="n">
        <v>1421580</v>
      </c>
      <c r="E11890" s="3" t="n">
        <v>57.37</v>
      </c>
      <c r="F11890" s="3" t="n">
        <v>14.762</v>
      </c>
      <c r="G11890" s="3" t="n">
        <f aca="false">(F11890-14.536)</f>
        <v>0.226000000000001</v>
      </c>
      <c r="H11890" s="3" t="s">
        <v>50</v>
      </c>
    </row>
    <row r="11891" customFormat="false" ht="12.75" hidden="false" customHeight="false" outlineLevel="0" collapsed="false">
      <c r="A11891" s="6" t="n">
        <v>38270</v>
      </c>
      <c r="B11891" s="5" t="n">
        <v>0.180671296296296</v>
      </c>
      <c r="C11891" s="2" t="n">
        <f aca="false">(A11891+B11891)</f>
        <v>38270.1806712963</v>
      </c>
      <c r="D11891" s="3" t="n">
        <v>1421700</v>
      </c>
      <c r="E11891" s="3" t="n">
        <v>57.39</v>
      </c>
      <c r="F11891" s="3" t="n">
        <v>14.764</v>
      </c>
      <c r="G11891" s="3" t="n">
        <f aca="false">(F11891-14.536)</f>
        <v>0.228</v>
      </c>
      <c r="H11891" s="3" t="s">
        <v>50</v>
      </c>
    </row>
    <row r="11892" customFormat="false" ht="12.75" hidden="false" customHeight="false" outlineLevel="0" collapsed="false">
      <c r="A11892" s="6" t="n">
        <v>38270</v>
      </c>
      <c r="B11892" s="5" t="n">
        <v>0.182060185185185</v>
      </c>
      <c r="C11892" s="2" t="n">
        <f aca="false">(A11892+B11892)</f>
        <v>38270.1820601852</v>
      </c>
      <c r="D11892" s="3" t="n">
        <v>1421820</v>
      </c>
      <c r="E11892" s="3" t="n">
        <v>57.39</v>
      </c>
      <c r="F11892" s="3" t="n">
        <v>14.766</v>
      </c>
      <c r="G11892" s="3" t="n">
        <f aca="false">(F11892-14.536)</f>
        <v>0.23</v>
      </c>
      <c r="H11892" s="3" t="s">
        <v>50</v>
      </c>
    </row>
    <row r="11893" customFormat="false" ht="12.75" hidden="false" customHeight="false" outlineLevel="0" collapsed="false">
      <c r="A11893" s="6" t="n">
        <v>38270</v>
      </c>
      <c r="B11893" s="5" t="n">
        <v>0.183449074074074</v>
      </c>
      <c r="C11893" s="2" t="n">
        <f aca="false">(A11893+B11893)</f>
        <v>38270.1834490741</v>
      </c>
      <c r="D11893" s="3" t="n">
        <v>1421940</v>
      </c>
      <c r="E11893" s="3" t="n">
        <v>57.42</v>
      </c>
      <c r="F11893" s="3" t="n">
        <v>14.767</v>
      </c>
      <c r="G11893" s="3" t="n">
        <f aca="false">(F11893-14.536)</f>
        <v>0.231</v>
      </c>
      <c r="H11893" s="3" t="s">
        <v>50</v>
      </c>
    </row>
    <row r="11894" customFormat="false" ht="12.75" hidden="false" customHeight="false" outlineLevel="0" collapsed="false">
      <c r="A11894" s="6" t="n">
        <v>38270</v>
      </c>
      <c r="B11894" s="5" t="n">
        <v>0.184837962962963</v>
      </c>
      <c r="C11894" s="2" t="n">
        <f aca="false">(A11894+B11894)</f>
        <v>38270.184837963</v>
      </c>
      <c r="D11894" s="3" t="n">
        <v>1422060</v>
      </c>
      <c r="E11894" s="3" t="n">
        <v>57.42</v>
      </c>
      <c r="F11894" s="3" t="n">
        <v>14.77</v>
      </c>
      <c r="G11894" s="3" t="n">
        <f aca="false">(F11894-14.536)</f>
        <v>0.234</v>
      </c>
      <c r="H11894" s="3" t="s">
        <v>50</v>
      </c>
    </row>
    <row r="11895" customFormat="false" ht="12.75" hidden="false" customHeight="false" outlineLevel="0" collapsed="false">
      <c r="A11895" s="6" t="n">
        <v>38270</v>
      </c>
      <c r="B11895" s="5" t="n">
        <v>0.186226851851852</v>
      </c>
      <c r="C11895" s="2" t="n">
        <f aca="false">(A11895+B11895)</f>
        <v>38270.1862268519</v>
      </c>
      <c r="D11895" s="3" t="n">
        <v>1422180</v>
      </c>
      <c r="E11895" s="3" t="n">
        <v>57.42</v>
      </c>
      <c r="F11895" s="3" t="n">
        <v>14.771</v>
      </c>
      <c r="G11895" s="3" t="n">
        <f aca="false">(F11895-14.536)</f>
        <v>0.235000000000001</v>
      </c>
      <c r="H11895" s="3" t="s">
        <v>50</v>
      </c>
    </row>
    <row r="11896" customFormat="false" ht="12.75" hidden="false" customHeight="false" outlineLevel="0" collapsed="false">
      <c r="A11896" s="6" t="n">
        <v>38270</v>
      </c>
      <c r="B11896" s="5" t="n">
        <v>0.187615740740741</v>
      </c>
      <c r="C11896" s="2" t="n">
        <f aca="false">(A11896+B11896)</f>
        <v>38270.1876157407</v>
      </c>
      <c r="D11896" s="3" t="n">
        <v>1422300</v>
      </c>
      <c r="E11896" s="3" t="n">
        <v>57.42</v>
      </c>
      <c r="F11896" s="3" t="n">
        <v>14.772</v>
      </c>
      <c r="G11896" s="3" t="n">
        <f aca="false">(F11896-14.536)</f>
        <v>0.236000000000001</v>
      </c>
      <c r="H11896" s="3" t="s">
        <v>50</v>
      </c>
    </row>
    <row r="11897" customFormat="false" ht="12.75" hidden="false" customHeight="false" outlineLevel="0" collapsed="false">
      <c r="A11897" s="6" t="n">
        <v>38270</v>
      </c>
      <c r="B11897" s="5" t="n">
        <v>0.18900462962963</v>
      </c>
      <c r="C11897" s="2" t="n">
        <f aca="false">(A11897+B11897)</f>
        <v>38270.1890046296</v>
      </c>
      <c r="D11897" s="3" t="n">
        <v>1422420</v>
      </c>
      <c r="E11897" s="3" t="n">
        <v>57.44</v>
      </c>
      <c r="F11897" s="3" t="n">
        <v>14.774</v>
      </c>
      <c r="G11897" s="3" t="n">
        <f aca="false">(F11897-14.536)</f>
        <v>0.238</v>
      </c>
      <c r="H11897" s="3" t="s">
        <v>50</v>
      </c>
    </row>
    <row r="11898" customFormat="false" ht="12.75" hidden="false" customHeight="false" outlineLevel="0" collapsed="false">
      <c r="A11898" s="6" t="n">
        <v>38270</v>
      </c>
      <c r="B11898" s="5" t="n">
        <v>0.190393518518519</v>
      </c>
      <c r="C11898" s="2" t="n">
        <f aca="false">(A11898+B11898)</f>
        <v>38270.1903935185</v>
      </c>
      <c r="D11898" s="3" t="n">
        <v>1422540</v>
      </c>
      <c r="E11898" s="3" t="n">
        <v>57.44</v>
      </c>
      <c r="F11898" s="3" t="n">
        <v>14.775</v>
      </c>
      <c r="G11898" s="3" t="n">
        <f aca="false">(F11898-14.536)</f>
        <v>0.239000000000001</v>
      </c>
      <c r="H11898" s="3" t="s">
        <v>50</v>
      </c>
    </row>
    <row r="11899" customFormat="false" ht="12.75" hidden="false" customHeight="false" outlineLevel="0" collapsed="false">
      <c r="A11899" s="6" t="n">
        <v>38270</v>
      </c>
      <c r="B11899" s="5" t="n">
        <v>0.191782407407407</v>
      </c>
      <c r="C11899" s="2" t="n">
        <f aca="false">(A11899+B11899)</f>
        <v>38270.1917824074</v>
      </c>
      <c r="D11899" s="3" t="n">
        <v>1422660</v>
      </c>
      <c r="E11899" s="3" t="n">
        <v>57.46</v>
      </c>
      <c r="F11899" s="3" t="n">
        <v>14.776</v>
      </c>
      <c r="G11899" s="3" t="n">
        <f aca="false">(F11899-14.536)</f>
        <v>0.24</v>
      </c>
      <c r="H11899" s="3" t="s">
        <v>50</v>
      </c>
    </row>
    <row r="11900" customFormat="false" ht="12.75" hidden="false" customHeight="false" outlineLevel="0" collapsed="false">
      <c r="A11900" s="6" t="n">
        <v>38270</v>
      </c>
      <c r="B11900" s="5" t="n">
        <v>0.193171296296296</v>
      </c>
      <c r="C11900" s="2" t="n">
        <f aca="false">(A11900+B11900)</f>
        <v>38270.1931712963</v>
      </c>
      <c r="D11900" s="3" t="n">
        <v>1422780</v>
      </c>
      <c r="E11900" s="3" t="n">
        <v>57.46</v>
      </c>
      <c r="F11900" s="3" t="n">
        <v>14.778</v>
      </c>
      <c r="G11900" s="3" t="n">
        <f aca="false">(F11900-14.536)</f>
        <v>0.242000000000001</v>
      </c>
      <c r="H11900" s="3" t="s">
        <v>50</v>
      </c>
    </row>
    <row r="11901" customFormat="false" ht="12.75" hidden="false" customHeight="false" outlineLevel="0" collapsed="false">
      <c r="A11901" s="6" t="n">
        <v>38270</v>
      </c>
      <c r="B11901" s="5" t="n">
        <v>0.194560185185185</v>
      </c>
      <c r="C11901" s="2" t="n">
        <f aca="false">(A11901+B11901)</f>
        <v>38270.1945601852</v>
      </c>
      <c r="D11901" s="3" t="n">
        <v>1422900</v>
      </c>
      <c r="E11901" s="3" t="n">
        <v>57.46</v>
      </c>
      <c r="F11901" s="3" t="n">
        <v>14.78</v>
      </c>
      <c r="G11901" s="3" t="n">
        <f aca="false">(F11901-14.536)</f>
        <v>0.244</v>
      </c>
      <c r="H11901" s="3" t="s">
        <v>50</v>
      </c>
    </row>
    <row r="11902" customFormat="false" ht="12.75" hidden="false" customHeight="false" outlineLevel="0" collapsed="false">
      <c r="A11902" s="6" t="n">
        <v>38270</v>
      </c>
      <c r="B11902" s="5" t="n">
        <v>0.195949074074074</v>
      </c>
      <c r="C11902" s="2" t="n">
        <f aca="false">(A11902+B11902)</f>
        <v>38270.1959490741</v>
      </c>
      <c r="D11902" s="3" t="n">
        <v>1423020</v>
      </c>
      <c r="E11902" s="3" t="n">
        <v>57.46</v>
      </c>
      <c r="F11902" s="3" t="n">
        <v>14.781</v>
      </c>
      <c r="G11902" s="3" t="n">
        <f aca="false">(F11902-14.536)</f>
        <v>0.245000000000001</v>
      </c>
      <c r="H11902" s="3" t="s">
        <v>50</v>
      </c>
    </row>
    <row r="11903" customFormat="false" ht="12.75" hidden="false" customHeight="false" outlineLevel="0" collapsed="false">
      <c r="A11903" s="6" t="n">
        <v>38270</v>
      </c>
      <c r="B11903" s="5" t="n">
        <v>0.197337962962963</v>
      </c>
      <c r="C11903" s="2" t="n">
        <f aca="false">(A11903+B11903)</f>
        <v>38270.197337963</v>
      </c>
      <c r="D11903" s="3" t="n">
        <v>1423140</v>
      </c>
      <c r="E11903" s="3" t="n">
        <v>57.48</v>
      </c>
      <c r="F11903" s="3" t="n">
        <v>14.782</v>
      </c>
      <c r="G11903" s="3" t="n">
        <f aca="false">(F11903-14.536)</f>
        <v>0.246</v>
      </c>
      <c r="H11903" s="3" t="s">
        <v>50</v>
      </c>
    </row>
    <row r="11904" customFormat="false" ht="12.75" hidden="false" customHeight="false" outlineLevel="0" collapsed="false">
      <c r="A11904" s="6" t="n">
        <v>38270</v>
      </c>
      <c r="B11904" s="5" t="n">
        <v>0.198726851851852</v>
      </c>
      <c r="C11904" s="2" t="n">
        <f aca="false">(A11904+B11904)</f>
        <v>38270.1987268519</v>
      </c>
      <c r="D11904" s="3" t="n">
        <v>1423260</v>
      </c>
      <c r="E11904" s="3" t="n">
        <v>57.48</v>
      </c>
      <c r="F11904" s="3" t="n">
        <v>14.783</v>
      </c>
      <c r="G11904" s="3" t="n">
        <f aca="false">(F11904-14.536)</f>
        <v>0.247</v>
      </c>
      <c r="H11904" s="3" t="s">
        <v>50</v>
      </c>
    </row>
    <row r="11905" customFormat="false" ht="12.75" hidden="false" customHeight="false" outlineLevel="0" collapsed="false">
      <c r="A11905" s="6" t="n">
        <v>38270</v>
      </c>
      <c r="B11905" s="5" t="n">
        <v>0.200115740740741</v>
      </c>
      <c r="C11905" s="2" t="n">
        <f aca="false">(A11905+B11905)</f>
        <v>38270.2001157407</v>
      </c>
      <c r="D11905" s="3" t="n">
        <v>1423380</v>
      </c>
      <c r="E11905" s="3" t="n">
        <v>57.48</v>
      </c>
      <c r="F11905" s="3" t="n">
        <v>14.785</v>
      </c>
      <c r="G11905" s="3" t="n">
        <f aca="false">(F11905-14.536)</f>
        <v>0.249000000000001</v>
      </c>
      <c r="H11905" s="3" t="s">
        <v>50</v>
      </c>
    </row>
    <row r="11906" customFormat="false" ht="12.75" hidden="false" customHeight="false" outlineLevel="0" collapsed="false">
      <c r="A11906" s="6" t="n">
        <v>38270</v>
      </c>
      <c r="B11906" s="5" t="n">
        <v>0.20150462962963</v>
      </c>
      <c r="C11906" s="2" t="n">
        <f aca="false">(A11906+B11906)</f>
        <v>38270.2015046296</v>
      </c>
      <c r="D11906" s="3" t="n">
        <v>1423500</v>
      </c>
      <c r="E11906" s="3" t="n">
        <v>57.48</v>
      </c>
      <c r="F11906" s="3" t="n">
        <v>14.786</v>
      </c>
      <c r="G11906" s="3" t="n">
        <f aca="false">(F11906-14.536)</f>
        <v>0.25</v>
      </c>
      <c r="H11906" s="3" t="s">
        <v>50</v>
      </c>
    </row>
    <row r="11907" customFormat="false" ht="12.75" hidden="false" customHeight="false" outlineLevel="0" collapsed="false">
      <c r="A11907" s="6" t="n">
        <v>38270</v>
      </c>
      <c r="B11907" s="5" t="n">
        <v>0.202893518518519</v>
      </c>
      <c r="C11907" s="2" t="n">
        <f aca="false">(A11907+B11907)</f>
        <v>38270.2028935185</v>
      </c>
      <c r="D11907" s="3" t="n">
        <v>1423620</v>
      </c>
      <c r="E11907" s="3" t="n">
        <v>57.51</v>
      </c>
      <c r="F11907" s="3" t="n">
        <v>14.789</v>
      </c>
      <c r="G11907" s="3" t="n">
        <f aca="false">(F11907-14.536)</f>
        <v>0.253</v>
      </c>
      <c r="H11907" s="3" t="s">
        <v>50</v>
      </c>
    </row>
    <row r="11908" customFormat="false" ht="12.75" hidden="false" customHeight="false" outlineLevel="0" collapsed="false">
      <c r="A11908" s="6" t="n">
        <v>38270</v>
      </c>
      <c r="B11908" s="5" t="n">
        <v>0.204282407407407</v>
      </c>
      <c r="C11908" s="2" t="n">
        <f aca="false">(A11908+B11908)</f>
        <v>38270.2042824074</v>
      </c>
      <c r="D11908" s="3" t="n">
        <v>1423740</v>
      </c>
      <c r="E11908" s="3" t="n">
        <v>57.51</v>
      </c>
      <c r="F11908" s="3" t="n">
        <v>14.79</v>
      </c>
      <c r="G11908" s="3" t="n">
        <f aca="false">(F11908-14.536)</f>
        <v>0.254</v>
      </c>
      <c r="H11908" s="3" t="s">
        <v>50</v>
      </c>
    </row>
    <row r="11909" customFormat="false" ht="12.75" hidden="false" customHeight="false" outlineLevel="0" collapsed="false">
      <c r="A11909" s="6" t="n">
        <v>38270</v>
      </c>
      <c r="B11909" s="5" t="n">
        <v>0.205671296296296</v>
      </c>
      <c r="C11909" s="2" t="n">
        <f aca="false">(A11909+B11909)</f>
        <v>38270.2056712963</v>
      </c>
      <c r="D11909" s="3" t="n">
        <v>1423860</v>
      </c>
      <c r="E11909" s="3" t="n">
        <v>57.51</v>
      </c>
      <c r="F11909" s="3" t="n">
        <v>14.791</v>
      </c>
      <c r="G11909" s="3" t="n">
        <f aca="false">(F11909-14.536)</f>
        <v>0.255000000000001</v>
      </c>
      <c r="H11909" s="3" t="s">
        <v>50</v>
      </c>
    </row>
    <row r="11910" customFormat="false" ht="12.75" hidden="false" customHeight="false" outlineLevel="0" collapsed="false">
      <c r="A11910" s="6" t="n">
        <v>38270</v>
      </c>
      <c r="B11910" s="5" t="n">
        <v>0.207060185185185</v>
      </c>
      <c r="C11910" s="2" t="n">
        <f aca="false">(A11910+B11910)</f>
        <v>38270.2070601852</v>
      </c>
      <c r="D11910" s="3" t="n">
        <v>1423980</v>
      </c>
      <c r="E11910" s="3" t="n">
        <v>57.51</v>
      </c>
      <c r="F11910" s="3" t="n">
        <v>14.792</v>
      </c>
      <c r="G11910" s="3" t="n">
        <f aca="false">(F11910-14.536)</f>
        <v>0.256</v>
      </c>
      <c r="H11910" s="3" t="s">
        <v>50</v>
      </c>
    </row>
    <row r="11911" customFormat="false" ht="12.75" hidden="false" customHeight="false" outlineLevel="0" collapsed="false">
      <c r="A11911" s="6" t="n">
        <v>38270</v>
      </c>
      <c r="B11911" s="5" t="n">
        <v>0.208449074074074</v>
      </c>
      <c r="C11911" s="2" t="n">
        <f aca="false">(A11911+B11911)</f>
        <v>38270.2084490741</v>
      </c>
      <c r="D11911" s="3" t="n">
        <v>1424100</v>
      </c>
      <c r="E11911" s="3" t="n">
        <v>57.51</v>
      </c>
      <c r="F11911" s="3" t="n">
        <v>14.793</v>
      </c>
      <c r="G11911" s="3" t="n">
        <f aca="false">(F11911-14.536)</f>
        <v>0.257</v>
      </c>
      <c r="H11911" s="3" t="s">
        <v>50</v>
      </c>
    </row>
    <row r="11912" customFormat="false" ht="12.75" hidden="false" customHeight="false" outlineLevel="0" collapsed="false">
      <c r="A11912" s="6" t="n">
        <v>38270</v>
      </c>
      <c r="B11912" s="5" t="n">
        <v>0.209837962962963</v>
      </c>
      <c r="C11912" s="2" t="n">
        <f aca="false">(A11912+B11912)</f>
        <v>38270.209837963</v>
      </c>
      <c r="D11912" s="3" t="n">
        <v>1424220</v>
      </c>
      <c r="E11912" s="3" t="n">
        <v>57.53</v>
      </c>
      <c r="F11912" s="3" t="n">
        <v>14.795</v>
      </c>
      <c r="G11912" s="3" t="n">
        <f aca="false">(F11912-14.536)</f>
        <v>0.259</v>
      </c>
      <c r="H11912" s="3" t="s">
        <v>50</v>
      </c>
    </row>
    <row r="11913" customFormat="false" ht="12.75" hidden="false" customHeight="false" outlineLevel="0" collapsed="false">
      <c r="A11913" s="6" t="n">
        <v>38270</v>
      </c>
      <c r="B11913" s="5" t="n">
        <v>0.211226851851852</v>
      </c>
      <c r="C11913" s="2" t="n">
        <f aca="false">(A11913+B11913)</f>
        <v>38270.2112268519</v>
      </c>
      <c r="D11913" s="3" t="n">
        <v>1424340</v>
      </c>
      <c r="E11913" s="3" t="n">
        <v>57.53</v>
      </c>
      <c r="F11913" s="3" t="n">
        <v>14.796</v>
      </c>
      <c r="G11913" s="3" t="n">
        <f aca="false">(F11913-14.536)</f>
        <v>0.26</v>
      </c>
      <c r="H11913" s="3" t="s">
        <v>50</v>
      </c>
    </row>
    <row r="11914" customFormat="false" ht="12.75" hidden="false" customHeight="false" outlineLevel="0" collapsed="false">
      <c r="A11914" s="6" t="n">
        <v>38270</v>
      </c>
      <c r="B11914" s="5" t="n">
        <v>0.212615740740741</v>
      </c>
      <c r="C11914" s="2" t="n">
        <f aca="false">(A11914+B11914)</f>
        <v>38270.2126157407</v>
      </c>
      <c r="D11914" s="3" t="n">
        <v>1424460</v>
      </c>
      <c r="E11914" s="3" t="n">
        <v>57.53</v>
      </c>
      <c r="F11914" s="3" t="n">
        <v>14.798</v>
      </c>
      <c r="G11914" s="3" t="n">
        <f aca="false">(F11914-14.536)</f>
        <v>0.262</v>
      </c>
      <c r="H11914" s="3" t="s">
        <v>50</v>
      </c>
    </row>
    <row r="11915" customFormat="false" ht="12.75" hidden="false" customHeight="false" outlineLevel="0" collapsed="false">
      <c r="A11915" s="6" t="n">
        <v>38270</v>
      </c>
      <c r="B11915" s="5" t="n">
        <v>0.21400462962963</v>
      </c>
      <c r="C11915" s="2" t="n">
        <f aca="false">(A11915+B11915)</f>
        <v>38270.2140046296</v>
      </c>
      <c r="D11915" s="3" t="n">
        <v>1424580</v>
      </c>
      <c r="E11915" s="3" t="n">
        <v>57.53</v>
      </c>
      <c r="F11915" s="3" t="n">
        <v>14.799</v>
      </c>
      <c r="G11915" s="3" t="n">
        <f aca="false">(F11915-14.536)</f>
        <v>0.263</v>
      </c>
      <c r="H11915" s="3" t="s">
        <v>50</v>
      </c>
    </row>
    <row r="11916" customFormat="false" ht="12.75" hidden="false" customHeight="false" outlineLevel="0" collapsed="false">
      <c r="A11916" s="6" t="n">
        <v>38270</v>
      </c>
      <c r="B11916" s="5" t="n">
        <v>0.215393518518519</v>
      </c>
      <c r="C11916" s="2" t="n">
        <f aca="false">(A11916+B11916)</f>
        <v>38270.2153935185</v>
      </c>
      <c r="D11916" s="3" t="n">
        <v>1424700</v>
      </c>
      <c r="E11916" s="3" t="n">
        <v>57.53</v>
      </c>
      <c r="F11916" s="3" t="n">
        <v>14.801</v>
      </c>
      <c r="G11916" s="3" t="n">
        <f aca="false">(F11916-14.536)</f>
        <v>0.265000000000001</v>
      </c>
      <c r="H11916" s="3" t="s">
        <v>50</v>
      </c>
    </row>
    <row r="11917" customFormat="false" ht="12.75" hidden="false" customHeight="false" outlineLevel="0" collapsed="false">
      <c r="A11917" s="6" t="n">
        <v>38270</v>
      </c>
      <c r="B11917" s="5" t="n">
        <v>0.216782407407407</v>
      </c>
      <c r="C11917" s="2" t="n">
        <f aca="false">(A11917+B11917)</f>
        <v>38270.2167824074</v>
      </c>
      <c r="D11917" s="3" t="n">
        <v>1424820</v>
      </c>
      <c r="E11917" s="3" t="n">
        <v>57.53</v>
      </c>
      <c r="F11917" s="3" t="n">
        <v>14.802</v>
      </c>
      <c r="G11917" s="3" t="n">
        <f aca="false">(F11917-14.536)</f>
        <v>0.266</v>
      </c>
      <c r="H11917" s="3" t="s">
        <v>50</v>
      </c>
    </row>
    <row r="11918" customFormat="false" ht="12.75" hidden="false" customHeight="false" outlineLevel="0" collapsed="false">
      <c r="A11918" s="6" t="n">
        <v>38270</v>
      </c>
      <c r="B11918" s="5" t="n">
        <v>0.218171296296296</v>
      </c>
      <c r="C11918" s="2" t="n">
        <f aca="false">(A11918+B11918)</f>
        <v>38270.2181712963</v>
      </c>
      <c r="D11918" s="3" t="n">
        <v>1424940</v>
      </c>
      <c r="E11918" s="3" t="n">
        <v>57.55</v>
      </c>
      <c r="F11918" s="3" t="n">
        <v>14.804</v>
      </c>
      <c r="G11918" s="3" t="n">
        <f aca="false">(F11918-14.536)</f>
        <v>0.268000000000001</v>
      </c>
      <c r="H11918" s="3" t="s">
        <v>50</v>
      </c>
    </row>
    <row r="11919" customFormat="false" ht="12.75" hidden="false" customHeight="false" outlineLevel="0" collapsed="false">
      <c r="A11919" s="6" t="n">
        <v>38270</v>
      </c>
      <c r="B11919" s="5" t="n">
        <v>0.219560185185185</v>
      </c>
      <c r="C11919" s="2" t="n">
        <f aca="false">(A11919+B11919)</f>
        <v>38270.2195601852</v>
      </c>
      <c r="D11919" s="3" t="n">
        <v>1425060</v>
      </c>
      <c r="E11919" s="3" t="n">
        <v>57.55</v>
      </c>
      <c r="F11919" s="3" t="n">
        <v>14.804</v>
      </c>
      <c r="G11919" s="3" t="n">
        <f aca="false">(F11919-14.536)</f>
        <v>0.268000000000001</v>
      </c>
      <c r="H11919" s="3" t="s">
        <v>50</v>
      </c>
    </row>
    <row r="11920" customFormat="false" ht="12.75" hidden="false" customHeight="false" outlineLevel="0" collapsed="false">
      <c r="A11920" s="6" t="n">
        <v>38270</v>
      </c>
      <c r="B11920" s="5" t="n">
        <v>0.220949074074074</v>
      </c>
      <c r="C11920" s="2" t="n">
        <f aca="false">(A11920+B11920)</f>
        <v>38270.2209490741</v>
      </c>
      <c r="D11920" s="3" t="n">
        <v>1425180</v>
      </c>
      <c r="E11920" s="3" t="n">
        <v>57.55</v>
      </c>
      <c r="F11920" s="3" t="n">
        <v>14.805</v>
      </c>
      <c r="G11920" s="3" t="n">
        <f aca="false">(F11920-14.536)</f>
        <v>0.269</v>
      </c>
      <c r="H11920" s="3" t="s">
        <v>50</v>
      </c>
    </row>
    <row r="11921" customFormat="false" ht="12.75" hidden="false" customHeight="false" outlineLevel="0" collapsed="false">
      <c r="A11921" s="6" t="n">
        <v>38270</v>
      </c>
      <c r="B11921" s="5" t="n">
        <v>0.222337962962963</v>
      </c>
      <c r="C11921" s="2" t="n">
        <f aca="false">(A11921+B11921)</f>
        <v>38270.222337963</v>
      </c>
      <c r="D11921" s="3" t="n">
        <v>1425300</v>
      </c>
      <c r="E11921" s="3" t="n">
        <v>57.55</v>
      </c>
      <c r="F11921" s="3" t="n">
        <v>14.807</v>
      </c>
      <c r="G11921" s="3" t="n">
        <f aca="false">(F11921-14.536)</f>
        <v>0.271000000000001</v>
      </c>
      <c r="H11921" s="3" t="s">
        <v>50</v>
      </c>
    </row>
    <row r="11922" customFormat="false" ht="12.75" hidden="false" customHeight="false" outlineLevel="0" collapsed="false">
      <c r="A11922" s="6" t="n">
        <v>38270</v>
      </c>
      <c r="B11922" s="5" t="n">
        <v>0.223726851851852</v>
      </c>
      <c r="C11922" s="2" t="n">
        <f aca="false">(A11922+B11922)</f>
        <v>38270.2237268519</v>
      </c>
      <c r="D11922" s="3" t="n">
        <v>1425420</v>
      </c>
      <c r="E11922" s="3" t="n">
        <v>57.55</v>
      </c>
      <c r="F11922" s="3" t="n">
        <v>14.808</v>
      </c>
      <c r="G11922" s="3" t="n">
        <f aca="false">(F11922-14.536)</f>
        <v>0.272</v>
      </c>
      <c r="H11922" s="3" t="s">
        <v>50</v>
      </c>
    </row>
    <row r="11923" customFormat="false" ht="12.75" hidden="false" customHeight="false" outlineLevel="0" collapsed="false">
      <c r="A11923" s="6" t="n">
        <v>38270</v>
      </c>
      <c r="B11923" s="5" t="n">
        <v>0.225115740740741</v>
      </c>
      <c r="C11923" s="2" t="n">
        <f aca="false">(A11923+B11923)</f>
        <v>38270.2251157407</v>
      </c>
      <c r="D11923" s="3" t="n">
        <v>1425540</v>
      </c>
      <c r="E11923" s="3" t="n">
        <v>57.55</v>
      </c>
      <c r="F11923" s="3" t="n">
        <v>14.809</v>
      </c>
      <c r="G11923" s="3" t="n">
        <f aca="false">(F11923-14.536)</f>
        <v>0.273</v>
      </c>
      <c r="H11923" s="3" t="s">
        <v>50</v>
      </c>
    </row>
    <row r="11924" customFormat="false" ht="12.75" hidden="false" customHeight="false" outlineLevel="0" collapsed="false">
      <c r="A11924" s="6" t="n">
        <v>38270</v>
      </c>
      <c r="B11924" s="5" t="n">
        <v>0.22650462962963</v>
      </c>
      <c r="C11924" s="2" t="n">
        <f aca="false">(A11924+B11924)</f>
        <v>38270.2265046296</v>
      </c>
      <c r="D11924" s="3" t="n">
        <v>1425660</v>
      </c>
      <c r="E11924" s="3" t="n">
        <v>57.57</v>
      </c>
      <c r="F11924" s="3" t="n">
        <v>14.811</v>
      </c>
      <c r="G11924" s="3" t="n">
        <f aca="false">(F11924-14.536)</f>
        <v>0.275</v>
      </c>
      <c r="H11924" s="3" t="s">
        <v>50</v>
      </c>
    </row>
    <row r="11925" customFormat="false" ht="12.75" hidden="false" customHeight="false" outlineLevel="0" collapsed="false">
      <c r="A11925" s="6" t="n">
        <v>38270</v>
      </c>
      <c r="B11925" s="5" t="n">
        <v>0.227893518518519</v>
      </c>
      <c r="C11925" s="2" t="n">
        <f aca="false">(A11925+B11925)</f>
        <v>38270.2278935185</v>
      </c>
      <c r="D11925" s="3" t="n">
        <v>1425780</v>
      </c>
      <c r="E11925" s="3" t="n">
        <v>57.57</v>
      </c>
      <c r="F11925" s="3" t="n">
        <v>14.811</v>
      </c>
      <c r="G11925" s="3" t="n">
        <f aca="false">(F11925-14.536)</f>
        <v>0.275</v>
      </c>
      <c r="H11925" s="3" t="s">
        <v>50</v>
      </c>
    </row>
    <row r="11926" customFormat="false" ht="12.75" hidden="false" customHeight="false" outlineLevel="0" collapsed="false">
      <c r="A11926" s="6" t="n">
        <v>38270</v>
      </c>
      <c r="B11926" s="5" t="n">
        <v>0.229282407407407</v>
      </c>
      <c r="C11926" s="2" t="n">
        <f aca="false">(A11926+B11926)</f>
        <v>38270.2292824074</v>
      </c>
      <c r="D11926" s="3" t="n">
        <v>1425900</v>
      </c>
      <c r="E11926" s="3" t="n">
        <v>57.57</v>
      </c>
      <c r="F11926" s="3" t="n">
        <v>14.813</v>
      </c>
      <c r="G11926" s="3" t="n">
        <f aca="false">(F11926-14.536)</f>
        <v>0.277000000000001</v>
      </c>
      <c r="H11926" s="3" t="s">
        <v>50</v>
      </c>
    </row>
    <row r="11927" customFormat="false" ht="12.75" hidden="false" customHeight="false" outlineLevel="0" collapsed="false">
      <c r="A11927" s="6" t="n">
        <v>38270</v>
      </c>
      <c r="B11927" s="5" t="n">
        <v>0.230671296296296</v>
      </c>
      <c r="C11927" s="2" t="n">
        <f aca="false">(A11927+B11927)</f>
        <v>38270.2306712963</v>
      </c>
      <c r="D11927" s="3" t="n">
        <v>1426020</v>
      </c>
      <c r="E11927" s="3" t="n">
        <v>57.57</v>
      </c>
      <c r="F11927" s="3" t="n">
        <v>14.814</v>
      </c>
      <c r="G11927" s="3" t="n">
        <f aca="false">(F11927-14.536)</f>
        <v>0.278</v>
      </c>
      <c r="H11927" s="3" t="s">
        <v>50</v>
      </c>
    </row>
    <row r="11928" customFormat="false" ht="12.75" hidden="false" customHeight="false" outlineLevel="0" collapsed="false">
      <c r="A11928" s="6" t="n">
        <v>38270</v>
      </c>
      <c r="B11928" s="5" t="n">
        <v>0.232060185185185</v>
      </c>
      <c r="C11928" s="2" t="n">
        <f aca="false">(A11928+B11928)</f>
        <v>38270.2320601852</v>
      </c>
      <c r="D11928" s="3" t="n">
        <v>1426140</v>
      </c>
      <c r="E11928" s="3" t="n">
        <v>57.57</v>
      </c>
      <c r="F11928" s="3" t="n">
        <v>14.815</v>
      </c>
      <c r="G11928" s="3" t="n">
        <f aca="false">(F11928-14.536)</f>
        <v>0.279</v>
      </c>
      <c r="H11928" s="3" t="s">
        <v>50</v>
      </c>
    </row>
    <row r="11929" customFormat="false" ht="12.75" hidden="false" customHeight="false" outlineLevel="0" collapsed="false">
      <c r="A11929" s="6" t="n">
        <v>38270</v>
      </c>
      <c r="B11929" s="5" t="n">
        <v>0.233449074074074</v>
      </c>
      <c r="C11929" s="2" t="n">
        <f aca="false">(A11929+B11929)</f>
        <v>38270.2334490741</v>
      </c>
      <c r="D11929" s="3" t="n">
        <v>1426260</v>
      </c>
      <c r="E11929" s="3" t="n">
        <v>57.57</v>
      </c>
      <c r="F11929" s="3" t="n">
        <v>14.816</v>
      </c>
      <c r="G11929" s="3" t="n">
        <f aca="false">(F11929-14.536)</f>
        <v>0.280000000000001</v>
      </c>
      <c r="H11929" s="3" t="s">
        <v>50</v>
      </c>
    </row>
    <row r="11930" customFormat="false" ht="12.75" hidden="false" customHeight="false" outlineLevel="0" collapsed="false">
      <c r="A11930" s="6" t="n">
        <v>38270</v>
      </c>
      <c r="B11930" s="5" t="n">
        <v>0.234837962962963</v>
      </c>
      <c r="C11930" s="2" t="n">
        <f aca="false">(A11930+B11930)</f>
        <v>38270.234837963</v>
      </c>
      <c r="D11930" s="3" t="n">
        <v>1426380</v>
      </c>
      <c r="E11930" s="3" t="n">
        <v>57.57</v>
      </c>
      <c r="F11930" s="3" t="n">
        <v>14.817</v>
      </c>
      <c r="G11930" s="3" t="n">
        <f aca="false">(F11930-14.536)</f>
        <v>0.281000000000001</v>
      </c>
      <c r="H11930" s="3" t="s">
        <v>50</v>
      </c>
    </row>
    <row r="11931" customFormat="false" ht="12.75" hidden="false" customHeight="false" outlineLevel="0" collapsed="false">
      <c r="A11931" s="6" t="n">
        <v>38270</v>
      </c>
      <c r="B11931" s="5" t="n">
        <v>0.236226851851852</v>
      </c>
      <c r="C11931" s="2" t="n">
        <f aca="false">(A11931+B11931)</f>
        <v>38270.2362268519</v>
      </c>
      <c r="D11931" s="3" t="n">
        <v>1426500</v>
      </c>
      <c r="E11931" s="3" t="n">
        <v>57.57</v>
      </c>
      <c r="F11931" s="3" t="n">
        <v>14.818</v>
      </c>
      <c r="G11931" s="3" t="n">
        <f aca="false">(F11931-14.536)</f>
        <v>0.282</v>
      </c>
      <c r="H11931" s="3" t="s">
        <v>50</v>
      </c>
    </row>
    <row r="11932" customFormat="false" ht="12.75" hidden="false" customHeight="false" outlineLevel="0" collapsed="false">
      <c r="A11932" s="6" t="n">
        <v>38270</v>
      </c>
      <c r="B11932" s="5" t="n">
        <v>0.237615740740741</v>
      </c>
      <c r="C11932" s="2" t="n">
        <f aca="false">(A11932+B11932)</f>
        <v>38270.2376157407</v>
      </c>
      <c r="D11932" s="3" t="n">
        <v>1426620</v>
      </c>
      <c r="E11932" s="3" t="n">
        <v>57.57</v>
      </c>
      <c r="F11932" s="3" t="n">
        <v>14.819</v>
      </c>
      <c r="G11932" s="3" t="n">
        <f aca="false">(F11932-14.536)</f>
        <v>0.283000000000001</v>
      </c>
      <c r="H11932" s="3" t="s">
        <v>50</v>
      </c>
    </row>
    <row r="11933" customFormat="false" ht="12.75" hidden="false" customHeight="false" outlineLevel="0" collapsed="false">
      <c r="A11933" s="6" t="n">
        <v>38270</v>
      </c>
      <c r="B11933" s="5" t="n">
        <v>0.23900462962963</v>
      </c>
      <c r="C11933" s="2" t="n">
        <f aca="false">(A11933+B11933)</f>
        <v>38270.2390046296</v>
      </c>
      <c r="D11933" s="3" t="n">
        <v>1426740</v>
      </c>
      <c r="E11933" s="3" t="n">
        <v>57.6</v>
      </c>
      <c r="F11933" s="3" t="n">
        <v>14.82</v>
      </c>
      <c r="G11933" s="3" t="n">
        <f aca="false">(F11933-14.536)</f>
        <v>0.284000000000001</v>
      </c>
      <c r="H11933" s="3" t="s">
        <v>50</v>
      </c>
    </row>
    <row r="11934" customFormat="false" ht="12.75" hidden="false" customHeight="false" outlineLevel="0" collapsed="false">
      <c r="A11934" s="6" t="n">
        <v>38270</v>
      </c>
      <c r="B11934" s="5" t="n">
        <v>0.240393518518519</v>
      </c>
      <c r="C11934" s="2" t="n">
        <f aca="false">(A11934+B11934)</f>
        <v>38270.2403935185</v>
      </c>
      <c r="D11934" s="3" t="n">
        <v>1426860</v>
      </c>
      <c r="E11934" s="3" t="n">
        <v>57.6</v>
      </c>
      <c r="F11934" s="3" t="n">
        <v>14.821</v>
      </c>
      <c r="G11934" s="3" t="n">
        <f aca="false">(F11934-14.536)</f>
        <v>0.285</v>
      </c>
      <c r="H11934" s="3" t="s">
        <v>50</v>
      </c>
    </row>
    <row r="11935" customFormat="false" ht="12.75" hidden="false" customHeight="false" outlineLevel="0" collapsed="false">
      <c r="A11935" s="6" t="n">
        <v>38270</v>
      </c>
      <c r="B11935" s="5" t="n">
        <v>0.241782407407407</v>
      </c>
      <c r="C11935" s="2" t="n">
        <f aca="false">(A11935+B11935)</f>
        <v>38270.2417824074</v>
      </c>
      <c r="D11935" s="3" t="n">
        <v>1426980</v>
      </c>
      <c r="E11935" s="3" t="n">
        <v>57.6</v>
      </c>
      <c r="F11935" s="3" t="n">
        <v>14.822</v>
      </c>
      <c r="G11935" s="3" t="n">
        <f aca="false">(F11935-14.536)</f>
        <v>0.286</v>
      </c>
      <c r="H11935" s="3" t="s">
        <v>50</v>
      </c>
    </row>
    <row r="11936" customFormat="false" ht="12.75" hidden="false" customHeight="false" outlineLevel="0" collapsed="false">
      <c r="A11936" s="6" t="n">
        <v>38270</v>
      </c>
      <c r="B11936" s="5" t="n">
        <v>0.243171296296296</v>
      </c>
      <c r="C11936" s="2" t="n">
        <f aca="false">(A11936+B11936)</f>
        <v>38270.2431712963</v>
      </c>
      <c r="D11936" s="3" t="n">
        <v>1427100</v>
      </c>
      <c r="E11936" s="3" t="n">
        <v>57.6</v>
      </c>
      <c r="F11936" s="3" t="n">
        <v>14.823</v>
      </c>
      <c r="G11936" s="3" t="n">
        <f aca="false">(F11936-14.536)</f>
        <v>0.287000000000001</v>
      </c>
      <c r="H11936" s="3" t="s">
        <v>50</v>
      </c>
    </row>
    <row r="11937" customFormat="false" ht="12.75" hidden="false" customHeight="false" outlineLevel="0" collapsed="false">
      <c r="A11937" s="6" t="n">
        <v>38270</v>
      </c>
      <c r="B11937" s="5" t="n">
        <v>0.244560185185185</v>
      </c>
      <c r="C11937" s="2" t="n">
        <f aca="false">(A11937+B11937)</f>
        <v>38270.2445601852</v>
      </c>
      <c r="D11937" s="3" t="n">
        <v>1427220</v>
      </c>
      <c r="E11937" s="3" t="n">
        <v>57.6</v>
      </c>
      <c r="F11937" s="3" t="n">
        <v>14.824</v>
      </c>
      <c r="G11937" s="3" t="n">
        <f aca="false">(F11937-14.536)</f>
        <v>0.288</v>
      </c>
      <c r="H11937" s="3" t="s">
        <v>50</v>
      </c>
    </row>
    <row r="11938" customFormat="false" ht="12.75" hidden="false" customHeight="false" outlineLevel="0" collapsed="false">
      <c r="A11938" s="6" t="n">
        <v>38270</v>
      </c>
      <c r="B11938" s="5" t="n">
        <v>0.245949074074074</v>
      </c>
      <c r="C11938" s="2" t="n">
        <f aca="false">(A11938+B11938)</f>
        <v>38270.2459490741</v>
      </c>
      <c r="D11938" s="3" t="n">
        <v>1427340</v>
      </c>
      <c r="E11938" s="3" t="n">
        <v>57.6</v>
      </c>
      <c r="F11938" s="3" t="n">
        <v>14.825</v>
      </c>
      <c r="G11938" s="3" t="n">
        <f aca="false">(F11938-14.536)</f>
        <v>0.289</v>
      </c>
      <c r="H11938" s="3" t="s">
        <v>50</v>
      </c>
    </row>
    <row r="11939" customFormat="false" ht="12.75" hidden="false" customHeight="false" outlineLevel="0" collapsed="false">
      <c r="A11939" s="6" t="n">
        <v>38270</v>
      </c>
      <c r="B11939" s="5" t="n">
        <v>0.247337962962963</v>
      </c>
      <c r="C11939" s="2" t="n">
        <f aca="false">(A11939+B11939)</f>
        <v>38270.247337963</v>
      </c>
      <c r="D11939" s="3" t="n">
        <v>1427460</v>
      </c>
      <c r="E11939" s="3" t="n">
        <v>57.6</v>
      </c>
      <c r="F11939" s="3" t="n">
        <v>14.827</v>
      </c>
      <c r="G11939" s="3" t="n">
        <f aca="false">(F11939-14.536)</f>
        <v>0.291</v>
      </c>
      <c r="H11939" s="3" t="s">
        <v>50</v>
      </c>
    </row>
    <row r="11940" customFormat="false" ht="12.75" hidden="false" customHeight="false" outlineLevel="0" collapsed="false">
      <c r="A11940" s="6" t="n">
        <v>38270</v>
      </c>
      <c r="B11940" s="5" t="n">
        <v>0.248726851851852</v>
      </c>
      <c r="C11940" s="2" t="n">
        <f aca="false">(A11940+B11940)</f>
        <v>38270.2487268519</v>
      </c>
      <c r="D11940" s="3" t="n">
        <v>1427580</v>
      </c>
      <c r="E11940" s="3" t="n">
        <v>57.6</v>
      </c>
      <c r="F11940" s="3" t="n">
        <v>14.829</v>
      </c>
      <c r="G11940" s="3" t="n">
        <f aca="false">(F11940-14.536)</f>
        <v>0.293000000000001</v>
      </c>
      <c r="H11940" s="3" t="s">
        <v>50</v>
      </c>
    </row>
    <row r="11941" customFormat="false" ht="12.75" hidden="false" customHeight="false" outlineLevel="0" collapsed="false">
      <c r="A11941" s="6" t="n">
        <v>38270</v>
      </c>
      <c r="B11941" s="5" t="n">
        <v>0.250115740740741</v>
      </c>
      <c r="C11941" s="2" t="n">
        <f aca="false">(A11941+B11941)</f>
        <v>38270.2501157407</v>
      </c>
      <c r="D11941" s="3" t="n">
        <v>1427700</v>
      </c>
      <c r="E11941" s="3" t="n">
        <v>57.6</v>
      </c>
      <c r="F11941" s="3" t="n">
        <v>14.828</v>
      </c>
      <c r="G11941" s="3" t="n">
        <f aca="false">(F11941-14.536)</f>
        <v>0.292</v>
      </c>
      <c r="H11941" s="3" t="s">
        <v>50</v>
      </c>
    </row>
    <row r="11942" customFormat="false" ht="12.75" hidden="false" customHeight="false" outlineLevel="0" collapsed="false">
      <c r="A11942" s="6" t="n">
        <v>38270</v>
      </c>
      <c r="B11942" s="5" t="n">
        <v>0.25150462962963</v>
      </c>
      <c r="C11942" s="2" t="n">
        <f aca="false">(A11942+B11942)</f>
        <v>38270.2515046296</v>
      </c>
      <c r="D11942" s="3" t="n">
        <v>1427820</v>
      </c>
      <c r="E11942" s="3" t="n">
        <v>57.6</v>
      </c>
      <c r="F11942" s="3" t="n">
        <v>14.83</v>
      </c>
      <c r="G11942" s="3" t="n">
        <f aca="false">(F11942-14.536)</f>
        <v>0.294000000000001</v>
      </c>
      <c r="H11942" s="3" t="s">
        <v>50</v>
      </c>
    </row>
    <row r="11943" customFormat="false" ht="12.75" hidden="false" customHeight="false" outlineLevel="0" collapsed="false">
      <c r="A11943" s="6" t="n">
        <v>38270</v>
      </c>
      <c r="B11943" s="5" t="n">
        <v>0.252893518518519</v>
      </c>
      <c r="C11943" s="2" t="n">
        <f aca="false">(A11943+B11943)</f>
        <v>38270.2528935185</v>
      </c>
      <c r="D11943" s="3" t="n">
        <v>1427940</v>
      </c>
      <c r="E11943" s="3" t="n">
        <v>57.6</v>
      </c>
      <c r="F11943" s="3" t="n">
        <v>14.831</v>
      </c>
      <c r="G11943" s="3" t="n">
        <f aca="false">(F11943-14.536)</f>
        <v>0.295</v>
      </c>
      <c r="H11943" s="3" t="s">
        <v>50</v>
      </c>
    </row>
    <row r="11944" customFormat="false" ht="12.75" hidden="false" customHeight="false" outlineLevel="0" collapsed="false">
      <c r="A11944" s="6" t="n">
        <v>38270</v>
      </c>
      <c r="B11944" s="5" t="n">
        <v>0.254282407407407</v>
      </c>
      <c r="C11944" s="2" t="n">
        <f aca="false">(A11944+B11944)</f>
        <v>38270.2542824074</v>
      </c>
      <c r="D11944" s="3" t="n">
        <v>1428060</v>
      </c>
      <c r="E11944" s="3" t="n">
        <v>57.62</v>
      </c>
      <c r="F11944" s="3" t="n">
        <v>14.832</v>
      </c>
      <c r="G11944" s="3" t="n">
        <f aca="false">(F11944-14.536)</f>
        <v>0.296000000000001</v>
      </c>
      <c r="H11944" s="3" t="s">
        <v>50</v>
      </c>
    </row>
    <row r="11945" customFormat="false" ht="12.75" hidden="false" customHeight="false" outlineLevel="0" collapsed="false">
      <c r="A11945" s="6" t="n">
        <v>38270</v>
      </c>
      <c r="B11945" s="5" t="n">
        <v>0.255671296296296</v>
      </c>
      <c r="C11945" s="2" t="n">
        <f aca="false">(A11945+B11945)</f>
        <v>38270.2556712963</v>
      </c>
      <c r="D11945" s="3" t="n">
        <v>1428180</v>
      </c>
      <c r="E11945" s="3" t="n">
        <v>57.62</v>
      </c>
      <c r="F11945" s="3" t="n">
        <v>14.833</v>
      </c>
      <c r="G11945" s="3" t="n">
        <f aca="false">(F11945-14.536)</f>
        <v>0.297000000000001</v>
      </c>
      <c r="H11945" s="3" t="s">
        <v>50</v>
      </c>
    </row>
    <row r="11946" customFormat="false" ht="12.75" hidden="false" customHeight="false" outlineLevel="0" collapsed="false">
      <c r="A11946" s="6" t="n">
        <v>38270</v>
      </c>
      <c r="B11946" s="5" t="n">
        <v>0.257060185185185</v>
      </c>
      <c r="C11946" s="2" t="n">
        <f aca="false">(A11946+B11946)</f>
        <v>38270.2570601852</v>
      </c>
      <c r="D11946" s="3" t="n">
        <v>1428300</v>
      </c>
      <c r="E11946" s="3" t="n">
        <v>57.62</v>
      </c>
      <c r="F11946" s="3" t="n">
        <v>14.834</v>
      </c>
      <c r="G11946" s="3" t="n">
        <f aca="false">(F11946-14.536)</f>
        <v>0.298</v>
      </c>
      <c r="H11946" s="3" t="s">
        <v>50</v>
      </c>
    </row>
    <row r="11947" customFormat="false" ht="12.75" hidden="false" customHeight="false" outlineLevel="0" collapsed="false">
      <c r="A11947" s="6" t="n">
        <v>38270</v>
      </c>
      <c r="B11947" s="5" t="n">
        <v>0.258449074074074</v>
      </c>
      <c r="C11947" s="2" t="n">
        <f aca="false">(A11947+B11947)</f>
        <v>38270.2584490741</v>
      </c>
      <c r="D11947" s="3" t="n">
        <v>1428420</v>
      </c>
      <c r="E11947" s="3" t="n">
        <v>57.62</v>
      </c>
      <c r="F11947" s="3" t="n">
        <v>14.834</v>
      </c>
      <c r="G11947" s="3" t="n">
        <f aca="false">(F11947-14.536)</f>
        <v>0.298</v>
      </c>
      <c r="H11947" s="3" t="s">
        <v>50</v>
      </c>
    </row>
    <row r="11948" customFormat="false" ht="12.75" hidden="false" customHeight="false" outlineLevel="0" collapsed="false">
      <c r="A11948" s="6" t="n">
        <v>38270</v>
      </c>
      <c r="B11948" s="5" t="n">
        <v>0.259837962962963</v>
      </c>
      <c r="C11948" s="2" t="n">
        <f aca="false">(A11948+B11948)</f>
        <v>38270.259837963</v>
      </c>
      <c r="D11948" s="3" t="n">
        <v>1428540</v>
      </c>
      <c r="E11948" s="3" t="n">
        <v>57.62</v>
      </c>
      <c r="F11948" s="3" t="n">
        <v>14.835</v>
      </c>
      <c r="G11948" s="3" t="n">
        <f aca="false">(F11948-14.536)</f>
        <v>0.299000000000001</v>
      </c>
      <c r="H11948" s="3" t="s">
        <v>50</v>
      </c>
    </row>
    <row r="11949" customFormat="false" ht="12.75" hidden="false" customHeight="false" outlineLevel="0" collapsed="false">
      <c r="A11949" s="6" t="n">
        <v>38270</v>
      </c>
      <c r="B11949" s="5" t="n">
        <v>0.261226851851852</v>
      </c>
      <c r="C11949" s="2" t="n">
        <f aca="false">(A11949+B11949)</f>
        <v>38270.2612268519</v>
      </c>
      <c r="D11949" s="3" t="n">
        <v>1428660</v>
      </c>
      <c r="E11949" s="3" t="n">
        <v>57.62</v>
      </c>
      <c r="F11949" s="3" t="n">
        <v>14.834</v>
      </c>
      <c r="G11949" s="3" t="n">
        <f aca="false">(F11949-14.536)</f>
        <v>0.298</v>
      </c>
      <c r="H11949" s="3" t="s">
        <v>50</v>
      </c>
    </row>
    <row r="11950" customFormat="false" ht="12.75" hidden="false" customHeight="false" outlineLevel="0" collapsed="false">
      <c r="A11950" s="6" t="n">
        <v>38270</v>
      </c>
      <c r="B11950" s="5" t="n">
        <v>0.262615740740741</v>
      </c>
      <c r="C11950" s="2" t="n">
        <f aca="false">(A11950+B11950)</f>
        <v>38270.2626157407</v>
      </c>
      <c r="D11950" s="3" t="n">
        <v>1428780</v>
      </c>
      <c r="E11950" s="3" t="n">
        <v>57.62</v>
      </c>
      <c r="F11950" s="3" t="n">
        <v>14.838</v>
      </c>
      <c r="G11950" s="3" t="n">
        <f aca="false">(F11950-14.536)</f>
        <v>0.302</v>
      </c>
      <c r="H11950" s="3" t="s">
        <v>50</v>
      </c>
    </row>
    <row r="11951" customFormat="false" ht="12.75" hidden="false" customHeight="false" outlineLevel="0" collapsed="false">
      <c r="A11951" s="6" t="n">
        <v>38270</v>
      </c>
      <c r="B11951" s="5" t="n">
        <v>0.26400462962963</v>
      </c>
      <c r="C11951" s="2" t="n">
        <f aca="false">(A11951+B11951)</f>
        <v>38270.2640046296</v>
      </c>
      <c r="D11951" s="3" t="n">
        <v>1428900</v>
      </c>
      <c r="E11951" s="3" t="n">
        <v>57.62</v>
      </c>
      <c r="F11951" s="3" t="n">
        <v>14.838</v>
      </c>
      <c r="G11951" s="3" t="n">
        <f aca="false">(F11951-14.536)</f>
        <v>0.302</v>
      </c>
      <c r="H11951" s="3" t="s">
        <v>50</v>
      </c>
    </row>
    <row r="11952" customFormat="false" ht="12.75" hidden="false" customHeight="false" outlineLevel="0" collapsed="false">
      <c r="A11952" s="6" t="n">
        <v>38270</v>
      </c>
      <c r="B11952" s="5" t="n">
        <v>0.265393518518519</v>
      </c>
      <c r="C11952" s="2" t="n">
        <f aca="false">(A11952+B11952)</f>
        <v>38270.2653935185</v>
      </c>
      <c r="D11952" s="3" t="n">
        <v>1429020</v>
      </c>
      <c r="E11952" s="3" t="n">
        <v>57.62</v>
      </c>
      <c r="F11952" s="3" t="n">
        <v>14.839</v>
      </c>
      <c r="G11952" s="3" t="n">
        <f aca="false">(F11952-14.536)</f>
        <v>0.303000000000001</v>
      </c>
      <c r="H11952" s="3" t="s">
        <v>50</v>
      </c>
    </row>
    <row r="11953" customFormat="false" ht="12.75" hidden="false" customHeight="false" outlineLevel="0" collapsed="false">
      <c r="A11953" s="6" t="n">
        <v>38270</v>
      </c>
      <c r="B11953" s="5" t="n">
        <v>0.266782407407407</v>
      </c>
      <c r="C11953" s="2" t="n">
        <f aca="false">(A11953+B11953)</f>
        <v>38270.2667824074</v>
      </c>
      <c r="D11953" s="3" t="n">
        <v>1429140</v>
      </c>
      <c r="E11953" s="3" t="n">
        <v>57.62</v>
      </c>
      <c r="F11953" s="3" t="n">
        <v>14.84</v>
      </c>
      <c r="G11953" s="3" t="n">
        <f aca="false">(F11953-14.536)</f>
        <v>0.304</v>
      </c>
      <c r="H11953" s="3" t="s">
        <v>50</v>
      </c>
    </row>
    <row r="11954" customFormat="false" ht="12.75" hidden="false" customHeight="false" outlineLevel="0" collapsed="false">
      <c r="A11954" s="6" t="n">
        <v>38270</v>
      </c>
      <c r="B11954" s="5" t="n">
        <v>0.268171296296296</v>
      </c>
      <c r="C11954" s="2" t="n">
        <f aca="false">(A11954+B11954)</f>
        <v>38270.2681712963</v>
      </c>
      <c r="D11954" s="3" t="n">
        <v>1429260</v>
      </c>
      <c r="E11954" s="3" t="n">
        <v>57.62</v>
      </c>
      <c r="F11954" s="3" t="n">
        <v>14.841</v>
      </c>
      <c r="G11954" s="3" t="n">
        <f aca="false">(F11954-14.536)</f>
        <v>0.305</v>
      </c>
      <c r="H11954" s="3" t="s">
        <v>50</v>
      </c>
    </row>
    <row r="11955" customFormat="false" ht="12.75" hidden="false" customHeight="false" outlineLevel="0" collapsed="false">
      <c r="A11955" s="6" t="n">
        <v>38270</v>
      </c>
      <c r="B11955" s="5" t="n">
        <v>0.269560185185185</v>
      </c>
      <c r="C11955" s="2" t="n">
        <f aca="false">(A11955+B11955)</f>
        <v>38270.2695601852</v>
      </c>
      <c r="D11955" s="3" t="n">
        <v>1429380</v>
      </c>
      <c r="E11955" s="3" t="n">
        <v>57.62</v>
      </c>
      <c r="F11955" s="3" t="n">
        <v>14.842</v>
      </c>
      <c r="G11955" s="3" t="n">
        <f aca="false">(F11955-14.536)</f>
        <v>0.306000000000001</v>
      </c>
      <c r="H11955" s="3" t="s">
        <v>50</v>
      </c>
    </row>
    <row r="11956" customFormat="false" ht="12.75" hidden="false" customHeight="false" outlineLevel="0" collapsed="false">
      <c r="A11956" s="6" t="n">
        <v>38270</v>
      </c>
      <c r="B11956" s="5" t="n">
        <v>0.270949074074074</v>
      </c>
      <c r="C11956" s="2" t="n">
        <f aca="false">(A11956+B11956)</f>
        <v>38270.2709490741</v>
      </c>
      <c r="D11956" s="3" t="n">
        <v>1429500</v>
      </c>
      <c r="E11956" s="3" t="n">
        <v>57.62</v>
      </c>
      <c r="F11956" s="3" t="n">
        <v>14.843</v>
      </c>
      <c r="G11956" s="3" t="n">
        <f aca="false">(F11956-14.536)</f>
        <v>0.307</v>
      </c>
      <c r="H11956" s="3" t="s">
        <v>50</v>
      </c>
    </row>
    <row r="11957" customFormat="false" ht="12.75" hidden="false" customHeight="false" outlineLevel="0" collapsed="false">
      <c r="A11957" s="6" t="n">
        <v>38270</v>
      </c>
      <c r="B11957" s="5" t="n">
        <v>0.272337962962963</v>
      </c>
      <c r="C11957" s="2" t="n">
        <f aca="false">(A11957+B11957)</f>
        <v>38270.272337963</v>
      </c>
      <c r="D11957" s="3" t="n">
        <v>1429620</v>
      </c>
      <c r="E11957" s="3" t="n">
        <v>57.64</v>
      </c>
      <c r="F11957" s="3" t="n">
        <v>14.844</v>
      </c>
      <c r="G11957" s="3" t="n">
        <f aca="false">(F11957-14.536)</f>
        <v>0.308</v>
      </c>
      <c r="H11957" s="3" t="s">
        <v>50</v>
      </c>
    </row>
    <row r="11958" customFormat="false" ht="12.75" hidden="false" customHeight="false" outlineLevel="0" collapsed="false">
      <c r="A11958" s="6" t="n">
        <v>38270</v>
      </c>
      <c r="B11958" s="5" t="n">
        <v>0.273726851851852</v>
      </c>
      <c r="C11958" s="2" t="n">
        <f aca="false">(A11958+B11958)</f>
        <v>38270.2737268519</v>
      </c>
      <c r="D11958" s="3" t="n">
        <v>1429740</v>
      </c>
      <c r="E11958" s="3" t="n">
        <v>57.64</v>
      </c>
      <c r="F11958" s="3" t="n">
        <v>14.845</v>
      </c>
      <c r="G11958" s="3" t="n">
        <f aca="false">(F11958-14.536)</f>
        <v>0.309000000000001</v>
      </c>
      <c r="H11958" s="3" t="s">
        <v>50</v>
      </c>
    </row>
    <row r="11959" customFormat="false" ht="12.75" hidden="false" customHeight="false" outlineLevel="0" collapsed="false">
      <c r="A11959" s="6" t="n">
        <v>38270</v>
      </c>
      <c r="B11959" s="5" t="n">
        <v>0.275115740740741</v>
      </c>
      <c r="C11959" s="2" t="n">
        <f aca="false">(A11959+B11959)</f>
        <v>38270.2751157407</v>
      </c>
      <c r="D11959" s="3" t="n">
        <v>1429860</v>
      </c>
      <c r="E11959" s="3" t="n">
        <v>57.62</v>
      </c>
      <c r="F11959" s="3" t="n">
        <v>14.845</v>
      </c>
      <c r="G11959" s="3" t="n">
        <f aca="false">(F11959-14.536)</f>
        <v>0.309000000000001</v>
      </c>
      <c r="H11959" s="3" t="s">
        <v>50</v>
      </c>
    </row>
    <row r="11960" customFormat="false" ht="12.75" hidden="false" customHeight="false" outlineLevel="0" collapsed="false">
      <c r="A11960" s="6" t="n">
        <v>38270</v>
      </c>
      <c r="B11960" s="5" t="n">
        <v>0.27650462962963</v>
      </c>
      <c r="C11960" s="2" t="n">
        <f aca="false">(A11960+B11960)</f>
        <v>38270.2765046296</v>
      </c>
      <c r="D11960" s="3" t="n">
        <v>1429980</v>
      </c>
      <c r="E11960" s="3" t="n">
        <v>57.64</v>
      </c>
      <c r="F11960" s="3" t="n">
        <v>14.846</v>
      </c>
      <c r="G11960" s="3" t="n">
        <f aca="false">(F11960-14.536)</f>
        <v>0.310000000000001</v>
      </c>
      <c r="H11960" s="3" t="s">
        <v>50</v>
      </c>
    </row>
    <row r="11961" customFormat="false" ht="12.75" hidden="false" customHeight="false" outlineLevel="0" collapsed="false">
      <c r="A11961" s="6" t="n">
        <v>38270</v>
      </c>
      <c r="B11961" s="5" t="n">
        <v>0.277893518518519</v>
      </c>
      <c r="C11961" s="2" t="n">
        <f aca="false">(A11961+B11961)</f>
        <v>38270.2778935185</v>
      </c>
      <c r="D11961" s="3" t="n">
        <v>1430100</v>
      </c>
      <c r="E11961" s="3" t="n">
        <v>57.64</v>
      </c>
      <c r="F11961" s="3" t="n">
        <v>14.847</v>
      </c>
      <c r="G11961" s="3" t="n">
        <f aca="false">(F11961-14.536)</f>
        <v>0.311</v>
      </c>
      <c r="H11961" s="3" t="s">
        <v>50</v>
      </c>
    </row>
    <row r="11962" customFormat="false" ht="12.75" hidden="false" customHeight="false" outlineLevel="0" collapsed="false">
      <c r="A11962" s="6" t="n">
        <v>38270</v>
      </c>
      <c r="B11962" s="5" t="n">
        <v>0.279282407407407</v>
      </c>
      <c r="C11962" s="2" t="n">
        <f aca="false">(A11962+B11962)</f>
        <v>38270.2792824074</v>
      </c>
      <c r="D11962" s="3" t="n">
        <v>1430220</v>
      </c>
      <c r="E11962" s="3" t="n">
        <v>57.64</v>
      </c>
      <c r="F11962" s="3" t="n">
        <v>14.847</v>
      </c>
      <c r="G11962" s="3" t="n">
        <f aca="false">(F11962-14.536)</f>
        <v>0.311</v>
      </c>
      <c r="H11962" s="3" t="s">
        <v>50</v>
      </c>
    </row>
    <row r="11963" customFormat="false" ht="12.75" hidden="false" customHeight="false" outlineLevel="0" collapsed="false">
      <c r="A11963" s="6" t="n">
        <v>38270</v>
      </c>
      <c r="B11963" s="5" t="n">
        <v>0.280671296296296</v>
      </c>
      <c r="C11963" s="2" t="n">
        <f aca="false">(A11963+B11963)</f>
        <v>38270.2806712963</v>
      </c>
      <c r="D11963" s="3" t="n">
        <v>1430340</v>
      </c>
      <c r="E11963" s="3" t="n">
        <v>57.64</v>
      </c>
      <c r="F11963" s="3" t="n">
        <v>14.849</v>
      </c>
      <c r="G11963" s="3" t="n">
        <f aca="false">(F11963-14.536)</f>
        <v>0.313000000000001</v>
      </c>
      <c r="H11963" s="3" t="s">
        <v>50</v>
      </c>
    </row>
    <row r="11964" customFormat="false" ht="12.75" hidden="false" customHeight="false" outlineLevel="0" collapsed="false">
      <c r="A11964" s="6" t="n">
        <v>38270</v>
      </c>
      <c r="B11964" s="5" t="n">
        <v>0.282060185185185</v>
      </c>
      <c r="C11964" s="2" t="n">
        <f aca="false">(A11964+B11964)</f>
        <v>38270.2820601852</v>
      </c>
      <c r="D11964" s="3" t="n">
        <v>1430460</v>
      </c>
      <c r="E11964" s="3" t="n">
        <v>57.64</v>
      </c>
      <c r="F11964" s="3" t="n">
        <v>14.85</v>
      </c>
      <c r="G11964" s="3" t="n">
        <f aca="false">(F11964-14.536)</f>
        <v>0.314</v>
      </c>
      <c r="H11964" s="3" t="s">
        <v>50</v>
      </c>
    </row>
    <row r="11965" customFormat="false" ht="12.75" hidden="false" customHeight="false" outlineLevel="0" collapsed="false">
      <c r="A11965" s="6" t="n">
        <v>38270</v>
      </c>
      <c r="B11965" s="5" t="n">
        <v>0.283449074074074</v>
      </c>
      <c r="C11965" s="2" t="n">
        <f aca="false">(A11965+B11965)</f>
        <v>38270.2834490741</v>
      </c>
      <c r="D11965" s="3" t="n">
        <v>1430580</v>
      </c>
      <c r="E11965" s="3" t="n">
        <v>57.62</v>
      </c>
      <c r="F11965" s="3" t="n">
        <v>14.849</v>
      </c>
      <c r="G11965" s="3" t="n">
        <f aca="false">(F11965-14.536)</f>
        <v>0.313000000000001</v>
      </c>
      <c r="H11965" s="3" t="s">
        <v>50</v>
      </c>
    </row>
    <row r="11966" customFormat="false" ht="12.75" hidden="false" customHeight="false" outlineLevel="0" collapsed="false">
      <c r="A11966" s="6" t="n">
        <v>38270</v>
      </c>
      <c r="B11966" s="5" t="n">
        <v>0.284837962962963</v>
      </c>
      <c r="C11966" s="2" t="n">
        <f aca="false">(A11966+B11966)</f>
        <v>38270.284837963</v>
      </c>
      <c r="D11966" s="3" t="n">
        <v>1430700</v>
      </c>
      <c r="E11966" s="3" t="n">
        <v>57.64</v>
      </c>
      <c r="F11966" s="3" t="n">
        <v>14.85</v>
      </c>
      <c r="G11966" s="3" t="n">
        <f aca="false">(F11966-14.536)</f>
        <v>0.314</v>
      </c>
      <c r="H11966" s="3" t="s">
        <v>50</v>
      </c>
    </row>
    <row r="11967" customFormat="false" ht="12.75" hidden="false" customHeight="false" outlineLevel="0" collapsed="false">
      <c r="A11967" s="6" t="n">
        <v>38270</v>
      </c>
      <c r="B11967" s="5" t="n">
        <v>0.286226851851852</v>
      </c>
      <c r="C11967" s="2" t="n">
        <f aca="false">(A11967+B11967)</f>
        <v>38270.2862268519</v>
      </c>
      <c r="D11967" s="3" t="n">
        <v>1430820</v>
      </c>
      <c r="E11967" s="3" t="n">
        <v>57.64</v>
      </c>
      <c r="F11967" s="3" t="n">
        <v>14.851</v>
      </c>
      <c r="G11967" s="3" t="n">
        <f aca="false">(F11967-14.536)</f>
        <v>0.315000000000001</v>
      </c>
      <c r="H11967" s="3" t="s">
        <v>50</v>
      </c>
    </row>
    <row r="11968" customFormat="false" ht="12.75" hidden="false" customHeight="false" outlineLevel="0" collapsed="false">
      <c r="A11968" s="6" t="n">
        <v>38270</v>
      </c>
      <c r="B11968" s="5" t="n">
        <v>0.287615740740741</v>
      </c>
      <c r="C11968" s="2" t="n">
        <f aca="false">(A11968+B11968)</f>
        <v>38270.2876157407</v>
      </c>
      <c r="D11968" s="3" t="n">
        <v>1430940</v>
      </c>
      <c r="E11968" s="3" t="n">
        <v>57.62</v>
      </c>
      <c r="F11968" s="3" t="n">
        <v>14.851</v>
      </c>
      <c r="G11968" s="3" t="n">
        <f aca="false">(F11968-14.536)</f>
        <v>0.315000000000001</v>
      </c>
      <c r="H11968" s="3" t="s">
        <v>50</v>
      </c>
    </row>
    <row r="11969" customFormat="false" ht="12.75" hidden="false" customHeight="false" outlineLevel="0" collapsed="false">
      <c r="A11969" s="6" t="n">
        <v>38270</v>
      </c>
      <c r="B11969" s="5" t="n">
        <v>0.28900462962963</v>
      </c>
      <c r="C11969" s="2" t="n">
        <f aca="false">(A11969+B11969)</f>
        <v>38270.2890046296</v>
      </c>
      <c r="D11969" s="3" t="n">
        <v>1431060</v>
      </c>
      <c r="E11969" s="3" t="n">
        <v>57.62</v>
      </c>
      <c r="F11969" s="3" t="n">
        <v>14.851</v>
      </c>
      <c r="G11969" s="3" t="n">
        <f aca="false">(F11969-14.536)</f>
        <v>0.315000000000001</v>
      </c>
      <c r="H11969" s="3" t="s">
        <v>50</v>
      </c>
    </row>
    <row r="11970" customFormat="false" ht="12.75" hidden="false" customHeight="false" outlineLevel="0" collapsed="false">
      <c r="A11970" s="6" t="n">
        <v>38270</v>
      </c>
      <c r="B11970" s="5" t="n">
        <v>0.290393518518519</v>
      </c>
      <c r="C11970" s="2" t="n">
        <f aca="false">(A11970+B11970)</f>
        <v>38270.2903935185</v>
      </c>
      <c r="D11970" s="3" t="n">
        <v>1431180</v>
      </c>
      <c r="E11970" s="3" t="n">
        <v>57.62</v>
      </c>
      <c r="F11970" s="3" t="n">
        <v>14.85</v>
      </c>
      <c r="G11970" s="3" t="n">
        <f aca="false">(F11970-14.536)</f>
        <v>0.314</v>
      </c>
      <c r="H11970" s="3" t="s">
        <v>50</v>
      </c>
    </row>
    <row r="11971" customFormat="false" ht="12.75" hidden="false" customHeight="false" outlineLevel="0" collapsed="false">
      <c r="A11971" s="6" t="n">
        <v>38270</v>
      </c>
      <c r="B11971" s="5" t="n">
        <v>0.291782407407407</v>
      </c>
      <c r="C11971" s="2" t="n">
        <f aca="false">(A11971+B11971)</f>
        <v>38270.2917824074</v>
      </c>
      <c r="D11971" s="3" t="n">
        <v>1431300</v>
      </c>
      <c r="E11971" s="3" t="n">
        <v>57.62</v>
      </c>
      <c r="F11971" s="3" t="n">
        <v>14.851</v>
      </c>
      <c r="G11971" s="3" t="n">
        <f aca="false">(F11971-14.536)</f>
        <v>0.315000000000001</v>
      </c>
      <c r="H11971" s="3" t="s">
        <v>50</v>
      </c>
    </row>
    <row r="11972" customFormat="false" ht="12.75" hidden="false" customHeight="false" outlineLevel="0" collapsed="false">
      <c r="A11972" s="6" t="n">
        <v>38270</v>
      </c>
      <c r="B11972" s="5" t="n">
        <v>0.293171296296296</v>
      </c>
      <c r="C11972" s="2" t="n">
        <f aca="false">(A11972+B11972)</f>
        <v>38270.2931712963</v>
      </c>
      <c r="D11972" s="3" t="n">
        <v>1431420</v>
      </c>
      <c r="E11972" s="3" t="n">
        <v>57.62</v>
      </c>
      <c r="F11972" s="3" t="n">
        <v>14.851</v>
      </c>
      <c r="G11972" s="3" t="n">
        <f aca="false">(F11972-14.536)</f>
        <v>0.315000000000001</v>
      </c>
      <c r="H11972" s="3" t="s">
        <v>50</v>
      </c>
    </row>
    <row r="11973" customFormat="false" ht="12.75" hidden="false" customHeight="false" outlineLevel="0" collapsed="false">
      <c r="A11973" s="6" t="n">
        <v>38270</v>
      </c>
      <c r="B11973" s="5" t="n">
        <v>0.294560185185185</v>
      </c>
      <c r="C11973" s="2" t="n">
        <f aca="false">(A11973+B11973)</f>
        <v>38270.2945601852</v>
      </c>
      <c r="D11973" s="3" t="n">
        <v>1431540</v>
      </c>
      <c r="E11973" s="3" t="n">
        <v>57.62</v>
      </c>
      <c r="F11973" s="3" t="n">
        <v>14.852</v>
      </c>
      <c r="G11973" s="3" t="n">
        <f aca="false">(F11973-14.536)</f>
        <v>0.316000000000001</v>
      </c>
      <c r="H11973" s="3" t="s">
        <v>50</v>
      </c>
    </row>
    <row r="11974" customFormat="false" ht="12.75" hidden="false" customHeight="false" outlineLevel="0" collapsed="false">
      <c r="A11974" s="6" t="n">
        <v>38270</v>
      </c>
      <c r="B11974" s="5" t="n">
        <v>0.295949074074074</v>
      </c>
      <c r="C11974" s="2" t="n">
        <f aca="false">(A11974+B11974)</f>
        <v>38270.2959490741</v>
      </c>
      <c r="D11974" s="3" t="n">
        <v>1431660</v>
      </c>
      <c r="E11974" s="3" t="n">
        <v>57.62</v>
      </c>
      <c r="F11974" s="3" t="n">
        <v>14.853</v>
      </c>
      <c r="G11974" s="3" t="n">
        <f aca="false">(F11974-14.536)</f>
        <v>0.317</v>
      </c>
      <c r="H11974" s="3" t="s">
        <v>50</v>
      </c>
    </row>
    <row r="11975" customFormat="false" ht="12.75" hidden="false" customHeight="false" outlineLevel="0" collapsed="false">
      <c r="A11975" s="6" t="n">
        <v>38270</v>
      </c>
      <c r="B11975" s="5" t="n">
        <v>0.297337962962963</v>
      </c>
      <c r="C11975" s="2" t="n">
        <f aca="false">(A11975+B11975)</f>
        <v>38270.297337963</v>
      </c>
      <c r="D11975" s="3" t="n">
        <v>1431780</v>
      </c>
      <c r="E11975" s="3" t="n">
        <v>57.62</v>
      </c>
      <c r="F11975" s="3" t="n">
        <v>14.852</v>
      </c>
      <c r="G11975" s="3" t="n">
        <f aca="false">(F11975-14.536)</f>
        <v>0.316000000000001</v>
      </c>
      <c r="H11975" s="3" t="s">
        <v>50</v>
      </c>
    </row>
    <row r="11976" customFormat="false" ht="12.75" hidden="false" customHeight="false" outlineLevel="0" collapsed="false">
      <c r="A11976" s="6" t="n">
        <v>38270</v>
      </c>
      <c r="B11976" s="5" t="n">
        <v>0.298726851851852</v>
      </c>
      <c r="C11976" s="2" t="n">
        <f aca="false">(A11976+B11976)</f>
        <v>38270.2987268519</v>
      </c>
      <c r="D11976" s="3" t="n">
        <v>1431900</v>
      </c>
      <c r="E11976" s="3" t="n">
        <v>57.62</v>
      </c>
      <c r="F11976" s="3" t="n">
        <v>14.853</v>
      </c>
      <c r="G11976" s="3" t="n">
        <f aca="false">(F11976-14.536)</f>
        <v>0.317</v>
      </c>
      <c r="H11976" s="3" t="s">
        <v>50</v>
      </c>
    </row>
    <row r="11977" customFormat="false" ht="12.75" hidden="false" customHeight="false" outlineLevel="0" collapsed="false">
      <c r="A11977" s="6" t="n">
        <v>38270</v>
      </c>
      <c r="B11977" s="5" t="n">
        <v>0.300115740740741</v>
      </c>
      <c r="C11977" s="2" t="n">
        <f aca="false">(A11977+B11977)</f>
        <v>38270.3001157407</v>
      </c>
      <c r="D11977" s="3" t="n">
        <v>1432020</v>
      </c>
      <c r="E11977" s="3" t="n">
        <v>57.6</v>
      </c>
      <c r="F11977" s="3" t="n">
        <v>14.852</v>
      </c>
      <c r="G11977" s="3" t="n">
        <f aca="false">(F11977-14.536)</f>
        <v>0.316000000000001</v>
      </c>
      <c r="H11977" s="3" t="s">
        <v>50</v>
      </c>
    </row>
    <row r="11978" customFormat="false" ht="12.75" hidden="false" customHeight="false" outlineLevel="0" collapsed="false">
      <c r="A11978" s="6" t="n">
        <v>38270</v>
      </c>
      <c r="B11978" s="5" t="n">
        <v>0.30150462962963</v>
      </c>
      <c r="C11978" s="2" t="n">
        <f aca="false">(A11978+B11978)</f>
        <v>38270.3015046296</v>
      </c>
      <c r="D11978" s="3" t="n">
        <v>1432140</v>
      </c>
      <c r="E11978" s="3" t="n">
        <v>57.6</v>
      </c>
      <c r="F11978" s="3" t="n">
        <v>14.852</v>
      </c>
      <c r="G11978" s="3" t="n">
        <f aca="false">(F11978-14.536)</f>
        <v>0.316000000000001</v>
      </c>
      <c r="H11978" s="3" t="s">
        <v>50</v>
      </c>
    </row>
    <row r="11979" customFormat="false" ht="12.75" hidden="false" customHeight="false" outlineLevel="0" collapsed="false">
      <c r="A11979" s="6" t="n">
        <v>38270</v>
      </c>
      <c r="B11979" s="5" t="n">
        <v>0.302893518518519</v>
      </c>
      <c r="C11979" s="2" t="n">
        <f aca="false">(A11979+B11979)</f>
        <v>38270.3028935185</v>
      </c>
      <c r="D11979" s="3" t="n">
        <v>1432260</v>
      </c>
      <c r="E11979" s="3" t="n">
        <v>57.6</v>
      </c>
      <c r="F11979" s="3" t="n">
        <v>14.853</v>
      </c>
      <c r="G11979" s="3" t="n">
        <f aca="false">(F11979-14.536)</f>
        <v>0.317</v>
      </c>
      <c r="H11979" s="3" t="s">
        <v>50</v>
      </c>
    </row>
    <row r="11980" customFormat="false" ht="12.75" hidden="false" customHeight="false" outlineLevel="0" collapsed="false">
      <c r="A11980" s="6" t="n">
        <v>38270</v>
      </c>
      <c r="B11980" s="5" t="n">
        <v>0.304282407407407</v>
      </c>
      <c r="C11980" s="2" t="n">
        <f aca="false">(A11980+B11980)</f>
        <v>38270.3042824074</v>
      </c>
      <c r="D11980" s="3" t="n">
        <v>1432380</v>
      </c>
      <c r="E11980" s="3" t="n">
        <v>57.57</v>
      </c>
      <c r="F11980" s="3" t="n">
        <v>14.853</v>
      </c>
      <c r="G11980" s="3" t="n">
        <f aca="false">(F11980-14.536)</f>
        <v>0.317</v>
      </c>
      <c r="H11980" s="3" t="s">
        <v>50</v>
      </c>
    </row>
    <row r="11981" customFormat="false" ht="12.75" hidden="false" customHeight="false" outlineLevel="0" collapsed="false">
      <c r="A11981" s="6" t="n">
        <v>38270</v>
      </c>
      <c r="B11981" s="5" t="n">
        <v>0.305671296296296</v>
      </c>
      <c r="C11981" s="2" t="n">
        <f aca="false">(A11981+B11981)</f>
        <v>38270.3056712963</v>
      </c>
      <c r="D11981" s="3" t="n">
        <v>1432500</v>
      </c>
      <c r="E11981" s="3" t="n">
        <v>57.57</v>
      </c>
      <c r="F11981" s="3" t="n">
        <v>14.853</v>
      </c>
      <c r="G11981" s="3" t="n">
        <f aca="false">(F11981-14.536)</f>
        <v>0.317</v>
      </c>
      <c r="H11981" s="3" t="s">
        <v>50</v>
      </c>
    </row>
    <row r="11982" customFormat="false" ht="12.75" hidden="false" customHeight="false" outlineLevel="0" collapsed="false">
      <c r="A11982" s="6" t="n">
        <v>38270</v>
      </c>
      <c r="B11982" s="5" t="n">
        <v>0.307060185185185</v>
      </c>
      <c r="C11982" s="2" t="n">
        <f aca="false">(A11982+B11982)</f>
        <v>38270.3070601852</v>
      </c>
      <c r="D11982" s="3" t="n">
        <v>1432620</v>
      </c>
      <c r="E11982" s="3" t="n">
        <v>57.57</v>
      </c>
      <c r="F11982" s="3" t="n">
        <v>14.853</v>
      </c>
      <c r="G11982" s="3" t="n">
        <f aca="false">(F11982-14.536)</f>
        <v>0.317</v>
      </c>
      <c r="H11982" s="3" t="s">
        <v>50</v>
      </c>
    </row>
    <row r="11983" customFormat="false" ht="12.75" hidden="false" customHeight="false" outlineLevel="0" collapsed="false">
      <c r="A11983" s="6" t="n">
        <v>38270</v>
      </c>
      <c r="B11983" s="5" t="n">
        <v>0.308449074074074</v>
      </c>
      <c r="C11983" s="2" t="n">
        <f aca="false">(A11983+B11983)</f>
        <v>38270.3084490741</v>
      </c>
      <c r="D11983" s="3" t="n">
        <v>1432740</v>
      </c>
      <c r="E11983" s="3" t="n">
        <v>57.57</v>
      </c>
      <c r="F11983" s="3" t="n">
        <v>14.853</v>
      </c>
      <c r="G11983" s="3" t="n">
        <f aca="false">(F11983-14.536)</f>
        <v>0.317</v>
      </c>
      <c r="H11983" s="3" t="s">
        <v>50</v>
      </c>
    </row>
    <row r="11984" customFormat="false" ht="12.75" hidden="false" customHeight="false" outlineLevel="0" collapsed="false">
      <c r="A11984" s="6" t="n">
        <v>38270</v>
      </c>
      <c r="B11984" s="5" t="n">
        <v>0.309837962962963</v>
      </c>
      <c r="C11984" s="2" t="n">
        <f aca="false">(A11984+B11984)</f>
        <v>38270.309837963</v>
      </c>
      <c r="D11984" s="3" t="n">
        <v>1432860</v>
      </c>
      <c r="E11984" s="3" t="n">
        <v>57.55</v>
      </c>
      <c r="F11984" s="3" t="n">
        <v>14.853</v>
      </c>
      <c r="G11984" s="3" t="n">
        <f aca="false">(F11984-14.536)</f>
        <v>0.317</v>
      </c>
      <c r="H11984" s="3" t="s">
        <v>50</v>
      </c>
    </row>
    <row r="11985" customFormat="false" ht="12.75" hidden="false" customHeight="false" outlineLevel="0" collapsed="false">
      <c r="A11985" s="6" t="n">
        <v>38270</v>
      </c>
      <c r="B11985" s="5" t="n">
        <v>0.311226851851852</v>
      </c>
      <c r="C11985" s="2" t="n">
        <f aca="false">(A11985+B11985)</f>
        <v>38270.3112268519</v>
      </c>
      <c r="D11985" s="3" t="n">
        <v>1432980</v>
      </c>
      <c r="E11985" s="3" t="n">
        <v>57.55</v>
      </c>
      <c r="F11985" s="3" t="n">
        <v>14.854</v>
      </c>
      <c r="G11985" s="3" t="n">
        <f aca="false">(F11985-14.536)</f>
        <v>0.318</v>
      </c>
      <c r="H11985" s="3" t="s">
        <v>50</v>
      </c>
    </row>
    <row r="11986" customFormat="false" ht="12.75" hidden="false" customHeight="false" outlineLevel="0" collapsed="false">
      <c r="A11986" s="6" t="n">
        <v>38270</v>
      </c>
      <c r="B11986" s="5" t="n">
        <v>0.312615740740741</v>
      </c>
      <c r="C11986" s="2" t="n">
        <f aca="false">(A11986+B11986)</f>
        <v>38270.3126157407</v>
      </c>
      <c r="D11986" s="3" t="n">
        <v>1433100</v>
      </c>
      <c r="E11986" s="3" t="n">
        <v>57.53</v>
      </c>
      <c r="F11986" s="3" t="n">
        <v>14.854</v>
      </c>
      <c r="G11986" s="3" t="n">
        <f aca="false">(F11986-14.536)</f>
        <v>0.318</v>
      </c>
      <c r="H11986" s="3" t="s">
        <v>50</v>
      </c>
    </row>
    <row r="11987" customFormat="false" ht="12.75" hidden="false" customHeight="false" outlineLevel="0" collapsed="false">
      <c r="A11987" s="6" t="n">
        <v>38270</v>
      </c>
      <c r="B11987" s="5" t="n">
        <v>0.31400462962963</v>
      </c>
      <c r="C11987" s="2" t="n">
        <f aca="false">(A11987+B11987)</f>
        <v>38270.3140046296</v>
      </c>
      <c r="D11987" s="3" t="n">
        <v>1433220</v>
      </c>
      <c r="E11987" s="3" t="n">
        <v>57.53</v>
      </c>
      <c r="F11987" s="3" t="n">
        <v>14.854</v>
      </c>
      <c r="G11987" s="3" t="n">
        <f aca="false">(F11987-14.536)</f>
        <v>0.318</v>
      </c>
      <c r="H11987" s="3" t="s">
        <v>50</v>
      </c>
    </row>
    <row r="11988" customFormat="false" ht="12.75" hidden="false" customHeight="false" outlineLevel="0" collapsed="false">
      <c r="A11988" s="6" t="n">
        <v>38270</v>
      </c>
      <c r="B11988" s="5" t="n">
        <v>0.315393518518519</v>
      </c>
      <c r="C11988" s="2" t="n">
        <f aca="false">(A11988+B11988)</f>
        <v>38270.3153935185</v>
      </c>
      <c r="D11988" s="3" t="n">
        <v>1433340</v>
      </c>
      <c r="E11988" s="3" t="n">
        <v>57.53</v>
      </c>
      <c r="F11988" s="3" t="n">
        <v>14.854</v>
      </c>
      <c r="G11988" s="3" t="n">
        <f aca="false">(F11988-14.536)</f>
        <v>0.318</v>
      </c>
      <c r="H11988" s="3" t="s">
        <v>50</v>
      </c>
    </row>
    <row r="11989" customFormat="false" ht="12.75" hidden="false" customHeight="false" outlineLevel="0" collapsed="false">
      <c r="A11989" s="6" t="n">
        <v>38270</v>
      </c>
      <c r="B11989" s="5" t="n">
        <v>0.316782407407407</v>
      </c>
      <c r="C11989" s="2" t="n">
        <f aca="false">(A11989+B11989)</f>
        <v>38270.3167824074</v>
      </c>
      <c r="D11989" s="3" t="n">
        <v>1433460</v>
      </c>
      <c r="E11989" s="3" t="n">
        <v>57.51</v>
      </c>
      <c r="F11989" s="3" t="n">
        <v>14.853</v>
      </c>
      <c r="G11989" s="3" t="n">
        <f aca="false">(F11989-14.536)</f>
        <v>0.317</v>
      </c>
      <c r="H11989" s="3" t="s">
        <v>50</v>
      </c>
    </row>
    <row r="11990" customFormat="false" ht="12.75" hidden="false" customHeight="false" outlineLevel="0" collapsed="false">
      <c r="A11990" s="6" t="n">
        <v>38270</v>
      </c>
      <c r="B11990" s="5" t="n">
        <v>0.318171296296296</v>
      </c>
      <c r="C11990" s="2" t="n">
        <f aca="false">(A11990+B11990)</f>
        <v>38270.3181712963</v>
      </c>
      <c r="D11990" s="3" t="n">
        <v>1433580</v>
      </c>
      <c r="E11990" s="3" t="n">
        <v>57.51</v>
      </c>
      <c r="F11990" s="3" t="n">
        <v>14.853</v>
      </c>
      <c r="G11990" s="3" t="n">
        <f aca="false">(F11990-14.536)</f>
        <v>0.317</v>
      </c>
      <c r="H11990" s="3" t="s">
        <v>50</v>
      </c>
    </row>
    <row r="11991" customFormat="false" ht="12.75" hidden="false" customHeight="false" outlineLevel="0" collapsed="false">
      <c r="A11991" s="6" t="n">
        <v>38270</v>
      </c>
      <c r="B11991" s="5" t="n">
        <v>0.319560185185185</v>
      </c>
      <c r="C11991" s="2" t="n">
        <f aca="false">(A11991+B11991)</f>
        <v>38270.3195601852</v>
      </c>
      <c r="D11991" s="3" t="n">
        <v>1433700</v>
      </c>
      <c r="E11991" s="3" t="n">
        <v>57.48</v>
      </c>
      <c r="F11991" s="3" t="n">
        <v>14.853</v>
      </c>
      <c r="G11991" s="3" t="n">
        <f aca="false">(F11991-14.536)</f>
        <v>0.317</v>
      </c>
      <c r="H11991" s="3" t="s">
        <v>50</v>
      </c>
    </row>
    <row r="11992" customFormat="false" ht="12.75" hidden="false" customHeight="false" outlineLevel="0" collapsed="false">
      <c r="A11992" s="6" t="n">
        <v>38270</v>
      </c>
      <c r="B11992" s="5" t="n">
        <v>0.320949074074074</v>
      </c>
      <c r="C11992" s="2" t="n">
        <f aca="false">(A11992+B11992)</f>
        <v>38270.3209490741</v>
      </c>
      <c r="D11992" s="3" t="n">
        <v>1433820</v>
      </c>
      <c r="E11992" s="3" t="n">
        <v>57.48</v>
      </c>
      <c r="F11992" s="3" t="n">
        <v>14.854</v>
      </c>
      <c r="G11992" s="3" t="n">
        <f aca="false">(F11992-14.536)</f>
        <v>0.318</v>
      </c>
      <c r="H11992" s="3" t="s">
        <v>50</v>
      </c>
    </row>
    <row r="11993" customFormat="false" ht="12.75" hidden="false" customHeight="false" outlineLevel="0" collapsed="false">
      <c r="A11993" s="6" t="n">
        <v>38270</v>
      </c>
      <c r="B11993" s="5" t="n">
        <v>0.322337962962963</v>
      </c>
      <c r="C11993" s="2" t="n">
        <f aca="false">(A11993+B11993)</f>
        <v>38270.322337963</v>
      </c>
      <c r="D11993" s="3" t="n">
        <v>1433940</v>
      </c>
      <c r="E11993" s="3" t="n">
        <v>57.48</v>
      </c>
      <c r="F11993" s="3" t="n">
        <v>14.854</v>
      </c>
      <c r="G11993" s="3" t="n">
        <f aca="false">(F11993-14.536)</f>
        <v>0.318</v>
      </c>
      <c r="H11993" s="3" t="s">
        <v>50</v>
      </c>
    </row>
    <row r="11994" customFormat="false" ht="12.75" hidden="false" customHeight="false" outlineLevel="0" collapsed="false">
      <c r="A11994" s="6" t="n">
        <v>38270</v>
      </c>
      <c r="B11994" s="5" t="n">
        <v>0.323726851851852</v>
      </c>
      <c r="C11994" s="2" t="n">
        <f aca="false">(A11994+B11994)</f>
        <v>38270.3237268519</v>
      </c>
      <c r="D11994" s="3" t="n">
        <v>1434060</v>
      </c>
      <c r="E11994" s="3" t="n">
        <v>57.46</v>
      </c>
      <c r="F11994" s="3" t="n">
        <v>14.853</v>
      </c>
      <c r="G11994" s="3" t="n">
        <f aca="false">(F11994-14.536)</f>
        <v>0.317</v>
      </c>
      <c r="H11994" s="3" t="s">
        <v>50</v>
      </c>
    </row>
    <row r="11995" customFormat="false" ht="12.75" hidden="false" customHeight="false" outlineLevel="0" collapsed="false">
      <c r="A11995" s="6" t="n">
        <v>38270</v>
      </c>
      <c r="B11995" s="5" t="n">
        <v>0.325115740740741</v>
      </c>
      <c r="C11995" s="2" t="n">
        <f aca="false">(A11995+B11995)</f>
        <v>38270.3251157407</v>
      </c>
      <c r="D11995" s="3" t="n">
        <v>1434180</v>
      </c>
      <c r="E11995" s="3" t="n">
        <v>57.46</v>
      </c>
      <c r="F11995" s="3" t="n">
        <v>14.852</v>
      </c>
      <c r="G11995" s="3" t="n">
        <f aca="false">(F11995-14.536)</f>
        <v>0.316000000000001</v>
      </c>
      <c r="H11995" s="3" t="s">
        <v>50</v>
      </c>
    </row>
    <row r="11996" customFormat="false" ht="12.75" hidden="false" customHeight="false" outlineLevel="0" collapsed="false">
      <c r="A11996" s="6" t="n">
        <v>38270</v>
      </c>
      <c r="B11996" s="5" t="n">
        <v>0.32650462962963</v>
      </c>
      <c r="C11996" s="2" t="n">
        <f aca="false">(A11996+B11996)</f>
        <v>38270.3265046296</v>
      </c>
      <c r="D11996" s="3" t="n">
        <v>1434300</v>
      </c>
      <c r="E11996" s="3" t="n">
        <v>57.44</v>
      </c>
      <c r="F11996" s="3" t="n">
        <v>14.851</v>
      </c>
      <c r="G11996" s="3" t="n">
        <f aca="false">(F11996-14.536)</f>
        <v>0.315000000000001</v>
      </c>
      <c r="H11996" s="3" t="s">
        <v>50</v>
      </c>
    </row>
    <row r="11997" customFormat="false" ht="12.75" hidden="false" customHeight="false" outlineLevel="0" collapsed="false">
      <c r="A11997" s="6" t="n">
        <v>38270</v>
      </c>
      <c r="B11997" s="5" t="n">
        <v>0.327893518518519</v>
      </c>
      <c r="C11997" s="2" t="n">
        <f aca="false">(A11997+B11997)</f>
        <v>38270.3278935185</v>
      </c>
      <c r="D11997" s="3" t="n">
        <v>1434420</v>
      </c>
      <c r="E11997" s="3" t="n">
        <v>57.42</v>
      </c>
      <c r="F11997" s="3" t="n">
        <v>14.85</v>
      </c>
      <c r="G11997" s="3" t="n">
        <f aca="false">(F11997-14.536)</f>
        <v>0.314</v>
      </c>
      <c r="H11997" s="3" t="s">
        <v>50</v>
      </c>
    </row>
    <row r="11998" customFormat="false" ht="12.75" hidden="false" customHeight="false" outlineLevel="0" collapsed="false">
      <c r="A11998" s="6" t="n">
        <v>38270</v>
      </c>
      <c r="B11998" s="5" t="n">
        <v>0.329282407407407</v>
      </c>
      <c r="C11998" s="2" t="n">
        <f aca="false">(A11998+B11998)</f>
        <v>38270.3292824074</v>
      </c>
      <c r="D11998" s="3" t="n">
        <v>1434540</v>
      </c>
      <c r="E11998" s="3" t="n">
        <v>57.42</v>
      </c>
      <c r="F11998" s="3" t="n">
        <v>14.85</v>
      </c>
      <c r="G11998" s="3" t="n">
        <f aca="false">(F11998-14.536)</f>
        <v>0.314</v>
      </c>
      <c r="H11998" s="3" t="s">
        <v>50</v>
      </c>
    </row>
    <row r="11999" customFormat="false" ht="12.75" hidden="false" customHeight="false" outlineLevel="0" collapsed="false">
      <c r="A11999" s="6" t="n">
        <v>38270</v>
      </c>
      <c r="B11999" s="5" t="n">
        <v>0.330671296296296</v>
      </c>
      <c r="C11999" s="2" t="n">
        <f aca="false">(A11999+B11999)</f>
        <v>38270.3306712963</v>
      </c>
      <c r="D11999" s="3" t="n">
        <v>1434660</v>
      </c>
      <c r="E11999" s="3" t="n">
        <v>57.39</v>
      </c>
      <c r="F11999" s="3" t="n">
        <v>14.849</v>
      </c>
      <c r="G11999" s="3" t="n">
        <f aca="false">(F11999-14.536)</f>
        <v>0.313000000000001</v>
      </c>
      <c r="H11999" s="3" t="s">
        <v>50</v>
      </c>
    </row>
    <row r="12000" customFormat="false" ht="12.75" hidden="false" customHeight="false" outlineLevel="0" collapsed="false">
      <c r="A12000" s="6" t="n">
        <v>38270</v>
      </c>
      <c r="B12000" s="5" t="n">
        <v>0.332060185185185</v>
      </c>
      <c r="C12000" s="2" t="n">
        <f aca="false">(A12000+B12000)</f>
        <v>38270.3320601852</v>
      </c>
      <c r="D12000" s="3" t="n">
        <v>1434780</v>
      </c>
      <c r="E12000" s="3" t="n">
        <v>57.39</v>
      </c>
      <c r="F12000" s="3" t="n">
        <v>14.848</v>
      </c>
      <c r="G12000" s="3" t="n">
        <f aca="false">(F12000-14.536)</f>
        <v>0.312000000000001</v>
      </c>
      <c r="H12000" s="3" t="s">
        <v>50</v>
      </c>
    </row>
    <row r="12001" customFormat="false" ht="12.75" hidden="false" customHeight="false" outlineLevel="0" collapsed="false">
      <c r="A12001" s="6" t="n">
        <v>38270</v>
      </c>
      <c r="B12001" s="5" t="n">
        <v>0.333449074074074</v>
      </c>
      <c r="C12001" s="2" t="n">
        <f aca="false">(A12001+B12001)</f>
        <v>38270.3334490741</v>
      </c>
      <c r="D12001" s="3" t="n">
        <v>1434900</v>
      </c>
      <c r="E12001" s="3" t="n">
        <v>57.37</v>
      </c>
      <c r="F12001" s="3" t="n">
        <v>14.848</v>
      </c>
      <c r="G12001" s="3" t="n">
        <f aca="false">(F12001-14.536)</f>
        <v>0.312000000000001</v>
      </c>
      <c r="H12001" s="3" t="s">
        <v>50</v>
      </c>
    </row>
    <row r="12002" customFormat="false" ht="12.75" hidden="false" customHeight="false" outlineLevel="0" collapsed="false">
      <c r="A12002" s="6" t="n">
        <v>38270</v>
      </c>
      <c r="B12002" s="5" t="n">
        <v>0.334837962962963</v>
      </c>
      <c r="C12002" s="2" t="n">
        <f aca="false">(A12002+B12002)</f>
        <v>38270.334837963</v>
      </c>
      <c r="D12002" s="3" t="n">
        <v>1435020</v>
      </c>
      <c r="E12002" s="3" t="n">
        <v>57.37</v>
      </c>
      <c r="F12002" s="3" t="n">
        <v>14.847</v>
      </c>
      <c r="G12002" s="3" t="n">
        <f aca="false">(F12002-14.536)</f>
        <v>0.311</v>
      </c>
      <c r="H12002" s="3" t="s">
        <v>50</v>
      </c>
    </row>
    <row r="12003" customFormat="false" ht="12.75" hidden="false" customHeight="false" outlineLevel="0" collapsed="false">
      <c r="A12003" s="6" t="n">
        <v>38270</v>
      </c>
      <c r="B12003" s="5" t="n">
        <v>0.336226851851852</v>
      </c>
      <c r="C12003" s="2" t="n">
        <f aca="false">(A12003+B12003)</f>
        <v>38270.3362268519</v>
      </c>
      <c r="D12003" s="3" t="n">
        <v>1435140</v>
      </c>
      <c r="E12003" s="3" t="n">
        <v>57.35</v>
      </c>
      <c r="F12003" s="3" t="n">
        <v>14.847</v>
      </c>
      <c r="G12003" s="3" t="n">
        <f aca="false">(F12003-14.536)</f>
        <v>0.311</v>
      </c>
      <c r="H12003" s="3" t="s">
        <v>50</v>
      </c>
    </row>
    <row r="12004" customFormat="false" ht="12.75" hidden="false" customHeight="false" outlineLevel="0" collapsed="false">
      <c r="A12004" s="6" t="n">
        <v>38270</v>
      </c>
      <c r="B12004" s="5" t="n">
        <v>0.337615740740741</v>
      </c>
      <c r="C12004" s="2" t="n">
        <f aca="false">(A12004+B12004)</f>
        <v>38270.3376157407</v>
      </c>
      <c r="D12004" s="3" t="n">
        <v>1435260</v>
      </c>
      <c r="E12004" s="3" t="n">
        <v>57.35</v>
      </c>
      <c r="F12004" s="3" t="n">
        <v>14.847</v>
      </c>
      <c r="G12004" s="3" t="n">
        <f aca="false">(F12004-14.536)</f>
        <v>0.311</v>
      </c>
      <c r="H12004" s="3" t="s">
        <v>50</v>
      </c>
    </row>
    <row r="12005" customFormat="false" ht="12.75" hidden="false" customHeight="false" outlineLevel="0" collapsed="false">
      <c r="A12005" s="6" t="n">
        <v>38270</v>
      </c>
      <c r="B12005" s="5" t="n">
        <v>0.33900462962963</v>
      </c>
      <c r="C12005" s="2" t="n">
        <f aca="false">(A12005+B12005)</f>
        <v>38270.3390046296</v>
      </c>
      <c r="D12005" s="3" t="n">
        <v>1435380</v>
      </c>
      <c r="E12005" s="3" t="n">
        <v>57.33</v>
      </c>
      <c r="F12005" s="3" t="n">
        <v>14.846</v>
      </c>
      <c r="G12005" s="3" t="n">
        <f aca="false">(F12005-14.536)</f>
        <v>0.310000000000001</v>
      </c>
      <c r="H12005" s="3" t="s">
        <v>50</v>
      </c>
    </row>
    <row r="12006" customFormat="false" ht="12.75" hidden="false" customHeight="false" outlineLevel="0" collapsed="false">
      <c r="A12006" s="6" t="n">
        <v>38270</v>
      </c>
      <c r="B12006" s="5" t="n">
        <v>0.340393518518519</v>
      </c>
      <c r="C12006" s="2" t="n">
        <f aca="false">(A12006+B12006)</f>
        <v>38270.3403935185</v>
      </c>
      <c r="D12006" s="3" t="n">
        <v>1435500</v>
      </c>
      <c r="E12006" s="3" t="n">
        <v>57.3</v>
      </c>
      <c r="F12006" s="3" t="n">
        <v>14.845</v>
      </c>
      <c r="G12006" s="3" t="n">
        <f aca="false">(F12006-14.536)</f>
        <v>0.309000000000001</v>
      </c>
      <c r="H12006" s="3" t="s">
        <v>50</v>
      </c>
    </row>
    <row r="12007" customFormat="false" ht="12.75" hidden="false" customHeight="false" outlineLevel="0" collapsed="false">
      <c r="A12007" s="6" t="n">
        <v>38270</v>
      </c>
      <c r="B12007" s="5" t="n">
        <v>0.341782407407407</v>
      </c>
      <c r="C12007" s="2" t="n">
        <f aca="false">(A12007+B12007)</f>
        <v>38270.3417824074</v>
      </c>
      <c r="D12007" s="3" t="n">
        <v>1435620</v>
      </c>
      <c r="E12007" s="3" t="n">
        <v>57.3</v>
      </c>
      <c r="F12007" s="3" t="n">
        <v>14.845</v>
      </c>
      <c r="G12007" s="3" t="n">
        <f aca="false">(F12007-14.536)</f>
        <v>0.309000000000001</v>
      </c>
      <c r="H12007" s="3" t="s">
        <v>50</v>
      </c>
    </row>
    <row r="12008" customFormat="false" ht="12.75" hidden="false" customHeight="false" outlineLevel="0" collapsed="false">
      <c r="A12008" s="6" t="n">
        <v>38270</v>
      </c>
      <c r="B12008" s="5" t="n">
        <v>0.343171296296296</v>
      </c>
      <c r="C12008" s="2" t="n">
        <f aca="false">(A12008+B12008)</f>
        <v>38270.3431712963</v>
      </c>
      <c r="D12008" s="3" t="n">
        <v>1435740</v>
      </c>
      <c r="E12008" s="3" t="n">
        <v>57.28</v>
      </c>
      <c r="F12008" s="3" t="n">
        <v>14.845</v>
      </c>
      <c r="G12008" s="3" t="n">
        <f aca="false">(F12008-14.536)</f>
        <v>0.309000000000001</v>
      </c>
      <c r="H12008" s="3" t="s">
        <v>50</v>
      </c>
    </row>
    <row r="12009" customFormat="false" ht="12.75" hidden="false" customHeight="false" outlineLevel="0" collapsed="false">
      <c r="A12009" s="6" t="n">
        <v>38270</v>
      </c>
      <c r="B12009" s="5" t="n">
        <v>0.344560185185185</v>
      </c>
      <c r="C12009" s="2" t="n">
        <f aca="false">(A12009+B12009)</f>
        <v>38270.3445601852</v>
      </c>
      <c r="D12009" s="3" t="n">
        <v>1435860</v>
      </c>
      <c r="E12009" s="3" t="n">
        <v>57.28</v>
      </c>
      <c r="F12009" s="3" t="n">
        <v>14.844</v>
      </c>
      <c r="G12009" s="3" t="n">
        <f aca="false">(F12009-14.536)</f>
        <v>0.308</v>
      </c>
      <c r="H12009" s="3" t="s">
        <v>50</v>
      </c>
    </row>
    <row r="12010" customFormat="false" ht="12.75" hidden="false" customHeight="false" outlineLevel="0" collapsed="false">
      <c r="A12010" s="6" t="n">
        <v>38270</v>
      </c>
      <c r="B12010" s="5" t="n">
        <v>0.345949074074074</v>
      </c>
      <c r="C12010" s="2" t="n">
        <f aca="false">(A12010+B12010)</f>
        <v>38270.3459490741</v>
      </c>
      <c r="D12010" s="3" t="n">
        <v>1435980</v>
      </c>
      <c r="E12010" s="3" t="n">
        <v>57.26</v>
      </c>
      <c r="F12010" s="3" t="n">
        <v>14.843</v>
      </c>
      <c r="G12010" s="3" t="n">
        <f aca="false">(F12010-14.536)</f>
        <v>0.307</v>
      </c>
      <c r="H12010" s="3" t="s">
        <v>50</v>
      </c>
    </row>
    <row r="12011" customFormat="false" ht="12.75" hidden="false" customHeight="false" outlineLevel="0" collapsed="false">
      <c r="A12011" s="6" t="n">
        <v>38270</v>
      </c>
      <c r="B12011" s="5" t="n">
        <v>0.347337962962963</v>
      </c>
      <c r="C12011" s="2" t="n">
        <f aca="false">(A12011+B12011)</f>
        <v>38270.347337963</v>
      </c>
      <c r="D12011" s="3" t="n">
        <v>1436100</v>
      </c>
      <c r="E12011" s="3" t="n">
        <v>57.26</v>
      </c>
      <c r="F12011" s="3" t="n">
        <v>14.842</v>
      </c>
      <c r="G12011" s="3" t="n">
        <f aca="false">(F12011-14.536)</f>
        <v>0.306000000000001</v>
      </c>
      <c r="H12011" s="3" t="s">
        <v>50</v>
      </c>
    </row>
    <row r="12012" customFormat="false" ht="12.75" hidden="false" customHeight="false" outlineLevel="0" collapsed="false">
      <c r="A12012" s="6" t="n">
        <v>38270</v>
      </c>
      <c r="B12012" s="5" t="n">
        <v>0.348726851851852</v>
      </c>
      <c r="C12012" s="2" t="n">
        <f aca="false">(A12012+B12012)</f>
        <v>38270.3487268519</v>
      </c>
      <c r="D12012" s="3" t="n">
        <v>1436220</v>
      </c>
      <c r="E12012" s="3" t="n">
        <v>57.24</v>
      </c>
      <c r="F12012" s="3" t="n">
        <v>14.84</v>
      </c>
      <c r="G12012" s="3" t="n">
        <f aca="false">(F12012-14.536)</f>
        <v>0.304</v>
      </c>
      <c r="H12012" s="3" t="s">
        <v>50</v>
      </c>
    </row>
    <row r="12013" customFormat="false" ht="12.75" hidden="false" customHeight="false" outlineLevel="0" collapsed="false">
      <c r="A12013" s="6" t="n">
        <v>38270</v>
      </c>
      <c r="B12013" s="5" t="n">
        <v>0.350115740740741</v>
      </c>
      <c r="C12013" s="2" t="n">
        <f aca="false">(A12013+B12013)</f>
        <v>38270.3501157407</v>
      </c>
      <c r="D12013" s="3" t="n">
        <v>1436340</v>
      </c>
      <c r="E12013" s="3" t="n">
        <v>57.24</v>
      </c>
      <c r="F12013" s="3" t="n">
        <v>14.839</v>
      </c>
      <c r="G12013" s="3" t="n">
        <f aca="false">(F12013-14.536)</f>
        <v>0.303000000000001</v>
      </c>
      <c r="H12013" s="3" t="s">
        <v>50</v>
      </c>
    </row>
    <row r="12014" customFormat="false" ht="12.75" hidden="false" customHeight="false" outlineLevel="0" collapsed="false">
      <c r="A12014" s="6" t="n">
        <v>38270</v>
      </c>
      <c r="B12014" s="5" t="n">
        <v>0.35150462962963</v>
      </c>
      <c r="C12014" s="2" t="n">
        <f aca="false">(A12014+B12014)</f>
        <v>38270.3515046296</v>
      </c>
      <c r="D12014" s="3" t="n">
        <v>1436460</v>
      </c>
      <c r="E12014" s="3" t="n">
        <v>57.21</v>
      </c>
      <c r="F12014" s="3" t="n">
        <v>14.839</v>
      </c>
      <c r="G12014" s="3" t="n">
        <f aca="false">(F12014-14.536)</f>
        <v>0.303000000000001</v>
      </c>
      <c r="H12014" s="3" t="s">
        <v>50</v>
      </c>
    </row>
    <row r="12015" customFormat="false" ht="12.75" hidden="false" customHeight="false" outlineLevel="0" collapsed="false">
      <c r="A12015" s="6" t="n">
        <v>38270</v>
      </c>
      <c r="B12015" s="5" t="n">
        <v>0.352893518518519</v>
      </c>
      <c r="C12015" s="2" t="n">
        <f aca="false">(A12015+B12015)</f>
        <v>38270.3528935185</v>
      </c>
      <c r="D12015" s="3" t="n">
        <v>1436580</v>
      </c>
      <c r="E12015" s="3" t="n">
        <v>57.21</v>
      </c>
      <c r="F12015" s="3" t="n">
        <v>14.838</v>
      </c>
      <c r="G12015" s="3" t="n">
        <f aca="false">(F12015-14.536)</f>
        <v>0.302</v>
      </c>
      <c r="H12015" s="3" t="s">
        <v>50</v>
      </c>
    </row>
    <row r="12016" customFormat="false" ht="12.75" hidden="false" customHeight="false" outlineLevel="0" collapsed="false">
      <c r="A12016" s="6" t="n">
        <v>38270</v>
      </c>
      <c r="B12016" s="5" t="n">
        <v>0.354282407407407</v>
      </c>
      <c r="C12016" s="2" t="n">
        <f aca="false">(A12016+B12016)</f>
        <v>38270.3542824074</v>
      </c>
      <c r="D12016" s="3" t="n">
        <v>1436700</v>
      </c>
      <c r="E12016" s="3" t="n">
        <v>57.21</v>
      </c>
      <c r="F12016" s="3" t="n">
        <v>14.837</v>
      </c>
      <c r="G12016" s="3" t="n">
        <f aca="false">(F12016-14.536)</f>
        <v>0.301</v>
      </c>
      <c r="H12016" s="3" t="s">
        <v>50</v>
      </c>
    </row>
    <row r="12017" customFormat="false" ht="12.75" hidden="false" customHeight="false" outlineLevel="0" collapsed="false">
      <c r="A12017" s="6" t="n">
        <v>38270</v>
      </c>
      <c r="B12017" s="5" t="n">
        <v>0.355671296296296</v>
      </c>
      <c r="C12017" s="2" t="n">
        <f aca="false">(A12017+B12017)</f>
        <v>38270.3556712963</v>
      </c>
      <c r="D12017" s="3" t="n">
        <v>1436820</v>
      </c>
      <c r="E12017" s="3" t="n">
        <v>57.19</v>
      </c>
      <c r="F12017" s="3" t="n">
        <v>14.835</v>
      </c>
      <c r="G12017" s="3" t="n">
        <f aca="false">(F12017-14.536)</f>
        <v>0.299000000000001</v>
      </c>
      <c r="H12017" s="3" t="s">
        <v>50</v>
      </c>
    </row>
    <row r="12018" customFormat="false" ht="12.75" hidden="false" customHeight="false" outlineLevel="0" collapsed="false">
      <c r="A12018" s="6" t="n">
        <v>38270</v>
      </c>
      <c r="B12018" s="5" t="n">
        <v>0.357060185185185</v>
      </c>
      <c r="C12018" s="2" t="n">
        <f aca="false">(A12018+B12018)</f>
        <v>38270.3570601852</v>
      </c>
      <c r="D12018" s="3" t="n">
        <v>1436940</v>
      </c>
      <c r="E12018" s="3" t="n">
        <v>57.19</v>
      </c>
      <c r="F12018" s="3" t="n">
        <v>14.834</v>
      </c>
      <c r="G12018" s="3" t="n">
        <f aca="false">(F12018-14.536)</f>
        <v>0.298</v>
      </c>
      <c r="H12018" s="3" t="s">
        <v>50</v>
      </c>
    </row>
    <row r="12019" customFormat="false" ht="12.75" hidden="false" customHeight="false" outlineLevel="0" collapsed="false">
      <c r="A12019" s="6" t="n">
        <v>38270</v>
      </c>
      <c r="B12019" s="5" t="n">
        <v>0.358449074074074</v>
      </c>
      <c r="C12019" s="2" t="n">
        <f aca="false">(A12019+B12019)</f>
        <v>38270.3584490741</v>
      </c>
      <c r="D12019" s="3" t="n">
        <v>1437060</v>
      </c>
      <c r="E12019" s="3" t="n">
        <v>57.17</v>
      </c>
      <c r="F12019" s="3" t="n">
        <v>14.833</v>
      </c>
      <c r="G12019" s="3" t="n">
        <f aca="false">(F12019-14.536)</f>
        <v>0.297000000000001</v>
      </c>
      <c r="H12019" s="3" t="s">
        <v>50</v>
      </c>
    </row>
    <row r="12020" customFormat="false" ht="12.75" hidden="false" customHeight="false" outlineLevel="0" collapsed="false">
      <c r="A12020" s="6" t="n">
        <v>38270</v>
      </c>
      <c r="B12020" s="5" t="n">
        <v>0.359837962962963</v>
      </c>
      <c r="C12020" s="2" t="n">
        <f aca="false">(A12020+B12020)</f>
        <v>38270.359837963</v>
      </c>
      <c r="D12020" s="3" t="n">
        <v>1437180</v>
      </c>
      <c r="E12020" s="3" t="n">
        <v>57.17</v>
      </c>
      <c r="F12020" s="3" t="n">
        <v>14.832</v>
      </c>
      <c r="G12020" s="3" t="n">
        <f aca="false">(F12020-14.536)</f>
        <v>0.296000000000001</v>
      </c>
      <c r="H12020" s="3" t="s">
        <v>50</v>
      </c>
    </row>
    <row r="12021" customFormat="false" ht="12.75" hidden="false" customHeight="false" outlineLevel="0" collapsed="false">
      <c r="A12021" s="6" t="n">
        <v>38270</v>
      </c>
      <c r="B12021" s="5" t="n">
        <v>0.361226851851852</v>
      </c>
      <c r="C12021" s="2" t="n">
        <f aca="false">(A12021+B12021)</f>
        <v>38270.3612268519</v>
      </c>
      <c r="D12021" s="3" t="n">
        <v>1437300</v>
      </c>
      <c r="E12021" s="3" t="n">
        <v>57.15</v>
      </c>
      <c r="F12021" s="3" t="n">
        <v>14.83</v>
      </c>
      <c r="G12021" s="3" t="n">
        <f aca="false">(F12021-14.536)</f>
        <v>0.294000000000001</v>
      </c>
      <c r="H12021" s="3" t="s">
        <v>50</v>
      </c>
    </row>
    <row r="12022" customFormat="false" ht="12.75" hidden="false" customHeight="false" outlineLevel="0" collapsed="false">
      <c r="A12022" s="6" t="n">
        <v>38270</v>
      </c>
      <c r="B12022" s="5" t="n">
        <v>0.362615740740741</v>
      </c>
      <c r="C12022" s="2" t="n">
        <f aca="false">(A12022+B12022)</f>
        <v>38270.3626157407</v>
      </c>
      <c r="D12022" s="3" t="n">
        <v>1437420</v>
      </c>
      <c r="E12022" s="3" t="n">
        <v>57.15</v>
      </c>
      <c r="F12022" s="3" t="n">
        <v>14.828</v>
      </c>
      <c r="G12022" s="3" t="n">
        <f aca="false">(F12022-14.536)</f>
        <v>0.292</v>
      </c>
      <c r="H12022" s="3" t="s">
        <v>50</v>
      </c>
    </row>
    <row r="12023" customFormat="false" ht="12.75" hidden="false" customHeight="false" outlineLevel="0" collapsed="false">
      <c r="A12023" s="6" t="n">
        <v>38270</v>
      </c>
      <c r="B12023" s="5" t="n">
        <v>0.36400462962963</v>
      </c>
      <c r="C12023" s="2" t="n">
        <f aca="false">(A12023+B12023)</f>
        <v>38270.3640046296</v>
      </c>
      <c r="D12023" s="3" t="n">
        <v>1437540</v>
      </c>
      <c r="E12023" s="3" t="n">
        <v>57.15</v>
      </c>
      <c r="F12023" s="3" t="n">
        <v>14.827</v>
      </c>
      <c r="G12023" s="3" t="n">
        <f aca="false">(F12023-14.536)</f>
        <v>0.291</v>
      </c>
      <c r="H12023" s="3" t="s">
        <v>50</v>
      </c>
    </row>
    <row r="12024" customFormat="false" ht="12.75" hidden="false" customHeight="false" outlineLevel="0" collapsed="false">
      <c r="A12024" s="6" t="n">
        <v>38270</v>
      </c>
      <c r="B12024" s="5" t="n">
        <v>0.365393518518519</v>
      </c>
      <c r="C12024" s="2" t="n">
        <f aca="false">(A12024+B12024)</f>
        <v>38270.3653935185</v>
      </c>
      <c r="D12024" s="3" t="n">
        <v>1437660</v>
      </c>
      <c r="E12024" s="3" t="n">
        <v>57.15</v>
      </c>
      <c r="F12024" s="3" t="n">
        <v>14.825</v>
      </c>
      <c r="G12024" s="3" t="n">
        <f aca="false">(F12024-14.536)</f>
        <v>0.289</v>
      </c>
      <c r="H12024" s="3" t="s">
        <v>50</v>
      </c>
    </row>
    <row r="12025" customFormat="false" ht="12.75" hidden="false" customHeight="false" outlineLevel="0" collapsed="false">
      <c r="A12025" s="6" t="n">
        <v>38270</v>
      </c>
      <c r="B12025" s="5" t="n">
        <v>0.366782407407407</v>
      </c>
      <c r="C12025" s="2" t="n">
        <f aca="false">(A12025+B12025)</f>
        <v>38270.3667824074</v>
      </c>
      <c r="D12025" s="3" t="n">
        <v>1437780</v>
      </c>
      <c r="E12025" s="3" t="n">
        <v>57.15</v>
      </c>
      <c r="F12025" s="3" t="n">
        <v>14.824</v>
      </c>
      <c r="G12025" s="3" t="n">
        <f aca="false">(F12025-14.536)</f>
        <v>0.288</v>
      </c>
      <c r="H12025" s="3" t="s">
        <v>50</v>
      </c>
    </row>
    <row r="12026" customFormat="false" ht="12.75" hidden="false" customHeight="false" outlineLevel="0" collapsed="false">
      <c r="A12026" s="6" t="n">
        <v>38270</v>
      </c>
      <c r="B12026" s="5" t="n">
        <v>0.368171296296296</v>
      </c>
      <c r="C12026" s="2" t="n">
        <f aca="false">(A12026+B12026)</f>
        <v>38270.3681712963</v>
      </c>
      <c r="D12026" s="3" t="n">
        <v>1437900</v>
      </c>
      <c r="E12026" s="3" t="n">
        <v>57.12</v>
      </c>
      <c r="F12026" s="3" t="n">
        <v>14.822</v>
      </c>
      <c r="G12026" s="3" t="n">
        <f aca="false">(F12026-14.536)</f>
        <v>0.286</v>
      </c>
      <c r="H12026" s="3" t="s">
        <v>50</v>
      </c>
    </row>
    <row r="12027" customFormat="false" ht="12.75" hidden="false" customHeight="false" outlineLevel="0" collapsed="false">
      <c r="A12027" s="6" t="n">
        <v>38270</v>
      </c>
      <c r="B12027" s="5" t="n">
        <v>0.369560185185185</v>
      </c>
      <c r="C12027" s="2" t="n">
        <f aca="false">(A12027+B12027)</f>
        <v>38270.3695601852</v>
      </c>
      <c r="D12027" s="3" t="n">
        <v>1438020</v>
      </c>
      <c r="E12027" s="3" t="n">
        <v>57.12</v>
      </c>
      <c r="F12027" s="3" t="n">
        <v>14.82</v>
      </c>
      <c r="G12027" s="3" t="n">
        <f aca="false">(F12027-14.536)</f>
        <v>0.284000000000001</v>
      </c>
      <c r="H12027" s="3" t="s">
        <v>50</v>
      </c>
    </row>
    <row r="12028" customFormat="false" ht="12.75" hidden="false" customHeight="false" outlineLevel="0" collapsed="false">
      <c r="A12028" s="6" t="n">
        <v>38270</v>
      </c>
      <c r="B12028" s="5" t="n">
        <v>0.370949074074074</v>
      </c>
      <c r="C12028" s="2" t="n">
        <f aca="false">(A12028+B12028)</f>
        <v>38270.3709490741</v>
      </c>
      <c r="D12028" s="3" t="n">
        <v>1438140</v>
      </c>
      <c r="E12028" s="3" t="n">
        <v>57.12</v>
      </c>
      <c r="F12028" s="3" t="n">
        <v>14.819</v>
      </c>
      <c r="G12028" s="3" t="n">
        <f aca="false">(F12028-14.536)</f>
        <v>0.283000000000001</v>
      </c>
      <c r="H12028" s="3" t="s">
        <v>50</v>
      </c>
    </row>
    <row r="12029" customFormat="false" ht="12.75" hidden="false" customHeight="false" outlineLevel="0" collapsed="false">
      <c r="A12029" s="6" t="n">
        <v>38270</v>
      </c>
      <c r="B12029" s="5" t="n">
        <v>0.372337962962963</v>
      </c>
      <c r="C12029" s="2" t="n">
        <f aca="false">(A12029+B12029)</f>
        <v>38270.372337963</v>
      </c>
      <c r="D12029" s="3" t="n">
        <v>1438260</v>
      </c>
      <c r="E12029" s="3" t="n">
        <v>57.12</v>
      </c>
      <c r="F12029" s="3" t="n">
        <v>14.816</v>
      </c>
      <c r="G12029" s="3" t="n">
        <f aca="false">(F12029-14.536)</f>
        <v>0.280000000000001</v>
      </c>
      <c r="H12029" s="3" t="s">
        <v>50</v>
      </c>
    </row>
    <row r="12030" customFormat="false" ht="12.75" hidden="false" customHeight="false" outlineLevel="0" collapsed="false">
      <c r="A12030" s="6" t="n">
        <v>38270</v>
      </c>
      <c r="B12030" s="5" t="n">
        <v>0.373726851851852</v>
      </c>
      <c r="C12030" s="2" t="n">
        <f aca="false">(A12030+B12030)</f>
        <v>38270.3737268519</v>
      </c>
      <c r="D12030" s="3" t="n">
        <v>1438380</v>
      </c>
      <c r="E12030" s="3" t="n">
        <v>57.1</v>
      </c>
      <c r="F12030" s="3" t="n">
        <v>14.815</v>
      </c>
      <c r="G12030" s="3" t="n">
        <f aca="false">(F12030-14.536)</f>
        <v>0.279</v>
      </c>
      <c r="H12030" s="3" t="s">
        <v>50</v>
      </c>
    </row>
    <row r="12031" customFormat="false" ht="12.75" hidden="false" customHeight="false" outlineLevel="0" collapsed="false">
      <c r="A12031" s="6" t="n">
        <v>38270</v>
      </c>
      <c r="B12031" s="5" t="n">
        <v>0.375115740740741</v>
      </c>
      <c r="C12031" s="2" t="n">
        <f aca="false">(A12031+B12031)</f>
        <v>38270.3751157407</v>
      </c>
      <c r="D12031" s="3" t="n">
        <v>1438500</v>
      </c>
      <c r="E12031" s="3" t="n">
        <v>57.1</v>
      </c>
      <c r="F12031" s="3" t="n">
        <v>14.815</v>
      </c>
      <c r="G12031" s="3" t="n">
        <f aca="false">(F12031-14.536)</f>
        <v>0.279</v>
      </c>
      <c r="H12031" s="3" t="s">
        <v>50</v>
      </c>
    </row>
    <row r="12032" customFormat="false" ht="12.75" hidden="false" customHeight="false" outlineLevel="0" collapsed="false">
      <c r="A12032" s="6" t="n">
        <v>38270</v>
      </c>
      <c r="B12032" s="5" t="n">
        <v>0.37650462962963</v>
      </c>
      <c r="C12032" s="2" t="n">
        <f aca="false">(A12032+B12032)</f>
        <v>38270.3765046296</v>
      </c>
      <c r="D12032" s="3" t="n">
        <v>1438620</v>
      </c>
      <c r="E12032" s="3" t="n">
        <v>57.1</v>
      </c>
      <c r="F12032" s="3" t="n">
        <v>14.812</v>
      </c>
      <c r="G12032" s="3" t="n">
        <f aca="false">(F12032-14.536)</f>
        <v>0.276</v>
      </c>
      <c r="H12032" s="3" t="s">
        <v>50</v>
      </c>
    </row>
    <row r="12033" customFormat="false" ht="12.75" hidden="false" customHeight="false" outlineLevel="0" collapsed="false">
      <c r="A12033" s="6" t="n">
        <v>38270</v>
      </c>
      <c r="B12033" s="5" t="n">
        <v>0.377893518518519</v>
      </c>
      <c r="C12033" s="2" t="n">
        <f aca="false">(A12033+B12033)</f>
        <v>38270.3778935185</v>
      </c>
      <c r="D12033" s="3" t="n">
        <v>1438740</v>
      </c>
      <c r="E12033" s="3" t="n">
        <v>57.1</v>
      </c>
      <c r="F12033" s="3" t="n">
        <v>14.81</v>
      </c>
      <c r="G12033" s="3" t="n">
        <f aca="false">(F12033-14.536)</f>
        <v>0.274000000000001</v>
      </c>
      <c r="H12033" s="3" t="s">
        <v>50</v>
      </c>
    </row>
    <row r="12034" customFormat="false" ht="12.75" hidden="false" customHeight="false" outlineLevel="0" collapsed="false">
      <c r="A12034" s="6" t="n">
        <v>38270</v>
      </c>
      <c r="B12034" s="5" t="n">
        <v>0.379282407407407</v>
      </c>
      <c r="C12034" s="2" t="n">
        <f aca="false">(A12034+B12034)</f>
        <v>38270.3792824074</v>
      </c>
      <c r="D12034" s="3" t="n">
        <v>1438860</v>
      </c>
      <c r="E12034" s="3" t="n">
        <v>57.08</v>
      </c>
      <c r="F12034" s="3" t="n">
        <v>14.81</v>
      </c>
      <c r="G12034" s="3" t="n">
        <f aca="false">(F12034-14.536)</f>
        <v>0.274000000000001</v>
      </c>
      <c r="H12034" s="3" t="s">
        <v>50</v>
      </c>
    </row>
    <row r="12035" customFormat="false" ht="12.75" hidden="false" customHeight="false" outlineLevel="0" collapsed="false">
      <c r="A12035" s="6" t="n">
        <v>38270</v>
      </c>
      <c r="B12035" s="5" t="n">
        <v>0.380671296296296</v>
      </c>
      <c r="C12035" s="2" t="n">
        <f aca="false">(A12035+B12035)</f>
        <v>38270.3806712963</v>
      </c>
      <c r="D12035" s="3" t="n">
        <v>1438980</v>
      </c>
      <c r="E12035" s="3" t="n">
        <v>57.08</v>
      </c>
      <c r="F12035" s="3" t="n">
        <v>14.808</v>
      </c>
      <c r="G12035" s="3" t="n">
        <f aca="false">(F12035-14.536)</f>
        <v>0.272</v>
      </c>
      <c r="H12035" s="3" t="s">
        <v>50</v>
      </c>
    </row>
    <row r="12036" customFormat="false" ht="12.75" hidden="false" customHeight="false" outlineLevel="0" collapsed="false">
      <c r="A12036" s="6" t="n">
        <v>38270</v>
      </c>
      <c r="B12036" s="5" t="n">
        <v>0.382060185185185</v>
      </c>
      <c r="C12036" s="2" t="n">
        <f aca="false">(A12036+B12036)</f>
        <v>38270.3820601852</v>
      </c>
      <c r="D12036" s="3" t="n">
        <v>1439100</v>
      </c>
      <c r="E12036" s="3" t="n">
        <v>57.08</v>
      </c>
      <c r="F12036" s="3" t="n">
        <v>14.805</v>
      </c>
      <c r="G12036" s="3" t="n">
        <f aca="false">(F12036-14.536)</f>
        <v>0.269</v>
      </c>
      <c r="H12036" s="3" t="s">
        <v>50</v>
      </c>
    </row>
    <row r="12037" customFormat="false" ht="12.75" hidden="false" customHeight="false" outlineLevel="0" collapsed="false">
      <c r="A12037" s="6" t="n">
        <v>38270</v>
      </c>
      <c r="B12037" s="5" t="n">
        <v>0.383449074074074</v>
      </c>
      <c r="C12037" s="2" t="n">
        <f aca="false">(A12037+B12037)</f>
        <v>38270.3834490741</v>
      </c>
      <c r="D12037" s="3" t="n">
        <v>1439220</v>
      </c>
      <c r="E12037" s="3" t="n">
        <v>57.08</v>
      </c>
      <c r="F12037" s="3" t="n">
        <v>14.803</v>
      </c>
      <c r="G12037" s="3" t="n">
        <f aca="false">(F12037-14.536)</f>
        <v>0.267000000000001</v>
      </c>
      <c r="H12037" s="3" t="s">
        <v>50</v>
      </c>
    </row>
    <row r="12038" customFormat="false" ht="12.75" hidden="false" customHeight="false" outlineLevel="0" collapsed="false">
      <c r="A12038" s="6" t="n">
        <v>38270</v>
      </c>
      <c r="B12038" s="5" t="n">
        <v>0.384837962962963</v>
      </c>
      <c r="C12038" s="2" t="n">
        <f aca="false">(A12038+B12038)</f>
        <v>38270.384837963</v>
      </c>
      <c r="D12038" s="3" t="n">
        <v>1439340</v>
      </c>
      <c r="E12038" s="3" t="n">
        <v>57.08</v>
      </c>
      <c r="F12038" s="3" t="n">
        <v>14.802</v>
      </c>
      <c r="G12038" s="3" t="n">
        <f aca="false">(F12038-14.536)</f>
        <v>0.266</v>
      </c>
      <c r="H12038" s="3" t="s">
        <v>50</v>
      </c>
    </row>
    <row r="12039" customFormat="false" ht="12.75" hidden="false" customHeight="false" outlineLevel="0" collapsed="false">
      <c r="A12039" s="6" t="n">
        <v>38270</v>
      </c>
      <c r="B12039" s="5" t="n">
        <v>0.386226851851852</v>
      </c>
      <c r="C12039" s="2" t="n">
        <f aca="false">(A12039+B12039)</f>
        <v>38270.3862268519</v>
      </c>
      <c r="D12039" s="3" t="n">
        <v>1439460</v>
      </c>
      <c r="E12039" s="3" t="n">
        <v>57.08</v>
      </c>
      <c r="F12039" s="3" t="n">
        <v>14.798</v>
      </c>
      <c r="G12039" s="3" t="n">
        <f aca="false">(F12039-14.536)</f>
        <v>0.262</v>
      </c>
      <c r="H12039" s="3" t="s">
        <v>50</v>
      </c>
    </row>
    <row r="12040" customFormat="false" ht="12.75" hidden="false" customHeight="false" outlineLevel="0" collapsed="false">
      <c r="A12040" s="6" t="n">
        <v>38270</v>
      </c>
      <c r="B12040" s="5" t="n">
        <v>0.387615740740741</v>
      </c>
      <c r="C12040" s="2" t="n">
        <f aca="false">(A12040+B12040)</f>
        <v>38270.3876157407</v>
      </c>
      <c r="D12040" s="3" t="n">
        <v>1439580</v>
      </c>
      <c r="E12040" s="3" t="n">
        <v>57.08</v>
      </c>
      <c r="F12040" s="3" t="n">
        <v>14.797</v>
      </c>
      <c r="G12040" s="3" t="n">
        <f aca="false">(F12040-14.536)</f>
        <v>0.261000000000001</v>
      </c>
      <c r="H12040" s="3" t="s">
        <v>50</v>
      </c>
    </row>
    <row r="12041" customFormat="false" ht="12.75" hidden="false" customHeight="false" outlineLevel="0" collapsed="false">
      <c r="A12041" s="6" t="n">
        <v>38270</v>
      </c>
      <c r="B12041" s="5" t="n">
        <v>0.38900462962963</v>
      </c>
      <c r="C12041" s="2" t="n">
        <f aca="false">(A12041+B12041)</f>
        <v>38270.3890046296</v>
      </c>
      <c r="D12041" s="3" t="n">
        <v>1439700</v>
      </c>
      <c r="E12041" s="3" t="n">
        <v>57.08</v>
      </c>
      <c r="F12041" s="3" t="n">
        <v>14.794</v>
      </c>
      <c r="G12041" s="3" t="n">
        <f aca="false">(F12041-14.536)</f>
        <v>0.258000000000001</v>
      </c>
      <c r="H12041" s="3" t="s">
        <v>50</v>
      </c>
    </row>
    <row r="12042" customFormat="false" ht="12.75" hidden="false" customHeight="false" outlineLevel="0" collapsed="false">
      <c r="A12042" s="6" t="n">
        <v>38270</v>
      </c>
      <c r="B12042" s="5" t="n">
        <v>0.390393518518519</v>
      </c>
      <c r="C12042" s="2" t="n">
        <f aca="false">(A12042+B12042)</f>
        <v>38270.3903935185</v>
      </c>
      <c r="D12042" s="3" t="n">
        <v>1439820</v>
      </c>
      <c r="E12042" s="3" t="n">
        <v>57.06</v>
      </c>
      <c r="F12042" s="3" t="n">
        <v>14.792</v>
      </c>
      <c r="G12042" s="3" t="n">
        <f aca="false">(F12042-14.536)</f>
        <v>0.256</v>
      </c>
      <c r="H12042" s="3" t="s">
        <v>50</v>
      </c>
    </row>
    <row r="12043" customFormat="false" ht="12.75" hidden="false" customHeight="false" outlineLevel="0" collapsed="false">
      <c r="A12043" s="6" t="n">
        <v>38270</v>
      </c>
      <c r="B12043" s="5" t="n">
        <v>0.391782407407407</v>
      </c>
      <c r="C12043" s="2" t="n">
        <f aca="false">(A12043+B12043)</f>
        <v>38270.3917824074</v>
      </c>
      <c r="D12043" s="3" t="n">
        <v>1439940</v>
      </c>
      <c r="E12043" s="3" t="n">
        <v>57.06</v>
      </c>
      <c r="F12043" s="3" t="n">
        <v>14.79</v>
      </c>
      <c r="G12043" s="3" t="n">
        <f aca="false">(F12043-14.536)</f>
        <v>0.254</v>
      </c>
      <c r="H12043" s="3" t="s">
        <v>50</v>
      </c>
    </row>
    <row r="12044" customFormat="false" ht="12.75" hidden="false" customHeight="false" outlineLevel="0" collapsed="false">
      <c r="A12044" s="6" t="n">
        <v>38270</v>
      </c>
      <c r="B12044" s="5" t="n">
        <v>0.393171296296296</v>
      </c>
      <c r="C12044" s="2" t="n">
        <f aca="false">(A12044+B12044)</f>
        <v>38270.3931712963</v>
      </c>
      <c r="D12044" s="3" t="n">
        <v>1440060</v>
      </c>
      <c r="E12044" s="3" t="n">
        <v>57.06</v>
      </c>
      <c r="F12044" s="3" t="n">
        <v>14.788</v>
      </c>
      <c r="G12044" s="3" t="n">
        <f aca="false">(F12044-14.536)</f>
        <v>0.252000000000001</v>
      </c>
      <c r="H12044" s="3" t="s">
        <v>50</v>
      </c>
    </row>
    <row r="12045" customFormat="false" ht="12.75" hidden="false" customHeight="false" outlineLevel="0" collapsed="false">
      <c r="A12045" s="6" t="n">
        <v>38270</v>
      </c>
      <c r="B12045" s="5" t="n">
        <v>0.394560185185185</v>
      </c>
      <c r="C12045" s="2" t="n">
        <f aca="false">(A12045+B12045)</f>
        <v>38270.3945601852</v>
      </c>
      <c r="D12045" s="3" t="n">
        <v>1440180</v>
      </c>
      <c r="E12045" s="3" t="n">
        <v>57.06</v>
      </c>
      <c r="F12045" s="3" t="n">
        <v>14.786</v>
      </c>
      <c r="G12045" s="3" t="n">
        <f aca="false">(F12045-14.536)</f>
        <v>0.25</v>
      </c>
      <c r="H12045" s="3" t="s">
        <v>50</v>
      </c>
    </row>
    <row r="12046" customFormat="false" ht="12.75" hidden="false" customHeight="false" outlineLevel="0" collapsed="false">
      <c r="A12046" s="6" t="n">
        <v>38270</v>
      </c>
      <c r="B12046" s="5" t="n">
        <v>0.395949074074074</v>
      </c>
      <c r="C12046" s="2" t="n">
        <f aca="false">(A12046+B12046)</f>
        <v>38270.3959490741</v>
      </c>
      <c r="D12046" s="3" t="n">
        <v>1440300</v>
      </c>
      <c r="E12046" s="3" t="n">
        <v>57.06</v>
      </c>
      <c r="F12046" s="3" t="n">
        <v>14.783</v>
      </c>
      <c r="G12046" s="3" t="n">
        <f aca="false">(F12046-14.536)</f>
        <v>0.247</v>
      </c>
      <c r="H12046" s="3" t="s">
        <v>50</v>
      </c>
    </row>
    <row r="12047" customFormat="false" ht="12.75" hidden="false" customHeight="false" outlineLevel="0" collapsed="false">
      <c r="A12047" s="6" t="n">
        <v>38270</v>
      </c>
      <c r="B12047" s="5" t="n">
        <v>0.397337962962963</v>
      </c>
      <c r="C12047" s="2" t="n">
        <f aca="false">(A12047+B12047)</f>
        <v>38270.397337963</v>
      </c>
      <c r="D12047" s="3" t="n">
        <v>1440420</v>
      </c>
      <c r="E12047" s="3" t="n">
        <v>57.06</v>
      </c>
      <c r="F12047" s="3" t="n">
        <v>14.78</v>
      </c>
      <c r="G12047" s="3" t="n">
        <f aca="false">(F12047-14.536)</f>
        <v>0.244</v>
      </c>
      <c r="H12047" s="3" t="s">
        <v>50</v>
      </c>
    </row>
    <row r="12048" customFormat="false" ht="12.75" hidden="false" customHeight="false" outlineLevel="0" collapsed="false">
      <c r="A12048" s="6" t="n">
        <v>38270</v>
      </c>
      <c r="B12048" s="5" t="n">
        <v>0.398726851851852</v>
      </c>
      <c r="C12048" s="2" t="n">
        <f aca="false">(A12048+B12048)</f>
        <v>38270.3987268519</v>
      </c>
      <c r="D12048" s="3" t="n">
        <v>1440540</v>
      </c>
      <c r="E12048" s="3" t="n">
        <v>57.06</v>
      </c>
      <c r="F12048" s="3" t="n">
        <v>14.779</v>
      </c>
      <c r="G12048" s="3" t="n">
        <f aca="false">(F12048-14.536)</f>
        <v>0.243</v>
      </c>
      <c r="H12048" s="3" t="s">
        <v>50</v>
      </c>
    </row>
    <row r="12049" customFormat="false" ht="12.75" hidden="false" customHeight="false" outlineLevel="0" collapsed="false">
      <c r="A12049" s="6" t="n">
        <v>38270</v>
      </c>
      <c r="B12049" s="5" t="n">
        <v>0.400115740740741</v>
      </c>
      <c r="C12049" s="2" t="n">
        <f aca="false">(A12049+B12049)</f>
        <v>38270.4001157407</v>
      </c>
      <c r="D12049" s="3" t="n">
        <v>1440660</v>
      </c>
      <c r="E12049" s="3" t="n">
        <v>57.06</v>
      </c>
      <c r="F12049" s="3" t="n">
        <v>14.777</v>
      </c>
      <c r="G12049" s="3" t="n">
        <f aca="false">(F12049-14.536)</f>
        <v>0.241</v>
      </c>
      <c r="H12049" s="3" t="s">
        <v>50</v>
      </c>
    </row>
    <row r="12050" customFormat="false" ht="12.75" hidden="false" customHeight="false" outlineLevel="0" collapsed="false">
      <c r="A12050" s="6" t="n">
        <v>38270</v>
      </c>
      <c r="B12050" s="5" t="n">
        <v>0.40150462962963</v>
      </c>
      <c r="C12050" s="2" t="n">
        <f aca="false">(A12050+B12050)</f>
        <v>38270.4015046296</v>
      </c>
      <c r="D12050" s="3" t="n">
        <v>1440780</v>
      </c>
      <c r="E12050" s="3" t="n">
        <v>57.06</v>
      </c>
      <c r="F12050" s="3" t="n">
        <v>14.774</v>
      </c>
      <c r="G12050" s="3" t="n">
        <f aca="false">(F12050-14.536)</f>
        <v>0.238</v>
      </c>
      <c r="H12050" s="3" t="s">
        <v>50</v>
      </c>
    </row>
    <row r="12051" customFormat="false" ht="12.75" hidden="false" customHeight="false" outlineLevel="0" collapsed="false">
      <c r="A12051" s="6" t="n">
        <v>38270</v>
      </c>
      <c r="B12051" s="5" t="n">
        <v>0.402893518518519</v>
      </c>
      <c r="C12051" s="2" t="n">
        <f aca="false">(A12051+B12051)</f>
        <v>38270.4028935185</v>
      </c>
      <c r="D12051" s="3" t="n">
        <v>1440900</v>
      </c>
      <c r="E12051" s="3" t="n">
        <v>57.06</v>
      </c>
      <c r="F12051" s="3" t="n">
        <v>14.772</v>
      </c>
      <c r="G12051" s="3" t="n">
        <f aca="false">(F12051-14.536)</f>
        <v>0.236000000000001</v>
      </c>
      <c r="H12051" s="3" t="s">
        <v>50</v>
      </c>
    </row>
    <row r="12052" customFormat="false" ht="12.75" hidden="false" customHeight="false" outlineLevel="0" collapsed="false">
      <c r="A12052" s="6" t="n">
        <v>38270</v>
      </c>
      <c r="B12052" s="5" t="n">
        <v>0.404282407407407</v>
      </c>
      <c r="C12052" s="2" t="n">
        <f aca="false">(A12052+B12052)</f>
        <v>38270.4042824074</v>
      </c>
      <c r="D12052" s="3" t="n">
        <v>1441020</v>
      </c>
      <c r="E12052" s="3" t="n">
        <v>57.06</v>
      </c>
      <c r="F12052" s="3" t="n">
        <v>14.769</v>
      </c>
      <c r="G12052" s="3" t="n">
        <f aca="false">(F12052-14.536)</f>
        <v>0.233000000000001</v>
      </c>
      <c r="H12052" s="3" t="s">
        <v>50</v>
      </c>
    </row>
    <row r="12053" customFormat="false" ht="12.75" hidden="false" customHeight="false" outlineLevel="0" collapsed="false">
      <c r="A12053" s="6" t="n">
        <v>38270</v>
      </c>
      <c r="B12053" s="5" t="n">
        <v>0.405671296296296</v>
      </c>
      <c r="C12053" s="2" t="n">
        <f aca="false">(A12053+B12053)</f>
        <v>38270.4056712963</v>
      </c>
      <c r="D12053" s="3" t="n">
        <v>1441140</v>
      </c>
      <c r="E12053" s="3" t="n">
        <v>57.03</v>
      </c>
      <c r="F12053" s="3" t="n">
        <v>14.767</v>
      </c>
      <c r="G12053" s="3" t="n">
        <f aca="false">(F12053-14.536)</f>
        <v>0.231</v>
      </c>
      <c r="H12053" s="3" t="s">
        <v>50</v>
      </c>
    </row>
    <row r="12054" customFormat="false" ht="12.75" hidden="false" customHeight="false" outlineLevel="0" collapsed="false">
      <c r="A12054" s="6" t="n">
        <v>38270</v>
      </c>
      <c r="B12054" s="5" t="n">
        <v>0.407060185185185</v>
      </c>
      <c r="C12054" s="2" t="n">
        <f aca="false">(A12054+B12054)</f>
        <v>38270.4070601852</v>
      </c>
      <c r="D12054" s="3" t="n">
        <v>1441260</v>
      </c>
      <c r="E12054" s="3" t="n">
        <v>57.03</v>
      </c>
      <c r="F12054" s="3" t="n">
        <v>14.764</v>
      </c>
      <c r="G12054" s="3" t="n">
        <f aca="false">(F12054-14.536)</f>
        <v>0.228</v>
      </c>
      <c r="H12054" s="3" t="s">
        <v>50</v>
      </c>
    </row>
    <row r="12055" customFormat="false" ht="12.75" hidden="false" customHeight="false" outlineLevel="0" collapsed="false">
      <c r="A12055" s="6" t="n">
        <v>38270</v>
      </c>
      <c r="B12055" s="5" t="n">
        <v>0.408449074074074</v>
      </c>
      <c r="C12055" s="2" t="n">
        <f aca="false">(A12055+B12055)</f>
        <v>38270.4084490741</v>
      </c>
      <c r="D12055" s="3" t="n">
        <v>1441380</v>
      </c>
      <c r="E12055" s="3" t="n">
        <v>57.03</v>
      </c>
      <c r="F12055" s="3" t="n">
        <v>14.759</v>
      </c>
      <c r="G12055" s="3" t="n">
        <f aca="false">(F12055-14.536)</f>
        <v>0.223000000000001</v>
      </c>
      <c r="H12055" s="3" t="s">
        <v>50</v>
      </c>
    </row>
    <row r="12056" customFormat="false" ht="12.75" hidden="false" customHeight="false" outlineLevel="0" collapsed="false">
      <c r="A12056" s="6" t="n">
        <v>38270</v>
      </c>
      <c r="B12056" s="5" t="n">
        <v>0.409837962962963</v>
      </c>
      <c r="C12056" s="2" t="n">
        <f aca="false">(A12056+B12056)</f>
        <v>38270.409837963</v>
      </c>
      <c r="D12056" s="3" t="n">
        <v>1441500</v>
      </c>
      <c r="E12056" s="3" t="n">
        <v>57.06</v>
      </c>
      <c r="F12056" s="3" t="n">
        <v>14.76</v>
      </c>
      <c r="G12056" s="3" t="n">
        <f aca="false">(F12056-14.536)</f>
        <v>0.224</v>
      </c>
      <c r="H12056" s="3" t="s">
        <v>50</v>
      </c>
    </row>
    <row r="12057" customFormat="false" ht="12.75" hidden="false" customHeight="false" outlineLevel="0" collapsed="false">
      <c r="A12057" s="6" t="n">
        <v>38270</v>
      </c>
      <c r="B12057" s="5" t="n">
        <v>0.411226851851852</v>
      </c>
      <c r="C12057" s="2" t="n">
        <f aca="false">(A12057+B12057)</f>
        <v>38270.4112268519</v>
      </c>
      <c r="D12057" s="3" t="n">
        <v>1441620</v>
      </c>
      <c r="E12057" s="3" t="n">
        <v>57.03</v>
      </c>
      <c r="F12057" s="3" t="n">
        <v>14.756</v>
      </c>
      <c r="G12057" s="3" t="n">
        <f aca="false">(F12057-14.536)</f>
        <v>0.220000000000001</v>
      </c>
      <c r="H12057" s="3" t="s">
        <v>50</v>
      </c>
    </row>
    <row r="12058" customFormat="false" ht="12.75" hidden="false" customHeight="false" outlineLevel="0" collapsed="false">
      <c r="A12058" s="6" t="n">
        <v>38270</v>
      </c>
      <c r="B12058" s="5" t="n">
        <v>0.412615740740741</v>
      </c>
      <c r="C12058" s="2" t="n">
        <f aca="false">(A12058+B12058)</f>
        <v>38270.4126157407</v>
      </c>
      <c r="D12058" s="3" t="n">
        <v>1441740</v>
      </c>
      <c r="E12058" s="3" t="n">
        <v>57.03</v>
      </c>
      <c r="F12058" s="3" t="n">
        <v>14.753</v>
      </c>
      <c r="G12058" s="3" t="n">
        <f aca="false">(F12058-14.536)</f>
        <v>0.217000000000001</v>
      </c>
      <c r="H12058" s="3" t="s">
        <v>50</v>
      </c>
    </row>
    <row r="12059" customFormat="false" ht="12.75" hidden="false" customHeight="false" outlineLevel="0" collapsed="false">
      <c r="A12059" s="6" t="n">
        <v>38270</v>
      </c>
      <c r="B12059" s="5" t="n">
        <v>0.41400462962963</v>
      </c>
      <c r="C12059" s="2" t="n">
        <f aca="false">(A12059+B12059)</f>
        <v>38270.4140046296</v>
      </c>
      <c r="D12059" s="3" t="n">
        <v>1441860</v>
      </c>
      <c r="E12059" s="3" t="n">
        <v>57.06</v>
      </c>
      <c r="F12059" s="3" t="n">
        <v>14.751</v>
      </c>
      <c r="G12059" s="3" t="n">
        <f aca="false">(F12059-14.536)</f>
        <v>0.215</v>
      </c>
      <c r="H12059" s="3" t="s">
        <v>50</v>
      </c>
    </row>
    <row r="12060" customFormat="false" ht="12.75" hidden="false" customHeight="false" outlineLevel="0" collapsed="false">
      <c r="A12060" s="6" t="n">
        <v>38270</v>
      </c>
      <c r="B12060" s="5" t="n">
        <v>0.415393518518519</v>
      </c>
      <c r="C12060" s="2" t="n">
        <f aca="false">(A12060+B12060)</f>
        <v>38270.4153935185</v>
      </c>
      <c r="D12060" s="3" t="n">
        <v>1441980</v>
      </c>
      <c r="E12060" s="3" t="n">
        <v>57.06</v>
      </c>
      <c r="F12060" s="3" t="n">
        <v>14.749</v>
      </c>
      <c r="G12060" s="3" t="n">
        <f aca="false">(F12060-14.536)</f>
        <v>0.213000000000001</v>
      </c>
      <c r="H12060" s="3" t="s">
        <v>50</v>
      </c>
    </row>
    <row r="12061" customFormat="false" ht="12.75" hidden="false" customHeight="false" outlineLevel="0" collapsed="false">
      <c r="A12061" s="6" t="n">
        <v>38270</v>
      </c>
      <c r="B12061" s="5" t="n">
        <v>0.416782407407407</v>
      </c>
      <c r="C12061" s="2" t="n">
        <f aca="false">(A12061+B12061)</f>
        <v>38270.4167824074</v>
      </c>
      <c r="D12061" s="3" t="n">
        <v>1442100</v>
      </c>
      <c r="E12061" s="3" t="n">
        <v>57.06</v>
      </c>
      <c r="F12061" s="3" t="n">
        <v>14.747</v>
      </c>
      <c r="G12061" s="3" t="n">
        <f aca="false">(F12061-14.536)</f>
        <v>0.211</v>
      </c>
      <c r="H12061" s="3" t="s">
        <v>50</v>
      </c>
    </row>
    <row r="12062" customFormat="false" ht="12.75" hidden="false" customHeight="false" outlineLevel="0" collapsed="false">
      <c r="A12062" s="6" t="n">
        <v>38270</v>
      </c>
      <c r="B12062" s="5" t="n">
        <v>0.418171296296296</v>
      </c>
      <c r="C12062" s="2" t="n">
        <f aca="false">(A12062+B12062)</f>
        <v>38270.4181712963</v>
      </c>
      <c r="D12062" s="3" t="n">
        <v>1442220</v>
      </c>
      <c r="E12062" s="3" t="n">
        <v>57.03</v>
      </c>
      <c r="F12062" s="3" t="n">
        <v>14.745</v>
      </c>
      <c r="G12062" s="3" t="n">
        <f aca="false">(F12062-14.536)</f>
        <v>0.209</v>
      </c>
      <c r="H12062" s="3" t="s">
        <v>50</v>
      </c>
    </row>
    <row r="12063" customFormat="false" ht="12.75" hidden="false" customHeight="false" outlineLevel="0" collapsed="false">
      <c r="A12063" s="6" t="n">
        <v>38270</v>
      </c>
      <c r="B12063" s="5" t="n">
        <v>0.419560185185185</v>
      </c>
      <c r="C12063" s="2" t="n">
        <f aca="false">(A12063+B12063)</f>
        <v>38270.4195601852</v>
      </c>
      <c r="D12063" s="3" t="n">
        <v>1442340</v>
      </c>
      <c r="E12063" s="3" t="n">
        <v>57.03</v>
      </c>
      <c r="F12063" s="3" t="n">
        <v>14.742</v>
      </c>
      <c r="G12063" s="3" t="n">
        <f aca="false">(F12063-14.536)</f>
        <v>0.206000000000001</v>
      </c>
      <c r="H12063" s="3" t="s">
        <v>50</v>
      </c>
    </row>
    <row r="12064" customFormat="false" ht="12.75" hidden="false" customHeight="false" outlineLevel="0" collapsed="false">
      <c r="A12064" s="6" t="n">
        <v>38270</v>
      </c>
      <c r="B12064" s="5" t="n">
        <v>0.420949074074074</v>
      </c>
      <c r="C12064" s="2" t="n">
        <f aca="false">(A12064+B12064)</f>
        <v>38270.4209490741</v>
      </c>
      <c r="D12064" s="3" t="n">
        <v>1442460</v>
      </c>
      <c r="E12064" s="3" t="n">
        <v>57.03</v>
      </c>
      <c r="F12064" s="3" t="n">
        <v>14.741</v>
      </c>
      <c r="G12064" s="3" t="n">
        <f aca="false">(F12064-14.536)</f>
        <v>0.205</v>
      </c>
      <c r="H12064" s="3" t="s">
        <v>50</v>
      </c>
    </row>
    <row r="12065" customFormat="false" ht="12.75" hidden="false" customHeight="false" outlineLevel="0" collapsed="false">
      <c r="A12065" s="6" t="n">
        <v>38270</v>
      </c>
      <c r="B12065" s="5" t="n">
        <v>0.422337962962963</v>
      </c>
      <c r="C12065" s="2" t="n">
        <f aca="false">(A12065+B12065)</f>
        <v>38270.422337963</v>
      </c>
      <c r="D12065" s="3" t="n">
        <v>1442580</v>
      </c>
      <c r="E12065" s="3" t="n">
        <v>57.03</v>
      </c>
      <c r="F12065" s="3" t="n">
        <v>14.739</v>
      </c>
      <c r="G12065" s="3" t="n">
        <f aca="false">(F12065-14.536)</f>
        <v>0.203000000000001</v>
      </c>
      <c r="H12065" s="3" t="s">
        <v>50</v>
      </c>
    </row>
    <row r="12066" customFormat="false" ht="12.75" hidden="false" customHeight="false" outlineLevel="0" collapsed="false">
      <c r="A12066" s="6" t="n">
        <v>38270</v>
      </c>
      <c r="B12066" s="5" t="n">
        <v>0.423726851851852</v>
      </c>
      <c r="C12066" s="2" t="n">
        <f aca="false">(A12066+B12066)</f>
        <v>38270.4237268519</v>
      </c>
      <c r="D12066" s="3" t="n">
        <v>1442700</v>
      </c>
      <c r="E12066" s="3" t="n">
        <v>57.03</v>
      </c>
      <c r="F12066" s="3" t="n">
        <v>14.735</v>
      </c>
      <c r="G12066" s="3" t="n">
        <f aca="false">(F12066-14.536)</f>
        <v>0.199</v>
      </c>
      <c r="H12066" s="3" t="s">
        <v>50</v>
      </c>
    </row>
    <row r="12067" customFormat="false" ht="12.75" hidden="false" customHeight="false" outlineLevel="0" collapsed="false">
      <c r="A12067" s="6" t="n">
        <v>38270</v>
      </c>
      <c r="B12067" s="5" t="n">
        <v>0.425115740740741</v>
      </c>
      <c r="C12067" s="2" t="n">
        <f aca="false">(A12067+B12067)</f>
        <v>38270.4251157407</v>
      </c>
      <c r="D12067" s="3" t="n">
        <v>1442820</v>
      </c>
      <c r="E12067" s="3" t="n">
        <v>57.06</v>
      </c>
      <c r="F12067" s="3" t="n">
        <v>14.733</v>
      </c>
      <c r="G12067" s="3" t="n">
        <f aca="false">(F12067-14.536)</f>
        <v>0.197000000000001</v>
      </c>
      <c r="H12067" s="3" t="s">
        <v>50</v>
      </c>
    </row>
    <row r="12068" customFormat="false" ht="12.75" hidden="false" customHeight="false" outlineLevel="0" collapsed="false">
      <c r="A12068" s="6" t="n">
        <v>38270</v>
      </c>
      <c r="B12068" s="5" t="n">
        <v>0.42650462962963</v>
      </c>
      <c r="C12068" s="2" t="n">
        <f aca="false">(A12068+B12068)</f>
        <v>38270.4265046296</v>
      </c>
      <c r="D12068" s="3" t="n">
        <v>1442940</v>
      </c>
      <c r="E12068" s="3" t="n">
        <v>57.06</v>
      </c>
      <c r="F12068" s="3" t="n">
        <v>14.732</v>
      </c>
      <c r="G12068" s="3" t="n">
        <f aca="false">(F12068-14.536)</f>
        <v>0.196</v>
      </c>
      <c r="H12068" s="3" t="s">
        <v>50</v>
      </c>
    </row>
    <row r="12069" customFormat="false" ht="12.75" hidden="false" customHeight="false" outlineLevel="0" collapsed="false">
      <c r="A12069" s="6" t="n">
        <v>38270</v>
      </c>
      <c r="B12069" s="5" t="n">
        <v>0.427893518518519</v>
      </c>
      <c r="C12069" s="2" t="n">
        <f aca="false">(A12069+B12069)</f>
        <v>38270.4278935185</v>
      </c>
      <c r="D12069" s="3" t="n">
        <v>1443060</v>
      </c>
      <c r="E12069" s="3" t="n">
        <v>57.06</v>
      </c>
      <c r="F12069" s="3" t="n">
        <v>14.729</v>
      </c>
      <c r="G12069" s="3" t="n">
        <f aca="false">(F12069-14.536)</f>
        <v>0.193</v>
      </c>
      <c r="H12069" s="3" t="s">
        <v>50</v>
      </c>
    </row>
    <row r="12070" customFormat="false" ht="12.75" hidden="false" customHeight="false" outlineLevel="0" collapsed="false">
      <c r="A12070" s="6" t="n">
        <v>38270</v>
      </c>
      <c r="B12070" s="5" t="n">
        <v>0.429282407407407</v>
      </c>
      <c r="C12070" s="2" t="n">
        <f aca="false">(A12070+B12070)</f>
        <v>38270.4292824074</v>
      </c>
      <c r="D12070" s="3" t="n">
        <v>1443180</v>
      </c>
      <c r="E12070" s="3" t="n">
        <v>57.06</v>
      </c>
      <c r="F12070" s="3" t="n">
        <v>14.725</v>
      </c>
      <c r="G12070" s="3" t="n">
        <f aca="false">(F12070-14.536)</f>
        <v>0.189</v>
      </c>
      <c r="H12070" s="3" t="s">
        <v>50</v>
      </c>
    </row>
    <row r="12071" customFormat="false" ht="12.75" hidden="false" customHeight="false" outlineLevel="0" collapsed="false">
      <c r="A12071" s="6" t="n">
        <v>38270</v>
      </c>
      <c r="B12071" s="5" t="n">
        <v>0.430671296296296</v>
      </c>
      <c r="C12071" s="2" t="n">
        <f aca="false">(A12071+B12071)</f>
        <v>38270.4306712963</v>
      </c>
      <c r="D12071" s="3" t="n">
        <v>1443300</v>
      </c>
      <c r="E12071" s="3" t="n">
        <v>57.06</v>
      </c>
      <c r="F12071" s="3" t="n">
        <v>14.724</v>
      </c>
      <c r="G12071" s="3" t="n">
        <f aca="false">(F12071-14.536)</f>
        <v>0.188000000000001</v>
      </c>
      <c r="H12071" s="3" t="s">
        <v>50</v>
      </c>
    </row>
    <row r="12072" customFormat="false" ht="12.75" hidden="false" customHeight="false" outlineLevel="0" collapsed="false">
      <c r="A12072" s="6" t="n">
        <v>38270</v>
      </c>
      <c r="B12072" s="5" t="n">
        <v>0.432060185185185</v>
      </c>
      <c r="C12072" s="2" t="n">
        <f aca="false">(A12072+B12072)</f>
        <v>38270.4320601852</v>
      </c>
      <c r="D12072" s="3" t="n">
        <v>1443420</v>
      </c>
      <c r="E12072" s="3" t="n">
        <v>57.03</v>
      </c>
      <c r="F12072" s="3" t="n">
        <v>14.721</v>
      </c>
      <c r="G12072" s="3" t="n">
        <f aca="false">(F12072-14.536)</f>
        <v>0.185000000000001</v>
      </c>
      <c r="H12072" s="3" t="s">
        <v>50</v>
      </c>
    </row>
    <row r="12073" customFormat="false" ht="12.75" hidden="false" customHeight="false" outlineLevel="0" collapsed="false">
      <c r="A12073" s="6" t="n">
        <v>38270</v>
      </c>
      <c r="B12073" s="5" t="n">
        <v>0.433449074074074</v>
      </c>
      <c r="C12073" s="2" t="n">
        <f aca="false">(A12073+B12073)</f>
        <v>38270.4334490741</v>
      </c>
      <c r="D12073" s="3" t="n">
        <v>1443540</v>
      </c>
      <c r="E12073" s="3" t="n">
        <v>57.03</v>
      </c>
      <c r="F12073" s="3" t="n">
        <v>14.717</v>
      </c>
      <c r="G12073" s="3" t="n">
        <f aca="false">(F12073-14.536)</f>
        <v>0.181000000000001</v>
      </c>
      <c r="H12073" s="3" t="s">
        <v>50</v>
      </c>
    </row>
    <row r="12074" customFormat="false" ht="12.75" hidden="false" customHeight="false" outlineLevel="0" collapsed="false">
      <c r="A12074" s="6" t="n">
        <v>38270</v>
      </c>
      <c r="B12074" s="5" t="n">
        <v>0.434837962962963</v>
      </c>
      <c r="C12074" s="2" t="n">
        <f aca="false">(A12074+B12074)</f>
        <v>38270.434837963</v>
      </c>
      <c r="D12074" s="3" t="n">
        <v>1443660</v>
      </c>
      <c r="E12074" s="3" t="n">
        <v>57.03</v>
      </c>
      <c r="F12074" s="3" t="n">
        <v>14.715</v>
      </c>
      <c r="G12074" s="3" t="n">
        <f aca="false">(F12074-14.536)</f>
        <v>0.179</v>
      </c>
      <c r="H12074" s="3" t="s">
        <v>50</v>
      </c>
    </row>
    <row r="12075" customFormat="false" ht="12.75" hidden="false" customHeight="false" outlineLevel="0" collapsed="false">
      <c r="A12075" s="6" t="n">
        <v>38270</v>
      </c>
      <c r="B12075" s="5" t="n">
        <v>0.436226851851852</v>
      </c>
      <c r="C12075" s="2" t="n">
        <f aca="false">(A12075+B12075)</f>
        <v>38270.4362268519</v>
      </c>
      <c r="D12075" s="3" t="n">
        <v>1443780</v>
      </c>
      <c r="E12075" s="3" t="n">
        <v>57.03</v>
      </c>
      <c r="F12075" s="3" t="n">
        <v>14.712</v>
      </c>
      <c r="G12075" s="3" t="n">
        <f aca="false">(F12075-14.536)</f>
        <v>0.176</v>
      </c>
      <c r="H12075" s="3" t="s">
        <v>50</v>
      </c>
    </row>
    <row r="12076" customFormat="false" ht="12.75" hidden="false" customHeight="false" outlineLevel="0" collapsed="false">
      <c r="A12076" s="6" t="n">
        <v>38270</v>
      </c>
      <c r="B12076" s="5" t="n">
        <v>0.437615740740741</v>
      </c>
      <c r="C12076" s="2" t="n">
        <f aca="false">(A12076+B12076)</f>
        <v>38270.4376157407</v>
      </c>
      <c r="D12076" s="3" t="n">
        <v>1443900</v>
      </c>
      <c r="E12076" s="3" t="n">
        <v>57.03</v>
      </c>
      <c r="F12076" s="3" t="n">
        <v>14.71</v>
      </c>
      <c r="G12076" s="3" t="n">
        <f aca="false">(F12076-14.536)</f>
        <v>0.174000000000001</v>
      </c>
      <c r="H12076" s="3" t="s">
        <v>50</v>
      </c>
    </row>
    <row r="12077" customFormat="false" ht="12.75" hidden="false" customHeight="false" outlineLevel="0" collapsed="false">
      <c r="A12077" s="6" t="n">
        <v>38270</v>
      </c>
      <c r="B12077" s="5" t="n">
        <v>0.43900462962963</v>
      </c>
      <c r="C12077" s="2" t="n">
        <f aca="false">(A12077+B12077)</f>
        <v>38270.4390046296</v>
      </c>
      <c r="D12077" s="3" t="n">
        <v>1444020</v>
      </c>
      <c r="E12077" s="3" t="n">
        <v>57.03</v>
      </c>
      <c r="F12077" s="3" t="n">
        <v>14.709</v>
      </c>
      <c r="G12077" s="3" t="n">
        <f aca="false">(F12077-14.536)</f>
        <v>0.173</v>
      </c>
      <c r="H12077" s="3" t="s">
        <v>50</v>
      </c>
    </row>
    <row r="12078" customFormat="false" ht="12.75" hidden="false" customHeight="false" outlineLevel="0" collapsed="false">
      <c r="A12078" s="6" t="n">
        <v>38270</v>
      </c>
      <c r="B12078" s="5" t="n">
        <v>0.440393518518519</v>
      </c>
      <c r="C12078" s="2" t="n">
        <f aca="false">(A12078+B12078)</f>
        <v>38270.4403935185</v>
      </c>
      <c r="D12078" s="3" t="n">
        <v>1444140</v>
      </c>
      <c r="E12078" s="3" t="n">
        <v>57.03</v>
      </c>
      <c r="F12078" s="3" t="n">
        <v>14.707</v>
      </c>
      <c r="G12078" s="3" t="n">
        <f aca="false">(F12078-14.536)</f>
        <v>0.171000000000001</v>
      </c>
      <c r="H12078" s="3" t="s">
        <v>50</v>
      </c>
    </row>
    <row r="12079" customFormat="false" ht="12.75" hidden="false" customHeight="false" outlineLevel="0" collapsed="false">
      <c r="A12079" s="6" t="n">
        <v>38270</v>
      </c>
      <c r="B12079" s="5" t="n">
        <v>0.441782407407407</v>
      </c>
      <c r="C12079" s="2" t="n">
        <f aca="false">(A12079+B12079)</f>
        <v>38270.4417824074</v>
      </c>
      <c r="D12079" s="3" t="n">
        <v>1444260</v>
      </c>
      <c r="E12079" s="3" t="n">
        <v>57.03</v>
      </c>
      <c r="F12079" s="3" t="n">
        <v>14.705</v>
      </c>
      <c r="G12079" s="3" t="n">
        <f aca="false">(F12079-14.536)</f>
        <v>0.169</v>
      </c>
      <c r="H12079" s="3" t="s">
        <v>50</v>
      </c>
    </row>
    <row r="12080" customFormat="false" ht="12.75" hidden="false" customHeight="false" outlineLevel="0" collapsed="false">
      <c r="A12080" s="6" t="n">
        <v>38270</v>
      </c>
      <c r="B12080" s="5" t="n">
        <v>0.443171296296296</v>
      </c>
      <c r="C12080" s="2" t="n">
        <f aca="false">(A12080+B12080)</f>
        <v>38270.4431712963</v>
      </c>
      <c r="D12080" s="3" t="n">
        <v>1444380</v>
      </c>
      <c r="E12080" s="3" t="n">
        <v>57.03</v>
      </c>
      <c r="F12080" s="3" t="n">
        <v>14.704</v>
      </c>
      <c r="G12080" s="3" t="n">
        <f aca="false">(F12080-14.536)</f>
        <v>0.168000000000001</v>
      </c>
      <c r="H12080" s="3" t="s">
        <v>50</v>
      </c>
    </row>
    <row r="12081" customFormat="false" ht="12.75" hidden="false" customHeight="false" outlineLevel="0" collapsed="false">
      <c r="A12081" s="6" t="n">
        <v>38270</v>
      </c>
      <c r="B12081" s="5" t="n">
        <v>0.444560185185185</v>
      </c>
      <c r="C12081" s="2" t="n">
        <f aca="false">(A12081+B12081)</f>
        <v>38270.4445601852</v>
      </c>
      <c r="D12081" s="3" t="n">
        <v>1444500</v>
      </c>
      <c r="E12081" s="3" t="n">
        <v>57.03</v>
      </c>
      <c r="F12081" s="3" t="n">
        <v>14.701</v>
      </c>
      <c r="G12081" s="3" t="n">
        <f aca="false">(F12081-14.536)</f>
        <v>0.165000000000001</v>
      </c>
      <c r="H12081" s="3" t="s">
        <v>50</v>
      </c>
    </row>
    <row r="12082" customFormat="false" ht="12.75" hidden="false" customHeight="false" outlineLevel="0" collapsed="false">
      <c r="A12082" s="6" t="n">
        <v>38270</v>
      </c>
      <c r="B12082" s="5" t="n">
        <v>0.445949074074074</v>
      </c>
      <c r="C12082" s="2" t="n">
        <f aca="false">(A12082+B12082)</f>
        <v>38270.4459490741</v>
      </c>
      <c r="D12082" s="3" t="n">
        <v>1444620</v>
      </c>
      <c r="E12082" s="3" t="n">
        <v>57.03</v>
      </c>
      <c r="F12082" s="3" t="n">
        <v>14.699</v>
      </c>
      <c r="G12082" s="3" t="n">
        <f aca="false">(F12082-14.536)</f>
        <v>0.163</v>
      </c>
      <c r="H12082" s="3" t="s">
        <v>50</v>
      </c>
    </row>
    <row r="12083" customFormat="false" ht="12.75" hidden="false" customHeight="false" outlineLevel="0" collapsed="false">
      <c r="A12083" s="6" t="n">
        <v>38270</v>
      </c>
      <c r="B12083" s="5" t="n">
        <v>0.447337962962963</v>
      </c>
      <c r="C12083" s="2" t="n">
        <f aca="false">(A12083+B12083)</f>
        <v>38270.447337963</v>
      </c>
      <c r="D12083" s="3" t="n">
        <v>1444740</v>
      </c>
      <c r="E12083" s="3" t="n">
        <v>57.03</v>
      </c>
      <c r="F12083" s="3" t="n">
        <v>14.696</v>
      </c>
      <c r="G12083" s="3" t="n">
        <f aca="false">(F12083-14.536)</f>
        <v>0.16</v>
      </c>
      <c r="H12083" s="3" t="s">
        <v>50</v>
      </c>
    </row>
    <row r="12084" customFormat="false" ht="12.75" hidden="false" customHeight="false" outlineLevel="0" collapsed="false">
      <c r="A12084" s="6" t="n">
        <v>38270</v>
      </c>
      <c r="B12084" s="5" t="n">
        <v>0.448726851851852</v>
      </c>
      <c r="C12084" s="2" t="n">
        <f aca="false">(A12084+B12084)</f>
        <v>38270.4487268519</v>
      </c>
      <c r="D12084" s="3" t="n">
        <v>1444860</v>
      </c>
      <c r="E12084" s="3" t="n">
        <v>57.03</v>
      </c>
      <c r="F12084" s="3" t="n">
        <v>14.694</v>
      </c>
      <c r="G12084" s="3" t="n">
        <f aca="false">(F12084-14.536)</f>
        <v>0.158000000000001</v>
      </c>
      <c r="H12084" s="3" t="s">
        <v>50</v>
      </c>
    </row>
    <row r="12085" customFormat="false" ht="12.75" hidden="false" customHeight="false" outlineLevel="0" collapsed="false">
      <c r="A12085" s="6" t="n">
        <v>38270</v>
      </c>
      <c r="B12085" s="5" t="n">
        <v>0.450115740740741</v>
      </c>
      <c r="C12085" s="2" t="n">
        <f aca="false">(A12085+B12085)</f>
        <v>38270.4501157407</v>
      </c>
      <c r="D12085" s="3" t="n">
        <v>1444980</v>
      </c>
      <c r="E12085" s="3" t="n">
        <v>57.03</v>
      </c>
      <c r="F12085" s="3" t="n">
        <v>14.691</v>
      </c>
      <c r="G12085" s="3" t="n">
        <f aca="false">(F12085-14.536)</f>
        <v>0.155000000000001</v>
      </c>
      <c r="H12085" s="3" t="s">
        <v>50</v>
      </c>
    </row>
    <row r="12086" customFormat="false" ht="12.75" hidden="false" customHeight="false" outlineLevel="0" collapsed="false">
      <c r="A12086" s="6" t="n">
        <v>38270</v>
      </c>
      <c r="B12086" s="5" t="n">
        <v>0.45150462962963</v>
      </c>
      <c r="C12086" s="2" t="n">
        <f aca="false">(A12086+B12086)</f>
        <v>38270.4515046296</v>
      </c>
      <c r="D12086" s="3" t="n">
        <v>1445100</v>
      </c>
      <c r="E12086" s="3" t="n">
        <v>57.01</v>
      </c>
      <c r="F12086" s="3" t="n">
        <v>14.689</v>
      </c>
      <c r="G12086" s="3" t="n">
        <f aca="false">(F12086-14.536)</f>
        <v>0.153</v>
      </c>
      <c r="H12086" s="3" t="s">
        <v>50</v>
      </c>
    </row>
    <row r="12087" customFormat="false" ht="12.75" hidden="false" customHeight="false" outlineLevel="0" collapsed="false">
      <c r="A12087" s="6" t="n">
        <v>38270</v>
      </c>
      <c r="B12087" s="5" t="n">
        <v>0.452893518518519</v>
      </c>
      <c r="C12087" s="2" t="n">
        <f aca="false">(A12087+B12087)</f>
        <v>38270.4528935185</v>
      </c>
      <c r="D12087" s="3" t="n">
        <v>1445220</v>
      </c>
      <c r="E12087" s="3" t="n">
        <v>57.01</v>
      </c>
      <c r="F12087" s="3" t="n">
        <v>14.687</v>
      </c>
      <c r="G12087" s="3" t="n">
        <f aca="false">(F12087-14.536)</f>
        <v>0.151</v>
      </c>
      <c r="H12087" s="3" t="s">
        <v>50</v>
      </c>
    </row>
    <row r="12088" customFormat="false" ht="12.75" hidden="false" customHeight="false" outlineLevel="0" collapsed="false">
      <c r="A12088" s="6" t="n">
        <v>38270</v>
      </c>
      <c r="B12088" s="5" t="n">
        <v>0.454282407407407</v>
      </c>
      <c r="C12088" s="2" t="n">
        <f aca="false">(A12088+B12088)</f>
        <v>38270.4542824074</v>
      </c>
      <c r="D12088" s="3" t="n">
        <v>1445340</v>
      </c>
      <c r="E12088" s="3" t="n">
        <v>57.01</v>
      </c>
      <c r="F12088" s="3" t="n">
        <v>14.684</v>
      </c>
      <c r="G12088" s="3" t="n">
        <f aca="false">(F12088-14.536)</f>
        <v>0.148</v>
      </c>
      <c r="H12088" s="3" t="s">
        <v>50</v>
      </c>
    </row>
    <row r="12089" customFormat="false" ht="12.75" hidden="false" customHeight="false" outlineLevel="0" collapsed="false">
      <c r="A12089" s="6" t="n">
        <v>38270</v>
      </c>
      <c r="B12089" s="5" t="n">
        <v>0.455671296296296</v>
      </c>
      <c r="C12089" s="2" t="n">
        <f aca="false">(A12089+B12089)</f>
        <v>38270.4556712963</v>
      </c>
      <c r="D12089" s="3" t="n">
        <v>1445460</v>
      </c>
      <c r="E12089" s="3" t="n">
        <v>57.01</v>
      </c>
      <c r="F12089" s="3" t="n">
        <v>14.681</v>
      </c>
      <c r="G12089" s="3" t="n">
        <f aca="false">(F12089-14.536)</f>
        <v>0.145</v>
      </c>
      <c r="H12089" s="3" t="s">
        <v>50</v>
      </c>
    </row>
    <row r="12090" customFormat="false" ht="12.75" hidden="false" customHeight="false" outlineLevel="0" collapsed="false">
      <c r="A12090" s="6" t="n">
        <v>38270</v>
      </c>
      <c r="B12090" s="5" t="n">
        <v>0.457060185185185</v>
      </c>
      <c r="C12090" s="2" t="n">
        <f aca="false">(A12090+B12090)</f>
        <v>38270.4570601852</v>
      </c>
      <c r="D12090" s="3" t="n">
        <v>1445580</v>
      </c>
      <c r="E12090" s="3" t="n">
        <v>57.01</v>
      </c>
      <c r="F12090" s="3" t="n">
        <v>14.68</v>
      </c>
      <c r="G12090" s="3" t="n">
        <f aca="false">(F12090-14.536)</f>
        <v>0.144</v>
      </c>
      <c r="H12090" s="3" t="s">
        <v>50</v>
      </c>
    </row>
    <row r="12091" customFormat="false" ht="12.75" hidden="false" customHeight="false" outlineLevel="0" collapsed="false">
      <c r="A12091" s="6" t="n">
        <v>38270</v>
      </c>
      <c r="B12091" s="5" t="n">
        <v>0.458449074074074</v>
      </c>
      <c r="C12091" s="2" t="n">
        <f aca="false">(A12091+B12091)</f>
        <v>38270.4584490741</v>
      </c>
      <c r="D12091" s="3" t="n">
        <v>1445700</v>
      </c>
      <c r="E12091" s="3" t="n">
        <v>57.01</v>
      </c>
      <c r="F12091" s="3" t="n">
        <v>14.678</v>
      </c>
      <c r="G12091" s="3" t="n">
        <f aca="false">(F12091-14.536)</f>
        <v>0.142000000000001</v>
      </c>
      <c r="H12091" s="3" t="s">
        <v>50</v>
      </c>
    </row>
    <row r="12092" customFormat="false" ht="12.75" hidden="false" customHeight="false" outlineLevel="0" collapsed="false">
      <c r="A12092" s="6" t="n">
        <v>38270</v>
      </c>
      <c r="B12092" s="5" t="n">
        <v>0.459837962962963</v>
      </c>
      <c r="C12092" s="2" t="n">
        <f aca="false">(A12092+B12092)</f>
        <v>38270.459837963</v>
      </c>
      <c r="D12092" s="3" t="n">
        <v>1445820</v>
      </c>
      <c r="E12092" s="3" t="n">
        <v>57.01</v>
      </c>
      <c r="F12092" s="3" t="n">
        <v>14.675</v>
      </c>
      <c r="G12092" s="3" t="n">
        <f aca="false">(F12092-14.536)</f>
        <v>0.139000000000001</v>
      </c>
      <c r="H12092" s="3" t="s">
        <v>50</v>
      </c>
    </row>
    <row r="12093" customFormat="false" ht="12.75" hidden="false" customHeight="false" outlineLevel="0" collapsed="false">
      <c r="A12093" s="6" t="n">
        <v>38270</v>
      </c>
      <c r="B12093" s="5" t="n">
        <v>0.461226851851852</v>
      </c>
      <c r="C12093" s="2" t="n">
        <f aca="false">(A12093+B12093)</f>
        <v>38270.4612268519</v>
      </c>
      <c r="D12093" s="3" t="n">
        <v>1445940</v>
      </c>
      <c r="E12093" s="3" t="n">
        <v>57.01</v>
      </c>
      <c r="F12093" s="3" t="n">
        <v>14.671</v>
      </c>
      <c r="G12093" s="3" t="n">
        <f aca="false">(F12093-14.536)</f>
        <v>0.135</v>
      </c>
      <c r="H12093" s="3" t="s">
        <v>50</v>
      </c>
    </row>
    <row r="12094" customFormat="false" ht="12.75" hidden="false" customHeight="false" outlineLevel="0" collapsed="false">
      <c r="A12094" s="6" t="n">
        <v>38270</v>
      </c>
      <c r="B12094" s="5" t="n">
        <v>0.462615740740741</v>
      </c>
      <c r="C12094" s="2" t="n">
        <f aca="false">(A12094+B12094)</f>
        <v>38270.4626157407</v>
      </c>
      <c r="D12094" s="3" t="n">
        <v>1446060</v>
      </c>
      <c r="E12094" s="3" t="n">
        <v>57.01</v>
      </c>
      <c r="F12094" s="3" t="n">
        <v>14.67</v>
      </c>
      <c r="G12094" s="3" t="n">
        <f aca="false">(F12094-14.536)</f>
        <v>0.134</v>
      </c>
      <c r="H12094" s="3" t="s">
        <v>50</v>
      </c>
    </row>
    <row r="12095" customFormat="false" ht="12.75" hidden="false" customHeight="false" outlineLevel="0" collapsed="false">
      <c r="A12095" s="6" t="n">
        <v>38270</v>
      </c>
      <c r="B12095" s="5" t="n">
        <v>0.46400462962963</v>
      </c>
      <c r="C12095" s="2" t="n">
        <f aca="false">(A12095+B12095)</f>
        <v>38270.4640046296</v>
      </c>
      <c r="D12095" s="3" t="n">
        <v>1446180</v>
      </c>
      <c r="E12095" s="3" t="n">
        <v>57.01</v>
      </c>
      <c r="F12095" s="3" t="n">
        <v>14.668</v>
      </c>
      <c r="G12095" s="3" t="n">
        <f aca="false">(F12095-14.536)</f>
        <v>0.132</v>
      </c>
      <c r="H12095" s="3" t="s">
        <v>50</v>
      </c>
    </row>
    <row r="12096" customFormat="false" ht="12.75" hidden="false" customHeight="false" outlineLevel="0" collapsed="false">
      <c r="A12096" s="6" t="n">
        <v>38270</v>
      </c>
      <c r="B12096" s="5" t="n">
        <v>0.465393518518519</v>
      </c>
      <c r="C12096" s="2" t="n">
        <f aca="false">(A12096+B12096)</f>
        <v>38270.4653935185</v>
      </c>
      <c r="D12096" s="3" t="n">
        <v>1446300</v>
      </c>
      <c r="E12096" s="3" t="n">
        <v>57.01</v>
      </c>
      <c r="F12096" s="3" t="n">
        <v>14.666</v>
      </c>
      <c r="G12096" s="3" t="n">
        <f aca="false">(F12096-14.536)</f>
        <v>0.130000000000001</v>
      </c>
      <c r="H12096" s="3" t="s">
        <v>50</v>
      </c>
    </row>
    <row r="12097" customFormat="false" ht="12.75" hidden="false" customHeight="false" outlineLevel="0" collapsed="false">
      <c r="A12097" s="6" t="n">
        <v>38270</v>
      </c>
      <c r="B12097" s="5" t="n">
        <v>0.466782407407407</v>
      </c>
      <c r="C12097" s="2" t="n">
        <f aca="false">(A12097+B12097)</f>
        <v>38270.4667824074</v>
      </c>
      <c r="D12097" s="3" t="n">
        <v>1446420</v>
      </c>
      <c r="E12097" s="3" t="n">
        <v>57.01</v>
      </c>
      <c r="F12097" s="3" t="n">
        <v>14.661</v>
      </c>
      <c r="G12097" s="3" t="n">
        <f aca="false">(F12097-14.536)</f>
        <v>0.125</v>
      </c>
      <c r="H12097" s="3" t="s">
        <v>50</v>
      </c>
    </row>
    <row r="12098" customFormat="false" ht="12.75" hidden="false" customHeight="false" outlineLevel="0" collapsed="false">
      <c r="A12098" s="6" t="n">
        <v>38270</v>
      </c>
      <c r="B12098" s="5" t="n">
        <v>0.468171296296296</v>
      </c>
      <c r="C12098" s="2" t="n">
        <f aca="false">(A12098+B12098)</f>
        <v>38270.4681712963</v>
      </c>
      <c r="D12098" s="3" t="n">
        <v>1446540</v>
      </c>
      <c r="E12098" s="3" t="n">
        <v>57.01</v>
      </c>
      <c r="F12098" s="3" t="n">
        <v>14.659</v>
      </c>
      <c r="G12098" s="3" t="n">
        <f aca="false">(F12098-14.536)</f>
        <v>0.123000000000001</v>
      </c>
      <c r="H12098" s="3" t="s">
        <v>50</v>
      </c>
    </row>
    <row r="12099" customFormat="false" ht="12.75" hidden="false" customHeight="false" outlineLevel="0" collapsed="false">
      <c r="A12099" s="6" t="n">
        <v>38270</v>
      </c>
      <c r="B12099" s="5" t="n">
        <v>0.469560185185185</v>
      </c>
      <c r="C12099" s="2" t="n">
        <f aca="false">(A12099+B12099)</f>
        <v>38270.4695601852</v>
      </c>
      <c r="D12099" s="3" t="n">
        <v>1446660</v>
      </c>
      <c r="E12099" s="3" t="n">
        <v>56.99</v>
      </c>
      <c r="F12099" s="3" t="n">
        <v>14.659</v>
      </c>
      <c r="G12099" s="3" t="n">
        <f aca="false">(F12099-14.536)</f>
        <v>0.123000000000001</v>
      </c>
      <c r="H12099" s="3" t="s">
        <v>50</v>
      </c>
    </row>
    <row r="12100" customFormat="false" ht="12.75" hidden="false" customHeight="false" outlineLevel="0" collapsed="false">
      <c r="A12100" s="6" t="n">
        <v>38270</v>
      </c>
      <c r="B12100" s="5" t="n">
        <v>0.470949074074074</v>
      </c>
      <c r="C12100" s="2" t="n">
        <f aca="false">(A12100+B12100)</f>
        <v>38270.4709490741</v>
      </c>
      <c r="D12100" s="3" t="n">
        <v>1446780</v>
      </c>
      <c r="E12100" s="3" t="n">
        <v>57.01</v>
      </c>
      <c r="F12100" s="3" t="n">
        <v>14.657</v>
      </c>
      <c r="G12100" s="3" t="n">
        <f aca="false">(F12100-14.536)</f>
        <v>0.121</v>
      </c>
      <c r="H12100" s="3" t="s">
        <v>50</v>
      </c>
    </row>
    <row r="12101" customFormat="false" ht="12.75" hidden="false" customHeight="false" outlineLevel="0" collapsed="false">
      <c r="A12101" s="6" t="n">
        <v>38270</v>
      </c>
      <c r="B12101" s="5" t="n">
        <v>0.472337962962963</v>
      </c>
      <c r="C12101" s="2" t="n">
        <f aca="false">(A12101+B12101)</f>
        <v>38270.472337963</v>
      </c>
      <c r="D12101" s="3" t="n">
        <v>1446900</v>
      </c>
      <c r="E12101" s="3" t="n">
        <v>57.01</v>
      </c>
      <c r="F12101" s="3" t="n">
        <v>14.654</v>
      </c>
      <c r="G12101" s="3" t="n">
        <f aca="false">(F12101-14.536)</f>
        <v>0.118</v>
      </c>
      <c r="H12101" s="3" t="s">
        <v>50</v>
      </c>
    </row>
    <row r="12102" customFormat="false" ht="12.75" hidden="false" customHeight="false" outlineLevel="0" collapsed="false">
      <c r="A12102" s="6" t="n">
        <v>38270</v>
      </c>
      <c r="B12102" s="5" t="n">
        <v>0.473726851851852</v>
      </c>
      <c r="C12102" s="2" t="n">
        <f aca="false">(A12102+B12102)</f>
        <v>38270.4737268519</v>
      </c>
      <c r="D12102" s="3" t="n">
        <v>1447020</v>
      </c>
      <c r="E12102" s="3" t="n">
        <v>56.99</v>
      </c>
      <c r="F12102" s="3" t="n">
        <v>14.653</v>
      </c>
      <c r="G12102" s="3" t="n">
        <f aca="false">(F12102-14.536)</f>
        <v>0.117000000000001</v>
      </c>
      <c r="H12102" s="3" t="s">
        <v>50</v>
      </c>
    </row>
    <row r="12103" customFormat="false" ht="12.75" hidden="false" customHeight="false" outlineLevel="0" collapsed="false">
      <c r="A12103" s="6" t="n">
        <v>38270</v>
      </c>
      <c r="B12103" s="5" t="n">
        <v>0.475115740740741</v>
      </c>
      <c r="C12103" s="2" t="n">
        <f aca="false">(A12103+B12103)</f>
        <v>38270.4751157407</v>
      </c>
      <c r="D12103" s="3" t="n">
        <v>1447140</v>
      </c>
      <c r="E12103" s="3" t="n">
        <v>56.99</v>
      </c>
      <c r="F12103" s="3" t="n">
        <v>14.652</v>
      </c>
      <c r="G12103" s="3" t="n">
        <f aca="false">(F12103-14.536)</f>
        <v>0.116</v>
      </c>
      <c r="H12103" s="3" t="s">
        <v>50</v>
      </c>
    </row>
    <row r="12104" customFormat="false" ht="12.75" hidden="false" customHeight="false" outlineLevel="0" collapsed="false">
      <c r="A12104" s="6" t="n">
        <v>38270</v>
      </c>
      <c r="B12104" s="5" t="n">
        <v>0.47650462962963</v>
      </c>
      <c r="C12104" s="2" t="n">
        <f aca="false">(A12104+B12104)</f>
        <v>38270.4765046296</v>
      </c>
      <c r="D12104" s="3" t="n">
        <v>1447260</v>
      </c>
      <c r="E12104" s="3" t="n">
        <v>57.01</v>
      </c>
      <c r="F12104" s="3" t="n">
        <v>14.649</v>
      </c>
      <c r="G12104" s="3" t="n">
        <f aca="false">(F12104-14.536)</f>
        <v>0.113</v>
      </c>
      <c r="H12104" s="3" t="s">
        <v>50</v>
      </c>
    </row>
    <row r="12105" customFormat="false" ht="12.75" hidden="false" customHeight="false" outlineLevel="0" collapsed="false">
      <c r="A12105" s="6" t="n">
        <v>38270</v>
      </c>
      <c r="B12105" s="5" t="n">
        <v>0.477893518518519</v>
      </c>
      <c r="C12105" s="2" t="n">
        <f aca="false">(A12105+B12105)</f>
        <v>38270.4778935185</v>
      </c>
      <c r="D12105" s="3" t="n">
        <v>1447380</v>
      </c>
      <c r="E12105" s="3" t="n">
        <v>57.01</v>
      </c>
      <c r="F12105" s="3" t="n">
        <v>14.648</v>
      </c>
      <c r="G12105" s="3" t="n">
        <f aca="false">(F12105-14.536)</f>
        <v>0.112</v>
      </c>
      <c r="H12105" s="3" t="s">
        <v>50</v>
      </c>
    </row>
    <row r="12106" customFormat="false" ht="12.75" hidden="false" customHeight="false" outlineLevel="0" collapsed="false">
      <c r="A12106" s="6" t="n">
        <v>38270</v>
      </c>
      <c r="B12106" s="5" t="n">
        <v>0.479282407407407</v>
      </c>
      <c r="C12106" s="2" t="n">
        <f aca="false">(A12106+B12106)</f>
        <v>38270.4792824074</v>
      </c>
      <c r="D12106" s="3" t="n">
        <v>1447500</v>
      </c>
      <c r="E12106" s="3" t="n">
        <v>57.01</v>
      </c>
      <c r="F12106" s="3" t="n">
        <v>14.645</v>
      </c>
      <c r="G12106" s="3" t="n">
        <f aca="false">(F12106-14.536)</f>
        <v>0.109</v>
      </c>
      <c r="H12106" s="3" t="s">
        <v>50</v>
      </c>
    </row>
    <row r="12107" customFormat="false" ht="12.75" hidden="false" customHeight="false" outlineLevel="0" collapsed="false">
      <c r="A12107" s="6" t="n">
        <v>38270</v>
      </c>
      <c r="B12107" s="5" t="n">
        <v>0.480671296296296</v>
      </c>
      <c r="C12107" s="2" t="n">
        <f aca="false">(A12107+B12107)</f>
        <v>38270.4806712963</v>
      </c>
      <c r="D12107" s="3" t="n">
        <v>1447620</v>
      </c>
      <c r="E12107" s="3" t="n">
        <v>56.99</v>
      </c>
      <c r="F12107" s="3" t="n">
        <v>14.643</v>
      </c>
      <c r="G12107" s="3" t="n">
        <f aca="false">(F12107-14.536)</f>
        <v>0.107000000000001</v>
      </c>
      <c r="H12107" s="3" t="s">
        <v>50</v>
      </c>
    </row>
    <row r="12108" customFormat="false" ht="12.75" hidden="false" customHeight="false" outlineLevel="0" collapsed="false">
      <c r="A12108" s="6" t="n">
        <v>38270</v>
      </c>
      <c r="B12108" s="5" t="n">
        <v>0.482060185185185</v>
      </c>
      <c r="C12108" s="2" t="n">
        <f aca="false">(A12108+B12108)</f>
        <v>38270.4820601852</v>
      </c>
      <c r="D12108" s="3" t="n">
        <v>1447740</v>
      </c>
      <c r="E12108" s="3" t="n">
        <v>56.99</v>
      </c>
      <c r="F12108" s="3" t="n">
        <v>14.641</v>
      </c>
      <c r="G12108" s="3" t="n">
        <f aca="false">(F12108-14.536)</f>
        <v>0.105</v>
      </c>
      <c r="H12108" s="3" t="s">
        <v>50</v>
      </c>
    </row>
    <row r="12109" customFormat="false" ht="12.75" hidden="false" customHeight="false" outlineLevel="0" collapsed="false">
      <c r="A12109" s="6" t="n">
        <v>38270</v>
      </c>
      <c r="B12109" s="5" t="n">
        <v>0.483449074074074</v>
      </c>
      <c r="C12109" s="2" t="n">
        <f aca="false">(A12109+B12109)</f>
        <v>38270.4834490741</v>
      </c>
      <c r="D12109" s="3" t="n">
        <v>1447860</v>
      </c>
      <c r="E12109" s="3" t="n">
        <v>56.99</v>
      </c>
      <c r="F12109" s="3" t="n">
        <v>14.639</v>
      </c>
      <c r="G12109" s="3" t="n">
        <f aca="false">(F12109-14.536)</f>
        <v>0.103</v>
      </c>
      <c r="H12109" s="3" t="s">
        <v>50</v>
      </c>
    </row>
    <row r="12110" customFormat="false" ht="12.75" hidden="false" customHeight="false" outlineLevel="0" collapsed="false">
      <c r="A12110" s="6" t="n">
        <v>38270</v>
      </c>
      <c r="B12110" s="5" t="n">
        <v>0.484837962962963</v>
      </c>
      <c r="C12110" s="2" t="n">
        <f aca="false">(A12110+B12110)</f>
        <v>38270.484837963</v>
      </c>
      <c r="D12110" s="3" t="n">
        <v>1447980</v>
      </c>
      <c r="E12110" s="3" t="n">
        <v>56.99</v>
      </c>
      <c r="F12110" s="3" t="n">
        <v>14.636</v>
      </c>
      <c r="G12110" s="3" t="n">
        <f aca="false">(F12110-14.536)</f>
        <v>0.0999999999999996</v>
      </c>
      <c r="H12110" s="3" t="s">
        <v>50</v>
      </c>
    </row>
    <row r="12111" customFormat="false" ht="12.75" hidden="false" customHeight="false" outlineLevel="0" collapsed="false">
      <c r="A12111" s="6" t="n">
        <v>38270</v>
      </c>
      <c r="B12111" s="5" t="n">
        <v>0.486226851851852</v>
      </c>
      <c r="C12111" s="2" t="n">
        <f aca="false">(A12111+B12111)</f>
        <v>38270.4862268519</v>
      </c>
      <c r="D12111" s="3" t="n">
        <v>1448100</v>
      </c>
      <c r="E12111" s="3" t="n">
        <v>56.99</v>
      </c>
      <c r="F12111" s="3" t="n">
        <v>14.634</v>
      </c>
      <c r="G12111" s="3" t="n">
        <f aca="false">(F12111-14.536)</f>
        <v>0.0980000000000008</v>
      </c>
      <c r="H12111" s="3" t="s">
        <v>50</v>
      </c>
    </row>
    <row r="12112" customFormat="false" ht="12.75" hidden="false" customHeight="false" outlineLevel="0" collapsed="false">
      <c r="A12112" s="6" t="n">
        <v>38270</v>
      </c>
      <c r="B12112" s="5" t="n">
        <v>0.487615740740741</v>
      </c>
      <c r="C12112" s="2" t="n">
        <f aca="false">(A12112+B12112)</f>
        <v>38270.4876157407</v>
      </c>
      <c r="D12112" s="3" t="n">
        <v>1448220</v>
      </c>
      <c r="E12112" s="3" t="n">
        <v>56.99</v>
      </c>
      <c r="F12112" s="3" t="n">
        <v>14.633</v>
      </c>
      <c r="G12112" s="3" t="n">
        <f aca="false">(F12112-14.536)</f>
        <v>0.0969999999999995</v>
      </c>
      <c r="H12112" s="3" t="s">
        <v>50</v>
      </c>
    </row>
    <row r="12113" customFormat="false" ht="12.75" hidden="false" customHeight="false" outlineLevel="0" collapsed="false">
      <c r="A12113" s="6" t="n">
        <v>38270</v>
      </c>
      <c r="B12113" s="5" t="n">
        <v>0.48900462962963</v>
      </c>
      <c r="C12113" s="2" t="n">
        <f aca="false">(A12113+B12113)</f>
        <v>38270.4890046296</v>
      </c>
      <c r="D12113" s="3" t="n">
        <v>1448340</v>
      </c>
      <c r="E12113" s="3" t="n">
        <v>56.99</v>
      </c>
      <c r="F12113" s="3" t="n">
        <v>14.631</v>
      </c>
      <c r="G12113" s="3" t="n">
        <f aca="false">(F12113-14.536)</f>
        <v>0.0950000000000006</v>
      </c>
      <c r="H12113" s="3" t="s">
        <v>50</v>
      </c>
    </row>
    <row r="12114" customFormat="false" ht="12.75" hidden="false" customHeight="false" outlineLevel="0" collapsed="false">
      <c r="A12114" s="6" t="n">
        <v>38270</v>
      </c>
      <c r="B12114" s="5" t="n">
        <v>0.490393518518519</v>
      </c>
      <c r="C12114" s="2" t="n">
        <f aca="false">(A12114+B12114)</f>
        <v>38270.4903935185</v>
      </c>
      <c r="D12114" s="3" t="n">
        <v>1448460</v>
      </c>
      <c r="E12114" s="3" t="n">
        <v>56.99</v>
      </c>
      <c r="F12114" s="3" t="n">
        <v>14.629</v>
      </c>
      <c r="G12114" s="3" t="n">
        <f aca="false">(F12114-14.536)</f>
        <v>0.093</v>
      </c>
      <c r="H12114" s="3" t="s">
        <v>50</v>
      </c>
    </row>
    <row r="12115" customFormat="false" ht="12.75" hidden="false" customHeight="false" outlineLevel="0" collapsed="false">
      <c r="A12115" s="6" t="n">
        <v>38270</v>
      </c>
      <c r="B12115" s="5" t="n">
        <v>0.491782407407407</v>
      </c>
      <c r="C12115" s="2" t="n">
        <f aca="false">(A12115+B12115)</f>
        <v>38270.4917824074</v>
      </c>
      <c r="D12115" s="3" t="n">
        <v>1448580</v>
      </c>
      <c r="E12115" s="3" t="n">
        <v>56.99</v>
      </c>
      <c r="F12115" s="3" t="n">
        <v>14.626</v>
      </c>
      <c r="G12115" s="3" t="n">
        <f aca="false">(F12115-14.536)</f>
        <v>0.0899999999999999</v>
      </c>
      <c r="H12115" s="3" t="s">
        <v>50</v>
      </c>
    </row>
    <row r="12116" customFormat="false" ht="12.75" hidden="false" customHeight="false" outlineLevel="0" collapsed="false">
      <c r="A12116" s="6" t="n">
        <v>38270</v>
      </c>
      <c r="B12116" s="5" t="n">
        <v>0.493171296296296</v>
      </c>
      <c r="C12116" s="2" t="n">
        <f aca="false">(A12116+B12116)</f>
        <v>38270.4931712963</v>
      </c>
      <c r="D12116" s="3" t="n">
        <v>1448700</v>
      </c>
      <c r="E12116" s="3" t="n">
        <v>56.99</v>
      </c>
      <c r="F12116" s="3" t="n">
        <v>14.626</v>
      </c>
      <c r="G12116" s="3" t="n">
        <f aca="false">(F12116-14.536)</f>
        <v>0.0899999999999999</v>
      </c>
      <c r="H12116" s="3" t="s">
        <v>50</v>
      </c>
    </row>
    <row r="12117" customFormat="false" ht="12.75" hidden="false" customHeight="false" outlineLevel="0" collapsed="false">
      <c r="A12117" s="6" t="n">
        <v>38270</v>
      </c>
      <c r="B12117" s="5" t="n">
        <v>0.494560185185185</v>
      </c>
      <c r="C12117" s="2" t="n">
        <f aca="false">(A12117+B12117)</f>
        <v>38270.4945601852</v>
      </c>
      <c r="D12117" s="3" t="n">
        <v>1448820</v>
      </c>
      <c r="E12117" s="3" t="n">
        <v>56.99</v>
      </c>
      <c r="F12117" s="3" t="n">
        <v>14.624</v>
      </c>
      <c r="G12117" s="3" t="n">
        <f aca="false">(F12117-14.536)</f>
        <v>0.088000000000001</v>
      </c>
      <c r="H12117" s="3" t="s">
        <v>50</v>
      </c>
    </row>
    <row r="12118" customFormat="false" ht="12.75" hidden="false" customHeight="false" outlineLevel="0" collapsed="false">
      <c r="A12118" s="6" t="n">
        <v>38270</v>
      </c>
      <c r="B12118" s="5" t="n">
        <v>0.495949074074074</v>
      </c>
      <c r="C12118" s="2" t="n">
        <f aca="false">(A12118+B12118)</f>
        <v>38270.4959490741</v>
      </c>
      <c r="D12118" s="3" t="n">
        <v>1448940</v>
      </c>
      <c r="E12118" s="3" t="n">
        <v>56.99</v>
      </c>
      <c r="F12118" s="3" t="n">
        <v>14.623</v>
      </c>
      <c r="G12118" s="3" t="n">
        <f aca="false">(F12118-14.536)</f>
        <v>0.0869999999999997</v>
      </c>
      <c r="H12118" s="3" t="s">
        <v>50</v>
      </c>
    </row>
    <row r="12119" customFormat="false" ht="12.75" hidden="false" customHeight="false" outlineLevel="0" collapsed="false">
      <c r="A12119" s="6" t="n">
        <v>38270</v>
      </c>
      <c r="B12119" s="5" t="n">
        <v>0.497337962962963</v>
      </c>
      <c r="C12119" s="2" t="n">
        <f aca="false">(A12119+B12119)</f>
        <v>38270.497337963</v>
      </c>
      <c r="D12119" s="3" t="n">
        <v>1449060</v>
      </c>
      <c r="E12119" s="3" t="n">
        <v>56.99</v>
      </c>
      <c r="F12119" s="3" t="n">
        <v>14.622</v>
      </c>
      <c r="G12119" s="3" t="n">
        <f aca="false">(F12119-14.536)</f>
        <v>0.0860000000000003</v>
      </c>
      <c r="H12119" s="3" t="s">
        <v>50</v>
      </c>
    </row>
    <row r="12120" customFormat="false" ht="12.75" hidden="false" customHeight="false" outlineLevel="0" collapsed="false">
      <c r="A12120" s="6" t="n">
        <v>38270</v>
      </c>
      <c r="B12120" s="5" t="n">
        <v>0.498726851851852</v>
      </c>
      <c r="C12120" s="2" t="n">
        <f aca="false">(A12120+B12120)</f>
        <v>38270.4987268519</v>
      </c>
      <c r="D12120" s="3" t="n">
        <v>1449180</v>
      </c>
      <c r="E12120" s="3" t="n">
        <v>56.99</v>
      </c>
      <c r="F12120" s="3" t="n">
        <v>14.621</v>
      </c>
      <c r="G12120" s="3" t="n">
        <f aca="false">(F12120-14.536)</f>
        <v>0.0850000000000009</v>
      </c>
      <c r="H12120" s="3" t="s">
        <v>50</v>
      </c>
    </row>
    <row r="12121" customFormat="false" ht="12.75" hidden="false" customHeight="false" outlineLevel="0" collapsed="false">
      <c r="A12121" s="6" t="n">
        <v>38270</v>
      </c>
      <c r="B12121" s="5" t="n">
        <v>0.500115740740741</v>
      </c>
      <c r="C12121" s="2" t="n">
        <f aca="false">(A12121+B12121)</f>
        <v>38270.5001157407</v>
      </c>
      <c r="D12121" s="3" t="n">
        <v>1449300</v>
      </c>
      <c r="E12121" s="3" t="n">
        <v>56.99</v>
      </c>
      <c r="F12121" s="3" t="n">
        <v>14.621</v>
      </c>
      <c r="G12121" s="3" t="n">
        <f aca="false">(F12121-14.536)</f>
        <v>0.0850000000000009</v>
      </c>
      <c r="H12121" s="3" t="s">
        <v>50</v>
      </c>
    </row>
    <row r="12122" customFormat="false" ht="12.75" hidden="false" customHeight="false" outlineLevel="0" collapsed="false">
      <c r="A12122" s="6" t="n">
        <v>38270</v>
      </c>
      <c r="B12122" s="5" t="n">
        <v>0.50150462962963</v>
      </c>
      <c r="C12122" s="2" t="n">
        <f aca="false">(A12122+B12122)</f>
        <v>38270.5015046296</v>
      </c>
      <c r="D12122" s="3" t="n">
        <v>1449420</v>
      </c>
      <c r="E12122" s="3" t="n">
        <v>56.99</v>
      </c>
      <c r="F12122" s="3" t="n">
        <v>14.617</v>
      </c>
      <c r="G12122" s="3" t="n">
        <f aca="false">(F12122-14.536)</f>
        <v>0.0810000000000013</v>
      </c>
      <c r="H12122" s="3" t="s">
        <v>50</v>
      </c>
    </row>
    <row r="12123" customFormat="false" ht="12.75" hidden="false" customHeight="false" outlineLevel="0" collapsed="false">
      <c r="A12123" s="6" t="n">
        <v>38270</v>
      </c>
      <c r="B12123" s="5" t="n">
        <v>0.502893518518519</v>
      </c>
      <c r="C12123" s="2" t="n">
        <f aca="false">(A12123+B12123)</f>
        <v>38270.5028935185</v>
      </c>
      <c r="D12123" s="3" t="n">
        <v>1449540</v>
      </c>
      <c r="E12123" s="3" t="n">
        <v>56.99</v>
      </c>
      <c r="F12123" s="3" t="n">
        <v>14.615</v>
      </c>
      <c r="G12123" s="3" t="n">
        <f aca="false">(F12123-14.536)</f>
        <v>0.0790000000000006</v>
      </c>
      <c r="H12123" s="3" t="s">
        <v>50</v>
      </c>
    </row>
    <row r="12124" customFormat="false" ht="12.75" hidden="false" customHeight="false" outlineLevel="0" collapsed="false">
      <c r="A12124" s="6" t="n">
        <v>38270</v>
      </c>
      <c r="B12124" s="5" t="n">
        <v>0.504282407407407</v>
      </c>
      <c r="C12124" s="2" t="n">
        <f aca="false">(A12124+B12124)</f>
        <v>38270.5042824074</v>
      </c>
      <c r="D12124" s="3" t="n">
        <v>1449660</v>
      </c>
      <c r="E12124" s="3" t="n">
        <v>56.99</v>
      </c>
      <c r="F12124" s="3" t="n">
        <v>14.613</v>
      </c>
      <c r="G12124" s="3" t="n">
        <f aca="false">(F12124-14.536)</f>
        <v>0.077</v>
      </c>
      <c r="H12124" s="3" t="s">
        <v>50</v>
      </c>
    </row>
    <row r="12125" customFormat="false" ht="12.75" hidden="false" customHeight="false" outlineLevel="0" collapsed="false">
      <c r="A12125" s="6" t="n">
        <v>38270</v>
      </c>
      <c r="B12125" s="5" t="n">
        <v>0.505671296296296</v>
      </c>
      <c r="C12125" s="2" t="n">
        <f aca="false">(A12125+B12125)</f>
        <v>38270.5056712963</v>
      </c>
      <c r="D12125" s="3" t="n">
        <v>1449780</v>
      </c>
      <c r="E12125" s="3" t="n">
        <v>56.99</v>
      </c>
      <c r="F12125" s="3" t="n">
        <v>14.613</v>
      </c>
      <c r="G12125" s="3" t="n">
        <f aca="false">(F12125-14.536)</f>
        <v>0.077</v>
      </c>
      <c r="H12125" s="3" t="s">
        <v>50</v>
      </c>
    </row>
    <row r="12126" customFormat="false" ht="12.75" hidden="false" customHeight="false" outlineLevel="0" collapsed="false">
      <c r="A12126" s="6" t="n">
        <v>38270</v>
      </c>
      <c r="B12126" s="5" t="n">
        <v>0.507060185185185</v>
      </c>
      <c r="C12126" s="2" t="n">
        <f aca="false">(A12126+B12126)</f>
        <v>38270.5070601852</v>
      </c>
      <c r="D12126" s="3" t="n">
        <v>1449900</v>
      </c>
      <c r="E12126" s="3" t="n">
        <v>56.99</v>
      </c>
      <c r="F12126" s="3" t="n">
        <v>14.611</v>
      </c>
      <c r="G12126" s="3" t="n">
        <f aca="false">(F12126-14.536)</f>
        <v>0.0750000000000011</v>
      </c>
      <c r="H12126" s="3" t="s">
        <v>50</v>
      </c>
    </row>
    <row r="12127" customFormat="false" ht="12.75" hidden="false" customHeight="false" outlineLevel="0" collapsed="false">
      <c r="A12127" s="6" t="n">
        <v>38270</v>
      </c>
      <c r="B12127" s="5" t="n">
        <v>0.508449074074074</v>
      </c>
      <c r="C12127" s="2" t="n">
        <f aca="false">(A12127+B12127)</f>
        <v>38270.5084490741</v>
      </c>
      <c r="D12127" s="3" t="n">
        <v>1450020</v>
      </c>
      <c r="E12127" s="3" t="n">
        <v>56.99</v>
      </c>
      <c r="F12127" s="3" t="n">
        <v>14.609</v>
      </c>
      <c r="G12127" s="3" t="n">
        <f aca="false">(F12127-14.536)</f>
        <v>0.0730000000000004</v>
      </c>
      <c r="H12127" s="3" t="s">
        <v>50</v>
      </c>
    </row>
    <row r="12128" customFormat="false" ht="12.75" hidden="false" customHeight="false" outlineLevel="0" collapsed="false">
      <c r="A12128" s="6" t="n">
        <v>38270</v>
      </c>
      <c r="B12128" s="5" t="n">
        <v>0.509837962962963</v>
      </c>
      <c r="C12128" s="2" t="n">
        <f aca="false">(A12128+B12128)</f>
        <v>38270.509837963</v>
      </c>
      <c r="D12128" s="3" t="n">
        <v>1450140</v>
      </c>
      <c r="E12128" s="3" t="n">
        <v>56.99</v>
      </c>
      <c r="F12128" s="3" t="n">
        <v>14.61</v>
      </c>
      <c r="G12128" s="3" t="n">
        <f aca="false">(F12128-14.536)</f>
        <v>0.0739999999999998</v>
      </c>
      <c r="H12128" s="3" t="s">
        <v>50</v>
      </c>
    </row>
    <row r="12129" customFormat="false" ht="12.75" hidden="false" customHeight="false" outlineLevel="0" collapsed="false">
      <c r="A12129" s="6" t="n">
        <v>38270</v>
      </c>
      <c r="B12129" s="5" t="n">
        <v>0.511226851851852</v>
      </c>
      <c r="C12129" s="2" t="n">
        <f aca="false">(A12129+B12129)</f>
        <v>38270.5112268519</v>
      </c>
      <c r="D12129" s="3" t="n">
        <v>1450260</v>
      </c>
      <c r="E12129" s="3" t="n">
        <v>56.99</v>
      </c>
      <c r="F12129" s="3" t="n">
        <v>14.607</v>
      </c>
      <c r="G12129" s="3" t="n">
        <f aca="false">(F12129-14.536)</f>
        <v>0.0709999999999997</v>
      </c>
      <c r="H12129" s="3" t="s">
        <v>50</v>
      </c>
    </row>
    <row r="12130" customFormat="false" ht="12.75" hidden="false" customHeight="false" outlineLevel="0" collapsed="false">
      <c r="A12130" s="6" t="n">
        <v>38270</v>
      </c>
      <c r="B12130" s="5" t="n">
        <v>0.512615740740741</v>
      </c>
      <c r="C12130" s="2" t="n">
        <f aca="false">(A12130+B12130)</f>
        <v>38270.5126157407</v>
      </c>
      <c r="D12130" s="3" t="n">
        <v>1450380</v>
      </c>
      <c r="E12130" s="3" t="n">
        <v>56.97</v>
      </c>
      <c r="F12130" s="3" t="n">
        <v>14.605</v>
      </c>
      <c r="G12130" s="3" t="n">
        <f aca="false">(F12130-14.536)</f>
        <v>0.0690000000000008</v>
      </c>
      <c r="H12130" s="3" t="s">
        <v>50</v>
      </c>
    </row>
    <row r="12131" customFormat="false" ht="12.75" hidden="false" customHeight="false" outlineLevel="0" collapsed="false">
      <c r="A12131" s="6" t="n">
        <v>38270</v>
      </c>
      <c r="B12131" s="5" t="n">
        <v>0.51400462962963</v>
      </c>
      <c r="C12131" s="2" t="n">
        <f aca="false">(A12131+B12131)</f>
        <v>38270.5140046296</v>
      </c>
      <c r="D12131" s="3" t="n">
        <v>1450500</v>
      </c>
      <c r="E12131" s="3" t="n">
        <v>56.97</v>
      </c>
      <c r="F12131" s="3" t="n">
        <v>14.607</v>
      </c>
      <c r="G12131" s="3" t="n">
        <f aca="false">(F12131-14.536)</f>
        <v>0.0709999999999997</v>
      </c>
      <c r="H12131" s="3" t="s">
        <v>50</v>
      </c>
    </row>
    <row r="12132" customFormat="false" ht="12.75" hidden="false" customHeight="false" outlineLevel="0" collapsed="false">
      <c r="A12132" s="6" t="n">
        <v>38270</v>
      </c>
      <c r="B12132" s="5" t="n">
        <v>0.515393518518518</v>
      </c>
      <c r="C12132" s="2" t="n">
        <f aca="false">(A12132+B12132)</f>
        <v>38270.5153935185</v>
      </c>
      <c r="D12132" s="3" t="n">
        <v>1450620</v>
      </c>
      <c r="E12132" s="3" t="n">
        <v>56.97</v>
      </c>
      <c r="F12132" s="3" t="n">
        <v>14.605</v>
      </c>
      <c r="G12132" s="3" t="n">
        <f aca="false">(F12132-14.536)</f>
        <v>0.0690000000000008</v>
      </c>
      <c r="H12132" s="3" t="s">
        <v>50</v>
      </c>
    </row>
    <row r="12133" customFormat="false" ht="12.75" hidden="false" customHeight="false" outlineLevel="0" collapsed="false">
      <c r="A12133" s="6" t="n">
        <v>38270</v>
      </c>
      <c r="B12133" s="5" t="n">
        <v>0.516782407407407</v>
      </c>
      <c r="C12133" s="2" t="n">
        <f aca="false">(A12133+B12133)</f>
        <v>38270.5167824074</v>
      </c>
      <c r="D12133" s="3" t="n">
        <v>1450740</v>
      </c>
      <c r="E12133" s="3" t="n">
        <v>56.97</v>
      </c>
      <c r="F12133" s="3" t="n">
        <v>14.603</v>
      </c>
      <c r="G12133" s="3" t="n">
        <f aca="false">(F12133-14.536)</f>
        <v>0.0670000000000002</v>
      </c>
      <c r="H12133" s="3" t="s">
        <v>50</v>
      </c>
    </row>
    <row r="12134" customFormat="false" ht="12.75" hidden="false" customHeight="false" outlineLevel="0" collapsed="false">
      <c r="A12134" s="6" t="n">
        <v>38270</v>
      </c>
      <c r="B12134" s="5" t="n">
        <v>0.518171296296296</v>
      </c>
      <c r="C12134" s="2" t="n">
        <f aca="false">(A12134+B12134)</f>
        <v>38270.5181712963</v>
      </c>
      <c r="D12134" s="3" t="n">
        <v>1450860</v>
      </c>
      <c r="E12134" s="3" t="n">
        <v>56.97</v>
      </c>
      <c r="F12134" s="3" t="n">
        <v>14.603</v>
      </c>
      <c r="G12134" s="3" t="n">
        <f aca="false">(F12134-14.536)</f>
        <v>0.0670000000000002</v>
      </c>
      <c r="H12134" s="3" t="s">
        <v>50</v>
      </c>
    </row>
    <row r="12135" customFormat="false" ht="12.75" hidden="false" customHeight="false" outlineLevel="0" collapsed="false">
      <c r="A12135" s="6" t="n">
        <v>38270</v>
      </c>
      <c r="B12135" s="5" t="n">
        <v>0.519560185185185</v>
      </c>
      <c r="C12135" s="2" t="n">
        <f aca="false">(A12135+B12135)</f>
        <v>38270.5195601852</v>
      </c>
      <c r="D12135" s="3" t="n">
        <v>1450980</v>
      </c>
      <c r="E12135" s="3" t="n">
        <v>56.97</v>
      </c>
      <c r="F12135" s="3" t="n">
        <v>14.604</v>
      </c>
      <c r="G12135" s="3" t="n">
        <f aca="false">(F12135-14.536)</f>
        <v>0.0679999999999996</v>
      </c>
      <c r="H12135" s="3" t="s">
        <v>50</v>
      </c>
    </row>
    <row r="12136" customFormat="false" ht="12.75" hidden="false" customHeight="false" outlineLevel="0" collapsed="false">
      <c r="A12136" s="6" t="n">
        <v>38270</v>
      </c>
      <c r="B12136" s="5" t="n">
        <v>0.520949074074074</v>
      </c>
      <c r="C12136" s="2" t="n">
        <f aca="false">(A12136+B12136)</f>
        <v>38270.5209490741</v>
      </c>
      <c r="D12136" s="3" t="n">
        <v>1451100</v>
      </c>
      <c r="E12136" s="3" t="n">
        <v>56.97</v>
      </c>
      <c r="F12136" s="3" t="n">
        <v>14.6</v>
      </c>
      <c r="G12136" s="3" t="n">
        <f aca="false">(F12136-14.536)</f>
        <v>0.0640000000000001</v>
      </c>
      <c r="H12136" s="3" t="s">
        <v>50</v>
      </c>
    </row>
    <row r="12137" customFormat="false" ht="12.75" hidden="false" customHeight="false" outlineLevel="0" collapsed="false">
      <c r="A12137" s="6" t="n">
        <v>38270</v>
      </c>
      <c r="B12137" s="5" t="n">
        <v>0.522337962962963</v>
      </c>
      <c r="C12137" s="2" t="n">
        <f aca="false">(A12137+B12137)</f>
        <v>38270.522337963</v>
      </c>
      <c r="D12137" s="3" t="n">
        <v>1451220</v>
      </c>
      <c r="E12137" s="3" t="n">
        <v>56.97</v>
      </c>
      <c r="F12137" s="3" t="n">
        <v>14.599</v>
      </c>
      <c r="G12137" s="3" t="n">
        <f aca="false">(F12137-14.536)</f>
        <v>0.0630000000000006</v>
      </c>
      <c r="H12137" s="3" t="s">
        <v>50</v>
      </c>
    </row>
    <row r="12138" customFormat="false" ht="12.75" hidden="false" customHeight="false" outlineLevel="0" collapsed="false">
      <c r="A12138" s="6" t="n">
        <v>38270</v>
      </c>
      <c r="B12138" s="5" t="n">
        <v>0.523726851851852</v>
      </c>
      <c r="C12138" s="2" t="n">
        <f aca="false">(A12138+B12138)</f>
        <v>38270.5237268519</v>
      </c>
      <c r="D12138" s="3" t="n">
        <v>1451340</v>
      </c>
      <c r="E12138" s="3" t="n">
        <v>56.97</v>
      </c>
      <c r="F12138" s="3" t="n">
        <v>14.598</v>
      </c>
      <c r="G12138" s="3" t="n">
        <f aca="false">(F12138-14.536)</f>
        <v>0.0620000000000012</v>
      </c>
      <c r="H12138" s="3" t="s">
        <v>50</v>
      </c>
    </row>
    <row r="12139" customFormat="false" ht="12.75" hidden="false" customHeight="false" outlineLevel="0" collapsed="false">
      <c r="A12139" s="6" t="n">
        <v>38270</v>
      </c>
      <c r="B12139" s="5" t="n">
        <v>0.525115740740741</v>
      </c>
      <c r="C12139" s="2" t="n">
        <f aca="false">(A12139+B12139)</f>
        <v>38270.5251157407</v>
      </c>
      <c r="D12139" s="3" t="n">
        <v>1451460</v>
      </c>
      <c r="E12139" s="3" t="n">
        <v>56.97</v>
      </c>
      <c r="F12139" s="3" t="n">
        <v>14.598</v>
      </c>
      <c r="G12139" s="3" t="n">
        <f aca="false">(F12139-14.536)</f>
        <v>0.0620000000000012</v>
      </c>
      <c r="H12139" s="3" t="s">
        <v>50</v>
      </c>
    </row>
    <row r="12140" customFormat="false" ht="12.75" hidden="false" customHeight="false" outlineLevel="0" collapsed="false">
      <c r="A12140" s="6" t="n">
        <v>38270</v>
      </c>
      <c r="B12140" s="5" t="n">
        <v>0.52650462962963</v>
      </c>
      <c r="C12140" s="2" t="n">
        <f aca="false">(A12140+B12140)</f>
        <v>38270.5265046296</v>
      </c>
      <c r="D12140" s="3" t="n">
        <v>1451580</v>
      </c>
      <c r="E12140" s="3" t="n">
        <v>56.99</v>
      </c>
      <c r="F12140" s="3" t="n">
        <v>14.599</v>
      </c>
      <c r="G12140" s="3" t="n">
        <f aca="false">(F12140-14.536)</f>
        <v>0.0630000000000006</v>
      </c>
      <c r="H12140" s="3" t="s">
        <v>50</v>
      </c>
    </row>
    <row r="12141" customFormat="false" ht="12.75" hidden="false" customHeight="false" outlineLevel="0" collapsed="false">
      <c r="A12141" s="6" t="n">
        <v>38270</v>
      </c>
      <c r="B12141" s="5" t="n">
        <v>0.527893518518519</v>
      </c>
      <c r="C12141" s="2" t="n">
        <f aca="false">(A12141+B12141)</f>
        <v>38270.5278935185</v>
      </c>
      <c r="D12141" s="3" t="n">
        <v>1451700</v>
      </c>
      <c r="E12141" s="3" t="n">
        <v>56.97</v>
      </c>
      <c r="F12141" s="3" t="n">
        <v>14.596</v>
      </c>
      <c r="G12141" s="3" t="n">
        <f aca="false">(F12141-14.536)</f>
        <v>0.0600000000000005</v>
      </c>
      <c r="H12141" s="3" t="s">
        <v>50</v>
      </c>
    </row>
    <row r="12142" customFormat="false" ht="12.75" hidden="false" customHeight="false" outlineLevel="0" collapsed="false">
      <c r="A12142" s="6" t="n">
        <v>38270</v>
      </c>
      <c r="B12142" s="5" t="n">
        <v>0.529282407407407</v>
      </c>
      <c r="C12142" s="2" t="n">
        <f aca="false">(A12142+B12142)</f>
        <v>38270.5292824074</v>
      </c>
      <c r="D12142" s="3" t="n">
        <v>1451820</v>
      </c>
      <c r="E12142" s="3" t="n">
        <v>56.97</v>
      </c>
      <c r="F12142" s="3" t="n">
        <v>14.596</v>
      </c>
      <c r="G12142" s="3" t="n">
        <f aca="false">(F12142-14.536)</f>
        <v>0.0600000000000005</v>
      </c>
      <c r="H12142" s="3" t="s">
        <v>50</v>
      </c>
    </row>
    <row r="12143" customFormat="false" ht="12.75" hidden="false" customHeight="false" outlineLevel="0" collapsed="false">
      <c r="A12143" s="6" t="n">
        <v>38270</v>
      </c>
      <c r="B12143" s="5" t="n">
        <v>0.530671296296296</v>
      </c>
      <c r="C12143" s="2" t="n">
        <f aca="false">(A12143+B12143)</f>
        <v>38270.5306712963</v>
      </c>
      <c r="D12143" s="3" t="n">
        <v>1451940</v>
      </c>
      <c r="E12143" s="3" t="n">
        <v>56.97</v>
      </c>
      <c r="F12143" s="3" t="n">
        <v>14.596</v>
      </c>
      <c r="G12143" s="3" t="n">
        <f aca="false">(F12143-14.536)</f>
        <v>0.0600000000000005</v>
      </c>
      <c r="H12143" s="3" t="s">
        <v>50</v>
      </c>
    </row>
    <row r="12144" customFormat="false" ht="12.75" hidden="false" customHeight="false" outlineLevel="0" collapsed="false">
      <c r="A12144" s="6" t="n">
        <v>38270</v>
      </c>
      <c r="B12144" s="5" t="n">
        <v>0.532060185185185</v>
      </c>
      <c r="C12144" s="2" t="n">
        <f aca="false">(A12144+B12144)</f>
        <v>38270.5320601852</v>
      </c>
      <c r="D12144" s="3" t="n">
        <v>1452060</v>
      </c>
      <c r="E12144" s="3" t="n">
        <v>56.97</v>
      </c>
      <c r="F12144" s="3" t="n">
        <v>14.593</v>
      </c>
      <c r="G12144" s="3" t="n">
        <f aca="false">(F12144-14.536)</f>
        <v>0.0570000000000004</v>
      </c>
      <c r="H12144" s="3" t="s">
        <v>50</v>
      </c>
    </row>
    <row r="12145" customFormat="false" ht="12.75" hidden="false" customHeight="false" outlineLevel="0" collapsed="false">
      <c r="A12145" s="6" t="n">
        <v>38270</v>
      </c>
      <c r="B12145" s="5" t="n">
        <v>0.533449074074074</v>
      </c>
      <c r="C12145" s="2" t="n">
        <f aca="false">(A12145+B12145)</f>
        <v>38270.5334490741</v>
      </c>
      <c r="D12145" s="3" t="n">
        <v>1452180</v>
      </c>
      <c r="E12145" s="3" t="n">
        <v>56.97</v>
      </c>
      <c r="F12145" s="3" t="n">
        <v>14.592</v>
      </c>
      <c r="G12145" s="3" t="n">
        <f aca="false">(F12145-14.536)</f>
        <v>0.0560000000000009</v>
      </c>
      <c r="H12145" s="3" t="s">
        <v>50</v>
      </c>
    </row>
    <row r="12146" customFormat="false" ht="12.75" hidden="false" customHeight="false" outlineLevel="0" collapsed="false">
      <c r="A12146" s="6" t="n">
        <v>38270</v>
      </c>
      <c r="B12146" s="5" t="n">
        <v>0.534837962962963</v>
      </c>
      <c r="C12146" s="2" t="n">
        <f aca="false">(A12146+B12146)</f>
        <v>38270.534837963</v>
      </c>
      <c r="D12146" s="3" t="n">
        <v>1452300</v>
      </c>
      <c r="E12146" s="3" t="n">
        <v>56.97</v>
      </c>
      <c r="F12146" s="3" t="n">
        <v>14.595</v>
      </c>
      <c r="G12146" s="3" t="n">
        <f aca="false">(F12146-14.536)</f>
        <v>0.0590000000000011</v>
      </c>
      <c r="H12146" s="3" t="s">
        <v>50</v>
      </c>
    </row>
    <row r="12147" customFormat="false" ht="12.75" hidden="false" customHeight="false" outlineLevel="0" collapsed="false">
      <c r="A12147" s="6" t="n">
        <v>38270</v>
      </c>
      <c r="B12147" s="5" t="n">
        <v>0.536226851851852</v>
      </c>
      <c r="C12147" s="2" t="n">
        <f aca="false">(A12147+B12147)</f>
        <v>38270.5362268519</v>
      </c>
      <c r="D12147" s="3" t="n">
        <v>1452420</v>
      </c>
      <c r="E12147" s="3" t="n">
        <v>56.97</v>
      </c>
      <c r="F12147" s="3" t="n">
        <v>14.593</v>
      </c>
      <c r="G12147" s="3" t="n">
        <f aca="false">(F12147-14.536)</f>
        <v>0.0570000000000004</v>
      </c>
      <c r="H12147" s="3" t="s">
        <v>50</v>
      </c>
    </row>
    <row r="12148" customFormat="false" ht="12.75" hidden="false" customHeight="false" outlineLevel="0" collapsed="false">
      <c r="A12148" s="6" t="n">
        <v>38270</v>
      </c>
      <c r="B12148" s="5" t="n">
        <v>0.537615740740741</v>
      </c>
      <c r="C12148" s="2" t="n">
        <f aca="false">(A12148+B12148)</f>
        <v>38270.5376157407</v>
      </c>
      <c r="D12148" s="3" t="n">
        <v>1452540</v>
      </c>
      <c r="E12148" s="3" t="n">
        <v>56.97</v>
      </c>
      <c r="F12148" s="3" t="n">
        <v>14.592</v>
      </c>
      <c r="G12148" s="3" t="n">
        <f aca="false">(F12148-14.536)</f>
        <v>0.0560000000000009</v>
      </c>
      <c r="H12148" s="3" t="s">
        <v>50</v>
      </c>
    </row>
    <row r="12149" customFormat="false" ht="12.75" hidden="false" customHeight="false" outlineLevel="0" collapsed="false">
      <c r="A12149" s="6" t="n">
        <v>38270</v>
      </c>
      <c r="B12149" s="5" t="n">
        <v>0.53900462962963</v>
      </c>
      <c r="C12149" s="2" t="n">
        <f aca="false">(A12149+B12149)</f>
        <v>38270.5390046296</v>
      </c>
      <c r="D12149" s="3" t="n">
        <v>1452660</v>
      </c>
      <c r="E12149" s="3" t="n">
        <v>56.97</v>
      </c>
      <c r="F12149" s="3" t="n">
        <v>14.591</v>
      </c>
      <c r="G12149" s="3" t="n">
        <f aca="false">(F12149-14.536)</f>
        <v>0.0549999999999997</v>
      </c>
      <c r="H12149" s="3" t="s">
        <v>50</v>
      </c>
    </row>
    <row r="12150" customFormat="false" ht="12.75" hidden="false" customHeight="false" outlineLevel="0" collapsed="false">
      <c r="A12150" s="6" t="n">
        <v>38270</v>
      </c>
      <c r="B12150" s="5" t="n">
        <v>0.540393518518519</v>
      </c>
      <c r="C12150" s="2" t="n">
        <f aca="false">(A12150+B12150)</f>
        <v>38270.5403935185</v>
      </c>
      <c r="D12150" s="3" t="n">
        <v>1452780</v>
      </c>
      <c r="E12150" s="3" t="n">
        <v>56.97</v>
      </c>
      <c r="F12150" s="3" t="n">
        <v>14.591</v>
      </c>
      <c r="G12150" s="3" t="n">
        <f aca="false">(F12150-14.536)</f>
        <v>0.0549999999999997</v>
      </c>
      <c r="H12150" s="3" t="s">
        <v>50</v>
      </c>
    </row>
    <row r="12151" customFormat="false" ht="12.75" hidden="false" customHeight="false" outlineLevel="0" collapsed="false">
      <c r="A12151" s="6" t="n">
        <v>38270</v>
      </c>
      <c r="B12151" s="5" t="n">
        <v>0.541782407407408</v>
      </c>
      <c r="C12151" s="2" t="n">
        <f aca="false">(A12151+B12151)</f>
        <v>38270.5417824074</v>
      </c>
      <c r="D12151" s="3" t="n">
        <v>1452900</v>
      </c>
      <c r="E12151" s="3" t="n">
        <v>56.97</v>
      </c>
      <c r="F12151" s="3" t="n">
        <v>14.593</v>
      </c>
      <c r="G12151" s="3" t="n">
        <f aca="false">(F12151-14.536)</f>
        <v>0.0570000000000004</v>
      </c>
      <c r="H12151" s="3" t="s">
        <v>50</v>
      </c>
    </row>
    <row r="12152" customFormat="false" ht="12.75" hidden="false" customHeight="false" outlineLevel="0" collapsed="false">
      <c r="A12152" s="6" t="n">
        <v>38270</v>
      </c>
      <c r="B12152" s="5" t="n">
        <v>0.543171296296296</v>
      </c>
      <c r="C12152" s="2" t="n">
        <f aca="false">(A12152+B12152)</f>
        <v>38270.5431712963</v>
      </c>
      <c r="D12152" s="3" t="n">
        <v>1453020</v>
      </c>
      <c r="E12152" s="3" t="n">
        <v>56.97</v>
      </c>
      <c r="F12152" s="3" t="n">
        <v>14.592</v>
      </c>
      <c r="G12152" s="3" t="n">
        <f aca="false">(F12152-14.536)</f>
        <v>0.0560000000000009</v>
      </c>
      <c r="H12152" s="3" t="s">
        <v>50</v>
      </c>
    </row>
    <row r="12153" customFormat="false" ht="12.75" hidden="false" customHeight="false" outlineLevel="0" collapsed="false">
      <c r="A12153" s="6" t="n">
        <v>38270</v>
      </c>
      <c r="B12153" s="5" t="n">
        <v>0.544560185185185</v>
      </c>
      <c r="C12153" s="2" t="n">
        <f aca="false">(A12153+B12153)</f>
        <v>38270.5445601852</v>
      </c>
      <c r="D12153" s="3" t="n">
        <v>1453140</v>
      </c>
      <c r="E12153" s="3" t="n">
        <v>56.97</v>
      </c>
      <c r="F12153" s="3" t="n">
        <v>14.591</v>
      </c>
      <c r="G12153" s="3" t="n">
        <f aca="false">(F12153-14.536)</f>
        <v>0.0549999999999997</v>
      </c>
      <c r="H12153" s="3" t="s">
        <v>50</v>
      </c>
    </row>
    <row r="12154" customFormat="false" ht="12.75" hidden="false" customHeight="false" outlineLevel="0" collapsed="false">
      <c r="A12154" s="6" t="n">
        <v>38270</v>
      </c>
      <c r="B12154" s="5" t="n">
        <v>0.545949074074074</v>
      </c>
      <c r="C12154" s="2" t="n">
        <f aca="false">(A12154+B12154)</f>
        <v>38270.5459490741</v>
      </c>
      <c r="D12154" s="3" t="n">
        <v>1453260</v>
      </c>
      <c r="E12154" s="3" t="n">
        <v>56.97</v>
      </c>
      <c r="F12154" s="3" t="n">
        <v>14.591</v>
      </c>
      <c r="G12154" s="3" t="n">
        <f aca="false">(F12154-14.536)</f>
        <v>0.0549999999999997</v>
      </c>
      <c r="H12154" s="3" t="s">
        <v>50</v>
      </c>
    </row>
    <row r="12155" customFormat="false" ht="12.75" hidden="false" customHeight="false" outlineLevel="0" collapsed="false">
      <c r="A12155" s="6" t="n">
        <v>38270</v>
      </c>
      <c r="B12155" s="5" t="n">
        <v>0.547337962962963</v>
      </c>
      <c r="C12155" s="2" t="n">
        <f aca="false">(A12155+B12155)</f>
        <v>38270.547337963</v>
      </c>
      <c r="D12155" s="3" t="n">
        <v>1453380</v>
      </c>
      <c r="E12155" s="3" t="n">
        <v>56.97</v>
      </c>
      <c r="F12155" s="3" t="n">
        <v>14.591</v>
      </c>
      <c r="G12155" s="3" t="n">
        <f aca="false">(F12155-14.536)</f>
        <v>0.0549999999999997</v>
      </c>
      <c r="H12155" s="3" t="s">
        <v>50</v>
      </c>
    </row>
    <row r="12156" customFormat="false" ht="12.75" hidden="false" customHeight="false" outlineLevel="0" collapsed="false">
      <c r="A12156" s="6" t="n">
        <v>38270</v>
      </c>
      <c r="B12156" s="5" t="n">
        <v>0.548726851851852</v>
      </c>
      <c r="C12156" s="2" t="n">
        <f aca="false">(A12156+B12156)</f>
        <v>38270.5487268519</v>
      </c>
      <c r="D12156" s="3" t="n">
        <v>1453500</v>
      </c>
      <c r="E12156" s="3" t="n">
        <v>56.97</v>
      </c>
      <c r="F12156" s="3" t="n">
        <v>14.589</v>
      </c>
      <c r="G12156" s="3" t="n">
        <f aca="false">(F12156-14.536)</f>
        <v>0.0530000000000008</v>
      </c>
      <c r="H12156" s="3" t="s">
        <v>50</v>
      </c>
    </row>
    <row r="12157" customFormat="false" ht="12.75" hidden="false" customHeight="false" outlineLevel="0" collapsed="false">
      <c r="A12157" s="6" t="n">
        <v>38270</v>
      </c>
      <c r="B12157" s="5" t="n">
        <v>0.550115740740741</v>
      </c>
      <c r="C12157" s="2" t="n">
        <f aca="false">(A12157+B12157)</f>
        <v>38270.5501157407</v>
      </c>
      <c r="D12157" s="3" t="n">
        <v>1453620</v>
      </c>
      <c r="E12157" s="3" t="n">
        <v>56.97</v>
      </c>
      <c r="F12157" s="3" t="n">
        <v>14.588</v>
      </c>
      <c r="G12157" s="3" t="n">
        <f aca="false">(F12157-14.536)</f>
        <v>0.0519999999999996</v>
      </c>
      <c r="H12157" s="3" t="s">
        <v>50</v>
      </c>
    </row>
    <row r="12158" customFormat="false" ht="12.75" hidden="false" customHeight="false" outlineLevel="0" collapsed="false">
      <c r="A12158" s="6" t="n">
        <v>38270</v>
      </c>
      <c r="B12158" s="5" t="n">
        <v>0.55150462962963</v>
      </c>
      <c r="C12158" s="2" t="n">
        <f aca="false">(A12158+B12158)</f>
        <v>38270.5515046296</v>
      </c>
      <c r="D12158" s="3" t="n">
        <v>1453740</v>
      </c>
      <c r="E12158" s="3" t="n">
        <v>56.97</v>
      </c>
      <c r="F12158" s="3" t="n">
        <v>14.589</v>
      </c>
      <c r="G12158" s="3" t="n">
        <f aca="false">(F12158-14.536)</f>
        <v>0.0530000000000008</v>
      </c>
      <c r="H12158" s="3" t="s">
        <v>50</v>
      </c>
    </row>
    <row r="12159" customFormat="false" ht="12.75" hidden="false" customHeight="false" outlineLevel="0" collapsed="false">
      <c r="A12159" s="6" t="n">
        <v>38270</v>
      </c>
      <c r="B12159" s="5" t="n">
        <v>0.552893518518519</v>
      </c>
      <c r="C12159" s="2" t="n">
        <f aca="false">(A12159+B12159)</f>
        <v>38270.5528935185</v>
      </c>
      <c r="D12159" s="3" t="n">
        <v>1453860</v>
      </c>
      <c r="E12159" s="3" t="n">
        <v>56.97</v>
      </c>
      <c r="F12159" s="3" t="n">
        <v>14.591</v>
      </c>
      <c r="G12159" s="3" t="n">
        <f aca="false">(F12159-14.536)</f>
        <v>0.0549999999999997</v>
      </c>
      <c r="H12159" s="3" t="s">
        <v>50</v>
      </c>
    </row>
    <row r="12160" customFormat="false" ht="12.75" hidden="false" customHeight="false" outlineLevel="0" collapsed="false">
      <c r="A12160" s="6" t="n">
        <v>38270</v>
      </c>
      <c r="B12160" s="5" t="n">
        <v>0.554282407407407</v>
      </c>
      <c r="C12160" s="2" t="n">
        <f aca="false">(A12160+B12160)</f>
        <v>38270.5542824074</v>
      </c>
      <c r="D12160" s="3" t="n">
        <v>1453980</v>
      </c>
      <c r="E12160" s="3" t="n">
        <v>56.97</v>
      </c>
      <c r="F12160" s="3" t="n">
        <v>14.589</v>
      </c>
      <c r="G12160" s="3" t="n">
        <f aca="false">(F12160-14.536)</f>
        <v>0.0530000000000008</v>
      </c>
      <c r="H12160" s="3" t="s">
        <v>50</v>
      </c>
    </row>
    <row r="12161" customFormat="false" ht="12.75" hidden="false" customHeight="false" outlineLevel="0" collapsed="false">
      <c r="A12161" s="6" t="n">
        <v>38270</v>
      </c>
      <c r="B12161" s="5" t="n">
        <v>0.555671296296296</v>
      </c>
      <c r="C12161" s="2" t="n">
        <f aca="false">(A12161+B12161)</f>
        <v>38270.5556712963</v>
      </c>
      <c r="D12161" s="3" t="n">
        <v>1454100</v>
      </c>
      <c r="E12161" s="3" t="n">
        <v>56.97</v>
      </c>
      <c r="F12161" s="3" t="n">
        <v>14.591</v>
      </c>
      <c r="G12161" s="3" t="n">
        <f aca="false">(F12161-14.536)</f>
        <v>0.0549999999999997</v>
      </c>
      <c r="H12161" s="3" t="s">
        <v>50</v>
      </c>
    </row>
    <row r="12162" customFormat="false" ht="12.75" hidden="false" customHeight="false" outlineLevel="0" collapsed="false">
      <c r="A12162" s="6" t="n">
        <v>38270</v>
      </c>
      <c r="B12162" s="5" t="n">
        <v>0.557060185185185</v>
      </c>
      <c r="C12162" s="2" t="n">
        <f aca="false">(A12162+B12162)</f>
        <v>38270.5570601852</v>
      </c>
      <c r="D12162" s="3" t="n">
        <v>1454220</v>
      </c>
      <c r="E12162" s="3" t="n">
        <v>56.97</v>
      </c>
      <c r="F12162" s="3" t="n">
        <v>14.591</v>
      </c>
      <c r="G12162" s="3" t="n">
        <f aca="false">(F12162-14.536)</f>
        <v>0.0549999999999997</v>
      </c>
      <c r="H12162" s="3" t="s">
        <v>50</v>
      </c>
    </row>
    <row r="12163" customFormat="false" ht="12.75" hidden="false" customHeight="false" outlineLevel="0" collapsed="false">
      <c r="A12163" s="6" t="n">
        <v>38270</v>
      </c>
      <c r="B12163" s="5" t="n">
        <v>0.558449074074074</v>
      </c>
      <c r="C12163" s="2" t="n">
        <f aca="false">(A12163+B12163)</f>
        <v>38270.5584490741</v>
      </c>
      <c r="D12163" s="3" t="n">
        <v>1454340</v>
      </c>
      <c r="E12163" s="3" t="n">
        <v>56.97</v>
      </c>
      <c r="F12163" s="3" t="n">
        <v>14.589</v>
      </c>
      <c r="G12163" s="3" t="n">
        <f aca="false">(F12163-14.536)</f>
        <v>0.0530000000000008</v>
      </c>
      <c r="H12163" s="3" t="s">
        <v>50</v>
      </c>
    </row>
    <row r="12164" customFormat="false" ht="12.75" hidden="false" customHeight="false" outlineLevel="0" collapsed="false">
      <c r="A12164" s="6" t="n">
        <v>38270</v>
      </c>
      <c r="B12164" s="5" t="n">
        <v>0.559837962962963</v>
      </c>
      <c r="C12164" s="2" t="n">
        <f aca="false">(A12164+B12164)</f>
        <v>38270.559837963</v>
      </c>
      <c r="D12164" s="3" t="n">
        <v>1454460</v>
      </c>
      <c r="E12164" s="3" t="n">
        <v>56.97</v>
      </c>
      <c r="F12164" s="3" t="n">
        <v>14.589</v>
      </c>
      <c r="G12164" s="3" t="n">
        <f aca="false">(F12164-14.536)</f>
        <v>0.0530000000000008</v>
      </c>
      <c r="H12164" s="3" t="s">
        <v>50</v>
      </c>
    </row>
    <row r="12165" customFormat="false" ht="12.75" hidden="false" customHeight="false" outlineLevel="0" collapsed="false">
      <c r="A12165" s="6" t="n">
        <v>38270</v>
      </c>
      <c r="B12165" s="5" t="n">
        <v>0.561226851851852</v>
      </c>
      <c r="C12165" s="2" t="n">
        <f aca="false">(A12165+B12165)</f>
        <v>38270.5612268519</v>
      </c>
      <c r="D12165" s="3" t="n">
        <v>1454580</v>
      </c>
      <c r="E12165" s="3" t="n">
        <v>56.97</v>
      </c>
      <c r="F12165" s="3" t="n">
        <v>14.592</v>
      </c>
      <c r="G12165" s="3" t="n">
        <f aca="false">(F12165-14.536)</f>
        <v>0.0560000000000009</v>
      </c>
      <c r="H12165" s="3" t="s">
        <v>50</v>
      </c>
    </row>
    <row r="12166" customFormat="false" ht="12.75" hidden="false" customHeight="false" outlineLevel="0" collapsed="false">
      <c r="A12166" s="6" t="n">
        <v>38270</v>
      </c>
      <c r="B12166" s="5" t="n">
        <v>0.562615740740741</v>
      </c>
      <c r="C12166" s="2" t="n">
        <f aca="false">(A12166+B12166)</f>
        <v>38270.5626157407</v>
      </c>
      <c r="D12166" s="3" t="n">
        <v>1454700</v>
      </c>
      <c r="E12166" s="3" t="n">
        <v>56.97</v>
      </c>
      <c r="F12166" s="3" t="n">
        <v>14.593</v>
      </c>
      <c r="G12166" s="3" t="n">
        <f aca="false">(F12166-14.536)</f>
        <v>0.0570000000000004</v>
      </c>
      <c r="H12166" s="3" t="s">
        <v>50</v>
      </c>
    </row>
    <row r="12167" customFormat="false" ht="12.75" hidden="false" customHeight="false" outlineLevel="0" collapsed="false">
      <c r="A12167" s="6" t="n">
        <v>38270</v>
      </c>
      <c r="B12167" s="5" t="n">
        <v>0.56400462962963</v>
      </c>
      <c r="C12167" s="2" t="n">
        <f aca="false">(A12167+B12167)</f>
        <v>38270.5640046296</v>
      </c>
      <c r="D12167" s="3" t="n">
        <v>1454820</v>
      </c>
      <c r="E12167" s="3" t="n">
        <v>56.97</v>
      </c>
      <c r="F12167" s="3" t="n">
        <v>14.592</v>
      </c>
      <c r="G12167" s="3" t="n">
        <f aca="false">(F12167-14.536)</f>
        <v>0.0560000000000009</v>
      </c>
      <c r="H12167" s="3" t="s">
        <v>50</v>
      </c>
    </row>
    <row r="12168" customFormat="false" ht="12.75" hidden="false" customHeight="false" outlineLevel="0" collapsed="false">
      <c r="A12168" s="6" t="n">
        <v>38270</v>
      </c>
      <c r="B12168" s="5" t="n">
        <v>0.565393518518519</v>
      </c>
      <c r="C12168" s="2" t="n">
        <f aca="false">(A12168+B12168)</f>
        <v>38270.5653935185</v>
      </c>
      <c r="D12168" s="3" t="n">
        <v>1454940</v>
      </c>
      <c r="E12168" s="3" t="n">
        <v>56.97</v>
      </c>
      <c r="F12168" s="3" t="n">
        <v>14.592</v>
      </c>
      <c r="G12168" s="3" t="n">
        <f aca="false">(F12168-14.536)</f>
        <v>0.0560000000000009</v>
      </c>
      <c r="H12168" s="3" t="s">
        <v>50</v>
      </c>
    </row>
    <row r="12169" customFormat="false" ht="12.75" hidden="false" customHeight="false" outlineLevel="0" collapsed="false">
      <c r="A12169" s="6" t="n">
        <v>38270</v>
      </c>
      <c r="B12169" s="5" t="n">
        <v>0.566782407407407</v>
      </c>
      <c r="C12169" s="2" t="n">
        <f aca="false">(A12169+B12169)</f>
        <v>38270.5667824074</v>
      </c>
      <c r="D12169" s="3" t="n">
        <v>1455060</v>
      </c>
      <c r="E12169" s="3" t="n">
        <v>56.97</v>
      </c>
      <c r="F12169" s="3" t="n">
        <v>14.594</v>
      </c>
      <c r="G12169" s="3" t="n">
        <f aca="false">(F12169-14.536)</f>
        <v>0.0579999999999998</v>
      </c>
      <c r="H12169" s="3" t="s">
        <v>50</v>
      </c>
    </row>
    <row r="12170" customFormat="false" ht="12.75" hidden="false" customHeight="false" outlineLevel="0" collapsed="false">
      <c r="A12170" s="6" t="n">
        <v>38270</v>
      </c>
      <c r="B12170" s="5" t="n">
        <v>0.568171296296296</v>
      </c>
      <c r="C12170" s="2" t="n">
        <f aca="false">(A12170+B12170)</f>
        <v>38270.5681712963</v>
      </c>
      <c r="D12170" s="3" t="n">
        <v>1455180</v>
      </c>
      <c r="E12170" s="3" t="n">
        <v>56.97</v>
      </c>
      <c r="F12170" s="3" t="n">
        <v>14.592</v>
      </c>
      <c r="G12170" s="3" t="n">
        <f aca="false">(F12170-14.536)</f>
        <v>0.0560000000000009</v>
      </c>
      <c r="H12170" s="3" t="s">
        <v>50</v>
      </c>
    </row>
    <row r="12171" customFormat="false" ht="12.75" hidden="false" customHeight="false" outlineLevel="0" collapsed="false">
      <c r="A12171" s="6" t="n">
        <v>38270</v>
      </c>
      <c r="B12171" s="5" t="n">
        <v>0.569560185185185</v>
      </c>
      <c r="C12171" s="2" t="n">
        <f aca="false">(A12171+B12171)</f>
        <v>38270.5695601852</v>
      </c>
      <c r="D12171" s="3" t="n">
        <v>1455300</v>
      </c>
      <c r="E12171" s="3" t="n">
        <v>56.97</v>
      </c>
      <c r="F12171" s="3" t="n">
        <v>14.592</v>
      </c>
      <c r="G12171" s="3" t="n">
        <f aca="false">(F12171-14.536)</f>
        <v>0.0560000000000009</v>
      </c>
      <c r="H12171" s="3" t="s">
        <v>50</v>
      </c>
    </row>
    <row r="12172" customFormat="false" ht="12.75" hidden="false" customHeight="false" outlineLevel="0" collapsed="false">
      <c r="A12172" s="6" t="n">
        <v>38270</v>
      </c>
      <c r="B12172" s="5" t="n">
        <v>0.570949074074074</v>
      </c>
      <c r="C12172" s="2" t="n">
        <f aca="false">(A12172+B12172)</f>
        <v>38270.5709490741</v>
      </c>
      <c r="D12172" s="3" t="n">
        <v>1455420</v>
      </c>
      <c r="E12172" s="3" t="n">
        <v>56.97</v>
      </c>
      <c r="F12172" s="3" t="n">
        <v>14.594</v>
      </c>
      <c r="G12172" s="3" t="n">
        <f aca="false">(F12172-14.536)</f>
        <v>0.0579999999999998</v>
      </c>
      <c r="H12172" s="3" t="s">
        <v>50</v>
      </c>
    </row>
    <row r="12173" customFormat="false" ht="12.75" hidden="false" customHeight="false" outlineLevel="0" collapsed="false">
      <c r="A12173" s="6" t="n">
        <v>38270</v>
      </c>
      <c r="B12173" s="5" t="n">
        <v>0.572337962962963</v>
      </c>
      <c r="C12173" s="2" t="n">
        <f aca="false">(A12173+B12173)</f>
        <v>38270.572337963</v>
      </c>
      <c r="D12173" s="3" t="n">
        <v>1455540</v>
      </c>
      <c r="E12173" s="3" t="n">
        <v>56.97</v>
      </c>
      <c r="F12173" s="3" t="n">
        <v>14.595</v>
      </c>
      <c r="G12173" s="3" t="n">
        <f aca="false">(F12173-14.536)</f>
        <v>0.0590000000000011</v>
      </c>
      <c r="H12173" s="3" t="s">
        <v>50</v>
      </c>
    </row>
    <row r="12174" customFormat="false" ht="12.75" hidden="false" customHeight="false" outlineLevel="0" collapsed="false">
      <c r="A12174" s="6" t="n">
        <v>38270</v>
      </c>
      <c r="B12174" s="5" t="n">
        <v>0.573726851851852</v>
      </c>
      <c r="C12174" s="2" t="n">
        <f aca="false">(A12174+B12174)</f>
        <v>38270.5737268519</v>
      </c>
      <c r="D12174" s="3" t="n">
        <v>1455660</v>
      </c>
      <c r="E12174" s="3" t="n">
        <v>56.97</v>
      </c>
      <c r="F12174" s="3" t="n">
        <v>14.594</v>
      </c>
      <c r="G12174" s="3" t="n">
        <f aca="false">(F12174-14.536)</f>
        <v>0.0579999999999998</v>
      </c>
      <c r="H12174" s="3" t="s">
        <v>50</v>
      </c>
    </row>
    <row r="12175" customFormat="false" ht="12.75" hidden="false" customHeight="false" outlineLevel="0" collapsed="false">
      <c r="A12175" s="6" t="n">
        <v>38270</v>
      </c>
      <c r="B12175" s="5" t="n">
        <v>0.575115740740741</v>
      </c>
      <c r="C12175" s="2" t="n">
        <f aca="false">(A12175+B12175)</f>
        <v>38270.5751157407</v>
      </c>
      <c r="D12175" s="3" t="n">
        <v>1455780</v>
      </c>
      <c r="E12175" s="3" t="n">
        <v>56.97</v>
      </c>
      <c r="F12175" s="3" t="n">
        <v>14.596</v>
      </c>
      <c r="G12175" s="3" t="n">
        <f aca="false">(F12175-14.536)</f>
        <v>0.0600000000000005</v>
      </c>
      <c r="H12175" s="3" t="s">
        <v>50</v>
      </c>
    </row>
    <row r="12176" customFormat="false" ht="12.75" hidden="false" customHeight="false" outlineLevel="0" collapsed="false">
      <c r="A12176" s="6" t="n">
        <v>38270</v>
      </c>
      <c r="B12176" s="5" t="n">
        <v>0.57650462962963</v>
      </c>
      <c r="C12176" s="2" t="n">
        <f aca="false">(A12176+B12176)</f>
        <v>38270.5765046296</v>
      </c>
      <c r="D12176" s="3" t="n">
        <v>1455900</v>
      </c>
      <c r="E12176" s="3" t="n">
        <v>56.97</v>
      </c>
      <c r="F12176" s="3" t="n">
        <v>14.597</v>
      </c>
      <c r="G12176" s="3" t="n">
        <f aca="false">(F12176-14.536)</f>
        <v>0.0609999999999999</v>
      </c>
      <c r="H12176" s="3" t="s">
        <v>50</v>
      </c>
    </row>
    <row r="12177" customFormat="false" ht="12.75" hidden="false" customHeight="false" outlineLevel="0" collapsed="false">
      <c r="A12177" s="6" t="n">
        <v>38270</v>
      </c>
      <c r="B12177" s="5" t="n">
        <v>0.577893518518518</v>
      </c>
      <c r="C12177" s="2" t="n">
        <f aca="false">(A12177+B12177)</f>
        <v>38270.5778935185</v>
      </c>
      <c r="D12177" s="3" t="n">
        <v>1456020</v>
      </c>
      <c r="E12177" s="3" t="n">
        <v>56.97</v>
      </c>
      <c r="F12177" s="3" t="n">
        <v>14.598</v>
      </c>
      <c r="G12177" s="3" t="n">
        <f aca="false">(F12177-14.536)</f>
        <v>0.0620000000000012</v>
      </c>
      <c r="H12177" s="3" t="s">
        <v>50</v>
      </c>
    </row>
    <row r="12178" customFormat="false" ht="12.75" hidden="false" customHeight="false" outlineLevel="0" collapsed="false">
      <c r="A12178" s="6" t="n">
        <v>38270</v>
      </c>
      <c r="B12178" s="5" t="n">
        <v>0.579282407407407</v>
      </c>
      <c r="C12178" s="2" t="n">
        <f aca="false">(A12178+B12178)</f>
        <v>38270.5792824074</v>
      </c>
      <c r="D12178" s="3" t="n">
        <v>1456140</v>
      </c>
      <c r="E12178" s="3" t="n">
        <v>56.97</v>
      </c>
      <c r="F12178" s="3" t="n">
        <v>14.598</v>
      </c>
      <c r="G12178" s="3" t="n">
        <f aca="false">(F12178-14.536)</f>
        <v>0.0620000000000012</v>
      </c>
      <c r="H12178" s="3" t="s">
        <v>50</v>
      </c>
    </row>
    <row r="12179" customFormat="false" ht="12.75" hidden="false" customHeight="false" outlineLevel="0" collapsed="false">
      <c r="A12179" s="6" t="n">
        <v>38270</v>
      </c>
      <c r="B12179" s="5" t="n">
        <v>0.580671296296296</v>
      </c>
      <c r="C12179" s="2" t="n">
        <f aca="false">(A12179+B12179)</f>
        <v>38270.5806712963</v>
      </c>
      <c r="D12179" s="3" t="n">
        <v>1456260</v>
      </c>
      <c r="E12179" s="3" t="n">
        <v>56.97</v>
      </c>
      <c r="F12179" s="3" t="n">
        <v>14.599</v>
      </c>
      <c r="G12179" s="3" t="n">
        <f aca="false">(F12179-14.536)</f>
        <v>0.0630000000000006</v>
      </c>
      <c r="H12179" s="3" t="s">
        <v>50</v>
      </c>
    </row>
    <row r="12180" customFormat="false" ht="12.75" hidden="false" customHeight="false" outlineLevel="0" collapsed="false">
      <c r="A12180" s="6" t="n">
        <v>38270</v>
      </c>
      <c r="B12180" s="5" t="n">
        <v>0.582060185185185</v>
      </c>
      <c r="C12180" s="2" t="n">
        <f aca="false">(A12180+B12180)</f>
        <v>38270.5820601852</v>
      </c>
      <c r="D12180" s="3" t="n">
        <v>1456380</v>
      </c>
      <c r="E12180" s="3" t="n">
        <v>56.97</v>
      </c>
      <c r="F12180" s="3" t="n">
        <v>14.601</v>
      </c>
      <c r="G12180" s="3" t="n">
        <f aca="false">(F12180-14.536)</f>
        <v>0.0650000000000013</v>
      </c>
      <c r="H12180" s="3" t="s">
        <v>50</v>
      </c>
    </row>
    <row r="12181" customFormat="false" ht="12.75" hidden="false" customHeight="false" outlineLevel="0" collapsed="false">
      <c r="A12181" s="6" t="n">
        <v>38270</v>
      </c>
      <c r="B12181" s="5" t="n">
        <v>0.583449074074074</v>
      </c>
      <c r="C12181" s="2" t="n">
        <f aca="false">(A12181+B12181)</f>
        <v>38270.5834490741</v>
      </c>
      <c r="D12181" s="3" t="n">
        <v>1456500</v>
      </c>
      <c r="E12181" s="3" t="n">
        <v>56.97</v>
      </c>
      <c r="F12181" s="3" t="n">
        <v>14.601</v>
      </c>
      <c r="G12181" s="3" t="n">
        <f aca="false">(F12181-14.536)</f>
        <v>0.0650000000000013</v>
      </c>
      <c r="H12181" s="3" t="s">
        <v>50</v>
      </c>
    </row>
    <row r="12182" customFormat="false" ht="12.75" hidden="false" customHeight="false" outlineLevel="0" collapsed="false">
      <c r="A12182" s="6" t="n">
        <v>38270</v>
      </c>
      <c r="B12182" s="5" t="n">
        <v>0.584837962962963</v>
      </c>
      <c r="C12182" s="2" t="n">
        <f aca="false">(A12182+B12182)</f>
        <v>38270.584837963</v>
      </c>
      <c r="D12182" s="3" t="n">
        <v>1456620</v>
      </c>
      <c r="E12182" s="3" t="n">
        <v>56.97</v>
      </c>
      <c r="F12182" s="3" t="n">
        <v>14.603</v>
      </c>
      <c r="G12182" s="3" t="n">
        <f aca="false">(F12182-14.536)</f>
        <v>0.0670000000000002</v>
      </c>
      <c r="H12182" s="3" t="s">
        <v>50</v>
      </c>
    </row>
    <row r="12183" customFormat="false" ht="12.75" hidden="false" customHeight="false" outlineLevel="0" collapsed="false">
      <c r="A12183" s="6" t="n">
        <v>38270</v>
      </c>
      <c r="B12183" s="5" t="n">
        <v>0.586226851851852</v>
      </c>
      <c r="C12183" s="2" t="n">
        <f aca="false">(A12183+B12183)</f>
        <v>38270.5862268519</v>
      </c>
      <c r="D12183" s="3" t="n">
        <v>1456740</v>
      </c>
      <c r="E12183" s="3" t="n">
        <v>56.97</v>
      </c>
      <c r="F12183" s="3" t="n">
        <v>14.603</v>
      </c>
      <c r="G12183" s="3" t="n">
        <f aca="false">(F12183-14.536)</f>
        <v>0.0670000000000002</v>
      </c>
      <c r="H12183" s="3" t="s">
        <v>50</v>
      </c>
    </row>
    <row r="12184" customFormat="false" ht="12.75" hidden="false" customHeight="false" outlineLevel="0" collapsed="false">
      <c r="A12184" s="6" t="n">
        <v>38270</v>
      </c>
      <c r="B12184" s="5" t="n">
        <v>0.587615740740741</v>
      </c>
      <c r="C12184" s="2" t="n">
        <f aca="false">(A12184+B12184)</f>
        <v>38270.5876157407</v>
      </c>
      <c r="D12184" s="3" t="n">
        <v>1456860</v>
      </c>
      <c r="E12184" s="3" t="n">
        <v>56.97</v>
      </c>
      <c r="F12184" s="3" t="n">
        <v>14.605</v>
      </c>
      <c r="G12184" s="3" t="n">
        <f aca="false">(F12184-14.536)</f>
        <v>0.0690000000000008</v>
      </c>
      <c r="H12184" s="3" t="s">
        <v>50</v>
      </c>
    </row>
    <row r="12185" customFormat="false" ht="12.75" hidden="false" customHeight="false" outlineLevel="0" collapsed="false">
      <c r="A12185" s="6" t="n">
        <v>38270</v>
      </c>
      <c r="B12185" s="5" t="n">
        <v>0.58900462962963</v>
      </c>
      <c r="C12185" s="2" t="n">
        <f aca="false">(A12185+B12185)</f>
        <v>38270.5890046296</v>
      </c>
      <c r="D12185" s="3" t="n">
        <v>1456980</v>
      </c>
      <c r="E12185" s="3" t="n">
        <v>56.97</v>
      </c>
      <c r="F12185" s="3" t="n">
        <v>14.606</v>
      </c>
      <c r="G12185" s="3" t="n">
        <f aca="false">(F12185-14.536)</f>
        <v>0.0700000000000003</v>
      </c>
      <c r="H12185" s="3" t="s">
        <v>50</v>
      </c>
    </row>
    <row r="12186" customFormat="false" ht="12.75" hidden="false" customHeight="false" outlineLevel="0" collapsed="false">
      <c r="A12186" s="6" t="n">
        <v>38270</v>
      </c>
      <c r="B12186" s="5" t="n">
        <v>0.590393518518519</v>
      </c>
      <c r="C12186" s="2" t="n">
        <f aca="false">(A12186+B12186)</f>
        <v>38270.5903935185</v>
      </c>
      <c r="D12186" s="3" t="n">
        <v>1457100</v>
      </c>
      <c r="E12186" s="3" t="n">
        <v>56.97</v>
      </c>
      <c r="F12186" s="3" t="n">
        <v>14.607</v>
      </c>
      <c r="G12186" s="3" t="n">
        <f aca="false">(F12186-14.536)</f>
        <v>0.0709999999999997</v>
      </c>
      <c r="H12186" s="3" t="s">
        <v>50</v>
      </c>
    </row>
    <row r="12187" customFormat="false" ht="12.75" hidden="false" customHeight="false" outlineLevel="0" collapsed="false">
      <c r="A12187" s="6" t="n">
        <v>38270</v>
      </c>
      <c r="B12187" s="5" t="n">
        <v>0.591782407407407</v>
      </c>
      <c r="C12187" s="2" t="n">
        <f aca="false">(A12187+B12187)</f>
        <v>38270.5917824074</v>
      </c>
      <c r="D12187" s="3" t="n">
        <v>1457220</v>
      </c>
      <c r="E12187" s="3" t="n">
        <v>56.94</v>
      </c>
      <c r="F12187" s="3" t="n">
        <v>14.607</v>
      </c>
      <c r="G12187" s="3" t="n">
        <f aca="false">(F12187-14.536)</f>
        <v>0.0709999999999997</v>
      </c>
      <c r="H12187" s="3" t="s">
        <v>50</v>
      </c>
    </row>
    <row r="12188" customFormat="false" ht="12.75" hidden="false" customHeight="false" outlineLevel="0" collapsed="false">
      <c r="A12188" s="6" t="n">
        <v>38270</v>
      </c>
      <c r="B12188" s="5" t="n">
        <v>0.593171296296296</v>
      </c>
      <c r="C12188" s="2" t="n">
        <f aca="false">(A12188+B12188)</f>
        <v>38270.5931712963</v>
      </c>
      <c r="D12188" s="3" t="n">
        <v>1457340</v>
      </c>
      <c r="E12188" s="3" t="n">
        <v>56.97</v>
      </c>
      <c r="F12188" s="3" t="n">
        <v>14.609</v>
      </c>
      <c r="G12188" s="3" t="n">
        <f aca="false">(F12188-14.536)</f>
        <v>0.0730000000000004</v>
      </c>
      <c r="H12188" s="3" t="s">
        <v>50</v>
      </c>
    </row>
    <row r="12189" customFormat="false" ht="12.75" hidden="false" customHeight="false" outlineLevel="0" collapsed="false">
      <c r="A12189" s="6" t="n">
        <v>38270</v>
      </c>
      <c r="B12189" s="5" t="n">
        <v>0.594560185185185</v>
      </c>
      <c r="C12189" s="2" t="n">
        <f aca="false">(A12189+B12189)</f>
        <v>38270.5945601852</v>
      </c>
      <c r="D12189" s="3" t="n">
        <v>1457460</v>
      </c>
      <c r="E12189" s="3" t="n">
        <v>56.97</v>
      </c>
      <c r="F12189" s="3" t="n">
        <v>14.61</v>
      </c>
      <c r="G12189" s="3" t="n">
        <f aca="false">(F12189-14.536)</f>
        <v>0.0739999999999998</v>
      </c>
      <c r="H12189" s="3" t="s">
        <v>50</v>
      </c>
    </row>
    <row r="12190" customFormat="false" ht="12.75" hidden="false" customHeight="false" outlineLevel="0" collapsed="false">
      <c r="A12190" s="6" t="n">
        <v>38270</v>
      </c>
      <c r="B12190" s="5" t="n">
        <v>0.595949074074074</v>
      </c>
      <c r="C12190" s="2" t="n">
        <f aca="false">(A12190+B12190)</f>
        <v>38270.5959490741</v>
      </c>
      <c r="D12190" s="3" t="n">
        <v>1457580</v>
      </c>
      <c r="E12190" s="3" t="n">
        <v>56.97</v>
      </c>
      <c r="F12190" s="3" t="n">
        <v>14.611</v>
      </c>
      <c r="G12190" s="3" t="n">
        <f aca="false">(F12190-14.536)</f>
        <v>0.0750000000000011</v>
      </c>
      <c r="H12190" s="3" t="s">
        <v>50</v>
      </c>
    </row>
    <row r="12191" customFormat="false" ht="12.75" hidden="false" customHeight="false" outlineLevel="0" collapsed="false">
      <c r="A12191" s="6" t="n">
        <v>38270</v>
      </c>
      <c r="B12191" s="5" t="n">
        <v>0.597337962962963</v>
      </c>
      <c r="C12191" s="2" t="n">
        <f aca="false">(A12191+B12191)</f>
        <v>38270.597337963</v>
      </c>
      <c r="D12191" s="3" t="n">
        <v>1457700</v>
      </c>
      <c r="E12191" s="3" t="n">
        <v>56.97</v>
      </c>
      <c r="F12191" s="3" t="n">
        <v>14.613</v>
      </c>
      <c r="G12191" s="3" t="n">
        <f aca="false">(F12191-14.536)</f>
        <v>0.077</v>
      </c>
      <c r="H12191" s="3" t="s">
        <v>50</v>
      </c>
    </row>
    <row r="12192" customFormat="false" ht="12.75" hidden="false" customHeight="false" outlineLevel="0" collapsed="false">
      <c r="A12192" s="6" t="n">
        <v>38270</v>
      </c>
      <c r="B12192" s="5" t="n">
        <v>0.598726851851852</v>
      </c>
      <c r="C12192" s="2" t="n">
        <f aca="false">(A12192+B12192)</f>
        <v>38270.5987268519</v>
      </c>
      <c r="D12192" s="3" t="n">
        <v>1457820</v>
      </c>
      <c r="E12192" s="3" t="n">
        <v>56.97</v>
      </c>
      <c r="F12192" s="3" t="n">
        <v>14.615</v>
      </c>
      <c r="G12192" s="3" t="n">
        <f aca="false">(F12192-14.536)</f>
        <v>0.0790000000000006</v>
      </c>
      <c r="H12192" s="3" t="s">
        <v>50</v>
      </c>
    </row>
    <row r="12193" customFormat="false" ht="12.75" hidden="false" customHeight="false" outlineLevel="0" collapsed="false">
      <c r="A12193" s="6" t="n">
        <v>38270</v>
      </c>
      <c r="B12193" s="5" t="n">
        <v>0.600115740740741</v>
      </c>
      <c r="C12193" s="2" t="n">
        <f aca="false">(A12193+B12193)</f>
        <v>38270.6001157407</v>
      </c>
      <c r="D12193" s="3" t="n">
        <v>1457940</v>
      </c>
      <c r="E12193" s="3" t="n">
        <v>56.97</v>
      </c>
      <c r="F12193" s="3" t="n">
        <v>14.616</v>
      </c>
      <c r="G12193" s="3" t="n">
        <f aca="false">(F12193-14.536)</f>
        <v>0.0800000000000001</v>
      </c>
      <c r="H12193" s="3" t="s">
        <v>50</v>
      </c>
    </row>
    <row r="12194" customFormat="false" ht="12.75" hidden="false" customHeight="false" outlineLevel="0" collapsed="false">
      <c r="A12194" s="6" t="n">
        <v>38270</v>
      </c>
      <c r="B12194" s="5" t="n">
        <v>0.60150462962963</v>
      </c>
      <c r="C12194" s="2" t="n">
        <f aca="false">(A12194+B12194)</f>
        <v>38270.6015046296</v>
      </c>
      <c r="D12194" s="3" t="n">
        <v>1458060</v>
      </c>
      <c r="E12194" s="3" t="n">
        <v>56.97</v>
      </c>
      <c r="F12194" s="3" t="n">
        <v>14.617</v>
      </c>
      <c r="G12194" s="3" t="n">
        <f aca="false">(F12194-14.536)</f>
        <v>0.0810000000000013</v>
      </c>
      <c r="H12194" s="3" t="s">
        <v>50</v>
      </c>
    </row>
    <row r="12195" customFormat="false" ht="12.75" hidden="false" customHeight="false" outlineLevel="0" collapsed="false">
      <c r="A12195" s="6" t="n">
        <v>38270</v>
      </c>
      <c r="B12195" s="5" t="n">
        <v>0.602893518518519</v>
      </c>
      <c r="C12195" s="2" t="n">
        <f aca="false">(A12195+B12195)</f>
        <v>38270.6028935185</v>
      </c>
      <c r="D12195" s="3" t="n">
        <v>1458180</v>
      </c>
      <c r="E12195" s="3" t="n">
        <v>56.97</v>
      </c>
      <c r="F12195" s="3" t="n">
        <v>14.619</v>
      </c>
      <c r="G12195" s="3" t="n">
        <f aca="false">(F12195-14.536)</f>
        <v>0.0830000000000002</v>
      </c>
      <c r="H12195" s="3" t="s">
        <v>50</v>
      </c>
    </row>
    <row r="12196" customFormat="false" ht="12.75" hidden="false" customHeight="false" outlineLevel="0" collapsed="false">
      <c r="A12196" s="6" t="n">
        <v>38270</v>
      </c>
      <c r="B12196" s="5" t="n">
        <v>0.604282407407408</v>
      </c>
      <c r="C12196" s="2" t="n">
        <f aca="false">(A12196+B12196)</f>
        <v>38270.6042824074</v>
      </c>
      <c r="D12196" s="3" t="n">
        <v>1458300</v>
      </c>
      <c r="E12196" s="3" t="n">
        <v>56.97</v>
      </c>
      <c r="F12196" s="3" t="n">
        <v>14.62</v>
      </c>
      <c r="G12196" s="3" t="n">
        <f aca="false">(F12196-14.536)</f>
        <v>0.0839999999999996</v>
      </c>
      <c r="H12196" s="3" t="s">
        <v>50</v>
      </c>
    </row>
    <row r="12197" customFormat="false" ht="12.75" hidden="false" customHeight="false" outlineLevel="0" collapsed="false">
      <c r="A12197" s="6" t="n">
        <v>38270</v>
      </c>
      <c r="B12197" s="5" t="n">
        <v>0.605671296296296</v>
      </c>
      <c r="C12197" s="2" t="n">
        <f aca="false">(A12197+B12197)</f>
        <v>38270.6056712963</v>
      </c>
      <c r="D12197" s="3" t="n">
        <v>1458420</v>
      </c>
      <c r="E12197" s="3" t="n">
        <v>56.97</v>
      </c>
      <c r="F12197" s="3" t="n">
        <v>14.622</v>
      </c>
      <c r="G12197" s="3" t="n">
        <f aca="false">(F12197-14.536)</f>
        <v>0.0860000000000003</v>
      </c>
      <c r="H12197" s="3" t="s">
        <v>50</v>
      </c>
    </row>
    <row r="12198" customFormat="false" ht="12.75" hidden="false" customHeight="false" outlineLevel="0" collapsed="false">
      <c r="A12198" s="6" t="n">
        <v>38270</v>
      </c>
      <c r="B12198" s="5" t="n">
        <v>0.607060185185185</v>
      </c>
      <c r="C12198" s="2" t="n">
        <f aca="false">(A12198+B12198)</f>
        <v>38270.6070601852</v>
      </c>
      <c r="D12198" s="3" t="n">
        <v>1458540</v>
      </c>
      <c r="E12198" s="3" t="n">
        <v>56.97</v>
      </c>
      <c r="F12198" s="3" t="n">
        <v>14.625</v>
      </c>
      <c r="G12198" s="3" t="n">
        <f aca="false">(F12198-14.536)</f>
        <v>0.0890000000000004</v>
      </c>
      <c r="H12198" s="3" t="s">
        <v>50</v>
      </c>
    </row>
    <row r="12199" customFormat="false" ht="12.75" hidden="false" customHeight="false" outlineLevel="0" collapsed="false">
      <c r="A12199" s="6" t="n">
        <v>38270</v>
      </c>
      <c r="B12199" s="5" t="n">
        <v>0.608449074074074</v>
      </c>
      <c r="C12199" s="2" t="n">
        <f aca="false">(A12199+B12199)</f>
        <v>38270.6084490741</v>
      </c>
      <c r="D12199" s="3" t="n">
        <v>1458660</v>
      </c>
      <c r="E12199" s="3" t="n">
        <v>56.97</v>
      </c>
      <c r="F12199" s="3" t="n">
        <v>14.626</v>
      </c>
      <c r="G12199" s="3" t="n">
        <f aca="false">(F12199-14.536)</f>
        <v>0.0899999999999999</v>
      </c>
      <c r="H12199" s="3" t="s">
        <v>50</v>
      </c>
    </row>
    <row r="12200" customFormat="false" ht="12.75" hidden="false" customHeight="false" outlineLevel="0" collapsed="false">
      <c r="A12200" s="6" t="n">
        <v>38270</v>
      </c>
      <c r="B12200" s="5" t="n">
        <v>0.609837962962963</v>
      </c>
      <c r="C12200" s="2" t="n">
        <f aca="false">(A12200+B12200)</f>
        <v>38270.609837963</v>
      </c>
      <c r="D12200" s="3" t="n">
        <v>1458780</v>
      </c>
      <c r="E12200" s="3" t="n">
        <v>56.97</v>
      </c>
      <c r="F12200" s="3" t="n">
        <v>14.629</v>
      </c>
      <c r="G12200" s="3" t="n">
        <f aca="false">(F12200-14.536)</f>
        <v>0.093</v>
      </c>
      <c r="H12200" s="3" t="s">
        <v>50</v>
      </c>
    </row>
    <row r="12201" customFormat="false" ht="12.75" hidden="false" customHeight="false" outlineLevel="0" collapsed="false">
      <c r="A12201" s="6" t="n">
        <v>38270</v>
      </c>
      <c r="B12201" s="5" t="n">
        <v>0.611226851851852</v>
      </c>
      <c r="C12201" s="2" t="n">
        <f aca="false">(A12201+B12201)</f>
        <v>38270.6112268519</v>
      </c>
      <c r="D12201" s="3" t="n">
        <v>1458900</v>
      </c>
      <c r="E12201" s="3" t="n">
        <v>56.97</v>
      </c>
      <c r="F12201" s="3" t="n">
        <v>14.629</v>
      </c>
      <c r="G12201" s="3" t="n">
        <f aca="false">(F12201-14.536)</f>
        <v>0.093</v>
      </c>
      <c r="H12201" s="3" t="s">
        <v>50</v>
      </c>
    </row>
    <row r="12202" customFormat="false" ht="12.75" hidden="false" customHeight="false" outlineLevel="0" collapsed="false">
      <c r="A12202" s="6" t="n">
        <v>38270</v>
      </c>
      <c r="B12202" s="5" t="n">
        <v>0.612615740740741</v>
      </c>
      <c r="C12202" s="2" t="n">
        <f aca="false">(A12202+B12202)</f>
        <v>38270.6126157407</v>
      </c>
      <c r="D12202" s="3" t="n">
        <v>1459020</v>
      </c>
      <c r="E12202" s="3" t="n">
        <v>56.97</v>
      </c>
      <c r="F12202" s="3" t="n">
        <v>14.631</v>
      </c>
      <c r="G12202" s="3" t="n">
        <f aca="false">(F12202-14.536)</f>
        <v>0.0950000000000006</v>
      </c>
      <c r="H12202" s="3" t="s">
        <v>50</v>
      </c>
    </row>
    <row r="12203" customFormat="false" ht="12.75" hidden="false" customHeight="false" outlineLevel="0" collapsed="false">
      <c r="A12203" s="6" t="n">
        <v>38270</v>
      </c>
      <c r="B12203" s="5" t="n">
        <v>0.61400462962963</v>
      </c>
      <c r="C12203" s="2" t="n">
        <f aca="false">(A12203+B12203)</f>
        <v>38270.6140046296</v>
      </c>
      <c r="D12203" s="3" t="n">
        <v>1459140</v>
      </c>
      <c r="E12203" s="3" t="n">
        <v>56.97</v>
      </c>
      <c r="F12203" s="3" t="n">
        <v>14.633</v>
      </c>
      <c r="G12203" s="3" t="n">
        <f aca="false">(F12203-14.536)</f>
        <v>0.0969999999999995</v>
      </c>
      <c r="H12203" s="3" t="s">
        <v>50</v>
      </c>
    </row>
    <row r="12204" customFormat="false" ht="12.75" hidden="false" customHeight="false" outlineLevel="0" collapsed="false">
      <c r="A12204" s="6" t="n">
        <v>38270</v>
      </c>
      <c r="B12204" s="5" t="n">
        <v>0.615393518518519</v>
      </c>
      <c r="C12204" s="2" t="n">
        <f aca="false">(A12204+B12204)</f>
        <v>38270.6153935185</v>
      </c>
      <c r="D12204" s="3" t="n">
        <v>1459260</v>
      </c>
      <c r="E12204" s="3" t="n">
        <v>56.97</v>
      </c>
      <c r="F12204" s="3" t="n">
        <v>14.636</v>
      </c>
      <c r="G12204" s="3" t="n">
        <f aca="false">(F12204-14.536)</f>
        <v>0.0999999999999996</v>
      </c>
      <c r="H12204" s="3" t="s">
        <v>50</v>
      </c>
    </row>
    <row r="12205" customFormat="false" ht="12.75" hidden="false" customHeight="false" outlineLevel="0" collapsed="false">
      <c r="A12205" s="6" t="n">
        <v>38270</v>
      </c>
      <c r="B12205" s="5" t="n">
        <v>0.616782407407407</v>
      </c>
      <c r="C12205" s="2" t="n">
        <f aca="false">(A12205+B12205)</f>
        <v>38270.6167824074</v>
      </c>
      <c r="D12205" s="3" t="n">
        <v>1459380</v>
      </c>
      <c r="E12205" s="3" t="n">
        <v>56.97</v>
      </c>
      <c r="F12205" s="3" t="n">
        <v>14.637</v>
      </c>
      <c r="G12205" s="3" t="n">
        <f aca="false">(F12205-14.536)</f>
        <v>0.101000000000001</v>
      </c>
      <c r="H12205" s="3" t="s">
        <v>50</v>
      </c>
    </row>
    <row r="12206" customFormat="false" ht="12.75" hidden="false" customHeight="false" outlineLevel="0" collapsed="false">
      <c r="A12206" s="6" t="n">
        <v>38270</v>
      </c>
      <c r="B12206" s="5" t="n">
        <v>0.618171296296296</v>
      </c>
      <c r="C12206" s="2" t="n">
        <f aca="false">(A12206+B12206)</f>
        <v>38270.6181712963</v>
      </c>
      <c r="D12206" s="3" t="n">
        <v>1459500</v>
      </c>
      <c r="E12206" s="3" t="n">
        <v>56.97</v>
      </c>
      <c r="F12206" s="3" t="n">
        <v>14.639</v>
      </c>
      <c r="G12206" s="3" t="n">
        <f aca="false">(F12206-14.536)</f>
        <v>0.103</v>
      </c>
      <c r="H12206" s="3" t="s">
        <v>50</v>
      </c>
    </row>
    <row r="12207" customFormat="false" ht="12.75" hidden="false" customHeight="false" outlineLevel="0" collapsed="false">
      <c r="A12207" s="6" t="n">
        <v>38270</v>
      </c>
      <c r="B12207" s="5" t="n">
        <v>0.619560185185185</v>
      </c>
      <c r="C12207" s="2" t="n">
        <f aca="false">(A12207+B12207)</f>
        <v>38270.6195601852</v>
      </c>
      <c r="D12207" s="3" t="n">
        <v>1459620</v>
      </c>
      <c r="E12207" s="3" t="n">
        <v>56.97</v>
      </c>
      <c r="F12207" s="3" t="n">
        <v>14.64</v>
      </c>
      <c r="G12207" s="3" t="n">
        <f aca="false">(F12207-14.536)</f>
        <v>0.104000000000001</v>
      </c>
      <c r="H12207" s="3" t="s">
        <v>50</v>
      </c>
    </row>
    <row r="12208" customFormat="false" ht="12.75" hidden="false" customHeight="false" outlineLevel="0" collapsed="false">
      <c r="A12208" s="6" t="n">
        <v>38270</v>
      </c>
      <c r="B12208" s="5" t="n">
        <v>0.620949074074074</v>
      </c>
      <c r="C12208" s="2" t="n">
        <f aca="false">(A12208+B12208)</f>
        <v>38270.6209490741</v>
      </c>
      <c r="D12208" s="3" t="n">
        <v>1459740</v>
      </c>
      <c r="E12208" s="3" t="n">
        <v>56.97</v>
      </c>
      <c r="F12208" s="3" t="n">
        <v>14.642</v>
      </c>
      <c r="G12208" s="3" t="n">
        <f aca="false">(F12208-14.536)</f>
        <v>0.106</v>
      </c>
      <c r="H12208" s="3" t="s">
        <v>50</v>
      </c>
    </row>
    <row r="12209" customFormat="false" ht="12.75" hidden="false" customHeight="false" outlineLevel="0" collapsed="false">
      <c r="A12209" s="6" t="n">
        <v>38270</v>
      </c>
      <c r="B12209" s="5" t="n">
        <v>0.622337962962963</v>
      </c>
      <c r="C12209" s="2" t="n">
        <f aca="false">(A12209+B12209)</f>
        <v>38270.622337963</v>
      </c>
      <c r="D12209" s="3" t="n">
        <v>1459860</v>
      </c>
      <c r="E12209" s="3" t="n">
        <v>56.97</v>
      </c>
      <c r="F12209" s="3" t="n">
        <v>14.645</v>
      </c>
      <c r="G12209" s="3" t="n">
        <f aca="false">(F12209-14.536)</f>
        <v>0.109</v>
      </c>
      <c r="H12209" s="3" t="s">
        <v>50</v>
      </c>
    </row>
    <row r="12210" customFormat="false" ht="12.75" hidden="false" customHeight="false" outlineLevel="0" collapsed="false">
      <c r="A12210" s="6" t="n">
        <v>38270</v>
      </c>
      <c r="B12210" s="5" t="n">
        <v>0.623726851851852</v>
      </c>
      <c r="C12210" s="2" t="n">
        <f aca="false">(A12210+B12210)</f>
        <v>38270.6237268519</v>
      </c>
      <c r="D12210" s="3" t="n">
        <v>1459980</v>
      </c>
      <c r="E12210" s="3" t="n">
        <v>56.97</v>
      </c>
      <c r="F12210" s="3" t="n">
        <v>14.647</v>
      </c>
      <c r="G12210" s="3" t="n">
        <f aca="false">(F12210-14.536)</f>
        <v>0.111000000000001</v>
      </c>
      <c r="H12210" s="3" t="s">
        <v>50</v>
      </c>
    </row>
    <row r="12211" customFormat="false" ht="12.75" hidden="false" customHeight="false" outlineLevel="0" collapsed="false">
      <c r="A12211" s="6" t="n">
        <v>38270</v>
      </c>
      <c r="B12211" s="5" t="n">
        <v>0.625115740740741</v>
      </c>
      <c r="C12211" s="2" t="n">
        <f aca="false">(A12211+B12211)</f>
        <v>38270.6251157407</v>
      </c>
      <c r="D12211" s="3" t="n">
        <v>1460100</v>
      </c>
      <c r="E12211" s="3" t="n">
        <v>56.97</v>
      </c>
      <c r="F12211" s="3" t="n">
        <v>14.649</v>
      </c>
      <c r="G12211" s="3" t="n">
        <f aca="false">(F12211-14.536)</f>
        <v>0.113</v>
      </c>
      <c r="H12211" s="3" t="s">
        <v>50</v>
      </c>
    </row>
    <row r="12212" customFormat="false" ht="12.75" hidden="false" customHeight="false" outlineLevel="0" collapsed="false">
      <c r="A12212" s="6" t="n">
        <v>38270</v>
      </c>
      <c r="B12212" s="5" t="n">
        <v>0.62650462962963</v>
      </c>
      <c r="C12212" s="2" t="n">
        <f aca="false">(A12212+B12212)</f>
        <v>38270.6265046296</v>
      </c>
      <c r="D12212" s="3" t="n">
        <v>1460220</v>
      </c>
      <c r="E12212" s="3" t="n">
        <v>56.97</v>
      </c>
      <c r="F12212" s="3" t="n">
        <v>14.652</v>
      </c>
      <c r="G12212" s="3" t="n">
        <f aca="false">(F12212-14.536)</f>
        <v>0.116</v>
      </c>
      <c r="H12212" s="3" t="s">
        <v>50</v>
      </c>
    </row>
    <row r="12213" customFormat="false" ht="12.75" hidden="false" customHeight="false" outlineLevel="0" collapsed="false">
      <c r="A12213" s="6" t="n">
        <v>38270</v>
      </c>
      <c r="B12213" s="5" t="n">
        <v>0.627893518518519</v>
      </c>
      <c r="C12213" s="2" t="n">
        <f aca="false">(A12213+B12213)</f>
        <v>38270.6278935185</v>
      </c>
      <c r="D12213" s="3" t="n">
        <v>1460340</v>
      </c>
      <c r="E12213" s="3" t="n">
        <v>56.97</v>
      </c>
      <c r="F12213" s="3" t="n">
        <v>14.653</v>
      </c>
      <c r="G12213" s="3" t="n">
        <f aca="false">(F12213-14.536)</f>
        <v>0.117000000000001</v>
      </c>
      <c r="H12213" s="3" t="s">
        <v>50</v>
      </c>
    </row>
    <row r="12214" customFormat="false" ht="12.75" hidden="false" customHeight="false" outlineLevel="0" collapsed="false">
      <c r="A12214" s="6" t="n">
        <v>38270</v>
      </c>
      <c r="B12214" s="5" t="n">
        <v>0.629282407407407</v>
      </c>
      <c r="C12214" s="2" t="n">
        <f aca="false">(A12214+B12214)</f>
        <v>38270.6292824074</v>
      </c>
      <c r="D12214" s="3" t="n">
        <v>1460460</v>
      </c>
      <c r="E12214" s="3" t="n">
        <v>56.99</v>
      </c>
      <c r="F12214" s="3" t="n">
        <v>14.655</v>
      </c>
      <c r="G12214" s="3" t="n">
        <f aca="false">(F12214-14.536)</f>
        <v>0.119</v>
      </c>
      <c r="H12214" s="3" t="s">
        <v>50</v>
      </c>
    </row>
    <row r="12215" customFormat="false" ht="12.75" hidden="false" customHeight="false" outlineLevel="0" collapsed="false">
      <c r="A12215" s="6" t="n">
        <v>38270</v>
      </c>
      <c r="B12215" s="5" t="n">
        <v>0.630671296296296</v>
      </c>
      <c r="C12215" s="2" t="n">
        <f aca="false">(A12215+B12215)</f>
        <v>38270.6306712963</v>
      </c>
      <c r="D12215" s="3" t="n">
        <v>1460580</v>
      </c>
      <c r="E12215" s="3" t="n">
        <v>56.99</v>
      </c>
      <c r="F12215" s="3" t="n">
        <v>14.657</v>
      </c>
      <c r="G12215" s="3" t="n">
        <f aca="false">(F12215-14.536)</f>
        <v>0.121</v>
      </c>
      <c r="H12215" s="3" t="s">
        <v>50</v>
      </c>
    </row>
    <row r="12216" customFormat="false" ht="12.75" hidden="false" customHeight="false" outlineLevel="0" collapsed="false">
      <c r="A12216" s="6" t="n">
        <v>38270</v>
      </c>
      <c r="B12216" s="5" t="n">
        <v>0.632060185185185</v>
      </c>
      <c r="C12216" s="2" t="n">
        <f aca="false">(A12216+B12216)</f>
        <v>38270.6320601852</v>
      </c>
      <c r="D12216" s="3" t="n">
        <v>1460700</v>
      </c>
      <c r="E12216" s="3" t="n">
        <v>56.99</v>
      </c>
      <c r="F12216" s="3" t="n">
        <v>14.659</v>
      </c>
      <c r="G12216" s="3" t="n">
        <f aca="false">(F12216-14.536)</f>
        <v>0.123000000000001</v>
      </c>
      <c r="H12216" s="3" t="s">
        <v>50</v>
      </c>
    </row>
    <row r="12217" customFormat="false" ht="12.75" hidden="false" customHeight="false" outlineLevel="0" collapsed="false">
      <c r="A12217" s="6" t="n">
        <v>38270</v>
      </c>
      <c r="B12217" s="5" t="n">
        <v>0.633449074074074</v>
      </c>
      <c r="C12217" s="2" t="n">
        <f aca="false">(A12217+B12217)</f>
        <v>38270.6334490741</v>
      </c>
      <c r="D12217" s="3" t="n">
        <v>1460820</v>
      </c>
      <c r="E12217" s="3" t="n">
        <v>56.99</v>
      </c>
      <c r="F12217" s="3" t="n">
        <v>14.661</v>
      </c>
      <c r="G12217" s="3" t="n">
        <f aca="false">(F12217-14.536)</f>
        <v>0.125</v>
      </c>
      <c r="H12217" s="3" t="s">
        <v>50</v>
      </c>
    </row>
    <row r="12218" customFormat="false" ht="12.75" hidden="false" customHeight="false" outlineLevel="0" collapsed="false">
      <c r="A12218" s="6" t="n">
        <v>38270</v>
      </c>
      <c r="B12218" s="5" t="n">
        <v>0.634837962962963</v>
      </c>
      <c r="C12218" s="2" t="n">
        <f aca="false">(A12218+B12218)</f>
        <v>38270.634837963</v>
      </c>
      <c r="D12218" s="3" t="n">
        <v>1460940</v>
      </c>
      <c r="E12218" s="3" t="n">
        <v>56.99</v>
      </c>
      <c r="F12218" s="3" t="n">
        <v>14.664</v>
      </c>
      <c r="G12218" s="3" t="n">
        <f aca="false">(F12218-14.536)</f>
        <v>0.128</v>
      </c>
      <c r="H12218" s="3" t="s">
        <v>50</v>
      </c>
    </row>
    <row r="12219" customFormat="false" ht="12.75" hidden="false" customHeight="false" outlineLevel="0" collapsed="false">
      <c r="A12219" s="6" t="n">
        <v>38270</v>
      </c>
      <c r="B12219" s="5" t="n">
        <v>0.636226851851852</v>
      </c>
      <c r="C12219" s="2" t="n">
        <f aca="false">(A12219+B12219)</f>
        <v>38270.6362268519</v>
      </c>
      <c r="D12219" s="3" t="n">
        <v>1461060</v>
      </c>
      <c r="E12219" s="3" t="n">
        <v>56.99</v>
      </c>
      <c r="F12219" s="3" t="n">
        <v>14.667</v>
      </c>
      <c r="G12219" s="3" t="n">
        <f aca="false">(F12219-14.536)</f>
        <v>0.131</v>
      </c>
      <c r="H12219" s="3" t="s">
        <v>50</v>
      </c>
    </row>
    <row r="12220" customFormat="false" ht="12.75" hidden="false" customHeight="false" outlineLevel="0" collapsed="false">
      <c r="A12220" s="6" t="n">
        <v>38270</v>
      </c>
      <c r="B12220" s="5" t="n">
        <v>0.637615740740741</v>
      </c>
      <c r="C12220" s="2" t="n">
        <f aca="false">(A12220+B12220)</f>
        <v>38270.6376157407</v>
      </c>
      <c r="D12220" s="3" t="n">
        <v>1461180</v>
      </c>
      <c r="E12220" s="3" t="n">
        <v>56.99</v>
      </c>
      <c r="F12220" s="3" t="n">
        <v>14.669</v>
      </c>
      <c r="G12220" s="3" t="n">
        <f aca="false">(F12220-14.536)</f>
        <v>0.133000000000001</v>
      </c>
      <c r="H12220" s="3" t="s">
        <v>50</v>
      </c>
    </row>
    <row r="12221" customFormat="false" ht="12.75" hidden="false" customHeight="false" outlineLevel="0" collapsed="false">
      <c r="A12221" s="6" t="n">
        <v>38270</v>
      </c>
      <c r="B12221" s="5" t="n">
        <v>0.63900462962963</v>
      </c>
      <c r="C12221" s="2" t="n">
        <f aca="false">(A12221+B12221)</f>
        <v>38270.6390046296</v>
      </c>
      <c r="D12221" s="3" t="n">
        <v>1461300</v>
      </c>
      <c r="E12221" s="3" t="n">
        <v>56.99</v>
      </c>
      <c r="F12221" s="3" t="n">
        <v>14.672</v>
      </c>
      <c r="G12221" s="3" t="n">
        <f aca="false">(F12221-14.536)</f>
        <v>0.136000000000001</v>
      </c>
      <c r="H12221" s="3" t="s">
        <v>50</v>
      </c>
    </row>
    <row r="12222" customFormat="false" ht="12.75" hidden="false" customHeight="false" outlineLevel="0" collapsed="false">
      <c r="A12222" s="6" t="n">
        <v>38270</v>
      </c>
      <c r="B12222" s="5" t="n">
        <v>0.640393518518518</v>
      </c>
      <c r="C12222" s="2" t="n">
        <f aca="false">(A12222+B12222)</f>
        <v>38270.6403935185</v>
      </c>
      <c r="D12222" s="3" t="n">
        <v>1461420</v>
      </c>
      <c r="E12222" s="3" t="n">
        <v>56.99</v>
      </c>
      <c r="F12222" s="3" t="n">
        <v>14.674</v>
      </c>
      <c r="G12222" s="3" t="n">
        <f aca="false">(F12222-14.536)</f>
        <v>0.138</v>
      </c>
      <c r="H12222" s="3" t="s">
        <v>50</v>
      </c>
    </row>
    <row r="12223" customFormat="false" ht="12.75" hidden="false" customHeight="false" outlineLevel="0" collapsed="false">
      <c r="A12223" s="6" t="n">
        <v>38270</v>
      </c>
      <c r="B12223" s="5" t="n">
        <v>0.641782407407407</v>
      </c>
      <c r="C12223" s="2" t="n">
        <f aca="false">(A12223+B12223)</f>
        <v>38270.6417824074</v>
      </c>
      <c r="D12223" s="3" t="n">
        <v>1461540</v>
      </c>
      <c r="E12223" s="3" t="n">
        <v>56.97</v>
      </c>
      <c r="F12223" s="3" t="n">
        <v>14.677</v>
      </c>
      <c r="G12223" s="3" t="n">
        <f aca="false">(F12223-14.536)</f>
        <v>0.141</v>
      </c>
      <c r="H12223" s="3" t="s">
        <v>50</v>
      </c>
    </row>
    <row r="12224" customFormat="false" ht="12.75" hidden="false" customHeight="false" outlineLevel="0" collapsed="false">
      <c r="A12224" s="6" t="n">
        <v>38270</v>
      </c>
      <c r="B12224" s="5" t="n">
        <v>0.643171296296296</v>
      </c>
      <c r="C12224" s="2" t="n">
        <f aca="false">(A12224+B12224)</f>
        <v>38270.6431712963</v>
      </c>
      <c r="D12224" s="3" t="n">
        <v>1461660</v>
      </c>
      <c r="E12224" s="3" t="n">
        <v>56.97</v>
      </c>
      <c r="F12224" s="3" t="n">
        <v>14.678</v>
      </c>
      <c r="G12224" s="3" t="n">
        <f aca="false">(F12224-14.536)</f>
        <v>0.142000000000001</v>
      </c>
      <c r="H12224" s="3" t="s">
        <v>50</v>
      </c>
    </row>
    <row r="12225" customFormat="false" ht="12.75" hidden="false" customHeight="false" outlineLevel="0" collapsed="false">
      <c r="A12225" s="6" t="n">
        <v>38270</v>
      </c>
      <c r="B12225" s="5" t="n">
        <v>0.644560185185185</v>
      </c>
      <c r="C12225" s="2" t="n">
        <f aca="false">(A12225+B12225)</f>
        <v>38270.6445601852</v>
      </c>
      <c r="D12225" s="3" t="n">
        <v>1461780</v>
      </c>
      <c r="E12225" s="3" t="n">
        <v>56.99</v>
      </c>
      <c r="F12225" s="3" t="n">
        <v>14.681</v>
      </c>
      <c r="G12225" s="3" t="n">
        <f aca="false">(F12225-14.536)</f>
        <v>0.145</v>
      </c>
      <c r="H12225" s="3" t="s">
        <v>50</v>
      </c>
    </row>
    <row r="12226" customFormat="false" ht="12.75" hidden="false" customHeight="false" outlineLevel="0" collapsed="false">
      <c r="A12226" s="6" t="n">
        <v>38270</v>
      </c>
      <c r="B12226" s="5" t="n">
        <v>0.645949074074074</v>
      </c>
      <c r="C12226" s="2" t="n">
        <f aca="false">(A12226+B12226)</f>
        <v>38270.6459490741</v>
      </c>
      <c r="D12226" s="3" t="n">
        <v>1461900</v>
      </c>
      <c r="E12226" s="3" t="n">
        <v>56.99</v>
      </c>
      <c r="F12226" s="3" t="n">
        <v>14.683</v>
      </c>
      <c r="G12226" s="3" t="n">
        <f aca="false">(F12226-14.536)</f>
        <v>0.147</v>
      </c>
      <c r="H12226" s="3" t="s">
        <v>50</v>
      </c>
    </row>
    <row r="12227" customFormat="false" ht="12.75" hidden="false" customHeight="false" outlineLevel="0" collapsed="false">
      <c r="A12227" s="6" t="n">
        <v>38270</v>
      </c>
      <c r="B12227" s="5" t="n">
        <v>0.647337962962963</v>
      </c>
      <c r="C12227" s="2" t="n">
        <f aca="false">(A12227+B12227)</f>
        <v>38270.647337963</v>
      </c>
      <c r="D12227" s="3" t="n">
        <v>1462020</v>
      </c>
      <c r="E12227" s="3" t="n">
        <v>56.99</v>
      </c>
      <c r="F12227" s="3" t="n">
        <v>14.685</v>
      </c>
      <c r="G12227" s="3" t="n">
        <f aca="false">(F12227-14.536)</f>
        <v>0.149000000000001</v>
      </c>
      <c r="H12227" s="3" t="s">
        <v>50</v>
      </c>
    </row>
    <row r="12228" customFormat="false" ht="12.75" hidden="false" customHeight="false" outlineLevel="0" collapsed="false">
      <c r="A12228" s="6" t="n">
        <v>38270</v>
      </c>
      <c r="B12228" s="5" t="n">
        <v>0.648726851851852</v>
      </c>
      <c r="C12228" s="2" t="n">
        <f aca="false">(A12228+B12228)</f>
        <v>38270.6487268519</v>
      </c>
      <c r="D12228" s="3" t="n">
        <v>1462140</v>
      </c>
      <c r="E12228" s="3" t="n">
        <v>56.99</v>
      </c>
      <c r="F12228" s="3" t="n">
        <v>14.687</v>
      </c>
      <c r="G12228" s="3" t="n">
        <f aca="false">(F12228-14.536)</f>
        <v>0.151</v>
      </c>
      <c r="H12228" s="3" t="s">
        <v>50</v>
      </c>
    </row>
    <row r="12229" customFormat="false" ht="12.75" hidden="false" customHeight="false" outlineLevel="0" collapsed="false">
      <c r="A12229" s="6" t="n">
        <v>38270</v>
      </c>
      <c r="B12229" s="5" t="n">
        <v>0.650115740740741</v>
      </c>
      <c r="C12229" s="2" t="n">
        <f aca="false">(A12229+B12229)</f>
        <v>38270.6501157407</v>
      </c>
      <c r="D12229" s="3" t="n">
        <v>1462260</v>
      </c>
      <c r="E12229" s="3" t="n">
        <v>56.99</v>
      </c>
      <c r="F12229" s="3" t="n">
        <v>14.689</v>
      </c>
      <c r="G12229" s="3" t="n">
        <f aca="false">(F12229-14.536)</f>
        <v>0.153</v>
      </c>
      <c r="H12229" s="3" t="s">
        <v>50</v>
      </c>
    </row>
    <row r="12230" customFormat="false" ht="12.75" hidden="false" customHeight="false" outlineLevel="0" collapsed="false">
      <c r="A12230" s="6" t="n">
        <v>38270</v>
      </c>
      <c r="B12230" s="5" t="n">
        <v>0.65150462962963</v>
      </c>
      <c r="C12230" s="2" t="n">
        <f aca="false">(A12230+B12230)</f>
        <v>38270.6515046296</v>
      </c>
      <c r="D12230" s="3" t="n">
        <v>1462380</v>
      </c>
      <c r="E12230" s="3" t="n">
        <v>56.99</v>
      </c>
      <c r="F12230" s="3" t="n">
        <v>14.692</v>
      </c>
      <c r="G12230" s="3" t="n">
        <f aca="false">(F12230-14.536)</f>
        <v>0.156000000000001</v>
      </c>
      <c r="H12230" s="3" t="s">
        <v>50</v>
      </c>
    </row>
    <row r="12231" customFormat="false" ht="12.75" hidden="false" customHeight="false" outlineLevel="0" collapsed="false">
      <c r="A12231" s="6" t="n">
        <v>38270</v>
      </c>
      <c r="B12231" s="5" t="n">
        <v>0.652893518518519</v>
      </c>
      <c r="C12231" s="2" t="n">
        <f aca="false">(A12231+B12231)</f>
        <v>38270.6528935185</v>
      </c>
      <c r="D12231" s="3" t="n">
        <v>1462500</v>
      </c>
      <c r="E12231" s="3" t="n">
        <v>56.99</v>
      </c>
      <c r="F12231" s="3" t="n">
        <v>14.693</v>
      </c>
      <c r="G12231" s="3" t="n">
        <f aca="false">(F12231-14.536)</f>
        <v>0.157</v>
      </c>
      <c r="H12231" s="3" t="s">
        <v>50</v>
      </c>
    </row>
    <row r="12232" customFormat="false" ht="12.75" hidden="false" customHeight="false" outlineLevel="0" collapsed="false">
      <c r="A12232" s="6" t="n">
        <v>38270</v>
      </c>
      <c r="B12232" s="5" t="n">
        <v>0.654282407407407</v>
      </c>
      <c r="C12232" s="2" t="n">
        <f aca="false">(A12232+B12232)</f>
        <v>38270.6542824074</v>
      </c>
      <c r="D12232" s="3" t="n">
        <v>1462620</v>
      </c>
      <c r="E12232" s="3" t="n">
        <v>56.99</v>
      </c>
      <c r="F12232" s="3" t="n">
        <v>14.696</v>
      </c>
      <c r="G12232" s="3" t="n">
        <f aca="false">(F12232-14.536)</f>
        <v>0.16</v>
      </c>
      <c r="H12232" s="3" t="s">
        <v>50</v>
      </c>
    </row>
    <row r="12233" customFormat="false" ht="12.75" hidden="false" customHeight="false" outlineLevel="0" collapsed="false">
      <c r="A12233" s="6" t="n">
        <v>38270</v>
      </c>
      <c r="B12233" s="5" t="n">
        <v>0.655671296296296</v>
      </c>
      <c r="C12233" s="2" t="n">
        <f aca="false">(A12233+B12233)</f>
        <v>38270.6556712963</v>
      </c>
      <c r="D12233" s="3" t="n">
        <v>1462740</v>
      </c>
      <c r="E12233" s="3" t="n">
        <v>56.99</v>
      </c>
      <c r="F12233" s="3" t="n">
        <v>14.698</v>
      </c>
      <c r="G12233" s="3" t="n">
        <f aca="false">(F12233-14.536)</f>
        <v>0.162000000000001</v>
      </c>
      <c r="H12233" s="3" t="s">
        <v>50</v>
      </c>
    </row>
    <row r="12234" customFormat="false" ht="12.75" hidden="false" customHeight="false" outlineLevel="0" collapsed="false">
      <c r="A12234" s="6" t="n">
        <v>38270</v>
      </c>
      <c r="B12234" s="5" t="n">
        <v>0.657060185185185</v>
      </c>
      <c r="C12234" s="2" t="n">
        <f aca="false">(A12234+B12234)</f>
        <v>38270.6570601852</v>
      </c>
      <c r="D12234" s="3" t="n">
        <v>1462860</v>
      </c>
      <c r="E12234" s="3" t="n">
        <v>57.01</v>
      </c>
      <c r="F12234" s="3" t="n">
        <v>14.7</v>
      </c>
      <c r="G12234" s="3" t="n">
        <f aca="false">(F12234-14.536)</f>
        <v>0.164</v>
      </c>
      <c r="H12234" s="3" t="s">
        <v>50</v>
      </c>
    </row>
    <row r="12235" customFormat="false" ht="12.75" hidden="false" customHeight="false" outlineLevel="0" collapsed="false">
      <c r="A12235" s="6" t="n">
        <v>38270</v>
      </c>
      <c r="B12235" s="5" t="n">
        <v>0.658449074074074</v>
      </c>
      <c r="C12235" s="2" t="n">
        <f aca="false">(A12235+B12235)</f>
        <v>38270.6584490741</v>
      </c>
      <c r="D12235" s="3" t="n">
        <v>1462980</v>
      </c>
      <c r="E12235" s="3" t="n">
        <v>56.99</v>
      </c>
      <c r="F12235" s="3" t="n">
        <v>14.702</v>
      </c>
      <c r="G12235" s="3" t="n">
        <f aca="false">(F12235-14.536)</f>
        <v>0.166</v>
      </c>
      <c r="H12235" s="3" t="s">
        <v>50</v>
      </c>
    </row>
    <row r="12236" customFormat="false" ht="12.75" hidden="false" customHeight="false" outlineLevel="0" collapsed="false">
      <c r="A12236" s="6" t="n">
        <v>38270</v>
      </c>
      <c r="B12236" s="5" t="n">
        <v>0.659837962962963</v>
      </c>
      <c r="C12236" s="2" t="n">
        <f aca="false">(A12236+B12236)</f>
        <v>38270.659837963</v>
      </c>
      <c r="D12236" s="3" t="n">
        <v>1463100</v>
      </c>
      <c r="E12236" s="3" t="n">
        <v>56.99</v>
      </c>
      <c r="F12236" s="3" t="n">
        <v>14.704</v>
      </c>
      <c r="G12236" s="3" t="n">
        <f aca="false">(F12236-14.536)</f>
        <v>0.168000000000001</v>
      </c>
      <c r="H12236" s="3" t="s">
        <v>50</v>
      </c>
    </row>
    <row r="12237" customFormat="false" ht="12.75" hidden="false" customHeight="false" outlineLevel="0" collapsed="false">
      <c r="A12237" s="6" t="n">
        <v>38270</v>
      </c>
      <c r="B12237" s="5" t="n">
        <v>0.661226851851852</v>
      </c>
      <c r="C12237" s="2" t="n">
        <f aca="false">(A12237+B12237)</f>
        <v>38270.6612268519</v>
      </c>
      <c r="D12237" s="3" t="n">
        <v>1463220</v>
      </c>
      <c r="E12237" s="3" t="n">
        <v>56.99</v>
      </c>
      <c r="F12237" s="3" t="n">
        <v>14.706</v>
      </c>
      <c r="G12237" s="3" t="n">
        <f aca="false">(F12237-14.536)</f>
        <v>0.17</v>
      </c>
      <c r="H12237" s="3" t="s">
        <v>50</v>
      </c>
    </row>
    <row r="12238" customFormat="false" ht="12.75" hidden="false" customHeight="false" outlineLevel="0" collapsed="false">
      <c r="A12238" s="6" t="n">
        <v>38270</v>
      </c>
      <c r="B12238" s="5" t="n">
        <v>0.662615740740741</v>
      </c>
      <c r="C12238" s="2" t="n">
        <f aca="false">(A12238+B12238)</f>
        <v>38270.6626157407</v>
      </c>
      <c r="D12238" s="3" t="n">
        <v>1463340</v>
      </c>
      <c r="E12238" s="3" t="n">
        <v>56.99</v>
      </c>
      <c r="F12238" s="3" t="n">
        <v>14.707</v>
      </c>
      <c r="G12238" s="3" t="n">
        <f aca="false">(F12238-14.536)</f>
        <v>0.171000000000001</v>
      </c>
      <c r="H12238" s="3" t="s">
        <v>50</v>
      </c>
    </row>
    <row r="12239" customFormat="false" ht="12.75" hidden="false" customHeight="false" outlineLevel="0" collapsed="false">
      <c r="A12239" s="6" t="n">
        <v>38270</v>
      </c>
      <c r="B12239" s="5" t="n">
        <v>0.66400462962963</v>
      </c>
      <c r="C12239" s="2" t="n">
        <f aca="false">(A12239+B12239)</f>
        <v>38270.6640046296</v>
      </c>
      <c r="D12239" s="3" t="n">
        <v>1463460</v>
      </c>
      <c r="E12239" s="3" t="n">
        <v>56.99</v>
      </c>
      <c r="F12239" s="3" t="n">
        <v>14.71</v>
      </c>
      <c r="G12239" s="3" t="n">
        <f aca="false">(F12239-14.536)</f>
        <v>0.174000000000001</v>
      </c>
      <c r="H12239" s="3" t="s">
        <v>50</v>
      </c>
    </row>
    <row r="12240" customFormat="false" ht="12.75" hidden="false" customHeight="false" outlineLevel="0" collapsed="false">
      <c r="A12240" s="6" t="n">
        <v>38270</v>
      </c>
      <c r="B12240" s="5" t="n">
        <v>0.665393518518519</v>
      </c>
      <c r="C12240" s="2" t="n">
        <f aca="false">(A12240+B12240)</f>
        <v>38270.6653935185</v>
      </c>
      <c r="D12240" s="3" t="n">
        <v>1463580</v>
      </c>
      <c r="E12240" s="3" t="n">
        <v>56.99</v>
      </c>
      <c r="F12240" s="3" t="n">
        <v>14.712</v>
      </c>
      <c r="G12240" s="3" t="n">
        <f aca="false">(F12240-14.536)</f>
        <v>0.176</v>
      </c>
      <c r="H12240" s="3" t="s">
        <v>50</v>
      </c>
    </row>
    <row r="12241" customFormat="false" ht="12.75" hidden="false" customHeight="false" outlineLevel="0" collapsed="false">
      <c r="A12241" s="6" t="n">
        <v>38270</v>
      </c>
      <c r="B12241" s="5" t="n">
        <v>0.666782407407407</v>
      </c>
      <c r="C12241" s="2" t="n">
        <f aca="false">(A12241+B12241)</f>
        <v>38270.6667824074</v>
      </c>
      <c r="D12241" s="3" t="n">
        <v>1463700</v>
      </c>
      <c r="E12241" s="3" t="n">
        <v>57.01</v>
      </c>
      <c r="F12241" s="3" t="n">
        <v>14.714</v>
      </c>
      <c r="G12241" s="3" t="n">
        <f aca="false">(F12241-14.536)</f>
        <v>0.178000000000001</v>
      </c>
      <c r="H12241" s="3" t="s">
        <v>50</v>
      </c>
    </row>
    <row r="12242" customFormat="false" ht="12.75" hidden="false" customHeight="false" outlineLevel="0" collapsed="false">
      <c r="A12242" s="6" t="n">
        <v>38270</v>
      </c>
      <c r="B12242" s="5" t="n">
        <v>0.668171296296296</v>
      </c>
      <c r="C12242" s="2" t="n">
        <f aca="false">(A12242+B12242)</f>
        <v>38270.6681712963</v>
      </c>
      <c r="D12242" s="3" t="n">
        <v>1463820</v>
      </c>
      <c r="E12242" s="3" t="n">
        <v>57.01</v>
      </c>
      <c r="F12242" s="3" t="n">
        <v>14.717</v>
      </c>
      <c r="G12242" s="3" t="n">
        <f aca="false">(F12242-14.536)</f>
        <v>0.181000000000001</v>
      </c>
      <c r="H12242" s="3" t="s">
        <v>50</v>
      </c>
    </row>
    <row r="12243" customFormat="false" ht="12.75" hidden="false" customHeight="false" outlineLevel="0" collapsed="false">
      <c r="A12243" s="6" t="n">
        <v>38270</v>
      </c>
      <c r="B12243" s="5" t="n">
        <v>0.669560185185185</v>
      </c>
      <c r="C12243" s="2" t="n">
        <f aca="false">(A12243+B12243)</f>
        <v>38270.6695601852</v>
      </c>
      <c r="D12243" s="3" t="n">
        <v>1463940</v>
      </c>
      <c r="E12243" s="3" t="n">
        <v>57.01</v>
      </c>
      <c r="F12243" s="3" t="n">
        <v>14.719</v>
      </c>
      <c r="G12243" s="3" t="n">
        <f aca="false">(F12243-14.536)</f>
        <v>0.183</v>
      </c>
      <c r="H12243" s="3" t="s">
        <v>50</v>
      </c>
    </row>
    <row r="12244" customFormat="false" ht="12.75" hidden="false" customHeight="false" outlineLevel="0" collapsed="false">
      <c r="A12244" s="6" t="n">
        <v>38270</v>
      </c>
      <c r="B12244" s="5" t="n">
        <v>0.670949074074074</v>
      </c>
      <c r="C12244" s="2" t="n">
        <f aca="false">(A12244+B12244)</f>
        <v>38270.6709490741</v>
      </c>
      <c r="D12244" s="3" t="n">
        <v>1464060</v>
      </c>
      <c r="E12244" s="3" t="n">
        <v>57.01</v>
      </c>
      <c r="F12244" s="3" t="n">
        <v>14.721</v>
      </c>
      <c r="G12244" s="3" t="n">
        <f aca="false">(F12244-14.536)</f>
        <v>0.185000000000001</v>
      </c>
      <c r="H12244" s="3" t="s">
        <v>50</v>
      </c>
    </row>
    <row r="12245" customFormat="false" ht="12.75" hidden="false" customHeight="false" outlineLevel="0" collapsed="false">
      <c r="A12245" s="6" t="n">
        <v>38270</v>
      </c>
      <c r="B12245" s="5" t="n">
        <v>0.672337962962963</v>
      </c>
      <c r="C12245" s="2" t="n">
        <f aca="false">(A12245+B12245)</f>
        <v>38270.672337963</v>
      </c>
      <c r="D12245" s="3" t="n">
        <v>1464180</v>
      </c>
      <c r="E12245" s="3" t="n">
        <v>57.01</v>
      </c>
      <c r="F12245" s="3" t="n">
        <v>14.723</v>
      </c>
      <c r="G12245" s="3" t="n">
        <f aca="false">(F12245-14.536)</f>
        <v>0.187000000000001</v>
      </c>
      <c r="H12245" s="3" t="s">
        <v>50</v>
      </c>
    </row>
    <row r="12246" customFormat="false" ht="12.75" hidden="false" customHeight="false" outlineLevel="0" collapsed="false">
      <c r="A12246" s="6" t="n">
        <v>38270</v>
      </c>
      <c r="B12246" s="5" t="n">
        <v>0.673726851851852</v>
      </c>
      <c r="C12246" s="2" t="n">
        <f aca="false">(A12246+B12246)</f>
        <v>38270.6737268519</v>
      </c>
      <c r="D12246" s="3" t="n">
        <v>1464300</v>
      </c>
      <c r="E12246" s="3" t="n">
        <v>57.01</v>
      </c>
      <c r="F12246" s="3" t="n">
        <v>14.724</v>
      </c>
      <c r="G12246" s="3" t="n">
        <f aca="false">(F12246-14.536)</f>
        <v>0.188000000000001</v>
      </c>
      <c r="H12246" s="3" t="s">
        <v>50</v>
      </c>
    </row>
    <row r="12247" customFormat="false" ht="12.75" hidden="false" customHeight="false" outlineLevel="0" collapsed="false">
      <c r="A12247" s="6" t="n">
        <v>38270</v>
      </c>
      <c r="B12247" s="5" t="n">
        <v>0.675115740740741</v>
      </c>
      <c r="C12247" s="2" t="n">
        <f aca="false">(A12247+B12247)</f>
        <v>38270.6751157407</v>
      </c>
      <c r="D12247" s="3" t="n">
        <v>1464420</v>
      </c>
      <c r="E12247" s="3" t="n">
        <v>57.01</v>
      </c>
      <c r="F12247" s="3" t="n">
        <v>14.726</v>
      </c>
      <c r="G12247" s="3" t="n">
        <f aca="false">(F12247-14.536)</f>
        <v>0.190000000000001</v>
      </c>
      <c r="H12247" s="3" t="s">
        <v>50</v>
      </c>
    </row>
    <row r="12248" customFormat="false" ht="12.75" hidden="false" customHeight="false" outlineLevel="0" collapsed="false">
      <c r="A12248" s="6" t="n">
        <v>38270</v>
      </c>
      <c r="B12248" s="5" t="n">
        <v>0.67650462962963</v>
      </c>
      <c r="C12248" s="2" t="n">
        <f aca="false">(A12248+B12248)</f>
        <v>38270.6765046296</v>
      </c>
      <c r="D12248" s="3" t="n">
        <v>1464540</v>
      </c>
      <c r="E12248" s="3" t="n">
        <v>57.01</v>
      </c>
      <c r="F12248" s="3" t="n">
        <v>14.728</v>
      </c>
      <c r="G12248" s="3" t="n">
        <f aca="false">(F12248-14.536)</f>
        <v>0.192</v>
      </c>
      <c r="H12248" s="3" t="s">
        <v>50</v>
      </c>
    </row>
    <row r="12249" customFormat="false" ht="12.75" hidden="false" customHeight="false" outlineLevel="0" collapsed="false">
      <c r="A12249" s="6" t="n">
        <v>38270</v>
      </c>
      <c r="B12249" s="5" t="n">
        <v>0.677893518518519</v>
      </c>
      <c r="C12249" s="2" t="n">
        <f aca="false">(A12249+B12249)</f>
        <v>38270.6778935185</v>
      </c>
      <c r="D12249" s="3" t="n">
        <v>1464660</v>
      </c>
      <c r="E12249" s="3" t="n">
        <v>57.03</v>
      </c>
      <c r="F12249" s="3" t="n">
        <v>14.732</v>
      </c>
      <c r="G12249" s="3" t="n">
        <f aca="false">(F12249-14.536)</f>
        <v>0.196</v>
      </c>
      <c r="H12249" s="3" t="s">
        <v>50</v>
      </c>
    </row>
    <row r="12250" customFormat="false" ht="12.75" hidden="false" customHeight="false" outlineLevel="0" collapsed="false">
      <c r="A12250" s="6" t="n">
        <v>38270</v>
      </c>
      <c r="B12250" s="5" t="n">
        <v>0.679282407407407</v>
      </c>
      <c r="C12250" s="2" t="n">
        <f aca="false">(A12250+B12250)</f>
        <v>38270.6792824074</v>
      </c>
      <c r="D12250" s="3" t="n">
        <v>1464780</v>
      </c>
      <c r="E12250" s="3" t="n">
        <v>57.03</v>
      </c>
      <c r="F12250" s="3" t="n">
        <v>14.733</v>
      </c>
      <c r="G12250" s="3" t="n">
        <f aca="false">(F12250-14.536)</f>
        <v>0.197000000000001</v>
      </c>
      <c r="H12250" s="3" t="s">
        <v>50</v>
      </c>
    </row>
    <row r="12251" customFormat="false" ht="12.75" hidden="false" customHeight="false" outlineLevel="0" collapsed="false">
      <c r="A12251" s="6" t="n">
        <v>38270</v>
      </c>
      <c r="B12251" s="5" t="n">
        <v>0.680671296296296</v>
      </c>
      <c r="C12251" s="2" t="n">
        <f aca="false">(A12251+B12251)</f>
        <v>38270.6806712963</v>
      </c>
      <c r="D12251" s="3" t="n">
        <v>1464900</v>
      </c>
      <c r="E12251" s="3" t="n">
        <v>57.03</v>
      </c>
      <c r="F12251" s="3" t="n">
        <v>14.735</v>
      </c>
      <c r="G12251" s="3" t="n">
        <f aca="false">(F12251-14.536)</f>
        <v>0.199</v>
      </c>
      <c r="H12251" s="3" t="s">
        <v>50</v>
      </c>
    </row>
    <row r="12252" customFormat="false" ht="12.75" hidden="false" customHeight="false" outlineLevel="0" collapsed="false">
      <c r="A12252" s="6" t="n">
        <v>38270</v>
      </c>
      <c r="B12252" s="5" t="n">
        <v>0.682060185185185</v>
      </c>
      <c r="C12252" s="2" t="n">
        <f aca="false">(A12252+B12252)</f>
        <v>38270.6820601852</v>
      </c>
      <c r="D12252" s="3" t="n">
        <v>1465020</v>
      </c>
      <c r="E12252" s="3" t="n">
        <v>57.03</v>
      </c>
      <c r="F12252" s="3" t="n">
        <v>14.737</v>
      </c>
      <c r="G12252" s="3" t="n">
        <f aca="false">(F12252-14.536)</f>
        <v>0.201000000000001</v>
      </c>
      <c r="H12252" s="3" t="s">
        <v>50</v>
      </c>
    </row>
    <row r="12253" customFormat="false" ht="12.75" hidden="false" customHeight="false" outlineLevel="0" collapsed="false">
      <c r="A12253" s="6" t="n">
        <v>38270</v>
      </c>
      <c r="B12253" s="5" t="n">
        <v>0.683449074074074</v>
      </c>
      <c r="C12253" s="2" t="n">
        <f aca="false">(A12253+B12253)</f>
        <v>38270.6834490741</v>
      </c>
      <c r="D12253" s="3" t="n">
        <v>1465140</v>
      </c>
      <c r="E12253" s="3" t="n">
        <v>57.03</v>
      </c>
      <c r="F12253" s="3" t="n">
        <v>14.739</v>
      </c>
      <c r="G12253" s="3" t="n">
        <f aca="false">(F12253-14.536)</f>
        <v>0.203000000000001</v>
      </c>
      <c r="H12253" s="3" t="s">
        <v>50</v>
      </c>
    </row>
    <row r="12254" customFormat="false" ht="12.75" hidden="false" customHeight="false" outlineLevel="0" collapsed="false">
      <c r="A12254" s="6" t="n">
        <v>38270</v>
      </c>
      <c r="B12254" s="5" t="n">
        <v>0.684837962962963</v>
      </c>
      <c r="C12254" s="2" t="n">
        <f aca="false">(A12254+B12254)</f>
        <v>38270.684837963</v>
      </c>
      <c r="D12254" s="3" t="n">
        <v>1465260</v>
      </c>
      <c r="E12254" s="3" t="n">
        <v>57.03</v>
      </c>
      <c r="F12254" s="3" t="n">
        <v>14.742</v>
      </c>
      <c r="G12254" s="3" t="n">
        <f aca="false">(F12254-14.536)</f>
        <v>0.206000000000001</v>
      </c>
      <c r="H12254" s="3" t="s">
        <v>50</v>
      </c>
    </row>
    <row r="12255" customFormat="false" ht="12.75" hidden="false" customHeight="false" outlineLevel="0" collapsed="false">
      <c r="A12255" s="6" t="n">
        <v>38270</v>
      </c>
      <c r="B12255" s="5" t="n">
        <v>0.686226851851852</v>
      </c>
      <c r="C12255" s="2" t="n">
        <f aca="false">(A12255+B12255)</f>
        <v>38270.6862268519</v>
      </c>
      <c r="D12255" s="3" t="n">
        <v>1465380</v>
      </c>
      <c r="E12255" s="3" t="n">
        <v>57.03</v>
      </c>
      <c r="F12255" s="3" t="n">
        <v>14.744</v>
      </c>
      <c r="G12255" s="3" t="n">
        <f aca="false">(F12255-14.536)</f>
        <v>0.208</v>
      </c>
      <c r="H12255" s="3" t="s">
        <v>50</v>
      </c>
    </row>
    <row r="12256" customFormat="false" ht="12.75" hidden="false" customHeight="false" outlineLevel="0" collapsed="false">
      <c r="A12256" s="6" t="n">
        <v>38270</v>
      </c>
      <c r="B12256" s="5" t="n">
        <v>0.687615740740741</v>
      </c>
      <c r="C12256" s="2" t="n">
        <f aca="false">(A12256+B12256)</f>
        <v>38270.6876157407</v>
      </c>
      <c r="D12256" s="3" t="n">
        <v>1465500</v>
      </c>
      <c r="E12256" s="3" t="n">
        <v>57.06</v>
      </c>
      <c r="F12256" s="3" t="n">
        <v>14.745</v>
      </c>
      <c r="G12256" s="3" t="n">
        <f aca="false">(F12256-14.536)</f>
        <v>0.209</v>
      </c>
      <c r="H12256" s="3" t="s">
        <v>50</v>
      </c>
    </row>
    <row r="12257" customFormat="false" ht="12.75" hidden="false" customHeight="false" outlineLevel="0" collapsed="false">
      <c r="A12257" s="6" t="n">
        <v>38270</v>
      </c>
      <c r="B12257" s="5" t="n">
        <v>0.68900462962963</v>
      </c>
      <c r="C12257" s="2" t="n">
        <f aca="false">(A12257+B12257)</f>
        <v>38270.6890046296</v>
      </c>
      <c r="D12257" s="3" t="n">
        <v>1465620</v>
      </c>
      <c r="E12257" s="3" t="n">
        <v>57.06</v>
      </c>
      <c r="F12257" s="3" t="n">
        <v>14.747</v>
      </c>
      <c r="G12257" s="3" t="n">
        <f aca="false">(F12257-14.536)</f>
        <v>0.211</v>
      </c>
      <c r="H12257" s="3" t="s">
        <v>50</v>
      </c>
    </row>
    <row r="12258" customFormat="false" ht="12.75" hidden="false" customHeight="false" outlineLevel="0" collapsed="false">
      <c r="A12258" s="6" t="n">
        <v>38270</v>
      </c>
      <c r="B12258" s="5" t="n">
        <v>0.690393518518519</v>
      </c>
      <c r="C12258" s="2" t="n">
        <f aca="false">(A12258+B12258)</f>
        <v>38270.6903935185</v>
      </c>
      <c r="D12258" s="3" t="n">
        <v>1465740</v>
      </c>
      <c r="E12258" s="3" t="n">
        <v>57.06</v>
      </c>
      <c r="F12258" s="3" t="n">
        <v>14.749</v>
      </c>
      <c r="G12258" s="3" t="n">
        <f aca="false">(F12258-14.536)</f>
        <v>0.213000000000001</v>
      </c>
      <c r="H12258" s="3" t="s">
        <v>50</v>
      </c>
    </row>
    <row r="12259" customFormat="false" ht="12.75" hidden="false" customHeight="false" outlineLevel="0" collapsed="false">
      <c r="A12259" s="6" t="n">
        <v>38270</v>
      </c>
      <c r="B12259" s="5" t="n">
        <v>0.691782407407407</v>
      </c>
      <c r="C12259" s="2" t="n">
        <f aca="false">(A12259+B12259)</f>
        <v>38270.6917824074</v>
      </c>
      <c r="D12259" s="3" t="n">
        <v>1465860</v>
      </c>
      <c r="E12259" s="3" t="n">
        <v>57.06</v>
      </c>
      <c r="F12259" s="3" t="n">
        <v>14.751</v>
      </c>
      <c r="G12259" s="3" t="n">
        <f aca="false">(F12259-14.536)</f>
        <v>0.215</v>
      </c>
      <c r="H12259" s="3" t="s">
        <v>50</v>
      </c>
    </row>
    <row r="12260" customFormat="false" ht="12.75" hidden="false" customHeight="false" outlineLevel="0" collapsed="false">
      <c r="A12260" s="6" t="n">
        <v>38270</v>
      </c>
      <c r="B12260" s="5" t="n">
        <v>0.693171296296296</v>
      </c>
      <c r="C12260" s="2" t="n">
        <f aca="false">(A12260+B12260)</f>
        <v>38270.6931712963</v>
      </c>
      <c r="D12260" s="3" t="n">
        <v>1465980</v>
      </c>
      <c r="E12260" s="3" t="n">
        <v>57.08</v>
      </c>
      <c r="F12260" s="3" t="n">
        <v>14.752</v>
      </c>
      <c r="G12260" s="3" t="n">
        <f aca="false">(F12260-14.536)</f>
        <v>0.216000000000001</v>
      </c>
      <c r="H12260" s="3" t="s">
        <v>50</v>
      </c>
    </row>
    <row r="12261" customFormat="false" ht="12.75" hidden="false" customHeight="false" outlineLevel="0" collapsed="false">
      <c r="A12261" s="6" t="n">
        <v>38270</v>
      </c>
      <c r="B12261" s="5" t="n">
        <v>0.694560185185185</v>
      </c>
      <c r="C12261" s="2" t="n">
        <f aca="false">(A12261+B12261)</f>
        <v>38270.6945601852</v>
      </c>
      <c r="D12261" s="3" t="n">
        <v>1466100</v>
      </c>
      <c r="E12261" s="3" t="n">
        <v>57.08</v>
      </c>
      <c r="F12261" s="3" t="n">
        <v>14.754</v>
      </c>
      <c r="G12261" s="3" t="n">
        <f aca="false">(F12261-14.536)</f>
        <v>0.218</v>
      </c>
      <c r="H12261" s="3" t="s">
        <v>50</v>
      </c>
    </row>
    <row r="12262" customFormat="false" ht="12.75" hidden="false" customHeight="false" outlineLevel="0" collapsed="false">
      <c r="A12262" s="6" t="n">
        <v>38270</v>
      </c>
      <c r="B12262" s="5" t="n">
        <v>0.695949074074074</v>
      </c>
      <c r="C12262" s="2" t="n">
        <f aca="false">(A12262+B12262)</f>
        <v>38270.6959490741</v>
      </c>
      <c r="D12262" s="3" t="n">
        <v>1466220</v>
      </c>
      <c r="E12262" s="3" t="n">
        <v>57.08</v>
      </c>
      <c r="F12262" s="3" t="n">
        <v>14.756</v>
      </c>
      <c r="G12262" s="3" t="n">
        <f aca="false">(F12262-14.536)</f>
        <v>0.220000000000001</v>
      </c>
      <c r="H12262" s="3" t="s">
        <v>50</v>
      </c>
    </row>
    <row r="12263" customFormat="false" ht="12.75" hidden="false" customHeight="false" outlineLevel="0" collapsed="false">
      <c r="A12263" s="6" t="n">
        <v>38270</v>
      </c>
      <c r="B12263" s="5" t="n">
        <v>0.697337962962963</v>
      </c>
      <c r="C12263" s="2" t="n">
        <f aca="false">(A12263+B12263)</f>
        <v>38270.697337963</v>
      </c>
      <c r="D12263" s="3" t="n">
        <v>1466340</v>
      </c>
      <c r="E12263" s="3" t="n">
        <v>57.08</v>
      </c>
      <c r="F12263" s="3" t="n">
        <v>14.757</v>
      </c>
      <c r="G12263" s="3" t="n">
        <f aca="false">(F12263-14.536)</f>
        <v>0.221</v>
      </c>
      <c r="H12263" s="3" t="s">
        <v>50</v>
      </c>
    </row>
    <row r="12264" customFormat="false" ht="12.75" hidden="false" customHeight="false" outlineLevel="0" collapsed="false">
      <c r="A12264" s="6" t="n">
        <v>38270</v>
      </c>
      <c r="B12264" s="5" t="n">
        <v>0.698726851851852</v>
      </c>
      <c r="C12264" s="2" t="n">
        <f aca="false">(A12264+B12264)</f>
        <v>38270.6987268519</v>
      </c>
      <c r="D12264" s="3" t="n">
        <v>1466460</v>
      </c>
      <c r="E12264" s="3" t="n">
        <v>57.08</v>
      </c>
      <c r="F12264" s="3" t="n">
        <v>14.759</v>
      </c>
      <c r="G12264" s="3" t="n">
        <f aca="false">(F12264-14.536)</f>
        <v>0.223000000000001</v>
      </c>
      <c r="H12264" s="3" t="s">
        <v>50</v>
      </c>
    </row>
    <row r="12265" customFormat="false" ht="12.75" hidden="false" customHeight="false" outlineLevel="0" collapsed="false">
      <c r="A12265" s="6" t="n">
        <v>38270</v>
      </c>
      <c r="B12265" s="5" t="n">
        <v>0.700115740740741</v>
      </c>
      <c r="C12265" s="2" t="n">
        <f aca="false">(A12265+B12265)</f>
        <v>38270.7001157407</v>
      </c>
      <c r="D12265" s="3" t="n">
        <v>1466580</v>
      </c>
      <c r="E12265" s="3" t="n">
        <v>57.08</v>
      </c>
      <c r="F12265" s="3" t="n">
        <v>14.76</v>
      </c>
      <c r="G12265" s="3" t="n">
        <f aca="false">(F12265-14.536)</f>
        <v>0.224</v>
      </c>
      <c r="H12265" s="3" t="s">
        <v>50</v>
      </c>
    </row>
    <row r="12266" customFormat="false" ht="12.75" hidden="false" customHeight="false" outlineLevel="0" collapsed="false">
      <c r="A12266" s="6" t="n">
        <v>38270</v>
      </c>
      <c r="B12266" s="5" t="n">
        <v>0.70150462962963</v>
      </c>
      <c r="C12266" s="2" t="n">
        <f aca="false">(A12266+B12266)</f>
        <v>38270.7015046296</v>
      </c>
      <c r="D12266" s="3" t="n">
        <v>1466700</v>
      </c>
      <c r="E12266" s="3" t="n">
        <v>57.08</v>
      </c>
      <c r="F12266" s="3" t="n">
        <v>14.761</v>
      </c>
      <c r="G12266" s="3" t="n">
        <f aca="false">(F12266-14.536)</f>
        <v>0.225</v>
      </c>
      <c r="H12266" s="3" t="s">
        <v>50</v>
      </c>
    </row>
    <row r="12267" customFormat="false" ht="12.75" hidden="false" customHeight="false" outlineLevel="0" collapsed="false">
      <c r="A12267" s="6" t="n">
        <v>38270</v>
      </c>
      <c r="B12267" s="5" t="n">
        <v>0.702893518518518</v>
      </c>
      <c r="C12267" s="2" t="n">
        <f aca="false">(A12267+B12267)</f>
        <v>38270.7028935185</v>
      </c>
      <c r="D12267" s="3" t="n">
        <v>1466820</v>
      </c>
      <c r="E12267" s="3" t="n">
        <v>57.08</v>
      </c>
      <c r="F12267" s="3" t="n">
        <v>14.765</v>
      </c>
      <c r="G12267" s="3" t="n">
        <f aca="false">(F12267-14.536)</f>
        <v>0.229000000000001</v>
      </c>
      <c r="H12267" s="3" t="s">
        <v>50</v>
      </c>
    </row>
    <row r="12268" customFormat="false" ht="12.75" hidden="false" customHeight="false" outlineLevel="0" collapsed="false">
      <c r="A12268" s="6" t="n">
        <v>38270</v>
      </c>
      <c r="B12268" s="5" t="n">
        <v>0.704282407407407</v>
      </c>
      <c r="C12268" s="2" t="n">
        <f aca="false">(A12268+B12268)</f>
        <v>38270.7042824074</v>
      </c>
      <c r="D12268" s="3" t="n">
        <v>1466940</v>
      </c>
      <c r="E12268" s="3" t="n">
        <v>57.08</v>
      </c>
      <c r="F12268" s="3" t="n">
        <v>14.766</v>
      </c>
      <c r="G12268" s="3" t="n">
        <f aca="false">(F12268-14.536)</f>
        <v>0.23</v>
      </c>
      <c r="H12268" s="3" t="s">
        <v>50</v>
      </c>
    </row>
    <row r="12269" customFormat="false" ht="12.75" hidden="false" customHeight="false" outlineLevel="0" collapsed="false">
      <c r="A12269" s="6" t="n">
        <v>38270</v>
      </c>
      <c r="B12269" s="5" t="n">
        <v>0.705671296296296</v>
      </c>
      <c r="C12269" s="2" t="n">
        <f aca="false">(A12269+B12269)</f>
        <v>38270.7056712963</v>
      </c>
      <c r="D12269" s="3" t="n">
        <v>1467060</v>
      </c>
      <c r="E12269" s="3" t="n">
        <v>57.1</v>
      </c>
      <c r="F12269" s="3" t="n">
        <v>14.768</v>
      </c>
      <c r="G12269" s="3" t="n">
        <f aca="false">(F12269-14.536)</f>
        <v>0.232000000000001</v>
      </c>
      <c r="H12269" s="3" t="s">
        <v>50</v>
      </c>
    </row>
    <row r="12270" customFormat="false" ht="12.75" hidden="false" customHeight="false" outlineLevel="0" collapsed="false">
      <c r="A12270" s="6" t="n">
        <v>38270</v>
      </c>
      <c r="B12270" s="5" t="n">
        <v>0.707060185185185</v>
      </c>
      <c r="C12270" s="2" t="n">
        <f aca="false">(A12270+B12270)</f>
        <v>38270.7070601852</v>
      </c>
      <c r="D12270" s="3" t="n">
        <v>1467180</v>
      </c>
      <c r="E12270" s="3" t="n">
        <v>57.1</v>
      </c>
      <c r="F12270" s="3" t="n">
        <v>14.77</v>
      </c>
      <c r="G12270" s="3" t="n">
        <f aca="false">(F12270-14.536)</f>
        <v>0.234</v>
      </c>
      <c r="H12270" s="3" t="s">
        <v>50</v>
      </c>
    </row>
    <row r="12271" customFormat="false" ht="12.75" hidden="false" customHeight="false" outlineLevel="0" collapsed="false">
      <c r="A12271" s="6" t="n">
        <v>38270</v>
      </c>
      <c r="B12271" s="5" t="n">
        <v>0.708449074074074</v>
      </c>
      <c r="C12271" s="2" t="n">
        <f aca="false">(A12271+B12271)</f>
        <v>38270.7084490741</v>
      </c>
      <c r="D12271" s="3" t="n">
        <v>1467300</v>
      </c>
      <c r="E12271" s="3" t="n">
        <v>57.1</v>
      </c>
      <c r="F12271" s="3" t="n">
        <v>14.771</v>
      </c>
      <c r="G12271" s="3" t="n">
        <f aca="false">(F12271-14.536)</f>
        <v>0.235000000000001</v>
      </c>
      <c r="H12271" s="3" t="s">
        <v>50</v>
      </c>
    </row>
    <row r="12272" customFormat="false" ht="12.75" hidden="false" customHeight="false" outlineLevel="0" collapsed="false">
      <c r="A12272" s="6" t="n">
        <v>38270</v>
      </c>
      <c r="B12272" s="5" t="n">
        <v>0.709837962962963</v>
      </c>
      <c r="C12272" s="2" t="n">
        <f aca="false">(A12272+B12272)</f>
        <v>38270.709837963</v>
      </c>
      <c r="D12272" s="3" t="n">
        <v>1467420</v>
      </c>
      <c r="E12272" s="3" t="n">
        <v>57.1</v>
      </c>
      <c r="F12272" s="3" t="n">
        <v>14.772</v>
      </c>
      <c r="G12272" s="3" t="n">
        <f aca="false">(F12272-14.536)</f>
        <v>0.236000000000001</v>
      </c>
      <c r="H12272" s="3" t="s">
        <v>50</v>
      </c>
    </row>
    <row r="12273" customFormat="false" ht="12.75" hidden="false" customHeight="false" outlineLevel="0" collapsed="false">
      <c r="A12273" s="6" t="n">
        <v>38270</v>
      </c>
      <c r="B12273" s="5" t="n">
        <v>0.711226851851852</v>
      </c>
      <c r="C12273" s="2" t="n">
        <f aca="false">(A12273+B12273)</f>
        <v>38270.7112268519</v>
      </c>
      <c r="D12273" s="3" t="n">
        <v>1467540</v>
      </c>
      <c r="E12273" s="3" t="n">
        <v>57.1</v>
      </c>
      <c r="F12273" s="3" t="n">
        <v>14.774</v>
      </c>
      <c r="G12273" s="3" t="n">
        <f aca="false">(F12273-14.536)</f>
        <v>0.238</v>
      </c>
      <c r="H12273" s="3" t="s">
        <v>50</v>
      </c>
    </row>
    <row r="12274" customFormat="false" ht="12.75" hidden="false" customHeight="false" outlineLevel="0" collapsed="false">
      <c r="A12274" s="6" t="n">
        <v>38270</v>
      </c>
      <c r="B12274" s="5" t="n">
        <v>0.712615740740741</v>
      </c>
      <c r="C12274" s="2" t="n">
        <f aca="false">(A12274+B12274)</f>
        <v>38270.7126157407</v>
      </c>
      <c r="D12274" s="3" t="n">
        <v>1467660</v>
      </c>
      <c r="E12274" s="3" t="n">
        <v>57.1</v>
      </c>
      <c r="F12274" s="3" t="n">
        <v>14.775</v>
      </c>
      <c r="G12274" s="3" t="n">
        <f aca="false">(F12274-14.536)</f>
        <v>0.239000000000001</v>
      </c>
      <c r="H12274" s="3" t="s">
        <v>50</v>
      </c>
    </row>
    <row r="12275" customFormat="false" ht="12.75" hidden="false" customHeight="false" outlineLevel="0" collapsed="false">
      <c r="A12275" s="6" t="n">
        <v>38270</v>
      </c>
      <c r="B12275" s="5" t="n">
        <v>0.71400462962963</v>
      </c>
      <c r="C12275" s="2" t="n">
        <f aca="false">(A12275+B12275)</f>
        <v>38270.7140046296</v>
      </c>
      <c r="D12275" s="3" t="n">
        <v>1467780</v>
      </c>
      <c r="E12275" s="3" t="n">
        <v>57.1</v>
      </c>
      <c r="F12275" s="3" t="n">
        <v>14.776</v>
      </c>
      <c r="G12275" s="3" t="n">
        <f aca="false">(F12275-14.536)</f>
        <v>0.24</v>
      </c>
      <c r="H12275" s="3" t="s">
        <v>50</v>
      </c>
    </row>
    <row r="12276" customFormat="false" ht="12.75" hidden="false" customHeight="false" outlineLevel="0" collapsed="false">
      <c r="A12276" s="6" t="n">
        <v>38270</v>
      </c>
      <c r="B12276" s="5" t="n">
        <v>0.715393518518519</v>
      </c>
      <c r="C12276" s="2" t="n">
        <f aca="false">(A12276+B12276)</f>
        <v>38270.7153935185</v>
      </c>
      <c r="D12276" s="3" t="n">
        <v>1467900</v>
      </c>
      <c r="E12276" s="3" t="n">
        <v>57.12</v>
      </c>
      <c r="F12276" s="3" t="n">
        <v>14.778</v>
      </c>
      <c r="G12276" s="3" t="n">
        <f aca="false">(F12276-14.536)</f>
        <v>0.242000000000001</v>
      </c>
      <c r="H12276" s="3" t="s">
        <v>50</v>
      </c>
    </row>
    <row r="12277" customFormat="false" ht="12.75" hidden="false" customHeight="false" outlineLevel="0" collapsed="false">
      <c r="A12277" s="6" t="n">
        <v>38270</v>
      </c>
      <c r="B12277" s="5" t="n">
        <v>0.716782407407408</v>
      </c>
      <c r="C12277" s="2" t="n">
        <f aca="false">(A12277+B12277)</f>
        <v>38270.7167824074</v>
      </c>
      <c r="D12277" s="3" t="n">
        <v>1468020</v>
      </c>
      <c r="E12277" s="3" t="n">
        <v>57.12</v>
      </c>
      <c r="F12277" s="3" t="n">
        <v>14.779</v>
      </c>
      <c r="G12277" s="3" t="n">
        <f aca="false">(F12277-14.536)</f>
        <v>0.243</v>
      </c>
      <c r="H12277" s="3" t="s">
        <v>50</v>
      </c>
    </row>
    <row r="12278" customFormat="false" ht="12.75" hidden="false" customHeight="false" outlineLevel="0" collapsed="false">
      <c r="A12278" s="6" t="n">
        <v>38270</v>
      </c>
      <c r="B12278" s="5" t="n">
        <v>0.718171296296296</v>
      </c>
      <c r="C12278" s="2" t="n">
        <f aca="false">(A12278+B12278)</f>
        <v>38270.7181712963</v>
      </c>
      <c r="D12278" s="3" t="n">
        <v>1468140</v>
      </c>
      <c r="E12278" s="3" t="n">
        <v>57.12</v>
      </c>
      <c r="F12278" s="3" t="n">
        <v>14.781</v>
      </c>
      <c r="G12278" s="3" t="n">
        <f aca="false">(F12278-14.536)</f>
        <v>0.245000000000001</v>
      </c>
      <c r="H12278" s="3" t="s">
        <v>50</v>
      </c>
    </row>
    <row r="12279" customFormat="false" ht="12.75" hidden="false" customHeight="false" outlineLevel="0" collapsed="false">
      <c r="A12279" s="6" t="n">
        <v>38270</v>
      </c>
      <c r="B12279" s="5" t="n">
        <v>0.719560185185185</v>
      </c>
      <c r="C12279" s="2" t="n">
        <f aca="false">(A12279+B12279)</f>
        <v>38270.7195601852</v>
      </c>
      <c r="D12279" s="3" t="n">
        <v>1468260</v>
      </c>
      <c r="E12279" s="3" t="n">
        <v>57.12</v>
      </c>
      <c r="F12279" s="3" t="n">
        <v>14.783</v>
      </c>
      <c r="G12279" s="3" t="n">
        <f aca="false">(F12279-14.536)</f>
        <v>0.247</v>
      </c>
      <c r="H12279" s="3" t="s">
        <v>50</v>
      </c>
    </row>
    <row r="12280" customFormat="false" ht="12.75" hidden="false" customHeight="false" outlineLevel="0" collapsed="false">
      <c r="A12280" s="6" t="n">
        <v>38270</v>
      </c>
      <c r="B12280" s="5" t="n">
        <v>0.720949074074074</v>
      </c>
      <c r="C12280" s="2" t="n">
        <f aca="false">(A12280+B12280)</f>
        <v>38270.7209490741</v>
      </c>
      <c r="D12280" s="3" t="n">
        <v>1468380</v>
      </c>
      <c r="E12280" s="3" t="n">
        <v>57.12</v>
      </c>
      <c r="F12280" s="3" t="n">
        <v>14.784</v>
      </c>
      <c r="G12280" s="3" t="n">
        <f aca="false">(F12280-14.536)</f>
        <v>0.248000000000001</v>
      </c>
      <c r="H12280" s="3" t="s">
        <v>50</v>
      </c>
    </row>
    <row r="12281" customFormat="false" ht="12.75" hidden="false" customHeight="false" outlineLevel="0" collapsed="false">
      <c r="A12281" s="6" t="n">
        <v>38270</v>
      </c>
      <c r="B12281" s="5" t="n">
        <v>0.722337962962963</v>
      </c>
      <c r="C12281" s="2" t="n">
        <f aca="false">(A12281+B12281)</f>
        <v>38270.722337963</v>
      </c>
      <c r="D12281" s="3" t="n">
        <v>1468500</v>
      </c>
      <c r="E12281" s="3" t="n">
        <v>57.12</v>
      </c>
      <c r="F12281" s="3" t="n">
        <v>14.785</v>
      </c>
      <c r="G12281" s="3" t="n">
        <f aca="false">(F12281-14.536)</f>
        <v>0.249000000000001</v>
      </c>
      <c r="H12281" s="3" t="s">
        <v>50</v>
      </c>
    </row>
    <row r="12282" customFormat="false" ht="12.75" hidden="false" customHeight="false" outlineLevel="0" collapsed="false">
      <c r="A12282" s="6" t="n">
        <v>38270</v>
      </c>
      <c r="B12282" s="5" t="n">
        <v>0.723726851851852</v>
      </c>
      <c r="C12282" s="2" t="n">
        <f aca="false">(A12282+B12282)</f>
        <v>38270.7237268519</v>
      </c>
      <c r="D12282" s="3" t="n">
        <v>1468620</v>
      </c>
      <c r="E12282" s="3" t="n">
        <v>57.15</v>
      </c>
      <c r="F12282" s="3" t="n">
        <v>14.787</v>
      </c>
      <c r="G12282" s="3" t="n">
        <f aca="false">(F12282-14.536)</f>
        <v>0.251000000000001</v>
      </c>
      <c r="H12282" s="3" t="s">
        <v>50</v>
      </c>
    </row>
    <row r="12283" customFormat="false" ht="12.75" hidden="false" customHeight="false" outlineLevel="0" collapsed="false">
      <c r="A12283" s="6" t="n">
        <v>38270</v>
      </c>
      <c r="B12283" s="5" t="n">
        <v>0.725115740740741</v>
      </c>
      <c r="C12283" s="2" t="n">
        <f aca="false">(A12283+B12283)</f>
        <v>38270.7251157407</v>
      </c>
      <c r="D12283" s="3" t="n">
        <v>1468740</v>
      </c>
      <c r="E12283" s="3" t="n">
        <v>57.15</v>
      </c>
      <c r="F12283" s="3" t="n">
        <v>14.788</v>
      </c>
      <c r="G12283" s="3" t="n">
        <f aca="false">(F12283-14.536)</f>
        <v>0.252000000000001</v>
      </c>
      <c r="H12283" s="3" t="s">
        <v>50</v>
      </c>
    </row>
    <row r="12284" customFormat="false" ht="12.75" hidden="false" customHeight="false" outlineLevel="0" collapsed="false">
      <c r="A12284" s="6" t="n">
        <v>38270</v>
      </c>
      <c r="B12284" s="5" t="n">
        <v>0.72650462962963</v>
      </c>
      <c r="C12284" s="2" t="n">
        <f aca="false">(A12284+B12284)</f>
        <v>38270.7265046296</v>
      </c>
      <c r="D12284" s="3" t="n">
        <v>1468860</v>
      </c>
      <c r="E12284" s="3" t="n">
        <v>57.15</v>
      </c>
      <c r="F12284" s="3" t="n">
        <v>14.79</v>
      </c>
      <c r="G12284" s="3" t="n">
        <f aca="false">(F12284-14.536)</f>
        <v>0.254</v>
      </c>
      <c r="H12284" s="3" t="s">
        <v>50</v>
      </c>
    </row>
    <row r="12285" customFormat="false" ht="12.75" hidden="false" customHeight="false" outlineLevel="0" collapsed="false">
      <c r="A12285" s="6" t="n">
        <v>38270</v>
      </c>
      <c r="B12285" s="5" t="n">
        <v>0.727893518518519</v>
      </c>
      <c r="C12285" s="2" t="n">
        <f aca="false">(A12285+B12285)</f>
        <v>38270.7278935185</v>
      </c>
      <c r="D12285" s="3" t="n">
        <v>1468980</v>
      </c>
      <c r="E12285" s="3" t="n">
        <v>57.15</v>
      </c>
      <c r="F12285" s="3" t="n">
        <v>14.791</v>
      </c>
      <c r="G12285" s="3" t="n">
        <f aca="false">(F12285-14.536)</f>
        <v>0.255000000000001</v>
      </c>
      <c r="H12285" s="3" t="s">
        <v>50</v>
      </c>
    </row>
    <row r="12286" customFormat="false" ht="12.75" hidden="false" customHeight="false" outlineLevel="0" collapsed="false">
      <c r="A12286" s="6" t="n">
        <v>38270</v>
      </c>
      <c r="B12286" s="5" t="n">
        <v>0.729282407407407</v>
      </c>
      <c r="C12286" s="2" t="n">
        <f aca="false">(A12286+B12286)</f>
        <v>38270.7292824074</v>
      </c>
      <c r="D12286" s="3" t="n">
        <v>1469100</v>
      </c>
      <c r="E12286" s="3" t="n">
        <v>57.15</v>
      </c>
      <c r="F12286" s="3" t="n">
        <v>14.792</v>
      </c>
      <c r="G12286" s="3" t="n">
        <f aca="false">(F12286-14.536)</f>
        <v>0.256</v>
      </c>
      <c r="H12286" s="3" t="s">
        <v>50</v>
      </c>
    </row>
    <row r="12287" customFormat="false" ht="12.75" hidden="false" customHeight="false" outlineLevel="0" collapsed="false">
      <c r="A12287" s="6" t="n">
        <v>38270</v>
      </c>
      <c r="B12287" s="5" t="n">
        <v>0.730671296296296</v>
      </c>
      <c r="C12287" s="2" t="n">
        <f aca="false">(A12287+B12287)</f>
        <v>38270.7306712963</v>
      </c>
      <c r="D12287" s="3" t="n">
        <v>1469220</v>
      </c>
      <c r="E12287" s="3" t="n">
        <v>57.15</v>
      </c>
      <c r="F12287" s="3" t="n">
        <v>14.793</v>
      </c>
      <c r="G12287" s="3" t="n">
        <f aca="false">(F12287-14.536)</f>
        <v>0.257</v>
      </c>
      <c r="H12287" s="3" t="s">
        <v>50</v>
      </c>
    </row>
    <row r="12288" customFormat="false" ht="12.75" hidden="false" customHeight="false" outlineLevel="0" collapsed="false">
      <c r="A12288" s="6" t="n">
        <v>38270</v>
      </c>
      <c r="B12288" s="5" t="n">
        <v>0.732060185185185</v>
      </c>
      <c r="C12288" s="2" t="n">
        <f aca="false">(A12288+B12288)</f>
        <v>38270.7320601852</v>
      </c>
      <c r="D12288" s="3" t="n">
        <v>1469340</v>
      </c>
      <c r="E12288" s="3" t="n">
        <v>57.15</v>
      </c>
      <c r="F12288" s="3" t="n">
        <v>14.795</v>
      </c>
      <c r="G12288" s="3" t="n">
        <f aca="false">(F12288-14.536)</f>
        <v>0.259</v>
      </c>
      <c r="H12288" s="3" t="s">
        <v>50</v>
      </c>
    </row>
    <row r="12289" customFormat="false" ht="12.75" hidden="false" customHeight="false" outlineLevel="0" collapsed="false">
      <c r="A12289" s="6" t="n">
        <v>38270</v>
      </c>
      <c r="B12289" s="5" t="n">
        <v>0.733449074074074</v>
      </c>
      <c r="C12289" s="2" t="n">
        <f aca="false">(A12289+B12289)</f>
        <v>38270.7334490741</v>
      </c>
      <c r="D12289" s="3" t="n">
        <v>1469460</v>
      </c>
      <c r="E12289" s="3" t="n">
        <v>57.15</v>
      </c>
      <c r="F12289" s="3" t="n">
        <v>14.796</v>
      </c>
      <c r="G12289" s="3" t="n">
        <f aca="false">(F12289-14.536)</f>
        <v>0.26</v>
      </c>
      <c r="H12289" s="3" t="s">
        <v>50</v>
      </c>
    </row>
    <row r="12290" customFormat="false" ht="12.75" hidden="false" customHeight="false" outlineLevel="0" collapsed="false">
      <c r="A12290" s="6" t="n">
        <v>38270</v>
      </c>
      <c r="B12290" s="5" t="n">
        <v>0.734837962962963</v>
      </c>
      <c r="C12290" s="2" t="n">
        <f aca="false">(A12290+B12290)</f>
        <v>38270.734837963</v>
      </c>
      <c r="D12290" s="3" t="n">
        <v>1469580</v>
      </c>
      <c r="E12290" s="3" t="n">
        <v>57.17</v>
      </c>
      <c r="F12290" s="3" t="n">
        <v>14.797</v>
      </c>
      <c r="G12290" s="3" t="n">
        <f aca="false">(F12290-14.536)</f>
        <v>0.261000000000001</v>
      </c>
      <c r="H12290" s="3" t="s">
        <v>50</v>
      </c>
    </row>
    <row r="12291" customFormat="false" ht="12.75" hidden="false" customHeight="false" outlineLevel="0" collapsed="false">
      <c r="A12291" s="6" t="n">
        <v>38270</v>
      </c>
      <c r="B12291" s="5" t="n">
        <v>0.736226851851852</v>
      </c>
      <c r="C12291" s="2" t="n">
        <f aca="false">(A12291+B12291)</f>
        <v>38270.7362268519</v>
      </c>
      <c r="D12291" s="3" t="n">
        <v>1469700</v>
      </c>
      <c r="E12291" s="3" t="n">
        <v>57.17</v>
      </c>
      <c r="F12291" s="3" t="n">
        <v>14.798</v>
      </c>
      <c r="G12291" s="3" t="n">
        <f aca="false">(F12291-14.536)</f>
        <v>0.262</v>
      </c>
      <c r="H12291" s="3" t="s">
        <v>50</v>
      </c>
    </row>
    <row r="12292" customFormat="false" ht="12.75" hidden="false" customHeight="false" outlineLevel="0" collapsed="false">
      <c r="A12292" s="6" t="n">
        <v>38270</v>
      </c>
      <c r="B12292" s="5" t="n">
        <v>0.737615740740741</v>
      </c>
      <c r="C12292" s="2" t="n">
        <f aca="false">(A12292+B12292)</f>
        <v>38270.7376157407</v>
      </c>
      <c r="D12292" s="3" t="n">
        <v>1469820</v>
      </c>
      <c r="E12292" s="3" t="n">
        <v>57.17</v>
      </c>
      <c r="F12292" s="3" t="n">
        <v>14.8</v>
      </c>
      <c r="G12292" s="3" t="n">
        <f aca="false">(F12292-14.536)</f>
        <v>0.264000000000001</v>
      </c>
      <c r="H12292" s="3" t="s">
        <v>50</v>
      </c>
    </row>
    <row r="12293" customFormat="false" ht="12.75" hidden="false" customHeight="false" outlineLevel="0" collapsed="false">
      <c r="A12293" s="6" t="n">
        <v>38270</v>
      </c>
      <c r="B12293" s="5" t="n">
        <v>0.73900462962963</v>
      </c>
      <c r="C12293" s="2" t="n">
        <f aca="false">(A12293+B12293)</f>
        <v>38270.7390046296</v>
      </c>
      <c r="D12293" s="3" t="n">
        <v>1469940</v>
      </c>
      <c r="E12293" s="3" t="n">
        <v>57.17</v>
      </c>
      <c r="F12293" s="3" t="n">
        <v>14.801</v>
      </c>
      <c r="G12293" s="3" t="n">
        <f aca="false">(F12293-14.536)</f>
        <v>0.265000000000001</v>
      </c>
      <c r="H12293" s="3" t="s">
        <v>50</v>
      </c>
    </row>
    <row r="12294" customFormat="false" ht="12.75" hidden="false" customHeight="false" outlineLevel="0" collapsed="false">
      <c r="A12294" s="6" t="n">
        <v>38270</v>
      </c>
      <c r="B12294" s="5" t="n">
        <v>0.740393518518519</v>
      </c>
      <c r="C12294" s="2" t="n">
        <f aca="false">(A12294+B12294)</f>
        <v>38270.7403935185</v>
      </c>
      <c r="D12294" s="3" t="n">
        <v>1470060</v>
      </c>
      <c r="E12294" s="3" t="n">
        <v>57.17</v>
      </c>
      <c r="F12294" s="3" t="n">
        <v>14.802</v>
      </c>
      <c r="G12294" s="3" t="n">
        <f aca="false">(F12294-14.536)</f>
        <v>0.266</v>
      </c>
      <c r="H12294" s="3" t="s">
        <v>50</v>
      </c>
    </row>
    <row r="12295" customFormat="false" ht="12.75" hidden="false" customHeight="false" outlineLevel="0" collapsed="false">
      <c r="A12295" s="6" t="n">
        <v>38270</v>
      </c>
      <c r="B12295" s="5" t="n">
        <v>0.741782407407407</v>
      </c>
      <c r="C12295" s="2" t="n">
        <f aca="false">(A12295+B12295)</f>
        <v>38270.7417824074</v>
      </c>
      <c r="D12295" s="3" t="n">
        <v>1470180</v>
      </c>
      <c r="E12295" s="3" t="n">
        <v>57.17</v>
      </c>
      <c r="F12295" s="3" t="n">
        <v>14.802</v>
      </c>
      <c r="G12295" s="3" t="n">
        <f aca="false">(F12295-14.536)</f>
        <v>0.266</v>
      </c>
      <c r="H12295" s="3" t="s">
        <v>50</v>
      </c>
    </row>
    <row r="12296" customFormat="false" ht="12.75" hidden="false" customHeight="false" outlineLevel="0" collapsed="false">
      <c r="A12296" s="6" t="n">
        <v>38270</v>
      </c>
      <c r="B12296" s="5" t="n">
        <v>0.743171296296296</v>
      </c>
      <c r="C12296" s="2" t="n">
        <f aca="false">(A12296+B12296)</f>
        <v>38270.7431712963</v>
      </c>
      <c r="D12296" s="3" t="n">
        <v>1470300</v>
      </c>
      <c r="E12296" s="3" t="n">
        <v>57.17</v>
      </c>
      <c r="F12296" s="3" t="n">
        <v>14.803</v>
      </c>
      <c r="G12296" s="3" t="n">
        <f aca="false">(F12296-14.536)</f>
        <v>0.267000000000001</v>
      </c>
      <c r="H12296" s="3" t="s">
        <v>50</v>
      </c>
    </row>
    <row r="12297" customFormat="false" ht="12.75" hidden="false" customHeight="false" outlineLevel="0" collapsed="false">
      <c r="A12297" s="6" t="n">
        <v>38270</v>
      </c>
      <c r="B12297" s="5" t="n">
        <v>0.744560185185185</v>
      </c>
      <c r="C12297" s="2" t="n">
        <f aca="false">(A12297+B12297)</f>
        <v>38270.7445601852</v>
      </c>
      <c r="D12297" s="3" t="n">
        <v>1470420</v>
      </c>
      <c r="E12297" s="3" t="n">
        <v>57.17</v>
      </c>
      <c r="F12297" s="3" t="n">
        <v>14.804</v>
      </c>
      <c r="G12297" s="3" t="n">
        <f aca="false">(F12297-14.536)</f>
        <v>0.268000000000001</v>
      </c>
      <c r="H12297" s="3" t="s">
        <v>50</v>
      </c>
    </row>
    <row r="12298" customFormat="false" ht="12.75" hidden="false" customHeight="false" outlineLevel="0" collapsed="false">
      <c r="A12298" s="6" t="n">
        <v>38270</v>
      </c>
      <c r="B12298" s="5" t="n">
        <v>0.745949074074074</v>
      </c>
      <c r="C12298" s="2" t="n">
        <f aca="false">(A12298+B12298)</f>
        <v>38270.7459490741</v>
      </c>
      <c r="D12298" s="3" t="n">
        <v>1470540</v>
      </c>
      <c r="E12298" s="3" t="n">
        <v>57.17</v>
      </c>
      <c r="F12298" s="3" t="n">
        <v>14.804</v>
      </c>
      <c r="G12298" s="3" t="n">
        <f aca="false">(F12298-14.536)</f>
        <v>0.268000000000001</v>
      </c>
      <c r="H12298" s="3" t="s">
        <v>50</v>
      </c>
    </row>
    <row r="12299" customFormat="false" ht="12.75" hidden="false" customHeight="false" outlineLevel="0" collapsed="false">
      <c r="A12299" s="6" t="n">
        <v>38270</v>
      </c>
      <c r="B12299" s="5" t="n">
        <v>0.747337962962963</v>
      </c>
      <c r="C12299" s="2" t="n">
        <f aca="false">(A12299+B12299)</f>
        <v>38270.747337963</v>
      </c>
      <c r="D12299" s="3" t="n">
        <v>1470660</v>
      </c>
      <c r="E12299" s="3" t="n">
        <v>57.17</v>
      </c>
      <c r="F12299" s="3" t="n">
        <v>14.806</v>
      </c>
      <c r="G12299" s="3" t="n">
        <f aca="false">(F12299-14.536)</f>
        <v>0.27</v>
      </c>
      <c r="H12299" s="3" t="s">
        <v>50</v>
      </c>
    </row>
    <row r="12300" customFormat="false" ht="12.75" hidden="false" customHeight="false" outlineLevel="0" collapsed="false">
      <c r="A12300" s="6" t="n">
        <v>38270</v>
      </c>
      <c r="B12300" s="5" t="n">
        <v>0.748726851851852</v>
      </c>
      <c r="C12300" s="2" t="n">
        <f aca="false">(A12300+B12300)</f>
        <v>38270.7487268519</v>
      </c>
      <c r="D12300" s="3" t="n">
        <v>1470780</v>
      </c>
      <c r="E12300" s="3" t="n">
        <v>57.17</v>
      </c>
      <c r="F12300" s="3" t="n">
        <v>14.806</v>
      </c>
      <c r="G12300" s="3" t="n">
        <f aca="false">(F12300-14.536)</f>
        <v>0.27</v>
      </c>
      <c r="H12300" s="3" t="s">
        <v>50</v>
      </c>
    </row>
    <row r="12301" customFormat="false" ht="12.75" hidden="false" customHeight="false" outlineLevel="0" collapsed="false">
      <c r="A12301" s="6" t="n">
        <v>38270</v>
      </c>
      <c r="B12301" s="5" t="n">
        <v>0.750115740740741</v>
      </c>
      <c r="C12301" s="2" t="n">
        <f aca="false">(A12301+B12301)</f>
        <v>38270.7501157407</v>
      </c>
      <c r="D12301" s="3" t="n">
        <v>1470900</v>
      </c>
      <c r="E12301" s="3" t="n">
        <v>57.17</v>
      </c>
      <c r="F12301" s="3" t="n">
        <v>14.808</v>
      </c>
      <c r="G12301" s="3" t="n">
        <f aca="false">(F12301-14.536)</f>
        <v>0.272</v>
      </c>
      <c r="H12301" s="3" t="s">
        <v>50</v>
      </c>
    </row>
    <row r="12302" customFormat="false" ht="12.75" hidden="false" customHeight="false" outlineLevel="0" collapsed="false">
      <c r="A12302" s="6" t="n">
        <v>38270</v>
      </c>
      <c r="B12302" s="5" t="n">
        <v>0.75150462962963</v>
      </c>
      <c r="C12302" s="2" t="n">
        <f aca="false">(A12302+B12302)</f>
        <v>38270.7515046296</v>
      </c>
      <c r="D12302" s="3" t="n">
        <v>1471020</v>
      </c>
      <c r="E12302" s="3" t="n">
        <v>57.17</v>
      </c>
      <c r="F12302" s="3" t="n">
        <v>14.809</v>
      </c>
      <c r="G12302" s="3" t="n">
        <f aca="false">(F12302-14.536)</f>
        <v>0.273</v>
      </c>
      <c r="H12302" s="3" t="s">
        <v>50</v>
      </c>
    </row>
    <row r="12303" customFormat="false" ht="12.75" hidden="false" customHeight="false" outlineLevel="0" collapsed="false">
      <c r="A12303" s="6" t="n">
        <v>38270</v>
      </c>
      <c r="B12303" s="5" t="n">
        <v>0.752893518518519</v>
      </c>
      <c r="C12303" s="2" t="n">
        <f aca="false">(A12303+B12303)</f>
        <v>38270.7528935185</v>
      </c>
      <c r="D12303" s="3" t="n">
        <v>1471140</v>
      </c>
      <c r="E12303" s="3" t="n">
        <v>57.17</v>
      </c>
      <c r="F12303" s="3" t="n">
        <v>14.81</v>
      </c>
      <c r="G12303" s="3" t="n">
        <f aca="false">(F12303-14.536)</f>
        <v>0.274000000000001</v>
      </c>
      <c r="H12303" s="3" t="s">
        <v>50</v>
      </c>
    </row>
    <row r="12304" customFormat="false" ht="12.75" hidden="false" customHeight="false" outlineLevel="0" collapsed="false">
      <c r="A12304" s="6" t="n">
        <v>38270</v>
      </c>
      <c r="B12304" s="5" t="n">
        <v>0.754282407407407</v>
      </c>
      <c r="C12304" s="2" t="n">
        <f aca="false">(A12304+B12304)</f>
        <v>38270.7542824074</v>
      </c>
      <c r="D12304" s="3" t="n">
        <v>1471260</v>
      </c>
      <c r="E12304" s="3" t="n">
        <v>57.17</v>
      </c>
      <c r="F12304" s="3" t="n">
        <v>14.811</v>
      </c>
      <c r="G12304" s="3" t="n">
        <f aca="false">(F12304-14.536)</f>
        <v>0.275</v>
      </c>
      <c r="H12304" s="3" t="s">
        <v>50</v>
      </c>
    </row>
    <row r="12305" customFormat="false" ht="12.75" hidden="false" customHeight="false" outlineLevel="0" collapsed="false">
      <c r="A12305" s="6" t="n">
        <v>38270</v>
      </c>
      <c r="B12305" s="5" t="n">
        <v>0.755671296296296</v>
      </c>
      <c r="C12305" s="2" t="n">
        <f aca="false">(A12305+B12305)</f>
        <v>38270.7556712963</v>
      </c>
      <c r="D12305" s="3" t="n">
        <v>1471380</v>
      </c>
      <c r="E12305" s="3" t="n">
        <v>57.17</v>
      </c>
      <c r="F12305" s="3" t="n">
        <v>14.812</v>
      </c>
      <c r="G12305" s="3" t="n">
        <f aca="false">(F12305-14.536)</f>
        <v>0.276</v>
      </c>
      <c r="H12305" s="3" t="s">
        <v>50</v>
      </c>
    </row>
    <row r="12306" customFormat="false" ht="12.75" hidden="false" customHeight="false" outlineLevel="0" collapsed="false">
      <c r="A12306" s="6" t="n">
        <v>38270</v>
      </c>
      <c r="B12306" s="5" t="n">
        <v>0.757060185185185</v>
      </c>
      <c r="C12306" s="2" t="n">
        <f aca="false">(A12306+B12306)</f>
        <v>38270.7570601852</v>
      </c>
      <c r="D12306" s="3" t="n">
        <v>1471500</v>
      </c>
      <c r="E12306" s="3" t="n">
        <v>57.17</v>
      </c>
      <c r="F12306" s="3" t="n">
        <v>14.813</v>
      </c>
      <c r="G12306" s="3" t="n">
        <f aca="false">(F12306-14.536)</f>
        <v>0.277000000000001</v>
      </c>
      <c r="H12306" s="3" t="s">
        <v>50</v>
      </c>
    </row>
    <row r="12307" customFormat="false" ht="12.75" hidden="false" customHeight="false" outlineLevel="0" collapsed="false">
      <c r="A12307" s="6" t="n">
        <v>38270</v>
      </c>
      <c r="B12307" s="5" t="n">
        <v>0.758449074074074</v>
      </c>
      <c r="C12307" s="2" t="n">
        <f aca="false">(A12307+B12307)</f>
        <v>38270.7584490741</v>
      </c>
      <c r="D12307" s="3" t="n">
        <v>1471620</v>
      </c>
      <c r="E12307" s="3" t="n">
        <v>57.17</v>
      </c>
      <c r="F12307" s="3" t="n">
        <v>14.813</v>
      </c>
      <c r="G12307" s="3" t="n">
        <f aca="false">(F12307-14.536)</f>
        <v>0.277000000000001</v>
      </c>
      <c r="H12307" s="3" t="s">
        <v>50</v>
      </c>
    </row>
    <row r="12308" customFormat="false" ht="12.75" hidden="false" customHeight="false" outlineLevel="0" collapsed="false">
      <c r="A12308" s="6" t="n">
        <v>38270</v>
      </c>
      <c r="B12308" s="5" t="n">
        <v>0.759837962962963</v>
      </c>
      <c r="C12308" s="2" t="n">
        <f aca="false">(A12308+B12308)</f>
        <v>38270.759837963</v>
      </c>
      <c r="D12308" s="3" t="n">
        <v>1471740</v>
      </c>
      <c r="E12308" s="3" t="n">
        <v>57.17</v>
      </c>
      <c r="F12308" s="3" t="n">
        <v>14.813</v>
      </c>
      <c r="G12308" s="3" t="n">
        <f aca="false">(F12308-14.536)</f>
        <v>0.277000000000001</v>
      </c>
      <c r="H12308" s="3" t="s">
        <v>50</v>
      </c>
    </row>
    <row r="12309" customFormat="false" ht="12.75" hidden="false" customHeight="false" outlineLevel="0" collapsed="false">
      <c r="A12309" s="6" t="n">
        <v>38270</v>
      </c>
      <c r="B12309" s="5" t="n">
        <v>0.761226851851852</v>
      </c>
      <c r="C12309" s="2" t="n">
        <f aca="false">(A12309+B12309)</f>
        <v>38270.7612268519</v>
      </c>
      <c r="D12309" s="3" t="n">
        <v>1471860</v>
      </c>
      <c r="E12309" s="3" t="n">
        <v>57.17</v>
      </c>
      <c r="F12309" s="3" t="n">
        <v>14.816</v>
      </c>
      <c r="G12309" s="3" t="n">
        <f aca="false">(F12309-14.536)</f>
        <v>0.280000000000001</v>
      </c>
      <c r="H12309" s="3" t="s">
        <v>50</v>
      </c>
    </row>
    <row r="12310" customFormat="false" ht="12.75" hidden="false" customHeight="false" outlineLevel="0" collapsed="false">
      <c r="A12310" s="6" t="n">
        <v>38270</v>
      </c>
      <c r="B12310" s="5" t="n">
        <v>0.762615740740741</v>
      </c>
      <c r="C12310" s="2" t="n">
        <f aca="false">(A12310+B12310)</f>
        <v>38270.7626157407</v>
      </c>
      <c r="D12310" s="3" t="n">
        <v>1471980</v>
      </c>
      <c r="E12310" s="3" t="n">
        <v>57.17</v>
      </c>
      <c r="F12310" s="3" t="n">
        <v>14.815</v>
      </c>
      <c r="G12310" s="3" t="n">
        <f aca="false">(F12310-14.536)</f>
        <v>0.279</v>
      </c>
      <c r="H12310" s="3" t="s">
        <v>50</v>
      </c>
    </row>
    <row r="12311" customFormat="false" ht="12.75" hidden="false" customHeight="false" outlineLevel="0" collapsed="false">
      <c r="A12311" s="6" t="n">
        <v>38270</v>
      </c>
      <c r="B12311" s="5" t="n">
        <v>0.76400462962963</v>
      </c>
      <c r="C12311" s="2" t="n">
        <f aca="false">(A12311+B12311)</f>
        <v>38270.7640046296</v>
      </c>
      <c r="D12311" s="3" t="n">
        <v>1472100</v>
      </c>
      <c r="E12311" s="3" t="n">
        <v>57.17</v>
      </c>
      <c r="F12311" s="3" t="n">
        <v>14.816</v>
      </c>
      <c r="G12311" s="3" t="n">
        <f aca="false">(F12311-14.536)</f>
        <v>0.280000000000001</v>
      </c>
      <c r="H12311" s="3" t="s">
        <v>50</v>
      </c>
    </row>
    <row r="12312" customFormat="false" ht="12.75" hidden="false" customHeight="false" outlineLevel="0" collapsed="false">
      <c r="A12312" s="6" t="n">
        <v>38270</v>
      </c>
      <c r="B12312" s="5" t="n">
        <v>0.765393518518518</v>
      </c>
      <c r="C12312" s="2" t="n">
        <f aca="false">(A12312+B12312)</f>
        <v>38270.7653935185</v>
      </c>
      <c r="D12312" s="3" t="n">
        <v>1472220</v>
      </c>
      <c r="E12312" s="3" t="n">
        <v>57.15</v>
      </c>
      <c r="F12312" s="3" t="n">
        <v>14.818</v>
      </c>
      <c r="G12312" s="3" t="n">
        <f aca="false">(F12312-14.536)</f>
        <v>0.282</v>
      </c>
      <c r="H12312" s="3" t="s">
        <v>50</v>
      </c>
    </row>
    <row r="12313" customFormat="false" ht="12.75" hidden="false" customHeight="false" outlineLevel="0" collapsed="false">
      <c r="A12313" s="6" t="n">
        <v>38270</v>
      </c>
      <c r="B12313" s="5" t="n">
        <v>0.766782407407407</v>
      </c>
      <c r="C12313" s="2" t="n">
        <f aca="false">(A12313+B12313)</f>
        <v>38270.7667824074</v>
      </c>
      <c r="D12313" s="3" t="n">
        <v>1472340</v>
      </c>
      <c r="E12313" s="3" t="n">
        <v>57.17</v>
      </c>
      <c r="F12313" s="3" t="n">
        <v>14.818</v>
      </c>
      <c r="G12313" s="3" t="n">
        <f aca="false">(F12313-14.536)</f>
        <v>0.282</v>
      </c>
      <c r="H12313" s="3" t="s">
        <v>50</v>
      </c>
    </row>
    <row r="12314" customFormat="false" ht="12.75" hidden="false" customHeight="false" outlineLevel="0" collapsed="false">
      <c r="A12314" s="6" t="n">
        <v>38270</v>
      </c>
      <c r="B12314" s="5" t="n">
        <v>0.768171296296296</v>
      </c>
      <c r="C12314" s="2" t="n">
        <f aca="false">(A12314+B12314)</f>
        <v>38270.7681712963</v>
      </c>
      <c r="D12314" s="3" t="n">
        <v>1472460</v>
      </c>
      <c r="E12314" s="3" t="n">
        <v>57.15</v>
      </c>
      <c r="F12314" s="3" t="n">
        <v>14.818</v>
      </c>
      <c r="G12314" s="3" t="n">
        <f aca="false">(F12314-14.536)</f>
        <v>0.282</v>
      </c>
      <c r="H12314" s="3" t="s">
        <v>50</v>
      </c>
    </row>
    <row r="12315" customFormat="false" ht="12.75" hidden="false" customHeight="false" outlineLevel="0" collapsed="false">
      <c r="A12315" s="6" t="n">
        <v>38270</v>
      </c>
      <c r="B12315" s="5" t="n">
        <v>0.769560185185185</v>
      </c>
      <c r="C12315" s="2" t="n">
        <f aca="false">(A12315+B12315)</f>
        <v>38270.7695601852</v>
      </c>
      <c r="D12315" s="3" t="n">
        <v>1472580</v>
      </c>
      <c r="E12315" s="3" t="n">
        <v>57.15</v>
      </c>
      <c r="F12315" s="3" t="n">
        <v>14.818</v>
      </c>
      <c r="G12315" s="3" t="n">
        <f aca="false">(F12315-14.536)</f>
        <v>0.282</v>
      </c>
      <c r="H12315" s="3" t="s">
        <v>50</v>
      </c>
    </row>
    <row r="12316" customFormat="false" ht="12.75" hidden="false" customHeight="false" outlineLevel="0" collapsed="false">
      <c r="A12316" s="6" t="n">
        <v>38270</v>
      </c>
      <c r="B12316" s="5" t="n">
        <v>0.770949074074074</v>
      </c>
      <c r="C12316" s="2" t="n">
        <f aca="false">(A12316+B12316)</f>
        <v>38270.7709490741</v>
      </c>
      <c r="D12316" s="3" t="n">
        <v>1472700</v>
      </c>
      <c r="E12316" s="3" t="n">
        <v>57.15</v>
      </c>
      <c r="F12316" s="3" t="n">
        <v>14.82</v>
      </c>
      <c r="G12316" s="3" t="n">
        <f aca="false">(F12316-14.536)</f>
        <v>0.284000000000001</v>
      </c>
      <c r="H12316" s="3" t="s">
        <v>50</v>
      </c>
    </row>
    <row r="12317" customFormat="false" ht="12.75" hidden="false" customHeight="false" outlineLevel="0" collapsed="false">
      <c r="A12317" s="6" t="n">
        <v>38270</v>
      </c>
      <c r="B12317" s="5" t="n">
        <v>0.772337962962963</v>
      </c>
      <c r="C12317" s="2" t="n">
        <f aca="false">(A12317+B12317)</f>
        <v>38270.772337963</v>
      </c>
      <c r="D12317" s="3" t="n">
        <v>1472820</v>
      </c>
      <c r="E12317" s="3" t="n">
        <v>57.15</v>
      </c>
      <c r="F12317" s="3" t="n">
        <v>14.82</v>
      </c>
      <c r="G12317" s="3" t="n">
        <f aca="false">(F12317-14.536)</f>
        <v>0.284000000000001</v>
      </c>
      <c r="H12317" s="3" t="s">
        <v>50</v>
      </c>
    </row>
    <row r="12318" customFormat="false" ht="12.75" hidden="false" customHeight="false" outlineLevel="0" collapsed="false">
      <c r="A12318" s="6" t="n">
        <v>38270</v>
      </c>
      <c r="B12318" s="5" t="n">
        <v>0.773726851851852</v>
      </c>
      <c r="C12318" s="2" t="n">
        <f aca="false">(A12318+B12318)</f>
        <v>38270.7737268519</v>
      </c>
      <c r="D12318" s="3" t="n">
        <v>1472940</v>
      </c>
      <c r="E12318" s="3" t="n">
        <v>57.15</v>
      </c>
      <c r="F12318" s="3" t="n">
        <v>14.821</v>
      </c>
      <c r="G12318" s="3" t="n">
        <f aca="false">(F12318-14.536)</f>
        <v>0.285</v>
      </c>
      <c r="H12318" s="3" t="s">
        <v>50</v>
      </c>
    </row>
    <row r="12319" customFormat="false" ht="12.75" hidden="false" customHeight="false" outlineLevel="0" collapsed="false">
      <c r="A12319" s="6" t="n">
        <v>38270</v>
      </c>
      <c r="B12319" s="5" t="n">
        <v>0.775115740740741</v>
      </c>
      <c r="C12319" s="2" t="n">
        <f aca="false">(A12319+B12319)</f>
        <v>38270.7751157407</v>
      </c>
      <c r="D12319" s="3" t="n">
        <v>1473060</v>
      </c>
      <c r="E12319" s="3" t="n">
        <v>57.15</v>
      </c>
      <c r="F12319" s="3" t="n">
        <v>14.821</v>
      </c>
      <c r="G12319" s="3" t="n">
        <f aca="false">(F12319-14.536)</f>
        <v>0.285</v>
      </c>
      <c r="H12319" s="3" t="s">
        <v>50</v>
      </c>
    </row>
    <row r="12320" customFormat="false" ht="12.75" hidden="false" customHeight="false" outlineLevel="0" collapsed="false">
      <c r="A12320" s="6" t="n">
        <v>38270</v>
      </c>
      <c r="B12320" s="5" t="n">
        <v>0.77650462962963</v>
      </c>
      <c r="C12320" s="2" t="n">
        <f aca="false">(A12320+B12320)</f>
        <v>38270.7765046296</v>
      </c>
      <c r="D12320" s="3" t="n">
        <v>1473180</v>
      </c>
      <c r="E12320" s="3" t="n">
        <v>57.15</v>
      </c>
      <c r="F12320" s="3" t="n">
        <v>14.822</v>
      </c>
      <c r="G12320" s="3" t="n">
        <f aca="false">(F12320-14.536)</f>
        <v>0.286</v>
      </c>
      <c r="H12320" s="3" t="s">
        <v>50</v>
      </c>
    </row>
    <row r="12321" customFormat="false" ht="12.75" hidden="false" customHeight="false" outlineLevel="0" collapsed="false">
      <c r="A12321" s="6" t="n">
        <v>38270</v>
      </c>
      <c r="B12321" s="5" t="n">
        <v>0.777893518518519</v>
      </c>
      <c r="C12321" s="2" t="n">
        <f aca="false">(A12321+B12321)</f>
        <v>38270.7778935185</v>
      </c>
      <c r="D12321" s="3" t="n">
        <v>1473300</v>
      </c>
      <c r="E12321" s="3" t="n">
        <v>57.12</v>
      </c>
      <c r="F12321" s="3" t="n">
        <v>14.822</v>
      </c>
      <c r="G12321" s="3" t="n">
        <f aca="false">(F12321-14.536)</f>
        <v>0.286</v>
      </c>
      <c r="H12321" s="3" t="s">
        <v>50</v>
      </c>
    </row>
    <row r="12322" customFormat="false" ht="12.75" hidden="false" customHeight="false" outlineLevel="0" collapsed="false">
      <c r="A12322" s="6" t="n">
        <v>38270</v>
      </c>
      <c r="B12322" s="5" t="n">
        <v>0.779282407407408</v>
      </c>
      <c r="C12322" s="2" t="n">
        <f aca="false">(A12322+B12322)</f>
        <v>38270.7792824074</v>
      </c>
      <c r="D12322" s="3" t="n">
        <v>1473420</v>
      </c>
      <c r="E12322" s="3" t="n">
        <v>57.12</v>
      </c>
      <c r="F12322" s="3" t="n">
        <v>14.822</v>
      </c>
      <c r="G12322" s="3" t="n">
        <f aca="false">(F12322-14.536)</f>
        <v>0.286</v>
      </c>
      <c r="H12322" s="3" t="s">
        <v>50</v>
      </c>
    </row>
    <row r="12323" customFormat="false" ht="12.75" hidden="false" customHeight="false" outlineLevel="0" collapsed="false">
      <c r="A12323" s="6" t="n">
        <v>38270</v>
      </c>
      <c r="B12323" s="5" t="n">
        <v>0.780671296296296</v>
      </c>
      <c r="C12323" s="2" t="n">
        <f aca="false">(A12323+B12323)</f>
        <v>38270.7806712963</v>
      </c>
      <c r="D12323" s="3" t="n">
        <v>1473540</v>
      </c>
      <c r="E12323" s="3" t="n">
        <v>57.12</v>
      </c>
      <c r="F12323" s="3" t="n">
        <v>14.824</v>
      </c>
      <c r="G12323" s="3" t="n">
        <f aca="false">(F12323-14.536)</f>
        <v>0.288</v>
      </c>
      <c r="H12323" s="3" t="s">
        <v>50</v>
      </c>
    </row>
    <row r="12324" customFormat="false" ht="12.75" hidden="false" customHeight="false" outlineLevel="0" collapsed="false">
      <c r="A12324" s="6" t="n">
        <v>38270</v>
      </c>
      <c r="B12324" s="5" t="n">
        <v>0.782060185185185</v>
      </c>
      <c r="C12324" s="2" t="n">
        <f aca="false">(A12324+B12324)</f>
        <v>38270.7820601852</v>
      </c>
      <c r="D12324" s="3" t="n">
        <v>1473660</v>
      </c>
      <c r="E12324" s="3" t="n">
        <v>57.12</v>
      </c>
      <c r="F12324" s="3" t="n">
        <v>14.823</v>
      </c>
      <c r="G12324" s="3" t="n">
        <f aca="false">(F12324-14.536)</f>
        <v>0.287000000000001</v>
      </c>
      <c r="H12324" s="3" t="s">
        <v>50</v>
      </c>
    </row>
    <row r="12325" customFormat="false" ht="12.75" hidden="false" customHeight="false" outlineLevel="0" collapsed="false">
      <c r="A12325" s="6" t="n">
        <v>38270</v>
      </c>
      <c r="B12325" s="5" t="n">
        <v>0.783449074074074</v>
      </c>
      <c r="C12325" s="2" t="n">
        <f aca="false">(A12325+B12325)</f>
        <v>38270.7834490741</v>
      </c>
      <c r="D12325" s="3" t="n">
        <v>1473780</v>
      </c>
      <c r="E12325" s="3" t="n">
        <v>57.12</v>
      </c>
      <c r="F12325" s="3" t="n">
        <v>14.823</v>
      </c>
      <c r="G12325" s="3" t="n">
        <f aca="false">(F12325-14.536)</f>
        <v>0.287000000000001</v>
      </c>
      <c r="H12325" s="3" t="s">
        <v>50</v>
      </c>
    </row>
    <row r="12326" customFormat="false" ht="12.75" hidden="false" customHeight="false" outlineLevel="0" collapsed="false">
      <c r="A12326" s="6" t="n">
        <v>38270</v>
      </c>
      <c r="B12326" s="5" t="n">
        <v>0.784837962962963</v>
      </c>
      <c r="C12326" s="2" t="n">
        <f aca="false">(A12326+B12326)</f>
        <v>38270.784837963</v>
      </c>
      <c r="D12326" s="3" t="n">
        <v>1473900</v>
      </c>
      <c r="E12326" s="3" t="n">
        <v>57.1</v>
      </c>
      <c r="F12326" s="3" t="n">
        <v>14.824</v>
      </c>
      <c r="G12326" s="3" t="n">
        <f aca="false">(F12326-14.536)</f>
        <v>0.288</v>
      </c>
      <c r="H12326" s="3" t="s">
        <v>50</v>
      </c>
    </row>
    <row r="12327" customFormat="false" ht="12.75" hidden="false" customHeight="false" outlineLevel="0" collapsed="false">
      <c r="A12327" s="6" t="n">
        <v>38270</v>
      </c>
      <c r="B12327" s="5" t="n">
        <v>0.786226851851852</v>
      </c>
      <c r="C12327" s="2" t="n">
        <f aca="false">(A12327+B12327)</f>
        <v>38270.7862268519</v>
      </c>
      <c r="D12327" s="3" t="n">
        <v>1474020</v>
      </c>
      <c r="E12327" s="3" t="n">
        <v>57.1</v>
      </c>
      <c r="F12327" s="3" t="n">
        <v>14.824</v>
      </c>
      <c r="G12327" s="3" t="n">
        <f aca="false">(F12327-14.536)</f>
        <v>0.288</v>
      </c>
      <c r="H12327" s="3" t="s">
        <v>50</v>
      </c>
    </row>
    <row r="12328" customFormat="false" ht="12.75" hidden="false" customHeight="false" outlineLevel="0" collapsed="false">
      <c r="A12328" s="6" t="n">
        <v>38270</v>
      </c>
      <c r="B12328" s="5" t="n">
        <v>0.787615740740741</v>
      </c>
      <c r="C12328" s="2" t="n">
        <f aca="false">(A12328+B12328)</f>
        <v>38270.7876157407</v>
      </c>
      <c r="D12328" s="3" t="n">
        <v>1474140</v>
      </c>
      <c r="E12328" s="3" t="n">
        <v>57.1</v>
      </c>
      <c r="F12328" s="3" t="n">
        <v>14.824</v>
      </c>
      <c r="G12328" s="3" t="n">
        <f aca="false">(F12328-14.536)</f>
        <v>0.288</v>
      </c>
      <c r="H12328" s="3" t="s">
        <v>50</v>
      </c>
    </row>
    <row r="12329" customFormat="false" ht="12.75" hidden="false" customHeight="false" outlineLevel="0" collapsed="false">
      <c r="A12329" s="6" t="n">
        <v>38270</v>
      </c>
      <c r="B12329" s="5" t="n">
        <v>0.78900462962963</v>
      </c>
      <c r="C12329" s="2" t="n">
        <f aca="false">(A12329+B12329)</f>
        <v>38270.7890046296</v>
      </c>
      <c r="D12329" s="3" t="n">
        <v>1474260</v>
      </c>
      <c r="E12329" s="3" t="n">
        <v>57.08</v>
      </c>
      <c r="F12329" s="3" t="n">
        <v>14.824</v>
      </c>
      <c r="G12329" s="3" t="n">
        <f aca="false">(F12329-14.536)</f>
        <v>0.288</v>
      </c>
      <c r="H12329" s="3" t="s">
        <v>50</v>
      </c>
    </row>
    <row r="12330" customFormat="false" ht="12.75" hidden="false" customHeight="false" outlineLevel="0" collapsed="false">
      <c r="A12330" s="6" t="n">
        <v>38270</v>
      </c>
      <c r="B12330" s="5" t="n">
        <v>0.790393518518519</v>
      </c>
      <c r="C12330" s="2" t="n">
        <f aca="false">(A12330+B12330)</f>
        <v>38270.7903935185</v>
      </c>
      <c r="D12330" s="3" t="n">
        <v>1474380</v>
      </c>
      <c r="E12330" s="3" t="n">
        <v>57.08</v>
      </c>
      <c r="F12330" s="3" t="n">
        <v>14.824</v>
      </c>
      <c r="G12330" s="3" t="n">
        <f aca="false">(F12330-14.536)</f>
        <v>0.288</v>
      </c>
      <c r="H12330" s="3" t="s">
        <v>50</v>
      </c>
    </row>
    <row r="12331" customFormat="false" ht="12.75" hidden="false" customHeight="false" outlineLevel="0" collapsed="false">
      <c r="A12331" s="6" t="n">
        <v>38270</v>
      </c>
      <c r="B12331" s="5" t="n">
        <v>0.791782407407407</v>
      </c>
      <c r="C12331" s="2" t="n">
        <f aca="false">(A12331+B12331)</f>
        <v>38270.7917824074</v>
      </c>
      <c r="D12331" s="3" t="n">
        <v>1474500</v>
      </c>
      <c r="E12331" s="3" t="n">
        <v>57.08</v>
      </c>
      <c r="F12331" s="3" t="n">
        <v>14.824</v>
      </c>
      <c r="G12331" s="3" t="n">
        <f aca="false">(F12331-14.536)</f>
        <v>0.288</v>
      </c>
      <c r="H12331" s="3" t="s">
        <v>50</v>
      </c>
    </row>
    <row r="12332" customFormat="false" ht="12.75" hidden="false" customHeight="false" outlineLevel="0" collapsed="false">
      <c r="A12332" s="6" t="n">
        <v>38270</v>
      </c>
      <c r="B12332" s="5" t="n">
        <v>0.793171296296296</v>
      </c>
      <c r="C12332" s="2" t="n">
        <f aca="false">(A12332+B12332)</f>
        <v>38270.7931712963</v>
      </c>
      <c r="D12332" s="3" t="n">
        <v>1474620</v>
      </c>
      <c r="E12332" s="3" t="n">
        <v>57.08</v>
      </c>
      <c r="F12332" s="3" t="n">
        <v>14.824</v>
      </c>
      <c r="G12332" s="3" t="n">
        <f aca="false">(F12332-14.536)</f>
        <v>0.288</v>
      </c>
      <c r="H12332" s="3" t="s">
        <v>50</v>
      </c>
    </row>
    <row r="12333" customFormat="false" ht="12.75" hidden="false" customHeight="false" outlineLevel="0" collapsed="false">
      <c r="A12333" s="6" t="n">
        <v>38270</v>
      </c>
      <c r="B12333" s="5" t="n">
        <v>0.794560185185185</v>
      </c>
      <c r="C12333" s="2" t="n">
        <f aca="false">(A12333+B12333)</f>
        <v>38270.7945601852</v>
      </c>
      <c r="D12333" s="3" t="n">
        <v>1474740</v>
      </c>
      <c r="E12333" s="3" t="n">
        <v>57.08</v>
      </c>
      <c r="F12333" s="3" t="n">
        <v>14.825</v>
      </c>
      <c r="G12333" s="3" t="n">
        <f aca="false">(F12333-14.536)</f>
        <v>0.289</v>
      </c>
      <c r="H12333" s="3" t="s">
        <v>50</v>
      </c>
    </row>
    <row r="12334" customFormat="false" ht="12.75" hidden="false" customHeight="false" outlineLevel="0" collapsed="false">
      <c r="A12334" s="6" t="n">
        <v>38270</v>
      </c>
      <c r="B12334" s="5" t="n">
        <v>0.795949074074074</v>
      </c>
      <c r="C12334" s="2" t="n">
        <f aca="false">(A12334+B12334)</f>
        <v>38270.7959490741</v>
      </c>
      <c r="D12334" s="3" t="n">
        <v>1474860</v>
      </c>
      <c r="E12334" s="3" t="n">
        <v>57.08</v>
      </c>
      <c r="F12334" s="3" t="n">
        <v>14.825</v>
      </c>
      <c r="G12334" s="3" t="n">
        <f aca="false">(F12334-14.536)</f>
        <v>0.289</v>
      </c>
      <c r="H12334" s="3" t="s">
        <v>50</v>
      </c>
    </row>
    <row r="12335" customFormat="false" ht="12.75" hidden="false" customHeight="false" outlineLevel="0" collapsed="false">
      <c r="A12335" s="6" t="n">
        <v>38270</v>
      </c>
      <c r="B12335" s="5" t="n">
        <v>0.797337962962963</v>
      </c>
      <c r="C12335" s="2" t="n">
        <f aca="false">(A12335+B12335)</f>
        <v>38270.797337963</v>
      </c>
      <c r="D12335" s="3" t="n">
        <v>1474980</v>
      </c>
      <c r="E12335" s="3" t="n">
        <v>57.08</v>
      </c>
      <c r="F12335" s="3" t="n">
        <v>14.825</v>
      </c>
      <c r="G12335" s="3" t="n">
        <f aca="false">(F12335-14.536)</f>
        <v>0.289</v>
      </c>
      <c r="H12335" s="3" t="s">
        <v>50</v>
      </c>
    </row>
    <row r="12336" customFormat="false" ht="12.75" hidden="false" customHeight="false" outlineLevel="0" collapsed="false">
      <c r="A12336" s="6" t="n">
        <v>38270</v>
      </c>
      <c r="B12336" s="5" t="n">
        <v>0.798726851851852</v>
      </c>
      <c r="C12336" s="2" t="n">
        <f aca="false">(A12336+B12336)</f>
        <v>38270.7987268519</v>
      </c>
      <c r="D12336" s="3" t="n">
        <v>1475100</v>
      </c>
      <c r="E12336" s="3" t="n">
        <v>57.08</v>
      </c>
      <c r="F12336" s="3" t="n">
        <v>14.826</v>
      </c>
      <c r="G12336" s="3" t="n">
        <f aca="false">(F12336-14.536)</f>
        <v>0.290000000000001</v>
      </c>
      <c r="H12336" s="3" t="s">
        <v>50</v>
      </c>
    </row>
    <row r="12337" customFormat="false" ht="12.75" hidden="false" customHeight="false" outlineLevel="0" collapsed="false">
      <c r="A12337" s="6" t="n">
        <v>38270</v>
      </c>
      <c r="B12337" s="5" t="n">
        <v>0.800115740740741</v>
      </c>
      <c r="C12337" s="2" t="n">
        <f aca="false">(A12337+B12337)</f>
        <v>38270.8001157407</v>
      </c>
      <c r="D12337" s="3" t="n">
        <v>1475220</v>
      </c>
      <c r="E12337" s="3" t="n">
        <v>57.08</v>
      </c>
      <c r="F12337" s="3" t="n">
        <v>14.826</v>
      </c>
      <c r="G12337" s="3" t="n">
        <f aca="false">(F12337-14.536)</f>
        <v>0.290000000000001</v>
      </c>
      <c r="H12337" s="3" t="s">
        <v>50</v>
      </c>
    </row>
    <row r="12338" customFormat="false" ht="12.75" hidden="false" customHeight="false" outlineLevel="0" collapsed="false">
      <c r="A12338" s="6" t="n">
        <v>38270</v>
      </c>
      <c r="B12338" s="5" t="n">
        <v>0.80150462962963</v>
      </c>
      <c r="C12338" s="2" t="n">
        <f aca="false">(A12338+B12338)</f>
        <v>38270.8015046296</v>
      </c>
      <c r="D12338" s="3" t="n">
        <v>1475340</v>
      </c>
      <c r="E12338" s="3" t="n">
        <v>57.08</v>
      </c>
      <c r="F12338" s="3" t="n">
        <v>14.826</v>
      </c>
      <c r="G12338" s="3" t="n">
        <f aca="false">(F12338-14.536)</f>
        <v>0.290000000000001</v>
      </c>
      <c r="H12338" s="3" t="s">
        <v>50</v>
      </c>
    </row>
    <row r="12339" customFormat="false" ht="12.75" hidden="false" customHeight="false" outlineLevel="0" collapsed="false">
      <c r="A12339" s="6" t="n">
        <v>38270</v>
      </c>
      <c r="B12339" s="5" t="n">
        <v>0.802893518518519</v>
      </c>
      <c r="C12339" s="2" t="n">
        <f aca="false">(A12339+B12339)</f>
        <v>38270.8028935185</v>
      </c>
      <c r="D12339" s="3" t="n">
        <v>1475460</v>
      </c>
      <c r="E12339" s="3" t="n">
        <v>57.06</v>
      </c>
      <c r="F12339" s="3" t="n">
        <v>14.826</v>
      </c>
      <c r="G12339" s="3" t="n">
        <f aca="false">(F12339-14.536)</f>
        <v>0.290000000000001</v>
      </c>
      <c r="H12339" s="3" t="s">
        <v>50</v>
      </c>
    </row>
    <row r="12340" customFormat="false" ht="12.75" hidden="false" customHeight="false" outlineLevel="0" collapsed="false">
      <c r="A12340" s="6" t="n">
        <v>38270</v>
      </c>
      <c r="B12340" s="5" t="n">
        <v>0.804282407407407</v>
      </c>
      <c r="C12340" s="2" t="n">
        <f aca="false">(A12340+B12340)</f>
        <v>38270.8042824074</v>
      </c>
      <c r="D12340" s="3" t="n">
        <v>1475580</v>
      </c>
      <c r="E12340" s="3" t="n">
        <v>57.06</v>
      </c>
      <c r="F12340" s="3" t="n">
        <v>14.826</v>
      </c>
      <c r="G12340" s="3" t="n">
        <f aca="false">(F12340-14.536)</f>
        <v>0.290000000000001</v>
      </c>
      <c r="H12340" s="3" t="s">
        <v>50</v>
      </c>
    </row>
    <row r="12341" customFormat="false" ht="12.75" hidden="false" customHeight="false" outlineLevel="0" collapsed="false">
      <c r="A12341" s="6" t="n">
        <v>38270</v>
      </c>
      <c r="B12341" s="5" t="n">
        <v>0.805671296296296</v>
      </c>
      <c r="C12341" s="2" t="n">
        <f aca="false">(A12341+B12341)</f>
        <v>38270.8056712963</v>
      </c>
      <c r="D12341" s="3" t="n">
        <v>1475700</v>
      </c>
      <c r="E12341" s="3" t="n">
        <v>57.06</v>
      </c>
      <c r="F12341" s="3" t="n">
        <v>14.826</v>
      </c>
      <c r="G12341" s="3" t="n">
        <f aca="false">(F12341-14.536)</f>
        <v>0.290000000000001</v>
      </c>
      <c r="H12341" s="3" t="s">
        <v>50</v>
      </c>
    </row>
    <row r="12342" customFormat="false" ht="12.75" hidden="false" customHeight="false" outlineLevel="0" collapsed="false">
      <c r="A12342" s="6" t="n">
        <v>38270</v>
      </c>
      <c r="B12342" s="5" t="n">
        <v>0.807060185185185</v>
      </c>
      <c r="C12342" s="2" t="n">
        <f aca="false">(A12342+B12342)</f>
        <v>38270.8070601852</v>
      </c>
      <c r="D12342" s="3" t="n">
        <v>1475820</v>
      </c>
      <c r="E12342" s="3" t="n">
        <v>57.06</v>
      </c>
      <c r="F12342" s="3" t="n">
        <v>14.826</v>
      </c>
      <c r="G12342" s="3" t="n">
        <f aca="false">(F12342-14.536)</f>
        <v>0.290000000000001</v>
      </c>
      <c r="H12342" s="3" t="s">
        <v>50</v>
      </c>
    </row>
    <row r="12343" customFormat="false" ht="12.75" hidden="false" customHeight="false" outlineLevel="0" collapsed="false">
      <c r="A12343" s="6" t="n">
        <v>38270</v>
      </c>
      <c r="B12343" s="5" t="n">
        <v>0.808449074074074</v>
      </c>
      <c r="C12343" s="2" t="n">
        <f aca="false">(A12343+B12343)</f>
        <v>38270.8084490741</v>
      </c>
      <c r="D12343" s="3" t="n">
        <v>1475940</v>
      </c>
      <c r="E12343" s="3" t="n">
        <v>57.06</v>
      </c>
      <c r="F12343" s="3" t="n">
        <v>14.825</v>
      </c>
      <c r="G12343" s="3" t="n">
        <f aca="false">(F12343-14.536)</f>
        <v>0.289</v>
      </c>
      <c r="H12343" s="3" t="s">
        <v>50</v>
      </c>
    </row>
    <row r="12344" customFormat="false" ht="12.75" hidden="false" customHeight="false" outlineLevel="0" collapsed="false">
      <c r="A12344" s="6" t="n">
        <v>38270</v>
      </c>
      <c r="B12344" s="5" t="n">
        <v>0.809837962962963</v>
      </c>
      <c r="C12344" s="2" t="n">
        <f aca="false">(A12344+B12344)</f>
        <v>38270.809837963</v>
      </c>
      <c r="D12344" s="3" t="n">
        <v>1476060</v>
      </c>
      <c r="E12344" s="3" t="n">
        <v>57.06</v>
      </c>
      <c r="F12344" s="3" t="n">
        <v>14.825</v>
      </c>
      <c r="G12344" s="3" t="n">
        <f aca="false">(F12344-14.536)</f>
        <v>0.289</v>
      </c>
      <c r="H12344" s="3" t="s">
        <v>50</v>
      </c>
    </row>
    <row r="12345" customFormat="false" ht="12.75" hidden="false" customHeight="false" outlineLevel="0" collapsed="false">
      <c r="A12345" s="6" t="n">
        <v>38270</v>
      </c>
      <c r="B12345" s="5" t="n">
        <v>0.811226851851852</v>
      </c>
      <c r="C12345" s="2" t="n">
        <f aca="false">(A12345+B12345)</f>
        <v>38270.8112268519</v>
      </c>
      <c r="D12345" s="3" t="n">
        <v>1476180</v>
      </c>
      <c r="E12345" s="3" t="n">
        <v>57.03</v>
      </c>
      <c r="F12345" s="3" t="n">
        <v>14.824</v>
      </c>
      <c r="G12345" s="3" t="n">
        <f aca="false">(F12345-14.536)</f>
        <v>0.288</v>
      </c>
      <c r="H12345" s="3" t="s">
        <v>50</v>
      </c>
    </row>
    <row r="12346" customFormat="false" ht="12.75" hidden="false" customHeight="false" outlineLevel="0" collapsed="false">
      <c r="A12346" s="6" t="n">
        <v>38270</v>
      </c>
      <c r="B12346" s="5" t="n">
        <v>0.812615740740741</v>
      </c>
      <c r="C12346" s="2" t="n">
        <f aca="false">(A12346+B12346)</f>
        <v>38270.8126157407</v>
      </c>
      <c r="D12346" s="3" t="n">
        <v>1476300</v>
      </c>
      <c r="E12346" s="3" t="n">
        <v>57.03</v>
      </c>
      <c r="F12346" s="3" t="n">
        <v>14.825</v>
      </c>
      <c r="G12346" s="3" t="n">
        <f aca="false">(F12346-14.536)</f>
        <v>0.289</v>
      </c>
      <c r="H12346" s="3" t="s">
        <v>50</v>
      </c>
    </row>
    <row r="12347" customFormat="false" ht="12.75" hidden="false" customHeight="false" outlineLevel="0" collapsed="false">
      <c r="A12347" s="6" t="n">
        <v>38270</v>
      </c>
      <c r="B12347" s="5" t="n">
        <v>0.81400462962963</v>
      </c>
      <c r="C12347" s="2" t="n">
        <f aca="false">(A12347+B12347)</f>
        <v>38270.8140046296</v>
      </c>
      <c r="D12347" s="3" t="n">
        <v>1476420</v>
      </c>
      <c r="E12347" s="3" t="n">
        <v>57.03</v>
      </c>
      <c r="F12347" s="3" t="n">
        <v>14.824</v>
      </c>
      <c r="G12347" s="3" t="n">
        <f aca="false">(F12347-14.536)</f>
        <v>0.288</v>
      </c>
      <c r="H12347" s="3" t="s">
        <v>50</v>
      </c>
    </row>
    <row r="12348" customFormat="false" ht="12.75" hidden="false" customHeight="false" outlineLevel="0" collapsed="false">
      <c r="A12348" s="6" t="n">
        <v>38270</v>
      </c>
      <c r="B12348" s="5" t="n">
        <v>0.815393518518519</v>
      </c>
      <c r="C12348" s="2" t="n">
        <f aca="false">(A12348+B12348)</f>
        <v>38270.8153935185</v>
      </c>
      <c r="D12348" s="3" t="n">
        <v>1476540</v>
      </c>
      <c r="E12348" s="3" t="n">
        <v>57.03</v>
      </c>
      <c r="F12348" s="3" t="n">
        <v>14.823</v>
      </c>
      <c r="G12348" s="3" t="n">
        <f aca="false">(F12348-14.536)</f>
        <v>0.287000000000001</v>
      </c>
      <c r="H12348" s="3" t="s">
        <v>50</v>
      </c>
    </row>
    <row r="12349" customFormat="false" ht="12.75" hidden="false" customHeight="false" outlineLevel="0" collapsed="false">
      <c r="A12349" s="6" t="n">
        <v>38270</v>
      </c>
      <c r="B12349" s="5" t="n">
        <v>0.816782407407407</v>
      </c>
      <c r="C12349" s="2" t="n">
        <f aca="false">(A12349+B12349)</f>
        <v>38270.8167824074</v>
      </c>
      <c r="D12349" s="3" t="n">
        <v>1476660</v>
      </c>
      <c r="E12349" s="3" t="n">
        <v>57.03</v>
      </c>
      <c r="F12349" s="3" t="n">
        <v>14.823</v>
      </c>
      <c r="G12349" s="3" t="n">
        <f aca="false">(F12349-14.536)</f>
        <v>0.287000000000001</v>
      </c>
      <c r="H12349" s="3" t="s">
        <v>50</v>
      </c>
    </row>
    <row r="12350" customFormat="false" ht="12.75" hidden="false" customHeight="false" outlineLevel="0" collapsed="false">
      <c r="A12350" s="6" t="n">
        <v>38270</v>
      </c>
      <c r="B12350" s="5" t="n">
        <v>0.818171296296296</v>
      </c>
      <c r="C12350" s="2" t="n">
        <f aca="false">(A12350+B12350)</f>
        <v>38270.8181712963</v>
      </c>
      <c r="D12350" s="3" t="n">
        <v>1476780</v>
      </c>
      <c r="E12350" s="3" t="n">
        <v>57.03</v>
      </c>
      <c r="F12350" s="3" t="n">
        <v>14.822</v>
      </c>
      <c r="G12350" s="3" t="n">
        <f aca="false">(F12350-14.536)</f>
        <v>0.286</v>
      </c>
      <c r="H12350" s="3" t="s">
        <v>50</v>
      </c>
    </row>
    <row r="12351" customFormat="false" ht="12.75" hidden="false" customHeight="false" outlineLevel="0" collapsed="false">
      <c r="A12351" s="6" t="n">
        <v>38270</v>
      </c>
      <c r="B12351" s="5" t="n">
        <v>0.819560185185185</v>
      </c>
      <c r="C12351" s="2" t="n">
        <f aca="false">(A12351+B12351)</f>
        <v>38270.8195601852</v>
      </c>
      <c r="D12351" s="3" t="n">
        <v>1476900</v>
      </c>
      <c r="E12351" s="3" t="n">
        <v>57.03</v>
      </c>
      <c r="F12351" s="3" t="n">
        <v>14.822</v>
      </c>
      <c r="G12351" s="3" t="n">
        <f aca="false">(F12351-14.536)</f>
        <v>0.286</v>
      </c>
      <c r="H12351" s="3" t="s">
        <v>50</v>
      </c>
    </row>
    <row r="12352" customFormat="false" ht="12.75" hidden="false" customHeight="false" outlineLevel="0" collapsed="false">
      <c r="A12352" s="6" t="n">
        <v>38270</v>
      </c>
      <c r="B12352" s="5" t="n">
        <v>0.820949074074074</v>
      </c>
      <c r="C12352" s="2" t="n">
        <f aca="false">(A12352+B12352)</f>
        <v>38270.8209490741</v>
      </c>
      <c r="D12352" s="3" t="n">
        <v>1477020</v>
      </c>
      <c r="E12352" s="3" t="n">
        <v>57.03</v>
      </c>
      <c r="F12352" s="3" t="n">
        <v>14.821</v>
      </c>
      <c r="G12352" s="3" t="n">
        <f aca="false">(F12352-14.536)</f>
        <v>0.285</v>
      </c>
      <c r="H12352" s="3" t="s">
        <v>50</v>
      </c>
    </row>
    <row r="12353" customFormat="false" ht="12.75" hidden="false" customHeight="false" outlineLevel="0" collapsed="false">
      <c r="A12353" s="6" t="n">
        <v>38270</v>
      </c>
      <c r="B12353" s="5" t="n">
        <v>0.822337962962963</v>
      </c>
      <c r="C12353" s="2" t="n">
        <f aca="false">(A12353+B12353)</f>
        <v>38270.822337963</v>
      </c>
      <c r="D12353" s="3" t="n">
        <v>1477140</v>
      </c>
      <c r="E12353" s="3" t="n">
        <v>57.03</v>
      </c>
      <c r="F12353" s="3" t="n">
        <v>14.821</v>
      </c>
      <c r="G12353" s="3" t="n">
        <f aca="false">(F12353-14.536)</f>
        <v>0.285</v>
      </c>
      <c r="H12353" s="3" t="s">
        <v>50</v>
      </c>
    </row>
    <row r="12354" customFormat="false" ht="12.75" hidden="false" customHeight="false" outlineLevel="0" collapsed="false">
      <c r="A12354" s="6" t="n">
        <v>38270</v>
      </c>
      <c r="B12354" s="5" t="n">
        <v>0.823726851851852</v>
      </c>
      <c r="C12354" s="2" t="n">
        <f aca="false">(A12354+B12354)</f>
        <v>38270.8237268519</v>
      </c>
      <c r="D12354" s="3" t="n">
        <v>1477260</v>
      </c>
      <c r="E12354" s="3" t="n">
        <v>57.03</v>
      </c>
      <c r="F12354" s="3" t="n">
        <v>14.821</v>
      </c>
      <c r="G12354" s="3" t="n">
        <f aca="false">(F12354-14.536)</f>
        <v>0.285</v>
      </c>
      <c r="H12354" s="3" t="s">
        <v>50</v>
      </c>
    </row>
    <row r="12355" customFormat="false" ht="12.75" hidden="false" customHeight="false" outlineLevel="0" collapsed="false">
      <c r="A12355" s="6" t="n">
        <v>38270</v>
      </c>
      <c r="B12355" s="5" t="n">
        <v>0.825115740740741</v>
      </c>
      <c r="C12355" s="2" t="n">
        <f aca="false">(A12355+B12355)</f>
        <v>38270.8251157407</v>
      </c>
      <c r="D12355" s="3" t="n">
        <v>1477380</v>
      </c>
      <c r="E12355" s="3" t="n">
        <v>57.01</v>
      </c>
      <c r="F12355" s="3" t="n">
        <v>14.82</v>
      </c>
      <c r="G12355" s="3" t="n">
        <f aca="false">(F12355-14.536)</f>
        <v>0.284000000000001</v>
      </c>
      <c r="H12355" s="3" t="s">
        <v>50</v>
      </c>
    </row>
    <row r="12356" customFormat="false" ht="12.75" hidden="false" customHeight="false" outlineLevel="0" collapsed="false">
      <c r="A12356" s="6" t="n">
        <v>38270</v>
      </c>
      <c r="B12356" s="5" t="n">
        <v>0.82650462962963</v>
      </c>
      <c r="C12356" s="2" t="n">
        <f aca="false">(A12356+B12356)</f>
        <v>38270.8265046296</v>
      </c>
      <c r="D12356" s="3" t="n">
        <v>1477500</v>
      </c>
      <c r="E12356" s="3" t="n">
        <v>57.01</v>
      </c>
      <c r="F12356" s="3" t="n">
        <v>14.819</v>
      </c>
      <c r="G12356" s="3" t="n">
        <f aca="false">(F12356-14.536)</f>
        <v>0.283000000000001</v>
      </c>
      <c r="H12356" s="3" t="s">
        <v>50</v>
      </c>
    </row>
    <row r="12357" customFormat="false" ht="12.75" hidden="false" customHeight="false" outlineLevel="0" collapsed="false">
      <c r="A12357" s="6" t="n">
        <v>38270</v>
      </c>
      <c r="B12357" s="5" t="n">
        <v>0.827893518518518</v>
      </c>
      <c r="C12357" s="2" t="n">
        <f aca="false">(A12357+B12357)</f>
        <v>38270.8278935185</v>
      </c>
      <c r="D12357" s="3" t="n">
        <v>1477620</v>
      </c>
      <c r="E12357" s="3" t="n">
        <v>57.01</v>
      </c>
      <c r="F12357" s="3" t="n">
        <v>14.818</v>
      </c>
      <c r="G12357" s="3" t="n">
        <f aca="false">(F12357-14.536)</f>
        <v>0.282</v>
      </c>
      <c r="H12357" s="3" t="s">
        <v>50</v>
      </c>
    </row>
    <row r="12358" customFormat="false" ht="12.75" hidden="false" customHeight="false" outlineLevel="0" collapsed="false">
      <c r="A12358" s="6" t="n">
        <v>38270</v>
      </c>
      <c r="B12358" s="5" t="n">
        <v>0.829282407407407</v>
      </c>
      <c r="C12358" s="2" t="n">
        <f aca="false">(A12358+B12358)</f>
        <v>38270.8292824074</v>
      </c>
      <c r="D12358" s="3" t="n">
        <v>1477740</v>
      </c>
      <c r="E12358" s="3" t="n">
        <v>56.99</v>
      </c>
      <c r="F12358" s="3" t="n">
        <v>14.817</v>
      </c>
      <c r="G12358" s="3" t="n">
        <f aca="false">(F12358-14.536)</f>
        <v>0.281000000000001</v>
      </c>
      <c r="H12358" s="3" t="s">
        <v>50</v>
      </c>
    </row>
    <row r="12359" customFormat="false" ht="12.75" hidden="false" customHeight="false" outlineLevel="0" collapsed="false">
      <c r="A12359" s="6" t="n">
        <v>38270</v>
      </c>
      <c r="B12359" s="5" t="n">
        <v>0.830671296296296</v>
      </c>
      <c r="C12359" s="2" t="n">
        <f aca="false">(A12359+B12359)</f>
        <v>38270.8306712963</v>
      </c>
      <c r="D12359" s="3" t="n">
        <v>1477860</v>
      </c>
      <c r="E12359" s="3" t="n">
        <v>56.99</v>
      </c>
      <c r="F12359" s="3" t="n">
        <v>14.817</v>
      </c>
      <c r="G12359" s="3" t="n">
        <f aca="false">(F12359-14.536)</f>
        <v>0.281000000000001</v>
      </c>
      <c r="H12359" s="3" t="s">
        <v>50</v>
      </c>
    </row>
    <row r="12360" customFormat="false" ht="12.75" hidden="false" customHeight="false" outlineLevel="0" collapsed="false">
      <c r="A12360" s="6" t="n">
        <v>38270</v>
      </c>
      <c r="B12360" s="5" t="n">
        <v>0.832060185185185</v>
      </c>
      <c r="C12360" s="2" t="n">
        <f aca="false">(A12360+B12360)</f>
        <v>38270.8320601852</v>
      </c>
      <c r="D12360" s="3" t="n">
        <v>1477980</v>
      </c>
      <c r="E12360" s="3" t="n">
        <v>56.99</v>
      </c>
      <c r="F12360" s="3" t="n">
        <v>14.816</v>
      </c>
      <c r="G12360" s="3" t="n">
        <f aca="false">(F12360-14.536)</f>
        <v>0.280000000000001</v>
      </c>
      <c r="H12360" s="3" t="s">
        <v>50</v>
      </c>
    </row>
    <row r="12361" customFormat="false" ht="12.75" hidden="false" customHeight="false" outlineLevel="0" collapsed="false">
      <c r="A12361" s="6" t="n">
        <v>38270</v>
      </c>
      <c r="B12361" s="5" t="n">
        <v>0.833449074074074</v>
      </c>
      <c r="C12361" s="2" t="n">
        <f aca="false">(A12361+B12361)</f>
        <v>38270.8334490741</v>
      </c>
      <c r="D12361" s="3" t="n">
        <v>1478100</v>
      </c>
      <c r="E12361" s="3" t="n">
        <v>56.99</v>
      </c>
      <c r="F12361" s="3" t="n">
        <v>14.815</v>
      </c>
      <c r="G12361" s="3" t="n">
        <f aca="false">(F12361-14.536)</f>
        <v>0.279</v>
      </c>
      <c r="H12361" s="3" t="s">
        <v>50</v>
      </c>
    </row>
    <row r="12362" customFormat="false" ht="12.75" hidden="false" customHeight="false" outlineLevel="0" collapsed="false">
      <c r="A12362" s="6" t="n">
        <v>38270</v>
      </c>
      <c r="B12362" s="5" t="n">
        <v>0.834837962962963</v>
      </c>
      <c r="C12362" s="2" t="n">
        <f aca="false">(A12362+B12362)</f>
        <v>38270.834837963</v>
      </c>
      <c r="D12362" s="3" t="n">
        <v>1478220</v>
      </c>
      <c r="E12362" s="3" t="n">
        <v>56.99</v>
      </c>
      <c r="F12362" s="3" t="n">
        <v>14.814</v>
      </c>
      <c r="G12362" s="3" t="n">
        <f aca="false">(F12362-14.536)</f>
        <v>0.278</v>
      </c>
      <c r="H12362" s="3" t="s">
        <v>50</v>
      </c>
    </row>
    <row r="12363" customFormat="false" ht="12.75" hidden="false" customHeight="false" outlineLevel="0" collapsed="false">
      <c r="A12363" s="6" t="n">
        <v>38270</v>
      </c>
      <c r="B12363" s="5" t="n">
        <v>0.836226851851852</v>
      </c>
      <c r="C12363" s="2" t="n">
        <f aca="false">(A12363+B12363)</f>
        <v>38270.8362268519</v>
      </c>
      <c r="D12363" s="3" t="n">
        <v>1478340</v>
      </c>
      <c r="E12363" s="3" t="n">
        <v>56.97</v>
      </c>
      <c r="F12363" s="3" t="n">
        <v>14.813</v>
      </c>
      <c r="G12363" s="3" t="n">
        <f aca="false">(F12363-14.536)</f>
        <v>0.277000000000001</v>
      </c>
      <c r="H12363" s="3" t="s">
        <v>50</v>
      </c>
    </row>
    <row r="12364" customFormat="false" ht="12.75" hidden="false" customHeight="false" outlineLevel="0" collapsed="false">
      <c r="A12364" s="6" t="n">
        <v>38270</v>
      </c>
      <c r="B12364" s="5" t="n">
        <v>0.837615740740741</v>
      </c>
      <c r="C12364" s="2" t="n">
        <f aca="false">(A12364+B12364)</f>
        <v>38270.8376157407</v>
      </c>
      <c r="D12364" s="3" t="n">
        <v>1478460</v>
      </c>
      <c r="E12364" s="3" t="n">
        <v>56.97</v>
      </c>
      <c r="F12364" s="3" t="n">
        <v>14.812</v>
      </c>
      <c r="G12364" s="3" t="n">
        <f aca="false">(F12364-14.536)</f>
        <v>0.276</v>
      </c>
      <c r="H12364" s="3" t="s">
        <v>50</v>
      </c>
    </row>
    <row r="12365" customFormat="false" ht="12.75" hidden="false" customHeight="false" outlineLevel="0" collapsed="false">
      <c r="A12365" s="6" t="n">
        <v>38270</v>
      </c>
      <c r="B12365" s="5" t="n">
        <v>0.83900462962963</v>
      </c>
      <c r="C12365" s="2" t="n">
        <f aca="false">(A12365+B12365)</f>
        <v>38270.8390046296</v>
      </c>
      <c r="D12365" s="3" t="n">
        <v>1478580</v>
      </c>
      <c r="E12365" s="3" t="n">
        <v>56.97</v>
      </c>
      <c r="F12365" s="3" t="n">
        <v>14.811</v>
      </c>
      <c r="G12365" s="3" t="n">
        <f aca="false">(F12365-14.536)</f>
        <v>0.275</v>
      </c>
      <c r="H12365" s="3" t="s">
        <v>50</v>
      </c>
    </row>
    <row r="12366" customFormat="false" ht="12.75" hidden="false" customHeight="false" outlineLevel="0" collapsed="false">
      <c r="A12366" s="6" t="n">
        <v>38270</v>
      </c>
      <c r="B12366" s="5" t="n">
        <v>0.840393518518519</v>
      </c>
      <c r="C12366" s="2" t="n">
        <f aca="false">(A12366+B12366)</f>
        <v>38270.8403935185</v>
      </c>
      <c r="D12366" s="3" t="n">
        <v>1478700</v>
      </c>
      <c r="E12366" s="3" t="n">
        <v>56.97</v>
      </c>
      <c r="F12366" s="3" t="n">
        <v>14.81</v>
      </c>
      <c r="G12366" s="3" t="n">
        <f aca="false">(F12366-14.536)</f>
        <v>0.274000000000001</v>
      </c>
      <c r="H12366" s="3" t="s">
        <v>50</v>
      </c>
    </row>
    <row r="12367" customFormat="false" ht="12.75" hidden="false" customHeight="false" outlineLevel="0" collapsed="false">
      <c r="A12367" s="6" t="n">
        <v>38270</v>
      </c>
      <c r="B12367" s="5" t="n">
        <v>0.841782407407408</v>
      </c>
      <c r="C12367" s="2" t="n">
        <f aca="false">(A12367+B12367)</f>
        <v>38270.8417824074</v>
      </c>
      <c r="D12367" s="3" t="n">
        <v>1478820</v>
      </c>
      <c r="E12367" s="3" t="n">
        <v>56.99</v>
      </c>
      <c r="F12367" s="3" t="n">
        <v>14.809</v>
      </c>
      <c r="G12367" s="3" t="n">
        <f aca="false">(F12367-14.536)</f>
        <v>0.273</v>
      </c>
      <c r="H12367" s="3" t="s">
        <v>50</v>
      </c>
    </row>
    <row r="12368" customFormat="false" ht="12.75" hidden="false" customHeight="false" outlineLevel="0" collapsed="false">
      <c r="A12368" s="6" t="n">
        <v>38270</v>
      </c>
      <c r="B12368" s="5" t="n">
        <v>0.843171296296296</v>
      </c>
      <c r="C12368" s="2" t="n">
        <f aca="false">(A12368+B12368)</f>
        <v>38270.8431712963</v>
      </c>
      <c r="D12368" s="3" t="n">
        <v>1478940</v>
      </c>
      <c r="E12368" s="3" t="n">
        <v>56.99</v>
      </c>
      <c r="F12368" s="3" t="n">
        <v>14.808</v>
      </c>
      <c r="G12368" s="3" t="n">
        <f aca="false">(F12368-14.536)</f>
        <v>0.272</v>
      </c>
      <c r="H12368" s="3" t="s">
        <v>50</v>
      </c>
    </row>
    <row r="12369" customFormat="false" ht="12.75" hidden="false" customHeight="false" outlineLevel="0" collapsed="false">
      <c r="A12369" s="6" t="n">
        <v>38270</v>
      </c>
      <c r="B12369" s="5" t="n">
        <v>0.844560185185185</v>
      </c>
      <c r="C12369" s="2" t="n">
        <f aca="false">(A12369+B12369)</f>
        <v>38270.8445601852</v>
      </c>
      <c r="D12369" s="3" t="n">
        <v>1479060</v>
      </c>
      <c r="E12369" s="3" t="n">
        <v>56.99</v>
      </c>
      <c r="F12369" s="3" t="n">
        <v>14.806</v>
      </c>
      <c r="G12369" s="3" t="n">
        <f aca="false">(F12369-14.536)</f>
        <v>0.27</v>
      </c>
      <c r="H12369" s="3" t="s">
        <v>50</v>
      </c>
    </row>
    <row r="12370" customFormat="false" ht="12.75" hidden="false" customHeight="false" outlineLevel="0" collapsed="false">
      <c r="A12370" s="6" t="n">
        <v>38270</v>
      </c>
      <c r="B12370" s="5" t="n">
        <v>0.845949074074074</v>
      </c>
      <c r="C12370" s="2" t="n">
        <f aca="false">(A12370+B12370)</f>
        <v>38270.8459490741</v>
      </c>
      <c r="D12370" s="3" t="n">
        <v>1479180</v>
      </c>
      <c r="E12370" s="3" t="n">
        <v>56.99</v>
      </c>
      <c r="F12370" s="3" t="n">
        <v>14.805</v>
      </c>
      <c r="G12370" s="3" t="n">
        <f aca="false">(F12370-14.536)</f>
        <v>0.269</v>
      </c>
      <c r="H12370" s="3" t="s">
        <v>50</v>
      </c>
    </row>
    <row r="12371" customFormat="false" ht="12.75" hidden="false" customHeight="false" outlineLevel="0" collapsed="false">
      <c r="A12371" s="6" t="n">
        <v>38270</v>
      </c>
      <c r="B12371" s="5" t="n">
        <v>0.847337962962963</v>
      </c>
      <c r="C12371" s="2" t="n">
        <f aca="false">(A12371+B12371)</f>
        <v>38270.847337963</v>
      </c>
      <c r="D12371" s="3" t="n">
        <v>1479300</v>
      </c>
      <c r="E12371" s="3" t="n">
        <v>56.99</v>
      </c>
      <c r="F12371" s="3" t="n">
        <v>14.804</v>
      </c>
      <c r="G12371" s="3" t="n">
        <f aca="false">(F12371-14.536)</f>
        <v>0.268000000000001</v>
      </c>
      <c r="H12371" s="3" t="s">
        <v>50</v>
      </c>
    </row>
    <row r="12372" customFormat="false" ht="12.75" hidden="false" customHeight="false" outlineLevel="0" collapsed="false">
      <c r="A12372" s="6" t="n">
        <v>38270</v>
      </c>
      <c r="B12372" s="5" t="n">
        <v>0.848726851851852</v>
      </c>
      <c r="C12372" s="2" t="n">
        <f aca="false">(A12372+B12372)</f>
        <v>38270.8487268519</v>
      </c>
      <c r="D12372" s="3" t="n">
        <v>1479420</v>
      </c>
      <c r="E12372" s="3" t="n">
        <v>56.99</v>
      </c>
      <c r="F12372" s="3" t="n">
        <v>14.803</v>
      </c>
      <c r="G12372" s="3" t="n">
        <f aca="false">(F12372-14.536)</f>
        <v>0.267000000000001</v>
      </c>
      <c r="H12372" s="3" t="s">
        <v>50</v>
      </c>
    </row>
    <row r="12373" customFormat="false" ht="12.75" hidden="false" customHeight="false" outlineLevel="0" collapsed="false">
      <c r="A12373" s="6" t="n">
        <v>38270</v>
      </c>
      <c r="B12373" s="5" t="n">
        <v>0.850115740740741</v>
      </c>
      <c r="C12373" s="2" t="n">
        <f aca="false">(A12373+B12373)</f>
        <v>38270.8501157407</v>
      </c>
      <c r="D12373" s="3" t="n">
        <v>1479540</v>
      </c>
      <c r="E12373" s="3" t="n">
        <v>56.99</v>
      </c>
      <c r="F12373" s="3" t="n">
        <v>14.801</v>
      </c>
      <c r="G12373" s="3" t="n">
        <f aca="false">(F12373-14.536)</f>
        <v>0.265000000000001</v>
      </c>
      <c r="H12373" s="3" t="s">
        <v>50</v>
      </c>
    </row>
    <row r="12374" customFormat="false" ht="12.75" hidden="false" customHeight="false" outlineLevel="0" collapsed="false">
      <c r="A12374" s="6" t="n">
        <v>38270</v>
      </c>
      <c r="B12374" s="5" t="n">
        <v>0.85150462962963</v>
      </c>
      <c r="C12374" s="2" t="n">
        <f aca="false">(A12374+B12374)</f>
        <v>38270.8515046296</v>
      </c>
      <c r="D12374" s="3" t="n">
        <v>1479660</v>
      </c>
      <c r="E12374" s="3" t="n">
        <v>56.99</v>
      </c>
      <c r="F12374" s="3" t="n">
        <v>14.799</v>
      </c>
      <c r="G12374" s="3" t="n">
        <f aca="false">(F12374-14.536)</f>
        <v>0.263</v>
      </c>
      <c r="H12374" s="3" t="s">
        <v>50</v>
      </c>
    </row>
    <row r="12375" customFormat="false" ht="12.75" hidden="false" customHeight="false" outlineLevel="0" collapsed="false">
      <c r="A12375" s="6" t="n">
        <v>38270</v>
      </c>
      <c r="B12375" s="5" t="n">
        <v>0.852893518518519</v>
      </c>
      <c r="C12375" s="2" t="n">
        <f aca="false">(A12375+B12375)</f>
        <v>38270.8528935185</v>
      </c>
      <c r="D12375" s="3" t="n">
        <v>1479780</v>
      </c>
      <c r="E12375" s="3" t="n">
        <v>56.99</v>
      </c>
      <c r="F12375" s="3" t="n">
        <v>14.798</v>
      </c>
      <c r="G12375" s="3" t="n">
        <f aca="false">(F12375-14.536)</f>
        <v>0.262</v>
      </c>
      <c r="H12375" s="3" t="s">
        <v>50</v>
      </c>
    </row>
    <row r="12376" customFormat="false" ht="12.75" hidden="false" customHeight="false" outlineLevel="0" collapsed="false">
      <c r="A12376" s="6" t="n">
        <v>38270</v>
      </c>
      <c r="B12376" s="5" t="n">
        <v>0.854282407407407</v>
      </c>
      <c r="C12376" s="2" t="n">
        <f aca="false">(A12376+B12376)</f>
        <v>38270.8542824074</v>
      </c>
      <c r="D12376" s="3" t="n">
        <v>1479900</v>
      </c>
      <c r="E12376" s="3" t="n">
        <v>56.99</v>
      </c>
      <c r="F12376" s="3" t="n">
        <v>14.797</v>
      </c>
      <c r="G12376" s="3" t="n">
        <f aca="false">(F12376-14.536)</f>
        <v>0.261000000000001</v>
      </c>
      <c r="H12376" s="3" t="s">
        <v>50</v>
      </c>
    </row>
    <row r="12377" customFormat="false" ht="12.75" hidden="false" customHeight="false" outlineLevel="0" collapsed="false">
      <c r="A12377" s="6" t="n">
        <v>38270</v>
      </c>
      <c r="B12377" s="5" t="n">
        <v>0.855671296296296</v>
      </c>
      <c r="C12377" s="2" t="n">
        <f aca="false">(A12377+B12377)</f>
        <v>38270.8556712963</v>
      </c>
      <c r="D12377" s="3" t="n">
        <v>1480020</v>
      </c>
      <c r="E12377" s="3" t="n">
        <v>56.99</v>
      </c>
      <c r="F12377" s="3" t="n">
        <v>14.795</v>
      </c>
      <c r="G12377" s="3" t="n">
        <f aca="false">(F12377-14.536)</f>
        <v>0.259</v>
      </c>
      <c r="H12377" s="3" t="s">
        <v>50</v>
      </c>
    </row>
    <row r="12378" customFormat="false" ht="12.75" hidden="false" customHeight="false" outlineLevel="0" collapsed="false">
      <c r="A12378" s="6" t="n">
        <v>38270</v>
      </c>
      <c r="B12378" s="5" t="n">
        <v>0.857060185185185</v>
      </c>
      <c r="C12378" s="2" t="n">
        <f aca="false">(A12378+B12378)</f>
        <v>38270.8570601852</v>
      </c>
      <c r="D12378" s="3" t="n">
        <v>1480140</v>
      </c>
      <c r="E12378" s="3" t="n">
        <v>56.99</v>
      </c>
      <c r="F12378" s="3" t="n">
        <v>14.793</v>
      </c>
      <c r="G12378" s="3" t="n">
        <f aca="false">(F12378-14.536)</f>
        <v>0.257</v>
      </c>
      <c r="H12378" s="3" t="s">
        <v>50</v>
      </c>
    </row>
    <row r="12379" customFormat="false" ht="12.75" hidden="false" customHeight="false" outlineLevel="0" collapsed="false">
      <c r="A12379" s="6" t="n">
        <v>38270</v>
      </c>
      <c r="B12379" s="5" t="n">
        <v>0.858449074074074</v>
      </c>
      <c r="C12379" s="2" t="n">
        <f aca="false">(A12379+B12379)</f>
        <v>38270.8584490741</v>
      </c>
      <c r="D12379" s="3" t="n">
        <v>1480260</v>
      </c>
      <c r="E12379" s="3" t="n">
        <v>56.97</v>
      </c>
      <c r="F12379" s="3" t="n">
        <v>14.791</v>
      </c>
      <c r="G12379" s="3" t="n">
        <f aca="false">(F12379-14.536)</f>
        <v>0.255000000000001</v>
      </c>
      <c r="H12379" s="3" t="s">
        <v>50</v>
      </c>
    </row>
    <row r="12380" customFormat="false" ht="12.75" hidden="false" customHeight="false" outlineLevel="0" collapsed="false">
      <c r="A12380" s="6" t="n">
        <v>38270</v>
      </c>
      <c r="B12380" s="5" t="n">
        <v>0.859837962962963</v>
      </c>
      <c r="C12380" s="2" t="n">
        <f aca="false">(A12380+B12380)</f>
        <v>38270.859837963</v>
      </c>
      <c r="D12380" s="3" t="n">
        <v>1480380</v>
      </c>
      <c r="E12380" s="3" t="n">
        <v>56.97</v>
      </c>
      <c r="F12380" s="3" t="n">
        <v>14.788</v>
      </c>
      <c r="G12380" s="3" t="n">
        <f aca="false">(F12380-14.536)</f>
        <v>0.252000000000001</v>
      </c>
      <c r="H12380" s="3" t="s">
        <v>50</v>
      </c>
    </row>
    <row r="12381" customFormat="false" ht="12.75" hidden="false" customHeight="false" outlineLevel="0" collapsed="false">
      <c r="A12381" s="6" t="n">
        <v>38270</v>
      </c>
      <c r="B12381" s="5" t="n">
        <v>0.861226851851852</v>
      </c>
      <c r="C12381" s="2" t="n">
        <f aca="false">(A12381+B12381)</f>
        <v>38270.8612268519</v>
      </c>
      <c r="D12381" s="3" t="n">
        <v>1480500</v>
      </c>
      <c r="E12381" s="3" t="n">
        <v>56.99</v>
      </c>
      <c r="F12381" s="3" t="n">
        <v>14.787</v>
      </c>
      <c r="G12381" s="3" t="n">
        <f aca="false">(F12381-14.536)</f>
        <v>0.251000000000001</v>
      </c>
      <c r="H12381" s="3" t="s">
        <v>50</v>
      </c>
    </row>
    <row r="12382" customFormat="false" ht="12.75" hidden="false" customHeight="false" outlineLevel="0" collapsed="false">
      <c r="A12382" s="6" t="n">
        <v>38270</v>
      </c>
      <c r="B12382" s="5" t="n">
        <v>0.862615740740741</v>
      </c>
      <c r="C12382" s="2" t="n">
        <f aca="false">(A12382+B12382)</f>
        <v>38270.8626157407</v>
      </c>
      <c r="D12382" s="3" t="n">
        <v>1480620</v>
      </c>
      <c r="E12382" s="3" t="n">
        <v>56.99</v>
      </c>
      <c r="F12382" s="3" t="n">
        <v>14.785</v>
      </c>
      <c r="G12382" s="3" t="n">
        <f aca="false">(F12382-14.536)</f>
        <v>0.249000000000001</v>
      </c>
      <c r="H12382" s="3" t="s">
        <v>50</v>
      </c>
    </row>
    <row r="12383" customFormat="false" ht="12.75" hidden="false" customHeight="false" outlineLevel="0" collapsed="false">
      <c r="A12383" s="6" t="n">
        <v>38270</v>
      </c>
      <c r="B12383" s="5" t="n">
        <v>0.86400462962963</v>
      </c>
      <c r="C12383" s="2" t="n">
        <f aca="false">(A12383+B12383)</f>
        <v>38270.8640046296</v>
      </c>
      <c r="D12383" s="3" t="n">
        <v>1480740</v>
      </c>
      <c r="E12383" s="3" t="n">
        <v>56.97</v>
      </c>
      <c r="F12383" s="3" t="n">
        <v>14.783</v>
      </c>
      <c r="G12383" s="3" t="n">
        <f aca="false">(F12383-14.536)</f>
        <v>0.247</v>
      </c>
      <c r="H12383" s="3" t="s">
        <v>50</v>
      </c>
    </row>
    <row r="12384" customFormat="false" ht="12.75" hidden="false" customHeight="false" outlineLevel="0" collapsed="false">
      <c r="A12384" s="6" t="n">
        <v>38270</v>
      </c>
      <c r="B12384" s="5" t="n">
        <v>0.865393518518519</v>
      </c>
      <c r="C12384" s="2" t="n">
        <f aca="false">(A12384+B12384)</f>
        <v>38270.8653935185</v>
      </c>
      <c r="D12384" s="3" t="n">
        <v>1480860</v>
      </c>
      <c r="E12384" s="3" t="n">
        <v>56.97</v>
      </c>
      <c r="F12384" s="3" t="n">
        <v>14.78</v>
      </c>
      <c r="G12384" s="3" t="n">
        <f aca="false">(F12384-14.536)</f>
        <v>0.244</v>
      </c>
      <c r="H12384" s="3" t="s">
        <v>50</v>
      </c>
    </row>
    <row r="12385" customFormat="false" ht="12.75" hidden="false" customHeight="false" outlineLevel="0" collapsed="false">
      <c r="A12385" s="6" t="n">
        <v>38270</v>
      </c>
      <c r="B12385" s="5" t="n">
        <v>0.866782407407407</v>
      </c>
      <c r="C12385" s="2" t="n">
        <f aca="false">(A12385+B12385)</f>
        <v>38270.8667824074</v>
      </c>
      <c r="D12385" s="3" t="n">
        <v>1480980</v>
      </c>
      <c r="E12385" s="3" t="n">
        <v>56.97</v>
      </c>
      <c r="F12385" s="3" t="n">
        <v>14.779</v>
      </c>
      <c r="G12385" s="3" t="n">
        <f aca="false">(F12385-14.536)</f>
        <v>0.243</v>
      </c>
      <c r="H12385" s="3" t="s">
        <v>50</v>
      </c>
    </row>
    <row r="12386" customFormat="false" ht="12.75" hidden="false" customHeight="false" outlineLevel="0" collapsed="false">
      <c r="A12386" s="6" t="n">
        <v>38270</v>
      </c>
      <c r="B12386" s="5" t="n">
        <v>0.868171296296296</v>
      </c>
      <c r="C12386" s="2" t="n">
        <f aca="false">(A12386+B12386)</f>
        <v>38270.8681712963</v>
      </c>
      <c r="D12386" s="3" t="n">
        <v>1481100</v>
      </c>
      <c r="E12386" s="3" t="n">
        <v>56.99</v>
      </c>
      <c r="F12386" s="3" t="n">
        <v>14.778</v>
      </c>
      <c r="G12386" s="3" t="n">
        <f aca="false">(F12386-14.536)</f>
        <v>0.242000000000001</v>
      </c>
      <c r="H12386" s="3" t="s">
        <v>50</v>
      </c>
    </row>
    <row r="12387" customFormat="false" ht="12.75" hidden="false" customHeight="false" outlineLevel="0" collapsed="false">
      <c r="A12387" s="6" t="n">
        <v>38270</v>
      </c>
      <c r="B12387" s="5" t="n">
        <v>0.869560185185185</v>
      </c>
      <c r="C12387" s="2" t="n">
        <f aca="false">(A12387+B12387)</f>
        <v>38270.8695601852</v>
      </c>
      <c r="D12387" s="3" t="n">
        <v>1481220</v>
      </c>
      <c r="E12387" s="3" t="n">
        <v>56.99</v>
      </c>
      <c r="F12387" s="3" t="n">
        <v>14.774</v>
      </c>
      <c r="G12387" s="3" t="n">
        <f aca="false">(F12387-14.536)</f>
        <v>0.238</v>
      </c>
      <c r="H12387" s="3" t="s">
        <v>50</v>
      </c>
    </row>
    <row r="12388" customFormat="false" ht="12.75" hidden="false" customHeight="false" outlineLevel="0" collapsed="false">
      <c r="A12388" s="6" t="n">
        <v>38270</v>
      </c>
      <c r="B12388" s="5" t="n">
        <v>0.870949074074074</v>
      </c>
      <c r="C12388" s="2" t="n">
        <f aca="false">(A12388+B12388)</f>
        <v>38270.8709490741</v>
      </c>
      <c r="D12388" s="3" t="n">
        <v>1481340</v>
      </c>
      <c r="E12388" s="3" t="n">
        <v>56.99</v>
      </c>
      <c r="F12388" s="3" t="n">
        <v>14.773</v>
      </c>
      <c r="G12388" s="3" t="n">
        <f aca="false">(F12388-14.536)</f>
        <v>0.237</v>
      </c>
      <c r="H12388" s="3" t="s">
        <v>50</v>
      </c>
    </row>
    <row r="12389" customFormat="false" ht="12.75" hidden="false" customHeight="false" outlineLevel="0" collapsed="false">
      <c r="A12389" s="6" t="n">
        <v>38270</v>
      </c>
      <c r="B12389" s="5" t="n">
        <v>0.872337962962963</v>
      </c>
      <c r="C12389" s="2" t="n">
        <f aca="false">(A12389+B12389)</f>
        <v>38270.872337963</v>
      </c>
      <c r="D12389" s="3" t="n">
        <v>1481460</v>
      </c>
      <c r="E12389" s="3" t="n">
        <v>56.99</v>
      </c>
      <c r="F12389" s="3" t="n">
        <v>14.771</v>
      </c>
      <c r="G12389" s="3" t="n">
        <f aca="false">(F12389-14.536)</f>
        <v>0.235000000000001</v>
      </c>
      <c r="H12389" s="3" t="s">
        <v>50</v>
      </c>
    </row>
    <row r="12390" customFormat="false" ht="12.75" hidden="false" customHeight="false" outlineLevel="0" collapsed="false">
      <c r="A12390" s="6" t="n">
        <v>38270</v>
      </c>
      <c r="B12390" s="5" t="n">
        <v>0.873726851851852</v>
      </c>
      <c r="C12390" s="2" t="n">
        <f aca="false">(A12390+B12390)</f>
        <v>38270.8737268519</v>
      </c>
      <c r="D12390" s="3" t="n">
        <v>1481580</v>
      </c>
      <c r="E12390" s="3" t="n">
        <v>56.99</v>
      </c>
      <c r="F12390" s="3" t="n">
        <v>14.768</v>
      </c>
      <c r="G12390" s="3" t="n">
        <f aca="false">(F12390-14.536)</f>
        <v>0.232000000000001</v>
      </c>
      <c r="H12390" s="3" t="s">
        <v>50</v>
      </c>
    </row>
    <row r="12391" customFormat="false" ht="12.75" hidden="false" customHeight="false" outlineLevel="0" collapsed="false">
      <c r="A12391" s="6" t="n">
        <v>38270</v>
      </c>
      <c r="B12391" s="5" t="n">
        <v>0.875115740740741</v>
      </c>
      <c r="C12391" s="2" t="n">
        <f aca="false">(A12391+B12391)</f>
        <v>38270.8751157407</v>
      </c>
      <c r="D12391" s="3" t="n">
        <v>1481700</v>
      </c>
      <c r="E12391" s="3" t="n">
        <v>56.99</v>
      </c>
      <c r="F12391" s="3" t="n">
        <v>14.766</v>
      </c>
      <c r="G12391" s="3" t="n">
        <f aca="false">(F12391-14.536)</f>
        <v>0.23</v>
      </c>
      <c r="H12391" s="3" t="s">
        <v>50</v>
      </c>
    </row>
    <row r="12392" customFormat="false" ht="12.75" hidden="false" customHeight="false" outlineLevel="0" collapsed="false">
      <c r="A12392" s="6" t="n">
        <v>38270</v>
      </c>
      <c r="B12392" s="5" t="n">
        <v>0.87650462962963</v>
      </c>
      <c r="C12392" s="2" t="n">
        <f aca="false">(A12392+B12392)</f>
        <v>38270.8765046296</v>
      </c>
      <c r="D12392" s="3" t="n">
        <v>1481820</v>
      </c>
      <c r="E12392" s="3" t="n">
        <v>56.97</v>
      </c>
      <c r="F12392" s="3" t="n">
        <v>14.764</v>
      </c>
      <c r="G12392" s="3" t="n">
        <f aca="false">(F12392-14.536)</f>
        <v>0.228</v>
      </c>
      <c r="H12392" s="3" t="s">
        <v>50</v>
      </c>
    </row>
    <row r="12393" customFormat="false" ht="12.75" hidden="false" customHeight="false" outlineLevel="0" collapsed="false">
      <c r="A12393" s="6" t="n">
        <v>38270</v>
      </c>
      <c r="B12393" s="5" t="n">
        <v>0.877893518518519</v>
      </c>
      <c r="C12393" s="2" t="n">
        <f aca="false">(A12393+B12393)</f>
        <v>38270.8778935185</v>
      </c>
      <c r="D12393" s="3" t="n">
        <v>1481940</v>
      </c>
      <c r="E12393" s="3" t="n">
        <v>56.97</v>
      </c>
      <c r="F12393" s="3" t="n">
        <v>14.761</v>
      </c>
      <c r="G12393" s="3" t="n">
        <f aca="false">(F12393-14.536)</f>
        <v>0.225</v>
      </c>
      <c r="H12393" s="3" t="s">
        <v>50</v>
      </c>
    </row>
    <row r="12394" customFormat="false" ht="12.75" hidden="false" customHeight="false" outlineLevel="0" collapsed="false">
      <c r="A12394" s="6" t="n">
        <v>38270</v>
      </c>
      <c r="B12394" s="5" t="n">
        <v>0.879282407407407</v>
      </c>
      <c r="C12394" s="2" t="n">
        <f aca="false">(A12394+B12394)</f>
        <v>38270.8792824074</v>
      </c>
      <c r="D12394" s="3" t="n">
        <v>1482060</v>
      </c>
      <c r="E12394" s="3" t="n">
        <v>56.97</v>
      </c>
      <c r="F12394" s="3" t="n">
        <v>14.759</v>
      </c>
      <c r="G12394" s="3" t="n">
        <f aca="false">(F12394-14.536)</f>
        <v>0.223000000000001</v>
      </c>
      <c r="H12394" s="3" t="s">
        <v>50</v>
      </c>
    </row>
    <row r="12395" customFormat="false" ht="12.75" hidden="false" customHeight="false" outlineLevel="0" collapsed="false">
      <c r="A12395" s="6" t="n">
        <v>38270</v>
      </c>
      <c r="B12395" s="5" t="n">
        <v>0.880671296296296</v>
      </c>
      <c r="C12395" s="2" t="n">
        <f aca="false">(A12395+B12395)</f>
        <v>38270.8806712963</v>
      </c>
      <c r="D12395" s="3" t="n">
        <v>1482180</v>
      </c>
      <c r="E12395" s="3" t="n">
        <v>56.99</v>
      </c>
      <c r="F12395" s="3" t="n">
        <v>14.758</v>
      </c>
      <c r="G12395" s="3" t="n">
        <f aca="false">(F12395-14.536)</f>
        <v>0.222</v>
      </c>
      <c r="H12395" s="3" t="s">
        <v>50</v>
      </c>
    </row>
    <row r="12396" customFormat="false" ht="12.75" hidden="false" customHeight="false" outlineLevel="0" collapsed="false">
      <c r="A12396" s="6" t="n">
        <v>38270</v>
      </c>
      <c r="B12396" s="5" t="n">
        <v>0.882060185185185</v>
      </c>
      <c r="C12396" s="2" t="n">
        <f aca="false">(A12396+B12396)</f>
        <v>38270.8820601852</v>
      </c>
      <c r="D12396" s="3" t="n">
        <v>1482300</v>
      </c>
      <c r="E12396" s="3" t="n">
        <v>56.99</v>
      </c>
      <c r="F12396" s="3" t="n">
        <v>14.755</v>
      </c>
      <c r="G12396" s="3" t="n">
        <f aca="false">(F12396-14.536)</f>
        <v>0.219000000000001</v>
      </c>
      <c r="H12396" s="3" t="s">
        <v>50</v>
      </c>
    </row>
    <row r="12397" customFormat="false" ht="12.75" hidden="false" customHeight="false" outlineLevel="0" collapsed="false">
      <c r="A12397" s="6" t="n">
        <v>38270</v>
      </c>
      <c r="B12397" s="5" t="n">
        <v>0.883449074074074</v>
      </c>
      <c r="C12397" s="2" t="n">
        <f aca="false">(A12397+B12397)</f>
        <v>38270.8834490741</v>
      </c>
      <c r="D12397" s="3" t="n">
        <v>1482420</v>
      </c>
      <c r="E12397" s="3" t="n">
        <v>56.99</v>
      </c>
      <c r="F12397" s="3" t="n">
        <v>14.753</v>
      </c>
      <c r="G12397" s="3" t="n">
        <f aca="false">(F12397-14.536)</f>
        <v>0.217000000000001</v>
      </c>
      <c r="H12397" s="3" t="s">
        <v>50</v>
      </c>
    </row>
    <row r="12398" customFormat="false" ht="12.75" hidden="false" customHeight="false" outlineLevel="0" collapsed="false">
      <c r="A12398" s="6" t="n">
        <v>38270</v>
      </c>
      <c r="B12398" s="5" t="n">
        <v>0.884837962962963</v>
      </c>
      <c r="C12398" s="2" t="n">
        <f aca="false">(A12398+B12398)</f>
        <v>38270.884837963</v>
      </c>
      <c r="D12398" s="3" t="n">
        <v>1482540</v>
      </c>
      <c r="E12398" s="3" t="n">
        <v>56.99</v>
      </c>
      <c r="F12398" s="3" t="n">
        <v>14.751</v>
      </c>
      <c r="G12398" s="3" t="n">
        <f aca="false">(F12398-14.536)</f>
        <v>0.215</v>
      </c>
      <c r="H12398" s="3" t="s">
        <v>50</v>
      </c>
    </row>
    <row r="12399" customFormat="false" ht="12.75" hidden="false" customHeight="false" outlineLevel="0" collapsed="false">
      <c r="A12399" s="6" t="n">
        <v>38270</v>
      </c>
      <c r="B12399" s="5" t="n">
        <v>0.886226851851852</v>
      </c>
      <c r="C12399" s="2" t="n">
        <f aca="false">(A12399+B12399)</f>
        <v>38270.8862268519</v>
      </c>
      <c r="D12399" s="3" t="n">
        <v>1482660</v>
      </c>
      <c r="E12399" s="3" t="n">
        <v>56.97</v>
      </c>
      <c r="F12399" s="3" t="n">
        <v>14.747</v>
      </c>
      <c r="G12399" s="3" t="n">
        <f aca="false">(F12399-14.536)</f>
        <v>0.211</v>
      </c>
      <c r="H12399" s="3" t="s">
        <v>50</v>
      </c>
    </row>
    <row r="12400" customFormat="false" ht="12.75" hidden="false" customHeight="false" outlineLevel="0" collapsed="false">
      <c r="A12400" s="6" t="n">
        <v>38270</v>
      </c>
      <c r="B12400" s="5" t="n">
        <v>0.887615740740741</v>
      </c>
      <c r="C12400" s="2" t="n">
        <f aca="false">(A12400+B12400)</f>
        <v>38270.8876157407</v>
      </c>
      <c r="D12400" s="3" t="n">
        <v>1482780</v>
      </c>
      <c r="E12400" s="3" t="n">
        <v>56.99</v>
      </c>
      <c r="F12400" s="3" t="n">
        <v>14.745</v>
      </c>
      <c r="G12400" s="3" t="n">
        <f aca="false">(F12400-14.536)</f>
        <v>0.209</v>
      </c>
      <c r="H12400" s="3" t="s">
        <v>50</v>
      </c>
    </row>
    <row r="12401" customFormat="false" ht="12.75" hidden="false" customHeight="false" outlineLevel="0" collapsed="false">
      <c r="A12401" s="6" t="n">
        <v>38270</v>
      </c>
      <c r="B12401" s="5" t="n">
        <v>0.88900462962963</v>
      </c>
      <c r="C12401" s="2" t="n">
        <f aca="false">(A12401+B12401)</f>
        <v>38270.8890046296</v>
      </c>
      <c r="D12401" s="3" t="n">
        <v>1482900</v>
      </c>
      <c r="E12401" s="3" t="n">
        <v>56.99</v>
      </c>
      <c r="F12401" s="3" t="n">
        <v>14.744</v>
      </c>
      <c r="G12401" s="3" t="n">
        <f aca="false">(F12401-14.536)</f>
        <v>0.208</v>
      </c>
      <c r="H12401" s="3" t="s">
        <v>50</v>
      </c>
    </row>
    <row r="12402" customFormat="false" ht="12.75" hidden="false" customHeight="false" outlineLevel="0" collapsed="false">
      <c r="A12402" s="6" t="n">
        <v>38270</v>
      </c>
      <c r="B12402" s="5" t="n">
        <v>0.890393518518518</v>
      </c>
      <c r="C12402" s="2" t="n">
        <f aca="false">(A12402+B12402)</f>
        <v>38270.8903935185</v>
      </c>
      <c r="D12402" s="3" t="n">
        <v>1483020</v>
      </c>
      <c r="E12402" s="3" t="n">
        <v>56.97</v>
      </c>
      <c r="F12402" s="3" t="n">
        <v>14.741</v>
      </c>
      <c r="G12402" s="3" t="n">
        <f aca="false">(F12402-14.536)</f>
        <v>0.205</v>
      </c>
      <c r="H12402" s="3" t="s">
        <v>50</v>
      </c>
    </row>
    <row r="12403" customFormat="false" ht="12.75" hidden="false" customHeight="false" outlineLevel="0" collapsed="false">
      <c r="A12403" s="6" t="n">
        <v>38270</v>
      </c>
      <c r="B12403" s="5" t="n">
        <v>0.891782407407407</v>
      </c>
      <c r="C12403" s="2" t="n">
        <f aca="false">(A12403+B12403)</f>
        <v>38270.8917824074</v>
      </c>
      <c r="D12403" s="3" t="n">
        <v>1483140</v>
      </c>
      <c r="E12403" s="3" t="n">
        <v>56.97</v>
      </c>
      <c r="F12403" s="3" t="n">
        <v>14.739</v>
      </c>
      <c r="G12403" s="3" t="n">
        <f aca="false">(F12403-14.536)</f>
        <v>0.203000000000001</v>
      </c>
      <c r="H12403" s="3" t="s">
        <v>50</v>
      </c>
    </row>
    <row r="12404" customFormat="false" ht="12.75" hidden="false" customHeight="false" outlineLevel="0" collapsed="false">
      <c r="A12404" s="6" t="n">
        <v>38270</v>
      </c>
      <c r="B12404" s="5" t="n">
        <v>0.893171296296296</v>
      </c>
      <c r="C12404" s="2" t="n">
        <f aca="false">(A12404+B12404)</f>
        <v>38270.8931712963</v>
      </c>
      <c r="D12404" s="3" t="n">
        <v>1483260</v>
      </c>
      <c r="E12404" s="3" t="n">
        <v>56.97</v>
      </c>
      <c r="F12404" s="3" t="n">
        <v>14.737</v>
      </c>
      <c r="G12404" s="3" t="n">
        <f aca="false">(F12404-14.536)</f>
        <v>0.201000000000001</v>
      </c>
      <c r="H12404" s="3" t="s">
        <v>50</v>
      </c>
    </row>
    <row r="12405" customFormat="false" ht="12.75" hidden="false" customHeight="false" outlineLevel="0" collapsed="false">
      <c r="A12405" s="6" t="n">
        <v>38270</v>
      </c>
      <c r="B12405" s="5" t="n">
        <v>0.894560185185185</v>
      </c>
      <c r="C12405" s="2" t="n">
        <f aca="false">(A12405+B12405)</f>
        <v>38270.8945601852</v>
      </c>
      <c r="D12405" s="3" t="n">
        <v>1483380</v>
      </c>
      <c r="E12405" s="3" t="n">
        <v>56.99</v>
      </c>
      <c r="F12405" s="3" t="n">
        <v>14.734</v>
      </c>
      <c r="G12405" s="3" t="n">
        <f aca="false">(F12405-14.536)</f>
        <v>0.198</v>
      </c>
      <c r="H12405" s="3" t="s">
        <v>50</v>
      </c>
    </row>
    <row r="12406" customFormat="false" ht="12.75" hidden="false" customHeight="false" outlineLevel="0" collapsed="false">
      <c r="A12406" s="6" t="n">
        <v>38270</v>
      </c>
      <c r="B12406" s="5" t="n">
        <v>0.895949074074074</v>
      </c>
      <c r="C12406" s="2" t="n">
        <f aca="false">(A12406+B12406)</f>
        <v>38270.8959490741</v>
      </c>
      <c r="D12406" s="3" t="n">
        <v>1483500</v>
      </c>
      <c r="E12406" s="3" t="n">
        <v>56.97</v>
      </c>
      <c r="F12406" s="3" t="n">
        <v>14.731</v>
      </c>
      <c r="G12406" s="3" t="n">
        <f aca="false">(F12406-14.536)</f>
        <v>0.195</v>
      </c>
      <c r="H12406" s="3" t="s">
        <v>50</v>
      </c>
    </row>
    <row r="12407" customFormat="false" ht="12.75" hidden="false" customHeight="false" outlineLevel="0" collapsed="false">
      <c r="A12407" s="6" t="n">
        <v>38270</v>
      </c>
      <c r="B12407" s="5" t="n">
        <v>0.897337962962963</v>
      </c>
      <c r="C12407" s="2" t="n">
        <f aca="false">(A12407+B12407)</f>
        <v>38270.897337963</v>
      </c>
      <c r="D12407" s="3" t="n">
        <v>1483620</v>
      </c>
      <c r="E12407" s="3" t="n">
        <v>56.97</v>
      </c>
      <c r="F12407" s="3" t="n">
        <v>14.728</v>
      </c>
      <c r="G12407" s="3" t="n">
        <f aca="false">(F12407-14.536)</f>
        <v>0.192</v>
      </c>
      <c r="H12407" s="3" t="s">
        <v>50</v>
      </c>
    </row>
    <row r="12408" customFormat="false" ht="12.75" hidden="false" customHeight="false" outlineLevel="0" collapsed="false">
      <c r="A12408" s="6" t="n">
        <v>38270</v>
      </c>
      <c r="B12408" s="5" t="n">
        <v>0.898726851851852</v>
      </c>
      <c r="C12408" s="2" t="n">
        <f aca="false">(A12408+B12408)</f>
        <v>38270.8987268519</v>
      </c>
      <c r="D12408" s="3" t="n">
        <v>1483740</v>
      </c>
      <c r="E12408" s="3" t="n">
        <v>56.97</v>
      </c>
      <c r="F12408" s="3" t="n">
        <v>14.725</v>
      </c>
      <c r="G12408" s="3" t="n">
        <f aca="false">(F12408-14.536)</f>
        <v>0.189</v>
      </c>
      <c r="H12408" s="3" t="s">
        <v>50</v>
      </c>
    </row>
    <row r="12409" customFormat="false" ht="12.75" hidden="false" customHeight="false" outlineLevel="0" collapsed="false">
      <c r="A12409" s="6" t="n">
        <v>38270</v>
      </c>
      <c r="B12409" s="5" t="n">
        <v>0.900115740740741</v>
      </c>
      <c r="C12409" s="2" t="n">
        <f aca="false">(A12409+B12409)</f>
        <v>38270.9001157407</v>
      </c>
      <c r="D12409" s="3" t="n">
        <v>1483860</v>
      </c>
      <c r="E12409" s="3" t="n">
        <v>56.99</v>
      </c>
      <c r="F12409" s="3" t="n">
        <v>14.727</v>
      </c>
      <c r="G12409" s="3" t="n">
        <f aca="false">(F12409-14.536)</f>
        <v>0.191000000000001</v>
      </c>
      <c r="H12409" s="3" t="s">
        <v>50</v>
      </c>
    </row>
    <row r="12410" customFormat="false" ht="12.75" hidden="false" customHeight="false" outlineLevel="0" collapsed="false">
      <c r="A12410" s="6" t="n">
        <v>38270</v>
      </c>
      <c r="B12410" s="5" t="n">
        <v>0.90150462962963</v>
      </c>
      <c r="C12410" s="2" t="n">
        <f aca="false">(A12410+B12410)</f>
        <v>38270.9015046296</v>
      </c>
      <c r="D12410" s="3" t="n">
        <v>1483980</v>
      </c>
      <c r="E12410" s="3" t="n">
        <v>56.97</v>
      </c>
      <c r="F12410" s="3" t="n">
        <v>14.716</v>
      </c>
      <c r="G12410" s="3" t="n">
        <f aca="false">(F12410-14.536)</f>
        <v>0.18</v>
      </c>
      <c r="H12410" s="3" t="s">
        <v>50</v>
      </c>
    </row>
    <row r="12411" customFormat="false" ht="12.75" hidden="false" customHeight="false" outlineLevel="0" collapsed="false">
      <c r="A12411" s="6" t="n">
        <v>38270</v>
      </c>
      <c r="B12411" s="5" t="n">
        <v>0.902893518518519</v>
      </c>
      <c r="C12411" s="2" t="n">
        <f aca="false">(A12411+B12411)</f>
        <v>38270.9028935185</v>
      </c>
      <c r="D12411" s="3" t="n">
        <v>1484100</v>
      </c>
      <c r="E12411" s="3" t="n">
        <v>56.99</v>
      </c>
      <c r="F12411" s="3" t="n">
        <v>14.722</v>
      </c>
      <c r="G12411" s="3" t="n">
        <f aca="false">(F12411-14.536)</f>
        <v>0.186</v>
      </c>
      <c r="H12411" s="3" t="s">
        <v>50</v>
      </c>
    </row>
    <row r="12412" customFormat="false" ht="12.75" hidden="false" customHeight="false" outlineLevel="0" collapsed="false">
      <c r="A12412" s="6" t="n">
        <v>38270</v>
      </c>
      <c r="B12412" s="5" t="n">
        <v>0.904282407407408</v>
      </c>
      <c r="C12412" s="2" t="n">
        <f aca="false">(A12412+B12412)</f>
        <v>38270.9042824074</v>
      </c>
      <c r="D12412" s="3" t="n">
        <v>1484220</v>
      </c>
      <c r="E12412" s="3" t="n">
        <v>56.97</v>
      </c>
      <c r="F12412" s="3" t="n">
        <v>14.718</v>
      </c>
      <c r="G12412" s="3" t="n">
        <f aca="false">(F12412-14.536)</f>
        <v>0.182</v>
      </c>
      <c r="H12412" s="3" t="s">
        <v>50</v>
      </c>
    </row>
    <row r="12413" customFormat="false" ht="12.75" hidden="false" customHeight="false" outlineLevel="0" collapsed="false">
      <c r="A12413" s="6" t="n">
        <v>38270</v>
      </c>
      <c r="B12413" s="5" t="n">
        <v>0.905671296296296</v>
      </c>
      <c r="C12413" s="2" t="n">
        <f aca="false">(A12413+B12413)</f>
        <v>38270.9056712963</v>
      </c>
      <c r="D12413" s="3" t="n">
        <v>1484340</v>
      </c>
      <c r="E12413" s="3" t="n">
        <v>56.97</v>
      </c>
      <c r="F12413" s="3" t="n">
        <v>14.714</v>
      </c>
      <c r="G12413" s="3" t="n">
        <f aca="false">(F12413-14.536)</f>
        <v>0.178000000000001</v>
      </c>
      <c r="H12413" s="3" t="s">
        <v>50</v>
      </c>
    </row>
    <row r="12414" customFormat="false" ht="12.75" hidden="false" customHeight="false" outlineLevel="0" collapsed="false">
      <c r="A12414" s="6" t="n">
        <v>38270</v>
      </c>
      <c r="B12414" s="5" t="n">
        <v>0.907060185185185</v>
      </c>
      <c r="C12414" s="2" t="n">
        <f aca="false">(A12414+B12414)</f>
        <v>38270.9070601852</v>
      </c>
      <c r="D12414" s="3" t="n">
        <v>1484460</v>
      </c>
      <c r="E12414" s="3" t="n">
        <v>56.97</v>
      </c>
      <c r="F12414" s="3" t="n">
        <v>14.712</v>
      </c>
      <c r="G12414" s="3" t="n">
        <f aca="false">(F12414-14.536)</f>
        <v>0.176</v>
      </c>
      <c r="H12414" s="3" t="s">
        <v>50</v>
      </c>
    </row>
    <row r="12415" customFormat="false" ht="12.75" hidden="false" customHeight="false" outlineLevel="0" collapsed="false">
      <c r="A12415" s="6" t="n">
        <v>38270</v>
      </c>
      <c r="B12415" s="5" t="n">
        <v>0.908449074074074</v>
      </c>
      <c r="C12415" s="2" t="n">
        <f aca="false">(A12415+B12415)</f>
        <v>38270.9084490741</v>
      </c>
      <c r="D12415" s="3" t="n">
        <v>1484580</v>
      </c>
      <c r="E12415" s="3" t="n">
        <v>56.97</v>
      </c>
      <c r="F12415" s="3" t="n">
        <v>14.709</v>
      </c>
      <c r="G12415" s="3" t="n">
        <f aca="false">(F12415-14.536)</f>
        <v>0.173</v>
      </c>
      <c r="H12415" s="3" t="s">
        <v>50</v>
      </c>
    </row>
    <row r="12416" customFormat="false" ht="12.75" hidden="false" customHeight="false" outlineLevel="0" collapsed="false">
      <c r="A12416" s="6" t="n">
        <v>38270</v>
      </c>
      <c r="B12416" s="5" t="n">
        <v>0.909837962962963</v>
      </c>
      <c r="C12416" s="2" t="n">
        <f aca="false">(A12416+B12416)</f>
        <v>38270.909837963</v>
      </c>
      <c r="D12416" s="3" t="n">
        <v>1484700</v>
      </c>
      <c r="E12416" s="3" t="n">
        <v>56.97</v>
      </c>
      <c r="F12416" s="3" t="n">
        <v>14.706</v>
      </c>
      <c r="G12416" s="3" t="n">
        <f aca="false">(F12416-14.536)</f>
        <v>0.17</v>
      </c>
      <c r="H12416" s="3" t="s">
        <v>50</v>
      </c>
    </row>
    <row r="12417" customFormat="false" ht="12.75" hidden="false" customHeight="false" outlineLevel="0" collapsed="false">
      <c r="A12417" s="6" t="n">
        <v>38270</v>
      </c>
      <c r="B12417" s="5" t="n">
        <v>0.911226851851852</v>
      </c>
      <c r="C12417" s="2" t="n">
        <f aca="false">(A12417+B12417)</f>
        <v>38270.9112268519</v>
      </c>
      <c r="D12417" s="3" t="n">
        <v>1484820</v>
      </c>
      <c r="E12417" s="3" t="n">
        <v>56.97</v>
      </c>
      <c r="F12417" s="3" t="n">
        <v>14.702</v>
      </c>
      <c r="G12417" s="3" t="n">
        <f aca="false">(F12417-14.536)</f>
        <v>0.166</v>
      </c>
      <c r="H12417" s="3" t="s">
        <v>50</v>
      </c>
    </row>
    <row r="12418" customFormat="false" ht="12.75" hidden="false" customHeight="false" outlineLevel="0" collapsed="false">
      <c r="A12418" s="6" t="n">
        <v>38270</v>
      </c>
      <c r="B12418" s="5" t="n">
        <v>0.912615740740741</v>
      </c>
      <c r="C12418" s="2" t="n">
        <f aca="false">(A12418+B12418)</f>
        <v>38270.9126157407</v>
      </c>
      <c r="D12418" s="3" t="n">
        <v>1484940</v>
      </c>
      <c r="E12418" s="3" t="n">
        <v>56.99</v>
      </c>
      <c r="F12418" s="3" t="n">
        <v>14.702</v>
      </c>
      <c r="G12418" s="3" t="n">
        <f aca="false">(F12418-14.536)</f>
        <v>0.166</v>
      </c>
      <c r="H12418" s="3" t="s">
        <v>50</v>
      </c>
    </row>
    <row r="12419" customFormat="false" ht="12.75" hidden="false" customHeight="false" outlineLevel="0" collapsed="false">
      <c r="A12419" s="6" t="n">
        <v>38270</v>
      </c>
      <c r="B12419" s="5" t="n">
        <v>0.91400462962963</v>
      </c>
      <c r="C12419" s="2" t="n">
        <f aca="false">(A12419+B12419)</f>
        <v>38270.9140046296</v>
      </c>
      <c r="D12419" s="3" t="n">
        <v>1485060</v>
      </c>
      <c r="E12419" s="3" t="n">
        <v>56.97</v>
      </c>
      <c r="F12419" s="3" t="n">
        <v>14.699</v>
      </c>
      <c r="G12419" s="3" t="n">
        <f aca="false">(F12419-14.536)</f>
        <v>0.163</v>
      </c>
      <c r="H12419" s="3" t="s">
        <v>50</v>
      </c>
    </row>
    <row r="12420" customFormat="false" ht="12.75" hidden="false" customHeight="false" outlineLevel="0" collapsed="false">
      <c r="A12420" s="6" t="n">
        <v>38270</v>
      </c>
      <c r="B12420" s="5" t="n">
        <v>0.915393518518519</v>
      </c>
      <c r="C12420" s="2" t="n">
        <f aca="false">(A12420+B12420)</f>
        <v>38270.9153935185</v>
      </c>
      <c r="D12420" s="3" t="n">
        <v>1485180</v>
      </c>
      <c r="E12420" s="3" t="n">
        <v>56.97</v>
      </c>
      <c r="F12420" s="3" t="n">
        <v>14.696</v>
      </c>
      <c r="G12420" s="3" t="n">
        <f aca="false">(F12420-14.536)</f>
        <v>0.16</v>
      </c>
      <c r="H12420" s="3" t="s">
        <v>50</v>
      </c>
    </row>
    <row r="12421" customFormat="false" ht="12.75" hidden="false" customHeight="false" outlineLevel="0" collapsed="false">
      <c r="A12421" s="6" t="n">
        <v>38270</v>
      </c>
      <c r="B12421" s="5" t="n">
        <v>0.916782407407407</v>
      </c>
      <c r="C12421" s="2" t="n">
        <f aca="false">(A12421+B12421)</f>
        <v>38270.9167824074</v>
      </c>
      <c r="D12421" s="3" t="n">
        <v>1485300</v>
      </c>
      <c r="E12421" s="3" t="n">
        <v>56.97</v>
      </c>
      <c r="F12421" s="3" t="n">
        <v>14.694</v>
      </c>
      <c r="G12421" s="3" t="n">
        <f aca="false">(F12421-14.536)</f>
        <v>0.158000000000001</v>
      </c>
      <c r="H12421" s="3" t="s">
        <v>50</v>
      </c>
    </row>
    <row r="12422" customFormat="false" ht="12.75" hidden="false" customHeight="false" outlineLevel="0" collapsed="false">
      <c r="A12422" s="6" t="n">
        <v>38270</v>
      </c>
      <c r="B12422" s="5" t="n">
        <v>0.918171296296296</v>
      </c>
      <c r="C12422" s="2" t="n">
        <f aca="false">(A12422+B12422)</f>
        <v>38270.9181712963</v>
      </c>
      <c r="D12422" s="3" t="n">
        <v>1485420</v>
      </c>
      <c r="E12422" s="3" t="n">
        <v>56.97</v>
      </c>
      <c r="F12422" s="3" t="n">
        <v>14.692</v>
      </c>
      <c r="G12422" s="3" t="n">
        <f aca="false">(F12422-14.536)</f>
        <v>0.156000000000001</v>
      </c>
      <c r="H12422" s="3" t="s">
        <v>50</v>
      </c>
    </row>
    <row r="12423" customFormat="false" ht="12.75" hidden="false" customHeight="false" outlineLevel="0" collapsed="false">
      <c r="A12423" s="6" t="n">
        <v>38270</v>
      </c>
      <c r="B12423" s="5" t="n">
        <v>0.919560185185185</v>
      </c>
      <c r="C12423" s="2" t="n">
        <f aca="false">(A12423+B12423)</f>
        <v>38270.9195601852</v>
      </c>
      <c r="D12423" s="3" t="n">
        <v>1485540</v>
      </c>
      <c r="E12423" s="3" t="n">
        <v>56.97</v>
      </c>
      <c r="F12423" s="3" t="n">
        <v>14.688</v>
      </c>
      <c r="G12423" s="3" t="n">
        <f aca="false">(F12423-14.536)</f>
        <v>0.152000000000001</v>
      </c>
      <c r="H12423" s="3" t="s">
        <v>50</v>
      </c>
    </row>
    <row r="12424" customFormat="false" ht="12.75" hidden="false" customHeight="false" outlineLevel="0" collapsed="false">
      <c r="A12424" s="6" t="n">
        <v>38270</v>
      </c>
      <c r="B12424" s="5" t="n">
        <v>0.920949074074074</v>
      </c>
      <c r="C12424" s="2" t="n">
        <f aca="false">(A12424+B12424)</f>
        <v>38270.9209490741</v>
      </c>
      <c r="D12424" s="3" t="n">
        <v>1485660</v>
      </c>
      <c r="E12424" s="3" t="n">
        <v>56.97</v>
      </c>
      <c r="F12424" s="3" t="n">
        <v>14.686</v>
      </c>
      <c r="G12424" s="3" t="n">
        <f aca="false">(F12424-14.536)</f>
        <v>0.15</v>
      </c>
      <c r="H12424" s="3" t="s">
        <v>50</v>
      </c>
    </row>
    <row r="12425" customFormat="false" ht="12.75" hidden="false" customHeight="false" outlineLevel="0" collapsed="false">
      <c r="A12425" s="6" t="n">
        <v>38270</v>
      </c>
      <c r="B12425" s="5" t="n">
        <v>0.922337962962963</v>
      </c>
      <c r="C12425" s="2" t="n">
        <f aca="false">(A12425+B12425)</f>
        <v>38270.922337963</v>
      </c>
      <c r="D12425" s="3" t="n">
        <v>1485780</v>
      </c>
      <c r="E12425" s="3" t="n">
        <v>56.97</v>
      </c>
      <c r="F12425" s="3" t="n">
        <v>14.684</v>
      </c>
      <c r="G12425" s="3" t="n">
        <f aca="false">(F12425-14.536)</f>
        <v>0.148</v>
      </c>
      <c r="H12425" s="3" t="s">
        <v>50</v>
      </c>
    </row>
    <row r="12426" customFormat="false" ht="12.75" hidden="false" customHeight="false" outlineLevel="0" collapsed="false">
      <c r="A12426" s="6" t="n">
        <v>38270</v>
      </c>
      <c r="B12426" s="5" t="n">
        <v>0.923726851851852</v>
      </c>
      <c r="C12426" s="2" t="n">
        <f aca="false">(A12426+B12426)</f>
        <v>38270.9237268519</v>
      </c>
      <c r="D12426" s="3" t="n">
        <v>1485900</v>
      </c>
      <c r="E12426" s="3" t="n">
        <v>56.97</v>
      </c>
      <c r="F12426" s="3" t="n">
        <v>14.681</v>
      </c>
      <c r="G12426" s="3" t="n">
        <f aca="false">(F12426-14.536)</f>
        <v>0.145</v>
      </c>
      <c r="H12426" s="3" t="s">
        <v>50</v>
      </c>
    </row>
    <row r="12427" customFormat="false" ht="12.75" hidden="false" customHeight="false" outlineLevel="0" collapsed="false">
      <c r="A12427" s="6" t="n">
        <v>38270</v>
      </c>
      <c r="B12427" s="5" t="n">
        <v>0.925115740740741</v>
      </c>
      <c r="C12427" s="2" t="n">
        <f aca="false">(A12427+B12427)</f>
        <v>38270.9251157407</v>
      </c>
      <c r="D12427" s="3" t="n">
        <v>1486020</v>
      </c>
      <c r="E12427" s="3" t="n">
        <v>56.97</v>
      </c>
      <c r="F12427" s="3" t="n">
        <v>14.678</v>
      </c>
      <c r="G12427" s="3" t="n">
        <f aca="false">(F12427-14.536)</f>
        <v>0.142000000000001</v>
      </c>
      <c r="H12427" s="3" t="s">
        <v>50</v>
      </c>
    </row>
    <row r="12428" customFormat="false" ht="12.75" hidden="false" customHeight="false" outlineLevel="0" collapsed="false">
      <c r="A12428" s="6" t="n">
        <v>38270</v>
      </c>
      <c r="B12428" s="5" t="n">
        <v>0.92650462962963</v>
      </c>
      <c r="C12428" s="2" t="n">
        <f aca="false">(A12428+B12428)</f>
        <v>38270.9265046296</v>
      </c>
      <c r="D12428" s="3" t="n">
        <v>1486140</v>
      </c>
      <c r="E12428" s="3" t="n">
        <v>56.97</v>
      </c>
      <c r="F12428" s="3" t="n">
        <v>14.675</v>
      </c>
      <c r="G12428" s="3" t="n">
        <f aca="false">(F12428-14.536)</f>
        <v>0.139000000000001</v>
      </c>
      <c r="H12428" s="3" t="s">
        <v>50</v>
      </c>
    </row>
    <row r="12429" customFormat="false" ht="12.75" hidden="false" customHeight="false" outlineLevel="0" collapsed="false">
      <c r="A12429" s="6" t="n">
        <v>38270</v>
      </c>
      <c r="B12429" s="5" t="n">
        <v>0.927893518518519</v>
      </c>
      <c r="C12429" s="2" t="n">
        <f aca="false">(A12429+B12429)</f>
        <v>38270.9278935185</v>
      </c>
      <c r="D12429" s="3" t="n">
        <v>1486260</v>
      </c>
      <c r="E12429" s="3" t="n">
        <v>56.99</v>
      </c>
      <c r="F12429" s="3" t="n">
        <v>14.673</v>
      </c>
      <c r="G12429" s="3" t="n">
        <f aca="false">(F12429-14.536)</f>
        <v>0.137</v>
      </c>
      <c r="H12429" s="3" t="s">
        <v>50</v>
      </c>
    </row>
    <row r="12430" customFormat="false" ht="12.75" hidden="false" customHeight="false" outlineLevel="0" collapsed="false">
      <c r="A12430" s="6" t="n">
        <v>38270</v>
      </c>
      <c r="B12430" s="5" t="n">
        <v>0.929282407407407</v>
      </c>
      <c r="C12430" s="2" t="n">
        <f aca="false">(A12430+B12430)</f>
        <v>38270.9292824074</v>
      </c>
      <c r="D12430" s="3" t="n">
        <v>1486380</v>
      </c>
      <c r="E12430" s="3" t="n">
        <v>56.97</v>
      </c>
      <c r="F12430" s="3" t="n">
        <v>14.671</v>
      </c>
      <c r="G12430" s="3" t="n">
        <f aca="false">(F12430-14.536)</f>
        <v>0.135</v>
      </c>
      <c r="H12430" s="3" t="s">
        <v>50</v>
      </c>
    </row>
    <row r="12431" customFormat="false" ht="12.75" hidden="false" customHeight="false" outlineLevel="0" collapsed="false">
      <c r="A12431" s="6" t="n">
        <v>38270</v>
      </c>
      <c r="B12431" s="5" t="n">
        <v>0.930671296296296</v>
      </c>
      <c r="C12431" s="2" t="n">
        <f aca="false">(A12431+B12431)</f>
        <v>38270.9306712963</v>
      </c>
      <c r="D12431" s="3" t="n">
        <v>1486500</v>
      </c>
      <c r="E12431" s="3" t="n">
        <v>56.97</v>
      </c>
      <c r="F12431" s="3" t="n">
        <v>14.667</v>
      </c>
      <c r="G12431" s="3" t="n">
        <f aca="false">(F12431-14.536)</f>
        <v>0.131</v>
      </c>
      <c r="H12431" s="3" t="s">
        <v>50</v>
      </c>
    </row>
    <row r="12432" customFormat="false" ht="12.75" hidden="false" customHeight="false" outlineLevel="0" collapsed="false">
      <c r="A12432" s="6" t="n">
        <v>38270</v>
      </c>
      <c r="B12432" s="5" t="n">
        <v>0.932060185185185</v>
      </c>
      <c r="C12432" s="2" t="n">
        <f aca="false">(A12432+B12432)</f>
        <v>38270.9320601852</v>
      </c>
      <c r="D12432" s="3" t="n">
        <v>1486620</v>
      </c>
      <c r="E12432" s="3" t="n">
        <v>56.97</v>
      </c>
      <c r="F12432" s="3" t="n">
        <v>14.666</v>
      </c>
      <c r="G12432" s="3" t="n">
        <f aca="false">(F12432-14.536)</f>
        <v>0.130000000000001</v>
      </c>
      <c r="H12432" s="3" t="s">
        <v>50</v>
      </c>
    </row>
    <row r="12433" customFormat="false" ht="12.75" hidden="false" customHeight="false" outlineLevel="0" collapsed="false">
      <c r="A12433" s="6" t="n">
        <v>38270</v>
      </c>
      <c r="B12433" s="5" t="n">
        <v>0.933449074074074</v>
      </c>
      <c r="C12433" s="2" t="n">
        <f aca="false">(A12433+B12433)</f>
        <v>38270.9334490741</v>
      </c>
      <c r="D12433" s="3" t="n">
        <v>1486740</v>
      </c>
      <c r="E12433" s="3" t="n">
        <v>56.97</v>
      </c>
      <c r="F12433" s="3" t="n">
        <v>14.664</v>
      </c>
      <c r="G12433" s="3" t="n">
        <f aca="false">(F12433-14.536)</f>
        <v>0.128</v>
      </c>
      <c r="H12433" s="3" t="s">
        <v>50</v>
      </c>
    </row>
    <row r="12434" customFormat="false" ht="12.75" hidden="false" customHeight="false" outlineLevel="0" collapsed="false">
      <c r="A12434" s="6" t="n">
        <v>38270</v>
      </c>
      <c r="B12434" s="5" t="n">
        <v>0.934837962962963</v>
      </c>
      <c r="C12434" s="2" t="n">
        <f aca="false">(A12434+B12434)</f>
        <v>38270.934837963</v>
      </c>
      <c r="D12434" s="3" t="n">
        <v>1486860</v>
      </c>
      <c r="E12434" s="3" t="n">
        <v>56.97</v>
      </c>
      <c r="F12434" s="3" t="n">
        <v>14.663</v>
      </c>
      <c r="G12434" s="3" t="n">
        <f aca="false">(F12434-14.536)</f>
        <v>0.127000000000001</v>
      </c>
      <c r="H12434" s="3" t="s">
        <v>50</v>
      </c>
    </row>
    <row r="12435" customFormat="false" ht="12.75" hidden="false" customHeight="false" outlineLevel="0" collapsed="false">
      <c r="A12435" s="6" t="n">
        <v>38270</v>
      </c>
      <c r="B12435" s="5" t="n">
        <v>0.936226851851852</v>
      </c>
      <c r="C12435" s="2" t="n">
        <f aca="false">(A12435+B12435)</f>
        <v>38270.9362268519</v>
      </c>
      <c r="D12435" s="3" t="n">
        <v>1486980</v>
      </c>
      <c r="E12435" s="3" t="n">
        <v>56.97</v>
      </c>
      <c r="F12435" s="3" t="n">
        <v>14.66</v>
      </c>
      <c r="G12435" s="3" t="n">
        <f aca="false">(F12435-14.536)</f>
        <v>0.124000000000001</v>
      </c>
      <c r="H12435" s="3" t="s">
        <v>50</v>
      </c>
    </row>
    <row r="12436" customFormat="false" ht="12.75" hidden="false" customHeight="false" outlineLevel="0" collapsed="false">
      <c r="A12436" s="6" t="n">
        <v>38270</v>
      </c>
      <c r="B12436" s="5" t="n">
        <v>0.937615740740741</v>
      </c>
      <c r="C12436" s="2" t="n">
        <f aca="false">(A12436+B12436)</f>
        <v>38270.9376157407</v>
      </c>
      <c r="D12436" s="3" t="n">
        <v>1487100</v>
      </c>
      <c r="E12436" s="3" t="n">
        <v>56.97</v>
      </c>
      <c r="F12436" s="3" t="n">
        <v>14.658</v>
      </c>
      <c r="G12436" s="3" t="n">
        <f aca="false">(F12436-14.536)</f>
        <v>0.122</v>
      </c>
      <c r="H12436" s="3" t="s">
        <v>50</v>
      </c>
    </row>
    <row r="12437" customFormat="false" ht="12.75" hidden="false" customHeight="false" outlineLevel="0" collapsed="false">
      <c r="A12437" s="6" t="n">
        <v>38270</v>
      </c>
      <c r="B12437" s="5" t="n">
        <v>0.93900462962963</v>
      </c>
      <c r="C12437" s="2" t="n">
        <f aca="false">(A12437+B12437)</f>
        <v>38270.9390046296</v>
      </c>
      <c r="D12437" s="3" t="n">
        <v>1487220</v>
      </c>
      <c r="E12437" s="3" t="n">
        <v>56.97</v>
      </c>
      <c r="F12437" s="3" t="n">
        <v>14.656</v>
      </c>
      <c r="G12437" s="3" t="n">
        <f aca="false">(F12437-14.536)</f>
        <v>0.120000000000001</v>
      </c>
      <c r="H12437" s="3" t="s">
        <v>50</v>
      </c>
    </row>
    <row r="12438" customFormat="false" ht="12.75" hidden="false" customHeight="false" outlineLevel="0" collapsed="false">
      <c r="A12438" s="6" t="n">
        <v>38270</v>
      </c>
      <c r="B12438" s="5" t="n">
        <v>0.940393518518519</v>
      </c>
      <c r="C12438" s="2" t="n">
        <f aca="false">(A12438+B12438)</f>
        <v>38270.9403935185</v>
      </c>
      <c r="D12438" s="3" t="n">
        <v>1487340</v>
      </c>
      <c r="E12438" s="3" t="n">
        <v>56.97</v>
      </c>
      <c r="F12438" s="3" t="n">
        <v>14.653</v>
      </c>
      <c r="G12438" s="3" t="n">
        <f aca="false">(F12438-14.536)</f>
        <v>0.117000000000001</v>
      </c>
      <c r="H12438" s="3" t="s">
        <v>50</v>
      </c>
    </row>
    <row r="12439" customFormat="false" ht="12.75" hidden="false" customHeight="false" outlineLevel="0" collapsed="false">
      <c r="A12439" s="6" t="n">
        <v>38270</v>
      </c>
      <c r="B12439" s="5" t="n">
        <v>0.941782407407407</v>
      </c>
      <c r="C12439" s="2" t="n">
        <f aca="false">(A12439+B12439)</f>
        <v>38270.9417824074</v>
      </c>
      <c r="D12439" s="3" t="n">
        <v>1487460</v>
      </c>
      <c r="E12439" s="3" t="n">
        <v>56.97</v>
      </c>
      <c r="F12439" s="3" t="n">
        <v>14.651</v>
      </c>
      <c r="G12439" s="3" t="n">
        <f aca="false">(F12439-14.536)</f>
        <v>0.115</v>
      </c>
      <c r="H12439" s="3" t="s">
        <v>50</v>
      </c>
    </row>
    <row r="12440" customFormat="false" ht="12.75" hidden="false" customHeight="false" outlineLevel="0" collapsed="false">
      <c r="A12440" s="6" t="n">
        <v>38270</v>
      </c>
      <c r="B12440" s="5" t="n">
        <v>0.943171296296296</v>
      </c>
      <c r="C12440" s="2" t="n">
        <f aca="false">(A12440+B12440)</f>
        <v>38270.9431712963</v>
      </c>
      <c r="D12440" s="3" t="n">
        <v>1487580</v>
      </c>
      <c r="E12440" s="3" t="n">
        <v>56.97</v>
      </c>
      <c r="F12440" s="3" t="n">
        <v>14.648</v>
      </c>
      <c r="G12440" s="3" t="n">
        <f aca="false">(F12440-14.536)</f>
        <v>0.112</v>
      </c>
      <c r="H12440" s="3" t="s">
        <v>50</v>
      </c>
    </row>
    <row r="12441" customFormat="false" ht="12.75" hidden="false" customHeight="false" outlineLevel="0" collapsed="false">
      <c r="A12441" s="6" t="n">
        <v>38270</v>
      </c>
      <c r="B12441" s="5" t="n">
        <v>0.944560185185185</v>
      </c>
      <c r="C12441" s="2" t="n">
        <f aca="false">(A12441+B12441)</f>
        <v>38270.9445601852</v>
      </c>
      <c r="D12441" s="3" t="n">
        <v>1487700</v>
      </c>
      <c r="E12441" s="3" t="n">
        <v>56.97</v>
      </c>
      <c r="F12441" s="3" t="n">
        <v>14.646</v>
      </c>
      <c r="G12441" s="3" t="n">
        <f aca="false">(F12441-14.536)</f>
        <v>0.110000000000001</v>
      </c>
      <c r="H12441" s="3" t="s">
        <v>50</v>
      </c>
    </row>
    <row r="12442" customFormat="false" ht="12.75" hidden="false" customHeight="false" outlineLevel="0" collapsed="false">
      <c r="A12442" s="6" t="n">
        <v>38270</v>
      </c>
      <c r="B12442" s="5" t="n">
        <v>0.945949074074074</v>
      </c>
      <c r="C12442" s="2" t="n">
        <f aca="false">(A12442+B12442)</f>
        <v>38270.9459490741</v>
      </c>
      <c r="D12442" s="3" t="n">
        <v>1487820</v>
      </c>
      <c r="E12442" s="3" t="n">
        <v>56.97</v>
      </c>
      <c r="F12442" s="3" t="n">
        <v>14.645</v>
      </c>
      <c r="G12442" s="3" t="n">
        <f aca="false">(F12442-14.536)</f>
        <v>0.109</v>
      </c>
      <c r="H12442" s="3" t="s">
        <v>50</v>
      </c>
    </row>
    <row r="12443" customFormat="false" ht="12.75" hidden="false" customHeight="false" outlineLevel="0" collapsed="false">
      <c r="A12443" s="6" t="n">
        <v>38270</v>
      </c>
      <c r="B12443" s="5" t="n">
        <v>0.947337962962963</v>
      </c>
      <c r="C12443" s="2" t="n">
        <f aca="false">(A12443+B12443)</f>
        <v>38270.947337963</v>
      </c>
      <c r="D12443" s="3" t="n">
        <v>1487940</v>
      </c>
      <c r="E12443" s="3" t="n">
        <v>56.97</v>
      </c>
      <c r="F12443" s="3" t="n">
        <v>14.642</v>
      </c>
      <c r="G12443" s="3" t="n">
        <f aca="false">(F12443-14.536)</f>
        <v>0.106</v>
      </c>
      <c r="H12443" s="3" t="s">
        <v>50</v>
      </c>
    </row>
    <row r="12444" customFormat="false" ht="12.75" hidden="false" customHeight="false" outlineLevel="0" collapsed="false">
      <c r="A12444" s="6" t="n">
        <v>38270</v>
      </c>
      <c r="B12444" s="5" t="n">
        <v>0.948726851851852</v>
      </c>
      <c r="C12444" s="2" t="n">
        <f aca="false">(A12444+B12444)</f>
        <v>38270.9487268519</v>
      </c>
      <c r="D12444" s="3" t="n">
        <v>1488060</v>
      </c>
      <c r="E12444" s="3" t="n">
        <v>56.97</v>
      </c>
      <c r="F12444" s="3" t="n">
        <v>14.639</v>
      </c>
      <c r="G12444" s="3" t="n">
        <f aca="false">(F12444-14.536)</f>
        <v>0.103</v>
      </c>
      <c r="H12444" s="3" t="s">
        <v>50</v>
      </c>
    </row>
    <row r="12445" customFormat="false" ht="12.75" hidden="false" customHeight="false" outlineLevel="0" collapsed="false">
      <c r="A12445" s="6" t="n">
        <v>38270</v>
      </c>
      <c r="B12445" s="5" t="n">
        <v>0.950115740740741</v>
      </c>
      <c r="C12445" s="2" t="n">
        <f aca="false">(A12445+B12445)</f>
        <v>38270.9501157407</v>
      </c>
      <c r="D12445" s="3" t="n">
        <v>1488180</v>
      </c>
      <c r="E12445" s="3" t="n">
        <v>56.97</v>
      </c>
      <c r="F12445" s="3" t="n">
        <v>14.636</v>
      </c>
      <c r="G12445" s="3" t="n">
        <f aca="false">(F12445-14.536)</f>
        <v>0.0999999999999996</v>
      </c>
      <c r="H12445" s="3" t="s">
        <v>50</v>
      </c>
    </row>
    <row r="12446" customFormat="false" ht="12.75" hidden="false" customHeight="false" outlineLevel="0" collapsed="false">
      <c r="A12446" s="6" t="n">
        <v>38270</v>
      </c>
      <c r="B12446" s="5" t="n">
        <v>0.95150462962963</v>
      </c>
      <c r="C12446" s="2" t="n">
        <f aca="false">(A12446+B12446)</f>
        <v>38270.9515046296</v>
      </c>
      <c r="D12446" s="3" t="n">
        <v>1488300</v>
      </c>
      <c r="E12446" s="3" t="n">
        <v>56.97</v>
      </c>
      <c r="F12446" s="3" t="n">
        <v>14.635</v>
      </c>
      <c r="G12446" s="3" t="n">
        <f aca="false">(F12446-14.536)</f>
        <v>0.0990000000000002</v>
      </c>
      <c r="H12446" s="3" t="s">
        <v>50</v>
      </c>
    </row>
    <row r="12447" customFormat="false" ht="12.75" hidden="false" customHeight="false" outlineLevel="0" collapsed="false">
      <c r="A12447" s="6" t="n">
        <v>38270</v>
      </c>
      <c r="B12447" s="5" t="n">
        <v>0.952893518518518</v>
      </c>
      <c r="C12447" s="2" t="n">
        <f aca="false">(A12447+B12447)</f>
        <v>38270.9528935185</v>
      </c>
      <c r="D12447" s="3" t="n">
        <v>1488420</v>
      </c>
      <c r="E12447" s="3" t="n">
        <v>56.97</v>
      </c>
      <c r="F12447" s="3" t="n">
        <v>14.634</v>
      </c>
      <c r="G12447" s="3" t="n">
        <f aca="false">(F12447-14.536)</f>
        <v>0.0980000000000008</v>
      </c>
      <c r="H12447" s="3" t="s">
        <v>50</v>
      </c>
    </row>
    <row r="12448" customFormat="false" ht="12.75" hidden="false" customHeight="false" outlineLevel="0" collapsed="false">
      <c r="A12448" s="6" t="n">
        <v>38270</v>
      </c>
      <c r="B12448" s="5" t="n">
        <v>0.954282407407407</v>
      </c>
      <c r="C12448" s="2" t="n">
        <f aca="false">(A12448+B12448)</f>
        <v>38270.9542824074</v>
      </c>
      <c r="D12448" s="3" t="n">
        <v>1488540</v>
      </c>
      <c r="E12448" s="3" t="n">
        <v>56.97</v>
      </c>
      <c r="F12448" s="3" t="n">
        <v>14.631</v>
      </c>
      <c r="G12448" s="3" t="n">
        <f aca="false">(F12448-14.536)</f>
        <v>0.0950000000000006</v>
      </c>
      <c r="H12448" s="3" t="s">
        <v>50</v>
      </c>
    </row>
    <row r="12449" customFormat="false" ht="12.75" hidden="false" customHeight="false" outlineLevel="0" collapsed="false">
      <c r="A12449" s="6" t="n">
        <v>38270</v>
      </c>
      <c r="B12449" s="5" t="n">
        <v>0.955671296296296</v>
      </c>
      <c r="C12449" s="2" t="n">
        <f aca="false">(A12449+B12449)</f>
        <v>38270.9556712963</v>
      </c>
      <c r="D12449" s="3" t="n">
        <v>1488660</v>
      </c>
      <c r="E12449" s="3" t="n">
        <v>56.97</v>
      </c>
      <c r="F12449" s="3" t="n">
        <v>14.629</v>
      </c>
      <c r="G12449" s="3" t="n">
        <f aca="false">(F12449-14.536)</f>
        <v>0.093</v>
      </c>
      <c r="H12449" s="3" t="s">
        <v>50</v>
      </c>
    </row>
    <row r="12450" customFormat="false" ht="12.75" hidden="false" customHeight="false" outlineLevel="0" collapsed="false">
      <c r="A12450" s="6" t="n">
        <v>38270</v>
      </c>
      <c r="B12450" s="5" t="n">
        <v>0.957060185185185</v>
      </c>
      <c r="C12450" s="2" t="n">
        <f aca="false">(A12450+B12450)</f>
        <v>38270.9570601852</v>
      </c>
      <c r="D12450" s="3" t="n">
        <v>1488780</v>
      </c>
      <c r="E12450" s="3" t="n">
        <v>56.97</v>
      </c>
      <c r="F12450" s="3" t="n">
        <v>14.626</v>
      </c>
      <c r="G12450" s="3" t="n">
        <f aca="false">(F12450-14.536)</f>
        <v>0.0899999999999999</v>
      </c>
      <c r="H12450" s="3" t="s">
        <v>50</v>
      </c>
    </row>
    <row r="12451" customFormat="false" ht="12.75" hidden="false" customHeight="false" outlineLevel="0" collapsed="false">
      <c r="A12451" s="6" t="n">
        <v>38270</v>
      </c>
      <c r="B12451" s="5" t="n">
        <v>0.958449074074074</v>
      </c>
      <c r="C12451" s="2" t="n">
        <f aca="false">(A12451+B12451)</f>
        <v>38270.9584490741</v>
      </c>
      <c r="D12451" s="3" t="n">
        <v>1488900</v>
      </c>
      <c r="E12451" s="3" t="n">
        <v>56.97</v>
      </c>
      <c r="F12451" s="3" t="n">
        <v>14.625</v>
      </c>
      <c r="G12451" s="3" t="n">
        <f aca="false">(F12451-14.536)</f>
        <v>0.0890000000000004</v>
      </c>
      <c r="H12451" s="3" t="s">
        <v>50</v>
      </c>
    </row>
    <row r="12452" customFormat="false" ht="12.75" hidden="false" customHeight="false" outlineLevel="0" collapsed="false">
      <c r="A12452" s="6" t="n">
        <v>38270</v>
      </c>
      <c r="B12452" s="5" t="n">
        <v>0.959837962962963</v>
      </c>
      <c r="C12452" s="2" t="n">
        <f aca="false">(A12452+B12452)</f>
        <v>38270.959837963</v>
      </c>
      <c r="D12452" s="3" t="n">
        <v>1489020</v>
      </c>
      <c r="E12452" s="3" t="n">
        <v>56.97</v>
      </c>
      <c r="F12452" s="3" t="n">
        <v>14.623</v>
      </c>
      <c r="G12452" s="3" t="n">
        <f aca="false">(F12452-14.536)</f>
        <v>0.0869999999999997</v>
      </c>
      <c r="H12452" s="3" t="s">
        <v>50</v>
      </c>
    </row>
    <row r="12453" customFormat="false" ht="12.75" hidden="false" customHeight="false" outlineLevel="0" collapsed="false">
      <c r="A12453" s="6" t="n">
        <v>38270</v>
      </c>
      <c r="B12453" s="5" t="n">
        <v>0.961226851851852</v>
      </c>
      <c r="C12453" s="2" t="n">
        <f aca="false">(A12453+B12453)</f>
        <v>38270.9612268519</v>
      </c>
      <c r="D12453" s="3" t="n">
        <v>1489140</v>
      </c>
      <c r="E12453" s="3" t="n">
        <v>56.97</v>
      </c>
      <c r="F12453" s="3" t="n">
        <v>14.621</v>
      </c>
      <c r="G12453" s="3" t="n">
        <f aca="false">(F12453-14.536)</f>
        <v>0.0850000000000009</v>
      </c>
      <c r="H12453" s="3" t="s">
        <v>50</v>
      </c>
    </row>
    <row r="12454" customFormat="false" ht="12.75" hidden="false" customHeight="false" outlineLevel="0" collapsed="false">
      <c r="A12454" s="6" t="n">
        <v>38270</v>
      </c>
      <c r="B12454" s="5" t="n">
        <v>0.962615740740741</v>
      </c>
      <c r="C12454" s="2" t="n">
        <f aca="false">(A12454+B12454)</f>
        <v>38270.9626157407</v>
      </c>
      <c r="D12454" s="3" t="n">
        <v>1489260</v>
      </c>
      <c r="E12454" s="3" t="n">
        <v>56.97</v>
      </c>
      <c r="F12454" s="3" t="n">
        <v>14.619</v>
      </c>
      <c r="G12454" s="3" t="n">
        <f aca="false">(F12454-14.536)</f>
        <v>0.0830000000000002</v>
      </c>
      <c r="H12454" s="3" t="s">
        <v>50</v>
      </c>
    </row>
    <row r="12455" customFormat="false" ht="12.75" hidden="false" customHeight="false" outlineLevel="0" collapsed="false">
      <c r="A12455" s="6" t="n">
        <v>38270</v>
      </c>
      <c r="B12455" s="5" t="n">
        <v>0.96400462962963</v>
      </c>
      <c r="C12455" s="2" t="n">
        <f aca="false">(A12455+B12455)</f>
        <v>38270.9640046296</v>
      </c>
      <c r="D12455" s="3" t="n">
        <v>1489380</v>
      </c>
      <c r="E12455" s="3" t="n">
        <v>56.97</v>
      </c>
      <c r="F12455" s="3" t="n">
        <v>14.617</v>
      </c>
      <c r="G12455" s="3" t="n">
        <f aca="false">(F12455-14.536)</f>
        <v>0.0810000000000013</v>
      </c>
      <c r="H12455" s="3" t="s">
        <v>50</v>
      </c>
    </row>
    <row r="12456" customFormat="false" ht="12.75" hidden="false" customHeight="false" outlineLevel="0" collapsed="false">
      <c r="A12456" s="6" t="n">
        <v>38270</v>
      </c>
      <c r="B12456" s="5" t="n">
        <v>0.965393518518519</v>
      </c>
      <c r="C12456" s="2" t="n">
        <f aca="false">(A12456+B12456)</f>
        <v>38270.9653935185</v>
      </c>
      <c r="D12456" s="3" t="n">
        <v>1489500</v>
      </c>
      <c r="E12456" s="3" t="n">
        <v>56.94</v>
      </c>
      <c r="F12456" s="3" t="n">
        <v>14.616</v>
      </c>
      <c r="G12456" s="3" t="n">
        <f aca="false">(F12456-14.536)</f>
        <v>0.0800000000000001</v>
      </c>
      <c r="H12456" s="3" t="s">
        <v>50</v>
      </c>
    </row>
    <row r="12457" customFormat="false" ht="12.75" hidden="false" customHeight="false" outlineLevel="0" collapsed="false">
      <c r="A12457" s="6" t="n">
        <v>38270</v>
      </c>
      <c r="B12457" s="5" t="n">
        <v>0.966782407407408</v>
      </c>
      <c r="C12457" s="2" t="n">
        <f aca="false">(A12457+B12457)</f>
        <v>38270.9667824074</v>
      </c>
      <c r="D12457" s="3" t="n">
        <v>1489620</v>
      </c>
      <c r="E12457" s="3" t="n">
        <v>56.94</v>
      </c>
      <c r="F12457" s="3" t="n">
        <v>14.614</v>
      </c>
      <c r="G12457" s="3" t="n">
        <f aca="false">(F12457-14.536)</f>
        <v>0.0780000000000012</v>
      </c>
      <c r="H12457" s="3" t="s">
        <v>50</v>
      </c>
    </row>
    <row r="12458" customFormat="false" ht="12.75" hidden="false" customHeight="false" outlineLevel="0" collapsed="false">
      <c r="A12458" s="6" t="n">
        <v>38270</v>
      </c>
      <c r="B12458" s="5" t="n">
        <v>0.968171296296296</v>
      </c>
      <c r="C12458" s="2" t="n">
        <f aca="false">(A12458+B12458)</f>
        <v>38270.9681712963</v>
      </c>
      <c r="D12458" s="3" t="n">
        <v>1489740</v>
      </c>
      <c r="E12458" s="3" t="n">
        <v>56.94</v>
      </c>
      <c r="F12458" s="3" t="n">
        <v>14.611</v>
      </c>
      <c r="G12458" s="3" t="n">
        <f aca="false">(F12458-14.536)</f>
        <v>0.0750000000000011</v>
      </c>
      <c r="H12458" s="3" t="s">
        <v>50</v>
      </c>
    </row>
    <row r="12459" customFormat="false" ht="12.75" hidden="false" customHeight="false" outlineLevel="0" collapsed="false">
      <c r="A12459" s="6" t="n">
        <v>38270</v>
      </c>
      <c r="B12459" s="5" t="n">
        <v>0.969560185185185</v>
      </c>
      <c r="C12459" s="2" t="n">
        <f aca="false">(A12459+B12459)</f>
        <v>38270.9695601852</v>
      </c>
      <c r="D12459" s="3" t="n">
        <v>1489860</v>
      </c>
      <c r="E12459" s="3" t="n">
        <v>56.97</v>
      </c>
      <c r="F12459" s="3" t="n">
        <v>14.61</v>
      </c>
      <c r="G12459" s="3" t="n">
        <f aca="false">(F12459-14.536)</f>
        <v>0.0739999999999998</v>
      </c>
      <c r="H12459" s="3" t="s">
        <v>50</v>
      </c>
    </row>
    <row r="12460" customFormat="false" ht="12.75" hidden="false" customHeight="false" outlineLevel="0" collapsed="false">
      <c r="A12460" s="6" t="n">
        <v>38270</v>
      </c>
      <c r="B12460" s="5" t="n">
        <v>0.970949074074074</v>
      </c>
      <c r="C12460" s="2" t="n">
        <f aca="false">(A12460+B12460)</f>
        <v>38270.9709490741</v>
      </c>
      <c r="D12460" s="3" t="n">
        <v>1489980</v>
      </c>
      <c r="E12460" s="3" t="n">
        <v>56.97</v>
      </c>
      <c r="F12460" s="3" t="n">
        <v>14.608</v>
      </c>
      <c r="G12460" s="3" t="n">
        <f aca="false">(F12460-14.536)</f>
        <v>0.072000000000001</v>
      </c>
      <c r="H12460" s="3" t="s">
        <v>50</v>
      </c>
    </row>
    <row r="12461" customFormat="false" ht="12.75" hidden="false" customHeight="false" outlineLevel="0" collapsed="false">
      <c r="A12461" s="6" t="n">
        <v>38270</v>
      </c>
      <c r="B12461" s="5" t="n">
        <v>0.972337962962963</v>
      </c>
      <c r="C12461" s="2" t="n">
        <f aca="false">(A12461+B12461)</f>
        <v>38270.972337963</v>
      </c>
      <c r="D12461" s="3" t="n">
        <v>1490100</v>
      </c>
      <c r="E12461" s="3" t="n">
        <v>56.97</v>
      </c>
      <c r="F12461" s="3" t="n">
        <v>14.606</v>
      </c>
      <c r="G12461" s="3" t="n">
        <f aca="false">(F12461-14.536)</f>
        <v>0.0700000000000003</v>
      </c>
      <c r="H12461" s="3" t="s">
        <v>50</v>
      </c>
    </row>
    <row r="12462" customFormat="false" ht="12.75" hidden="false" customHeight="false" outlineLevel="0" collapsed="false">
      <c r="A12462" s="6" t="n">
        <v>38270</v>
      </c>
      <c r="B12462" s="5" t="n">
        <v>0.973726851851852</v>
      </c>
      <c r="C12462" s="2" t="n">
        <f aca="false">(A12462+B12462)</f>
        <v>38270.9737268519</v>
      </c>
      <c r="D12462" s="3" t="n">
        <v>1490220</v>
      </c>
      <c r="E12462" s="3" t="n">
        <v>56.97</v>
      </c>
      <c r="F12462" s="3" t="n">
        <v>14.604</v>
      </c>
      <c r="G12462" s="3" t="n">
        <f aca="false">(F12462-14.536)</f>
        <v>0.0679999999999996</v>
      </c>
      <c r="H12462" s="3" t="s">
        <v>50</v>
      </c>
    </row>
    <row r="12463" customFormat="false" ht="12.75" hidden="false" customHeight="false" outlineLevel="0" collapsed="false">
      <c r="A12463" s="6" t="n">
        <v>38270</v>
      </c>
      <c r="B12463" s="5" t="n">
        <v>0.975115740740741</v>
      </c>
      <c r="C12463" s="2" t="n">
        <f aca="false">(A12463+B12463)</f>
        <v>38270.9751157407</v>
      </c>
      <c r="D12463" s="3" t="n">
        <v>1490340</v>
      </c>
      <c r="E12463" s="3" t="n">
        <v>56.97</v>
      </c>
      <c r="F12463" s="3" t="n">
        <v>14.601</v>
      </c>
      <c r="G12463" s="3" t="n">
        <f aca="false">(F12463-14.536)</f>
        <v>0.0650000000000013</v>
      </c>
      <c r="H12463" s="3" t="s">
        <v>50</v>
      </c>
    </row>
    <row r="12464" customFormat="false" ht="12.75" hidden="false" customHeight="false" outlineLevel="0" collapsed="false">
      <c r="A12464" s="6" t="n">
        <v>38270</v>
      </c>
      <c r="B12464" s="5" t="n">
        <v>0.97650462962963</v>
      </c>
      <c r="C12464" s="2" t="n">
        <f aca="false">(A12464+B12464)</f>
        <v>38270.9765046296</v>
      </c>
      <c r="D12464" s="3" t="n">
        <v>1490460</v>
      </c>
      <c r="E12464" s="3" t="n">
        <v>56.94</v>
      </c>
      <c r="F12464" s="3" t="n">
        <v>14.599</v>
      </c>
      <c r="G12464" s="3" t="n">
        <f aca="false">(F12464-14.536)</f>
        <v>0.0630000000000006</v>
      </c>
      <c r="H12464" s="3" t="s">
        <v>50</v>
      </c>
    </row>
    <row r="12465" customFormat="false" ht="12.75" hidden="false" customHeight="false" outlineLevel="0" collapsed="false">
      <c r="A12465" s="6" t="n">
        <v>38270</v>
      </c>
      <c r="B12465" s="5" t="n">
        <v>0.977893518518519</v>
      </c>
      <c r="C12465" s="2" t="n">
        <f aca="false">(A12465+B12465)</f>
        <v>38270.9778935185</v>
      </c>
      <c r="D12465" s="3" t="n">
        <v>1490580</v>
      </c>
      <c r="E12465" s="3" t="n">
        <v>56.97</v>
      </c>
      <c r="F12465" s="3" t="n">
        <v>14.599</v>
      </c>
      <c r="G12465" s="3" t="n">
        <f aca="false">(F12465-14.536)</f>
        <v>0.0630000000000006</v>
      </c>
      <c r="H12465" s="3" t="s">
        <v>50</v>
      </c>
    </row>
    <row r="12466" customFormat="false" ht="12.75" hidden="false" customHeight="false" outlineLevel="0" collapsed="false">
      <c r="A12466" s="6" t="n">
        <v>38270</v>
      </c>
      <c r="B12466" s="5" t="n">
        <v>0.979282407407407</v>
      </c>
      <c r="C12466" s="2" t="n">
        <f aca="false">(A12466+B12466)</f>
        <v>38270.9792824074</v>
      </c>
      <c r="D12466" s="3" t="n">
        <v>1490700</v>
      </c>
      <c r="E12466" s="3" t="n">
        <v>56.94</v>
      </c>
      <c r="F12466" s="3" t="n">
        <v>14.596</v>
      </c>
      <c r="G12466" s="3" t="n">
        <f aca="false">(F12466-14.536)</f>
        <v>0.0600000000000005</v>
      </c>
      <c r="H12466" s="3" t="s">
        <v>50</v>
      </c>
    </row>
    <row r="12467" customFormat="false" ht="12.75" hidden="false" customHeight="false" outlineLevel="0" collapsed="false">
      <c r="A12467" s="6" t="n">
        <v>38270</v>
      </c>
      <c r="B12467" s="5" t="n">
        <v>0.980671296296296</v>
      </c>
      <c r="C12467" s="2" t="n">
        <f aca="false">(A12467+B12467)</f>
        <v>38270.9806712963</v>
      </c>
      <c r="D12467" s="3" t="n">
        <v>1490820</v>
      </c>
      <c r="E12467" s="3" t="n">
        <v>56.94</v>
      </c>
      <c r="F12467" s="3" t="n">
        <v>14.593</v>
      </c>
      <c r="G12467" s="3" t="n">
        <f aca="false">(F12467-14.536)</f>
        <v>0.0570000000000004</v>
      </c>
      <c r="H12467" s="3" t="s">
        <v>50</v>
      </c>
    </row>
    <row r="12468" customFormat="false" ht="12.75" hidden="false" customHeight="false" outlineLevel="0" collapsed="false">
      <c r="A12468" s="6" t="n">
        <v>38270</v>
      </c>
      <c r="B12468" s="5" t="n">
        <v>0.982060185185185</v>
      </c>
      <c r="C12468" s="2" t="n">
        <f aca="false">(A12468+B12468)</f>
        <v>38270.9820601852</v>
      </c>
      <c r="D12468" s="3" t="n">
        <v>1490940</v>
      </c>
      <c r="E12468" s="3" t="n">
        <v>56.97</v>
      </c>
      <c r="F12468" s="3" t="n">
        <v>14.592</v>
      </c>
      <c r="G12468" s="3" t="n">
        <f aca="false">(F12468-14.536)</f>
        <v>0.0560000000000009</v>
      </c>
      <c r="H12468" s="3" t="s">
        <v>50</v>
      </c>
    </row>
    <row r="12469" customFormat="false" ht="12.75" hidden="false" customHeight="false" outlineLevel="0" collapsed="false">
      <c r="A12469" s="6" t="n">
        <v>38270</v>
      </c>
      <c r="B12469" s="5" t="n">
        <v>0.983449074074074</v>
      </c>
      <c r="C12469" s="2" t="n">
        <f aca="false">(A12469+B12469)</f>
        <v>38270.9834490741</v>
      </c>
      <c r="D12469" s="3" t="n">
        <v>1491060</v>
      </c>
      <c r="E12469" s="3" t="n">
        <v>56.97</v>
      </c>
      <c r="F12469" s="3" t="n">
        <v>14.591</v>
      </c>
      <c r="G12469" s="3" t="n">
        <f aca="false">(F12469-14.536)</f>
        <v>0.0549999999999997</v>
      </c>
      <c r="H12469" s="3" t="s">
        <v>50</v>
      </c>
    </row>
    <row r="12470" customFormat="false" ht="12.75" hidden="false" customHeight="false" outlineLevel="0" collapsed="false">
      <c r="A12470" s="6" t="n">
        <v>38270</v>
      </c>
      <c r="B12470" s="5" t="n">
        <v>0.984837962962963</v>
      </c>
      <c r="C12470" s="2" t="n">
        <f aca="false">(A12470+B12470)</f>
        <v>38270.984837963</v>
      </c>
      <c r="D12470" s="3" t="n">
        <v>1491180</v>
      </c>
      <c r="E12470" s="3" t="n">
        <v>56.94</v>
      </c>
      <c r="F12470" s="3" t="n">
        <v>14.589</v>
      </c>
      <c r="G12470" s="3" t="n">
        <f aca="false">(F12470-14.536)</f>
        <v>0.0530000000000008</v>
      </c>
      <c r="H12470" s="3" t="s">
        <v>50</v>
      </c>
    </row>
    <row r="12471" customFormat="false" ht="12.75" hidden="false" customHeight="false" outlineLevel="0" collapsed="false">
      <c r="A12471" s="6" t="n">
        <v>38270</v>
      </c>
      <c r="B12471" s="5" t="n">
        <v>0.986226851851852</v>
      </c>
      <c r="C12471" s="2" t="n">
        <f aca="false">(A12471+B12471)</f>
        <v>38270.9862268519</v>
      </c>
      <c r="D12471" s="3" t="n">
        <v>1491300</v>
      </c>
      <c r="E12471" s="3" t="n">
        <v>56.97</v>
      </c>
      <c r="F12471" s="3" t="n">
        <v>14.588</v>
      </c>
      <c r="G12471" s="3" t="n">
        <f aca="false">(F12471-14.536)</f>
        <v>0.0519999999999996</v>
      </c>
      <c r="H12471" s="3" t="s">
        <v>50</v>
      </c>
    </row>
    <row r="12472" customFormat="false" ht="12.75" hidden="false" customHeight="false" outlineLevel="0" collapsed="false">
      <c r="A12472" s="6" t="n">
        <v>38270</v>
      </c>
      <c r="B12472" s="5" t="n">
        <v>0.987615740740741</v>
      </c>
      <c r="C12472" s="2" t="n">
        <f aca="false">(A12472+B12472)</f>
        <v>38270.9876157407</v>
      </c>
      <c r="D12472" s="3" t="n">
        <v>1491420</v>
      </c>
      <c r="E12472" s="3" t="n">
        <v>56.97</v>
      </c>
      <c r="F12472" s="3" t="n">
        <v>14.586</v>
      </c>
      <c r="G12472" s="3" t="n">
        <f aca="false">(F12472-14.536)</f>
        <v>0.0500000000000007</v>
      </c>
      <c r="H12472" s="3" t="s">
        <v>50</v>
      </c>
    </row>
    <row r="12473" customFormat="false" ht="12.75" hidden="false" customHeight="false" outlineLevel="0" collapsed="false">
      <c r="A12473" s="6" t="n">
        <v>38270</v>
      </c>
      <c r="B12473" s="5" t="n">
        <v>0.98900462962963</v>
      </c>
      <c r="C12473" s="2" t="n">
        <f aca="false">(A12473+B12473)</f>
        <v>38270.9890046296</v>
      </c>
      <c r="D12473" s="3" t="n">
        <v>1491540</v>
      </c>
      <c r="E12473" s="3" t="n">
        <v>56.97</v>
      </c>
      <c r="F12473" s="3" t="n">
        <v>14.585</v>
      </c>
      <c r="G12473" s="3" t="n">
        <f aca="false">(F12473-14.536)</f>
        <v>0.0490000000000013</v>
      </c>
      <c r="H12473" s="3" t="s">
        <v>50</v>
      </c>
    </row>
    <row r="12474" customFormat="false" ht="12.75" hidden="false" customHeight="false" outlineLevel="0" collapsed="false">
      <c r="A12474" s="6" t="n">
        <v>38270</v>
      </c>
      <c r="B12474" s="5" t="n">
        <v>0.990393518518519</v>
      </c>
      <c r="C12474" s="2" t="n">
        <f aca="false">(A12474+B12474)</f>
        <v>38270.9903935185</v>
      </c>
      <c r="D12474" s="3" t="n">
        <v>1491660</v>
      </c>
      <c r="E12474" s="3" t="n">
        <v>56.94</v>
      </c>
      <c r="F12474" s="3" t="n">
        <v>14.584</v>
      </c>
      <c r="G12474" s="3" t="n">
        <f aca="false">(F12474-14.536)</f>
        <v>0.048</v>
      </c>
      <c r="H12474" s="3" t="s">
        <v>50</v>
      </c>
    </row>
    <row r="12475" customFormat="false" ht="12.75" hidden="false" customHeight="false" outlineLevel="0" collapsed="false">
      <c r="A12475" s="6" t="n">
        <v>38270</v>
      </c>
      <c r="B12475" s="5" t="n">
        <v>0.991782407407407</v>
      </c>
      <c r="C12475" s="2" t="n">
        <f aca="false">(A12475+B12475)</f>
        <v>38270.9917824074</v>
      </c>
      <c r="D12475" s="3" t="n">
        <v>1491780</v>
      </c>
      <c r="E12475" s="3" t="n">
        <v>56.94</v>
      </c>
      <c r="F12475" s="3" t="n">
        <v>14.581</v>
      </c>
      <c r="G12475" s="3" t="n">
        <f aca="false">(F12475-14.536)</f>
        <v>0.0449999999999999</v>
      </c>
      <c r="H12475" s="3" t="s">
        <v>50</v>
      </c>
    </row>
    <row r="12476" customFormat="false" ht="12.75" hidden="false" customHeight="false" outlineLevel="0" collapsed="false">
      <c r="A12476" s="6" t="n">
        <v>38270</v>
      </c>
      <c r="B12476" s="5" t="n">
        <v>0.993171296296296</v>
      </c>
      <c r="C12476" s="2" t="n">
        <f aca="false">(A12476+B12476)</f>
        <v>38270.9931712963</v>
      </c>
      <c r="D12476" s="3" t="n">
        <v>1491900</v>
      </c>
      <c r="E12476" s="3" t="n">
        <v>56.94</v>
      </c>
      <c r="F12476" s="3" t="n">
        <v>14.58</v>
      </c>
      <c r="G12476" s="3" t="n">
        <f aca="false">(F12476-14.536)</f>
        <v>0.0440000000000005</v>
      </c>
      <c r="H12476" s="3" t="s">
        <v>50</v>
      </c>
    </row>
    <row r="12477" customFormat="false" ht="12.75" hidden="false" customHeight="false" outlineLevel="0" collapsed="false">
      <c r="A12477" s="6" t="n">
        <v>38270</v>
      </c>
      <c r="B12477" s="5" t="n">
        <v>0.994560185185185</v>
      </c>
      <c r="C12477" s="2" t="n">
        <f aca="false">(A12477+B12477)</f>
        <v>38270.9945601852</v>
      </c>
      <c r="D12477" s="3" t="n">
        <v>1492020</v>
      </c>
      <c r="E12477" s="3" t="n">
        <v>56.97</v>
      </c>
      <c r="F12477" s="3" t="n">
        <v>14.581</v>
      </c>
      <c r="G12477" s="3" t="n">
        <f aca="false">(F12477-14.536)</f>
        <v>0.0449999999999999</v>
      </c>
      <c r="H12477" s="3" t="s">
        <v>50</v>
      </c>
    </row>
    <row r="12478" customFormat="false" ht="12.75" hidden="false" customHeight="false" outlineLevel="0" collapsed="false">
      <c r="A12478" s="6" t="n">
        <v>38270</v>
      </c>
      <c r="B12478" s="5" t="n">
        <v>0.995949074074074</v>
      </c>
      <c r="C12478" s="2" t="n">
        <f aca="false">(A12478+B12478)</f>
        <v>38270.9959490741</v>
      </c>
      <c r="D12478" s="3" t="n">
        <v>1492140</v>
      </c>
      <c r="E12478" s="3" t="n">
        <v>56.94</v>
      </c>
      <c r="F12478" s="3" t="n">
        <v>14.577</v>
      </c>
      <c r="G12478" s="3" t="n">
        <f aca="false">(F12478-14.536)</f>
        <v>0.0410000000000004</v>
      </c>
      <c r="H12478" s="3" t="s">
        <v>50</v>
      </c>
    </row>
    <row r="12479" customFormat="false" ht="12.75" hidden="false" customHeight="false" outlineLevel="0" collapsed="false">
      <c r="A12479" s="6" t="n">
        <v>38270</v>
      </c>
      <c r="B12479" s="5" t="n">
        <v>0.997337962962963</v>
      </c>
      <c r="C12479" s="2" t="n">
        <f aca="false">(A12479+B12479)</f>
        <v>38270.997337963</v>
      </c>
      <c r="D12479" s="3" t="n">
        <v>1492260</v>
      </c>
      <c r="E12479" s="3" t="n">
        <v>56.94</v>
      </c>
      <c r="F12479" s="3" t="n">
        <v>14.575</v>
      </c>
      <c r="G12479" s="3" t="n">
        <f aca="false">(F12479-14.536)</f>
        <v>0.0389999999999997</v>
      </c>
      <c r="H12479" s="3" t="s">
        <v>50</v>
      </c>
    </row>
    <row r="12480" customFormat="false" ht="12.75" hidden="false" customHeight="false" outlineLevel="0" collapsed="false">
      <c r="A12480" s="6" t="n">
        <v>38270</v>
      </c>
      <c r="B12480" s="5" t="n">
        <v>0.998726851851852</v>
      </c>
      <c r="C12480" s="2" t="n">
        <f aca="false">(A12480+B12480)</f>
        <v>38270.9987268519</v>
      </c>
      <c r="D12480" s="3" t="n">
        <v>1492380</v>
      </c>
      <c r="E12480" s="3" t="n">
        <v>56.94</v>
      </c>
      <c r="F12480" s="3" t="n">
        <v>14.575</v>
      </c>
      <c r="G12480" s="3" t="n">
        <f aca="false">(F12480-14.536)</f>
        <v>0.0389999999999997</v>
      </c>
      <c r="H12480" s="3" t="s">
        <v>50</v>
      </c>
    </row>
    <row r="12481" customFormat="false" ht="12.75" hidden="false" customHeight="false" outlineLevel="0" collapsed="false">
      <c r="A12481" s="6" t="n">
        <v>38271</v>
      </c>
      <c r="B12481" s="5" t="n">
        <v>0.000115740740740741</v>
      </c>
      <c r="C12481" s="2" t="n">
        <f aca="false">(A12481+B12481)</f>
        <v>38271.0001157407</v>
      </c>
      <c r="D12481" s="3" t="n">
        <v>1492500</v>
      </c>
      <c r="E12481" s="3" t="n">
        <v>56.94</v>
      </c>
      <c r="F12481" s="3" t="n">
        <v>14.575</v>
      </c>
      <c r="G12481" s="3" t="n">
        <f aca="false">(F12481-14.536)</f>
        <v>0.0389999999999997</v>
      </c>
      <c r="H12481" s="3" t="s">
        <v>50</v>
      </c>
    </row>
    <row r="12482" customFormat="false" ht="12.75" hidden="false" customHeight="false" outlineLevel="0" collapsed="false">
      <c r="A12482" s="6" t="n">
        <v>38271</v>
      </c>
      <c r="B12482" s="5" t="n">
        <v>0.00150462962962963</v>
      </c>
      <c r="C12482" s="2" t="n">
        <f aca="false">(A12482+B12482)</f>
        <v>38271.0015046296</v>
      </c>
      <c r="D12482" s="3" t="n">
        <v>1492620</v>
      </c>
      <c r="E12482" s="3" t="n">
        <v>56.94</v>
      </c>
      <c r="F12482" s="3" t="n">
        <v>14.574</v>
      </c>
      <c r="G12482" s="3" t="n">
        <f aca="false">(F12482-14.536)</f>
        <v>0.0380000000000003</v>
      </c>
      <c r="H12482" s="3" t="s">
        <v>50</v>
      </c>
    </row>
    <row r="12483" customFormat="false" ht="12.75" hidden="false" customHeight="false" outlineLevel="0" collapsed="false">
      <c r="A12483" s="6" t="n">
        <v>38271</v>
      </c>
      <c r="B12483" s="5" t="n">
        <v>0.00289351851851852</v>
      </c>
      <c r="C12483" s="2" t="n">
        <f aca="false">(A12483+B12483)</f>
        <v>38271.0028935185</v>
      </c>
      <c r="D12483" s="3" t="n">
        <v>1492740</v>
      </c>
      <c r="E12483" s="3" t="n">
        <v>56.94</v>
      </c>
      <c r="F12483" s="3" t="n">
        <v>14.571</v>
      </c>
      <c r="G12483" s="3" t="n">
        <f aca="false">(F12483-14.536)</f>
        <v>0.0350000000000001</v>
      </c>
      <c r="H12483" s="3" t="s">
        <v>50</v>
      </c>
    </row>
    <row r="12484" customFormat="false" ht="12.75" hidden="false" customHeight="false" outlineLevel="0" collapsed="false">
      <c r="A12484" s="6" t="n">
        <v>38271</v>
      </c>
      <c r="B12484" s="5" t="n">
        <v>0.00428240740740741</v>
      </c>
      <c r="C12484" s="2" t="n">
        <f aca="false">(A12484+B12484)</f>
        <v>38271.0042824074</v>
      </c>
      <c r="D12484" s="3" t="n">
        <v>1492860</v>
      </c>
      <c r="E12484" s="3" t="n">
        <v>56.94</v>
      </c>
      <c r="F12484" s="3" t="n">
        <v>14.572</v>
      </c>
      <c r="G12484" s="3" t="n">
        <f aca="false">(F12484-14.536)</f>
        <v>0.0359999999999996</v>
      </c>
      <c r="H12484" s="3" t="s">
        <v>50</v>
      </c>
    </row>
    <row r="12485" customFormat="false" ht="12.75" hidden="false" customHeight="false" outlineLevel="0" collapsed="false">
      <c r="A12485" s="6" t="n">
        <v>38271</v>
      </c>
      <c r="B12485" s="5" t="n">
        <v>0.0056712962962963</v>
      </c>
      <c r="C12485" s="2" t="n">
        <f aca="false">(A12485+B12485)</f>
        <v>38271.0056712963</v>
      </c>
      <c r="D12485" s="3" t="n">
        <v>1492980</v>
      </c>
      <c r="E12485" s="3" t="n">
        <v>56.94</v>
      </c>
      <c r="F12485" s="3" t="n">
        <v>14.572</v>
      </c>
      <c r="G12485" s="3" t="n">
        <f aca="false">(F12485-14.536)</f>
        <v>0.0359999999999996</v>
      </c>
      <c r="H12485" s="3" t="s">
        <v>50</v>
      </c>
    </row>
    <row r="12486" customFormat="false" ht="12.75" hidden="false" customHeight="false" outlineLevel="0" collapsed="false">
      <c r="A12486" s="6" t="n">
        <v>38271</v>
      </c>
      <c r="B12486" s="5" t="n">
        <v>0.00706018518518518</v>
      </c>
      <c r="C12486" s="2" t="n">
        <f aca="false">(A12486+B12486)</f>
        <v>38271.0070601852</v>
      </c>
      <c r="D12486" s="3" t="n">
        <v>1493100</v>
      </c>
      <c r="E12486" s="3" t="n">
        <v>56.94</v>
      </c>
      <c r="F12486" s="3" t="n">
        <v>14.571</v>
      </c>
      <c r="G12486" s="3" t="n">
        <f aca="false">(F12486-14.536)</f>
        <v>0.0350000000000001</v>
      </c>
      <c r="H12486" s="3" t="s">
        <v>50</v>
      </c>
    </row>
    <row r="12487" customFormat="false" ht="12.75" hidden="false" customHeight="false" outlineLevel="0" collapsed="false">
      <c r="A12487" s="6" t="n">
        <v>38271</v>
      </c>
      <c r="B12487" s="5" t="n">
        <v>0.00844907407407407</v>
      </c>
      <c r="C12487" s="2" t="n">
        <f aca="false">(A12487+B12487)</f>
        <v>38271.0084490741</v>
      </c>
      <c r="D12487" s="3" t="n">
        <v>1493220</v>
      </c>
      <c r="E12487" s="3" t="n">
        <v>56.97</v>
      </c>
      <c r="F12487" s="3" t="n">
        <v>14.568</v>
      </c>
      <c r="G12487" s="3" t="n">
        <f aca="false">(F12487-14.536)</f>
        <v>0.032</v>
      </c>
      <c r="H12487" s="3" t="s">
        <v>50</v>
      </c>
    </row>
    <row r="12488" customFormat="false" ht="12.75" hidden="false" customHeight="false" outlineLevel="0" collapsed="false">
      <c r="A12488" s="6" t="n">
        <v>38271</v>
      </c>
      <c r="B12488" s="5" t="n">
        <v>0.00983796296296296</v>
      </c>
      <c r="C12488" s="2" t="n">
        <f aca="false">(A12488+B12488)</f>
        <v>38271.009837963</v>
      </c>
      <c r="D12488" s="3" t="n">
        <v>1493340</v>
      </c>
      <c r="E12488" s="3" t="n">
        <v>56.97</v>
      </c>
      <c r="F12488" s="3" t="n">
        <v>14.568</v>
      </c>
      <c r="G12488" s="3" t="n">
        <f aca="false">(F12488-14.536)</f>
        <v>0.032</v>
      </c>
      <c r="H12488" s="3" t="s">
        <v>50</v>
      </c>
    </row>
    <row r="12489" customFormat="false" ht="12.75" hidden="false" customHeight="false" outlineLevel="0" collapsed="false">
      <c r="A12489" s="6" t="n">
        <v>38271</v>
      </c>
      <c r="B12489" s="5" t="n">
        <v>0.0112268518518519</v>
      </c>
      <c r="C12489" s="2" t="n">
        <f aca="false">(A12489+B12489)</f>
        <v>38271.0112268519</v>
      </c>
      <c r="D12489" s="3" t="n">
        <v>1493460</v>
      </c>
      <c r="E12489" s="3" t="n">
        <v>56.94</v>
      </c>
      <c r="F12489" s="3" t="n">
        <v>14.567</v>
      </c>
      <c r="G12489" s="3" t="n">
        <f aca="false">(F12489-14.536)</f>
        <v>0.0310000000000006</v>
      </c>
      <c r="H12489" s="3" t="s">
        <v>50</v>
      </c>
    </row>
    <row r="12490" customFormat="false" ht="12.75" hidden="false" customHeight="false" outlineLevel="0" collapsed="false">
      <c r="A12490" s="6" t="n">
        <v>38271</v>
      </c>
      <c r="B12490" s="5" t="n">
        <v>0.0126157407407407</v>
      </c>
      <c r="C12490" s="2" t="n">
        <f aca="false">(A12490+B12490)</f>
        <v>38271.0126157407</v>
      </c>
      <c r="D12490" s="3" t="n">
        <v>1493580</v>
      </c>
      <c r="E12490" s="3" t="n">
        <v>56.94</v>
      </c>
      <c r="F12490" s="3" t="n">
        <v>14.566</v>
      </c>
      <c r="G12490" s="3" t="n">
        <f aca="false">(F12490-14.536)</f>
        <v>0.0300000000000011</v>
      </c>
      <c r="H12490" s="3" t="s">
        <v>50</v>
      </c>
    </row>
    <row r="12491" customFormat="false" ht="12.75" hidden="false" customHeight="false" outlineLevel="0" collapsed="false">
      <c r="A12491" s="6" t="n">
        <v>38271</v>
      </c>
      <c r="B12491" s="5" t="n">
        <v>0.0140046296296296</v>
      </c>
      <c r="C12491" s="2" t="n">
        <f aca="false">(A12491+B12491)</f>
        <v>38271.0140046296</v>
      </c>
      <c r="D12491" s="3" t="n">
        <v>1493700</v>
      </c>
      <c r="E12491" s="3" t="n">
        <v>56.94</v>
      </c>
      <c r="F12491" s="3" t="n">
        <v>14.566</v>
      </c>
      <c r="G12491" s="3" t="n">
        <f aca="false">(F12491-14.536)</f>
        <v>0.0300000000000011</v>
      </c>
      <c r="H12491" s="3" t="s">
        <v>50</v>
      </c>
    </row>
    <row r="12492" customFormat="false" ht="12.75" hidden="false" customHeight="false" outlineLevel="0" collapsed="false">
      <c r="A12492" s="6" t="n">
        <v>38271</v>
      </c>
      <c r="B12492" s="5" t="n">
        <v>0.0153935185185185</v>
      </c>
      <c r="C12492" s="2" t="n">
        <f aca="false">(A12492+B12492)</f>
        <v>38271.0153935185</v>
      </c>
      <c r="D12492" s="3" t="n">
        <v>1493820</v>
      </c>
      <c r="E12492" s="3" t="n">
        <v>56.94</v>
      </c>
      <c r="F12492" s="3" t="n">
        <v>14.565</v>
      </c>
      <c r="G12492" s="3" t="n">
        <f aca="false">(F12492-14.536)</f>
        <v>0.0289999999999999</v>
      </c>
      <c r="H12492" s="3" t="s">
        <v>50</v>
      </c>
    </row>
    <row r="12493" customFormat="false" ht="12.75" hidden="false" customHeight="false" outlineLevel="0" collapsed="false">
      <c r="A12493" s="6" t="n">
        <v>38271</v>
      </c>
      <c r="B12493" s="5" t="n">
        <v>0.0167824074074074</v>
      </c>
      <c r="C12493" s="2" t="n">
        <f aca="false">(A12493+B12493)</f>
        <v>38271.0167824074</v>
      </c>
      <c r="D12493" s="3" t="n">
        <v>1493940</v>
      </c>
      <c r="E12493" s="3" t="n">
        <v>56.97</v>
      </c>
      <c r="F12493" s="3" t="n">
        <v>14.565</v>
      </c>
      <c r="G12493" s="3" t="n">
        <f aca="false">(F12493-14.536)</f>
        <v>0.0289999999999999</v>
      </c>
      <c r="H12493" s="3" t="s">
        <v>50</v>
      </c>
    </row>
    <row r="12494" customFormat="false" ht="12.75" hidden="false" customHeight="false" outlineLevel="0" collapsed="false">
      <c r="A12494" s="6" t="n">
        <v>38271</v>
      </c>
      <c r="B12494" s="5" t="n">
        <v>0.0181712962962963</v>
      </c>
      <c r="C12494" s="2" t="n">
        <f aca="false">(A12494+B12494)</f>
        <v>38271.0181712963</v>
      </c>
      <c r="D12494" s="3" t="n">
        <v>1494060</v>
      </c>
      <c r="E12494" s="3" t="n">
        <v>56.94</v>
      </c>
      <c r="F12494" s="3" t="n">
        <v>14.564</v>
      </c>
      <c r="G12494" s="3" t="n">
        <f aca="false">(F12494-14.536)</f>
        <v>0.0280000000000005</v>
      </c>
      <c r="H12494" s="3" t="s">
        <v>50</v>
      </c>
    </row>
    <row r="12495" customFormat="false" ht="12.75" hidden="false" customHeight="false" outlineLevel="0" collapsed="false">
      <c r="A12495" s="6" t="n">
        <v>38271</v>
      </c>
      <c r="B12495" s="5" t="n">
        <v>0.0195601851851852</v>
      </c>
      <c r="C12495" s="2" t="n">
        <f aca="false">(A12495+B12495)</f>
        <v>38271.0195601852</v>
      </c>
      <c r="D12495" s="3" t="n">
        <v>1494180</v>
      </c>
      <c r="E12495" s="3" t="n">
        <v>56.94</v>
      </c>
      <c r="F12495" s="3" t="n">
        <v>14.563</v>
      </c>
      <c r="G12495" s="3" t="n">
        <f aca="false">(F12495-14.536)</f>
        <v>0.027000000000001</v>
      </c>
      <c r="H12495" s="3" t="s">
        <v>50</v>
      </c>
    </row>
    <row r="12496" customFormat="false" ht="12.75" hidden="false" customHeight="false" outlineLevel="0" collapsed="false">
      <c r="A12496" s="6" t="n">
        <v>38271</v>
      </c>
      <c r="B12496" s="5" t="n">
        <v>0.0209490740740741</v>
      </c>
      <c r="C12496" s="2" t="n">
        <f aca="false">(A12496+B12496)</f>
        <v>38271.0209490741</v>
      </c>
      <c r="D12496" s="3" t="n">
        <v>1494300</v>
      </c>
      <c r="E12496" s="3" t="n">
        <v>56.94</v>
      </c>
      <c r="F12496" s="3" t="n">
        <v>14.561</v>
      </c>
      <c r="G12496" s="3" t="n">
        <f aca="false">(F12496-14.536)</f>
        <v>0.0250000000000004</v>
      </c>
      <c r="H12496" s="3" t="s">
        <v>50</v>
      </c>
    </row>
    <row r="12497" customFormat="false" ht="12.75" hidden="false" customHeight="false" outlineLevel="0" collapsed="false">
      <c r="A12497" s="6" t="n">
        <v>38271</v>
      </c>
      <c r="B12497" s="5" t="n">
        <v>0.022337962962963</v>
      </c>
      <c r="C12497" s="2" t="n">
        <f aca="false">(A12497+B12497)</f>
        <v>38271.022337963</v>
      </c>
      <c r="D12497" s="3" t="n">
        <v>1494420</v>
      </c>
      <c r="E12497" s="3" t="n">
        <v>56.97</v>
      </c>
      <c r="F12497" s="3" t="n">
        <v>14.563</v>
      </c>
      <c r="G12497" s="3" t="n">
        <f aca="false">(F12497-14.536)</f>
        <v>0.027000000000001</v>
      </c>
      <c r="H12497" s="3" t="s">
        <v>50</v>
      </c>
    </row>
    <row r="12498" customFormat="false" ht="12.75" hidden="false" customHeight="false" outlineLevel="0" collapsed="false">
      <c r="A12498" s="6" t="n">
        <v>38271</v>
      </c>
      <c r="B12498" s="5" t="n">
        <v>0.0237268518518519</v>
      </c>
      <c r="C12498" s="2" t="n">
        <f aca="false">(A12498+B12498)</f>
        <v>38271.0237268519</v>
      </c>
      <c r="D12498" s="3" t="n">
        <v>1494540</v>
      </c>
      <c r="E12498" s="3" t="n">
        <v>56.97</v>
      </c>
      <c r="F12498" s="3" t="n">
        <v>14.563</v>
      </c>
      <c r="G12498" s="3" t="n">
        <f aca="false">(F12498-14.536)</f>
        <v>0.027000000000001</v>
      </c>
      <c r="H12498" s="3" t="s">
        <v>50</v>
      </c>
    </row>
    <row r="12499" customFormat="false" ht="12.75" hidden="false" customHeight="false" outlineLevel="0" collapsed="false">
      <c r="A12499" s="6" t="n">
        <v>38271</v>
      </c>
      <c r="B12499" s="5" t="n">
        <v>0.0251157407407407</v>
      </c>
      <c r="C12499" s="2" t="n">
        <f aca="false">(A12499+B12499)</f>
        <v>38271.0251157407</v>
      </c>
      <c r="D12499" s="3" t="n">
        <v>1494660</v>
      </c>
      <c r="E12499" s="3" t="n">
        <v>56.94</v>
      </c>
      <c r="F12499" s="3" t="n">
        <v>14.562</v>
      </c>
      <c r="G12499" s="3" t="n">
        <f aca="false">(F12499-14.536)</f>
        <v>0.0259999999999998</v>
      </c>
      <c r="H12499" s="3" t="s">
        <v>50</v>
      </c>
    </row>
    <row r="12500" customFormat="false" ht="12.75" hidden="false" customHeight="false" outlineLevel="0" collapsed="false">
      <c r="A12500" s="6" t="n">
        <v>38271</v>
      </c>
      <c r="B12500" s="5" t="n">
        <v>0.0265046296296296</v>
      </c>
      <c r="C12500" s="2" t="n">
        <f aca="false">(A12500+B12500)</f>
        <v>38271.0265046296</v>
      </c>
      <c r="D12500" s="3" t="n">
        <v>1494780</v>
      </c>
      <c r="E12500" s="3" t="n">
        <v>56.94</v>
      </c>
      <c r="F12500" s="3" t="n">
        <v>14.562</v>
      </c>
      <c r="G12500" s="3" t="n">
        <f aca="false">(F12500-14.536)</f>
        <v>0.0259999999999998</v>
      </c>
      <c r="H12500" s="3" t="s">
        <v>50</v>
      </c>
    </row>
    <row r="12501" customFormat="false" ht="12.75" hidden="false" customHeight="false" outlineLevel="0" collapsed="false">
      <c r="A12501" s="6" t="n">
        <v>38271</v>
      </c>
      <c r="B12501" s="5" t="n">
        <v>0.0278935185185185</v>
      </c>
      <c r="C12501" s="2" t="n">
        <f aca="false">(A12501+B12501)</f>
        <v>38271.0278935185</v>
      </c>
      <c r="D12501" s="3" t="n">
        <v>1494900</v>
      </c>
      <c r="E12501" s="3" t="n">
        <v>56.94</v>
      </c>
      <c r="F12501" s="3" t="n">
        <v>14.562</v>
      </c>
      <c r="G12501" s="3" t="n">
        <f aca="false">(F12501-14.536)</f>
        <v>0.0259999999999998</v>
      </c>
      <c r="H12501" s="3" t="s">
        <v>50</v>
      </c>
    </row>
    <row r="12502" customFormat="false" ht="12.75" hidden="false" customHeight="false" outlineLevel="0" collapsed="false">
      <c r="A12502" s="6" t="n">
        <v>38271</v>
      </c>
      <c r="B12502" s="5" t="n">
        <v>0.0292824074074074</v>
      </c>
      <c r="C12502" s="2" t="n">
        <f aca="false">(A12502+B12502)</f>
        <v>38271.0292824074</v>
      </c>
      <c r="D12502" s="3" t="n">
        <v>1495020</v>
      </c>
      <c r="E12502" s="3" t="n">
        <v>56.97</v>
      </c>
      <c r="F12502" s="3" t="n">
        <v>14.56</v>
      </c>
      <c r="G12502" s="3" t="n">
        <f aca="false">(F12502-14.536)</f>
        <v>0.0240000000000009</v>
      </c>
      <c r="H12502" s="3" t="s">
        <v>50</v>
      </c>
    </row>
    <row r="12503" customFormat="false" ht="12.75" hidden="false" customHeight="false" outlineLevel="0" collapsed="false">
      <c r="A12503" s="6" t="n">
        <v>38271</v>
      </c>
      <c r="B12503" s="5" t="n">
        <v>0.0306712962962963</v>
      </c>
      <c r="C12503" s="2" t="n">
        <f aca="false">(A12503+B12503)</f>
        <v>38271.0306712963</v>
      </c>
      <c r="D12503" s="3" t="n">
        <v>1495140</v>
      </c>
      <c r="E12503" s="3" t="n">
        <v>56.94</v>
      </c>
      <c r="F12503" s="3" t="n">
        <v>14.56</v>
      </c>
      <c r="G12503" s="3" t="n">
        <f aca="false">(F12503-14.536)</f>
        <v>0.0240000000000009</v>
      </c>
      <c r="H12503" s="3" t="s">
        <v>50</v>
      </c>
    </row>
    <row r="12504" customFormat="false" ht="12.75" hidden="false" customHeight="false" outlineLevel="0" collapsed="false">
      <c r="A12504" s="6" t="n">
        <v>38271</v>
      </c>
      <c r="B12504" s="5" t="n">
        <v>0.0320601851851852</v>
      </c>
      <c r="C12504" s="2" t="n">
        <f aca="false">(A12504+B12504)</f>
        <v>38271.0320601852</v>
      </c>
      <c r="D12504" s="3" t="n">
        <v>1495260</v>
      </c>
      <c r="E12504" s="3" t="n">
        <v>56.94</v>
      </c>
      <c r="F12504" s="3" t="n">
        <v>14.561</v>
      </c>
      <c r="G12504" s="3" t="n">
        <f aca="false">(F12504-14.536)</f>
        <v>0.0250000000000004</v>
      </c>
      <c r="H12504" s="3" t="s">
        <v>50</v>
      </c>
    </row>
    <row r="12505" customFormat="false" ht="12.75" hidden="false" customHeight="false" outlineLevel="0" collapsed="false">
      <c r="A12505" s="6" t="n">
        <v>38271</v>
      </c>
      <c r="B12505" s="5" t="n">
        <v>0.0334490740740741</v>
      </c>
      <c r="C12505" s="2" t="n">
        <f aca="false">(A12505+B12505)</f>
        <v>38271.0334490741</v>
      </c>
      <c r="D12505" s="3" t="n">
        <v>1495380</v>
      </c>
      <c r="E12505" s="3" t="n">
        <v>56.94</v>
      </c>
      <c r="F12505" s="3" t="n">
        <v>14.56</v>
      </c>
      <c r="G12505" s="3" t="n">
        <f aca="false">(F12505-14.536)</f>
        <v>0.0240000000000009</v>
      </c>
      <c r="H12505" s="3" t="s">
        <v>50</v>
      </c>
    </row>
    <row r="12506" customFormat="false" ht="12.75" hidden="false" customHeight="false" outlineLevel="0" collapsed="false">
      <c r="A12506" s="6" t="n">
        <v>38271</v>
      </c>
      <c r="B12506" s="5" t="n">
        <v>0.034837962962963</v>
      </c>
      <c r="C12506" s="2" t="n">
        <f aca="false">(A12506+B12506)</f>
        <v>38271.034837963</v>
      </c>
      <c r="D12506" s="3" t="n">
        <v>1495500</v>
      </c>
      <c r="E12506" s="3" t="n">
        <v>56.94</v>
      </c>
      <c r="F12506" s="3" t="n">
        <v>14.56</v>
      </c>
      <c r="G12506" s="3" t="n">
        <f aca="false">(F12506-14.536)</f>
        <v>0.0240000000000009</v>
      </c>
      <c r="H12506" s="3" t="s">
        <v>50</v>
      </c>
    </row>
    <row r="12507" customFormat="false" ht="12.75" hidden="false" customHeight="false" outlineLevel="0" collapsed="false">
      <c r="A12507" s="6" t="n">
        <v>38271</v>
      </c>
      <c r="B12507" s="5" t="n">
        <v>0.0362268518518519</v>
      </c>
      <c r="C12507" s="2" t="n">
        <f aca="false">(A12507+B12507)</f>
        <v>38271.0362268519</v>
      </c>
      <c r="D12507" s="3" t="n">
        <v>1495620</v>
      </c>
      <c r="E12507" s="3" t="n">
        <v>56.94</v>
      </c>
      <c r="F12507" s="3" t="n">
        <v>14.561</v>
      </c>
      <c r="G12507" s="3" t="n">
        <f aca="false">(F12507-14.536)</f>
        <v>0.0250000000000004</v>
      </c>
      <c r="H12507" s="3" t="s">
        <v>50</v>
      </c>
    </row>
    <row r="12508" customFormat="false" ht="12.75" hidden="false" customHeight="false" outlineLevel="0" collapsed="false">
      <c r="A12508" s="6" t="n">
        <v>38271</v>
      </c>
      <c r="B12508" s="5" t="n">
        <v>0.0376157407407407</v>
      </c>
      <c r="C12508" s="2" t="n">
        <f aca="false">(A12508+B12508)</f>
        <v>38271.0376157407</v>
      </c>
      <c r="D12508" s="3" t="n">
        <v>1495740</v>
      </c>
      <c r="E12508" s="3" t="n">
        <v>56.94</v>
      </c>
      <c r="F12508" s="3" t="n">
        <v>14.56</v>
      </c>
      <c r="G12508" s="3" t="n">
        <f aca="false">(F12508-14.536)</f>
        <v>0.0240000000000009</v>
      </c>
      <c r="H12508" s="3" t="s">
        <v>50</v>
      </c>
    </row>
    <row r="12509" customFormat="false" ht="12.75" hidden="false" customHeight="false" outlineLevel="0" collapsed="false">
      <c r="A12509" s="6" t="n">
        <v>38271</v>
      </c>
      <c r="B12509" s="5" t="n">
        <v>0.0390046296296296</v>
      </c>
      <c r="C12509" s="2" t="n">
        <f aca="false">(A12509+B12509)</f>
        <v>38271.0390046296</v>
      </c>
      <c r="D12509" s="3" t="n">
        <v>1495860</v>
      </c>
      <c r="E12509" s="3" t="n">
        <v>56.94</v>
      </c>
      <c r="F12509" s="3" t="n">
        <v>14.561</v>
      </c>
      <c r="G12509" s="3" t="n">
        <f aca="false">(F12509-14.536)</f>
        <v>0.0250000000000004</v>
      </c>
      <c r="H12509" s="3" t="s">
        <v>50</v>
      </c>
    </row>
    <row r="12510" customFormat="false" ht="12.75" hidden="false" customHeight="false" outlineLevel="0" collapsed="false">
      <c r="A12510" s="6" t="n">
        <v>38271</v>
      </c>
      <c r="B12510" s="5" t="n">
        <v>0.0403935185185185</v>
      </c>
      <c r="C12510" s="2" t="n">
        <f aca="false">(A12510+B12510)</f>
        <v>38271.0403935185</v>
      </c>
      <c r="D12510" s="3" t="n">
        <v>1495980</v>
      </c>
      <c r="E12510" s="3" t="n">
        <v>56.94</v>
      </c>
      <c r="F12510" s="3" t="n">
        <v>14.562</v>
      </c>
      <c r="G12510" s="3" t="n">
        <f aca="false">(F12510-14.536)</f>
        <v>0.0259999999999998</v>
      </c>
      <c r="H12510" s="3" t="s">
        <v>50</v>
      </c>
    </row>
    <row r="12511" customFormat="false" ht="12.75" hidden="false" customHeight="false" outlineLevel="0" collapsed="false">
      <c r="A12511" s="6" t="n">
        <v>38271</v>
      </c>
      <c r="B12511" s="5" t="n">
        <v>0.0417824074074074</v>
      </c>
      <c r="C12511" s="2" t="n">
        <f aca="false">(A12511+B12511)</f>
        <v>38271.0417824074</v>
      </c>
      <c r="D12511" s="3" t="n">
        <v>1496100</v>
      </c>
      <c r="E12511" s="3" t="n">
        <v>56.94</v>
      </c>
      <c r="F12511" s="3" t="n">
        <v>14.562</v>
      </c>
      <c r="G12511" s="3" t="n">
        <f aca="false">(F12511-14.536)</f>
        <v>0.0259999999999998</v>
      </c>
      <c r="H12511" s="3" t="s">
        <v>50</v>
      </c>
    </row>
    <row r="12512" customFormat="false" ht="12.75" hidden="false" customHeight="false" outlineLevel="0" collapsed="false">
      <c r="A12512" s="6" t="n">
        <v>38271</v>
      </c>
      <c r="B12512" s="5" t="n">
        <v>0.0431712962962963</v>
      </c>
      <c r="C12512" s="2" t="n">
        <f aca="false">(A12512+B12512)</f>
        <v>38271.0431712963</v>
      </c>
      <c r="D12512" s="3" t="n">
        <v>1496220</v>
      </c>
      <c r="E12512" s="3" t="n">
        <v>56.94</v>
      </c>
      <c r="F12512" s="3" t="n">
        <v>14.563</v>
      </c>
      <c r="G12512" s="3" t="n">
        <f aca="false">(F12512-14.536)</f>
        <v>0.027000000000001</v>
      </c>
      <c r="H12512" s="3" t="s">
        <v>50</v>
      </c>
    </row>
    <row r="12513" customFormat="false" ht="12.75" hidden="false" customHeight="false" outlineLevel="0" collapsed="false">
      <c r="A12513" s="6" t="n">
        <v>38271</v>
      </c>
      <c r="B12513" s="5" t="n">
        <v>0.0445601851851852</v>
      </c>
      <c r="C12513" s="2" t="n">
        <f aca="false">(A12513+B12513)</f>
        <v>38271.0445601852</v>
      </c>
      <c r="D12513" s="3" t="n">
        <v>1496340</v>
      </c>
      <c r="E12513" s="3" t="n">
        <v>56.94</v>
      </c>
      <c r="F12513" s="3" t="n">
        <v>14.563</v>
      </c>
      <c r="G12513" s="3" t="n">
        <f aca="false">(F12513-14.536)</f>
        <v>0.027000000000001</v>
      </c>
      <c r="H12513" s="3" t="s">
        <v>50</v>
      </c>
    </row>
    <row r="12514" customFormat="false" ht="12.75" hidden="false" customHeight="false" outlineLevel="0" collapsed="false">
      <c r="A12514" s="6" t="n">
        <v>38271</v>
      </c>
      <c r="B12514" s="5" t="n">
        <v>0.0459490740740741</v>
      </c>
      <c r="C12514" s="2" t="n">
        <f aca="false">(A12514+B12514)</f>
        <v>38271.0459490741</v>
      </c>
      <c r="D12514" s="3" t="n">
        <v>1496460</v>
      </c>
      <c r="E12514" s="3" t="n">
        <v>56.94</v>
      </c>
      <c r="F12514" s="3" t="n">
        <v>14.562</v>
      </c>
      <c r="G12514" s="3" t="n">
        <f aca="false">(F12514-14.536)</f>
        <v>0.0259999999999998</v>
      </c>
      <c r="H12514" s="3" t="s">
        <v>50</v>
      </c>
    </row>
    <row r="12515" customFormat="false" ht="12.75" hidden="false" customHeight="false" outlineLevel="0" collapsed="false">
      <c r="A12515" s="6" t="n">
        <v>38271</v>
      </c>
      <c r="B12515" s="5" t="n">
        <v>0.047337962962963</v>
      </c>
      <c r="C12515" s="2" t="n">
        <f aca="false">(A12515+B12515)</f>
        <v>38271.047337963</v>
      </c>
      <c r="D12515" s="3" t="n">
        <v>1496580</v>
      </c>
      <c r="E12515" s="3" t="n">
        <v>56.94</v>
      </c>
      <c r="F12515" s="3" t="n">
        <v>14.564</v>
      </c>
      <c r="G12515" s="3" t="n">
        <f aca="false">(F12515-14.536)</f>
        <v>0.0280000000000005</v>
      </c>
      <c r="H12515" s="3" t="s">
        <v>50</v>
      </c>
    </row>
    <row r="12516" customFormat="false" ht="12.75" hidden="false" customHeight="false" outlineLevel="0" collapsed="false">
      <c r="A12516" s="6" t="n">
        <v>38271</v>
      </c>
      <c r="B12516" s="5" t="n">
        <v>0.0487268518518519</v>
      </c>
      <c r="C12516" s="2" t="n">
        <f aca="false">(A12516+B12516)</f>
        <v>38271.0487268519</v>
      </c>
      <c r="D12516" s="3" t="n">
        <v>1496700</v>
      </c>
      <c r="E12516" s="3" t="n">
        <v>56.94</v>
      </c>
      <c r="F12516" s="3" t="n">
        <v>14.564</v>
      </c>
      <c r="G12516" s="3" t="n">
        <f aca="false">(F12516-14.536)</f>
        <v>0.0280000000000005</v>
      </c>
      <c r="H12516" s="3" t="s">
        <v>50</v>
      </c>
    </row>
    <row r="12517" customFormat="false" ht="12.75" hidden="false" customHeight="false" outlineLevel="0" collapsed="false">
      <c r="A12517" s="6" t="n">
        <v>38271</v>
      </c>
      <c r="B12517" s="5" t="n">
        <v>0.0501157407407407</v>
      </c>
      <c r="C12517" s="2" t="n">
        <f aca="false">(A12517+B12517)</f>
        <v>38271.0501157407</v>
      </c>
      <c r="D12517" s="3" t="n">
        <v>1496820</v>
      </c>
      <c r="E12517" s="3" t="n">
        <v>56.94</v>
      </c>
      <c r="F12517" s="3" t="n">
        <v>14.565</v>
      </c>
      <c r="G12517" s="3" t="n">
        <f aca="false">(F12517-14.536)</f>
        <v>0.0289999999999999</v>
      </c>
      <c r="H12517" s="3" t="s">
        <v>50</v>
      </c>
    </row>
    <row r="12518" customFormat="false" ht="12.75" hidden="false" customHeight="false" outlineLevel="0" collapsed="false">
      <c r="A12518" s="6" t="n">
        <v>38271</v>
      </c>
      <c r="B12518" s="5" t="n">
        <v>0.0515046296296296</v>
      </c>
      <c r="C12518" s="2" t="n">
        <f aca="false">(A12518+B12518)</f>
        <v>38271.0515046296</v>
      </c>
      <c r="D12518" s="3" t="n">
        <v>1496940</v>
      </c>
      <c r="E12518" s="3" t="n">
        <v>56.94</v>
      </c>
      <c r="F12518" s="3" t="n">
        <v>14.566</v>
      </c>
      <c r="G12518" s="3" t="n">
        <f aca="false">(F12518-14.536)</f>
        <v>0.0300000000000011</v>
      </c>
      <c r="H12518" s="3" t="s">
        <v>50</v>
      </c>
    </row>
    <row r="12519" customFormat="false" ht="12.75" hidden="false" customHeight="false" outlineLevel="0" collapsed="false">
      <c r="A12519" s="6" t="n">
        <v>38271</v>
      </c>
      <c r="B12519" s="5" t="n">
        <v>0.0528935185185185</v>
      </c>
      <c r="C12519" s="2" t="n">
        <f aca="false">(A12519+B12519)</f>
        <v>38271.0528935185</v>
      </c>
      <c r="D12519" s="3" t="n">
        <v>1497060</v>
      </c>
      <c r="E12519" s="3" t="n">
        <v>56.94</v>
      </c>
      <c r="F12519" s="3" t="n">
        <v>14.566</v>
      </c>
      <c r="G12519" s="3" t="n">
        <f aca="false">(F12519-14.536)</f>
        <v>0.0300000000000011</v>
      </c>
      <c r="H12519" s="3" t="s">
        <v>50</v>
      </c>
    </row>
    <row r="12520" customFormat="false" ht="12.75" hidden="false" customHeight="false" outlineLevel="0" collapsed="false">
      <c r="A12520" s="6" t="n">
        <v>38271</v>
      </c>
      <c r="B12520" s="5" t="n">
        <v>0.0542824074074074</v>
      </c>
      <c r="C12520" s="2" t="n">
        <f aca="false">(A12520+B12520)</f>
        <v>38271.0542824074</v>
      </c>
      <c r="D12520" s="3" t="n">
        <v>1497180</v>
      </c>
      <c r="E12520" s="3" t="n">
        <v>56.94</v>
      </c>
      <c r="F12520" s="3" t="n">
        <v>14.565</v>
      </c>
      <c r="G12520" s="3" t="n">
        <f aca="false">(F12520-14.536)</f>
        <v>0.0289999999999999</v>
      </c>
      <c r="H12520" s="3" t="s">
        <v>50</v>
      </c>
    </row>
    <row r="12521" customFormat="false" ht="12.75" hidden="false" customHeight="false" outlineLevel="0" collapsed="false">
      <c r="A12521" s="6" t="n">
        <v>38271</v>
      </c>
      <c r="B12521" s="5" t="n">
        <v>0.0556712962962963</v>
      </c>
      <c r="C12521" s="2" t="n">
        <f aca="false">(A12521+B12521)</f>
        <v>38271.0556712963</v>
      </c>
      <c r="D12521" s="3" t="n">
        <v>1497300</v>
      </c>
      <c r="E12521" s="3" t="n">
        <v>56.94</v>
      </c>
      <c r="F12521" s="3" t="n">
        <v>14.566</v>
      </c>
      <c r="G12521" s="3" t="n">
        <f aca="false">(F12521-14.536)</f>
        <v>0.0300000000000011</v>
      </c>
      <c r="H12521" s="3" t="s">
        <v>50</v>
      </c>
    </row>
    <row r="12522" customFormat="false" ht="12.75" hidden="false" customHeight="false" outlineLevel="0" collapsed="false">
      <c r="A12522" s="6" t="n">
        <v>38271</v>
      </c>
      <c r="B12522" s="5" t="n">
        <v>0.0570601851851852</v>
      </c>
      <c r="C12522" s="2" t="n">
        <f aca="false">(A12522+B12522)</f>
        <v>38271.0570601852</v>
      </c>
      <c r="D12522" s="3" t="n">
        <v>1497420</v>
      </c>
      <c r="E12522" s="3" t="n">
        <v>56.94</v>
      </c>
      <c r="F12522" s="3" t="n">
        <v>14.568</v>
      </c>
      <c r="G12522" s="3" t="n">
        <f aca="false">(F12522-14.536)</f>
        <v>0.032</v>
      </c>
      <c r="H12522" s="3" t="s">
        <v>50</v>
      </c>
    </row>
    <row r="12523" customFormat="false" ht="12.75" hidden="false" customHeight="false" outlineLevel="0" collapsed="false">
      <c r="A12523" s="6" t="n">
        <v>38271</v>
      </c>
      <c r="B12523" s="5" t="n">
        <v>0.0584490740740741</v>
      </c>
      <c r="C12523" s="2" t="n">
        <f aca="false">(A12523+B12523)</f>
        <v>38271.0584490741</v>
      </c>
      <c r="D12523" s="3" t="n">
        <v>1497540</v>
      </c>
      <c r="E12523" s="3" t="n">
        <v>56.94</v>
      </c>
      <c r="F12523" s="3" t="n">
        <v>14.568</v>
      </c>
      <c r="G12523" s="3" t="n">
        <f aca="false">(F12523-14.536)</f>
        <v>0.032</v>
      </c>
      <c r="H12523" s="3" t="s">
        <v>50</v>
      </c>
    </row>
    <row r="12524" customFormat="false" ht="12.75" hidden="false" customHeight="false" outlineLevel="0" collapsed="false">
      <c r="A12524" s="6" t="n">
        <v>38271</v>
      </c>
      <c r="B12524" s="5" t="n">
        <v>0.059837962962963</v>
      </c>
      <c r="C12524" s="2" t="n">
        <f aca="false">(A12524+B12524)</f>
        <v>38271.059837963</v>
      </c>
      <c r="D12524" s="3" t="n">
        <v>1497660</v>
      </c>
      <c r="E12524" s="3" t="n">
        <v>56.94</v>
      </c>
      <c r="F12524" s="3" t="n">
        <v>14.569</v>
      </c>
      <c r="G12524" s="3" t="n">
        <f aca="false">(F12524-14.536)</f>
        <v>0.0330000000000013</v>
      </c>
      <c r="H12524" s="3" t="s">
        <v>50</v>
      </c>
    </row>
    <row r="12525" customFormat="false" ht="12.75" hidden="false" customHeight="false" outlineLevel="0" collapsed="false">
      <c r="A12525" s="6" t="n">
        <v>38271</v>
      </c>
      <c r="B12525" s="5" t="n">
        <v>0.0612268518518519</v>
      </c>
      <c r="C12525" s="2" t="n">
        <f aca="false">(A12525+B12525)</f>
        <v>38271.0612268519</v>
      </c>
      <c r="D12525" s="3" t="n">
        <v>1497780</v>
      </c>
      <c r="E12525" s="3" t="n">
        <v>56.94</v>
      </c>
      <c r="F12525" s="3" t="n">
        <v>14.571</v>
      </c>
      <c r="G12525" s="3" t="n">
        <f aca="false">(F12525-14.536)</f>
        <v>0.0350000000000001</v>
      </c>
      <c r="H12525" s="3" t="s">
        <v>50</v>
      </c>
    </row>
    <row r="12526" customFormat="false" ht="12.75" hidden="false" customHeight="false" outlineLevel="0" collapsed="false">
      <c r="A12526" s="6" t="n">
        <v>38271</v>
      </c>
      <c r="B12526" s="5" t="n">
        <v>0.0626157407407407</v>
      </c>
      <c r="C12526" s="2" t="n">
        <f aca="false">(A12526+B12526)</f>
        <v>38271.0626157407</v>
      </c>
      <c r="D12526" s="3" t="n">
        <v>1497900</v>
      </c>
      <c r="E12526" s="3" t="n">
        <v>56.94</v>
      </c>
      <c r="F12526" s="3" t="n">
        <v>14.571</v>
      </c>
      <c r="G12526" s="3" t="n">
        <f aca="false">(F12526-14.536)</f>
        <v>0.0350000000000001</v>
      </c>
      <c r="H12526" s="3" t="s">
        <v>50</v>
      </c>
    </row>
    <row r="12527" customFormat="false" ht="12.75" hidden="false" customHeight="false" outlineLevel="0" collapsed="false">
      <c r="A12527" s="6" t="n">
        <v>38271</v>
      </c>
      <c r="B12527" s="5" t="n">
        <v>0.0640046296296296</v>
      </c>
      <c r="C12527" s="2" t="n">
        <f aca="false">(A12527+B12527)</f>
        <v>38271.0640046296</v>
      </c>
      <c r="D12527" s="3" t="n">
        <v>1498020</v>
      </c>
      <c r="E12527" s="3" t="n">
        <v>56.94</v>
      </c>
      <c r="F12527" s="3" t="n">
        <v>14.573</v>
      </c>
      <c r="G12527" s="3" t="n">
        <f aca="false">(F12527-14.536)</f>
        <v>0.0370000000000008</v>
      </c>
      <c r="H12527" s="3" t="s">
        <v>50</v>
      </c>
    </row>
    <row r="12528" customFormat="false" ht="12.75" hidden="false" customHeight="false" outlineLevel="0" collapsed="false">
      <c r="A12528" s="6" t="n">
        <v>38271</v>
      </c>
      <c r="B12528" s="5" t="n">
        <v>0.0653935185185185</v>
      </c>
      <c r="C12528" s="2" t="n">
        <f aca="false">(A12528+B12528)</f>
        <v>38271.0653935185</v>
      </c>
      <c r="D12528" s="3" t="n">
        <v>1498140</v>
      </c>
      <c r="E12528" s="3" t="n">
        <v>56.94</v>
      </c>
      <c r="F12528" s="3" t="n">
        <v>14.575</v>
      </c>
      <c r="G12528" s="3" t="n">
        <f aca="false">(F12528-14.536)</f>
        <v>0.0389999999999997</v>
      </c>
      <c r="H12528" s="3" t="s">
        <v>50</v>
      </c>
    </row>
    <row r="12529" customFormat="false" ht="12.75" hidden="false" customHeight="false" outlineLevel="0" collapsed="false">
      <c r="A12529" s="6" t="n">
        <v>38271</v>
      </c>
      <c r="B12529" s="5" t="n">
        <v>0.0667824074074074</v>
      </c>
      <c r="C12529" s="2" t="n">
        <f aca="false">(A12529+B12529)</f>
        <v>38271.0667824074</v>
      </c>
      <c r="D12529" s="3" t="n">
        <v>1498260</v>
      </c>
      <c r="E12529" s="3" t="n">
        <v>56.94</v>
      </c>
      <c r="F12529" s="3" t="n">
        <v>14.575</v>
      </c>
      <c r="G12529" s="3" t="n">
        <f aca="false">(F12529-14.536)</f>
        <v>0.0389999999999997</v>
      </c>
      <c r="H12529" s="3" t="s">
        <v>50</v>
      </c>
    </row>
    <row r="12530" customFormat="false" ht="12.75" hidden="false" customHeight="false" outlineLevel="0" collapsed="false">
      <c r="A12530" s="6" t="n">
        <v>38271</v>
      </c>
      <c r="B12530" s="5" t="n">
        <v>0.0681712962962963</v>
      </c>
      <c r="C12530" s="2" t="n">
        <f aca="false">(A12530+B12530)</f>
        <v>38271.0681712963</v>
      </c>
      <c r="D12530" s="3" t="n">
        <v>1498380</v>
      </c>
      <c r="E12530" s="3" t="n">
        <v>56.94</v>
      </c>
      <c r="F12530" s="3" t="n">
        <v>14.579</v>
      </c>
      <c r="G12530" s="3" t="n">
        <f aca="false">(F12530-14.536)</f>
        <v>0.043000000000001</v>
      </c>
      <c r="H12530" s="3" t="s">
        <v>50</v>
      </c>
    </row>
    <row r="12531" customFormat="false" ht="12.75" hidden="false" customHeight="false" outlineLevel="0" collapsed="false">
      <c r="A12531" s="6" t="n">
        <v>38271</v>
      </c>
      <c r="B12531" s="5" t="n">
        <v>0.0695601851851852</v>
      </c>
      <c r="C12531" s="2" t="n">
        <f aca="false">(A12531+B12531)</f>
        <v>38271.0695601852</v>
      </c>
      <c r="D12531" s="3" t="n">
        <v>1498500</v>
      </c>
      <c r="E12531" s="3" t="n">
        <v>56.94</v>
      </c>
      <c r="F12531" s="3" t="n">
        <v>14.578</v>
      </c>
      <c r="G12531" s="3" t="n">
        <f aca="false">(F12531-14.536)</f>
        <v>0.0419999999999998</v>
      </c>
      <c r="H12531" s="3" t="s">
        <v>50</v>
      </c>
    </row>
    <row r="12532" customFormat="false" ht="12.75" hidden="false" customHeight="false" outlineLevel="0" collapsed="false">
      <c r="A12532" s="6" t="n">
        <v>38271</v>
      </c>
      <c r="B12532" s="5" t="n">
        <v>0.0709490740740741</v>
      </c>
      <c r="C12532" s="2" t="n">
        <f aca="false">(A12532+B12532)</f>
        <v>38271.0709490741</v>
      </c>
      <c r="D12532" s="3" t="n">
        <v>1498620</v>
      </c>
      <c r="E12532" s="3" t="n">
        <v>56.97</v>
      </c>
      <c r="F12532" s="3" t="n">
        <v>14.58</v>
      </c>
      <c r="G12532" s="3" t="n">
        <f aca="false">(F12532-14.536)</f>
        <v>0.0440000000000005</v>
      </c>
      <c r="H12532" s="3" t="s">
        <v>50</v>
      </c>
    </row>
    <row r="12533" customFormat="false" ht="12.75" hidden="false" customHeight="false" outlineLevel="0" collapsed="false">
      <c r="A12533" s="6" t="n">
        <v>38271</v>
      </c>
      <c r="B12533" s="5" t="n">
        <v>0.072337962962963</v>
      </c>
      <c r="C12533" s="2" t="n">
        <f aca="false">(A12533+B12533)</f>
        <v>38271.072337963</v>
      </c>
      <c r="D12533" s="3" t="n">
        <v>1498740</v>
      </c>
      <c r="E12533" s="3" t="n">
        <v>56.94</v>
      </c>
      <c r="F12533" s="3" t="n">
        <v>14.582</v>
      </c>
      <c r="G12533" s="3" t="n">
        <f aca="false">(F12533-14.536)</f>
        <v>0.0460000000000012</v>
      </c>
      <c r="H12533" s="3" t="s">
        <v>50</v>
      </c>
    </row>
    <row r="12534" customFormat="false" ht="12.75" hidden="false" customHeight="false" outlineLevel="0" collapsed="false">
      <c r="A12534" s="6" t="n">
        <v>38271</v>
      </c>
      <c r="B12534" s="5" t="n">
        <v>0.0737268518518519</v>
      </c>
      <c r="C12534" s="2" t="n">
        <f aca="false">(A12534+B12534)</f>
        <v>38271.0737268519</v>
      </c>
      <c r="D12534" s="3" t="n">
        <v>1498860</v>
      </c>
      <c r="E12534" s="3" t="n">
        <v>56.97</v>
      </c>
      <c r="F12534" s="3" t="n">
        <v>14.583</v>
      </c>
      <c r="G12534" s="3" t="n">
        <f aca="false">(F12534-14.536)</f>
        <v>0.0470000000000006</v>
      </c>
      <c r="H12534" s="3" t="s">
        <v>50</v>
      </c>
    </row>
    <row r="12535" customFormat="false" ht="12.75" hidden="false" customHeight="false" outlineLevel="0" collapsed="false">
      <c r="A12535" s="6" t="n">
        <v>38271</v>
      </c>
      <c r="B12535" s="5" t="n">
        <v>0.0751157407407407</v>
      </c>
      <c r="C12535" s="2" t="n">
        <f aca="false">(A12535+B12535)</f>
        <v>38271.0751157407</v>
      </c>
      <c r="D12535" s="3" t="n">
        <v>1498980</v>
      </c>
      <c r="E12535" s="3" t="n">
        <v>56.97</v>
      </c>
      <c r="F12535" s="3" t="n">
        <v>14.586</v>
      </c>
      <c r="G12535" s="3" t="n">
        <f aca="false">(F12535-14.536)</f>
        <v>0.0500000000000007</v>
      </c>
      <c r="H12535" s="3" t="s">
        <v>50</v>
      </c>
    </row>
    <row r="12536" customFormat="false" ht="12.75" hidden="false" customHeight="false" outlineLevel="0" collapsed="false">
      <c r="A12536" s="6" t="n">
        <v>38271</v>
      </c>
      <c r="B12536" s="5" t="n">
        <v>0.0765046296296296</v>
      </c>
      <c r="C12536" s="2" t="n">
        <f aca="false">(A12536+B12536)</f>
        <v>38271.0765046296</v>
      </c>
      <c r="D12536" s="3" t="n">
        <v>1499100</v>
      </c>
      <c r="E12536" s="3" t="n">
        <v>56.94</v>
      </c>
      <c r="F12536" s="3" t="n">
        <v>14.587</v>
      </c>
      <c r="G12536" s="3" t="n">
        <f aca="false">(F12536-14.536)</f>
        <v>0.0510000000000002</v>
      </c>
      <c r="H12536" s="3" t="s">
        <v>50</v>
      </c>
    </row>
    <row r="12537" customFormat="false" ht="12.75" hidden="false" customHeight="false" outlineLevel="0" collapsed="false">
      <c r="A12537" s="6" t="n">
        <v>38271</v>
      </c>
      <c r="B12537" s="5" t="n">
        <v>0.0778935185185185</v>
      </c>
      <c r="C12537" s="2" t="n">
        <f aca="false">(A12537+B12537)</f>
        <v>38271.0778935185</v>
      </c>
      <c r="D12537" s="3" t="n">
        <v>1499220</v>
      </c>
      <c r="E12537" s="3" t="n">
        <v>56.94</v>
      </c>
      <c r="F12537" s="3" t="n">
        <v>14.588</v>
      </c>
      <c r="G12537" s="3" t="n">
        <f aca="false">(F12537-14.536)</f>
        <v>0.0519999999999996</v>
      </c>
      <c r="H12537" s="3" t="s">
        <v>50</v>
      </c>
    </row>
    <row r="12538" customFormat="false" ht="12.75" hidden="false" customHeight="false" outlineLevel="0" collapsed="false">
      <c r="A12538" s="6" t="n">
        <v>38271</v>
      </c>
      <c r="B12538" s="5" t="n">
        <v>0.0792824074074074</v>
      </c>
      <c r="C12538" s="2" t="n">
        <f aca="false">(A12538+B12538)</f>
        <v>38271.0792824074</v>
      </c>
      <c r="D12538" s="3" t="n">
        <v>1499340</v>
      </c>
      <c r="E12538" s="3" t="n">
        <v>56.94</v>
      </c>
      <c r="F12538" s="3" t="n">
        <v>14.59</v>
      </c>
      <c r="G12538" s="3" t="n">
        <f aca="false">(F12538-14.536)</f>
        <v>0.0540000000000003</v>
      </c>
      <c r="H12538" s="3" t="s">
        <v>50</v>
      </c>
    </row>
    <row r="12539" customFormat="false" ht="12.75" hidden="false" customHeight="false" outlineLevel="0" collapsed="false">
      <c r="A12539" s="6" t="n">
        <v>38271</v>
      </c>
      <c r="B12539" s="5" t="n">
        <v>0.0806712962962963</v>
      </c>
      <c r="C12539" s="2" t="n">
        <f aca="false">(A12539+B12539)</f>
        <v>38271.0806712963</v>
      </c>
      <c r="D12539" s="3" t="n">
        <v>1499460</v>
      </c>
      <c r="E12539" s="3" t="n">
        <v>56.94</v>
      </c>
      <c r="F12539" s="3" t="n">
        <v>14.592</v>
      </c>
      <c r="G12539" s="3" t="n">
        <f aca="false">(F12539-14.536)</f>
        <v>0.0560000000000009</v>
      </c>
      <c r="H12539" s="3" t="s">
        <v>50</v>
      </c>
    </row>
    <row r="12540" customFormat="false" ht="12.75" hidden="false" customHeight="false" outlineLevel="0" collapsed="false">
      <c r="A12540" s="6" t="n">
        <v>38271</v>
      </c>
      <c r="B12540" s="5" t="n">
        <v>0.0820601851851852</v>
      </c>
      <c r="C12540" s="2" t="n">
        <f aca="false">(A12540+B12540)</f>
        <v>38271.0820601852</v>
      </c>
      <c r="D12540" s="3" t="n">
        <v>1499580</v>
      </c>
      <c r="E12540" s="3" t="n">
        <v>56.94</v>
      </c>
      <c r="F12540" s="3" t="n">
        <v>14.594</v>
      </c>
      <c r="G12540" s="3" t="n">
        <f aca="false">(F12540-14.536)</f>
        <v>0.0579999999999998</v>
      </c>
      <c r="H12540" s="3" t="s">
        <v>50</v>
      </c>
    </row>
    <row r="12541" customFormat="false" ht="12.75" hidden="false" customHeight="false" outlineLevel="0" collapsed="false">
      <c r="A12541" s="6" t="n">
        <v>38271</v>
      </c>
      <c r="B12541" s="5" t="n">
        <v>0.0834490740740741</v>
      </c>
      <c r="C12541" s="2" t="n">
        <f aca="false">(A12541+B12541)</f>
        <v>38271.0834490741</v>
      </c>
      <c r="D12541" s="3" t="n">
        <v>1499700</v>
      </c>
      <c r="E12541" s="3" t="n">
        <v>56.94</v>
      </c>
      <c r="F12541" s="3" t="n">
        <v>14.595</v>
      </c>
      <c r="G12541" s="3" t="n">
        <f aca="false">(F12541-14.536)</f>
        <v>0.0590000000000011</v>
      </c>
      <c r="H12541" s="3" t="s">
        <v>50</v>
      </c>
    </row>
    <row r="12542" customFormat="false" ht="12.75" hidden="false" customHeight="false" outlineLevel="0" collapsed="false">
      <c r="A12542" s="6" t="n">
        <v>38271</v>
      </c>
      <c r="B12542" s="5" t="n">
        <v>0.084837962962963</v>
      </c>
      <c r="C12542" s="2" t="n">
        <f aca="false">(A12542+B12542)</f>
        <v>38271.084837963</v>
      </c>
      <c r="D12542" s="3" t="n">
        <v>1499820</v>
      </c>
      <c r="E12542" s="3" t="n">
        <v>56.94</v>
      </c>
      <c r="F12542" s="3" t="n">
        <v>14.598</v>
      </c>
      <c r="G12542" s="3" t="n">
        <f aca="false">(F12542-14.536)</f>
        <v>0.0620000000000012</v>
      </c>
      <c r="H12542" s="3" t="s">
        <v>50</v>
      </c>
    </row>
    <row r="12543" customFormat="false" ht="12.75" hidden="false" customHeight="false" outlineLevel="0" collapsed="false">
      <c r="A12543" s="6" t="n">
        <v>38271</v>
      </c>
      <c r="B12543" s="5" t="n">
        <v>0.0862268518518519</v>
      </c>
      <c r="C12543" s="2" t="n">
        <f aca="false">(A12543+B12543)</f>
        <v>38271.0862268519</v>
      </c>
      <c r="D12543" s="3" t="n">
        <v>1499940</v>
      </c>
      <c r="E12543" s="3" t="n">
        <v>56.94</v>
      </c>
      <c r="F12543" s="3" t="n">
        <v>14.599</v>
      </c>
      <c r="G12543" s="3" t="n">
        <f aca="false">(F12543-14.536)</f>
        <v>0.0630000000000006</v>
      </c>
      <c r="H12543" s="3" t="s">
        <v>50</v>
      </c>
    </row>
    <row r="12544" customFormat="false" ht="12.75" hidden="false" customHeight="false" outlineLevel="0" collapsed="false">
      <c r="A12544" s="6" t="n">
        <v>38271</v>
      </c>
      <c r="B12544" s="5" t="n">
        <v>0.0876157407407407</v>
      </c>
      <c r="C12544" s="2" t="n">
        <f aca="false">(A12544+B12544)</f>
        <v>38271.0876157407</v>
      </c>
      <c r="D12544" s="3" t="n">
        <v>1500060</v>
      </c>
      <c r="E12544" s="3" t="n">
        <v>56.97</v>
      </c>
      <c r="F12544" s="3" t="n">
        <v>14.601</v>
      </c>
      <c r="G12544" s="3" t="n">
        <f aca="false">(F12544-14.536)</f>
        <v>0.0650000000000013</v>
      </c>
      <c r="H12544" s="3" t="s">
        <v>50</v>
      </c>
    </row>
    <row r="12545" customFormat="false" ht="12.75" hidden="false" customHeight="false" outlineLevel="0" collapsed="false">
      <c r="A12545" s="6" t="n">
        <v>38271</v>
      </c>
      <c r="B12545" s="5" t="n">
        <v>0.0890046296296296</v>
      </c>
      <c r="C12545" s="2" t="n">
        <f aca="false">(A12545+B12545)</f>
        <v>38271.0890046296</v>
      </c>
      <c r="D12545" s="3" t="n">
        <v>1500180</v>
      </c>
      <c r="E12545" s="3" t="n">
        <v>56.94</v>
      </c>
      <c r="F12545" s="3" t="n">
        <v>14.603</v>
      </c>
      <c r="G12545" s="3" t="n">
        <f aca="false">(F12545-14.536)</f>
        <v>0.0670000000000002</v>
      </c>
      <c r="H12545" s="3" t="s">
        <v>50</v>
      </c>
    </row>
    <row r="12546" customFormat="false" ht="12.75" hidden="false" customHeight="false" outlineLevel="0" collapsed="false">
      <c r="A12546" s="6" t="n">
        <v>38271</v>
      </c>
      <c r="B12546" s="5" t="n">
        <v>0.0903935185185185</v>
      </c>
      <c r="C12546" s="2" t="n">
        <f aca="false">(A12546+B12546)</f>
        <v>38271.0903935185</v>
      </c>
      <c r="D12546" s="3" t="n">
        <v>1500300</v>
      </c>
      <c r="E12546" s="3" t="n">
        <v>56.94</v>
      </c>
      <c r="F12546" s="3" t="n">
        <v>14.604</v>
      </c>
      <c r="G12546" s="3" t="n">
        <f aca="false">(F12546-14.536)</f>
        <v>0.0679999999999996</v>
      </c>
      <c r="H12546" s="3" t="s">
        <v>50</v>
      </c>
    </row>
    <row r="12547" customFormat="false" ht="12.75" hidden="false" customHeight="false" outlineLevel="0" collapsed="false">
      <c r="A12547" s="6" t="n">
        <v>38271</v>
      </c>
      <c r="B12547" s="5" t="n">
        <v>0.0917824074074074</v>
      </c>
      <c r="C12547" s="2" t="n">
        <f aca="false">(A12547+B12547)</f>
        <v>38271.0917824074</v>
      </c>
      <c r="D12547" s="3" t="n">
        <v>1500420</v>
      </c>
      <c r="E12547" s="3" t="n">
        <v>56.94</v>
      </c>
      <c r="F12547" s="3" t="n">
        <v>14.605</v>
      </c>
      <c r="G12547" s="3" t="n">
        <f aca="false">(F12547-14.536)</f>
        <v>0.0690000000000008</v>
      </c>
      <c r="H12547" s="3" t="s">
        <v>50</v>
      </c>
    </row>
    <row r="12548" customFormat="false" ht="12.75" hidden="false" customHeight="false" outlineLevel="0" collapsed="false">
      <c r="A12548" s="6" t="n">
        <v>38271</v>
      </c>
      <c r="B12548" s="5" t="n">
        <v>0.0931712962962963</v>
      </c>
      <c r="C12548" s="2" t="n">
        <f aca="false">(A12548+B12548)</f>
        <v>38271.0931712963</v>
      </c>
      <c r="D12548" s="3" t="n">
        <v>1500540</v>
      </c>
      <c r="E12548" s="3" t="n">
        <v>56.97</v>
      </c>
      <c r="F12548" s="3" t="n">
        <v>14.606</v>
      </c>
      <c r="G12548" s="3" t="n">
        <f aca="false">(F12548-14.536)</f>
        <v>0.0700000000000003</v>
      </c>
      <c r="H12548" s="3" t="s">
        <v>50</v>
      </c>
    </row>
    <row r="12549" customFormat="false" ht="12.75" hidden="false" customHeight="false" outlineLevel="0" collapsed="false">
      <c r="A12549" s="6" t="n">
        <v>38271</v>
      </c>
      <c r="B12549" s="5" t="n">
        <v>0.0945601851851852</v>
      </c>
      <c r="C12549" s="2" t="n">
        <f aca="false">(A12549+B12549)</f>
        <v>38271.0945601852</v>
      </c>
      <c r="D12549" s="3" t="n">
        <v>1500660</v>
      </c>
      <c r="E12549" s="3" t="n">
        <v>56.97</v>
      </c>
      <c r="F12549" s="3" t="n">
        <v>14.61</v>
      </c>
      <c r="G12549" s="3" t="n">
        <f aca="false">(F12549-14.536)</f>
        <v>0.0739999999999998</v>
      </c>
      <c r="H12549" s="3" t="s">
        <v>50</v>
      </c>
    </row>
    <row r="12550" customFormat="false" ht="12.75" hidden="false" customHeight="false" outlineLevel="0" collapsed="false">
      <c r="A12550" s="6" t="n">
        <v>38271</v>
      </c>
      <c r="B12550" s="5" t="n">
        <v>0.0959490740740741</v>
      </c>
      <c r="C12550" s="2" t="n">
        <f aca="false">(A12550+B12550)</f>
        <v>38271.0959490741</v>
      </c>
      <c r="D12550" s="3" t="n">
        <v>1500780</v>
      </c>
      <c r="E12550" s="3" t="n">
        <v>56.94</v>
      </c>
      <c r="F12550" s="3" t="n">
        <v>14.613</v>
      </c>
      <c r="G12550" s="3" t="n">
        <f aca="false">(F12550-14.536)</f>
        <v>0.077</v>
      </c>
      <c r="H12550" s="3" t="s">
        <v>50</v>
      </c>
    </row>
    <row r="12551" customFormat="false" ht="12.75" hidden="false" customHeight="false" outlineLevel="0" collapsed="false">
      <c r="A12551" s="6" t="n">
        <v>38271</v>
      </c>
      <c r="B12551" s="5" t="n">
        <v>0.097337962962963</v>
      </c>
      <c r="C12551" s="2" t="n">
        <f aca="false">(A12551+B12551)</f>
        <v>38271.097337963</v>
      </c>
      <c r="D12551" s="3" t="n">
        <v>1500900</v>
      </c>
      <c r="E12551" s="3" t="n">
        <v>56.94</v>
      </c>
      <c r="F12551" s="3" t="n">
        <v>14.614</v>
      </c>
      <c r="G12551" s="3" t="n">
        <f aca="false">(F12551-14.536)</f>
        <v>0.0780000000000012</v>
      </c>
      <c r="H12551" s="3" t="s">
        <v>50</v>
      </c>
    </row>
    <row r="12552" customFormat="false" ht="12.75" hidden="false" customHeight="false" outlineLevel="0" collapsed="false">
      <c r="A12552" s="6" t="n">
        <v>38271</v>
      </c>
      <c r="B12552" s="5" t="n">
        <v>0.0987268518518519</v>
      </c>
      <c r="C12552" s="2" t="n">
        <f aca="false">(A12552+B12552)</f>
        <v>38271.0987268519</v>
      </c>
      <c r="D12552" s="3" t="n">
        <v>1501020</v>
      </c>
      <c r="E12552" s="3" t="n">
        <v>56.97</v>
      </c>
      <c r="F12552" s="3" t="n">
        <v>14.616</v>
      </c>
      <c r="G12552" s="3" t="n">
        <f aca="false">(F12552-14.536)</f>
        <v>0.0800000000000001</v>
      </c>
      <c r="H12552" s="3" t="s">
        <v>50</v>
      </c>
    </row>
    <row r="12553" customFormat="false" ht="12.75" hidden="false" customHeight="false" outlineLevel="0" collapsed="false">
      <c r="A12553" s="6" t="n">
        <v>38271</v>
      </c>
      <c r="B12553" s="5" t="n">
        <v>0.100115740740741</v>
      </c>
      <c r="C12553" s="2" t="n">
        <f aca="false">(A12553+B12553)</f>
        <v>38271.1001157407</v>
      </c>
      <c r="D12553" s="3" t="n">
        <v>1501140</v>
      </c>
      <c r="E12553" s="3" t="n">
        <v>56.97</v>
      </c>
      <c r="F12553" s="3" t="n">
        <v>14.618</v>
      </c>
      <c r="G12553" s="3" t="n">
        <f aca="false">(F12553-14.536)</f>
        <v>0.0820000000000007</v>
      </c>
      <c r="H12553" s="3" t="s">
        <v>50</v>
      </c>
    </row>
    <row r="12554" customFormat="false" ht="12.75" hidden="false" customHeight="false" outlineLevel="0" collapsed="false">
      <c r="A12554" s="6" t="n">
        <v>38271</v>
      </c>
      <c r="B12554" s="5" t="n">
        <v>0.10150462962963</v>
      </c>
      <c r="C12554" s="2" t="n">
        <f aca="false">(A12554+B12554)</f>
        <v>38271.1015046296</v>
      </c>
      <c r="D12554" s="3" t="n">
        <v>1501260</v>
      </c>
      <c r="E12554" s="3" t="n">
        <v>56.94</v>
      </c>
      <c r="F12554" s="3" t="n">
        <v>14.621</v>
      </c>
      <c r="G12554" s="3" t="n">
        <f aca="false">(F12554-14.536)</f>
        <v>0.0850000000000009</v>
      </c>
      <c r="H12554" s="3" t="s">
        <v>50</v>
      </c>
    </row>
    <row r="12555" customFormat="false" ht="12.75" hidden="false" customHeight="false" outlineLevel="0" collapsed="false">
      <c r="A12555" s="6" t="n">
        <v>38271</v>
      </c>
      <c r="B12555" s="5" t="n">
        <v>0.102893518518519</v>
      </c>
      <c r="C12555" s="2" t="n">
        <f aca="false">(A12555+B12555)</f>
        <v>38271.1028935185</v>
      </c>
      <c r="D12555" s="3" t="n">
        <v>1501380</v>
      </c>
      <c r="E12555" s="3" t="n">
        <v>56.94</v>
      </c>
      <c r="F12555" s="3" t="n">
        <v>14.624</v>
      </c>
      <c r="G12555" s="3" t="n">
        <f aca="false">(F12555-14.536)</f>
        <v>0.088000000000001</v>
      </c>
      <c r="H12555" s="3" t="s">
        <v>50</v>
      </c>
    </row>
    <row r="12556" customFormat="false" ht="12.75" hidden="false" customHeight="false" outlineLevel="0" collapsed="false">
      <c r="A12556" s="6" t="n">
        <v>38271</v>
      </c>
      <c r="B12556" s="5" t="n">
        <v>0.104282407407407</v>
      </c>
      <c r="C12556" s="2" t="n">
        <f aca="false">(A12556+B12556)</f>
        <v>38271.1042824074</v>
      </c>
      <c r="D12556" s="3" t="n">
        <v>1501500</v>
      </c>
      <c r="E12556" s="3" t="n">
        <v>56.97</v>
      </c>
      <c r="F12556" s="3" t="n">
        <v>14.627</v>
      </c>
      <c r="G12556" s="3" t="n">
        <f aca="false">(F12556-14.536)</f>
        <v>0.0910000000000011</v>
      </c>
      <c r="H12556" s="3" t="s">
        <v>50</v>
      </c>
    </row>
    <row r="12557" customFormat="false" ht="12.75" hidden="false" customHeight="false" outlineLevel="0" collapsed="false">
      <c r="A12557" s="6" t="n">
        <v>38271</v>
      </c>
      <c r="B12557" s="5" t="n">
        <v>0.105671296296296</v>
      </c>
      <c r="C12557" s="2" t="n">
        <f aca="false">(A12557+B12557)</f>
        <v>38271.1056712963</v>
      </c>
      <c r="D12557" s="3" t="n">
        <v>1501620</v>
      </c>
      <c r="E12557" s="3" t="n">
        <v>56.97</v>
      </c>
      <c r="F12557" s="3" t="n">
        <v>14.629</v>
      </c>
      <c r="G12557" s="3" t="n">
        <f aca="false">(F12557-14.536)</f>
        <v>0.093</v>
      </c>
      <c r="H12557" s="3" t="s">
        <v>50</v>
      </c>
    </row>
    <row r="12558" customFormat="false" ht="12.75" hidden="false" customHeight="false" outlineLevel="0" collapsed="false">
      <c r="A12558" s="6" t="n">
        <v>38271</v>
      </c>
      <c r="B12558" s="5" t="n">
        <v>0.107060185185185</v>
      </c>
      <c r="C12558" s="2" t="n">
        <f aca="false">(A12558+B12558)</f>
        <v>38271.1070601852</v>
      </c>
      <c r="D12558" s="3" t="n">
        <v>1501740</v>
      </c>
      <c r="E12558" s="3" t="n">
        <v>56.97</v>
      </c>
      <c r="F12558" s="3" t="n">
        <v>14.632</v>
      </c>
      <c r="G12558" s="3" t="n">
        <f aca="false">(F12558-14.536)</f>
        <v>0.0960000000000001</v>
      </c>
      <c r="H12558" s="3" t="s">
        <v>50</v>
      </c>
    </row>
    <row r="12559" customFormat="false" ht="12.75" hidden="false" customHeight="false" outlineLevel="0" collapsed="false">
      <c r="A12559" s="6" t="n">
        <v>38271</v>
      </c>
      <c r="B12559" s="5" t="n">
        <v>0.108449074074074</v>
      </c>
      <c r="C12559" s="2" t="n">
        <f aca="false">(A12559+B12559)</f>
        <v>38271.1084490741</v>
      </c>
      <c r="D12559" s="3" t="n">
        <v>1501860</v>
      </c>
      <c r="E12559" s="3" t="n">
        <v>56.97</v>
      </c>
      <c r="F12559" s="3" t="n">
        <v>14.634</v>
      </c>
      <c r="G12559" s="3" t="n">
        <f aca="false">(F12559-14.536)</f>
        <v>0.0980000000000008</v>
      </c>
      <c r="H12559" s="3" t="s">
        <v>50</v>
      </c>
    </row>
    <row r="12560" customFormat="false" ht="12.75" hidden="false" customHeight="false" outlineLevel="0" collapsed="false">
      <c r="A12560" s="6" t="n">
        <v>38271</v>
      </c>
      <c r="B12560" s="5" t="n">
        <v>0.109837962962963</v>
      </c>
      <c r="C12560" s="2" t="n">
        <f aca="false">(A12560+B12560)</f>
        <v>38271.109837963</v>
      </c>
      <c r="D12560" s="3" t="n">
        <v>1501980</v>
      </c>
      <c r="E12560" s="3" t="n">
        <v>56.97</v>
      </c>
      <c r="F12560" s="3" t="n">
        <v>14.637</v>
      </c>
      <c r="G12560" s="3" t="n">
        <f aca="false">(F12560-14.536)</f>
        <v>0.101000000000001</v>
      </c>
      <c r="H12560" s="3" t="s">
        <v>50</v>
      </c>
    </row>
    <row r="12561" customFormat="false" ht="12.75" hidden="false" customHeight="false" outlineLevel="0" collapsed="false">
      <c r="A12561" s="6" t="n">
        <v>38271</v>
      </c>
      <c r="B12561" s="5" t="n">
        <v>0.111226851851852</v>
      </c>
      <c r="C12561" s="2" t="n">
        <f aca="false">(A12561+B12561)</f>
        <v>38271.1112268519</v>
      </c>
      <c r="D12561" s="3" t="n">
        <v>1502100</v>
      </c>
      <c r="E12561" s="3" t="n">
        <v>56.97</v>
      </c>
      <c r="F12561" s="3" t="n">
        <v>14.639</v>
      </c>
      <c r="G12561" s="3" t="n">
        <f aca="false">(F12561-14.536)</f>
        <v>0.103</v>
      </c>
      <c r="H12561" s="3" t="s">
        <v>50</v>
      </c>
    </row>
    <row r="12562" customFormat="false" ht="12.75" hidden="false" customHeight="false" outlineLevel="0" collapsed="false">
      <c r="A12562" s="6" t="n">
        <v>38271</v>
      </c>
      <c r="B12562" s="5" t="n">
        <v>0.112615740740741</v>
      </c>
      <c r="C12562" s="2" t="n">
        <f aca="false">(A12562+B12562)</f>
        <v>38271.1126157407</v>
      </c>
      <c r="D12562" s="3" t="n">
        <v>1502220</v>
      </c>
      <c r="E12562" s="3" t="n">
        <v>56.97</v>
      </c>
      <c r="F12562" s="3" t="n">
        <v>14.642</v>
      </c>
      <c r="G12562" s="3" t="n">
        <f aca="false">(F12562-14.536)</f>
        <v>0.106</v>
      </c>
      <c r="H12562" s="3" t="s">
        <v>50</v>
      </c>
    </row>
    <row r="12563" customFormat="false" ht="12.75" hidden="false" customHeight="false" outlineLevel="0" collapsed="false">
      <c r="A12563" s="6" t="n">
        <v>38271</v>
      </c>
      <c r="B12563" s="5" t="n">
        <v>0.11400462962963</v>
      </c>
      <c r="C12563" s="2" t="n">
        <f aca="false">(A12563+B12563)</f>
        <v>38271.1140046296</v>
      </c>
      <c r="D12563" s="3" t="n">
        <v>1502340</v>
      </c>
      <c r="E12563" s="3" t="n">
        <v>56.97</v>
      </c>
      <c r="F12563" s="3" t="n">
        <v>14.645</v>
      </c>
      <c r="G12563" s="3" t="n">
        <f aca="false">(F12563-14.536)</f>
        <v>0.109</v>
      </c>
      <c r="H12563" s="3" t="s">
        <v>50</v>
      </c>
    </row>
    <row r="12564" customFormat="false" ht="12.75" hidden="false" customHeight="false" outlineLevel="0" collapsed="false">
      <c r="A12564" s="6" t="n">
        <v>38271</v>
      </c>
      <c r="B12564" s="5" t="n">
        <v>0.115393518518519</v>
      </c>
      <c r="C12564" s="2" t="n">
        <f aca="false">(A12564+B12564)</f>
        <v>38271.1153935185</v>
      </c>
      <c r="D12564" s="3" t="n">
        <v>1502460</v>
      </c>
      <c r="E12564" s="3" t="n">
        <v>56.97</v>
      </c>
      <c r="F12564" s="3" t="n">
        <v>14.647</v>
      </c>
      <c r="G12564" s="3" t="n">
        <f aca="false">(F12564-14.536)</f>
        <v>0.111000000000001</v>
      </c>
      <c r="H12564" s="3" t="s">
        <v>50</v>
      </c>
    </row>
    <row r="12565" customFormat="false" ht="12.75" hidden="false" customHeight="false" outlineLevel="0" collapsed="false">
      <c r="A12565" s="6" t="n">
        <v>38271</v>
      </c>
      <c r="B12565" s="5" t="n">
        <v>0.116782407407407</v>
      </c>
      <c r="C12565" s="2" t="n">
        <f aca="false">(A12565+B12565)</f>
        <v>38271.1167824074</v>
      </c>
      <c r="D12565" s="3" t="n">
        <v>1502580</v>
      </c>
      <c r="E12565" s="3" t="n">
        <v>56.97</v>
      </c>
      <c r="F12565" s="3" t="n">
        <v>14.65</v>
      </c>
      <c r="G12565" s="3" t="n">
        <f aca="false">(F12565-14.536)</f>
        <v>0.114000000000001</v>
      </c>
      <c r="H12565" s="3" t="s">
        <v>50</v>
      </c>
    </row>
    <row r="12566" customFormat="false" ht="12.75" hidden="false" customHeight="false" outlineLevel="0" collapsed="false">
      <c r="A12566" s="6" t="n">
        <v>38271</v>
      </c>
      <c r="B12566" s="5" t="n">
        <v>0.118171296296296</v>
      </c>
      <c r="C12566" s="2" t="n">
        <f aca="false">(A12566+B12566)</f>
        <v>38271.1181712963</v>
      </c>
      <c r="D12566" s="3" t="n">
        <v>1502700</v>
      </c>
      <c r="E12566" s="3" t="n">
        <v>56.97</v>
      </c>
      <c r="F12566" s="3" t="n">
        <v>14.652</v>
      </c>
      <c r="G12566" s="3" t="n">
        <f aca="false">(F12566-14.536)</f>
        <v>0.116</v>
      </c>
      <c r="H12566" s="3" t="s">
        <v>50</v>
      </c>
    </row>
    <row r="12567" customFormat="false" ht="12.75" hidden="false" customHeight="false" outlineLevel="0" collapsed="false">
      <c r="A12567" s="6" t="n">
        <v>38271</v>
      </c>
      <c r="B12567" s="5" t="n">
        <v>0.119560185185185</v>
      </c>
      <c r="C12567" s="2" t="n">
        <f aca="false">(A12567+B12567)</f>
        <v>38271.1195601852</v>
      </c>
      <c r="D12567" s="3" t="n">
        <v>1502820</v>
      </c>
      <c r="E12567" s="3" t="n">
        <v>56.97</v>
      </c>
      <c r="F12567" s="3" t="n">
        <v>14.655</v>
      </c>
      <c r="G12567" s="3" t="n">
        <f aca="false">(F12567-14.536)</f>
        <v>0.119</v>
      </c>
      <c r="H12567" s="3" t="s">
        <v>50</v>
      </c>
    </row>
    <row r="12568" customFormat="false" ht="12.75" hidden="false" customHeight="false" outlineLevel="0" collapsed="false">
      <c r="A12568" s="6" t="n">
        <v>38271</v>
      </c>
      <c r="B12568" s="5" t="n">
        <v>0.120949074074074</v>
      </c>
      <c r="C12568" s="2" t="n">
        <f aca="false">(A12568+B12568)</f>
        <v>38271.1209490741</v>
      </c>
      <c r="D12568" s="3" t="n">
        <v>1502940</v>
      </c>
      <c r="E12568" s="3" t="n">
        <v>56.99</v>
      </c>
      <c r="F12568" s="3" t="n">
        <v>14.658</v>
      </c>
      <c r="G12568" s="3" t="n">
        <f aca="false">(F12568-14.536)</f>
        <v>0.122</v>
      </c>
      <c r="H12568" s="3" t="s">
        <v>50</v>
      </c>
    </row>
    <row r="12569" customFormat="false" ht="12.75" hidden="false" customHeight="false" outlineLevel="0" collapsed="false">
      <c r="A12569" s="6" t="n">
        <v>38271</v>
      </c>
      <c r="B12569" s="5" t="n">
        <v>0.122337962962963</v>
      </c>
      <c r="C12569" s="2" t="n">
        <f aca="false">(A12569+B12569)</f>
        <v>38271.122337963</v>
      </c>
      <c r="D12569" s="3" t="n">
        <v>1503060</v>
      </c>
      <c r="E12569" s="3" t="n">
        <v>56.99</v>
      </c>
      <c r="F12569" s="3" t="n">
        <v>14.661</v>
      </c>
      <c r="G12569" s="3" t="n">
        <f aca="false">(F12569-14.536)</f>
        <v>0.125</v>
      </c>
      <c r="H12569" s="3" t="s">
        <v>50</v>
      </c>
    </row>
    <row r="12570" customFormat="false" ht="12.75" hidden="false" customHeight="false" outlineLevel="0" collapsed="false">
      <c r="A12570" s="6" t="n">
        <v>38271</v>
      </c>
      <c r="B12570" s="5" t="n">
        <v>0.123726851851852</v>
      </c>
      <c r="C12570" s="2" t="n">
        <f aca="false">(A12570+B12570)</f>
        <v>38271.1237268519</v>
      </c>
      <c r="D12570" s="3" t="n">
        <v>1503180</v>
      </c>
      <c r="E12570" s="3" t="n">
        <v>56.99</v>
      </c>
      <c r="F12570" s="3" t="n">
        <v>14.664</v>
      </c>
      <c r="G12570" s="3" t="n">
        <f aca="false">(F12570-14.536)</f>
        <v>0.128</v>
      </c>
      <c r="H12570" s="3" t="s">
        <v>50</v>
      </c>
    </row>
    <row r="12571" customFormat="false" ht="12.75" hidden="false" customHeight="false" outlineLevel="0" collapsed="false">
      <c r="A12571" s="6" t="n">
        <v>38271</v>
      </c>
      <c r="B12571" s="5" t="n">
        <v>0.125115740740741</v>
      </c>
      <c r="C12571" s="2" t="n">
        <f aca="false">(A12571+B12571)</f>
        <v>38271.1251157407</v>
      </c>
      <c r="D12571" s="3" t="n">
        <v>1503300</v>
      </c>
      <c r="E12571" s="3" t="n">
        <v>56.99</v>
      </c>
      <c r="F12571" s="3" t="n">
        <v>14.667</v>
      </c>
      <c r="G12571" s="3" t="n">
        <f aca="false">(F12571-14.536)</f>
        <v>0.131</v>
      </c>
      <c r="H12571" s="3" t="s">
        <v>50</v>
      </c>
    </row>
    <row r="12572" customFormat="false" ht="12.75" hidden="false" customHeight="false" outlineLevel="0" collapsed="false">
      <c r="A12572" s="6" t="n">
        <v>38271</v>
      </c>
      <c r="B12572" s="5" t="n">
        <v>0.12650462962963</v>
      </c>
      <c r="C12572" s="2" t="n">
        <f aca="false">(A12572+B12572)</f>
        <v>38271.1265046296</v>
      </c>
      <c r="D12572" s="3" t="n">
        <v>1503420</v>
      </c>
      <c r="E12572" s="3" t="n">
        <v>56.99</v>
      </c>
      <c r="F12572" s="3" t="n">
        <v>14.67</v>
      </c>
      <c r="G12572" s="3" t="n">
        <f aca="false">(F12572-14.536)</f>
        <v>0.134</v>
      </c>
      <c r="H12572" s="3" t="s">
        <v>50</v>
      </c>
    </row>
    <row r="12573" customFormat="false" ht="12.75" hidden="false" customHeight="false" outlineLevel="0" collapsed="false">
      <c r="A12573" s="6" t="n">
        <v>38271</v>
      </c>
      <c r="B12573" s="5" t="n">
        <v>0.127893518518519</v>
      </c>
      <c r="C12573" s="2" t="n">
        <f aca="false">(A12573+B12573)</f>
        <v>38271.1278935185</v>
      </c>
      <c r="D12573" s="3" t="n">
        <v>1503540</v>
      </c>
      <c r="E12573" s="3" t="n">
        <v>56.99</v>
      </c>
      <c r="F12573" s="3" t="n">
        <v>14.672</v>
      </c>
      <c r="G12573" s="3" t="n">
        <f aca="false">(F12573-14.536)</f>
        <v>0.136000000000001</v>
      </c>
      <c r="H12573" s="3" t="s">
        <v>50</v>
      </c>
    </row>
    <row r="12574" customFormat="false" ht="12.75" hidden="false" customHeight="false" outlineLevel="0" collapsed="false">
      <c r="A12574" s="6" t="n">
        <v>38271</v>
      </c>
      <c r="B12574" s="5" t="n">
        <v>0.129282407407407</v>
      </c>
      <c r="C12574" s="2" t="n">
        <f aca="false">(A12574+B12574)</f>
        <v>38271.1292824074</v>
      </c>
      <c r="D12574" s="3" t="n">
        <v>1503660</v>
      </c>
      <c r="E12574" s="3" t="n">
        <v>56.99</v>
      </c>
      <c r="F12574" s="3" t="n">
        <v>14.674</v>
      </c>
      <c r="G12574" s="3" t="n">
        <f aca="false">(F12574-14.536)</f>
        <v>0.138</v>
      </c>
      <c r="H12574" s="3" t="s">
        <v>50</v>
      </c>
    </row>
    <row r="12575" customFormat="false" ht="12.75" hidden="false" customHeight="false" outlineLevel="0" collapsed="false">
      <c r="A12575" s="6" t="n">
        <v>38271</v>
      </c>
      <c r="B12575" s="5" t="n">
        <v>0.130671296296296</v>
      </c>
      <c r="C12575" s="2" t="n">
        <f aca="false">(A12575+B12575)</f>
        <v>38271.1306712963</v>
      </c>
      <c r="D12575" s="3" t="n">
        <v>1503780</v>
      </c>
      <c r="E12575" s="3" t="n">
        <v>56.99</v>
      </c>
      <c r="F12575" s="3" t="n">
        <v>14.677</v>
      </c>
      <c r="G12575" s="3" t="n">
        <f aca="false">(F12575-14.536)</f>
        <v>0.141</v>
      </c>
      <c r="H12575" s="3" t="s">
        <v>50</v>
      </c>
    </row>
    <row r="12576" customFormat="false" ht="12.75" hidden="false" customHeight="false" outlineLevel="0" collapsed="false">
      <c r="A12576" s="6" t="n">
        <v>38271</v>
      </c>
      <c r="B12576" s="5" t="n">
        <v>0.132060185185185</v>
      </c>
      <c r="C12576" s="2" t="n">
        <f aca="false">(A12576+B12576)</f>
        <v>38271.1320601852</v>
      </c>
      <c r="D12576" s="3" t="n">
        <v>1503900</v>
      </c>
      <c r="E12576" s="3" t="n">
        <v>56.99</v>
      </c>
      <c r="F12576" s="3" t="n">
        <v>14.679</v>
      </c>
      <c r="G12576" s="3" t="n">
        <f aca="false">(F12576-14.536)</f>
        <v>0.143000000000001</v>
      </c>
      <c r="H12576" s="3" t="s">
        <v>50</v>
      </c>
    </row>
    <row r="12577" customFormat="false" ht="12.75" hidden="false" customHeight="false" outlineLevel="0" collapsed="false">
      <c r="A12577" s="6" t="n">
        <v>38271</v>
      </c>
      <c r="B12577" s="5" t="n">
        <v>0.133449074074074</v>
      </c>
      <c r="C12577" s="2" t="n">
        <f aca="false">(A12577+B12577)</f>
        <v>38271.1334490741</v>
      </c>
      <c r="D12577" s="3" t="n">
        <v>1504020</v>
      </c>
      <c r="E12577" s="3" t="n">
        <v>56.99</v>
      </c>
      <c r="F12577" s="3" t="n">
        <v>14.682</v>
      </c>
      <c r="G12577" s="3" t="n">
        <f aca="false">(F12577-14.536)</f>
        <v>0.146000000000001</v>
      </c>
      <c r="H12577" s="3" t="s">
        <v>50</v>
      </c>
    </row>
    <row r="12578" customFormat="false" ht="12.75" hidden="false" customHeight="false" outlineLevel="0" collapsed="false">
      <c r="A12578" s="6" t="n">
        <v>38271</v>
      </c>
      <c r="B12578" s="5" t="n">
        <v>0.134837962962963</v>
      </c>
      <c r="C12578" s="2" t="n">
        <f aca="false">(A12578+B12578)</f>
        <v>38271.134837963</v>
      </c>
      <c r="D12578" s="3" t="n">
        <v>1504140</v>
      </c>
      <c r="E12578" s="3" t="n">
        <v>56.99</v>
      </c>
      <c r="F12578" s="3" t="n">
        <v>14.684</v>
      </c>
      <c r="G12578" s="3" t="n">
        <f aca="false">(F12578-14.536)</f>
        <v>0.148</v>
      </c>
      <c r="H12578" s="3" t="s">
        <v>50</v>
      </c>
    </row>
    <row r="12579" customFormat="false" ht="12.75" hidden="false" customHeight="false" outlineLevel="0" collapsed="false">
      <c r="A12579" s="6" t="n">
        <v>38271</v>
      </c>
      <c r="B12579" s="5" t="n">
        <v>0.136226851851852</v>
      </c>
      <c r="C12579" s="2" t="n">
        <f aca="false">(A12579+B12579)</f>
        <v>38271.1362268519</v>
      </c>
      <c r="D12579" s="3" t="n">
        <v>1504260</v>
      </c>
      <c r="E12579" s="3" t="n">
        <v>57.01</v>
      </c>
      <c r="F12579" s="3" t="n">
        <v>14.687</v>
      </c>
      <c r="G12579" s="3" t="n">
        <f aca="false">(F12579-14.536)</f>
        <v>0.151</v>
      </c>
      <c r="H12579" s="3" t="s">
        <v>50</v>
      </c>
    </row>
    <row r="12580" customFormat="false" ht="12.75" hidden="false" customHeight="false" outlineLevel="0" collapsed="false">
      <c r="A12580" s="6" t="n">
        <v>38271</v>
      </c>
      <c r="B12580" s="5" t="n">
        <v>0.137615740740741</v>
      </c>
      <c r="C12580" s="2" t="n">
        <f aca="false">(A12580+B12580)</f>
        <v>38271.1376157407</v>
      </c>
      <c r="D12580" s="3" t="n">
        <v>1504380</v>
      </c>
      <c r="E12580" s="3" t="n">
        <v>57.01</v>
      </c>
      <c r="F12580" s="3" t="n">
        <v>14.689</v>
      </c>
      <c r="G12580" s="3" t="n">
        <f aca="false">(F12580-14.536)</f>
        <v>0.153</v>
      </c>
      <c r="H12580" s="3" t="s">
        <v>50</v>
      </c>
    </row>
    <row r="12581" customFormat="false" ht="12.75" hidden="false" customHeight="false" outlineLevel="0" collapsed="false">
      <c r="A12581" s="6" t="n">
        <v>38271</v>
      </c>
      <c r="B12581" s="5" t="n">
        <v>0.13900462962963</v>
      </c>
      <c r="C12581" s="2" t="n">
        <f aca="false">(A12581+B12581)</f>
        <v>38271.1390046296</v>
      </c>
      <c r="D12581" s="3" t="n">
        <v>1504500</v>
      </c>
      <c r="E12581" s="3" t="n">
        <v>57.01</v>
      </c>
      <c r="F12581" s="3" t="n">
        <v>14.691</v>
      </c>
      <c r="G12581" s="3" t="n">
        <f aca="false">(F12581-14.536)</f>
        <v>0.155000000000001</v>
      </c>
      <c r="H12581" s="3" t="s">
        <v>50</v>
      </c>
    </row>
    <row r="12582" customFormat="false" ht="12.75" hidden="false" customHeight="false" outlineLevel="0" collapsed="false">
      <c r="A12582" s="6" t="n">
        <v>38271</v>
      </c>
      <c r="B12582" s="5" t="n">
        <v>0.140393518518519</v>
      </c>
      <c r="C12582" s="2" t="n">
        <f aca="false">(A12582+B12582)</f>
        <v>38271.1403935185</v>
      </c>
      <c r="D12582" s="3" t="n">
        <v>1504620</v>
      </c>
      <c r="E12582" s="3" t="n">
        <v>57.01</v>
      </c>
      <c r="F12582" s="3" t="n">
        <v>14.694</v>
      </c>
      <c r="G12582" s="3" t="n">
        <f aca="false">(F12582-14.536)</f>
        <v>0.158000000000001</v>
      </c>
      <c r="H12582" s="3" t="s">
        <v>50</v>
      </c>
    </row>
    <row r="12583" customFormat="false" ht="12.75" hidden="false" customHeight="false" outlineLevel="0" collapsed="false">
      <c r="A12583" s="6" t="n">
        <v>38271</v>
      </c>
      <c r="B12583" s="5" t="n">
        <v>0.141782407407407</v>
      </c>
      <c r="C12583" s="2" t="n">
        <f aca="false">(A12583+B12583)</f>
        <v>38271.1417824074</v>
      </c>
      <c r="D12583" s="3" t="n">
        <v>1504740</v>
      </c>
      <c r="E12583" s="3" t="n">
        <v>57.01</v>
      </c>
      <c r="F12583" s="3" t="n">
        <v>14.698</v>
      </c>
      <c r="G12583" s="3" t="n">
        <f aca="false">(F12583-14.536)</f>
        <v>0.162000000000001</v>
      </c>
      <c r="H12583" s="3" t="s">
        <v>50</v>
      </c>
    </row>
    <row r="12584" customFormat="false" ht="12.75" hidden="false" customHeight="false" outlineLevel="0" collapsed="false">
      <c r="A12584" s="6" t="n">
        <v>38271</v>
      </c>
      <c r="B12584" s="5" t="n">
        <v>0.143171296296296</v>
      </c>
      <c r="C12584" s="2" t="n">
        <f aca="false">(A12584+B12584)</f>
        <v>38271.1431712963</v>
      </c>
      <c r="D12584" s="3" t="n">
        <v>1504860</v>
      </c>
      <c r="E12584" s="3" t="n">
        <v>57.01</v>
      </c>
      <c r="F12584" s="3" t="n">
        <v>14.701</v>
      </c>
      <c r="G12584" s="3" t="n">
        <f aca="false">(F12584-14.536)</f>
        <v>0.165000000000001</v>
      </c>
      <c r="H12584" s="3" t="s">
        <v>50</v>
      </c>
    </row>
    <row r="12585" customFormat="false" ht="12.75" hidden="false" customHeight="false" outlineLevel="0" collapsed="false">
      <c r="A12585" s="6" t="n">
        <v>38271</v>
      </c>
      <c r="B12585" s="5" t="n">
        <v>0.144560185185185</v>
      </c>
      <c r="C12585" s="2" t="n">
        <f aca="false">(A12585+B12585)</f>
        <v>38271.1445601852</v>
      </c>
      <c r="D12585" s="3" t="n">
        <v>1504980</v>
      </c>
      <c r="E12585" s="3" t="n">
        <v>57.03</v>
      </c>
      <c r="F12585" s="3" t="n">
        <v>14.704</v>
      </c>
      <c r="G12585" s="3" t="n">
        <f aca="false">(F12585-14.536)</f>
        <v>0.168000000000001</v>
      </c>
      <c r="H12585" s="3" t="s">
        <v>50</v>
      </c>
    </row>
    <row r="12586" customFormat="false" ht="12.75" hidden="false" customHeight="false" outlineLevel="0" collapsed="false">
      <c r="A12586" s="6" t="n">
        <v>38271</v>
      </c>
      <c r="B12586" s="5" t="n">
        <v>0.145949074074074</v>
      </c>
      <c r="C12586" s="2" t="n">
        <f aca="false">(A12586+B12586)</f>
        <v>38271.1459490741</v>
      </c>
      <c r="D12586" s="3" t="n">
        <v>1505100</v>
      </c>
      <c r="E12586" s="3" t="n">
        <v>57.03</v>
      </c>
      <c r="F12586" s="3" t="n">
        <v>14.707</v>
      </c>
      <c r="G12586" s="3" t="n">
        <f aca="false">(F12586-14.536)</f>
        <v>0.171000000000001</v>
      </c>
      <c r="H12586" s="3" t="s">
        <v>50</v>
      </c>
    </row>
    <row r="12587" customFormat="false" ht="12.75" hidden="false" customHeight="false" outlineLevel="0" collapsed="false">
      <c r="A12587" s="6" t="n">
        <v>38271</v>
      </c>
      <c r="B12587" s="5" t="n">
        <v>0.147337962962963</v>
      </c>
      <c r="C12587" s="2" t="n">
        <f aca="false">(A12587+B12587)</f>
        <v>38271.147337963</v>
      </c>
      <c r="D12587" s="3" t="n">
        <v>1505220</v>
      </c>
      <c r="E12587" s="3" t="n">
        <v>57.03</v>
      </c>
      <c r="F12587" s="3" t="n">
        <v>14.71</v>
      </c>
      <c r="G12587" s="3" t="n">
        <f aca="false">(F12587-14.536)</f>
        <v>0.174000000000001</v>
      </c>
      <c r="H12587" s="3" t="s">
        <v>50</v>
      </c>
    </row>
    <row r="12588" customFormat="false" ht="12.75" hidden="false" customHeight="false" outlineLevel="0" collapsed="false">
      <c r="A12588" s="6" t="n">
        <v>38271</v>
      </c>
      <c r="B12588" s="5" t="n">
        <v>0.148726851851852</v>
      </c>
      <c r="C12588" s="2" t="n">
        <f aca="false">(A12588+B12588)</f>
        <v>38271.1487268519</v>
      </c>
      <c r="D12588" s="3" t="n">
        <v>1505340</v>
      </c>
      <c r="E12588" s="3" t="n">
        <v>57.03</v>
      </c>
      <c r="F12588" s="3" t="n">
        <v>14.713</v>
      </c>
      <c r="G12588" s="3" t="n">
        <f aca="false">(F12588-14.536)</f>
        <v>0.177</v>
      </c>
      <c r="H12588" s="3" t="s">
        <v>50</v>
      </c>
    </row>
    <row r="12589" customFormat="false" ht="12.75" hidden="false" customHeight="false" outlineLevel="0" collapsed="false">
      <c r="A12589" s="6" t="n">
        <v>38271</v>
      </c>
      <c r="B12589" s="5" t="n">
        <v>0.150115740740741</v>
      </c>
      <c r="C12589" s="2" t="n">
        <f aca="false">(A12589+B12589)</f>
        <v>38271.1501157407</v>
      </c>
      <c r="D12589" s="3" t="n">
        <v>1505460</v>
      </c>
      <c r="E12589" s="3" t="n">
        <v>57.03</v>
      </c>
      <c r="F12589" s="3" t="n">
        <v>14.715</v>
      </c>
      <c r="G12589" s="3" t="n">
        <f aca="false">(F12589-14.536)</f>
        <v>0.179</v>
      </c>
      <c r="H12589" s="3" t="s">
        <v>50</v>
      </c>
    </row>
    <row r="12590" customFormat="false" ht="12.75" hidden="false" customHeight="false" outlineLevel="0" collapsed="false">
      <c r="A12590" s="6" t="n">
        <v>38271</v>
      </c>
      <c r="B12590" s="5" t="n">
        <v>0.15150462962963</v>
      </c>
      <c r="C12590" s="2" t="n">
        <f aca="false">(A12590+B12590)</f>
        <v>38271.1515046296</v>
      </c>
      <c r="D12590" s="3" t="n">
        <v>1505580</v>
      </c>
      <c r="E12590" s="3" t="n">
        <v>57.03</v>
      </c>
      <c r="F12590" s="3" t="n">
        <v>14.717</v>
      </c>
      <c r="G12590" s="3" t="n">
        <f aca="false">(F12590-14.536)</f>
        <v>0.181000000000001</v>
      </c>
      <c r="H12590" s="3" t="s">
        <v>50</v>
      </c>
    </row>
    <row r="12591" customFormat="false" ht="12.75" hidden="false" customHeight="false" outlineLevel="0" collapsed="false">
      <c r="A12591" s="6" t="n">
        <v>38271</v>
      </c>
      <c r="B12591" s="5" t="n">
        <v>0.152893518518519</v>
      </c>
      <c r="C12591" s="2" t="n">
        <f aca="false">(A12591+B12591)</f>
        <v>38271.1528935185</v>
      </c>
      <c r="D12591" s="3" t="n">
        <v>1505700</v>
      </c>
      <c r="E12591" s="3" t="n">
        <v>57.06</v>
      </c>
      <c r="F12591" s="3" t="n">
        <v>14.72</v>
      </c>
      <c r="G12591" s="3" t="n">
        <f aca="false">(F12591-14.536)</f>
        <v>0.184000000000001</v>
      </c>
      <c r="H12591" s="3" t="s">
        <v>50</v>
      </c>
    </row>
    <row r="12592" customFormat="false" ht="12.75" hidden="false" customHeight="false" outlineLevel="0" collapsed="false">
      <c r="A12592" s="6" t="n">
        <v>38271</v>
      </c>
      <c r="B12592" s="5" t="n">
        <v>0.154282407407407</v>
      </c>
      <c r="C12592" s="2" t="n">
        <f aca="false">(A12592+B12592)</f>
        <v>38271.1542824074</v>
      </c>
      <c r="D12592" s="3" t="n">
        <v>1505820</v>
      </c>
      <c r="E12592" s="3" t="n">
        <v>57.06</v>
      </c>
      <c r="F12592" s="3" t="n">
        <v>14.723</v>
      </c>
      <c r="G12592" s="3" t="n">
        <f aca="false">(F12592-14.536)</f>
        <v>0.187000000000001</v>
      </c>
      <c r="H12592" s="3" t="s">
        <v>50</v>
      </c>
    </row>
    <row r="12593" customFormat="false" ht="12.75" hidden="false" customHeight="false" outlineLevel="0" collapsed="false">
      <c r="A12593" s="6" t="n">
        <v>38271</v>
      </c>
      <c r="B12593" s="5" t="n">
        <v>0.155671296296296</v>
      </c>
      <c r="C12593" s="2" t="n">
        <f aca="false">(A12593+B12593)</f>
        <v>38271.1556712963</v>
      </c>
      <c r="D12593" s="3" t="n">
        <v>1505940</v>
      </c>
      <c r="E12593" s="3" t="n">
        <v>57.06</v>
      </c>
      <c r="F12593" s="3" t="n">
        <v>14.726</v>
      </c>
      <c r="G12593" s="3" t="n">
        <f aca="false">(F12593-14.536)</f>
        <v>0.190000000000001</v>
      </c>
      <c r="H12593" s="3" t="s">
        <v>50</v>
      </c>
    </row>
    <row r="12594" customFormat="false" ht="12.75" hidden="false" customHeight="false" outlineLevel="0" collapsed="false">
      <c r="A12594" s="6" t="n">
        <v>38271</v>
      </c>
      <c r="B12594" s="5" t="n">
        <v>0.157060185185185</v>
      </c>
      <c r="C12594" s="2" t="n">
        <f aca="false">(A12594+B12594)</f>
        <v>38271.1570601852</v>
      </c>
      <c r="D12594" s="3" t="n">
        <v>1506060</v>
      </c>
      <c r="E12594" s="3" t="n">
        <v>57.06</v>
      </c>
      <c r="F12594" s="3" t="n">
        <v>14.727</v>
      </c>
      <c r="G12594" s="3" t="n">
        <f aca="false">(F12594-14.536)</f>
        <v>0.191000000000001</v>
      </c>
      <c r="H12594" s="3" t="s">
        <v>50</v>
      </c>
    </row>
    <row r="12595" customFormat="false" ht="12.75" hidden="false" customHeight="false" outlineLevel="0" collapsed="false">
      <c r="A12595" s="6" t="n">
        <v>38271</v>
      </c>
      <c r="B12595" s="5" t="n">
        <v>0.158449074074074</v>
      </c>
      <c r="C12595" s="2" t="n">
        <f aca="false">(A12595+B12595)</f>
        <v>38271.1584490741</v>
      </c>
      <c r="D12595" s="3" t="n">
        <v>1506180</v>
      </c>
      <c r="E12595" s="3" t="n">
        <v>57.08</v>
      </c>
      <c r="F12595" s="3" t="n">
        <v>14.73</v>
      </c>
      <c r="G12595" s="3" t="n">
        <f aca="false">(F12595-14.536)</f>
        <v>0.194000000000001</v>
      </c>
      <c r="H12595" s="3" t="s">
        <v>50</v>
      </c>
    </row>
    <row r="12596" customFormat="false" ht="12.75" hidden="false" customHeight="false" outlineLevel="0" collapsed="false">
      <c r="A12596" s="6" t="n">
        <v>38271</v>
      </c>
      <c r="B12596" s="5" t="n">
        <v>0.159837962962963</v>
      </c>
      <c r="C12596" s="2" t="n">
        <f aca="false">(A12596+B12596)</f>
        <v>38271.159837963</v>
      </c>
      <c r="D12596" s="3" t="n">
        <v>1506300</v>
      </c>
      <c r="E12596" s="3" t="n">
        <v>57.08</v>
      </c>
      <c r="F12596" s="3" t="n">
        <v>14.732</v>
      </c>
      <c r="G12596" s="3" t="n">
        <f aca="false">(F12596-14.536)</f>
        <v>0.196</v>
      </c>
      <c r="H12596" s="3" t="s">
        <v>50</v>
      </c>
    </row>
    <row r="12597" customFormat="false" ht="12.75" hidden="false" customHeight="false" outlineLevel="0" collapsed="false">
      <c r="A12597" s="6" t="n">
        <v>38271</v>
      </c>
      <c r="B12597" s="5" t="n">
        <v>0.161226851851852</v>
      </c>
      <c r="C12597" s="2" t="n">
        <f aca="false">(A12597+B12597)</f>
        <v>38271.1612268519</v>
      </c>
      <c r="D12597" s="3" t="n">
        <v>1506420</v>
      </c>
      <c r="E12597" s="3" t="n">
        <v>57.08</v>
      </c>
      <c r="F12597" s="3" t="n">
        <v>14.735</v>
      </c>
      <c r="G12597" s="3" t="n">
        <f aca="false">(F12597-14.536)</f>
        <v>0.199</v>
      </c>
      <c r="H12597" s="3" t="s">
        <v>50</v>
      </c>
    </row>
    <row r="12598" customFormat="false" ht="12.75" hidden="false" customHeight="false" outlineLevel="0" collapsed="false">
      <c r="A12598" s="6" t="n">
        <v>38271</v>
      </c>
      <c r="B12598" s="5" t="n">
        <v>0.162615740740741</v>
      </c>
      <c r="C12598" s="2" t="n">
        <f aca="false">(A12598+B12598)</f>
        <v>38271.1626157407</v>
      </c>
      <c r="D12598" s="3" t="n">
        <v>1506540</v>
      </c>
      <c r="E12598" s="3" t="n">
        <v>57.1</v>
      </c>
      <c r="F12598" s="3" t="n">
        <v>14.737</v>
      </c>
      <c r="G12598" s="3" t="n">
        <f aca="false">(F12598-14.536)</f>
        <v>0.201000000000001</v>
      </c>
      <c r="H12598" s="3" t="s">
        <v>50</v>
      </c>
    </row>
    <row r="12599" customFormat="false" ht="12.75" hidden="false" customHeight="false" outlineLevel="0" collapsed="false">
      <c r="A12599" s="6" t="n">
        <v>38271</v>
      </c>
      <c r="B12599" s="5" t="n">
        <v>0.16400462962963</v>
      </c>
      <c r="C12599" s="2" t="n">
        <f aca="false">(A12599+B12599)</f>
        <v>38271.1640046296</v>
      </c>
      <c r="D12599" s="3" t="n">
        <v>1506660</v>
      </c>
      <c r="E12599" s="3" t="n">
        <v>57.1</v>
      </c>
      <c r="F12599" s="3" t="n">
        <v>14.74</v>
      </c>
      <c r="G12599" s="3" t="n">
        <f aca="false">(F12599-14.536)</f>
        <v>0.204000000000001</v>
      </c>
      <c r="H12599" s="3" t="s">
        <v>50</v>
      </c>
    </row>
    <row r="12600" customFormat="false" ht="12.75" hidden="false" customHeight="false" outlineLevel="0" collapsed="false">
      <c r="A12600" s="6" t="n">
        <v>38271</v>
      </c>
      <c r="B12600" s="5" t="n">
        <v>0.165393518518519</v>
      </c>
      <c r="C12600" s="2" t="n">
        <f aca="false">(A12600+B12600)</f>
        <v>38271.1653935185</v>
      </c>
      <c r="D12600" s="3" t="n">
        <v>1506780</v>
      </c>
      <c r="E12600" s="3" t="n">
        <v>57.1</v>
      </c>
      <c r="F12600" s="3" t="n">
        <v>14.742</v>
      </c>
      <c r="G12600" s="3" t="n">
        <f aca="false">(F12600-14.536)</f>
        <v>0.206000000000001</v>
      </c>
      <c r="H12600" s="3" t="s">
        <v>50</v>
      </c>
    </row>
    <row r="12601" customFormat="false" ht="12.75" hidden="false" customHeight="false" outlineLevel="0" collapsed="false">
      <c r="A12601" s="6" t="n">
        <v>38271</v>
      </c>
      <c r="B12601" s="5" t="n">
        <v>0.166782407407407</v>
      </c>
      <c r="C12601" s="2" t="n">
        <f aca="false">(A12601+B12601)</f>
        <v>38271.1667824074</v>
      </c>
      <c r="D12601" s="3" t="n">
        <v>1506900</v>
      </c>
      <c r="E12601" s="3" t="n">
        <v>57.1</v>
      </c>
      <c r="F12601" s="3" t="n">
        <v>14.743</v>
      </c>
      <c r="G12601" s="3" t="n">
        <f aca="false">(F12601-14.536)</f>
        <v>0.207000000000001</v>
      </c>
      <c r="H12601" s="3" t="s">
        <v>50</v>
      </c>
    </row>
    <row r="12602" customFormat="false" ht="12.75" hidden="false" customHeight="false" outlineLevel="0" collapsed="false">
      <c r="A12602" s="6" t="n">
        <v>38271</v>
      </c>
      <c r="B12602" s="5" t="n">
        <v>0.168171296296296</v>
      </c>
      <c r="C12602" s="2" t="n">
        <f aca="false">(A12602+B12602)</f>
        <v>38271.1681712963</v>
      </c>
      <c r="D12602" s="3" t="n">
        <v>1507020</v>
      </c>
      <c r="E12602" s="3" t="n">
        <v>57.12</v>
      </c>
      <c r="F12602" s="3" t="n">
        <v>14.746</v>
      </c>
      <c r="G12602" s="3" t="n">
        <f aca="false">(F12602-14.536)</f>
        <v>0.210000000000001</v>
      </c>
      <c r="H12602" s="3" t="s">
        <v>50</v>
      </c>
    </row>
    <row r="12603" customFormat="false" ht="12.75" hidden="false" customHeight="false" outlineLevel="0" collapsed="false">
      <c r="A12603" s="6" t="n">
        <v>38271</v>
      </c>
      <c r="B12603" s="5" t="n">
        <v>0.169560185185185</v>
      </c>
      <c r="C12603" s="2" t="n">
        <f aca="false">(A12603+B12603)</f>
        <v>38271.1695601852</v>
      </c>
      <c r="D12603" s="3" t="n">
        <v>1507140</v>
      </c>
      <c r="E12603" s="3" t="n">
        <v>57.12</v>
      </c>
      <c r="F12603" s="3" t="n">
        <v>14.748</v>
      </c>
      <c r="G12603" s="3" t="n">
        <f aca="false">(F12603-14.536)</f>
        <v>0.212</v>
      </c>
      <c r="H12603" s="3" t="s">
        <v>50</v>
      </c>
    </row>
    <row r="12604" customFormat="false" ht="12.75" hidden="false" customHeight="false" outlineLevel="0" collapsed="false">
      <c r="A12604" s="6" t="n">
        <v>38271</v>
      </c>
      <c r="B12604" s="5" t="n">
        <v>0.170949074074074</v>
      </c>
      <c r="C12604" s="2" t="n">
        <f aca="false">(A12604+B12604)</f>
        <v>38271.1709490741</v>
      </c>
      <c r="D12604" s="3" t="n">
        <v>1507260</v>
      </c>
      <c r="E12604" s="3" t="n">
        <v>57.15</v>
      </c>
      <c r="F12604" s="3" t="n">
        <v>14.751</v>
      </c>
      <c r="G12604" s="3" t="n">
        <f aca="false">(F12604-14.536)</f>
        <v>0.215</v>
      </c>
      <c r="H12604" s="3" t="s">
        <v>50</v>
      </c>
    </row>
    <row r="12605" customFormat="false" ht="12.75" hidden="false" customHeight="false" outlineLevel="0" collapsed="false">
      <c r="A12605" s="6" t="n">
        <v>38271</v>
      </c>
      <c r="B12605" s="5" t="n">
        <v>0.172337962962963</v>
      </c>
      <c r="C12605" s="2" t="n">
        <f aca="false">(A12605+B12605)</f>
        <v>38271.172337963</v>
      </c>
      <c r="D12605" s="3" t="n">
        <v>1507380</v>
      </c>
      <c r="E12605" s="3" t="n">
        <v>57.15</v>
      </c>
      <c r="F12605" s="3" t="n">
        <v>14.753</v>
      </c>
      <c r="G12605" s="3" t="n">
        <f aca="false">(F12605-14.536)</f>
        <v>0.217000000000001</v>
      </c>
      <c r="H12605" s="3" t="s">
        <v>50</v>
      </c>
    </row>
    <row r="12606" customFormat="false" ht="12.75" hidden="false" customHeight="false" outlineLevel="0" collapsed="false">
      <c r="A12606" s="6" t="n">
        <v>38271</v>
      </c>
      <c r="B12606" s="5" t="n">
        <v>0.173726851851852</v>
      </c>
      <c r="C12606" s="2" t="n">
        <f aca="false">(A12606+B12606)</f>
        <v>38271.1737268519</v>
      </c>
      <c r="D12606" s="3" t="n">
        <v>1507500</v>
      </c>
      <c r="E12606" s="3" t="n">
        <v>57.17</v>
      </c>
      <c r="F12606" s="3" t="n">
        <v>14.755</v>
      </c>
      <c r="G12606" s="3" t="n">
        <f aca="false">(F12606-14.536)</f>
        <v>0.219000000000001</v>
      </c>
      <c r="H12606" s="3" t="s">
        <v>50</v>
      </c>
    </row>
    <row r="12607" customFormat="false" ht="12.75" hidden="false" customHeight="false" outlineLevel="0" collapsed="false">
      <c r="A12607" s="6" t="n">
        <v>38271</v>
      </c>
      <c r="B12607" s="5" t="n">
        <v>0.175115740740741</v>
      </c>
      <c r="C12607" s="2" t="n">
        <f aca="false">(A12607+B12607)</f>
        <v>38271.1751157407</v>
      </c>
      <c r="D12607" s="3" t="n">
        <v>1507620</v>
      </c>
      <c r="E12607" s="3" t="n">
        <v>57.17</v>
      </c>
      <c r="F12607" s="3" t="n">
        <v>14.757</v>
      </c>
      <c r="G12607" s="3" t="n">
        <f aca="false">(F12607-14.536)</f>
        <v>0.221</v>
      </c>
      <c r="H12607" s="3" t="s">
        <v>50</v>
      </c>
    </row>
    <row r="12608" customFormat="false" ht="12.75" hidden="false" customHeight="false" outlineLevel="0" collapsed="false">
      <c r="A12608" s="6" t="n">
        <v>38271</v>
      </c>
      <c r="B12608" s="5" t="n">
        <v>0.17650462962963</v>
      </c>
      <c r="C12608" s="2" t="n">
        <f aca="false">(A12608+B12608)</f>
        <v>38271.1765046296</v>
      </c>
      <c r="D12608" s="3" t="n">
        <v>1507740</v>
      </c>
      <c r="E12608" s="3" t="n">
        <v>57.17</v>
      </c>
      <c r="F12608" s="3" t="n">
        <v>14.759</v>
      </c>
      <c r="G12608" s="3" t="n">
        <f aca="false">(F12608-14.536)</f>
        <v>0.223000000000001</v>
      </c>
      <c r="H12608" s="3" t="s">
        <v>50</v>
      </c>
    </row>
    <row r="12609" customFormat="false" ht="12.75" hidden="false" customHeight="false" outlineLevel="0" collapsed="false">
      <c r="A12609" s="6" t="n">
        <v>38271</v>
      </c>
      <c r="B12609" s="5" t="n">
        <v>0.177893518518519</v>
      </c>
      <c r="C12609" s="2" t="n">
        <f aca="false">(A12609+B12609)</f>
        <v>38271.1778935185</v>
      </c>
      <c r="D12609" s="3" t="n">
        <v>1507860</v>
      </c>
      <c r="E12609" s="3" t="n">
        <v>57.19</v>
      </c>
      <c r="F12609" s="3" t="n">
        <v>14.762</v>
      </c>
      <c r="G12609" s="3" t="n">
        <f aca="false">(F12609-14.536)</f>
        <v>0.226000000000001</v>
      </c>
      <c r="H12609" s="3" t="s">
        <v>50</v>
      </c>
    </row>
    <row r="12610" customFormat="false" ht="12.75" hidden="false" customHeight="false" outlineLevel="0" collapsed="false">
      <c r="A12610" s="6" t="n">
        <v>38271</v>
      </c>
      <c r="B12610" s="5" t="n">
        <v>0.179282407407407</v>
      </c>
      <c r="C12610" s="2" t="n">
        <f aca="false">(A12610+B12610)</f>
        <v>38271.1792824074</v>
      </c>
      <c r="D12610" s="3" t="n">
        <v>1507980</v>
      </c>
      <c r="E12610" s="3" t="n">
        <v>57.21</v>
      </c>
      <c r="F12610" s="3" t="n">
        <v>14.765</v>
      </c>
      <c r="G12610" s="3" t="n">
        <f aca="false">(F12610-14.536)</f>
        <v>0.229000000000001</v>
      </c>
      <c r="H12610" s="3" t="s">
        <v>50</v>
      </c>
    </row>
    <row r="12611" customFormat="false" ht="12.75" hidden="false" customHeight="false" outlineLevel="0" collapsed="false">
      <c r="A12611" s="6" t="n">
        <v>38271</v>
      </c>
      <c r="B12611" s="5" t="n">
        <v>0.180671296296296</v>
      </c>
      <c r="C12611" s="2" t="n">
        <f aca="false">(A12611+B12611)</f>
        <v>38271.1806712963</v>
      </c>
      <c r="D12611" s="3" t="n">
        <v>1508100</v>
      </c>
      <c r="E12611" s="3" t="n">
        <v>57.21</v>
      </c>
      <c r="F12611" s="3" t="n">
        <v>14.767</v>
      </c>
      <c r="G12611" s="3" t="n">
        <f aca="false">(F12611-14.536)</f>
        <v>0.231</v>
      </c>
      <c r="H12611" s="3" t="s">
        <v>50</v>
      </c>
    </row>
    <row r="12612" customFormat="false" ht="12.75" hidden="false" customHeight="false" outlineLevel="0" collapsed="false">
      <c r="A12612" s="6" t="n">
        <v>38271</v>
      </c>
      <c r="B12612" s="5" t="n">
        <v>0.182060185185185</v>
      </c>
      <c r="C12612" s="2" t="n">
        <f aca="false">(A12612+B12612)</f>
        <v>38271.1820601852</v>
      </c>
      <c r="D12612" s="3" t="n">
        <v>1508220</v>
      </c>
      <c r="E12612" s="3" t="n">
        <v>57.24</v>
      </c>
      <c r="F12612" s="3" t="n">
        <v>14.768</v>
      </c>
      <c r="G12612" s="3" t="n">
        <f aca="false">(F12612-14.536)</f>
        <v>0.232000000000001</v>
      </c>
      <c r="H12612" s="3" t="s">
        <v>50</v>
      </c>
    </row>
    <row r="12613" customFormat="false" ht="12.75" hidden="false" customHeight="false" outlineLevel="0" collapsed="false">
      <c r="A12613" s="6" t="n">
        <v>38271</v>
      </c>
      <c r="B12613" s="5" t="n">
        <v>0.183449074074074</v>
      </c>
      <c r="C12613" s="2" t="n">
        <f aca="false">(A12613+B12613)</f>
        <v>38271.1834490741</v>
      </c>
      <c r="D12613" s="3" t="n">
        <v>1508340</v>
      </c>
      <c r="E12613" s="3" t="n">
        <v>57.26</v>
      </c>
      <c r="F12613" s="3" t="n">
        <v>14.77</v>
      </c>
      <c r="G12613" s="3" t="n">
        <f aca="false">(F12613-14.536)</f>
        <v>0.234</v>
      </c>
      <c r="H12613" s="3" t="s">
        <v>50</v>
      </c>
    </row>
    <row r="12614" customFormat="false" ht="12.75" hidden="false" customHeight="false" outlineLevel="0" collapsed="false">
      <c r="A12614" s="6" t="n">
        <v>38271</v>
      </c>
      <c r="B12614" s="5" t="n">
        <v>0.184837962962963</v>
      </c>
      <c r="C12614" s="2" t="n">
        <f aca="false">(A12614+B12614)</f>
        <v>38271.184837963</v>
      </c>
      <c r="D12614" s="3" t="n">
        <v>1508460</v>
      </c>
      <c r="E12614" s="3" t="n">
        <v>57.26</v>
      </c>
      <c r="F12614" s="3" t="n">
        <v>14.766</v>
      </c>
      <c r="G12614" s="3" t="n">
        <f aca="false">(F12614-14.536)</f>
        <v>0.23</v>
      </c>
      <c r="H12614" s="3" t="s">
        <v>50</v>
      </c>
    </row>
    <row r="12615" customFormat="false" ht="12.75" hidden="false" customHeight="false" outlineLevel="0" collapsed="false">
      <c r="A12615" s="6" t="n">
        <v>38271</v>
      </c>
      <c r="B12615" s="5" t="n">
        <v>0.186226851851852</v>
      </c>
      <c r="C12615" s="2" t="n">
        <f aca="false">(A12615+B12615)</f>
        <v>38271.1862268519</v>
      </c>
      <c r="D12615" s="3" t="n">
        <v>1508580</v>
      </c>
      <c r="E12615" s="3" t="n">
        <v>57.26</v>
      </c>
      <c r="F12615" s="3" t="n">
        <v>14.774</v>
      </c>
      <c r="G12615" s="3" t="n">
        <f aca="false">(F12615-14.536)</f>
        <v>0.238</v>
      </c>
      <c r="H12615" s="3" t="s">
        <v>50</v>
      </c>
    </row>
    <row r="12616" customFormat="false" ht="12.75" hidden="false" customHeight="false" outlineLevel="0" collapsed="false">
      <c r="A12616" s="6" t="n">
        <v>38271</v>
      </c>
      <c r="B12616" s="5" t="n">
        <v>0.187615740740741</v>
      </c>
      <c r="C12616" s="2" t="n">
        <f aca="false">(A12616+B12616)</f>
        <v>38271.1876157407</v>
      </c>
      <c r="D12616" s="3" t="n">
        <v>1508700</v>
      </c>
      <c r="E12616" s="3" t="n">
        <v>57.28</v>
      </c>
      <c r="F12616" s="3" t="n">
        <v>14.776</v>
      </c>
      <c r="G12616" s="3" t="n">
        <f aca="false">(F12616-14.536)</f>
        <v>0.24</v>
      </c>
      <c r="H12616" s="3" t="s">
        <v>50</v>
      </c>
    </row>
    <row r="12617" customFormat="false" ht="12.75" hidden="false" customHeight="false" outlineLevel="0" collapsed="false">
      <c r="A12617" s="6" t="n">
        <v>38271</v>
      </c>
      <c r="B12617" s="5" t="n">
        <v>0.18900462962963</v>
      </c>
      <c r="C12617" s="2" t="n">
        <f aca="false">(A12617+B12617)</f>
        <v>38271.1890046296</v>
      </c>
      <c r="D12617" s="3" t="n">
        <v>1508820</v>
      </c>
      <c r="E12617" s="3" t="n">
        <v>57.26</v>
      </c>
      <c r="F12617" s="3" t="n">
        <v>14.779</v>
      </c>
      <c r="G12617" s="3" t="n">
        <f aca="false">(F12617-14.536)</f>
        <v>0.243</v>
      </c>
      <c r="H12617" s="3" t="s">
        <v>50</v>
      </c>
    </row>
    <row r="12618" customFormat="false" ht="12.75" hidden="false" customHeight="false" outlineLevel="0" collapsed="false">
      <c r="A12618" s="6" t="n">
        <v>38271</v>
      </c>
      <c r="B12618" s="5" t="n">
        <v>0.190393518518519</v>
      </c>
      <c r="C12618" s="2" t="n">
        <f aca="false">(A12618+B12618)</f>
        <v>38271.1903935185</v>
      </c>
      <c r="D12618" s="3" t="n">
        <v>1508940</v>
      </c>
      <c r="E12618" s="3" t="n">
        <v>57.28</v>
      </c>
      <c r="F12618" s="3" t="n">
        <v>14.78</v>
      </c>
      <c r="G12618" s="3" t="n">
        <f aca="false">(F12618-14.536)</f>
        <v>0.244</v>
      </c>
      <c r="H12618" s="3" t="s">
        <v>50</v>
      </c>
    </row>
    <row r="12619" customFormat="false" ht="12.75" hidden="false" customHeight="false" outlineLevel="0" collapsed="false">
      <c r="A12619" s="6" t="n">
        <v>38271</v>
      </c>
      <c r="B12619" s="5" t="n">
        <v>0.191782407407407</v>
      </c>
      <c r="C12619" s="2" t="n">
        <f aca="false">(A12619+B12619)</f>
        <v>38271.1917824074</v>
      </c>
      <c r="D12619" s="3" t="n">
        <v>1509060</v>
      </c>
      <c r="E12619" s="3" t="n">
        <v>57.28</v>
      </c>
      <c r="F12619" s="3" t="n">
        <v>14.781</v>
      </c>
      <c r="G12619" s="3" t="n">
        <f aca="false">(F12619-14.536)</f>
        <v>0.245000000000001</v>
      </c>
      <c r="H12619" s="3" t="s">
        <v>50</v>
      </c>
    </row>
    <row r="12620" customFormat="false" ht="12.75" hidden="false" customHeight="false" outlineLevel="0" collapsed="false">
      <c r="A12620" s="6" t="n">
        <v>38271</v>
      </c>
      <c r="B12620" s="5" t="n">
        <v>0.193171296296296</v>
      </c>
      <c r="C12620" s="2" t="n">
        <f aca="false">(A12620+B12620)</f>
        <v>38271.1931712963</v>
      </c>
      <c r="D12620" s="3" t="n">
        <v>1509180</v>
      </c>
      <c r="E12620" s="3" t="n">
        <v>57.28</v>
      </c>
      <c r="F12620" s="3" t="n">
        <v>14.783</v>
      </c>
      <c r="G12620" s="3" t="n">
        <f aca="false">(F12620-14.536)</f>
        <v>0.247</v>
      </c>
      <c r="H12620" s="3" t="s">
        <v>50</v>
      </c>
    </row>
    <row r="12621" customFormat="false" ht="12.75" hidden="false" customHeight="false" outlineLevel="0" collapsed="false">
      <c r="A12621" s="6" t="n">
        <v>38271</v>
      </c>
      <c r="B12621" s="5" t="n">
        <v>0.194560185185185</v>
      </c>
      <c r="C12621" s="2" t="n">
        <f aca="false">(A12621+B12621)</f>
        <v>38271.1945601852</v>
      </c>
      <c r="D12621" s="3" t="n">
        <v>1509300</v>
      </c>
      <c r="E12621" s="3" t="n">
        <v>57.28</v>
      </c>
      <c r="F12621" s="3" t="n">
        <v>14.786</v>
      </c>
      <c r="G12621" s="3" t="n">
        <f aca="false">(F12621-14.536)</f>
        <v>0.25</v>
      </c>
      <c r="H12621" s="3" t="s">
        <v>50</v>
      </c>
    </row>
    <row r="12622" customFormat="false" ht="12.75" hidden="false" customHeight="false" outlineLevel="0" collapsed="false">
      <c r="A12622" s="6" t="n">
        <v>38271</v>
      </c>
      <c r="B12622" s="5" t="n">
        <v>0.195949074074074</v>
      </c>
      <c r="C12622" s="2" t="n">
        <f aca="false">(A12622+B12622)</f>
        <v>38271.1959490741</v>
      </c>
      <c r="D12622" s="3" t="n">
        <v>1509420</v>
      </c>
      <c r="E12622" s="3" t="n">
        <v>57.28</v>
      </c>
      <c r="F12622" s="3" t="n">
        <v>14.787</v>
      </c>
      <c r="G12622" s="3" t="n">
        <f aca="false">(F12622-14.536)</f>
        <v>0.251000000000001</v>
      </c>
      <c r="H12622" s="3" t="s">
        <v>50</v>
      </c>
    </row>
    <row r="12623" customFormat="false" ht="12.75" hidden="false" customHeight="false" outlineLevel="0" collapsed="false">
      <c r="A12623" s="6" t="n">
        <v>38271</v>
      </c>
      <c r="B12623" s="5" t="n">
        <v>0.197337962962963</v>
      </c>
      <c r="C12623" s="2" t="n">
        <f aca="false">(A12623+B12623)</f>
        <v>38271.197337963</v>
      </c>
      <c r="D12623" s="3" t="n">
        <v>1509540</v>
      </c>
      <c r="E12623" s="3" t="n">
        <v>57.28</v>
      </c>
      <c r="F12623" s="3" t="n">
        <v>14.789</v>
      </c>
      <c r="G12623" s="3" t="n">
        <f aca="false">(F12623-14.536)</f>
        <v>0.253</v>
      </c>
      <c r="H12623" s="3" t="s">
        <v>50</v>
      </c>
    </row>
    <row r="12624" customFormat="false" ht="12.75" hidden="false" customHeight="false" outlineLevel="0" collapsed="false">
      <c r="A12624" s="6" t="n">
        <v>38271</v>
      </c>
      <c r="B12624" s="5" t="n">
        <v>0.198726851851852</v>
      </c>
      <c r="C12624" s="2" t="n">
        <f aca="false">(A12624+B12624)</f>
        <v>38271.1987268519</v>
      </c>
      <c r="D12624" s="3" t="n">
        <v>1509660</v>
      </c>
      <c r="E12624" s="3" t="n">
        <v>57.28</v>
      </c>
      <c r="F12624" s="3" t="n">
        <v>14.792</v>
      </c>
      <c r="G12624" s="3" t="n">
        <f aca="false">(F12624-14.536)</f>
        <v>0.256</v>
      </c>
      <c r="H12624" s="3" t="s">
        <v>50</v>
      </c>
    </row>
    <row r="12625" customFormat="false" ht="12.75" hidden="false" customHeight="false" outlineLevel="0" collapsed="false">
      <c r="A12625" s="6" t="n">
        <v>38271</v>
      </c>
      <c r="B12625" s="5" t="n">
        <v>0.200115740740741</v>
      </c>
      <c r="C12625" s="2" t="n">
        <f aca="false">(A12625+B12625)</f>
        <v>38271.2001157407</v>
      </c>
      <c r="D12625" s="3" t="n">
        <v>1509780</v>
      </c>
      <c r="E12625" s="3" t="n">
        <v>57.3</v>
      </c>
      <c r="F12625" s="3" t="n">
        <v>14.794</v>
      </c>
      <c r="G12625" s="3" t="n">
        <f aca="false">(F12625-14.536)</f>
        <v>0.258000000000001</v>
      </c>
      <c r="H12625" s="3" t="s">
        <v>50</v>
      </c>
    </row>
    <row r="12626" customFormat="false" ht="12.75" hidden="false" customHeight="false" outlineLevel="0" collapsed="false">
      <c r="A12626" s="6" t="n">
        <v>38271</v>
      </c>
      <c r="B12626" s="5" t="n">
        <v>0.20150462962963</v>
      </c>
      <c r="C12626" s="2" t="n">
        <f aca="false">(A12626+B12626)</f>
        <v>38271.2015046296</v>
      </c>
      <c r="D12626" s="3" t="n">
        <v>1509900</v>
      </c>
      <c r="E12626" s="3" t="n">
        <v>57.3</v>
      </c>
      <c r="F12626" s="3" t="n">
        <v>14.796</v>
      </c>
      <c r="G12626" s="3" t="n">
        <f aca="false">(F12626-14.536)</f>
        <v>0.26</v>
      </c>
      <c r="H12626" s="3" t="s">
        <v>50</v>
      </c>
    </row>
    <row r="12627" customFormat="false" ht="12.75" hidden="false" customHeight="false" outlineLevel="0" collapsed="false">
      <c r="A12627" s="6" t="n">
        <v>38271</v>
      </c>
      <c r="B12627" s="5" t="n">
        <v>0.202893518518519</v>
      </c>
      <c r="C12627" s="2" t="n">
        <f aca="false">(A12627+B12627)</f>
        <v>38271.2028935185</v>
      </c>
      <c r="D12627" s="3" t="n">
        <v>1510020</v>
      </c>
      <c r="E12627" s="3" t="n">
        <v>57.3</v>
      </c>
      <c r="F12627" s="3" t="n">
        <v>14.797</v>
      </c>
      <c r="G12627" s="3" t="n">
        <f aca="false">(F12627-14.536)</f>
        <v>0.261000000000001</v>
      </c>
      <c r="H12627" s="3" t="s">
        <v>50</v>
      </c>
    </row>
    <row r="12628" customFormat="false" ht="12.75" hidden="false" customHeight="false" outlineLevel="0" collapsed="false">
      <c r="A12628" s="6" t="n">
        <v>38271</v>
      </c>
      <c r="B12628" s="5" t="n">
        <v>0.204282407407407</v>
      </c>
      <c r="C12628" s="2" t="n">
        <f aca="false">(A12628+B12628)</f>
        <v>38271.2042824074</v>
      </c>
      <c r="D12628" s="3" t="n">
        <v>1510140</v>
      </c>
      <c r="E12628" s="3" t="n">
        <v>57.33</v>
      </c>
      <c r="F12628" s="3" t="n">
        <v>14.8</v>
      </c>
      <c r="G12628" s="3" t="n">
        <f aca="false">(F12628-14.536)</f>
        <v>0.264000000000001</v>
      </c>
      <c r="H12628" s="3" t="s">
        <v>50</v>
      </c>
    </row>
    <row r="12629" customFormat="false" ht="12.75" hidden="false" customHeight="false" outlineLevel="0" collapsed="false">
      <c r="A12629" s="6" t="n">
        <v>38271</v>
      </c>
      <c r="B12629" s="5" t="n">
        <v>0.205671296296296</v>
      </c>
      <c r="C12629" s="2" t="n">
        <f aca="false">(A12629+B12629)</f>
        <v>38271.2056712963</v>
      </c>
      <c r="D12629" s="3" t="n">
        <v>1510260</v>
      </c>
      <c r="E12629" s="3" t="n">
        <v>57.33</v>
      </c>
      <c r="F12629" s="3" t="n">
        <v>14.802</v>
      </c>
      <c r="G12629" s="3" t="n">
        <f aca="false">(F12629-14.536)</f>
        <v>0.266</v>
      </c>
      <c r="H12629" s="3" t="s">
        <v>50</v>
      </c>
    </row>
    <row r="12630" customFormat="false" ht="12.75" hidden="false" customHeight="false" outlineLevel="0" collapsed="false">
      <c r="A12630" s="6" t="n">
        <v>38271</v>
      </c>
      <c r="B12630" s="5" t="n">
        <v>0.207060185185185</v>
      </c>
      <c r="C12630" s="2" t="n">
        <f aca="false">(A12630+B12630)</f>
        <v>38271.2070601852</v>
      </c>
      <c r="D12630" s="3" t="n">
        <v>1510380</v>
      </c>
      <c r="E12630" s="3" t="n">
        <v>57.33</v>
      </c>
      <c r="F12630" s="3" t="n">
        <v>14.803</v>
      </c>
      <c r="G12630" s="3" t="n">
        <f aca="false">(F12630-14.536)</f>
        <v>0.267000000000001</v>
      </c>
      <c r="H12630" s="3" t="s">
        <v>50</v>
      </c>
    </row>
    <row r="12631" customFormat="false" ht="12.75" hidden="false" customHeight="false" outlineLevel="0" collapsed="false">
      <c r="A12631" s="6" t="n">
        <v>38271</v>
      </c>
      <c r="B12631" s="5" t="n">
        <v>0.208449074074074</v>
      </c>
      <c r="C12631" s="2" t="n">
        <f aca="false">(A12631+B12631)</f>
        <v>38271.2084490741</v>
      </c>
      <c r="D12631" s="3" t="n">
        <v>1510500</v>
      </c>
      <c r="E12631" s="3" t="n">
        <v>57.33</v>
      </c>
      <c r="F12631" s="3" t="n">
        <v>14.804</v>
      </c>
      <c r="G12631" s="3" t="n">
        <f aca="false">(F12631-14.536)</f>
        <v>0.268000000000001</v>
      </c>
      <c r="H12631" s="3" t="s">
        <v>50</v>
      </c>
    </row>
    <row r="12632" customFormat="false" ht="12.75" hidden="false" customHeight="false" outlineLevel="0" collapsed="false">
      <c r="A12632" s="6" t="n">
        <v>38271</v>
      </c>
      <c r="B12632" s="5" t="n">
        <v>0.209837962962963</v>
      </c>
      <c r="C12632" s="2" t="n">
        <f aca="false">(A12632+B12632)</f>
        <v>38271.209837963</v>
      </c>
      <c r="D12632" s="3" t="n">
        <v>1510620</v>
      </c>
      <c r="E12632" s="3" t="n">
        <v>57.35</v>
      </c>
      <c r="F12632" s="3" t="n">
        <v>14.806</v>
      </c>
      <c r="G12632" s="3" t="n">
        <f aca="false">(F12632-14.536)</f>
        <v>0.27</v>
      </c>
      <c r="H12632" s="3" t="s">
        <v>50</v>
      </c>
    </row>
    <row r="12633" customFormat="false" ht="12.75" hidden="false" customHeight="false" outlineLevel="0" collapsed="false">
      <c r="A12633" s="6" t="n">
        <v>38271</v>
      </c>
      <c r="B12633" s="5" t="n">
        <v>0.211226851851852</v>
      </c>
      <c r="C12633" s="2" t="n">
        <f aca="false">(A12633+B12633)</f>
        <v>38271.2112268519</v>
      </c>
      <c r="D12633" s="3" t="n">
        <v>1510740</v>
      </c>
      <c r="E12633" s="3" t="n">
        <v>57.35</v>
      </c>
      <c r="F12633" s="3" t="n">
        <v>14.808</v>
      </c>
      <c r="G12633" s="3" t="n">
        <f aca="false">(F12633-14.536)</f>
        <v>0.272</v>
      </c>
      <c r="H12633" s="3" t="s">
        <v>50</v>
      </c>
    </row>
    <row r="12634" customFormat="false" ht="12.75" hidden="false" customHeight="false" outlineLevel="0" collapsed="false">
      <c r="A12634" s="6" t="n">
        <v>38271</v>
      </c>
      <c r="B12634" s="5" t="n">
        <v>0.212615740740741</v>
      </c>
      <c r="C12634" s="2" t="n">
        <f aca="false">(A12634+B12634)</f>
        <v>38271.2126157407</v>
      </c>
      <c r="D12634" s="3" t="n">
        <v>1510860</v>
      </c>
      <c r="E12634" s="3" t="n">
        <v>57.37</v>
      </c>
      <c r="F12634" s="3" t="n">
        <v>14.81</v>
      </c>
      <c r="G12634" s="3" t="n">
        <f aca="false">(F12634-14.536)</f>
        <v>0.274000000000001</v>
      </c>
      <c r="H12634" s="3" t="s">
        <v>50</v>
      </c>
    </row>
    <row r="12635" customFormat="false" ht="12.75" hidden="false" customHeight="false" outlineLevel="0" collapsed="false">
      <c r="A12635" s="6" t="n">
        <v>38271</v>
      </c>
      <c r="B12635" s="5" t="n">
        <v>0.21400462962963</v>
      </c>
      <c r="C12635" s="2" t="n">
        <f aca="false">(A12635+B12635)</f>
        <v>38271.2140046296</v>
      </c>
      <c r="D12635" s="3" t="n">
        <v>1510980</v>
      </c>
      <c r="E12635" s="3" t="n">
        <v>57.37</v>
      </c>
      <c r="F12635" s="3" t="n">
        <v>14.811</v>
      </c>
      <c r="G12635" s="3" t="n">
        <f aca="false">(F12635-14.536)</f>
        <v>0.275</v>
      </c>
      <c r="H12635" s="3" t="s">
        <v>50</v>
      </c>
    </row>
    <row r="12636" customFormat="false" ht="12.75" hidden="false" customHeight="false" outlineLevel="0" collapsed="false">
      <c r="A12636" s="6" t="n">
        <v>38271</v>
      </c>
      <c r="B12636" s="5" t="n">
        <v>0.215393518518519</v>
      </c>
      <c r="C12636" s="2" t="n">
        <f aca="false">(A12636+B12636)</f>
        <v>38271.2153935185</v>
      </c>
      <c r="D12636" s="3" t="n">
        <v>1511100</v>
      </c>
      <c r="E12636" s="3" t="n">
        <v>57.37</v>
      </c>
      <c r="F12636" s="3" t="n">
        <v>14.812</v>
      </c>
      <c r="G12636" s="3" t="n">
        <f aca="false">(F12636-14.536)</f>
        <v>0.276</v>
      </c>
      <c r="H12636" s="3" t="s">
        <v>50</v>
      </c>
    </row>
    <row r="12637" customFormat="false" ht="12.75" hidden="false" customHeight="false" outlineLevel="0" collapsed="false">
      <c r="A12637" s="6" t="n">
        <v>38271</v>
      </c>
      <c r="B12637" s="5" t="n">
        <v>0.216782407407407</v>
      </c>
      <c r="C12637" s="2" t="n">
        <f aca="false">(A12637+B12637)</f>
        <v>38271.2167824074</v>
      </c>
      <c r="D12637" s="3" t="n">
        <v>1511220</v>
      </c>
      <c r="E12637" s="3" t="n">
        <v>57.39</v>
      </c>
      <c r="F12637" s="3" t="n">
        <v>14.814</v>
      </c>
      <c r="G12637" s="3" t="n">
        <f aca="false">(F12637-14.536)</f>
        <v>0.278</v>
      </c>
      <c r="H12637" s="3" t="s">
        <v>50</v>
      </c>
    </row>
    <row r="12638" customFormat="false" ht="12.75" hidden="false" customHeight="false" outlineLevel="0" collapsed="false">
      <c r="A12638" s="6" t="n">
        <v>38271</v>
      </c>
      <c r="B12638" s="5" t="n">
        <v>0.218171296296296</v>
      </c>
      <c r="C12638" s="2" t="n">
        <f aca="false">(A12638+B12638)</f>
        <v>38271.2181712963</v>
      </c>
      <c r="D12638" s="3" t="n">
        <v>1511340</v>
      </c>
      <c r="E12638" s="3" t="n">
        <v>57.39</v>
      </c>
      <c r="F12638" s="3" t="n">
        <v>14.815</v>
      </c>
      <c r="G12638" s="3" t="n">
        <f aca="false">(F12638-14.536)</f>
        <v>0.279</v>
      </c>
      <c r="H12638" s="3" t="s">
        <v>50</v>
      </c>
    </row>
    <row r="12639" customFormat="false" ht="12.75" hidden="false" customHeight="false" outlineLevel="0" collapsed="false">
      <c r="A12639" s="6" t="n">
        <v>38271</v>
      </c>
      <c r="B12639" s="5" t="n">
        <v>0.219560185185185</v>
      </c>
      <c r="C12639" s="2" t="n">
        <f aca="false">(A12639+B12639)</f>
        <v>38271.2195601852</v>
      </c>
      <c r="D12639" s="3" t="n">
        <v>1511460</v>
      </c>
      <c r="E12639" s="3" t="n">
        <v>57.39</v>
      </c>
      <c r="F12639" s="3" t="n">
        <v>14.817</v>
      </c>
      <c r="G12639" s="3" t="n">
        <f aca="false">(F12639-14.536)</f>
        <v>0.281000000000001</v>
      </c>
      <c r="H12639" s="3" t="s">
        <v>50</v>
      </c>
    </row>
    <row r="12640" customFormat="false" ht="12.75" hidden="false" customHeight="false" outlineLevel="0" collapsed="false">
      <c r="A12640" s="6" t="n">
        <v>38271</v>
      </c>
      <c r="B12640" s="5" t="n">
        <v>0.220949074074074</v>
      </c>
      <c r="C12640" s="2" t="n">
        <f aca="false">(A12640+B12640)</f>
        <v>38271.2209490741</v>
      </c>
      <c r="D12640" s="3" t="n">
        <v>1511580</v>
      </c>
      <c r="E12640" s="3" t="n">
        <v>57.42</v>
      </c>
      <c r="F12640" s="3" t="n">
        <v>14.818</v>
      </c>
      <c r="G12640" s="3" t="n">
        <f aca="false">(F12640-14.536)</f>
        <v>0.282</v>
      </c>
      <c r="H12640" s="3" t="s">
        <v>50</v>
      </c>
    </row>
    <row r="12641" customFormat="false" ht="12.75" hidden="false" customHeight="false" outlineLevel="0" collapsed="false">
      <c r="A12641" s="6" t="n">
        <v>38271</v>
      </c>
      <c r="B12641" s="5" t="n">
        <v>0.222337962962963</v>
      </c>
      <c r="C12641" s="2" t="n">
        <f aca="false">(A12641+B12641)</f>
        <v>38271.222337963</v>
      </c>
      <c r="D12641" s="3" t="n">
        <v>1511700</v>
      </c>
      <c r="E12641" s="3" t="n">
        <v>57.42</v>
      </c>
      <c r="F12641" s="3" t="n">
        <v>14.819</v>
      </c>
      <c r="G12641" s="3" t="n">
        <f aca="false">(F12641-14.536)</f>
        <v>0.283000000000001</v>
      </c>
      <c r="H12641" s="3" t="s">
        <v>50</v>
      </c>
    </row>
    <row r="12642" customFormat="false" ht="12.75" hidden="false" customHeight="false" outlineLevel="0" collapsed="false">
      <c r="A12642" s="6" t="n">
        <v>38271</v>
      </c>
      <c r="B12642" s="5" t="n">
        <v>0.223726851851852</v>
      </c>
      <c r="C12642" s="2" t="n">
        <f aca="false">(A12642+B12642)</f>
        <v>38271.2237268519</v>
      </c>
      <c r="D12642" s="3" t="n">
        <v>1511820</v>
      </c>
      <c r="E12642" s="3" t="n">
        <v>57.42</v>
      </c>
      <c r="F12642" s="3" t="n">
        <v>14.821</v>
      </c>
      <c r="G12642" s="3" t="n">
        <f aca="false">(F12642-14.536)</f>
        <v>0.285</v>
      </c>
      <c r="H12642" s="3" t="s">
        <v>50</v>
      </c>
    </row>
    <row r="12643" customFormat="false" ht="12.75" hidden="false" customHeight="false" outlineLevel="0" collapsed="false">
      <c r="A12643" s="6" t="n">
        <v>38271</v>
      </c>
      <c r="B12643" s="5" t="n">
        <v>0.225115740740741</v>
      </c>
      <c r="C12643" s="2" t="n">
        <f aca="false">(A12643+B12643)</f>
        <v>38271.2251157407</v>
      </c>
      <c r="D12643" s="3" t="n">
        <v>1511940</v>
      </c>
      <c r="E12643" s="3" t="n">
        <v>57.44</v>
      </c>
      <c r="F12643" s="3" t="n">
        <v>14.823</v>
      </c>
      <c r="G12643" s="3" t="n">
        <f aca="false">(F12643-14.536)</f>
        <v>0.287000000000001</v>
      </c>
      <c r="H12643" s="3" t="s">
        <v>50</v>
      </c>
    </row>
    <row r="12644" customFormat="false" ht="12.75" hidden="false" customHeight="false" outlineLevel="0" collapsed="false">
      <c r="A12644" s="6" t="n">
        <v>38271</v>
      </c>
      <c r="B12644" s="5" t="n">
        <v>0.22650462962963</v>
      </c>
      <c r="C12644" s="2" t="n">
        <f aca="false">(A12644+B12644)</f>
        <v>38271.2265046296</v>
      </c>
      <c r="D12644" s="3" t="n">
        <v>1512060</v>
      </c>
      <c r="E12644" s="3" t="n">
        <v>57.44</v>
      </c>
      <c r="F12644" s="3" t="n">
        <v>14.824</v>
      </c>
      <c r="G12644" s="3" t="n">
        <f aca="false">(F12644-14.536)</f>
        <v>0.288</v>
      </c>
      <c r="H12644" s="3" t="s">
        <v>50</v>
      </c>
    </row>
    <row r="12645" customFormat="false" ht="12.75" hidden="false" customHeight="false" outlineLevel="0" collapsed="false">
      <c r="A12645" s="6" t="n">
        <v>38271</v>
      </c>
      <c r="B12645" s="5" t="n">
        <v>0.227893518518519</v>
      </c>
      <c r="C12645" s="2" t="n">
        <f aca="false">(A12645+B12645)</f>
        <v>38271.2278935185</v>
      </c>
      <c r="D12645" s="3" t="n">
        <v>1512180</v>
      </c>
      <c r="E12645" s="3" t="n">
        <v>57.44</v>
      </c>
      <c r="F12645" s="3" t="n">
        <v>14.826</v>
      </c>
      <c r="G12645" s="3" t="n">
        <f aca="false">(F12645-14.536)</f>
        <v>0.290000000000001</v>
      </c>
      <c r="H12645" s="3" t="s">
        <v>50</v>
      </c>
    </row>
    <row r="12646" customFormat="false" ht="12.75" hidden="false" customHeight="false" outlineLevel="0" collapsed="false">
      <c r="A12646" s="6" t="n">
        <v>38271</v>
      </c>
      <c r="B12646" s="5" t="n">
        <v>0.229282407407407</v>
      </c>
      <c r="C12646" s="2" t="n">
        <f aca="false">(A12646+B12646)</f>
        <v>38271.2292824074</v>
      </c>
      <c r="D12646" s="3" t="n">
        <v>1512300</v>
      </c>
      <c r="E12646" s="3" t="n">
        <v>57.44</v>
      </c>
      <c r="F12646" s="3" t="n">
        <v>14.827</v>
      </c>
      <c r="G12646" s="3" t="n">
        <f aca="false">(F12646-14.536)</f>
        <v>0.291</v>
      </c>
      <c r="H12646" s="3" t="s">
        <v>50</v>
      </c>
    </row>
    <row r="12647" customFormat="false" ht="12.75" hidden="false" customHeight="false" outlineLevel="0" collapsed="false">
      <c r="A12647" s="6" t="n">
        <v>38271</v>
      </c>
      <c r="B12647" s="5" t="n">
        <v>0.230671296296296</v>
      </c>
      <c r="C12647" s="2" t="n">
        <f aca="false">(A12647+B12647)</f>
        <v>38271.2306712963</v>
      </c>
      <c r="D12647" s="3" t="n">
        <v>1512420</v>
      </c>
      <c r="E12647" s="3" t="n">
        <v>57.46</v>
      </c>
      <c r="F12647" s="3" t="n">
        <v>14.829</v>
      </c>
      <c r="G12647" s="3" t="n">
        <f aca="false">(F12647-14.536)</f>
        <v>0.293000000000001</v>
      </c>
      <c r="H12647" s="3" t="s">
        <v>50</v>
      </c>
    </row>
    <row r="12648" customFormat="false" ht="12.75" hidden="false" customHeight="false" outlineLevel="0" collapsed="false">
      <c r="A12648" s="6" t="n">
        <v>38271</v>
      </c>
      <c r="B12648" s="5" t="n">
        <v>0.232060185185185</v>
      </c>
      <c r="C12648" s="2" t="n">
        <f aca="false">(A12648+B12648)</f>
        <v>38271.2320601852</v>
      </c>
      <c r="D12648" s="3" t="n">
        <v>1512540</v>
      </c>
      <c r="E12648" s="3" t="n">
        <v>57.46</v>
      </c>
      <c r="F12648" s="3" t="n">
        <v>14.83</v>
      </c>
      <c r="G12648" s="3" t="n">
        <f aca="false">(F12648-14.536)</f>
        <v>0.294000000000001</v>
      </c>
      <c r="H12648" s="3" t="s">
        <v>50</v>
      </c>
    </row>
    <row r="12649" customFormat="false" ht="12.75" hidden="false" customHeight="false" outlineLevel="0" collapsed="false">
      <c r="A12649" s="6" t="n">
        <v>38271</v>
      </c>
      <c r="B12649" s="5" t="n">
        <v>0.233449074074074</v>
      </c>
      <c r="C12649" s="2" t="n">
        <f aca="false">(A12649+B12649)</f>
        <v>38271.2334490741</v>
      </c>
      <c r="D12649" s="3" t="n">
        <v>1512660</v>
      </c>
      <c r="E12649" s="3" t="n">
        <v>57.46</v>
      </c>
      <c r="F12649" s="3" t="n">
        <v>14.831</v>
      </c>
      <c r="G12649" s="3" t="n">
        <f aca="false">(F12649-14.536)</f>
        <v>0.295</v>
      </c>
      <c r="H12649" s="3" t="s">
        <v>50</v>
      </c>
    </row>
    <row r="12650" customFormat="false" ht="12.75" hidden="false" customHeight="false" outlineLevel="0" collapsed="false">
      <c r="A12650" s="6" t="n">
        <v>38271</v>
      </c>
      <c r="B12650" s="5" t="n">
        <v>0.234837962962963</v>
      </c>
      <c r="C12650" s="2" t="n">
        <f aca="false">(A12650+B12650)</f>
        <v>38271.234837963</v>
      </c>
      <c r="D12650" s="3" t="n">
        <v>1512780</v>
      </c>
      <c r="E12650" s="3" t="n">
        <v>57.46</v>
      </c>
      <c r="F12650" s="3" t="n">
        <v>14.833</v>
      </c>
      <c r="G12650" s="3" t="n">
        <f aca="false">(F12650-14.536)</f>
        <v>0.297000000000001</v>
      </c>
      <c r="H12650" s="3" t="s">
        <v>50</v>
      </c>
    </row>
    <row r="12651" customFormat="false" ht="12.75" hidden="false" customHeight="false" outlineLevel="0" collapsed="false">
      <c r="A12651" s="6" t="n">
        <v>38271</v>
      </c>
      <c r="B12651" s="5" t="n">
        <v>0.236226851851852</v>
      </c>
      <c r="C12651" s="2" t="n">
        <f aca="false">(A12651+B12651)</f>
        <v>38271.2362268519</v>
      </c>
      <c r="D12651" s="3" t="n">
        <v>1512900</v>
      </c>
      <c r="E12651" s="3" t="n">
        <v>57.48</v>
      </c>
      <c r="F12651" s="3" t="n">
        <v>14.834</v>
      </c>
      <c r="G12651" s="3" t="n">
        <f aca="false">(F12651-14.536)</f>
        <v>0.298</v>
      </c>
      <c r="H12651" s="3" t="s">
        <v>50</v>
      </c>
    </row>
    <row r="12652" customFormat="false" ht="12.75" hidden="false" customHeight="false" outlineLevel="0" collapsed="false">
      <c r="A12652" s="6" t="n">
        <v>38271</v>
      </c>
      <c r="B12652" s="5" t="n">
        <v>0.237615740740741</v>
      </c>
      <c r="C12652" s="2" t="n">
        <f aca="false">(A12652+B12652)</f>
        <v>38271.2376157407</v>
      </c>
      <c r="D12652" s="3" t="n">
        <v>1513020</v>
      </c>
      <c r="E12652" s="3" t="n">
        <v>57.48</v>
      </c>
      <c r="F12652" s="3" t="n">
        <v>14.836</v>
      </c>
      <c r="G12652" s="3" t="n">
        <f aca="false">(F12652-14.536)</f>
        <v>0.300000000000001</v>
      </c>
      <c r="H12652" s="3" t="s">
        <v>50</v>
      </c>
    </row>
    <row r="12653" customFormat="false" ht="12.75" hidden="false" customHeight="false" outlineLevel="0" collapsed="false">
      <c r="A12653" s="6" t="n">
        <v>38271</v>
      </c>
      <c r="B12653" s="5" t="n">
        <v>0.23900462962963</v>
      </c>
      <c r="C12653" s="2" t="n">
        <f aca="false">(A12653+B12653)</f>
        <v>38271.2390046296</v>
      </c>
      <c r="D12653" s="3" t="n">
        <v>1513140</v>
      </c>
      <c r="E12653" s="3" t="n">
        <v>57.48</v>
      </c>
      <c r="F12653" s="3" t="n">
        <v>14.837</v>
      </c>
      <c r="G12653" s="3" t="n">
        <f aca="false">(F12653-14.536)</f>
        <v>0.301</v>
      </c>
      <c r="H12653" s="3" t="s">
        <v>50</v>
      </c>
    </row>
    <row r="12654" customFormat="false" ht="12.75" hidden="false" customHeight="false" outlineLevel="0" collapsed="false">
      <c r="A12654" s="6" t="n">
        <v>38271</v>
      </c>
      <c r="B12654" s="5" t="n">
        <v>0.240393518518519</v>
      </c>
      <c r="C12654" s="2" t="n">
        <f aca="false">(A12654+B12654)</f>
        <v>38271.2403935185</v>
      </c>
      <c r="D12654" s="3" t="n">
        <v>1513260</v>
      </c>
      <c r="E12654" s="3" t="n">
        <v>57.48</v>
      </c>
      <c r="F12654" s="3" t="n">
        <v>14.838</v>
      </c>
      <c r="G12654" s="3" t="n">
        <f aca="false">(F12654-14.536)</f>
        <v>0.302</v>
      </c>
      <c r="H12654" s="3" t="s">
        <v>50</v>
      </c>
    </row>
    <row r="12655" customFormat="false" ht="12.75" hidden="false" customHeight="false" outlineLevel="0" collapsed="false">
      <c r="A12655" s="6" t="n">
        <v>38271</v>
      </c>
      <c r="B12655" s="5" t="n">
        <v>0.241782407407407</v>
      </c>
      <c r="C12655" s="2" t="n">
        <f aca="false">(A12655+B12655)</f>
        <v>38271.2417824074</v>
      </c>
      <c r="D12655" s="3" t="n">
        <v>1513380</v>
      </c>
      <c r="E12655" s="3" t="n">
        <v>57.48</v>
      </c>
      <c r="F12655" s="3" t="n">
        <v>14.838</v>
      </c>
      <c r="G12655" s="3" t="n">
        <f aca="false">(F12655-14.536)</f>
        <v>0.302</v>
      </c>
      <c r="H12655" s="3" t="s">
        <v>50</v>
      </c>
    </row>
    <row r="12656" customFormat="false" ht="12.75" hidden="false" customHeight="false" outlineLevel="0" collapsed="false">
      <c r="A12656" s="6" t="n">
        <v>38271</v>
      </c>
      <c r="B12656" s="5" t="n">
        <v>0.243171296296296</v>
      </c>
      <c r="C12656" s="2" t="n">
        <f aca="false">(A12656+B12656)</f>
        <v>38271.2431712963</v>
      </c>
      <c r="D12656" s="3" t="n">
        <v>1513500</v>
      </c>
      <c r="E12656" s="3" t="n">
        <v>57.48</v>
      </c>
      <c r="F12656" s="3" t="n">
        <v>14.839</v>
      </c>
      <c r="G12656" s="3" t="n">
        <f aca="false">(F12656-14.536)</f>
        <v>0.303000000000001</v>
      </c>
      <c r="H12656" s="3" t="s">
        <v>50</v>
      </c>
    </row>
    <row r="12657" customFormat="false" ht="12.75" hidden="false" customHeight="false" outlineLevel="0" collapsed="false">
      <c r="A12657" s="6" t="n">
        <v>38271</v>
      </c>
      <c r="B12657" s="5" t="n">
        <v>0.244560185185185</v>
      </c>
      <c r="C12657" s="2" t="n">
        <f aca="false">(A12657+B12657)</f>
        <v>38271.2445601852</v>
      </c>
      <c r="D12657" s="3" t="n">
        <v>1513620</v>
      </c>
      <c r="E12657" s="3" t="n">
        <v>57.51</v>
      </c>
      <c r="F12657" s="3" t="n">
        <v>14.841</v>
      </c>
      <c r="G12657" s="3" t="n">
        <f aca="false">(F12657-14.536)</f>
        <v>0.305</v>
      </c>
      <c r="H12657" s="3" t="s">
        <v>50</v>
      </c>
    </row>
    <row r="12658" customFormat="false" ht="12.75" hidden="false" customHeight="false" outlineLevel="0" collapsed="false">
      <c r="A12658" s="6" t="n">
        <v>38271</v>
      </c>
      <c r="B12658" s="5" t="n">
        <v>0.245949074074074</v>
      </c>
      <c r="C12658" s="2" t="n">
        <f aca="false">(A12658+B12658)</f>
        <v>38271.2459490741</v>
      </c>
      <c r="D12658" s="3" t="n">
        <v>1513740</v>
      </c>
      <c r="E12658" s="3" t="n">
        <v>57.51</v>
      </c>
      <c r="F12658" s="3" t="n">
        <v>14.842</v>
      </c>
      <c r="G12658" s="3" t="n">
        <f aca="false">(F12658-14.536)</f>
        <v>0.306000000000001</v>
      </c>
      <c r="H12658" s="3" t="s">
        <v>50</v>
      </c>
    </row>
    <row r="12659" customFormat="false" ht="12.75" hidden="false" customHeight="false" outlineLevel="0" collapsed="false">
      <c r="A12659" s="6" t="n">
        <v>38271</v>
      </c>
      <c r="B12659" s="5" t="n">
        <v>0.247337962962963</v>
      </c>
      <c r="C12659" s="2" t="n">
        <f aca="false">(A12659+B12659)</f>
        <v>38271.247337963</v>
      </c>
      <c r="D12659" s="3" t="n">
        <v>1513860</v>
      </c>
      <c r="E12659" s="3" t="n">
        <v>57.51</v>
      </c>
      <c r="F12659" s="3" t="n">
        <v>14.843</v>
      </c>
      <c r="G12659" s="3" t="n">
        <f aca="false">(F12659-14.536)</f>
        <v>0.307</v>
      </c>
      <c r="H12659" s="3" t="s">
        <v>50</v>
      </c>
    </row>
    <row r="12660" customFormat="false" ht="12.75" hidden="false" customHeight="false" outlineLevel="0" collapsed="false">
      <c r="A12660" s="6" t="n">
        <v>38271</v>
      </c>
      <c r="B12660" s="5" t="n">
        <v>0.248726851851852</v>
      </c>
      <c r="C12660" s="2" t="n">
        <f aca="false">(A12660+B12660)</f>
        <v>38271.2487268519</v>
      </c>
      <c r="D12660" s="3" t="n">
        <v>1513980</v>
      </c>
      <c r="E12660" s="3" t="n">
        <v>57.51</v>
      </c>
      <c r="F12660" s="3" t="n">
        <v>14.845</v>
      </c>
      <c r="G12660" s="3" t="n">
        <f aca="false">(F12660-14.536)</f>
        <v>0.309000000000001</v>
      </c>
      <c r="H12660" s="3" t="s">
        <v>50</v>
      </c>
    </row>
    <row r="12661" customFormat="false" ht="12.75" hidden="false" customHeight="false" outlineLevel="0" collapsed="false">
      <c r="A12661" s="6" t="n">
        <v>38271</v>
      </c>
      <c r="B12661" s="5" t="n">
        <v>0.250115740740741</v>
      </c>
      <c r="C12661" s="2" t="n">
        <f aca="false">(A12661+B12661)</f>
        <v>38271.2501157407</v>
      </c>
      <c r="D12661" s="3" t="n">
        <v>1514100</v>
      </c>
      <c r="E12661" s="3" t="n">
        <v>57.51</v>
      </c>
      <c r="F12661" s="3" t="n">
        <v>14.846</v>
      </c>
      <c r="G12661" s="3" t="n">
        <f aca="false">(F12661-14.536)</f>
        <v>0.310000000000001</v>
      </c>
      <c r="H12661" s="3" t="s">
        <v>50</v>
      </c>
    </row>
    <row r="12662" customFormat="false" ht="12.75" hidden="false" customHeight="false" outlineLevel="0" collapsed="false">
      <c r="A12662" s="6" t="n">
        <v>38271</v>
      </c>
      <c r="B12662" s="5" t="n">
        <v>0.25150462962963</v>
      </c>
      <c r="C12662" s="2" t="n">
        <f aca="false">(A12662+B12662)</f>
        <v>38271.2515046296</v>
      </c>
      <c r="D12662" s="3" t="n">
        <v>1514220</v>
      </c>
      <c r="E12662" s="3" t="n">
        <v>57.51</v>
      </c>
      <c r="F12662" s="3" t="n">
        <v>14.848</v>
      </c>
      <c r="G12662" s="3" t="n">
        <f aca="false">(F12662-14.536)</f>
        <v>0.312000000000001</v>
      </c>
      <c r="H12662" s="3" t="s">
        <v>50</v>
      </c>
    </row>
    <row r="12663" customFormat="false" ht="12.75" hidden="false" customHeight="false" outlineLevel="0" collapsed="false">
      <c r="A12663" s="6" t="n">
        <v>38271</v>
      </c>
      <c r="B12663" s="5" t="n">
        <v>0.252893518518519</v>
      </c>
      <c r="C12663" s="2" t="n">
        <f aca="false">(A12663+B12663)</f>
        <v>38271.2528935185</v>
      </c>
      <c r="D12663" s="3" t="n">
        <v>1514340</v>
      </c>
      <c r="E12663" s="3" t="n">
        <v>57.51</v>
      </c>
      <c r="F12663" s="3" t="n">
        <v>14.85</v>
      </c>
      <c r="G12663" s="3" t="n">
        <f aca="false">(F12663-14.536)</f>
        <v>0.314</v>
      </c>
      <c r="H12663" s="3" t="s">
        <v>50</v>
      </c>
    </row>
    <row r="12664" customFormat="false" ht="12.75" hidden="false" customHeight="false" outlineLevel="0" collapsed="false">
      <c r="A12664" s="6" t="n">
        <v>38271</v>
      </c>
      <c r="B12664" s="5" t="n">
        <v>0.254282407407407</v>
      </c>
      <c r="C12664" s="2" t="n">
        <f aca="false">(A12664+B12664)</f>
        <v>38271.2542824074</v>
      </c>
      <c r="D12664" s="3" t="n">
        <v>1514460</v>
      </c>
      <c r="E12664" s="3" t="n">
        <v>57.53</v>
      </c>
      <c r="F12664" s="3" t="n">
        <v>14.851</v>
      </c>
      <c r="G12664" s="3" t="n">
        <f aca="false">(F12664-14.536)</f>
        <v>0.315000000000001</v>
      </c>
      <c r="H12664" s="3" t="s">
        <v>50</v>
      </c>
    </row>
    <row r="12665" customFormat="false" ht="12.75" hidden="false" customHeight="false" outlineLevel="0" collapsed="false">
      <c r="A12665" s="6" t="n">
        <v>38271</v>
      </c>
      <c r="B12665" s="5" t="n">
        <v>0.255671296296296</v>
      </c>
      <c r="C12665" s="2" t="n">
        <f aca="false">(A12665+B12665)</f>
        <v>38271.2556712963</v>
      </c>
      <c r="D12665" s="3" t="n">
        <v>1514580</v>
      </c>
      <c r="E12665" s="3" t="n">
        <v>57.53</v>
      </c>
      <c r="F12665" s="3" t="n">
        <v>14.852</v>
      </c>
      <c r="G12665" s="3" t="n">
        <f aca="false">(F12665-14.536)</f>
        <v>0.316000000000001</v>
      </c>
      <c r="H12665" s="3" t="s">
        <v>50</v>
      </c>
    </row>
    <row r="12666" customFormat="false" ht="12.75" hidden="false" customHeight="false" outlineLevel="0" collapsed="false">
      <c r="A12666" s="6" t="n">
        <v>38271</v>
      </c>
      <c r="B12666" s="5" t="n">
        <v>0.257060185185185</v>
      </c>
      <c r="C12666" s="2" t="n">
        <f aca="false">(A12666+B12666)</f>
        <v>38271.2570601852</v>
      </c>
      <c r="D12666" s="3" t="n">
        <v>1514700</v>
      </c>
      <c r="E12666" s="3" t="n">
        <v>57.53</v>
      </c>
      <c r="F12666" s="3" t="n">
        <v>14.853</v>
      </c>
      <c r="G12666" s="3" t="n">
        <f aca="false">(F12666-14.536)</f>
        <v>0.317</v>
      </c>
      <c r="H12666" s="3" t="s">
        <v>50</v>
      </c>
    </row>
    <row r="12667" customFormat="false" ht="12.75" hidden="false" customHeight="false" outlineLevel="0" collapsed="false">
      <c r="A12667" s="6" t="n">
        <v>38271</v>
      </c>
      <c r="B12667" s="5" t="n">
        <v>0.258449074074074</v>
      </c>
      <c r="C12667" s="2" t="n">
        <f aca="false">(A12667+B12667)</f>
        <v>38271.2584490741</v>
      </c>
      <c r="D12667" s="3" t="n">
        <v>1514820</v>
      </c>
      <c r="E12667" s="3" t="n">
        <v>57.53</v>
      </c>
      <c r="F12667" s="3" t="n">
        <v>14.853</v>
      </c>
      <c r="G12667" s="3" t="n">
        <f aca="false">(F12667-14.536)</f>
        <v>0.317</v>
      </c>
      <c r="H12667" s="3" t="s">
        <v>50</v>
      </c>
    </row>
    <row r="12668" customFormat="false" ht="12.75" hidden="false" customHeight="false" outlineLevel="0" collapsed="false">
      <c r="A12668" s="6" t="n">
        <v>38271</v>
      </c>
      <c r="B12668" s="5" t="n">
        <v>0.259837962962963</v>
      </c>
      <c r="C12668" s="2" t="n">
        <f aca="false">(A12668+B12668)</f>
        <v>38271.259837963</v>
      </c>
      <c r="D12668" s="3" t="n">
        <v>1514940</v>
      </c>
      <c r="E12668" s="3" t="n">
        <v>57.53</v>
      </c>
      <c r="F12668" s="3" t="n">
        <v>14.855</v>
      </c>
      <c r="G12668" s="3" t="n">
        <f aca="false">(F12668-14.536)</f>
        <v>0.319000000000001</v>
      </c>
      <c r="H12668" s="3" t="s">
        <v>50</v>
      </c>
    </row>
    <row r="12669" customFormat="false" ht="12.75" hidden="false" customHeight="false" outlineLevel="0" collapsed="false">
      <c r="A12669" s="6" t="n">
        <v>38271</v>
      </c>
      <c r="B12669" s="5" t="n">
        <v>0.261226851851852</v>
      </c>
      <c r="C12669" s="2" t="n">
        <f aca="false">(A12669+B12669)</f>
        <v>38271.2612268519</v>
      </c>
      <c r="D12669" s="3" t="n">
        <v>1515060</v>
      </c>
      <c r="E12669" s="3" t="n">
        <v>57.53</v>
      </c>
      <c r="F12669" s="3" t="n">
        <v>14.856</v>
      </c>
      <c r="G12669" s="3" t="n">
        <f aca="false">(F12669-14.536)</f>
        <v>0.32</v>
      </c>
      <c r="H12669" s="3" t="s">
        <v>50</v>
      </c>
    </row>
    <row r="12670" customFormat="false" ht="12.75" hidden="false" customHeight="false" outlineLevel="0" collapsed="false">
      <c r="A12670" s="6" t="n">
        <v>38271</v>
      </c>
      <c r="B12670" s="5" t="n">
        <v>0.262615740740741</v>
      </c>
      <c r="C12670" s="2" t="n">
        <f aca="false">(A12670+B12670)</f>
        <v>38271.2626157407</v>
      </c>
      <c r="D12670" s="3" t="n">
        <v>1515180</v>
      </c>
      <c r="E12670" s="3" t="n">
        <v>57.53</v>
      </c>
      <c r="F12670" s="3" t="n">
        <v>14.857</v>
      </c>
      <c r="G12670" s="3" t="n">
        <f aca="false">(F12670-14.536)</f>
        <v>0.321</v>
      </c>
      <c r="H12670" s="3" t="s">
        <v>50</v>
      </c>
    </row>
    <row r="12671" customFormat="false" ht="12.75" hidden="false" customHeight="false" outlineLevel="0" collapsed="false">
      <c r="A12671" s="6" t="n">
        <v>38271</v>
      </c>
      <c r="B12671" s="5" t="n">
        <v>0.26400462962963</v>
      </c>
      <c r="C12671" s="2" t="n">
        <f aca="false">(A12671+B12671)</f>
        <v>38271.2640046296</v>
      </c>
      <c r="D12671" s="3" t="n">
        <v>1515300</v>
      </c>
      <c r="E12671" s="3" t="n">
        <v>57.53</v>
      </c>
      <c r="F12671" s="3" t="n">
        <v>14.858</v>
      </c>
      <c r="G12671" s="3" t="n">
        <f aca="false">(F12671-14.536)</f>
        <v>0.322000000000001</v>
      </c>
      <c r="H12671" s="3" t="s">
        <v>50</v>
      </c>
    </row>
    <row r="12672" customFormat="false" ht="12.75" hidden="false" customHeight="false" outlineLevel="0" collapsed="false">
      <c r="A12672" s="6" t="n">
        <v>38271</v>
      </c>
      <c r="B12672" s="5" t="n">
        <v>0.265393518518519</v>
      </c>
      <c r="C12672" s="2" t="n">
        <f aca="false">(A12672+B12672)</f>
        <v>38271.2653935185</v>
      </c>
      <c r="D12672" s="3" t="n">
        <v>1515420</v>
      </c>
      <c r="E12672" s="3" t="n">
        <v>57.53</v>
      </c>
      <c r="F12672" s="3" t="n">
        <v>14.858</v>
      </c>
      <c r="G12672" s="3" t="n">
        <f aca="false">(F12672-14.536)</f>
        <v>0.322000000000001</v>
      </c>
      <c r="H12672" s="3" t="s">
        <v>50</v>
      </c>
    </row>
    <row r="12673" customFormat="false" ht="12.75" hidden="false" customHeight="false" outlineLevel="0" collapsed="false">
      <c r="A12673" s="6" t="n">
        <v>38271</v>
      </c>
      <c r="B12673" s="5" t="n">
        <v>0.266782407407407</v>
      </c>
      <c r="C12673" s="2" t="n">
        <f aca="false">(A12673+B12673)</f>
        <v>38271.2667824074</v>
      </c>
      <c r="D12673" s="3" t="n">
        <v>1515540</v>
      </c>
      <c r="E12673" s="3" t="n">
        <v>57.55</v>
      </c>
      <c r="F12673" s="3" t="n">
        <v>14.861</v>
      </c>
      <c r="G12673" s="3" t="n">
        <f aca="false">(F12673-14.536)</f>
        <v>0.325000000000001</v>
      </c>
      <c r="H12673" s="3" t="s">
        <v>50</v>
      </c>
    </row>
    <row r="12674" customFormat="false" ht="12.75" hidden="false" customHeight="false" outlineLevel="0" collapsed="false">
      <c r="A12674" s="6" t="n">
        <v>38271</v>
      </c>
      <c r="B12674" s="5" t="n">
        <v>0.268171296296296</v>
      </c>
      <c r="C12674" s="2" t="n">
        <f aca="false">(A12674+B12674)</f>
        <v>38271.2681712963</v>
      </c>
      <c r="D12674" s="3" t="n">
        <v>1515660</v>
      </c>
      <c r="E12674" s="3" t="n">
        <v>57.55</v>
      </c>
      <c r="F12674" s="3" t="n">
        <v>14.862</v>
      </c>
      <c r="G12674" s="3" t="n">
        <f aca="false">(F12674-14.536)</f>
        <v>0.326000000000001</v>
      </c>
      <c r="H12674" s="3" t="s">
        <v>50</v>
      </c>
    </row>
    <row r="12675" customFormat="false" ht="12.75" hidden="false" customHeight="false" outlineLevel="0" collapsed="false">
      <c r="A12675" s="6" t="n">
        <v>38271</v>
      </c>
      <c r="B12675" s="5" t="n">
        <v>0.269560185185185</v>
      </c>
      <c r="C12675" s="2" t="n">
        <f aca="false">(A12675+B12675)</f>
        <v>38271.2695601852</v>
      </c>
      <c r="D12675" s="3" t="n">
        <v>1515780</v>
      </c>
      <c r="E12675" s="3" t="n">
        <v>57.55</v>
      </c>
      <c r="F12675" s="3" t="n">
        <v>14.862</v>
      </c>
      <c r="G12675" s="3" t="n">
        <f aca="false">(F12675-14.536)</f>
        <v>0.326000000000001</v>
      </c>
      <c r="H12675" s="3" t="s">
        <v>50</v>
      </c>
    </row>
    <row r="12676" customFormat="false" ht="12.75" hidden="false" customHeight="false" outlineLevel="0" collapsed="false">
      <c r="A12676" s="6" t="n">
        <v>38271</v>
      </c>
      <c r="B12676" s="5" t="n">
        <v>0.270949074074074</v>
      </c>
      <c r="C12676" s="2" t="n">
        <f aca="false">(A12676+B12676)</f>
        <v>38271.2709490741</v>
      </c>
      <c r="D12676" s="3" t="n">
        <v>1515900</v>
      </c>
      <c r="E12676" s="3" t="n">
        <v>57.55</v>
      </c>
      <c r="F12676" s="3" t="n">
        <v>14.864</v>
      </c>
      <c r="G12676" s="3" t="n">
        <f aca="false">(F12676-14.536)</f>
        <v>0.328000000000001</v>
      </c>
      <c r="H12676" s="3" t="s">
        <v>50</v>
      </c>
    </row>
    <row r="12677" customFormat="false" ht="12.75" hidden="false" customHeight="false" outlineLevel="0" collapsed="false">
      <c r="A12677" s="6" t="n">
        <v>38271</v>
      </c>
      <c r="B12677" s="5" t="n">
        <v>0.272337962962963</v>
      </c>
      <c r="C12677" s="2" t="n">
        <f aca="false">(A12677+B12677)</f>
        <v>38271.272337963</v>
      </c>
      <c r="D12677" s="3" t="n">
        <v>1516020</v>
      </c>
      <c r="E12677" s="3" t="n">
        <v>57.55</v>
      </c>
      <c r="F12677" s="3" t="n">
        <v>14.865</v>
      </c>
      <c r="G12677" s="3" t="n">
        <f aca="false">(F12677-14.536)</f>
        <v>0.329000000000001</v>
      </c>
      <c r="H12677" s="3" t="s">
        <v>50</v>
      </c>
    </row>
    <row r="12678" customFormat="false" ht="12.75" hidden="false" customHeight="false" outlineLevel="0" collapsed="false">
      <c r="A12678" s="6" t="n">
        <v>38271</v>
      </c>
      <c r="B12678" s="5" t="n">
        <v>0.273726851851852</v>
      </c>
      <c r="C12678" s="2" t="n">
        <f aca="false">(A12678+B12678)</f>
        <v>38271.2737268519</v>
      </c>
      <c r="D12678" s="3" t="n">
        <v>1516140</v>
      </c>
      <c r="E12678" s="3" t="n">
        <v>57.55</v>
      </c>
      <c r="F12678" s="3" t="n">
        <v>14.866</v>
      </c>
      <c r="G12678" s="3" t="n">
        <f aca="false">(F12678-14.536)</f>
        <v>0.33</v>
      </c>
      <c r="H12678" s="3" t="s">
        <v>50</v>
      </c>
    </row>
    <row r="12679" customFormat="false" ht="12.75" hidden="false" customHeight="false" outlineLevel="0" collapsed="false">
      <c r="A12679" s="6" t="n">
        <v>38271</v>
      </c>
      <c r="B12679" s="5" t="n">
        <v>0.275115740740741</v>
      </c>
      <c r="C12679" s="2" t="n">
        <f aca="false">(A12679+B12679)</f>
        <v>38271.2751157407</v>
      </c>
      <c r="D12679" s="3" t="n">
        <v>1516260</v>
      </c>
      <c r="E12679" s="3" t="n">
        <v>57.55</v>
      </c>
      <c r="F12679" s="3" t="n">
        <v>14.867</v>
      </c>
      <c r="G12679" s="3" t="n">
        <f aca="false">(F12679-14.536)</f>
        <v>0.331000000000001</v>
      </c>
      <c r="H12679" s="3" t="s">
        <v>50</v>
      </c>
    </row>
    <row r="12680" customFormat="false" ht="12.75" hidden="false" customHeight="false" outlineLevel="0" collapsed="false">
      <c r="A12680" s="6" t="n">
        <v>38271</v>
      </c>
      <c r="B12680" s="5" t="n">
        <v>0.27650462962963</v>
      </c>
      <c r="C12680" s="2" t="n">
        <f aca="false">(A12680+B12680)</f>
        <v>38271.2765046296</v>
      </c>
      <c r="D12680" s="3" t="n">
        <v>1516380</v>
      </c>
      <c r="E12680" s="3" t="n">
        <v>57.55</v>
      </c>
      <c r="F12680" s="3" t="n">
        <v>14.868</v>
      </c>
      <c r="G12680" s="3" t="n">
        <f aca="false">(F12680-14.536)</f>
        <v>0.332000000000001</v>
      </c>
      <c r="H12680" s="3" t="s">
        <v>50</v>
      </c>
    </row>
    <row r="12681" customFormat="false" ht="12.75" hidden="false" customHeight="false" outlineLevel="0" collapsed="false">
      <c r="A12681" s="6" t="n">
        <v>38271</v>
      </c>
      <c r="B12681" s="5" t="n">
        <v>0.277893518518519</v>
      </c>
      <c r="C12681" s="2" t="n">
        <f aca="false">(A12681+B12681)</f>
        <v>38271.2778935185</v>
      </c>
      <c r="D12681" s="3" t="n">
        <v>1516500</v>
      </c>
      <c r="E12681" s="3" t="n">
        <v>57.55</v>
      </c>
      <c r="F12681" s="3" t="n">
        <v>14.869</v>
      </c>
      <c r="G12681" s="3" t="n">
        <f aca="false">(F12681-14.536)</f>
        <v>0.333</v>
      </c>
      <c r="H12681" s="3" t="s">
        <v>50</v>
      </c>
    </row>
    <row r="12682" customFormat="false" ht="12.75" hidden="false" customHeight="false" outlineLevel="0" collapsed="false">
      <c r="A12682" s="6" t="n">
        <v>38271</v>
      </c>
      <c r="B12682" s="5" t="n">
        <v>0.279282407407407</v>
      </c>
      <c r="C12682" s="2" t="n">
        <f aca="false">(A12682+B12682)</f>
        <v>38271.2792824074</v>
      </c>
      <c r="D12682" s="3" t="n">
        <v>1516620</v>
      </c>
      <c r="E12682" s="3" t="n">
        <v>57.55</v>
      </c>
      <c r="F12682" s="3" t="n">
        <v>14.87</v>
      </c>
      <c r="G12682" s="3" t="n">
        <f aca="false">(F12682-14.536)</f>
        <v>0.334</v>
      </c>
      <c r="H12682" s="3" t="s">
        <v>50</v>
      </c>
    </row>
    <row r="12683" customFormat="false" ht="12.75" hidden="false" customHeight="false" outlineLevel="0" collapsed="false">
      <c r="A12683" s="6" t="n">
        <v>38271</v>
      </c>
      <c r="B12683" s="5" t="n">
        <v>0.280671296296296</v>
      </c>
      <c r="C12683" s="2" t="n">
        <f aca="false">(A12683+B12683)</f>
        <v>38271.2806712963</v>
      </c>
      <c r="D12683" s="3" t="n">
        <v>1516740</v>
      </c>
      <c r="E12683" s="3" t="n">
        <v>57.55</v>
      </c>
      <c r="F12683" s="3" t="n">
        <v>14.871</v>
      </c>
      <c r="G12683" s="3" t="n">
        <f aca="false">(F12683-14.536)</f>
        <v>0.335000000000001</v>
      </c>
      <c r="H12683" s="3" t="s">
        <v>50</v>
      </c>
    </row>
    <row r="12684" customFormat="false" ht="12.75" hidden="false" customHeight="false" outlineLevel="0" collapsed="false">
      <c r="A12684" s="6" t="n">
        <v>38271</v>
      </c>
      <c r="B12684" s="5" t="n">
        <v>0.282060185185185</v>
      </c>
      <c r="C12684" s="2" t="n">
        <f aca="false">(A12684+B12684)</f>
        <v>38271.2820601852</v>
      </c>
      <c r="D12684" s="3" t="n">
        <v>1516860</v>
      </c>
      <c r="E12684" s="3" t="n">
        <v>57.55</v>
      </c>
      <c r="F12684" s="3" t="n">
        <v>14.872</v>
      </c>
      <c r="G12684" s="3" t="n">
        <f aca="false">(F12684-14.536)</f>
        <v>0.336</v>
      </c>
      <c r="H12684" s="3" t="s">
        <v>50</v>
      </c>
    </row>
    <row r="12685" customFormat="false" ht="12.75" hidden="false" customHeight="false" outlineLevel="0" collapsed="false">
      <c r="A12685" s="6" t="n">
        <v>38271</v>
      </c>
      <c r="B12685" s="5" t="n">
        <v>0.283449074074074</v>
      </c>
      <c r="C12685" s="2" t="n">
        <f aca="false">(A12685+B12685)</f>
        <v>38271.2834490741</v>
      </c>
      <c r="D12685" s="3" t="n">
        <v>1516980</v>
      </c>
      <c r="E12685" s="3" t="n">
        <v>57.55</v>
      </c>
      <c r="F12685" s="3" t="n">
        <v>14.873</v>
      </c>
      <c r="G12685" s="3" t="n">
        <f aca="false">(F12685-14.536)</f>
        <v>0.337</v>
      </c>
      <c r="H12685" s="3" t="s">
        <v>50</v>
      </c>
    </row>
    <row r="12686" customFormat="false" ht="12.75" hidden="false" customHeight="false" outlineLevel="0" collapsed="false">
      <c r="A12686" s="6" t="n">
        <v>38271</v>
      </c>
      <c r="B12686" s="5" t="n">
        <v>0.284837962962963</v>
      </c>
      <c r="C12686" s="2" t="n">
        <f aca="false">(A12686+B12686)</f>
        <v>38271.284837963</v>
      </c>
      <c r="D12686" s="3" t="n">
        <v>1517100</v>
      </c>
      <c r="E12686" s="3" t="n">
        <v>57.55</v>
      </c>
      <c r="F12686" s="3" t="n">
        <v>14.874</v>
      </c>
      <c r="G12686" s="3" t="n">
        <f aca="false">(F12686-14.536)</f>
        <v>0.338000000000001</v>
      </c>
      <c r="H12686" s="3" t="s">
        <v>50</v>
      </c>
    </row>
    <row r="12687" customFormat="false" ht="12.75" hidden="false" customHeight="false" outlineLevel="0" collapsed="false">
      <c r="A12687" s="6" t="n">
        <v>38271</v>
      </c>
      <c r="B12687" s="5" t="n">
        <v>0.286226851851852</v>
      </c>
      <c r="C12687" s="2" t="n">
        <f aca="false">(A12687+B12687)</f>
        <v>38271.2862268519</v>
      </c>
      <c r="D12687" s="3" t="n">
        <v>1517220</v>
      </c>
      <c r="E12687" s="3" t="n">
        <v>57.55</v>
      </c>
      <c r="F12687" s="3" t="n">
        <v>14.876</v>
      </c>
      <c r="G12687" s="3" t="n">
        <f aca="false">(F12687-14.536)</f>
        <v>0.34</v>
      </c>
      <c r="H12687" s="3" t="s">
        <v>50</v>
      </c>
    </row>
    <row r="12688" customFormat="false" ht="12.75" hidden="false" customHeight="false" outlineLevel="0" collapsed="false">
      <c r="A12688" s="6" t="n">
        <v>38271</v>
      </c>
      <c r="B12688" s="5" t="n">
        <v>0.287615740740741</v>
      </c>
      <c r="C12688" s="2" t="n">
        <f aca="false">(A12688+B12688)</f>
        <v>38271.2876157407</v>
      </c>
      <c r="D12688" s="3" t="n">
        <v>1517340</v>
      </c>
      <c r="E12688" s="3" t="n">
        <v>57.57</v>
      </c>
      <c r="F12688" s="3" t="n">
        <v>14.877</v>
      </c>
      <c r="G12688" s="3" t="n">
        <f aca="false">(F12688-14.536)</f>
        <v>0.341000000000001</v>
      </c>
      <c r="H12688" s="3" t="s">
        <v>50</v>
      </c>
    </row>
    <row r="12689" customFormat="false" ht="12.75" hidden="false" customHeight="false" outlineLevel="0" collapsed="false">
      <c r="A12689" s="6" t="n">
        <v>38271</v>
      </c>
      <c r="B12689" s="5" t="n">
        <v>0.28900462962963</v>
      </c>
      <c r="C12689" s="2" t="n">
        <f aca="false">(A12689+B12689)</f>
        <v>38271.2890046296</v>
      </c>
      <c r="D12689" s="3" t="n">
        <v>1517460</v>
      </c>
      <c r="E12689" s="3" t="n">
        <v>57.57</v>
      </c>
      <c r="F12689" s="3" t="n">
        <v>14.878</v>
      </c>
      <c r="G12689" s="3" t="n">
        <f aca="false">(F12689-14.536)</f>
        <v>0.342000000000001</v>
      </c>
      <c r="H12689" s="3" t="s">
        <v>50</v>
      </c>
    </row>
    <row r="12690" customFormat="false" ht="12.75" hidden="false" customHeight="false" outlineLevel="0" collapsed="false">
      <c r="A12690" s="6" t="n">
        <v>38271</v>
      </c>
      <c r="B12690" s="5" t="n">
        <v>0.290393518518519</v>
      </c>
      <c r="C12690" s="2" t="n">
        <f aca="false">(A12690+B12690)</f>
        <v>38271.2903935185</v>
      </c>
      <c r="D12690" s="3" t="n">
        <v>1517580</v>
      </c>
      <c r="E12690" s="3" t="n">
        <v>57.57</v>
      </c>
      <c r="F12690" s="3" t="n">
        <v>14.874</v>
      </c>
      <c r="G12690" s="3" t="n">
        <f aca="false">(F12690-14.536)</f>
        <v>0.338000000000001</v>
      </c>
      <c r="H12690" s="3" t="s">
        <v>50</v>
      </c>
    </row>
    <row r="12691" customFormat="false" ht="12.75" hidden="false" customHeight="false" outlineLevel="0" collapsed="false">
      <c r="A12691" s="6" t="n">
        <v>38271</v>
      </c>
      <c r="B12691" s="5" t="n">
        <v>0.291782407407407</v>
      </c>
      <c r="C12691" s="2" t="n">
        <f aca="false">(A12691+B12691)</f>
        <v>38271.2917824074</v>
      </c>
      <c r="D12691" s="3" t="n">
        <v>1517700</v>
      </c>
      <c r="E12691" s="3" t="n">
        <v>57.57</v>
      </c>
      <c r="F12691" s="3" t="n">
        <v>14.878</v>
      </c>
      <c r="G12691" s="3" t="n">
        <f aca="false">(F12691-14.536)</f>
        <v>0.342000000000001</v>
      </c>
      <c r="H12691" s="3" t="s">
        <v>50</v>
      </c>
    </row>
    <row r="12692" customFormat="false" ht="12.75" hidden="false" customHeight="false" outlineLevel="0" collapsed="false">
      <c r="A12692" s="6" t="n">
        <v>38271</v>
      </c>
      <c r="B12692" s="5" t="n">
        <v>0.293171296296296</v>
      </c>
      <c r="C12692" s="2" t="n">
        <f aca="false">(A12692+B12692)</f>
        <v>38271.2931712963</v>
      </c>
      <c r="D12692" s="3" t="n">
        <v>1517820</v>
      </c>
      <c r="E12692" s="3" t="n">
        <v>57.57</v>
      </c>
      <c r="F12692" s="3" t="n">
        <v>14.88</v>
      </c>
      <c r="G12692" s="3" t="n">
        <f aca="false">(F12692-14.536)</f>
        <v>0.344000000000001</v>
      </c>
      <c r="H12692" s="3" t="s">
        <v>50</v>
      </c>
    </row>
    <row r="12693" customFormat="false" ht="12.75" hidden="false" customHeight="false" outlineLevel="0" collapsed="false">
      <c r="A12693" s="6" t="n">
        <v>38271</v>
      </c>
      <c r="B12693" s="5" t="n">
        <v>0.294560185185185</v>
      </c>
      <c r="C12693" s="2" t="n">
        <f aca="false">(A12693+B12693)</f>
        <v>38271.2945601852</v>
      </c>
      <c r="D12693" s="3" t="n">
        <v>1517940</v>
      </c>
      <c r="E12693" s="3" t="n">
        <v>57.57</v>
      </c>
      <c r="F12693" s="3" t="n">
        <v>14.88</v>
      </c>
      <c r="G12693" s="3" t="n">
        <f aca="false">(F12693-14.536)</f>
        <v>0.344000000000001</v>
      </c>
      <c r="H12693" s="3" t="s">
        <v>50</v>
      </c>
    </row>
    <row r="12694" customFormat="false" ht="12.75" hidden="false" customHeight="false" outlineLevel="0" collapsed="false">
      <c r="A12694" s="6" t="n">
        <v>38271</v>
      </c>
      <c r="B12694" s="5" t="n">
        <v>0.295949074074074</v>
      </c>
      <c r="C12694" s="2" t="n">
        <f aca="false">(A12694+B12694)</f>
        <v>38271.2959490741</v>
      </c>
      <c r="D12694" s="3" t="n">
        <v>1518060</v>
      </c>
      <c r="E12694" s="3" t="n">
        <v>57.57</v>
      </c>
      <c r="F12694" s="3" t="n">
        <v>14.881</v>
      </c>
      <c r="G12694" s="3" t="n">
        <f aca="false">(F12694-14.536)</f>
        <v>0.345000000000001</v>
      </c>
      <c r="H12694" s="3" t="s">
        <v>50</v>
      </c>
    </row>
    <row r="12695" customFormat="false" ht="12.75" hidden="false" customHeight="false" outlineLevel="0" collapsed="false">
      <c r="A12695" s="6" t="n">
        <v>38271</v>
      </c>
      <c r="B12695" s="5" t="n">
        <v>0.297337962962963</v>
      </c>
      <c r="C12695" s="2" t="n">
        <f aca="false">(A12695+B12695)</f>
        <v>38271.297337963</v>
      </c>
      <c r="D12695" s="3" t="n">
        <v>1518180</v>
      </c>
      <c r="E12695" s="3" t="n">
        <v>57.57</v>
      </c>
      <c r="F12695" s="3" t="n">
        <v>14.882</v>
      </c>
      <c r="G12695" s="3" t="n">
        <f aca="false">(F12695-14.536)</f>
        <v>0.346</v>
      </c>
      <c r="H12695" s="3" t="s">
        <v>50</v>
      </c>
    </row>
    <row r="12696" customFormat="false" ht="12.75" hidden="false" customHeight="false" outlineLevel="0" collapsed="false">
      <c r="A12696" s="6" t="n">
        <v>38271</v>
      </c>
      <c r="B12696" s="5" t="n">
        <v>0.298726851851852</v>
      </c>
      <c r="C12696" s="2" t="n">
        <f aca="false">(A12696+B12696)</f>
        <v>38271.2987268519</v>
      </c>
      <c r="D12696" s="3" t="n">
        <v>1518300</v>
      </c>
      <c r="E12696" s="3" t="n">
        <v>57.57</v>
      </c>
      <c r="F12696" s="3" t="n">
        <v>14.883</v>
      </c>
      <c r="G12696" s="3" t="n">
        <f aca="false">(F12696-14.536)</f>
        <v>0.347</v>
      </c>
      <c r="H12696" s="3" t="s">
        <v>50</v>
      </c>
    </row>
    <row r="12697" customFormat="false" ht="12.75" hidden="false" customHeight="false" outlineLevel="0" collapsed="false">
      <c r="A12697" s="6" t="n">
        <v>38271</v>
      </c>
      <c r="B12697" s="5" t="n">
        <v>0.300115740740741</v>
      </c>
      <c r="C12697" s="2" t="n">
        <f aca="false">(A12697+B12697)</f>
        <v>38271.3001157407</v>
      </c>
      <c r="D12697" s="3" t="n">
        <v>1518420</v>
      </c>
      <c r="E12697" s="3" t="n">
        <v>57.57</v>
      </c>
      <c r="F12697" s="3" t="n">
        <v>14.883</v>
      </c>
      <c r="G12697" s="3" t="n">
        <f aca="false">(F12697-14.536)</f>
        <v>0.347</v>
      </c>
      <c r="H12697" s="3" t="s">
        <v>50</v>
      </c>
    </row>
    <row r="12698" customFormat="false" ht="12.75" hidden="false" customHeight="false" outlineLevel="0" collapsed="false">
      <c r="A12698" s="6" t="n">
        <v>38271</v>
      </c>
      <c r="B12698" s="5" t="n">
        <v>0.30150462962963</v>
      </c>
      <c r="C12698" s="2" t="n">
        <f aca="false">(A12698+B12698)</f>
        <v>38271.3015046296</v>
      </c>
      <c r="D12698" s="3" t="n">
        <v>1518540</v>
      </c>
      <c r="E12698" s="3" t="n">
        <v>57.57</v>
      </c>
      <c r="F12698" s="3" t="n">
        <v>14.884</v>
      </c>
      <c r="G12698" s="3" t="n">
        <f aca="false">(F12698-14.536)</f>
        <v>0.348000000000001</v>
      </c>
      <c r="H12698" s="3" t="s">
        <v>50</v>
      </c>
    </row>
    <row r="12699" customFormat="false" ht="12.75" hidden="false" customHeight="false" outlineLevel="0" collapsed="false">
      <c r="A12699" s="6" t="n">
        <v>38271</v>
      </c>
      <c r="B12699" s="5" t="n">
        <v>0.302893518518519</v>
      </c>
      <c r="C12699" s="2" t="n">
        <f aca="false">(A12699+B12699)</f>
        <v>38271.3028935185</v>
      </c>
      <c r="D12699" s="3" t="n">
        <v>1518660</v>
      </c>
      <c r="E12699" s="3" t="n">
        <v>57.57</v>
      </c>
      <c r="F12699" s="3" t="n">
        <v>14.885</v>
      </c>
      <c r="G12699" s="3" t="n">
        <f aca="false">(F12699-14.536)</f>
        <v>0.349</v>
      </c>
      <c r="H12699" s="3" t="s">
        <v>50</v>
      </c>
    </row>
    <row r="12700" customFormat="false" ht="12.75" hidden="false" customHeight="false" outlineLevel="0" collapsed="false">
      <c r="A12700" s="6" t="n">
        <v>38271</v>
      </c>
      <c r="B12700" s="5" t="n">
        <v>0.304282407407407</v>
      </c>
      <c r="C12700" s="2" t="n">
        <f aca="false">(A12700+B12700)</f>
        <v>38271.3042824074</v>
      </c>
      <c r="D12700" s="3" t="n">
        <v>1518780</v>
      </c>
      <c r="E12700" s="3" t="n">
        <v>57.57</v>
      </c>
      <c r="F12700" s="3" t="n">
        <v>14.886</v>
      </c>
      <c r="G12700" s="3" t="n">
        <f aca="false">(F12700-14.536)</f>
        <v>0.35</v>
      </c>
      <c r="H12700" s="3" t="s">
        <v>50</v>
      </c>
    </row>
    <row r="12701" customFormat="false" ht="12.75" hidden="false" customHeight="false" outlineLevel="0" collapsed="false">
      <c r="A12701" s="6" t="n">
        <v>38271</v>
      </c>
      <c r="B12701" s="5" t="n">
        <v>0.305671296296296</v>
      </c>
      <c r="C12701" s="2" t="n">
        <f aca="false">(A12701+B12701)</f>
        <v>38271.3056712963</v>
      </c>
      <c r="D12701" s="3" t="n">
        <v>1518900</v>
      </c>
      <c r="E12701" s="3" t="n">
        <v>57.57</v>
      </c>
      <c r="F12701" s="3" t="n">
        <v>14.886</v>
      </c>
      <c r="G12701" s="3" t="n">
        <f aca="false">(F12701-14.536)</f>
        <v>0.35</v>
      </c>
      <c r="H12701" s="3" t="s">
        <v>50</v>
      </c>
    </row>
    <row r="12702" customFormat="false" ht="12.75" hidden="false" customHeight="false" outlineLevel="0" collapsed="false">
      <c r="A12702" s="6" t="n">
        <v>38271</v>
      </c>
      <c r="B12702" s="5" t="n">
        <v>0.307060185185185</v>
      </c>
      <c r="C12702" s="2" t="n">
        <f aca="false">(A12702+B12702)</f>
        <v>38271.3070601852</v>
      </c>
      <c r="D12702" s="3" t="n">
        <v>1519020</v>
      </c>
      <c r="E12702" s="3" t="n">
        <v>57.55</v>
      </c>
      <c r="F12702" s="3" t="n">
        <v>14.887</v>
      </c>
      <c r="G12702" s="3" t="n">
        <f aca="false">(F12702-14.536)</f>
        <v>0.351000000000001</v>
      </c>
      <c r="H12702" s="3" t="s">
        <v>50</v>
      </c>
    </row>
    <row r="12703" customFormat="false" ht="12.75" hidden="false" customHeight="false" outlineLevel="0" collapsed="false">
      <c r="A12703" s="6" t="n">
        <v>38271</v>
      </c>
      <c r="B12703" s="5" t="n">
        <v>0.308449074074074</v>
      </c>
      <c r="C12703" s="2" t="n">
        <f aca="false">(A12703+B12703)</f>
        <v>38271.3084490741</v>
      </c>
      <c r="D12703" s="3" t="n">
        <v>1519140</v>
      </c>
      <c r="E12703" s="3" t="n">
        <v>57.55</v>
      </c>
      <c r="F12703" s="3" t="n">
        <v>14.888</v>
      </c>
      <c r="G12703" s="3" t="n">
        <f aca="false">(F12703-14.536)</f>
        <v>0.352</v>
      </c>
      <c r="H12703" s="3" t="s">
        <v>50</v>
      </c>
    </row>
    <row r="12704" customFormat="false" ht="12.75" hidden="false" customHeight="false" outlineLevel="0" collapsed="false">
      <c r="A12704" s="6" t="n">
        <v>38271</v>
      </c>
      <c r="B12704" s="5" t="n">
        <v>0.309837962962963</v>
      </c>
      <c r="C12704" s="2" t="n">
        <f aca="false">(A12704+B12704)</f>
        <v>38271.309837963</v>
      </c>
      <c r="D12704" s="3" t="n">
        <v>1519260</v>
      </c>
      <c r="E12704" s="3" t="n">
        <v>57.55</v>
      </c>
      <c r="F12704" s="3" t="n">
        <v>14.888</v>
      </c>
      <c r="G12704" s="3" t="n">
        <f aca="false">(F12704-14.536)</f>
        <v>0.352</v>
      </c>
      <c r="H12704" s="3" t="s">
        <v>50</v>
      </c>
    </row>
    <row r="12705" customFormat="false" ht="12.75" hidden="false" customHeight="false" outlineLevel="0" collapsed="false">
      <c r="A12705" s="6" t="n">
        <v>38271</v>
      </c>
      <c r="B12705" s="5" t="n">
        <v>0.311226851851852</v>
      </c>
      <c r="C12705" s="2" t="n">
        <f aca="false">(A12705+B12705)</f>
        <v>38271.3112268519</v>
      </c>
      <c r="D12705" s="3" t="n">
        <v>1519380</v>
      </c>
      <c r="E12705" s="3" t="n">
        <v>57.55</v>
      </c>
      <c r="F12705" s="3" t="n">
        <v>14.888</v>
      </c>
      <c r="G12705" s="3" t="n">
        <f aca="false">(F12705-14.536)</f>
        <v>0.352</v>
      </c>
      <c r="H12705" s="3" t="s">
        <v>50</v>
      </c>
    </row>
    <row r="12706" customFormat="false" ht="12.75" hidden="false" customHeight="false" outlineLevel="0" collapsed="false">
      <c r="A12706" s="6" t="n">
        <v>38271</v>
      </c>
      <c r="B12706" s="5" t="n">
        <v>0.312615740740741</v>
      </c>
      <c r="C12706" s="2" t="n">
        <f aca="false">(A12706+B12706)</f>
        <v>38271.3126157407</v>
      </c>
      <c r="D12706" s="3" t="n">
        <v>1519500</v>
      </c>
      <c r="E12706" s="3" t="n">
        <v>57.55</v>
      </c>
      <c r="F12706" s="3" t="n">
        <v>14.888</v>
      </c>
      <c r="G12706" s="3" t="n">
        <f aca="false">(F12706-14.536)</f>
        <v>0.352</v>
      </c>
      <c r="H12706" s="3" t="s">
        <v>50</v>
      </c>
    </row>
    <row r="12707" customFormat="false" ht="12.75" hidden="false" customHeight="false" outlineLevel="0" collapsed="false">
      <c r="A12707" s="6" t="n">
        <v>38271</v>
      </c>
      <c r="B12707" s="5" t="n">
        <v>0.31400462962963</v>
      </c>
      <c r="C12707" s="2" t="n">
        <f aca="false">(A12707+B12707)</f>
        <v>38271.3140046296</v>
      </c>
      <c r="D12707" s="3" t="n">
        <v>1519620</v>
      </c>
      <c r="E12707" s="3" t="n">
        <v>57.55</v>
      </c>
      <c r="F12707" s="3" t="n">
        <v>14.888</v>
      </c>
      <c r="G12707" s="3" t="n">
        <f aca="false">(F12707-14.536)</f>
        <v>0.352</v>
      </c>
      <c r="H12707" s="3" t="s">
        <v>50</v>
      </c>
    </row>
    <row r="12708" customFormat="false" ht="12.75" hidden="false" customHeight="false" outlineLevel="0" collapsed="false">
      <c r="A12708" s="6" t="n">
        <v>38271</v>
      </c>
      <c r="B12708" s="5" t="n">
        <v>0.315393518518519</v>
      </c>
      <c r="C12708" s="2" t="n">
        <f aca="false">(A12708+B12708)</f>
        <v>38271.3153935185</v>
      </c>
      <c r="D12708" s="3" t="n">
        <v>1519740</v>
      </c>
      <c r="E12708" s="3" t="n">
        <v>57.55</v>
      </c>
      <c r="F12708" s="3" t="n">
        <v>14.888</v>
      </c>
      <c r="G12708" s="3" t="n">
        <f aca="false">(F12708-14.536)</f>
        <v>0.352</v>
      </c>
      <c r="H12708" s="3" t="s">
        <v>50</v>
      </c>
    </row>
    <row r="12709" customFormat="false" ht="12.75" hidden="false" customHeight="false" outlineLevel="0" collapsed="false">
      <c r="A12709" s="6" t="n">
        <v>38271</v>
      </c>
      <c r="B12709" s="5" t="n">
        <v>0.316782407407407</v>
      </c>
      <c r="C12709" s="2" t="n">
        <f aca="false">(A12709+B12709)</f>
        <v>38271.3167824074</v>
      </c>
      <c r="D12709" s="3" t="n">
        <v>1519860</v>
      </c>
      <c r="E12709" s="3" t="n">
        <v>57.55</v>
      </c>
      <c r="F12709" s="3" t="n">
        <v>14.888</v>
      </c>
      <c r="G12709" s="3" t="n">
        <f aca="false">(F12709-14.536)</f>
        <v>0.352</v>
      </c>
      <c r="H12709" s="3" t="s">
        <v>50</v>
      </c>
    </row>
    <row r="12710" customFormat="false" ht="12.75" hidden="false" customHeight="false" outlineLevel="0" collapsed="false">
      <c r="A12710" s="6" t="n">
        <v>38271</v>
      </c>
      <c r="B12710" s="5" t="n">
        <v>0.318171296296296</v>
      </c>
      <c r="C12710" s="2" t="n">
        <f aca="false">(A12710+B12710)</f>
        <v>38271.3181712963</v>
      </c>
      <c r="D12710" s="3" t="n">
        <v>1519980</v>
      </c>
      <c r="E12710" s="3" t="n">
        <v>57.53</v>
      </c>
      <c r="F12710" s="3" t="n">
        <v>14.888</v>
      </c>
      <c r="G12710" s="3" t="n">
        <f aca="false">(F12710-14.536)</f>
        <v>0.352</v>
      </c>
      <c r="H12710" s="3" t="s">
        <v>50</v>
      </c>
    </row>
    <row r="12711" customFormat="false" ht="12.75" hidden="false" customHeight="false" outlineLevel="0" collapsed="false">
      <c r="A12711" s="6" t="n">
        <v>38271</v>
      </c>
      <c r="B12711" s="5" t="n">
        <v>0.319560185185185</v>
      </c>
      <c r="C12711" s="2" t="n">
        <f aca="false">(A12711+B12711)</f>
        <v>38271.3195601852</v>
      </c>
      <c r="D12711" s="3" t="n">
        <v>1520100</v>
      </c>
      <c r="E12711" s="3" t="n">
        <v>57.53</v>
      </c>
      <c r="F12711" s="3" t="n">
        <v>14.888</v>
      </c>
      <c r="G12711" s="3" t="n">
        <f aca="false">(F12711-14.536)</f>
        <v>0.352</v>
      </c>
      <c r="H12711" s="3" t="s">
        <v>50</v>
      </c>
    </row>
    <row r="12712" customFormat="false" ht="12.75" hidden="false" customHeight="false" outlineLevel="0" collapsed="false">
      <c r="A12712" s="6" t="n">
        <v>38271</v>
      </c>
      <c r="B12712" s="5" t="n">
        <v>0.320949074074074</v>
      </c>
      <c r="C12712" s="2" t="n">
        <f aca="false">(A12712+B12712)</f>
        <v>38271.3209490741</v>
      </c>
      <c r="D12712" s="3" t="n">
        <v>1520220</v>
      </c>
      <c r="E12712" s="3" t="n">
        <v>57.53</v>
      </c>
      <c r="F12712" s="3" t="n">
        <v>14.89</v>
      </c>
      <c r="G12712" s="3" t="n">
        <f aca="false">(F12712-14.536)</f>
        <v>0.354000000000001</v>
      </c>
      <c r="H12712" s="3" t="s">
        <v>50</v>
      </c>
    </row>
    <row r="12713" customFormat="false" ht="12.75" hidden="false" customHeight="false" outlineLevel="0" collapsed="false">
      <c r="A12713" s="6" t="n">
        <v>38271</v>
      </c>
      <c r="B12713" s="5" t="n">
        <v>0.322337962962963</v>
      </c>
      <c r="C12713" s="2" t="n">
        <f aca="false">(A12713+B12713)</f>
        <v>38271.322337963</v>
      </c>
      <c r="D12713" s="3" t="n">
        <v>1520340</v>
      </c>
      <c r="E12713" s="3" t="n">
        <v>57.53</v>
      </c>
      <c r="F12713" s="3" t="n">
        <v>14.89</v>
      </c>
      <c r="G12713" s="3" t="n">
        <f aca="false">(F12713-14.536)</f>
        <v>0.354000000000001</v>
      </c>
      <c r="H12713" s="3" t="s">
        <v>50</v>
      </c>
    </row>
    <row r="12714" customFormat="false" ht="12.75" hidden="false" customHeight="false" outlineLevel="0" collapsed="false">
      <c r="A12714" s="6" t="n">
        <v>38271</v>
      </c>
      <c r="B12714" s="5" t="n">
        <v>0.323726851851852</v>
      </c>
      <c r="C12714" s="2" t="n">
        <f aca="false">(A12714+B12714)</f>
        <v>38271.3237268519</v>
      </c>
      <c r="D12714" s="3" t="n">
        <v>1520460</v>
      </c>
      <c r="E12714" s="3" t="n">
        <v>57.53</v>
      </c>
      <c r="F12714" s="3" t="n">
        <v>14.891</v>
      </c>
      <c r="G12714" s="3" t="n">
        <f aca="false">(F12714-14.536)</f>
        <v>0.355</v>
      </c>
      <c r="H12714" s="3" t="s">
        <v>50</v>
      </c>
    </row>
    <row r="12715" customFormat="false" ht="12.75" hidden="false" customHeight="false" outlineLevel="0" collapsed="false">
      <c r="A12715" s="6" t="n">
        <v>38271</v>
      </c>
      <c r="B12715" s="5" t="n">
        <v>0.325115740740741</v>
      </c>
      <c r="C12715" s="2" t="n">
        <f aca="false">(A12715+B12715)</f>
        <v>38271.3251157407</v>
      </c>
      <c r="D12715" s="3" t="n">
        <v>1520580</v>
      </c>
      <c r="E12715" s="3" t="n">
        <v>57.51</v>
      </c>
      <c r="F12715" s="3" t="n">
        <v>14.89</v>
      </c>
      <c r="G12715" s="3" t="n">
        <f aca="false">(F12715-14.536)</f>
        <v>0.354000000000001</v>
      </c>
      <c r="H12715" s="3" t="s">
        <v>50</v>
      </c>
    </row>
    <row r="12716" customFormat="false" ht="12.75" hidden="false" customHeight="false" outlineLevel="0" collapsed="false">
      <c r="A12716" s="6" t="n">
        <v>38271</v>
      </c>
      <c r="B12716" s="5" t="n">
        <v>0.32650462962963</v>
      </c>
      <c r="C12716" s="2" t="n">
        <f aca="false">(A12716+B12716)</f>
        <v>38271.3265046296</v>
      </c>
      <c r="D12716" s="3" t="n">
        <v>1520700</v>
      </c>
      <c r="E12716" s="3" t="n">
        <v>57.51</v>
      </c>
      <c r="F12716" s="3" t="n">
        <v>14.891</v>
      </c>
      <c r="G12716" s="3" t="n">
        <f aca="false">(F12716-14.536)</f>
        <v>0.355</v>
      </c>
      <c r="H12716" s="3" t="s">
        <v>50</v>
      </c>
    </row>
    <row r="12717" customFormat="false" ht="12.75" hidden="false" customHeight="false" outlineLevel="0" collapsed="false">
      <c r="A12717" s="6" t="n">
        <v>38271</v>
      </c>
      <c r="B12717" s="5" t="n">
        <v>0.327893518518519</v>
      </c>
      <c r="C12717" s="2" t="n">
        <f aca="false">(A12717+B12717)</f>
        <v>38271.3278935185</v>
      </c>
      <c r="D12717" s="3" t="n">
        <v>1520820</v>
      </c>
      <c r="E12717" s="3" t="n">
        <v>57.48</v>
      </c>
      <c r="F12717" s="3" t="n">
        <v>14.891</v>
      </c>
      <c r="G12717" s="3" t="n">
        <f aca="false">(F12717-14.536)</f>
        <v>0.355</v>
      </c>
      <c r="H12717" s="3" t="s">
        <v>50</v>
      </c>
    </row>
    <row r="12718" customFormat="false" ht="12.75" hidden="false" customHeight="false" outlineLevel="0" collapsed="false">
      <c r="A12718" s="6" t="n">
        <v>38271</v>
      </c>
      <c r="B12718" s="5" t="n">
        <v>0.329282407407407</v>
      </c>
      <c r="C12718" s="2" t="n">
        <f aca="false">(A12718+B12718)</f>
        <v>38271.3292824074</v>
      </c>
      <c r="D12718" s="3" t="n">
        <v>1520940</v>
      </c>
      <c r="E12718" s="3" t="n">
        <v>57.48</v>
      </c>
      <c r="F12718" s="3" t="n">
        <v>14.891</v>
      </c>
      <c r="G12718" s="3" t="n">
        <f aca="false">(F12718-14.536)</f>
        <v>0.355</v>
      </c>
      <c r="H12718" s="3" t="s">
        <v>50</v>
      </c>
    </row>
    <row r="12719" customFormat="false" ht="12.75" hidden="false" customHeight="false" outlineLevel="0" collapsed="false">
      <c r="A12719" s="6" t="n">
        <v>38271</v>
      </c>
      <c r="B12719" s="5" t="n">
        <v>0.330671296296296</v>
      </c>
      <c r="C12719" s="2" t="n">
        <f aca="false">(A12719+B12719)</f>
        <v>38271.3306712963</v>
      </c>
      <c r="D12719" s="3" t="n">
        <v>1521060</v>
      </c>
      <c r="E12719" s="3" t="n">
        <v>57.48</v>
      </c>
      <c r="F12719" s="3" t="n">
        <v>14.891</v>
      </c>
      <c r="G12719" s="3" t="n">
        <f aca="false">(F12719-14.536)</f>
        <v>0.355</v>
      </c>
      <c r="H12719" s="3" t="s">
        <v>50</v>
      </c>
    </row>
    <row r="12720" customFormat="false" ht="12.75" hidden="false" customHeight="false" outlineLevel="0" collapsed="false">
      <c r="A12720" s="6" t="n">
        <v>38271</v>
      </c>
      <c r="B12720" s="5" t="n">
        <v>0.332060185185185</v>
      </c>
      <c r="C12720" s="2" t="n">
        <f aca="false">(A12720+B12720)</f>
        <v>38271.3320601852</v>
      </c>
      <c r="D12720" s="3" t="n">
        <v>1521180</v>
      </c>
      <c r="E12720" s="3" t="n">
        <v>57.46</v>
      </c>
      <c r="F12720" s="3" t="n">
        <v>14.891</v>
      </c>
      <c r="G12720" s="3" t="n">
        <f aca="false">(F12720-14.536)</f>
        <v>0.355</v>
      </c>
      <c r="H12720" s="3" t="s">
        <v>50</v>
      </c>
    </row>
    <row r="12721" customFormat="false" ht="12.75" hidden="false" customHeight="false" outlineLevel="0" collapsed="false">
      <c r="A12721" s="6" t="n">
        <v>38271</v>
      </c>
      <c r="B12721" s="5" t="n">
        <v>0.333449074074074</v>
      </c>
      <c r="C12721" s="2" t="n">
        <f aca="false">(A12721+B12721)</f>
        <v>38271.3334490741</v>
      </c>
      <c r="D12721" s="3" t="n">
        <v>1521300</v>
      </c>
      <c r="E12721" s="3" t="n">
        <v>57.46</v>
      </c>
      <c r="F12721" s="3" t="n">
        <v>14.891</v>
      </c>
      <c r="G12721" s="3" t="n">
        <f aca="false">(F12721-14.536)</f>
        <v>0.355</v>
      </c>
      <c r="H12721" s="3" t="s">
        <v>50</v>
      </c>
    </row>
    <row r="12722" customFormat="false" ht="12.75" hidden="false" customHeight="false" outlineLevel="0" collapsed="false">
      <c r="A12722" s="6" t="n">
        <v>38271</v>
      </c>
      <c r="B12722" s="5" t="n">
        <v>0.334837962962963</v>
      </c>
      <c r="C12722" s="2" t="n">
        <f aca="false">(A12722+B12722)</f>
        <v>38271.334837963</v>
      </c>
      <c r="D12722" s="3" t="n">
        <v>1521420</v>
      </c>
      <c r="E12722" s="3" t="n">
        <v>57.46</v>
      </c>
      <c r="F12722" s="3" t="n">
        <v>14.891</v>
      </c>
      <c r="G12722" s="3" t="n">
        <f aca="false">(F12722-14.536)</f>
        <v>0.355</v>
      </c>
      <c r="H12722" s="3" t="s">
        <v>50</v>
      </c>
    </row>
    <row r="12723" customFormat="false" ht="12.75" hidden="false" customHeight="false" outlineLevel="0" collapsed="false">
      <c r="A12723" s="6" t="n">
        <v>38271</v>
      </c>
      <c r="B12723" s="5" t="n">
        <v>0.336226851851852</v>
      </c>
      <c r="C12723" s="2" t="n">
        <f aca="false">(A12723+B12723)</f>
        <v>38271.3362268519</v>
      </c>
      <c r="D12723" s="3" t="n">
        <v>1521540</v>
      </c>
      <c r="E12723" s="3" t="n">
        <v>57.44</v>
      </c>
      <c r="F12723" s="3" t="n">
        <v>14.891</v>
      </c>
      <c r="G12723" s="3" t="n">
        <f aca="false">(F12723-14.536)</f>
        <v>0.355</v>
      </c>
      <c r="H12723" s="3" t="s">
        <v>50</v>
      </c>
    </row>
    <row r="12724" customFormat="false" ht="12.75" hidden="false" customHeight="false" outlineLevel="0" collapsed="false">
      <c r="A12724" s="6" t="n">
        <v>38271</v>
      </c>
      <c r="B12724" s="5" t="n">
        <v>0.337615740740741</v>
      </c>
      <c r="C12724" s="2" t="n">
        <f aca="false">(A12724+B12724)</f>
        <v>38271.3376157407</v>
      </c>
      <c r="D12724" s="3" t="n">
        <v>1521660</v>
      </c>
      <c r="E12724" s="3" t="n">
        <v>57.44</v>
      </c>
      <c r="F12724" s="3" t="n">
        <v>14.89</v>
      </c>
      <c r="G12724" s="3" t="n">
        <f aca="false">(F12724-14.536)</f>
        <v>0.354000000000001</v>
      </c>
      <c r="H12724" s="3" t="s">
        <v>50</v>
      </c>
    </row>
    <row r="12725" customFormat="false" ht="12.75" hidden="false" customHeight="false" outlineLevel="0" collapsed="false">
      <c r="A12725" s="6" t="n">
        <v>38271</v>
      </c>
      <c r="B12725" s="5" t="n">
        <v>0.33900462962963</v>
      </c>
      <c r="C12725" s="2" t="n">
        <f aca="false">(A12725+B12725)</f>
        <v>38271.3390046296</v>
      </c>
      <c r="D12725" s="3" t="n">
        <v>1521780</v>
      </c>
      <c r="E12725" s="3" t="n">
        <v>57.44</v>
      </c>
      <c r="F12725" s="3" t="n">
        <v>14.89</v>
      </c>
      <c r="G12725" s="3" t="n">
        <f aca="false">(F12725-14.536)</f>
        <v>0.354000000000001</v>
      </c>
      <c r="H12725" s="3" t="s">
        <v>50</v>
      </c>
    </row>
    <row r="12726" customFormat="false" ht="12.75" hidden="false" customHeight="false" outlineLevel="0" collapsed="false">
      <c r="A12726" s="6" t="n">
        <v>38271</v>
      </c>
      <c r="B12726" s="5" t="n">
        <v>0.340393518518519</v>
      </c>
      <c r="C12726" s="2" t="n">
        <f aca="false">(A12726+B12726)</f>
        <v>38271.3403935185</v>
      </c>
      <c r="D12726" s="3" t="n">
        <v>1521900</v>
      </c>
      <c r="E12726" s="3" t="n">
        <v>57.42</v>
      </c>
      <c r="F12726" s="3" t="n">
        <v>14.889</v>
      </c>
      <c r="G12726" s="3" t="n">
        <f aca="false">(F12726-14.536)</f>
        <v>0.353</v>
      </c>
      <c r="H12726" s="3" t="s">
        <v>50</v>
      </c>
    </row>
    <row r="12727" customFormat="false" ht="12.75" hidden="false" customHeight="false" outlineLevel="0" collapsed="false">
      <c r="A12727" s="6" t="n">
        <v>38271</v>
      </c>
      <c r="B12727" s="5" t="n">
        <v>0.341782407407407</v>
      </c>
      <c r="C12727" s="2" t="n">
        <f aca="false">(A12727+B12727)</f>
        <v>38271.3417824074</v>
      </c>
      <c r="D12727" s="3" t="n">
        <v>1522020</v>
      </c>
      <c r="E12727" s="3" t="n">
        <v>57.39</v>
      </c>
      <c r="F12727" s="3" t="n">
        <v>14.89</v>
      </c>
      <c r="G12727" s="3" t="n">
        <f aca="false">(F12727-14.536)</f>
        <v>0.354000000000001</v>
      </c>
      <c r="H12727" s="3" t="s">
        <v>50</v>
      </c>
    </row>
    <row r="12728" customFormat="false" ht="12.75" hidden="false" customHeight="false" outlineLevel="0" collapsed="false">
      <c r="A12728" s="6" t="n">
        <v>38271</v>
      </c>
      <c r="B12728" s="5" t="n">
        <v>0.343171296296296</v>
      </c>
      <c r="C12728" s="2" t="n">
        <f aca="false">(A12728+B12728)</f>
        <v>38271.3431712963</v>
      </c>
      <c r="D12728" s="3" t="n">
        <v>1522140</v>
      </c>
      <c r="E12728" s="3" t="n">
        <v>57.39</v>
      </c>
      <c r="F12728" s="3" t="n">
        <v>14.89</v>
      </c>
      <c r="G12728" s="3" t="n">
        <f aca="false">(F12728-14.536)</f>
        <v>0.354000000000001</v>
      </c>
      <c r="H12728" s="3" t="s">
        <v>50</v>
      </c>
    </row>
    <row r="12729" customFormat="false" ht="12.75" hidden="false" customHeight="false" outlineLevel="0" collapsed="false">
      <c r="A12729" s="6" t="n">
        <v>38271</v>
      </c>
      <c r="B12729" s="5" t="n">
        <v>0.344560185185185</v>
      </c>
      <c r="C12729" s="2" t="n">
        <f aca="false">(A12729+B12729)</f>
        <v>38271.3445601852</v>
      </c>
      <c r="D12729" s="3" t="n">
        <v>1522260</v>
      </c>
      <c r="E12729" s="3" t="n">
        <v>57.37</v>
      </c>
      <c r="F12729" s="3" t="n">
        <v>14.889</v>
      </c>
      <c r="G12729" s="3" t="n">
        <f aca="false">(F12729-14.536)</f>
        <v>0.353</v>
      </c>
      <c r="H12729" s="3" t="s">
        <v>50</v>
      </c>
    </row>
    <row r="12730" customFormat="false" ht="12.75" hidden="false" customHeight="false" outlineLevel="0" collapsed="false">
      <c r="A12730" s="6" t="n">
        <v>38271</v>
      </c>
      <c r="B12730" s="5" t="n">
        <v>0.345949074074074</v>
      </c>
      <c r="C12730" s="2" t="n">
        <f aca="false">(A12730+B12730)</f>
        <v>38271.3459490741</v>
      </c>
      <c r="D12730" s="3" t="n">
        <v>1522380</v>
      </c>
      <c r="E12730" s="3" t="n">
        <v>57.37</v>
      </c>
      <c r="F12730" s="3" t="n">
        <v>14.889</v>
      </c>
      <c r="G12730" s="3" t="n">
        <f aca="false">(F12730-14.536)</f>
        <v>0.353</v>
      </c>
      <c r="H12730" s="3" t="s">
        <v>50</v>
      </c>
    </row>
    <row r="12731" customFormat="false" ht="12.75" hidden="false" customHeight="false" outlineLevel="0" collapsed="false">
      <c r="A12731" s="6" t="n">
        <v>38271</v>
      </c>
      <c r="B12731" s="5" t="n">
        <v>0.347337962962963</v>
      </c>
      <c r="C12731" s="2" t="n">
        <f aca="false">(A12731+B12731)</f>
        <v>38271.347337963</v>
      </c>
      <c r="D12731" s="3" t="n">
        <v>1522500</v>
      </c>
      <c r="E12731" s="3" t="n">
        <v>57.35</v>
      </c>
      <c r="F12731" s="3" t="n">
        <v>14.888</v>
      </c>
      <c r="G12731" s="3" t="n">
        <f aca="false">(F12731-14.536)</f>
        <v>0.352</v>
      </c>
      <c r="H12731" s="3" t="s">
        <v>50</v>
      </c>
    </row>
    <row r="12732" customFormat="false" ht="12.75" hidden="false" customHeight="false" outlineLevel="0" collapsed="false">
      <c r="A12732" s="6" t="n">
        <v>38271</v>
      </c>
      <c r="B12732" s="5" t="n">
        <v>0.348726851851852</v>
      </c>
      <c r="C12732" s="2" t="n">
        <f aca="false">(A12732+B12732)</f>
        <v>38271.3487268519</v>
      </c>
      <c r="D12732" s="3" t="n">
        <v>1522620</v>
      </c>
      <c r="E12732" s="3" t="n">
        <v>57.35</v>
      </c>
      <c r="F12732" s="3" t="n">
        <v>14.887</v>
      </c>
      <c r="G12732" s="3" t="n">
        <f aca="false">(F12732-14.536)</f>
        <v>0.351000000000001</v>
      </c>
      <c r="H12732" s="3" t="s">
        <v>50</v>
      </c>
    </row>
    <row r="12733" customFormat="false" ht="12.75" hidden="false" customHeight="false" outlineLevel="0" collapsed="false">
      <c r="A12733" s="6" t="n">
        <v>38271</v>
      </c>
      <c r="B12733" s="5" t="n">
        <v>0.350115740740741</v>
      </c>
      <c r="C12733" s="2" t="n">
        <f aca="false">(A12733+B12733)</f>
        <v>38271.3501157407</v>
      </c>
      <c r="D12733" s="3" t="n">
        <v>1522740</v>
      </c>
      <c r="E12733" s="3" t="n">
        <v>57.33</v>
      </c>
      <c r="F12733" s="3" t="n">
        <v>14.887</v>
      </c>
      <c r="G12733" s="3" t="n">
        <f aca="false">(F12733-14.536)</f>
        <v>0.351000000000001</v>
      </c>
      <c r="H12733" s="3" t="s">
        <v>50</v>
      </c>
    </row>
    <row r="12734" customFormat="false" ht="12.75" hidden="false" customHeight="false" outlineLevel="0" collapsed="false">
      <c r="A12734" s="6" t="n">
        <v>38271</v>
      </c>
      <c r="B12734" s="5" t="n">
        <v>0.35150462962963</v>
      </c>
      <c r="C12734" s="2" t="n">
        <f aca="false">(A12734+B12734)</f>
        <v>38271.3515046296</v>
      </c>
      <c r="D12734" s="3" t="n">
        <v>1522860</v>
      </c>
      <c r="E12734" s="3" t="n">
        <v>57.33</v>
      </c>
      <c r="F12734" s="3" t="n">
        <v>14.887</v>
      </c>
      <c r="G12734" s="3" t="n">
        <f aca="false">(F12734-14.536)</f>
        <v>0.351000000000001</v>
      </c>
      <c r="H12734" s="3" t="s">
        <v>50</v>
      </c>
    </row>
    <row r="12735" customFormat="false" ht="12.75" hidden="false" customHeight="false" outlineLevel="0" collapsed="false">
      <c r="A12735" s="6" t="n">
        <v>38271</v>
      </c>
      <c r="B12735" s="5" t="n">
        <v>0.352893518518519</v>
      </c>
      <c r="C12735" s="2" t="n">
        <f aca="false">(A12735+B12735)</f>
        <v>38271.3528935185</v>
      </c>
      <c r="D12735" s="3" t="n">
        <v>1522980</v>
      </c>
      <c r="E12735" s="3" t="n">
        <v>57.3</v>
      </c>
      <c r="F12735" s="3" t="n">
        <v>14.885</v>
      </c>
      <c r="G12735" s="3" t="n">
        <f aca="false">(F12735-14.536)</f>
        <v>0.349</v>
      </c>
      <c r="H12735" s="3" t="s">
        <v>50</v>
      </c>
    </row>
    <row r="12736" customFormat="false" ht="12.75" hidden="false" customHeight="false" outlineLevel="0" collapsed="false">
      <c r="A12736" s="6" t="n">
        <v>38271</v>
      </c>
      <c r="B12736" s="5" t="n">
        <v>0.354282407407407</v>
      </c>
      <c r="C12736" s="2" t="n">
        <f aca="false">(A12736+B12736)</f>
        <v>38271.3542824074</v>
      </c>
      <c r="D12736" s="3" t="n">
        <v>1523100</v>
      </c>
      <c r="E12736" s="3" t="n">
        <v>57.3</v>
      </c>
      <c r="F12736" s="3" t="n">
        <v>14.868</v>
      </c>
      <c r="G12736" s="3" t="n">
        <f aca="false">(F12736-14.536)</f>
        <v>0.332000000000001</v>
      </c>
      <c r="H12736" s="3" t="s">
        <v>50</v>
      </c>
    </row>
    <row r="12737" customFormat="false" ht="12.75" hidden="false" customHeight="false" outlineLevel="0" collapsed="false">
      <c r="A12737" s="6" t="n">
        <v>38271</v>
      </c>
      <c r="B12737" s="5" t="n">
        <v>0.355671296296296</v>
      </c>
      <c r="C12737" s="2" t="n">
        <f aca="false">(A12737+B12737)</f>
        <v>38271.3556712963</v>
      </c>
      <c r="D12737" s="3" t="n">
        <v>1523220</v>
      </c>
      <c r="E12737" s="3" t="n">
        <v>57.28</v>
      </c>
      <c r="F12737" s="3" t="n">
        <v>14.885</v>
      </c>
      <c r="G12737" s="3" t="n">
        <f aca="false">(F12737-14.536)</f>
        <v>0.349</v>
      </c>
      <c r="H12737" s="3" t="s">
        <v>50</v>
      </c>
    </row>
    <row r="12738" customFormat="false" ht="12.75" hidden="false" customHeight="false" outlineLevel="0" collapsed="false">
      <c r="A12738" s="6" t="n">
        <v>38271</v>
      </c>
      <c r="B12738" s="5" t="n">
        <v>0.357060185185185</v>
      </c>
      <c r="C12738" s="2" t="n">
        <f aca="false">(A12738+B12738)</f>
        <v>38271.3570601852</v>
      </c>
      <c r="D12738" s="3" t="n">
        <v>1523340</v>
      </c>
      <c r="E12738" s="3" t="n">
        <v>57.28</v>
      </c>
      <c r="F12738" s="3" t="n">
        <v>14.883</v>
      </c>
      <c r="G12738" s="3" t="n">
        <f aca="false">(F12738-14.536)</f>
        <v>0.347</v>
      </c>
      <c r="H12738" s="3" t="s">
        <v>50</v>
      </c>
    </row>
    <row r="12739" customFormat="false" ht="12.75" hidden="false" customHeight="false" outlineLevel="0" collapsed="false">
      <c r="A12739" s="6" t="n">
        <v>38271</v>
      </c>
      <c r="B12739" s="5" t="n">
        <v>0.358449074074074</v>
      </c>
      <c r="C12739" s="2" t="n">
        <f aca="false">(A12739+B12739)</f>
        <v>38271.3584490741</v>
      </c>
      <c r="D12739" s="3" t="n">
        <v>1523460</v>
      </c>
      <c r="E12739" s="3" t="n">
        <v>57.26</v>
      </c>
      <c r="F12739" s="3" t="n">
        <v>14.881</v>
      </c>
      <c r="G12739" s="3" t="n">
        <f aca="false">(F12739-14.536)</f>
        <v>0.345000000000001</v>
      </c>
      <c r="H12739" s="3" t="s">
        <v>50</v>
      </c>
    </row>
    <row r="12740" customFormat="false" ht="12.75" hidden="false" customHeight="false" outlineLevel="0" collapsed="false">
      <c r="A12740" s="6" t="n">
        <v>38271</v>
      </c>
      <c r="B12740" s="5" t="n">
        <v>0.359837962962963</v>
      </c>
      <c r="C12740" s="2" t="n">
        <f aca="false">(A12740+B12740)</f>
        <v>38271.359837963</v>
      </c>
      <c r="D12740" s="3" t="n">
        <v>1523580</v>
      </c>
      <c r="E12740" s="3" t="n">
        <v>57.26</v>
      </c>
      <c r="F12740" s="3" t="n">
        <v>14.879</v>
      </c>
      <c r="G12740" s="3" t="n">
        <f aca="false">(F12740-14.536)</f>
        <v>0.343</v>
      </c>
      <c r="H12740" s="3" t="s">
        <v>50</v>
      </c>
    </row>
    <row r="12741" customFormat="false" ht="12.75" hidden="false" customHeight="false" outlineLevel="0" collapsed="false">
      <c r="A12741" s="6" t="n">
        <v>38271</v>
      </c>
      <c r="B12741" s="5" t="n">
        <v>0.361226851851852</v>
      </c>
      <c r="C12741" s="2" t="n">
        <f aca="false">(A12741+B12741)</f>
        <v>38271.3612268519</v>
      </c>
      <c r="D12741" s="3" t="n">
        <v>1523700</v>
      </c>
      <c r="E12741" s="3" t="n">
        <v>57.24</v>
      </c>
      <c r="F12741" s="3" t="n">
        <v>14.878</v>
      </c>
      <c r="G12741" s="3" t="n">
        <f aca="false">(F12741-14.536)</f>
        <v>0.342000000000001</v>
      </c>
      <c r="H12741" s="3" t="s">
        <v>50</v>
      </c>
    </row>
    <row r="12742" customFormat="false" ht="12.75" hidden="false" customHeight="false" outlineLevel="0" collapsed="false">
      <c r="A12742" s="6" t="n">
        <v>38271</v>
      </c>
      <c r="B12742" s="5" t="n">
        <v>0.362615740740741</v>
      </c>
      <c r="C12742" s="2" t="n">
        <f aca="false">(A12742+B12742)</f>
        <v>38271.3626157407</v>
      </c>
      <c r="D12742" s="3" t="n">
        <v>1523820</v>
      </c>
      <c r="E12742" s="3" t="n">
        <v>57.24</v>
      </c>
      <c r="F12742" s="3" t="n">
        <v>14.877</v>
      </c>
      <c r="G12742" s="3" t="n">
        <f aca="false">(F12742-14.536)</f>
        <v>0.341000000000001</v>
      </c>
      <c r="H12742" s="3" t="s">
        <v>50</v>
      </c>
    </row>
    <row r="12743" customFormat="false" ht="12.75" hidden="false" customHeight="false" outlineLevel="0" collapsed="false">
      <c r="A12743" s="6" t="n">
        <v>38271</v>
      </c>
      <c r="B12743" s="5" t="n">
        <v>0.36400462962963</v>
      </c>
      <c r="C12743" s="2" t="n">
        <f aca="false">(A12743+B12743)</f>
        <v>38271.3640046296</v>
      </c>
      <c r="D12743" s="3" t="n">
        <v>1523940</v>
      </c>
      <c r="E12743" s="3" t="n">
        <v>57.21</v>
      </c>
      <c r="F12743" s="3" t="n">
        <v>14.878</v>
      </c>
      <c r="G12743" s="3" t="n">
        <f aca="false">(F12743-14.536)</f>
        <v>0.342000000000001</v>
      </c>
      <c r="H12743" s="3" t="s">
        <v>50</v>
      </c>
    </row>
    <row r="12744" customFormat="false" ht="12.75" hidden="false" customHeight="false" outlineLevel="0" collapsed="false">
      <c r="A12744" s="6" t="n">
        <v>38271</v>
      </c>
      <c r="B12744" s="5" t="n">
        <v>0.365393518518519</v>
      </c>
      <c r="C12744" s="2" t="n">
        <f aca="false">(A12744+B12744)</f>
        <v>38271.3653935185</v>
      </c>
      <c r="D12744" s="3" t="n">
        <v>1524060</v>
      </c>
      <c r="E12744" s="3" t="n">
        <v>57.21</v>
      </c>
      <c r="F12744" s="3" t="n">
        <v>14.874</v>
      </c>
      <c r="G12744" s="3" t="n">
        <f aca="false">(F12744-14.536)</f>
        <v>0.338000000000001</v>
      </c>
      <c r="H12744" s="3" t="s">
        <v>50</v>
      </c>
    </row>
    <row r="12745" customFormat="false" ht="12.75" hidden="false" customHeight="false" outlineLevel="0" collapsed="false">
      <c r="A12745" s="6" t="n">
        <v>38271</v>
      </c>
      <c r="B12745" s="5" t="n">
        <v>0.366782407407407</v>
      </c>
      <c r="C12745" s="2" t="n">
        <f aca="false">(A12745+B12745)</f>
        <v>38271.3667824074</v>
      </c>
      <c r="D12745" s="3" t="n">
        <v>1524180</v>
      </c>
      <c r="E12745" s="3" t="n">
        <v>57.19</v>
      </c>
      <c r="F12745" s="3" t="n">
        <v>14.876</v>
      </c>
      <c r="G12745" s="3" t="n">
        <f aca="false">(F12745-14.536)</f>
        <v>0.34</v>
      </c>
      <c r="H12745" s="3" t="s">
        <v>50</v>
      </c>
    </row>
    <row r="12746" customFormat="false" ht="12.75" hidden="false" customHeight="false" outlineLevel="0" collapsed="false">
      <c r="A12746" s="6" t="n">
        <v>38271</v>
      </c>
      <c r="B12746" s="5" t="n">
        <v>0.368171296296296</v>
      </c>
      <c r="C12746" s="2" t="n">
        <f aca="false">(A12746+B12746)</f>
        <v>38271.3681712963</v>
      </c>
      <c r="D12746" s="3" t="n">
        <v>1524300</v>
      </c>
      <c r="E12746" s="3" t="n">
        <v>57.19</v>
      </c>
      <c r="F12746" s="3" t="n">
        <v>14.875</v>
      </c>
      <c r="G12746" s="3" t="n">
        <f aca="false">(F12746-14.536)</f>
        <v>0.339</v>
      </c>
      <c r="H12746" s="3" t="s">
        <v>50</v>
      </c>
    </row>
    <row r="12747" customFormat="false" ht="12.75" hidden="false" customHeight="false" outlineLevel="0" collapsed="false">
      <c r="A12747" s="6" t="n">
        <v>38271</v>
      </c>
      <c r="B12747" s="5" t="n">
        <v>0.369560185185185</v>
      </c>
      <c r="C12747" s="2" t="n">
        <f aca="false">(A12747+B12747)</f>
        <v>38271.3695601852</v>
      </c>
      <c r="D12747" s="3" t="n">
        <v>1524420</v>
      </c>
      <c r="E12747" s="3" t="n">
        <v>57.17</v>
      </c>
      <c r="F12747" s="3" t="n">
        <v>14.876</v>
      </c>
      <c r="G12747" s="3" t="n">
        <f aca="false">(F12747-14.536)</f>
        <v>0.34</v>
      </c>
      <c r="H12747" s="3" t="s">
        <v>50</v>
      </c>
    </row>
    <row r="12748" customFormat="false" ht="12.75" hidden="false" customHeight="false" outlineLevel="0" collapsed="false">
      <c r="A12748" s="6" t="n">
        <v>38271</v>
      </c>
      <c r="B12748" s="5" t="n">
        <v>0.370949074074074</v>
      </c>
      <c r="C12748" s="2" t="n">
        <f aca="false">(A12748+B12748)</f>
        <v>38271.3709490741</v>
      </c>
      <c r="D12748" s="3" t="n">
        <v>1524540</v>
      </c>
      <c r="E12748" s="3" t="n">
        <v>57.17</v>
      </c>
      <c r="F12748" s="3" t="n">
        <v>14.873</v>
      </c>
      <c r="G12748" s="3" t="n">
        <f aca="false">(F12748-14.536)</f>
        <v>0.337</v>
      </c>
      <c r="H12748" s="3" t="s">
        <v>50</v>
      </c>
    </row>
    <row r="12749" customFormat="false" ht="12.75" hidden="false" customHeight="false" outlineLevel="0" collapsed="false">
      <c r="A12749" s="6" t="n">
        <v>38271</v>
      </c>
      <c r="B12749" s="5" t="n">
        <v>0.372337962962963</v>
      </c>
      <c r="C12749" s="2" t="n">
        <f aca="false">(A12749+B12749)</f>
        <v>38271.372337963</v>
      </c>
      <c r="D12749" s="3" t="n">
        <v>1524660</v>
      </c>
      <c r="E12749" s="3" t="n">
        <v>57.15</v>
      </c>
      <c r="F12749" s="3" t="n">
        <v>14.869</v>
      </c>
      <c r="G12749" s="3" t="n">
        <f aca="false">(F12749-14.536)</f>
        <v>0.333</v>
      </c>
      <c r="H12749" s="3" t="s">
        <v>50</v>
      </c>
    </row>
    <row r="12750" customFormat="false" ht="12.75" hidden="false" customHeight="false" outlineLevel="0" collapsed="false">
      <c r="A12750" s="6" t="n">
        <v>38271</v>
      </c>
      <c r="B12750" s="5" t="n">
        <v>0.373726851851852</v>
      </c>
      <c r="C12750" s="2" t="n">
        <f aca="false">(A12750+B12750)</f>
        <v>38271.3737268519</v>
      </c>
      <c r="D12750" s="3" t="n">
        <v>1524780</v>
      </c>
      <c r="E12750" s="3" t="n">
        <v>57.15</v>
      </c>
      <c r="F12750" s="3" t="n">
        <v>14.87</v>
      </c>
      <c r="G12750" s="3" t="n">
        <f aca="false">(F12750-14.536)</f>
        <v>0.334</v>
      </c>
      <c r="H12750" s="3" t="s">
        <v>50</v>
      </c>
    </row>
    <row r="12751" customFormat="false" ht="12.75" hidden="false" customHeight="false" outlineLevel="0" collapsed="false">
      <c r="A12751" s="6" t="n">
        <v>38271</v>
      </c>
      <c r="B12751" s="5" t="n">
        <v>0.375115740740741</v>
      </c>
      <c r="C12751" s="2" t="n">
        <f aca="false">(A12751+B12751)</f>
        <v>38271.3751157407</v>
      </c>
      <c r="D12751" s="3" t="n">
        <v>1524900</v>
      </c>
      <c r="E12751" s="3" t="n">
        <v>57.12</v>
      </c>
      <c r="F12751" s="3" t="n">
        <v>14.867</v>
      </c>
      <c r="G12751" s="3" t="n">
        <f aca="false">(F12751-14.536)</f>
        <v>0.331000000000001</v>
      </c>
      <c r="H12751" s="3" t="s">
        <v>50</v>
      </c>
    </row>
    <row r="12752" customFormat="false" ht="12.75" hidden="false" customHeight="false" outlineLevel="0" collapsed="false">
      <c r="A12752" s="6" t="n">
        <v>38271</v>
      </c>
      <c r="B12752" s="5" t="n">
        <v>0.37650462962963</v>
      </c>
      <c r="C12752" s="2" t="n">
        <f aca="false">(A12752+B12752)</f>
        <v>38271.3765046296</v>
      </c>
      <c r="D12752" s="3" t="n">
        <v>1525020</v>
      </c>
      <c r="E12752" s="3" t="n">
        <v>57.12</v>
      </c>
      <c r="F12752" s="3" t="n">
        <v>14.866</v>
      </c>
      <c r="G12752" s="3" t="n">
        <f aca="false">(F12752-14.536)</f>
        <v>0.33</v>
      </c>
      <c r="H12752" s="3" t="s">
        <v>50</v>
      </c>
    </row>
    <row r="12753" customFormat="false" ht="12.75" hidden="false" customHeight="false" outlineLevel="0" collapsed="false">
      <c r="A12753" s="6" t="n">
        <v>38271</v>
      </c>
      <c r="B12753" s="5" t="n">
        <v>0.377893518518519</v>
      </c>
      <c r="C12753" s="2" t="n">
        <f aca="false">(A12753+B12753)</f>
        <v>38271.3778935185</v>
      </c>
      <c r="D12753" s="3" t="n">
        <v>1525140</v>
      </c>
      <c r="E12753" s="3" t="n">
        <v>57.12</v>
      </c>
      <c r="F12753" s="3" t="n">
        <v>14.865</v>
      </c>
      <c r="G12753" s="3" t="n">
        <f aca="false">(F12753-14.536)</f>
        <v>0.329000000000001</v>
      </c>
      <c r="H12753" s="3" t="s">
        <v>50</v>
      </c>
    </row>
    <row r="12754" customFormat="false" ht="12.75" hidden="false" customHeight="false" outlineLevel="0" collapsed="false">
      <c r="A12754" s="6" t="n">
        <v>38271</v>
      </c>
      <c r="B12754" s="5" t="n">
        <v>0.379282407407407</v>
      </c>
      <c r="C12754" s="2" t="n">
        <f aca="false">(A12754+B12754)</f>
        <v>38271.3792824074</v>
      </c>
      <c r="D12754" s="3" t="n">
        <v>1525260</v>
      </c>
      <c r="E12754" s="3" t="n">
        <v>57.1</v>
      </c>
      <c r="F12754" s="3" t="n">
        <v>14.863</v>
      </c>
      <c r="G12754" s="3" t="n">
        <f aca="false">(F12754-14.536)</f>
        <v>0.327</v>
      </c>
      <c r="H12754" s="3" t="s">
        <v>50</v>
      </c>
    </row>
    <row r="12755" customFormat="false" ht="12.75" hidden="false" customHeight="false" outlineLevel="0" collapsed="false">
      <c r="A12755" s="6" t="n">
        <v>38271</v>
      </c>
      <c r="B12755" s="5" t="n">
        <v>0.380671296296296</v>
      </c>
      <c r="C12755" s="2" t="n">
        <f aca="false">(A12755+B12755)</f>
        <v>38271.3806712963</v>
      </c>
      <c r="D12755" s="3" t="n">
        <v>1525380</v>
      </c>
      <c r="E12755" s="3" t="n">
        <v>57.1</v>
      </c>
      <c r="F12755" s="3" t="n">
        <v>14.862</v>
      </c>
      <c r="G12755" s="3" t="n">
        <f aca="false">(F12755-14.536)</f>
        <v>0.326000000000001</v>
      </c>
      <c r="H12755" s="3" t="s">
        <v>50</v>
      </c>
    </row>
    <row r="12756" customFormat="false" ht="12.75" hidden="false" customHeight="false" outlineLevel="0" collapsed="false">
      <c r="A12756" s="6" t="n">
        <v>38271</v>
      </c>
      <c r="B12756" s="5" t="n">
        <v>0.382060185185185</v>
      </c>
      <c r="C12756" s="2" t="n">
        <f aca="false">(A12756+B12756)</f>
        <v>38271.3820601852</v>
      </c>
      <c r="D12756" s="3" t="n">
        <v>1525500</v>
      </c>
      <c r="E12756" s="3" t="n">
        <v>57.1</v>
      </c>
      <c r="F12756" s="3" t="n">
        <v>14.861</v>
      </c>
      <c r="G12756" s="3" t="n">
        <f aca="false">(F12756-14.536)</f>
        <v>0.325000000000001</v>
      </c>
      <c r="H12756" s="3" t="s">
        <v>50</v>
      </c>
    </row>
    <row r="12757" customFormat="false" ht="12.75" hidden="false" customHeight="false" outlineLevel="0" collapsed="false">
      <c r="A12757" s="6" t="n">
        <v>38271</v>
      </c>
      <c r="B12757" s="5" t="n">
        <v>0.383449074074074</v>
      </c>
      <c r="C12757" s="2" t="n">
        <f aca="false">(A12757+B12757)</f>
        <v>38271.3834490741</v>
      </c>
      <c r="D12757" s="3" t="n">
        <v>1525620</v>
      </c>
      <c r="E12757" s="3" t="n">
        <v>57.1</v>
      </c>
      <c r="F12757" s="3" t="n">
        <v>14.859</v>
      </c>
      <c r="G12757" s="3" t="n">
        <f aca="false">(F12757-14.536)</f>
        <v>0.323</v>
      </c>
      <c r="H12757" s="3" t="s">
        <v>50</v>
      </c>
    </row>
    <row r="12758" customFormat="false" ht="12.75" hidden="false" customHeight="false" outlineLevel="0" collapsed="false">
      <c r="A12758" s="6" t="n">
        <v>38271</v>
      </c>
      <c r="B12758" s="5" t="n">
        <v>0.384837962962963</v>
      </c>
      <c r="C12758" s="2" t="n">
        <f aca="false">(A12758+B12758)</f>
        <v>38271.384837963</v>
      </c>
      <c r="D12758" s="3" t="n">
        <v>1525740</v>
      </c>
      <c r="E12758" s="3" t="n">
        <v>57.08</v>
      </c>
      <c r="F12758" s="3" t="n">
        <v>14.857</v>
      </c>
      <c r="G12758" s="3" t="n">
        <f aca="false">(F12758-14.536)</f>
        <v>0.321</v>
      </c>
      <c r="H12758" s="3" t="s">
        <v>50</v>
      </c>
    </row>
    <row r="12759" customFormat="false" ht="12.75" hidden="false" customHeight="false" outlineLevel="0" collapsed="false">
      <c r="A12759" s="6" t="n">
        <v>38271</v>
      </c>
      <c r="B12759" s="5" t="n">
        <v>0.386226851851852</v>
      </c>
      <c r="C12759" s="2" t="n">
        <f aca="false">(A12759+B12759)</f>
        <v>38271.3862268519</v>
      </c>
      <c r="D12759" s="3" t="n">
        <v>1525860</v>
      </c>
      <c r="E12759" s="3" t="n">
        <v>57.08</v>
      </c>
      <c r="F12759" s="3" t="n">
        <v>14.856</v>
      </c>
      <c r="G12759" s="3" t="n">
        <f aca="false">(F12759-14.536)</f>
        <v>0.32</v>
      </c>
      <c r="H12759" s="3" t="s">
        <v>50</v>
      </c>
    </row>
    <row r="12760" customFormat="false" ht="12.75" hidden="false" customHeight="false" outlineLevel="0" collapsed="false">
      <c r="A12760" s="6" t="n">
        <v>38271</v>
      </c>
      <c r="B12760" s="5" t="n">
        <v>0.387615740740741</v>
      </c>
      <c r="C12760" s="2" t="n">
        <f aca="false">(A12760+B12760)</f>
        <v>38271.3876157407</v>
      </c>
      <c r="D12760" s="3" t="n">
        <v>1525980</v>
      </c>
      <c r="E12760" s="3" t="n">
        <v>57.08</v>
      </c>
      <c r="F12760" s="3" t="n">
        <v>14.854</v>
      </c>
      <c r="G12760" s="3" t="n">
        <f aca="false">(F12760-14.536)</f>
        <v>0.318</v>
      </c>
      <c r="H12760" s="3" t="s">
        <v>50</v>
      </c>
    </row>
    <row r="12761" customFormat="false" ht="12.75" hidden="false" customHeight="false" outlineLevel="0" collapsed="false">
      <c r="A12761" s="6" t="n">
        <v>38271</v>
      </c>
      <c r="B12761" s="5" t="n">
        <v>0.38900462962963</v>
      </c>
      <c r="C12761" s="2" t="n">
        <f aca="false">(A12761+B12761)</f>
        <v>38271.3890046296</v>
      </c>
      <c r="D12761" s="3" t="n">
        <v>1526100</v>
      </c>
      <c r="E12761" s="3" t="n">
        <v>57.08</v>
      </c>
      <c r="F12761" s="3" t="n">
        <v>14.853</v>
      </c>
      <c r="G12761" s="3" t="n">
        <f aca="false">(F12761-14.536)</f>
        <v>0.317</v>
      </c>
      <c r="H12761" s="3" t="s">
        <v>50</v>
      </c>
    </row>
    <row r="12762" customFormat="false" ht="12.75" hidden="false" customHeight="false" outlineLevel="0" collapsed="false">
      <c r="A12762" s="6" t="n">
        <v>38271</v>
      </c>
      <c r="B12762" s="5" t="n">
        <v>0.390393518518519</v>
      </c>
      <c r="C12762" s="2" t="n">
        <f aca="false">(A12762+B12762)</f>
        <v>38271.3903935185</v>
      </c>
      <c r="D12762" s="3" t="n">
        <v>1526220</v>
      </c>
      <c r="E12762" s="3" t="n">
        <v>57.08</v>
      </c>
      <c r="F12762" s="3" t="n">
        <v>14.851</v>
      </c>
      <c r="G12762" s="3" t="n">
        <f aca="false">(F12762-14.536)</f>
        <v>0.315000000000001</v>
      </c>
      <c r="H12762" s="3" t="s">
        <v>50</v>
      </c>
    </row>
    <row r="12763" customFormat="false" ht="12.75" hidden="false" customHeight="false" outlineLevel="0" collapsed="false">
      <c r="A12763" s="6" t="n">
        <v>38271</v>
      </c>
      <c r="B12763" s="5" t="n">
        <v>0.391782407407407</v>
      </c>
      <c r="C12763" s="2" t="n">
        <f aca="false">(A12763+B12763)</f>
        <v>38271.3917824074</v>
      </c>
      <c r="D12763" s="3" t="n">
        <v>1526340</v>
      </c>
      <c r="E12763" s="3" t="n">
        <v>57.08</v>
      </c>
      <c r="F12763" s="3" t="n">
        <v>14.849</v>
      </c>
      <c r="G12763" s="3" t="n">
        <f aca="false">(F12763-14.536)</f>
        <v>0.313000000000001</v>
      </c>
      <c r="H12763" s="3" t="s">
        <v>50</v>
      </c>
    </row>
    <row r="12764" customFormat="false" ht="12.75" hidden="false" customHeight="false" outlineLevel="0" collapsed="false">
      <c r="A12764" s="6" t="n">
        <v>38271</v>
      </c>
      <c r="B12764" s="5" t="n">
        <v>0.393171296296296</v>
      </c>
      <c r="C12764" s="2" t="n">
        <f aca="false">(A12764+B12764)</f>
        <v>38271.3931712963</v>
      </c>
      <c r="D12764" s="3" t="n">
        <v>1526460</v>
      </c>
      <c r="E12764" s="3" t="n">
        <v>57.08</v>
      </c>
      <c r="F12764" s="3" t="n">
        <v>14.847</v>
      </c>
      <c r="G12764" s="3" t="n">
        <f aca="false">(F12764-14.536)</f>
        <v>0.311</v>
      </c>
      <c r="H12764" s="3" t="s">
        <v>50</v>
      </c>
    </row>
    <row r="12765" customFormat="false" ht="12.75" hidden="false" customHeight="false" outlineLevel="0" collapsed="false">
      <c r="A12765" s="6" t="n">
        <v>38271</v>
      </c>
      <c r="B12765" s="5" t="n">
        <v>0.394560185185185</v>
      </c>
      <c r="C12765" s="2" t="n">
        <f aca="false">(A12765+B12765)</f>
        <v>38271.3945601852</v>
      </c>
      <c r="D12765" s="3" t="n">
        <v>1526580</v>
      </c>
      <c r="E12765" s="3" t="n">
        <v>57.06</v>
      </c>
      <c r="F12765" s="3" t="n">
        <v>14.845</v>
      </c>
      <c r="G12765" s="3" t="n">
        <f aca="false">(F12765-14.536)</f>
        <v>0.309000000000001</v>
      </c>
      <c r="H12765" s="3" t="s">
        <v>50</v>
      </c>
    </row>
    <row r="12766" customFormat="false" ht="12.75" hidden="false" customHeight="false" outlineLevel="0" collapsed="false">
      <c r="A12766" s="6" t="n">
        <v>38271</v>
      </c>
      <c r="B12766" s="5" t="n">
        <v>0.395949074074074</v>
      </c>
      <c r="C12766" s="2" t="n">
        <f aca="false">(A12766+B12766)</f>
        <v>38271.3959490741</v>
      </c>
      <c r="D12766" s="3" t="n">
        <v>1526700</v>
      </c>
      <c r="E12766" s="3" t="n">
        <v>57.06</v>
      </c>
      <c r="F12766" s="3" t="n">
        <v>14.844</v>
      </c>
      <c r="G12766" s="3" t="n">
        <f aca="false">(F12766-14.536)</f>
        <v>0.308</v>
      </c>
      <c r="H12766" s="3" t="s">
        <v>50</v>
      </c>
    </row>
    <row r="12767" customFormat="false" ht="12.75" hidden="false" customHeight="false" outlineLevel="0" collapsed="false">
      <c r="A12767" s="6" t="n">
        <v>38271</v>
      </c>
      <c r="B12767" s="5" t="n">
        <v>0.397337962962963</v>
      </c>
      <c r="C12767" s="2" t="n">
        <f aca="false">(A12767+B12767)</f>
        <v>38271.397337963</v>
      </c>
      <c r="D12767" s="3" t="n">
        <v>1526820</v>
      </c>
      <c r="E12767" s="3" t="n">
        <v>57.06</v>
      </c>
      <c r="F12767" s="3" t="n">
        <v>14.84</v>
      </c>
      <c r="G12767" s="3" t="n">
        <f aca="false">(F12767-14.536)</f>
        <v>0.304</v>
      </c>
      <c r="H12767" s="3" t="s">
        <v>50</v>
      </c>
    </row>
    <row r="12768" customFormat="false" ht="12.75" hidden="false" customHeight="false" outlineLevel="0" collapsed="false">
      <c r="A12768" s="6" t="n">
        <v>38271</v>
      </c>
      <c r="B12768" s="5" t="n">
        <v>0.398726851851852</v>
      </c>
      <c r="C12768" s="2" t="n">
        <f aca="false">(A12768+B12768)</f>
        <v>38271.3987268519</v>
      </c>
      <c r="D12768" s="3" t="n">
        <v>1526940</v>
      </c>
      <c r="E12768" s="3" t="n">
        <v>57.06</v>
      </c>
      <c r="F12768" s="3" t="n">
        <v>14.838</v>
      </c>
      <c r="G12768" s="3" t="n">
        <f aca="false">(F12768-14.536)</f>
        <v>0.302</v>
      </c>
      <c r="H12768" s="3" t="s">
        <v>50</v>
      </c>
    </row>
    <row r="12769" customFormat="false" ht="12.75" hidden="false" customHeight="false" outlineLevel="0" collapsed="false">
      <c r="A12769" s="6" t="n">
        <v>38271</v>
      </c>
      <c r="B12769" s="5" t="n">
        <v>0.400115740740741</v>
      </c>
      <c r="C12769" s="2" t="n">
        <f aca="false">(A12769+B12769)</f>
        <v>38271.4001157407</v>
      </c>
      <c r="D12769" s="3" t="n">
        <v>1527060</v>
      </c>
      <c r="E12769" s="3" t="n">
        <v>57.06</v>
      </c>
      <c r="F12769" s="3" t="n">
        <v>14.837</v>
      </c>
      <c r="G12769" s="3" t="n">
        <f aca="false">(F12769-14.536)</f>
        <v>0.301</v>
      </c>
      <c r="H12769" s="3" t="s">
        <v>50</v>
      </c>
    </row>
    <row r="12770" customFormat="false" ht="12.75" hidden="false" customHeight="false" outlineLevel="0" collapsed="false">
      <c r="A12770" s="6" t="n">
        <v>38271</v>
      </c>
      <c r="B12770" s="5" t="n">
        <v>0.40150462962963</v>
      </c>
      <c r="C12770" s="2" t="n">
        <f aca="false">(A12770+B12770)</f>
        <v>38271.4015046296</v>
      </c>
      <c r="D12770" s="3" t="n">
        <v>1527180</v>
      </c>
      <c r="E12770" s="3" t="n">
        <v>57.06</v>
      </c>
      <c r="F12770" s="3" t="n">
        <v>14.834</v>
      </c>
      <c r="G12770" s="3" t="n">
        <f aca="false">(F12770-14.536)</f>
        <v>0.298</v>
      </c>
      <c r="H12770" s="3" t="s">
        <v>50</v>
      </c>
    </row>
    <row r="12771" customFormat="false" ht="12.75" hidden="false" customHeight="false" outlineLevel="0" collapsed="false">
      <c r="A12771" s="6" t="n">
        <v>38271</v>
      </c>
      <c r="B12771" s="5" t="n">
        <v>0.402893518518519</v>
      </c>
      <c r="C12771" s="2" t="n">
        <f aca="false">(A12771+B12771)</f>
        <v>38271.4028935185</v>
      </c>
      <c r="D12771" s="3" t="n">
        <v>1527300</v>
      </c>
      <c r="E12771" s="3" t="n">
        <v>57.06</v>
      </c>
      <c r="F12771" s="3" t="n">
        <v>14.833</v>
      </c>
      <c r="G12771" s="3" t="n">
        <f aca="false">(F12771-14.536)</f>
        <v>0.297000000000001</v>
      </c>
      <c r="H12771" s="3" t="s">
        <v>50</v>
      </c>
    </row>
    <row r="12772" customFormat="false" ht="12.75" hidden="false" customHeight="false" outlineLevel="0" collapsed="false">
      <c r="A12772" s="6" t="n">
        <v>38271</v>
      </c>
      <c r="B12772" s="5" t="n">
        <v>0.404282407407407</v>
      </c>
      <c r="C12772" s="2" t="n">
        <f aca="false">(A12772+B12772)</f>
        <v>38271.4042824074</v>
      </c>
      <c r="D12772" s="3" t="n">
        <v>1527420</v>
      </c>
      <c r="E12772" s="3" t="n">
        <v>57.03</v>
      </c>
      <c r="F12772" s="3" t="n">
        <v>14.831</v>
      </c>
      <c r="G12772" s="3" t="n">
        <f aca="false">(F12772-14.536)</f>
        <v>0.295</v>
      </c>
      <c r="H12772" s="3" t="s">
        <v>50</v>
      </c>
    </row>
    <row r="12773" customFormat="false" ht="12.75" hidden="false" customHeight="false" outlineLevel="0" collapsed="false">
      <c r="A12773" s="6" t="n">
        <v>38271</v>
      </c>
      <c r="B12773" s="5" t="n">
        <v>0.405671296296296</v>
      </c>
      <c r="C12773" s="2" t="n">
        <f aca="false">(A12773+B12773)</f>
        <v>38271.4056712963</v>
      </c>
      <c r="D12773" s="3" t="n">
        <v>1527540</v>
      </c>
      <c r="E12773" s="3" t="n">
        <v>57.06</v>
      </c>
      <c r="F12773" s="3" t="n">
        <v>14.829</v>
      </c>
      <c r="G12773" s="3" t="n">
        <f aca="false">(F12773-14.536)</f>
        <v>0.293000000000001</v>
      </c>
      <c r="H12773" s="3" t="s">
        <v>50</v>
      </c>
    </row>
    <row r="12774" customFormat="false" ht="12.75" hidden="false" customHeight="false" outlineLevel="0" collapsed="false">
      <c r="A12774" s="6" t="n">
        <v>38271</v>
      </c>
      <c r="B12774" s="5" t="n">
        <v>0.407060185185185</v>
      </c>
      <c r="C12774" s="2" t="n">
        <f aca="false">(A12774+B12774)</f>
        <v>38271.4070601852</v>
      </c>
      <c r="D12774" s="3" t="n">
        <v>1527660</v>
      </c>
      <c r="E12774" s="3" t="n">
        <v>57.06</v>
      </c>
      <c r="F12774" s="3" t="n">
        <v>14.826</v>
      </c>
      <c r="G12774" s="3" t="n">
        <f aca="false">(F12774-14.536)</f>
        <v>0.290000000000001</v>
      </c>
      <c r="H12774" s="3" t="s">
        <v>50</v>
      </c>
    </row>
    <row r="12775" customFormat="false" ht="12.75" hidden="false" customHeight="false" outlineLevel="0" collapsed="false">
      <c r="A12775" s="6" t="n">
        <v>38271</v>
      </c>
      <c r="B12775" s="5" t="n">
        <v>0.408449074074074</v>
      </c>
      <c r="C12775" s="2" t="n">
        <f aca="false">(A12775+B12775)</f>
        <v>38271.4084490741</v>
      </c>
      <c r="D12775" s="3" t="n">
        <v>1527780</v>
      </c>
      <c r="E12775" s="3" t="n">
        <v>57.03</v>
      </c>
      <c r="F12775" s="3" t="n">
        <v>14.821</v>
      </c>
      <c r="G12775" s="3" t="n">
        <f aca="false">(F12775-14.536)</f>
        <v>0.285</v>
      </c>
      <c r="H12775" s="3" t="s">
        <v>50</v>
      </c>
    </row>
    <row r="12776" customFormat="false" ht="12.75" hidden="false" customHeight="false" outlineLevel="0" collapsed="false">
      <c r="A12776" s="6" t="n">
        <v>38271</v>
      </c>
      <c r="B12776" s="5" t="n">
        <v>0.409837962962963</v>
      </c>
      <c r="C12776" s="2" t="n">
        <f aca="false">(A12776+B12776)</f>
        <v>38271.409837963</v>
      </c>
      <c r="D12776" s="3" t="n">
        <v>1527900</v>
      </c>
      <c r="E12776" s="3" t="n">
        <v>57.06</v>
      </c>
      <c r="F12776" s="3" t="n">
        <v>14.822</v>
      </c>
      <c r="G12776" s="3" t="n">
        <f aca="false">(F12776-14.536)</f>
        <v>0.286</v>
      </c>
      <c r="H12776" s="3" t="s">
        <v>50</v>
      </c>
    </row>
    <row r="12777" customFormat="false" ht="12.75" hidden="false" customHeight="false" outlineLevel="0" collapsed="false">
      <c r="A12777" s="6" t="n">
        <v>38271</v>
      </c>
      <c r="B12777" s="5" t="n">
        <v>0.411226851851852</v>
      </c>
      <c r="C12777" s="2" t="n">
        <f aca="false">(A12777+B12777)</f>
        <v>38271.4112268519</v>
      </c>
      <c r="D12777" s="3" t="n">
        <v>1528020</v>
      </c>
      <c r="E12777" s="3" t="n">
        <v>57.06</v>
      </c>
      <c r="F12777" s="3" t="n">
        <v>14.819</v>
      </c>
      <c r="G12777" s="3" t="n">
        <f aca="false">(F12777-14.536)</f>
        <v>0.283000000000001</v>
      </c>
      <c r="H12777" s="3" t="s">
        <v>50</v>
      </c>
    </row>
    <row r="12778" customFormat="false" ht="12.75" hidden="false" customHeight="false" outlineLevel="0" collapsed="false">
      <c r="A12778" s="6" t="n">
        <v>38271</v>
      </c>
      <c r="B12778" s="5" t="n">
        <v>0.412615740740741</v>
      </c>
      <c r="C12778" s="2" t="n">
        <f aca="false">(A12778+B12778)</f>
        <v>38271.4126157407</v>
      </c>
      <c r="D12778" s="3" t="n">
        <v>1528140</v>
      </c>
      <c r="E12778" s="3" t="n">
        <v>57.03</v>
      </c>
      <c r="F12778" s="3" t="n">
        <v>14.817</v>
      </c>
      <c r="G12778" s="3" t="n">
        <f aca="false">(F12778-14.536)</f>
        <v>0.281000000000001</v>
      </c>
      <c r="H12778" s="3" t="s">
        <v>50</v>
      </c>
    </row>
    <row r="12779" customFormat="false" ht="12.75" hidden="false" customHeight="false" outlineLevel="0" collapsed="false">
      <c r="A12779" s="6" t="n">
        <v>38271</v>
      </c>
      <c r="B12779" s="5" t="n">
        <v>0.41400462962963</v>
      </c>
      <c r="C12779" s="2" t="n">
        <f aca="false">(A12779+B12779)</f>
        <v>38271.4140046296</v>
      </c>
      <c r="D12779" s="3" t="n">
        <v>1528260</v>
      </c>
      <c r="E12779" s="3" t="n">
        <v>57.03</v>
      </c>
      <c r="F12779" s="3" t="n">
        <v>14.814</v>
      </c>
      <c r="G12779" s="3" t="n">
        <f aca="false">(F12779-14.536)</f>
        <v>0.278</v>
      </c>
      <c r="H12779" s="3" t="s">
        <v>50</v>
      </c>
    </row>
    <row r="12780" customFormat="false" ht="12.75" hidden="false" customHeight="false" outlineLevel="0" collapsed="false">
      <c r="A12780" s="6" t="n">
        <v>38271</v>
      </c>
      <c r="B12780" s="5" t="n">
        <v>0.415393518518519</v>
      </c>
      <c r="C12780" s="2" t="n">
        <f aca="false">(A12780+B12780)</f>
        <v>38271.4153935185</v>
      </c>
      <c r="D12780" s="3" t="n">
        <v>1528380</v>
      </c>
      <c r="E12780" s="3" t="n">
        <v>57.03</v>
      </c>
      <c r="F12780" s="3" t="n">
        <v>14.812</v>
      </c>
      <c r="G12780" s="3" t="n">
        <f aca="false">(F12780-14.536)</f>
        <v>0.276</v>
      </c>
      <c r="H12780" s="3" t="s">
        <v>50</v>
      </c>
    </row>
    <row r="12781" customFormat="false" ht="12.75" hidden="false" customHeight="false" outlineLevel="0" collapsed="false">
      <c r="A12781" s="6" t="n">
        <v>38271</v>
      </c>
      <c r="B12781" s="5" t="n">
        <v>0.416782407407407</v>
      </c>
      <c r="C12781" s="2" t="n">
        <f aca="false">(A12781+B12781)</f>
        <v>38271.4167824074</v>
      </c>
      <c r="D12781" s="3" t="n">
        <v>1528500</v>
      </c>
      <c r="E12781" s="3" t="n">
        <v>57.03</v>
      </c>
      <c r="F12781" s="3" t="n">
        <v>14.809</v>
      </c>
      <c r="G12781" s="3" t="n">
        <f aca="false">(F12781-14.536)</f>
        <v>0.273</v>
      </c>
      <c r="H12781" s="3" t="s">
        <v>50</v>
      </c>
    </row>
    <row r="12782" customFormat="false" ht="12.75" hidden="false" customHeight="false" outlineLevel="0" collapsed="false">
      <c r="A12782" s="6" t="n">
        <v>38271</v>
      </c>
      <c r="B12782" s="5" t="n">
        <v>0.418171296296296</v>
      </c>
      <c r="C12782" s="2" t="n">
        <f aca="false">(A12782+B12782)</f>
        <v>38271.4181712963</v>
      </c>
      <c r="D12782" s="3" t="n">
        <v>1528620</v>
      </c>
      <c r="E12782" s="3" t="n">
        <v>57.03</v>
      </c>
      <c r="F12782" s="3" t="n">
        <v>14.807</v>
      </c>
      <c r="G12782" s="3" t="n">
        <f aca="false">(F12782-14.536)</f>
        <v>0.271000000000001</v>
      </c>
      <c r="H12782" s="3" t="s">
        <v>50</v>
      </c>
    </row>
    <row r="12783" customFormat="false" ht="12.75" hidden="false" customHeight="false" outlineLevel="0" collapsed="false">
      <c r="A12783" s="6" t="n">
        <v>38271</v>
      </c>
      <c r="B12783" s="5" t="n">
        <v>0.419560185185185</v>
      </c>
      <c r="C12783" s="2" t="n">
        <f aca="false">(A12783+B12783)</f>
        <v>38271.4195601852</v>
      </c>
      <c r="D12783" s="3" t="n">
        <v>1528740</v>
      </c>
      <c r="E12783" s="3" t="n">
        <v>57.03</v>
      </c>
      <c r="F12783" s="3" t="n">
        <v>14.805</v>
      </c>
      <c r="G12783" s="3" t="n">
        <f aca="false">(F12783-14.536)</f>
        <v>0.269</v>
      </c>
      <c r="H12783" s="3" t="s">
        <v>50</v>
      </c>
    </row>
    <row r="12784" customFormat="false" ht="12.75" hidden="false" customHeight="false" outlineLevel="0" collapsed="false">
      <c r="A12784" s="6" t="n">
        <v>38271</v>
      </c>
      <c r="B12784" s="5" t="n">
        <v>0.420949074074074</v>
      </c>
      <c r="C12784" s="2" t="n">
        <f aca="false">(A12784+B12784)</f>
        <v>38271.4209490741</v>
      </c>
      <c r="D12784" s="3" t="n">
        <v>1528860</v>
      </c>
      <c r="E12784" s="3" t="n">
        <v>57.03</v>
      </c>
      <c r="F12784" s="3" t="n">
        <v>14.802</v>
      </c>
      <c r="G12784" s="3" t="n">
        <f aca="false">(F12784-14.536)</f>
        <v>0.266</v>
      </c>
      <c r="H12784" s="3" t="s">
        <v>50</v>
      </c>
    </row>
    <row r="12785" customFormat="false" ht="12.75" hidden="false" customHeight="false" outlineLevel="0" collapsed="false">
      <c r="A12785" s="6" t="n">
        <v>38271</v>
      </c>
      <c r="B12785" s="5" t="n">
        <v>0.422337962962963</v>
      </c>
      <c r="C12785" s="2" t="n">
        <f aca="false">(A12785+B12785)</f>
        <v>38271.422337963</v>
      </c>
      <c r="D12785" s="3" t="n">
        <v>1528980</v>
      </c>
      <c r="E12785" s="3" t="n">
        <v>57.03</v>
      </c>
      <c r="F12785" s="3" t="n">
        <v>14.798</v>
      </c>
      <c r="G12785" s="3" t="n">
        <f aca="false">(F12785-14.536)</f>
        <v>0.262</v>
      </c>
      <c r="H12785" s="3" t="s">
        <v>50</v>
      </c>
    </row>
    <row r="12786" customFormat="false" ht="12.75" hidden="false" customHeight="false" outlineLevel="0" collapsed="false">
      <c r="A12786" s="6" t="n">
        <v>38271</v>
      </c>
      <c r="B12786" s="5" t="n">
        <v>0.423726851851852</v>
      </c>
      <c r="C12786" s="2" t="n">
        <f aca="false">(A12786+B12786)</f>
        <v>38271.4237268519</v>
      </c>
      <c r="D12786" s="3" t="n">
        <v>1529100</v>
      </c>
      <c r="E12786" s="3" t="n">
        <v>57.03</v>
      </c>
      <c r="F12786" s="3" t="n">
        <v>14.795</v>
      </c>
      <c r="G12786" s="3" t="n">
        <f aca="false">(F12786-14.536)</f>
        <v>0.259</v>
      </c>
      <c r="H12786" s="3" t="s">
        <v>50</v>
      </c>
    </row>
    <row r="12787" customFormat="false" ht="12.75" hidden="false" customHeight="false" outlineLevel="0" collapsed="false">
      <c r="A12787" s="6" t="n">
        <v>38271</v>
      </c>
      <c r="B12787" s="5" t="n">
        <v>0.425115740740741</v>
      </c>
      <c r="C12787" s="2" t="n">
        <f aca="false">(A12787+B12787)</f>
        <v>38271.4251157407</v>
      </c>
      <c r="D12787" s="3" t="n">
        <v>1529220</v>
      </c>
      <c r="E12787" s="3" t="n">
        <v>57.03</v>
      </c>
      <c r="F12787" s="3" t="n">
        <v>14.792</v>
      </c>
      <c r="G12787" s="3" t="n">
        <f aca="false">(F12787-14.536)</f>
        <v>0.256</v>
      </c>
      <c r="H12787" s="3" t="s">
        <v>50</v>
      </c>
    </row>
    <row r="12788" customFormat="false" ht="12.75" hidden="false" customHeight="false" outlineLevel="0" collapsed="false">
      <c r="A12788" s="6" t="n">
        <v>38271</v>
      </c>
      <c r="B12788" s="5" t="n">
        <v>0.42650462962963</v>
      </c>
      <c r="C12788" s="2" t="n">
        <f aca="false">(A12788+B12788)</f>
        <v>38271.4265046296</v>
      </c>
      <c r="D12788" s="3" t="n">
        <v>1529340</v>
      </c>
      <c r="E12788" s="3" t="n">
        <v>57.06</v>
      </c>
      <c r="F12788" s="3" t="n">
        <v>14.79</v>
      </c>
      <c r="G12788" s="3" t="n">
        <f aca="false">(F12788-14.536)</f>
        <v>0.254</v>
      </c>
      <c r="H12788" s="3" t="s">
        <v>50</v>
      </c>
    </row>
    <row r="12789" customFormat="false" ht="12.75" hidden="false" customHeight="false" outlineLevel="0" collapsed="false">
      <c r="A12789" s="6" t="n">
        <v>38271</v>
      </c>
      <c r="B12789" s="5" t="n">
        <v>0.427893518518519</v>
      </c>
      <c r="C12789" s="2" t="n">
        <f aca="false">(A12789+B12789)</f>
        <v>38271.4278935185</v>
      </c>
      <c r="D12789" s="3" t="n">
        <v>1529460</v>
      </c>
      <c r="E12789" s="3" t="n">
        <v>57.03</v>
      </c>
      <c r="F12789" s="3" t="n">
        <v>14.787</v>
      </c>
      <c r="G12789" s="3" t="n">
        <f aca="false">(F12789-14.536)</f>
        <v>0.251000000000001</v>
      </c>
      <c r="H12789" s="3" t="s">
        <v>50</v>
      </c>
    </row>
    <row r="12790" customFormat="false" ht="12.75" hidden="false" customHeight="false" outlineLevel="0" collapsed="false">
      <c r="A12790" s="6" t="n">
        <v>38271</v>
      </c>
      <c r="B12790" s="5" t="n">
        <v>0.429282407407407</v>
      </c>
      <c r="C12790" s="2" t="n">
        <f aca="false">(A12790+B12790)</f>
        <v>38271.4292824074</v>
      </c>
      <c r="D12790" s="3" t="n">
        <v>1529580</v>
      </c>
      <c r="E12790" s="3" t="n">
        <v>57.03</v>
      </c>
      <c r="F12790" s="3" t="n">
        <v>14.785</v>
      </c>
      <c r="G12790" s="3" t="n">
        <f aca="false">(F12790-14.536)</f>
        <v>0.249000000000001</v>
      </c>
      <c r="H12790" s="3" t="s">
        <v>50</v>
      </c>
    </row>
    <row r="12791" customFormat="false" ht="12.75" hidden="false" customHeight="false" outlineLevel="0" collapsed="false">
      <c r="A12791" s="6" t="n">
        <v>38271</v>
      </c>
      <c r="B12791" s="5" t="n">
        <v>0.430671296296296</v>
      </c>
      <c r="C12791" s="2" t="n">
        <f aca="false">(A12791+B12791)</f>
        <v>38271.4306712963</v>
      </c>
      <c r="D12791" s="3" t="n">
        <v>1529700</v>
      </c>
      <c r="E12791" s="3" t="n">
        <v>57.03</v>
      </c>
      <c r="F12791" s="3" t="n">
        <v>14.782</v>
      </c>
      <c r="G12791" s="3" t="n">
        <f aca="false">(F12791-14.536)</f>
        <v>0.246</v>
      </c>
      <c r="H12791" s="3" t="s">
        <v>50</v>
      </c>
    </row>
    <row r="12792" customFormat="false" ht="12.75" hidden="false" customHeight="false" outlineLevel="0" collapsed="false">
      <c r="A12792" s="6" t="n">
        <v>38271</v>
      </c>
      <c r="B12792" s="5" t="n">
        <v>0.432060185185185</v>
      </c>
      <c r="C12792" s="2" t="n">
        <f aca="false">(A12792+B12792)</f>
        <v>38271.4320601852</v>
      </c>
      <c r="D12792" s="3" t="n">
        <v>1529820</v>
      </c>
      <c r="E12792" s="3" t="n">
        <v>57.03</v>
      </c>
      <c r="F12792" s="3" t="n">
        <v>14.78</v>
      </c>
      <c r="G12792" s="3" t="n">
        <f aca="false">(F12792-14.536)</f>
        <v>0.244</v>
      </c>
      <c r="H12792" s="3" t="s">
        <v>50</v>
      </c>
    </row>
    <row r="12793" customFormat="false" ht="12.75" hidden="false" customHeight="false" outlineLevel="0" collapsed="false">
      <c r="A12793" s="6" t="n">
        <v>38271</v>
      </c>
      <c r="B12793" s="5" t="n">
        <v>0.433449074074074</v>
      </c>
      <c r="C12793" s="2" t="n">
        <f aca="false">(A12793+B12793)</f>
        <v>38271.4334490741</v>
      </c>
      <c r="D12793" s="3" t="n">
        <v>1529940</v>
      </c>
      <c r="E12793" s="3" t="n">
        <v>57.03</v>
      </c>
      <c r="F12793" s="3" t="n">
        <v>14.777</v>
      </c>
      <c r="G12793" s="3" t="n">
        <f aca="false">(F12793-14.536)</f>
        <v>0.241</v>
      </c>
      <c r="H12793" s="3" t="s">
        <v>50</v>
      </c>
    </row>
    <row r="12794" customFormat="false" ht="12.75" hidden="false" customHeight="false" outlineLevel="0" collapsed="false">
      <c r="A12794" s="6" t="n">
        <v>38271</v>
      </c>
      <c r="B12794" s="5" t="n">
        <v>0.434837962962963</v>
      </c>
      <c r="C12794" s="2" t="n">
        <f aca="false">(A12794+B12794)</f>
        <v>38271.434837963</v>
      </c>
      <c r="D12794" s="3" t="n">
        <v>1530060</v>
      </c>
      <c r="E12794" s="3" t="n">
        <v>57.03</v>
      </c>
      <c r="F12794" s="3" t="n">
        <v>14.775</v>
      </c>
      <c r="G12794" s="3" t="n">
        <f aca="false">(F12794-14.536)</f>
        <v>0.239000000000001</v>
      </c>
      <c r="H12794" s="3" t="s">
        <v>50</v>
      </c>
    </row>
    <row r="12795" customFormat="false" ht="12.75" hidden="false" customHeight="false" outlineLevel="0" collapsed="false">
      <c r="A12795" s="6" t="n">
        <v>38271</v>
      </c>
      <c r="B12795" s="5" t="n">
        <v>0.436226851851852</v>
      </c>
      <c r="C12795" s="2" t="n">
        <f aca="false">(A12795+B12795)</f>
        <v>38271.4362268519</v>
      </c>
      <c r="D12795" s="3" t="n">
        <v>1530180</v>
      </c>
      <c r="E12795" s="3" t="n">
        <v>57.06</v>
      </c>
      <c r="F12795" s="3" t="n">
        <v>14.772</v>
      </c>
      <c r="G12795" s="3" t="n">
        <f aca="false">(F12795-14.536)</f>
        <v>0.236000000000001</v>
      </c>
      <c r="H12795" s="3" t="s">
        <v>50</v>
      </c>
    </row>
    <row r="12796" customFormat="false" ht="12.75" hidden="false" customHeight="false" outlineLevel="0" collapsed="false">
      <c r="A12796" s="6" t="n">
        <v>38271</v>
      </c>
      <c r="B12796" s="5" t="n">
        <v>0.437615740740741</v>
      </c>
      <c r="C12796" s="2" t="n">
        <f aca="false">(A12796+B12796)</f>
        <v>38271.4376157407</v>
      </c>
      <c r="D12796" s="3" t="n">
        <v>1530300</v>
      </c>
      <c r="E12796" s="3" t="n">
        <v>57.03</v>
      </c>
      <c r="F12796" s="3" t="n">
        <v>14.77</v>
      </c>
      <c r="G12796" s="3" t="n">
        <f aca="false">(F12796-14.536)</f>
        <v>0.234</v>
      </c>
      <c r="H12796" s="3" t="s">
        <v>50</v>
      </c>
    </row>
    <row r="12797" customFormat="false" ht="12.75" hidden="false" customHeight="false" outlineLevel="0" collapsed="false">
      <c r="A12797" s="6" t="n">
        <v>38271</v>
      </c>
      <c r="B12797" s="5" t="n">
        <v>0.43900462962963</v>
      </c>
      <c r="C12797" s="2" t="n">
        <f aca="false">(A12797+B12797)</f>
        <v>38271.4390046296</v>
      </c>
      <c r="D12797" s="3" t="n">
        <v>1530420</v>
      </c>
      <c r="E12797" s="3" t="n">
        <v>57.06</v>
      </c>
      <c r="F12797" s="3" t="n">
        <v>14.768</v>
      </c>
      <c r="G12797" s="3" t="n">
        <f aca="false">(F12797-14.536)</f>
        <v>0.232000000000001</v>
      </c>
      <c r="H12797" s="3" t="s">
        <v>50</v>
      </c>
    </row>
    <row r="12798" customFormat="false" ht="12.75" hidden="false" customHeight="false" outlineLevel="0" collapsed="false">
      <c r="A12798" s="6" t="n">
        <v>38271</v>
      </c>
      <c r="B12798" s="5" t="n">
        <v>0.440393518518519</v>
      </c>
      <c r="C12798" s="2" t="n">
        <f aca="false">(A12798+B12798)</f>
        <v>38271.4403935185</v>
      </c>
      <c r="D12798" s="3" t="n">
        <v>1530540</v>
      </c>
      <c r="E12798" s="3" t="n">
        <v>57.06</v>
      </c>
      <c r="F12798" s="3" t="n">
        <v>14.765</v>
      </c>
      <c r="G12798" s="3" t="n">
        <f aca="false">(F12798-14.536)</f>
        <v>0.229000000000001</v>
      </c>
      <c r="H12798" s="3" t="s">
        <v>50</v>
      </c>
    </row>
    <row r="12799" customFormat="false" ht="12.75" hidden="false" customHeight="false" outlineLevel="0" collapsed="false">
      <c r="A12799" s="6" t="n">
        <v>38271</v>
      </c>
      <c r="B12799" s="5" t="n">
        <v>0.441782407407407</v>
      </c>
      <c r="C12799" s="2" t="n">
        <f aca="false">(A12799+B12799)</f>
        <v>38271.4417824074</v>
      </c>
      <c r="D12799" s="3" t="n">
        <v>1530660</v>
      </c>
      <c r="E12799" s="3" t="n">
        <v>57.03</v>
      </c>
      <c r="F12799" s="3" t="n">
        <v>14.761</v>
      </c>
      <c r="G12799" s="3" t="n">
        <f aca="false">(F12799-14.536)</f>
        <v>0.225</v>
      </c>
      <c r="H12799" s="3" t="s">
        <v>50</v>
      </c>
    </row>
    <row r="12800" customFormat="false" ht="12.75" hidden="false" customHeight="false" outlineLevel="0" collapsed="false">
      <c r="A12800" s="6" t="n">
        <v>38271</v>
      </c>
      <c r="B12800" s="5" t="n">
        <v>0.443171296296296</v>
      </c>
      <c r="C12800" s="2" t="n">
        <f aca="false">(A12800+B12800)</f>
        <v>38271.4431712963</v>
      </c>
      <c r="D12800" s="3" t="n">
        <v>1530780</v>
      </c>
      <c r="E12800" s="3" t="n">
        <v>57.03</v>
      </c>
      <c r="F12800" s="3" t="n">
        <v>14.759</v>
      </c>
      <c r="G12800" s="3" t="n">
        <f aca="false">(F12800-14.536)</f>
        <v>0.223000000000001</v>
      </c>
      <c r="H12800" s="3" t="s">
        <v>50</v>
      </c>
    </row>
    <row r="12801" customFormat="false" ht="12.75" hidden="false" customHeight="false" outlineLevel="0" collapsed="false">
      <c r="A12801" s="6" t="n">
        <v>38271</v>
      </c>
      <c r="B12801" s="5" t="n">
        <v>0.444560185185185</v>
      </c>
      <c r="C12801" s="2" t="n">
        <f aca="false">(A12801+B12801)</f>
        <v>38271.4445601852</v>
      </c>
      <c r="D12801" s="3" t="n">
        <v>1530900</v>
      </c>
      <c r="E12801" s="3" t="n">
        <v>57.06</v>
      </c>
      <c r="F12801" s="3" t="n">
        <v>14.757</v>
      </c>
      <c r="G12801" s="3" t="n">
        <f aca="false">(F12801-14.536)</f>
        <v>0.221</v>
      </c>
      <c r="H12801" s="3" t="s">
        <v>50</v>
      </c>
    </row>
    <row r="12802" customFormat="false" ht="12.75" hidden="false" customHeight="false" outlineLevel="0" collapsed="false">
      <c r="A12802" s="6" t="n">
        <v>38271</v>
      </c>
      <c r="B12802" s="5" t="n">
        <v>0.445949074074074</v>
      </c>
      <c r="C12802" s="2" t="n">
        <f aca="false">(A12802+B12802)</f>
        <v>38271.4459490741</v>
      </c>
      <c r="D12802" s="3" t="n">
        <v>1531020</v>
      </c>
      <c r="E12802" s="3" t="n">
        <v>57.03</v>
      </c>
      <c r="F12802" s="3" t="n">
        <v>14.754</v>
      </c>
      <c r="G12802" s="3" t="n">
        <f aca="false">(F12802-14.536)</f>
        <v>0.218</v>
      </c>
      <c r="H12802" s="3" t="s">
        <v>50</v>
      </c>
    </row>
    <row r="12803" customFormat="false" ht="12.75" hidden="false" customHeight="false" outlineLevel="0" collapsed="false">
      <c r="A12803" s="6" t="n">
        <v>38271</v>
      </c>
      <c r="B12803" s="5" t="n">
        <v>0.447337962962963</v>
      </c>
      <c r="C12803" s="2" t="n">
        <f aca="false">(A12803+B12803)</f>
        <v>38271.447337963</v>
      </c>
      <c r="D12803" s="3" t="n">
        <v>1531140</v>
      </c>
      <c r="E12803" s="3" t="n">
        <v>57.03</v>
      </c>
      <c r="F12803" s="3" t="n">
        <v>14.752</v>
      </c>
      <c r="G12803" s="3" t="n">
        <f aca="false">(F12803-14.536)</f>
        <v>0.216000000000001</v>
      </c>
      <c r="H12803" s="3" t="s">
        <v>50</v>
      </c>
    </row>
    <row r="12804" customFormat="false" ht="12.75" hidden="false" customHeight="false" outlineLevel="0" collapsed="false">
      <c r="A12804" s="6" t="n">
        <v>38271</v>
      </c>
      <c r="B12804" s="5" t="n">
        <v>0.448726851851852</v>
      </c>
      <c r="C12804" s="2" t="n">
        <f aca="false">(A12804+B12804)</f>
        <v>38271.4487268519</v>
      </c>
      <c r="D12804" s="3" t="n">
        <v>1531260</v>
      </c>
      <c r="E12804" s="3" t="n">
        <v>57.03</v>
      </c>
      <c r="F12804" s="3" t="n">
        <v>14.748</v>
      </c>
      <c r="G12804" s="3" t="n">
        <f aca="false">(F12804-14.536)</f>
        <v>0.212</v>
      </c>
      <c r="H12804" s="3" t="s">
        <v>50</v>
      </c>
    </row>
    <row r="12805" customFormat="false" ht="12.75" hidden="false" customHeight="false" outlineLevel="0" collapsed="false">
      <c r="A12805" s="6" t="n">
        <v>38271</v>
      </c>
      <c r="B12805" s="5" t="n">
        <v>0.450115740740741</v>
      </c>
      <c r="C12805" s="2" t="n">
        <f aca="false">(A12805+B12805)</f>
        <v>38271.4501157407</v>
      </c>
      <c r="D12805" s="3" t="n">
        <v>1531380</v>
      </c>
      <c r="E12805" s="3" t="n">
        <v>57.03</v>
      </c>
      <c r="F12805" s="3" t="n">
        <v>14.745</v>
      </c>
      <c r="G12805" s="3" t="n">
        <f aca="false">(F12805-14.536)</f>
        <v>0.209</v>
      </c>
      <c r="H12805" s="3" t="s">
        <v>50</v>
      </c>
    </row>
    <row r="12806" customFormat="false" ht="12.75" hidden="false" customHeight="false" outlineLevel="0" collapsed="false">
      <c r="A12806" s="6" t="n">
        <v>38271</v>
      </c>
      <c r="B12806" s="5" t="n">
        <v>0.45150462962963</v>
      </c>
      <c r="C12806" s="2" t="n">
        <f aca="false">(A12806+B12806)</f>
        <v>38271.4515046296</v>
      </c>
      <c r="D12806" s="3" t="n">
        <v>1531500</v>
      </c>
      <c r="E12806" s="3" t="n">
        <v>57.03</v>
      </c>
      <c r="F12806" s="3" t="n">
        <v>14.736</v>
      </c>
      <c r="G12806" s="3" t="n">
        <f aca="false">(F12806-14.536)</f>
        <v>0.200000000000001</v>
      </c>
      <c r="H12806" s="3" t="s">
        <v>50</v>
      </c>
    </row>
    <row r="12807" customFormat="false" ht="12.75" hidden="false" customHeight="false" outlineLevel="0" collapsed="false">
      <c r="A12807" s="6" t="n">
        <v>38271</v>
      </c>
      <c r="B12807" s="5" t="n">
        <v>0.452893518518519</v>
      </c>
      <c r="C12807" s="2" t="n">
        <f aca="false">(A12807+B12807)</f>
        <v>38271.4528935185</v>
      </c>
      <c r="D12807" s="3" t="n">
        <v>1531620</v>
      </c>
      <c r="E12807" s="3" t="n">
        <v>57.03</v>
      </c>
      <c r="F12807" s="3" t="n">
        <v>14.743</v>
      </c>
      <c r="G12807" s="3" t="n">
        <f aca="false">(F12807-14.536)</f>
        <v>0.207000000000001</v>
      </c>
      <c r="H12807" s="3" t="s">
        <v>50</v>
      </c>
    </row>
    <row r="12808" customFormat="false" ht="12.75" hidden="false" customHeight="false" outlineLevel="0" collapsed="false">
      <c r="A12808" s="6" t="n">
        <v>38271</v>
      </c>
      <c r="B12808" s="5" t="n">
        <v>0.454282407407407</v>
      </c>
      <c r="C12808" s="2" t="n">
        <f aca="false">(A12808+B12808)</f>
        <v>38271.4542824074</v>
      </c>
      <c r="D12808" s="3" t="n">
        <v>1531740</v>
      </c>
      <c r="E12808" s="3" t="n">
        <v>57.03</v>
      </c>
      <c r="F12808" s="3" t="n">
        <v>14.738</v>
      </c>
      <c r="G12808" s="3" t="n">
        <f aca="false">(F12808-14.536)</f>
        <v>0.202</v>
      </c>
      <c r="H12808" s="3" t="s">
        <v>50</v>
      </c>
    </row>
    <row r="12809" customFormat="false" ht="12.75" hidden="false" customHeight="false" outlineLevel="0" collapsed="false">
      <c r="A12809" s="6" t="n">
        <v>38271</v>
      </c>
      <c r="B12809" s="5" t="n">
        <v>0.455671296296296</v>
      </c>
      <c r="C12809" s="2" t="n">
        <f aca="false">(A12809+B12809)</f>
        <v>38271.4556712963</v>
      </c>
      <c r="D12809" s="3" t="n">
        <v>1531860</v>
      </c>
      <c r="E12809" s="3" t="n">
        <v>57.03</v>
      </c>
      <c r="F12809" s="3" t="n">
        <v>14.735</v>
      </c>
      <c r="G12809" s="3" t="n">
        <f aca="false">(F12809-14.536)</f>
        <v>0.199</v>
      </c>
      <c r="H12809" s="3" t="s">
        <v>50</v>
      </c>
    </row>
    <row r="12810" customFormat="false" ht="12.75" hidden="false" customHeight="false" outlineLevel="0" collapsed="false">
      <c r="A12810" s="6" t="n">
        <v>38271</v>
      </c>
      <c r="B12810" s="5" t="n">
        <v>0.457060185185185</v>
      </c>
      <c r="C12810" s="2" t="n">
        <f aca="false">(A12810+B12810)</f>
        <v>38271.4570601852</v>
      </c>
      <c r="D12810" s="3" t="n">
        <v>1531980</v>
      </c>
      <c r="E12810" s="3" t="n">
        <v>57.01</v>
      </c>
      <c r="F12810" s="3" t="n">
        <v>14.732</v>
      </c>
      <c r="G12810" s="3" t="n">
        <f aca="false">(F12810-14.536)</f>
        <v>0.196</v>
      </c>
      <c r="H12810" s="3" t="s">
        <v>50</v>
      </c>
    </row>
    <row r="12811" customFormat="false" ht="12.75" hidden="false" customHeight="false" outlineLevel="0" collapsed="false">
      <c r="A12811" s="6" t="n">
        <v>38271</v>
      </c>
      <c r="B12811" s="5" t="n">
        <v>0.458449074074074</v>
      </c>
      <c r="C12811" s="2" t="n">
        <f aca="false">(A12811+B12811)</f>
        <v>38271.4584490741</v>
      </c>
      <c r="D12811" s="3" t="n">
        <v>1532100</v>
      </c>
      <c r="E12811" s="3" t="n">
        <v>57.01</v>
      </c>
      <c r="F12811" s="3" t="n">
        <v>14.73</v>
      </c>
      <c r="G12811" s="3" t="n">
        <f aca="false">(F12811-14.536)</f>
        <v>0.194000000000001</v>
      </c>
      <c r="H12811" s="3" t="s">
        <v>50</v>
      </c>
    </row>
    <row r="12812" customFormat="false" ht="12.75" hidden="false" customHeight="false" outlineLevel="0" collapsed="false">
      <c r="A12812" s="6" t="n">
        <v>38271</v>
      </c>
      <c r="B12812" s="5" t="n">
        <v>0.459837962962963</v>
      </c>
      <c r="C12812" s="2" t="n">
        <f aca="false">(A12812+B12812)</f>
        <v>38271.459837963</v>
      </c>
      <c r="D12812" s="3" t="n">
        <v>1532220</v>
      </c>
      <c r="E12812" s="3" t="n">
        <v>57.01</v>
      </c>
      <c r="F12812" s="3" t="n">
        <v>14.728</v>
      </c>
      <c r="G12812" s="3" t="n">
        <f aca="false">(F12812-14.536)</f>
        <v>0.192</v>
      </c>
      <c r="H12812" s="3" t="s">
        <v>50</v>
      </c>
    </row>
    <row r="12813" customFormat="false" ht="12.75" hidden="false" customHeight="false" outlineLevel="0" collapsed="false">
      <c r="A12813" s="6" t="n">
        <v>38271</v>
      </c>
      <c r="B12813" s="5" t="n">
        <v>0.461226851851852</v>
      </c>
      <c r="C12813" s="2" t="n">
        <f aca="false">(A12813+B12813)</f>
        <v>38271.4612268519</v>
      </c>
      <c r="D12813" s="3" t="n">
        <v>1532340</v>
      </c>
      <c r="E12813" s="3" t="n">
        <v>57.01</v>
      </c>
      <c r="F12813" s="3" t="n">
        <v>14.726</v>
      </c>
      <c r="G12813" s="3" t="n">
        <f aca="false">(F12813-14.536)</f>
        <v>0.190000000000001</v>
      </c>
      <c r="H12813" s="3" t="s">
        <v>50</v>
      </c>
    </row>
    <row r="12814" customFormat="false" ht="12.75" hidden="false" customHeight="false" outlineLevel="0" collapsed="false">
      <c r="A12814" s="6" t="n">
        <v>38271</v>
      </c>
      <c r="B12814" s="5" t="n">
        <v>0.462615740740741</v>
      </c>
      <c r="C12814" s="2" t="n">
        <f aca="false">(A12814+B12814)</f>
        <v>38271.4626157407</v>
      </c>
      <c r="D12814" s="3" t="n">
        <v>1532460</v>
      </c>
      <c r="E12814" s="3" t="n">
        <v>57.01</v>
      </c>
      <c r="F12814" s="3" t="n">
        <v>14.722</v>
      </c>
      <c r="G12814" s="3" t="n">
        <f aca="false">(F12814-14.536)</f>
        <v>0.186</v>
      </c>
      <c r="H12814" s="3" t="s">
        <v>50</v>
      </c>
    </row>
    <row r="12815" customFormat="false" ht="12.75" hidden="false" customHeight="false" outlineLevel="0" collapsed="false">
      <c r="A12815" s="6" t="n">
        <v>38271</v>
      </c>
      <c r="B12815" s="5" t="n">
        <v>0.46400462962963</v>
      </c>
      <c r="C12815" s="2" t="n">
        <f aca="false">(A12815+B12815)</f>
        <v>38271.4640046296</v>
      </c>
      <c r="D12815" s="3" t="n">
        <v>1532580</v>
      </c>
      <c r="E12815" s="3" t="n">
        <v>57.01</v>
      </c>
      <c r="F12815" s="3" t="n">
        <v>14.72</v>
      </c>
      <c r="G12815" s="3" t="n">
        <f aca="false">(F12815-14.536)</f>
        <v>0.184000000000001</v>
      </c>
      <c r="H12815" s="3" t="s">
        <v>50</v>
      </c>
    </row>
    <row r="12816" customFormat="false" ht="12.75" hidden="false" customHeight="false" outlineLevel="0" collapsed="false">
      <c r="A12816" s="6" t="n">
        <v>38271</v>
      </c>
      <c r="B12816" s="5" t="n">
        <v>0.465393518518519</v>
      </c>
      <c r="C12816" s="2" t="n">
        <f aca="false">(A12816+B12816)</f>
        <v>38271.4653935185</v>
      </c>
      <c r="D12816" s="3" t="n">
        <v>1532700</v>
      </c>
      <c r="E12816" s="3" t="n">
        <v>57.01</v>
      </c>
      <c r="F12816" s="3" t="n">
        <v>14.717</v>
      </c>
      <c r="G12816" s="3" t="n">
        <f aca="false">(F12816-14.536)</f>
        <v>0.181000000000001</v>
      </c>
      <c r="H12816" s="3" t="s">
        <v>50</v>
      </c>
    </row>
    <row r="12817" customFormat="false" ht="12.75" hidden="false" customHeight="false" outlineLevel="0" collapsed="false">
      <c r="A12817" s="6" t="n">
        <v>38271</v>
      </c>
      <c r="B12817" s="5" t="n">
        <v>0.466782407407407</v>
      </c>
      <c r="C12817" s="2" t="n">
        <f aca="false">(A12817+B12817)</f>
        <v>38271.4667824074</v>
      </c>
      <c r="D12817" s="3" t="n">
        <v>1532820</v>
      </c>
      <c r="E12817" s="3" t="n">
        <v>57.01</v>
      </c>
      <c r="F12817" s="3" t="n">
        <v>14.715</v>
      </c>
      <c r="G12817" s="3" t="n">
        <f aca="false">(F12817-14.536)</f>
        <v>0.179</v>
      </c>
      <c r="H12817" s="3" t="s">
        <v>50</v>
      </c>
    </row>
    <row r="12818" customFormat="false" ht="12.75" hidden="false" customHeight="false" outlineLevel="0" collapsed="false">
      <c r="A12818" s="6" t="n">
        <v>38271</v>
      </c>
      <c r="B12818" s="5" t="n">
        <v>0.468171296296296</v>
      </c>
      <c r="C12818" s="2" t="n">
        <f aca="false">(A12818+B12818)</f>
        <v>38271.4681712963</v>
      </c>
      <c r="D12818" s="3" t="n">
        <v>1532940</v>
      </c>
      <c r="E12818" s="3" t="n">
        <v>57.01</v>
      </c>
      <c r="F12818" s="3" t="n">
        <v>14.714</v>
      </c>
      <c r="G12818" s="3" t="n">
        <f aca="false">(F12818-14.536)</f>
        <v>0.178000000000001</v>
      </c>
      <c r="H12818" s="3" t="s">
        <v>50</v>
      </c>
    </row>
    <row r="12819" customFormat="false" ht="12.75" hidden="false" customHeight="false" outlineLevel="0" collapsed="false">
      <c r="A12819" s="6" t="n">
        <v>38271</v>
      </c>
      <c r="B12819" s="5" t="n">
        <v>0.469560185185185</v>
      </c>
      <c r="C12819" s="2" t="n">
        <f aca="false">(A12819+B12819)</f>
        <v>38271.4695601852</v>
      </c>
      <c r="D12819" s="3" t="n">
        <v>1533060</v>
      </c>
      <c r="E12819" s="3" t="n">
        <v>57.01</v>
      </c>
      <c r="F12819" s="3" t="n">
        <v>14.71</v>
      </c>
      <c r="G12819" s="3" t="n">
        <f aca="false">(F12819-14.536)</f>
        <v>0.174000000000001</v>
      </c>
      <c r="H12819" s="3" t="s">
        <v>50</v>
      </c>
    </row>
    <row r="12820" customFormat="false" ht="12.75" hidden="false" customHeight="false" outlineLevel="0" collapsed="false">
      <c r="A12820" s="6" t="n">
        <v>38271</v>
      </c>
      <c r="B12820" s="5" t="n">
        <v>0.470949074074074</v>
      </c>
      <c r="C12820" s="2" t="n">
        <f aca="false">(A12820+B12820)</f>
        <v>38271.4709490741</v>
      </c>
      <c r="D12820" s="3" t="n">
        <v>1533180</v>
      </c>
      <c r="E12820" s="3" t="n">
        <v>57.01</v>
      </c>
      <c r="F12820" s="3" t="n">
        <v>14.708</v>
      </c>
      <c r="G12820" s="3" t="n">
        <f aca="false">(F12820-14.536)</f>
        <v>0.172000000000001</v>
      </c>
      <c r="H12820" s="3" t="s">
        <v>50</v>
      </c>
    </row>
    <row r="12821" customFormat="false" ht="12.75" hidden="false" customHeight="false" outlineLevel="0" collapsed="false">
      <c r="A12821" s="6" t="n">
        <v>38271</v>
      </c>
      <c r="B12821" s="5" t="n">
        <v>0.472337962962963</v>
      </c>
      <c r="C12821" s="2" t="n">
        <f aca="false">(A12821+B12821)</f>
        <v>38271.472337963</v>
      </c>
      <c r="D12821" s="3" t="n">
        <v>1533300</v>
      </c>
      <c r="E12821" s="3" t="n">
        <v>57.01</v>
      </c>
      <c r="F12821" s="3" t="n">
        <v>14.705</v>
      </c>
      <c r="G12821" s="3" t="n">
        <f aca="false">(F12821-14.536)</f>
        <v>0.169</v>
      </c>
      <c r="H12821" s="3" t="s">
        <v>50</v>
      </c>
    </row>
    <row r="12822" customFormat="false" ht="12.75" hidden="false" customHeight="false" outlineLevel="0" collapsed="false">
      <c r="A12822" s="6" t="n">
        <v>38271</v>
      </c>
      <c r="B12822" s="5" t="n">
        <v>0.473726851851852</v>
      </c>
      <c r="C12822" s="2" t="n">
        <f aca="false">(A12822+B12822)</f>
        <v>38271.4737268519</v>
      </c>
      <c r="D12822" s="3" t="n">
        <v>1533420</v>
      </c>
      <c r="E12822" s="3" t="n">
        <v>57.01</v>
      </c>
      <c r="F12822" s="3" t="n">
        <v>14.702</v>
      </c>
      <c r="G12822" s="3" t="n">
        <f aca="false">(F12822-14.536)</f>
        <v>0.166</v>
      </c>
      <c r="H12822" s="3" t="s">
        <v>50</v>
      </c>
    </row>
    <row r="12823" customFormat="false" ht="12.75" hidden="false" customHeight="false" outlineLevel="0" collapsed="false">
      <c r="A12823" s="6" t="n">
        <v>38271</v>
      </c>
      <c r="B12823" s="5" t="n">
        <v>0.475115740740741</v>
      </c>
      <c r="C12823" s="2" t="n">
        <f aca="false">(A12823+B12823)</f>
        <v>38271.4751157407</v>
      </c>
      <c r="D12823" s="3" t="n">
        <v>1533540</v>
      </c>
      <c r="E12823" s="3" t="n">
        <v>57.01</v>
      </c>
      <c r="F12823" s="3" t="n">
        <v>14.699</v>
      </c>
      <c r="G12823" s="3" t="n">
        <f aca="false">(F12823-14.536)</f>
        <v>0.163</v>
      </c>
      <c r="H12823" s="3" t="s">
        <v>50</v>
      </c>
    </row>
    <row r="12824" customFormat="false" ht="12.75" hidden="false" customHeight="false" outlineLevel="0" collapsed="false">
      <c r="A12824" s="6" t="n">
        <v>38271</v>
      </c>
      <c r="B12824" s="5" t="n">
        <v>0.47650462962963</v>
      </c>
      <c r="C12824" s="2" t="n">
        <f aca="false">(A12824+B12824)</f>
        <v>38271.4765046296</v>
      </c>
      <c r="D12824" s="3" t="n">
        <v>1533660</v>
      </c>
      <c r="E12824" s="3" t="n">
        <v>57.01</v>
      </c>
      <c r="F12824" s="3" t="n">
        <v>14.697</v>
      </c>
      <c r="G12824" s="3" t="n">
        <f aca="false">(F12824-14.536)</f>
        <v>0.161</v>
      </c>
      <c r="H12824" s="3" t="s">
        <v>50</v>
      </c>
    </row>
    <row r="12825" customFormat="false" ht="12.75" hidden="false" customHeight="false" outlineLevel="0" collapsed="false">
      <c r="A12825" s="6" t="n">
        <v>38271</v>
      </c>
      <c r="B12825" s="5" t="n">
        <v>0.477893518518519</v>
      </c>
      <c r="C12825" s="2" t="n">
        <f aca="false">(A12825+B12825)</f>
        <v>38271.4778935185</v>
      </c>
      <c r="D12825" s="3" t="n">
        <v>1533780</v>
      </c>
      <c r="E12825" s="3" t="n">
        <v>56.99</v>
      </c>
      <c r="F12825" s="3" t="n">
        <v>14.696</v>
      </c>
      <c r="G12825" s="3" t="n">
        <f aca="false">(F12825-14.536)</f>
        <v>0.16</v>
      </c>
      <c r="H12825" s="3" t="s">
        <v>50</v>
      </c>
    </row>
    <row r="12826" customFormat="false" ht="12.75" hidden="false" customHeight="false" outlineLevel="0" collapsed="false">
      <c r="A12826" s="6" t="n">
        <v>38271</v>
      </c>
      <c r="B12826" s="5" t="n">
        <v>0.479282407407407</v>
      </c>
      <c r="C12826" s="2" t="n">
        <f aca="false">(A12826+B12826)</f>
        <v>38271.4792824074</v>
      </c>
      <c r="D12826" s="3" t="n">
        <v>1533900</v>
      </c>
      <c r="E12826" s="3" t="n">
        <v>57.01</v>
      </c>
      <c r="F12826" s="3" t="n">
        <v>14.693</v>
      </c>
      <c r="G12826" s="3" t="n">
        <f aca="false">(F12826-14.536)</f>
        <v>0.157</v>
      </c>
      <c r="H12826" s="3" t="s">
        <v>50</v>
      </c>
    </row>
    <row r="12827" customFormat="false" ht="12.75" hidden="false" customHeight="false" outlineLevel="0" collapsed="false">
      <c r="A12827" s="6" t="n">
        <v>38271</v>
      </c>
      <c r="B12827" s="5" t="n">
        <v>0.480671296296296</v>
      </c>
      <c r="C12827" s="2" t="n">
        <f aca="false">(A12827+B12827)</f>
        <v>38271.4806712963</v>
      </c>
      <c r="D12827" s="3" t="n">
        <v>1534020</v>
      </c>
      <c r="E12827" s="3" t="n">
        <v>56.99</v>
      </c>
      <c r="F12827" s="3" t="n">
        <v>14.69</v>
      </c>
      <c r="G12827" s="3" t="n">
        <f aca="false">(F12827-14.536)</f>
        <v>0.154</v>
      </c>
      <c r="H12827" s="3" t="s">
        <v>50</v>
      </c>
    </row>
    <row r="12828" customFormat="false" ht="12.75" hidden="false" customHeight="false" outlineLevel="0" collapsed="false">
      <c r="A12828" s="6" t="n">
        <v>38271</v>
      </c>
      <c r="B12828" s="5" t="n">
        <v>0.482060185185185</v>
      </c>
      <c r="C12828" s="2" t="n">
        <f aca="false">(A12828+B12828)</f>
        <v>38271.4820601852</v>
      </c>
      <c r="D12828" s="3" t="n">
        <v>1534140</v>
      </c>
      <c r="E12828" s="3" t="n">
        <v>57.01</v>
      </c>
      <c r="F12828" s="3" t="n">
        <v>14.688</v>
      </c>
      <c r="G12828" s="3" t="n">
        <f aca="false">(F12828-14.536)</f>
        <v>0.152000000000001</v>
      </c>
      <c r="H12828" s="3" t="s">
        <v>50</v>
      </c>
    </row>
    <row r="12829" customFormat="false" ht="12.75" hidden="false" customHeight="false" outlineLevel="0" collapsed="false">
      <c r="A12829" s="6" t="n">
        <v>38271</v>
      </c>
      <c r="B12829" s="5" t="n">
        <v>0.483449074074074</v>
      </c>
      <c r="C12829" s="2" t="n">
        <f aca="false">(A12829+B12829)</f>
        <v>38271.4834490741</v>
      </c>
      <c r="D12829" s="3" t="n">
        <v>1534260</v>
      </c>
      <c r="E12829" s="3" t="n">
        <v>57.01</v>
      </c>
      <c r="F12829" s="3" t="n">
        <v>14.685</v>
      </c>
      <c r="G12829" s="3" t="n">
        <f aca="false">(F12829-14.536)</f>
        <v>0.149000000000001</v>
      </c>
      <c r="H12829" s="3" t="s">
        <v>50</v>
      </c>
    </row>
    <row r="12830" customFormat="false" ht="12.75" hidden="false" customHeight="false" outlineLevel="0" collapsed="false">
      <c r="A12830" s="6" t="n">
        <v>38271</v>
      </c>
      <c r="B12830" s="5" t="n">
        <v>0.484837962962963</v>
      </c>
      <c r="C12830" s="2" t="n">
        <f aca="false">(A12830+B12830)</f>
        <v>38271.484837963</v>
      </c>
      <c r="D12830" s="3" t="n">
        <v>1534380</v>
      </c>
      <c r="E12830" s="3" t="n">
        <v>56.99</v>
      </c>
      <c r="F12830" s="3" t="n">
        <v>14.682</v>
      </c>
      <c r="G12830" s="3" t="n">
        <f aca="false">(F12830-14.536)</f>
        <v>0.146000000000001</v>
      </c>
      <c r="H12830" s="3" t="s">
        <v>50</v>
      </c>
    </row>
    <row r="12831" customFormat="false" ht="12.75" hidden="false" customHeight="false" outlineLevel="0" collapsed="false">
      <c r="A12831" s="6" t="n">
        <v>38271</v>
      </c>
      <c r="B12831" s="5" t="n">
        <v>0.486226851851852</v>
      </c>
      <c r="C12831" s="2" t="n">
        <f aca="false">(A12831+B12831)</f>
        <v>38271.4862268519</v>
      </c>
      <c r="D12831" s="3" t="n">
        <v>1534500</v>
      </c>
      <c r="E12831" s="3" t="n">
        <v>57.01</v>
      </c>
      <c r="F12831" s="3" t="n">
        <v>14.68</v>
      </c>
      <c r="G12831" s="3" t="n">
        <f aca="false">(F12831-14.536)</f>
        <v>0.144</v>
      </c>
      <c r="H12831" s="3" t="s">
        <v>50</v>
      </c>
    </row>
    <row r="12832" customFormat="false" ht="12.75" hidden="false" customHeight="false" outlineLevel="0" collapsed="false">
      <c r="A12832" s="6" t="n">
        <v>38271</v>
      </c>
      <c r="B12832" s="5" t="n">
        <v>0.487615740740741</v>
      </c>
      <c r="C12832" s="2" t="n">
        <f aca="false">(A12832+B12832)</f>
        <v>38271.4876157407</v>
      </c>
      <c r="D12832" s="3" t="n">
        <v>1534620</v>
      </c>
      <c r="E12832" s="3" t="n">
        <v>57.01</v>
      </c>
      <c r="F12832" s="3" t="n">
        <v>14.678</v>
      </c>
      <c r="G12832" s="3" t="n">
        <f aca="false">(F12832-14.536)</f>
        <v>0.142000000000001</v>
      </c>
      <c r="H12832" s="3" t="s">
        <v>50</v>
      </c>
    </row>
    <row r="12833" customFormat="false" ht="12.75" hidden="false" customHeight="false" outlineLevel="0" collapsed="false">
      <c r="A12833" s="6" t="n">
        <v>38271</v>
      </c>
      <c r="B12833" s="5" t="n">
        <v>0.48900462962963</v>
      </c>
      <c r="C12833" s="2" t="n">
        <f aca="false">(A12833+B12833)</f>
        <v>38271.4890046296</v>
      </c>
      <c r="D12833" s="3" t="n">
        <v>1534740</v>
      </c>
      <c r="E12833" s="3" t="n">
        <v>57.01</v>
      </c>
      <c r="F12833" s="3" t="n">
        <v>14.675</v>
      </c>
      <c r="G12833" s="3" t="n">
        <f aca="false">(F12833-14.536)</f>
        <v>0.139000000000001</v>
      </c>
      <c r="H12833" s="3" t="s">
        <v>50</v>
      </c>
    </row>
    <row r="12834" customFormat="false" ht="12.75" hidden="false" customHeight="false" outlineLevel="0" collapsed="false">
      <c r="A12834" s="6" t="n">
        <v>38271</v>
      </c>
      <c r="B12834" s="5" t="n">
        <v>0.490393518518519</v>
      </c>
      <c r="C12834" s="2" t="n">
        <f aca="false">(A12834+B12834)</f>
        <v>38271.4903935185</v>
      </c>
      <c r="D12834" s="3" t="n">
        <v>1534860</v>
      </c>
      <c r="E12834" s="3" t="n">
        <v>56.99</v>
      </c>
      <c r="F12834" s="3" t="n">
        <v>14.673</v>
      </c>
      <c r="G12834" s="3" t="n">
        <f aca="false">(F12834-14.536)</f>
        <v>0.137</v>
      </c>
      <c r="H12834" s="3" t="s">
        <v>50</v>
      </c>
    </row>
    <row r="12835" customFormat="false" ht="12.75" hidden="false" customHeight="false" outlineLevel="0" collapsed="false">
      <c r="A12835" s="6" t="n">
        <v>38271</v>
      </c>
      <c r="B12835" s="5" t="n">
        <v>0.491782407407407</v>
      </c>
      <c r="C12835" s="2" t="n">
        <f aca="false">(A12835+B12835)</f>
        <v>38271.4917824074</v>
      </c>
      <c r="D12835" s="3" t="n">
        <v>1534980</v>
      </c>
      <c r="E12835" s="3" t="n">
        <v>56.99</v>
      </c>
      <c r="F12835" s="3" t="n">
        <v>14.67</v>
      </c>
      <c r="G12835" s="3" t="n">
        <f aca="false">(F12835-14.536)</f>
        <v>0.134</v>
      </c>
      <c r="H12835" s="3" t="s">
        <v>50</v>
      </c>
    </row>
    <row r="12836" customFormat="false" ht="12.75" hidden="false" customHeight="false" outlineLevel="0" collapsed="false">
      <c r="A12836" s="6" t="n">
        <v>38271</v>
      </c>
      <c r="B12836" s="5" t="n">
        <v>0.493171296296296</v>
      </c>
      <c r="C12836" s="2" t="n">
        <f aca="false">(A12836+B12836)</f>
        <v>38271.4931712963</v>
      </c>
      <c r="D12836" s="3" t="n">
        <v>1535100</v>
      </c>
      <c r="E12836" s="3" t="n">
        <v>56.99</v>
      </c>
      <c r="F12836" s="3" t="n">
        <v>14.668</v>
      </c>
      <c r="G12836" s="3" t="n">
        <f aca="false">(F12836-14.536)</f>
        <v>0.132</v>
      </c>
      <c r="H12836" s="3" t="s">
        <v>50</v>
      </c>
    </row>
    <row r="12837" customFormat="false" ht="12.75" hidden="false" customHeight="false" outlineLevel="0" collapsed="false">
      <c r="A12837" s="6" t="n">
        <v>38271</v>
      </c>
      <c r="B12837" s="5" t="n">
        <v>0.494560185185185</v>
      </c>
      <c r="C12837" s="2" t="n">
        <f aca="false">(A12837+B12837)</f>
        <v>38271.4945601852</v>
      </c>
      <c r="D12837" s="3" t="n">
        <v>1535220</v>
      </c>
      <c r="E12837" s="3" t="n">
        <v>56.99</v>
      </c>
      <c r="F12837" s="3" t="n">
        <v>14.667</v>
      </c>
      <c r="G12837" s="3" t="n">
        <f aca="false">(F12837-14.536)</f>
        <v>0.131</v>
      </c>
      <c r="H12837" s="3" t="s">
        <v>50</v>
      </c>
    </row>
    <row r="12838" customFormat="false" ht="12.75" hidden="false" customHeight="false" outlineLevel="0" collapsed="false">
      <c r="A12838" s="6" t="n">
        <v>38271</v>
      </c>
      <c r="B12838" s="5" t="n">
        <v>0.495949074074074</v>
      </c>
      <c r="C12838" s="2" t="n">
        <f aca="false">(A12838+B12838)</f>
        <v>38271.4959490741</v>
      </c>
      <c r="D12838" s="3" t="n">
        <v>1535340</v>
      </c>
      <c r="E12838" s="3" t="n">
        <v>56.99</v>
      </c>
      <c r="F12838" s="3" t="n">
        <v>14.665</v>
      </c>
      <c r="G12838" s="3" t="n">
        <f aca="false">(F12838-14.536)</f>
        <v>0.129</v>
      </c>
      <c r="H12838" s="3" t="s">
        <v>50</v>
      </c>
    </row>
    <row r="12839" customFormat="false" ht="12.75" hidden="false" customHeight="false" outlineLevel="0" collapsed="false">
      <c r="A12839" s="6" t="n">
        <v>38271</v>
      </c>
      <c r="B12839" s="5" t="n">
        <v>0.497337962962963</v>
      </c>
      <c r="C12839" s="2" t="n">
        <f aca="false">(A12839+B12839)</f>
        <v>38271.497337963</v>
      </c>
      <c r="D12839" s="3" t="n">
        <v>1535460</v>
      </c>
      <c r="E12839" s="3" t="n">
        <v>56.99</v>
      </c>
      <c r="F12839" s="3" t="n">
        <v>14.662</v>
      </c>
      <c r="G12839" s="3" t="n">
        <f aca="false">(F12839-14.536)</f>
        <v>0.126000000000001</v>
      </c>
      <c r="H12839" s="3" t="s">
        <v>50</v>
      </c>
    </row>
    <row r="12840" customFormat="false" ht="12.75" hidden="false" customHeight="false" outlineLevel="0" collapsed="false">
      <c r="A12840" s="6" t="n">
        <v>38271</v>
      </c>
      <c r="B12840" s="5" t="n">
        <v>0.498726851851852</v>
      </c>
      <c r="C12840" s="2" t="n">
        <f aca="false">(A12840+B12840)</f>
        <v>38271.4987268519</v>
      </c>
      <c r="D12840" s="3" t="n">
        <v>1535580</v>
      </c>
      <c r="E12840" s="3" t="n">
        <v>56.99</v>
      </c>
      <c r="F12840" s="3" t="n">
        <v>14.661</v>
      </c>
      <c r="G12840" s="3" t="n">
        <f aca="false">(F12840-14.536)</f>
        <v>0.125</v>
      </c>
      <c r="H12840" s="3" t="s">
        <v>50</v>
      </c>
    </row>
    <row r="12841" customFormat="false" ht="12.75" hidden="false" customHeight="false" outlineLevel="0" collapsed="false">
      <c r="A12841" s="6" t="n">
        <v>38271</v>
      </c>
      <c r="B12841" s="5" t="n">
        <v>0.500115740740741</v>
      </c>
      <c r="C12841" s="2" t="n">
        <f aca="false">(A12841+B12841)</f>
        <v>38271.5001157407</v>
      </c>
      <c r="D12841" s="3" t="n">
        <v>1535700</v>
      </c>
      <c r="E12841" s="3" t="n">
        <v>56.99</v>
      </c>
      <c r="F12841" s="3" t="n">
        <v>14.66</v>
      </c>
      <c r="G12841" s="3" t="n">
        <f aca="false">(F12841-14.536)</f>
        <v>0.124000000000001</v>
      </c>
      <c r="H12841" s="3" t="s">
        <v>50</v>
      </c>
    </row>
    <row r="12842" customFormat="false" ht="12.75" hidden="false" customHeight="false" outlineLevel="0" collapsed="false">
      <c r="A12842" s="6" t="n">
        <v>38271</v>
      </c>
      <c r="B12842" s="5" t="n">
        <v>0.50150462962963</v>
      </c>
      <c r="C12842" s="2" t="n">
        <f aca="false">(A12842+B12842)</f>
        <v>38271.5015046296</v>
      </c>
      <c r="D12842" s="3" t="n">
        <v>1535820</v>
      </c>
      <c r="E12842" s="3" t="n">
        <v>56.99</v>
      </c>
      <c r="F12842" s="3" t="n">
        <v>14.656</v>
      </c>
      <c r="G12842" s="3" t="n">
        <f aca="false">(F12842-14.536)</f>
        <v>0.120000000000001</v>
      </c>
      <c r="H12842" s="3" t="s">
        <v>50</v>
      </c>
    </row>
    <row r="12843" customFormat="false" ht="12.75" hidden="false" customHeight="false" outlineLevel="0" collapsed="false">
      <c r="A12843" s="6" t="n">
        <v>38271</v>
      </c>
      <c r="B12843" s="5" t="n">
        <v>0.502893518518519</v>
      </c>
      <c r="C12843" s="2" t="n">
        <f aca="false">(A12843+B12843)</f>
        <v>38271.5028935185</v>
      </c>
      <c r="D12843" s="3" t="n">
        <v>1535940</v>
      </c>
      <c r="E12843" s="3" t="n">
        <v>57.01</v>
      </c>
      <c r="F12843" s="3" t="n">
        <v>14.653</v>
      </c>
      <c r="G12843" s="3" t="n">
        <f aca="false">(F12843-14.536)</f>
        <v>0.117000000000001</v>
      </c>
      <c r="H12843" s="3" t="s">
        <v>50</v>
      </c>
    </row>
    <row r="12844" customFormat="false" ht="12.75" hidden="false" customHeight="false" outlineLevel="0" collapsed="false">
      <c r="A12844" s="6" t="n">
        <v>38271</v>
      </c>
      <c r="B12844" s="5" t="n">
        <v>0.504282407407407</v>
      </c>
      <c r="C12844" s="2" t="n">
        <f aca="false">(A12844+B12844)</f>
        <v>38271.5042824074</v>
      </c>
      <c r="D12844" s="3" t="n">
        <v>1536060</v>
      </c>
      <c r="E12844" s="3" t="n">
        <v>56.99</v>
      </c>
      <c r="F12844" s="3" t="n">
        <v>14.651</v>
      </c>
      <c r="G12844" s="3" t="n">
        <f aca="false">(F12844-14.536)</f>
        <v>0.115</v>
      </c>
      <c r="H12844" s="3" t="s">
        <v>50</v>
      </c>
    </row>
    <row r="12845" customFormat="false" ht="12.75" hidden="false" customHeight="false" outlineLevel="0" collapsed="false">
      <c r="A12845" s="6" t="n">
        <v>38271</v>
      </c>
      <c r="B12845" s="5" t="n">
        <v>0.505671296296296</v>
      </c>
      <c r="C12845" s="2" t="n">
        <f aca="false">(A12845+B12845)</f>
        <v>38271.5056712963</v>
      </c>
      <c r="D12845" s="3" t="n">
        <v>1536180</v>
      </c>
      <c r="E12845" s="3" t="n">
        <v>56.99</v>
      </c>
      <c r="F12845" s="3" t="n">
        <v>14.65</v>
      </c>
      <c r="G12845" s="3" t="n">
        <f aca="false">(F12845-14.536)</f>
        <v>0.114000000000001</v>
      </c>
      <c r="H12845" s="3" t="s">
        <v>50</v>
      </c>
    </row>
    <row r="12846" customFormat="false" ht="12.75" hidden="false" customHeight="false" outlineLevel="0" collapsed="false">
      <c r="A12846" s="6" t="n">
        <v>38271</v>
      </c>
      <c r="B12846" s="5" t="n">
        <v>0.507060185185185</v>
      </c>
      <c r="C12846" s="2" t="n">
        <f aca="false">(A12846+B12846)</f>
        <v>38271.5070601852</v>
      </c>
      <c r="D12846" s="3" t="n">
        <v>1536300</v>
      </c>
      <c r="E12846" s="3" t="n">
        <v>56.97</v>
      </c>
      <c r="F12846" s="3" t="n">
        <v>14.648</v>
      </c>
      <c r="G12846" s="3" t="n">
        <f aca="false">(F12846-14.536)</f>
        <v>0.112</v>
      </c>
      <c r="H12846" s="3" t="s">
        <v>50</v>
      </c>
    </row>
    <row r="12847" customFormat="false" ht="12.75" hidden="false" customHeight="false" outlineLevel="0" collapsed="false">
      <c r="A12847" s="6" t="n">
        <v>38271</v>
      </c>
      <c r="B12847" s="5" t="n">
        <v>0.508449074074074</v>
      </c>
      <c r="C12847" s="2" t="n">
        <f aca="false">(A12847+B12847)</f>
        <v>38271.5084490741</v>
      </c>
      <c r="D12847" s="3" t="n">
        <v>1536420</v>
      </c>
      <c r="E12847" s="3" t="n">
        <v>56.99</v>
      </c>
      <c r="F12847" s="3" t="n">
        <v>14.646</v>
      </c>
      <c r="G12847" s="3" t="n">
        <f aca="false">(F12847-14.536)</f>
        <v>0.110000000000001</v>
      </c>
      <c r="H12847" s="3" t="s">
        <v>50</v>
      </c>
    </row>
    <row r="12848" customFormat="false" ht="12.75" hidden="false" customHeight="false" outlineLevel="0" collapsed="false">
      <c r="A12848" s="6" t="n">
        <v>38271</v>
      </c>
      <c r="B12848" s="5" t="n">
        <v>0.509837962962963</v>
      </c>
      <c r="C12848" s="2" t="n">
        <f aca="false">(A12848+B12848)</f>
        <v>38271.509837963</v>
      </c>
      <c r="D12848" s="3" t="n">
        <v>1536540</v>
      </c>
      <c r="E12848" s="3" t="n">
        <v>56.99</v>
      </c>
      <c r="F12848" s="3" t="n">
        <v>14.645</v>
      </c>
      <c r="G12848" s="3" t="n">
        <f aca="false">(F12848-14.536)</f>
        <v>0.109</v>
      </c>
      <c r="H12848" s="3" t="s">
        <v>50</v>
      </c>
    </row>
    <row r="12849" customFormat="false" ht="12.75" hidden="false" customHeight="false" outlineLevel="0" collapsed="false">
      <c r="A12849" s="6" t="n">
        <v>38271</v>
      </c>
      <c r="B12849" s="5" t="n">
        <v>0.511226851851852</v>
      </c>
      <c r="C12849" s="2" t="n">
        <f aca="false">(A12849+B12849)</f>
        <v>38271.5112268519</v>
      </c>
      <c r="D12849" s="3" t="n">
        <v>1536660</v>
      </c>
      <c r="E12849" s="3" t="n">
        <v>56.99</v>
      </c>
      <c r="F12849" s="3" t="n">
        <v>14.643</v>
      </c>
      <c r="G12849" s="3" t="n">
        <f aca="false">(F12849-14.536)</f>
        <v>0.107000000000001</v>
      </c>
      <c r="H12849" s="3" t="s">
        <v>50</v>
      </c>
    </row>
    <row r="12850" customFormat="false" ht="12.75" hidden="false" customHeight="false" outlineLevel="0" collapsed="false">
      <c r="A12850" s="6" t="n">
        <v>38271</v>
      </c>
      <c r="B12850" s="5" t="n">
        <v>0.512615740740741</v>
      </c>
      <c r="C12850" s="2" t="n">
        <f aca="false">(A12850+B12850)</f>
        <v>38271.5126157407</v>
      </c>
      <c r="D12850" s="3" t="n">
        <v>1536780</v>
      </c>
      <c r="E12850" s="3" t="n">
        <v>56.99</v>
      </c>
      <c r="F12850" s="3" t="n">
        <v>14.64</v>
      </c>
      <c r="G12850" s="3" t="n">
        <f aca="false">(F12850-14.536)</f>
        <v>0.104000000000001</v>
      </c>
      <c r="H12850" s="3" t="s">
        <v>50</v>
      </c>
    </row>
    <row r="12851" customFormat="false" ht="12.75" hidden="false" customHeight="false" outlineLevel="0" collapsed="false">
      <c r="A12851" s="6" t="n">
        <v>38271</v>
      </c>
      <c r="B12851" s="5" t="n">
        <v>0.51400462962963</v>
      </c>
      <c r="C12851" s="2" t="n">
        <f aca="false">(A12851+B12851)</f>
        <v>38271.5140046296</v>
      </c>
      <c r="D12851" s="3" t="n">
        <v>1536900</v>
      </c>
      <c r="E12851" s="3" t="n">
        <v>56.99</v>
      </c>
      <c r="F12851" s="3" t="n">
        <v>14.638</v>
      </c>
      <c r="G12851" s="3" t="n">
        <f aca="false">(F12851-14.536)</f>
        <v>0.102</v>
      </c>
      <c r="H12851" s="3" t="s">
        <v>50</v>
      </c>
    </row>
    <row r="12852" customFormat="false" ht="12.75" hidden="false" customHeight="false" outlineLevel="0" collapsed="false">
      <c r="A12852" s="6" t="n">
        <v>38271</v>
      </c>
      <c r="B12852" s="5" t="n">
        <v>0.515393518518518</v>
      </c>
      <c r="C12852" s="2" t="n">
        <f aca="false">(A12852+B12852)</f>
        <v>38271.5153935185</v>
      </c>
      <c r="D12852" s="3" t="n">
        <v>1537020</v>
      </c>
      <c r="E12852" s="3" t="n">
        <v>56.99</v>
      </c>
      <c r="F12852" s="3" t="n">
        <v>14.636</v>
      </c>
      <c r="G12852" s="3" t="n">
        <f aca="false">(F12852-14.536)</f>
        <v>0.0999999999999996</v>
      </c>
      <c r="H12852" s="3" t="s">
        <v>50</v>
      </c>
    </row>
    <row r="12853" customFormat="false" ht="12.75" hidden="false" customHeight="false" outlineLevel="0" collapsed="false">
      <c r="A12853" s="6" t="n">
        <v>38271</v>
      </c>
      <c r="B12853" s="5" t="n">
        <v>0.516782407407407</v>
      </c>
      <c r="C12853" s="2" t="n">
        <f aca="false">(A12853+B12853)</f>
        <v>38271.5167824074</v>
      </c>
      <c r="D12853" s="3" t="n">
        <v>1537140</v>
      </c>
      <c r="E12853" s="3" t="n">
        <v>56.99</v>
      </c>
      <c r="F12853" s="3" t="n">
        <v>14.634</v>
      </c>
      <c r="G12853" s="3" t="n">
        <f aca="false">(F12853-14.536)</f>
        <v>0.0980000000000008</v>
      </c>
      <c r="H12853" s="3" t="s">
        <v>50</v>
      </c>
    </row>
    <row r="12854" customFormat="false" ht="12.75" hidden="false" customHeight="false" outlineLevel="0" collapsed="false">
      <c r="A12854" s="6" t="n">
        <v>38271</v>
      </c>
      <c r="B12854" s="5" t="n">
        <v>0.518171296296296</v>
      </c>
      <c r="C12854" s="2" t="n">
        <f aca="false">(A12854+B12854)</f>
        <v>38271.5181712963</v>
      </c>
      <c r="D12854" s="3" t="n">
        <v>1537260</v>
      </c>
      <c r="E12854" s="3" t="n">
        <v>56.99</v>
      </c>
      <c r="F12854" s="3" t="n">
        <v>14.633</v>
      </c>
      <c r="G12854" s="3" t="n">
        <f aca="false">(F12854-14.536)</f>
        <v>0.0969999999999995</v>
      </c>
      <c r="H12854" s="3" t="s">
        <v>50</v>
      </c>
    </row>
    <row r="12855" customFormat="false" ht="12.75" hidden="false" customHeight="false" outlineLevel="0" collapsed="false">
      <c r="A12855" s="6" t="n">
        <v>38271</v>
      </c>
      <c r="B12855" s="5" t="n">
        <v>0.519560185185185</v>
      </c>
      <c r="C12855" s="2" t="n">
        <f aca="false">(A12855+B12855)</f>
        <v>38271.5195601852</v>
      </c>
      <c r="D12855" s="3" t="n">
        <v>1537380</v>
      </c>
      <c r="E12855" s="3" t="n">
        <v>56.99</v>
      </c>
      <c r="F12855" s="3" t="n">
        <v>14.63</v>
      </c>
      <c r="G12855" s="3" t="n">
        <f aca="false">(F12855-14.536)</f>
        <v>0.0940000000000012</v>
      </c>
      <c r="H12855" s="3" t="s">
        <v>50</v>
      </c>
    </row>
    <row r="12856" customFormat="false" ht="12.75" hidden="false" customHeight="false" outlineLevel="0" collapsed="false">
      <c r="A12856" s="6" t="n">
        <v>38271</v>
      </c>
      <c r="B12856" s="5" t="n">
        <v>0.520949074074074</v>
      </c>
      <c r="C12856" s="2" t="n">
        <f aca="false">(A12856+B12856)</f>
        <v>38271.5209490741</v>
      </c>
      <c r="D12856" s="3" t="n">
        <v>1537500</v>
      </c>
      <c r="E12856" s="3" t="n">
        <v>56.99</v>
      </c>
      <c r="F12856" s="3" t="n">
        <v>14.628</v>
      </c>
      <c r="G12856" s="3" t="n">
        <f aca="false">(F12856-14.536)</f>
        <v>0.0920000000000005</v>
      </c>
      <c r="H12856" s="3" t="s">
        <v>50</v>
      </c>
    </row>
    <row r="12857" customFormat="false" ht="12.75" hidden="false" customHeight="false" outlineLevel="0" collapsed="false">
      <c r="A12857" s="6" t="n">
        <v>38271</v>
      </c>
      <c r="B12857" s="5" t="n">
        <v>0.522337962962963</v>
      </c>
      <c r="C12857" s="2" t="n">
        <f aca="false">(A12857+B12857)</f>
        <v>38271.522337963</v>
      </c>
      <c r="D12857" s="3" t="n">
        <v>1537620</v>
      </c>
      <c r="E12857" s="3" t="n">
        <v>56.99</v>
      </c>
      <c r="F12857" s="3" t="n">
        <v>14.628</v>
      </c>
      <c r="G12857" s="3" t="n">
        <f aca="false">(F12857-14.536)</f>
        <v>0.0920000000000005</v>
      </c>
      <c r="H12857" s="3" t="s">
        <v>50</v>
      </c>
    </row>
    <row r="12858" customFormat="false" ht="12.75" hidden="false" customHeight="false" outlineLevel="0" collapsed="false">
      <c r="A12858" s="6" t="n">
        <v>38271</v>
      </c>
      <c r="B12858" s="5" t="n">
        <v>0.523726851851852</v>
      </c>
      <c r="C12858" s="2" t="n">
        <f aca="false">(A12858+B12858)</f>
        <v>38271.5237268519</v>
      </c>
      <c r="D12858" s="3" t="n">
        <v>1537740</v>
      </c>
      <c r="E12858" s="3" t="n">
        <v>56.99</v>
      </c>
      <c r="F12858" s="3" t="n">
        <v>14.626</v>
      </c>
      <c r="G12858" s="3" t="n">
        <f aca="false">(F12858-14.536)</f>
        <v>0.0899999999999999</v>
      </c>
      <c r="H12858" s="3" t="s">
        <v>50</v>
      </c>
    </row>
    <row r="12859" customFormat="false" ht="12.75" hidden="false" customHeight="false" outlineLevel="0" collapsed="false">
      <c r="A12859" s="6" t="n">
        <v>38271</v>
      </c>
      <c r="B12859" s="5" t="n">
        <v>0.525115740740741</v>
      </c>
      <c r="C12859" s="2" t="n">
        <f aca="false">(A12859+B12859)</f>
        <v>38271.5251157407</v>
      </c>
      <c r="D12859" s="3" t="n">
        <v>1537860</v>
      </c>
      <c r="E12859" s="3" t="n">
        <v>56.99</v>
      </c>
      <c r="F12859" s="3" t="n">
        <v>14.624</v>
      </c>
      <c r="G12859" s="3" t="n">
        <f aca="false">(F12859-14.536)</f>
        <v>0.088000000000001</v>
      </c>
      <c r="H12859" s="3" t="s">
        <v>50</v>
      </c>
    </row>
    <row r="12860" customFormat="false" ht="12.75" hidden="false" customHeight="false" outlineLevel="0" collapsed="false">
      <c r="A12860" s="6" t="n">
        <v>38271</v>
      </c>
      <c r="B12860" s="5" t="n">
        <v>0.52650462962963</v>
      </c>
      <c r="C12860" s="2" t="n">
        <f aca="false">(A12860+B12860)</f>
        <v>38271.5265046296</v>
      </c>
      <c r="D12860" s="3" t="n">
        <v>1537980</v>
      </c>
      <c r="E12860" s="3" t="n">
        <v>56.99</v>
      </c>
      <c r="F12860" s="3" t="n">
        <v>14.621</v>
      </c>
      <c r="G12860" s="3" t="n">
        <f aca="false">(F12860-14.536)</f>
        <v>0.0850000000000009</v>
      </c>
      <c r="H12860" s="3" t="s">
        <v>50</v>
      </c>
    </row>
    <row r="12861" customFormat="false" ht="12.75" hidden="false" customHeight="false" outlineLevel="0" collapsed="false">
      <c r="A12861" s="6" t="n">
        <v>38271</v>
      </c>
      <c r="B12861" s="5" t="n">
        <v>0.527893518518519</v>
      </c>
      <c r="C12861" s="2" t="n">
        <f aca="false">(A12861+B12861)</f>
        <v>38271.5278935185</v>
      </c>
      <c r="D12861" s="3" t="n">
        <v>1538100</v>
      </c>
      <c r="E12861" s="3" t="n">
        <v>56.99</v>
      </c>
      <c r="F12861" s="3" t="n">
        <v>14.621</v>
      </c>
      <c r="G12861" s="3" t="n">
        <f aca="false">(F12861-14.536)</f>
        <v>0.0850000000000009</v>
      </c>
      <c r="H12861" s="3" t="s">
        <v>50</v>
      </c>
    </row>
    <row r="12862" customFormat="false" ht="12.75" hidden="false" customHeight="false" outlineLevel="0" collapsed="false">
      <c r="A12862" s="6" t="n">
        <v>38271</v>
      </c>
      <c r="B12862" s="5" t="n">
        <v>0.529282407407407</v>
      </c>
      <c r="C12862" s="2" t="n">
        <f aca="false">(A12862+B12862)</f>
        <v>38271.5292824074</v>
      </c>
      <c r="D12862" s="3" t="n">
        <v>1538220</v>
      </c>
      <c r="E12862" s="3" t="n">
        <v>56.99</v>
      </c>
      <c r="F12862" s="3" t="n">
        <v>14.62</v>
      </c>
      <c r="G12862" s="3" t="n">
        <f aca="false">(F12862-14.536)</f>
        <v>0.0839999999999996</v>
      </c>
      <c r="H12862" s="3" t="s">
        <v>50</v>
      </c>
    </row>
    <row r="12863" customFormat="false" ht="12.75" hidden="false" customHeight="false" outlineLevel="0" collapsed="false">
      <c r="A12863" s="6" t="n">
        <v>38271</v>
      </c>
      <c r="B12863" s="5" t="n">
        <v>0.530671296296296</v>
      </c>
      <c r="C12863" s="2" t="n">
        <f aca="false">(A12863+B12863)</f>
        <v>38271.5306712963</v>
      </c>
      <c r="D12863" s="3" t="n">
        <v>1538340</v>
      </c>
      <c r="E12863" s="3" t="n">
        <v>56.99</v>
      </c>
      <c r="F12863" s="3" t="n">
        <v>14.618</v>
      </c>
      <c r="G12863" s="3" t="n">
        <f aca="false">(F12863-14.536)</f>
        <v>0.0820000000000007</v>
      </c>
      <c r="H12863" s="3" t="s">
        <v>50</v>
      </c>
    </row>
    <row r="12864" customFormat="false" ht="12.75" hidden="false" customHeight="false" outlineLevel="0" collapsed="false">
      <c r="A12864" s="6" t="n">
        <v>38271</v>
      </c>
      <c r="B12864" s="5" t="n">
        <v>0.532060185185185</v>
      </c>
      <c r="C12864" s="2" t="n">
        <f aca="false">(A12864+B12864)</f>
        <v>38271.5320601852</v>
      </c>
      <c r="D12864" s="3" t="n">
        <v>1538460</v>
      </c>
      <c r="E12864" s="3" t="n">
        <v>56.99</v>
      </c>
      <c r="F12864" s="3" t="n">
        <v>14.616</v>
      </c>
      <c r="G12864" s="3" t="n">
        <f aca="false">(F12864-14.536)</f>
        <v>0.0800000000000001</v>
      </c>
      <c r="H12864" s="3" t="s">
        <v>50</v>
      </c>
    </row>
    <row r="12865" customFormat="false" ht="12.75" hidden="false" customHeight="false" outlineLevel="0" collapsed="false">
      <c r="A12865" s="6" t="n">
        <v>38271</v>
      </c>
      <c r="B12865" s="5" t="n">
        <v>0.533449074074074</v>
      </c>
      <c r="C12865" s="2" t="n">
        <f aca="false">(A12865+B12865)</f>
        <v>38271.5334490741</v>
      </c>
      <c r="D12865" s="3" t="n">
        <v>1538580</v>
      </c>
      <c r="E12865" s="3" t="n">
        <v>56.99</v>
      </c>
      <c r="F12865" s="3" t="n">
        <v>14.616</v>
      </c>
      <c r="G12865" s="3" t="n">
        <f aca="false">(F12865-14.536)</f>
        <v>0.0800000000000001</v>
      </c>
      <c r="H12865" s="3" t="s">
        <v>50</v>
      </c>
    </row>
    <row r="12866" customFormat="false" ht="12.75" hidden="false" customHeight="false" outlineLevel="0" collapsed="false">
      <c r="A12866" s="6" t="n">
        <v>38271</v>
      </c>
      <c r="B12866" s="5" t="n">
        <v>0.534837962962963</v>
      </c>
      <c r="C12866" s="2" t="n">
        <f aca="false">(A12866+B12866)</f>
        <v>38271.534837963</v>
      </c>
      <c r="D12866" s="3" t="n">
        <v>1538700</v>
      </c>
      <c r="E12866" s="3" t="n">
        <v>56.99</v>
      </c>
      <c r="F12866" s="3" t="n">
        <v>14.615</v>
      </c>
      <c r="G12866" s="3" t="n">
        <f aca="false">(F12866-14.536)</f>
        <v>0.0790000000000006</v>
      </c>
      <c r="H12866" s="3" t="s">
        <v>50</v>
      </c>
    </row>
    <row r="12867" customFormat="false" ht="12.75" hidden="false" customHeight="false" outlineLevel="0" collapsed="false">
      <c r="A12867" s="6" t="n">
        <v>38271</v>
      </c>
      <c r="B12867" s="5" t="n">
        <v>0.536226851851852</v>
      </c>
      <c r="C12867" s="2" t="n">
        <f aca="false">(A12867+B12867)</f>
        <v>38271.5362268519</v>
      </c>
      <c r="D12867" s="3" t="n">
        <v>1538820</v>
      </c>
      <c r="E12867" s="3" t="n">
        <v>56.97</v>
      </c>
      <c r="F12867" s="3" t="n">
        <v>14.612</v>
      </c>
      <c r="G12867" s="3" t="n">
        <f aca="false">(F12867-14.536)</f>
        <v>0.0760000000000005</v>
      </c>
      <c r="H12867" s="3" t="s">
        <v>50</v>
      </c>
    </row>
    <row r="12868" customFormat="false" ht="12.75" hidden="false" customHeight="false" outlineLevel="0" collapsed="false">
      <c r="A12868" s="6" t="n">
        <v>38271</v>
      </c>
      <c r="B12868" s="5" t="n">
        <v>0.537615740740741</v>
      </c>
      <c r="C12868" s="2" t="n">
        <f aca="false">(A12868+B12868)</f>
        <v>38271.5376157407</v>
      </c>
      <c r="D12868" s="3" t="n">
        <v>1538940</v>
      </c>
      <c r="E12868" s="3" t="n">
        <v>56.99</v>
      </c>
      <c r="F12868" s="3" t="n">
        <v>14.611</v>
      </c>
      <c r="G12868" s="3" t="n">
        <f aca="false">(F12868-14.536)</f>
        <v>0.0750000000000011</v>
      </c>
      <c r="H12868" s="3" t="s">
        <v>50</v>
      </c>
    </row>
    <row r="12869" customFormat="false" ht="12.75" hidden="false" customHeight="false" outlineLevel="0" collapsed="false">
      <c r="A12869" s="6" t="n">
        <v>38271</v>
      </c>
      <c r="B12869" s="5" t="n">
        <v>0.53900462962963</v>
      </c>
      <c r="C12869" s="2" t="n">
        <f aca="false">(A12869+B12869)</f>
        <v>38271.5390046296</v>
      </c>
      <c r="D12869" s="3" t="n">
        <v>1539060</v>
      </c>
      <c r="E12869" s="3" t="n">
        <v>56.97</v>
      </c>
      <c r="F12869" s="3" t="n">
        <v>14.609</v>
      </c>
      <c r="G12869" s="3" t="n">
        <f aca="false">(F12869-14.536)</f>
        <v>0.0730000000000004</v>
      </c>
      <c r="H12869" s="3" t="s">
        <v>50</v>
      </c>
    </row>
    <row r="12870" customFormat="false" ht="12.75" hidden="false" customHeight="false" outlineLevel="0" collapsed="false">
      <c r="A12870" s="6" t="n">
        <v>38271</v>
      </c>
      <c r="B12870" s="5" t="n">
        <v>0.540393518518519</v>
      </c>
      <c r="C12870" s="2" t="n">
        <f aca="false">(A12870+B12870)</f>
        <v>38271.5403935185</v>
      </c>
      <c r="D12870" s="3" t="n">
        <v>1539180</v>
      </c>
      <c r="E12870" s="3" t="n">
        <v>56.97</v>
      </c>
      <c r="F12870" s="3" t="n">
        <v>14.608</v>
      </c>
      <c r="G12870" s="3" t="n">
        <f aca="false">(F12870-14.536)</f>
        <v>0.072000000000001</v>
      </c>
      <c r="H12870" s="3" t="s">
        <v>50</v>
      </c>
    </row>
    <row r="12871" customFormat="false" ht="12.75" hidden="false" customHeight="false" outlineLevel="0" collapsed="false">
      <c r="A12871" s="6" t="n">
        <v>38271</v>
      </c>
      <c r="B12871" s="5" t="n">
        <v>0.541782407407408</v>
      </c>
      <c r="C12871" s="2" t="n">
        <f aca="false">(A12871+B12871)</f>
        <v>38271.5417824074</v>
      </c>
      <c r="D12871" s="3" t="n">
        <v>1539300</v>
      </c>
      <c r="E12871" s="3" t="n">
        <v>56.99</v>
      </c>
      <c r="F12871" s="3" t="n">
        <v>14.606</v>
      </c>
      <c r="G12871" s="3" t="n">
        <f aca="false">(F12871-14.536)</f>
        <v>0.0700000000000003</v>
      </c>
      <c r="H12871" s="3" t="s">
        <v>50</v>
      </c>
    </row>
    <row r="12872" customFormat="false" ht="12.75" hidden="false" customHeight="false" outlineLevel="0" collapsed="false">
      <c r="A12872" s="6" t="n">
        <v>38271</v>
      </c>
      <c r="B12872" s="5" t="n">
        <v>0.543171296296296</v>
      </c>
      <c r="C12872" s="2" t="n">
        <f aca="false">(A12872+B12872)</f>
        <v>38271.5431712963</v>
      </c>
      <c r="D12872" s="3" t="n">
        <v>1539420</v>
      </c>
      <c r="E12872" s="3" t="n">
        <v>56.99</v>
      </c>
      <c r="F12872" s="3" t="n">
        <v>14.606</v>
      </c>
      <c r="G12872" s="3" t="n">
        <f aca="false">(F12872-14.536)</f>
        <v>0.0700000000000003</v>
      </c>
      <c r="H12872" s="3" t="s">
        <v>50</v>
      </c>
    </row>
    <row r="12873" customFormat="false" ht="12.75" hidden="false" customHeight="false" outlineLevel="0" collapsed="false">
      <c r="A12873" s="6" t="n">
        <v>38271</v>
      </c>
      <c r="B12873" s="5" t="n">
        <v>0.544560185185185</v>
      </c>
      <c r="C12873" s="2" t="n">
        <f aca="false">(A12873+B12873)</f>
        <v>38271.5445601852</v>
      </c>
      <c r="D12873" s="3" t="n">
        <v>1539540</v>
      </c>
      <c r="E12873" s="3" t="n">
        <v>56.97</v>
      </c>
      <c r="F12873" s="3" t="n">
        <v>14.604</v>
      </c>
      <c r="G12873" s="3" t="n">
        <f aca="false">(F12873-14.536)</f>
        <v>0.0679999999999996</v>
      </c>
      <c r="H12873" s="3" t="s">
        <v>50</v>
      </c>
    </row>
    <row r="12874" customFormat="false" ht="12.75" hidden="false" customHeight="false" outlineLevel="0" collapsed="false">
      <c r="A12874" s="6" t="n">
        <v>38271</v>
      </c>
      <c r="B12874" s="5" t="n">
        <v>0.545949074074074</v>
      </c>
      <c r="C12874" s="2" t="n">
        <f aca="false">(A12874+B12874)</f>
        <v>38271.5459490741</v>
      </c>
      <c r="D12874" s="3" t="n">
        <v>1539660</v>
      </c>
      <c r="E12874" s="3" t="n">
        <v>56.97</v>
      </c>
      <c r="F12874" s="3" t="n">
        <v>14.609</v>
      </c>
      <c r="G12874" s="3" t="n">
        <f aca="false">(F12874-14.536)</f>
        <v>0.0730000000000004</v>
      </c>
      <c r="H12874" s="3" t="s">
        <v>50</v>
      </c>
    </row>
    <row r="12875" customFormat="false" ht="12.75" hidden="false" customHeight="false" outlineLevel="0" collapsed="false">
      <c r="A12875" s="6" t="n">
        <v>38271</v>
      </c>
      <c r="B12875" s="5" t="n">
        <v>0.547337962962963</v>
      </c>
      <c r="C12875" s="2" t="n">
        <f aca="false">(A12875+B12875)</f>
        <v>38271.547337963</v>
      </c>
      <c r="D12875" s="3" t="n">
        <v>1539780</v>
      </c>
      <c r="E12875" s="3" t="n">
        <v>56.99</v>
      </c>
      <c r="F12875" s="3" t="n">
        <v>14.602</v>
      </c>
      <c r="G12875" s="3" t="n">
        <f aca="false">(F12875-14.536)</f>
        <v>0.0660000000000007</v>
      </c>
      <c r="H12875" s="3" t="s">
        <v>50</v>
      </c>
    </row>
    <row r="12876" customFormat="false" ht="12.75" hidden="false" customHeight="false" outlineLevel="0" collapsed="false">
      <c r="A12876" s="6" t="n">
        <v>38271</v>
      </c>
      <c r="B12876" s="5" t="n">
        <v>0.548726851851852</v>
      </c>
      <c r="C12876" s="2" t="n">
        <f aca="false">(A12876+B12876)</f>
        <v>38271.5487268519</v>
      </c>
      <c r="D12876" s="3" t="n">
        <v>1539900</v>
      </c>
      <c r="E12876" s="3" t="n">
        <v>56.97</v>
      </c>
      <c r="F12876" s="3" t="n">
        <v>14.603</v>
      </c>
      <c r="G12876" s="3" t="n">
        <f aca="false">(F12876-14.536)</f>
        <v>0.0670000000000002</v>
      </c>
      <c r="H12876" s="3" t="s">
        <v>50</v>
      </c>
    </row>
    <row r="12877" customFormat="false" ht="12.75" hidden="false" customHeight="false" outlineLevel="0" collapsed="false">
      <c r="A12877" s="6" t="n">
        <v>38271</v>
      </c>
      <c r="B12877" s="5" t="n">
        <v>0.550115740740741</v>
      </c>
      <c r="C12877" s="2" t="n">
        <f aca="false">(A12877+B12877)</f>
        <v>38271.5501157407</v>
      </c>
      <c r="D12877" s="3" t="n">
        <v>1540020</v>
      </c>
      <c r="E12877" s="3" t="n">
        <v>56.97</v>
      </c>
      <c r="F12877" s="3" t="n">
        <v>14.603</v>
      </c>
      <c r="G12877" s="3" t="n">
        <f aca="false">(F12877-14.536)</f>
        <v>0.0670000000000002</v>
      </c>
      <c r="H12877" s="3" t="s">
        <v>50</v>
      </c>
    </row>
    <row r="12878" customFormat="false" ht="12.75" hidden="false" customHeight="false" outlineLevel="0" collapsed="false">
      <c r="A12878" s="6" t="n">
        <v>38271</v>
      </c>
      <c r="B12878" s="5" t="n">
        <v>0.55150462962963</v>
      </c>
      <c r="C12878" s="2" t="n">
        <f aca="false">(A12878+B12878)</f>
        <v>38271.5515046296</v>
      </c>
      <c r="D12878" s="3" t="n">
        <v>1540140</v>
      </c>
      <c r="E12878" s="3" t="n">
        <v>56.97</v>
      </c>
      <c r="F12878" s="3" t="n">
        <v>14.601</v>
      </c>
      <c r="G12878" s="3" t="n">
        <f aca="false">(F12878-14.536)</f>
        <v>0.0650000000000013</v>
      </c>
      <c r="H12878" s="3" t="s">
        <v>50</v>
      </c>
    </row>
    <row r="12879" customFormat="false" ht="12.75" hidden="false" customHeight="false" outlineLevel="0" collapsed="false">
      <c r="A12879" s="6" t="n">
        <v>38271</v>
      </c>
      <c r="B12879" s="5" t="n">
        <v>0.552893518518519</v>
      </c>
      <c r="C12879" s="2" t="n">
        <f aca="false">(A12879+B12879)</f>
        <v>38271.5528935185</v>
      </c>
      <c r="D12879" s="3" t="n">
        <v>1540260</v>
      </c>
      <c r="E12879" s="3" t="n">
        <v>56.97</v>
      </c>
      <c r="F12879" s="3" t="n">
        <v>14.599</v>
      </c>
      <c r="G12879" s="3" t="n">
        <f aca="false">(F12879-14.536)</f>
        <v>0.0630000000000006</v>
      </c>
      <c r="H12879" s="3" t="s">
        <v>50</v>
      </c>
    </row>
    <row r="12880" customFormat="false" ht="12.75" hidden="false" customHeight="false" outlineLevel="0" collapsed="false">
      <c r="A12880" s="6" t="n">
        <v>38271</v>
      </c>
      <c r="B12880" s="5" t="n">
        <v>0.554282407407407</v>
      </c>
      <c r="C12880" s="2" t="n">
        <f aca="false">(A12880+B12880)</f>
        <v>38271.5542824074</v>
      </c>
      <c r="D12880" s="3" t="n">
        <v>1540380</v>
      </c>
      <c r="E12880" s="3" t="n">
        <v>56.99</v>
      </c>
      <c r="F12880" s="3" t="n">
        <v>14.6</v>
      </c>
      <c r="G12880" s="3" t="n">
        <f aca="false">(F12880-14.536)</f>
        <v>0.0640000000000001</v>
      </c>
      <c r="H12880" s="3" t="s">
        <v>50</v>
      </c>
    </row>
    <row r="12881" customFormat="false" ht="12.75" hidden="false" customHeight="false" outlineLevel="0" collapsed="false">
      <c r="A12881" s="6" t="n">
        <v>38271</v>
      </c>
      <c r="B12881" s="5" t="n">
        <v>0.555671296296296</v>
      </c>
      <c r="C12881" s="2" t="n">
        <f aca="false">(A12881+B12881)</f>
        <v>38271.5556712963</v>
      </c>
      <c r="D12881" s="3" t="n">
        <v>1540500</v>
      </c>
      <c r="E12881" s="3" t="n">
        <v>56.97</v>
      </c>
      <c r="F12881" s="3" t="n">
        <v>14.601</v>
      </c>
      <c r="G12881" s="3" t="n">
        <f aca="false">(F12881-14.536)</f>
        <v>0.0650000000000013</v>
      </c>
      <c r="H12881" s="3" t="s">
        <v>50</v>
      </c>
    </row>
    <row r="12882" customFormat="false" ht="12.75" hidden="false" customHeight="false" outlineLevel="0" collapsed="false">
      <c r="A12882" s="6" t="n">
        <v>38271</v>
      </c>
      <c r="B12882" s="5" t="n">
        <v>0.557060185185185</v>
      </c>
      <c r="C12882" s="2" t="n">
        <f aca="false">(A12882+B12882)</f>
        <v>38271.5570601852</v>
      </c>
      <c r="D12882" s="3" t="n">
        <v>1540620</v>
      </c>
      <c r="E12882" s="3" t="n">
        <v>56.99</v>
      </c>
      <c r="F12882" s="3" t="n">
        <v>14.598</v>
      </c>
      <c r="G12882" s="3" t="n">
        <f aca="false">(F12882-14.536)</f>
        <v>0.0620000000000012</v>
      </c>
      <c r="H12882" s="3" t="s">
        <v>50</v>
      </c>
    </row>
    <row r="12883" customFormat="false" ht="12.75" hidden="false" customHeight="false" outlineLevel="0" collapsed="false">
      <c r="A12883" s="6" t="n">
        <v>38271</v>
      </c>
      <c r="B12883" s="5" t="n">
        <v>0.558449074074074</v>
      </c>
      <c r="C12883" s="2" t="n">
        <f aca="false">(A12883+B12883)</f>
        <v>38271.5584490741</v>
      </c>
      <c r="D12883" s="3" t="n">
        <v>1540740</v>
      </c>
      <c r="E12883" s="3" t="n">
        <v>56.97</v>
      </c>
      <c r="F12883" s="3" t="n">
        <v>14.598</v>
      </c>
      <c r="G12883" s="3" t="n">
        <f aca="false">(F12883-14.536)</f>
        <v>0.0620000000000012</v>
      </c>
      <c r="H12883" s="3" t="s">
        <v>50</v>
      </c>
    </row>
    <row r="12884" customFormat="false" ht="12.75" hidden="false" customHeight="false" outlineLevel="0" collapsed="false">
      <c r="A12884" s="6" t="n">
        <v>38271</v>
      </c>
      <c r="B12884" s="5" t="n">
        <v>0.559837962962963</v>
      </c>
      <c r="C12884" s="2" t="n">
        <f aca="false">(A12884+B12884)</f>
        <v>38271.559837963</v>
      </c>
      <c r="D12884" s="3" t="n">
        <v>1540860</v>
      </c>
      <c r="E12884" s="3" t="n">
        <v>56.99</v>
      </c>
      <c r="F12884" s="3" t="n">
        <v>14.599</v>
      </c>
      <c r="G12884" s="3" t="n">
        <f aca="false">(F12884-14.536)</f>
        <v>0.0630000000000006</v>
      </c>
      <c r="H12884" s="3" t="s">
        <v>50</v>
      </c>
    </row>
    <row r="12885" customFormat="false" ht="12.75" hidden="false" customHeight="false" outlineLevel="0" collapsed="false">
      <c r="A12885" s="6" t="n">
        <v>38271</v>
      </c>
      <c r="B12885" s="5" t="n">
        <v>0.561226851851852</v>
      </c>
      <c r="C12885" s="2" t="n">
        <f aca="false">(A12885+B12885)</f>
        <v>38271.5612268519</v>
      </c>
      <c r="D12885" s="3" t="n">
        <v>1540980</v>
      </c>
      <c r="E12885" s="3" t="n">
        <v>56.97</v>
      </c>
      <c r="F12885" s="3" t="n">
        <v>14.598</v>
      </c>
      <c r="G12885" s="3" t="n">
        <f aca="false">(F12885-14.536)</f>
        <v>0.0620000000000012</v>
      </c>
      <c r="H12885" s="3" t="s">
        <v>50</v>
      </c>
    </row>
    <row r="12886" customFormat="false" ht="12.75" hidden="false" customHeight="false" outlineLevel="0" collapsed="false">
      <c r="A12886" s="6" t="n">
        <v>38271</v>
      </c>
      <c r="B12886" s="5" t="n">
        <v>0.562615740740741</v>
      </c>
      <c r="C12886" s="2" t="n">
        <f aca="false">(A12886+B12886)</f>
        <v>38271.5626157407</v>
      </c>
      <c r="D12886" s="3" t="n">
        <v>1541100</v>
      </c>
      <c r="E12886" s="3" t="n">
        <v>56.97</v>
      </c>
      <c r="F12886" s="3" t="n">
        <v>14.597</v>
      </c>
      <c r="G12886" s="3" t="n">
        <f aca="false">(F12886-14.536)</f>
        <v>0.0609999999999999</v>
      </c>
      <c r="H12886" s="3" t="s">
        <v>50</v>
      </c>
    </row>
    <row r="12887" customFormat="false" ht="12.75" hidden="false" customHeight="false" outlineLevel="0" collapsed="false">
      <c r="A12887" s="6" t="n">
        <v>38271</v>
      </c>
      <c r="B12887" s="5" t="n">
        <v>0.56400462962963</v>
      </c>
      <c r="C12887" s="2" t="n">
        <f aca="false">(A12887+B12887)</f>
        <v>38271.5640046296</v>
      </c>
      <c r="D12887" s="3" t="n">
        <v>1541220</v>
      </c>
      <c r="E12887" s="3" t="n">
        <v>56.97</v>
      </c>
      <c r="F12887" s="3" t="n">
        <v>14.597</v>
      </c>
      <c r="G12887" s="3" t="n">
        <f aca="false">(F12887-14.536)</f>
        <v>0.0609999999999999</v>
      </c>
      <c r="H12887" s="3" t="s">
        <v>50</v>
      </c>
    </row>
    <row r="12888" customFormat="false" ht="12.75" hidden="false" customHeight="false" outlineLevel="0" collapsed="false">
      <c r="A12888" s="6" t="n">
        <v>38271</v>
      </c>
      <c r="B12888" s="5" t="n">
        <v>0.565393518518519</v>
      </c>
      <c r="C12888" s="2" t="n">
        <f aca="false">(A12888+B12888)</f>
        <v>38271.5653935185</v>
      </c>
      <c r="D12888" s="3" t="n">
        <v>1541340</v>
      </c>
      <c r="E12888" s="3" t="n">
        <v>56.97</v>
      </c>
      <c r="F12888" s="3" t="n">
        <v>14.597</v>
      </c>
      <c r="G12888" s="3" t="n">
        <f aca="false">(F12888-14.536)</f>
        <v>0.0609999999999999</v>
      </c>
      <c r="H12888" s="3" t="s">
        <v>50</v>
      </c>
    </row>
    <row r="12889" customFormat="false" ht="12.75" hidden="false" customHeight="false" outlineLevel="0" collapsed="false">
      <c r="A12889" s="6" t="n">
        <v>38271</v>
      </c>
      <c r="B12889" s="5" t="n">
        <v>0.566782407407407</v>
      </c>
      <c r="C12889" s="2" t="n">
        <f aca="false">(A12889+B12889)</f>
        <v>38271.5667824074</v>
      </c>
      <c r="D12889" s="3" t="n">
        <v>1541460</v>
      </c>
      <c r="E12889" s="3" t="n">
        <v>56.97</v>
      </c>
      <c r="F12889" s="3" t="n">
        <v>14.597</v>
      </c>
      <c r="G12889" s="3" t="n">
        <f aca="false">(F12889-14.536)</f>
        <v>0.0609999999999999</v>
      </c>
      <c r="H12889" s="3" t="s">
        <v>50</v>
      </c>
    </row>
    <row r="12890" customFormat="false" ht="12.75" hidden="false" customHeight="false" outlineLevel="0" collapsed="false">
      <c r="A12890" s="6" t="n">
        <v>38271</v>
      </c>
      <c r="B12890" s="5" t="n">
        <v>0.568171296296296</v>
      </c>
      <c r="C12890" s="2" t="n">
        <f aca="false">(A12890+B12890)</f>
        <v>38271.5681712963</v>
      </c>
      <c r="D12890" s="3" t="n">
        <v>1541580</v>
      </c>
      <c r="E12890" s="3" t="n">
        <v>56.99</v>
      </c>
      <c r="F12890" s="3" t="n">
        <v>14.598</v>
      </c>
      <c r="G12890" s="3" t="n">
        <f aca="false">(F12890-14.536)</f>
        <v>0.0620000000000012</v>
      </c>
      <c r="H12890" s="3" t="s">
        <v>50</v>
      </c>
    </row>
    <row r="12891" customFormat="false" ht="12.75" hidden="false" customHeight="false" outlineLevel="0" collapsed="false">
      <c r="A12891" s="6" t="n">
        <v>38271</v>
      </c>
      <c r="B12891" s="5" t="n">
        <v>0.569560185185185</v>
      </c>
      <c r="C12891" s="2" t="n">
        <f aca="false">(A12891+B12891)</f>
        <v>38271.5695601852</v>
      </c>
      <c r="D12891" s="3" t="n">
        <v>1541700</v>
      </c>
      <c r="E12891" s="3" t="n">
        <v>56.97</v>
      </c>
      <c r="F12891" s="3" t="n">
        <v>14.596</v>
      </c>
      <c r="G12891" s="3" t="n">
        <f aca="false">(F12891-14.536)</f>
        <v>0.0600000000000005</v>
      </c>
      <c r="H12891" s="3" t="s">
        <v>50</v>
      </c>
    </row>
    <row r="12892" customFormat="false" ht="12.75" hidden="false" customHeight="false" outlineLevel="0" collapsed="false">
      <c r="A12892" s="6" t="n">
        <v>38271</v>
      </c>
      <c r="B12892" s="5" t="n">
        <v>0.570949074074074</v>
      </c>
      <c r="C12892" s="2" t="n">
        <f aca="false">(A12892+B12892)</f>
        <v>38271.5709490741</v>
      </c>
      <c r="D12892" s="3" t="n">
        <v>1541820</v>
      </c>
      <c r="E12892" s="3" t="n">
        <v>56.97</v>
      </c>
      <c r="F12892" s="3" t="n">
        <v>14.597</v>
      </c>
      <c r="G12892" s="3" t="n">
        <f aca="false">(F12892-14.536)</f>
        <v>0.0609999999999999</v>
      </c>
      <c r="H12892" s="3" t="s">
        <v>50</v>
      </c>
    </row>
    <row r="12893" customFormat="false" ht="12.75" hidden="false" customHeight="false" outlineLevel="0" collapsed="false">
      <c r="A12893" s="6" t="n">
        <v>38271</v>
      </c>
      <c r="B12893" s="5" t="n">
        <v>0.572337962962963</v>
      </c>
      <c r="C12893" s="2" t="n">
        <f aca="false">(A12893+B12893)</f>
        <v>38271.572337963</v>
      </c>
      <c r="D12893" s="3" t="n">
        <v>1541940</v>
      </c>
      <c r="E12893" s="3" t="n">
        <v>56.97</v>
      </c>
      <c r="F12893" s="3" t="n">
        <v>14.598</v>
      </c>
      <c r="G12893" s="3" t="n">
        <f aca="false">(F12893-14.536)</f>
        <v>0.0620000000000012</v>
      </c>
      <c r="H12893" s="3" t="s">
        <v>50</v>
      </c>
    </row>
    <row r="12894" customFormat="false" ht="12.75" hidden="false" customHeight="false" outlineLevel="0" collapsed="false">
      <c r="A12894" s="6" t="n">
        <v>38271</v>
      </c>
      <c r="B12894" s="5" t="n">
        <v>0.573726851851852</v>
      </c>
      <c r="C12894" s="2" t="n">
        <f aca="false">(A12894+B12894)</f>
        <v>38271.5737268519</v>
      </c>
      <c r="D12894" s="3" t="n">
        <v>1542060</v>
      </c>
      <c r="E12894" s="3" t="n">
        <v>56.97</v>
      </c>
      <c r="F12894" s="3" t="n">
        <v>14.598</v>
      </c>
      <c r="G12894" s="3" t="n">
        <f aca="false">(F12894-14.536)</f>
        <v>0.0620000000000012</v>
      </c>
      <c r="H12894" s="3" t="s">
        <v>50</v>
      </c>
    </row>
    <row r="12895" customFormat="false" ht="12.75" hidden="false" customHeight="false" outlineLevel="0" collapsed="false">
      <c r="A12895" s="6" t="n">
        <v>38271</v>
      </c>
      <c r="B12895" s="5" t="n">
        <v>0.575115740740741</v>
      </c>
      <c r="C12895" s="2" t="n">
        <f aca="false">(A12895+B12895)</f>
        <v>38271.5751157407</v>
      </c>
      <c r="D12895" s="3" t="n">
        <v>1542180</v>
      </c>
      <c r="E12895" s="3" t="n">
        <v>56.97</v>
      </c>
      <c r="F12895" s="3" t="n">
        <v>14.595</v>
      </c>
      <c r="G12895" s="3" t="n">
        <f aca="false">(F12895-14.536)</f>
        <v>0.0590000000000011</v>
      </c>
      <c r="H12895" s="3" t="s">
        <v>50</v>
      </c>
    </row>
    <row r="12896" customFormat="false" ht="12.75" hidden="false" customHeight="false" outlineLevel="0" collapsed="false">
      <c r="A12896" s="6" t="n">
        <v>38271</v>
      </c>
      <c r="B12896" s="5" t="n">
        <v>0.57650462962963</v>
      </c>
      <c r="C12896" s="2" t="n">
        <f aca="false">(A12896+B12896)</f>
        <v>38271.5765046296</v>
      </c>
      <c r="D12896" s="3" t="n">
        <v>1542300</v>
      </c>
      <c r="E12896" s="3" t="n">
        <v>56.97</v>
      </c>
      <c r="F12896" s="3" t="n">
        <v>14.597</v>
      </c>
      <c r="G12896" s="3" t="n">
        <f aca="false">(F12896-14.536)</f>
        <v>0.0609999999999999</v>
      </c>
      <c r="H12896" s="3" t="s">
        <v>50</v>
      </c>
    </row>
    <row r="12897" customFormat="false" ht="12.75" hidden="false" customHeight="false" outlineLevel="0" collapsed="false">
      <c r="A12897" s="6" t="n">
        <v>38271</v>
      </c>
      <c r="B12897" s="5" t="n">
        <v>0.577893518518518</v>
      </c>
      <c r="C12897" s="2" t="n">
        <f aca="false">(A12897+B12897)</f>
        <v>38271.5778935185</v>
      </c>
      <c r="D12897" s="3" t="n">
        <v>1542420</v>
      </c>
      <c r="E12897" s="3" t="n">
        <v>56.97</v>
      </c>
      <c r="F12897" s="3" t="n">
        <v>14.597</v>
      </c>
      <c r="G12897" s="3" t="n">
        <f aca="false">(F12897-14.536)</f>
        <v>0.0609999999999999</v>
      </c>
      <c r="H12897" s="3" t="s">
        <v>50</v>
      </c>
    </row>
    <row r="12898" customFormat="false" ht="12.75" hidden="false" customHeight="false" outlineLevel="0" collapsed="false">
      <c r="A12898" s="6" t="n">
        <v>38271</v>
      </c>
      <c r="B12898" s="5" t="n">
        <v>0.579282407407407</v>
      </c>
      <c r="C12898" s="2" t="n">
        <f aca="false">(A12898+B12898)</f>
        <v>38271.5792824074</v>
      </c>
      <c r="D12898" s="3" t="n">
        <v>1542540</v>
      </c>
      <c r="E12898" s="3" t="n">
        <v>56.97</v>
      </c>
      <c r="F12898" s="3" t="n">
        <v>14.595</v>
      </c>
      <c r="G12898" s="3" t="n">
        <f aca="false">(F12898-14.536)</f>
        <v>0.0590000000000011</v>
      </c>
      <c r="H12898" s="3" t="s">
        <v>50</v>
      </c>
    </row>
    <row r="12899" customFormat="false" ht="12.75" hidden="false" customHeight="false" outlineLevel="0" collapsed="false">
      <c r="A12899" s="6" t="n">
        <v>38271</v>
      </c>
      <c r="B12899" s="5" t="n">
        <v>0.580671296296296</v>
      </c>
      <c r="C12899" s="2" t="n">
        <f aca="false">(A12899+B12899)</f>
        <v>38271.5806712963</v>
      </c>
      <c r="D12899" s="3" t="n">
        <v>1542660</v>
      </c>
      <c r="E12899" s="3" t="n">
        <v>56.97</v>
      </c>
      <c r="F12899" s="3" t="n">
        <v>14.598</v>
      </c>
      <c r="G12899" s="3" t="n">
        <f aca="false">(F12899-14.536)</f>
        <v>0.0620000000000012</v>
      </c>
      <c r="H12899" s="3" t="s">
        <v>50</v>
      </c>
    </row>
    <row r="12900" customFormat="false" ht="12.75" hidden="false" customHeight="false" outlineLevel="0" collapsed="false">
      <c r="A12900" s="6" t="n">
        <v>38271</v>
      </c>
      <c r="B12900" s="5" t="n">
        <v>0.582060185185185</v>
      </c>
      <c r="C12900" s="2" t="n">
        <f aca="false">(A12900+B12900)</f>
        <v>38271.5820601852</v>
      </c>
      <c r="D12900" s="3" t="n">
        <v>1542780</v>
      </c>
      <c r="E12900" s="3" t="n">
        <v>56.97</v>
      </c>
      <c r="F12900" s="3" t="n">
        <v>14.598</v>
      </c>
      <c r="G12900" s="3" t="n">
        <f aca="false">(F12900-14.536)</f>
        <v>0.0620000000000012</v>
      </c>
      <c r="H12900" s="3" t="s">
        <v>50</v>
      </c>
    </row>
    <row r="12901" customFormat="false" ht="12.75" hidden="false" customHeight="false" outlineLevel="0" collapsed="false">
      <c r="A12901" s="6" t="n">
        <v>38271</v>
      </c>
      <c r="B12901" s="5" t="n">
        <v>0.583449074074074</v>
      </c>
      <c r="C12901" s="2" t="n">
        <f aca="false">(A12901+B12901)</f>
        <v>38271.5834490741</v>
      </c>
      <c r="D12901" s="3" t="n">
        <v>1542900</v>
      </c>
      <c r="E12901" s="3" t="n">
        <v>56.97</v>
      </c>
      <c r="F12901" s="3" t="n">
        <v>14.598</v>
      </c>
      <c r="G12901" s="3" t="n">
        <f aca="false">(F12901-14.536)</f>
        <v>0.0620000000000012</v>
      </c>
      <c r="H12901" s="3" t="s">
        <v>50</v>
      </c>
    </row>
    <row r="12902" customFormat="false" ht="12.75" hidden="false" customHeight="false" outlineLevel="0" collapsed="false">
      <c r="A12902" s="6" t="n">
        <v>38271</v>
      </c>
      <c r="B12902" s="5" t="n">
        <v>0.584837962962963</v>
      </c>
      <c r="C12902" s="2" t="n">
        <f aca="false">(A12902+B12902)</f>
        <v>38271.584837963</v>
      </c>
      <c r="D12902" s="3" t="n">
        <v>1543020</v>
      </c>
      <c r="E12902" s="3" t="n">
        <v>56.97</v>
      </c>
      <c r="F12902" s="3" t="n">
        <v>14.599</v>
      </c>
      <c r="G12902" s="3" t="n">
        <f aca="false">(F12902-14.536)</f>
        <v>0.0630000000000006</v>
      </c>
      <c r="H12902" s="3" t="s">
        <v>50</v>
      </c>
    </row>
    <row r="12903" customFormat="false" ht="12.75" hidden="false" customHeight="false" outlineLevel="0" collapsed="false">
      <c r="A12903" s="6" t="n">
        <v>38271</v>
      </c>
      <c r="B12903" s="5" t="n">
        <v>0.586226851851852</v>
      </c>
      <c r="C12903" s="2" t="n">
        <f aca="false">(A12903+B12903)</f>
        <v>38271.5862268519</v>
      </c>
      <c r="D12903" s="3" t="n">
        <v>1543140</v>
      </c>
      <c r="E12903" s="3" t="n">
        <v>56.97</v>
      </c>
      <c r="F12903" s="3" t="n">
        <v>14.6</v>
      </c>
      <c r="G12903" s="3" t="n">
        <f aca="false">(F12903-14.536)</f>
        <v>0.0640000000000001</v>
      </c>
      <c r="H12903" s="3" t="s">
        <v>50</v>
      </c>
    </row>
    <row r="12904" customFormat="false" ht="12.75" hidden="false" customHeight="false" outlineLevel="0" collapsed="false">
      <c r="A12904" s="6" t="n">
        <v>38271</v>
      </c>
      <c r="B12904" s="5" t="n">
        <v>0.587615740740741</v>
      </c>
      <c r="C12904" s="2" t="n">
        <f aca="false">(A12904+B12904)</f>
        <v>38271.5876157407</v>
      </c>
      <c r="D12904" s="3" t="n">
        <v>1543260</v>
      </c>
      <c r="E12904" s="3" t="n">
        <v>56.97</v>
      </c>
      <c r="F12904" s="3" t="n">
        <v>14.6</v>
      </c>
      <c r="G12904" s="3" t="n">
        <f aca="false">(F12904-14.536)</f>
        <v>0.0640000000000001</v>
      </c>
      <c r="H12904" s="3" t="s">
        <v>50</v>
      </c>
    </row>
    <row r="12905" customFormat="false" ht="12.75" hidden="false" customHeight="false" outlineLevel="0" collapsed="false">
      <c r="A12905" s="6" t="n">
        <v>38271</v>
      </c>
      <c r="B12905" s="5" t="n">
        <v>0.58900462962963</v>
      </c>
      <c r="C12905" s="2" t="n">
        <f aca="false">(A12905+B12905)</f>
        <v>38271.5890046296</v>
      </c>
      <c r="D12905" s="3" t="n">
        <v>1543380</v>
      </c>
      <c r="E12905" s="3" t="n">
        <v>56.97</v>
      </c>
      <c r="F12905" s="3" t="n">
        <v>14.599</v>
      </c>
      <c r="G12905" s="3" t="n">
        <f aca="false">(F12905-14.536)</f>
        <v>0.0630000000000006</v>
      </c>
      <c r="H12905" s="3" t="s">
        <v>50</v>
      </c>
    </row>
    <row r="12906" customFormat="false" ht="12.75" hidden="false" customHeight="false" outlineLevel="0" collapsed="false">
      <c r="A12906" s="6" t="n">
        <v>38271</v>
      </c>
      <c r="B12906" s="5" t="n">
        <v>0.590393518518519</v>
      </c>
      <c r="C12906" s="2" t="n">
        <f aca="false">(A12906+B12906)</f>
        <v>38271.5903935185</v>
      </c>
      <c r="D12906" s="3" t="n">
        <v>1543500</v>
      </c>
      <c r="E12906" s="3" t="n">
        <v>56.97</v>
      </c>
      <c r="F12906" s="3" t="n">
        <v>14.602</v>
      </c>
      <c r="G12906" s="3" t="n">
        <f aca="false">(F12906-14.536)</f>
        <v>0.0660000000000007</v>
      </c>
      <c r="H12906" s="3" t="s">
        <v>50</v>
      </c>
    </row>
    <row r="12907" customFormat="false" ht="12.75" hidden="false" customHeight="false" outlineLevel="0" collapsed="false">
      <c r="A12907" s="6" t="n">
        <v>38271</v>
      </c>
      <c r="B12907" s="5" t="n">
        <v>0.591782407407407</v>
      </c>
      <c r="C12907" s="2" t="n">
        <f aca="false">(A12907+B12907)</f>
        <v>38271.5917824074</v>
      </c>
      <c r="D12907" s="3" t="n">
        <v>1543620</v>
      </c>
      <c r="E12907" s="3" t="n">
        <v>56.97</v>
      </c>
      <c r="F12907" s="3" t="n">
        <v>14.602</v>
      </c>
      <c r="G12907" s="3" t="n">
        <f aca="false">(F12907-14.536)</f>
        <v>0.0660000000000007</v>
      </c>
      <c r="H12907" s="3" t="s">
        <v>50</v>
      </c>
    </row>
    <row r="12908" customFormat="false" ht="12.75" hidden="false" customHeight="false" outlineLevel="0" collapsed="false">
      <c r="A12908" s="6" t="n">
        <v>38271</v>
      </c>
      <c r="B12908" s="5" t="n">
        <v>0.593171296296296</v>
      </c>
      <c r="C12908" s="2" t="n">
        <f aca="false">(A12908+B12908)</f>
        <v>38271.5931712963</v>
      </c>
      <c r="D12908" s="3" t="n">
        <v>1543740</v>
      </c>
      <c r="E12908" s="3" t="n">
        <v>56.97</v>
      </c>
      <c r="F12908" s="3" t="n">
        <v>14.603</v>
      </c>
      <c r="G12908" s="3" t="n">
        <f aca="false">(F12908-14.536)</f>
        <v>0.0670000000000002</v>
      </c>
      <c r="H12908" s="3" t="s">
        <v>50</v>
      </c>
    </row>
    <row r="12909" customFormat="false" ht="12.75" hidden="false" customHeight="false" outlineLevel="0" collapsed="false">
      <c r="A12909" s="6" t="n">
        <v>38271</v>
      </c>
      <c r="B12909" s="5" t="n">
        <v>0.594560185185185</v>
      </c>
      <c r="C12909" s="2" t="n">
        <f aca="false">(A12909+B12909)</f>
        <v>38271.5945601852</v>
      </c>
      <c r="D12909" s="3" t="n">
        <v>1543860</v>
      </c>
      <c r="E12909" s="3" t="n">
        <v>56.97</v>
      </c>
      <c r="F12909" s="3" t="n">
        <v>14.603</v>
      </c>
      <c r="G12909" s="3" t="n">
        <f aca="false">(F12909-14.536)</f>
        <v>0.0670000000000002</v>
      </c>
      <c r="H12909" s="3" t="s">
        <v>50</v>
      </c>
    </row>
    <row r="12910" customFormat="false" ht="12.75" hidden="false" customHeight="false" outlineLevel="0" collapsed="false">
      <c r="A12910" s="6" t="n">
        <v>38271</v>
      </c>
      <c r="B12910" s="5" t="n">
        <v>0.595949074074074</v>
      </c>
      <c r="C12910" s="2" t="n">
        <f aca="false">(A12910+B12910)</f>
        <v>38271.5959490741</v>
      </c>
      <c r="D12910" s="3" t="n">
        <v>1543980</v>
      </c>
      <c r="E12910" s="3" t="n">
        <v>56.97</v>
      </c>
      <c r="F12910" s="3" t="n">
        <v>14.604</v>
      </c>
      <c r="G12910" s="3" t="n">
        <f aca="false">(F12910-14.536)</f>
        <v>0.0679999999999996</v>
      </c>
      <c r="H12910" s="3" t="s">
        <v>50</v>
      </c>
    </row>
    <row r="12911" customFormat="false" ht="12.75" hidden="false" customHeight="false" outlineLevel="0" collapsed="false">
      <c r="A12911" s="6" t="n">
        <v>38271</v>
      </c>
      <c r="B12911" s="5" t="n">
        <v>0.597337962962963</v>
      </c>
      <c r="C12911" s="2" t="n">
        <f aca="false">(A12911+B12911)</f>
        <v>38271.597337963</v>
      </c>
      <c r="D12911" s="3" t="n">
        <v>1544100</v>
      </c>
      <c r="E12911" s="3" t="n">
        <v>56.97</v>
      </c>
      <c r="F12911" s="3" t="n">
        <v>14.606</v>
      </c>
      <c r="G12911" s="3" t="n">
        <f aca="false">(F12911-14.536)</f>
        <v>0.0700000000000003</v>
      </c>
      <c r="H12911" s="3" t="s">
        <v>50</v>
      </c>
    </row>
    <row r="12912" customFormat="false" ht="12.75" hidden="false" customHeight="false" outlineLevel="0" collapsed="false">
      <c r="A12912" s="6" t="n">
        <v>38271</v>
      </c>
      <c r="B12912" s="5" t="n">
        <v>0.598726851851852</v>
      </c>
      <c r="C12912" s="2" t="n">
        <f aca="false">(A12912+B12912)</f>
        <v>38271.5987268519</v>
      </c>
      <c r="D12912" s="3" t="n">
        <v>1544220</v>
      </c>
      <c r="E12912" s="3" t="n">
        <v>56.97</v>
      </c>
      <c r="F12912" s="3" t="n">
        <v>14.606</v>
      </c>
      <c r="G12912" s="3" t="n">
        <f aca="false">(F12912-14.536)</f>
        <v>0.0700000000000003</v>
      </c>
      <c r="H12912" s="3" t="s">
        <v>50</v>
      </c>
    </row>
    <row r="12913" customFormat="false" ht="12.75" hidden="false" customHeight="false" outlineLevel="0" collapsed="false">
      <c r="A12913" s="6" t="n">
        <v>38271</v>
      </c>
      <c r="B12913" s="5" t="n">
        <v>0.600115740740741</v>
      </c>
      <c r="C12913" s="2" t="n">
        <f aca="false">(A12913+B12913)</f>
        <v>38271.6001157407</v>
      </c>
      <c r="D12913" s="3" t="n">
        <v>1544340</v>
      </c>
      <c r="E12913" s="3" t="n">
        <v>56.97</v>
      </c>
      <c r="F12913" s="3" t="n">
        <v>14.606</v>
      </c>
      <c r="G12913" s="3" t="n">
        <f aca="false">(F12913-14.536)</f>
        <v>0.0700000000000003</v>
      </c>
      <c r="H12913" s="3" t="s">
        <v>50</v>
      </c>
    </row>
    <row r="12914" customFormat="false" ht="12.75" hidden="false" customHeight="false" outlineLevel="0" collapsed="false">
      <c r="A12914" s="6" t="n">
        <v>38271</v>
      </c>
      <c r="B12914" s="5" t="n">
        <v>0.60150462962963</v>
      </c>
      <c r="C12914" s="2" t="n">
        <f aca="false">(A12914+B12914)</f>
        <v>38271.6015046296</v>
      </c>
      <c r="D12914" s="3" t="n">
        <v>1544460</v>
      </c>
      <c r="E12914" s="3" t="n">
        <v>56.97</v>
      </c>
      <c r="F12914" s="3" t="n">
        <v>14.608</v>
      </c>
      <c r="G12914" s="3" t="n">
        <f aca="false">(F12914-14.536)</f>
        <v>0.072000000000001</v>
      </c>
      <c r="H12914" s="3" t="s">
        <v>50</v>
      </c>
    </row>
    <row r="12915" customFormat="false" ht="12.75" hidden="false" customHeight="false" outlineLevel="0" collapsed="false">
      <c r="A12915" s="6" t="n">
        <v>38271</v>
      </c>
      <c r="B12915" s="5" t="n">
        <v>0.602893518518519</v>
      </c>
      <c r="C12915" s="2" t="n">
        <f aca="false">(A12915+B12915)</f>
        <v>38271.6028935185</v>
      </c>
      <c r="D12915" s="3" t="n">
        <v>1544580</v>
      </c>
      <c r="E12915" s="3" t="n">
        <v>56.97</v>
      </c>
      <c r="F12915" s="3" t="n">
        <v>14.609</v>
      </c>
      <c r="G12915" s="3" t="n">
        <f aca="false">(F12915-14.536)</f>
        <v>0.0730000000000004</v>
      </c>
      <c r="H12915" s="3" t="s">
        <v>50</v>
      </c>
    </row>
    <row r="12916" customFormat="false" ht="12.75" hidden="false" customHeight="false" outlineLevel="0" collapsed="false">
      <c r="A12916" s="6" t="n">
        <v>38271</v>
      </c>
      <c r="B12916" s="5" t="n">
        <v>0.604282407407408</v>
      </c>
      <c r="C12916" s="2" t="n">
        <f aca="false">(A12916+B12916)</f>
        <v>38271.6042824074</v>
      </c>
      <c r="D12916" s="3" t="n">
        <v>1544700</v>
      </c>
      <c r="E12916" s="3" t="n">
        <v>56.97</v>
      </c>
      <c r="F12916" s="3" t="n">
        <v>14.61</v>
      </c>
      <c r="G12916" s="3" t="n">
        <f aca="false">(F12916-14.536)</f>
        <v>0.0739999999999998</v>
      </c>
      <c r="H12916" s="3" t="s">
        <v>50</v>
      </c>
    </row>
    <row r="12917" customFormat="false" ht="12.75" hidden="false" customHeight="false" outlineLevel="0" collapsed="false">
      <c r="A12917" s="6" t="n">
        <v>38271</v>
      </c>
      <c r="B12917" s="5" t="n">
        <v>0.605671296296296</v>
      </c>
      <c r="C12917" s="2" t="n">
        <f aca="false">(A12917+B12917)</f>
        <v>38271.6056712963</v>
      </c>
      <c r="D12917" s="3" t="n">
        <v>1544820</v>
      </c>
      <c r="E12917" s="3" t="n">
        <v>56.97</v>
      </c>
      <c r="F12917" s="3" t="n">
        <v>14.608</v>
      </c>
      <c r="G12917" s="3" t="n">
        <f aca="false">(F12917-14.536)</f>
        <v>0.072000000000001</v>
      </c>
      <c r="H12917" s="3" t="s">
        <v>50</v>
      </c>
    </row>
    <row r="12918" customFormat="false" ht="12.75" hidden="false" customHeight="false" outlineLevel="0" collapsed="false">
      <c r="A12918" s="6" t="n">
        <v>38271</v>
      </c>
      <c r="B12918" s="5" t="n">
        <v>0.607060185185185</v>
      </c>
      <c r="C12918" s="2" t="n">
        <f aca="false">(A12918+B12918)</f>
        <v>38271.6070601852</v>
      </c>
      <c r="D12918" s="3" t="n">
        <v>1544940</v>
      </c>
      <c r="E12918" s="3" t="n">
        <v>56.97</v>
      </c>
      <c r="F12918" s="3" t="n">
        <v>14.612</v>
      </c>
      <c r="G12918" s="3" t="n">
        <f aca="false">(F12918-14.536)</f>
        <v>0.0760000000000005</v>
      </c>
      <c r="H12918" s="3" t="s">
        <v>50</v>
      </c>
    </row>
    <row r="12919" customFormat="false" ht="12.75" hidden="false" customHeight="false" outlineLevel="0" collapsed="false">
      <c r="A12919" s="6" t="n">
        <v>38271</v>
      </c>
      <c r="B12919" s="5" t="n">
        <v>0.608449074074074</v>
      </c>
      <c r="C12919" s="2" t="n">
        <f aca="false">(A12919+B12919)</f>
        <v>38271.6084490741</v>
      </c>
      <c r="D12919" s="3" t="n">
        <v>1545060</v>
      </c>
      <c r="E12919" s="3" t="n">
        <v>56.97</v>
      </c>
      <c r="F12919" s="3" t="n">
        <v>14.614</v>
      </c>
      <c r="G12919" s="3" t="n">
        <f aca="false">(F12919-14.536)</f>
        <v>0.0780000000000012</v>
      </c>
      <c r="H12919" s="3" t="s">
        <v>50</v>
      </c>
    </row>
    <row r="12920" customFormat="false" ht="12.75" hidden="false" customHeight="false" outlineLevel="0" collapsed="false">
      <c r="A12920" s="6" t="n">
        <v>38271</v>
      </c>
      <c r="B12920" s="5" t="n">
        <v>0.609837962962963</v>
      </c>
      <c r="C12920" s="2" t="n">
        <f aca="false">(A12920+B12920)</f>
        <v>38271.609837963</v>
      </c>
      <c r="D12920" s="3" t="n">
        <v>1545180</v>
      </c>
      <c r="E12920" s="3" t="n">
        <v>56.97</v>
      </c>
      <c r="F12920" s="3" t="n">
        <v>14.615</v>
      </c>
      <c r="G12920" s="3" t="n">
        <f aca="false">(F12920-14.536)</f>
        <v>0.0790000000000006</v>
      </c>
      <c r="H12920" s="3" t="s">
        <v>50</v>
      </c>
    </row>
    <row r="12921" customFormat="false" ht="12.75" hidden="false" customHeight="false" outlineLevel="0" collapsed="false">
      <c r="A12921" s="6" t="n">
        <v>38271</v>
      </c>
      <c r="B12921" s="5" t="n">
        <v>0.611226851851852</v>
      </c>
      <c r="C12921" s="2" t="n">
        <f aca="false">(A12921+B12921)</f>
        <v>38271.6112268519</v>
      </c>
      <c r="D12921" s="3" t="n">
        <v>1545300</v>
      </c>
      <c r="E12921" s="3" t="n">
        <v>56.97</v>
      </c>
      <c r="F12921" s="3" t="n">
        <v>14.617</v>
      </c>
      <c r="G12921" s="3" t="n">
        <f aca="false">(F12921-14.536)</f>
        <v>0.0810000000000013</v>
      </c>
      <c r="H12921" s="3" t="s">
        <v>50</v>
      </c>
    </row>
    <row r="12922" customFormat="false" ht="12.75" hidden="false" customHeight="false" outlineLevel="0" collapsed="false">
      <c r="A12922" s="6" t="n">
        <v>38271</v>
      </c>
      <c r="B12922" s="5" t="n">
        <v>0.612615740740741</v>
      </c>
      <c r="C12922" s="2" t="n">
        <f aca="false">(A12922+B12922)</f>
        <v>38271.6126157407</v>
      </c>
      <c r="D12922" s="3" t="n">
        <v>1545420</v>
      </c>
      <c r="E12922" s="3" t="n">
        <v>56.97</v>
      </c>
      <c r="F12922" s="3" t="n">
        <v>14.615</v>
      </c>
      <c r="G12922" s="3" t="n">
        <f aca="false">(F12922-14.536)</f>
        <v>0.0790000000000006</v>
      </c>
      <c r="H12922" s="3" t="s">
        <v>50</v>
      </c>
    </row>
    <row r="12923" customFormat="false" ht="12.75" hidden="false" customHeight="false" outlineLevel="0" collapsed="false">
      <c r="A12923" s="6" t="n">
        <v>38271</v>
      </c>
      <c r="B12923" s="5" t="n">
        <v>0.61400462962963</v>
      </c>
      <c r="C12923" s="2" t="n">
        <f aca="false">(A12923+B12923)</f>
        <v>38271.6140046296</v>
      </c>
      <c r="D12923" s="3" t="n">
        <v>1545540</v>
      </c>
      <c r="E12923" s="3" t="n">
        <v>56.97</v>
      </c>
      <c r="F12923" s="3" t="n">
        <v>14.62</v>
      </c>
      <c r="G12923" s="3" t="n">
        <f aca="false">(F12923-14.536)</f>
        <v>0.0839999999999996</v>
      </c>
      <c r="H12923" s="3" t="s">
        <v>50</v>
      </c>
    </row>
    <row r="12924" customFormat="false" ht="12.75" hidden="false" customHeight="false" outlineLevel="0" collapsed="false">
      <c r="A12924" s="6" t="n">
        <v>38271</v>
      </c>
      <c r="B12924" s="5" t="n">
        <v>0.615393518518519</v>
      </c>
      <c r="C12924" s="2" t="n">
        <f aca="false">(A12924+B12924)</f>
        <v>38271.6153935185</v>
      </c>
      <c r="D12924" s="3" t="n">
        <v>1545660</v>
      </c>
      <c r="E12924" s="3" t="n">
        <v>56.97</v>
      </c>
      <c r="F12924" s="3" t="n">
        <v>14.622</v>
      </c>
      <c r="G12924" s="3" t="n">
        <f aca="false">(F12924-14.536)</f>
        <v>0.0860000000000003</v>
      </c>
      <c r="H12924" s="3" t="s">
        <v>50</v>
      </c>
    </row>
    <row r="12925" customFormat="false" ht="12.75" hidden="false" customHeight="false" outlineLevel="0" collapsed="false">
      <c r="A12925" s="6" t="n">
        <v>38271</v>
      </c>
      <c r="B12925" s="5" t="n">
        <v>0.616782407407407</v>
      </c>
      <c r="C12925" s="2" t="n">
        <f aca="false">(A12925+B12925)</f>
        <v>38271.6167824074</v>
      </c>
      <c r="D12925" s="3" t="n">
        <v>1545780</v>
      </c>
      <c r="E12925" s="3" t="n">
        <v>56.97</v>
      </c>
      <c r="F12925" s="3" t="n">
        <v>14.624</v>
      </c>
      <c r="G12925" s="3" t="n">
        <f aca="false">(F12925-14.536)</f>
        <v>0.088000000000001</v>
      </c>
      <c r="H12925" s="3" t="s">
        <v>50</v>
      </c>
    </row>
    <row r="12926" customFormat="false" ht="12.75" hidden="false" customHeight="false" outlineLevel="0" collapsed="false">
      <c r="A12926" s="6" t="n">
        <v>38271</v>
      </c>
      <c r="B12926" s="5" t="n">
        <v>0.618171296296296</v>
      </c>
      <c r="C12926" s="2" t="n">
        <f aca="false">(A12926+B12926)</f>
        <v>38271.6181712963</v>
      </c>
      <c r="D12926" s="3" t="n">
        <v>1545900</v>
      </c>
      <c r="E12926" s="3" t="n">
        <v>56.97</v>
      </c>
      <c r="F12926" s="3" t="n">
        <v>14.625</v>
      </c>
      <c r="G12926" s="3" t="n">
        <f aca="false">(F12926-14.536)</f>
        <v>0.0890000000000004</v>
      </c>
      <c r="H12926" s="3" t="s">
        <v>50</v>
      </c>
    </row>
    <row r="12927" customFormat="false" ht="12.75" hidden="false" customHeight="false" outlineLevel="0" collapsed="false">
      <c r="A12927" s="6" t="n">
        <v>38271</v>
      </c>
      <c r="B12927" s="5" t="n">
        <v>0.619560185185185</v>
      </c>
      <c r="C12927" s="2" t="n">
        <f aca="false">(A12927+B12927)</f>
        <v>38271.6195601852</v>
      </c>
      <c r="D12927" s="3" t="n">
        <v>1546020</v>
      </c>
      <c r="E12927" s="3" t="n">
        <v>56.97</v>
      </c>
      <c r="F12927" s="3" t="n">
        <v>14.627</v>
      </c>
      <c r="G12927" s="3" t="n">
        <f aca="false">(F12927-14.536)</f>
        <v>0.0910000000000011</v>
      </c>
      <c r="H12927" s="3" t="s">
        <v>50</v>
      </c>
    </row>
    <row r="12928" customFormat="false" ht="12.75" hidden="false" customHeight="false" outlineLevel="0" collapsed="false">
      <c r="A12928" s="6" t="n">
        <v>38271</v>
      </c>
      <c r="B12928" s="5" t="n">
        <v>0.620949074074074</v>
      </c>
      <c r="C12928" s="2" t="n">
        <f aca="false">(A12928+B12928)</f>
        <v>38271.6209490741</v>
      </c>
      <c r="D12928" s="3" t="n">
        <v>1546140</v>
      </c>
      <c r="E12928" s="3" t="n">
        <v>56.97</v>
      </c>
      <c r="F12928" s="3" t="n">
        <v>14.628</v>
      </c>
      <c r="G12928" s="3" t="n">
        <f aca="false">(F12928-14.536)</f>
        <v>0.0920000000000005</v>
      </c>
      <c r="H12928" s="3" t="s">
        <v>50</v>
      </c>
    </row>
    <row r="12929" customFormat="false" ht="12.75" hidden="false" customHeight="false" outlineLevel="0" collapsed="false">
      <c r="A12929" s="6" t="n">
        <v>38271</v>
      </c>
      <c r="B12929" s="5" t="n">
        <v>0.622337962962963</v>
      </c>
      <c r="C12929" s="2" t="n">
        <f aca="false">(A12929+B12929)</f>
        <v>38271.622337963</v>
      </c>
      <c r="D12929" s="3" t="n">
        <v>1546260</v>
      </c>
      <c r="E12929" s="3" t="n">
        <v>56.97</v>
      </c>
      <c r="F12929" s="3" t="n">
        <v>14.631</v>
      </c>
      <c r="G12929" s="3" t="n">
        <f aca="false">(F12929-14.536)</f>
        <v>0.0950000000000006</v>
      </c>
      <c r="H12929" s="3" t="s">
        <v>50</v>
      </c>
    </row>
    <row r="12930" customFormat="false" ht="12.75" hidden="false" customHeight="false" outlineLevel="0" collapsed="false">
      <c r="A12930" s="6" t="n">
        <v>38271</v>
      </c>
      <c r="B12930" s="5" t="n">
        <v>0.623726851851852</v>
      </c>
      <c r="C12930" s="2" t="n">
        <f aca="false">(A12930+B12930)</f>
        <v>38271.6237268519</v>
      </c>
      <c r="D12930" s="3" t="n">
        <v>1546380</v>
      </c>
      <c r="E12930" s="3" t="n">
        <v>56.97</v>
      </c>
      <c r="F12930" s="3" t="n">
        <v>14.632</v>
      </c>
      <c r="G12930" s="3" t="n">
        <f aca="false">(F12930-14.536)</f>
        <v>0.0960000000000001</v>
      </c>
      <c r="H12930" s="3" t="s">
        <v>50</v>
      </c>
    </row>
    <row r="12931" customFormat="false" ht="12.75" hidden="false" customHeight="false" outlineLevel="0" collapsed="false">
      <c r="A12931" s="6" t="n">
        <v>38271</v>
      </c>
      <c r="B12931" s="5" t="n">
        <v>0.625115740740741</v>
      </c>
      <c r="C12931" s="2" t="n">
        <f aca="false">(A12931+B12931)</f>
        <v>38271.6251157407</v>
      </c>
      <c r="D12931" s="3" t="n">
        <v>1546500</v>
      </c>
      <c r="E12931" s="3" t="n">
        <v>56.97</v>
      </c>
      <c r="F12931" s="3" t="n">
        <v>14.634</v>
      </c>
      <c r="G12931" s="3" t="n">
        <f aca="false">(F12931-14.536)</f>
        <v>0.0980000000000008</v>
      </c>
      <c r="H12931" s="3" t="s">
        <v>50</v>
      </c>
    </row>
    <row r="12932" customFormat="false" ht="12.75" hidden="false" customHeight="false" outlineLevel="0" collapsed="false">
      <c r="A12932" s="6" t="n">
        <v>38271</v>
      </c>
      <c r="B12932" s="5" t="n">
        <v>0.62650462962963</v>
      </c>
      <c r="C12932" s="2" t="n">
        <f aca="false">(A12932+B12932)</f>
        <v>38271.6265046296</v>
      </c>
      <c r="D12932" s="3" t="n">
        <v>1546620</v>
      </c>
      <c r="E12932" s="3" t="n">
        <v>56.97</v>
      </c>
      <c r="F12932" s="3" t="n">
        <v>14.637</v>
      </c>
      <c r="G12932" s="3" t="n">
        <f aca="false">(F12932-14.536)</f>
        <v>0.101000000000001</v>
      </c>
      <c r="H12932" s="3" t="s">
        <v>50</v>
      </c>
    </row>
    <row r="12933" customFormat="false" ht="12.75" hidden="false" customHeight="false" outlineLevel="0" collapsed="false">
      <c r="A12933" s="6" t="n">
        <v>38271</v>
      </c>
      <c r="B12933" s="5" t="n">
        <v>0.627893518518519</v>
      </c>
      <c r="C12933" s="2" t="n">
        <f aca="false">(A12933+B12933)</f>
        <v>38271.6278935185</v>
      </c>
      <c r="D12933" s="3" t="n">
        <v>1546740</v>
      </c>
      <c r="E12933" s="3" t="n">
        <v>56.97</v>
      </c>
      <c r="F12933" s="3" t="n">
        <v>14.64</v>
      </c>
      <c r="G12933" s="3" t="n">
        <f aca="false">(F12933-14.536)</f>
        <v>0.104000000000001</v>
      </c>
      <c r="H12933" s="3" t="s">
        <v>50</v>
      </c>
    </row>
    <row r="12934" customFormat="false" ht="12.75" hidden="false" customHeight="false" outlineLevel="0" collapsed="false">
      <c r="A12934" s="6" t="n">
        <v>38271</v>
      </c>
      <c r="B12934" s="5" t="n">
        <v>0.629282407407407</v>
      </c>
      <c r="C12934" s="2" t="n">
        <f aca="false">(A12934+B12934)</f>
        <v>38271.6292824074</v>
      </c>
      <c r="D12934" s="3" t="n">
        <v>1546860</v>
      </c>
      <c r="E12934" s="3" t="n">
        <v>56.97</v>
      </c>
      <c r="F12934" s="3" t="n">
        <v>14.64</v>
      </c>
      <c r="G12934" s="3" t="n">
        <f aca="false">(F12934-14.536)</f>
        <v>0.104000000000001</v>
      </c>
      <c r="H12934" s="3" t="s">
        <v>50</v>
      </c>
    </row>
    <row r="12935" customFormat="false" ht="12.75" hidden="false" customHeight="false" outlineLevel="0" collapsed="false">
      <c r="A12935" s="6" t="n">
        <v>38271</v>
      </c>
      <c r="B12935" s="5" t="n">
        <v>0.630671296296296</v>
      </c>
      <c r="C12935" s="2" t="n">
        <f aca="false">(A12935+B12935)</f>
        <v>38271.6306712963</v>
      </c>
      <c r="D12935" s="3" t="n">
        <v>1546980</v>
      </c>
      <c r="E12935" s="3" t="n">
        <v>56.97</v>
      </c>
      <c r="F12935" s="3" t="n">
        <v>14.643</v>
      </c>
      <c r="G12935" s="3" t="n">
        <f aca="false">(F12935-14.536)</f>
        <v>0.107000000000001</v>
      </c>
      <c r="H12935" s="3" t="s">
        <v>50</v>
      </c>
    </row>
    <row r="12936" customFormat="false" ht="12.75" hidden="false" customHeight="false" outlineLevel="0" collapsed="false">
      <c r="A12936" s="6" t="n">
        <v>38271</v>
      </c>
      <c r="B12936" s="5" t="n">
        <v>0.632060185185185</v>
      </c>
      <c r="C12936" s="2" t="n">
        <f aca="false">(A12936+B12936)</f>
        <v>38271.6320601852</v>
      </c>
      <c r="D12936" s="3" t="n">
        <v>1547100</v>
      </c>
      <c r="E12936" s="3" t="n">
        <v>56.97</v>
      </c>
      <c r="F12936" s="3" t="n">
        <v>14.644</v>
      </c>
      <c r="G12936" s="3" t="n">
        <f aca="false">(F12936-14.536)</f>
        <v>0.108000000000001</v>
      </c>
      <c r="H12936" s="3" t="s">
        <v>50</v>
      </c>
    </row>
    <row r="12937" customFormat="false" ht="12.75" hidden="false" customHeight="false" outlineLevel="0" collapsed="false">
      <c r="A12937" s="6" t="n">
        <v>38271</v>
      </c>
      <c r="B12937" s="5" t="n">
        <v>0.633449074074074</v>
      </c>
      <c r="C12937" s="2" t="n">
        <f aca="false">(A12937+B12937)</f>
        <v>38271.6334490741</v>
      </c>
      <c r="D12937" s="3" t="n">
        <v>1547220</v>
      </c>
      <c r="E12937" s="3" t="n">
        <v>56.97</v>
      </c>
      <c r="F12937" s="3" t="n">
        <v>14.646</v>
      </c>
      <c r="G12937" s="3" t="n">
        <f aca="false">(F12937-14.536)</f>
        <v>0.110000000000001</v>
      </c>
      <c r="H12937" s="3" t="s">
        <v>50</v>
      </c>
    </row>
    <row r="12938" customFormat="false" ht="12.75" hidden="false" customHeight="false" outlineLevel="0" collapsed="false">
      <c r="A12938" s="6" t="n">
        <v>38271</v>
      </c>
      <c r="B12938" s="5" t="n">
        <v>0.634837962962963</v>
      </c>
      <c r="C12938" s="2" t="n">
        <f aca="false">(A12938+B12938)</f>
        <v>38271.634837963</v>
      </c>
      <c r="D12938" s="3" t="n">
        <v>1547340</v>
      </c>
      <c r="E12938" s="3" t="n">
        <v>56.97</v>
      </c>
      <c r="F12938" s="3" t="n">
        <v>14.648</v>
      </c>
      <c r="G12938" s="3" t="n">
        <f aca="false">(F12938-14.536)</f>
        <v>0.112</v>
      </c>
      <c r="H12938" s="3" t="s">
        <v>50</v>
      </c>
    </row>
    <row r="12939" customFormat="false" ht="12.75" hidden="false" customHeight="false" outlineLevel="0" collapsed="false">
      <c r="A12939" s="6" t="n">
        <v>38271</v>
      </c>
      <c r="B12939" s="5" t="n">
        <v>0.636226851851852</v>
      </c>
      <c r="C12939" s="2" t="n">
        <f aca="false">(A12939+B12939)</f>
        <v>38271.6362268519</v>
      </c>
      <c r="D12939" s="3" t="n">
        <v>1547460</v>
      </c>
      <c r="E12939" s="3" t="n">
        <v>56.97</v>
      </c>
      <c r="F12939" s="3" t="n">
        <v>14.651</v>
      </c>
      <c r="G12939" s="3" t="n">
        <f aca="false">(F12939-14.536)</f>
        <v>0.115</v>
      </c>
      <c r="H12939" s="3" t="s">
        <v>50</v>
      </c>
    </row>
    <row r="12940" customFormat="false" ht="12.75" hidden="false" customHeight="false" outlineLevel="0" collapsed="false">
      <c r="A12940" s="6" t="n">
        <v>38271</v>
      </c>
      <c r="B12940" s="5" t="n">
        <v>0.637615740740741</v>
      </c>
      <c r="C12940" s="2" t="n">
        <f aca="false">(A12940+B12940)</f>
        <v>38271.6376157407</v>
      </c>
      <c r="D12940" s="3" t="n">
        <v>1547580</v>
      </c>
      <c r="E12940" s="3" t="n">
        <v>56.97</v>
      </c>
      <c r="F12940" s="3" t="n">
        <v>14.653</v>
      </c>
      <c r="G12940" s="3" t="n">
        <f aca="false">(F12940-14.536)</f>
        <v>0.117000000000001</v>
      </c>
      <c r="H12940" s="3" t="s">
        <v>50</v>
      </c>
    </row>
    <row r="12941" customFormat="false" ht="12.75" hidden="false" customHeight="false" outlineLevel="0" collapsed="false">
      <c r="A12941" s="6" t="n">
        <v>38271</v>
      </c>
      <c r="B12941" s="5" t="n">
        <v>0.63900462962963</v>
      </c>
      <c r="C12941" s="2" t="n">
        <f aca="false">(A12941+B12941)</f>
        <v>38271.6390046296</v>
      </c>
      <c r="D12941" s="3" t="n">
        <v>1547700</v>
      </c>
      <c r="E12941" s="3" t="n">
        <v>56.99</v>
      </c>
      <c r="F12941" s="3" t="n">
        <v>14.656</v>
      </c>
      <c r="G12941" s="3" t="n">
        <f aca="false">(F12941-14.536)</f>
        <v>0.120000000000001</v>
      </c>
      <c r="H12941" s="3" t="s">
        <v>50</v>
      </c>
    </row>
    <row r="12942" customFormat="false" ht="12.75" hidden="false" customHeight="false" outlineLevel="0" collapsed="false">
      <c r="A12942" s="6" t="n">
        <v>38271</v>
      </c>
      <c r="B12942" s="5" t="n">
        <v>0.640393518518518</v>
      </c>
      <c r="C12942" s="2" t="n">
        <f aca="false">(A12942+B12942)</f>
        <v>38271.6403935185</v>
      </c>
      <c r="D12942" s="3" t="n">
        <v>1547820</v>
      </c>
      <c r="E12942" s="3" t="n">
        <v>56.99</v>
      </c>
      <c r="F12942" s="3" t="n">
        <v>14.659</v>
      </c>
      <c r="G12942" s="3" t="n">
        <f aca="false">(F12942-14.536)</f>
        <v>0.123000000000001</v>
      </c>
      <c r="H12942" s="3" t="s">
        <v>50</v>
      </c>
    </row>
    <row r="12943" customFormat="false" ht="12.75" hidden="false" customHeight="false" outlineLevel="0" collapsed="false">
      <c r="A12943" s="6" t="n">
        <v>38271</v>
      </c>
      <c r="B12943" s="5" t="n">
        <v>0.641782407407407</v>
      </c>
      <c r="C12943" s="2" t="n">
        <f aca="false">(A12943+B12943)</f>
        <v>38271.6417824074</v>
      </c>
      <c r="D12943" s="3" t="n">
        <v>1547940</v>
      </c>
      <c r="E12943" s="3" t="n">
        <v>56.99</v>
      </c>
      <c r="F12943" s="3" t="n">
        <v>14.661</v>
      </c>
      <c r="G12943" s="3" t="n">
        <f aca="false">(F12943-14.536)</f>
        <v>0.125</v>
      </c>
      <c r="H12943" s="3" t="s">
        <v>50</v>
      </c>
    </row>
    <row r="12944" customFormat="false" ht="12.75" hidden="false" customHeight="false" outlineLevel="0" collapsed="false">
      <c r="A12944" s="6" t="n">
        <v>38271</v>
      </c>
      <c r="B12944" s="5" t="n">
        <v>0.643171296296296</v>
      </c>
      <c r="C12944" s="2" t="n">
        <f aca="false">(A12944+B12944)</f>
        <v>38271.6431712963</v>
      </c>
      <c r="D12944" s="3" t="n">
        <v>1548060</v>
      </c>
      <c r="E12944" s="3" t="n">
        <v>56.99</v>
      </c>
      <c r="F12944" s="3" t="n">
        <v>14.662</v>
      </c>
      <c r="G12944" s="3" t="n">
        <f aca="false">(F12944-14.536)</f>
        <v>0.126000000000001</v>
      </c>
      <c r="H12944" s="3" t="s">
        <v>50</v>
      </c>
    </row>
    <row r="12945" customFormat="false" ht="12.75" hidden="false" customHeight="false" outlineLevel="0" collapsed="false">
      <c r="A12945" s="6" t="n">
        <v>38271</v>
      </c>
      <c r="B12945" s="5" t="n">
        <v>0.644560185185185</v>
      </c>
      <c r="C12945" s="2" t="n">
        <f aca="false">(A12945+B12945)</f>
        <v>38271.6445601852</v>
      </c>
      <c r="D12945" s="3" t="n">
        <v>1548180</v>
      </c>
      <c r="E12945" s="3" t="n">
        <v>56.99</v>
      </c>
      <c r="F12945" s="3" t="n">
        <v>14.664</v>
      </c>
      <c r="G12945" s="3" t="n">
        <f aca="false">(F12945-14.536)</f>
        <v>0.128</v>
      </c>
      <c r="H12945" s="3" t="s">
        <v>50</v>
      </c>
    </row>
    <row r="12946" customFormat="false" ht="12.75" hidden="false" customHeight="false" outlineLevel="0" collapsed="false">
      <c r="A12946" s="6" t="n">
        <v>38271</v>
      </c>
      <c r="B12946" s="5" t="n">
        <v>0.645949074074074</v>
      </c>
      <c r="C12946" s="2" t="n">
        <f aca="false">(A12946+B12946)</f>
        <v>38271.6459490741</v>
      </c>
      <c r="D12946" s="3" t="n">
        <v>1548300</v>
      </c>
      <c r="E12946" s="3" t="n">
        <v>56.99</v>
      </c>
      <c r="F12946" s="3" t="n">
        <v>14.667</v>
      </c>
      <c r="G12946" s="3" t="n">
        <f aca="false">(F12946-14.536)</f>
        <v>0.131</v>
      </c>
      <c r="H12946" s="3" t="s">
        <v>50</v>
      </c>
    </row>
    <row r="12947" customFormat="false" ht="12.75" hidden="false" customHeight="false" outlineLevel="0" collapsed="false">
      <c r="A12947" s="6" t="n">
        <v>38271</v>
      </c>
      <c r="B12947" s="5" t="n">
        <v>0.647337962962963</v>
      </c>
      <c r="C12947" s="2" t="n">
        <f aca="false">(A12947+B12947)</f>
        <v>38271.647337963</v>
      </c>
      <c r="D12947" s="3" t="n">
        <v>1548420</v>
      </c>
      <c r="E12947" s="3" t="n">
        <v>56.99</v>
      </c>
      <c r="F12947" s="3" t="n">
        <v>14.669</v>
      </c>
      <c r="G12947" s="3" t="n">
        <f aca="false">(F12947-14.536)</f>
        <v>0.133000000000001</v>
      </c>
      <c r="H12947" s="3" t="s">
        <v>50</v>
      </c>
    </row>
    <row r="12948" customFormat="false" ht="12.75" hidden="false" customHeight="false" outlineLevel="0" collapsed="false">
      <c r="A12948" s="6" t="n">
        <v>38271</v>
      </c>
      <c r="B12948" s="5" t="n">
        <v>0.648726851851852</v>
      </c>
      <c r="C12948" s="2" t="n">
        <f aca="false">(A12948+B12948)</f>
        <v>38271.6487268519</v>
      </c>
      <c r="D12948" s="3" t="n">
        <v>1548540</v>
      </c>
      <c r="E12948" s="3" t="n">
        <v>56.99</v>
      </c>
      <c r="F12948" s="3" t="n">
        <v>14.673</v>
      </c>
      <c r="G12948" s="3" t="n">
        <f aca="false">(F12948-14.536)</f>
        <v>0.137</v>
      </c>
      <c r="H12948" s="3" t="s">
        <v>50</v>
      </c>
    </row>
    <row r="12949" customFormat="false" ht="12.75" hidden="false" customHeight="false" outlineLevel="0" collapsed="false">
      <c r="A12949" s="6" t="n">
        <v>38271</v>
      </c>
      <c r="B12949" s="5" t="n">
        <v>0.650115740740741</v>
      </c>
      <c r="C12949" s="2" t="n">
        <f aca="false">(A12949+B12949)</f>
        <v>38271.6501157407</v>
      </c>
      <c r="D12949" s="3" t="n">
        <v>1548660</v>
      </c>
      <c r="E12949" s="3" t="n">
        <v>56.99</v>
      </c>
      <c r="F12949" s="3" t="n">
        <v>14.675</v>
      </c>
      <c r="G12949" s="3" t="n">
        <f aca="false">(F12949-14.536)</f>
        <v>0.139000000000001</v>
      </c>
      <c r="H12949" s="3" t="s">
        <v>50</v>
      </c>
    </row>
    <row r="12950" customFormat="false" ht="12.75" hidden="false" customHeight="false" outlineLevel="0" collapsed="false">
      <c r="A12950" s="6" t="n">
        <v>38271</v>
      </c>
      <c r="B12950" s="5" t="n">
        <v>0.65150462962963</v>
      </c>
      <c r="C12950" s="2" t="n">
        <f aca="false">(A12950+B12950)</f>
        <v>38271.6515046296</v>
      </c>
      <c r="D12950" s="3" t="n">
        <v>1548780</v>
      </c>
      <c r="E12950" s="3" t="n">
        <v>56.99</v>
      </c>
      <c r="F12950" s="3" t="n">
        <v>14.678</v>
      </c>
      <c r="G12950" s="3" t="n">
        <f aca="false">(F12950-14.536)</f>
        <v>0.142000000000001</v>
      </c>
      <c r="H12950" s="3" t="s">
        <v>50</v>
      </c>
    </row>
    <row r="12951" customFormat="false" ht="12.75" hidden="false" customHeight="false" outlineLevel="0" collapsed="false">
      <c r="A12951" s="6" t="n">
        <v>38271</v>
      </c>
      <c r="B12951" s="5" t="n">
        <v>0.652893518518519</v>
      </c>
      <c r="C12951" s="2" t="n">
        <f aca="false">(A12951+B12951)</f>
        <v>38271.6528935185</v>
      </c>
      <c r="D12951" s="3" t="n">
        <v>1548900</v>
      </c>
      <c r="E12951" s="3" t="n">
        <v>56.99</v>
      </c>
      <c r="F12951" s="3" t="n">
        <v>14.68</v>
      </c>
      <c r="G12951" s="3" t="n">
        <f aca="false">(F12951-14.536)</f>
        <v>0.144</v>
      </c>
      <c r="H12951" s="3" t="s">
        <v>50</v>
      </c>
    </row>
    <row r="12952" customFormat="false" ht="12.75" hidden="false" customHeight="false" outlineLevel="0" collapsed="false">
      <c r="A12952" s="6" t="n">
        <v>38271</v>
      </c>
      <c r="B12952" s="5" t="n">
        <v>0.654282407407407</v>
      </c>
      <c r="C12952" s="2" t="n">
        <f aca="false">(A12952+B12952)</f>
        <v>38271.6542824074</v>
      </c>
      <c r="D12952" s="3" t="n">
        <v>1549020</v>
      </c>
      <c r="E12952" s="3" t="n">
        <v>56.99</v>
      </c>
      <c r="F12952" s="3" t="n">
        <v>14.683</v>
      </c>
      <c r="G12952" s="3" t="n">
        <f aca="false">(F12952-14.536)</f>
        <v>0.147</v>
      </c>
      <c r="H12952" s="3" t="s">
        <v>50</v>
      </c>
    </row>
    <row r="12953" customFormat="false" ht="12.75" hidden="false" customHeight="false" outlineLevel="0" collapsed="false">
      <c r="A12953" s="6" t="n">
        <v>38271</v>
      </c>
      <c r="B12953" s="5" t="n">
        <v>0.655671296296296</v>
      </c>
      <c r="C12953" s="2" t="n">
        <f aca="false">(A12953+B12953)</f>
        <v>38271.6556712963</v>
      </c>
      <c r="D12953" s="3" t="n">
        <v>1549140</v>
      </c>
      <c r="E12953" s="3" t="n">
        <v>56.97</v>
      </c>
      <c r="F12953" s="3" t="n">
        <v>14.685</v>
      </c>
      <c r="G12953" s="3" t="n">
        <f aca="false">(F12953-14.536)</f>
        <v>0.149000000000001</v>
      </c>
      <c r="H12953" s="3" t="s">
        <v>50</v>
      </c>
    </row>
    <row r="12954" customFormat="false" ht="12.75" hidden="false" customHeight="false" outlineLevel="0" collapsed="false">
      <c r="A12954" s="6" t="n">
        <v>38271</v>
      </c>
      <c r="B12954" s="5" t="n">
        <v>0.657060185185185</v>
      </c>
      <c r="C12954" s="2" t="n">
        <f aca="false">(A12954+B12954)</f>
        <v>38271.6570601852</v>
      </c>
      <c r="D12954" s="3" t="n">
        <v>1549260</v>
      </c>
      <c r="E12954" s="3" t="n">
        <v>56.99</v>
      </c>
      <c r="F12954" s="3" t="n">
        <v>14.689</v>
      </c>
      <c r="G12954" s="3" t="n">
        <f aca="false">(F12954-14.536)</f>
        <v>0.153</v>
      </c>
      <c r="H12954" s="3" t="s">
        <v>50</v>
      </c>
    </row>
    <row r="12955" customFormat="false" ht="12.75" hidden="false" customHeight="false" outlineLevel="0" collapsed="false">
      <c r="A12955" s="6" t="n">
        <v>38271</v>
      </c>
      <c r="B12955" s="5" t="n">
        <v>0.658449074074074</v>
      </c>
      <c r="C12955" s="2" t="n">
        <f aca="false">(A12955+B12955)</f>
        <v>38271.6584490741</v>
      </c>
      <c r="D12955" s="3" t="n">
        <v>1549380</v>
      </c>
      <c r="E12955" s="3" t="n">
        <v>56.99</v>
      </c>
      <c r="F12955" s="3" t="n">
        <v>14.69</v>
      </c>
      <c r="G12955" s="3" t="n">
        <f aca="false">(F12955-14.536)</f>
        <v>0.154</v>
      </c>
      <c r="H12955" s="3" t="s">
        <v>50</v>
      </c>
    </row>
    <row r="12956" customFormat="false" ht="12.75" hidden="false" customHeight="false" outlineLevel="0" collapsed="false">
      <c r="A12956" s="6" t="n">
        <v>38271</v>
      </c>
      <c r="B12956" s="5" t="n">
        <v>0.659837962962963</v>
      </c>
      <c r="C12956" s="2" t="n">
        <f aca="false">(A12956+B12956)</f>
        <v>38271.659837963</v>
      </c>
      <c r="D12956" s="3" t="n">
        <v>1549500</v>
      </c>
      <c r="E12956" s="3" t="n">
        <v>56.99</v>
      </c>
      <c r="F12956" s="3" t="n">
        <v>14.692</v>
      </c>
      <c r="G12956" s="3" t="n">
        <f aca="false">(F12956-14.536)</f>
        <v>0.156000000000001</v>
      </c>
      <c r="H12956" s="3" t="s">
        <v>50</v>
      </c>
    </row>
    <row r="12957" customFormat="false" ht="12.75" hidden="false" customHeight="false" outlineLevel="0" collapsed="false">
      <c r="A12957" s="6" t="n">
        <v>38271</v>
      </c>
      <c r="B12957" s="5" t="n">
        <v>0.661226851851852</v>
      </c>
      <c r="C12957" s="2" t="n">
        <f aca="false">(A12957+B12957)</f>
        <v>38271.6612268519</v>
      </c>
      <c r="D12957" s="3" t="n">
        <v>1549620</v>
      </c>
      <c r="E12957" s="3" t="n">
        <v>56.99</v>
      </c>
      <c r="F12957" s="3" t="n">
        <v>14.697</v>
      </c>
      <c r="G12957" s="3" t="n">
        <f aca="false">(F12957-14.536)</f>
        <v>0.161</v>
      </c>
      <c r="H12957" s="3" t="s">
        <v>50</v>
      </c>
    </row>
    <row r="12958" customFormat="false" ht="12.75" hidden="false" customHeight="false" outlineLevel="0" collapsed="false">
      <c r="A12958" s="6" t="n">
        <v>38271</v>
      </c>
      <c r="B12958" s="5" t="n">
        <v>0.662615740740741</v>
      </c>
      <c r="C12958" s="2" t="n">
        <f aca="false">(A12958+B12958)</f>
        <v>38271.6626157407</v>
      </c>
      <c r="D12958" s="3" t="n">
        <v>1549740</v>
      </c>
      <c r="E12958" s="3" t="n">
        <v>56.99</v>
      </c>
      <c r="F12958" s="3" t="n">
        <v>14.698</v>
      </c>
      <c r="G12958" s="3" t="n">
        <f aca="false">(F12958-14.536)</f>
        <v>0.162000000000001</v>
      </c>
      <c r="H12958" s="3" t="s">
        <v>50</v>
      </c>
    </row>
    <row r="12959" customFormat="false" ht="12.75" hidden="false" customHeight="false" outlineLevel="0" collapsed="false">
      <c r="A12959" s="6" t="n">
        <v>38271</v>
      </c>
      <c r="B12959" s="5" t="n">
        <v>0.66400462962963</v>
      </c>
      <c r="C12959" s="2" t="n">
        <f aca="false">(A12959+B12959)</f>
        <v>38271.6640046296</v>
      </c>
      <c r="D12959" s="3" t="n">
        <v>1549860</v>
      </c>
      <c r="E12959" s="3" t="n">
        <v>56.99</v>
      </c>
      <c r="F12959" s="3" t="n">
        <v>14.701</v>
      </c>
      <c r="G12959" s="3" t="n">
        <f aca="false">(F12959-14.536)</f>
        <v>0.165000000000001</v>
      </c>
      <c r="H12959" s="3" t="s">
        <v>50</v>
      </c>
    </row>
    <row r="12960" customFormat="false" ht="12.75" hidden="false" customHeight="false" outlineLevel="0" collapsed="false">
      <c r="A12960" s="6" t="n">
        <v>38271</v>
      </c>
      <c r="B12960" s="5" t="n">
        <v>0.665393518518519</v>
      </c>
      <c r="C12960" s="2" t="n">
        <f aca="false">(A12960+B12960)</f>
        <v>38271.6653935185</v>
      </c>
      <c r="D12960" s="3" t="n">
        <v>1549980</v>
      </c>
      <c r="E12960" s="3" t="n">
        <v>56.99</v>
      </c>
      <c r="F12960" s="3" t="n">
        <v>14.703</v>
      </c>
      <c r="G12960" s="3" t="n">
        <f aca="false">(F12960-14.536)</f>
        <v>0.167</v>
      </c>
      <c r="H12960" s="3" t="s">
        <v>50</v>
      </c>
    </row>
    <row r="12961" customFormat="false" ht="12.75" hidden="false" customHeight="false" outlineLevel="0" collapsed="false">
      <c r="A12961" s="6" t="n">
        <v>38271</v>
      </c>
      <c r="B12961" s="5" t="n">
        <v>0.666782407407407</v>
      </c>
      <c r="C12961" s="2" t="n">
        <f aca="false">(A12961+B12961)</f>
        <v>38271.6667824074</v>
      </c>
      <c r="D12961" s="3" t="n">
        <v>1550100</v>
      </c>
      <c r="E12961" s="3" t="n">
        <v>56.99</v>
      </c>
      <c r="F12961" s="3" t="n">
        <v>14.706</v>
      </c>
      <c r="G12961" s="3" t="n">
        <f aca="false">(F12961-14.536)</f>
        <v>0.17</v>
      </c>
      <c r="H12961" s="3" t="s">
        <v>50</v>
      </c>
    </row>
    <row r="12962" customFormat="false" ht="12.75" hidden="false" customHeight="false" outlineLevel="0" collapsed="false">
      <c r="A12962" s="6" t="n">
        <v>38271</v>
      </c>
      <c r="B12962" s="5" t="n">
        <v>0.668171296296296</v>
      </c>
      <c r="C12962" s="2" t="n">
        <f aca="false">(A12962+B12962)</f>
        <v>38271.6681712963</v>
      </c>
      <c r="D12962" s="3" t="n">
        <v>1550220</v>
      </c>
      <c r="E12962" s="3" t="n">
        <v>56.99</v>
      </c>
      <c r="F12962" s="3" t="n">
        <v>14.709</v>
      </c>
      <c r="G12962" s="3" t="n">
        <f aca="false">(F12962-14.536)</f>
        <v>0.173</v>
      </c>
      <c r="H12962" s="3" t="s">
        <v>50</v>
      </c>
    </row>
    <row r="12963" customFormat="false" ht="12.75" hidden="false" customHeight="false" outlineLevel="0" collapsed="false">
      <c r="A12963" s="6" t="n">
        <v>38271</v>
      </c>
      <c r="B12963" s="5" t="n">
        <v>0.669560185185185</v>
      </c>
      <c r="C12963" s="2" t="n">
        <f aca="false">(A12963+B12963)</f>
        <v>38271.6695601852</v>
      </c>
      <c r="D12963" s="3" t="n">
        <v>1550340</v>
      </c>
      <c r="E12963" s="3" t="n">
        <v>56.99</v>
      </c>
      <c r="F12963" s="3" t="n">
        <v>14.711</v>
      </c>
      <c r="G12963" s="3" t="n">
        <f aca="false">(F12963-14.536)</f>
        <v>0.175000000000001</v>
      </c>
      <c r="H12963" s="3" t="s">
        <v>50</v>
      </c>
    </row>
    <row r="12964" customFormat="false" ht="12.75" hidden="false" customHeight="false" outlineLevel="0" collapsed="false">
      <c r="A12964" s="6" t="n">
        <v>38271</v>
      </c>
      <c r="B12964" s="5" t="n">
        <v>0.670949074074074</v>
      </c>
      <c r="C12964" s="2" t="n">
        <f aca="false">(A12964+B12964)</f>
        <v>38271.6709490741</v>
      </c>
      <c r="D12964" s="3" t="n">
        <v>1550460</v>
      </c>
      <c r="E12964" s="3" t="n">
        <v>56.99</v>
      </c>
      <c r="F12964" s="3" t="n">
        <v>14.714</v>
      </c>
      <c r="G12964" s="3" t="n">
        <f aca="false">(F12964-14.536)</f>
        <v>0.178000000000001</v>
      </c>
      <c r="H12964" s="3" t="s">
        <v>50</v>
      </c>
    </row>
    <row r="12965" customFormat="false" ht="12.75" hidden="false" customHeight="false" outlineLevel="0" collapsed="false">
      <c r="A12965" s="6" t="n">
        <v>38271</v>
      </c>
      <c r="B12965" s="5" t="n">
        <v>0.672337962962963</v>
      </c>
      <c r="C12965" s="2" t="n">
        <f aca="false">(A12965+B12965)</f>
        <v>38271.672337963</v>
      </c>
      <c r="D12965" s="3" t="n">
        <v>1550580</v>
      </c>
      <c r="E12965" s="3" t="n">
        <v>57.01</v>
      </c>
      <c r="F12965" s="3" t="n">
        <v>14.716</v>
      </c>
      <c r="G12965" s="3" t="n">
        <f aca="false">(F12965-14.536)</f>
        <v>0.18</v>
      </c>
      <c r="H12965" s="3" t="s">
        <v>50</v>
      </c>
    </row>
    <row r="12966" customFormat="false" ht="12.75" hidden="false" customHeight="false" outlineLevel="0" collapsed="false">
      <c r="A12966" s="6" t="n">
        <v>38271</v>
      </c>
      <c r="B12966" s="5" t="n">
        <v>0.673726851851852</v>
      </c>
      <c r="C12966" s="2" t="n">
        <f aca="false">(A12966+B12966)</f>
        <v>38271.6737268519</v>
      </c>
      <c r="D12966" s="3" t="n">
        <v>1550700</v>
      </c>
      <c r="E12966" s="3" t="n">
        <v>57.01</v>
      </c>
      <c r="F12966" s="3" t="n">
        <v>14.719</v>
      </c>
      <c r="G12966" s="3" t="n">
        <f aca="false">(F12966-14.536)</f>
        <v>0.183</v>
      </c>
      <c r="H12966" s="3" t="s">
        <v>50</v>
      </c>
    </row>
    <row r="12967" customFormat="false" ht="12.75" hidden="false" customHeight="false" outlineLevel="0" collapsed="false">
      <c r="A12967" s="6" t="n">
        <v>38271</v>
      </c>
      <c r="B12967" s="5" t="n">
        <v>0.675115740740741</v>
      </c>
      <c r="C12967" s="2" t="n">
        <f aca="false">(A12967+B12967)</f>
        <v>38271.6751157407</v>
      </c>
      <c r="D12967" s="3" t="n">
        <v>1550820</v>
      </c>
      <c r="E12967" s="3" t="n">
        <v>57.01</v>
      </c>
      <c r="F12967" s="3" t="n">
        <v>14.721</v>
      </c>
      <c r="G12967" s="3" t="n">
        <f aca="false">(F12967-14.536)</f>
        <v>0.185000000000001</v>
      </c>
      <c r="H12967" s="3" t="s">
        <v>50</v>
      </c>
    </row>
    <row r="12968" customFormat="false" ht="12.75" hidden="false" customHeight="false" outlineLevel="0" collapsed="false">
      <c r="A12968" s="6" t="n">
        <v>38271</v>
      </c>
      <c r="B12968" s="5" t="n">
        <v>0.67650462962963</v>
      </c>
      <c r="C12968" s="2" t="n">
        <f aca="false">(A12968+B12968)</f>
        <v>38271.6765046296</v>
      </c>
      <c r="D12968" s="3" t="n">
        <v>1550940</v>
      </c>
      <c r="E12968" s="3" t="n">
        <v>57.01</v>
      </c>
      <c r="F12968" s="3" t="n">
        <v>14.724</v>
      </c>
      <c r="G12968" s="3" t="n">
        <f aca="false">(F12968-14.536)</f>
        <v>0.188000000000001</v>
      </c>
      <c r="H12968" s="3" t="s">
        <v>50</v>
      </c>
    </row>
    <row r="12969" customFormat="false" ht="12.75" hidden="false" customHeight="false" outlineLevel="0" collapsed="false">
      <c r="A12969" s="6" t="n">
        <v>38271</v>
      </c>
      <c r="B12969" s="5" t="n">
        <v>0.677893518518519</v>
      </c>
      <c r="C12969" s="2" t="n">
        <f aca="false">(A12969+B12969)</f>
        <v>38271.6778935185</v>
      </c>
      <c r="D12969" s="3" t="n">
        <v>1551060</v>
      </c>
      <c r="E12969" s="3" t="n">
        <v>57.01</v>
      </c>
      <c r="F12969" s="3" t="n">
        <v>14.726</v>
      </c>
      <c r="G12969" s="3" t="n">
        <f aca="false">(F12969-14.536)</f>
        <v>0.190000000000001</v>
      </c>
      <c r="H12969" s="3" t="s">
        <v>50</v>
      </c>
    </row>
    <row r="12970" customFormat="false" ht="12.75" hidden="false" customHeight="false" outlineLevel="0" collapsed="false">
      <c r="A12970" s="6" t="n">
        <v>38271</v>
      </c>
      <c r="B12970" s="5" t="n">
        <v>0.679282407407407</v>
      </c>
      <c r="C12970" s="2" t="n">
        <f aca="false">(A12970+B12970)</f>
        <v>38271.6792824074</v>
      </c>
      <c r="D12970" s="3" t="n">
        <v>1551180</v>
      </c>
      <c r="E12970" s="3" t="n">
        <v>57.01</v>
      </c>
      <c r="F12970" s="3" t="n">
        <v>14.728</v>
      </c>
      <c r="G12970" s="3" t="n">
        <f aca="false">(F12970-14.536)</f>
        <v>0.192</v>
      </c>
      <c r="H12970" s="3" t="s">
        <v>50</v>
      </c>
    </row>
    <row r="12971" customFormat="false" ht="12.75" hidden="false" customHeight="false" outlineLevel="0" collapsed="false">
      <c r="A12971" s="6" t="n">
        <v>38271</v>
      </c>
      <c r="B12971" s="5" t="n">
        <v>0.680671296296296</v>
      </c>
      <c r="C12971" s="2" t="n">
        <f aca="false">(A12971+B12971)</f>
        <v>38271.6806712963</v>
      </c>
      <c r="D12971" s="3" t="n">
        <v>1551300</v>
      </c>
      <c r="E12971" s="3" t="n">
        <v>57.01</v>
      </c>
      <c r="F12971" s="3" t="n">
        <v>14.731</v>
      </c>
      <c r="G12971" s="3" t="n">
        <f aca="false">(F12971-14.536)</f>
        <v>0.195</v>
      </c>
      <c r="H12971" s="3" t="s">
        <v>50</v>
      </c>
    </row>
    <row r="12972" customFormat="false" ht="12.75" hidden="false" customHeight="false" outlineLevel="0" collapsed="false">
      <c r="A12972" s="6" t="n">
        <v>38271</v>
      </c>
      <c r="B12972" s="5" t="n">
        <v>0.682060185185185</v>
      </c>
      <c r="C12972" s="2" t="n">
        <f aca="false">(A12972+B12972)</f>
        <v>38271.6820601852</v>
      </c>
      <c r="D12972" s="3" t="n">
        <v>1551420</v>
      </c>
      <c r="E12972" s="3" t="n">
        <v>57.01</v>
      </c>
      <c r="F12972" s="3" t="n">
        <v>14.733</v>
      </c>
      <c r="G12972" s="3" t="n">
        <f aca="false">(F12972-14.536)</f>
        <v>0.197000000000001</v>
      </c>
      <c r="H12972" s="3" t="s">
        <v>50</v>
      </c>
    </row>
    <row r="12973" customFormat="false" ht="12.75" hidden="false" customHeight="false" outlineLevel="0" collapsed="false">
      <c r="A12973" s="6" t="n">
        <v>38271</v>
      </c>
      <c r="B12973" s="5" t="n">
        <v>0.683449074074074</v>
      </c>
      <c r="C12973" s="2" t="n">
        <f aca="false">(A12973+B12973)</f>
        <v>38271.6834490741</v>
      </c>
      <c r="D12973" s="3" t="n">
        <v>1551540</v>
      </c>
      <c r="E12973" s="3" t="n">
        <v>57.01</v>
      </c>
      <c r="F12973" s="3" t="n">
        <v>14.734</v>
      </c>
      <c r="G12973" s="3" t="n">
        <f aca="false">(F12973-14.536)</f>
        <v>0.198</v>
      </c>
      <c r="H12973" s="3" t="s">
        <v>50</v>
      </c>
    </row>
    <row r="12974" customFormat="false" ht="12.75" hidden="false" customHeight="false" outlineLevel="0" collapsed="false">
      <c r="A12974" s="6" t="n">
        <v>38271</v>
      </c>
      <c r="B12974" s="5" t="n">
        <v>0.684837962962963</v>
      </c>
      <c r="C12974" s="2" t="n">
        <f aca="false">(A12974+B12974)</f>
        <v>38271.684837963</v>
      </c>
      <c r="D12974" s="3" t="n">
        <v>1551660</v>
      </c>
      <c r="E12974" s="3" t="n">
        <v>57.01</v>
      </c>
      <c r="F12974" s="3" t="n">
        <v>14.737</v>
      </c>
      <c r="G12974" s="3" t="n">
        <f aca="false">(F12974-14.536)</f>
        <v>0.201000000000001</v>
      </c>
      <c r="H12974" s="3" t="s">
        <v>50</v>
      </c>
    </row>
    <row r="12975" customFormat="false" ht="12.75" hidden="false" customHeight="false" outlineLevel="0" collapsed="false">
      <c r="A12975" s="6" t="n">
        <v>38271</v>
      </c>
      <c r="B12975" s="5" t="n">
        <v>0.686226851851852</v>
      </c>
      <c r="C12975" s="2" t="n">
        <f aca="false">(A12975+B12975)</f>
        <v>38271.6862268519</v>
      </c>
      <c r="D12975" s="3" t="n">
        <v>1551780</v>
      </c>
      <c r="E12975" s="3" t="n">
        <v>57.01</v>
      </c>
      <c r="F12975" s="3" t="n">
        <v>14.74</v>
      </c>
      <c r="G12975" s="3" t="n">
        <f aca="false">(F12975-14.536)</f>
        <v>0.204000000000001</v>
      </c>
      <c r="H12975" s="3" t="s">
        <v>50</v>
      </c>
    </row>
    <row r="12976" customFormat="false" ht="12.75" hidden="false" customHeight="false" outlineLevel="0" collapsed="false">
      <c r="A12976" s="6" t="n">
        <v>38271</v>
      </c>
      <c r="B12976" s="5" t="n">
        <v>0.687615740740741</v>
      </c>
      <c r="C12976" s="2" t="n">
        <f aca="false">(A12976+B12976)</f>
        <v>38271.6876157407</v>
      </c>
      <c r="D12976" s="3" t="n">
        <v>1551900</v>
      </c>
      <c r="E12976" s="3" t="n">
        <v>57.01</v>
      </c>
      <c r="F12976" s="3" t="n">
        <v>14.742</v>
      </c>
      <c r="G12976" s="3" t="n">
        <f aca="false">(F12976-14.536)</f>
        <v>0.206000000000001</v>
      </c>
      <c r="H12976" s="3" t="s">
        <v>50</v>
      </c>
    </row>
    <row r="12977" customFormat="false" ht="12.75" hidden="false" customHeight="false" outlineLevel="0" collapsed="false">
      <c r="A12977" s="6" t="n">
        <v>38271</v>
      </c>
      <c r="B12977" s="5" t="n">
        <v>0.68900462962963</v>
      </c>
      <c r="C12977" s="2" t="n">
        <f aca="false">(A12977+B12977)</f>
        <v>38271.6890046296</v>
      </c>
      <c r="D12977" s="3" t="n">
        <v>1552020</v>
      </c>
      <c r="E12977" s="3" t="n">
        <v>57.03</v>
      </c>
      <c r="F12977" s="3" t="n">
        <v>14.745</v>
      </c>
      <c r="G12977" s="3" t="n">
        <f aca="false">(F12977-14.536)</f>
        <v>0.209</v>
      </c>
      <c r="H12977" s="3" t="s">
        <v>50</v>
      </c>
    </row>
    <row r="12978" customFormat="false" ht="12.75" hidden="false" customHeight="false" outlineLevel="0" collapsed="false">
      <c r="A12978" s="6" t="n">
        <v>38271</v>
      </c>
      <c r="B12978" s="5" t="n">
        <v>0.690393518518519</v>
      </c>
      <c r="C12978" s="2" t="n">
        <f aca="false">(A12978+B12978)</f>
        <v>38271.6903935185</v>
      </c>
      <c r="D12978" s="3" t="n">
        <v>1552140</v>
      </c>
      <c r="E12978" s="3" t="n">
        <v>57.03</v>
      </c>
      <c r="F12978" s="3" t="n">
        <v>14.748</v>
      </c>
      <c r="G12978" s="3" t="n">
        <f aca="false">(F12978-14.536)</f>
        <v>0.212</v>
      </c>
      <c r="H12978" s="3" t="s">
        <v>50</v>
      </c>
    </row>
    <row r="12979" customFormat="false" ht="12.75" hidden="false" customHeight="false" outlineLevel="0" collapsed="false">
      <c r="A12979" s="6" t="n">
        <v>38271</v>
      </c>
      <c r="B12979" s="5" t="n">
        <v>0.691782407407407</v>
      </c>
      <c r="C12979" s="2" t="n">
        <f aca="false">(A12979+B12979)</f>
        <v>38271.6917824074</v>
      </c>
      <c r="D12979" s="3" t="n">
        <v>1552260</v>
      </c>
      <c r="E12979" s="3" t="n">
        <v>57.03</v>
      </c>
      <c r="F12979" s="3" t="n">
        <v>14.75</v>
      </c>
      <c r="G12979" s="3" t="n">
        <f aca="false">(F12979-14.536)</f>
        <v>0.214</v>
      </c>
      <c r="H12979" s="3" t="s">
        <v>50</v>
      </c>
    </row>
    <row r="12980" customFormat="false" ht="12.75" hidden="false" customHeight="false" outlineLevel="0" collapsed="false">
      <c r="A12980" s="6" t="n">
        <v>38271</v>
      </c>
      <c r="B12980" s="5" t="n">
        <v>0.693171296296296</v>
      </c>
      <c r="C12980" s="2" t="n">
        <f aca="false">(A12980+B12980)</f>
        <v>38271.6931712963</v>
      </c>
      <c r="D12980" s="3" t="n">
        <v>1552380</v>
      </c>
      <c r="E12980" s="3" t="n">
        <v>57.03</v>
      </c>
      <c r="F12980" s="3" t="n">
        <v>14.753</v>
      </c>
      <c r="G12980" s="3" t="n">
        <f aca="false">(F12980-14.536)</f>
        <v>0.217000000000001</v>
      </c>
      <c r="H12980" s="3" t="s">
        <v>50</v>
      </c>
    </row>
    <row r="12981" customFormat="false" ht="12.75" hidden="false" customHeight="false" outlineLevel="0" collapsed="false">
      <c r="A12981" s="6" t="n">
        <v>38271</v>
      </c>
      <c r="B12981" s="5" t="n">
        <v>0.694560185185185</v>
      </c>
      <c r="C12981" s="2" t="n">
        <f aca="false">(A12981+B12981)</f>
        <v>38271.6945601852</v>
      </c>
      <c r="D12981" s="3" t="n">
        <v>1552500</v>
      </c>
      <c r="E12981" s="3" t="n">
        <v>57.06</v>
      </c>
      <c r="F12981" s="3" t="n">
        <v>14.756</v>
      </c>
      <c r="G12981" s="3" t="n">
        <f aca="false">(F12981-14.536)</f>
        <v>0.220000000000001</v>
      </c>
      <c r="H12981" s="3" t="s">
        <v>50</v>
      </c>
    </row>
    <row r="12982" customFormat="false" ht="12.75" hidden="false" customHeight="false" outlineLevel="0" collapsed="false">
      <c r="A12982" s="6" t="n">
        <v>38271</v>
      </c>
      <c r="B12982" s="5" t="n">
        <v>0.695949074074074</v>
      </c>
      <c r="C12982" s="2" t="n">
        <f aca="false">(A12982+B12982)</f>
        <v>38271.6959490741</v>
      </c>
      <c r="D12982" s="3" t="n">
        <v>1552620</v>
      </c>
      <c r="E12982" s="3" t="n">
        <v>57.06</v>
      </c>
      <c r="F12982" s="3" t="n">
        <v>14.759</v>
      </c>
      <c r="G12982" s="3" t="n">
        <f aca="false">(F12982-14.536)</f>
        <v>0.223000000000001</v>
      </c>
      <c r="H12982" s="3" t="s">
        <v>50</v>
      </c>
    </row>
    <row r="12983" customFormat="false" ht="12.75" hidden="false" customHeight="false" outlineLevel="0" collapsed="false">
      <c r="A12983" s="6" t="n">
        <v>38271</v>
      </c>
      <c r="B12983" s="5" t="n">
        <v>0.697337962962963</v>
      </c>
      <c r="C12983" s="2" t="n">
        <f aca="false">(A12983+B12983)</f>
        <v>38271.697337963</v>
      </c>
      <c r="D12983" s="3" t="n">
        <v>1552740</v>
      </c>
      <c r="E12983" s="3" t="n">
        <v>57.06</v>
      </c>
      <c r="F12983" s="3" t="n">
        <v>14.761</v>
      </c>
      <c r="G12983" s="3" t="n">
        <f aca="false">(F12983-14.536)</f>
        <v>0.225</v>
      </c>
      <c r="H12983" s="3" t="s">
        <v>50</v>
      </c>
    </row>
    <row r="12984" customFormat="false" ht="12.75" hidden="false" customHeight="false" outlineLevel="0" collapsed="false">
      <c r="A12984" s="6" t="n">
        <v>38271</v>
      </c>
      <c r="B12984" s="5" t="n">
        <v>0.698726851851852</v>
      </c>
      <c r="C12984" s="2" t="n">
        <f aca="false">(A12984+B12984)</f>
        <v>38271.6987268519</v>
      </c>
      <c r="D12984" s="3" t="n">
        <v>1552860</v>
      </c>
      <c r="E12984" s="3" t="n">
        <v>57.06</v>
      </c>
      <c r="F12984" s="3" t="n">
        <v>14.762</v>
      </c>
      <c r="G12984" s="3" t="n">
        <f aca="false">(F12984-14.536)</f>
        <v>0.226000000000001</v>
      </c>
      <c r="H12984" s="3" t="s">
        <v>50</v>
      </c>
    </row>
    <row r="12985" customFormat="false" ht="12.75" hidden="false" customHeight="false" outlineLevel="0" collapsed="false">
      <c r="A12985" s="6" t="n">
        <v>38271</v>
      </c>
      <c r="B12985" s="5" t="n">
        <v>0.700115740740741</v>
      </c>
      <c r="C12985" s="2" t="n">
        <f aca="false">(A12985+B12985)</f>
        <v>38271.7001157407</v>
      </c>
      <c r="D12985" s="3" t="n">
        <v>1552980</v>
      </c>
      <c r="E12985" s="3" t="n">
        <v>57.08</v>
      </c>
      <c r="F12985" s="3" t="n">
        <v>14.765</v>
      </c>
      <c r="G12985" s="3" t="n">
        <f aca="false">(F12985-14.536)</f>
        <v>0.229000000000001</v>
      </c>
      <c r="H12985" s="3" t="s">
        <v>50</v>
      </c>
    </row>
    <row r="12986" customFormat="false" ht="12.75" hidden="false" customHeight="false" outlineLevel="0" collapsed="false">
      <c r="A12986" s="6" t="n">
        <v>38271</v>
      </c>
      <c r="B12986" s="5" t="n">
        <v>0.70150462962963</v>
      </c>
      <c r="C12986" s="2" t="n">
        <f aca="false">(A12986+B12986)</f>
        <v>38271.7015046296</v>
      </c>
      <c r="D12986" s="3" t="n">
        <v>1553100</v>
      </c>
      <c r="E12986" s="3" t="n">
        <v>57.08</v>
      </c>
      <c r="F12986" s="3" t="n">
        <v>14.768</v>
      </c>
      <c r="G12986" s="3" t="n">
        <f aca="false">(F12986-14.536)</f>
        <v>0.232000000000001</v>
      </c>
      <c r="H12986" s="3" t="s">
        <v>50</v>
      </c>
    </row>
    <row r="12987" customFormat="false" ht="12.75" hidden="false" customHeight="false" outlineLevel="0" collapsed="false">
      <c r="A12987" s="6" t="n">
        <v>38271</v>
      </c>
      <c r="B12987" s="5" t="n">
        <v>0.702893518518518</v>
      </c>
      <c r="C12987" s="2" t="n">
        <f aca="false">(A12987+B12987)</f>
        <v>38271.7028935185</v>
      </c>
      <c r="D12987" s="3" t="n">
        <v>1553220</v>
      </c>
      <c r="E12987" s="3" t="n">
        <v>57.08</v>
      </c>
      <c r="F12987" s="3" t="n">
        <v>14.769</v>
      </c>
      <c r="G12987" s="3" t="n">
        <f aca="false">(F12987-14.536)</f>
        <v>0.233000000000001</v>
      </c>
      <c r="H12987" s="3" t="s">
        <v>50</v>
      </c>
    </row>
    <row r="12988" customFormat="false" ht="12.75" hidden="false" customHeight="false" outlineLevel="0" collapsed="false">
      <c r="A12988" s="6" t="n">
        <v>38271</v>
      </c>
      <c r="B12988" s="5" t="n">
        <v>0.704282407407407</v>
      </c>
      <c r="C12988" s="2" t="n">
        <f aca="false">(A12988+B12988)</f>
        <v>38271.7042824074</v>
      </c>
      <c r="D12988" s="3" t="n">
        <v>1553340</v>
      </c>
      <c r="E12988" s="3" t="n">
        <v>57.08</v>
      </c>
      <c r="F12988" s="3" t="n">
        <v>14.771</v>
      </c>
      <c r="G12988" s="3" t="n">
        <f aca="false">(F12988-14.536)</f>
        <v>0.235000000000001</v>
      </c>
      <c r="H12988" s="3" t="s">
        <v>50</v>
      </c>
    </row>
    <row r="12989" customFormat="false" ht="12.75" hidden="false" customHeight="false" outlineLevel="0" collapsed="false">
      <c r="A12989" s="6" t="n">
        <v>38271</v>
      </c>
      <c r="B12989" s="5" t="n">
        <v>0.705671296296296</v>
      </c>
      <c r="C12989" s="2" t="n">
        <f aca="false">(A12989+B12989)</f>
        <v>38271.7056712963</v>
      </c>
      <c r="D12989" s="3" t="n">
        <v>1553460</v>
      </c>
      <c r="E12989" s="3" t="n">
        <v>57.08</v>
      </c>
      <c r="F12989" s="3" t="n">
        <v>14.773</v>
      </c>
      <c r="G12989" s="3" t="n">
        <f aca="false">(F12989-14.536)</f>
        <v>0.237</v>
      </c>
      <c r="H12989" s="3" t="s">
        <v>50</v>
      </c>
    </row>
    <row r="12990" customFormat="false" ht="12.75" hidden="false" customHeight="false" outlineLevel="0" collapsed="false">
      <c r="A12990" s="6" t="n">
        <v>38271</v>
      </c>
      <c r="B12990" s="5" t="n">
        <v>0.707060185185185</v>
      </c>
      <c r="C12990" s="2" t="n">
        <f aca="false">(A12990+B12990)</f>
        <v>38271.7070601852</v>
      </c>
      <c r="D12990" s="3" t="n">
        <v>1553580</v>
      </c>
      <c r="E12990" s="3" t="n">
        <v>57.1</v>
      </c>
      <c r="F12990" s="3" t="n">
        <v>14.776</v>
      </c>
      <c r="G12990" s="3" t="n">
        <f aca="false">(F12990-14.536)</f>
        <v>0.24</v>
      </c>
      <c r="H12990" s="3" t="s">
        <v>50</v>
      </c>
    </row>
    <row r="12991" customFormat="false" ht="12.75" hidden="false" customHeight="false" outlineLevel="0" collapsed="false">
      <c r="A12991" s="6" t="n">
        <v>38271</v>
      </c>
      <c r="B12991" s="5" t="n">
        <v>0.708449074074074</v>
      </c>
      <c r="C12991" s="2" t="n">
        <f aca="false">(A12991+B12991)</f>
        <v>38271.7084490741</v>
      </c>
      <c r="D12991" s="3" t="n">
        <v>1553700</v>
      </c>
      <c r="E12991" s="3" t="n">
        <v>57.1</v>
      </c>
      <c r="F12991" s="3" t="n">
        <v>14.778</v>
      </c>
      <c r="G12991" s="3" t="n">
        <f aca="false">(F12991-14.536)</f>
        <v>0.242000000000001</v>
      </c>
      <c r="H12991" s="3" t="s">
        <v>50</v>
      </c>
    </row>
    <row r="12992" customFormat="false" ht="12.75" hidden="false" customHeight="false" outlineLevel="0" collapsed="false">
      <c r="A12992" s="6" t="n">
        <v>38271</v>
      </c>
      <c r="B12992" s="5" t="n">
        <v>0.709837962962963</v>
      </c>
      <c r="C12992" s="2" t="n">
        <f aca="false">(A12992+B12992)</f>
        <v>38271.709837963</v>
      </c>
      <c r="D12992" s="3" t="n">
        <v>1553820</v>
      </c>
      <c r="E12992" s="3" t="n">
        <v>57.1</v>
      </c>
      <c r="F12992" s="3" t="n">
        <v>14.78</v>
      </c>
      <c r="G12992" s="3" t="n">
        <f aca="false">(F12992-14.536)</f>
        <v>0.244</v>
      </c>
      <c r="H12992" s="3" t="s">
        <v>50</v>
      </c>
    </row>
    <row r="12993" customFormat="false" ht="12.75" hidden="false" customHeight="false" outlineLevel="0" collapsed="false">
      <c r="A12993" s="6" t="n">
        <v>38271</v>
      </c>
      <c r="B12993" s="5" t="n">
        <v>0.711226851851852</v>
      </c>
      <c r="C12993" s="2" t="n">
        <f aca="false">(A12993+B12993)</f>
        <v>38271.7112268519</v>
      </c>
      <c r="D12993" s="3" t="n">
        <v>1553940</v>
      </c>
      <c r="E12993" s="3" t="n">
        <v>57.1</v>
      </c>
      <c r="F12993" s="3" t="n">
        <v>14.782</v>
      </c>
      <c r="G12993" s="3" t="n">
        <f aca="false">(F12993-14.536)</f>
        <v>0.246</v>
      </c>
      <c r="H12993" s="3" t="s">
        <v>50</v>
      </c>
    </row>
    <row r="12994" customFormat="false" ht="12.75" hidden="false" customHeight="false" outlineLevel="0" collapsed="false">
      <c r="A12994" s="6" t="n">
        <v>38271</v>
      </c>
      <c r="B12994" s="5" t="n">
        <v>0.712615740740741</v>
      </c>
      <c r="C12994" s="2" t="n">
        <f aca="false">(A12994+B12994)</f>
        <v>38271.7126157407</v>
      </c>
      <c r="D12994" s="3" t="n">
        <v>1554060</v>
      </c>
      <c r="E12994" s="3" t="n">
        <v>57.1</v>
      </c>
      <c r="F12994" s="3" t="n">
        <v>14.785</v>
      </c>
      <c r="G12994" s="3" t="n">
        <f aca="false">(F12994-14.536)</f>
        <v>0.249000000000001</v>
      </c>
      <c r="H12994" s="3" t="s">
        <v>50</v>
      </c>
    </row>
    <row r="12995" customFormat="false" ht="12.75" hidden="false" customHeight="false" outlineLevel="0" collapsed="false">
      <c r="A12995" s="6" t="n">
        <v>38271</v>
      </c>
      <c r="B12995" s="5" t="n">
        <v>0.71400462962963</v>
      </c>
      <c r="C12995" s="2" t="n">
        <f aca="false">(A12995+B12995)</f>
        <v>38271.7140046296</v>
      </c>
      <c r="D12995" s="3" t="n">
        <v>1554180</v>
      </c>
      <c r="E12995" s="3" t="n">
        <v>57.12</v>
      </c>
      <c r="F12995" s="3" t="n">
        <v>14.787</v>
      </c>
      <c r="G12995" s="3" t="n">
        <f aca="false">(F12995-14.536)</f>
        <v>0.251000000000001</v>
      </c>
      <c r="H12995" s="3" t="s">
        <v>50</v>
      </c>
    </row>
    <row r="12996" customFormat="false" ht="12.75" hidden="false" customHeight="false" outlineLevel="0" collapsed="false">
      <c r="A12996" s="6" t="n">
        <v>38271</v>
      </c>
      <c r="B12996" s="5" t="n">
        <v>0.715393518518519</v>
      </c>
      <c r="C12996" s="2" t="n">
        <f aca="false">(A12996+B12996)</f>
        <v>38271.7153935185</v>
      </c>
      <c r="D12996" s="3" t="n">
        <v>1554300</v>
      </c>
      <c r="E12996" s="3" t="n">
        <v>57.12</v>
      </c>
      <c r="F12996" s="3" t="n">
        <v>14.789</v>
      </c>
      <c r="G12996" s="3" t="n">
        <f aca="false">(F12996-14.536)</f>
        <v>0.253</v>
      </c>
      <c r="H12996" s="3" t="s">
        <v>50</v>
      </c>
    </row>
    <row r="12997" customFormat="false" ht="12.75" hidden="false" customHeight="false" outlineLevel="0" collapsed="false">
      <c r="A12997" s="6" t="n">
        <v>38271</v>
      </c>
      <c r="B12997" s="5" t="n">
        <v>0.716782407407408</v>
      </c>
      <c r="C12997" s="2" t="n">
        <f aca="false">(A12997+B12997)</f>
        <v>38271.7167824074</v>
      </c>
      <c r="D12997" s="3" t="n">
        <v>1554420</v>
      </c>
      <c r="E12997" s="3" t="n">
        <v>57.12</v>
      </c>
      <c r="F12997" s="3" t="n">
        <v>14.791</v>
      </c>
      <c r="G12997" s="3" t="n">
        <f aca="false">(F12997-14.536)</f>
        <v>0.255000000000001</v>
      </c>
      <c r="H12997" s="3" t="s">
        <v>50</v>
      </c>
    </row>
    <row r="12998" customFormat="false" ht="12.75" hidden="false" customHeight="false" outlineLevel="0" collapsed="false">
      <c r="A12998" s="6" t="n">
        <v>38271</v>
      </c>
      <c r="B12998" s="5" t="n">
        <v>0.718171296296296</v>
      </c>
      <c r="C12998" s="2" t="n">
        <f aca="false">(A12998+B12998)</f>
        <v>38271.7181712963</v>
      </c>
      <c r="D12998" s="3" t="n">
        <v>1554540</v>
      </c>
      <c r="E12998" s="3" t="n">
        <v>57.12</v>
      </c>
      <c r="F12998" s="3" t="n">
        <v>14.793</v>
      </c>
      <c r="G12998" s="3" t="n">
        <f aca="false">(F12998-14.536)</f>
        <v>0.257</v>
      </c>
      <c r="H12998" s="3" t="s">
        <v>50</v>
      </c>
    </row>
    <row r="12999" customFormat="false" ht="12.75" hidden="false" customHeight="false" outlineLevel="0" collapsed="false">
      <c r="A12999" s="6" t="n">
        <v>38271</v>
      </c>
      <c r="B12999" s="5" t="n">
        <v>0.719560185185185</v>
      </c>
      <c r="C12999" s="2" t="n">
        <f aca="false">(A12999+B12999)</f>
        <v>38271.7195601852</v>
      </c>
      <c r="D12999" s="3" t="n">
        <v>1554660</v>
      </c>
      <c r="E12999" s="3" t="n">
        <v>57.15</v>
      </c>
      <c r="F12999" s="3" t="n">
        <v>14.796</v>
      </c>
      <c r="G12999" s="3" t="n">
        <f aca="false">(F12999-14.536)</f>
        <v>0.26</v>
      </c>
      <c r="H12999" s="3" t="s">
        <v>50</v>
      </c>
    </row>
    <row r="13000" customFormat="false" ht="12.75" hidden="false" customHeight="false" outlineLevel="0" collapsed="false">
      <c r="A13000" s="6" t="n">
        <v>38271</v>
      </c>
      <c r="B13000" s="5" t="n">
        <v>0.720949074074074</v>
      </c>
      <c r="C13000" s="2" t="n">
        <f aca="false">(A13000+B13000)</f>
        <v>38271.7209490741</v>
      </c>
      <c r="D13000" s="3" t="n">
        <v>1554780</v>
      </c>
      <c r="E13000" s="3" t="n">
        <v>57.15</v>
      </c>
      <c r="F13000" s="3" t="n">
        <v>14.798</v>
      </c>
      <c r="G13000" s="3" t="n">
        <f aca="false">(F13000-14.536)</f>
        <v>0.262</v>
      </c>
      <c r="H13000" s="3" t="s">
        <v>50</v>
      </c>
    </row>
    <row r="13001" customFormat="false" ht="12.75" hidden="false" customHeight="false" outlineLevel="0" collapsed="false">
      <c r="A13001" s="6" t="n">
        <v>38271</v>
      </c>
      <c r="B13001" s="5" t="n">
        <v>0.722337962962963</v>
      </c>
      <c r="C13001" s="2" t="n">
        <f aca="false">(A13001+B13001)</f>
        <v>38271.722337963</v>
      </c>
      <c r="D13001" s="3" t="n">
        <v>1554900</v>
      </c>
      <c r="E13001" s="3" t="n">
        <v>57.15</v>
      </c>
      <c r="F13001" s="3" t="n">
        <v>14.799</v>
      </c>
      <c r="G13001" s="3" t="n">
        <f aca="false">(F13001-14.536)</f>
        <v>0.263</v>
      </c>
      <c r="H13001" s="3" t="s">
        <v>50</v>
      </c>
    </row>
    <row r="13002" customFormat="false" ht="12.75" hidden="false" customHeight="false" outlineLevel="0" collapsed="false">
      <c r="A13002" s="6" t="n">
        <v>38271</v>
      </c>
      <c r="B13002" s="5" t="n">
        <v>0.723726851851852</v>
      </c>
      <c r="C13002" s="2" t="n">
        <f aca="false">(A13002+B13002)</f>
        <v>38271.7237268519</v>
      </c>
      <c r="D13002" s="3" t="n">
        <v>1555020</v>
      </c>
      <c r="E13002" s="3" t="n">
        <v>57.17</v>
      </c>
      <c r="F13002" s="3" t="n">
        <v>14.802</v>
      </c>
      <c r="G13002" s="3" t="n">
        <f aca="false">(F13002-14.536)</f>
        <v>0.266</v>
      </c>
      <c r="H13002" s="3" t="s">
        <v>50</v>
      </c>
    </row>
    <row r="13003" customFormat="false" ht="12.75" hidden="false" customHeight="false" outlineLevel="0" collapsed="false">
      <c r="A13003" s="6" t="n">
        <v>38271</v>
      </c>
      <c r="B13003" s="5" t="n">
        <v>0.725115740740741</v>
      </c>
      <c r="C13003" s="2" t="n">
        <f aca="false">(A13003+B13003)</f>
        <v>38271.7251157407</v>
      </c>
      <c r="D13003" s="3" t="n">
        <v>1555140</v>
      </c>
      <c r="E13003" s="3" t="n">
        <v>57.17</v>
      </c>
      <c r="F13003" s="3" t="n">
        <v>14.803</v>
      </c>
      <c r="G13003" s="3" t="n">
        <f aca="false">(F13003-14.536)</f>
        <v>0.267000000000001</v>
      </c>
      <c r="H13003" s="3" t="s">
        <v>50</v>
      </c>
    </row>
    <row r="13004" customFormat="false" ht="12.75" hidden="false" customHeight="false" outlineLevel="0" collapsed="false">
      <c r="A13004" s="6" t="n">
        <v>38271</v>
      </c>
      <c r="B13004" s="5" t="n">
        <v>0.72650462962963</v>
      </c>
      <c r="C13004" s="2" t="n">
        <f aca="false">(A13004+B13004)</f>
        <v>38271.7265046296</v>
      </c>
      <c r="D13004" s="3" t="n">
        <v>1555260</v>
      </c>
      <c r="E13004" s="3" t="n">
        <v>57.19</v>
      </c>
      <c r="F13004" s="3" t="n">
        <v>14.805</v>
      </c>
      <c r="G13004" s="3" t="n">
        <f aca="false">(F13004-14.536)</f>
        <v>0.269</v>
      </c>
      <c r="H13004" s="3" t="s">
        <v>50</v>
      </c>
    </row>
    <row r="13005" customFormat="false" ht="12.75" hidden="false" customHeight="false" outlineLevel="0" collapsed="false">
      <c r="A13005" s="6" t="n">
        <v>38271</v>
      </c>
      <c r="B13005" s="5" t="n">
        <v>0.727893518518519</v>
      </c>
      <c r="C13005" s="2" t="n">
        <f aca="false">(A13005+B13005)</f>
        <v>38271.7278935185</v>
      </c>
      <c r="D13005" s="3" t="n">
        <v>1555380</v>
      </c>
      <c r="E13005" s="3" t="n">
        <v>57.19</v>
      </c>
      <c r="F13005" s="3" t="n">
        <v>14.806</v>
      </c>
      <c r="G13005" s="3" t="n">
        <f aca="false">(F13005-14.536)</f>
        <v>0.27</v>
      </c>
      <c r="H13005" s="3" t="s">
        <v>50</v>
      </c>
    </row>
    <row r="13006" customFormat="false" ht="12.75" hidden="false" customHeight="false" outlineLevel="0" collapsed="false">
      <c r="A13006" s="6" t="n">
        <v>38271</v>
      </c>
      <c r="B13006" s="5" t="n">
        <v>0.729282407407407</v>
      </c>
      <c r="C13006" s="2" t="n">
        <f aca="false">(A13006+B13006)</f>
        <v>38271.7292824074</v>
      </c>
      <c r="D13006" s="3" t="n">
        <v>1555500</v>
      </c>
      <c r="E13006" s="3" t="n">
        <v>57.19</v>
      </c>
      <c r="F13006" s="3" t="n">
        <v>14.808</v>
      </c>
      <c r="G13006" s="3" t="n">
        <f aca="false">(F13006-14.536)</f>
        <v>0.272</v>
      </c>
      <c r="H13006" s="3" t="s">
        <v>50</v>
      </c>
    </row>
    <row r="13007" customFormat="false" ht="12.75" hidden="false" customHeight="false" outlineLevel="0" collapsed="false">
      <c r="A13007" s="6" t="n">
        <v>38271</v>
      </c>
      <c r="B13007" s="5" t="n">
        <v>0.730671296296296</v>
      </c>
      <c r="C13007" s="2" t="n">
        <f aca="false">(A13007+B13007)</f>
        <v>38271.7306712963</v>
      </c>
      <c r="D13007" s="3" t="n">
        <v>1555620</v>
      </c>
      <c r="E13007" s="3" t="n">
        <v>57.21</v>
      </c>
      <c r="F13007" s="3" t="n">
        <v>14.809</v>
      </c>
      <c r="G13007" s="3" t="n">
        <f aca="false">(F13007-14.536)</f>
        <v>0.273</v>
      </c>
      <c r="H13007" s="3" t="s">
        <v>50</v>
      </c>
    </row>
    <row r="13008" customFormat="false" ht="12.75" hidden="false" customHeight="false" outlineLevel="0" collapsed="false">
      <c r="A13008" s="6" t="n">
        <v>38271</v>
      </c>
      <c r="B13008" s="5" t="n">
        <v>0.732060185185185</v>
      </c>
      <c r="C13008" s="2" t="n">
        <f aca="false">(A13008+B13008)</f>
        <v>38271.7320601852</v>
      </c>
      <c r="D13008" s="3" t="n">
        <v>1555740</v>
      </c>
      <c r="E13008" s="3" t="n">
        <v>57.24</v>
      </c>
      <c r="F13008" s="3" t="n">
        <v>14.811</v>
      </c>
      <c r="G13008" s="3" t="n">
        <f aca="false">(F13008-14.536)</f>
        <v>0.275</v>
      </c>
      <c r="H13008" s="3" t="s">
        <v>50</v>
      </c>
    </row>
    <row r="13009" customFormat="false" ht="12.75" hidden="false" customHeight="false" outlineLevel="0" collapsed="false">
      <c r="A13009" s="6" t="n">
        <v>38271</v>
      </c>
      <c r="B13009" s="5" t="n">
        <v>0.733449074074074</v>
      </c>
      <c r="C13009" s="2" t="n">
        <f aca="false">(A13009+B13009)</f>
        <v>38271.7334490741</v>
      </c>
      <c r="D13009" s="3" t="n">
        <v>1555860</v>
      </c>
      <c r="E13009" s="3" t="n">
        <v>57.24</v>
      </c>
      <c r="F13009" s="3" t="n">
        <v>14.813</v>
      </c>
      <c r="G13009" s="3" t="n">
        <f aca="false">(F13009-14.536)</f>
        <v>0.277000000000001</v>
      </c>
      <c r="H13009" s="3" t="s">
        <v>50</v>
      </c>
    </row>
    <row r="13010" customFormat="false" ht="12.75" hidden="false" customHeight="false" outlineLevel="0" collapsed="false">
      <c r="A13010" s="6" t="n">
        <v>38271</v>
      </c>
      <c r="B13010" s="5" t="n">
        <v>0.734837962962963</v>
      </c>
      <c r="C13010" s="2" t="n">
        <f aca="false">(A13010+B13010)</f>
        <v>38271.734837963</v>
      </c>
      <c r="D13010" s="3" t="n">
        <v>1555980</v>
      </c>
      <c r="E13010" s="3" t="n">
        <v>57.24</v>
      </c>
      <c r="F13010" s="3" t="n">
        <v>14.814</v>
      </c>
      <c r="G13010" s="3" t="n">
        <f aca="false">(F13010-14.536)</f>
        <v>0.278</v>
      </c>
      <c r="H13010" s="3" t="s">
        <v>50</v>
      </c>
    </row>
    <row r="13011" customFormat="false" ht="12.75" hidden="false" customHeight="false" outlineLevel="0" collapsed="false">
      <c r="A13011" s="6" t="n">
        <v>38271</v>
      </c>
      <c r="B13011" s="5" t="n">
        <v>0.736226851851852</v>
      </c>
      <c r="C13011" s="2" t="n">
        <f aca="false">(A13011+B13011)</f>
        <v>38271.7362268519</v>
      </c>
      <c r="D13011" s="3" t="n">
        <v>1556100</v>
      </c>
      <c r="E13011" s="3" t="n">
        <v>57.26</v>
      </c>
      <c r="F13011" s="3" t="n">
        <v>14.817</v>
      </c>
      <c r="G13011" s="3" t="n">
        <f aca="false">(F13011-14.536)</f>
        <v>0.281000000000001</v>
      </c>
      <c r="H13011" s="3" t="s">
        <v>50</v>
      </c>
    </row>
    <row r="13012" customFormat="false" ht="12.75" hidden="false" customHeight="false" outlineLevel="0" collapsed="false">
      <c r="A13012" s="6" t="n">
        <v>38271</v>
      </c>
      <c r="B13012" s="5" t="n">
        <v>0.737615740740741</v>
      </c>
      <c r="C13012" s="2" t="n">
        <f aca="false">(A13012+B13012)</f>
        <v>38271.7376157407</v>
      </c>
      <c r="D13012" s="3" t="n">
        <v>1556220</v>
      </c>
      <c r="E13012" s="3" t="n">
        <v>57.26</v>
      </c>
      <c r="F13012" s="3" t="n">
        <v>14.817</v>
      </c>
      <c r="G13012" s="3" t="n">
        <f aca="false">(F13012-14.536)</f>
        <v>0.281000000000001</v>
      </c>
      <c r="H13012" s="3" t="s">
        <v>50</v>
      </c>
    </row>
    <row r="13013" customFormat="false" ht="12.75" hidden="false" customHeight="false" outlineLevel="0" collapsed="false">
      <c r="A13013" s="6" t="n">
        <v>38271</v>
      </c>
      <c r="B13013" s="5" t="n">
        <v>0.73900462962963</v>
      </c>
      <c r="C13013" s="2" t="n">
        <f aca="false">(A13013+B13013)</f>
        <v>38271.7390046296</v>
      </c>
      <c r="D13013" s="3" t="n">
        <v>1556340</v>
      </c>
      <c r="E13013" s="3" t="n">
        <v>57.26</v>
      </c>
      <c r="F13013" s="3" t="n">
        <v>14.819</v>
      </c>
      <c r="G13013" s="3" t="n">
        <f aca="false">(F13013-14.536)</f>
        <v>0.283000000000001</v>
      </c>
      <c r="H13013" s="3" t="s">
        <v>50</v>
      </c>
    </row>
    <row r="13014" customFormat="false" ht="12.75" hidden="false" customHeight="false" outlineLevel="0" collapsed="false">
      <c r="A13014" s="6" t="n">
        <v>38271</v>
      </c>
      <c r="B13014" s="5" t="n">
        <v>0.740393518518519</v>
      </c>
      <c r="C13014" s="2" t="n">
        <f aca="false">(A13014+B13014)</f>
        <v>38271.7403935185</v>
      </c>
      <c r="D13014" s="3" t="n">
        <v>1556460</v>
      </c>
      <c r="E13014" s="3" t="n">
        <v>57.28</v>
      </c>
      <c r="F13014" s="3" t="n">
        <v>14.821</v>
      </c>
      <c r="G13014" s="3" t="n">
        <f aca="false">(F13014-14.536)</f>
        <v>0.285</v>
      </c>
      <c r="H13014" s="3" t="s">
        <v>50</v>
      </c>
    </row>
    <row r="13015" customFormat="false" ht="12.75" hidden="false" customHeight="false" outlineLevel="0" collapsed="false">
      <c r="A13015" s="6" t="n">
        <v>38271</v>
      </c>
      <c r="B13015" s="5" t="n">
        <v>0.741782407407407</v>
      </c>
      <c r="C13015" s="2" t="n">
        <f aca="false">(A13015+B13015)</f>
        <v>38271.7417824074</v>
      </c>
      <c r="D13015" s="3" t="n">
        <v>1556580</v>
      </c>
      <c r="E13015" s="3" t="n">
        <v>57.28</v>
      </c>
      <c r="F13015" s="3" t="n">
        <v>14.823</v>
      </c>
      <c r="G13015" s="3" t="n">
        <f aca="false">(F13015-14.536)</f>
        <v>0.287000000000001</v>
      </c>
      <c r="H13015" s="3" t="s">
        <v>50</v>
      </c>
    </row>
    <row r="13016" customFormat="false" ht="12.75" hidden="false" customHeight="false" outlineLevel="0" collapsed="false">
      <c r="A13016" s="6" t="n">
        <v>38271</v>
      </c>
      <c r="B13016" s="5" t="n">
        <v>0.743171296296296</v>
      </c>
      <c r="C13016" s="2" t="n">
        <f aca="false">(A13016+B13016)</f>
        <v>38271.7431712963</v>
      </c>
      <c r="D13016" s="3" t="n">
        <v>1556700</v>
      </c>
      <c r="E13016" s="3" t="n">
        <v>57.28</v>
      </c>
      <c r="F13016" s="3" t="n">
        <v>14.823</v>
      </c>
      <c r="G13016" s="3" t="n">
        <f aca="false">(F13016-14.536)</f>
        <v>0.287000000000001</v>
      </c>
      <c r="H13016" s="3" t="s">
        <v>50</v>
      </c>
    </row>
    <row r="13017" customFormat="false" ht="12.75" hidden="false" customHeight="false" outlineLevel="0" collapsed="false">
      <c r="A13017" s="6" t="n">
        <v>38271</v>
      </c>
      <c r="B13017" s="5" t="n">
        <v>0.744560185185185</v>
      </c>
      <c r="C13017" s="2" t="n">
        <f aca="false">(A13017+B13017)</f>
        <v>38271.7445601852</v>
      </c>
      <c r="D13017" s="3" t="n">
        <v>1556820</v>
      </c>
      <c r="E13017" s="3" t="n">
        <v>57.28</v>
      </c>
      <c r="F13017" s="3" t="n">
        <v>14.826</v>
      </c>
      <c r="G13017" s="3" t="n">
        <f aca="false">(F13017-14.536)</f>
        <v>0.290000000000001</v>
      </c>
      <c r="H13017" s="3" t="s">
        <v>50</v>
      </c>
    </row>
    <row r="13018" customFormat="false" ht="12.75" hidden="false" customHeight="false" outlineLevel="0" collapsed="false">
      <c r="A13018" s="6" t="n">
        <v>38271</v>
      </c>
      <c r="B13018" s="5" t="n">
        <v>0.745949074074074</v>
      </c>
      <c r="C13018" s="2" t="n">
        <f aca="false">(A13018+B13018)</f>
        <v>38271.7459490741</v>
      </c>
      <c r="D13018" s="3" t="n">
        <v>1556940</v>
      </c>
      <c r="E13018" s="3" t="n">
        <v>57.28</v>
      </c>
      <c r="F13018" s="3" t="n">
        <v>14.824</v>
      </c>
      <c r="G13018" s="3" t="n">
        <f aca="false">(F13018-14.536)</f>
        <v>0.288</v>
      </c>
      <c r="H13018" s="3" t="s">
        <v>50</v>
      </c>
    </row>
    <row r="13019" customFormat="false" ht="12.75" hidden="false" customHeight="false" outlineLevel="0" collapsed="false">
      <c r="A13019" s="6" t="n">
        <v>38271</v>
      </c>
      <c r="B13019" s="5" t="n">
        <v>0.747337962962963</v>
      </c>
      <c r="C13019" s="2" t="n">
        <f aca="false">(A13019+B13019)</f>
        <v>38271.747337963</v>
      </c>
      <c r="D13019" s="3" t="n">
        <v>1557060</v>
      </c>
      <c r="E13019" s="3" t="n">
        <v>57.3</v>
      </c>
      <c r="F13019" s="3" t="n">
        <v>14.829</v>
      </c>
      <c r="G13019" s="3" t="n">
        <f aca="false">(F13019-14.536)</f>
        <v>0.293000000000001</v>
      </c>
      <c r="H13019" s="3" t="s">
        <v>50</v>
      </c>
    </row>
    <row r="13020" customFormat="false" ht="12.75" hidden="false" customHeight="false" outlineLevel="0" collapsed="false">
      <c r="A13020" s="6" t="n">
        <v>38271</v>
      </c>
      <c r="B13020" s="5" t="n">
        <v>0.748726851851852</v>
      </c>
      <c r="C13020" s="2" t="n">
        <f aca="false">(A13020+B13020)</f>
        <v>38271.7487268519</v>
      </c>
      <c r="D13020" s="3" t="n">
        <v>1557180</v>
      </c>
      <c r="E13020" s="3" t="n">
        <v>57.3</v>
      </c>
      <c r="F13020" s="3" t="n">
        <v>14.831</v>
      </c>
      <c r="G13020" s="3" t="n">
        <f aca="false">(F13020-14.536)</f>
        <v>0.295</v>
      </c>
      <c r="H13020" s="3" t="s">
        <v>50</v>
      </c>
    </row>
    <row r="13021" customFormat="false" ht="12.75" hidden="false" customHeight="false" outlineLevel="0" collapsed="false">
      <c r="A13021" s="6" t="n">
        <v>38271</v>
      </c>
      <c r="B13021" s="5" t="n">
        <v>0.750115740740741</v>
      </c>
      <c r="C13021" s="2" t="n">
        <f aca="false">(A13021+B13021)</f>
        <v>38271.7501157407</v>
      </c>
      <c r="D13021" s="3" t="n">
        <v>1557300</v>
      </c>
      <c r="E13021" s="3" t="n">
        <v>57.3</v>
      </c>
      <c r="F13021" s="3" t="n">
        <v>14.833</v>
      </c>
      <c r="G13021" s="3" t="n">
        <f aca="false">(F13021-14.536)</f>
        <v>0.297000000000001</v>
      </c>
      <c r="H13021" s="3" t="s">
        <v>50</v>
      </c>
    </row>
    <row r="13022" customFormat="false" ht="12.75" hidden="false" customHeight="false" outlineLevel="0" collapsed="false">
      <c r="A13022" s="6" t="n">
        <v>38271</v>
      </c>
      <c r="B13022" s="5" t="n">
        <v>0.75150462962963</v>
      </c>
      <c r="C13022" s="2" t="n">
        <f aca="false">(A13022+B13022)</f>
        <v>38271.7515046296</v>
      </c>
      <c r="D13022" s="3" t="n">
        <v>1557420</v>
      </c>
      <c r="E13022" s="3" t="n">
        <v>57.3</v>
      </c>
      <c r="F13022" s="3" t="n">
        <v>14.834</v>
      </c>
      <c r="G13022" s="3" t="n">
        <f aca="false">(F13022-14.536)</f>
        <v>0.298</v>
      </c>
      <c r="H13022" s="3" t="s">
        <v>50</v>
      </c>
    </row>
    <row r="13023" customFormat="false" ht="12.75" hidden="false" customHeight="false" outlineLevel="0" collapsed="false">
      <c r="A13023" s="6" t="n">
        <v>38271</v>
      </c>
      <c r="B13023" s="5" t="n">
        <v>0.752893518518519</v>
      </c>
      <c r="C13023" s="2" t="n">
        <f aca="false">(A13023+B13023)</f>
        <v>38271.7528935185</v>
      </c>
      <c r="D13023" s="3" t="n">
        <v>1557540</v>
      </c>
      <c r="E13023" s="3" t="n">
        <v>57.3</v>
      </c>
      <c r="F13023" s="3" t="n">
        <v>14.836</v>
      </c>
      <c r="G13023" s="3" t="n">
        <f aca="false">(F13023-14.536)</f>
        <v>0.300000000000001</v>
      </c>
      <c r="H13023" s="3" t="s">
        <v>50</v>
      </c>
    </row>
    <row r="13024" customFormat="false" ht="12.75" hidden="false" customHeight="false" outlineLevel="0" collapsed="false">
      <c r="A13024" s="6" t="n">
        <v>38271</v>
      </c>
      <c r="B13024" s="5" t="n">
        <v>0.754282407407407</v>
      </c>
      <c r="C13024" s="2" t="n">
        <f aca="false">(A13024+B13024)</f>
        <v>38271.7542824074</v>
      </c>
      <c r="D13024" s="3" t="n">
        <v>1557660</v>
      </c>
      <c r="E13024" s="3" t="n">
        <v>57.3</v>
      </c>
      <c r="F13024" s="3" t="n">
        <v>14.837</v>
      </c>
      <c r="G13024" s="3" t="n">
        <f aca="false">(F13024-14.536)</f>
        <v>0.301</v>
      </c>
      <c r="H13024" s="3" t="s">
        <v>50</v>
      </c>
    </row>
    <row r="13025" customFormat="false" ht="12.75" hidden="false" customHeight="false" outlineLevel="0" collapsed="false">
      <c r="A13025" s="6" t="n">
        <v>38271</v>
      </c>
      <c r="B13025" s="5" t="n">
        <v>0.755671296296296</v>
      </c>
      <c r="C13025" s="2" t="n">
        <f aca="false">(A13025+B13025)</f>
        <v>38271.7556712963</v>
      </c>
      <c r="D13025" s="3" t="n">
        <v>1557780</v>
      </c>
      <c r="E13025" s="3" t="n">
        <v>57.3</v>
      </c>
      <c r="F13025" s="3" t="n">
        <v>14.838</v>
      </c>
      <c r="G13025" s="3" t="n">
        <f aca="false">(F13025-14.536)</f>
        <v>0.302</v>
      </c>
      <c r="H13025" s="3" t="s">
        <v>50</v>
      </c>
    </row>
    <row r="13026" customFormat="false" ht="12.75" hidden="false" customHeight="false" outlineLevel="0" collapsed="false">
      <c r="A13026" s="6" t="n">
        <v>38271</v>
      </c>
      <c r="B13026" s="5" t="n">
        <v>0.757060185185185</v>
      </c>
      <c r="C13026" s="2" t="n">
        <f aca="false">(A13026+B13026)</f>
        <v>38271.7570601852</v>
      </c>
      <c r="D13026" s="3" t="n">
        <v>1557900</v>
      </c>
      <c r="E13026" s="3" t="n">
        <v>57.3</v>
      </c>
      <c r="F13026" s="3" t="n">
        <v>14.84</v>
      </c>
      <c r="G13026" s="3" t="n">
        <f aca="false">(F13026-14.536)</f>
        <v>0.304</v>
      </c>
      <c r="H13026" s="3" t="s">
        <v>50</v>
      </c>
    </row>
    <row r="13027" customFormat="false" ht="12.75" hidden="false" customHeight="false" outlineLevel="0" collapsed="false">
      <c r="A13027" s="6" t="n">
        <v>38271</v>
      </c>
      <c r="B13027" s="5" t="n">
        <v>0.758449074074074</v>
      </c>
      <c r="C13027" s="2" t="n">
        <f aca="false">(A13027+B13027)</f>
        <v>38271.7584490741</v>
      </c>
      <c r="D13027" s="3" t="n">
        <v>1558020</v>
      </c>
      <c r="E13027" s="3" t="n">
        <v>57.33</v>
      </c>
      <c r="F13027" s="3" t="n">
        <v>14.842</v>
      </c>
      <c r="G13027" s="3" t="n">
        <f aca="false">(F13027-14.536)</f>
        <v>0.306000000000001</v>
      </c>
      <c r="H13027" s="3" t="s">
        <v>50</v>
      </c>
    </row>
    <row r="13028" customFormat="false" ht="12.75" hidden="false" customHeight="false" outlineLevel="0" collapsed="false">
      <c r="A13028" s="6" t="n">
        <v>38271</v>
      </c>
      <c r="B13028" s="5" t="n">
        <v>0.759837962962963</v>
      </c>
      <c r="C13028" s="2" t="n">
        <f aca="false">(A13028+B13028)</f>
        <v>38271.759837963</v>
      </c>
      <c r="D13028" s="3" t="n">
        <v>1558140</v>
      </c>
      <c r="E13028" s="3" t="n">
        <v>57.33</v>
      </c>
      <c r="F13028" s="3" t="n">
        <v>14.843</v>
      </c>
      <c r="G13028" s="3" t="n">
        <f aca="false">(F13028-14.536)</f>
        <v>0.307</v>
      </c>
      <c r="H13028" s="3" t="s">
        <v>50</v>
      </c>
    </row>
    <row r="13029" customFormat="false" ht="12.75" hidden="false" customHeight="false" outlineLevel="0" collapsed="false">
      <c r="A13029" s="6" t="n">
        <v>38271</v>
      </c>
      <c r="B13029" s="5" t="n">
        <v>0.761226851851852</v>
      </c>
      <c r="C13029" s="2" t="n">
        <f aca="false">(A13029+B13029)</f>
        <v>38271.7612268519</v>
      </c>
      <c r="D13029" s="3" t="n">
        <v>1558260</v>
      </c>
      <c r="E13029" s="3" t="n">
        <v>57.33</v>
      </c>
      <c r="F13029" s="3" t="n">
        <v>14.844</v>
      </c>
      <c r="G13029" s="3" t="n">
        <f aca="false">(F13029-14.536)</f>
        <v>0.308</v>
      </c>
      <c r="H13029" s="3" t="s">
        <v>50</v>
      </c>
    </row>
    <row r="13030" customFormat="false" ht="12.75" hidden="false" customHeight="false" outlineLevel="0" collapsed="false">
      <c r="A13030" s="6" t="n">
        <v>38271</v>
      </c>
      <c r="B13030" s="5" t="n">
        <v>0.762615740740741</v>
      </c>
      <c r="C13030" s="2" t="n">
        <f aca="false">(A13030+B13030)</f>
        <v>38271.7626157407</v>
      </c>
      <c r="D13030" s="3" t="n">
        <v>1558380</v>
      </c>
      <c r="E13030" s="3" t="n">
        <v>57.35</v>
      </c>
      <c r="F13030" s="3" t="n">
        <v>14.846</v>
      </c>
      <c r="G13030" s="3" t="n">
        <f aca="false">(F13030-14.536)</f>
        <v>0.310000000000001</v>
      </c>
      <c r="H13030" s="3" t="s">
        <v>50</v>
      </c>
    </row>
    <row r="13031" customFormat="false" ht="12.75" hidden="false" customHeight="false" outlineLevel="0" collapsed="false">
      <c r="A13031" s="6" t="n">
        <v>38271</v>
      </c>
      <c r="B13031" s="5" t="n">
        <v>0.76400462962963</v>
      </c>
      <c r="C13031" s="2" t="n">
        <f aca="false">(A13031+B13031)</f>
        <v>38271.7640046296</v>
      </c>
      <c r="D13031" s="3" t="n">
        <v>1558500</v>
      </c>
      <c r="E13031" s="3" t="n">
        <v>57.35</v>
      </c>
      <c r="F13031" s="3" t="n">
        <v>14.847</v>
      </c>
      <c r="G13031" s="3" t="n">
        <f aca="false">(F13031-14.536)</f>
        <v>0.311</v>
      </c>
      <c r="H13031" s="3" t="s">
        <v>50</v>
      </c>
    </row>
    <row r="13032" customFormat="false" ht="12.75" hidden="false" customHeight="false" outlineLevel="0" collapsed="false">
      <c r="A13032" s="6" t="n">
        <v>38271</v>
      </c>
      <c r="B13032" s="5" t="n">
        <v>0.765393518518518</v>
      </c>
      <c r="C13032" s="2" t="n">
        <f aca="false">(A13032+B13032)</f>
        <v>38271.7653935185</v>
      </c>
      <c r="D13032" s="3" t="n">
        <v>1558620</v>
      </c>
      <c r="E13032" s="3" t="n">
        <v>57.35</v>
      </c>
      <c r="F13032" s="3" t="n">
        <v>14.841</v>
      </c>
      <c r="G13032" s="3" t="n">
        <f aca="false">(F13032-14.536)</f>
        <v>0.305</v>
      </c>
      <c r="H13032" s="3" t="s">
        <v>50</v>
      </c>
    </row>
    <row r="13033" customFormat="false" ht="12.75" hidden="false" customHeight="false" outlineLevel="0" collapsed="false">
      <c r="A13033" s="6" t="n">
        <v>38271</v>
      </c>
      <c r="B13033" s="5" t="n">
        <v>0.766782407407407</v>
      </c>
      <c r="C13033" s="2" t="n">
        <f aca="false">(A13033+B13033)</f>
        <v>38271.7667824074</v>
      </c>
      <c r="D13033" s="3" t="n">
        <v>1558740</v>
      </c>
      <c r="E13033" s="3" t="n">
        <v>57.35</v>
      </c>
      <c r="F13033" s="3" t="n">
        <v>14.849</v>
      </c>
      <c r="G13033" s="3" t="n">
        <f aca="false">(F13033-14.536)</f>
        <v>0.313000000000001</v>
      </c>
      <c r="H13033" s="3" t="s">
        <v>50</v>
      </c>
    </row>
    <row r="13034" customFormat="false" ht="12.75" hidden="false" customHeight="false" outlineLevel="0" collapsed="false">
      <c r="A13034" s="6" t="n">
        <v>38271</v>
      </c>
      <c r="B13034" s="5" t="n">
        <v>0.768171296296296</v>
      </c>
      <c r="C13034" s="2" t="n">
        <f aca="false">(A13034+B13034)</f>
        <v>38271.7681712963</v>
      </c>
      <c r="D13034" s="3" t="n">
        <v>1558860</v>
      </c>
      <c r="E13034" s="3" t="n">
        <v>57.35</v>
      </c>
      <c r="F13034" s="3" t="n">
        <v>14.85</v>
      </c>
      <c r="G13034" s="3" t="n">
        <f aca="false">(F13034-14.536)</f>
        <v>0.314</v>
      </c>
      <c r="H13034" s="3" t="s">
        <v>50</v>
      </c>
    </row>
    <row r="13035" customFormat="false" ht="12.75" hidden="false" customHeight="false" outlineLevel="0" collapsed="false">
      <c r="A13035" s="6" t="n">
        <v>38271</v>
      </c>
      <c r="B13035" s="5" t="n">
        <v>0.769560185185185</v>
      </c>
      <c r="C13035" s="2" t="n">
        <f aca="false">(A13035+B13035)</f>
        <v>38271.7695601852</v>
      </c>
      <c r="D13035" s="3" t="n">
        <v>1558980</v>
      </c>
      <c r="E13035" s="3" t="n">
        <v>57.35</v>
      </c>
      <c r="F13035" s="3" t="n">
        <v>14.852</v>
      </c>
      <c r="G13035" s="3" t="n">
        <f aca="false">(F13035-14.536)</f>
        <v>0.316000000000001</v>
      </c>
      <c r="H13035" s="3" t="s">
        <v>50</v>
      </c>
    </row>
    <row r="13036" customFormat="false" ht="12.75" hidden="false" customHeight="false" outlineLevel="0" collapsed="false">
      <c r="A13036" s="6" t="n">
        <v>38271</v>
      </c>
      <c r="B13036" s="5" t="n">
        <v>0.770949074074074</v>
      </c>
      <c r="C13036" s="2" t="n">
        <f aca="false">(A13036+B13036)</f>
        <v>38271.7709490741</v>
      </c>
      <c r="D13036" s="3" t="n">
        <v>1559100</v>
      </c>
      <c r="E13036" s="3" t="n">
        <v>57.35</v>
      </c>
      <c r="F13036" s="3" t="n">
        <v>14.853</v>
      </c>
      <c r="G13036" s="3" t="n">
        <f aca="false">(F13036-14.536)</f>
        <v>0.317</v>
      </c>
      <c r="H13036" s="3" t="s">
        <v>50</v>
      </c>
    </row>
    <row r="13037" customFormat="false" ht="12.75" hidden="false" customHeight="false" outlineLevel="0" collapsed="false">
      <c r="A13037" s="6" t="n">
        <v>38271</v>
      </c>
      <c r="B13037" s="5" t="n">
        <v>0.772337962962963</v>
      </c>
      <c r="C13037" s="2" t="n">
        <f aca="false">(A13037+B13037)</f>
        <v>38271.772337963</v>
      </c>
      <c r="D13037" s="3" t="n">
        <v>1559220</v>
      </c>
      <c r="E13037" s="3" t="n">
        <v>57.37</v>
      </c>
      <c r="F13037" s="3" t="n">
        <v>14.852</v>
      </c>
      <c r="G13037" s="3" t="n">
        <f aca="false">(F13037-14.536)</f>
        <v>0.316000000000001</v>
      </c>
      <c r="H13037" s="3" t="s">
        <v>50</v>
      </c>
    </row>
    <row r="13038" customFormat="false" ht="12.75" hidden="false" customHeight="false" outlineLevel="0" collapsed="false">
      <c r="A13038" s="6" t="n">
        <v>38271</v>
      </c>
      <c r="B13038" s="5" t="n">
        <v>0.773726851851852</v>
      </c>
      <c r="C13038" s="2" t="n">
        <f aca="false">(A13038+B13038)</f>
        <v>38271.7737268519</v>
      </c>
      <c r="D13038" s="3" t="n">
        <v>1559340</v>
      </c>
      <c r="E13038" s="3" t="n">
        <v>57.37</v>
      </c>
      <c r="F13038" s="3" t="n">
        <v>14.855</v>
      </c>
      <c r="G13038" s="3" t="n">
        <f aca="false">(F13038-14.536)</f>
        <v>0.319000000000001</v>
      </c>
      <c r="H13038" s="3" t="s">
        <v>50</v>
      </c>
    </row>
    <row r="13039" customFormat="false" ht="12.75" hidden="false" customHeight="false" outlineLevel="0" collapsed="false">
      <c r="A13039" s="6" t="n">
        <v>38271</v>
      </c>
      <c r="B13039" s="5" t="n">
        <v>0.775115740740741</v>
      </c>
      <c r="C13039" s="2" t="n">
        <f aca="false">(A13039+B13039)</f>
        <v>38271.7751157407</v>
      </c>
      <c r="D13039" s="3" t="n">
        <v>1559460</v>
      </c>
      <c r="E13039" s="3" t="n">
        <v>57.37</v>
      </c>
      <c r="F13039" s="3" t="n">
        <v>14.856</v>
      </c>
      <c r="G13039" s="3" t="n">
        <f aca="false">(F13039-14.536)</f>
        <v>0.32</v>
      </c>
      <c r="H13039" s="3" t="s">
        <v>50</v>
      </c>
    </row>
    <row r="13040" customFormat="false" ht="12.75" hidden="false" customHeight="false" outlineLevel="0" collapsed="false">
      <c r="A13040" s="6" t="n">
        <v>38271</v>
      </c>
      <c r="B13040" s="5" t="n">
        <v>0.77650462962963</v>
      </c>
      <c r="C13040" s="2" t="n">
        <f aca="false">(A13040+B13040)</f>
        <v>38271.7765046296</v>
      </c>
      <c r="D13040" s="3" t="n">
        <v>1559580</v>
      </c>
      <c r="E13040" s="3" t="n">
        <v>57.37</v>
      </c>
      <c r="F13040" s="3" t="n">
        <v>14.858</v>
      </c>
      <c r="G13040" s="3" t="n">
        <f aca="false">(F13040-14.536)</f>
        <v>0.322000000000001</v>
      </c>
      <c r="H13040" s="3" t="s">
        <v>50</v>
      </c>
    </row>
    <row r="13041" customFormat="false" ht="12.75" hidden="false" customHeight="false" outlineLevel="0" collapsed="false">
      <c r="A13041" s="6" t="n">
        <v>38271</v>
      </c>
      <c r="B13041" s="5" t="n">
        <v>0.777893518518519</v>
      </c>
      <c r="C13041" s="2" t="n">
        <f aca="false">(A13041+B13041)</f>
        <v>38271.7778935185</v>
      </c>
      <c r="D13041" s="3" t="n">
        <v>1559700</v>
      </c>
      <c r="E13041" s="3" t="n">
        <v>57.37</v>
      </c>
      <c r="F13041" s="3" t="n">
        <v>14.86</v>
      </c>
      <c r="G13041" s="3" t="n">
        <f aca="false">(F13041-14.536)</f>
        <v>0.324</v>
      </c>
      <c r="H13041" s="3" t="s">
        <v>50</v>
      </c>
    </row>
    <row r="13042" customFormat="false" ht="12.75" hidden="false" customHeight="false" outlineLevel="0" collapsed="false">
      <c r="A13042" s="6" t="n">
        <v>38271</v>
      </c>
      <c r="B13042" s="5" t="n">
        <v>0.779282407407408</v>
      </c>
      <c r="C13042" s="2" t="n">
        <f aca="false">(A13042+B13042)</f>
        <v>38271.7792824074</v>
      </c>
      <c r="D13042" s="3" t="n">
        <v>1559820</v>
      </c>
      <c r="E13042" s="3" t="n">
        <v>57.37</v>
      </c>
      <c r="F13042" s="3" t="n">
        <v>14.862</v>
      </c>
      <c r="G13042" s="3" t="n">
        <f aca="false">(F13042-14.536)</f>
        <v>0.326000000000001</v>
      </c>
      <c r="H13042" s="3" t="s">
        <v>50</v>
      </c>
    </row>
    <row r="13043" customFormat="false" ht="12.75" hidden="false" customHeight="false" outlineLevel="0" collapsed="false">
      <c r="A13043" s="6" t="n">
        <v>38271</v>
      </c>
      <c r="B13043" s="5" t="n">
        <v>0.780671296296296</v>
      </c>
      <c r="C13043" s="2" t="n">
        <f aca="false">(A13043+B13043)</f>
        <v>38271.7806712963</v>
      </c>
      <c r="D13043" s="3" t="n">
        <v>1559940</v>
      </c>
      <c r="E13043" s="3" t="n">
        <v>57.37</v>
      </c>
      <c r="F13043" s="3" t="n">
        <v>14.86</v>
      </c>
      <c r="G13043" s="3" t="n">
        <f aca="false">(F13043-14.536)</f>
        <v>0.324</v>
      </c>
      <c r="H13043" s="3" t="s">
        <v>50</v>
      </c>
    </row>
    <row r="13044" customFormat="false" ht="12.75" hidden="false" customHeight="false" outlineLevel="0" collapsed="false">
      <c r="A13044" s="6" t="n">
        <v>38271</v>
      </c>
      <c r="B13044" s="5" t="n">
        <v>0.782060185185185</v>
      </c>
      <c r="C13044" s="2" t="n">
        <f aca="false">(A13044+B13044)</f>
        <v>38271.7820601852</v>
      </c>
      <c r="D13044" s="3" t="n">
        <v>1560060</v>
      </c>
      <c r="E13044" s="3" t="n">
        <v>57.39</v>
      </c>
      <c r="F13044" s="3" t="n">
        <v>14.862</v>
      </c>
      <c r="G13044" s="3" t="n">
        <f aca="false">(F13044-14.536)</f>
        <v>0.326000000000001</v>
      </c>
      <c r="H13044" s="3" t="s">
        <v>50</v>
      </c>
    </row>
    <row r="13045" customFormat="false" ht="12.75" hidden="false" customHeight="false" outlineLevel="0" collapsed="false">
      <c r="A13045" s="6" t="n">
        <v>38271</v>
      </c>
      <c r="B13045" s="5" t="n">
        <v>0.783449074074074</v>
      </c>
      <c r="C13045" s="2" t="n">
        <f aca="false">(A13045+B13045)</f>
        <v>38271.7834490741</v>
      </c>
      <c r="D13045" s="3" t="n">
        <v>1560180</v>
      </c>
      <c r="E13045" s="3" t="n">
        <v>57.39</v>
      </c>
      <c r="F13045" s="3" t="n">
        <v>14.864</v>
      </c>
      <c r="G13045" s="3" t="n">
        <f aca="false">(F13045-14.536)</f>
        <v>0.328000000000001</v>
      </c>
      <c r="H13045" s="3" t="s">
        <v>50</v>
      </c>
    </row>
    <row r="13046" customFormat="false" ht="12.75" hidden="false" customHeight="false" outlineLevel="0" collapsed="false">
      <c r="A13046" s="6" t="n">
        <v>38271</v>
      </c>
      <c r="B13046" s="5" t="n">
        <v>0.784837962962963</v>
      </c>
      <c r="C13046" s="2" t="n">
        <f aca="false">(A13046+B13046)</f>
        <v>38271.784837963</v>
      </c>
      <c r="D13046" s="3" t="n">
        <v>1560300</v>
      </c>
      <c r="E13046" s="3" t="n">
        <v>57.39</v>
      </c>
      <c r="F13046" s="3" t="n">
        <v>14.865</v>
      </c>
      <c r="G13046" s="3" t="n">
        <f aca="false">(F13046-14.536)</f>
        <v>0.329000000000001</v>
      </c>
      <c r="H13046" s="3" t="s">
        <v>50</v>
      </c>
    </row>
    <row r="13047" customFormat="false" ht="12.75" hidden="false" customHeight="false" outlineLevel="0" collapsed="false">
      <c r="A13047" s="6" t="n">
        <v>38271</v>
      </c>
      <c r="B13047" s="5" t="n">
        <v>0.786226851851852</v>
      </c>
      <c r="C13047" s="2" t="n">
        <f aca="false">(A13047+B13047)</f>
        <v>38271.7862268519</v>
      </c>
      <c r="D13047" s="3" t="n">
        <v>1560420</v>
      </c>
      <c r="E13047" s="3" t="n">
        <v>57.39</v>
      </c>
      <c r="F13047" s="3" t="n">
        <v>14.865</v>
      </c>
      <c r="G13047" s="3" t="n">
        <f aca="false">(F13047-14.536)</f>
        <v>0.329000000000001</v>
      </c>
      <c r="H13047" s="3" t="s">
        <v>50</v>
      </c>
    </row>
    <row r="13048" customFormat="false" ht="12.75" hidden="false" customHeight="false" outlineLevel="0" collapsed="false">
      <c r="A13048" s="6" t="n">
        <v>38271</v>
      </c>
      <c r="B13048" s="5" t="n">
        <v>0.787615740740741</v>
      </c>
      <c r="C13048" s="2" t="n">
        <f aca="false">(A13048+B13048)</f>
        <v>38271.7876157407</v>
      </c>
      <c r="D13048" s="3" t="n">
        <v>1560540</v>
      </c>
      <c r="E13048" s="3" t="n">
        <v>57.39</v>
      </c>
      <c r="F13048" s="3" t="n">
        <v>14.867</v>
      </c>
      <c r="G13048" s="3" t="n">
        <f aca="false">(F13048-14.536)</f>
        <v>0.331000000000001</v>
      </c>
      <c r="H13048" s="3" t="s">
        <v>50</v>
      </c>
    </row>
    <row r="13049" customFormat="false" ht="12.75" hidden="false" customHeight="false" outlineLevel="0" collapsed="false">
      <c r="A13049" s="6" t="n">
        <v>38271</v>
      </c>
      <c r="B13049" s="5" t="n">
        <v>0.78900462962963</v>
      </c>
      <c r="C13049" s="2" t="n">
        <f aca="false">(A13049+B13049)</f>
        <v>38271.7890046296</v>
      </c>
      <c r="D13049" s="3" t="n">
        <v>1560660</v>
      </c>
      <c r="E13049" s="3" t="n">
        <v>57.39</v>
      </c>
      <c r="F13049" s="3" t="n">
        <v>14.868</v>
      </c>
      <c r="G13049" s="3" t="n">
        <f aca="false">(F13049-14.536)</f>
        <v>0.332000000000001</v>
      </c>
      <c r="H13049" s="3" t="s">
        <v>50</v>
      </c>
    </row>
    <row r="13050" customFormat="false" ht="12.75" hidden="false" customHeight="false" outlineLevel="0" collapsed="false">
      <c r="A13050" s="6" t="n">
        <v>38271</v>
      </c>
      <c r="B13050" s="5" t="n">
        <v>0.790393518518519</v>
      </c>
      <c r="C13050" s="2" t="n">
        <f aca="false">(A13050+B13050)</f>
        <v>38271.7903935185</v>
      </c>
      <c r="D13050" s="3" t="n">
        <v>1560780</v>
      </c>
      <c r="E13050" s="3" t="n">
        <v>57.39</v>
      </c>
      <c r="F13050" s="3" t="n">
        <v>14.869</v>
      </c>
      <c r="G13050" s="3" t="n">
        <f aca="false">(F13050-14.536)</f>
        <v>0.333</v>
      </c>
      <c r="H13050" s="3" t="s">
        <v>50</v>
      </c>
    </row>
    <row r="13051" customFormat="false" ht="12.75" hidden="false" customHeight="false" outlineLevel="0" collapsed="false">
      <c r="A13051" s="6" t="n">
        <v>38271</v>
      </c>
      <c r="B13051" s="5" t="n">
        <v>0.791782407407407</v>
      </c>
      <c r="C13051" s="2" t="n">
        <f aca="false">(A13051+B13051)</f>
        <v>38271.7917824074</v>
      </c>
      <c r="D13051" s="3" t="n">
        <v>1560900</v>
      </c>
      <c r="E13051" s="3" t="n">
        <v>57.39</v>
      </c>
      <c r="F13051" s="3" t="n">
        <v>14.87</v>
      </c>
      <c r="G13051" s="3" t="n">
        <f aca="false">(F13051-14.536)</f>
        <v>0.334</v>
      </c>
      <c r="H13051" s="3" t="s">
        <v>50</v>
      </c>
    </row>
    <row r="13052" customFormat="false" ht="12.75" hidden="false" customHeight="false" outlineLevel="0" collapsed="false">
      <c r="A13052" s="6" t="n">
        <v>38271</v>
      </c>
      <c r="B13052" s="5" t="n">
        <v>0.793171296296296</v>
      </c>
      <c r="C13052" s="2" t="n">
        <f aca="false">(A13052+B13052)</f>
        <v>38271.7931712963</v>
      </c>
      <c r="D13052" s="3" t="n">
        <v>1561020</v>
      </c>
      <c r="E13052" s="3" t="n">
        <v>57.39</v>
      </c>
      <c r="F13052" s="3" t="n">
        <v>14.871</v>
      </c>
      <c r="G13052" s="3" t="n">
        <f aca="false">(F13052-14.536)</f>
        <v>0.335000000000001</v>
      </c>
      <c r="H13052" s="3" t="s">
        <v>50</v>
      </c>
    </row>
    <row r="13053" customFormat="false" ht="12.75" hidden="false" customHeight="false" outlineLevel="0" collapsed="false">
      <c r="A13053" s="6" t="n">
        <v>38271</v>
      </c>
      <c r="B13053" s="5" t="n">
        <v>0.794560185185185</v>
      </c>
      <c r="C13053" s="2" t="n">
        <f aca="false">(A13053+B13053)</f>
        <v>38271.7945601852</v>
      </c>
      <c r="D13053" s="3" t="n">
        <v>1561140</v>
      </c>
      <c r="E13053" s="3" t="n">
        <v>57.39</v>
      </c>
      <c r="F13053" s="3" t="n">
        <v>14.872</v>
      </c>
      <c r="G13053" s="3" t="n">
        <f aca="false">(F13053-14.536)</f>
        <v>0.336</v>
      </c>
      <c r="H13053" s="3" t="s">
        <v>50</v>
      </c>
    </row>
    <row r="13054" customFormat="false" ht="12.75" hidden="false" customHeight="false" outlineLevel="0" collapsed="false">
      <c r="A13054" s="6" t="n">
        <v>38271</v>
      </c>
      <c r="B13054" s="5" t="n">
        <v>0.795949074074074</v>
      </c>
      <c r="C13054" s="2" t="n">
        <f aca="false">(A13054+B13054)</f>
        <v>38271.7959490741</v>
      </c>
      <c r="D13054" s="3" t="n">
        <v>1561260</v>
      </c>
      <c r="E13054" s="3" t="n">
        <v>57.39</v>
      </c>
      <c r="F13054" s="3" t="n">
        <v>14.873</v>
      </c>
      <c r="G13054" s="3" t="n">
        <f aca="false">(F13054-14.536)</f>
        <v>0.337</v>
      </c>
      <c r="H13054" s="3" t="s">
        <v>50</v>
      </c>
    </row>
    <row r="13055" customFormat="false" ht="12.75" hidden="false" customHeight="false" outlineLevel="0" collapsed="false">
      <c r="A13055" s="6" t="n">
        <v>38271</v>
      </c>
      <c r="B13055" s="5" t="n">
        <v>0.797337962962963</v>
      </c>
      <c r="C13055" s="2" t="n">
        <f aca="false">(A13055+B13055)</f>
        <v>38271.797337963</v>
      </c>
      <c r="D13055" s="3" t="n">
        <v>1561380</v>
      </c>
      <c r="E13055" s="3" t="n">
        <v>57.39</v>
      </c>
      <c r="F13055" s="3" t="n">
        <v>14.874</v>
      </c>
      <c r="G13055" s="3" t="n">
        <f aca="false">(F13055-14.536)</f>
        <v>0.338000000000001</v>
      </c>
      <c r="H13055" s="3" t="s">
        <v>50</v>
      </c>
    </row>
    <row r="13056" customFormat="false" ht="12.75" hidden="false" customHeight="false" outlineLevel="0" collapsed="false">
      <c r="A13056" s="6" t="n">
        <v>38271</v>
      </c>
      <c r="B13056" s="5" t="n">
        <v>0.798726851851852</v>
      </c>
      <c r="C13056" s="2" t="n">
        <f aca="false">(A13056+B13056)</f>
        <v>38271.7987268519</v>
      </c>
      <c r="D13056" s="3" t="n">
        <v>1561500</v>
      </c>
      <c r="E13056" s="3" t="n">
        <v>57.39</v>
      </c>
      <c r="F13056" s="3" t="n">
        <v>14.875</v>
      </c>
      <c r="G13056" s="3" t="n">
        <f aca="false">(F13056-14.536)</f>
        <v>0.339</v>
      </c>
      <c r="H13056" s="3" t="s">
        <v>50</v>
      </c>
    </row>
    <row r="13057" customFormat="false" ht="12.75" hidden="false" customHeight="false" outlineLevel="0" collapsed="false">
      <c r="A13057" s="6" t="n">
        <v>38271</v>
      </c>
      <c r="B13057" s="5" t="n">
        <v>0.800115740740741</v>
      </c>
      <c r="C13057" s="2" t="n">
        <f aca="false">(A13057+B13057)</f>
        <v>38271.8001157407</v>
      </c>
      <c r="D13057" s="3" t="n">
        <v>1561620</v>
      </c>
      <c r="E13057" s="3" t="n">
        <v>57.39</v>
      </c>
      <c r="F13057" s="3" t="n">
        <v>14.876</v>
      </c>
      <c r="G13057" s="3" t="n">
        <f aca="false">(F13057-14.536)</f>
        <v>0.34</v>
      </c>
      <c r="H13057" s="3" t="s">
        <v>50</v>
      </c>
    </row>
    <row r="13058" customFormat="false" ht="12.75" hidden="false" customHeight="false" outlineLevel="0" collapsed="false">
      <c r="A13058" s="6" t="n">
        <v>38271</v>
      </c>
      <c r="B13058" s="5" t="n">
        <v>0.80150462962963</v>
      </c>
      <c r="C13058" s="2" t="n">
        <f aca="false">(A13058+B13058)</f>
        <v>38271.8015046296</v>
      </c>
      <c r="D13058" s="3" t="n">
        <v>1561740</v>
      </c>
      <c r="E13058" s="3" t="n">
        <v>57.39</v>
      </c>
      <c r="F13058" s="3" t="n">
        <v>14.876</v>
      </c>
      <c r="G13058" s="3" t="n">
        <f aca="false">(F13058-14.536)</f>
        <v>0.34</v>
      </c>
      <c r="H13058" s="3" t="s">
        <v>50</v>
      </c>
    </row>
    <row r="13059" customFormat="false" ht="12.75" hidden="false" customHeight="false" outlineLevel="0" collapsed="false">
      <c r="A13059" s="6" t="n">
        <v>38271</v>
      </c>
      <c r="B13059" s="5" t="n">
        <v>0.802893518518519</v>
      </c>
      <c r="C13059" s="2" t="n">
        <f aca="false">(A13059+B13059)</f>
        <v>38271.8028935185</v>
      </c>
      <c r="D13059" s="3" t="n">
        <v>1561860</v>
      </c>
      <c r="E13059" s="3" t="n">
        <v>57.39</v>
      </c>
      <c r="F13059" s="3" t="n">
        <v>14.877</v>
      </c>
      <c r="G13059" s="3" t="n">
        <f aca="false">(F13059-14.536)</f>
        <v>0.341000000000001</v>
      </c>
      <c r="H13059" s="3" t="s">
        <v>50</v>
      </c>
    </row>
    <row r="13060" customFormat="false" ht="12.75" hidden="false" customHeight="false" outlineLevel="0" collapsed="false">
      <c r="A13060" s="6" t="n">
        <v>38271</v>
      </c>
      <c r="B13060" s="5" t="n">
        <v>0.804282407407407</v>
      </c>
      <c r="C13060" s="2" t="n">
        <f aca="false">(A13060+B13060)</f>
        <v>38271.8042824074</v>
      </c>
      <c r="D13060" s="3" t="n">
        <v>1561980</v>
      </c>
      <c r="E13060" s="3" t="n">
        <v>57.39</v>
      </c>
      <c r="F13060" s="3" t="n">
        <v>14.877</v>
      </c>
      <c r="G13060" s="3" t="n">
        <f aca="false">(F13060-14.536)</f>
        <v>0.341000000000001</v>
      </c>
      <c r="H13060" s="3" t="s">
        <v>50</v>
      </c>
    </row>
    <row r="13061" customFormat="false" ht="12.75" hidden="false" customHeight="false" outlineLevel="0" collapsed="false">
      <c r="A13061" s="6" t="n">
        <v>38271</v>
      </c>
      <c r="B13061" s="5" t="n">
        <v>0.805671296296296</v>
      </c>
      <c r="C13061" s="2" t="n">
        <f aca="false">(A13061+B13061)</f>
        <v>38271.8056712963</v>
      </c>
      <c r="D13061" s="3" t="n">
        <v>1562100</v>
      </c>
      <c r="E13061" s="3" t="n">
        <v>57.39</v>
      </c>
      <c r="F13061" s="3" t="n">
        <v>14.879</v>
      </c>
      <c r="G13061" s="3" t="n">
        <f aca="false">(F13061-14.536)</f>
        <v>0.343</v>
      </c>
      <c r="H13061" s="3" t="s">
        <v>50</v>
      </c>
    </row>
    <row r="13062" customFormat="false" ht="12.75" hidden="false" customHeight="false" outlineLevel="0" collapsed="false">
      <c r="A13062" s="6" t="n">
        <v>38271</v>
      </c>
      <c r="B13062" s="5" t="n">
        <v>0.807060185185185</v>
      </c>
      <c r="C13062" s="2" t="n">
        <f aca="false">(A13062+B13062)</f>
        <v>38271.8070601852</v>
      </c>
      <c r="D13062" s="3" t="n">
        <v>1562220</v>
      </c>
      <c r="E13062" s="3" t="n">
        <v>57.39</v>
      </c>
      <c r="F13062" s="3" t="n">
        <v>14.879</v>
      </c>
      <c r="G13062" s="3" t="n">
        <f aca="false">(F13062-14.536)</f>
        <v>0.343</v>
      </c>
      <c r="H13062" s="3" t="s">
        <v>50</v>
      </c>
    </row>
    <row r="13063" customFormat="false" ht="12.75" hidden="false" customHeight="false" outlineLevel="0" collapsed="false">
      <c r="A13063" s="6" t="n">
        <v>38271</v>
      </c>
      <c r="B13063" s="5" t="n">
        <v>0.808449074074074</v>
      </c>
      <c r="C13063" s="2" t="n">
        <f aca="false">(A13063+B13063)</f>
        <v>38271.8084490741</v>
      </c>
      <c r="D13063" s="3" t="n">
        <v>1562340</v>
      </c>
      <c r="E13063" s="3" t="n">
        <v>57.37</v>
      </c>
      <c r="F13063" s="3" t="n">
        <v>14.879</v>
      </c>
      <c r="G13063" s="3" t="n">
        <f aca="false">(F13063-14.536)</f>
        <v>0.343</v>
      </c>
      <c r="H13063" s="3" t="s">
        <v>50</v>
      </c>
    </row>
    <row r="13064" customFormat="false" ht="12.75" hidden="false" customHeight="false" outlineLevel="0" collapsed="false">
      <c r="A13064" s="6" t="n">
        <v>38271</v>
      </c>
      <c r="B13064" s="5" t="n">
        <v>0.809837962962963</v>
      </c>
      <c r="C13064" s="2" t="n">
        <f aca="false">(A13064+B13064)</f>
        <v>38271.809837963</v>
      </c>
      <c r="D13064" s="3" t="n">
        <v>1562460</v>
      </c>
      <c r="E13064" s="3" t="n">
        <v>57.37</v>
      </c>
      <c r="F13064" s="3" t="n">
        <v>14.88</v>
      </c>
      <c r="G13064" s="3" t="n">
        <f aca="false">(F13064-14.536)</f>
        <v>0.344000000000001</v>
      </c>
      <c r="H13064" s="3" t="s">
        <v>50</v>
      </c>
    </row>
    <row r="13065" customFormat="false" ht="12.75" hidden="false" customHeight="false" outlineLevel="0" collapsed="false">
      <c r="A13065" s="6" t="n">
        <v>38271</v>
      </c>
      <c r="B13065" s="5" t="n">
        <v>0.811226851851852</v>
      </c>
      <c r="C13065" s="2" t="n">
        <f aca="false">(A13065+B13065)</f>
        <v>38271.8112268519</v>
      </c>
      <c r="D13065" s="3" t="n">
        <v>1562580</v>
      </c>
      <c r="E13065" s="3" t="n">
        <v>57.37</v>
      </c>
      <c r="F13065" s="3" t="n">
        <v>14.881</v>
      </c>
      <c r="G13065" s="3" t="n">
        <f aca="false">(F13065-14.536)</f>
        <v>0.345000000000001</v>
      </c>
      <c r="H13065" s="3" t="s">
        <v>50</v>
      </c>
    </row>
    <row r="13066" customFormat="false" ht="12.75" hidden="false" customHeight="false" outlineLevel="0" collapsed="false">
      <c r="A13066" s="6" t="n">
        <v>38271</v>
      </c>
      <c r="B13066" s="5" t="n">
        <v>0.812615740740741</v>
      </c>
      <c r="C13066" s="2" t="n">
        <f aca="false">(A13066+B13066)</f>
        <v>38271.8126157407</v>
      </c>
      <c r="D13066" s="3" t="n">
        <v>1562700</v>
      </c>
      <c r="E13066" s="3" t="n">
        <v>57.37</v>
      </c>
      <c r="F13066" s="3" t="n">
        <v>14.881</v>
      </c>
      <c r="G13066" s="3" t="n">
        <f aca="false">(F13066-14.536)</f>
        <v>0.345000000000001</v>
      </c>
      <c r="H13066" s="3" t="s">
        <v>50</v>
      </c>
    </row>
    <row r="13067" customFormat="false" ht="12.75" hidden="false" customHeight="false" outlineLevel="0" collapsed="false">
      <c r="A13067" s="6" t="n">
        <v>38271</v>
      </c>
      <c r="B13067" s="5" t="n">
        <v>0.81400462962963</v>
      </c>
      <c r="C13067" s="2" t="n">
        <f aca="false">(A13067+B13067)</f>
        <v>38271.8140046296</v>
      </c>
      <c r="D13067" s="3" t="n">
        <v>1562820</v>
      </c>
      <c r="E13067" s="3" t="n">
        <v>57.37</v>
      </c>
      <c r="F13067" s="3" t="n">
        <v>14.881</v>
      </c>
      <c r="G13067" s="3" t="n">
        <f aca="false">(F13067-14.536)</f>
        <v>0.345000000000001</v>
      </c>
      <c r="H13067" s="3" t="s">
        <v>50</v>
      </c>
    </row>
    <row r="13068" customFormat="false" ht="12.75" hidden="false" customHeight="false" outlineLevel="0" collapsed="false">
      <c r="A13068" s="6" t="n">
        <v>38271</v>
      </c>
      <c r="B13068" s="5" t="n">
        <v>0.815393518518519</v>
      </c>
      <c r="C13068" s="2" t="n">
        <f aca="false">(A13068+B13068)</f>
        <v>38271.8153935185</v>
      </c>
      <c r="D13068" s="3" t="n">
        <v>1562940</v>
      </c>
      <c r="E13068" s="3" t="n">
        <v>57.35</v>
      </c>
      <c r="F13068" s="3" t="n">
        <v>14.882</v>
      </c>
      <c r="G13068" s="3" t="n">
        <f aca="false">(F13068-14.536)</f>
        <v>0.346</v>
      </c>
      <c r="H13068" s="3" t="s">
        <v>50</v>
      </c>
    </row>
    <row r="13069" customFormat="false" ht="12.75" hidden="false" customHeight="false" outlineLevel="0" collapsed="false">
      <c r="A13069" s="6" t="n">
        <v>38271</v>
      </c>
      <c r="B13069" s="5" t="n">
        <v>0.816782407407407</v>
      </c>
      <c r="C13069" s="2" t="n">
        <f aca="false">(A13069+B13069)</f>
        <v>38271.8167824074</v>
      </c>
      <c r="D13069" s="3" t="n">
        <v>1563060</v>
      </c>
      <c r="E13069" s="3" t="n">
        <v>57.35</v>
      </c>
      <c r="F13069" s="3" t="n">
        <v>14.883</v>
      </c>
      <c r="G13069" s="3" t="n">
        <f aca="false">(F13069-14.536)</f>
        <v>0.347</v>
      </c>
      <c r="H13069" s="3" t="s">
        <v>50</v>
      </c>
    </row>
    <row r="13070" customFormat="false" ht="12.75" hidden="false" customHeight="false" outlineLevel="0" collapsed="false">
      <c r="A13070" s="6" t="n">
        <v>38271</v>
      </c>
      <c r="B13070" s="5" t="n">
        <v>0.818171296296296</v>
      </c>
      <c r="C13070" s="2" t="n">
        <f aca="false">(A13070+B13070)</f>
        <v>38271.8181712963</v>
      </c>
      <c r="D13070" s="3" t="n">
        <v>1563180</v>
      </c>
      <c r="E13070" s="3" t="n">
        <v>57.35</v>
      </c>
      <c r="F13070" s="3" t="n">
        <v>14.883</v>
      </c>
      <c r="G13070" s="3" t="n">
        <f aca="false">(F13070-14.536)</f>
        <v>0.347</v>
      </c>
      <c r="H13070" s="3" t="s">
        <v>50</v>
      </c>
    </row>
    <row r="13071" customFormat="false" ht="12.75" hidden="false" customHeight="false" outlineLevel="0" collapsed="false">
      <c r="A13071" s="6" t="n">
        <v>38271</v>
      </c>
      <c r="B13071" s="5" t="n">
        <v>0.819560185185185</v>
      </c>
      <c r="C13071" s="2" t="n">
        <f aca="false">(A13071+B13071)</f>
        <v>38271.8195601852</v>
      </c>
      <c r="D13071" s="3" t="n">
        <v>1563300</v>
      </c>
      <c r="E13071" s="3" t="n">
        <v>57.35</v>
      </c>
      <c r="F13071" s="3" t="n">
        <v>14.883</v>
      </c>
      <c r="G13071" s="3" t="n">
        <f aca="false">(F13071-14.536)</f>
        <v>0.347</v>
      </c>
      <c r="H13071" s="3" t="s">
        <v>50</v>
      </c>
    </row>
    <row r="13072" customFormat="false" ht="12.75" hidden="false" customHeight="false" outlineLevel="0" collapsed="false">
      <c r="A13072" s="6" t="n">
        <v>38271</v>
      </c>
      <c r="B13072" s="5" t="n">
        <v>0.820949074074074</v>
      </c>
      <c r="C13072" s="2" t="n">
        <f aca="false">(A13072+B13072)</f>
        <v>38271.8209490741</v>
      </c>
      <c r="D13072" s="3" t="n">
        <v>1563420</v>
      </c>
      <c r="E13072" s="3" t="n">
        <v>57.35</v>
      </c>
      <c r="F13072" s="3" t="n">
        <v>14.884</v>
      </c>
      <c r="G13072" s="3" t="n">
        <f aca="false">(F13072-14.536)</f>
        <v>0.348000000000001</v>
      </c>
      <c r="H13072" s="3" t="s">
        <v>50</v>
      </c>
    </row>
    <row r="13073" customFormat="false" ht="12.75" hidden="false" customHeight="false" outlineLevel="0" collapsed="false">
      <c r="A13073" s="6" t="n">
        <v>38271</v>
      </c>
      <c r="B13073" s="5" t="n">
        <v>0.822337962962963</v>
      </c>
      <c r="C13073" s="2" t="n">
        <f aca="false">(A13073+B13073)</f>
        <v>38271.822337963</v>
      </c>
      <c r="D13073" s="3" t="n">
        <v>1563540</v>
      </c>
      <c r="E13073" s="3" t="n">
        <v>57.33</v>
      </c>
      <c r="F13073" s="3" t="n">
        <v>14.884</v>
      </c>
      <c r="G13073" s="3" t="n">
        <f aca="false">(F13073-14.536)</f>
        <v>0.348000000000001</v>
      </c>
      <c r="H13073" s="3" t="s">
        <v>50</v>
      </c>
    </row>
    <row r="13074" customFormat="false" ht="12.75" hidden="false" customHeight="false" outlineLevel="0" collapsed="false">
      <c r="A13074" s="6" t="n">
        <v>38271</v>
      </c>
      <c r="B13074" s="5" t="n">
        <v>0.823726851851852</v>
      </c>
      <c r="C13074" s="2" t="n">
        <f aca="false">(A13074+B13074)</f>
        <v>38271.8237268519</v>
      </c>
      <c r="D13074" s="3" t="n">
        <v>1563660</v>
      </c>
      <c r="E13074" s="3" t="n">
        <v>57.33</v>
      </c>
      <c r="F13074" s="3" t="n">
        <v>14.884</v>
      </c>
      <c r="G13074" s="3" t="n">
        <f aca="false">(F13074-14.536)</f>
        <v>0.348000000000001</v>
      </c>
      <c r="H13074" s="3" t="s">
        <v>50</v>
      </c>
    </row>
    <row r="13075" customFormat="false" ht="12.75" hidden="false" customHeight="false" outlineLevel="0" collapsed="false">
      <c r="A13075" s="6" t="n">
        <v>38271</v>
      </c>
      <c r="B13075" s="5" t="n">
        <v>0.825115740740741</v>
      </c>
      <c r="C13075" s="2" t="n">
        <f aca="false">(A13075+B13075)</f>
        <v>38271.8251157407</v>
      </c>
      <c r="D13075" s="3" t="n">
        <v>1563780</v>
      </c>
      <c r="E13075" s="3" t="n">
        <v>57.3</v>
      </c>
      <c r="F13075" s="3" t="n">
        <v>14.884</v>
      </c>
      <c r="G13075" s="3" t="n">
        <f aca="false">(F13075-14.536)</f>
        <v>0.348000000000001</v>
      </c>
      <c r="H13075" s="3" t="s">
        <v>50</v>
      </c>
    </row>
    <row r="13076" customFormat="false" ht="12.75" hidden="false" customHeight="false" outlineLevel="0" collapsed="false">
      <c r="A13076" s="6" t="n">
        <v>38271</v>
      </c>
      <c r="B13076" s="5" t="n">
        <v>0.82650462962963</v>
      </c>
      <c r="C13076" s="2" t="n">
        <f aca="false">(A13076+B13076)</f>
        <v>38271.8265046296</v>
      </c>
      <c r="D13076" s="3" t="n">
        <v>1563900</v>
      </c>
      <c r="E13076" s="3" t="n">
        <v>57.3</v>
      </c>
      <c r="F13076" s="3" t="n">
        <v>14.884</v>
      </c>
      <c r="G13076" s="3" t="n">
        <f aca="false">(F13076-14.536)</f>
        <v>0.348000000000001</v>
      </c>
      <c r="H13076" s="3" t="s">
        <v>50</v>
      </c>
    </row>
    <row r="13077" customFormat="false" ht="12.75" hidden="false" customHeight="false" outlineLevel="0" collapsed="false">
      <c r="A13077" s="6" t="n">
        <v>38271</v>
      </c>
      <c r="B13077" s="5" t="n">
        <v>0.827893518518518</v>
      </c>
      <c r="C13077" s="2" t="n">
        <f aca="false">(A13077+B13077)</f>
        <v>38271.8278935185</v>
      </c>
      <c r="D13077" s="3" t="n">
        <v>1564020</v>
      </c>
      <c r="E13077" s="3" t="n">
        <v>57.3</v>
      </c>
      <c r="F13077" s="3" t="n">
        <v>14.884</v>
      </c>
      <c r="G13077" s="3" t="n">
        <f aca="false">(F13077-14.536)</f>
        <v>0.348000000000001</v>
      </c>
      <c r="H13077" s="3" t="s">
        <v>50</v>
      </c>
    </row>
    <row r="13078" customFormat="false" ht="12.75" hidden="false" customHeight="false" outlineLevel="0" collapsed="false">
      <c r="A13078" s="6" t="n">
        <v>38271</v>
      </c>
      <c r="B13078" s="5" t="n">
        <v>0.829282407407407</v>
      </c>
      <c r="C13078" s="2" t="n">
        <f aca="false">(A13078+B13078)</f>
        <v>38271.8292824074</v>
      </c>
      <c r="D13078" s="3" t="n">
        <v>1564140</v>
      </c>
      <c r="E13078" s="3" t="n">
        <v>57.28</v>
      </c>
      <c r="F13078" s="3" t="n">
        <v>14.885</v>
      </c>
      <c r="G13078" s="3" t="n">
        <f aca="false">(F13078-14.536)</f>
        <v>0.349</v>
      </c>
      <c r="H13078" s="3" t="s">
        <v>50</v>
      </c>
    </row>
    <row r="13079" customFormat="false" ht="12.75" hidden="false" customHeight="false" outlineLevel="0" collapsed="false">
      <c r="A13079" s="6" t="n">
        <v>38271</v>
      </c>
      <c r="B13079" s="5" t="n">
        <v>0.830671296296296</v>
      </c>
      <c r="C13079" s="2" t="n">
        <f aca="false">(A13079+B13079)</f>
        <v>38271.8306712963</v>
      </c>
      <c r="D13079" s="3" t="n">
        <v>1564260</v>
      </c>
      <c r="E13079" s="3" t="n">
        <v>57.28</v>
      </c>
      <c r="F13079" s="3" t="n">
        <v>14.885</v>
      </c>
      <c r="G13079" s="3" t="n">
        <f aca="false">(F13079-14.536)</f>
        <v>0.349</v>
      </c>
      <c r="H13079" s="3" t="s">
        <v>50</v>
      </c>
    </row>
    <row r="13080" customFormat="false" ht="12.75" hidden="false" customHeight="false" outlineLevel="0" collapsed="false">
      <c r="A13080" s="6" t="n">
        <v>38271</v>
      </c>
      <c r="B13080" s="5" t="n">
        <v>0.832060185185185</v>
      </c>
      <c r="C13080" s="2" t="n">
        <f aca="false">(A13080+B13080)</f>
        <v>38271.8320601852</v>
      </c>
      <c r="D13080" s="3" t="n">
        <v>1564380</v>
      </c>
      <c r="E13080" s="3" t="n">
        <v>57.26</v>
      </c>
      <c r="F13080" s="3" t="n">
        <v>14.884</v>
      </c>
      <c r="G13080" s="3" t="n">
        <f aca="false">(F13080-14.536)</f>
        <v>0.348000000000001</v>
      </c>
      <c r="H13080" s="3" t="s">
        <v>50</v>
      </c>
    </row>
    <row r="13081" customFormat="false" ht="12.75" hidden="false" customHeight="false" outlineLevel="0" collapsed="false">
      <c r="A13081" s="6" t="n">
        <v>38271</v>
      </c>
      <c r="B13081" s="5" t="n">
        <v>0.833449074074074</v>
      </c>
      <c r="C13081" s="2" t="n">
        <f aca="false">(A13081+B13081)</f>
        <v>38271.8334490741</v>
      </c>
      <c r="D13081" s="3" t="n">
        <v>1564500</v>
      </c>
      <c r="E13081" s="3" t="n">
        <v>57.26</v>
      </c>
      <c r="F13081" s="3" t="n">
        <v>14.884</v>
      </c>
      <c r="G13081" s="3" t="n">
        <f aca="false">(F13081-14.536)</f>
        <v>0.348000000000001</v>
      </c>
      <c r="H13081" s="3" t="s">
        <v>50</v>
      </c>
    </row>
    <row r="13082" customFormat="false" ht="12.75" hidden="false" customHeight="false" outlineLevel="0" collapsed="false">
      <c r="A13082" s="6" t="n">
        <v>38271</v>
      </c>
      <c r="B13082" s="5" t="n">
        <v>0.834837962962963</v>
      </c>
      <c r="C13082" s="2" t="n">
        <f aca="false">(A13082+B13082)</f>
        <v>38271.834837963</v>
      </c>
      <c r="D13082" s="3" t="n">
        <v>1564620</v>
      </c>
      <c r="E13082" s="3" t="n">
        <v>57.26</v>
      </c>
      <c r="F13082" s="3" t="n">
        <v>14.884</v>
      </c>
      <c r="G13082" s="3" t="n">
        <f aca="false">(F13082-14.536)</f>
        <v>0.348000000000001</v>
      </c>
      <c r="H13082" s="3" t="s">
        <v>50</v>
      </c>
    </row>
    <row r="13083" customFormat="false" ht="12.75" hidden="false" customHeight="false" outlineLevel="0" collapsed="false">
      <c r="A13083" s="6" t="n">
        <v>38271</v>
      </c>
      <c r="B13083" s="5" t="n">
        <v>0.836226851851852</v>
      </c>
      <c r="C13083" s="2" t="n">
        <f aca="false">(A13083+B13083)</f>
        <v>38271.8362268519</v>
      </c>
      <c r="D13083" s="3" t="n">
        <v>1564740</v>
      </c>
      <c r="E13083" s="3" t="n">
        <v>57.24</v>
      </c>
      <c r="F13083" s="3" t="n">
        <v>14.884</v>
      </c>
      <c r="G13083" s="3" t="n">
        <f aca="false">(F13083-14.536)</f>
        <v>0.348000000000001</v>
      </c>
      <c r="H13083" s="3" t="s">
        <v>50</v>
      </c>
    </row>
    <row r="13084" customFormat="false" ht="12.75" hidden="false" customHeight="false" outlineLevel="0" collapsed="false">
      <c r="A13084" s="6" t="n">
        <v>38271</v>
      </c>
      <c r="B13084" s="5" t="n">
        <v>0.837615740740741</v>
      </c>
      <c r="C13084" s="2" t="n">
        <f aca="false">(A13084+B13084)</f>
        <v>38271.8376157407</v>
      </c>
      <c r="D13084" s="3" t="n">
        <v>1564860</v>
      </c>
      <c r="E13084" s="3" t="n">
        <v>57.24</v>
      </c>
      <c r="F13084" s="3" t="n">
        <v>14.884</v>
      </c>
      <c r="G13084" s="3" t="n">
        <f aca="false">(F13084-14.536)</f>
        <v>0.348000000000001</v>
      </c>
      <c r="H13084" s="3" t="s">
        <v>50</v>
      </c>
    </row>
    <row r="13085" customFormat="false" ht="12.75" hidden="false" customHeight="false" outlineLevel="0" collapsed="false">
      <c r="A13085" s="6" t="n">
        <v>38271</v>
      </c>
      <c r="B13085" s="5" t="n">
        <v>0.83900462962963</v>
      </c>
      <c r="C13085" s="2" t="n">
        <f aca="false">(A13085+B13085)</f>
        <v>38271.8390046296</v>
      </c>
      <c r="D13085" s="3" t="n">
        <v>1564980</v>
      </c>
      <c r="E13085" s="3" t="n">
        <v>57.21</v>
      </c>
      <c r="F13085" s="3" t="n">
        <v>14.884</v>
      </c>
      <c r="G13085" s="3" t="n">
        <f aca="false">(F13085-14.536)</f>
        <v>0.348000000000001</v>
      </c>
      <c r="H13085" s="3" t="s">
        <v>50</v>
      </c>
    </row>
    <row r="13086" customFormat="false" ht="12.75" hidden="false" customHeight="false" outlineLevel="0" collapsed="false">
      <c r="A13086" s="6" t="n">
        <v>38271</v>
      </c>
      <c r="B13086" s="5" t="n">
        <v>0.840393518518519</v>
      </c>
      <c r="C13086" s="2" t="n">
        <f aca="false">(A13086+B13086)</f>
        <v>38271.8403935185</v>
      </c>
      <c r="D13086" s="3" t="n">
        <v>1565100</v>
      </c>
      <c r="E13086" s="3" t="n">
        <v>57.21</v>
      </c>
      <c r="F13086" s="3" t="n">
        <v>14.884</v>
      </c>
      <c r="G13086" s="3" t="n">
        <f aca="false">(F13086-14.536)</f>
        <v>0.348000000000001</v>
      </c>
      <c r="H13086" s="3" t="s">
        <v>50</v>
      </c>
    </row>
    <row r="13087" customFormat="false" ht="12.75" hidden="false" customHeight="false" outlineLevel="0" collapsed="false">
      <c r="A13087" s="6" t="n">
        <v>38271</v>
      </c>
      <c r="B13087" s="5" t="n">
        <v>0.841782407407408</v>
      </c>
      <c r="C13087" s="2" t="n">
        <f aca="false">(A13087+B13087)</f>
        <v>38271.8417824074</v>
      </c>
      <c r="D13087" s="3" t="n">
        <v>1565220</v>
      </c>
      <c r="E13087" s="3" t="n">
        <v>57.19</v>
      </c>
      <c r="F13087" s="3" t="n">
        <v>14.883</v>
      </c>
      <c r="G13087" s="3" t="n">
        <f aca="false">(F13087-14.536)</f>
        <v>0.347</v>
      </c>
      <c r="H13087" s="3" t="s">
        <v>50</v>
      </c>
    </row>
    <row r="13088" customFormat="false" ht="12.75" hidden="false" customHeight="false" outlineLevel="0" collapsed="false">
      <c r="A13088" s="6" t="n">
        <v>38271</v>
      </c>
      <c r="B13088" s="5" t="n">
        <v>0.843171296296296</v>
      </c>
      <c r="C13088" s="2" t="n">
        <f aca="false">(A13088+B13088)</f>
        <v>38271.8431712963</v>
      </c>
      <c r="D13088" s="3" t="n">
        <v>1565340</v>
      </c>
      <c r="E13088" s="3" t="n">
        <v>57.19</v>
      </c>
      <c r="F13088" s="3" t="n">
        <v>14.884</v>
      </c>
      <c r="G13088" s="3" t="n">
        <f aca="false">(F13088-14.536)</f>
        <v>0.348000000000001</v>
      </c>
      <c r="H13088" s="3" t="s">
        <v>50</v>
      </c>
    </row>
    <row r="13089" customFormat="false" ht="12.75" hidden="false" customHeight="false" outlineLevel="0" collapsed="false">
      <c r="A13089" s="6" t="n">
        <v>38271</v>
      </c>
      <c r="B13089" s="5" t="n">
        <v>0.844560185185185</v>
      </c>
      <c r="C13089" s="2" t="n">
        <f aca="false">(A13089+B13089)</f>
        <v>38271.8445601852</v>
      </c>
      <c r="D13089" s="3" t="n">
        <v>1565460</v>
      </c>
      <c r="E13089" s="3" t="n">
        <v>57.17</v>
      </c>
      <c r="F13089" s="3" t="n">
        <v>14.884</v>
      </c>
      <c r="G13089" s="3" t="n">
        <f aca="false">(F13089-14.536)</f>
        <v>0.348000000000001</v>
      </c>
      <c r="H13089" s="3" t="s">
        <v>50</v>
      </c>
    </row>
    <row r="13090" customFormat="false" ht="12.75" hidden="false" customHeight="false" outlineLevel="0" collapsed="false">
      <c r="A13090" s="6" t="n">
        <v>38271</v>
      </c>
      <c r="B13090" s="5" t="n">
        <v>0.845949074074074</v>
      </c>
      <c r="C13090" s="2" t="n">
        <f aca="false">(A13090+B13090)</f>
        <v>38271.8459490741</v>
      </c>
      <c r="D13090" s="3" t="n">
        <v>1565580</v>
      </c>
      <c r="E13090" s="3" t="n">
        <v>57.17</v>
      </c>
      <c r="F13090" s="3" t="n">
        <v>14.883</v>
      </c>
      <c r="G13090" s="3" t="n">
        <f aca="false">(F13090-14.536)</f>
        <v>0.347</v>
      </c>
      <c r="H13090" s="3" t="s">
        <v>50</v>
      </c>
    </row>
    <row r="13091" customFormat="false" ht="12.75" hidden="false" customHeight="false" outlineLevel="0" collapsed="false">
      <c r="A13091" s="6" t="n">
        <v>38271</v>
      </c>
      <c r="B13091" s="5" t="n">
        <v>0.847337962962963</v>
      </c>
      <c r="C13091" s="2" t="n">
        <f aca="false">(A13091+B13091)</f>
        <v>38271.847337963</v>
      </c>
      <c r="D13091" s="3" t="n">
        <v>1565700</v>
      </c>
      <c r="E13091" s="3" t="n">
        <v>57.15</v>
      </c>
      <c r="F13091" s="3" t="n">
        <v>14.883</v>
      </c>
      <c r="G13091" s="3" t="n">
        <f aca="false">(F13091-14.536)</f>
        <v>0.347</v>
      </c>
      <c r="H13091" s="3" t="s">
        <v>50</v>
      </c>
    </row>
    <row r="13092" customFormat="false" ht="12.75" hidden="false" customHeight="false" outlineLevel="0" collapsed="false">
      <c r="A13092" s="6" t="n">
        <v>38271</v>
      </c>
      <c r="B13092" s="5" t="n">
        <v>0.848726851851852</v>
      </c>
      <c r="C13092" s="2" t="n">
        <f aca="false">(A13092+B13092)</f>
        <v>38271.8487268519</v>
      </c>
      <c r="D13092" s="3" t="n">
        <v>1565820</v>
      </c>
      <c r="E13092" s="3" t="n">
        <v>57.15</v>
      </c>
      <c r="F13092" s="3" t="n">
        <v>14.886</v>
      </c>
      <c r="G13092" s="3" t="n">
        <f aca="false">(F13092-14.536)</f>
        <v>0.35</v>
      </c>
      <c r="H13092" s="3" t="s">
        <v>50</v>
      </c>
    </row>
    <row r="13093" customFormat="false" ht="12.75" hidden="false" customHeight="false" outlineLevel="0" collapsed="false">
      <c r="A13093" s="6" t="n">
        <v>38271</v>
      </c>
      <c r="B13093" s="5" t="n">
        <v>0.850115740740741</v>
      </c>
      <c r="C13093" s="2" t="n">
        <f aca="false">(A13093+B13093)</f>
        <v>38271.8501157407</v>
      </c>
      <c r="D13093" s="3" t="n">
        <v>1565940</v>
      </c>
      <c r="E13093" s="3" t="n">
        <v>57.12</v>
      </c>
      <c r="F13093" s="3" t="n">
        <v>14.879</v>
      </c>
      <c r="G13093" s="3" t="n">
        <f aca="false">(F13093-14.536)</f>
        <v>0.343</v>
      </c>
      <c r="H13093" s="3" t="s">
        <v>50</v>
      </c>
    </row>
    <row r="13094" customFormat="false" ht="12.75" hidden="false" customHeight="false" outlineLevel="0" collapsed="false">
      <c r="A13094" s="6" t="n">
        <v>38271</v>
      </c>
      <c r="B13094" s="5" t="n">
        <v>0.85150462962963</v>
      </c>
      <c r="C13094" s="2" t="n">
        <f aca="false">(A13094+B13094)</f>
        <v>38271.8515046296</v>
      </c>
      <c r="D13094" s="3" t="n">
        <v>1566060</v>
      </c>
      <c r="E13094" s="3" t="n">
        <v>57.12</v>
      </c>
      <c r="F13094" s="3" t="n">
        <v>14.882</v>
      </c>
      <c r="G13094" s="3" t="n">
        <f aca="false">(F13094-14.536)</f>
        <v>0.346</v>
      </c>
      <c r="H13094" s="3" t="s">
        <v>50</v>
      </c>
    </row>
    <row r="13095" customFormat="false" ht="12.75" hidden="false" customHeight="false" outlineLevel="0" collapsed="false">
      <c r="A13095" s="6" t="n">
        <v>38271</v>
      </c>
      <c r="B13095" s="5" t="n">
        <v>0.852893518518519</v>
      </c>
      <c r="C13095" s="2" t="n">
        <f aca="false">(A13095+B13095)</f>
        <v>38271.8528935185</v>
      </c>
      <c r="D13095" s="3" t="n">
        <v>1566180</v>
      </c>
      <c r="E13095" s="3" t="n">
        <v>57.12</v>
      </c>
      <c r="F13095" s="3" t="n">
        <v>14.883</v>
      </c>
      <c r="G13095" s="3" t="n">
        <f aca="false">(F13095-14.536)</f>
        <v>0.347</v>
      </c>
      <c r="H13095" s="3" t="s">
        <v>50</v>
      </c>
    </row>
    <row r="13096" customFormat="false" ht="12.75" hidden="false" customHeight="false" outlineLevel="0" collapsed="false">
      <c r="A13096" s="6" t="n">
        <v>38271</v>
      </c>
      <c r="B13096" s="5" t="n">
        <v>0.854282407407407</v>
      </c>
      <c r="C13096" s="2" t="n">
        <f aca="false">(A13096+B13096)</f>
        <v>38271.8542824074</v>
      </c>
      <c r="D13096" s="3" t="n">
        <v>1566300</v>
      </c>
      <c r="E13096" s="3" t="n">
        <v>57.1</v>
      </c>
      <c r="F13096" s="3" t="n">
        <v>14.88</v>
      </c>
      <c r="G13096" s="3" t="n">
        <f aca="false">(F13096-14.536)</f>
        <v>0.344000000000001</v>
      </c>
      <c r="H13096" s="3" t="s">
        <v>50</v>
      </c>
    </row>
    <row r="13097" customFormat="false" ht="12.75" hidden="false" customHeight="false" outlineLevel="0" collapsed="false">
      <c r="A13097" s="6" t="n">
        <v>38271</v>
      </c>
      <c r="B13097" s="5" t="n">
        <v>0.855671296296296</v>
      </c>
      <c r="C13097" s="2" t="n">
        <f aca="false">(A13097+B13097)</f>
        <v>38271.8556712963</v>
      </c>
      <c r="D13097" s="3" t="n">
        <v>1566420</v>
      </c>
      <c r="E13097" s="3" t="n">
        <v>57.1</v>
      </c>
      <c r="F13097" s="3" t="n">
        <v>14.88</v>
      </c>
      <c r="G13097" s="3" t="n">
        <f aca="false">(F13097-14.536)</f>
        <v>0.344000000000001</v>
      </c>
      <c r="H13097" s="3" t="s">
        <v>50</v>
      </c>
    </row>
    <row r="13098" customFormat="false" ht="12.75" hidden="false" customHeight="false" outlineLevel="0" collapsed="false">
      <c r="A13098" s="6" t="n">
        <v>38271</v>
      </c>
      <c r="B13098" s="5" t="n">
        <v>0.857060185185185</v>
      </c>
      <c r="C13098" s="2" t="n">
        <f aca="false">(A13098+B13098)</f>
        <v>38271.8570601852</v>
      </c>
      <c r="D13098" s="3" t="n">
        <v>1566540</v>
      </c>
      <c r="E13098" s="3" t="n">
        <v>57.1</v>
      </c>
      <c r="F13098" s="3" t="n">
        <v>14.88</v>
      </c>
      <c r="G13098" s="3" t="n">
        <f aca="false">(F13098-14.536)</f>
        <v>0.344000000000001</v>
      </c>
      <c r="H13098" s="3" t="s">
        <v>50</v>
      </c>
    </row>
    <row r="13099" customFormat="false" ht="12.75" hidden="false" customHeight="false" outlineLevel="0" collapsed="false">
      <c r="A13099" s="6" t="n">
        <v>38271</v>
      </c>
      <c r="B13099" s="5" t="n">
        <v>0.858449074074074</v>
      </c>
      <c r="C13099" s="2" t="n">
        <f aca="false">(A13099+B13099)</f>
        <v>38271.8584490741</v>
      </c>
      <c r="D13099" s="3" t="n">
        <v>1566660</v>
      </c>
      <c r="E13099" s="3" t="n">
        <v>57.08</v>
      </c>
      <c r="F13099" s="3" t="n">
        <v>14.88</v>
      </c>
      <c r="G13099" s="3" t="n">
        <f aca="false">(F13099-14.536)</f>
        <v>0.344000000000001</v>
      </c>
      <c r="H13099" s="3" t="s">
        <v>50</v>
      </c>
    </row>
    <row r="13100" customFormat="false" ht="12.75" hidden="false" customHeight="false" outlineLevel="0" collapsed="false">
      <c r="A13100" s="6" t="n">
        <v>38271</v>
      </c>
      <c r="B13100" s="5" t="n">
        <v>0.859837962962963</v>
      </c>
      <c r="C13100" s="2" t="n">
        <f aca="false">(A13100+B13100)</f>
        <v>38271.859837963</v>
      </c>
      <c r="D13100" s="3" t="n">
        <v>1566780</v>
      </c>
      <c r="E13100" s="3" t="n">
        <v>57.08</v>
      </c>
      <c r="F13100" s="3" t="n">
        <v>14.877</v>
      </c>
      <c r="G13100" s="3" t="n">
        <f aca="false">(F13100-14.536)</f>
        <v>0.341000000000001</v>
      </c>
      <c r="H13100" s="3" t="s">
        <v>50</v>
      </c>
    </row>
    <row r="13101" customFormat="false" ht="12.75" hidden="false" customHeight="false" outlineLevel="0" collapsed="false">
      <c r="A13101" s="6" t="n">
        <v>38271</v>
      </c>
      <c r="B13101" s="5" t="n">
        <v>0.861226851851852</v>
      </c>
      <c r="C13101" s="2" t="n">
        <f aca="false">(A13101+B13101)</f>
        <v>38271.8612268519</v>
      </c>
      <c r="D13101" s="3" t="n">
        <v>1566900</v>
      </c>
      <c r="E13101" s="3" t="n">
        <v>57.08</v>
      </c>
      <c r="F13101" s="3" t="n">
        <v>14.878</v>
      </c>
      <c r="G13101" s="3" t="n">
        <f aca="false">(F13101-14.536)</f>
        <v>0.342000000000001</v>
      </c>
      <c r="H13101" s="3" t="s">
        <v>50</v>
      </c>
    </row>
    <row r="13102" customFormat="false" ht="12.75" hidden="false" customHeight="false" outlineLevel="0" collapsed="false">
      <c r="A13102" s="6" t="n">
        <v>38271</v>
      </c>
      <c r="B13102" s="5" t="n">
        <v>0.862615740740741</v>
      </c>
      <c r="C13102" s="2" t="n">
        <f aca="false">(A13102+B13102)</f>
        <v>38271.8626157407</v>
      </c>
      <c r="D13102" s="3" t="n">
        <v>1567020</v>
      </c>
      <c r="E13102" s="3" t="n">
        <v>57.06</v>
      </c>
      <c r="F13102" s="3" t="n">
        <v>14.876</v>
      </c>
      <c r="G13102" s="3" t="n">
        <f aca="false">(F13102-14.536)</f>
        <v>0.34</v>
      </c>
      <c r="H13102" s="3" t="s">
        <v>50</v>
      </c>
    </row>
    <row r="13103" customFormat="false" ht="12.75" hidden="false" customHeight="false" outlineLevel="0" collapsed="false">
      <c r="A13103" s="6" t="n">
        <v>38271</v>
      </c>
      <c r="B13103" s="5" t="n">
        <v>0.86400462962963</v>
      </c>
      <c r="C13103" s="2" t="n">
        <f aca="false">(A13103+B13103)</f>
        <v>38271.8640046296</v>
      </c>
      <c r="D13103" s="3" t="n">
        <v>1567140</v>
      </c>
      <c r="E13103" s="3" t="n">
        <v>57.06</v>
      </c>
      <c r="F13103" s="3" t="n">
        <v>14.875</v>
      </c>
      <c r="G13103" s="3" t="n">
        <f aca="false">(F13103-14.536)</f>
        <v>0.339</v>
      </c>
      <c r="H13103" s="3" t="s">
        <v>50</v>
      </c>
    </row>
    <row r="13104" customFormat="false" ht="12.75" hidden="false" customHeight="false" outlineLevel="0" collapsed="false">
      <c r="A13104" s="6" t="n">
        <v>38271</v>
      </c>
      <c r="B13104" s="5" t="n">
        <v>0.865393518518519</v>
      </c>
      <c r="C13104" s="2" t="n">
        <f aca="false">(A13104+B13104)</f>
        <v>38271.8653935185</v>
      </c>
      <c r="D13104" s="3" t="n">
        <v>1567260</v>
      </c>
      <c r="E13104" s="3" t="n">
        <v>57.06</v>
      </c>
      <c r="F13104" s="3" t="n">
        <v>14.874</v>
      </c>
      <c r="G13104" s="3" t="n">
        <f aca="false">(F13104-14.536)</f>
        <v>0.338000000000001</v>
      </c>
      <c r="H13104" s="3" t="s">
        <v>50</v>
      </c>
    </row>
    <row r="13105" customFormat="false" ht="12.75" hidden="false" customHeight="false" outlineLevel="0" collapsed="false">
      <c r="A13105" s="6" t="n">
        <v>38271</v>
      </c>
      <c r="B13105" s="5" t="n">
        <v>0.866782407407407</v>
      </c>
      <c r="C13105" s="2" t="n">
        <f aca="false">(A13105+B13105)</f>
        <v>38271.8667824074</v>
      </c>
      <c r="D13105" s="3" t="n">
        <v>1567380</v>
      </c>
      <c r="E13105" s="3" t="n">
        <v>57.06</v>
      </c>
      <c r="F13105" s="3" t="n">
        <v>14.873</v>
      </c>
      <c r="G13105" s="3" t="n">
        <f aca="false">(F13105-14.536)</f>
        <v>0.337</v>
      </c>
      <c r="H13105" s="3" t="s">
        <v>50</v>
      </c>
    </row>
    <row r="13106" customFormat="false" ht="12.75" hidden="false" customHeight="false" outlineLevel="0" collapsed="false">
      <c r="A13106" s="6" t="n">
        <v>38271</v>
      </c>
      <c r="B13106" s="5" t="n">
        <v>0.868171296296296</v>
      </c>
      <c r="C13106" s="2" t="n">
        <f aca="false">(A13106+B13106)</f>
        <v>38271.8681712963</v>
      </c>
      <c r="D13106" s="3" t="n">
        <v>1567500</v>
      </c>
      <c r="E13106" s="3" t="n">
        <v>57.06</v>
      </c>
      <c r="F13106" s="3" t="n">
        <v>14.872</v>
      </c>
      <c r="G13106" s="3" t="n">
        <f aca="false">(F13106-14.536)</f>
        <v>0.336</v>
      </c>
      <c r="H13106" s="3" t="s">
        <v>50</v>
      </c>
    </row>
    <row r="13107" customFormat="false" ht="12.75" hidden="false" customHeight="false" outlineLevel="0" collapsed="false">
      <c r="A13107" s="6" t="n">
        <v>38271</v>
      </c>
      <c r="B13107" s="5" t="n">
        <v>0.869560185185185</v>
      </c>
      <c r="C13107" s="2" t="n">
        <f aca="false">(A13107+B13107)</f>
        <v>38271.8695601852</v>
      </c>
      <c r="D13107" s="3" t="n">
        <v>1567620</v>
      </c>
      <c r="E13107" s="3" t="n">
        <v>57.03</v>
      </c>
      <c r="F13107" s="3" t="n">
        <v>14.87</v>
      </c>
      <c r="G13107" s="3" t="n">
        <f aca="false">(F13107-14.536)</f>
        <v>0.334</v>
      </c>
      <c r="H13107" s="3" t="s">
        <v>50</v>
      </c>
    </row>
    <row r="13108" customFormat="false" ht="12.75" hidden="false" customHeight="false" outlineLevel="0" collapsed="false">
      <c r="A13108" s="6" t="n">
        <v>38271</v>
      </c>
      <c r="B13108" s="5" t="n">
        <v>0.870949074074074</v>
      </c>
      <c r="C13108" s="2" t="n">
        <f aca="false">(A13108+B13108)</f>
        <v>38271.8709490741</v>
      </c>
      <c r="D13108" s="3" t="n">
        <v>1567740</v>
      </c>
      <c r="E13108" s="3" t="n">
        <v>57.03</v>
      </c>
      <c r="F13108" s="3" t="n">
        <v>14.869</v>
      </c>
      <c r="G13108" s="3" t="n">
        <f aca="false">(F13108-14.536)</f>
        <v>0.333</v>
      </c>
      <c r="H13108" s="3" t="s">
        <v>50</v>
      </c>
    </row>
    <row r="13109" customFormat="false" ht="12.75" hidden="false" customHeight="false" outlineLevel="0" collapsed="false">
      <c r="A13109" s="6" t="n">
        <v>38271</v>
      </c>
      <c r="B13109" s="5" t="n">
        <v>0.872337962962963</v>
      </c>
      <c r="C13109" s="2" t="n">
        <f aca="false">(A13109+B13109)</f>
        <v>38271.872337963</v>
      </c>
      <c r="D13109" s="3" t="n">
        <v>1567860</v>
      </c>
      <c r="E13109" s="3" t="n">
        <v>57.03</v>
      </c>
      <c r="F13109" s="3" t="n">
        <v>14.868</v>
      </c>
      <c r="G13109" s="3" t="n">
        <f aca="false">(F13109-14.536)</f>
        <v>0.332000000000001</v>
      </c>
      <c r="H13109" s="3" t="s">
        <v>50</v>
      </c>
    </row>
    <row r="13110" customFormat="false" ht="12.75" hidden="false" customHeight="false" outlineLevel="0" collapsed="false">
      <c r="A13110" s="6" t="n">
        <v>38271</v>
      </c>
      <c r="B13110" s="5" t="n">
        <v>0.873726851851852</v>
      </c>
      <c r="C13110" s="2" t="n">
        <f aca="false">(A13110+B13110)</f>
        <v>38271.8737268519</v>
      </c>
      <c r="D13110" s="3" t="n">
        <v>1567980</v>
      </c>
      <c r="E13110" s="3" t="n">
        <v>57.03</v>
      </c>
      <c r="F13110" s="3" t="n">
        <v>14.868</v>
      </c>
      <c r="G13110" s="3" t="n">
        <f aca="false">(F13110-14.536)</f>
        <v>0.332000000000001</v>
      </c>
      <c r="H13110" s="3" t="s">
        <v>50</v>
      </c>
    </row>
    <row r="13111" customFormat="false" ht="12.75" hidden="false" customHeight="false" outlineLevel="0" collapsed="false">
      <c r="A13111" s="6" t="n">
        <v>38271</v>
      </c>
      <c r="B13111" s="5" t="n">
        <v>0.875115740740741</v>
      </c>
      <c r="C13111" s="2" t="n">
        <f aca="false">(A13111+B13111)</f>
        <v>38271.8751157407</v>
      </c>
      <c r="D13111" s="3" t="n">
        <v>1568100</v>
      </c>
      <c r="E13111" s="3" t="n">
        <v>57.03</v>
      </c>
      <c r="F13111" s="3" t="n">
        <v>14.867</v>
      </c>
      <c r="G13111" s="3" t="n">
        <f aca="false">(F13111-14.536)</f>
        <v>0.331000000000001</v>
      </c>
      <c r="H13111" s="3" t="s">
        <v>50</v>
      </c>
    </row>
    <row r="13112" customFormat="false" ht="12.75" hidden="false" customHeight="false" outlineLevel="0" collapsed="false">
      <c r="A13112" s="6" t="n">
        <v>38271</v>
      </c>
      <c r="B13112" s="5" t="n">
        <v>0.87650462962963</v>
      </c>
      <c r="C13112" s="2" t="n">
        <f aca="false">(A13112+B13112)</f>
        <v>38271.8765046296</v>
      </c>
      <c r="D13112" s="3" t="n">
        <v>1568220</v>
      </c>
      <c r="E13112" s="3" t="n">
        <v>57.03</v>
      </c>
      <c r="F13112" s="3" t="n">
        <v>14.865</v>
      </c>
      <c r="G13112" s="3" t="n">
        <f aca="false">(F13112-14.536)</f>
        <v>0.329000000000001</v>
      </c>
      <c r="H13112" s="3" t="s">
        <v>50</v>
      </c>
    </row>
    <row r="13113" customFormat="false" ht="12.75" hidden="false" customHeight="false" outlineLevel="0" collapsed="false">
      <c r="A13113" s="6" t="n">
        <v>38271</v>
      </c>
      <c r="B13113" s="5" t="n">
        <v>0.877893518518519</v>
      </c>
      <c r="C13113" s="2" t="n">
        <f aca="false">(A13113+B13113)</f>
        <v>38271.8778935185</v>
      </c>
      <c r="D13113" s="3" t="n">
        <v>1568340</v>
      </c>
      <c r="E13113" s="3" t="n">
        <v>57.03</v>
      </c>
      <c r="F13113" s="3" t="n">
        <v>14.863</v>
      </c>
      <c r="G13113" s="3" t="n">
        <f aca="false">(F13113-14.536)</f>
        <v>0.327</v>
      </c>
      <c r="H13113" s="3" t="s">
        <v>50</v>
      </c>
    </row>
    <row r="13114" customFormat="false" ht="12.75" hidden="false" customHeight="false" outlineLevel="0" collapsed="false">
      <c r="A13114" s="6" t="n">
        <v>38271</v>
      </c>
      <c r="B13114" s="5" t="n">
        <v>0.879282407407407</v>
      </c>
      <c r="C13114" s="2" t="n">
        <f aca="false">(A13114+B13114)</f>
        <v>38271.8792824074</v>
      </c>
      <c r="D13114" s="3" t="n">
        <v>1568460</v>
      </c>
      <c r="E13114" s="3" t="n">
        <v>57.03</v>
      </c>
      <c r="F13114" s="3" t="n">
        <v>14.861</v>
      </c>
      <c r="G13114" s="3" t="n">
        <f aca="false">(F13114-14.536)</f>
        <v>0.325000000000001</v>
      </c>
      <c r="H13114" s="3" t="s">
        <v>50</v>
      </c>
    </row>
    <row r="13115" customFormat="false" ht="12.75" hidden="false" customHeight="false" outlineLevel="0" collapsed="false">
      <c r="A13115" s="6" t="n">
        <v>38271</v>
      </c>
      <c r="B13115" s="5" t="n">
        <v>0.880671296296296</v>
      </c>
      <c r="C13115" s="2" t="n">
        <f aca="false">(A13115+B13115)</f>
        <v>38271.8806712963</v>
      </c>
      <c r="D13115" s="3" t="n">
        <v>1568580</v>
      </c>
      <c r="E13115" s="3" t="n">
        <v>57.03</v>
      </c>
      <c r="F13115" s="3" t="n">
        <v>14.86</v>
      </c>
      <c r="G13115" s="3" t="n">
        <f aca="false">(F13115-14.536)</f>
        <v>0.324</v>
      </c>
      <c r="H13115" s="3" t="s">
        <v>50</v>
      </c>
    </row>
    <row r="13116" customFormat="false" ht="12.75" hidden="false" customHeight="false" outlineLevel="0" collapsed="false">
      <c r="A13116" s="6" t="n">
        <v>38271</v>
      </c>
      <c r="B13116" s="5" t="n">
        <v>0.882060185185185</v>
      </c>
      <c r="C13116" s="2" t="n">
        <f aca="false">(A13116+B13116)</f>
        <v>38271.8820601852</v>
      </c>
      <c r="D13116" s="3" t="n">
        <v>1568700</v>
      </c>
      <c r="E13116" s="3" t="n">
        <v>57.03</v>
      </c>
      <c r="F13116" s="3" t="n">
        <v>14.858</v>
      </c>
      <c r="G13116" s="3" t="n">
        <f aca="false">(F13116-14.536)</f>
        <v>0.322000000000001</v>
      </c>
      <c r="H13116" s="3" t="s">
        <v>50</v>
      </c>
    </row>
    <row r="13117" customFormat="false" ht="12.75" hidden="false" customHeight="false" outlineLevel="0" collapsed="false">
      <c r="A13117" s="6" t="n">
        <v>38271</v>
      </c>
      <c r="B13117" s="5" t="n">
        <v>0.883449074074074</v>
      </c>
      <c r="C13117" s="2" t="n">
        <f aca="false">(A13117+B13117)</f>
        <v>38271.8834490741</v>
      </c>
      <c r="D13117" s="3" t="n">
        <v>1568820</v>
      </c>
      <c r="E13117" s="3" t="n">
        <v>57.03</v>
      </c>
      <c r="F13117" s="3" t="n">
        <v>14.857</v>
      </c>
      <c r="G13117" s="3" t="n">
        <f aca="false">(F13117-14.536)</f>
        <v>0.321</v>
      </c>
      <c r="H13117" s="3" t="s">
        <v>50</v>
      </c>
    </row>
    <row r="13118" customFormat="false" ht="12.75" hidden="false" customHeight="false" outlineLevel="0" collapsed="false">
      <c r="A13118" s="6" t="n">
        <v>38271</v>
      </c>
      <c r="B13118" s="5" t="n">
        <v>0.884837962962963</v>
      </c>
      <c r="C13118" s="2" t="n">
        <f aca="false">(A13118+B13118)</f>
        <v>38271.884837963</v>
      </c>
      <c r="D13118" s="3" t="n">
        <v>1568940</v>
      </c>
      <c r="E13118" s="3" t="n">
        <v>57.03</v>
      </c>
      <c r="F13118" s="3" t="n">
        <v>14.855</v>
      </c>
      <c r="G13118" s="3" t="n">
        <f aca="false">(F13118-14.536)</f>
        <v>0.319000000000001</v>
      </c>
      <c r="H13118" s="3" t="s">
        <v>50</v>
      </c>
    </row>
    <row r="13119" customFormat="false" ht="12.75" hidden="false" customHeight="false" outlineLevel="0" collapsed="false">
      <c r="A13119" s="6" t="n">
        <v>38271</v>
      </c>
      <c r="B13119" s="5" t="n">
        <v>0.886226851851852</v>
      </c>
      <c r="C13119" s="2" t="n">
        <f aca="false">(A13119+B13119)</f>
        <v>38271.8862268519</v>
      </c>
      <c r="D13119" s="3" t="n">
        <v>1569060</v>
      </c>
      <c r="E13119" s="3" t="n">
        <v>57.01</v>
      </c>
      <c r="F13119" s="3" t="n">
        <v>14.853</v>
      </c>
      <c r="G13119" s="3" t="n">
        <f aca="false">(F13119-14.536)</f>
        <v>0.317</v>
      </c>
      <c r="H13119" s="3" t="s">
        <v>50</v>
      </c>
    </row>
    <row r="13120" customFormat="false" ht="12.75" hidden="false" customHeight="false" outlineLevel="0" collapsed="false">
      <c r="A13120" s="6" t="n">
        <v>38271</v>
      </c>
      <c r="B13120" s="5" t="n">
        <v>0.887615740740741</v>
      </c>
      <c r="C13120" s="2" t="n">
        <f aca="false">(A13120+B13120)</f>
        <v>38271.8876157407</v>
      </c>
      <c r="D13120" s="3" t="n">
        <v>1569180</v>
      </c>
      <c r="E13120" s="3" t="n">
        <v>57.01</v>
      </c>
      <c r="F13120" s="3" t="n">
        <v>14.85</v>
      </c>
      <c r="G13120" s="3" t="n">
        <f aca="false">(F13120-14.536)</f>
        <v>0.314</v>
      </c>
      <c r="H13120" s="3" t="s">
        <v>50</v>
      </c>
    </row>
    <row r="13121" customFormat="false" ht="12.75" hidden="false" customHeight="false" outlineLevel="0" collapsed="false">
      <c r="A13121" s="6" t="n">
        <v>38271</v>
      </c>
      <c r="B13121" s="5" t="n">
        <v>0.88900462962963</v>
      </c>
      <c r="C13121" s="2" t="n">
        <f aca="false">(A13121+B13121)</f>
        <v>38271.8890046296</v>
      </c>
      <c r="D13121" s="3" t="n">
        <v>1569300</v>
      </c>
      <c r="E13121" s="3" t="n">
        <v>57.01</v>
      </c>
      <c r="F13121" s="3" t="n">
        <v>14.848</v>
      </c>
      <c r="G13121" s="3" t="n">
        <f aca="false">(F13121-14.536)</f>
        <v>0.312000000000001</v>
      </c>
      <c r="H13121" s="3" t="s">
        <v>50</v>
      </c>
    </row>
    <row r="13122" customFormat="false" ht="12.75" hidden="false" customHeight="false" outlineLevel="0" collapsed="false">
      <c r="A13122" s="6" t="n">
        <v>38271</v>
      </c>
      <c r="B13122" s="5" t="n">
        <v>0.890393518518518</v>
      </c>
      <c r="C13122" s="2" t="n">
        <f aca="false">(A13122+B13122)</f>
        <v>38271.8903935185</v>
      </c>
      <c r="D13122" s="3" t="n">
        <v>1569420</v>
      </c>
      <c r="E13122" s="3" t="n">
        <v>57.01</v>
      </c>
      <c r="F13122" s="3" t="n">
        <v>14.847</v>
      </c>
      <c r="G13122" s="3" t="n">
        <f aca="false">(F13122-14.536)</f>
        <v>0.311</v>
      </c>
      <c r="H13122" s="3" t="s">
        <v>50</v>
      </c>
    </row>
    <row r="13123" customFormat="false" ht="12.75" hidden="false" customHeight="false" outlineLevel="0" collapsed="false">
      <c r="A13123" s="6" t="n">
        <v>38271</v>
      </c>
      <c r="B13123" s="5" t="n">
        <v>0.891782407407407</v>
      </c>
      <c r="C13123" s="2" t="n">
        <f aca="false">(A13123+B13123)</f>
        <v>38271.8917824074</v>
      </c>
      <c r="D13123" s="3" t="n">
        <v>1569540</v>
      </c>
      <c r="E13123" s="3" t="n">
        <v>57.01</v>
      </c>
      <c r="F13123" s="3" t="n">
        <v>14.847</v>
      </c>
      <c r="G13123" s="3" t="n">
        <f aca="false">(F13123-14.536)</f>
        <v>0.311</v>
      </c>
      <c r="H13123" s="3" t="s">
        <v>50</v>
      </c>
    </row>
    <row r="13124" customFormat="false" ht="12.75" hidden="false" customHeight="false" outlineLevel="0" collapsed="false">
      <c r="A13124" s="6" t="n">
        <v>38271</v>
      </c>
      <c r="B13124" s="5" t="n">
        <v>0.893171296296296</v>
      </c>
      <c r="C13124" s="2" t="n">
        <f aca="false">(A13124+B13124)</f>
        <v>38271.8931712963</v>
      </c>
      <c r="D13124" s="3" t="n">
        <v>1569660</v>
      </c>
      <c r="E13124" s="3" t="n">
        <v>57.01</v>
      </c>
      <c r="F13124" s="3" t="n">
        <v>14.844</v>
      </c>
      <c r="G13124" s="3" t="n">
        <f aca="false">(F13124-14.536)</f>
        <v>0.308</v>
      </c>
      <c r="H13124" s="3" t="s">
        <v>50</v>
      </c>
    </row>
    <row r="13125" customFormat="false" ht="12.75" hidden="false" customHeight="false" outlineLevel="0" collapsed="false">
      <c r="A13125" s="6" t="n">
        <v>38271</v>
      </c>
      <c r="B13125" s="5" t="n">
        <v>0.894560185185185</v>
      </c>
      <c r="C13125" s="2" t="n">
        <f aca="false">(A13125+B13125)</f>
        <v>38271.8945601852</v>
      </c>
      <c r="D13125" s="3" t="n">
        <v>1569780</v>
      </c>
      <c r="E13125" s="3" t="n">
        <v>57.01</v>
      </c>
      <c r="F13125" s="3" t="n">
        <v>14.841</v>
      </c>
      <c r="G13125" s="3" t="n">
        <f aca="false">(F13125-14.536)</f>
        <v>0.305</v>
      </c>
      <c r="H13125" s="3" t="s">
        <v>50</v>
      </c>
    </row>
    <row r="13126" customFormat="false" ht="12.75" hidden="false" customHeight="false" outlineLevel="0" collapsed="false">
      <c r="A13126" s="6" t="n">
        <v>38271</v>
      </c>
      <c r="B13126" s="5" t="n">
        <v>0.895949074074074</v>
      </c>
      <c r="C13126" s="2" t="n">
        <f aca="false">(A13126+B13126)</f>
        <v>38271.8959490741</v>
      </c>
      <c r="D13126" s="3" t="n">
        <v>1569900</v>
      </c>
      <c r="E13126" s="3" t="n">
        <v>57.01</v>
      </c>
      <c r="F13126" s="3" t="n">
        <v>14.839</v>
      </c>
      <c r="G13126" s="3" t="n">
        <f aca="false">(F13126-14.536)</f>
        <v>0.303000000000001</v>
      </c>
      <c r="H13126" s="3" t="s">
        <v>50</v>
      </c>
    </row>
    <row r="13127" customFormat="false" ht="12.75" hidden="false" customHeight="false" outlineLevel="0" collapsed="false">
      <c r="A13127" s="6" t="n">
        <v>38271</v>
      </c>
      <c r="B13127" s="5" t="n">
        <v>0.897337962962963</v>
      </c>
      <c r="C13127" s="2" t="n">
        <f aca="false">(A13127+B13127)</f>
        <v>38271.897337963</v>
      </c>
      <c r="D13127" s="3" t="n">
        <v>1570020</v>
      </c>
      <c r="E13127" s="3" t="n">
        <v>57.01</v>
      </c>
      <c r="F13127" s="3" t="n">
        <v>14.836</v>
      </c>
      <c r="G13127" s="3" t="n">
        <f aca="false">(F13127-14.536)</f>
        <v>0.300000000000001</v>
      </c>
      <c r="H13127" s="3" t="s">
        <v>50</v>
      </c>
    </row>
    <row r="13128" customFormat="false" ht="12.75" hidden="false" customHeight="false" outlineLevel="0" collapsed="false">
      <c r="A13128" s="6" t="n">
        <v>38271</v>
      </c>
      <c r="B13128" s="5" t="n">
        <v>0.898726851851852</v>
      </c>
      <c r="C13128" s="2" t="n">
        <f aca="false">(A13128+B13128)</f>
        <v>38271.8987268519</v>
      </c>
      <c r="D13128" s="3" t="n">
        <v>1570140</v>
      </c>
      <c r="E13128" s="3" t="n">
        <v>57.01</v>
      </c>
      <c r="F13128" s="3" t="n">
        <v>14.835</v>
      </c>
      <c r="G13128" s="3" t="n">
        <f aca="false">(F13128-14.536)</f>
        <v>0.299000000000001</v>
      </c>
      <c r="H13128" s="3" t="s">
        <v>50</v>
      </c>
    </row>
    <row r="13129" customFormat="false" ht="12.75" hidden="false" customHeight="false" outlineLevel="0" collapsed="false">
      <c r="A13129" s="6" t="n">
        <v>38271</v>
      </c>
      <c r="B13129" s="5" t="n">
        <v>0.900115740740741</v>
      </c>
      <c r="C13129" s="2" t="n">
        <f aca="false">(A13129+B13129)</f>
        <v>38271.9001157407</v>
      </c>
      <c r="D13129" s="3" t="n">
        <v>1570260</v>
      </c>
      <c r="E13129" s="3" t="n">
        <v>57.01</v>
      </c>
      <c r="F13129" s="3" t="n">
        <v>14.832</v>
      </c>
      <c r="G13129" s="3" t="n">
        <f aca="false">(F13129-14.536)</f>
        <v>0.296000000000001</v>
      </c>
      <c r="H13129" s="3" t="s">
        <v>50</v>
      </c>
    </row>
    <row r="13130" customFormat="false" ht="12.75" hidden="false" customHeight="false" outlineLevel="0" collapsed="false">
      <c r="A13130" s="6" t="n">
        <v>38271</v>
      </c>
      <c r="B13130" s="5" t="n">
        <v>0.90150462962963</v>
      </c>
      <c r="C13130" s="2" t="n">
        <f aca="false">(A13130+B13130)</f>
        <v>38271.9015046296</v>
      </c>
      <c r="D13130" s="3" t="n">
        <v>1570380</v>
      </c>
      <c r="E13130" s="3" t="n">
        <v>57.03</v>
      </c>
      <c r="F13130" s="3" t="n">
        <v>14.831</v>
      </c>
      <c r="G13130" s="3" t="n">
        <f aca="false">(F13130-14.536)</f>
        <v>0.295</v>
      </c>
      <c r="H13130" s="3" t="s">
        <v>50</v>
      </c>
    </row>
    <row r="13131" customFormat="false" ht="12.75" hidden="false" customHeight="false" outlineLevel="0" collapsed="false">
      <c r="A13131" s="6" t="n">
        <v>38271</v>
      </c>
      <c r="B13131" s="5" t="n">
        <v>0.902893518518519</v>
      </c>
      <c r="C13131" s="2" t="n">
        <f aca="false">(A13131+B13131)</f>
        <v>38271.9028935185</v>
      </c>
      <c r="D13131" s="3" t="n">
        <v>1570500</v>
      </c>
      <c r="E13131" s="3" t="n">
        <v>57.01</v>
      </c>
      <c r="F13131" s="3" t="n">
        <v>14.827</v>
      </c>
      <c r="G13131" s="3" t="n">
        <f aca="false">(F13131-14.536)</f>
        <v>0.291</v>
      </c>
      <c r="H13131" s="3" t="s">
        <v>50</v>
      </c>
    </row>
    <row r="13132" customFormat="false" ht="12.75" hidden="false" customHeight="false" outlineLevel="0" collapsed="false">
      <c r="A13132" s="6" t="n">
        <v>38271</v>
      </c>
      <c r="B13132" s="5" t="n">
        <v>0.904282407407408</v>
      </c>
      <c r="C13132" s="2" t="n">
        <f aca="false">(A13132+B13132)</f>
        <v>38271.9042824074</v>
      </c>
      <c r="D13132" s="3" t="n">
        <v>1570620</v>
      </c>
      <c r="E13132" s="3" t="n">
        <v>57.01</v>
      </c>
      <c r="F13132" s="3" t="n">
        <v>14.826</v>
      </c>
      <c r="G13132" s="3" t="n">
        <f aca="false">(F13132-14.536)</f>
        <v>0.290000000000001</v>
      </c>
      <c r="H13132" s="3" t="s">
        <v>50</v>
      </c>
    </row>
    <row r="13133" customFormat="false" ht="12.75" hidden="false" customHeight="false" outlineLevel="0" collapsed="false">
      <c r="A13133" s="6" t="n">
        <v>38271</v>
      </c>
      <c r="B13133" s="5" t="n">
        <v>0.905671296296296</v>
      </c>
      <c r="C13133" s="2" t="n">
        <f aca="false">(A13133+B13133)</f>
        <v>38271.9056712963</v>
      </c>
      <c r="D13133" s="3" t="n">
        <v>1570740</v>
      </c>
      <c r="E13133" s="3" t="n">
        <v>57.01</v>
      </c>
      <c r="F13133" s="3" t="n">
        <v>14.825</v>
      </c>
      <c r="G13133" s="3" t="n">
        <f aca="false">(F13133-14.536)</f>
        <v>0.289</v>
      </c>
      <c r="H13133" s="3" t="s">
        <v>50</v>
      </c>
    </row>
    <row r="13134" customFormat="false" ht="12.75" hidden="false" customHeight="false" outlineLevel="0" collapsed="false">
      <c r="A13134" s="6" t="n">
        <v>38271</v>
      </c>
      <c r="B13134" s="5" t="n">
        <v>0.907060185185185</v>
      </c>
      <c r="C13134" s="2" t="n">
        <f aca="false">(A13134+B13134)</f>
        <v>38271.9070601852</v>
      </c>
      <c r="D13134" s="3" t="n">
        <v>1570860</v>
      </c>
      <c r="E13134" s="3" t="n">
        <v>57.03</v>
      </c>
      <c r="F13134" s="3" t="n">
        <v>14.821</v>
      </c>
      <c r="G13134" s="3" t="n">
        <f aca="false">(F13134-14.536)</f>
        <v>0.285</v>
      </c>
      <c r="H13134" s="3" t="s">
        <v>50</v>
      </c>
    </row>
    <row r="13135" customFormat="false" ht="12.75" hidden="false" customHeight="false" outlineLevel="0" collapsed="false">
      <c r="A13135" s="6" t="n">
        <v>38271</v>
      </c>
      <c r="B13135" s="5" t="n">
        <v>0.908449074074074</v>
      </c>
      <c r="C13135" s="2" t="n">
        <f aca="false">(A13135+B13135)</f>
        <v>38271.9084490741</v>
      </c>
      <c r="D13135" s="3" t="n">
        <v>1570980</v>
      </c>
      <c r="E13135" s="3" t="n">
        <v>57.01</v>
      </c>
      <c r="F13135" s="3" t="n">
        <v>14.819</v>
      </c>
      <c r="G13135" s="3" t="n">
        <f aca="false">(F13135-14.536)</f>
        <v>0.283000000000001</v>
      </c>
      <c r="H13135" s="3" t="s">
        <v>50</v>
      </c>
    </row>
    <row r="13136" customFormat="false" ht="12.75" hidden="false" customHeight="false" outlineLevel="0" collapsed="false">
      <c r="A13136" s="6" t="n">
        <v>38271</v>
      </c>
      <c r="B13136" s="5" t="n">
        <v>0.909837962962963</v>
      </c>
      <c r="C13136" s="2" t="n">
        <f aca="false">(A13136+B13136)</f>
        <v>38271.909837963</v>
      </c>
      <c r="D13136" s="3" t="n">
        <v>1571100</v>
      </c>
      <c r="E13136" s="3" t="n">
        <v>57.01</v>
      </c>
      <c r="F13136" s="3" t="n">
        <v>14.816</v>
      </c>
      <c r="G13136" s="3" t="n">
        <f aca="false">(F13136-14.536)</f>
        <v>0.280000000000001</v>
      </c>
      <c r="H13136" s="3" t="s">
        <v>50</v>
      </c>
    </row>
    <row r="13137" customFormat="false" ht="12.75" hidden="false" customHeight="false" outlineLevel="0" collapsed="false">
      <c r="A13137" s="6" t="n">
        <v>38271</v>
      </c>
      <c r="B13137" s="5" t="n">
        <v>0.911226851851852</v>
      </c>
      <c r="C13137" s="2" t="n">
        <f aca="false">(A13137+B13137)</f>
        <v>38271.9112268519</v>
      </c>
      <c r="D13137" s="3" t="n">
        <v>1571220</v>
      </c>
      <c r="E13137" s="3" t="n">
        <v>57.01</v>
      </c>
      <c r="F13137" s="3" t="n">
        <v>14.814</v>
      </c>
      <c r="G13137" s="3" t="n">
        <f aca="false">(F13137-14.536)</f>
        <v>0.278</v>
      </c>
      <c r="H13137" s="3" t="s">
        <v>50</v>
      </c>
    </row>
    <row r="13138" customFormat="false" ht="12.75" hidden="false" customHeight="false" outlineLevel="0" collapsed="false">
      <c r="A13138" s="6" t="n">
        <v>38271</v>
      </c>
      <c r="B13138" s="5" t="n">
        <v>0.912615740740741</v>
      </c>
      <c r="C13138" s="2" t="n">
        <f aca="false">(A13138+B13138)</f>
        <v>38271.9126157407</v>
      </c>
      <c r="D13138" s="3" t="n">
        <v>1571340</v>
      </c>
      <c r="E13138" s="3" t="n">
        <v>57.01</v>
      </c>
      <c r="F13138" s="3" t="n">
        <v>14.812</v>
      </c>
      <c r="G13138" s="3" t="n">
        <f aca="false">(F13138-14.536)</f>
        <v>0.276</v>
      </c>
      <c r="H13138" s="3" t="s">
        <v>50</v>
      </c>
    </row>
    <row r="13139" customFormat="false" ht="12.75" hidden="false" customHeight="false" outlineLevel="0" collapsed="false">
      <c r="A13139" s="6" t="n">
        <v>38271</v>
      </c>
      <c r="B13139" s="5" t="n">
        <v>0.91400462962963</v>
      </c>
      <c r="C13139" s="2" t="n">
        <f aca="false">(A13139+B13139)</f>
        <v>38271.9140046296</v>
      </c>
      <c r="D13139" s="3" t="n">
        <v>1571460</v>
      </c>
      <c r="E13139" s="3" t="n">
        <v>57.01</v>
      </c>
      <c r="F13139" s="3" t="n">
        <v>14.809</v>
      </c>
      <c r="G13139" s="3" t="n">
        <f aca="false">(F13139-14.536)</f>
        <v>0.273</v>
      </c>
      <c r="H13139" s="3" t="s">
        <v>50</v>
      </c>
    </row>
    <row r="13140" customFormat="false" ht="12.75" hidden="false" customHeight="false" outlineLevel="0" collapsed="false">
      <c r="A13140" s="6" t="n">
        <v>38271</v>
      </c>
      <c r="B13140" s="5" t="n">
        <v>0.915393518518519</v>
      </c>
      <c r="C13140" s="2" t="n">
        <f aca="false">(A13140+B13140)</f>
        <v>38271.9153935185</v>
      </c>
      <c r="D13140" s="3" t="n">
        <v>1571580</v>
      </c>
      <c r="E13140" s="3" t="n">
        <v>57.01</v>
      </c>
      <c r="F13140" s="3" t="n">
        <v>14.806</v>
      </c>
      <c r="G13140" s="3" t="n">
        <f aca="false">(F13140-14.536)</f>
        <v>0.27</v>
      </c>
      <c r="H13140" s="3" t="s">
        <v>50</v>
      </c>
    </row>
    <row r="13141" customFormat="false" ht="12.75" hidden="false" customHeight="false" outlineLevel="0" collapsed="false">
      <c r="A13141" s="6" t="n">
        <v>38271</v>
      </c>
      <c r="B13141" s="5" t="n">
        <v>0.916782407407407</v>
      </c>
      <c r="C13141" s="2" t="n">
        <f aca="false">(A13141+B13141)</f>
        <v>38271.9167824074</v>
      </c>
      <c r="D13141" s="3" t="n">
        <v>1571700</v>
      </c>
      <c r="E13141" s="3" t="n">
        <v>57.01</v>
      </c>
      <c r="F13141" s="3" t="n">
        <v>14.804</v>
      </c>
      <c r="G13141" s="3" t="n">
        <f aca="false">(F13141-14.536)</f>
        <v>0.268000000000001</v>
      </c>
      <c r="H13141" s="3" t="s">
        <v>50</v>
      </c>
    </row>
    <row r="13142" customFormat="false" ht="12.75" hidden="false" customHeight="false" outlineLevel="0" collapsed="false">
      <c r="A13142" s="6" t="n">
        <v>38271</v>
      </c>
      <c r="B13142" s="5" t="n">
        <v>0.918171296296296</v>
      </c>
      <c r="C13142" s="2" t="n">
        <f aca="false">(A13142+B13142)</f>
        <v>38271.9181712963</v>
      </c>
      <c r="D13142" s="3" t="n">
        <v>1571820</v>
      </c>
      <c r="E13142" s="3" t="n">
        <v>57.01</v>
      </c>
      <c r="F13142" s="3" t="n">
        <v>14.801</v>
      </c>
      <c r="G13142" s="3" t="n">
        <f aca="false">(F13142-14.536)</f>
        <v>0.265000000000001</v>
      </c>
      <c r="H13142" s="3" t="s">
        <v>50</v>
      </c>
    </row>
    <row r="13143" customFormat="false" ht="12.75" hidden="false" customHeight="false" outlineLevel="0" collapsed="false">
      <c r="A13143" s="6" t="n">
        <v>38271</v>
      </c>
      <c r="B13143" s="5" t="n">
        <v>0.919560185185185</v>
      </c>
      <c r="C13143" s="2" t="n">
        <f aca="false">(A13143+B13143)</f>
        <v>38271.9195601852</v>
      </c>
      <c r="D13143" s="3" t="n">
        <v>1571940</v>
      </c>
      <c r="E13143" s="3" t="n">
        <v>57.01</v>
      </c>
      <c r="F13143" s="3" t="n">
        <v>14.799</v>
      </c>
      <c r="G13143" s="3" t="n">
        <f aca="false">(F13143-14.536)</f>
        <v>0.263</v>
      </c>
      <c r="H13143" s="3" t="s">
        <v>50</v>
      </c>
    </row>
    <row r="13144" customFormat="false" ht="12.75" hidden="false" customHeight="false" outlineLevel="0" collapsed="false">
      <c r="A13144" s="6" t="n">
        <v>38271</v>
      </c>
      <c r="B13144" s="5" t="n">
        <v>0.920949074074074</v>
      </c>
      <c r="C13144" s="2" t="n">
        <f aca="false">(A13144+B13144)</f>
        <v>38271.9209490741</v>
      </c>
      <c r="D13144" s="3" t="n">
        <v>1572060</v>
      </c>
      <c r="E13144" s="3" t="n">
        <v>57.01</v>
      </c>
      <c r="F13144" s="3" t="n">
        <v>14.796</v>
      </c>
      <c r="G13144" s="3" t="n">
        <f aca="false">(F13144-14.536)</f>
        <v>0.26</v>
      </c>
      <c r="H13144" s="3" t="s">
        <v>50</v>
      </c>
    </row>
    <row r="13145" customFormat="false" ht="12.75" hidden="false" customHeight="false" outlineLevel="0" collapsed="false">
      <c r="A13145" s="6" t="n">
        <v>38271</v>
      </c>
      <c r="B13145" s="5" t="n">
        <v>0.922337962962963</v>
      </c>
      <c r="C13145" s="2" t="n">
        <f aca="false">(A13145+B13145)</f>
        <v>38271.922337963</v>
      </c>
      <c r="D13145" s="3" t="n">
        <v>1572180</v>
      </c>
      <c r="E13145" s="3" t="n">
        <v>57.01</v>
      </c>
      <c r="F13145" s="3" t="n">
        <v>14.793</v>
      </c>
      <c r="G13145" s="3" t="n">
        <f aca="false">(F13145-14.536)</f>
        <v>0.257</v>
      </c>
      <c r="H13145" s="3" t="s">
        <v>50</v>
      </c>
    </row>
    <row r="13146" customFormat="false" ht="12.75" hidden="false" customHeight="false" outlineLevel="0" collapsed="false">
      <c r="A13146" s="6" t="n">
        <v>38271</v>
      </c>
      <c r="B13146" s="5" t="n">
        <v>0.923726851851852</v>
      </c>
      <c r="C13146" s="2" t="n">
        <f aca="false">(A13146+B13146)</f>
        <v>38271.9237268519</v>
      </c>
      <c r="D13146" s="3" t="n">
        <v>1572300</v>
      </c>
      <c r="E13146" s="3" t="n">
        <v>57.01</v>
      </c>
      <c r="F13146" s="3" t="n">
        <v>14.79</v>
      </c>
      <c r="G13146" s="3" t="n">
        <f aca="false">(F13146-14.536)</f>
        <v>0.254</v>
      </c>
      <c r="H13146" s="3" t="s">
        <v>50</v>
      </c>
    </row>
    <row r="13147" customFormat="false" ht="12.75" hidden="false" customHeight="false" outlineLevel="0" collapsed="false">
      <c r="A13147" s="6" t="n">
        <v>38271</v>
      </c>
      <c r="B13147" s="5" t="n">
        <v>0.925115740740741</v>
      </c>
      <c r="C13147" s="2" t="n">
        <f aca="false">(A13147+B13147)</f>
        <v>38271.9251157407</v>
      </c>
      <c r="D13147" s="3" t="n">
        <v>1572420</v>
      </c>
      <c r="E13147" s="3" t="n">
        <v>57.01</v>
      </c>
      <c r="F13147" s="3" t="n">
        <v>14.789</v>
      </c>
      <c r="G13147" s="3" t="n">
        <f aca="false">(F13147-14.536)</f>
        <v>0.253</v>
      </c>
      <c r="H13147" s="3" t="s">
        <v>50</v>
      </c>
    </row>
    <row r="13148" customFormat="false" ht="12.75" hidden="false" customHeight="false" outlineLevel="0" collapsed="false">
      <c r="A13148" s="6" t="n">
        <v>38271</v>
      </c>
      <c r="B13148" s="5" t="n">
        <v>0.92650462962963</v>
      </c>
      <c r="C13148" s="2" t="n">
        <f aca="false">(A13148+B13148)</f>
        <v>38271.9265046296</v>
      </c>
      <c r="D13148" s="3" t="n">
        <v>1572540</v>
      </c>
      <c r="E13148" s="3" t="n">
        <v>57.01</v>
      </c>
      <c r="F13148" s="3" t="n">
        <v>14.786</v>
      </c>
      <c r="G13148" s="3" t="n">
        <f aca="false">(F13148-14.536)</f>
        <v>0.25</v>
      </c>
      <c r="H13148" s="3" t="s">
        <v>50</v>
      </c>
    </row>
    <row r="13149" customFormat="false" ht="12.75" hidden="false" customHeight="false" outlineLevel="0" collapsed="false">
      <c r="A13149" s="6" t="n">
        <v>38271</v>
      </c>
      <c r="B13149" s="5" t="n">
        <v>0.927893518518519</v>
      </c>
      <c r="C13149" s="2" t="n">
        <f aca="false">(A13149+B13149)</f>
        <v>38271.9278935185</v>
      </c>
      <c r="D13149" s="3" t="n">
        <v>1572660</v>
      </c>
      <c r="E13149" s="3" t="n">
        <v>57.01</v>
      </c>
      <c r="F13149" s="3" t="n">
        <v>14.782</v>
      </c>
      <c r="G13149" s="3" t="n">
        <f aca="false">(F13149-14.536)</f>
        <v>0.246</v>
      </c>
      <c r="H13149" s="3" t="s">
        <v>50</v>
      </c>
    </row>
    <row r="13150" customFormat="false" ht="12.75" hidden="false" customHeight="false" outlineLevel="0" collapsed="false">
      <c r="A13150" s="6" t="n">
        <v>38271</v>
      </c>
      <c r="B13150" s="5" t="n">
        <v>0.929282407407407</v>
      </c>
      <c r="C13150" s="2" t="n">
        <f aca="false">(A13150+B13150)</f>
        <v>38271.9292824074</v>
      </c>
      <c r="D13150" s="3" t="n">
        <v>1572780</v>
      </c>
      <c r="E13150" s="3" t="n">
        <v>57.01</v>
      </c>
      <c r="F13150" s="3" t="n">
        <v>14.781</v>
      </c>
      <c r="G13150" s="3" t="n">
        <f aca="false">(F13150-14.536)</f>
        <v>0.245000000000001</v>
      </c>
      <c r="H13150" s="3" t="s">
        <v>50</v>
      </c>
    </row>
    <row r="13151" customFormat="false" ht="12.75" hidden="false" customHeight="false" outlineLevel="0" collapsed="false">
      <c r="A13151" s="6" t="n">
        <v>38271</v>
      </c>
      <c r="B13151" s="5" t="n">
        <v>0.930671296296296</v>
      </c>
      <c r="C13151" s="2" t="n">
        <f aca="false">(A13151+B13151)</f>
        <v>38271.9306712963</v>
      </c>
      <c r="D13151" s="3" t="n">
        <v>1572900</v>
      </c>
      <c r="E13151" s="3" t="n">
        <v>57.01</v>
      </c>
      <c r="F13151" s="3" t="n">
        <v>14.777</v>
      </c>
      <c r="G13151" s="3" t="n">
        <f aca="false">(F13151-14.536)</f>
        <v>0.241</v>
      </c>
      <c r="H13151" s="3" t="s">
        <v>50</v>
      </c>
    </row>
    <row r="13152" customFormat="false" ht="12.75" hidden="false" customHeight="false" outlineLevel="0" collapsed="false">
      <c r="A13152" s="6" t="n">
        <v>38271</v>
      </c>
      <c r="B13152" s="5" t="n">
        <v>0.932060185185185</v>
      </c>
      <c r="C13152" s="2" t="n">
        <f aca="false">(A13152+B13152)</f>
        <v>38271.9320601852</v>
      </c>
      <c r="D13152" s="3" t="n">
        <v>1573020</v>
      </c>
      <c r="E13152" s="3" t="n">
        <v>57.01</v>
      </c>
      <c r="F13152" s="3" t="n">
        <v>14.774</v>
      </c>
      <c r="G13152" s="3" t="n">
        <f aca="false">(F13152-14.536)</f>
        <v>0.238</v>
      </c>
      <c r="H13152" s="3" t="s">
        <v>50</v>
      </c>
    </row>
    <row r="13153" customFormat="false" ht="12.75" hidden="false" customHeight="false" outlineLevel="0" collapsed="false">
      <c r="A13153" s="6" t="n">
        <v>38271</v>
      </c>
      <c r="B13153" s="5" t="n">
        <v>0.933449074074074</v>
      </c>
      <c r="C13153" s="2" t="n">
        <f aca="false">(A13153+B13153)</f>
        <v>38271.9334490741</v>
      </c>
      <c r="D13153" s="3" t="n">
        <v>1573140</v>
      </c>
      <c r="E13153" s="3" t="n">
        <v>57.01</v>
      </c>
      <c r="F13153" s="3" t="n">
        <v>14.772</v>
      </c>
      <c r="G13153" s="3" t="n">
        <f aca="false">(F13153-14.536)</f>
        <v>0.236000000000001</v>
      </c>
      <c r="H13153" s="3" t="s">
        <v>50</v>
      </c>
    </row>
    <row r="13154" customFormat="false" ht="12.75" hidden="false" customHeight="false" outlineLevel="0" collapsed="false">
      <c r="A13154" s="6" t="n">
        <v>38271</v>
      </c>
      <c r="B13154" s="5" t="n">
        <v>0.934837962962963</v>
      </c>
      <c r="C13154" s="2" t="n">
        <f aca="false">(A13154+B13154)</f>
        <v>38271.934837963</v>
      </c>
      <c r="D13154" s="3" t="n">
        <v>1573260</v>
      </c>
      <c r="E13154" s="3" t="n">
        <v>57.01</v>
      </c>
      <c r="F13154" s="3" t="n">
        <v>14.77</v>
      </c>
      <c r="G13154" s="3" t="n">
        <f aca="false">(F13154-14.536)</f>
        <v>0.234</v>
      </c>
      <c r="H13154" s="3" t="s">
        <v>50</v>
      </c>
    </row>
    <row r="13155" customFormat="false" ht="12.75" hidden="false" customHeight="false" outlineLevel="0" collapsed="false">
      <c r="A13155" s="6" t="n">
        <v>38271</v>
      </c>
      <c r="B13155" s="5" t="n">
        <v>0.936226851851852</v>
      </c>
      <c r="C13155" s="2" t="n">
        <f aca="false">(A13155+B13155)</f>
        <v>38271.9362268519</v>
      </c>
      <c r="D13155" s="3" t="n">
        <v>1573380</v>
      </c>
      <c r="E13155" s="3" t="n">
        <v>57.01</v>
      </c>
      <c r="F13155" s="3" t="n">
        <v>14.767</v>
      </c>
      <c r="G13155" s="3" t="n">
        <f aca="false">(F13155-14.536)</f>
        <v>0.231</v>
      </c>
      <c r="H13155" s="3" t="s">
        <v>50</v>
      </c>
    </row>
    <row r="13156" customFormat="false" ht="12.75" hidden="false" customHeight="false" outlineLevel="0" collapsed="false">
      <c r="A13156" s="6" t="n">
        <v>38271</v>
      </c>
      <c r="B13156" s="5" t="n">
        <v>0.937615740740741</v>
      </c>
      <c r="C13156" s="2" t="n">
        <f aca="false">(A13156+B13156)</f>
        <v>38271.9376157407</v>
      </c>
      <c r="D13156" s="3" t="n">
        <v>1573500</v>
      </c>
      <c r="E13156" s="3" t="n">
        <v>57.01</v>
      </c>
      <c r="F13156" s="3" t="n">
        <v>14.764</v>
      </c>
      <c r="G13156" s="3" t="n">
        <f aca="false">(F13156-14.536)</f>
        <v>0.228</v>
      </c>
      <c r="H13156" s="3" t="s">
        <v>50</v>
      </c>
    </row>
    <row r="13157" customFormat="false" ht="12.75" hidden="false" customHeight="false" outlineLevel="0" collapsed="false">
      <c r="A13157" s="6" t="n">
        <v>38271</v>
      </c>
      <c r="B13157" s="5" t="n">
        <v>0.93900462962963</v>
      </c>
      <c r="C13157" s="2" t="n">
        <f aca="false">(A13157+B13157)</f>
        <v>38271.9390046296</v>
      </c>
      <c r="D13157" s="3" t="n">
        <v>1573620</v>
      </c>
      <c r="E13157" s="3" t="n">
        <v>57.01</v>
      </c>
      <c r="F13157" s="3" t="n">
        <v>14.762</v>
      </c>
      <c r="G13157" s="3" t="n">
        <f aca="false">(F13157-14.536)</f>
        <v>0.226000000000001</v>
      </c>
      <c r="H13157" s="3" t="s">
        <v>50</v>
      </c>
    </row>
    <row r="13158" customFormat="false" ht="12.75" hidden="false" customHeight="false" outlineLevel="0" collapsed="false">
      <c r="A13158" s="6" t="n">
        <v>38271</v>
      </c>
      <c r="B13158" s="5" t="n">
        <v>0.940393518518519</v>
      </c>
      <c r="C13158" s="2" t="n">
        <f aca="false">(A13158+B13158)</f>
        <v>38271.9403935185</v>
      </c>
      <c r="D13158" s="3" t="n">
        <v>1573740</v>
      </c>
      <c r="E13158" s="3" t="n">
        <v>57.01</v>
      </c>
      <c r="F13158" s="3" t="n">
        <v>14.76</v>
      </c>
      <c r="G13158" s="3" t="n">
        <f aca="false">(F13158-14.536)</f>
        <v>0.224</v>
      </c>
      <c r="H13158" s="3" t="s">
        <v>50</v>
      </c>
    </row>
    <row r="13159" customFormat="false" ht="12.75" hidden="false" customHeight="false" outlineLevel="0" collapsed="false">
      <c r="A13159" s="6" t="n">
        <v>38271</v>
      </c>
      <c r="B13159" s="5" t="n">
        <v>0.941782407407407</v>
      </c>
      <c r="C13159" s="2" t="n">
        <f aca="false">(A13159+B13159)</f>
        <v>38271.9417824074</v>
      </c>
      <c r="D13159" s="3" t="n">
        <v>1573860</v>
      </c>
      <c r="E13159" s="3" t="n">
        <v>57.01</v>
      </c>
      <c r="F13159" s="3" t="n">
        <v>14.757</v>
      </c>
      <c r="G13159" s="3" t="n">
        <f aca="false">(F13159-14.536)</f>
        <v>0.221</v>
      </c>
      <c r="H13159" s="3" t="s">
        <v>50</v>
      </c>
    </row>
    <row r="13160" customFormat="false" ht="12.75" hidden="false" customHeight="false" outlineLevel="0" collapsed="false">
      <c r="A13160" s="6" t="n">
        <v>38271</v>
      </c>
      <c r="B13160" s="5" t="n">
        <v>0.943171296296296</v>
      </c>
      <c r="C13160" s="2" t="n">
        <f aca="false">(A13160+B13160)</f>
        <v>38271.9431712963</v>
      </c>
      <c r="D13160" s="3" t="n">
        <v>1573980</v>
      </c>
      <c r="E13160" s="3" t="n">
        <v>57.01</v>
      </c>
      <c r="F13160" s="3" t="n">
        <v>14.753</v>
      </c>
      <c r="G13160" s="3" t="n">
        <f aca="false">(F13160-14.536)</f>
        <v>0.217000000000001</v>
      </c>
      <c r="H13160" s="3" t="s">
        <v>50</v>
      </c>
    </row>
    <row r="13161" customFormat="false" ht="12.75" hidden="false" customHeight="false" outlineLevel="0" collapsed="false">
      <c r="A13161" s="6" t="n">
        <v>38271</v>
      </c>
      <c r="B13161" s="5" t="n">
        <v>0.944560185185185</v>
      </c>
      <c r="C13161" s="2" t="n">
        <f aca="false">(A13161+B13161)</f>
        <v>38271.9445601852</v>
      </c>
      <c r="D13161" s="3" t="n">
        <v>1574100</v>
      </c>
      <c r="E13161" s="3" t="n">
        <v>57.01</v>
      </c>
      <c r="F13161" s="3" t="n">
        <v>14.751</v>
      </c>
      <c r="G13161" s="3" t="n">
        <f aca="false">(F13161-14.536)</f>
        <v>0.215</v>
      </c>
      <c r="H13161" s="3" t="s">
        <v>50</v>
      </c>
    </row>
    <row r="13162" customFormat="false" ht="12.75" hidden="false" customHeight="false" outlineLevel="0" collapsed="false">
      <c r="A13162" s="6" t="n">
        <v>38271</v>
      </c>
      <c r="B13162" s="5" t="n">
        <v>0.945949074074074</v>
      </c>
      <c r="C13162" s="2" t="n">
        <f aca="false">(A13162+B13162)</f>
        <v>38271.9459490741</v>
      </c>
      <c r="D13162" s="3" t="n">
        <v>1574220</v>
      </c>
      <c r="E13162" s="3" t="n">
        <v>56.99</v>
      </c>
      <c r="F13162" s="3" t="n">
        <v>14.748</v>
      </c>
      <c r="G13162" s="3" t="n">
        <f aca="false">(F13162-14.536)</f>
        <v>0.212</v>
      </c>
      <c r="H13162" s="3" t="s">
        <v>50</v>
      </c>
    </row>
    <row r="13163" customFormat="false" ht="12.75" hidden="false" customHeight="false" outlineLevel="0" collapsed="false">
      <c r="A13163" s="6" t="n">
        <v>38271</v>
      </c>
      <c r="B13163" s="5" t="n">
        <v>0.947337962962963</v>
      </c>
      <c r="C13163" s="2" t="n">
        <f aca="false">(A13163+B13163)</f>
        <v>38271.947337963</v>
      </c>
      <c r="D13163" s="3" t="n">
        <v>1574340</v>
      </c>
      <c r="E13163" s="3" t="n">
        <v>56.99</v>
      </c>
      <c r="F13163" s="3" t="n">
        <v>14.744</v>
      </c>
      <c r="G13163" s="3" t="n">
        <f aca="false">(F13163-14.536)</f>
        <v>0.208</v>
      </c>
      <c r="H13163" s="3" t="s">
        <v>50</v>
      </c>
    </row>
    <row r="13164" customFormat="false" ht="12.75" hidden="false" customHeight="false" outlineLevel="0" collapsed="false">
      <c r="A13164" s="6" t="n">
        <v>38271</v>
      </c>
      <c r="B13164" s="5" t="n">
        <v>0.948726851851852</v>
      </c>
      <c r="C13164" s="2" t="n">
        <f aca="false">(A13164+B13164)</f>
        <v>38271.9487268519</v>
      </c>
      <c r="D13164" s="3" t="n">
        <v>1574460</v>
      </c>
      <c r="E13164" s="3" t="n">
        <v>56.99</v>
      </c>
      <c r="F13164" s="3" t="n">
        <v>14.742</v>
      </c>
      <c r="G13164" s="3" t="n">
        <f aca="false">(F13164-14.536)</f>
        <v>0.206000000000001</v>
      </c>
      <c r="H13164" s="3" t="s">
        <v>50</v>
      </c>
    </row>
    <row r="13165" customFormat="false" ht="12.75" hidden="false" customHeight="false" outlineLevel="0" collapsed="false">
      <c r="A13165" s="6" t="n">
        <v>38271</v>
      </c>
      <c r="B13165" s="5" t="n">
        <v>0.950115740740741</v>
      </c>
      <c r="C13165" s="2" t="n">
        <f aca="false">(A13165+B13165)</f>
        <v>38271.9501157407</v>
      </c>
      <c r="D13165" s="3" t="n">
        <v>1574580</v>
      </c>
      <c r="E13165" s="3" t="n">
        <v>56.99</v>
      </c>
      <c r="F13165" s="3" t="n">
        <v>14.74</v>
      </c>
      <c r="G13165" s="3" t="n">
        <f aca="false">(F13165-14.536)</f>
        <v>0.204000000000001</v>
      </c>
      <c r="H13165" s="3" t="s">
        <v>50</v>
      </c>
    </row>
    <row r="13166" customFormat="false" ht="12.75" hidden="false" customHeight="false" outlineLevel="0" collapsed="false">
      <c r="A13166" s="6" t="n">
        <v>38271</v>
      </c>
      <c r="B13166" s="5" t="n">
        <v>0.95150462962963</v>
      </c>
      <c r="C13166" s="2" t="n">
        <f aca="false">(A13166+B13166)</f>
        <v>38271.9515046296</v>
      </c>
      <c r="D13166" s="3" t="n">
        <v>1574700</v>
      </c>
      <c r="E13166" s="3" t="n">
        <v>57.01</v>
      </c>
      <c r="F13166" s="3" t="n">
        <v>14.737</v>
      </c>
      <c r="G13166" s="3" t="n">
        <f aca="false">(F13166-14.536)</f>
        <v>0.201000000000001</v>
      </c>
      <c r="H13166" s="3" t="s">
        <v>50</v>
      </c>
    </row>
    <row r="13167" customFormat="false" ht="12.75" hidden="false" customHeight="false" outlineLevel="0" collapsed="false">
      <c r="A13167" s="6" t="n">
        <v>38271</v>
      </c>
      <c r="B13167" s="5" t="n">
        <v>0.952893518518518</v>
      </c>
      <c r="C13167" s="2" t="n">
        <f aca="false">(A13167+B13167)</f>
        <v>38271.9528935185</v>
      </c>
      <c r="D13167" s="3" t="n">
        <v>1574820</v>
      </c>
      <c r="E13167" s="3" t="n">
        <v>57.01</v>
      </c>
      <c r="F13167" s="3" t="n">
        <v>14.736</v>
      </c>
      <c r="G13167" s="3" t="n">
        <f aca="false">(F13167-14.536)</f>
        <v>0.200000000000001</v>
      </c>
      <c r="H13167" s="3" t="s">
        <v>50</v>
      </c>
    </row>
    <row r="13168" customFormat="false" ht="12.75" hidden="false" customHeight="false" outlineLevel="0" collapsed="false">
      <c r="A13168" s="6" t="n">
        <v>38271</v>
      </c>
      <c r="B13168" s="5" t="n">
        <v>0.954282407407407</v>
      </c>
      <c r="C13168" s="2" t="n">
        <f aca="false">(A13168+B13168)</f>
        <v>38271.9542824074</v>
      </c>
      <c r="D13168" s="3" t="n">
        <v>1574940</v>
      </c>
      <c r="E13168" s="3" t="n">
        <v>56.99</v>
      </c>
      <c r="F13168" s="3" t="n">
        <v>14.733</v>
      </c>
      <c r="G13168" s="3" t="n">
        <f aca="false">(F13168-14.536)</f>
        <v>0.197000000000001</v>
      </c>
      <c r="H13168" s="3" t="s">
        <v>50</v>
      </c>
    </row>
    <row r="13169" customFormat="false" ht="12.75" hidden="false" customHeight="false" outlineLevel="0" collapsed="false">
      <c r="A13169" s="6" t="n">
        <v>38271</v>
      </c>
      <c r="B13169" s="5" t="n">
        <v>0.955671296296296</v>
      </c>
      <c r="C13169" s="2" t="n">
        <f aca="false">(A13169+B13169)</f>
        <v>38271.9556712963</v>
      </c>
      <c r="D13169" s="3" t="n">
        <v>1575060</v>
      </c>
      <c r="E13169" s="3" t="n">
        <v>56.99</v>
      </c>
      <c r="F13169" s="3" t="n">
        <v>14.73</v>
      </c>
      <c r="G13169" s="3" t="n">
        <f aca="false">(F13169-14.536)</f>
        <v>0.194000000000001</v>
      </c>
      <c r="H13169" s="3" t="s">
        <v>50</v>
      </c>
    </row>
    <row r="13170" customFormat="false" ht="12.75" hidden="false" customHeight="false" outlineLevel="0" collapsed="false">
      <c r="A13170" s="6" t="n">
        <v>38271</v>
      </c>
      <c r="B13170" s="5" t="n">
        <v>0.957060185185185</v>
      </c>
      <c r="C13170" s="2" t="n">
        <f aca="false">(A13170+B13170)</f>
        <v>38271.9570601852</v>
      </c>
      <c r="D13170" s="3" t="n">
        <v>1575180</v>
      </c>
      <c r="E13170" s="3" t="n">
        <v>56.99</v>
      </c>
      <c r="F13170" s="3" t="n">
        <v>14.728</v>
      </c>
      <c r="G13170" s="3" t="n">
        <f aca="false">(F13170-14.536)</f>
        <v>0.192</v>
      </c>
      <c r="H13170" s="3" t="s">
        <v>50</v>
      </c>
    </row>
    <row r="13171" customFormat="false" ht="12.75" hidden="false" customHeight="false" outlineLevel="0" collapsed="false">
      <c r="A13171" s="6" t="n">
        <v>38271</v>
      </c>
      <c r="B13171" s="5" t="n">
        <v>0.958449074074074</v>
      </c>
      <c r="C13171" s="2" t="n">
        <f aca="false">(A13171+B13171)</f>
        <v>38271.9584490741</v>
      </c>
      <c r="D13171" s="3" t="n">
        <v>1575300</v>
      </c>
      <c r="E13171" s="3" t="n">
        <v>56.99</v>
      </c>
      <c r="F13171" s="3" t="n">
        <v>14.727</v>
      </c>
      <c r="G13171" s="3" t="n">
        <f aca="false">(F13171-14.536)</f>
        <v>0.191000000000001</v>
      </c>
      <c r="H13171" s="3" t="s">
        <v>50</v>
      </c>
    </row>
    <row r="13172" customFormat="false" ht="12.75" hidden="false" customHeight="false" outlineLevel="0" collapsed="false">
      <c r="A13172" s="6" t="n">
        <v>38271</v>
      </c>
      <c r="B13172" s="5" t="n">
        <v>0.959837962962963</v>
      </c>
      <c r="C13172" s="2" t="n">
        <f aca="false">(A13172+B13172)</f>
        <v>38271.959837963</v>
      </c>
      <c r="D13172" s="3" t="n">
        <v>1575420</v>
      </c>
      <c r="E13172" s="3" t="n">
        <v>56.99</v>
      </c>
      <c r="F13172" s="3" t="n">
        <v>14.722</v>
      </c>
      <c r="G13172" s="3" t="n">
        <f aca="false">(F13172-14.536)</f>
        <v>0.186</v>
      </c>
      <c r="H13172" s="3" t="s">
        <v>50</v>
      </c>
    </row>
    <row r="13173" customFormat="false" ht="12.75" hidden="false" customHeight="false" outlineLevel="0" collapsed="false">
      <c r="A13173" s="6" t="n">
        <v>38271</v>
      </c>
      <c r="B13173" s="5" t="n">
        <v>0.961226851851852</v>
      </c>
      <c r="C13173" s="2" t="n">
        <f aca="false">(A13173+B13173)</f>
        <v>38271.9612268519</v>
      </c>
      <c r="D13173" s="3" t="n">
        <v>1575540</v>
      </c>
      <c r="E13173" s="3" t="n">
        <v>56.99</v>
      </c>
      <c r="F13173" s="3" t="n">
        <v>14.72</v>
      </c>
      <c r="G13173" s="3" t="n">
        <f aca="false">(F13173-14.536)</f>
        <v>0.184000000000001</v>
      </c>
      <c r="H13173" s="3" t="s">
        <v>50</v>
      </c>
    </row>
    <row r="13174" customFormat="false" ht="12.75" hidden="false" customHeight="false" outlineLevel="0" collapsed="false">
      <c r="A13174" s="6" t="n">
        <v>38271</v>
      </c>
      <c r="B13174" s="5" t="n">
        <v>0.962615740740741</v>
      </c>
      <c r="C13174" s="2" t="n">
        <f aca="false">(A13174+B13174)</f>
        <v>38271.9626157407</v>
      </c>
      <c r="D13174" s="3" t="n">
        <v>1575660</v>
      </c>
      <c r="E13174" s="3" t="n">
        <v>56.99</v>
      </c>
      <c r="F13174" s="3" t="n">
        <v>14.717</v>
      </c>
      <c r="G13174" s="3" t="n">
        <f aca="false">(F13174-14.536)</f>
        <v>0.181000000000001</v>
      </c>
      <c r="H13174" s="3" t="s">
        <v>50</v>
      </c>
    </row>
    <row r="13175" customFormat="false" ht="12.75" hidden="false" customHeight="false" outlineLevel="0" collapsed="false">
      <c r="A13175" s="6" t="n">
        <v>38271</v>
      </c>
      <c r="B13175" s="5" t="n">
        <v>0.96400462962963</v>
      </c>
      <c r="C13175" s="2" t="n">
        <f aca="false">(A13175+B13175)</f>
        <v>38271.9640046296</v>
      </c>
      <c r="D13175" s="3" t="n">
        <v>1575780</v>
      </c>
      <c r="E13175" s="3" t="n">
        <v>57.01</v>
      </c>
      <c r="F13175" s="3" t="n">
        <v>14.714</v>
      </c>
      <c r="G13175" s="3" t="n">
        <f aca="false">(F13175-14.536)</f>
        <v>0.178000000000001</v>
      </c>
      <c r="H13175" s="3" t="s">
        <v>50</v>
      </c>
    </row>
    <row r="13176" customFormat="false" ht="12.75" hidden="false" customHeight="false" outlineLevel="0" collapsed="false">
      <c r="A13176" s="6" t="n">
        <v>38271</v>
      </c>
      <c r="B13176" s="5" t="n">
        <v>0.965393518518519</v>
      </c>
      <c r="C13176" s="2" t="n">
        <f aca="false">(A13176+B13176)</f>
        <v>38271.9653935185</v>
      </c>
      <c r="D13176" s="3" t="n">
        <v>1575900</v>
      </c>
      <c r="E13176" s="3" t="n">
        <v>56.99</v>
      </c>
      <c r="F13176" s="3" t="n">
        <v>14.712</v>
      </c>
      <c r="G13176" s="3" t="n">
        <f aca="false">(F13176-14.536)</f>
        <v>0.176</v>
      </c>
      <c r="H13176" s="3" t="s">
        <v>50</v>
      </c>
    </row>
    <row r="13177" customFormat="false" ht="12.75" hidden="false" customHeight="false" outlineLevel="0" collapsed="false">
      <c r="A13177" s="6" t="n">
        <v>38271</v>
      </c>
      <c r="B13177" s="5" t="n">
        <v>0.966782407407408</v>
      </c>
      <c r="C13177" s="2" t="n">
        <f aca="false">(A13177+B13177)</f>
        <v>38271.9667824074</v>
      </c>
      <c r="D13177" s="3" t="n">
        <v>1576020</v>
      </c>
      <c r="E13177" s="3" t="n">
        <v>56.99</v>
      </c>
      <c r="F13177" s="3" t="n">
        <v>14.709</v>
      </c>
      <c r="G13177" s="3" t="n">
        <f aca="false">(F13177-14.536)</f>
        <v>0.173</v>
      </c>
      <c r="H13177" s="3" t="s">
        <v>50</v>
      </c>
    </row>
    <row r="13178" customFormat="false" ht="12.75" hidden="false" customHeight="false" outlineLevel="0" collapsed="false">
      <c r="A13178" s="6" t="n">
        <v>38271</v>
      </c>
      <c r="B13178" s="5" t="n">
        <v>0.968171296296296</v>
      </c>
      <c r="C13178" s="2" t="n">
        <f aca="false">(A13178+B13178)</f>
        <v>38271.9681712963</v>
      </c>
      <c r="D13178" s="3" t="n">
        <v>1576140</v>
      </c>
      <c r="E13178" s="3" t="n">
        <v>56.99</v>
      </c>
      <c r="F13178" s="3" t="n">
        <v>14.705</v>
      </c>
      <c r="G13178" s="3" t="n">
        <f aca="false">(F13178-14.536)</f>
        <v>0.169</v>
      </c>
      <c r="H13178" s="3" t="s">
        <v>50</v>
      </c>
    </row>
    <row r="13179" customFormat="false" ht="12.75" hidden="false" customHeight="false" outlineLevel="0" collapsed="false">
      <c r="A13179" s="6" t="n">
        <v>38271</v>
      </c>
      <c r="B13179" s="5" t="n">
        <v>0.969560185185185</v>
      </c>
      <c r="C13179" s="2" t="n">
        <f aca="false">(A13179+B13179)</f>
        <v>38271.9695601852</v>
      </c>
      <c r="D13179" s="3" t="n">
        <v>1576260</v>
      </c>
      <c r="E13179" s="3" t="n">
        <v>56.99</v>
      </c>
      <c r="F13179" s="3" t="n">
        <v>14.702</v>
      </c>
      <c r="G13179" s="3" t="n">
        <f aca="false">(F13179-14.536)</f>
        <v>0.166</v>
      </c>
      <c r="H13179" s="3" t="s">
        <v>50</v>
      </c>
    </row>
    <row r="13180" customFormat="false" ht="12.75" hidden="false" customHeight="false" outlineLevel="0" collapsed="false">
      <c r="A13180" s="6" t="n">
        <v>38271</v>
      </c>
      <c r="B13180" s="5" t="n">
        <v>0.970949074074074</v>
      </c>
      <c r="C13180" s="2" t="n">
        <f aca="false">(A13180+B13180)</f>
        <v>38271.9709490741</v>
      </c>
      <c r="D13180" s="3" t="n">
        <v>1576380</v>
      </c>
      <c r="E13180" s="3" t="n">
        <v>56.99</v>
      </c>
      <c r="F13180" s="3" t="n">
        <v>14.701</v>
      </c>
      <c r="G13180" s="3" t="n">
        <f aca="false">(F13180-14.536)</f>
        <v>0.165000000000001</v>
      </c>
      <c r="H13180" s="3" t="s">
        <v>50</v>
      </c>
    </row>
    <row r="13181" customFormat="false" ht="12.75" hidden="false" customHeight="false" outlineLevel="0" collapsed="false">
      <c r="A13181" s="6" t="n">
        <v>38271</v>
      </c>
      <c r="B13181" s="5" t="n">
        <v>0.972337962962963</v>
      </c>
      <c r="C13181" s="2" t="n">
        <f aca="false">(A13181+B13181)</f>
        <v>38271.972337963</v>
      </c>
      <c r="D13181" s="3" t="n">
        <v>1576500</v>
      </c>
      <c r="E13181" s="3" t="n">
        <v>56.99</v>
      </c>
      <c r="F13181" s="3" t="n">
        <v>14.699</v>
      </c>
      <c r="G13181" s="3" t="n">
        <f aca="false">(F13181-14.536)</f>
        <v>0.163</v>
      </c>
      <c r="H13181" s="3" t="s">
        <v>50</v>
      </c>
    </row>
    <row r="13182" customFormat="false" ht="12.75" hidden="false" customHeight="false" outlineLevel="0" collapsed="false">
      <c r="A13182" s="6" t="n">
        <v>38271</v>
      </c>
      <c r="B13182" s="5" t="n">
        <v>0.973726851851852</v>
      </c>
      <c r="C13182" s="2" t="n">
        <f aca="false">(A13182+B13182)</f>
        <v>38271.9737268519</v>
      </c>
      <c r="D13182" s="3" t="n">
        <v>1576620</v>
      </c>
      <c r="E13182" s="3" t="n">
        <v>56.99</v>
      </c>
      <c r="F13182" s="3" t="n">
        <v>14.697</v>
      </c>
      <c r="G13182" s="3" t="n">
        <f aca="false">(F13182-14.536)</f>
        <v>0.161</v>
      </c>
      <c r="H13182" s="3" t="s">
        <v>50</v>
      </c>
    </row>
    <row r="13183" customFormat="false" ht="12.75" hidden="false" customHeight="false" outlineLevel="0" collapsed="false">
      <c r="A13183" s="6" t="n">
        <v>38271</v>
      </c>
      <c r="B13183" s="5" t="n">
        <v>0.975115740740741</v>
      </c>
      <c r="C13183" s="2" t="n">
        <f aca="false">(A13183+B13183)</f>
        <v>38271.9751157407</v>
      </c>
      <c r="D13183" s="3" t="n">
        <v>1576740</v>
      </c>
      <c r="E13183" s="3" t="n">
        <v>56.99</v>
      </c>
      <c r="F13183" s="3" t="n">
        <v>14.693</v>
      </c>
      <c r="G13183" s="3" t="n">
        <f aca="false">(F13183-14.536)</f>
        <v>0.157</v>
      </c>
      <c r="H13183" s="3" t="s">
        <v>50</v>
      </c>
    </row>
    <row r="13184" customFormat="false" ht="12.75" hidden="false" customHeight="false" outlineLevel="0" collapsed="false">
      <c r="A13184" s="6" t="n">
        <v>38271</v>
      </c>
      <c r="B13184" s="5" t="n">
        <v>0.97650462962963</v>
      </c>
      <c r="C13184" s="2" t="n">
        <f aca="false">(A13184+B13184)</f>
        <v>38271.9765046296</v>
      </c>
      <c r="D13184" s="3" t="n">
        <v>1576860</v>
      </c>
      <c r="E13184" s="3" t="n">
        <v>56.99</v>
      </c>
      <c r="F13184" s="3" t="n">
        <v>14.689</v>
      </c>
      <c r="G13184" s="3" t="n">
        <f aca="false">(F13184-14.536)</f>
        <v>0.153</v>
      </c>
      <c r="H13184" s="3" t="s">
        <v>50</v>
      </c>
    </row>
    <row r="13185" customFormat="false" ht="12.75" hidden="false" customHeight="false" outlineLevel="0" collapsed="false">
      <c r="A13185" s="6" t="n">
        <v>38271</v>
      </c>
      <c r="B13185" s="5" t="n">
        <v>0.977893518518519</v>
      </c>
      <c r="C13185" s="2" t="n">
        <f aca="false">(A13185+B13185)</f>
        <v>38271.9778935185</v>
      </c>
      <c r="D13185" s="3" t="n">
        <v>1576980</v>
      </c>
      <c r="E13185" s="3" t="n">
        <v>56.99</v>
      </c>
      <c r="F13185" s="3" t="n">
        <v>14.688</v>
      </c>
      <c r="G13185" s="3" t="n">
        <f aca="false">(F13185-14.536)</f>
        <v>0.152000000000001</v>
      </c>
      <c r="H13185" s="3" t="s">
        <v>50</v>
      </c>
    </row>
    <row r="13186" customFormat="false" ht="12.75" hidden="false" customHeight="false" outlineLevel="0" collapsed="false">
      <c r="A13186" s="6" t="n">
        <v>38271</v>
      </c>
      <c r="B13186" s="5" t="n">
        <v>0.979282407407407</v>
      </c>
      <c r="C13186" s="2" t="n">
        <f aca="false">(A13186+B13186)</f>
        <v>38271.9792824074</v>
      </c>
      <c r="D13186" s="3" t="n">
        <v>1577100</v>
      </c>
      <c r="E13186" s="3" t="n">
        <v>56.99</v>
      </c>
      <c r="F13186" s="3" t="n">
        <v>14.685</v>
      </c>
      <c r="G13186" s="3" t="n">
        <f aca="false">(F13186-14.536)</f>
        <v>0.149000000000001</v>
      </c>
      <c r="H13186" s="3" t="s">
        <v>50</v>
      </c>
    </row>
    <row r="13187" customFormat="false" ht="12.75" hidden="false" customHeight="false" outlineLevel="0" collapsed="false">
      <c r="A13187" s="6" t="n">
        <v>38271</v>
      </c>
      <c r="B13187" s="5" t="n">
        <v>0.980671296296296</v>
      </c>
      <c r="C13187" s="2" t="n">
        <f aca="false">(A13187+B13187)</f>
        <v>38271.9806712963</v>
      </c>
      <c r="D13187" s="3" t="n">
        <v>1577220</v>
      </c>
      <c r="E13187" s="3" t="n">
        <v>56.99</v>
      </c>
      <c r="F13187" s="3" t="n">
        <v>14.683</v>
      </c>
      <c r="G13187" s="3" t="n">
        <f aca="false">(F13187-14.536)</f>
        <v>0.147</v>
      </c>
      <c r="H13187" s="3" t="s">
        <v>50</v>
      </c>
    </row>
    <row r="13188" customFormat="false" ht="12.75" hidden="false" customHeight="false" outlineLevel="0" collapsed="false">
      <c r="A13188" s="6" t="n">
        <v>38271</v>
      </c>
      <c r="B13188" s="5" t="n">
        <v>0.982060185185185</v>
      </c>
      <c r="C13188" s="2" t="n">
        <f aca="false">(A13188+B13188)</f>
        <v>38271.9820601852</v>
      </c>
      <c r="D13188" s="3" t="n">
        <v>1577340</v>
      </c>
      <c r="E13188" s="3" t="n">
        <v>56.99</v>
      </c>
      <c r="F13188" s="3" t="n">
        <v>14.681</v>
      </c>
      <c r="G13188" s="3" t="n">
        <f aca="false">(F13188-14.536)</f>
        <v>0.145</v>
      </c>
      <c r="H13188" s="3" t="s">
        <v>50</v>
      </c>
    </row>
    <row r="13189" customFormat="false" ht="12.75" hidden="false" customHeight="false" outlineLevel="0" collapsed="false">
      <c r="A13189" s="6" t="n">
        <v>38271</v>
      </c>
      <c r="B13189" s="5" t="n">
        <v>0.983449074074074</v>
      </c>
      <c r="C13189" s="2" t="n">
        <f aca="false">(A13189+B13189)</f>
        <v>38271.9834490741</v>
      </c>
      <c r="D13189" s="3" t="n">
        <v>1577460</v>
      </c>
      <c r="E13189" s="3" t="n">
        <v>56.97</v>
      </c>
      <c r="F13189" s="3" t="n">
        <v>14.679</v>
      </c>
      <c r="G13189" s="3" t="n">
        <f aca="false">(F13189-14.536)</f>
        <v>0.143000000000001</v>
      </c>
      <c r="H13189" s="3" t="s">
        <v>50</v>
      </c>
    </row>
    <row r="13190" customFormat="false" ht="12.75" hidden="false" customHeight="false" outlineLevel="0" collapsed="false">
      <c r="A13190" s="6" t="n">
        <v>38271</v>
      </c>
      <c r="B13190" s="5" t="n">
        <v>0.984837962962963</v>
      </c>
      <c r="C13190" s="2" t="n">
        <f aca="false">(A13190+B13190)</f>
        <v>38271.984837963</v>
      </c>
      <c r="D13190" s="3" t="n">
        <v>1577580</v>
      </c>
      <c r="E13190" s="3" t="n">
        <v>56.99</v>
      </c>
      <c r="F13190" s="3" t="n">
        <v>14.677</v>
      </c>
      <c r="G13190" s="3" t="n">
        <f aca="false">(F13190-14.536)</f>
        <v>0.141</v>
      </c>
      <c r="H13190" s="3" t="s">
        <v>50</v>
      </c>
    </row>
    <row r="13191" customFormat="false" ht="12.75" hidden="false" customHeight="false" outlineLevel="0" collapsed="false">
      <c r="A13191" s="6" t="n">
        <v>38271</v>
      </c>
      <c r="B13191" s="5" t="n">
        <v>0.986226851851852</v>
      </c>
      <c r="C13191" s="2" t="n">
        <f aca="false">(A13191+B13191)</f>
        <v>38271.9862268519</v>
      </c>
      <c r="D13191" s="3" t="n">
        <v>1577700</v>
      </c>
      <c r="E13191" s="3" t="n">
        <v>56.99</v>
      </c>
      <c r="F13191" s="3" t="n">
        <v>14.675</v>
      </c>
      <c r="G13191" s="3" t="n">
        <f aca="false">(F13191-14.536)</f>
        <v>0.139000000000001</v>
      </c>
      <c r="H13191" s="3" t="s">
        <v>50</v>
      </c>
    </row>
    <row r="13192" customFormat="false" ht="12.75" hidden="false" customHeight="false" outlineLevel="0" collapsed="false">
      <c r="A13192" s="6" t="n">
        <v>38271</v>
      </c>
      <c r="B13192" s="5" t="n">
        <v>0.987615740740741</v>
      </c>
      <c r="C13192" s="2" t="n">
        <f aca="false">(A13192+B13192)</f>
        <v>38271.9876157407</v>
      </c>
      <c r="D13192" s="3" t="n">
        <v>1577820</v>
      </c>
      <c r="E13192" s="3" t="n">
        <v>56.99</v>
      </c>
      <c r="F13192" s="3" t="n">
        <v>14.672</v>
      </c>
      <c r="G13192" s="3" t="n">
        <f aca="false">(F13192-14.536)</f>
        <v>0.136000000000001</v>
      </c>
      <c r="H13192" s="3" t="s">
        <v>50</v>
      </c>
    </row>
    <row r="13193" customFormat="false" ht="12.75" hidden="false" customHeight="false" outlineLevel="0" collapsed="false">
      <c r="A13193" s="6" t="n">
        <v>38271</v>
      </c>
      <c r="B13193" s="5" t="n">
        <v>0.98900462962963</v>
      </c>
      <c r="C13193" s="2" t="n">
        <f aca="false">(A13193+B13193)</f>
        <v>38271.9890046296</v>
      </c>
      <c r="D13193" s="3" t="n">
        <v>1577940</v>
      </c>
      <c r="E13193" s="3" t="n">
        <v>56.97</v>
      </c>
      <c r="F13193" s="3" t="n">
        <v>14.67</v>
      </c>
      <c r="G13193" s="3" t="n">
        <f aca="false">(F13193-14.536)</f>
        <v>0.134</v>
      </c>
      <c r="H13193" s="3" t="s">
        <v>50</v>
      </c>
    </row>
    <row r="13194" customFormat="false" ht="12.75" hidden="false" customHeight="false" outlineLevel="0" collapsed="false">
      <c r="A13194" s="6" t="n">
        <v>38271</v>
      </c>
      <c r="B13194" s="5" t="n">
        <v>0.990393518518519</v>
      </c>
      <c r="C13194" s="2" t="n">
        <f aca="false">(A13194+B13194)</f>
        <v>38271.9903935185</v>
      </c>
      <c r="D13194" s="3" t="n">
        <v>1578060</v>
      </c>
      <c r="E13194" s="3" t="n">
        <v>56.99</v>
      </c>
      <c r="F13194" s="3" t="n">
        <v>14.667</v>
      </c>
      <c r="G13194" s="3" t="n">
        <f aca="false">(F13194-14.536)</f>
        <v>0.131</v>
      </c>
      <c r="H13194" s="3" t="s">
        <v>50</v>
      </c>
    </row>
    <row r="13195" customFormat="false" ht="12.75" hidden="false" customHeight="false" outlineLevel="0" collapsed="false">
      <c r="A13195" s="6" t="n">
        <v>38271</v>
      </c>
      <c r="B13195" s="5" t="n">
        <v>0.991782407407407</v>
      </c>
      <c r="C13195" s="2" t="n">
        <f aca="false">(A13195+B13195)</f>
        <v>38271.9917824074</v>
      </c>
      <c r="D13195" s="3" t="n">
        <v>1578180</v>
      </c>
      <c r="E13195" s="3" t="n">
        <v>56.99</v>
      </c>
      <c r="F13195" s="3" t="n">
        <v>14.664</v>
      </c>
      <c r="G13195" s="3" t="n">
        <f aca="false">(F13195-14.536)</f>
        <v>0.128</v>
      </c>
      <c r="H13195" s="3" t="s">
        <v>50</v>
      </c>
    </row>
    <row r="13196" customFormat="false" ht="12.75" hidden="false" customHeight="false" outlineLevel="0" collapsed="false">
      <c r="A13196" s="6" t="n">
        <v>38271</v>
      </c>
      <c r="B13196" s="5" t="n">
        <v>0.993171296296296</v>
      </c>
      <c r="C13196" s="2" t="n">
        <f aca="false">(A13196+B13196)</f>
        <v>38271.9931712963</v>
      </c>
      <c r="D13196" s="3" t="n">
        <v>1578300</v>
      </c>
      <c r="E13196" s="3" t="n">
        <v>56.99</v>
      </c>
      <c r="F13196" s="3" t="n">
        <v>14.663</v>
      </c>
      <c r="G13196" s="3" t="n">
        <f aca="false">(F13196-14.536)</f>
        <v>0.127000000000001</v>
      </c>
      <c r="H13196" s="3" t="s">
        <v>50</v>
      </c>
    </row>
    <row r="13197" customFormat="false" ht="12.75" hidden="false" customHeight="false" outlineLevel="0" collapsed="false">
      <c r="A13197" s="6" t="n">
        <v>38271</v>
      </c>
      <c r="B13197" s="5" t="n">
        <v>0.994560185185185</v>
      </c>
      <c r="C13197" s="2" t="n">
        <f aca="false">(A13197+B13197)</f>
        <v>38271.9945601852</v>
      </c>
      <c r="D13197" s="3" t="n">
        <v>1578420</v>
      </c>
      <c r="E13197" s="3" t="n">
        <v>56.99</v>
      </c>
      <c r="F13197" s="3" t="n">
        <v>14.661</v>
      </c>
      <c r="G13197" s="3" t="n">
        <f aca="false">(F13197-14.536)</f>
        <v>0.125</v>
      </c>
      <c r="H13197" s="3" t="s">
        <v>50</v>
      </c>
    </row>
    <row r="13198" customFormat="false" ht="12.75" hidden="false" customHeight="false" outlineLevel="0" collapsed="false">
      <c r="A13198" s="6" t="n">
        <v>38271</v>
      </c>
      <c r="B13198" s="5" t="n">
        <v>0.995949074074074</v>
      </c>
      <c r="C13198" s="2" t="n">
        <f aca="false">(A13198+B13198)</f>
        <v>38271.9959490741</v>
      </c>
      <c r="D13198" s="3" t="n">
        <v>1578540</v>
      </c>
      <c r="E13198" s="3" t="n">
        <v>56.99</v>
      </c>
      <c r="F13198" s="3" t="n">
        <v>14.658</v>
      </c>
      <c r="G13198" s="3" t="n">
        <f aca="false">(F13198-14.536)</f>
        <v>0.122</v>
      </c>
      <c r="H13198" s="3" t="s">
        <v>50</v>
      </c>
    </row>
    <row r="13199" customFormat="false" ht="12.75" hidden="false" customHeight="false" outlineLevel="0" collapsed="false">
      <c r="A13199" s="6" t="n">
        <v>38271</v>
      </c>
      <c r="B13199" s="5" t="n">
        <v>0.997337962962963</v>
      </c>
      <c r="C13199" s="2" t="n">
        <f aca="false">(A13199+B13199)</f>
        <v>38271.997337963</v>
      </c>
      <c r="D13199" s="3" t="n">
        <v>1578660</v>
      </c>
      <c r="E13199" s="3" t="n">
        <v>56.99</v>
      </c>
      <c r="F13199" s="3" t="n">
        <v>14.654</v>
      </c>
      <c r="G13199" s="3" t="n">
        <f aca="false">(F13199-14.536)</f>
        <v>0.118</v>
      </c>
      <c r="H13199" s="3" t="s">
        <v>50</v>
      </c>
    </row>
    <row r="13200" customFormat="false" ht="12.75" hidden="false" customHeight="false" outlineLevel="0" collapsed="false">
      <c r="A13200" s="6" t="n">
        <v>38271</v>
      </c>
      <c r="B13200" s="5" t="n">
        <v>0.998726851851852</v>
      </c>
      <c r="C13200" s="2" t="n">
        <f aca="false">(A13200+B13200)</f>
        <v>38271.9987268519</v>
      </c>
      <c r="D13200" s="3" t="n">
        <v>1578780</v>
      </c>
      <c r="E13200" s="3" t="n">
        <v>56.97</v>
      </c>
      <c r="F13200" s="3" t="n">
        <v>14.653</v>
      </c>
      <c r="G13200" s="3" t="n">
        <f aca="false">(F13200-14.536)</f>
        <v>0.117000000000001</v>
      </c>
      <c r="H13200" s="3" t="s">
        <v>50</v>
      </c>
    </row>
    <row r="13201" customFormat="false" ht="12.75" hidden="false" customHeight="false" outlineLevel="0" collapsed="false">
      <c r="A13201" s="6" t="n">
        <v>38272</v>
      </c>
      <c r="B13201" s="5" t="n">
        <v>0.000115740740740741</v>
      </c>
      <c r="C13201" s="2" t="n">
        <f aca="false">(A13201+B13201)</f>
        <v>38272.0001157407</v>
      </c>
      <c r="D13201" s="3" t="n">
        <v>1578900</v>
      </c>
      <c r="E13201" s="3" t="n">
        <v>56.99</v>
      </c>
      <c r="F13201" s="3" t="n">
        <v>14.651</v>
      </c>
      <c r="G13201" s="3" t="n">
        <f aca="false">(F13201-14.536)</f>
        <v>0.115</v>
      </c>
      <c r="H13201" s="3" t="s">
        <v>50</v>
      </c>
    </row>
    <row r="13202" customFormat="false" ht="12.75" hidden="false" customHeight="false" outlineLevel="0" collapsed="false">
      <c r="A13202" s="6" t="n">
        <v>38272</v>
      </c>
      <c r="B13202" s="5" t="n">
        <v>0.00150462962962963</v>
      </c>
      <c r="C13202" s="2" t="n">
        <f aca="false">(A13202+B13202)</f>
        <v>38272.0015046296</v>
      </c>
      <c r="D13202" s="3" t="n">
        <v>1579020</v>
      </c>
      <c r="E13202" s="3" t="n">
        <v>56.99</v>
      </c>
      <c r="F13202" s="3" t="n">
        <v>14.647</v>
      </c>
      <c r="G13202" s="3" t="n">
        <f aca="false">(F13202-14.536)</f>
        <v>0.111000000000001</v>
      </c>
      <c r="H13202" s="3" t="s">
        <v>50</v>
      </c>
    </row>
    <row r="13203" customFormat="false" ht="12.75" hidden="false" customHeight="false" outlineLevel="0" collapsed="false">
      <c r="A13203" s="6" t="n">
        <v>38272</v>
      </c>
      <c r="B13203" s="5" t="n">
        <v>0.00289351851851852</v>
      </c>
      <c r="C13203" s="2" t="n">
        <f aca="false">(A13203+B13203)</f>
        <v>38272.0028935185</v>
      </c>
      <c r="D13203" s="3" t="n">
        <v>1579140</v>
      </c>
      <c r="E13203" s="3" t="n">
        <v>56.97</v>
      </c>
      <c r="F13203" s="3" t="n">
        <v>14.646</v>
      </c>
      <c r="G13203" s="3" t="n">
        <f aca="false">(F13203-14.536)</f>
        <v>0.110000000000001</v>
      </c>
      <c r="H13203" s="3" t="s">
        <v>50</v>
      </c>
    </row>
    <row r="13204" customFormat="false" ht="12.75" hidden="false" customHeight="false" outlineLevel="0" collapsed="false">
      <c r="A13204" s="6" t="n">
        <v>38272</v>
      </c>
      <c r="B13204" s="5" t="n">
        <v>0.00428240740740741</v>
      </c>
      <c r="C13204" s="2" t="n">
        <f aca="false">(A13204+B13204)</f>
        <v>38272.0042824074</v>
      </c>
      <c r="D13204" s="3" t="n">
        <v>1579260</v>
      </c>
      <c r="E13204" s="3" t="n">
        <v>56.97</v>
      </c>
      <c r="F13204" s="3" t="n">
        <v>14.645</v>
      </c>
      <c r="G13204" s="3" t="n">
        <f aca="false">(F13204-14.536)</f>
        <v>0.109</v>
      </c>
      <c r="H13204" s="3" t="s">
        <v>50</v>
      </c>
    </row>
    <row r="13205" customFormat="false" ht="12.75" hidden="false" customHeight="false" outlineLevel="0" collapsed="false">
      <c r="A13205" s="6" t="n">
        <v>38272</v>
      </c>
      <c r="B13205" s="5" t="n">
        <v>0.0056712962962963</v>
      </c>
      <c r="C13205" s="2" t="n">
        <f aca="false">(A13205+B13205)</f>
        <v>38272.0056712963</v>
      </c>
      <c r="D13205" s="3" t="n">
        <v>1579380</v>
      </c>
      <c r="E13205" s="3" t="n">
        <v>56.99</v>
      </c>
      <c r="F13205" s="3" t="n">
        <v>14.643</v>
      </c>
      <c r="G13205" s="3" t="n">
        <f aca="false">(F13205-14.536)</f>
        <v>0.107000000000001</v>
      </c>
      <c r="H13205" s="3" t="s">
        <v>50</v>
      </c>
    </row>
    <row r="13206" customFormat="false" ht="12.75" hidden="false" customHeight="false" outlineLevel="0" collapsed="false">
      <c r="A13206" s="6" t="n">
        <v>38272</v>
      </c>
      <c r="B13206" s="5" t="n">
        <v>0.00706018518518518</v>
      </c>
      <c r="C13206" s="2" t="n">
        <f aca="false">(A13206+B13206)</f>
        <v>38272.0070601852</v>
      </c>
      <c r="D13206" s="3" t="n">
        <v>1579500</v>
      </c>
      <c r="E13206" s="3" t="n">
        <v>56.97</v>
      </c>
      <c r="F13206" s="3" t="n">
        <v>14.64</v>
      </c>
      <c r="G13206" s="3" t="n">
        <f aca="false">(F13206-14.536)</f>
        <v>0.104000000000001</v>
      </c>
      <c r="H13206" s="3" t="s">
        <v>50</v>
      </c>
    </row>
    <row r="13207" customFormat="false" ht="12.75" hidden="false" customHeight="false" outlineLevel="0" collapsed="false">
      <c r="A13207" s="6" t="n">
        <v>38272</v>
      </c>
      <c r="B13207" s="5" t="n">
        <v>0.00844907407407407</v>
      </c>
      <c r="C13207" s="2" t="n">
        <f aca="false">(A13207+B13207)</f>
        <v>38272.0084490741</v>
      </c>
      <c r="D13207" s="3" t="n">
        <v>1579620</v>
      </c>
      <c r="E13207" s="3" t="n">
        <v>56.97</v>
      </c>
      <c r="F13207" s="3" t="n">
        <v>14.638</v>
      </c>
      <c r="G13207" s="3" t="n">
        <f aca="false">(F13207-14.536)</f>
        <v>0.102</v>
      </c>
      <c r="H13207" s="3" t="s">
        <v>50</v>
      </c>
    </row>
    <row r="13208" customFormat="false" ht="12.75" hidden="false" customHeight="false" outlineLevel="0" collapsed="false">
      <c r="A13208" s="6" t="n">
        <v>38272</v>
      </c>
      <c r="B13208" s="5" t="n">
        <v>0.00983796296296296</v>
      </c>
      <c r="C13208" s="2" t="n">
        <f aca="false">(A13208+B13208)</f>
        <v>38272.009837963</v>
      </c>
      <c r="D13208" s="3" t="n">
        <v>1579740</v>
      </c>
      <c r="E13208" s="3" t="n">
        <v>56.99</v>
      </c>
      <c r="F13208" s="3" t="n">
        <v>14.637</v>
      </c>
      <c r="G13208" s="3" t="n">
        <f aca="false">(F13208-14.536)</f>
        <v>0.101000000000001</v>
      </c>
      <c r="H13208" s="3" t="s">
        <v>50</v>
      </c>
    </row>
    <row r="13209" customFormat="false" ht="12.75" hidden="false" customHeight="false" outlineLevel="0" collapsed="false">
      <c r="A13209" s="6" t="n">
        <v>38272</v>
      </c>
      <c r="B13209" s="5" t="n">
        <v>0.0112268518518519</v>
      </c>
      <c r="C13209" s="2" t="n">
        <f aca="false">(A13209+B13209)</f>
        <v>38272.0112268519</v>
      </c>
      <c r="D13209" s="3" t="n">
        <v>1579860</v>
      </c>
      <c r="E13209" s="3" t="n">
        <v>56.99</v>
      </c>
      <c r="F13209" s="3" t="n">
        <v>14.635</v>
      </c>
      <c r="G13209" s="3" t="n">
        <f aca="false">(F13209-14.536)</f>
        <v>0.0990000000000002</v>
      </c>
      <c r="H13209" s="3" t="s">
        <v>50</v>
      </c>
    </row>
    <row r="13210" customFormat="false" ht="12.75" hidden="false" customHeight="false" outlineLevel="0" collapsed="false">
      <c r="A13210" s="6" t="n">
        <v>38272</v>
      </c>
      <c r="B13210" s="5" t="n">
        <v>0.0126157407407407</v>
      </c>
      <c r="C13210" s="2" t="n">
        <f aca="false">(A13210+B13210)</f>
        <v>38272.0126157407</v>
      </c>
      <c r="D13210" s="3" t="n">
        <v>1579980</v>
      </c>
      <c r="E13210" s="3" t="n">
        <v>56.99</v>
      </c>
      <c r="F13210" s="3" t="n">
        <v>14.632</v>
      </c>
      <c r="G13210" s="3" t="n">
        <f aca="false">(F13210-14.536)</f>
        <v>0.0960000000000001</v>
      </c>
      <c r="H13210" s="3" t="s">
        <v>50</v>
      </c>
    </row>
    <row r="13211" customFormat="false" ht="12.75" hidden="false" customHeight="false" outlineLevel="0" collapsed="false">
      <c r="A13211" s="6" t="n">
        <v>38272</v>
      </c>
      <c r="B13211" s="5" t="n">
        <v>0.0140046296296296</v>
      </c>
      <c r="C13211" s="2" t="n">
        <f aca="false">(A13211+B13211)</f>
        <v>38272.0140046296</v>
      </c>
      <c r="D13211" s="3" t="n">
        <v>1580100</v>
      </c>
      <c r="E13211" s="3" t="n">
        <v>56.97</v>
      </c>
      <c r="F13211" s="3" t="n">
        <v>14.63</v>
      </c>
      <c r="G13211" s="3" t="n">
        <f aca="false">(F13211-14.536)</f>
        <v>0.0940000000000012</v>
      </c>
      <c r="H13211" s="3" t="s">
        <v>50</v>
      </c>
    </row>
    <row r="13212" customFormat="false" ht="12.75" hidden="false" customHeight="false" outlineLevel="0" collapsed="false">
      <c r="A13212" s="6" t="n">
        <v>38272</v>
      </c>
      <c r="B13212" s="5" t="n">
        <v>0.0153935185185185</v>
      </c>
      <c r="C13212" s="2" t="n">
        <f aca="false">(A13212+B13212)</f>
        <v>38272.0153935185</v>
      </c>
      <c r="D13212" s="3" t="n">
        <v>1580220</v>
      </c>
      <c r="E13212" s="3" t="n">
        <v>56.97</v>
      </c>
      <c r="F13212" s="3" t="n">
        <v>14.629</v>
      </c>
      <c r="G13212" s="3" t="n">
        <f aca="false">(F13212-14.536)</f>
        <v>0.093</v>
      </c>
      <c r="H13212" s="3" t="s">
        <v>50</v>
      </c>
    </row>
    <row r="13213" customFormat="false" ht="12.75" hidden="false" customHeight="false" outlineLevel="0" collapsed="false">
      <c r="A13213" s="6" t="n">
        <v>38272</v>
      </c>
      <c r="B13213" s="5" t="n">
        <v>0.0167824074074074</v>
      </c>
      <c r="C13213" s="2" t="n">
        <f aca="false">(A13213+B13213)</f>
        <v>38272.0167824074</v>
      </c>
      <c r="D13213" s="3" t="n">
        <v>1580340</v>
      </c>
      <c r="E13213" s="3" t="n">
        <v>56.97</v>
      </c>
      <c r="F13213" s="3" t="n">
        <v>14.627</v>
      </c>
      <c r="G13213" s="3" t="n">
        <f aca="false">(F13213-14.536)</f>
        <v>0.0910000000000011</v>
      </c>
      <c r="H13213" s="3" t="s">
        <v>50</v>
      </c>
    </row>
    <row r="13214" customFormat="false" ht="12.75" hidden="false" customHeight="false" outlineLevel="0" collapsed="false">
      <c r="A13214" s="6" t="n">
        <v>38272</v>
      </c>
      <c r="B13214" s="5" t="n">
        <v>0.0181712962962963</v>
      </c>
      <c r="C13214" s="2" t="n">
        <f aca="false">(A13214+B13214)</f>
        <v>38272.0181712963</v>
      </c>
      <c r="D13214" s="3" t="n">
        <v>1580460</v>
      </c>
      <c r="E13214" s="3" t="n">
        <v>56.99</v>
      </c>
      <c r="F13214" s="3" t="n">
        <v>14.626</v>
      </c>
      <c r="G13214" s="3" t="n">
        <f aca="false">(F13214-14.536)</f>
        <v>0.0899999999999999</v>
      </c>
      <c r="H13214" s="3" t="s">
        <v>50</v>
      </c>
    </row>
    <row r="13215" customFormat="false" ht="12.75" hidden="false" customHeight="false" outlineLevel="0" collapsed="false">
      <c r="A13215" s="6" t="n">
        <v>38272</v>
      </c>
      <c r="B13215" s="5" t="n">
        <v>0.0195601851851852</v>
      </c>
      <c r="C13215" s="2" t="n">
        <f aca="false">(A13215+B13215)</f>
        <v>38272.0195601852</v>
      </c>
      <c r="D13215" s="3" t="n">
        <v>1580580</v>
      </c>
      <c r="E13215" s="3" t="n">
        <v>56.97</v>
      </c>
      <c r="F13215" s="3" t="n">
        <v>14.624</v>
      </c>
      <c r="G13215" s="3" t="n">
        <f aca="false">(F13215-14.536)</f>
        <v>0.088000000000001</v>
      </c>
      <c r="H13215" s="3" t="s">
        <v>50</v>
      </c>
    </row>
    <row r="13216" customFormat="false" ht="12.75" hidden="false" customHeight="false" outlineLevel="0" collapsed="false">
      <c r="A13216" s="6" t="n">
        <v>38272</v>
      </c>
      <c r="B13216" s="5" t="n">
        <v>0.0209490740740741</v>
      </c>
      <c r="C13216" s="2" t="n">
        <f aca="false">(A13216+B13216)</f>
        <v>38272.0209490741</v>
      </c>
      <c r="D13216" s="3" t="n">
        <v>1580700</v>
      </c>
      <c r="E13216" s="3" t="n">
        <v>56.97</v>
      </c>
      <c r="F13216" s="3" t="n">
        <v>14.623</v>
      </c>
      <c r="G13216" s="3" t="n">
        <f aca="false">(F13216-14.536)</f>
        <v>0.0869999999999997</v>
      </c>
      <c r="H13216" s="3" t="s">
        <v>50</v>
      </c>
    </row>
    <row r="13217" customFormat="false" ht="12.75" hidden="false" customHeight="false" outlineLevel="0" collapsed="false">
      <c r="A13217" s="6" t="n">
        <v>38272</v>
      </c>
      <c r="B13217" s="5" t="n">
        <v>0.022337962962963</v>
      </c>
      <c r="C13217" s="2" t="n">
        <f aca="false">(A13217+B13217)</f>
        <v>38272.022337963</v>
      </c>
      <c r="D13217" s="3" t="n">
        <v>1580820</v>
      </c>
      <c r="E13217" s="3" t="n">
        <v>56.97</v>
      </c>
      <c r="F13217" s="3" t="n">
        <v>14.619</v>
      </c>
      <c r="G13217" s="3" t="n">
        <f aca="false">(F13217-14.536)</f>
        <v>0.0830000000000002</v>
      </c>
      <c r="H13217" s="3" t="s">
        <v>50</v>
      </c>
    </row>
    <row r="13218" customFormat="false" ht="12.75" hidden="false" customHeight="false" outlineLevel="0" collapsed="false">
      <c r="A13218" s="6" t="n">
        <v>38272</v>
      </c>
      <c r="B13218" s="5" t="n">
        <v>0.0237268518518519</v>
      </c>
      <c r="C13218" s="2" t="n">
        <f aca="false">(A13218+B13218)</f>
        <v>38272.0237268519</v>
      </c>
      <c r="D13218" s="3" t="n">
        <v>1580940</v>
      </c>
      <c r="E13218" s="3" t="n">
        <v>56.97</v>
      </c>
      <c r="F13218" s="3" t="n">
        <v>14.619</v>
      </c>
      <c r="G13218" s="3" t="n">
        <f aca="false">(F13218-14.536)</f>
        <v>0.0830000000000002</v>
      </c>
      <c r="H13218" s="3" t="s">
        <v>50</v>
      </c>
    </row>
    <row r="13219" customFormat="false" ht="12.75" hidden="false" customHeight="false" outlineLevel="0" collapsed="false">
      <c r="A13219" s="6" t="n">
        <v>38272</v>
      </c>
      <c r="B13219" s="5" t="n">
        <v>0.0251157407407407</v>
      </c>
      <c r="C13219" s="2" t="n">
        <f aca="false">(A13219+B13219)</f>
        <v>38272.0251157407</v>
      </c>
      <c r="D13219" s="3" t="n">
        <v>1581060</v>
      </c>
      <c r="E13219" s="3" t="n">
        <v>56.97</v>
      </c>
      <c r="F13219" s="3" t="n">
        <v>14.618</v>
      </c>
      <c r="G13219" s="3" t="n">
        <f aca="false">(F13219-14.536)</f>
        <v>0.0820000000000007</v>
      </c>
      <c r="H13219" s="3" t="s">
        <v>50</v>
      </c>
    </row>
    <row r="13220" customFormat="false" ht="12.75" hidden="false" customHeight="false" outlineLevel="0" collapsed="false">
      <c r="A13220" s="6" t="n">
        <v>38272</v>
      </c>
      <c r="B13220" s="5" t="n">
        <v>0.0265046296296296</v>
      </c>
      <c r="C13220" s="2" t="n">
        <f aca="false">(A13220+B13220)</f>
        <v>38272.0265046296</v>
      </c>
      <c r="D13220" s="3" t="n">
        <v>1581180</v>
      </c>
      <c r="E13220" s="3" t="n">
        <v>56.97</v>
      </c>
      <c r="F13220" s="3" t="n">
        <v>14.616</v>
      </c>
      <c r="G13220" s="3" t="n">
        <f aca="false">(F13220-14.536)</f>
        <v>0.0800000000000001</v>
      </c>
      <c r="H13220" s="3" t="s">
        <v>50</v>
      </c>
    </row>
    <row r="13221" customFormat="false" ht="12.75" hidden="false" customHeight="false" outlineLevel="0" collapsed="false">
      <c r="A13221" s="6" t="n">
        <v>38272</v>
      </c>
      <c r="B13221" s="5" t="n">
        <v>0.0278935185185185</v>
      </c>
      <c r="C13221" s="2" t="n">
        <f aca="false">(A13221+B13221)</f>
        <v>38272.0278935185</v>
      </c>
      <c r="D13221" s="3" t="n">
        <v>1581300</v>
      </c>
      <c r="E13221" s="3" t="n">
        <v>56.97</v>
      </c>
      <c r="F13221" s="3" t="n">
        <v>14.618</v>
      </c>
      <c r="G13221" s="3" t="n">
        <f aca="false">(F13221-14.536)</f>
        <v>0.0820000000000007</v>
      </c>
      <c r="H13221" s="3" t="s">
        <v>50</v>
      </c>
    </row>
    <row r="13222" customFormat="false" ht="12.75" hidden="false" customHeight="false" outlineLevel="0" collapsed="false">
      <c r="A13222" s="6" t="n">
        <v>38272</v>
      </c>
      <c r="B13222" s="5" t="n">
        <v>0.0292824074074074</v>
      </c>
      <c r="C13222" s="2" t="n">
        <f aca="false">(A13222+B13222)</f>
        <v>38272.0292824074</v>
      </c>
      <c r="D13222" s="3" t="n">
        <v>1581420</v>
      </c>
      <c r="E13222" s="3" t="n">
        <v>56.97</v>
      </c>
      <c r="F13222" s="3" t="n">
        <v>14.611</v>
      </c>
      <c r="G13222" s="3" t="n">
        <f aca="false">(F13222-14.536)</f>
        <v>0.0750000000000011</v>
      </c>
      <c r="H13222" s="3" t="s">
        <v>50</v>
      </c>
    </row>
    <row r="13223" customFormat="false" ht="12.75" hidden="false" customHeight="false" outlineLevel="0" collapsed="false">
      <c r="A13223" s="6" t="n">
        <v>38272</v>
      </c>
      <c r="B13223" s="5" t="n">
        <v>0.0306712962962963</v>
      </c>
      <c r="C13223" s="2" t="n">
        <f aca="false">(A13223+B13223)</f>
        <v>38272.0306712963</v>
      </c>
      <c r="D13223" s="3" t="n">
        <v>1581540</v>
      </c>
      <c r="E13223" s="3" t="n">
        <v>56.97</v>
      </c>
      <c r="F13223" s="3" t="n">
        <v>14.616</v>
      </c>
      <c r="G13223" s="3" t="n">
        <f aca="false">(F13223-14.536)</f>
        <v>0.0800000000000001</v>
      </c>
      <c r="H13223" s="3" t="s">
        <v>50</v>
      </c>
    </row>
    <row r="13224" customFormat="false" ht="12.75" hidden="false" customHeight="false" outlineLevel="0" collapsed="false">
      <c r="A13224" s="6" t="n">
        <v>38272</v>
      </c>
      <c r="B13224" s="5" t="n">
        <v>0.0320601851851852</v>
      </c>
      <c r="C13224" s="2" t="n">
        <f aca="false">(A13224+B13224)</f>
        <v>38272.0320601852</v>
      </c>
      <c r="D13224" s="3" t="n">
        <v>1581660</v>
      </c>
      <c r="E13224" s="3" t="n">
        <v>56.97</v>
      </c>
      <c r="F13224" s="3" t="n">
        <v>14.612</v>
      </c>
      <c r="G13224" s="3" t="n">
        <f aca="false">(F13224-14.536)</f>
        <v>0.0760000000000005</v>
      </c>
      <c r="H13224" s="3" t="s">
        <v>50</v>
      </c>
    </row>
    <row r="13225" customFormat="false" ht="12.75" hidden="false" customHeight="false" outlineLevel="0" collapsed="false">
      <c r="A13225" s="6" t="n">
        <v>38272</v>
      </c>
      <c r="B13225" s="5" t="n">
        <v>0.0334490740740741</v>
      </c>
      <c r="C13225" s="2" t="n">
        <f aca="false">(A13225+B13225)</f>
        <v>38272.0334490741</v>
      </c>
      <c r="D13225" s="3" t="n">
        <v>1581780</v>
      </c>
      <c r="E13225" s="3" t="n">
        <v>56.97</v>
      </c>
      <c r="F13225" s="3" t="n">
        <v>14.611</v>
      </c>
      <c r="G13225" s="3" t="n">
        <f aca="false">(F13225-14.536)</f>
        <v>0.0750000000000011</v>
      </c>
      <c r="H13225" s="3" t="s">
        <v>50</v>
      </c>
    </row>
    <row r="13226" customFormat="false" ht="12.75" hidden="false" customHeight="false" outlineLevel="0" collapsed="false">
      <c r="A13226" s="6" t="n">
        <v>38272</v>
      </c>
      <c r="B13226" s="5" t="n">
        <v>0.034837962962963</v>
      </c>
      <c r="C13226" s="2" t="n">
        <f aca="false">(A13226+B13226)</f>
        <v>38272.034837963</v>
      </c>
      <c r="D13226" s="3" t="n">
        <v>1581900</v>
      </c>
      <c r="E13226" s="3" t="n">
        <v>56.97</v>
      </c>
      <c r="F13226" s="3" t="n">
        <v>14.61</v>
      </c>
      <c r="G13226" s="3" t="n">
        <f aca="false">(F13226-14.536)</f>
        <v>0.0739999999999998</v>
      </c>
      <c r="H13226" s="3" t="s">
        <v>50</v>
      </c>
    </row>
    <row r="13227" customFormat="false" ht="12.75" hidden="false" customHeight="false" outlineLevel="0" collapsed="false">
      <c r="A13227" s="6" t="n">
        <v>38272</v>
      </c>
      <c r="B13227" s="5" t="n">
        <v>0.0362268518518519</v>
      </c>
      <c r="C13227" s="2" t="n">
        <f aca="false">(A13227+B13227)</f>
        <v>38272.0362268519</v>
      </c>
      <c r="D13227" s="3" t="n">
        <v>1582020</v>
      </c>
      <c r="E13227" s="3" t="n">
        <v>56.97</v>
      </c>
      <c r="F13227" s="3" t="n">
        <v>14.609</v>
      </c>
      <c r="G13227" s="3" t="n">
        <f aca="false">(F13227-14.536)</f>
        <v>0.0730000000000004</v>
      </c>
      <c r="H13227" s="3" t="s">
        <v>50</v>
      </c>
    </row>
    <row r="13228" customFormat="false" ht="12.75" hidden="false" customHeight="false" outlineLevel="0" collapsed="false">
      <c r="A13228" s="6" t="n">
        <v>38272</v>
      </c>
      <c r="B13228" s="5" t="n">
        <v>0.0376157407407407</v>
      </c>
      <c r="C13228" s="2" t="n">
        <f aca="false">(A13228+B13228)</f>
        <v>38272.0376157407</v>
      </c>
      <c r="D13228" s="3" t="n">
        <v>1582140</v>
      </c>
      <c r="E13228" s="3" t="n">
        <v>56.97</v>
      </c>
      <c r="F13228" s="3" t="n">
        <v>14.611</v>
      </c>
      <c r="G13228" s="3" t="n">
        <f aca="false">(F13228-14.536)</f>
        <v>0.0750000000000011</v>
      </c>
      <c r="H13228" s="3" t="s">
        <v>50</v>
      </c>
    </row>
    <row r="13229" customFormat="false" ht="12.75" hidden="false" customHeight="false" outlineLevel="0" collapsed="false">
      <c r="A13229" s="6" t="n">
        <v>38272</v>
      </c>
      <c r="B13229" s="5" t="n">
        <v>0.0390046296296296</v>
      </c>
      <c r="C13229" s="2" t="n">
        <f aca="false">(A13229+B13229)</f>
        <v>38272.0390046296</v>
      </c>
      <c r="D13229" s="3" t="n">
        <v>1582260</v>
      </c>
      <c r="E13229" s="3" t="n">
        <v>56.97</v>
      </c>
      <c r="F13229" s="3" t="n">
        <v>14.605</v>
      </c>
      <c r="G13229" s="3" t="n">
        <f aca="false">(F13229-14.536)</f>
        <v>0.0690000000000008</v>
      </c>
      <c r="H13229" s="3" t="s">
        <v>50</v>
      </c>
    </row>
    <row r="13230" customFormat="false" ht="12.75" hidden="false" customHeight="false" outlineLevel="0" collapsed="false">
      <c r="A13230" s="6" t="n">
        <v>38272</v>
      </c>
      <c r="B13230" s="5" t="n">
        <v>0.0403935185185185</v>
      </c>
      <c r="C13230" s="2" t="n">
        <f aca="false">(A13230+B13230)</f>
        <v>38272.0403935185</v>
      </c>
      <c r="D13230" s="3" t="n">
        <v>1582380</v>
      </c>
      <c r="E13230" s="3" t="n">
        <v>56.97</v>
      </c>
      <c r="F13230" s="3" t="n">
        <v>14.605</v>
      </c>
      <c r="G13230" s="3" t="n">
        <f aca="false">(F13230-14.536)</f>
        <v>0.0690000000000008</v>
      </c>
      <c r="H13230" s="3" t="s">
        <v>50</v>
      </c>
    </row>
    <row r="13231" customFormat="false" ht="12.75" hidden="false" customHeight="false" outlineLevel="0" collapsed="false">
      <c r="A13231" s="6" t="n">
        <v>38272</v>
      </c>
      <c r="B13231" s="5" t="n">
        <v>0.0417824074074074</v>
      </c>
      <c r="C13231" s="2" t="n">
        <f aca="false">(A13231+B13231)</f>
        <v>38272.0417824074</v>
      </c>
      <c r="D13231" s="3" t="n">
        <v>1582500</v>
      </c>
      <c r="E13231" s="3" t="n">
        <v>56.97</v>
      </c>
      <c r="F13231" s="3" t="n">
        <v>14.606</v>
      </c>
      <c r="G13231" s="3" t="n">
        <f aca="false">(F13231-14.536)</f>
        <v>0.0700000000000003</v>
      </c>
      <c r="H13231" s="3" t="s">
        <v>50</v>
      </c>
    </row>
    <row r="13232" customFormat="false" ht="12.75" hidden="false" customHeight="false" outlineLevel="0" collapsed="false">
      <c r="A13232" s="6" t="n">
        <v>38272</v>
      </c>
      <c r="B13232" s="5" t="n">
        <v>0.0431712962962963</v>
      </c>
      <c r="C13232" s="2" t="n">
        <f aca="false">(A13232+B13232)</f>
        <v>38272.0431712963</v>
      </c>
      <c r="D13232" s="3" t="n">
        <v>1582620</v>
      </c>
      <c r="E13232" s="3" t="n">
        <v>56.97</v>
      </c>
      <c r="F13232" s="3" t="n">
        <v>14.602</v>
      </c>
      <c r="G13232" s="3" t="n">
        <f aca="false">(F13232-14.536)</f>
        <v>0.0660000000000007</v>
      </c>
      <c r="H13232" s="3" t="s">
        <v>50</v>
      </c>
    </row>
    <row r="13233" customFormat="false" ht="12.75" hidden="false" customHeight="false" outlineLevel="0" collapsed="false">
      <c r="A13233" s="6" t="n">
        <v>38272</v>
      </c>
      <c r="B13233" s="5" t="n">
        <v>0.0445601851851852</v>
      </c>
      <c r="C13233" s="2" t="n">
        <f aca="false">(A13233+B13233)</f>
        <v>38272.0445601852</v>
      </c>
      <c r="D13233" s="3" t="n">
        <v>1582740</v>
      </c>
      <c r="E13233" s="3" t="n">
        <v>56.97</v>
      </c>
      <c r="F13233" s="3" t="n">
        <v>14.601</v>
      </c>
      <c r="G13233" s="3" t="n">
        <f aca="false">(F13233-14.536)</f>
        <v>0.0650000000000013</v>
      </c>
      <c r="H13233" s="3" t="s">
        <v>50</v>
      </c>
    </row>
    <row r="13234" customFormat="false" ht="12.75" hidden="false" customHeight="false" outlineLevel="0" collapsed="false">
      <c r="A13234" s="6" t="n">
        <v>38272</v>
      </c>
      <c r="B13234" s="5" t="n">
        <v>0.0459490740740741</v>
      </c>
      <c r="C13234" s="2" t="n">
        <f aca="false">(A13234+B13234)</f>
        <v>38272.0459490741</v>
      </c>
      <c r="D13234" s="3" t="n">
        <v>1582860</v>
      </c>
      <c r="E13234" s="3" t="n">
        <v>56.97</v>
      </c>
      <c r="F13234" s="3" t="n">
        <v>14.601</v>
      </c>
      <c r="G13234" s="3" t="n">
        <f aca="false">(F13234-14.536)</f>
        <v>0.0650000000000013</v>
      </c>
      <c r="H13234" s="3" t="s">
        <v>50</v>
      </c>
    </row>
    <row r="13235" customFormat="false" ht="12.75" hidden="false" customHeight="false" outlineLevel="0" collapsed="false">
      <c r="A13235" s="6" t="n">
        <v>38272</v>
      </c>
      <c r="B13235" s="5" t="n">
        <v>0.047337962962963</v>
      </c>
      <c r="C13235" s="2" t="n">
        <f aca="false">(A13235+B13235)</f>
        <v>38272.047337963</v>
      </c>
      <c r="D13235" s="3" t="n">
        <v>1582980</v>
      </c>
      <c r="E13235" s="3" t="n">
        <v>56.97</v>
      </c>
      <c r="F13235" s="3" t="n">
        <v>14.6</v>
      </c>
      <c r="G13235" s="3" t="n">
        <f aca="false">(F13235-14.536)</f>
        <v>0.0640000000000001</v>
      </c>
      <c r="H13235" s="3" t="s">
        <v>50</v>
      </c>
    </row>
    <row r="13236" customFormat="false" ht="12.75" hidden="false" customHeight="false" outlineLevel="0" collapsed="false">
      <c r="A13236" s="6" t="n">
        <v>38272</v>
      </c>
      <c r="B13236" s="5" t="n">
        <v>0.0487268518518519</v>
      </c>
      <c r="C13236" s="2" t="n">
        <f aca="false">(A13236+B13236)</f>
        <v>38272.0487268519</v>
      </c>
      <c r="D13236" s="3" t="n">
        <v>1583100</v>
      </c>
      <c r="E13236" s="3" t="n">
        <v>56.97</v>
      </c>
      <c r="F13236" s="3" t="n">
        <v>14.599</v>
      </c>
      <c r="G13236" s="3" t="n">
        <f aca="false">(F13236-14.536)</f>
        <v>0.0630000000000006</v>
      </c>
      <c r="H13236" s="3" t="s">
        <v>50</v>
      </c>
    </row>
    <row r="13237" customFormat="false" ht="12.75" hidden="false" customHeight="false" outlineLevel="0" collapsed="false">
      <c r="A13237" s="6" t="n">
        <v>38272</v>
      </c>
      <c r="B13237" s="5" t="n">
        <v>0.0501157407407407</v>
      </c>
      <c r="C13237" s="2" t="n">
        <f aca="false">(A13237+B13237)</f>
        <v>38272.0501157407</v>
      </c>
      <c r="D13237" s="3" t="n">
        <v>1583220</v>
      </c>
      <c r="E13237" s="3" t="n">
        <v>56.97</v>
      </c>
      <c r="F13237" s="3" t="n">
        <v>14.601</v>
      </c>
      <c r="G13237" s="3" t="n">
        <f aca="false">(F13237-14.536)</f>
        <v>0.0650000000000013</v>
      </c>
      <c r="H13237" s="3" t="s">
        <v>50</v>
      </c>
    </row>
    <row r="13238" customFormat="false" ht="12.75" hidden="false" customHeight="false" outlineLevel="0" collapsed="false">
      <c r="A13238" s="6" t="n">
        <v>38272</v>
      </c>
      <c r="B13238" s="5" t="n">
        <v>0.0515046296296296</v>
      </c>
      <c r="C13238" s="2" t="n">
        <f aca="false">(A13238+B13238)</f>
        <v>38272.0515046296</v>
      </c>
      <c r="D13238" s="3" t="n">
        <v>1583340</v>
      </c>
      <c r="E13238" s="3" t="n">
        <v>56.97</v>
      </c>
      <c r="F13238" s="3" t="n">
        <v>14.598</v>
      </c>
      <c r="G13238" s="3" t="n">
        <f aca="false">(F13238-14.536)</f>
        <v>0.0620000000000012</v>
      </c>
      <c r="H13238" s="3" t="s">
        <v>50</v>
      </c>
    </row>
    <row r="13239" customFormat="false" ht="12.75" hidden="false" customHeight="false" outlineLevel="0" collapsed="false">
      <c r="A13239" s="6" t="n">
        <v>38272</v>
      </c>
      <c r="B13239" s="5" t="n">
        <v>0.0528935185185185</v>
      </c>
      <c r="C13239" s="2" t="n">
        <f aca="false">(A13239+B13239)</f>
        <v>38272.0528935185</v>
      </c>
      <c r="D13239" s="3" t="n">
        <v>1583460</v>
      </c>
      <c r="E13239" s="3" t="n">
        <v>56.97</v>
      </c>
      <c r="F13239" s="3" t="n">
        <v>14.597</v>
      </c>
      <c r="G13239" s="3" t="n">
        <f aca="false">(F13239-14.536)</f>
        <v>0.0609999999999999</v>
      </c>
      <c r="H13239" s="3" t="s">
        <v>50</v>
      </c>
    </row>
    <row r="13240" customFormat="false" ht="12.75" hidden="false" customHeight="false" outlineLevel="0" collapsed="false">
      <c r="A13240" s="6" t="n">
        <v>38272</v>
      </c>
      <c r="B13240" s="5" t="n">
        <v>0.0542824074074074</v>
      </c>
      <c r="C13240" s="2" t="n">
        <f aca="false">(A13240+B13240)</f>
        <v>38272.0542824074</v>
      </c>
      <c r="D13240" s="3" t="n">
        <v>1583580</v>
      </c>
      <c r="E13240" s="3" t="n">
        <v>56.97</v>
      </c>
      <c r="F13240" s="3" t="n">
        <v>14.6</v>
      </c>
      <c r="G13240" s="3" t="n">
        <f aca="false">(F13240-14.536)</f>
        <v>0.0640000000000001</v>
      </c>
      <c r="H13240" s="3" t="s">
        <v>50</v>
      </c>
    </row>
    <row r="13241" customFormat="false" ht="12.75" hidden="false" customHeight="false" outlineLevel="0" collapsed="false">
      <c r="A13241" s="6" t="n">
        <v>38272</v>
      </c>
      <c r="B13241" s="5" t="n">
        <v>0.0556712962962963</v>
      </c>
      <c r="C13241" s="2" t="n">
        <f aca="false">(A13241+B13241)</f>
        <v>38272.0556712963</v>
      </c>
      <c r="D13241" s="3" t="n">
        <v>1583700</v>
      </c>
      <c r="E13241" s="3" t="n">
        <v>56.97</v>
      </c>
      <c r="F13241" s="3" t="n">
        <v>14.598</v>
      </c>
      <c r="G13241" s="3" t="n">
        <f aca="false">(F13241-14.536)</f>
        <v>0.0620000000000012</v>
      </c>
      <c r="H13241" s="3" t="s">
        <v>50</v>
      </c>
    </row>
    <row r="13242" customFormat="false" ht="12.75" hidden="false" customHeight="false" outlineLevel="0" collapsed="false">
      <c r="A13242" s="6" t="n">
        <v>38272</v>
      </c>
      <c r="B13242" s="5" t="n">
        <v>0.0570601851851852</v>
      </c>
      <c r="C13242" s="2" t="n">
        <f aca="false">(A13242+B13242)</f>
        <v>38272.0570601852</v>
      </c>
      <c r="D13242" s="3" t="n">
        <v>1583820</v>
      </c>
      <c r="E13242" s="3" t="n">
        <v>56.97</v>
      </c>
      <c r="F13242" s="3" t="n">
        <v>14.596</v>
      </c>
      <c r="G13242" s="3" t="n">
        <f aca="false">(F13242-14.536)</f>
        <v>0.0600000000000005</v>
      </c>
      <c r="H13242" s="3" t="s">
        <v>50</v>
      </c>
    </row>
    <row r="13243" customFormat="false" ht="12.75" hidden="false" customHeight="false" outlineLevel="0" collapsed="false">
      <c r="A13243" s="6" t="n">
        <v>38272</v>
      </c>
      <c r="B13243" s="5" t="n">
        <v>0.0584490740740741</v>
      </c>
      <c r="C13243" s="2" t="n">
        <f aca="false">(A13243+B13243)</f>
        <v>38272.0584490741</v>
      </c>
      <c r="D13243" s="3" t="n">
        <v>1583940</v>
      </c>
      <c r="E13243" s="3" t="n">
        <v>56.97</v>
      </c>
      <c r="F13243" s="3" t="n">
        <v>14.598</v>
      </c>
      <c r="G13243" s="3" t="n">
        <f aca="false">(F13243-14.536)</f>
        <v>0.0620000000000012</v>
      </c>
      <c r="H13243" s="3" t="s">
        <v>50</v>
      </c>
    </row>
    <row r="13244" customFormat="false" ht="12.75" hidden="false" customHeight="false" outlineLevel="0" collapsed="false">
      <c r="A13244" s="6" t="n">
        <v>38272</v>
      </c>
      <c r="B13244" s="5" t="n">
        <v>0.059837962962963</v>
      </c>
      <c r="C13244" s="2" t="n">
        <f aca="false">(A13244+B13244)</f>
        <v>38272.059837963</v>
      </c>
      <c r="D13244" s="3" t="n">
        <v>1584060</v>
      </c>
      <c r="E13244" s="3" t="n">
        <v>56.97</v>
      </c>
      <c r="F13244" s="3" t="n">
        <v>14.596</v>
      </c>
      <c r="G13244" s="3" t="n">
        <f aca="false">(F13244-14.536)</f>
        <v>0.0600000000000005</v>
      </c>
      <c r="H13244" s="3" t="s">
        <v>50</v>
      </c>
    </row>
    <row r="13245" customFormat="false" ht="12.75" hidden="false" customHeight="false" outlineLevel="0" collapsed="false">
      <c r="A13245" s="6" t="n">
        <v>38272</v>
      </c>
      <c r="B13245" s="5" t="n">
        <v>0.0612268518518519</v>
      </c>
      <c r="C13245" s="2" t="n">
        <f aca="false">(A13245+B13245)</f>
        <v>38272.0612268519</v>
      </c>
      <c r="D13245" s="3" t="n">
        <v>1584180</v>
      </c>
      <c r="E13245" s="3" t="n">
        <v>56.97</v>
      </c>
      <c r="F13245" s="3" t="n">
        <v>14.597</v>
      </c>
      <c r="G13245" s="3" t="n">
        <f aca="false">(F13245-14.536)</f>
        <v>0.0609999999999999</v>
      </c>
      <c r="H13245" s="3" t="s">
        <v>50</v>
      </c>
    </row>
    <row r="13246" customFormat="false" ht="12.75" hidden="false" customHeight="false" outlineLevel="0" collapsed="false">
      <c r="A13246" s="6" t="n">
        <v>38272</v>
      </c>
      <c r="B13246" s="5" t="n">
        <v>0.0626157407407407</v>
      </c>
      <c r="C13246" s="2" t="n">
        <f aca="false">(A13246+B13246)</f>
        <v>38272.0626157407</v>
      </c>
      <c r="D13246" s="3" t="n">
        <v>1584300</v>
      </c>
      <c r="E13246" s="3" t="n">
        <v>56.97</v>
      </c>
      <c r="F13246" s="3" t="n">
        <v>14.598</v>
      </c>
      <c r="G13246" s="3" t="n">
        <f aca="false">(F13246-14.536)</f>
        <v>0.0620000000000012</v>
      </c>
      <c r="H13246" s="3" t="s">
        <v>50</v>
      </c>
    </row>
    <row r="13247" customFormat="false" ht="12.75" hidden="false" customHeight="false" outlineLevel="0" collapsed="false">
      <c r="A13247" s="6" t="n">
        <v>38272</v>
      </c>
      <c r="B13247" s="5" t="n">
        <v>0.0640046296296296</v>
      </c>
      <c r="C13247" s="2" t="n">
        <f aca="false">(A13247+B13247)</f>
        <v>38272.0640046296</v>
      </c>
      <c r="D13247" s="3" t="n">
        <v>1584420</v>
      </c>
      <c r="E13247" s="3" t="n">
        <v>56.97</v>
      </c>
      <c r="F13247" s="3" t="n">
        <v>14.598</v>
      </c>
      <c r="G13247" s="3" t="n">
        <f aca="false">(F13247-14.536)</f>
        <v>0.0620000000000012</v>
      </c>
      <c r="H13247" s="3" t="s">
        <v>50</v>
      </c>
    </row>
    <row r="13248" customFormat="false" ht="12.75" hidden="false" customHeight="false" outlineLevel="0" collapsed="false">
      <c r="A13248" s="6" t="n">
        <v>38272</v>
      </c>
      <c r="B13248" s="5" t="n">
        <v>0.0653935185185185</v>
      </c>
      <c r="C13248" s="2" t="n">
        <f aca="false">(A13248+B13248)</f>
        <v>38272.0653935185</v>
      </c>
      <c r="D13248" s="3" t="n">
        <v>1584540</v>
      </c>
      <c r="E13248" s="3" t="n">
        <v>56.97</v>
      </c>
      <c r="F13248" s="3" t="n">
        <v>14.596</v>
      </c>
      <c r="G13248" s="3" t="n">
        <f aca="false">(F13248-14.536)</f>
        <v>0.0600000000000005</v>
      </c>
      <c r="H13248" s="3" t="s">
        <v>50</v>
      </c>
    </row>
    <row r="13249" customFormat="false" ht="12.75" hidden="false" customHeight="false" outlineLevel="0" collapsed="false">
      <c r="A13249" s="6" t="n">
        <v>38272</v>
      </c>
      <c r="B13249" s="5" t="n">
        <v>0.0667824074074074</v>
      </c>
      <c r="C13249" s="2" t="n">
        <f aca="false">(A13249+B13249)</f>
        <v>38272.0667824074</v>
      </c>
      <c r="D13249" s="3" t="n">
        <v>1584660</v>
      </c>
      <c r="E13249" s="3" t="n">
        <v>56.97</v>
      </c>
      <c r="F13249" s="3" t="n">
        <v>14.598</v>
      </c>
      <c r="G13249" s="3" t="n">
        <f aca="false">(F13249-14.536)</f>
        <v>0.0620000000000012</v>
      </c>
      <c r="H13249" s="3" t="s">
        <v>50</v>
      </c>
    </row>
    <row r="13250" customFormat="false" ht="12.75" hidden="false" customHeight="false" outlineLevel="0" collapsed="false">
      <c r="A13250" s="6" t="n">
        <v>38272</v>
      </c>
      <c r="B13250" s="5" t="n">
        <v>0.0681712962962963</v>
      </c>
      <c r="C13250" s="2" t="n">
        <f aca="false">(A13250+B13250)</f>
        <v>38272.0681712963</v>
      </c>
      <c r="D13250" s="3" t="n">
        <v>1584780</v>
      </c>
      <c r="E13250" s="3" t="n">
        <v>56.97</v>
      </c>
      <c r="F13250" s="3" t="n">
        <v>14.597</v>
      </c>
      <c r="G13250" s="3" t="n">
        <f aca="false">(F13250-14.536)</f>
        <v>0.0609999999999999</v>
      </c>
      <c r="H13250" s="3" t="s">
        <v>50</v>
      </c>
    </row>
    <row r="13251" customFormat="false" ht="12.75" hidden="false" customHeight="false" outlineLevel="0" collapsed="false">
      <c r="A13251" s="6" t="n">
        <v>38272</v>
      </c>
      <c r="B13251" s="5" t="n">
        <v>0.0695601851851852</v>
      </c>
      <c r="C13251" s="2" t="n">
        <f aca="false">(A13251+B13251)</f>
        <v>38272.0695601852</v>
      </c>
      <c r="D13251" s="3" t="n">
        <v>1584900</v>
      </c>
      <c r="E13251" s="3" t="n">
        <v>56.97</v>
      </c>
      <c r="F13251" s="3" t="n">
        <v>14.598</v>
      </c>
      <c r="G13251" s="3" t="n">
        <f aca="false">(F13251-14.536)</f>
        <v>0.0620000000000012</v>
      </c>
      <c r="H13251" s="3" t="s">
        <v>50</v>
      </c>
    </row>
    <row r="13252" customFormat="false" ht="12.75" hidden="false" customHeight="false" outlineLevel="0" collapsed="false">
      <c r="A13252" s="6" t="n">
        <v>38272</v>
      </c>
      <c r="B13252" s="5" t="n">
        <v>0.0709490740740741</v>
      </c>
      <c r="C13252" s="2" t="n">
        <f aca="false">(A13252+B13252)</f>
        <v>38272.0709490741</v>
      </c>
      <c r="D13252" s="3" t="n">
        <v>1585020</v>
      </c>
      <c r="E13252" s="3" t="n">
        <v>56.97</v>
      </c>
      <c r="F13252" s="3" t="n">
        <v>14.598</v>
      </c>
      <c r="G13252" s="3" t="n">
        <f aca="false">(F13252-14.536)</f>
        <v>0.0620000000000012</v>
      </c>
      <c r="H13252" s="3" t="s">
        <v>50</v>
      </c>
    </row>
    <row r="13253" customFormat="false" ht="12.75" hidden="false" customHeight="false" outlineLevel="0" collapsed="false">
      <c r="A13253" s="6" t="n">
        <v>38272</v>
      </c>
      <c r="B13253" s="5" t="n">
        <v>0.072337962962963</v>
      </c>
      <c r="C13253" s="2" t="n">
        <f aca="false">(A13253+B13253)</f>
        <v>38272.072337963</v>
      </c>
      <c r="D13253" s="3" t="n">
        <v>1585140</v>
      </c>
      <c r="E13253" s="3" t="n">
        <v>56.97</v>
      </c>
      <c r="F13253" s="3" t="n">
        <v>14.6</v>
      </c>
      <c r="G13253" s="3" t="n">
        <f aca="false">(F13253-14.536)</f>
        <v>0.0640000000000001</v>
      </c>
      <c r="H13253" s="3" t="s">
        <v>50</v>
      </c>
    </row>
    <row r="13254" customFormat="false" ht="12.75" hidden="false" customHeight="false" outlineLevel="0" collapsed="false">
      <c r="A13254" s="6" t="n">
        <v>38272</v>
      </c>
      <c r="B13254" s="5" t="n">
        <v>0.0737268518518519</v>
      </c>
      <c r="C13254" s="2" t="n">
        <f aca="false">(A13254+B13254)</f>
        <v>38272.0737268519</v>
      </c>
      <c r="D13254" s="3" t="n">
        <v>1585260</v>
      </c>
      <c r="E13254" s="3" t="n">
        <v>56.97</v>
      </c>
      <c r="F13254" s="3" t="n">
        <v>14.596</v>
      </c>
      <c r="G13254" s="3" t="n">
        <f aca="false">(F13254-14.536)</f>
        <v>0.0600000000000005</v>
      </c>
      <c r="H13254" s="3" t="s">
        <v>50</v>
      </c>
    </row>
    <row r="13255" customFormat="false" ht="12.75" hidden="false" customHeight="false" outlineLevel="0" collapsed="false">
      <c r="A13255" s="6" t="n">
        <v>38272</v>
      </c>
      <c r="B13255" s="5" t="n">
        <v>0.0751157407407407</v>
      </c>
      <c r="C13255" s="2" t="n">
        <f aca="false">(A13255+B13255)</f>
        <v>38272.0751157407</v>
      </c>
      <c r="D13255" s="3" t="n">
        <v>1585380</v>
      </c>
      <c r="E13255" s="3" t="n">
        <v>56.97</v>
      </c>
      <c r="F13255" s="3" t="n">
        <v>14.598</v>
      </c>
      <c r="G13255" s="3" t="n">
        <f aca="false">(F13255-14.536)</f>
        <v>0.0620000000000012</v>
      </c>
      <c r="H13255" s="3" t="s">
        <v>50</v>
      </c>
    </row>
    <row r="13256" customFormat="false" ht="12.75" hidden="false" customHeight="false" outlineLevel="0" collapsed="false">
      <c r="A13256" s="6" t="n">
        <v>38272</v>
      </c>
      <c r="B13256" s="5" t="n">
        <v>0.0765046296296296</v>
      </c>
      <c r="C13256" s="2" t="n">
        <f aca="false">(A13256+B13256)</f>
        <v>38272.0765046296</v>
      </c>
      <c r="D13256" s="3" t="n">
        <v>1585500</v>
      </c>
      <c r="E13256" s="3" t="n">
        <v>56.97</v>
      </c>
      <c r="F13256" s="3" t="n">
        <v>14.6</v>
      </c>
      <c r="G13256" s="3" t="n">
        <f aca="false">(F13256-14.536)</f>
        <v>0.0640000000000001</v>
      </c>
      <c r="H13256" s="3" t="s">
        <v>50</v>
      </c>
    </row>
    <row r="13257" customFormat="false" ht="12.75" hidden="false" customHeight="false" outlineLevel="0" collapsed="false">
      <c r="A13257" s="6" t="n">
        <v>38272</v>
      </c>
      <c r="B13257" s="5" t="n">
        <v>0.0778935185185185</v>
      </c>
      <c r="C13257" s="2" t="n">
        <f aca="false">(A13257+B13257)</f>
        <v>38272.0778935185</v>
      </c>
      <c r="D13257" s="3" t="n">
        <v>1585620</v>
      </c>
      <c r="E13257" s="3" t="n">
        <v>56.97</v>
      </c>
      <c r="F13257" s="3" t="n">
        <v>14.6</v>
      </c>
      <c r="G13257" s="3" t="n">
        <f aca="false">(F13257-14.536)</f>
        <v>0.0640000000000001</v>
      </c>
      <c r="H13257" s="3" t="s">
        <v>50</v>
      </c>
    </row>
    <row r="13258" customFormat="false" ht="12.75" hidden="false" customHeight="false" outlineLevel="0" collapsed="false">
      <c r="A13258" s="6" t="n">
        <v>38272</v>
      </c>
      <c r="B13258" s="5" t="n">
        <v>0.0792824074074074</v>
      </c>
      <c r="C13258" s="2" t="n">
        <f aca="false">(A13258+B13258)</f>
        <v>38272.0792824074</v>
      </c>
      <c r="D13258" s="3" t="n">
        <v>1585740</v>
      </c>
      <c r="E13258" s="3" t="n">
        <v>56.97</v>
      </c>
      <c r="F13258" s="3" t="n">
        <v>14.596</v>
      </c>
      <c r="G13258" s="3" t="n">
        <f aca="false">(F13258-14.536)</f>
        <v>0.0600000000000005</v>
      </c>
      <c r="H13258" s="3" t="s">
        <v>50</v>
      </c>
    </row>
    <row r="13259" customFormat="false" ht="12.75" hidden="false" customHeight="false" outlineLevel="0" collapsed="false">
      <c r="A13259" s="6" t="n">
        <v>38272</v>
      </c>
      <c r="B13259" s="5" t="n">
        <v>0.0806712962962963</v>
      </c>
      <c r="C13259" s="2" t="n">
        <f aca="false">(A13259+B13259)</f>
        <v>38272.0806712963</v>
      </c>
      <c r="D13259" s="3" t="n">
        <v>1585860</v>
      </c>
      <c r="E13259" s="3" t="n">
        <v>56.97</v>
      </c>
      <c r="F13259" s="3" t="n">
        <v>14.599</v>
      </c>
      <c r="G13259" s="3" t="n">
        <f aca="false">(F13259-14.536)</f>
        <v>0.0630000000000006</v>
      </c>
      <c r="H13259" s="3" t="s">
        <v>50</v>
      </c>
    </row>
    <row r="13260" customFormat="false" ht="12.75" hidden="false" customHeight="false" outlineLevel="0" collapsed="false">
      <c r="A13260" s="6" t="n">
        <v>38272</v>
      </c>
      <c r="B13260" s="5" t="n">
        <v>0.0820601851851852</v>
      </c>
      <c r="C13260" s="2" t="n">
        <f aca="false">(A13260+B13260)</f>
        <v>38272.0820601852</v>
      </c>
      <c r="D13260" s="3" t="n">
        <v>1585980</v>
      </c>
      <c r="E13260" s="3" t="n">
        <v>56.97</v>
      </c>
      <c r="F13260" s="3" t="n">
        <v>14.6</v>
      </c>
      <c r="G13260" s="3" t="n">
        <f aca="false">(F13260-14.536)</f>
        <v>0.0640000000000001</v>
      </c>
      <c r="H13260" s="3" t="s">
        <v>50</v>
      </c>
    </row>
    <row r="13261" customFormat="false" ht="12.75" hidden="false" customHeight="false" outlineLevel="0" collapsed="false">
      <c r="A13261" s="6" t="n">
        <v>38272</v>
      </c>
      <c r="B13261" s="5" t="n">
        <v>0.0834490740740741</v>
      </c>
      <c r="C13261" s="2" t="n">
        <f aca="false">(A13261+B13261)</f>
        <v>38272.0834490741</v>
      </c>
      <c r="D13261" s="3" t="n">
        <v>1586100</v>
      </c>
      <c r="E13261" s="3" t="n">
        <v>56.97</v>
      </c>
      <c r="F13261" s="3" t="n">
        <v>14.594</v>
      </c>
      <c r="G13261" s="3" t="n">
        <f aca="false">(F13261-14.536)</f>
        <v>0.0579999999999998</v>
      </c>
      <c r="H13261" s="3" t="s">
        <v>50</v>
      </c>
    </row>
    <row r="13262" customFormat="false" ht="12.75" hidden="false" customHeight="false" outlineLevel="0" collapsed="false">
      <c r="A13262" s="6" t="n">
        <v>38272</v>
      </c>
      <c r="B13262" s="5" t="n">
        <v>0.084837962962963</v>
      </c>
      <c r="C13262" s="2" t="n">
        <f aca="false">(A13262+B13262)</f>
        <v>38272.084837963</v>
      </c>
      <c r="D13262" s="3" t="n">
        <v>1586220</v>
      </c>
      <c r="E13262" s="3" t="n">
        <v>56.97</v>
      </c>
      <c r="F13262" s="3" t="n">
        <v>14.601</v>
      </c>
      <c r="G13262" s="3" t="n">
        <f aca="false">(F13262-14.536)</f>
        <v>0.0650000000000013</v>
      </c>
      <c r="H13262" s="3" t="s">
        <v>50</v>
      </c>
    </row>
    <row r="13263" customFormat="false" ht="12.75" hidden="false" customHeight="false" outlineLevel="0" collapsed="false">
      <c r="A13263" s="6" t="n">
        <v>38272</v>
      </c>
      <c r="B13263" s="5" t="n">
        <v>0.0862268518518519</v>
      </c>
      <c r="C13263" s="2" t="n">
        <f aca="false">(A13263+B13263)</f>
        <v>38272.0862268519</v>
      </c>
      <c r="D13263" s="3" t="n">
        <v>1586340</v>
      </c>
      <c r="E13263" s="3" t="n">
        <v>56.97</v>
      </c>
      <c r="F13263" s="3" t="n">
        <v>14.602</v>
      </c>
      <c r="G13263" s="3" t="n">
        <f aca="false">(F13263-14.536)</f>
        <v>0.0660000000000007</v>
      </c>
      <c r="H13263" s="3" t="s">
        <v>50</v>
      </c>
    </row>
    <row r="13264" customFormat="false" ht="12.75" hidden="false" customHeight="false" outlineLevel="0" collapsed="false">
      <c r="A13264" s="6" t="n">
        <v>38272</v>
      </c>
      <c r="B13264" s="5" t="n">
        <v>0.0876157407407407</v>
      </c>
      <c r="C13264" s="2" t="n">
        <f aca="false">(A13264+B13264)</f>
        <v>38272.0876157407</v>
      </c>
      <c r="D13264" s="3" t="n">
        <v>1586460</v>
      </c>
      <c r="E13264" s="3" t="n">
        <v>56.97</v>
      </c>
      <c r="F13264" s="3" t="n">
        <v>14.613</v>
      </c>
      <c r="G13264" s="3" t="n">
        <f aca="false">(F13264-14.536)</f>
        <v>0.077</v>
      </c>
      <c r="H13264" s="3" t="s">
        <v>50</v>
      </c>
    </row>
    <row r="13265" customFormat="false" ht="12.75" hidden="false" customHeight="false" outlineLevel="0" collapsed="false">
      <c r="A13265" s="6" t="n">
        <v>38272</v>
      </c>
      <c r="B13265" s="5" t="n">
        <v>0.0890046296296296</v>
      </c>
      <c r="C13265" s="2" t="n">
        <f aca="false">(A13265+B13265)</f>
        <v>38272.0890046296</v>
      </c>
      <c r="D13265" s="3" t="n">
        <v>1586580</v>
      </c>
      <c r="E13265" s="3" t="n">
        <v>56.97</v>
      </c>
      <c r="F13265" s="3" t="n">
        <v>14.607</v>
      </c>
      <c r="G13265" s="3" t="n">
        <f aca="false">(F13265-14.536)</f>
        <v>0.0709999999999997</v>
      </c>
      <c r="H13265" s="3" t="s">
        <v>50</v>
      </c>
    </row>
    <row r="13266" customFormat="false" ht="12.75" hidden="false" customHeight="false" outlineLevel="0" collapsed="false">
      <c r="A13266" s="6" t="n">
        <v>38272</v>
      </c>
      <c r="B13266" s="5" t="n">
        <v>0.0903935185185185</v>
      </c>
      <c r="C13266" s="2" t="n">
        <f aca="false">(A13266+B13266)</f>
        <v>38272.0903935185</v>
      </c>
      <c r="D13266" s="3" t="n">
        <v>1586700</v>
      </c>
      <c r="E13266" s="3" t="n">
        <v>56.97</v>
      </c>
      <c r="F13266" s="3" t="n">
        <v>14.607</v>
      </c>
      <c r="G13266" s="3" t="n">
        <f aca="false">(F13266-14.536)</f>
        <v>0.0709999999999997</v>
      </c>
      <c r="H13266" s="3" t="s">
        <v>50</v>
      </c>
    </row>
    <row r="13267" customFormat="false" ht="12.75" hidden="false" customHeight="false" outlineLevel="0" collapsed="false">
      <c r="A13267" s="6" t="n">
        <v>38272</v>
      </c>
      <c r="B13267" s="5" t="n">
        <v>0.0917824074074074</v>
      </c>
      <c r="C13267" s="2" t="n">
        <f aca="false">(A13267+B13267)</f>
        <v>38272.0917824074</v>
      </c>
      <c r="D13267" s="3" t="n">
        <v>1586820</v>
      </c>
      <c r="E13267" s="3" t="n">
        <v>56.97</v>
      </c>
      <c r="F13267" s="3" t="n">
        <v>14.608</v>
      </c>
      <c r="G13267" s="3" t="n">
        <f aca="false">(F13267-14.536)</f>
        <v>0.072000000000001</v>
      </c>
      <c r="H13267" s="3" t="s">
        <v>50</v>
      </c>
    </row>
    <row r="13268" customFormat="false" ht="12.75" hidden="false" customHeight="false" outlineLevel="0" collapsed="false">
      <c r="A13268" s="6" t="n">
        <v>38272</v>
      </c>
      <c r="B13268" s="5" t="n">
        <v>0.0931712962962963</v>
      </c>
      <c r="C13268" s="2" t="n">
        <f aca="false">(A13268+B13268)</f>
        <v>38272.0931712963</v>
      </c>
      <c r="D13268" s="3" t="n">
        <v>1586940</v>
      </c>
      <c r="E13268" s="3" t="n">
        <v>56.97</v>
      </c>
      <c r="F13268" s="3" t="n">
        <v>14.608</v>
      </c>
      <c r="G13268" s="3" t="n">
        <f aca="false">(F13268-14.536)</f>
        <v>0.072000000000001</v>
      </c>
      <c r="H13268" s="3" t="s">
        <v>50</v>
      </c>
    </row>
    <row r="13269" customFormat="false" ht="12.75" hidden="false" customHeight="false" outlineLevel="0" collapsed="false">
      <c r="A13269" s="6" t="n">
        <v>38272</v>
      </c>
      <c r="B13269" s="5" t="n">
        <v>0.0945601851851852</v>
      </c>
      <c r="C13269" s="2" t="n">
        <f aca="false">(A13269+B13269)</f>
        <v>38272.0945601852</v>
      </c>
      <c r="D13269" s="3" t="n">
        <v>1587060</v>
      </c>
      <c r="E13269" s="3" t="n">
        <v>56.97</v>
      </c>
      <c r="F13269" s="3" t="n">
        <v>14.609</v>
      </c>
      <c r="G13269" s="3" t="n">
        <f aca="false">(F13269-14.536)</f>
        <v>0.0730000000000004</v>
      </c>
      <c r="H13269" s="3" t="s">
        <v>50</v>
      </c>
    </row>
    <row r="13270" customFormat="false" ht="12.75" hidden="false" customHeight="false" outlineLevel="0" collapsed="false">
      <c r="A13270" s="6" t="n">
        <v>38272</v>
      </c>
      <c r="B13270" s="5" t="n">
        <v>0.0959490740740741</v>
      </c>
      <c r="C13270" s="2" t="n">
        <f aca="false">(A13270+B13270)</f>
        <v>38272.0959490741</v>
      </c>
      <c r="D13270" s="3" t="n">
        <v>1587180</v>
      </c>
      <c r="E13270" s="3" t="n">
        <v>56.97</v>
      </c>
      <c r="F13270" s="3" t="n">
        <v>14.61</v>
      </c>
      <c r="G13270" s="3" t="n">
        <f aca="false">(F13270-14.536)</f>
        <v>0.0739999999999998</v>
      </c>
      <c r="H13270" s="3" t="s">
        <v>50</v>
      </c>
    </row>
    <row r="13271" customFormat="false" ht="12.75" hidden="false" customHeight="false" outlineLevel="0" collapsed="false">
      <c r="A13271" s="6" t="n">
        <v>38272</v>
      </c>
      <c r="B13271" s="5" t="n">
        <v>0.097337962962963</v>
      </c>
      <c r="C13271" s="2" t="n">
        <f aca="false">(A13271+B13271)</f>
        <v>38272.097337963</v>
      </c>
      <c r="D13271" s="3" t="n">
        <v>1587300</v>
      </c>
      <c r="E13271" s="3" t="n">
        <v>56.97</v>
      </c>
      <c r="F13271" s="3" t="n">
        <v>14.612</v>
      </c>
      <c r="G13271" s="3" t="n">
        <f aca="false">(F13271-14.536)</f>
        <v>0.0760000000000005</v>
      </c>
      <c r="H13271" s="3" t="s">
        <v>50</v>
      </c>
    </row>
    <row r="13272" customFormat="false" ht="12.75" hidden="false" customHeight="false" outlineLevel="0" collapsed="false">
      <c r="A13272" s="6" t="n">
        <v>38272</v>
      </c>
      <c r="B13272" s="5" t="n">
        <v>0.0987268518518519</v>
      </c>
      <c r="C13272" s="2" t="n">
        <f aca="false">(A13272+B13272)</f>
        <v>38272.0987268519</v>
      </c>
      <c r="D13272" s="3" t="n">
        <v>1587420</v>
      </c>
      <c r="E13272" s="3" t="n">
        <v>56.97</v>
      </c>
      <c r="F13272" s="3" t="n">
        <v>14.613</v>
      </c>
      <c r="G13272" s="3" t="n">
        <f aca="false">(F13272-14.536)</f>
        <v>0.077</v>
      </c>
      <c r="H13272" s="3" t="s">
        <v>50</v>
      </c>
    </row>
    <row r="13273" customFormat="false" ht="12.75" hidden="false" customHeight="false" outlineLevel="0" collapsed="false">
      <c r="A13273" s="6" t="n">
        <v>38272</v>
      </c>
      <c r="B13273" s="5" t="n">
        <v>0.100115740740741</v>
      </c>
      <c r="C13273" s="2" t="n">
        <f aca="false">(A13273+B13273)</f>
        <v>38272.1001157407</v>
      </c>
      <c r="D13273" s="3" t="n">
        <v>1587540</v>
      </c>
      <c r="E13273" s="3" t="n">
        <v>56.97</v>
      </c>
      <c r="F13273" s="3" t="n">
        <v>14.615</v>
      </c>
      <c r="G13273" s="3" t="n">
        <f aca="false">(F13273-14.536)</f>
        <v>0.0790000000000006</v>
      </c>
      <c r="H13273" s="3" t="s">
        <v>50</v>
      </c>
    </row>
    <row r="13274" customFormat="false" ht="12.75" hidden="false" customHeight="false" outlineLevel="0" collapsed="false">
      <c r="A13274" s="6" t="n">
        <v>38272</v>
      </c>
      <c r="B13274" s="5" t="n">
        <v>0.10150462962963</v>
      </c>
      <c r="C13274" s="2" t="n">
        <f aca="false">(A13274+B13274)</f>
        <v>38272.1015046296</v>
      </c>
      <c r="D13274" s="3" t="n">
        <v>1587660</v>
      </c>
      <c r="E13274" s="3" t="n">
        <v>56.97</v>
      </c>
      <c r="F13274" s="3" t="n">
        <v>14.616</v>
      </c>
      <c r="G13274" s="3" t="n">
        <f aca="false">(F13274-14.536)</f>
        <v>0.0800000000000001</v>
      </c>
      <c r="H13274" s="3" t="s">
        <v>50</v>
      </c>
    </row>
    <row r="13275" customFormat="false" ht="12.75" hidden="false" customHeight="false" outlineLevel="0" collapsed="false">
      <c r="A13275" s="6" t="n">
        <v>38272</v>
      </c>
      <c r="B13275" s="5" t="n">
        <v>0.102893518518519</v>
      </c>
      <c r="C13275" s="2" t="n">
        <f aca="false">(A13275+B13275)</f>
        <v>38272.1028935185</v>
      </c>
      <c r="D13275" s="3" t="n">
        <v>1587780</v>
      </c>
      <c r="E13275" s="3" t="n">
        <v>56.97</v>
      </c>
      <c r="F13275" s="3" t="n">
        <v>14.617</v>
      </c>
      <c r="G13275" s="3" t="n">
        <f aca="false">(F13275-14.536)</f>
        <v>0.0810000000000013</v>
      </c>
      <c r="H13275" s="3" t="s">
        <v>50</v>
      </c>
    </row>
    <row r="13276" customFormat="false" ht="12.75" hidden="false" customHeight="false" outlineLevel="0" collapsed="false">
      <c r="A13276" s="6" t="n">
        <v>38272</v>
      </c>
      <c r="B13276" s="5" t="n">
        <v>0.104282407407407</v>
      </c>
      <c r="C13276" s="2" t="n">
        <f aca="false">(A13276+B13276)</f>
        <v>38272.1042824074</v>
      </c>
      <c r="D13276" s="3" t="n">
        <v>1587900</v>
      </c>
      <c r="E13276" s="3" t="n">
        <v>56.97</v>
      </c>
      <c r="F13276" s="3" t="n">
        <v>14.619</v>
      </c>
      <c r="G13276" s="3" t="n">
        <f aca="false">(F13276-14.536)</f>
        <v>0.0830000000000002</v>
      </c>
      <c r="H13276" s="3" t="s">
        <v>50</v>
      </c>
    </row>
    <row r="13277" customFormat="false" ht="12.75" hidden="false" customHeight="false" outlineLevel="0" collapsed="false">
      <c r="A13277" s="6" t="n">
        <v>38272</v>
      </c>
      <c r="B13277" s="5" t="n">
        <v>0.105671296296296</v>
      </c>
      <c r="C13277" s="2" t="n">
        <f aca="false">(A13277+B13277)</f>
        <v>38272.1056712963</v>
      </c>
      <c r="D13277" s="3" t="n">
        <v>1588020</v>
      </c>
      <c r="E13277" s="3" t="n">
        <v>56.97</v>
      </c>
      <c r="F13277" s="3" t="n">
        <v>14.621</v>
      </c>
      <c r="G13277" s="3" t="n">
        <f aca="false">(F13277-14.536)</f>
        <v>0.0850000000000009</v>
      </c>
      <c r="H13277" s="3" t="s">
        <v>50</v>
      </c>
    </row>
    <row r="13278" customFormat="false" ht="12.75" hidden="false" customHeight="false" outlineLevel="0" collapsed="false">
      <c r="A13278" s="6" t="n">
        <v>38272</v>
      </c>
      <c r="B13278" s="5" t="n">
        <v>0.107060185185185</v>
      </c>
      <c r="C13278" s="2" t="n">
        <f aca="false">(A13278+B13278)</f>
        <v>38272.1070601852</v>
      </c>
      <c r="D13278" s="3" t="n">
        <v>1588140</v>
      </c>
      <c r="E13278" s="3" t="n">
        <v>56.97</v>
      </c>
      <c r="F13278" s="3" t="n">
        <v>14.622</v>
      </c>
      <c r="G13278" s="3" t="n">
        <f aca="false">(F13278-14.536)</f>
        <v>0.0860000000000003</v>
      </c>
      <c r="H13278" s="3" t="s">
        <v>50</v>
      </c>
    </row>
    <row r="13279" customFormat="false" ht="12.75" hidden="false" customHeight="false" outlineLevel="0" collapsed="false">
      <c r="A13279" s="6" t="n">
        <v>38272</v>
      </c>
      <c r="B13279" s="5" t="n">
        <v>0.108449074074074</v>
      </c>
      <c r="C13279" s="2" t="n">
        <f aca="false">(A13279+B13279)</f>
        <v>38272.1084490741</v>
      </c>
      <c r="D13279" s="3" t="n">
        <v>1588260</v>
      </c>
      <c r="E13279" s="3" t="n">
        <v>56.97</v>
      </c>
      <c r="F13279" s="3" t="n">
        <v>14.624</v>
      </c>
      <c r="G13279" s="3" t="n">
        <f aca="false">(F13279-14.536)</f>
        <v>0.088000000000001</v>
      </c>
      <c r="H13279" s="3" t="s">
        <v>50</v>
      </c>
    </row>
    <row r="13280" customFormat="false" ht="12.75" hidden="false" customHeight="false" outlineLevel="0" collapsed="false">
      <c r="A13280" s="6" t="n">
        <v>38272</v>
      </c>
      <c r="B13280" s="5" t="n">
        <v>0.109837962962963</v>
      </c>
      <c r="C13280" s="2" t="n">
        <f aca="false">(A13280+B13280)</f>
        <v>38272.109837963</v>
      </c>
      <c r="D13280" s="3" t="n">
        <v>1588380</v>
      </c>
      <c r="E13280" s="3" t="n">
        <v>56.97</v>
      </c>
      <c r="F13280" s="3" t="n">
        <v>14.626</v>
      </c>
      <c r="G13280" s="3" t="n">
        <f aca="false">(F13280-14.536)</f>
        <v>0.0899999999999999</v>
      </c>
      <c r="H13280" s="3" t="s">
        <v>50</v>
      </c>
    </row>
    <row r="13281" customFormat="false" ht="12.75" hidden="false" customHeight="false" outlineLevel="0" collapsed="false">
      <c r="A13281" s="6" t="n">
        <v>38272</v>
      </c>
      <c r="B13281" s="5" t="n">
        <v>0.111226851851852</v>
      </c>
      <c r="C13281" s="2" t="n">
        <f aca="false">(A13281+B13281)</f>
        <v>38272.1112268519</v>
      </c>
      <c r="D13281" s="3" t="n">
        <v>1588500</v>
      </c>
      <c r="E13281" s="3" t="n">
        <v>56.97</v>
      </c>
      <c r="F13281" s="3" t="n">
        <v>14.628</v>
      </c>
      <c r="G13281" s="3" t="n">
        <f aca="false">(F13281-14.536)</f>
        <v>0.0920000000000005</v>
      </c>
      <c r="H13281" s="3" t="s">
        <v>50</v>
      </c>
    </row>
    <row r="13282" customFormat="false" ht="12.75" hidden="false" customHeight="false" outlineLevel="0" collapsed="false">
      <c r="A13282" s="6" t="n">
        <v>38272</v>
      </c>
      <c r="B13282" s="5" t="n">
        <v>0.112615740740741</v>
      </c>
      <c r="C13282" s="2" t="n">
        <f aca="false">(A13282+B13282)</f>
        <v>38272.1126157407</v>
      </c>
      <c r="D13282" s="3" t="n">
        <v>1588620</v>
      </c>
      <c r="E13282" s="3" t="n">
        <v>56.97</v>
      </c>
      <c r="F13282" s="3" t="n">
        <v>14.63</v>
      </c>
      <c r="G13282" s="3" t="n">
        <f aca="false">(F13282-14.536)</f>
        <v>0.0940000000000012</v>
      </c>
      <c r="H13282" s="3" t="s">
        <v>50</v>
      </c>
    </row>
    <row r="13283" customFormat="false" ht="12.75" hidden="false" customHeight="false" outlineLevel="0" collapsed="false">
      <c r="A13283" s="6" t="n">
        <v>38272</v>
      </c>
      <c r="B13283" s="5" t="n">
        <v>0.11400462962963</v>
      </c>
      <c r="C13283" s="2" t="n">
        <f aca="false">(A13283+B13283)</f>
        <v>38272.1140046296</v>
      </c>
      <c r="D13283" s="3" t="n">
        <v>1588740</v>
      </c>
      <c r="E13283" s="3" t="n">
        <v>56.97</v>
      </c>
      <c r="F13283" s="3" t="n">
        <v>14.631</v>
      </c>
      <c r="G13283" s="3" t="n">
        <f aca="false">(F13283-14.536)</f>
        <v>0.0950000000000006</v>
      </c>
      <c r="H13283" s="3" t="s">
        <v>50</v>
      </c>
    </row>
    <row r="13284" customFormat="false" ht="12.75" hidden="false" customHeight="false" outlineLevel="0" collapsed="false">
      <c r="A13284" s="6" t="n">
        <v>38272</v>
      </c>
      <c r="B13284" s="5" t="n">
        <v>0.115393518518519</v>
      </c>
      <c r="C13284" s="2" t="n">
        <f aca="false">(A13284+B13284)</f>
        <v>38272.1153935185</v>
      </c>
      <c r="D13284" s="3" t="n">
        <v>1588860</v>
      </c>
      <c r="E13284" s="3" t="n">
        <v>56.97</v>
      </c>
      <c r="F13284" s="3" t="n">
        <v>14.633</v>
      </c>
      <c r="G13284" s="3" t="n">
        <f aca="false">(F13284-14.536)</f>
        <v>0.0969999999999995</v>
      </c>
      <c r="H13284" s="3" t="s">
        <v>50</v>
      </c>
    </row>
    <row r="13285" customFormat="false" ht="12.75" hidden="false" customHeight="false" outlineLevel="0" collapsed="false">
      <c r="A13285" s="6" t="n">
        <v>38272</v>
      </c>
      <c r="B13285" s="5" t="n">
        <v>0.116782407407407</v>
      </c>
      <c r="C13285" s="2" t="n">
        <f aca="false">(A13285+B13285)</f>
        <v>38272.1167824074</v>
      </c>
      <c r="D13285" s="3" t="n">
        <v>1588980</v>
      </c>
      <c r="E13285" s="3" t="n">
        <v>56.97</v>
      </c>
      <c r="F13285" s="3" t="n">
        <v>14.636</v>
      </c>
      <c r="G13285" s="3" t="n">
        <f aca="false">(F13285-14.536)</f>
        <v>0.0999999999999996</v>
      </c>
      <c r="H13285" s="3" t="s">
        <v>50</v>
      </c>
    </row>
    <row r="13286" customFormat="false" ht="12.75" hidden="false" customHeight="false" outlineLevel="0" collapsed="false">
      <c r="A13286" s="6" t="n">
        <v>38272</v>
      </c>
      <c r="B13286" s="5" t="n">
        <v>0.118171296296296</v>
      </c>
      <c r="C13286" s="2" t="n">
        <f aca="false">(A13286+B13286)</f>
        <v>38272.1181712963</v>
      </c>
      <c r="D13286" s="3" t="n">
        <v>1589100</v>
      </c>
      <c r="E13286" s="3" t="n">
        <v>56.97</v>
      </c>
      <c r="F13286" s="3" t="n">
        <v>14.638</v>
      </c>
      <c r="G13286" s="3" t="n">
        <f aca="false">(F13286-14.536)</f>
        <v>0.102</v>
      </c>
      <c r="H13286" s="3" t="s">
        <v>50</v>
      </c>
    </row>
    <row r="13287" customFormat="false" ht="12.75" hidden="false" customHeight="false" outlineLevel="0" collapsed="false">
      <c r="A13287" s="6" t="n">
        <v>38272</v>
      </c>
      <c r="B13287" s="5" t="n">
        <v>0.119560185185185</v>
      </c>
      <c r="C13287" s="2" t="n">
        <f aca="false">(A13287+B13287)</f>
        <v>38272.1195601852</v>
      </c>
      <c r="D13287" s="3" t="n">
        <v>1589220</v>
      </c>
      <c r="E13287" s="3" t="n">
        <v>56.97</v>
      </c>
      <c r="F13287" s="3" t="n">
        <v>14.64</v>
      </c>
      <c r="G13287" s="3" t="n">
        <f aca="false">(F13287-14.536)</f>
        <v>0.104000000000001</v>
      </c>
      <c r="H13287" s="3" t="s">
        <v>50</v>
      </c>
    </row>
    <row r="13288" customFormat="false" ht="12.75" hidden="false" customHeight="false" outlineLevel="0" collapsed="false">
      <c r="A13288" s="6" t="n">
        <v>38272</v>
      </c>
      <c r="B13288" s="5" t="n">
        <v>0.120949074074074</v>
      </c>
      <c r="C13288" s="2" t="n">
        <f aca="false">(A13288+B13288)</f>
        <v>38272.1209490741</v>
      </c>
      <c r="D13288" s="3" t="n">
        <v>1589340</v>
      </c>
      <c r="E13288" s="3" t="n">
        <v>56.97</v>
      </c>
      <c r="F13288" s="3" t="n">
        <v>14.642</v>
      </c>
      <c r="G13288" s="3" t="n">
        <f aca="false">(F13288-14.536)</f>
        <v>0.106</v>
      </c>
      <c r="H13288" s="3" t="s">
        <v>50</v>
      </c>
    </row>
    <row r="13289" customFormat="false" ht="12.75" hidden="false" customHeight="false" outlineLevel="0" collapsed="false">
      <c r="A13289" s="6" t="n">
        <v>38272</v>
      </c>
      <c r="B13289" s="5" t="n">
        <v>0.122337962962963</v>
      </c>
      <c r="C13289" s="2" t="n">
        <f aca="false">(A13289+B13289)</f>
        <v>38272.122337963</v>
      </c>
      <c r="D13289" s="3" t="n">
        <v>1589460</v>
      </c>
      <c r="E13289" s="3" t="n">
        <v>56.97</v>
      </c>
      <c r="F13289" s="3" t="n">
        <v>14.644</v>
      </c>
      <c r="G13289" s="3" t="n">
        <f aca="false">(F13289-14.536)</f>
        <v>0.108000000000001</v>
      </c>
      <c r="H13289" s="3" t="s">
        <v>50</v>
      </c>
    </row>
    <row r="13290" customFormat="false" ht="12.75" hidden="false" customHeight="false" outlineLevel="0" collapsed="false">
      <c r="A13290" s="6" t="n">
        <v>38272</v>
      </c>
      <c r="B13290" s="5" t="n">
        <v>0.123726851851852</v>
      </c>
      <c r="C13290" s="2" t="n">
        <f aca="false">(A13290+B13290)</f>
        <v>38272.1237268519</v>
      </c>
      <c r="D13290" s="3" t="n">
        <v>1589580</v>
      </c>
      <c r="E13290" s="3" t="n">
        <v>56.97</v>
      </c>
      <c r="F13290" s="3" t="n">
        <v>14.646</v>
      </c>
      <c r="G13290" s="3" t="n">
        <f aca="false">(F13290-14.536)</f>
        <v>0.110000000000001</v>
      </c>
      <c r="H13290" s="3" t="s">
        <v>50</v>
      </c>
    </row>
    <row r="13291" customFormat="false" ht="12.75" hidden="false" customHeight="false" outlineLevel="0" collapsed="false">
      <c r="A13291" s="6" t="n">
        <v>38272</v>
      </c>
      <c r="B13291" s="5" t="n">
        <v>0.125115740740741</v>
      </c>
      <c r="C13291" s="2" t="n">
        <f aca="false">(A13291+B13291)</f>
        <v>38272.1251157407</v>
      </c>
      <c r="D13291" s="3" t="n">
        <v>1589700</v>
      </c>
      <c r="E13291" s="3" t="n">
        <v>56.97</v>
      </c>
      <c r="F13291" s="3" t="n">
        <v>14.649</v>
      </c>
      <c r="G13291" s="3" t="n">
        <f aca="false">(F13291-14.536)</f>
        <v>0.113</v>
      </c>
      <c r="H13291" s="3" t="s">
        <v>50</v>
      </c>
    </row>
    <row r="13292" customFormat="false" ht="12.75" hidden="false" customHeight="false" outlineLevel="0" collapsed="false">
      <c r="A13292" s="6" t="n">
        <v>38272</v>
      </c>
      <c r="B13292" s="5" t="n">
        <v>0.12650462962963</v>
      </c>
      <c r="C13292" s="2" t="n">
        <f aca="false">(A13292+B13292)</f>
        <v>38272.1265046296</v>
      </c>
      <c r="D13292" s="3" t="n">
        <v>1589820</v>
      </c>
      <c r="E13292" s="3" t="n">
        <v>56.97</v>
      </c>
      <c r="F13292" s="3" t="n">
        <v>14.651</v>
      </c>
      <c r="G13292" s="3" t="n">
        <f aca="false">(F13292-14.536)</f>
        <v>0.115</v>
      </c>
      <c r="H13292" s="3" t="s">
        <v>50</v>
      </c>
    </row>
    <row r="13293" customFormat="false" ht="12.75" hidden="false" customHeight="false" outlineLevel="0" collapsed="false">
      <c r="A13293" s="6" t="n">
        <v>38272</v>
      </c>
      <c r="B13293" s="5" t="n">
        <v>0.127893518518519</v>
      </c>
      <c r="C13293" s="2" t="n">
        <f aca="false">(A13293+B13293)</f>
        <v>38272.1278935185</v>
      </c>
      <c r="D13293" s="3" t="n">
        <v>1589940</v>
      </c>
      <c r="E13293" s="3" t="n">
        <v>56.97</v>
      </c>
      <c r="F13293" s="3" t="n">
        <v>14.654</v>
      </c>
      <c r="G13293" s="3" t="n">
        <f aca="false">(F13293-14.536)</f>
        <v>0.118</v>
      </c>
      <c r="H13293" s="3" t="s">
        <v>50</v>
      </c>
    </row>
    <row r="13294" customFormat="false" ht="12.75" hidden="false" customHeight="false" outlineLevel="0" collapsed="false">
      <c r="A13294" s="6" t="n">
        <v>38272</v>
      </c>
      <c r="B13294" s="5" t="n">
        <v>0.129282407407407</v>
      </c>
      <c r="C13294" s="2" t="n">
        <f aca="false">(A13294+B13294)</f>
        <v>38272.1292824074</v>
      </c>
      <c r="D13294" s="3" t="n">
        <v>1590060</v>
      </c>
      <c r="E13294" s="3" t="n">
        <v>56.97</v>
      </c>
      <c r="F13294" s="3" t="n">
        <v>14.657</v>
      </c>
      <c r="G13294" s="3" t="n">
        <f aca="false">(F13294-14.536)</f>
        <v>0.121</v>
      </c>
      <c r="H13294" s="3" t="s">
        <v>50</v>
      </c>
    </row>
    <row r="13295" customFormat="false" ht="12.75" hidden="false" customHeight="false" outlineLevel="0" collapsed="false">
      <c r="A13295" s="6" t="n">
        <v>38272</v>
      </c>
      <c r="B13295" s="5" t="n">
        <v>0.130671296296296</v>
      </c>
      <c r="C13295" s="2" t="n">
        <f aca="false">(A13295+B13295)</f>
        <v>38272.1306712963</v>
      </c>
      <c r="D13295" s="3" t="n">
        <v>1590180</v>
      </c>
      <c r="E13295" s="3" t="n">
        <v>56.97</v>
      </c>
      <c r="F13295" s="3" t="n">
        <v>14.659</v>
      </c>
      <c r="G13295" s="3" t="n">
        <f aca="false">(F13295-14.536)</f>
        <v>0.123000000000001</v>
      </c>
      <c r="H13295" s="3" t="s">
        <v>50</v>
      </c>
    </row>
    <row r="13296" customFormat="false" ht="12.75" hidden="false" customHeight="false" outlineLevel="0" collapsed="false">
      <c r="A13296" s="6" t="n">
        <v>38272</v>
      </c>
      <c r="B13296" s="5" t="n">
        <v>0.132060185185185</v>
      </c>
      <c r="C13296" s="2" t="n">
        <f aca="false">(A13296+B13296)</f>
        <v>38272.1320601852</v>
      </c>
      <c r="D13296" s="3" t="n">
        <v>1590300</v>
      </c>
      <c r="E13296" s="3" t="n">
        <v>56.97</v>
      </c>
      <c r="F13296" s="3" t="n">
        <v>14.661</v>
      </c>
      <c r="G13296" s="3" t="n">
        <f aca="false">(F13296-14.536)</f>
        <v>0.125</v>
      </c>
      <c r="H13296" s="3" t="s">
        <v>50</v>
      </c>
    </row>
    <row r="13297" customFormat="false" ht="12.75" hidden="false" customHeight="false" outlineLevel="0" collapsed="false">
      <c r="A13297" s="6" t="n">
        <v>38272</v>
      </c>
      <c r="B13297" s="5" t="n">
        <v>0.133449074074074</v>
      </c>
      <c r="C13297" s="2" t="n">
        <f aca="false">(A13297+B13297)</f>
        <v>38272.1334490741</v>
      </c>
      <c r="D13297" s="3" t="n">
        <v>1590420</v>
      </c>
      <c r="E13297" s="3" t="n">
        <v>56.97</v>
      </c>
      <c r="F13297" s="3" t="n">
        <v>14.663</v>
      </c>
      <c r="G13297" s="3" t="n">
        <f aca="false">(F13297-14.536)</f>
        <v>0.127000000000001</v>
      </c>
      <c r="H13297" s="3" t="s">
        <v>50</v>
      </c>
    </row>
    <row r="13298" customFormat="false" ht="12.75" hidden="false" customHeight="false" outlineLevel="0" collapsed="false">
      <c r="A13298" s="6" t="n">
        <v>38272</v>
      </c>
      <c r="B13298" s="5" t="n">
        <v>0.134837962962963</v>
      </c>
      <c r="C13298" s="2" t="n">
        <f aca="false">(A13298+B13298)</f>
        <v>38272.134837963</v>
      </c>
      <c r="D13298" s="3" t="n">
        <v>1590540</v>
      </c>
      <c r="E13298" s="3" t="n">
        <v>56.97</v>
      </c>
      <c r="F13298" s="3" t="n">
        <v>14.665</v>
      </c>
      <c r="G13298" s="3" t="n">
        <f aca="false">(F13298-14.536)</f>
        <v>0.129</v>
      </c>
      <c r="H13298" s="3" t="s">
        <v>50</v>
      </c>
    </row>
    <row r="13299" customFormat="false" ht="12.75" hidden="false" customHeight="false" outlineLevel="0" collapsed="false">
      <c r="A13299" s="6" t="n">
        <v>38272</v>
      </c>
      <c r="B13299" s="5" t="n">
        <v>0.136226851851852</v>
      </c>
      <c r="C13299" s="2" t="n">
        <f aca="false">(A13299+B13299)</f>
        <v>38272.1362268519</v>
      </c>
      <c r="D13299" s="3" t="n">
        <v>1590660</v>
      </c>
      <c r="E13299" s="3" t="n">
        <v>56.97</v>
      </c>
      <c r="F13299" s="3" t="n">
        <v>14.668</v>
      </c>
      <c r="G13299" s="3" t="n">
        <f aca="false">(F13299-14.536)</f>
        <v>0.132</v>
      </c>
      <c r="H13299" s="3" t="s">
        <v>50</v>
      </c>
    </row>
    <row r="13300" customFormat="false" ht="12.75" hidden="false" customHeight="false" outlineLevel="0" collapsed="false">
      <c r="A13300" s="6" t="n">
        <v>38272</v>
      </c>
      <c r="B13300" s="5" t="n">
        <v>0.137615740740741</v>
      </c>
      <c r="C13300" s="2" t="n">
        <f aca="false">(A13300+B13300)</f>
        <v>38272.1376157407</v>
      </c>
      <c r="D13300" s="3" t="n">
        <v>1590780</v>
      </c>
      <c r="E13300" s="3" t="n">
        <v>56.97</v>
      </c>
      <c r="F13300" s="3" t="n">
        <v>14.671</v>
      </c>
      <c r="G13300" s="3" t="n">
        <f aca="false">(F13300-14.536)</f>
        <v>0.135</v>
      </c>
      <c r="H13300" s="3" t="s">
        <v>50</v>
      </c>
    </row>
    <row r="13301" customFormat="false" ht="12.75" hidden="false" customHeight="false" outlineLevel="0" collapsed="false">
      <c r="A13301" s="6" t="n">
        <v>38272</v>
      </c>
      <c r="B13301" s="5" t="n">
        <v>0.13900462962963</v>
      </c>
      <c r="C13301" s="2" t="n">
        <f aca="false">(A13301+B13301)</f>
        <v>38272.1390046296</v>
      </c>
      <c r="D13301" s="3" t="n">
        <v>1590900</v>
      </c>
      <c r="E13301" s="3" t="n">
        <v>56.97</v>
      </c>
      <c r="F13301" s="3" t="n">
        <v>14.674</v>
      </c>
      <c r="G13301" s="3" t="n">
        <f aca="false">(F13301-14.536)</f>
        <v>0.138</v>
      </c>
      <c r="H13301" s="3" t="s">
        <v>50</v>
      </c>
    </row>
    <row r="13302" customFormat="false" ht="12.75" hidden="false" customHeight="false" outlineLevel="0" collapsed="false">
      <c r="A13302" s="6" t="n">
        <v>38272</v>
      </c>
      <c r="B13302" s="5" t="n">
        <v>0.140393518518519</v>
      </c>
      <c r="C13302" s="2" t="n">
        <f aca="false">(A13302+B13302)</f>
        <v>38272.1403935185</v>
      </c>
      <c r="D13302" s="3" t="n">
        <v>1591020</v>
      </c>
      <c r="E13302" s="3" t="n">
        <v>56.99</v>
      </c>
      <c r="F13302" s="3" t="n">
        <v>14.678</v>
      </c>
      <c r="G13302" s="3" t="n">
        <f aca="false">(F13302-14.536)</f>
        <v>0.142000000000001</v>
      </c>
      <c r="H13302" s="3" t="s">
        <v>50</v>
      </c>
    </row>
    <row r="13303" customFormat="false" ht="12.75" hidden="false" customHeight="false" outlineLevel="0" collapsed="false">
      <c r="A13303" s="6" t="n">
        <v>38272</v>
      </c>
      <c r="B13303" s="5" t="n">
        <v>0.141782407407407</v>
      </c>
      <c r="C13303" s="2" t="n">
        <f aca="false">(A13303+B13303)</f>
        <v>38272.1417824074</v>
      </c>
      <c r="D13303" s="3" t="n">
        <v>1591140</v>
      </c>
      <c r="E13303" s="3" t="n">
        <v>56.99</v>
      </c>
      <c r="F13303" s="3" t="n">
        <v>14.681</v>
      </c>
      <c r="G13303" s="3" t="n">
        <f aca="false">(F13303-14.536)</f>
        <v>0.145</v>
      </c>
      <c r="H13303" s="3" t="s">
        <v>50</v>
      </c>
    </row>
    <row r="13304" customFormat="false" ht="12.75" hidden="false" customHeight="false" outlineLevel="0" collapsed="false">
      <c r="A13304" s="6" t="n">
        <v>38272</v>
      </c>
      <c r="B13304" s="5" t="n">
        <v>0.143171296296296</v>
      </c>
      <c r="C13304" s="2" t="n">
        <f aca="false">(A13304+B13304)</f>
        <v>38272.1431712963</v>
      </c>
      <c r="D13304" s="3" t="n">
        <v>1591260</v>
      </c>
      <c r="E13304" s="3" t="n">
        <v>56.99</v>
      </c>
      <c r="F13304" s="3" t="n">
        <v>14.683</v>
      </c>
      <c r="G13304" s="3" t="n">
        <f aca="false">(F13304-14.536)</f>
        <v>0.147</v>
      </c>
      <c r="H13304" s="3" t="s">
        <v>50</v>
      </c>
    </row>
    <row r="13305" customFormat="false" ht="12.75" hidden="false" customHeight="false" outlineLevel="0" collapsed="false">
      <c r="A13305" s="6" t="n">
        <v>38272</v>
      </c>
      <c r="B13305" s="5" t="n">
        <v>0.144560185185185</v>
      </c>
      <c r="C13305" s="2" t="n">
        <f aca="false">(A13305+B13305)</f>
        <v>38272.1445601852</v>
      </c>
      <c r="D13305" s="3" t="n">
        <v>1591380</v>
      </c>
      <c r="E13305" s="3" t="n">
        <v>56.99</v>
      </c>
      <c r="F13305" s="3" t="n">
        <v>14.686</v>
      </c>
      <c r="G13305" s="3" t="n">
        <f aca="false">(F13305-14.536)</f>
        <v>0.15</v>
      </c>
      <c r="H13305" s="3" t="s">
        <v>50</v>
      </c>
    </row>
    <row r="13306" customFormat="false" ht="12.75" hidden="false" customHeight="false" outlineLevel="0" collapsed="false">
      <c r="A13306" s="6" t="n">
        <v>38272</v>
      </c>
      <c r="B13306" s="5" t="n">
        <v>0.145949074074074</v>
      </c>
      <c r="C13306" s="2" t="n">
        <f aca="false">(A13306+B13306)</f>
        <v>38272.1459490741</v>
      </c>
      <c r="D13306" s="3" t="n">
        <v>1591500</v>
      </c>
      <c r="E13306" s="3" t="n">
        <v>56.99</v>
      </c>
      <c r="F13306" s="3" t="n">
        <v>14.688</v>
      </c>
      <c r="G13306" s="3" t="n">
        <f aca="false">(F13306-14.536)</f>
        <v>0.152000000000001</v>
      </c>
      <c r="H13306" s="3" t="s">
        <v>50</v>
      </c>
    </row>
    <row r="13307" customFormat="false" ht="12.75" hidden="false" customHeight="false" outlineLevel="0" collapsed="false">
      <c r="A13307" s="6" t="n">
        <v>38272</v>
      </c>
      <c r="B13307" s="5" t="n">
        <v>0.147337962962963</v>
      </c>
      <c r="C13307" s="2" t="n">
        <f aca="false">(A13307+B13307)</f>
        <v>38272.147337963</v>
      </c>
      <c r="D13307" s="3" t="n">
        <v>1591620</v>
      </c>
      <c r="E13307" s="3" t="n">
        <v>56.99</v>
      </c>
      <c r="F13307" s="3" t="n">
        <v>14.691</v>
      </c>
      <c r="G13307" s="3" t="n">
        <f aca="false">(F13307-14.536)</f>
        <v>0.155000000000001</v>
      </c>
      <c r="H13307" s="3" t="s">
        <v>50</v>
      </c>
    </row>
    <row r="13308" customFormat="false" ht="12.75" hidden="false" customHeight="false" outlineLevel="0" collapsed="false">
      <c r="A13308" s="6" t="n">
        <v>38272</v>
      </c>
      <c r="B13308" s="5" t="n">
        <v>0.148726851851852</v>
      </c>
      <c r="C13308" s="2" t="n">
        <f aca="false">(A13308+B13308)</f>
        <v>38272.1487268519</v>
      </c>
      <c r="D13308" s="3" t="n">
        <v>1591740</v>
      </c>
      <c r="E13308" s="3" t="n">
        <v>56.99</v>
      </c>
      <c r="F13308" s="3" t="n">
        <v>14.694</v>
      </c>
      <c r="G13308" s="3" t="n">
        <f aca="false">(F13308-14.536)</f>
        <v>0.158000000000001</v>
      </c>
      <c r="H13308" s="3" t="s">
        <v>50</v>
      </c>
    </row>
    <row r="13309" customFormat="false" ht="12.75" hidden="false" customHeight="false" outlineLevel="0" collapsed="false">
      <c r="A13309" s="6" t="n">
        <v>38272</v>
      </c>
      <c r="B13309" s="5" t="n">
        <v>0.150115740740741</v>
      </c>
      <c r="C13309" s="2" t="n">
        <f aca="false">(A13309+B13309)</f>
        <v>38272.1501157407</v>
      </c>
      <c r="D13309" s="3" t="n">
        <v>1591860</v>
      </c>
      <c r="E13309" s="3" t="n">
        <v>56.99</v>
      </c>
      <c r="F13309" s="3" t="n">
        <v>14.696</v>
      </c>
      <c r="G13309" s="3" t="n">
        <f aca="false">(F13309-14.536)</f>
        <v>0.16</v>
      </c>
      <c r="H13309" s="3" t="s">
        <v>50</v>
      </c>
    </row>
    <row r="13310" customFormat="false" ht="12.75" hidden="false" customHeight="false" outlineLevel="0" collapsed="false">
      <c r="A13310" s="6" t="n">
        <v>38272</v>
      </c>
      <c r="B13310" s="5" t="n">
        <v>0.15150462962963</v>
      </c>
      <c r="C13310" s="2" t="n">
        <f aca="false">(A13310+B13310)</f>
        <v>38272.1515046296</v>
      </c>
      <c r="D13310" s="3" t="n">
        <v>1591980</v>
      </c>
      <c r="E13310" s="3" t="n">
        <v>56.99</v>
      </c>
      <c r="F13310" s="3" t="n">
        <v>14.7</v>
      </c>
      <c r="G13310" s="3" t="n">
        <f aca="false">(F13310-14.536)</f>
        <v>0.164</v>
      </c>
      <c r="H13310" s="3" t="s">
        <v>50</v>
      </c>
    </row>
    <row r="13311" customFormat="false" ht="12.75" hidden="false" customHeight="false" outlineLevel="0" collapsed="false">
      <c r="A13311" s="6" t="n">
        <v>38272</v>
      </c>
      <c r="B13311" s="5" t="n">
        <v>0.152893518518519</v>
      </c>
      <c r="C13311" s="2" t="n">
        <f aca="false">(A13311+B13311)</f>
        <v>38272.1528935185</v>
      </c>
      <c r="D13311" s="3" t="n">
        <v>1592100</v>
      </c>
      <c r="E13311" s="3" t="n">
        <v>56.99</v>
      </c>
      <c r="F13311" s="3" t="n">
        <v>14.702</v>
      </c>
      <c r="G13311" s="3" t="n">
        <f aca="false">(F13311-14.536)</f>
        <v>0.166</v>
      </c>
      <c r="H13311" s="3" t="s">
        <v>50</v>
      </c>
    </row>
    <row r="13312" customFormat="false" ht="12.75" hidden="false" customHeight="false" outlineLevel="0" collapsed="false">
      <c r="A13312" s="6" t="n">
        <v>38272</v>
      </c>
      <c r="B13312" s="5" t="n">
        <v>0.154282407407407</v>
      </c>
      <c r="C13312" s="2" t="n">
        <f aca="false">(A13312+B13312)</f>
        <v>38272.1542824074</v>
      </c>
      <c r="D13312" s="3" t="n">
        <v>1592220</v>
      </c>
      <c r="E13312" s="3" t="n">
        <v>56.99</v>
      </c>
      <c r="F13312" s="3" t="n">
        <v>14.705</v>
      </c>
      <c r="G13312" s="3" t="n">
        <f aca="false">(F13312-14.536)</f>
        <v>0.169</v>
      </c>
      <c r="H13312" s="3" t="s">
        <v>50</v>
      </c>
    </row>
    <row r="13313" customFormat="false" ht="12.75" hidden="false" customHeight="false" outlineLevel="0" collapsed="false">
      <c r="A13313" s="6" t="n">
        <v>38272</v>
      </c>
      <c r="B13313" s="5" t="n">
        <v>0.155671296296296</v>
      </c>
      <c r="C13313" s="2" t="n">
        <f aca="false">(A13313+B13313)</f>
        <v>38272.1556712963</v>
      </c>
      <c r="D13313" s="3" t="n">
        <v>1592340</v>
      </c>
      <c r="E13313" s="3" t="n">
        <v>56.99</v>
      </c>
      <c r="F13313" s="3" t="n">
        <v>14.707</v>
      </c>
      <c r="G13313" s="3" t="n">
        <f aca="false">(F13313-14.536)</f>
        <v>0.171000000000001</v>
      </c>
      <c r="H13313" s="3" t="s">
        <v>50</v>
      </c>
    </row>
    <row r="13314" customFormat="false" ht="12.75" hidden="false" customHeight="false" outlineLevel="0" collapsed="false">
      <c r="A13314" s="6" t="n">
        <v>38272</v>
      </c>
      <c r="B13314" s="5" t="n">
        <v>0.157060185185185</v>
      </c>
      <c r="C13314" s="2" t="n">
        <f aca="false">(A13314+B13314)</f>
        <v>38272.1570601852</v>
      </c>
      <c r="D13314" s="3" t="n">
        <v>1592460</v>
      </c>
      <c r="E13314" s="3" t="n">
        <v>56.99</v>
      </c>
      <c r="F13314" s="3" t="n">
        <v>14.71</v>
      </c>
      <c r="G13314" s="3" t="n">
        <f aca="false">(F13314-14.536)</f>
        <v>0.174000000000001</v>
      </c>
      <c r="H13314" s="3" t="s">
        <v>50</v>
      </c>
    </row>
    <row r="13315" customFormat="false" ht="12.75" hidden="false" customHeight="false" outlineLevel="0" collapsed="false">
      <c r="A13315" s="6" t="n">
        <v>38272</v>
      </c>
      <c r="B13315" s="5" t="n">
        <v>0.158449074074074</v>
      </c>
      <c r="C13315" s="2" t="n">
        <f aca="false">(A13315+B13315)</f>
        <v>38272.1584490741</v>
      </c>
      <c r="D13315" s="3" t="n">
        <v>1592580</v>
      </c>
      <c r="E13315" s="3" t="n">
        <v>57.01</v>
      </c>
      <c r="F13315" s="3" t="n">
        <v>14.713</v>
      </c>
      <c r="G13315" s="3" t="n">
        <f aca="false">(F13315-14.536)</f>
        <v>0.177</v>
      </c>
      <c r="H13315" s="3" t="s">
        <v>50</v>
      </c>
    </row>
    <row r="13316" customFormat="false" ht="12.75" hidden="false" customHeight="false" outlineLevel="0" collapsed="false">
      <c r="A13316" s="6" t="n">
        <v>38272</v>
      </c>
      <c r="B13316" s="5" t="n">
        <v>0.159837962962963</v>
      </c>
      <c r="C13316" s="2" t="n">
        <f aca="false">(A13316+B13316)</f>
        <v>38272.159837963</v>
      </c>
      <c r="D13316" s="3" t="n">
        <v>1592700</v>
      </c>
      <c r="E13316" s="3" t="n">
        <v>57.01</v>
      </c>
      <c r="F13316" s="3" t="n">
        <v>14.715</v>
      </c>
      <c r="G13316" s="3" t="n">
        <f aca="false">(F13316-14.536)</f>
        <v>0.179</v>
      </c>
      <c r="H13316" s="3" t="s">
        <v>50</v>
      </c>
    </row>
    <row r="13317" customFormat="false" ht="12.75" hidden="false" customHeight="false" outlineLevel="0" collapsed="false">
      <c r="A13317" s="6" t="n">
        <v>38272</v>
      </c>
      <c r="B13317" s="5" t="n">
        <v>0.161226851851852</v>
      </c>
      <c r="C13317" s="2" t="n">
        <f aca="false">(A13317+B13317)</f>
        <v>38272.1612268519</v>
      </c>
      <c r="D13317" s="3" t="n">
        <v>1592820</v>
      </c>
      <c r="E13317" s="3" t="n">
        <v>57.01</v>
      </c>
      <c r="F13317" s="3" t="n">
        <v>14.718</v>
      </c>
      <c r="G13317" s="3" t="n">
        <f aca="false">(F13317-14.536)</f>
        <v>0.182</v>
      </c>
      <c r="H13317" s="3" t="s">
        <v>50</v>
      </c>
    </row>
    <row r="13318" customFormat="false" ht="12.75" hidden="false" customHeight="false" outlineLevel="0" collapsed="false">
      <c r="A13318" s="6" t="n">
        <v>38272</v>
      </c>
      <c r="B13318" s="5" t="n">
        <v>0.162615740740741</v>
      </c>
      <c r="C13318" s="2" t="n">
        <f aca="false">(A13318+B13318)</f>
        <v>38272.1626157407</v>
      </c>
      <c r="D13318" s="3" t="n">
        <v>1592940</v>
      </c>
      <c r="E13318" s="3" t="n">
        <v>56.99</v>
      </c>
      <c r="F13318" s="3" t="n">
        <v>14.72</v>
      </c>
      <c r="G13318" s="3" t="n">
        <f aca="false">(F13318-14.536)</f>
        <v>0.184000000000001</v>
      </c>
      <c r="H13318" s="3" t="s">
        <v>50</v>
      </c>
    </row>
    <row r="13319" customFormat="false" ht="12.75" hidden="false" customHeight="false" outlineLevel="0" collapsed="false">
      <c r="A13319" s="6" t="n">
        <v>38272</v>
      </c>
      <c r="B13319" s="5" t="n">
        <v>0.16400462962963</v>
      </c>
      <c r="C13319" s="2" t="n">
        <f aca="false">(A13319+B13319)</f>
        <v>38272.1640046296</v>
      </c>
      <c r="D13319" s="3" t="n">
        <v>1593060</v>
      </c>
      <c r="E13319" s="3" t="n">
        <v>57.01</v>
      </c>
      <c r="F13319" s="3" t="n">
        <v>14.724</v>
      </c>
      <c r="G13319" s="3" t="n">
        <f aca="false">(F13319-14.536)</f>
        <v>0.188000000000001</v>
      </c>
      <c r="H13319" s="3" t="s">
        <v>50</v>
      </c>
    </row>
    <row r="13320" customFormat="false" ht="12.75" hidden="false" customHeight="false" outlineLevel="0" collapsed="false">
      <c r="A13320" s="6" t="n">
        <v>38272</v>
      </c>
      <c r="B13320" s="5" t="n">
        <v>0.165393518518519</v>
      </c>
      <c r="C13320" s="2" t="n">
        <f aca="false">(A13320+B13320)</f>
        <v>38272.1653935185</v>
      </c>
      <c r="D13320" s="3" t="n">
        <v>1593180</v>
      </c>
      <c r="E13320" s="3" t="n">
        <v>57.01</v>
      </c>
      <c r="F13320" s="3" t="n">
        <v>14.727</v>
      </c>
      <c r="G13320" s="3" t="n">
        <f aca="false">(F13320-14.536)</f>
        <v>0.191000000000001</v>
      </c>
      <c r="H13320" s="3" t="s">
        <v>50</v>
      </c>
    </row>
    <row r="13321" customFormat="false" ht="12.75" hidden="false" customHeight="false" outlineLevel="0" collapsed="false">
      <c r="A13321" s="6" t="n">
        <v>38272</v>
      </c>
      <c r="B13321" s="5" t="n">
        <v>0.166782407407407</v>
      </c>
      <c r="C13321" s="2" t="n">
        <f aca="false">(A13321+B13321)</f>
        <v>38272.1667824074</v>
      </c>
      <c r="D13321" s="3" t="n">
        <v>1593300</v>
      </c>
      <c r="E13321" s="3" t="n">
        <v>57.01</v>
      </c>
      <c r="F13321" s="3" t="n">
        <v>14.73</v>
      </c>
      <c r="G13321" s="3" t="n">
        <f aca="false">(F13321-14.536)</f>
        <v>0.194000000000001</v>
      </c>
      <c r="H13321" s="3" t="s">
        <v>50</v>
      </c>
    </row>
    <row r="13322" customFormat="false" ht="12.75" hidden="false" customHeight="false" outlineLevel="0" collapsed="false">
      <c r="A13322" s="6" t="n">
        <v>38272</v>
      </c>
      <c r="B13322" s="5" t="n">
        <v>0.168171296296296</v>
      </c>
      <c r="C13322" s="2" t="n">
        <f aca="false">(A13322+B13322)</f>
        <v>38272.1681712963</v>
      </c>
      <c r="D13322" s="3" t="n">
        <v>1593420</v>
      </c>
      <c r="E13322" s="3" t="n">
        <v>57.01</v>
      </c>
      <c r="F13322" s="3" t="n">
        <v>14.733</v>
      </c>
      <c r="G13322" s="3" t="n">
        <f aca="false">(F13322-14.536)</f>
        <v>0.197000000000001</v>
      </c>
      <c r="H13322" s="3" t="s">
        <v>50</v>
      </c>
    </row>
    <row r="13323" customFormat="false" ht="12.75" hidden="false" customHeight="false" outlineLevel="0" collapsed="false">
      <c r="A13323" s="6" t="n">
        <v>38272</v>
      </c>
      <c r="B13323" s="5" t="n">
        <v>0.169560185185185</v>
      </c>
      <c r="C13323" s="2" t="n">
        <f aca="false">(A13323+B13323)</f>
        <v>38272.1695601852</v>
      </c>
      <c r="D13323" s="3" t="n">
        <v>1593540</v>
      </c>
      <c r="E13323" s="3" t="n">
        <v>57.01</v>
      </c>
      <c r="F13323" s="3" t="n">
        <v>14.735</v>
      </c>
      <c r="G13323" s="3" t="n">
        <f aca="false">(F13323-14.536)</f>
        <v>0.199</v>
      </c>
      <c r="H13323" s="3" t="s">
        <v>50</v>
      </c>
    </row>
    <row r="13324" customFormat="false" ht="12.75" hidden="false" customHeight="false" outlineLevel="0" collapsed="false">
      <c r="A13324" s="6" t="n">
        <v>38272</v>
      </c>
      <c r="B13324" s="5" t="n">
        <v>0.170949074074074</v>
      </c>
      <c r="C13324" s="2" t="n">
        <f aca="false">(A13324+B13324)</f>
        <v>38272.1709490741</v>
      </c>
      <c r="D13324" s="3" t="n">
        <v>1593660</v>
      </c>
      <c r="E13324" s="3" t="n">
        <v>57.01</v>
      </c>
      <c r="F13324" s="3" t="n">
        <v>14.737</v>
      </c>
      <c r="G13324" s="3" t="n">
        <f aca="false">(F13324-14.536)</f>
        <v>0.201000000000001</v>
      </c>
      <c r="H13324" s="3" t="s">
        <v>50</v>
      </c>
    </row>
    <row r="13325" customFormat="false" ht="12.75" hidden="false" customHeight="false" outlineLevel="0" collapsed="false">
      <c r="A13325" s="6" t="n">
        <v>38272</v>
      </c>
      <c r="B13325" s="5" t="n">
        <v>0.172337962962963</v>
      </c>
      <c r="C13325" s="2" t="n">
        <f aca="false">(A13325+B13325)</f>
        <v>38272.172337963</v>
      </c>
      <c r="D13325" s="3" t="n">
        <v>1593780</v>
      </c>
      <c r="E13325" s="3" t="n">
        <v>57.01</v>
      </c>
      <c r="F13325" s="3" t="n">
        <v>14.74</v>
      </c>
      <c r="G13325" s="3" t="n">
        <f aca="false">(F13325-14.536)</f>
        <v>0.204000000000001</v>
      </c>
      <c r="H13325" s="3" t="s">
        <v>50</v>
      </c>
    </row>
    <row r="13326" customFormat="false" ht="12.75" hidden="false" customHeight="false" outlineLevel="0" collapsed="false">
      <c r="A13326" s="6" t="n">
        <v>38272</v>
      </c>
      <c r="B13326" s="5" t="n">
        <v>0.173726851851852</v>
      </c>
      <c r="C13326" s="2" t="n">
        <f aca="false">(A13326+B13326)</f>
        <v>38272.1737268519</v>
      </c>
      <c r="D13326" s="3" t="n">
        <v>1593900</v>
      </c>
      <c r="E13326" s="3" t="n">
        <v>57.03</v>
      </c>
      <c r="F13326" s="3" t="n">
        <v>14.744</v>
      </c>
      <c r="G13326" s="3" t="n">
        <f aca="false">(F13326-14.536)</f>
        <v>0.208</v>
      </c>
      <c r="H13326" s="3" t="s">
        <v>50</v>
      </c>
    </row>
    <row r="13327" customFormat="false" ht="12.75" hidden="false" customHeight="false" outlineLevel="0" collapsed="false">
      <c r="A13327" s="6" t="n">
        <v>38272</v>
      </c>
      <c r="B13327" s="5" t="n">
        <v>0.175115740740741</v>
      </c>
      <c r="C13327" s="2" t="n">
        <f aca="false">(A13327+B13327)</f>
        <v>38272.1751157407</v>
      </c>
      <c r="D13327" s="3" t="n">
        <v>1594020</v>
      </c>
      <c r="E13327" s="3" t="n">
        <v>57.03</v>
      </c>
      <c r="F13327" s="3" t="n">
        <v>14.747</v>
      </c>
      <c r="G13327" s="3" t="n">
        <f aca="false">(F13327-14.536)</f>
        <v>0.211</v>
      </c>
      <c r="H13327" s="3" t="s">
        <v>50</v>
      </c>
    </row>
    <row r="13328" customFormat="false" ht="12.75" hidden="false" customHeight="false" outlineLevel="0" collapsed="false">
      <c r="A13328" s="6" t="n">
        <v>38272</v>
      </c>
      <c r="B13328" s="5" t="n">
        <v>0.17650462962963</v>
      </c>
      <c r="C13328" s="2" t="n">
        <f aca="false">(A13328+B13328)</f>
        <v>38272.1765046296</v>
      </c>
      <c r="D13328" s="3" t="n">
        <v>1594140</v>
      </c>
      <c r="E13328" s="3" t="n">
        <v>57.03</v>
      </c>
      <c r="F13328" s="3" t="n">
        <v>14.749</v>
      </c>
      <c r="G13328" s="3" t="n">
        <f aca="false">(F13328-14.536)</f>
        <v>0.213000000000001</v>
      </c>
      <c r="H13328" s="3" t="s">
        <v>50</v>
      </c>
    </row>
    <row r="13329" customFormat="false" ht="12.75" hidden="false" customHeight="false" outlineLevel="0" collapsed="false">
      <c r="A13329" s="6" t="n">
        <v>38272</v>
      </c>
      <c r="B13329" s="5" t="n">
        <v>0.177893518518519</v>
      </c>
      <c r="C13329" s="2" t="n">
        <f aca="false">(A13329+B13329)</f>
        <v>38272.1778935185</v>
      </c>
      <c r="D13329" s="3" t="n">
        <v>1594260</v>
      </c>
      <c r="E13329" s="3" t="n">
        <v>57.03</v>
      </c>
      <c r="F13329" s="3" t="n">
        <v>14.753</v>
      </c>
      <c r="G13329" s="3" t="n">
        <f aca="false">(F13329-14.536)</f>
        <v>0.217000000000001</v>
      </c>
      <c r="H13329" s="3" t="s">
        <v>50</v>
      </c>
    </row>
    <row r="13330" customFormat="false" ht="12.75" hidden="false" customHeight="false" outlineLevel="0" collapsed="false">
      <c r="A13330" s="6" t="n">
        <v>38272</v>
      </c>
      <c r="B13330" s="5" t="n">
        <v>0.179282407407407</v>
      </c>
      <c r="C13330" s="2" t="n">
        <f aca="false">(A13330+B13330)</f>
        <v>38272.1792824074</v>
      </c>
      <c r="D13330" s="3" t="n">
        <v>1594380</v>
      </c>
      <c r="E13330" s="3" t="n">
        <v>57.03</v>
      </c>
      <c r="F13330" s="3" t="n">
        <v>14.756</v>
      </c>
      <c r="G13330" s="3" t="n">
        <f aca="false">(F13330-14.536)</f>
        <v>0.220000000000001</v>
      </c>
      <c r="H13330" s="3" t="s">
        <v>50</v>
      </c>
    </row>
    <row r="13331" customFormat="false" ht="12.75" hidden="false" customHeight="false" outlineLevel="0" collapsed="false">
      <c r="A13331" s="6" t="n">
        <v>38272</v>
      </c>
      <c r="B13331" s="5" t="n">
        <v>0.180671296296296</v>
      </c>
      <c r="C13331" s="2" t="n">
        <f aca="false">(A13331+B13331)</f>
        <v>38272.1806712963</v>
      </c>
      <c r="D13331" s="3" t="n">
        <v>1594500</v>
      </c>
      <c r="E13331" s="3" t="n">
        <v>57.06</v>
      </c>
      <c r="F13331" s="3" t="n">
        <v>14.758</v>
      </c>
      <c r="G13331" s="3" t="n">
        <f aca="false">(F13331-14.536)</f>
        <v>0.222</v>
      </c>
      <c r="H13331" s="3" t="s">
        <v>50</v>
      </c>
    </row>
    <row r="13332" customFormat="false" ht="12.75" hidden="false" customHeight="false" outlineLevel="0" collapsed="false">
      <c r="A13332" s="6" t="n">
        <v>38272</v>
      </c>
      <c r="B13332" s="5" t="n">
        <v>0.182060185185185</v>
      </c>
      <c r="C13332" s="2" t="n">
        <f aca="false">(A13332+B13332)</f>
        <v>38272.1820601852</v>
      </c>
      <c r="D13332" s="3" t="n">
        <v>1594620</v>
      </c>
      <c r="E13332" s="3" t="n">
        <v>57.06</v>
      </c>
      <c r="F13332" s="3" t="n">
        <v>14.761</v>
      </c>
      <c r="G13332" s="3" t="n">
        <f aca="false">(F13332-14.536)</f>
        <v>0.225</v>
      </c>
      <c r="H13332" s="3" t="s">
        <v>50</v>
      </c>
    </row>
    <row r="13333" customFormat="false" ht="12.75" hidden="false" customHeight="false" outlineLevel="0" collapsed="false">
      <c r="A13333" s="6" t="n">
        <v>38272</v>
      </c>
      <c r="B13333" s="5" t="n">
        <v>0.183449074074074</v>
      </c>
      <c r="C13333" s="2" t="n">
        <f aca="false">(A13333+B13333)</f>
        <v>38272.1834490741</v>
      </c>
      <c r="D13333" s="3" t="n">
        <v>1594740</v>
      </c>
      <c r="E13333" s="3" t="n">
        <v>57.06</v>
      </c>
      <c r="F13333" s="3" t="n">
        <v>14.763</v>
      </c>
      <c r="G13333" s="3" t="n">
        <f aca="false">(F13333-14.536)</f>
        <v>0.227</v>
      </c>
      <c r="H13333" s="3" t="s">
        <v>50</v>
      </c>
    </row>
    <row r="13334" customFormat="false" ht="12.75" hidden="false" customHeight="false" outlineLevel="0" collapsed="false">
      <c r="A13334" s="6" t="n">
        <v>38272</v>
      </c>
      <c r="B13334" s="5" t="n">
        <v>0.184837962962963</v>
      </c>
      <c r="C13334" s="2" t="n">
        <f aca="false">(A13334+B13334)</f>
        <v>38272.184837963</v>
      </c>
      <c r="D13334" s="3" t="n">
        <v>1594860</v>
      </c>
      <c r="E13334" s="3" t="n">
        <v>57.06</v>
      </c>
      <c r="F13334" s="3" t="n">
        <v>14.767</v>
      </c>
      <c r="G13334" s="3" t="n">
        <f aca="false">(F13334-14.536)</f>
        <v>0.231</v>
      </c>
      <c r="H13334" s="3" t="s">
        <v>50</v>
      </c>
    </row>
    <row r="13335" customFormat="false" ht="12.75" hidden="false" customHeight="false" outlineLevel="0" collapsed="false">
      <c r="A13335" s="6" t="n">
        <v>38272</v>
      </c>
      <c r="B13335" s="5" t="n">
        <v>0.186226851851852</v>
      </c>
      <c r="C13335" s="2" t="n">
        <f aca="false">(A13335+B13335)</f>
        <v>38272.1862268519</v>
      </c>
      <c r="D13335" s="3" t="n">
        <v>1594980</v>
      </c>
      <c r="E13335" s="3" t="n">
        <v>57.06</v>
      </c>
      <c r="F13335" s="3" t="n">
        <v>14.768</v>
      </c>
      <c r="G13335" s="3" t="n">
        <f aca="false">(F13335-14.536)</f>
        <v>0.232000000000001</v>
      </c>
      <c r="H13335" s="3" t="s">
        <v>50</v>
      </c>
    </row>
    <row r="13336" customFormat="false" ht="12.75" hidden="false" customHeight="false" outlineLevel="0" collapsed="false">
      <c r="A13336" s="6" t="n">
        <v>38272</v>
      </c>
      <c r="B13336" s="5" t="n">
        <v>0.187615740740741</v>
      </c>
      <c r="C13336" s="2" t="n">
        <f aca="false">(A13336+B13336)</f>
        <v>38272.1876157407</v>
      </c>
      <c r="D13336" s="3" t="n">
        <v>1595100</v>
      </c>
      <c r="E13336" s="3" t="n">
        <v>57.08</v>
      </c>
      <c r="F13336" s="3" t="n">
        <v>14.768</v>
      </c>
      <c r="G13336" s="3" t="n">
        <f aca="false">(F13336-14.536)</f>
        <v>0.232000000000001</v>
      </c>
      <c r="H13336" s="3" t="s">
        <v>50</v>
      </c>
    </row>
    <row r="13337" customFormat="false" ht="12.75" hidden="false" customHeight="false" outlineLevel="0" collapsed="false">
      <c r="A13337" s="6" t="n">
        <v>38272</v>
      </c>
      <c r="B13337" s="5" t="n">
        <v>0.18900462962963</v>
      </c>
      <c r="C13337" s="2" t="n">
        <f aca="false">(A13337+B13337)</f>
        <v>38272.1890046296</v>
      </c>
      <c r="D13337" s="3" t="n">
        <v>1595220</v>
      </c>
      <c r="E13337" s="3" t="n">
        <v>57.08</v>
      </c>
      <c r="F13337" s="3" t="n">
        <v>14.776</v>
      </c>
      <c r="G13337" s="3" t="n">
        <f aca="false">(F13337-14.536)</f>
        <v>0.24</v>
      </c>
      <c r="H13337" s="3" t="s">
        <v>50</v>
      </c>
    </row>
    <row r="13338" customFormat="false" ht="12.75" hidden="false" customHeight="false" outlineLevel="0" collapsed="false">
      <c r="A13338" s="6" t="n">
        <v>38272</v>
      </c>
      <c r="B13338" s="5" t="n">
        <v>0.190393518518519</v>
      </c>
      <c r="C13338" s="2" t="n">
        <f aca="false">(A13338+B13338)</f>
        <v>38272.1903935185</v>
      </c>
      <c r="D13338" s="3" t="n">
        <v>1595340</v>
      </c>
      <c r="E13338" s="3" t="n">
        <v>57.08</v>
      </c>
      <c r="F13338" s="3" t="n">
        <v>14.778</v>
      </c>
      <c r="G13338" s="3" t="n">
        <f aca="false">(F13338-14.536)</f>
        <v>0.242000000000001</v>
      </c>
      <c r="H13338" s="3" t="s">
        <v>50</v>
      </c>
    </row>
    <row r="13339" customFormat="false" ht="12.75" hidden="false" customHeight="false" outlineLevel="0" collapsed="false">
      <c r="A13339" s="6" t="n">
        <v>38272</v>
      </c>
      <c r="B13339" s="5" t="n">
        <v>0.191782407407407</v>
      </c>
      <c r="C13339" s="2" t="n">
        <f aca="false">(A13339+B13339)</f>
        <v>38272.1917824074</v>
      </c>
      <c r="D13339" s="3" t="n">
        <v>1595460</v>
      </c>
      <c r="E13339" s="3" t="n">
        <v>57.1</v>
      </c>
      <c r="F13339" s="3" t="n">
        <v>14.78</v>
      </c>
      <c r="G13339" s="3" t="n">
        <f aca="false">(F13339-14.536)</f>
        <v>0.244</v>
      </c>
      <c r="H13339" s="3" t="s">
        <v>50</v>
      </c>
    </row>
    <row r="13340" customFormat="false" ht="12.75" hidden="false" customHeight="false" outlineLevel="0" collapsed="false">
      <c r="A13340" s="6" t="n">
        <v>38272</v>
      </c>
      <c r="B13340" s="5" t="n">
        <v>0.193171296296296</v>
      </c>
      <c r="C13340" s="2" t="n">
        <f aca="false">(A13340+B13340)</f>
        <v>38272.1931712963</v>
      </c>
      <c r="D13340" s="3" t="n">
        <v>1595580</v>
      </c>
      <c r="E13340" s="3" t="n">
        <v>57.1</v>
      </c>
      <c r="F13340" s="3" t="n">
        <v>14.782</v>
      </c>
      <c r="G13340" s="3" t="n">
        <f aca="false">(F13340-14.536)</f>
        <v>0.246</v>
      </c>
      <c r="H13340" s="3" t="s">
        <v>50</v>
      </c>
    </row>
    <row r="13341" customFormat="false" ht="12.75" hidden="false" customHeight="false" outlineLevel="0" collapsed="false">
      <c r="A13341" s="6" t="n">
        <v>38272</v>
      </c>
      <c r="B13341" s="5" t="n">
        <v>0.194560185185185</v>
      </c>
      <c r="C13341" s="2" t="n">
        <f aca="false">(A13341+B13341)</f>
        <v>38272.1945601852</v>
      </c>
      <c r="D13341" s="3" t="n">
        <v>1595700</v>
      </c>
      <c r="E13341" s="3" t="n">
        <v>57.1</v>
      </c>
      <c r="F13341" s="3" t="n">
        <v>14.784</v>
      </c>
      <c r="G13341" s="3" t="n">
        <f aca="false">(F13341-14.536)</f>
        <v>0.248000000000001</v>
      </c>
      <c r="H13341" s="3" t="s">
        <v>50</v>
      </c>
    </row>
    <row r="13342" customFormat="false" ht="12.75" hidden="false" customHeight="false" outlineLevel="0" collapsed="false">
      <c r="A13342" s="6" t="n">
        <v>38272</v>
      </c>
      <c r="B13342" s="5" t="n">
        <v>0.195949074074074</v>
      </c>
      <c r="C13342" s="2" t="n">
        <f aca="false">(A13342+B13342)</f>
        <v>38272.1959490741</v>
      </c>
      <c r="D13342" s="3" t="n">
        <v>1595820</v>
      </c>
      <c r="E13342" s="3" t="n">
        <v>57.12</v>
      </c>
      <c r="F13342" s="3" t="n">
        <v>14.786</v>
      </c>
      <c r="G13342" s="3" t="n">
        <f aca="false">(F13342-14.536)</f>
        <v>0.25</v>
      </c>
      <c r="H13342" s="3" t="s">
        <v>50</v>
      </c>
    </row>
    <row r="13343" customFormat="false" ht="12.75" hidden="false" customHeight="false" outlineLevel="0" collapsed="false">
      <c r="A13343" s="6" t="n">
        <v>38272</v>
      </c>
      <c r="B13343" s="5" t="n">
        <v>0.197337962962963</v>
      </c>
      <c r="C13343" s="2" t="n">
        <f aca="false">(A13343+B13343)</f>
        <v>38272.197337963</v>
      </c>
      <c r="D13343" s="3" t="n">
        <v>1595940</v>
      </c>
      <c r="E13343" s="3" t="n">
        <v>57.12</v>
      </c>
      <c r="F13343" s="3" t="n">
        <v>14.787</v>
      </c>
      <c r="G13343" s="3" t="n">
        <f aca="false">(F13343-14.536)</f>
        <v>0.251000000000001</v>
      </c>
      <c r="H13343" s="3" t="s">
        <v>50</v>
      </c>
    </row>
    <row r="13344" customFormat="false" ht="12.75" hidden="false" customHeight="false" outlineLevel="0" collapsed="false">
      <c r="A13344" s="6" t="n">
        <v>38272</v>
      </c>
      <c r="B13344" s="5" t="n">
        <v>0.198726851851852</v>
      </c>
      <c r="C13344" s="2" t="n">
        <f aca="false">(A13344+B13344)</f>
        <v>38272.1987268519</v>
      </c>
      <c r="D13344" s="3" t="n">
        <v>1596060</v>
      </c>
      <c r="E13344" s="3" t="n">
        <v>57.12</v>
      </c>
      <c r="F13344" s="3" t="n">
        <v>14.79</v>
      </c>
      <c r="G13344" s="3" t="n">
        <f aca="false">(F13344-14.536)</f>
        <v>0.254</v>
      </c>
      <c r="H13344" s="3" t="s">
        <v>50</v>
      </c>
    </row>
    <row r="13345" customFormat="false" ht="12.75" hidden="false" customHeight="false" outlineLevel="0" collapsed="false">
      <c r="A13345" s="6" t="n">
        <v>38272</v>
      </c>
      <c r="B13345" s="5" t="n">
        <v>0.200115740740741</v>
      </c>
      <c r="C13345" s="2" t="n">
        <f aca="false">(A13345+B13345)</f>
        <v>38272.2001157407</v>
      </c>
      <c r="D13345" s="3" t="n">
        <v>1596180</v>
      </c>
      <c r="E13345" s="3" t="n">
        <v>57.15</v>
      </c>
      <c r="F13345" s="3" t="n">
        <v>14.795</v>
      </c>
      <c r="G13345" s="3" t="n">
        <f aca="false">(F13345-14.536)</f>
        <v>0.259</v>
      </c>
      <c r="H13345" s="3" t="s">
        <v>50</v>
      </c>
    </row>
    <row r="13346" customFormat="false" ht="12.75" hidden="false" customHeight="false" outlineLevel="0" collapsed="false">
      <c r="A13346" s="6" t="n">
        <v>38272</v>
      </c>
      <c r="B13346" s="5" t="n">
        <v>0.20150462962963</v>
      </c>
      <c r="C13346" s="2" t="n">
        <f aca="false">(A13346+B13346)</f>
        <v>38272.2015046296</v>
      </c>
      <c r="D13346" s="3" t="n">
        <v>1596300</v>
      </c>
      <c r="E13346" s="3" t="n">
        <v>57.15</v>
      </c>
      <c r="F13346" s="3" t="n">
        <v>14.797</v>
      </c>
      <c r="G13346" s="3" t="n">
        <f aca="false">(F13346-14.536)</f>
        <v>0.261000000000001</v>
      </c>
      <c r="H13346" s="3" t="s">
        <v>50</v>
      </c>
    </row>
    <row r="13347" customFormat="false" ht="12.75" hidden="false" customHeight="false" outlineLevel="0" collapsed="false">
      <c r="A13347" s="6" t="n">
        <v>38272</v>
      </c>
      <c r="B13347" s="5" t="n">
        <v>0.202893518518519</v>
      </c>
      <c r="C13347" s="2" t="n">
        <f aca="false">(A13347+B13347)</f>
        <v>38272.2028935185</v>
      </c>
      <c r="D13347" s="3" t="n">
        <v>1596420</v>
      </c>
      <c r="E13347" s="3" t="n">
        <v>57.15</v>
      </c>
      <c r="F13347" s="3" t="n">
        <v>14.799</v>
      </c>
      <c r="G13347" s="3" t="n">
        <f aca="false">(F13347-14.536)</f>
        <v>0.263</v>
      </c>
      <c r="H13347" s="3" t="s">
        <v>50</v>
      </c>
    </row>
    <row r="13348" customFormat="false" ht="12.75" hidden="false" customHeight="false" outlineLevel="0" collapsed="false">
      <c r="A13348" s="6" t="n">
        <v>38272</v>
      </c>
      <c r="B13348" s="5" t="n">
        <v>0.204282407407407</v>
      </c>
      <c r="C13348" s="2" t="n">
        <f aca="false">(A13348+B13348)</f>
        <v>38272.2042824074</v>
      </c>
      <c r="D13348" s="3" t="n">
        <v>1596540</v>
      </c>
      <c r="E13348" s="3" t="n">
        <v>57.17</v>
      </c>
      <c r="F13348" s="3" t="n">
        <v>14.801</v>
      </c>
      <c r="G13348" s="3" t="n">
        <f aca="false">(F13348-14.536)</f>
        <v>0.265000000000001</v>
      </c>
      <c r="H13348" s="3" t="s">
        <v>50</v>
      </c>
    </row>
    <row r="13349" customFormat="false" ht="12.75" hidden="false" customHeight="false" outlineLevel="0" collapsed="false">
      <c r="A13349" s="6" t="n">
        <v>38272</v>
      </c>
      <c r="B13349" s="5" t="n">
        <v>0.205671296296296</v>
      </c>
      <c r="C13349" s="2" t="n">
        <f aca="false">(A13349+B13349)</f>
        <v>38272.2056712963</v>
      </c>
      <c r="D13349" s="3" t="n">
        <v>1596660</v>
      </c>
      <c r="E13349" s="3" t="n">
        <v>57.17</v>
      </c>
      <c r="F13349" s="3" t="n">
        <v>14.803</v>
      </c>
      <c r="G13349" s="3" t="n">
        <f aca="false">(F13349-14.536)</f>
        <v>0.267000000000001</v>
      </c>
      <c r="H13349" s="3" t="s">
        <v>50</v>
      </c>
    </row>
    <row r="13350" customFormat="false" ht="12.75" hidden="false" customHeight="false" outlineLevel="0" collapsed="false">
      <c r="A13350" s="6" t="n">
        <v>38272</v>
      </c>
      <c r="B13350" s="5" t="n">
        <v>0.207060185185185</v>
      </c>
      <c r="C13350" s="2" t="n">
        <f aca="false">(A13350+B13350)</f>
        <v>38272.2070601852</v>
      </c>
      <c r="D13350" s="3" t="n">
        <v>1596780</v>
      </c>
      <c r="E13350" s="3" t="n">
        <v>57.19</v>
      </c>
      <c r="F13350" s="3" t="n">
        <v>14.805</v>
      </c>
      <c r="G13350" s="3" t="n">
        <f aca="false">(F13350-14.536)</f>
        <v>0.269</v>
      </c>
      <c r="H13350" s="3" t="s">
        <v>50</v>
      </c>
    </row>
    <row r="13351" customFormat="false" ht="12.75" hidden="false" customHeight="false" outlineLevel="0" collapsed="false">
      <c r="A13351" s="6" t="n">
        <v>38272</v>
      </c>
      <c r="B13351" s="5" t="n">
        <v>0.208449074074074</v>
      </c>
      <c r="C13351" s="2" t="n">
        <f aca="false">(A13351+B13351)</f>
        <v>38272.2084490741</v>
      </c>
      <c r="D13351" s="3" t="n">
        <v>1596900</v>
      </c>
      <c r="E13351" s="3" t="n">
        <v>57.21</v>
      </c>
      <c r="F13351" s="3" t="n">
        <v>14.807</v>
      </c>
      <c r="G13351" s="3" t="n">
        <f aca="false">(F13351-14.536)</f>
        <v>0.271000000000001</v>
      </c>
      <c r="H13351" s="3" t="s">
        <v>50</v>
      </c>
    </row>
    <row r="13352" customFormat="false" ht="12.75" hidden="false" customHeight="false" outlineLevel="0" collapsed="false">
      <c r="A13352" s="6" t="n">
        <v>38272</v>
      </c>
      <c r="B13352" s="5" t="n">
        <v>0.209837962962963</v>
      </c>
      <c r="C13352" s="2" t="n">
        <f aca="false">(A13352+B13352)</f>
        <v>38272.209837963</v>
      </c>
      <c r="D13352" s="3" t="n">
        <v>1597020</v>
      </c>
      <c r="E13352" s="3" t="n">
        <v>57.21</v>
      </c>
      <c r="F13352" s="3" t="n">
        <v>14.809</v>
      </c>
      <c r="G13352" s="3" t="n">
        <f aca="false">(F13352-14.536)</f>
        <v>0.273</v>
      </c>
      <c r="H13352" s="3" t="s">
        <v>50</v>
      </c>
    </row>
    <row r="13353" customFormat="false" ht="12.75" hidden="false" customHeight="false" outlineLevel="0" collapsed="false">
      <c r="A13353" s="6" t="n">
        <v>38272</v>
      </c>
      <c r="B13353" s="5" t="n">
        <v>0.211226851851852</v>
      </c>
      <c r="C13353" s="2" t="n">
        <f aca="false">(A13353+B13353)</f>
        <v>38272.2112268519</v>
      </c>
      <c r="D13353" s="3" t="n">
        <v>1597140</v>
      </c>
      <c r="E13353" s="3" t="n">
        <v>57.24</v>
      </c>
      <c r="F13353" s="3" t="n">
        <v>14.812</v>
      </c>
      <c r="G13353" s="3" t="n">
        <f aca="false">(F13353-14.536)</f>
        <v>0.276</v>
      </c>
      <c r="H13353" s="3" t="s">
        <v>50</v>
      </c>
    </row>
    <row r="13354" customFormat="false" ht="12.75" hidden="false" customHeight="false" outlineLevel="0" collapsed="false">
      <c r="A13354" s="6" t="n">
        <v>38272</v>
      </c>
      <c r="B13354" s="5" t="n">
        <v>0.212615740740741</v>
      </c>
      <c r="C13354" s="2" t="n">
        <f aca="false">(A13354+B13354)</f>
        <v>38272.2126157407</v>
      </c>
      <c r="D13354" s="3" t="n">
        <v>1597260</v>
      </c>
      <c r="E13354" s="3" t="n">
        <v>57.24</v>
      </c>
      <c r="F13354" s="3" t="n">
        <v>14.814</v>
      </c>
      <c r="G13354" s="3" t="n">
        <f aca="false">(F13354-14.536)</f>
        <v>0.278</v>
      </c>
      <c r="H13354" s="3" t="s">
        <v>50</v>
      </c>
    </row>
    <row r="13355" customFormat="false" ht="12.75" hidden="false" customHeight="false" outlineLevel="0" collapsed="false">
      <c r="A13355" s="6" t="n">
        <v>38272</v>
      </c>
      <c r="B13355" s="5" t="n">
        <v>0.21400462962963</v>
      </c>
      <c r="C13355" s="2" t="n">
        <f aca="false">(A13355+B13355)</f>
        <v>38272.2140046296</v>
      </c>
      <c r="D13355" s="3" t="n">
        <v>1597380</v>
      </c>
      <c r="E13355" s="3" t="n">
        <v>57.26</v>
      </c>
      <c r="F13355" s="3" t="n">
        <v>14.816</v>
      </c>
      <c r="G13355" s="3" t="n">
        <f aca="false">(F13355-14.536)</f>
        <v>0.280000000000001</v>
      </c>
      <c r="H13355" s="3" t="s">
        <v>50</v>
      </c>
    </row>
    <row r="13356" customFormat="false" ht="12.75" hidden="false" customHeight="false" outlineLevel="0" collapsed="false">
      <c r="A13356" s="6" t="n">
        <v>38272</v>
      </c>
      <c r="B13356" s="5" t="n">
        <v>0.215393518518519</v>
      </c>
      <c r="C13356" s="2" t="n">
        <f aca="false">(A13356+B13356)</f>
        <v>38272.2153935185</v>
      </c>
      <c r="D13356" s="3" t="n">
        <v>1597500</v>
      </c>
      <c r="E13356" s="3" t="n">
        <v>57.28</v>
      </c>
      <c r="F13356" s="3" t="n">
        <v>14.818</v>
      </c>
      <c r="G13356" s="3" t="n">
        <f aca="false">(F13356-14.536)</f>
        <v>0.282</v>
      </c>
      <c r="H13356" s="3" t="s">
        <v>50</v>
      </c>
    </row>
    <row r="13357" customFormat="false" ht="12.75" hidden="false" customHeight="false" outlineLevel="0" collapsed="false">
      <c r="A13357" s="6" t="n">
        <v>38272</v>
      </c>
      <c r="B13357" s="5" t="n">
        <v>0.216782407407407</v>
      </c>
      <c r="C13357" s="2" t="n">
        <f aca="false">(A13357+B13357)</f>
        <v>38272.2167824074</v>
      </c>
      <c r="D13357" s="3" t="n">
        <v>1597620</v>
      </c>
      <c r="E13357" s="3" t="n">
        <v>57.28</v>
      </c>
      <c r="F13357" s="3" t="n">
        <v>14.82</v>
      </c>
      <c r="G13357" s="3" t="n">
        <f aca="false">(F13357-14.536)</f>
        <v>0.284000000000001</v>
      </c>
      <c r="H13357" s="3" t="s">
        <v>50</v>
      </c>
    </row>
    <row r="13358" customFormat="false" ht="12.75" hidden="false" customHeight="false" outlineLevel="0" collapsed="false">
      <c r="A13358" s="6" t="n">
        <v>38272</v>
      </c>
      <c r="B13358" s="5" t="n">
        <v>0.218171296296296</v>
      </c>
      <c r="C13358" s="2" t="n">
        <f aca="false">(A13358+B13358)</f>
        <v>38272.2181712963</v>
      </c>
      <c r="D13358" s="3" t="n">
        <v>1597740</v>
      </c>
      <c r="E13358" s="3" t="n">
        <v>57.28</v>
      </c>
      <c r="F13358" s="3" t="n">
        <v>14.822</v>
      </c>
      <c r="G13358" s="3" t="n">
        <f aca="false">(F13358-14.536)</f>
        <v>0.286</v>
      </c>
      <c r="H13358" s="3" t="s">
        <v>50</v>
      </c>
    </row>
    <row r="13359" customFormat="false" ht="12.75" hidden="false" customHeight="false" outlineLevel="0" collapsed="false">
      <c r="A13359" s="6" t="n">
        <v>38272</v>
      </c>
      <c r="B13359" s="5" t="n">
        <v>0.219560185185185</v>
      </c>
      <c r="C13359" s="2" t="n">
        <f aca="false">(A13359+B13359)</f>
        <v>38272.2195601852</v>
      </c>
      <c r="D13359" s="3" t="n">
        <v>1597860</v>
      </c>
      <c r="E13359" s="3" t="n">
        <v>57.28</v>
      </c>
      <c r="F13359" s="3" t="n">
        <v>14.823</v>
      </c>
      <c r="G13359" s="3" t="n">
        <f aca="false">(F13359-14.536)</f>
        <v>0.287000000000001</v>
      </c>
      <c r="H13359" s="3" t="s">
        <v>50</v>
      </c>
    </row>
    <row r="13360" customFormat="false" ht="12.75" hidden="false" customHeight="false" outlineLevel="0" collapsed="false">
      <c r="A13360" s="6" t="n">
        <v>38272</v>
      </c>
      <c r="B13360" s="5" t="n">
        <v>0.220949074074074</v>
      </c>
      <c r="C13360" s="2" t="n">
        <f aca="false">(A13360+B13360)</f>
        <v>38272.2209490741</v>
      </c>
      <c r="D13360" s="3" t="n">
        <v>1597980</v>
      </c>
      <c r="E13360" s="3" t="n">
        <v>57.3</v>
      </c>
      <c r="F13360" s="3" t="n">
        <v>14.825</v>
      </c>
      <c r="G13360" s="3" t="n">
        <f aca="false">(F13360-14.536)</f>
        <v>0.289</v>
      </c>
      <c r="H13360" s="3" t="s">
        <v>50</v>
      </c>
    </row>
    <row r="13361" customFormat="false" ht="12.75" hidden="false" customHeight="false" outlineLevel="0" collapsed="false">
      <c r="A13361" s="6" t="n">
        <v>38272</v>
      </c>
      <c r="B13361" s="5" t="n">
        <v>0.222337962962963</v>
      </c>
      <c r="C13361" s="2" t="n">
        <f aca="false">(A13361+B13361)</f>
        <v>38272.222337963</v>
      </c>
      <c r="D13361" s="3" t="n">
        <v>1598100</v>
      </c>
      <c r="E13361" s="3" t="n">
        <v>57.3</v>
      </c>
      <c r="F13361" s="3" t="n">
        <v>14.827</v>
      </c>
      <c r="G13361" s="3" t="n">
        <f aca="false">(F13361-14.536)</f>
        <v>0.291</v>
      </c>
      <c r="H13361" s="3" t="s">
        <v>50</v>
      </c>
    </row>
    <row r="13362" customFormat="false" ht="12.75" hidden="false" customHeight="false" outlineLevel="0" collapsed="false">
      <c r="A13362" s="6" t="n">
        <v>38272</v>
      </c>
      <c r="B13362" s="5" t="n">
        <v>0.223726851851852</v>
      </c>
      <c r="C13362" s="2" t="n">
        <f aca="false">(A13362+B13362)</f>
        <v>38272.2237268519</v>
      </c>
      <c r="D13362" s="3" t="n">
        <v>1598220</v>
      </c>
      <c r="E13362" s="3" t="n">
        <v>57.3</v>
      </c>
      <c r="F13362" s="3" t="n">
        <v>14.829</v>
      </c>
      <c r="G13362" s="3" t="n">
        <f aca="false">(F13362-14.536)</f>
        <v>0.293000000000001</v>
      </c>
      <c r="H13362" s="3" t="s">
        <v>50</v>
      </c>
    </row>
    <row r="13363" customFormat="false" ht="12.75" hidden="false" customHeight="false" outlineLevel="0" collapsed="false">
      <c r="A13363" s="6" t="n">
        <v>38272</v>
      </c>
      <c r="B13363" s="5" t="n">
        <v>0.225115740740741</v>
      </c>
      <c r="C13363" s="2" t="n">
        <f aca="false">(A13363+B13363)</f>
        <v>38272.2251157407</v>
      </c>
      <c r="D13363" s="3" t="n">
        <v>1598340</v>
      </c>
      <c r="E13363" s="3" t="n">
        <v>57.3</v>
      </c>
      <c r="F13363" s="3" t="n">
        <v>14.83</v>
      </c>
      <c r="G13363" s="3" t="n">
        <f aca="false">(F13363-14.536)</f>
        <v>0.294000000000001</v>
      </c>
      <c r="H13363" s="3" t="s">
        <v>50</v>
      </c>
    </row>
    <row r="13364" customFormat="false" ht="12.75" hidden="false" customHeight="false" outlineLevel="0" collapsed="false">
      <c r="A13364" s="6" t="n">
        <v>38272</v>
      </c>
      <c r="B13364" s="5" t="n">
        <v>0.22650462962963</v>
      </c>
      <c r="C13364" s="2" t="n">
        <f aca="false">(A13364+B13364)</f>
        <v>38272.2265046296</v>
      </c>
      <c r="D13364" s="3" t="n">
        <v>1598460</v>
      </c>
      <c r="E13364" s="3" t="n">
        <v>57.3</v>
      </c>
      <c r="F13364" s="3" t="n">
        <v>14.832</v>
      </c>
      <c r="G13364" s="3" t="n">
        <f aca="false">(F13364-14.536)</f>
        <v>0.296000000000001</v>
      </c>
      <c r="H13364" s="3" t="s">
        <v>50</v>
      </c>
    </row>
    <row r="13365" customFormat="false" ht="12.75" hidden="false" customHeight="false" outlineLevel="0" collapsed="false">
      <c r="A13365" s="6" t="n">
        <v>38272</v>
      </c>
      <c r="B13365" s="5" t="n">
        <v>0.227893518518519</v>
      </c>
      <c r="C13365" s="2" t="n">
        <f aca="false">(A13365+B13365)</f>
        <v>38272.2278935185</v>
      </c>
      <c r="D13365" s="3" t="n">
        <v>1598580</v>
      </c>
      <c r="E13365" s="3" t="n">
        <v>57.3</v>
      </c>
      <c r="F13365" s="3" t="n">
        <v>14.834</v>
      </c>
      <c r="G13365" s="3" t="n">
        <f aca="false">(F13365-14.536)</f>
        <v>0.298</v>
      </c>
      <c r="H13365" s="3" t="s">
        <v>50</v>
      </c>
    </row>
    <row r="13366" customFormat="false" ht="12.75" hidden="false" customHeight="false" outlineLevel="0" collapsed="false">
      <c r="A13366" s="6" t="n">
        <v>38272</v>
      </c>
      <c r="B13366" s="5" t="n">
        <v>0.229282407407407</v>
      </c>
      <c r="C13366" s="2" t="n">
        <f aca="false">(A13366+B13366)</f>
        <v>38272.2292824074</v>
      </c>
      <c r="D13366" s="3" t="n">
        <v>1598700</v>
      </c>
      <c r="E13366" s="3" t="n">
        <v>57.33</v>
      </c>
      <c r="F13366" s="3" t="n">
        <v>14.836</v>
      </c>
      <c r="G13366" s="3" t="n">
        <f aca="false">(F13366-14.536)</f>
        <v>0.300000000000001</v>
      </c>
      <c r="H13366" s="3" t="s">
        <v>50</v>
      </c>
    </row>
    <row r="13367" customFormat="false" ht="12.75" hidden="false" customHeight="false" outlineLevel="0" collapsed="false">
      <c r="A13367" s="6" t="n">
        <v>38272</v>
      </c>
      <c r="B13367" s="5" t="n">
        <v>0.230671296296296</v>
      </c>
      <c r="C13367" s="2" t="n">
        <f aca="false">(A13367+B13367)</f>
        <v>38272.2306712963</v>
      </c>
      <c r="D13367" s="3" t="n">
        <v>1598820</v>
      </c>
      <c r="E13367" s="3" t="n">
        <v>57.33</v>
      </c>
      <c r="F13367" s="3" t="n">
        <v>14.838</v>
      </c>
      <c r="G13367" s="3" t="n">
        <f aca="false">(F13367-14.536)</f>
        <v>0.302</v>
      </c>
      <c r="H13367" s="3" t="s">
        <v>50</v>
      </c>
    </row>
    <row r="13368" customFormat="false" ht="12.75" hidden="false" customHeight="false" outlineLevel="0" collapsed="false">
      <c r="A13368" s="6" t="n">
        <v>38272</v>
      </c>
      <c r="B13368" s="5" t="n">
        <v>0.232060185185185</v>
      </c>
      <c r="C13368" s="2" t="n">
        <f aca="false">(A13368+B13368)</f>
        <v>38272.2320601852</v>
      </c>
      <c r="D13368" s="3" t="n">
        <v>1598940</v>
      </c>
      <c r="E13368" s="3" t="n">
        <v>57.33</v>
      </c>
      <c r="F13368" s="3" t="n">
        <v>14.839</v>
      </c>
      <c r="G13368" s="3" t="n">
        <f aca="false">(F13368-14.536)</f>
        <v>0.303000000000001</v>
      </c>
      <c r="H13368" s="3" t="s">
        <v>50</v>
      </c>
    </row>
    <row r="13369" customFormat="false" ht="12.75" hidden="false" customHeight="false" outlineLevel="0" collapsed="false">
      <c r="A13369" s="6" t="n">
        <v>38272</v>
      </c>
      <c r="B13369" s="5" t="n">
        <v>0.233449074074074</v>
      </c>
      <c r="C13369" s="2" t="n">
        <f aca="false">(A13369+B13369)</f>
        <v>38272.2334490741</v>
      </c>
      <c r="D13369" s="3" t="n">
        <v>1599060</v>
      </c>
      <c r="E13369" s="3" t="n">
        <v>57.33</v>
      </c>
      <c r="F13369" s="3" t="n">
        <v>14.841</v>
      </c>
      <c r="G13369" s="3" t="n">
        <f aca="false">(F13369-14.536)</f>
        <v>0.305</v>
      </c>
      <c r="H13369" s="3" t="s">
        <v>50</v>
      </c>
    </row>
    <row r="13370" customFormat="false" ht="12.75" hidden="false" customHeight="false" outlineLevel="0" collapsed="false">
      <c r="A13370" s="6" t="n">
        <v>38272</v>
      </c>
      <c r="B13370" s="5" t="n">
        <v>0.234837962962963</v>
      </c>
      <c r="C13370" s="2" t="n">
        <f aca="false">(A13370+B13370)</f>
        <v>38272.234837963</v>
      </c>
      <c r="D13370" s="3" t="n">
        <v>1599180</v>
      </c>
      <c r="E13370" s="3" t="n">
        <v>57.33</v>
      </c>
      <c r="F13370" s="3" t="n">
        <v>14.844</v>
      </c>
      <c r="G13370" s="3" t="n">
        <f aca="false">(F13370-14.536)</f>
        <v>0.308</v>
      </c>
      <c r="H13370" s="3" t="s">
        <v>50</v>
      </c>
    </row>
    <row r="13371" customFormat="false" ht="12.75" hidden="false" customHeight="false" outlineLevel="0" collapsed="false">
      <c r="A13371" s="6" t="n">
        <v>38272</v>
      </c>
      <c r="B13371" s="5" t="n">
        <v>0.236226851851852</v>
      </c>
      <c r="C13371" s="2" t="n">
        <f aca="false">(A13371+B13371)</f>
        <v>38272.2362268519</v>
      </c>
      <c r="D13371" s="3" t="n">
        <v>1599300</v>
      </c>
      <c r="E13371" s="3" t="n">
        <v>57.33</v>
      </c>
      <c r="F13371" s="3" t="n">
        <v>14.845</v>
      </c>
      <c r="G13371" s="3" t="n">
        <f aca="false">(F13371-14.536)</f>
        <v>0.309000000000001</v>
      </c>
      <c r="H13371" s="3" t="s">
        <v>50</v>
      </c>
    </row>
    <row r="13372" customFormat="false" ht="12.75" hidden="false" customHeight="false" outlineLevel="0" collapsed="false">
      <c r="A13372" s="6" t="n">
        <v>38272</v>
      </c>
      <c r="B13372" s="5" t="n">
        <v>0.237615740740741</v>
      </c>
      <c r="C13372" s="2" t="n">
        <f aca="false">(A13372+B13372)</f>
        <v>38272.2376157407</v>
      </c>
      <c r="D13372" s="3" t="n">
        <v>1599420</v>
      </c>
      <c r="E13372" s="3" t="n">
        <v>57.35</v>
      </c>
      <c r="F13372" s="3" t="n">
        <v>14.846</v>
      </c>
      <c r="G13372" s="3" t="n">
        <f aca="false">(F13372-14.536)</f>
        <v>0.310000000000001</v>
      </c>
      <c r="H13372" s="3" t="s">
        <v>50</v>
      </c>
    </row>
    <row r="13373" customFormat="false" ht="12.75" hidden="false" customHeight="false" outlineLevel="0" collapsed="false">
      <c r="A13373" s="6" t="n">
        <v>38272</v>
      </c>
      <c r="B13373" s="5" t="n">
        <v>0.23900462962963</v>
      </c>
      <c r="C13373" s="2" t="n">
        <f aca="false">(A13373+B13373)</f>
        <v>38272.2390046296</v>
      </c>
      <c r="D13373" s="3" t="n">
        <v>1599540</v>
      </c>
      <c r="E13373" s="3" t="n">
        <v>57.35</v>
      </c>
      <c r="F13373" s="3" t="n">
        <v>14.847</v>
      </c>
      <c r="G13373" s="3" t="n">
        <f aca="false">(F13373-14.536)</f>
        <v>0.311</v>
      </c>
      <c r="H13373" s="3" t="s">
        <v>50</v>
      </c>
    </row>
    <row r="13374" customFormat="false" ht="12.75" hidden="false" customHeight="false" outlineLevel="0" collapsed="false">
      <c r="A13374" s="6" t="n">
        <v>38272</v>
      </c>
      <c r="B13374" s="5" t="n">
        <v>0.240393518518519</v>
      </c>
      <c r="C13374" s="2" t="n">
        <f aca="false">(A13374+B13374)</f>
        <v>38272.2403935185</v>
      </c>
      <c r="D13374" s="3" t="n">
        <v>1599660</v>
      </c>
      <c r="E13374" s="3" t="n">
        <v>57.35</v>
      </c>
      <c r="F13374" s="3" t="n">
        <v>14.849</v>
      </c>
      <c r="G13374" s="3" t="n">
        <f aca="false">(F13374-14.536)</f>
        <v>0.313000000000001</v>
      </c>
      <c r="H13374" s="3" t="s">
        <v>50</v>
      </c>
    </row>
    <row r="13375" customFormat="false" ht="12.75" hidden="false" customHeight="false" outlineLevel="0" collapsed="false">
      <c r="A13375" s="6" t="n">
        <v>38272</v>
      </c>
      <c r="B13375" s="5" t="n">
        <v>0.241782407407407</v>
      </c>
      <c r="C13375" s="2" t="n">
        <f aca="false">(A13375+B13375)</f>
        <v>38272.2417824074</v>
      </c>
      <c r="D13375" s="3" t="n">
        <v>1599780</v>
      </c>
      <c r="E13375" s="3" t="n">
        <v>57.37</v>
      </c>
      <c r="F13375" s="3" t="n">
        <v>14.851</v>
      </c>
      <c r="G13375" s="3" t="n">
        <f aca="false">(F13375-14.536)</f>
        <v>0.315000000000001</v>
      </c>
      <c r="H13375" s="3" t="s">
        <v>50</v>
      </c>
    </row>
    <row r="13376" customFormat="false" ht="12.75" hidden="false" customHeight="false" outlineLevel="0" collapsed="false">
      <c r="A13376" s="6" t="n">
        <v>38272</v>
      </c>
      <c r="B13376" s="5" t="n">
        <v>0.243171296296296</v>
      </c>
      <c r="C13376" s="2" t="n">
        <f aca="false">(A13376+B13376)</f>
        <v>38272.2431712963</v>
      </c>
      <c r="D13376" s="3" t="n">
        <v>1599900</v>
      </c>
      <c r="E13376" s="3" t="n">
        <v>57.37</v>
      </c>
      <c r="F13376" s="3" t="n">
        <v>14.853</v>
      </c>
      <c r="G13376" s="3" t="n">
        <f aca="false">(F13376-14.536)</f>
        <v>0.317</v>
      </c>
      <c r="H13376" s="3" t="s">
        <v>50</v>
      </c>
    </row>
    <row r="13377" customFormat="false" ht="12.75" hidden="false" customHeight="false" outlineLevel="0" collapsed="false">
      <c r="A13377" s="6" t="n">
        <v>38272</v>
      </c>
      <c r="B13377" s="5" t="n">
        <v>0.244560185185185</v>
      </c>
      <c r="C13377" s="2" t="n">
        <f aca="false">(A13377+B13377)</f>
        <v>38272.2445601852</v>
      </c>
      <c r="D13377" s="3" t="n">
        <v>1600020</v>
      </c>
      <c r="E13377" s="3" t="n">
        <v>57.37</v>
      </c>
      <c r="F13377" s="3" t="n">
        <v>14.854</v>
      </c>
      <c r="G13377" s="3" t="n">
        <f aca="false">(F13377-14.536)</f>
        <v>0.318</v>
      </c>
      <c r="H13377" s="3" t="s">
        <v>50</v>
      </c>
    </row>
    <row r="13378" customFormat="false" ht="12.75" hidden="false" customHeight="false" outlineLevel="0" collapsed="false">
      <c r="A13378" s="6" t="n">
        <v>38272</v>
      </c>
      <c r="B13378" s="5" t="n">
        <v>0.245949074074074</v>
      </c>
      <c r="C13378" s="2" t="n">
        <f aca="false">(A13378+B13378)</f>
        <v>38272.2459490741</v>
      </c>
      <c r="D13378" s="3" t="n">
        <v>1600140</v>
      </c>
      <c r="E13378" s="3" t="n">
        <v>57.39</v>
      </c>
      <c r="F13378" s="3" t="n">
        <v>14.856</v>
      </c>
      <c r="G13378" s="3" t="n">
        <f aca="false">(F13378-14.536)</f>
        <v>0.32</v>
      </c>
      <c r="H13378" s="3" t="s">
        <v>50</v>
      </c>
    </row>
    <row r="13379" customFormat="false" ht="12.75" hidden="false" customHeight="false" outlineLevel="0" collapsed="false">
      <c r="A13379" s="6" t="n">
        <v>38272</v>
      </c>
      <c r="B13379" s="5" t="n">
        <v>0.247337962962963</v>
      </c>
      <c r="C13379" s="2" t="n">
        <f aca="false">(A13379+B13379)</f>
        <v>38272.247337963</v>
      </c>
      <c r="D13379" s="3" t="n">
        <v>1600260</v>
      </c>
      <c r="E13379" s="3" t="n">
        <v>57.39</v>
      </c>
      <c r="F13379" s="3" t="n">
        <v>14.856</v>
      </c>
      <c r="G13379" s="3" t="n">
        <f aca="false">(F13379-14.536)</f>
        <v>0.32</v>
      </c>
      <c r="H13379" s="3" t="s">
        <v>50</v>
      </c>
    </row>
    <row r="13380" customFormat="false" ht="12.75" hidden="false" customHeight="false" outlineLevel="0" collapsed="false">
      <c r="A13380" s="6" t="n">
        <v>38272</v>
      </c>
      <c r="B13380" s="5" t="n">
        <v>0.248726851851852</v>
      </c>
      <c r="C13380" s="2" t="n">
        <f aca="false">(A13380+B13380)</f>
        <v>38272.2487268519</v>
      </c>
      <c r="D13380" s="3" t="n">
        <v>1600380</v>
      </c>
      <c r="E13380" s="3" t="n">
        <v>57.39</v>
      </c>
      <c r="F13380" s="3" t="n">
        <v>14.858</v>
      </c>
      <c r="G13380" s="3" t="n">
        <f aca="false">(F13380-14.536)</f>
        <v>0.322000000000001</v>
      </c>
      <c r="H13380" s="3" t="s">
        <v>50</v>
      </c>
    </row>
    <row r="13381" customFormat="false" ht="12.75" hidden="false" customHeight="false" outlineLevel="0" collapsed="false">
      <c r="A13381" s="6" t="n">
        <v>38272</v>
      </c>
      <c r="B13381" s="5" t="n">
        <v>0.250115740740741</v>
      </c>
      <c r="C13381" s="2" t="n">
        <f aca="false">(A13381+B13381)</f>
        <v>38272.2501157407</v>
      </c>
      <c r="D13381" s="3" t="n">
        <v>1600500</v>
      </c>
      <c r="E13381" s="3" t="n">
        <v>57.42</v>
      </c>
      <c r="F13381" s="3" t="n">
        <v>14.86</v>
      </c>
      <c r="G13381" s="3" t="n">
        <f aca="false">(F13381-14.536)</f>
        <v>0.324</v>
      </c>
      <c r="H13381" s="3" t="s">
        <v>50</v>
      </c>
    </row>
    <row r="13382" customFormat="false" ht="12.75" hidden="false" customHeight="false" outlineLevel="0" collapsed="false">
      <c r="A13382" s="6" t="n">
        <v>38272</v>
      </c>
      <c r="B13382" s="5" t="n">
        <v>0.25150462962963</v>
      </c>
      <c r="C13382" s="2" t="n">
        <f aca="false">(A13382+B13382)</f>
        <v>38272.2515046296</v>
      </c>
      <c r="D13382" s="3" t="n">
        <v>1600620</v>
      </c>
      <c r="E13382" s="3" t="n">
        <v>57.42</v>
      </c>
      <c r="F13382" s="3" t="n">
        <v>14.86</v>
      </c>
      <c r="G13382" s="3" t="n">
        <f aca="false">(F13382-14.536)</f>
        <v>0.324</v>
      </c>
      <c r="H13382" s="3" t="s">
        <v>50</v>
      </c>
    </row>
    <row r="13383" customFormat="false" ht="12.75" hidden="false" customHeight="false" outlineLevel="0" collapsed="false">
      <c r="A13383" s="6" t="n">
        <v>38272</v>
      </c>
      <c r="B13383" s="5" t="n">
        <v>0.252893518518519</v>
      </c>
      <c r="C13383" s="2" t="n">
        <f aca="false">(A13383+B13383)</f>
        <v>38272.2528935185</v>
      </c>
      <c r="D13383" s="3" t="n">
        <v>1600740</v>
      </c>
      <c r="E13383" s="3" t="n">
        <v>57.42</v>
      </c>
      <c r="F13383" s="3" t="n">
        <v>14.863</v>
      </c>
      <c r="G13383" s="3" t="n">
        <f aca="false">(F13383-14.536)</f>
        <v>0.327</v>
      </c>
      <c r="H13383" s="3" t="s">
        <v>50</v>
      </c>
    </row>
    <row r="13384" customFormat="false" ht="12.75" hidden="false" customHeight="false" outlineLevel="0" collapsed="false">
      <c r="A13384" s="6" t="n">
        <v>38272</v>
      </c>
      <c r="B13384" s="5" t="n">
        <v>0.254282407407407</v>
      </c>
      <c r="C13384" s="2" t="n">
        <f aca="false">(A13384+B13384)</f>
        <v>38272.2542824074</v>
      </c>
      <c r="D13384" s="3" t="n">
        <v>1600860</v>
      </c>
      <c r="E13384" s="3" t="n">
        <v>57.42</v>
      </c>
      <c r="F13384" s="3" t="n">
        <v>14.864</v>
      </c>
      <c r="G13384" s="3" t="n">
        <f aca="false">(F13384-14.536)</f>
        <v>0.328000000000001</v>
      </c>
      <c r="H13384" s="3" t="s">
        <v>50</v>
      </c>
    </row>
    <row r="13385" customFormat="false" ht="12.75" hidden="false" customHeight="false" outlineLevel="0" collapsed="false">
      <c r="A13385" s="6" t="n">
        <v>38272</v>
      </c>
      <c r="B13385" s="5" t="n">
        <v>0.255671296296296</v>
      </c>
      <c r="C13385" s="2" t="n">
        <f aca="false">(A13385+B13385)</f>
        <v>38272.2556712963</v>
      </c>
      <c r="D13385" s="3" t="n">
        <v>1600980</v>
      </c>
      <c r="E13385" s="3" t="n">
        <v>57.42</v>
      </c>
      <c r="F13385" s="3" t="n">
        <v>14.865</v>
      </c>
      <c r="G13385" s="3" t="n">
        <f aca="false">(F13385-14.536)</f>
        <v>0.329000000000001</v>
      </c>
      <c r="H13385" s="3" t="s">
        <v>50</v>
      </c>
    </row>
    <row r="13386" customFormat="false" ht="12.75" hidden="false" customHeight="false" outlineLevel="0" collapsed="false">
      <c r="A13386" s="6" t="n">
        <v>38272</v>
      </c>
      <c r="B13386" s="5" t="n">
        <v>0.257060185185185</v>
      </c>
      <c r="C13386" s="2" t="n">
        <f aca="false">(A13386+B13386)</f>
        <v>38272.2570601852</v>
      </c>
      <c r="D13386" s="3" t="n">
        <v>1601100</v>
      </c>
      <c r="E13386" s="3" t="n">
        <v>57.44</v>
      </c>
      <c r="F13386" s="3" t="n">
        <v>14.867</v>
      </c>
      <c r="G13386" s="3" t="n">
        <f aca="false">(F13386-14.536)</f>
        <v>0.331000000000001</v>
      </c>
      <c r="H13386" s="3" t="s">
        <v>50</v>
      </c>
    </row>
    <row r="13387" customFormat="false" ht="12.75" hidden="false" customHeight="false" outlineLevel="0" collapsed="false">
      <c r="A13387" s="6" t="n">
        <v>38272</v>
      </c>
      <c r="B13387" s="5" t="n">
        <v>0.258449074074074</v>
      </c>
      <c r="C13387" s="2" t="n">
        <f aca="false">(A13387+B13387)</f>
        <v>38272.2584490741</v>
      </c>
      <c r="D13387" s="3" t="n">
        <v>1601220</v>
      </c>
      <c r="E13387" s="3" t="n">
        <v>57.44</v>
      </c>
      <c r="F13387" s="3" t="n">
        <v>14.868</v>
      </c>
      <c r="G13387" s="3" t="n">
        <f aca="false">(F13387-14.536)</f>
        <v>0.332000000000001</v>
      </c>
      <c r="H13387" s="3" t="s">
        <v>50</v>
      </c>
    </row>
    <row r="13388" customFormat="false" ht="12.75" hidden="false" customHeight="false" outlineLevel="0" collapsed="false">
      <c r="A13388" s="6" t="n">
        <v>38272</v>
      </c>
      <c r="B13388" s="5" t="n">
        <v>0.259837962962963</v>
      </c>
      <c r="C13388" s="2" t="n">
        <f aca="false">(A13388+B13388)</f>
        <v>38272.259837963</v>
      </c>
      <c r="D13388" s="3" t="n">
        <v>1601340</v>
      </c>
      <c r="E13388" s="3" t="n">
        <v>57.44</v>
      </c>
      <c r="F13388" s="3" t="n">
        <v>14.869</v>
      </c>
      <c r="G13388" s="3" t="n">
        <f aca="false">(F13388-14.536)</f>
        <v>0.333</v>
      </c>
      <c r="H13388" s="3" t="s">
        <v>50</v>
      </c>
    </row>
    <row r="13389" customFormat="false" ht="12.75" hidden="false" customHeight="false" outlineLevel="0" collapsed="false">
      <c r="A13389" s="6" t="n">
        <v>38272</v>
      </c>
      <c r="B13389" s="5" t="n">
        <v>0.261226851851852</v>
      </c>
      <c r="C13389" s="2" t="n">
        <f aca="false">(A13389+B13389)</f>
        <v>38272.2612268519</v>
      </c>
      <c r="D13389" s="3" t="n">
        <v>1601460</v>
      </c>
      <c r="E13389" s="3" t="n">
        <v>57.46</v>
      </c>
      <c r="F13389" s="3" t="n">
        <v>14.87</v>
      </c>
      <c r="G13389" s="3" t="n">
        <f aca="false">(F13389-14.536)</f>
        <v>0.334</v>
      </c>
      <c r="H13389" s="3" t="s">
        <v>50</v>
      </c>
    </row>
    <row r="13390" customFormat="false" ht="12.75" hidden="false" customHeight="false" outlineLevel="0" collapsed="false">
      <c r="A13390" s="6" t="n">
        <v>38272</v>
      </c>
      <c r="B13390" s="5" t="n">
        <v>0.262615740740741</v>
      </c>
      <c r="C13390" s="2" t="n">
        <f aca="false">(A13390+B13390)</f>
        <v>38272.2626157407</v>
      </c>
      <c r="D13390" s="3" t="n">
        <v>1601580</v>
      </c>
      <c r="E13390" s="3" t="n">
        <v>57.46</v>
      </c>
      <c r="F13390" s="3" t="n">
        <v>14.873</v>
      </c>
      <c r="G13390" s="3" t="n">
        <f aca="false">(F13390-14.536)</f>
        <v>0.337</v>
      </c>
      <c r="H13390" s="3" t="s">
        <v>50</v>
      </c>
    </row>
    <row r="13391" customFormat="false" ht="12.75" hidden="false" customHeight="false" outlineLevel="0" collapsed="false">
      <c r="A13391" s="6" t="n">
        <v>38272</v>
      </c>
      <c r="B13391" s="5" t="n">
        <v>0.26400462962963</v>
      </c>
      <c r="C13391" s="2" t="n">
        <f aca="false">(A13391+B13391)</f>
        <v>38272.2640046296</v>
      </c>
      <c r="D13391" s="3" t="n">
        <v>1601700</v>
      </c>
      <c r="E13391" s="3" t="n">
        <v>57.46</v>
      </c>
      <c r="F13391" s="3" t="n">
        <v>14.872</v>
      </c>
      <c r="G13391" s="3" t="n">
        <f aca="false">(F13391-14.536)</f>
        <v>0.336</v>
      </c>
      <c r="H13391" s="3" t="s">
        <v>50</v>
      </c>
    </row>
    <row r="13392" customFormat="false" ht="12.75" hidden="false" customHeight="false" outlineLevel="0" collapsed="false">
      <c r="A13392" s="6" t="n">
        <v>38272</v>
      </c>
      <c r="B13392" s="5" t="n">
        <v>0.265393518518519</v>
      </c>
      <c r="C13392" s="2" t="n">
        <f aca="false">(A13392+B13392)</f>
        <v>38272.2653935185</v>
      </c>
      <c r="D13392" s="3" t="n">
        <v>1601820</v>
      </c>
      <c r="E13392" s="3" t="n">
        <v>57.46</v>
      </c>
      <c r="F13392" s="3" t="n">
        <v>14.874</v>
      </c>
      <c r="G13392" s="3" t="n">
        <f aca="false">(F13392-14.536)</f>
        <v>0.338000000000001</v>
      </c>
      <c r="H13392" s="3" t="s">
        <v>50</v>
      </c>
    </row>
    <row r="13393" customFormat="false" ht="12.75" hidden="false" customHeight="false" outlineLevel="0" collapsed="false">
      <c r="A13393" s="6" t="n">
        <v>38272</v>
      </c>
      <c r="B13393" s="5" t="n">
        <v>0.266782407407407</v>
      </c>
      <c r="C13393" s="2" t="n">
        <f aca="false">(A13393+B13393)</f>
        <v>38272.2667824074</v>
      </c>
      <c r="D13393" s="3" t="n">
        <v>1601940</v>
      </c>
      <c r="E13393" s="3" t="n">
        <v>57.46</v>
      </c>
      <c r="F13393" s="3" t="n">
        <v>14.875</v>
      </c>
      <c r="G13393" s="3" t="n">
        <f aca="false">(F13393-14.536)</f>
        <v>0.339</v>
      </c>
      <c r="H13393" s="3" t="s">
        <v>50</v>
      </c>
    </row>
    <row r="13394" customFormat="false" ht="12.75" hidden="false" customHeight="false" outlineLevel="0" collapsed="false">
      <c r="A13394" s="6" t="n">
        <v>38272</v>
      </c>
      <c r="B13394" s="5" t="n">
        <v>0.268171296296296</v>
      </c>
      <c r="C13394" s="2" t="n">
        <f aca="false">(A13394+B13394)</f>
        <v>38272.2681712963</v>
      </c>
      <c r="D13394" s="3" t="n">
        <v>1602060</v>
      </c>
      <c r="E13394" s="3" t="n">
        <v>57.46</v>
      </c>
      <c r="F13394" s="3" t="n">
        <v>14.876</v>
      </c>
      <c r="G13394" s="3" t="n">
        <f aca="false">(F13394-14.536)</f>
        <v>0.34</v>
      </c>
      <c r="H13394" s="3" t="s">
        <v>50</v>
      </c>
    </row>
    <row r="13395" customFormat="false" ht="12.75" hidden="false" customHeight="false" outlineLevel="0" collapsed="false">
      <c r="A13395" s="6" t="n">
        <v>38272</v>
      </c>
      <c r="B13395" s="5" t="n">
        <v>0.269560185185185</v>
      </c>
      <c r="C13395" s="2" t="n">
        <f aca="false">(A13395+B13395)</f>
        <v>38272.2695601852</v>
      </c>
      <c r="D13395" s="3" t="n">
        <v>1602180</v>
      </c>
      <c r="E13395" s="3" t="n">
        <v>57.48</v>
      </c>
      <c r="F13395" s="3" t="n">
        <v>14.878</v>
      </c>
      <c r="G13395" s="3" t="n">
        <f aca="false">(F13395-14.536)</f>
        <v>0.342000000000001</v>
      </c>
      <c r="H13395" s="3" t="s">
        <v>50</v>
      </c>
    </row>
    <row r="13396" customFormat="false" ht="12.75" hidden="false" customHeight="false" outlineLevel="0" collapsed="false">
      <c r="A13396" s="6" t="n">
        <v>38272</v>
      </c>
      <c r="B13396" s="5" t="n">
        <v>0.270949074074074</v>
      </c>
      <c r="C13396" s="2" t="n">
        <f aca="false">(A13396+B13396)</f>
        <v>38272.2709490741</v>
      </c>
      <c r="D13396" s="3" t="n">
        <v>1602300</v>
      </c>
      <c r="E13396" s="3" t="n">
        <v>57.48</v>
      </c>
      <c r="F13396" s="3" t="n">
        <v>14.879</v>
      </c>
      <c r="G13396" s="3" t="n">
        <f aca="false">(F13396-14.536)</f>
        <v>0.343</v>
      </c>
      <c r="H13396" s="3" t="s">
        <v>50</v>
      </c>
    </row>
    <row r="13397" customFormat="false" ht="12.75" hidden="false" customHeight="false" outlineLevel="0" collapsed="false">
      <c r="A13397" s="6" t="n">
        <v>38272</v>
      </c>
      <c r="B13397" s="5" t="n">
        <v>0.272337962962963</v>
      </c>
      <c r="C13397" s="2" t="n">
        <f aca="false">(A13397+B13397)</f>
        <v>38272.272337963</v>
      </c>
      <c r="D13397" s="3" t="n">
        <v>1602420</v>
      </c>
      <c r="E13397" s="3" t="n">
        <v>57.48</v>
      </c>
      <c r="F13397" s="3" t="n">
        <v>14.879</v>
      </c>
      <c r="G13397" s="3" t="n">
        <f aca="false">(F13397-14.536)</f>
        <v>0.343</v>
      </c>
      <c r="H13397" s="3" t="s">
        <v>50</v>
      </c>
    </row>
    <row r="13398" customFormat="false" ht="12.75" hidden="false" customHeight="false" outlineLevel="0" collapsed="false">
      <c r="A13398" s="6" t="n">
        <v>38272</v>
      </c>
      <c r="B13398" s="5" t="n">
        <v>0.273726851851852</v>
      </c>
      <c r="C13398" s="2" t="n">
        <f aca="false">(A13398+B13398)</f>
        <v>38272.2737268519</v>
      </c>
      <c r="D13398" s="3" t="n">
        <v>1602540</v>
      </c>
      <c r="E13398" s="3" t="n">
        <v>57.48</v>
      </c>
      <c r="F13398" s="3" t="n">
        <v>14.88</v>
      </c>
      <c r="G13398" s="3" t="n">
        <f aca="false">(F13398-14.536)</f>
        <v>0.344000000000001</v>
      </c>
      <c r="H13398" s="3" t="s">
        <v>50</v>
      </c>
    </row>
    <row r="13399" customFormat="false" ht="12.75" hidden="false" customHeight="false" outlineLevel="0" collapsed="false">
      <c r="A13399" s="6" t="n">
        <v>38272</v>
      </c>
      <c r="B13399" s="5" t="n">
        <v>0.275115740740741</v>
      </c>
      <c r="C13399" s="2" t="n">
        <f aca="false">(A13399+B13399)</f>
        <v>38272.2751157407</v>
      </c>
      <c r="D13399" s="3" t="n">
        <v>1602660</v>
      </c>
      <c r="E13399" s="3" t="n">
        <v>57.48</v>
      </c>
      <c r="F13399" s="3" t="n">
        <v>14.882</v>
      </c>
      <c r="G13399" s="3" t="n">
        <f aca="false">(F13399-14.536)</f>
        <v>0.346</v>
      </c>
      <c r="H13399" s="3" t="s">
        <v>50</v>
      </c>
    </row>
    <row r="13400" customFormat="false" ht="12.75" hidden="false" customHeight="false" outlineLevel="0" collapsed="false">
      <c r="A13400" s="6" t="n">
        <v>38272</v>
      </c>
      <c r="B13400" s="5" t="n">
        <v>0.27650462962963</v>
      </c>
      <c r="C13400" s="2" t="n">
        <f aca="false">(A13400+B13400)</f>
        <v>38272.2765046296</v>
      </c>
      <c r="D13400" s="3" t="n">
        <v>1602780</v>
      </c>
      <c r="E13400" s="3" t="n">
        <v>57.48</v>
      </c>
      <c r="F13400" s="3" t="n">
        <v>14.884</v>
      </c>
      <c r="G13400" s="3" t="n">
        <f aca="false">(F13400-14.536)</f>
        <v>0.348000000000001</v>
      </c>
      <c r="H13400" s="3" t="s">
        <v>50</v>
      </c>
    </row>
    <row r="13401" customFormat="false" ht="12.75" hidden="false" customHeight="false" outlineLevel="0" collapsed="false">
      <c r="A13401" s="6" t="n">
        <v>38272</v>
      </c>
      <c r="B13401" s="5" t="n">
        <v>0.277893518518519</v>
      </c>
      <c r="C13401" s="2" t="n">
        <f aca="false">(A13401+B13401)</f>
        <v>38272.2778935185</v>
      </c>
      <c r="D13401" s="3" t="n">
        <v>1602900</v>
      </c>
      <c r="E13401" s="3" t="n">
        <v>57.48</v>
      </c>
      <c r="F13401" s="3" t="n">
        <v>14.885</v>
      </c>
      <c r="G13401" s="3" t="n">
        <f aca="false">(F13401-14.536)</f>
        <v>0.349</v>
      </c>
      <c r="H13401" s="3" t="s">
        <v>50</v>
      </c>
    </row>
    <row r="13402" customFormat="false" ht="12.75" hidden="false" customHeight="false" outlineLevel="0" collapsed="false">
      <c r="A13402" s="6" t="n">
        <v>38272</v>
      </c>
      <c r="B13402" s="5" t="n">
        <v>0.279282407407407</v>
      </c>
      <c r="C13402" s="2" t="n">
        <f aca="false">(A13402+B13402)</f>
        <v>38272.2792824074</v>
      </c>
      <c r="D13402" s="3" t="n">
        <v>1603020</v>
      </c>
      <c r="E13402" s="3" t="n">
        <v>57.48</v>
      </c>
      <c r="F13402" s="3" t="n">
        <v>14.886</v>
      </c>
      <c r="G13402" s="3" t="n">
        <f aca="false">(F13402-14.536)</f>
        <v>0.35</v>
      </c>
      <c r="H13402" s="3" t="s">
        <v>50</v>
      </c>
    </row>
    <row r="13403" customFormat="false" ht="12.75" hidden="false" customHeight="false" outlineLevel="0" collapsed="false">
      <c r="A13403" s="6" t="n">
        <v>38272</v>
      </c>
      <c r="B13403" s="5" t="n">
        <v>0.280671296296296</v>
      </c>
      <c r="C13403" s="2" t="n">
        <f aca="false">(A13403+B13403)</f>
        <v>38272.2806712963</v>
      </c>
      <c r="D13403" s="3" t="n">
        <v>1603140</v>
      </c>
      <c r="E13403" s="3" t="n">
        <v>57.48</v>
      </c>
      <c r="F13403" s="3" t="n">
        <v>14.887</v>
      </c>
      <c r="G13403" s="3" t="n">
        <f aca="false">(F13403-14.536)</f>
        <v>0.351000000000001</v>
      </c>
      <c r="H13403" s="3" t="s">
        <v>50</v>
      </c>
    </row>
    <row r="13404" customFormat="false" ht="12.75" hidden="false" customHeight="false" outlineLevel="0" collapsed="false">
      <c r="A13404" s="6" t="n">
        <v>38272</v>
      </c>
      <c r="B13404" s="5" t="n">
        <v>0.282060185185185</v>
      </c>
      <c r="C13404" s="2" t="n">
        <f aca="false">(A13404+B13404)</f>
        <v>38272.2820601852</v>
      </c>
      <c r="D13404" s="3" t="n">
        <v>1603260</v>
      </c>
      <c r="E13404" s="3" t="n">
        <v>57.51</v>
      </c>
      <c r="F13404" s="3" t="n">
        <v>14.888</v>
      </c>
      <c r="G13404" s="3" t="n">
        <f aca="false">(F13404-14.536)</f>
        <v>0.352</v>
      </c>
      <c r="H13404" s="3" t="s">
        <v>50</v>
      </c>
    </row>
    <row r="13405" customFormat="false" ht="12.75" hidden="false" customHeight="false" outlineLevel="0" collapsed="false">
      <c r="A13405" s="6" t="n">
        <v>38272</v>
      </c>
      <c r="B13405" s="5" t="n">
        <v>0.283449074074074</v>
      </c>
      <c r="C13405" s="2" t="n">
        <f aca="false">(A13405+B13405)</f>
        <v>38272.2834490741</v>
      </c>
      <c r="D13405" s="3" t="n">
        <v>1603380</v>
      </c>
      <c r="E13405" s="3" t="n">
        <v>57.51</v>
      </c>
      <c r="F13405" s="3" t="n">
        <v>14.889</v>
      </c>
      <c r="G13405" s="3" t="n">
        <f aca="false">(F13405-14.536)</f>
        <v>0.353</v>
      </c>
      <c r="H13405" s="3" t="s">
        <v>50</v>
      </c>
    </row>
    <row r="13406" customFormat="false" ht="12.75" hidden="false" customHeight="false" outlineLevel="0" collapsed="false">
      <c r="A13406" s="6" t="n">
        <v>38272</v>
      </c>
      <c r="B13406" s="5" t="n">
        <v>0.284837962962963</v>
      </c>
      <c r="C13406" s="2" t="n">
        <f aca="false">(A13406+B13406)</f>
        <v>38272.284837963</v>
      </c>
      <c r="D13406" s="3" t="n">
        <v>1603500</v>
      </c>
      <c r="E13406" s="3" t="n">
        <v>57.51</v>
      </c>
      <c r="F13406" s="3" t="n">
        <v>14.891</v>
      </c>
      <c r="G13406" s="3" t="n">
        <f aca="false">(F13406-14.536)</f>
        <v>0.355</v>
      </c>
      <c r="H13406" s="3" t="s">
        <v>50</v>
      </c>
    </row>
    <row r="13407" customFormat="false" ht="12.75" hidden="false" customHeight="false" outlineLevel="0" collapsed="false">
      <c r="A13407" s="6" t="n">
        <v>38272</v>
      </c>
      <c r="B13407" s="5" t="n">
        <v>0.286226851851852</v>
      </c>
      <c r="C13407" s="2" t="n">
        <f aca="false">(A13407+B13407)</f>
        <v>38272.2862268519</v>
      </c>
      <c r="D13407" s="3" t="n">
        <v>1603620</v>
      </c>
      <c r="E13407" s="3" t="n">
        <v>57.51</v>
      </c>
      <c r="F13407" s="3" t="n">
        <v>14.892</v>
      </c>
      <c r="G13407" s="3" t="n">
        <f aca="false">(F13407-14.536)</f>
        <v>0.356</v>
      </c>
      <c r="H13407" s="3" t="s">
        <v>50</v>
      </c>
    </row>
    <row r="13408" customFormat="false" ht="12.75" hidden="false" customHeight="false" outlineLevel="0" collapsed="false">
      <c r="A13408" s="6" t="n">
        <v>38272</v>
      </c>
      <c r="B13408" s="5" t="n">
        <v>0.287615740740741</v>
      </c>
      <c r="C13408" s="2" t="n">
        <f aca="false">(A13408+B13408)</f>
        <v>38272.2876157407</v>
      </c>
      <c r="D13408" s="3" t="n">
        <v>1603740</v>
      </c>
      <c r="E13408" s="3" t="n">
        <v>57.51</v>
      </c>
      <c r="F13408" s="3" t="n">
        <v>14.893</v>
      </c>
      <c r="G13408" s="3" t="n">
        <f aca="false">(F13408-14.536)</f>
        <v>0.357000000000001</v>
      </c>
      <c r="H13408" s="3" t="s">
        <v>50</v>
      </c>
    </row>
    <row r="13409" customFormat="false" ht="12.75" hidden="false" customHeight="false" outlineLevel="0" collapsed="false">
      <c r="A13409" s="6" t="n">
        <v>38272</v>
      </c>
      <c r="B13409" s="5" t="n">
        <v>0.28900462962963</v>
      </c>
      <c r="C13409" s="2" t="n">
        <f aca="false">(A13409+B13409)</f>
        <v>38272.2890046296</v>
      </c>
      <c r="D13409" s="3" t="n">
        <v>1603860</v>
      </c>
      <c r="E13409" s="3" t="n">
        <v>57.51</v>
      </c>
      <c r="F13409" s="3" t="n">
        <v>14.894</v>
      </c>
      <c r="G13409" s="3" t="n">
        <f aca="false">(F13409-14.536)</f>
        <v>0.358000000000001</v>
      </c>
      <c r="H13409" s="3" t="s">
        <v>50</v>
      </c>
    </row>
    <row r="13410" customFormat="false" ht="12.75" hidden="false" customHeight="false" outlineLevel="0" collapsed="false">
      <c r="A13410" s="6" t="n">
        <v>38272</v>
      </c>
      <c r="B13410" s="5" t="n">
        <v>0.290393518518519</v>
      </c>
      <c r="C13410" s="2" t="n">
        <f aca="false">(A13410+B13410)</f>
        <v>38272.2903935185</v>
      </c>
      <c r="D13410" s="3" t="n">
        <v>1603980</v>
      </c>
      <c r="E13410" s="3" t="n">
        <v>57.51</v>
      </c>
      <c r="F13410" s="3" t="n">
        <v>14.895</v>
      </c>
      <c r="G13410" s="3" t="n">
        <f aca="false">(F13410-14.536)</f>
        <v>0.359</v>
      </c>
      <c r="H13410" s="3" t="s">
        <v>50</v>
      </c>
    </row>
    <row r="13411" customFormat="false" ht="12.75" hidden="false" customHeight="false" outlineLevel="0" collapsed="false">
      <c r="A13411" s="6" t="n">
        <v>38272</v>
      </c>
      <c r="B13411" s="5" t="n">
        <v>0.291782407407407</v>
      </c>
      <c r="C13411" s="2" t="n">
        <f aca="false">(A13411+B13411)</f>
        <v>38272.2917824074</v>
      </c>
      <c r="D13411" s="3" t="n">
        <v>1604100</v>
      </c>
      <c r="E13411" s="3" t="n">
        <v>57.51</v>
      </c>
      <c r="F13411" s="3" t="n">
        <v>14.897</v>
      </c>
      <c r="G13411" s="3" t="n">
        <f aca="false">(F13411-14.536)</f>
        <v>0.361000000000001</v>
      </c>
      <c r="H13411" s="3" t="s">
        <v>50</v>
      </c>
    </row>
    <row r="13412" customFormat="false" ht="12.75" hidden="false" customHeight="false" outlineLevel="0" collapsed="false">
      <c r="A13412" s="6" t="n">
        <v>38272</v>
      </c>
      <c r="B13412" s="5" t="n">
        <v>0.293171296296296</v>
      </c>
      <c r="C13412" s="2" t="n">
        <f aca="false">(A13412+B13412)</f>
        <v>38272.2931712963</v>
      </c>
      <c r="D13412" s="3" t="n">
        <v>1604220</v>
      </c>
      <c r="E13412" s="3" t="n">
        <v>57.51</v>
      </c>
      <c r="F13412" s="3" t="n">
        <v>14.898</v>
      </c>
      <c r="G13412" s="3" t="n">
        <f aca="false">(F13412-14.536)</f>
        <v>0.362</v>
      </c>
      <c r="H13412" s="3" t="s">
        <v>50</v>
      </c>
    </row>
    <row r="13413" customFormat="false" ht="12.75" hidden="false" customHeight="false" outlineLevel="0" collapsed="false">
      <c r="A13413" s="6" t="n">
        <v>38272</v>
      </c>
      <c r="B13413" s="5" t="n">
        <v>0.294560185185185</v>
      </c>
      <c r="C13413" s="2" t="n">
        <f aca="false">(A13413+B13413)</f>
        <v>38272.2945601852</v>
      </c>
      <c r="D13413" s="3" t="n">
        <v>1604340</v>
      </c>
      <c r="E13413" s="3" t="n">
        <v>57.51</v>
      </c>
      <c r="F13413" s="3" t="n">
        <v>14.899</v>
      </c>
      <c r="G13413" s="3" t="n">
        <f aca="false">(F13413-14.536)</f>
        <v>0.363</v>
      </c>
      <c r="H13413" s="3" t="s">
        <v>50</v>
      </c>
    </row>
    <row r="13414" customFormat="false" ht="12.75" hidden="false" customHeight="false" outlineLevel="0" collapsed="false">
      <c r="A13414" s="6" t="n">
        <v>38272</v>
      </c>
      <c r="B13414" s="5" t="n">
        <v>0.295949074074074</v>
      </c>
      <c r="C13414" s="2" t="n">
        <f aca="false">(A13414+B13414)</f>
        <v>38272.2959490741</v>
      </c>
      <c r="D13414" s="3" t="n">
        <v>1604460</v>
      </c>
      <c r="E13414" s="3" t="n">
        <v>57.51</v>
      </c>
      <c r="F13414" s="3" t="n">
        <v>14.899</v>
      </c>
      <c r="G13414" s="3" t="n">
        <f aca="false">(F13414-14.536)</f>
        <v>0.363</v>
      </c>
      <c r="H13414" s="3" t="s">
        <v>50</v>
      </c>
    </row>
    <row r="13415" customFormat="false" ht="12.75" hidden="false" customHeight="false" outlineLevel="0" collapsed="false">
      <c r="A13415" s="6" t="n">
        <v>38272</v>
      </c>
      <c r="B13415" s="5" t="n">
        <v>0.297337962962963</v>
      </c>
      <c r="C13415" s="2" t="n">
        <f aca="false">(A13415+B13415)</f>
        <v>38272.297337963</v>
      </c>
      <c r="D13415" s="3" t="n">
        <v>1604580</v>
      </c>
      <c r="E13415" s="3" t="n">
        <v>57.51</v>
      </c>
      <c r="F13415" s="3" t="n">
        <v>14.899</v>
      </c>
      <c r="G13415" s="3" t="n">
        <f aca="false">(F13415-14.536)</f>
        <v>0.363</v>
      </c>
      <c r="H13415" s="3" t="s">
        <v>50</v>
      </c>
    </row>
    <row r="13416" customFormat="false" ht="12.75" hidden="false" customHeight="false" outlineLevel="0" collapsed="false">
      <c r="A13416" s="6" t="n">
        <v>38272</v>
      </c>
      <c r="B13416" s="5" t="n">
        <v>0.298726851851852</v>
      </c>
      <c r="C13416" s="2" t="n">
        <f aca="false">(A13416+B13416)</f>
        <v>38272.2987268519</v>
      </c>
      <c r="D13416" s="3" t="n">
        <v>1604700</v>
      </c>
      <c r="E13416" s="3" t="n">
        <v>57.51</v>
      </c>
      <c r="F13416" s="3" t="n">
        <v>14.901</v>
      </c>
      <c r="G13416" s="3" t="n">
        <f aca="false">(F13416-14.536)</f>
        <v>0.365</v>
      </c>
      <c r="H13416" s="3" t="s">
        <v>50</v>
      </c>
    </row>
    <row r="13417" customFormat="false" ht="12.75" hidden="false" customHeight="false" outlineLevel="0" collapsed="false">
      <c r="A13417" s="6" t="n">
        <v>38272</v>
      </c>
      <c r="B13417" s="5" t="n">
        <v>0.300115740740741</v>
      </c>
      <c r="C13417" s="2" t="n">
        <f aca="false">(A13417+B13417)</f>
        <v>38272.3001157407</v>
      </c>
      <c r="D13417" s="3" t="n">
        <v>1604820</v>
      </c>
      <c r="E13417" s="3" t="n">
        <v>57.53</v>
      </c>
      <c r="F13417" s="3" t="n">
        <v>14.902</v>
      </c>
      <c r="G13417" s="3" t="n">
        <f aca="false">(F13417-14.536)</f>
        <v>0.366</v>
      </c>
      <c r="H13417" s="3" t="s">
        <v>50</v>
      </c>
    </row>
    <row r="13418" customFormat="false" ht="12.75" hidden="false" customHeight="false" outlineLevel="0" collapsed="false">
      <c r="A13418" s="6" t="n">
        <v>38272</v>
      </c>
      <c r="B13418" s="5" t="n">
        <v>0.30150462962963</v>
      </c>
      <c r="C13418" s="2" t="n">
        <f aca="false">(A13418+B13418)</f>
        <v>38272.3015046296</v>
      </c>
      <c r="D13418" s="3" t="n">
        <v>1604940</v>
      </c>
      <c r="E13418" s="3" t="n">
        <v>57.53</v>
      </c>
      <c r="F13418" s="3" t="n">
        <v>14.904</v>
      </c>
      <c r="G13418" s="3" t="n">
        <f aca="false">(F13418-14.536)</f>
        <v>0.368</v>
      </c>
      <c r="H13418" s="3" t="s">
        <v>50</v>
      </c>
    </row>
    <row r="13419" customFormat="false" ht="12.75" hidden="false" customHeight="false" outlineLevel="0" collapsed="false">
      <c r="A13419" s="6" t="n">
        <v>38272</v>
      </c>
      <c r="B13419" s="5" t="n">
        <v>0.302893518518519</v>
      </c>
      <c r="C13419" s="2" t="n">
        <f aca="false">(A13419+B13419)</f>
        <v>38272.3028935185</v>
      </c>
      <c r="D13419" s="3" t="n">
        <v>1605060</v>
      </c>
      <c r="E13419" s="3" t="n">
        <v>57.51</v>
      </c>
      <c r="F13419" s="3" t="n">
        <v>14.905</v>
      </c>
      <c r="G13419" s="3" t="n">
        <f aca="false">(F13419-14.536)</f>
        <v>0.369</v>
      </c>
      <c r="H13419" s="3" t="s">
        <v>50</v>
      </c>
    </row>
    <row r="13420" customFormat="false" ht="12.75" hidden="false" customHeight="false" outlineLevel="0" collapsed="false">
      <c r="A13420" s="6" t="n">
        <v>38272</v>
      </c>
      <c r="B13420" s="5" t="n">
        <v>0.304282407407407</v>
      </c>
      <c r="C13420" s="2" t="n">
        <f aca="false">(A13420+B13420)</f>
        <v>38272.3042824074</v>
      </c>
      <c r="D13420" s="3" t="n">
        <v>1605180</v>
      </c>
      <c r="E13420" s="3" t="n">
        <v>57.53</v>
      </c>
      <c r="F13420" s="3" t="n">
        <v>14.907</v>
      </c>
      <c r="G13420" s="3" t="n">
        <f aca="false">(F13420-14.536)</f>
        <v>0.371</v>
      </c>
      <c r="H13420" s="3" t="s">
        <v>50</v>
      </c>
    </row>
    <row r="13421" customFormat="false" ht="12.75" hidden="false" customHeight="false" outlineLevel="0" collapsed="false">
      <c r="A13421" s="6" t="n">
        <v>38272</v>
      </c>
      <c r="B13421" s="5" t="n">
        <v>0.305671296296296</v>
      </c>
      <c r="C13421" s="2" t="n">
        <f aca="false">(A13421+B13421)</f>
        <v>38272.3056712963</v>
      </c>
      <c r="D13421" s="3" t="n">
        <v>1605300</v>
      </c>
      <c r="E13421" s="3" t="n">
        <v>57.51</v>
      </c>
      <c r="F13421" s="3" t="n">
        <v>14.906</v>
      </c>
      <c r="G13421" s="3" t="n">
        <f aca="false">(F13421-14.536)</f>
        <v>0.370000000000001</v>
      </c>
      <c r="H13421" s="3" t="s">
        <v>50</v>
      </c>
    </row>
    <row r="13422" customFormat="false" ht="12.75" hidden="false" customHeight="false" outlineLevel="0" collapsed="false">
      <c r="A13422" s="6" t="n">
        <v>38272</v>
      </c>
      <c r="B13422" s="5" t="n">
        <v>0.307060185185185</v>
      </c>
      <c r="C13422" s="2" t="n">
        <f aca="false">(A13422+B13422)</f>
        <v>38272.3070601852</v>
      </c>
      <c r="D13422" s="3" t="n">
        <v>1605420</v>
      </c>
      <c r="E13422" s="3" t="n">
        <v>57.53</v>
      </c>
      <c r="F13422" s="3" t="n">
        <v>14.91</v>
      </c>
      <c r="G13422" s="3" t="n">
        <f aca="false">(F13422-14.536)</f>
        <v>0.374000000000001</v>
      </c>
      <c r="H13422" s="3" t="s">
        <v>50</v>
      </c>
    </row>
    <row r="13423" customFormat="false" ht="12.75" hidden="false" customHeight="false" outlineLevel="0" collapsed="false">
      <c r="A13423" s="6" t="n">
        <v>38272</v>
      </c>
      <c r="B13423" s="5" t="n">
        <v>0.308449074074074</v>
      </c>
      <c r="C13423" s="2" t="n">
        <f aca="false">(A13423+B13423)</f>
        <v>38272.3084490741</v>
      </c>
      <c r="D13423" s="3" t="n">
        <v>1605540</v>
      </c>
      <c r="E13423" s="3" t="n">
        <v>57.53</v>
      </c>
      <c r="F13423" s="3" t="n">
        <v>14.909</v>
      </c>
      <c r="G13423" s="3" t="n">
        <f aca="false">(F13423-14.536)</f>
        <v>0.373000000000001</v>
      </c>
      <c r="H13423" s="3" t="s">
        <v>50</v>
      </c>
    </row>
    <row r="13424" customFormat="false" ht="12.75" hidden="false" customHeight="false" outlineLevel="0" collapsed="false">
      <c r="A13424" s="6" t="n">
        <v>38272</v>
      </c>
      <c r="B13424" s="5" t="n">
        <v>0.309837962962963</v>
      </c>
      <c r="C13424" s="2" t="n">
        <f aca="false">(A13424+B13424)</f>
        <v>38272.309837963</v>
      </c>
      <c r="D13424" s="3" t="n">
        <v>1605660</v>
      </c>
      <c r="E13424" s="3" t="n">
        <v>57.53</v>
      </c>
      <c r="F13424" s="3" t="n">
        <v>14.91</v>
      </c>
      <c r="G13424" s="3" t="n">
        <f aca="false">(F13424-14.536)</f>
        <v>0.374000000000001</v>
      </c>
      <c r="H13424" s="3" t="s">
        <v>50</v>
      </c>
    </row>
    <row r="13425" customFormat="false" ht="12.75" hidden="false" customHeight="false" outlineLevel="0" collapsed="false">
      <c r="A13425" s="6" t="n">
        <v>38272</v>
      </c>
      <c r="B13425" s="5" t="n">
        <v>0.311226851851852</v>
      </c>
      <c r="C13425" s="2" t="n">
        <f aca="false">(A13425+B13425)</f>
        <v>38272.3112268519</v>
      </c>
      <c r="D13425" s="3" t="n">
        <v>1605780</v>
      </c>
      <c r="E13425" s="3" t="n">
        <v>57.53</v>
      </c>
      <c r="F13425" s="3" t="n">
        <v>14.91</v>
      </c>
      <c r="G13425" s="3" t="n">
        <f aca="false">(F13425-14.536)</f>
        <v>0.374000000000001</v>
      </c>
      <c r="H13425" s="3" t="s">
        <v>50</v>
      </c>
    </row>
    <row r="13426" customFormat="false" ht="12.75" hidden="false" customHeight="false" outlineLevel="0" collapsed="false">
      <c r="A13426" s="6" t="n">
        <v>38272</v>
      </c>
      <c r="B13426" s="5" t="n">
        <v>0.312615740740741</v>
      </c>
      <c r="C13426" s="2" t="n">
        <f aca="false">(A13426+B13426)</f>
        <v>38272.3126157407</v>
      </c>
      <c r="D13426" s="3" t="n">
        <v>1605900</v>
      </c>
      <c r="E13426" s="3" t="n">
        <v>57.53</v>
      </c>
      <c r="F13426" s="3" t="n">
        <v>14.91</v>
      </c>
      <c r="G13426" s="3" t="n">
        <f aca="false">(F13426-14.536)</f>
        <v>0.374000000000001</v>
      </c>
      <c r="H13426" s="3" t="s">
        <v>50</v>
      </c>
    </row>
    <row r="13427" customFormat="false" ht="12.75" hidden="false" customHeight="false" outlineLevel="0" collapsed="false">
      <c r="A13427" s="6" t="n">
        <v>38272</v>
      </c>
      <c r="B13427" s="5" t="n">
        <v>0.31400462962963</v>
      </c>
      <c r="C13427" s="2" t="n">
        <f aca="false">(A13427+B13427)</f>
        <v>38272.3140046296</v>
      </c>
      <c r="D13427" s="3" t="n">
        <v>1606020</v>
      </c>
      <c r="E13427" s="3" t="n">
        <v>57.53</v>
      </c>
      <c r="F13427" s="3" t="n">
        <v>14.912</v>
      </c>
      <c r="G13427" s="3" t="n">
        <f aca="false">(F13427-14.536)</f>
        <v>0.376000000000001</v>
      </c>
      <c r="H13427" s="3" t="s">
        <v>50</v>
      </c>
    </row>
    <row r="13428" customFormat="false" ht="12.75" hidden="false" customHeight="false" outlineLevel="0" collapsed="false">
      <c r="A13428" s="6" t="n">
        <v>38272</v>
      </c>
      <c r="B13428" s="5" t="n">
        <v>0.315393518518519</v>
      </c>
      <c r="C13428" s="2" t="n">
        <f aca="false">(A13428+B13428)</f>
        <v>38272.3153935185</v>
      </c>
      <c r="D13428" s="3" t="n">
        <v>1606140</v>
      </c>
      <c r="E13428" s="3" t="n">
        <v>57.53</v>
      </c>
      <c r="F13428" s="3" t="n">
        <v>14.902</v>
      </c>
      <c r="G13428" s="3" t="n">
        <f aca="false">(F13428-14.536)</f>
        <v>0.366</v>
      </c>
      <c r="H13428" s="3" t="s">
        <v>50</v>
      </c>
    </row>
    <row r="13429" customFormat="false" ht="12.75" hidden="false" customHeight="false" outlineLevel="0" collapsed="false">
      <c r="A13429" s="6" t="n">
        <v>38272</v>
      </c>
      <c r="B13429" s="5" t="n">
        <v>0.316782407407407</v>
      </c>
      <c r="C13429" s="2" t="n">
        <f aca="false">(A13429+B13429)</f>
        <v>38272.3167824074</v>
      </c>
      <c r="D13429" s="3" t="n">
        <v>1606260</v>
      </c>
      <c r="E13429" s="3" t="n">
        <v>57.53</v>
      </c>
      <c r="F13429" s="3" t="n">
        <v>14.916</v>
      </c>
      <c r="G13429" s="3" t="n">
        <f aca="false">(F13429-14.536)</f>
        <v>0.380000000000001</v>
      </c>
      <c r="H13429" s="3" t="s">
        <v>50</v>
      </c>
    </row>
    <row r="13430" customFormat="false" ht="12.75" hidden="false" customHeight="false" outlineLevel="0" collapsed="false">
      <c r="A13430" s="6" t="n">
        <v>38272</v>
      </c>
      <c r="B13430" s="5" t="n">
        <v>0.318171296296296</v>
      </c>
      <c r="C13430" s="2" t="n">
        <f aca="false">(A13430+B13430)</f>
        <v>38272.3181712963</v>
      </c>
      <c r="D13430" s="3" t="n">
        <v>1606380</v>
      </c>
      <c r="E13430" s="3" t="n">
        <v>57.53</v>
      </c>
      <c r="F13430" s="3" t="n">
        <v>14.917</v>
      </c>
      <c r="G13430" s="3" t="n">
        <f aca="false">(F13430-14.536)</f>
        <v>0.381</v>
      </c>
      <c r="H13430" s="3" t="s">
        <v>50</v>
      </c>
    </row>
    <row r="13431" customFormat="false" ht="12.75" hidden="false" customHeight="false" outlineLevel="0" collapsed="false">
      <c r="A13431" s="6" t="n">
        <v>38272</v>
      </c>
      <c r="B13431" s="5" t="n">
        <v>0.319560185185185</v>
      </c>
      <c r="C13431" s="2" t="n">
        <f aca="false">(A13431+B13431)</f>
        <v>38272.3195601852</v>
      </c>
      <c r="D13431" s="3" t="n">
        <v>1606500</v>
      </c>
      <c r="E13431" s="3" t="n">
        <v>57.53</v>
      </c>
      <c r="F13431" s="3" t="n">
        <v>14.918</v>
      </c>
      <c r="G13431" s="3" t="n">
        <f aca="false">(F13431-14.536)</f>
        <v>0.382</v>
      </c>
      <c r="H13431" s="3" t="s">
        <v>50</v>
      </c>
    </row>
    <row r="13432" customFormat="false" ht="12.75" hidden="false" customHeight="false" outlineLevel="0" collapsed="false">
      <c r="A13432" s="6" t="n">
        <v>38272</v>
      </c>
      <c r="B13432" s="5" t="n">
        <v>0.320949074074074</v>
      </c>
      <c r="C13432" s="2" t="n">
        <f aca="false">(A13432+B13432)</f>
        <v>38272.3209490741</v>
      </c>
      <c r="D13432" s="3" t="n">
        <v>1606620</v>
      </c>
      <c r="E13432" s="3" t="n">
        <v>57.53</v>
      </c>
      <c r="F13432" s="3" t="n">
        <v>14.918</v>
      </c>
      <c r="G13432" s="3" t="n">
        <f aca="false">(F13432-14.536)</f>
        <v>0.382</v>
      </c>
      <c r="H13432" s="3" t="s">
        <v>50</v>
      </c>
    </row>
    <row r="13433" customFormat="false" ht="12.75" hidden="false" customHeight="false" outlineLevel="0" collapsed="false">
      <c r="A13433" s="6" t="n">
        <v>38272</v>
      </c>
      <c r="B13433" s="5" t="n">
        <v>0.322337962962963</v>
      </c>
      <c r="C13433" s="2" t="n">
        <f aca="false">(A13433+B13433)</f>
        <v>38272.322337963</v>
      </c>
      <c r="D13433" s="3" t="n">
        <v>1606740</v>
      </c>
      <c r="E13433" s="3" t="n">
        <v>57.53</v>
      </c>
      <c r="F13433" s="3" t="n">
        <v>14.918</v>
      </c>
      <c r="G13433" s="3" t="n">
        <f aca="false">(F13433-14.536)</f>
        <v>0.382</v>
      </c>
      <c r="H13433" s="3" t="s">
        <v>50</v>
      </c>
    </row>
    <row r="13434" customFormat="false" ht="12.75" hidden="false" customHeight="false" outlineLevel="0" collapsed="false">
      <c r="A13434" s="6" t="n">
        <v>38272</v>
      </c>
      <c r="B13434" s="5" t="n">
        <v>0.323726851851852</v>
      </c>
      <c r="C13434" s="2" t="n">
        <f aca="false">(A13434+B13434)</f>
        <v>38272.3237268519</v>
      </c>
      <c r="D13434" s="3" t="n">
        <v>1606860</v>
      </c>
      <c r="E13434" s="3" t="n">
        <v>57.53</v>
      </c>
      <c r="F13434" s="3" t="n">
        <v>14.92</v>
      </c>
      <c r="G13434" s="3" t="n">
        <f aca="false">(F13434-14.536)</f>
        <v>0.384</v>
      </c>
      <c r="H13434" s="3" t="s">
        <v>50</v>
      </c>
    </row>
    <row r="13435" customFormat="false" ht="12.75" hidden="false" customHeight="false" outlineLevel="0" collapsed="false">
      <c r="A13435" s="6" t="n">
        <v>38272</v>
      </c>
      <c r="B13435" s="5" t="n">
        <v>0.325115740740741</v>
      </c>
      <c r="C13435" s="2" t="n">
        <f aca="false">(A13435+B13435)</f>
        <v>38272.3251157407</v>
      </c>
      <c r="D13435" s="3" t="n">
        <v>1606980</v>
      </c>
      <c r="E13435" s="3" t="n">
        <v>57.51</v>
      </c>
      <c r="F13435" s="3" t="n">
        <v>14.919</v>
      </c>
      <c r="G13435" s="3" t="n">
        <f aca="false">(F13435-14.536)</f>
        <v>0.383000000000001</v>
      </c>
      <c r="H13435" s="3" t="s">
        <v>50</v>
      </c>
    </row>
    <row r="13436" customFormat="false" ht="12.75" hidden="false" customHeight="false" outlineLevel="0" collapsed="false">
      <c r="A13436" s="6" t="n">
        <v>38272</v>
      </c>
      <c r="B13436" s="5" t="n">
        <v>0.32650462962963</v>
      </c>
      <c r="C13436" s="2" t="n">
        <f aca="false">(A13436+B13436)</f>
        <v>38272.3265046296</v>
      </c>
      <c r="D13436" s="3" t="n">
        <v>1607100</v>
      </c>
      <c r="E13436" s="3" t="n">
        <v>57.51</v>
      </c>
      <c r="F13436" s="3" t="n">
        <v>14.921</v>
      </c>
      <c r="G13436" s="3" t="n">
        <f aca="false">(F13436-14.536)</f>
        <v>0.385</v>
      </c>
      <c r="H13436" s="3" t="s">
        <v>50</v>
      </c>
    </row>
    <row r="13437" customFormat="false" ht="12.75" hidden="false" customHeight="false" outlineLevel="0" collapsed="false">
      <c r="A13437" s="6" t="n">
        <v>38272</v>
      </c>
      <c r="B13437" s="5" t="n">
        <v>0.327893518518519</v>
      </c>
      <c r="C13437" s="2" t="n">
        <f aca="false">(A13437+B13437)</f>
        <v>38272.3278935185</v>
      </c>
      <c r="D13437" s="3" t="n">
        <v>1607220</v>
      </c>
      <c r="E13437" s="3" t="n">
        <v>57.51</v>
      </c>
      <c r="F13437" s="3" t="n">
        <v>14.921</v>
      </c>
      <c r="G13437" s="3" t="n">
        <f aca="false">(F13437-14.536)</f>
        <v>0.385</v>
      </c>
      <c r="H13437" s="3" t="s">
        <v>50</v>
      </c>
    </row>
    <row r="13438" customFormat="false" ht="12.75" hidden="false" customHeight="false" outlineLevel="0" collapsed="false">
      <c r="A13438" s="6" t="n">
        <v>38272</v>
      </c>
      <c r="B13438" s="5" t="n">
        <v>0.329282407407407</v>
      </c>
      <c r="C13438" s="2" t="n">
        <f aca="false">(A13438+B13438)</f>
        <v>38272.3292824074</v>
      </c>
      <c r="D13438" s="3" t="n">
        <v>1607340</v>
      </c>
      <c r="E13438" s="3" t="n">
        <v>57.51</v>
      </c>
      <c r="F13438" s="3" t="n">
        <v>14.922</v>
      </c>
      <c r="G13438" s="3" t="n">
        <f aca="false">(F13438-14.536)</f>
        <v>0.386000000000001</v>
      </c>
      <c r="H13438" s="3" t="s">
        <v>50</v>
      </c>
    </row>
    <row r="13439" customFormat="false" ht="12.75" hidden="false" customHeight="false" outlineLevel="0" collapsed="false">
      <c r="A13439" s="6" t="n">
        <v>38272</v>
      </c>
      <c r="B13439" s="5" t="n">
        <v>0.330671296296296</v>
      </c>
      <c r="C13439" s="2" t="n">
        <f aca="false">(A13439+B13439)</f>
        <v>38272.3306712963</v>
      </c>
      <c r="D13439" s="3" t="n">
        <v>1607460</v>
      </c>
      <c r="E13439" s="3" t="n">
        <v>57.51</v>
      </c>
      <c r="F13439" s="3" t="n">
        <v>14.922</v>
      </c>
      <c r="G13439" s="3" t="n">
        <f aca="false">(F13439-14.536)</f>
        <v>0.386000000000001</v>
      </c>
      <c r="H13439" s="3" t="s">
        <v>50</v>
      </c>
    </row>
    <row r="13440" customFormat="false" ht="12.75" hidden="false" customHeight="false" outlineLevel="0" collapsed="false">
      <c r="A13440" s="6" t="n">
        <v>38272</v>
      </c>
      <c r="B13440" s="5" t="n">
        <v>0.332060185185185</v>
      </c>
      <c r="C13440" s="2" t="n">
        <f aca="false">(A13440+B13440)</f>
        <v>38272.3320601852</v>
      </c>
      <c r="D13440" s="3" t="n">
        <v>1607580</v>
      </c>
      <c r="E13440" s="3" t="n">
        <v>57.51</v>
      </c>
      <c r="F13440" s="3" t="n">
        <v>14.923</v>
      </c>
      <c r="G13440" s="3" t="n">
        <f aca="false">(F13440-14.536)</f>
        <v>0.387</v>
      </c>
      <c r="H13440" s="3" t="s">
        <v>50</v>
      </c>
    </row>
    <row r="13441" customFormat="false" ht="12.75" hidden="false" customHeight="false" outlineLevel="0" collapsed="false">
      <c r="A13441" s="6" t="n">
        <v>38272</v>
      </c>
      <c r="B13441" s="5" t="n">
        <v>0.333449074074074</v>
      </c>
      <c r="C13441" s="2" t="n">
        <f aca="false">(A13441+B13441)</f>
        <v>38272.3334490741</v>
      </c>
      <c r="D13441" s="3" t="n">
        <v>1607700</v>
      </c>
      <c r="E13441" s="3" t="n">
        <v>57.51</v>
      </c>
      <c r="F13441" s="3" t="n">
        <v>14.924</v>
      </c>
      <c r="G13441" s="3" t="n">
        <f aca="false">(F13441-14.536)</f>
        <v>0.388</v>
      </c>
      <c r="H13441" s="3" t="s">
        <v>50</v>
      </c>
    </row>
    <row r="13442" customFormat="false" ht="12.75" hidden="false" customHeight="false" outlineLevel="0" collapsed="false">
      <c r="A13442" s="6" t="n">
        <v>38272</v>
      </c>
      <c r="B13442" s="5" t="n">
        <v>0.334837962962963</v>
      </c>
      <c r="C13442" s="2" t="n">
        <f aca="false">(A13442+B13442)</f>
        <v>38272.334837963</v>
      </c>
      <c r="D13442" s="3" t="n">
        <v>1607820</v>
      </c>
      <c r="E13442" s="3" t="n">
        <v>57.51</v>
      </c>
      <c r="F13442" s="3" t="n">
        <v>14.924</v>
      </c>
      <c r="G13442" s="3" t="n">
        <f aca="false">(F13442-14.536)</f>
        <v>0.388</v>
      </c>
      <c r="H13442" s="3" t="s">
        <v>50</v>
      </c>
    </row>
    <row r="13443" customFormat="false" ht="12.75" hidden="false" customHeight="false" outlineLevel="0" collapsed="false">
      <c r="A13443" s="6" t="n">
        <v>38272</v>
      </c>
      <c r="B13443" s="5" t="n">
        <v>0.336226851851852</v>
      </c>
      <c r="C13443" s="2" t="n">
        <f aca="false">(A13443+B13443)</f>
        <v>38272.3362268519</v>
      </c>
      <c r="D13443" s="3" t="n">
        <v>1607940</v>
      </c>
      <c r="E13443" s="3" t="n">
        <v>57.51</v>
      </c>
      <c r="F13443" s="3" t="n">
        <v>14.925</v>
      </c>
      <c r="G13443" s="3" t="n">
        <f aca="false">(F13443-14.536)</f>
        <v>0.389000000000001</v>
      </c>
      <c r="H13443" s="3" t="s">
        <v>50</v>
      </c>
    </row>
    <row r="13444" customFormat="false" ht="12.75" hidden="false" customHeight="false" outlineLevel="0" collapsed="false">
      <c r="A13444" s="6" t="n">
        <v>38272</v>
      </c>
      <c r="B13444" s="5" t="n">
        <v>0.337615740740741</v>
      </c>
      <c r="C13444" s="2" t="n">
        <f aca="false">(A13444+B13444)</f>
        <v>38272.3376157407</v>
      </c>
      <c r="D13444" s="3" t="n">
        <v>1608060</v>
      </c>
      <c r="E13444" s="3" t="n">
        <v>57.51</v>
      </c>
      <c r="F13444" s="3" t="n">
        <v>14.925</v>
      </c>
      <c r="G13444" s="3" t="n">
        <f aca="false">(F13444-14.536)</f>
        <v>0.389000000000001</v>
      </c>
      <c r="H13444" s="3" t="s">
        <v>50</v>
      </c>
    </row>
    <row r="13445" customFormat="false" ht="12.75" hidden="false" customHeight="false" outlineLevel="0" collapsed="false">
      <c r="A13445" s="6" t="n">
        <v>38272</v>
      </c>
      <c r="B13445" s="5" t="n">
        <v>0.33900462962963</v>
      </c>
      <c r="C13445" s="2" t="n">
        <f aca="false">(A13445+B13445)</f>
        <v>38272.3390046296</v>
      </c>
      <c r="D13445" s="3" t="n">
        <v>1608180</v>
      </c>
      <c r="E13445" s="3" t="n">
        <v>57.51</v>
      </c>
      <c r="F13445" s="3" t="n">
        <v>14.924</v>
      </c>
      <c r="G13445" s="3" t="n">
        <f aca="false">(F13445-14.536)</f>
        <v>0.388</v>
      </c>
      <c r="H13445" s="3" t="s">
        <v>50</v>
      </c>
    </row>
    <row r="13446" customFormat="false" ht="12.75" hidden="false" customHeight="false" outlineLevel="0" collapsed="false">
      <c r="A13446" s="6" t="n">
        <v>38272</v>
      </c>
      <c r="B13446" s="5" t="n">
        <v>0.340393518518519</v>
      </c>
      <c r="C13446" s="2" t="n">
        <f aca="false">(A13446+B13446)</f>
        <v>38272.3403935185</v>
      </c>
      <c r="D13446" s="3" t="n">
        <v>1608300</v>
      </c>
      <c r="E13446" s="3" t="n">
        <v>57.51</v>
      </c>
      <c r="F13446" s="3" t="n">
        <v>14.923</v>
      </c>
      <c r="G13446" s="3" t="n">
        <f aca="false">(F13446-14.536)</f>
        <v>0.387</v>
      </c>
      <c r="H13446" s="3" t="s">
        <v>50</v>
      </c>
    </row>
    <row r="13447" customFormat="false" ht="12.75" hidden="false" customHeight="false" outlineLevel="0" collapsed="false">
      <c r="A13447" s="6" t="n">
        <v>38272</v>
      </c>
      <c r="B13447" s="5" t="n">
        <v>0.341782407407407</v>
      </c>
      <c r="C13447" s="2" t="n">
        <f aca="false">(A13447+B13447)</f>
        <v>38272.3417824074</v>
      </c>
      <c r="D13447" s="3" t="n">
        <v>1608420</v>
      </c>
      <c r="E13447" s="3" t="n">
        <v>57.48</v>
      </c>
      <c r="F13447" s="3" t="n">
        <v>14.925</v>
      </c>
      <c r="G13447" s="3" t="n">
        <f aca="false">(F13447-14.536)</f>
        <v>0.389000000000001</v>
      </c>
      <c r="H13447" s="3" t="s">
        <v>50</v>
      </c>
    </row>
    <row r="13448" customFormat="false" ht="12.75" hidden="false" customHeight="false" outlineLevel="0" collapsed="false">
      <c r="A13448" s="6" t="n">
        <v>38272</v>
      </c>
      <c r="B13448" s="5" t="n">
        <v>0.343171296296296</v>
      </c>
      <c r="C13448" s="2" t="n">
        <f aca="false">(A13448+B13448)</f>
        <v>38272.3431712963</v>
      </c>
      <c r="D13448" s="3" t="n">
        <v>1608540</v>
      </c>
      <c r="E13448" s="3" t="n">
        <v>57.48</v>
      </c>
      <c r="F13448" s="3" t="n">
        <v>14.925</v>
      </c>
      <c r="G13448" s="3" t="n">
        <f aca="false">(F13448-14.536)</f>
        <v>0.389000000000001</v>
      </c>
      <c r="H13448" s="3" t="s">
        <v>50</v>
      </c>
    </row>
    <row r="13449" customFormat="false" ht="12.75" hidden="false" customHeight="false" outlineLevel="0" collapsed="false">
      <c r="A13449" s="6" t="n">
        <v>38272</v>
      </c>
      <c r="B13449" s="5" t="n">
        <v>0.344560185185185</v>
      </c>
      <c r="C13449" s="2" t="n">
        <f aca="false">(A13449+B13449)</f>
        <v>38272.3445601852</v>
      </c>
      <c r="D13449" s="3" t="n">
        <v>1608660</v>
      </c>
      <c r="E13449" s="3" t="n">
        <v>57.48</v>
      </c>
      <c r="F13449" s="3" t="n">
        <v>14.928</v>
      </c>
      <c r="G13449" s="3" t="n">
        <f aca="false">(F13449-14.536)</f>
        <v>0.392000000000001</v>
      </c>
      <c r="H13449" s="3" t="s">
        <v>50</v>
      </c>
    </row>
    <row r="13450" customFormat="false" ht="12.75" hidden="false" customHeight="false" outlineLevel="0" collapsed="false">
      <c r="A13450" s="6" t="n">
        <v>38272</v>
      </c>
      <c r="B13450" s="5" t="n">
        <v>0.345949074074074</v>
      </c>
      <c r="C13450" s="2" t="n">
        <f aca="false">(A13450+B13450)</f>
        <v>38272.3459490741</v>
      </c>
      <c r="D13450" s="3" t="n">
        <v>1608780</v>
      </c>
      <c r="E13450" s="3" t="n">
        <v>57.48</v>
      </c>
      <c r="F13450" s="3" t="n">
        <v>14.925</v>
      </c>
      <c r="G13450" s="3" t="n">
        <f aca="false">(F13450-14.536)</f>
        <v>0.389000000000001</v>
      </c>
      <c r="H13450" s="3" t="s">
        <v>50</v>
      </c>
    </row>
    <row r="13451" customFormat="false" ht="12.75" hidden="false" customHeight="false" outlineLevel="0" collapsed="false">
      <c r="A13451" s="6" t="n">
        <v>38272</v>
      </c>
      <c r="B13451" s="5" t="n">
        <v>0.347337962962963</v>
      </c>
      <c r="C13451" s="2" t="n">
        <f aca="false">(A13451+B13451)</f>
        <v>38272.347337963</v>
      </c>
      <c r="D13451" s="3" t="n">
        <v>1608900</v>
      </c>
      <c r="E13451" s="3" t="n">
        <v>57.48</v>
      </c>
      <c r="F13451" s="3" t="n">
        <v>14.926</v>
      </c>
      <c r="G13451" s="3" t="n">
        <f aca="false">(F13451-14.536)</f>
        <v>0.390000000000001</v>
      </c>
      <c r="H13451" s="3" t="s">
        <v>50</v>
      </c>
    </row>
    <row r="13452" customFormat="false" ht="12.75" hidden="false" customHeight="false" outlineLevel="0" collapsed="false">
      <c r="A13452" s="6" t="n">
        <v>38272</v>
      </c>
      <c r="B13452" s="5" t="n">
        <v>0.348726851851852</v>
      </c>
      <c r="C13452" s="2" t="n">
        <f aca="false">(A13452+B13452)</f>
        <v>38272.3487268519</v>
      </c>
      <c r="D13452" s="3" t="n">
        <v>1609020</v>
      </c>
      <c r="E13452" s="3" t="n">
        <v>57.46</v>
      </c>
      <c r="F13452" s="3" t="n">
        <v>14.926</v>
      </c>
      <c r="G13452" s="3" t="n">
        <f aca="false">(F13452-14.536)</f>
        <v>0.390000000000001</v>
      </c>
      <c r="H13452" s="3" t="s">
        <v>50</v>
      </c>
    </row>
    <row r="13453" customFormat="false" ht="12.75" hidden="false" customHeight="false" outlineLevel="0" collapsed="false">
      <c r="A13453" s="6" t="n">
        <v>38272</v>
      </c>
      <c r="B13453" s="5" t="n">
        <v>0.350115740740741</v>
      </c>
      <c r="C13453" s="2" t="n">
        <f aca="false">(A13453+B13453)</f>
        <v>38272.3501157407</v>
      </c>
      <c r="D13453" s="3" t="n">
        <v>1609140</v>
      </c>
      <c r="E13453" s="3" t="n">
        <v>57.46</v>
      </c>
      <c r="F13453" s="3" t="n">
        <v>14.927</v>
      </c>
      <c r="G13453" s="3" t="n">
        <f aca="false">(F13453-14.536)</f>
        <v>0.391</v>
      </c>
      <c r="H13453" s="3" t="s">
        <v>50</v>
      </c>
    </row>
    <row r="13454" customFormat="false" ht="12.75" hidden="false" customHeight="false" outlineLevel="0" collapsed="false">
      <c r="A13454" s="6" t="n">
        <v>38272</v>
      </c>
      <c r="B13454" s="5" t="n">
        <v>0.35150462962963</v>
      </c>
      <c r="C13454" s="2" t="n">
        <f aca="false">(A13454+B13454)</f>
        <v>38272.3515046296</v>
      </c>
      <c r="D13454" s="3" t="n">
        <v>1609260</v>
      </c>
      <c r="E13454" s="3" t="n">
        <v>57.46</v>
      </c>
      <c r="F13454" s="3" t="n">
        <v>14.926</v>
      </c>
      <c r="G13454" s="3" t="n">
        <f aca="false">(F13454-14.536)</f>
        <v>0.390000000000001</v>
      </c>
      <c r="H13454" s="3" t="s">
        <v>50</v>
      </c>
    </row>
    <row r="13455" customFormat="false" ht="12.75" hidden="false" customHeight="false" outlineLevel="0" collapsed="false">
      <c r="A13455" s="6" t="n">
        <v>38272</v>
      </c>
      <c r="B13455" s="5" t="n">
        <v>0.352893518518519</v>
      </c>
      <c r="C13455" s="2" t="n">
        <f aca="false">(A13455+B13455)</f>
        <v>38272.3528935185</v>
      </c>
      <c r="D13455" s="3" t="n">
        <v>1609380</v>
      </c>
      <c r="E13455" s="3" t="n">
        <v>57.46</v>
      </c>
      <c r="F13455" s="3" t="n">
        <v>14.927</v>
      </c>
      <c r="G13455" s="3" t="n">
        <f aca="false">(F13455-14.536)</f>
        <v>0.391</v>
      </c>
      <c r="H13455" s="3" t="s">
        <v>50</v>
      </c>
    </row>
    <row r="13456" customFormat="false" ht="12.75" hidden="false" customHeight="false" outlineLevel="0" collapsed="false">
      <c r="A13456" s="6" t="n">
        <v>38272</v>
      </c>
      <c r="B13456" s="5" t="n">
        <v>0.354282407407407</v>
      </c>
      <c r="C13456" s="2" t="n">
        <f aca="false">(A13456+B13456)</f>
        <v>38272.3542824074</v>
      </c>
      <c r="D13456" s="3" t="n">
        <v>1609500</v>
      </c>
      <c r="E13456" s="3" t="n">
        <v>57.46</v>
      </c>
      <c r="F13456" s="3" t="n">
        <v>14.924</v>
      </c>
      <c r="G13456" s="3" t="n">
        <f aca="false">(F13456-14.536)</f>
        <v>0.388</v>
      </c>
      <c r="H13456" s="3" t="s">
        <v>50</v>
      </c>
    </row>
    <row r="13457" customFormat="false" ht="12.75" hidden="false" customHeight="false" outlineLevel="0" collapsed="false">
      <c r="A13457" s="6" t="n">
        <v>38272</v>
      </c>
      <c r="B13457" s="5" t="n">
        <v>0.355671296296296</v>
      </c>
      <c r="C13457" s="2" t="n">
        <f aca="false">(A13457+B13457)</f>
        <v>38272.3556712963</v>
      </c>
      <c r="D13457" s="3" t="n">
        <v>1609620</v>
      </c>
      <c r="E13457" s="3" t="n">
        <v>57.44</v>
      </c>
      <c r="F13457" s="3" t="n">
        <v>14.925</v>
      </c>
      <c r="G13457" s="3" t="n">
        <f aca="false">(F13457-14.536)</f>
        <v>0.389000000000001</v>
      </c>
      <c r="H13457" s="3" t="s">
        <v>50</v>
      </c>
    </row>
    <row r="13458" customFormat="false" ht="12.75" hidden="false" customHeight="false" outlineLevel="0" collapsed="false">
      <c r="A13458" s="6" t="n">
        <v>38272</v>
      </c>
      <c r="B13458" s="5" t="n">
        <v>0.357060185185185</v>
      </c>
      <c r="C13458" s="2" t="n">
        <f aca="false">(A13458+B13458)</f>
        <v>38272.3570601852</v>
      </c>
      <c r="D13458" s="3" t="n">
        <v>1609740</v>
      </c>
      <c r="E13458" s="3" t="n">
        <v>57.44</v>
      </c>
      <c r="F13458" s="3" t="n">
        <v>14.925</v>
      </c>
      <c r="G13458" s="3" t="n">
        <f aca="false">(F13458-14.536)</f>
        <v>0.389000000000001</v>
      </c>
      <c r="H13458" s="3" t="s">
        <v>50</v>
      </c>
    </row>
    <row r="13459" customFormat="false" ht="12.75" hidden="false" customHeight="false" outlineLevel="0" collapsed="false">
      <c r="A13459" s="6" t="n">
        <v>38272</v>
      </c>
      <c r="B13459" s="5" t="n">
        <v>0.358449074074074</v>
      </c>
      <c r="C13459" s="2" t="n">
        <f aca="false">(A13459+B13459)</f>
        <v>38272.3584490741</v>
      </c>
      <c r="D13459" s="3" t="n">
        <v>1609860</v>
      </c>
      <c r="E13459" s="3" t="n">
        <v>57.44</v>
      </c>
      <c r="F13459" s="3" t="n">
        <v>14.925</v>
      </c>
      <c r="G13459" s="3" t="n">
        <f aca="false">(F13459-14.536)</f>
        <v>0.389000000000001</v>
      </c>
      <c r="H13459" s="3" t="s">
        <v>50</v>
      </c>
    </row>
    <row r="13460" customFormat="false" ht="12.75" hidden="false" customHeight="false" outlineLevel="0" collapsed="false">
      <c r="A13460" s="6" t="n">
        <v>38272</v>
      </c>
      <c r="B13460" s="5" t="n">
        <v>0.359837962962963</v>
      </c>
      <c r="C13460" s="2" t="n">
        <f aca="false">(A13460+B13460)</f>
        <v>38272.359837963</v>
      </c>
      <c r="D13460" s="3" t="n">
        <v>1609980</v>
      </c>
      <c r="E13460" s="3" t="n">
        <v>57.42</v>
      </c>
      <c r="F13460" s="3" t="n">
        <v>14.924</v>
      </c>
      <c r="G13460" s="3" t="n">
        <f aca="false">(F13460-14.536)</f>
        <v>0.388</v>
      </c>
      <c r="H13460" s="3" t="s">
        <v>50</v>
      </c>
    </row>
    <row r="13461" customFormat="false" ht="12.75" hidden="false" customHeight="false" outlineLevel="0" collapsed="false">
      <c r="A13461" s="6" t="n">
        <v>38272</v>
      </c>
      <c r="B13461" s="5" t="n">
        <v>0.361226851851852</v>
      </c>
      <c r="C13461" s="2" t="n">
        <f aca="false">(A13461+B13461)</f>
        <v>38272.3612268519</v>
      </c>
      <c r="D13461" s="3" t="n">
        <v>1610100</v>
      </c>
      <c r="E13461" s="3" t="n">
        <v>57.42</v>
      </c>
      <c r="F13461" s="3" t="n">
        <v>14.924</v>
      </c>
      <c r="G13461" s="3" t="n">
        <f aca="false">(F13461-14.536)</f>
        <v>0.388</v>
      </c>
      <c r="H13461" s="3" t="s">
        <v>50</v>
      </c>
    </row>
    <row r="13462" customFormat="false" ht="12.75" hidden="false" customHeight="false" outlineLevel="0" collapsed="false">
      <c r="A13462" s="6" t="n">
        <v>38272</v>
      </c>
      <c r="B13462" s="5" t="n">
        <v>0.362615740740741</v>
      </c>
      <c r="C13462" s="2" t="n">
        <f aca="false">(A13462+B13462)</f>
        <v>38272.3626157407</v>
      </c>
      <c r="D13462" s="3" t="n">
        <v>1610220</v>
      </c>
      <c r="E13462" s="3" t="n">
        <v>57.39</v>
      </c>
      <c r="F13462" s="3" t="n">
        <v>14.923</v>
      </c>
      <c r="G13462" s="3" t="n">
        <f aca="false">(F13462-14.536)</f>
        <v>0.387</v>
      </c>
      <c r="H13462" s="3" t="s">
        <v>50</v>
      </c>
    </row>
    <row r="13463" customFormat="false" ht="12.75" hidden="false" customHeight="false" outlineLevel="0" collapsed="false">
      <c r="A13463" s="6" t="n">
        <v>38272</v>
      </c>
      <c r="B13463" s="5" t="n">
        <v>0.36400462962963</v>
      </c>
      <c r="C13463" s="2" t="n">
        <f aca="false">(A13463+B13463)</f>
        <v>38272.3640046296</v>
      </c>
      <c r="D13463" s="3" t="n">
        <v>1610340</v>
      </c>
      <c r="E13463" s="3" t="n">
        <v>57.39</v>
      </c>
      <c r="F13463" s="3" t="n">
        <v>14.923</v>
      </c>
      <c r="G13463" s="3" t="n">
        <f aca="false">(F13463-14.536)</f>
        <v>0.387</v>
      </c>
      <c r="H13463" s="3" t="s">
        <v>50</v>
      </c>
    </row>
    <row r="13464" customFormat="false" ht="12.75" hidden="false" customHeight="false" outlineLevel="0" collapsed="false">
      <c r="A13464" s="6" t="n">
        <v>38272</v>
      </c>
      <c r="B13464" s="5" t="n">
        <v>0.365393518518519</v>
      </c>
      <c r="C13464" s="2" t="n">
        <f aca="false">(A13464+B13464)</f>
        <v>38272.3653935185</v>
      </c>
      <c r="D13464" s="3" t="n">
        <v>1610460</v>
      </c>
      <c r="E13464" s="3" t="n">
        <v>57.37</v>
      </c>
      <c r="F13464" s="3" t="n">
        <v>14.921</v>
      </c>
      <c r="G13464" s="3" t="n">
        <f aca="false">(F13464-14.536)</f>
        <v>0.385</v>
      </c>
      <c r="H13464" s="3" t="s">
        <v>50</v>
      </c>
    </row>
    <row r="13465" customFormat="false" ht="12.75" hidden="false" customHeight="false" outlineLevel="0" collapsed="false">
      <c r="A13465" s="6" t="n">
        <v>38272</v>
      </c>
      <c r="B13465" s="5" t="n">
        <v>0.366782407407407</v>
      </c>
      <c r="C13465" s="2" t="n">
        <f aca="false">(A13465+B13465)</f>
        <v>38272.3667824074</v>
      </c>
      <c r="D13465" s="3" t="n">
        <v>1610580</v>
      </c>
      <c r="E13465" s="3" t="n">
        <v>57.37</v>
      </c>
      <c r="F13465" s="3" t="n">
        <v>14.921</v>
      </c>
      <c r="G13465" s="3" t="n">
        <f aca="false">(F13465-14.536)</f>
        <v>0.385</v>
      </c>
      <c r="H13465" s="3" t="s">
        <v>50</v>
      </c>
    </row>
    <row r="13466" customFormat="false" ht="12.75" hidden="false" customHeight="false" outlineLevel="0" collapsed="false">
      <c r="A13466" s="6" t="n">
        <v>38272</v>
      </c>
      <c r="B13466" s="5" t="n">
        <v>0.368171296296296</v>
      </c>
      <c r="C13466" s="2" t="n">
        <f aca="false">(A13466+B13466)</f>
        <v>38272.3681712963</v>
      </c>
      <c r="D13466" s="3" t="n">
        <v>1610700</v>
      </c>
      <c r="E13466" s="3" t="n">
        <v>57.35</v>
      </c>
      <c r="F13466" s="3" t="n">
        <v>14.92</v>
      </c>
      <c r="G13466" s="3" t="n">
        <f aca="false">(F13466-14.536)</f>
        <v>0.384</v>
      </c>
      <c r="H13466" s="3" t="s">
        <v>50</v>
      </c>
    </row>
    <row r="13467" customFormat="false" ht="12.75" hidden="false" customHeight="false" outlineLevel="0" collapsed="false">
      <c r="A13467" s="6" t="n">
        <v>38272</v>
      </c>
      <c r="B13467" s="5" t="n">
        <v>0.369560185185185</v>
      </c>
      <c r="C13467" s="2" t="n">
        <f aca="false">(A13467+B13467)</f>
        <v>38272.3695601852</v>
      </c>
      <c r="D13467" s="3" t="n">
        <v>1610820</v>
      </c>
      <c r="E13467" s="3" t="n">
        <v>57.35</v>
      </c>
      <c r="F13467" s="3" t="n">
        <v>14.92</v>
      </c>
      <c r="G13467" s="3" t="n">
        <f aca="false">(F13467-14.536)</f>
        <v>0.384</v>
      </c>
      <c r="H13467" s="3" t="s">
        <v>50</v>
      </c>
    </row>
    <row r="13468" customFormat="false" ht="12.75" hidden="false" customHeight="false" outlineLevel="0" collapsed="false">
      <c r="A13468" s="6" t="n">
        <v>38272</v>
      </c>
      <c r="B13468" s="5" t="n">
        <v>0.370949074074074</v>
      </c>
      <c r="C13468" s="2" t="n">
        <f aca="false">(A13468+B13468)</f>
        <v>38272.3709490741</v>
      </c>
      <c r="D13468" s="3" t="n">
        <v>1610940</v>
      </c>
      <c r="E13468" s="3" t="n">
        <v>57.33</v>
      </c>
      <c r="F13468" s="3" t="n">
        <v>14.919</v>
      </c>
      <c r="G13468" s="3" t="n">
        <f aca="false">(F13468-14.536)</f>
        <v>0.383000000000001</v>
      </c>
      <c r="H13468" s="3" t="s">
        <v>50</v>
      </c>
    </row>
    <row r="13469" customFormat="false" ht="12.75" hidden="false" customHeight="false" outlineLevel="0" collapsed="false">
      <c r="A13469" s="6" t="n">
        <v>38272</v>
      </c>
      <c r="B13469" s="5" t="n">
        <v>0.372337962962963</v>
      </c>
      <c r="C13469" s="2" t="n">
        <f aca="false">(A13469+B13469)</f>
        <v>38272.372337963</v>
      </c>
      <c r="D13469" s="3" t="n">
        <v>1611060</v>
      </c>
      <c r="E13469" s="3" t="n">
        <v>57.3</v>
      </c>
      <c r="F13469" s="3" t="n">
        <v>14.918</v>
      </c>
      <c r="G13469" s="3" t="n">
        <f aca="false">(F13469-14.536)</f>
        <v>0.382</v>
      </c>
      <c r="H13469" s="3" t="s">
        <v>50</v>
      </c>
    </row>
    <row r="13470" customFormat="false" ht="12.75" hidden="false" customHeight="false" outlineLevel="0" collapsed="false">
      <c r="A13470" s="6" t="n">
        <v>38272</v>
      </c>
      <c r="B13470" s="5" t="n">
        <v>0.373726851851852</v>
      </c>
      <c r="C13470" s="2" t="n">
        <f aca="false">(A13470+B13470)</f>
        <v>38272.3737268519</v>
      </c>
      <c r="D13470" s="3" t="n">
        <v>1611180</v>
      </c>
      <c r="E13470" s="3" t="n">
        <v>57.3</v>
      </c>
      <c r="F13470" s="3" t="n">
        <v>14.917</v>
      </c>
      <c r="G13470" s="3" t="n">
        <f aca="false">(F13470-14.536)</f>
        <v>0.381</v>
      </c>
      <c r="H13470" s="3" t="s">
        <v>50</v>
      </c>
    </row>
    <row r="13471" customFormat="false" ht="12.75" hidden="false" customHeight="false" outlineLevel="0" collapsed="false">
      <c r="A13471" s="6" t="n">
        <v>38272</v>
      </c>
      <c r="B13471" s="5" t="n">
        <v>0.375115740740741</v>
      </c>
      <c r="C13471" s="2" t="n">
        <f aca="false">(A13471+B13471)</f>
        <v>38272.3751157407</v>
      </c>
      <c r="D13471" s="3" t="n">
        <v>1611300</v>
      </c>
      <c r="E13471" s="3" t="n">
        <v>57.28</v>
      </c>
      <c r="F13471" s="3" t="n">
        <v>14.916</v>
      </c>
      <c r="G13471" s="3" t="n">
        <f aca="false">(F13471-14.536)</f>
        <v>0.380000000000001</v>
      </c>
      <c r="H13471" s="3" t="s">
        <v>50</v>
      </c>
    </row>
    <row r="13472" customFormat="false" ht="12.75" hidden="false" customHeight="false" outlineLevel="0" collapsed="false">
      <c r="A13472" s="6" t="n">
        <v>38272</v>
      </c>
      <c r="B13472" s="5" t="n">
        <v>0.37650462962963</v>
      </c>
      <c r="C13472" s="2" t="n">
        <f aca="false">(A13472+B13472)</f>
        <v>38272.3765046296</v>
      </c>
      <c r="D13472" s="3" t="n">
        <v>1611420</v>
      </c>
      <c r="E13472" s="3" t="n">
        <v>57.28</v>
      </c>
      <c r="F13472" s="3" t="n">
        <v>14.916</v>
      </c>
      <c r="G13472" s="3" t="n">
        <f aca="false">(F13472-14.536)</f>
        <v>0.380000000000001</v>
      </c>
      <c r="H13472" s="3" t="s">
        <v>50</v>
      </c>
    </row>
    <row r="13473" customFormat="false" ht="12.75" hidden="false" customHeight="false" outlineLevel="0" collapsed="false">
      <c r="A13473" s="6" t="n">
        <v>38272</v>
      </c>
      <c r="B13473" s="5" t="n">
        <v>0.377893518518519</v>
      </c>
      <c r="C13473" s="2" t="n">
        <f aca="false">(A13473+B13473)</f>
        <v>38272.3778935185</v>
      </c>
      <c r="D13473" s="3" t="n">
        <v>1611540</v>
      </c>
      <c r="E13473" s="3" t="n">
        <v>57.26</v>
      </c>
      <c r="F13473" s="3" t="n">
        <v>14.916</v>
      </c>
      <c r="G13473" s="3" t="n">
        <f aca="false">(F13473-14.536)</f>
        <v>0.380000000000001</v>
      </c>
      <c r="H13473" s="3" t="s">
        <v>50</v>
      </c>
    </row>
    <row r="13474" customFormat="false" ht="12.75" hidden="false" customHeight="false" outlineLevel="0" collapsed="false">
      <c r="A13474" s="6" t="n">
        <v>38272</v>
      </c>
      <c r="B13474" s="5" t="n">
        <v>0.379282407407407</v>
      </c>
      <c r="C13474" s="2" t="n">
        <f aca="false">(A13474+B13474)</f>
        <v>38272.3792824074</v>
      </c>
      <c r="D13474" s="3" t="n">
        <v>1611660</v>
      </c>
      <c r="E13474" s="3" t="n">
        <v>57.26</v>
      </c>
      <c r="F13474" s="3" t="n">
        <v>14.915</v>
      </c>
      <c r="G13474" s="3" t="n">
        <f aca="false">(F13474-14.536)</f>
        <v>0.379</v>
      </c>
      <c r="H13474" s="3" t="s">
        <v>50</v>
      </c>
    </row>
    <row r="13475" customFormat="false" ht="12.75" hidden="false" customHeight="false" outlineLevel="0" collapsed="false">
      <c r="A13475" s="6" t="n">
        <v>38272</v>
      </c>
      <c r="B13475" s="5" t="n">
        <v>0.380671296296296</v>
      </c>
      <c r="C13475" s="2" t="n">
        <f aca="false">(A13475+B13475)</f>
        <v>38272.3806712963</v>
      </c>
      <c r="D13475" s="3" t="n">
        <v>1611780</v>
      </c>
      <c r="E13475" s="3" t="n">
        <v>57.24</v>
      </c>
      <c r="F13475" s="3" t="n">
        <v>14.913</v>
      </c>
      <c r="G13475" s="3" t="n">
        <f aca="false">(F13475-14.536)</f>
        <v>0.377000000000001</v>
      </c>
      <c r="H13475" s="3" t="s">
        <v>50</v>
      </c>
    </row>
    <row r="13476" customFormat="false" ht="12.75" hidden="false" customHeight="false" outlineLevel="0" collapsed="false">
      <c r="A13476" s="6" t="n">
        <v>38272</v>
      </c>
      <c r="B13476" s="5" t="n">
        <v>0.382060185185185</v>
      </c>
      <c r="C13476" s="2" t="n">
        <f aca="false">(A13476+B13476)</f>
        <v>38272.3820601852</v>
      </c>
      <c r="D13476" s="3" t="n">
        <v>1611900</v>
      </c>
      <c r="E13476" s="3" t="n">
        <v>57.24</v>
      </c>
      <c r="F13476" s="3" t="n">
        <v>14.912</v>
      </c>
      <c r="G13476" s="3" t="n">
        <f aca="false">(F13476-14.536)</f>
        <v>0.376000000000001</v>
      </c>
      <c r="H13476" s="3" t="s">
        <v>50</v>
      </c>
    </row>
    <row r="13477" customFormat="false" ht="12.75" hidden="false" customHeight="false" outlineLevel="0" collapsed="false">
      <c r="A13477" s="6" t="n">
        <v>38272</v>
      </c>
      <c r="B13477" s="5" t="n">
        <v>0.383449074074074</v>
      </c>
      <c r="C13477" s="2" t="n">
        <f aca="false">(A13477+B13477)</f>
        <v>38272.3834490741</v>
      </c>
      <c r="D13477" s="3" t="n">
        <v>1612020</v>
      </c>
      <c r="E13477" s="3" t="n">
        <v>57.21</v>
      </c>
      <c r="F13477" s="3" t="n">
        <v>14.911</v>
      </c>
      <c r="G13477" s="3" t="n">
        <f aca="false">(F13477-14.536)</f>
        <v>0.375</v>
      </c>
      <c r="H13477" s="3" t="s">
        <v>50</v>
      </c>
    </row>
    <row r="13478" customFormat="false" ht="12.75" hidden="false" customHeight="false" outlineLevel="0" collapsed="false">
      <c r="A13478" s="6" t="n">
        <v>38272</v>
      </c>
      <c r="B13478" s="5" t="n">
        <v>0.384837962962963</v>
      </c>
      <c r="C13478" s="2" t="n">
        <f aca="false">(A13478+B13478)</f>
        <v>38272.384837963</v>
      </c>
      <c r="D13478" s="3" t="n">
        <v>1612140</v>
      </c>
      <c r="E13478" s="3" t="n">
        <v>57.21</v>
      </c>
      <c r="F13478" s="3" t="n">
        <v>14.91</v>
      </c>
      <c r="G13478" s="3" t="n">
        <f aca="false">(F13478-14.536)</f>
        <v>0.374000000000001</v>
      </c>
      <c r="H13478" s="3" t="s">
        <v>50</v>
      </c>
    </row>
    <row r="13479" customFormat="false" ht="12.75" hidden="false" customHeight="false" outlineLevel="0" collapsed="false">
      <c r="A13479" s="6" t="n">
        <v>38272</v>
      </c>
      <c r="B13479" s="5" t="n">
        <v>0.386226851851852</v>
      </c>
      <c r="C13479" s="2" t="n">
        <f aca="false">(A13479+B13479)</f>
        <v>38272.3862268519</v>
      </c>
      <c r="D13479" s="3" t="n">
        <v>1612260</v>
      </c>
      <c r="E13479" s="3" t="n">
        <v>57.19</v>
      </c>
      <c r="F13479" s="3" t="n">
        <v>14.909</v>
      </c>
      <c r="G13479" s="3" t="n">
        <f aca="false">(F13479-14.536)</f>
        <v>0.373000000000001</v>
      </c>
      <c r="H13479" s="3" t="s">
        <v>50</v>
      </c>
    </row>
    <row r="13480" customFormat="false" ht="12.75" hidden="false" customHeight="false" outlineLevel="0" collapsed="false">
      <c r="A13480" s="6" t="n">
        <v>38272</v>
      </c>
      <c r="B13480" s="5" t="n">
        <v>0.387615740740741</v>
      </c>
      <c r="C13480" s="2" t="n">
        <f aca="false">(A13480+B13480)</f>
        <v>38272.3876157407</v>
      </c>
      <c r="D13480" s="3" t="n">
        <v>1612380</v>
      </c>
      <c r="E13480" s="3" t="n">
        <v>57.19</v>
      </c>
      <c r="F13480" s="3" t="n">
        <v>14.909</v>
      </c>
      <c r="G13480" s="3" t="n">
        <f aca="false">(F13480-14.536)</f>
        <v>0.373000000000001</v>
      </c>
      <c r="H13480" s="3" t="s">
        <v>50</v>
      </c>
    </row>
    <row r="13481" customFormat="false" ht="12.75" hidden="false" customHeight="false" outlineLevel="0" collapsed="false">
      <c r="A13481" s="6" t="n">
        <v>38272</v>
      </c>
      <c r="B13481" s="5" t="n">
        <v>0.38900462962963</v>
      </c>
      <c r="C13481" s="2" t="n">
        <f aca="false">(A13481+B13481)</f>
        <v>38272.3890046296</v>
      </c>
      <c r="D13481" s="3" t="n">
        <v>1612500</v>
      </c>
      <c r="E13481" s="3" t="n">
        <v>57.17</v>
      </c>
      <c r="F13481" s="3" t="n">
        <v>14.904</v>
      </c>
      <c r="G13481" s="3" t="n">
        <f aca="false">(F13481-14.536)</f>
        <v>0.368</v>
      </c>
      <c r="H13481" s="3" t="s">
        <v>50</v>
      </c>
    </row>
    <row r="13482" customFormat="false" ht="12.75" hidden="false" customHeight="false" outlineLevel="0" collapsed="false">
      <c r="A13482" s="6" t="n">
        <v>38272</v>
      </c>
      <c r="B13482" s="5" t="n">
        <v>0.390393518518519</v>
      </c>
      <c r="C13482" s="2" t="n">
        <f aca="false">(A13482+B13482)</f>
        <v>38272.3903935185</v>
      </c>
      <c r="D13482" s="3" t="n">
        <v>1612620</v>
      </c>
      <c r="E13482" s="3" t="n">
        <v>57.17</v>
      </c>
      <c r="F13482" s="3" t="n">
        <v>14.906</v>
      </c>
      <c r="G13482" s="3" t="n">
        <f aca="false">(F13482-14.536)</f>
        <v>0.370000000000001</v>
      </c>
      <c r="H13482" s="3" t="s">
        <v>50</v>
      </c>
    </row>
    <row r="13483" customFormat="false" ht="12.75" hidden="false" customHeight="false" outlineLevel="0" collapsed="false">
      <c r="A13483" s="6" t="n">
        <v>38272</v>
      </c>
      <c r="B13483" s="5" t="n">
        <v>0.391782407407407</v>
      </c>
      <c r="C13483" s="2" t="n">
        <f aca="false">(A13483+B13483)</f>
        <v>38272.3917824074</v>
      </c>
      <c r="D13483" s="3" t="n">
        <v>1612740</v>
      </c>
      <c r="E13483" s="3" t="n">
        <v>57.17</v>
      </c>
      <c r="F13483" s="3" t="n">
        <v>14.904</v>
      </c>
      <c r="G13483" s="3" t="n">
        <f aca="false">(F13483-14.536)</f>
        <v>0.368</v>
      </c>
      <c r="H13483" s="3" t="s">
        <v>50</v>
      </c>
    </row>
    <row r="13484" customFormat="false" ht="12.75" hidden="false" customHeight="false" outlineLevel="0" collapsed="false">
      <c r="A13484" s="6" t="n">
        <v>38272</v>
      </c>
      <c r="B13484" s="5" t="n">
        <v>0.393171296296296</v>
      </c>
      <c r="C13484" s="2" t="n">
        <f aca="false">(A13484+B13484)</f>
        <v>38272.3931712963</v>
      </c>
      <c r="D13484" s="3" t="n">
        <v>1612860</v>
      </c>
      <c r="E13484" s="3" t="n">
        <v>57.15</v>
      </c>
      <c r="F13484" s="3" t="n">
        <v>14.901</v>
      </c>
      <c r="G13484" s="3" t="n">
        <f aca="false">(F13484-14.536)</f>
        <v>0.365</v>
      </c>
      <c r="H13484" s="3" t="s">
        <v>50</v>
      </c>
    </row>
    <row r="13485" customFormat="false" ht="12.75" hidden="false" customHeight="false" outlineLevel="0" collapsed="false">
      <c r="A13485" s="6" t="n">
        <v>38272</v>
      </c>
      <c r="B13485" s="5" t="n">
        <v>0.394560185185185</v>
      </c>
      <c r="C13485" s="2" t="n">
        <f aca="false">(A13485+B13485)</f>
        <v>38272.3945601852</v>
      </c>
      <c r="D13485" s="3" t="n">
        <v>1612980</v>
      </c>
      <c r="E13485" s="3" t="n">
        <v>57.15</v>
      </c>
      <c r="F13485" s="3" t="n">
        <v>14.901</v>
      </c>
      <c r="G13485" s="3" t="n">
        <f aca="false">(F13485-14.536)</f>
        <v>0.365</v>
      </c>
      <c r="H13485" s="3" t="s">
        <v>50</v>
      </c>
    </row>
    <row r="13486" customFormat="false" ht="12.75" hidden="false" customHeight="false" outlineLevel="0" collapsed="false">
      <c r="A13486" s="6" t="n">
        <v>38272</v>
      </c>
      <c r="B13486" s="5" t="n">
        <v>0.395949074074074</v>
      </c>
      <c r="C13486" s="2" t="n">
        <f aca="false">(A13486+B13486)</f>
        <v>38272.3959490741</v>
      </c>
      <c r="D13486" s="3" t="n">
        <v>1613100</v>
      </c>
      <c r="E13486" s="3" t="n">
        <v>57.12</v>
      </c>
      <c r="F13486" s="3" t="n">
        <v>14.898</v>
      </c>
      <c r="G13486" s="3" t="n">
        <f aca="false">(F13486-14.536)</f>
        <v>0.362</v>
      </c>
      <c r="H13486" s="3" t="s">
        <v>50</v>
      </c>
    </row>
    <row r="13487" customFormat="false" ht="12.75" hidden="false" customHeight="false" outlineLevel="0" collapsed="false">
      <c r="A13487" s="6" t="n">
        <v>38272</v>
      </c>
      <c r="B13487" s="5" t="n">
        <v>0.397337962962963</v>
      </c>
      <c r="C13487" s="2" t="n">
        <f aca="false">(A13487+B13487)</f>
        <v>38272.397337963</v>
      </c>
      <c r="D13487" s="3" t="n">
        <v>1613220</v>
      </c>
      <c r="E13487" s="3" t="n">
        <v>57.12</v>
      </c>
      <c r="F13487" s="3" t="n">
        <v>14.898</v>
      </c>
      <c r="G13487" s="3" t="n">
        <f aca="false">(F13487-14.536)</f>
        <v>0.362</v>
      </c>
      <c r="H13487" s="3" t="s">
        <v>50</v>
      </c>
    </row>
    <row r="13488" customFormat="false" ht="12.75" hidden="false" customHeight="false" outlineLevel="0" collapsed="false">
      <c r="A13488" s="6" t="n">
        <v>38272</v>
      </c>
      <c r="B13488" s="5" t="n">
        <v>0.398726851851852</v>
      </c>
      <c r="C13488" s="2" t="n">
        <f aca="false">(A13488+B13488)</f>
        <v>38272.3987268519</v>
      </c>
      <c r="D13488" s="3" t="n">
        <v>1613340</v>
      </c>
      <c r="E13488" s="3" t="n">
        <v>57.12</v>
      </c>
      <c r="F13488" s="3" t="n">
        <v>14.897</v>
      </c>
      <c r="G13488" s="3" t="n">
        <f aca="false">(F13488-14.536)</f>
        <v>0.361000000000001</v>
      </c>
      <c r="H13488" s="3" t="s">
        <v>50</v>
      </c>
    </row>
    <row r="13489" customFormat="false" ht="12.75" hidden="false" customHeight="false" outlineLevel="0" collapsed="false">
      <c r="A13489" s="6" t="n">
        <v>38272</v>
      </c>
      <c r="B13489" s="5" t="n">
        <v>0.400115740740741</v>
      </c>
      <c r="C13489" s="2" t="n">
        <f aca="false">(A13489+B13489)</f>
        <v>38272.4001157407</v>
      </c>
      <c r="D13489" s="3" t="n">
        <v>1613460</v>
      </c>
      <c r="E13489" s="3" t="n">
        <v>57.1</v>
      </c>
      <c r="F13489" s="3" t="n">
        <v>14.895</v>
      </c>
      <c r="G13489" s="3" t="n">
        <f aca="false">(F13489-14.536)</f>
        <v>0.359</v>
      </c>
      <c r="H13489" s="3" t="s">
        <v>50</v>
      </c>
    </row>
    <row r="13490" customFormat="false" ht="12.75" hidden="false" customHeight="false" outlineLevel="0" collapsed="false">
      <c r="A13490" s="6" t="n">
        <v>38272</v>
      </c>
      <c r="B13490" s="5" t="n">
        <v>0.40150462962963</v>
      </c>
      <c r="C13490" s="2" t="n">
        <f aca="false">(A13490+B13490)</f>
        <v>38272.4015046296</v>
      </c>
      <c r="D13490" s="3" t="n">
        <v>1613580</v>
      </c>
      <c r="E13490" s="3" t="n">
        <v>57.1</v>
      </c>
      <c r="F13490" s="3" t="n">
        <v>14.893</v>
      </c>
      <c r="G13490" s="3" t="n">
        <f aca="false">(F13490-14.536)</f>
        <v>0.357000000000001</v>
      </c>
      <c r="H13490" s="3" t="s">
        <v>50</v>
      </c>
    </row>
    <row r="13491" customFormat="false" ht="12.75" hidden="false" customHeight="false" outlineLevel="0" collapsed="false">
      <c r="A13491" s="6" t="n">
        <v>38272</v>
      </c>
      <c r="B13491" s="5" t="n">
        <v>0.402893518518519</v>
      </c>
      <c r="C13491" s="2" t="n">
        <f aca="false">(A13491+B13491)</f>
        <v>38272.4028935185</v>
      </c>
      <c r="D13491" s="3" t="n">
        <v>1613700</v>
      </c>
      <c r="E13491" s="3" t="n">
        <v>57.1</v>
      </c>
      <c r="F13491" s="3" t="n">
        <v>14.892</v>
      </c>
      <c r="G13491" s="3" t="n">
        <f aca="false">(F13491-14.536)</f>
        <v>0.356</v>
      </c>
      <c r="H13491" s="3" t="s">
        <v>50</v>
      </c>
    </row>
    <row r="13492" customFormat="false" ht="12.75" hidden="false" customHeight="false" outlineLevel="0" collapsed="false">
      <c r="A13492" s="6" t="n">
        <v>38272</v>
      </c>
      <c r="B13492" s="5" t="n">
        <v>0.404282407407407</v>
      </c>
      <c r="C13492" s="2" t="n">
        <f aca="false">(A13492+B13492)</f>
        <v>38272.4042824074</v>
      </c>
      <c r="D13492" s="3" t="n">
        <v>1613820</v>
      </c>
      <c r="E13492" s="3" t="n">
        <v>57.08</v>
      </c>
      <c r="F13492" s="3" t="n">
        <v>14.89</v>
      </c>
      <c r="G13492" s="3" t="n">
        <f aca="false">(F13492-14.536)</f>
        <v>0.354000000000001</v>
      </c>
      <c r="H13492" s="3" t="s">
        <v>50</v>
      </c>
    </row>
    <row r="13493" customFormat="false" ht="12.75" hidden="false" customHeight="false" outlineLevel="0" collapsed="false">
      <c r="A13493" s="6" t="n">
        <v>38272</v>
      </c>
      <c r="B13493" s="5" t="n">
        <v>0.405671296296296</v>
      </c>
      <c r="C13493" s="2" t="n">
        <f aca="false">(A13493+B13493)</f>
        <v>38272.4056712963</v>
      </c>
      <c r="D13493" s="3" t="n">
        <v>1613940</v>
      </c>
      <c r="E13493" s="3" t="n">
        <v>57.08</v>
      </c>
      <c r="F13493" s="3" t="n">
        <v>14.888</v>
      </c>
      <c r="G13493" s="3" t="n">
        <f aca="false">(F13493-14.536)</f>
        <v>0.352</v>
      </c>
      <c r="H13493" s="3" t="s">
        <v>50</v>
      </c>
    </row>
    <row r="13494" customFormat="false" ht="12.75" hidden="false" customHeight="false" outlineLevel="0" collapsed="false">
      <c r="A13494" s="6" t="n">
        <v>38272</v>
      </c>
      <c r="B13494" s="5" t="n">
        <v>0.407060185185185</v>
      </c>
      <c r="C13494" s="2" t="n">
        <f aca="false">(A13494+B13494)</f>
        <v>38272.4070601852</v>
      </c>
      <c r="D13494" s="3" t="n">
        <v>1614060</v>
      </c>
      <c r="E13494" s="3" t="n">
        <v>57.08</v>
      </c>
      <c r="F13494" s="3" t="n">
        <v>14.886</v>
      </c>
      <c r="G13494" s="3" t="n">
        <f aca="false">(F13494-14.536)</f>
        <v>0.35</v>
      </c>
      <c r="H13494" s="3" t="s">
        <v>50</v>
      </c>
    </row>
    <row r="13495" customFormat="false" ht="12.75" hidden="false" customHeight="false" outlineLevel="0" collapsed="false">
      <c r="A13495" s="6" t="n">
        <v>38272</v>
      </c>
      <c r="B13495" s="5" t="n">
        <v>0.408449074074074</v>
      </c>
      <c r="C13495" s="2" t="n">
        <f aca="false">(A13495+B13495)</f>
        <v>38272.4084490741</v>
      </c>
      <c r="D13495" s="3" t="n">
        <v>1614180</v>
      </c>
      <c r="E13495" s="3" t="n">
        <v>57.08</v>
      </c>
      <c r="F13495" s="3" t="n">
        <v>14.884</v>
      </c>
      <c r="G13495" s="3" t="n">
        <f aca="false">(F13495-14.536)</f>
        <v>0.348000000000001</v>
      </c>
      <c r="H13495" s="3" t="s">
        <v>50</v>
      </c>
    </row>
    <row r="13496" customFormat="false" ht="12.75" hidden="false" customHeight="false" outlineLevel="0" collapsed="false">
      <c r="A13496" s="6" t="n">
        <v>38272</v>
      </c>
      <c r="B13496" s="5" t="n">
        <v>0.409837962962963</v>
      </c>
      <c r="C13496" s="2" t="n">
        <f aca="false">(A13496+B13496)</f>
        <v>38272.409837963</v>
      </c>
      <c r="D13496" s="3" t="n">
        <v>1614300</v>
      </c>
      <c r="E13496" s="3" t="n">
        <v>57.08</v>
      </c>
      <c r="F13496" s="3" t="n">
        <v>14.884</v>
      </c>
      <c r="G13496" s="3" t="n">
        <f aca="false">(F13496-14.536)</f>
        <v>0.348000000000001</v>
      </c>
      <c r="H13496" s="3" t="s">
        <v>50</v>
      </c>
    </row>
    <row r="13497" customFormat="false" ht="12.75" hidden="false" customHeight="false" outlineLevel="0" collapsed="false">
      <c r="A13497" s="6" t="n">
        <v>38272</v>
      </c>
      <c r="B13497" s="5" t="n">
        <v>0.411226851851852</v>
      </c>
      <c r="C13497" s="2" t="n">
        <f aca="false">(A13497+B13497)</f>
        <v>38272.4112268519</v>
      </c>
      <c r="D13497" s="3" t="n">
        <v>1614420</v>
      </c>
      <c r="E13497" s="3" t="n">
        <v>57.08</v>
      </c>
      <c r="F13497" s="3" t="n">
        <v>14.88</v>
      </c>
      <c r="G13497" s="3" t="n">
        <f aca="false">(F13497-14.536)</f>
        <v>0.344000000000001</v>
      </c>
      <c r="H13497" s="3" t="s">
        <v>50</v>
      </c>
    </row>
    <row r="13498" customFormat="false" ht="12.75" hidden="false" customHeight="false" outlineLevel="0" collapsed="false">
      <c r="A13498" s="6" t="n">
        <v>38272</v>
      </c>
      <c r="B13498" s="5" t="n">
        <v>0.412615740740741</v>
      </c>
      <c r="C13498" s="2" t="n">
        <f aca="false">(A13498+B13498)</f>
        <v>38272.4126157407</v>
      </c>
      <c r="D13498" s="3" t="n">
        <v>1614540</v>
      </c>
      <c r="E13498" s="3" t="n">
        <v>57.08</v>
      </c>
      <c r="F13498" s="3" t="n">
        <v>14.879</v>
      </c>
      <c r="G13498" s="3" t="n">
        <f aca="false">(F13498-14.536)</f>
        <v>0.343</v>
      </c>
      <c r="H13498" s="3" t="s">
        <v>50</v>
      </c>
    </row>
    <row r="13499" customFormat="false" ht="12.75" hidden="false" customHeight="false" outlineLevel="0" collapsed="false">
      <c r="A13499" s="6" t="n">
        <v>38272</v>
      </c>
      <c r="B13499" s="5" t="n">
        <v>0.41400462962963</v>
      </c>
      <c r="C13499" s="2" t="n">
        <f aca="false">(A13499+B13499)</f>
        <v>38272.4140046296</v>
      </c>
      <c r="D13499" s="3" t="n">
        <v>1614660</v>
      </c>
      <c r="E13499" s="3" t="n">
        <v>57.08</v>
      </c>
      <c r="F13499" s="3" t="n">
        <v>14.877</v>
      </c>
      <c r="G13499" s="3" t="n">
        <f aca="false">(F13499-14.536)</f>
        <v>0.341000000000001</v>
      </c>
      <c r="H13499" s="3" t="s">
        <v>50</v>
      </c>
    </row>
    <row r="13500" customFormat="false" ht="12.75" hidden="false" customHeight="false" outlineLevel="0" collapsed="false">
      <c r="A13500" s="6" t="n">
        <v>38272</v>
      </c>
      <c r="B13500" s="5" t="n">
        <v>0.415393518518519</v>
      </c>
      <c r="C13500" s="2" t="n">
        <f aca="false">(A13500+B13500)</f>
        <v>38272.4153935185</v>
      </c>
      <c r="D13500" s="3" t="n">
        <v>1614780</v>
      </c>
      <c r="E13500" s="3" t="n">
        <v>57.06</v>
      </c>
      <c r="F13500" s="3" t="n">
        <v>14.874</v>
      </c>
      <c r="G13500" s="3" t="n">
        <f aca="false">(F13500-14.536)</f>
        <v>0.338000000000001</v>
      </c>
      <c r="H13500" s="3" t="s">
        <v>50</v>
      </c>
    </row>
    <row r="13501" customFormat="false" ht="12.75" hidden="false" customHeight="false" outlineLevel="0" collapsed="false">
      <c r="A13501" s="6" t="n">
        <v>38272</v>
      </c>
      <c r="B13501" s="5" t="n">
        <v>0.416782407407407</v>
      </c>
      <c r="C13501" s="2" t="n">
        <f aca="false">(A13501+B13501)</f>
        <v>38272.4167824074</v>
      </c>
      <c r="D13501" s="3" t="n">
        <v>1614900</v>
      </c>
      <c r="E13501" s="3" t="n">
        <v>57.06</v>
      </c>
      <c r="F13501" s="3" t="n">
        <v>14.873</v>
      </c>
      <c r="G13501" s="3" t="n">
        <f aca="false">(F13501-14.536)</f>
        <v>0.337</v>
      </c>
      <c r="H13501" s="3" t="s">
        <v>50</v>
      </c>
    </row>
    <row r="13502" customFormat="false" ht="12.75" hidden="false" customHeight="false" outlineLevel="0" collapsed="false">
      <c r="A13502" s="6" t="n">
        <v>38272</v>
      </c>
      <c r="B13502" s="5" t="n">
        <v>0.418171296296296</v>
      </c>
      <c r="C13502" s="2" t="n">
        <f aca="false">(A13502+B13502)</f>
        <v>38272.4181712963</v>
      </c>
      <c r="D13502" s="3" t="n">
        <v>1615020</v>
      </c>
      <c r="E13502" s="3" t="n">
        <v>57.06</v>
      </c>
      <c r="F13502" s="3" t="n">
        <v>14.87</v>
      </c>
      <c r="G13502" s="3" t="n">
        <f aca="false">(F13502-14.536)</f>
        <v>0.334</v>
      </c>
      <c r="H13502" s="3" t="s">
        <v>50</v>
      </c>
    </row>
    <row r="13503" customFormat="false" ht="12.75" hidden="false" customHeight="false" outlineLevel="0" collapsed="false">
      <c r="A13503" s="6" t="n">
        <v>38272</v>
      </c>
      <c r="B13503" s="5" t="n">
        <v>0.419560185185185</v>
      </c>
      <c r="C13503" s="2" t="n">
        <f aca="false">(A13503+B13503)</f>
        <v>38272.4195601852</v>
      </c>
      <c r="D13503" s="3" t="n">
        <v>1615140</v>
      </c>
      <c r="E13503" s="3" t="n">
        <v>57.06</v>
      </c>
      <c r="F13503" s="3" t="n">
        <v>14.867</v>
      </c>
      <c r="G13503" s="3" t="n">
        <f aca="false">(F13503-14.536)</f>
        <v>0.331000000000001</v>
      </c>
      <c r="H13503" s="3" t="s">
        <v>50</v>
      </c>
    </row>
    <row r="13504" customFormat="false" ht="12.75" hidden="false" customHeight="false" outlineLevel="0" collapsed="false">
      <c r="A13504" s="6" t="n">
        <v>38272</v>
      </c>
      <c r="B13504" s="5" t="n">
        <v>0.420949074074074</v>
      </c>
      <c r="C13504" s="2" t="n">
        <f aca="false">(A13504+B13504)</f>
        <v>38272.4209490741</v>
      </c>
      <c r="D13504" s="3" t="n">
        <v>1615260</v>
      </c>
      <c r="E13504" s="3" t="n">
        <v>57.06</v>
      </c>
      <c r="F13504" s="3" t="n">
        <v>14.865</v>
      </c>
      <c r="G13504" s="3" t="n">
        <f aca="false">(F13504-14.536)</f>
        <v>0.329000000000001</v>
      </c>
      <c r="H13504" s="3" t="s">
        <v>50</v>
      </c>
    </row>
    <row r="13505" customFormat="false" ht="12.75" hidden="false" customHeight="false" outlineLevel="0" collapsed="false">
      <c r="A13505" s="6" t="n">
        <v>38272</v>
      </c>
      <c r="B13505" s="5" t="n">
        <v>0.422337962962963</v>
      </c>
      <c r="C13505" s="2" t="n">
        <f aca="false">(A13505+B13505)</f>
        <v>38272.422337963</v>
      </c>
      <c r="D13505" s="3" t="n">
        <v>1615380</v>
      </c>
      <c r="E13505" s="3" t="n">
        <v>57.06</v>
      </c>
      <c r="F13505" s="3" t="n">
        <v>14.863</v>
      </c>
      <c r="G13505" s="3" t="n">
        <f aca="false">(F13505-14.536)</f>
        <v>0.327</v>
      </c>
      <c r="H13505" s="3" t="s">
        <v>50</v>
      </c>
    </row>
    <row r="13506" customFormat="false" ht="12.75" hidden="false" customHeight="false" outlineLevel="0" collapsed="false">
      <c r="A13506" s="6" t="n">
        <v>38272</v>
      </c>
      <c r="B13506" s="5" t="n">
        <v>0.423726851851852</v>
      </c>
      <c r="C13506" s="2" t="n">
        <f aca="false">(A13506+B13506)</f>
        <v>38272.4237268519</v>
      </c>
      <c r="D13506" s="3" t="n">
        <v>1615500</v>
      </c>
      <c r="E13506" s="3" t="n">
        <v>57.06</v>
      </c>
      <c r="F13506" s="3" t="n">
        <v>14.861</v>
      </c>
      <c r="G13506" s="3" t="n">
        <f aca="false">(F13506-14.536)</f>
        <v>0.325000000000001</v>
      </c>
      <c r="H13506" s="3" t="s">
        <v>50</v>
      </c>
    </row>
    <row r="13507" customFormat="false" ht="12.75" hidden="false" customHeight="false" outlineLevel="0" collapsed="false">
      <c r="A13507" s="6" t="n">
        <v>38272</v>
      </c>
      <c r="B13507" s="5" t="n">
        <v>0.425115740740741</v>
      </c>
      <c r="C13507" s="2" t="n">
        <f aca="false">(A13507+B13507)</f>
        <v>38272.4251157407</v>
      </c>
      <c r="D13507" s="3" t="n">
        <v>1615620</v>
      </c>
      <c r="E13507" s="3" t="n">
        <v>57.06</v>
      </c>
      <c r="F13507" s="3" t="n">
        <v>14.859</v>
      </c>
      <c r="G13507" s="3" t="n">
        <f aca="false">(F13507-14.536)</f>
        <v>0.323</v>
      </c>
      <c r="H13507" s="3" t="s">
        <v>50</v>
      </c>
    </row>
    <row r="13508" customFormat="false" ht="12.75" hidden="false" customHeight="false" outlineLevel="0" collapsed="false">
      <c r="A13508" s="6" t="n">
        <v>38272</v>
      </c>
      <c r="B13508" s="5" t="n">
        <v>0.42650462962963</v>
      </c>
      <c r="C13508" s="2" t="n">
        <f aca="false">(A13508+B13508)</f>
        <v>38272.4265046296</v>
      </c>
      <c r="D13508" s="3" t="n">
        <v>1615740</v>
      </c>
      <c r="E13508" s="3" t="n">
        <v>57.06</v>
      </c>
      <c r="F13508" s="3" t="n">
        <v>14.856</v>
      </c>
      <c r="G13508" s="3" t="n">
        <f aca="false">(F13508-14.536)</f>
        <v>0.32</v>
      </c>
      <c r="H13508" s="3" t="s">
        <v>50</v>
      </c>
    </row>
    <row r="13509" customFormat="false" ht="12.75" hidden="false" customHeight="false" outlineLevel="0" collapsed="false">
      <c r="A13509" s="6" t="n">
        <v>38272</v>
      </c>
      <c r="B13509" s="5" t="n">
        <v>0.427893518518519</v>
      </c>
      <c r="C13509" s="2" t="n">
        <f aca="false">(A13509+B13509)</f>
        <v>38272.4278935185</v>
      </c>
      <c r="D13509" s="3" t="n">
        <v>1615860</v>
      </c>
      <c r="E13509" s="3" t="n">
        <v>57.06</v>
      </c>
      <c r="F13509" s="3" t="n">
        <v>14.853</v>
      </c>
      <c r="G13509" s="3" t="n">
        <f aca="false">(F13509-14.536)</f>
        <v>0.317</v>
      </c>
      <c r="H13509" s="3" t="s">
        <v>50</v>
      </c>
    </row>
    <row r="13510" customFormat="false" ht="12.75" hidden="false" customHeight="false" outlineLevel="0" collapsed="false">
      <c r="A13510" s="6" t="n">
        <v>38272</v>
      </c>
      <c r="B13510" s="5" t="n">
        <v>0.429282407407407</v>
      </c>
      <c r="C13510" s="2" t="n">
        <f aca="false">(A13510+B13510)</f>
        <v>38272.4292824074</v>
      </c>
      <c r="D13510" s="3" t="n">
        <v>1615980</v>
      </c>
      <c r="E13510" s="3" t="n">
        <v>57.06</v>
      </c>
      <c r="F13510" s="3" t="n">
        <v>14.852</v>
      </c>
      <c r="G13510" s="3" t="n">
        <f aca="false">(F13510-14.536)</f>
        <v>0.316000000000001</v>
      </c>
      <c r="H13510" s="3" t="s">
        <v>50</v>
      </c>
    </row>
    <row r="13511" customFormat="false" ht="12.75" hidden="false" customHeight="false" outlineLevel="0" collapsed="false">
      <c r="A13511" s="6" t="n">
        <v>38272</v>
      </c>
      <c r="B13511" s="5" t="n">
        <v>0.430671296296296</v>
      </c>
      <c r="C13511" s="2" t="n">
        <f aca="false">(A13511+B13511)</f>
        <v>38272.4306712963</v>
      </c>
      <c r="D13511" s="3" t="n">
        <v>1616100</v>
      </c>
      <c r="E13511" s="3" t="n">
        <v>57.06</v>
      </c>
      <c r="F13511" s="3" t="n">
        <v>14.85</v>
      </c>
      <c r="G13511" s="3" t="n">
        <f aca="false">(F13511-14.536)</f>
        <v>0.314</v>
      </c>
      <c r="H13511" s="3" t="s">
        <v>50</v>
      </c>
    </row>
    <row r="13512" customFormat="false" ht="12.75" hidden="false" customHeight="false" outlineLevel="0" collapsed="false">
      <c r="A13512" s="6" t="n">
        <v>38272</v>
      </c>
      <c r="B13512" s="5" t="n">
        <v>0.432060185185185</v>
      </c>
      <c r="C13512" s="2" t="n">
        <f aca="false">(A13512+B13512)</f>
        <v>38272.4320601852</v>
      </c>
      <c r="D13512" s="3" t="n">
        <v>1616220</v>
      </c>
      <c r="E13512" s="3" t="n">
        <v>57.06</v>
      </c>
      <c r="F13512" s="3" t="n">
        <v>14.847</v>
      </c>
      <c r="G13512" s="3" t="n">
        <f aca="false">(F13512-14.536)</f>
        <v>0.311</v>
      </c>
      <c r="H13512" s="3" t="s">
        <v>50</v>
      </c>
    </row>
    <row r="13513" customFormat="false" ht="12.75" hidden="false" customHeight="false" outlineLevel="0" collapsed="false">
      <c r="A13513" s="6" t="n">
        <v>38272</v>
      </c>
      <c r="B13513" s="5" t="n">
        <v>0.433449074074074</v>
      </c>
      <c r="C13513" s="2" t="n">
        <f aca="false">(A13513+B13513)</f>
        <v>38272.4334490741</v>
      </c>
      <c r="D13513" s="3" t="n">
        <v>1616340</v>
      </c>
      <c r="E13513" s="3" t="n">
        <v>57.06</v>
      </c>
      <c r="F13513" s="3" t="n">
        <v>14.842</v>
      </c>
      <c r="G13513" s="3" t="n">
        <f aca="false">(F13513-14.536)</f>
        <v>0.306000000000001</v>
      </c>
      <c r="H13513" s="3" t="s">
        <v>50</v>
      </c>
    </row>
    <row r="13514" customFormat="false" ht="12.75" hidden="false" customHeight="false" outlineLevel="0" collapsed="false">
      <c r="A13514" s="6" t="n">
        <v>38272</v>
      </c>
      <c r="B13514" s="5" t="n">
        <v>0.434837962962963</v>
      </c>
      <c r="C13514" s="2" t="n">
        <f aca="false">(A13514+B13514)</f>
        <v>38272.434837963</v>
      </c>
      <c r="D13514" s="3" t="n">
        <v>1616460</v>
      </c>
      <c r="E13514" s="3" t="n">
        <v>57.06</v>
      </c>
      <c r="F13514" s="3" t="n">
        <v>14.841</v>
      </c>
      <c r="G13514" s="3" t="n">
        <f aca="false">(F13514-14.536)</f>
        <v>0.305</v>
      </c>
      <c r="H13514" s="3" t="s">
        <v>50</v>
      </c>
    </row>
    <row r="13515" customFormat="false" ht="12.75" hidden="false" customHeight="false" outlineLevel="0" collapsed="false">
      <c r="A13515" s="6" t="n">
        <v>38272</v>
      </c>
      <c r="B13515" s="5" t="n">
        <v>0.436226851851852</v>
      </c>
      <c r="C13515" s="2" t="n">
        <f aca="false">(A13515+B13515)</f>
        <v>38272.4362268519</v>
      </c>
      <c r="D13515" s="3" t="n">
        <v>1616580</v>
      </c>
      <c r="E13515" s="3" t="n">
        <v>57.06</v>
      </c>
      <c r="F13515" s="3" t="n">
        <v>14.837</v>
      </c>
      <c r="G13515" s="3" t="n">
        <f aca="false">(F13515-14.536)</f>
        <v>0.301</v>
      </c>
      <c r="H13515" s="3" t="s">
        <v>50</v>
      </c>
    </row>
    <row r="13516" customFormat="false" ht="12.75" hidden="false" customHeight="false" outlineLevel="0" collapsed="false">
      <c r="A13516" s="6" t="n">
        <v>38272</v>
      </c>
      <c r="B13516" s="5" t="n">
        <v>0.437615740740741</v>
      </c>
      <c r="C13516" s="2" t="n">
        <f aca="false">(A13516+B13516)</f>
        <v>38272.4376157407</v>
      </c>
      <c r="D13516" s="3" t="n">
        <v>1616700</v>
      </c>
      <c r="E13516" s="3" t="n">
        <v>57.06</v>
      </c>
      <c r="F13516" s="3" t="n">
        <v>14.833</v>
      </c>
      <c r="G13516" s="3" t="n">
        <f aca="false">(F13516-14.536)</f>
        <v>0.297000000000001</v>
      </c>
      <c r="H13516" s="3" t="s">
        <v>50</v>
      </c>
    </row>
    <row r="13517" customFormat="false" ht="12.75" hidden="false" customHeight="false" outlineLevel="0" collapsed="false">
      <c r="A13517" s="6" t="n">
        <v>38272</v>
      </c>
      <c r="B13517" s="5" t="n">
        <v>0.43900462962963</v>
      </c>
      <c r="C13517" s="2" t="n">
        <f aca="false">(A13517+B13517)</f>
        <v>38272.4390046296</v>
      </c>
      <c r="D13517" s="3" t="n">
        <v>1616820</v>
      </c>
      <c r="E13517" s="3" t="n">
        <v>57.06</v>
      </c>
      <c r="F13517" s="3" t="n">
        <v>14.834</v>
      </c>
      <c r="G13517" s="3" t="n">
        <f aca="false">(F13517-14.536)</f>
        <v>0.298</v>
      </c>
      <c r="H13517" s="3" t="s">
        <v>50</v>
      </c>
    </row>
    <row r="13518" customFormat="false" ht="12.75" hidden="false" customHeight="false" outlineLevel="0" collapsed="false">
      <c r="A13518" s="6" t="n">
        <v>38272</v>
      </c>
      <c r="B13518" s="5" t="n">
        <v>0.440393518518519</v>
      </c>
      <c r="C13518" s="2" t="n">
        <f aca="false">(A13518+B13518)</f>
        <v>38272.4403935185</v>
      </c>
      <c r="D13518" s="3" t="n">
        <v>1616940</v>
      </c>
      <c r="E13518" s="3" t="n">
        <v>57.06</v>
      </c>
      <c r="F13518" s="3" t="n">
        <v>14.83</v>
      </c>
      <c r="G13518" s="3" t="n">
        <f aca="false">(F13518-14.536)</f>
        <v>0.294000000000001</v>
      </c>
      <c r="H13518" s="3" t="s">
        <v>50</v>
      </c>
    </row>
    <row r="13519" customFormat="false" ht="12.75" hidden="false" customHeight="false" outlineLevel="0" collapsed="false">
      <c r="A13519" s="6" t="n">
        <v>38272</v>
      </c>
      <c r="B13519" s="5" t="n">
        <v>0.441782407407407</v>
      </c>
      <c r="C13519" s="2" t="n">
        <f aca="false">(A13519+B13519)</f>
        <v>38272.4417824074</v>
      </c>
      <c r="D13519" s="3" t="n">
        <v>1617060</v>
      </c>
      <c r="E13519" s="3" t="n">
        <v>57.06</v>
      </c>
      <c r="F13519" s="3" t="n">
        <v>14.829</v>
      </c>
      <c r="G13519" s="3" t="n">
        <f aca="false">(F13519-14.536)</f>
        <v>0.293000000000001</v>
      </c>
      <c r="H13519" s="3" t="s">
        <v>50</v>
      </c>
    </row>
    <row r="13520" customFormat="false" ht="12.75" hidden="false" customHeight="false" outlineLevel="0" collapsed="false">
      <c r="A13520" s="6" t="n">
        <v>38272</v>
      </c>
      <c r="B13520" s="5" t="n">
        <v>0.443171296296296</v>
      </c>
      <c r="C13520" s="2" t="n">
        <f aca="false">(A13520+B13520)</f>
        <v>38272.4431712963</v>
      </c>
      <c r="D13520" s="3" t="n">
        <v>1617180</v>
      </c>
      <c r="E13520" s="3" t="n">
        <v>57.06</v>
      </c>
      <c r="F13520" s="3" t="n">
        <v>14.826</v>
      </c>
      <c r="G13520" s="3" t="n">
        <f aca="false">(F13520-14.536)</f>
        <v>0.290000000000001</v>
      </c>
      <c r="H13520" s="3" t="s">
        <v>50</v>
      </c>
    </row>
    <row r="13521" customFormat="false" ht="12.75" hidden="false" customHeight="false" outlineLevel="0" collapsed="false">
      <c r="A13521" s="6" t="n">
        <v>38272</v>
      </c>
      <c r="B13521" s="5" t="n">
        <v>0.444560185185185</v>
      </c>
      <c r="C13521" s="2" t="n">
        <f aca="false">(A13521+B13521)</f>
        <v>38272.4445601852</v>
      </c>
      <c r="D13521" s="3" t="n">
        <v>1617300</v>
      </c>
      <c r="E13521" s="3" t="n">
        <v>57.06</v>
      </c>
      <c r="F13521" s="3" t="n">
        <v>14.823</v>
      </c>
      <c r="G13521" s="3" t="n">
        <f aca="false">(F13521-14.536)</f>
        <v>0.287000000000001</v>
      </c>
      <c r="H13521" s="3" t="s">
        <v>50</v>
      </c>
    </row>
    <row r="13522" customFormat="false" ht="12.75" hidden="false" customHeight="false" outlineLevel="0" collapsed="false">
      <c r="A13522" s="6" t="n">
        <v>38272</v>
      </c>
      <c r="B13522" s="5" t="n">
        <v>0.445949074074074</v>
      </c>
      <c r="C13522" s="2" t="n">
        <f aca="false">(A13522+B13522)</f>
        <v>38272.4459490741</v>
      </c>
      <c r="D13522" s="3" t="n">
        <v>1617420</v>
      </c>
      <c r="E13522" s="3" t="n">
        <v>57.06</v>
      </c>
      <c r="F13522" s="3" t="n">
        <v>14.819</v>
      </c>
      <c r="G13522" s="3" t="n">
        <f aca="false">(F13522-14.536)</f>
        <v>0.283000000000001</v>
      </c>
      <c r="H13522" s="3" t="s">
        <v>50</v>
      </c>
    </row>
    <row r="13523" customFormat="false" ht="12.75" hidden="false" customHeight="false" outlineLevel="0" collapsed="false">
      <c r="A13523" s="6" t="n">
        <v>38272</v>
      </c>
      <c r="B13523" s="5" t="n">
        <v>0.447337962962963</v>
      </c>
      <c r="C13523" s="2" t="n">
        <f aca="false">(A13523+B13523)</f>
        <v>38272.447337963</v>
      </c>
      <c r="D13523" s="3" t="n">
        <v>1617540</v>
      </c>
      <c r="E13523" s="3" t="n">
        <v>57.06</v>
      </c>
      <c r="F13523" s="3" t="n">
        <v>14.817</v>
      </c>
      <c r="G13523" s="3" t="n">
        <f aca="false">(F13523-14.536)</f>
        <v>0.281000000000001</v>
      </c>
      <c r="H13523" s="3" t="s">
        <v>50</v>
      </c>
    </row>
    <row r="13524" customFormat="false" ht="12.75" hidden="false" customHeight="false" outlineLevel="0" collapsed="false">
      <c r="A13524" s="6" t="n">
        <v>38272</v>
      </c>
      <c r="B13524" s="5" t="n">
        <v>0.448726851851852</v>
      </c>
      <c r="C13524" s="2" t="n">
        <f aca="false">(A13524+B13524)</f>
        <v>38272.4487268519</v>
      </c>
      <c r="D13524" s="3" t="n">
        <v>1617660</v>
      </c>
      <c r="E13524" s="3" t="n">
        <v>57.03</v>
      </c>
      <c r="F13524" s="3" t="n">
        <v>14.814</v>
      </c>
      <c r="G13524" s="3" t="n">
        <f aca="false">(F13524-14.536)</f>
        <v>0.278</v>
      </c>
      <c r="H13524" s="3" t="s">
        <v>50</v>
      </c>
    </row>
    <row r="13525" customFormat="false" ht="12.75" hidden="false" customHeight="false" outlineLevel="0" collapsed="false">
      <c r="A13525" s="6" t="n">
        <v>38272</v>
      </c>
      <c r="B13525" s="5" t="n">
        <v>0.450115740740741</v>
      </c>
      <c r="C13525" s="2" t="n">
        <f aca="false">(A13525+B13525)</f>
        <v>38272.4501157407</v>
      </c>
      <c r="D13525" s="3" t="n">
        <v>1617780</v>
      </c>
      <c r="E13525" s="3" t="n">
        <v>57.06</v>
      </c>
      <c r="F13525" s="3" t="n">
        <v>14.812</v>
      </c>
      <c r="G13525" s="3" t="n">
        <f aca="false">(F13525-14.536)</f>
        <v>0.276</v>
      </c>
      <c r="H13525" s="3" t="s">
        <v>50</v>
      </c>
    </row>
    <row r="13526" customFormat="false" ht="12.75" hidden="false" customHeight="false" outlineLevel="0" collapsed="false">
      <c r="A13526" s="6" t="n">
        <v>38272</v>
      </c>
      <c r="B13526" s="5" t="n">
        <v>0.45150462962963</v>
      </c>
      <c r="C13526" s="2" t="n">
        <f aca="false">(A13526+B13526)</f>
        <v>38272.4515046296</v>
      </c>
      <c r="D13526" s="3" t="n">
        <v>1617900</v>
      </c>
      <c r="E13526" s="3" t="n">
        <v>57.06</v>
      </c>
      <c r="F13526" s="3" t="n">
        <v>14.808</v>
      </c>
      <c r="G13526" s="3" t="n">
        <f aca="false">(F13526-14.536)</f>
        <v>0.272</v>
      </c>
      <c r="H13526" s="3" t="s">
        <v>50</v>
      </c>
    </row>
    <row r="13527" customFormat="false" ht="12.75" hidden="false" customHeight="false" outlineLevel="0" collapsed="false">
      <c r="A13527" s="6" t="n">
        <v>38272</v>
      </c>
      <c r="B13527" s="5" t="n">
        <v>0.452893518518519</v>
      </c>
      <c r="C13527" s="2" t="n">
        <f aca="false">(A13527+B13527)</f>
        <v>38272.4528935185</v>
      </c>
      <c r="D13527" s="3" t="n">
        <v>1618020</v>
      </c>
      <c r="E13527" s="3" t="n">
        <v>57.06</v>
      </c>
      <c r="F13527" s="3" t="n">
        <v>14.805</v>
      </c>
      <c r="G13527" s="3" t="n">
        <f aca="false">(F13527-14.536)</f>
        <v>0.269</v>
      </c>
      <c r="H13527" s="3" t="s">
        <v>50</v>
      </c>
    </row>
    <row r="13528" customFormat="false" ht="12.75" hidden="false" customHeight="false" outlineLevel="0" collapsed="false">
      <c r="A13528" s="6" t="n">
        <v>38272</v>
      </c>
      <c r="B13528" s="5" t="n">
        <v>0.454282407407407</v>
      </c>
      <c r="C13528" s="2" t="n">
        <f aca="false">(A13528+B13528)</f>
        <v>38272.4542824074</v>
      </c>
      <c r="D13528" s="3" t="n">
        <v>1618140</v>
      </c>
      <c r="E13528" s="3" t="n">
        <v>57.06</v>
      </c>
      <c r="F13528" s="3" t="n">
        <v>14.804</v>
      </c>
      <c r="G13528" s="3" t="n">
        <f aca="false">(F13528-14.536)</f>
        <v>0.268000000000001</v>
      </c>
      <c r="H13528" s="3" t="s">
        <v>50</v>
      </c>
    </row>
    <row r="13529" customFormat="false" ht="12.75" hidden="false" customHeight="false" outlineLevel="0" collapsed="false">
      <c r="A13529" s="6" t="n">
        <v>38272</v>
      </c>
      <c r="B13529" s="5" t="n">
        <v>0.455671296296296</v>
      </c>
      <c r="C13529" s="2" t="n">
        <f aca="false">(A13529+B13529)</f>
        <v>38272.4556712963</v>
      </c>
      <c r="D13529" s="3" t="n">
        <v>1618260</v>
      </c>
      <c r="E13529" s="3" t="n">
        <v>57.06</v>
      </c>
      <c r="F13529" s="3" t="n">
        <v>14.8</v>
      </c>
      <c r="G13529" s="3" t="n">
        <f aca="false">(F13529-14.536)</f>
        <v>0.264000000000001</v>
      </c>
      <c r="H13529" s="3" t="s">
        <v>50</v>
      </c>
    </row>
    <row r="13530" customFormat="false" ht="12.75" hidden="false" customHeight="false" outlineLevel="0" collapsed="false">
      <c r="A13530" s="6" t="n">
        <v>38272</v>
      </c>
      <c r="B13530" s="5" t="n">
        <v>0.457060185185185</v>
      </c>
      <c r="C13530" s="2" t="n">
        <f aca="false">(A13530+B13530)</f>
        <v>38272.4570601852</v>
      </c>
      <c r="D13530" s="3" t="n">
        <v>1618380</v>
      </c>
      <c r="E13530" s="3" t="n">
        <v>57.06</v>
      </c>
      <c r="F13530" s="3" t="n">
        <v>14.796</v>
      </c>
      <c r="G13530" s="3" t="n">
        <f aca="false">(F13530-14.536)</f>
        <v>0.26</v>
      </c>
      <c r="H13530" s="3" t="s">
        <v>50</v>
      </c>
    </row>
    <row r="13531" customFormat="false" ht="12.75" hidden="false" customHeight="false" outlineLevel="0" collapsed="false">
      <c r="A13531" s="6" t="n">
        <v>38272</v>
      </c>
      <c r="B13531" s="5" t="n">
        <v>0.458449074074074</v>
      </c>
      <c r="C13531" s="2" t="n">
        <f aca="false">(A13531+B13531)</f>
        <v>38272.4584490741</v>
      </c>
      <c r="D13531" s="3" t="n">
        <v>1618500</v>
      </c>
      <c r="E13531" s="3" t="n">
        <v>57.06</v>
      </c>
      <c r="F13531" s="3" t="n">
        <v>14.794</v>
      </c>
      <c r="G13531" s="3" t="n">
        <f aca="false">(F13531-14.536)</f>
        <v>0.258000000000001</v>
      </c>
      <c r="H13531" s="3" t="s">
        <v>50</v>
      </c>
    </row>
    <row r="13532" customFormat="false" ht="12.75" hidden="false" customHeight="false" outlineLevel="0" collapsed="false">
      <c r="A13532" s="6" t="n">
        <v>38272</v>
      </c>
      <c r="B13532" s="5" t="n">
        <v>0.459837962962963</v>
      </c>
      <c r="C13532" s="2" t="n">
        <f aca="false">(A13532+B13532)</f>
        <v>38272.459837963</v>
      </c>
      <c r="D13532" s="3" t="n">
        <v>1618620</v>
      </c>
      <c r="E13532" s="3" t="n">
        <v>57.06</v>
      </c>
      <c r="F13532" s="3" t="n">
        <v>14.791</v>
      </c>
      <c r="G13532" s="3" t="n">
        <f aca="false">(F13532-14.536)</f>
        <v>0.255000000000001</v>
      </c>
      <c r="H13532" s="3" t="s">
        <v>50</v>
      </c>
    </row>
    <row r="13533" customFormat="false" ht="12.75" hidden="false" customHeight="false" outlineLevel="0" collapsed="false">
      <c r="A13533" s="6" t="n">
        <v>38272</v>
      </c>
      <c r="B13533" s="5" t="n">
        <v>0.461226851851852</v>
      </c>
      <c r="C13533" s="2" t="n">
        <f aca="false">(A13533+B13533)</f>
        <v>38272.4612268519</v>
      </c>
      <c r="D13533" s="3" t="n">
        <v>1618740</v>
      </c>
      <c r="E13533" s="3" t="n">
        <v>57.06</v>
      </c>
      <c r="F13533" s="3" t="n">
        <v>14.787</v>
      </c>
      <c r="G13533" s="3" t="n">
        <f aca="false">(F13533-14.536)</f>
        <v>0.251000000000001</v>
      </c>
      <c r="H13533" s="3" t="s">
        <v>50</v>
      </c>
    </row>
    <row r="13534" customFormat="false" ht="12.75" hidden="false" customHeight="false" outlineLevel="0" collapsed="false">
      <c r="A13534" s="6" t="n">
        <v>38272</v>
      </c>
      <c r="B13534" s="5" t="n">
        <v>0.462615740740741</v>
      </c>
      <c r="C13534" s="2" t="n">
        <f aca="false">(A13534+B13534)</f>
        <v>38272.4626157407</v>
      </c>
      <c r="D13534" s="3" t="n">
        <v>1618860</v>
      </c>
      <c r="E13534" s="3" t="n">
        <v>57.06</v>
      </c>
      <c r="F13534" s="3" t="n">
        <v>14.786</v>
      </c>
      <c r="G13534" s="3" t="n">
        <f aca="false">(F13534-14.536)</f>
        <v>0.25</v>
      </c>
      <c r="H13534" s="3" t="s">
        <v>50</v>
      </c>
    </row>
    <row r="13535" customFormat="false" ht="12.75" hidden="false" customHeight="false" outlineLevel="0" collapsed="false">
      <c r="A13535" s="6" t="n">
        <v>38272</v>
      </c>
      <c r="B13535" s="5" t="n">
        <v>0.46400462962963</v>
      </c>
      <c r="C13535" s="2" t="n">
        <f aca="false">(A13535+B13535)</f>
        <v>38272.4640046296</v>
      </c>
      <c r="D13535" s="3" t="n">
        <v>1618980</v>
      </c>
      <c r="E13535" s="3" t="n">
        <v>57.06</v>
      </c>
      <c r="F13535" s="3" t="n">
        <v>14.782</v>
      </c>
      <c r="G13535" s="3" t="n">
        <f aca="false">(F13535-14.536)</f>
        <v>0.246</v>
      </c>
      <c r="H13535" s="3" t="s">
        <v>50</v>
      </c>
    </row>
    <row r="13536" customFormat="false" ht="12.75" hidden="false" customHeight="false" outlineLevel="0" collapsed="false">
      <c r="A13536" s="6" t="n">
        <v>38272</v>
      </c>
      <c r="B13536" s="5" t="n">
        <v>0.465393518518519</v>
      </c>
      <c r="C13536" s="2" t="n">
        <f aca="false">(A13536+B13536)</f>
        <v>38272.4653935185</v>
      </c>
      <c r="D13536" s="3" t="n">
        <v>1619100</v>
      </c>
      <c r="E13536" s="3" t="n">
        <v>57.03</v>
      </c>
      <c r="F13536" s="3" t="n">
        <v>14.779</v>
      </c>
      <c r="G13536" s="3" t="n">
        <f aca="false">(F13536-14.536)</f>
        <v>0.243</v>
      </c>
      <c r="H13536" s="3" t="s">
        <v>50</v>
      </c>
    </row>
    <row r="13537" customFormat="false" ht="12.75" hidden="false" customHeight="false" outlineLevel="0" collapsed="false">
      <c r="A13537" s="6" t="n">
        <v>38272</v>
      </c>
      <c r="B13537" s="5" t="n">
        <v>0.466782407407407</v>
      </c>
      <c r="C13537" s="2" t="n">
        <f aca="false">(A13537+B13537)</f>
        <v>38272.4667824074</v>
      </c>
      <c r="D13537" s="3" t="n">
        <v>1619220</v>
      </c>
      <c r="E13537" s="3" t="n">
        <v>57.03</v>
      </c>
      <c r="F13537" s="3" t="n">
        <v>14.777</v>
      </c>
      <c r="G13537" s="3" t="n">
        <f aca="false">(F13537-14.536)</f>
        <v>0.241</v>
      </c>
      <c r="H13537" s="3" t="s">
        <v>50</v>
      </c>
    </row>
    <row r="13538" customFormat="false" ht="12.75" hidden="false" customHeight="false" outlineLevel="0" collapsed="false">
      <c r="A13538" s="6" t="n">
        <v>38272</v>
      </c>
      <c r="B13538" s="5" t="n">
        <v>0.468171296296296</v>
      </c>
      <c r="C13538" s="2" t="n">
        <f aca="false">(A13538+B13538)</f>
        <v>38272.4681712963</v>
      </c>
      <c r="D13538" s="3" t="n">
        <v>1619340</v>
      </c>
      <c r="E13538" s="3" t="n">
        <v>57.03</v>
      </c>
      <c r="F13538" s="3" t="n">
        <v>14.774</v>
      </c>
      <c r="G13538" s="3" t="n">
        <f aca="false">(F13538-14.536)</f>
        <v>0.238</v>
      </c>
      <c r="H13538" s="3" t="s">
        <v>50</v>
      </c>
    </row>
    <row r="13539" customFormat="false" ht="12.75" hidden="false" customHeight="false" outlineLevel="0" collapsed="false">
      <c r="A13539" s="6" t="n">
        <v>38272</v>
      </c>
      <c r="B13539" s="5" t="n">
        <v>0.469560185185185</v>
      </c>
      <c r="C13539" s="2" t="n">
        <f aca="false">(A13539+B13539)</f>
        <v>38272.4695601852</v>
      </c>
      <c r="D13539" s="3" t="n">
        <v>1619460</v>
      </c>
      <c r="E13539" s="3" t="n">
        <v>57.03</v>
      </c>
      <c r="F13539" s="3" t="n">
        <v>14.771</v>
      </c>
      <c r="G13539" s="3" t="n">
        <f aca="false">(F13539-14.536)</f>
        <v>0.235000000000001</v>
      </c>
      <c r="H13539" s="3" t="s">
        <v>50</v>
      </c>
    </row>
    <row r="13540" customFormat="false" ht="12.75" hidden="false" customHeight="false" outlineLevel="0" collapsed="false">
      <c r="A13540" s="6" t="n">
        <v>38272</v>
      </c>
      <c r="B13540" s="5" t="n">
        <v>0.470949074074074</v>
      </c>
      <c r="C13540" s="2" t="n">
        <f aca="false">(A13540+B13540)</f>
        <v>38272.4709490741</v>
      </c>
      <c r="D13540" s="3" t="n">
        <v>1619580</v>
      </c>
      <c r="E13540" s="3" t="n">
        <v>57.03</v>
      </c>
      <c r="F13540" s="3" t="n">
        <v>14.768</v>
      </c>
      <c r="G13540" s="3" t="n">
        <f aca="false">(F13540-14.536)</f>
        <v>0.232000000000001</v>
      </c>
      <c r="H13540" s="3" t="s">
        <v>50</v>
      </c>
    </row>
    <row r="13541" customFormat="false" ht="12.75" hidden="false" customHeight="false" outlineLevel="0" collapsed="false">
      <c r="A13541" s="6" t="n">
        <v>38272</v>
      </c>
      <c r="B13541" s="5" t="n">
        <v>0.472337962962963</v>
      </c>
      <c r="C13541" s="2" t="n">
        <f aca="false">(A13541+B13541)</f>
        <v>38272.472337963</v>
      </c>
      <c r="D13541" s="3" t="n">
        <v>1619700</v>
      </c>
      <c r="E13541" s="3" t="n">
        <v>57.03</v>
      </c>
      <c r="F13541" s="3" t="n">
        <v>14.765</v>
      </c>
      <c r="G13541" s="3" t="n">
        <f aca="false">(F13541-14.536)</f>
        <v>0.229000000000001</v>
      </c>
      <c r="H13541" s="3" t="s">
        <v>50</v>
      </c>
    </row>
    <row r="13542" customFormat="false" ht="12.75" hidden="false" customHeight="false" outlineLevel="0" collapsed="false">
      <c r="A13542" s="6" t="n">
        <v>38272</v>
      </c>
      <c r="B13542" s="5" t="n">
        <v>0.473726851851852</v>
      </c>
      <c r="C13542" s="2" t="n">
        <f aca="false">(A13542+B13542)</f>
        <v>38272.4737268519</v>
      </c>
      <c r="D13542" s="3" t="n">
        <v>1619820</v>
      </c>
      <c r="E13542" s="3" t="n">
        <v>57.03</v>
      </c>
      <c r="F13542" s="3" t="n">
        <v>14.762</v>
      </c>
      <c r="G13542" s="3" t="n">
        <f aca="false">(F13542-14.536)</f>
        <v>0.226000000000001</v>
      </c>
      <c r="H13542" s="3" t="s">
        <v>50</v>
      </c>
    </row>
    <row r="13543" customFormat="false" ht="12.75" hidden="false" customHeight="false" outlineLevel="0" collapsed="false">
      <c r="A13543" s="6" t="n">
        <v>38272</v>
      </c>
      <c r="B13543" s="5" t="n">
        <v>0.475115740740741</v>
      </c>
      <c r="C13543" s="2" t="n">
        <f aca="false">(A13543+B13543)</f>
        <v>38272.4751157407</v>
      </c>
      <c r="D13543" s="3" t="n">
        <v>1619940</v>
      </c>
      <c r="E13543" s="3" t="n">
        <v>57.03</v>
      </c>
      <c r="F13543" s="3" t="n">
        <v>14.76</v>
      </c>
      <c r="G13543" s="3" t="n">
        <f aca="false">(F13543-14.536)</f>
        <v>0.224</v>
      </c>
      <c r="H13543" s="3" t="s">
        <v>50</v>
      </c>
    </row>
    <row r="13544" customFormat="false" ht="12.75" hidden="false" customHeight="false" outlineLevel="0" collapsed="false">
      <c r="A13544" s="6" t="n">
        <v>38272</v>
      </c>
      <c r="B13544" s="5" t="n">
        <v>0.47650462962963</v>
      </c>
      <c r="C13544" s="2" t="n">
        <f aca="false">(A13544+B13544)</f>
        <v>38272.4765046296</v>
      </c>
      <c r="D13544" s="3" t="n">
        <v>1620060</v>
      </c>
      <c r="E13544" s="3" t="n">
        <v>57.03</v>
      </c>
      <c r="F13544" s="3" t="n">
        <v>14.757</v>
      </c>
      <c r="G13544" s="3" t="n">
        <f aca="false">(F13544-14.536)</f>
        <v>0.221</v>
      </c>
      <c r="H13544" s="3" t="s">
        <v>50</v>
      </c>
    </row>
    <row r="13545" customFormat="false" ht="12.75" hidden="false" customHeight="false" outlineLevel="0" collapsed="false">
      <c r="A13545" s="6" t="n">
        <v>38272</v>
      </c>
      <c r="B13545" s="5" t="n">
        <v>0.477893518518519</v>
      </c>
      <c r="C13545" s="2" t="n">
        <f aca="false">(A13545+B13545)</f>
        <v>38272.4778935185</v>
      </c>
      <c r="D13545" s="3" t="n">
        <v>1620180</v>
      </c>
      <c r="E13545" s="3" t="n">
        <v>57.01</v>
      </c>
      <c r="F13545" s="3" t="n">
        <v>14.753</v>
      </c>
      <c r="G13545" s="3" t="n">
        <f aca="false">(F13545-14.536)</f>
        <v>0.217000000000001</v>
      </c>
      <c r="H13545" s="3" t="s">
        <v>50</v>
      </c>
    </row>
    <row r="13546" customFormat="false" ht="12.75" hidden="false" customHeight="false" outlineLevel="0" collapsed="false">
      <c r="A13546" s="6" t="n">
        <v>38272</v>
      </c>
      <c r="B13546" s="5" t="n">
        <v>0.479282407407407</v>
      </c>
      <c r="C13546" s="2" t="n">
        <f aca="false">(A13546+B13546)</f>
        <v>38272.4792824074</v>
      </c>
      <c r="D13546" s="3" t="n">
        <v>1620300</v>
      </c>
      <c r="E13546" s="3" t="n">
        <v>57.03</v>
      </c>
      <c r="F13546" s="3" t="n">
        <v>14.75</v>
      </c>
      <c r="G13546" s="3" t="n">
        <f aca="false">(F13546-14.536)</f>
        <v>0.214</v>
      </c>
      <c r="H13546" s="3" t="s">
        <v>50</v>
      </c>
    </row>
    <row r="13547" customFormat="false" ht="12.75" hidden="false" customHeight="false" outlineLevel="0" collapsed="false">
      <c r="A13547" s="6" t="n">
        <v>38272</v>
      </c>
      <c r="B13547" s="5" t="n">
        <v>0.480671296296296</v>
      </c>
      <c r="C13547" s="2" t="n">
        <f aca="false">(A13547+B13547)</f>
        <v>38272.4806712963</v>
      </c>
      <c r="D13547" s="3" t="n">
        <v>1620420</v>
      </c>
      <c r="E13547" s="3" t="n">
        <v>57.03</v>
      </c>
      <c r="F13547" s="3" t="n">
        <v>14.749</v>
      </c>
      <c r="G13547" s="3" t="n">
        <f aca="false">(F13547-14.536)</f>
        <v>0.213000000000001</v>
      </c>
      <c r="H13547" s="3" t="s">
        <v>50</v>
      </c>
    </row>
    <row r="13548" customFormat="false" ht="12.75" hidden="false" customHeight="false" outlineLevel="0" collapsed="false">
      <c r="A13548" s="6" t="n">
        <v>38272</v>
      </c>
      <c r="B13548" s="5" t="n">
        <v>0.482060185185185</v>
      </c>
      <c r="C13548" s="2" t="n">
        <f aca="false">(A13548+B13548)</f>
        <v>38272.4820601852</v>
      </c>
      <c r="D13548" s="3" t="n">
        <v>1620540</v>
      </c>
      <c r="E13548" s="3" t="n">
        <v>57.03</v>
      </c>
      <c r="F13548" s="3" t="n">
        <v>14.746</v>
      </c>
      <c r="G13548" s="3" t="n">
        <f aca="false">(F13548-14.536)</f>
        <v>0.210000000000001</v>
      </c>
      <c r="H13548" s="3" t="s">
        <v>50</v>
      </c>
    </row>
    <row r="13549" customFormat="false" ht="12.75" hidden="false" customHeight="false" outlineLevel="0" collapsed="false">
      <c r="A13549" s="6" t="n">
        <v>38272</v>
      </c>
      <c r="B13549" s="5" t="n">
        <v>0.483449074074074</v>
      </c>
      <c r="C13549" s="2" t="n">
        <f aca="false">(A13549+B13549)</f>
        <v>38272.4834490741</v>
      </c>
      <c r="D13549" s="3" t="n">
        <v>1620660</v>
      </c>
      <c r="E13549" s="3" t="n">
        <v>57.03</v>
      </c>
      <c r="F13549" s="3" t="n">
        <v>14.739</v>
      </c>
      <c r="G13549" s="3" t="n">
        <f aca="false">(F13549-14.536)</f>
        <v>0.203000000000001</v>
      </c>
      <c r="H13549" s="3" t="s">
        <v>50</v>
      </c>
    </row>
    <row r="13550" customFormat="false" ht="12.75" hidden="false" customHeight="false" outlineLevel="0" collapsed="false">
      <c r="A13550" s="6" t="n">
        <v>38272</v>
      </c>
      <c r="B13550" s="5" t="n">
        <v>0.484837962962963</v>
      </c>
      <c r="C13550" s="2" t="n">
        <f aca="false">(A13550+B13550)</f>
        <v>38272.484837963</v>
      </c>
      <c r="D13550" s="3" t="n">
        <v>1620780</v>
      </c>
      <c r="E13550" s="3" t="n">
        <v>57.01</v>
      </c>
      <c r="F13550" s="3" t="n">
        <v>14.738</v>
      </c>
      <c r="G13550" s="3" t="n">
        <f aca="false">(F13550-14.536)</f>
        <v>0.202</v>
      </c>
      <c r="H13550" s="3" t="s">
        <v>50</v>
      </c>
    </row>
    <row r="13551" customFormat="false" ht="12.75" hidden="false" customHeight="false" outlineLevel="0" collapsed="false">
      <c r="A13551" s="6" t="n">
        <v>38272</v>
      </c>
      <c r="B13551" s="5" t="n">
        <v>0.486226851851852</v>
      </c>
      <c r="C13551" s="2" t="n">
        <f aca="false">(A13551+B13551)</f>
        <v>38272.4862268519</v>
      </c>
      <c r="D13551" s="3" t="n">
        <v>1620900</v>
      </c>
      <c r="E13551" s="3" t="n">
        <v>57.03</v>
      </c>
      <c r="F13551" s="3" t="n">
        <v>14.736</v>
      </c>
      <c r="G13551" s="3" t="n">
        <f aca="false">(F13551-14.536)</f>
        <v>0.200000000000001</v>
      </c>
      <c r="H13551" s="3" t="s">
        <v>50</v>
      </c>
    </row>
    <row r="13552" customFormat="false" ht="12.75" hidden="false" customHeight="false" outlineLevel="0" collapsed="false">
      <c r="A13552" s="6" t="n">
        <v>38272</v>
      </c>
      <c r="B13552" s="5" t="n">
        <v>0.487615740740741</v>
      </c>
      <c r="C13552" s="2" t="n">
        <f aca="false">(A13552+B13552)</f>
        <v>38272.4876157407</v>
      </c>
      <c r="D13552" s="3" t="n">
        <v>1621020</v>
      </c>
      <c r="E13552" s="3" t="n">
        <v>57.01</v>
      </c>
      <c r="F13552" s="3" t="n">
        <v>14.733</v>
      </c>
      <c r="G13552" s="3" t="n">
        <f aca="false">(F13552-14.536)</f>
        <v>0.197000000000001</v>
      </c>
      <c r="H13552" s="3" t="s">
        <v>50</v>
      </c>
    </row>
    <row r="13553" customFormat="false" ht="12.75" hidden="false" customHeight="false" outlineLevel="0" collapsed="false">
      <c r="A13553" s="6" t="n">
        <v>38272</v>
      </c>
      <c r="B13553" s="5" t="n">
        <v>0.48900462962963</v>
      </c>
      <c r="C13553" s="2" t="n">
        <f aca="false">(A13553+B13553)</f>
        <v>38272.4890046296</v>
      </c>
      <c r="D13553" s="3" t="n">
        <v>1621140</v>
      </c>
      <c r="E13553" s="3" t="n">
        <v>57.01</v>
      </c>
      <c r="F13553" s="3" t="n">
        <v>14.731</v>
      </c>
      <c r="G13553" s="3" t="n">
        <f aca="false">(F13553-14.536)</f>
        <v>0.195</v>
      </c>
      <c r="H13553" s="3" t="s">
        <v>50</v>
      </c>
    </row>
    <row r="13554" customFormat="false" ht="12.75" hidden="false" customHeight="false" outlineLevel="0" collapsed="false">
      <c r="A13554" s="6" t="n">
        <v>38272</v>
      </c>
      <c r="B13554" s="5" t="n">
        <v>0.490393518518519</v>
      </c>
      <c r="C13554" s="2" t="n">
        <f aca="false">(A13554+B13554)</f>
        <v>38272.4903935185</v>
      </c>
      <c r="D13554" s="3" t="n">
        <v>1621260</v>
      </c>
      <c r="E13554" s="3" t="n">
        <v>57.01</v>
      </c>
      <c r="F13554" s="3" t="n">
        <v>14.726</v>
      </c>
      <c r="G13554" s="3" t="n">
        <f aca="false">(F13554-14.536)</f>
        <v>0.190000000000001</v>
      </c>
      <c r="H13554" s="3" t="s">
        <v>50</v>
      </c>
    </row>
    <row r="13555" customFormat="false" ht="12.75" hidden="false" customHeight="false" outlineLevel="0" collapsed="false">
      <c r="A13555" s="6" t="n">
        <v>38272</v>
      </c>
      <c r="B13555" s="5" t="n">
        <v>0.491782407407407</v>
      </c>
      <c r="C13555" s="2" t="n">
        <f aca="false">(A13555+B13555)</f>
        <v>38272.4917824074</v>
      </c>
      <c r="D13555" s="3" t="n">
        <v>1621380</v>
      </c>
      <c r="E13555" s="3" t="n">
        <v>57.01</v>
      </c>
      <c r="F13555" s="3" t="n">
        <v>14.725</v>
      </c>
      <c r="G13555" s="3" t="n">
        <f aca="false">(F13555-14.536)</f>
        <v>0.189</v>
      </c>
      <c r="H13555" s="3" t="s">
        <v>50</v>
      </c>
    </row>
    <row r="13556" customFormat="false" ht="12.75" hidden="false" customHeight="false" outlineLevel="0" collapsed="false">
      <c r="A13556" s="6" t="n">
        <v>38272</v>
      </c>
      <c r="B13556" s="5" t="n">
        <v>0.493171296296296</v>
      </c>
      <c r="C13556" s="2" t="n">
        <f aca="false">(A13556+B13556)</f>
        <v>38272.4931712963</v>
      </c>
      <c r="D13556" s="3" t="n">
        <v>1621500</v>
      </c>
      <c r="E13556" s="3" t="n">
        <v>57.01</v>
      </c>
      <c r="F13556" s="3" t="n">
        <v>14.724</v>
      </c>
      <c r="G13556" s="3" t="n">
        <f aca="false">(F13556-14.536)</f>
        <v>0.188000000000001</v>
      </c>
      <c r="H13556" s="3" t="s">
        <v>50</v>
      </c>
    </row>
    <row r="13557" customFormat="false" ht="12.75" hidden="false" customHeight="false" outlineLevel="0" collapsed="false">
      <c r="A13557" s="6" t="n">
        <v>38272</v>
      </c>
      <c r="B13557" s="5" t="n">
        <v>0.494560185185185</v>
      </c>
      <c r="C13557" s="2" t="n">
        <f aca="false">(A13557+B13557)</f>
        <v>38272.4945601852</v>
      </c>
      <c r="D13557" s="3" t="n">
        <v>1621620</v>
      </c>
      <c r="E13557" s="3" t="n">
        <v>57.01</v>
      </c>
      <c r="F13557" s="3" t="n">
        <v>14.721</v>
      </c>
      <c r="G13557" s="3" t="n">
        <f aca="false">(F13557-14.536)</f>
        <v>0.185000000000001</v>
      </c>
      <c r="H13557" s="3" t="s">
        <v>50</v>
      </c>
    </row>
    <row r="13558" customFormat="false" ht="12.75" hidden="false" customHeight="false" outlineLevel="0" collapsed="false">
      <c r="A13558" s="6" t="n">
        <v>38272</v>
      </c>
      <c r="B13558" s="5" t="n">
        <v>0.495949074074074</v>
      </c>
      <c r="C13558" s="2" t="n">
        <f aca="false">(A13558+B13558)</f>
        <v>38272.4959490741</v>
      </c>
      <c r="D13558" s="3" t="n">
        <v>1621740</v>
      </c>
      <c r="E13558" s="3" t="n">
        <v>57.01</v>
      </c>
      <c r="F13558" s="3" t="n">
        <v>14.717</v>
      </c>
      <c r="G13558" s="3" t="n">
        <f aca="false">(F13558-14.536)</f>
        <v>0.181000000000001</v>
      </c>
      <c r="H13558" s="3" t="s">
        <v>50</v>
      </c>
    </row>
    <row r="13559" customFormat="false" ht="12.75" hidden="false" customHeight="false" outlineLevel="0" collapsed="false">
      <c r="A13559" s="6" t="n">
        <v>38272</v>
      </c>
      <c r="B13559" s="5" t="n">
        <v>0.497337962962963</v>
      </c>
      <c r="C13559" s="2" t="n">
        <f aca="false">(A13559+B13559)</f>
        <v>38272.497337963</v>
      </c>
      <c r="D13559" s="3" t="n">
        <v>1621860</v>
      </c>
      <c r="E13559" s="3" t="n">
        <v>57.01</v>
      </c>
      <c r="F13559" s="3" t="n">
        <v>14.714</v>
      </c>
      <c r="G13559" s="3" t="n">
        <f aca="false">(F13559-14.536)</f>
        <v>0.178000000000001</v>
      </c>
      <c r="H13559" s="3" t="s">
        <v>50</v>
      </c>
    </row>
    <row r="13560" customFormat="false" ht="12.75" hidden="false" customHeight="false" outlineLevel="0" collapsed="false">
      <c r="A13560" s="6" t="n">
        <v>38272</v>
      </c>
      <c r="B13560" s="5" t="n">
        <v>0.498726851851852</v>
      </c>
      <c r="C13560" s="2" t="n">
        <f aca="false">(A13560+B13560)</f>
        <v>38272.4987268519</v>
      </c>
      <c r="D13560" s="3" t="n">
        <v>1621980</v>
      </c>
      <c r="E13560" s="3" t="n">
        <v>57.01</v>
      </c>
      <c r="F13560" s="3" t="n">
        <v>14.712</v>
      </c>
      <c r="G13560" s="3" t="n">
        <f aca="false">(F13560-14.536)</f>
        <v>0.176</v>
      </c>
      <c r="H13560" s="3" t="s">
        <v>50</v>
      </c>
    </row>
    <row r="13561" customFormat="false" ht="12.75" hidden="false" customHeight="false" outlineLevel="0" collapsed="false">
      <c r="A13561" s="6" t="n">
        <v>38272</v>
      </c>
      <c r="B13561" s="5" t="n">
        <v>0.500115740740741</v>
      </c>
      <c r="C13561" s="2" t="n">
        <f aca="false">(A13561+B13561)</f>
        <v>38272.5001157407</v>
      </c>
      <c r="D13561" s="3" t="n">
        <v>1622100</v>
      </c>
      <c r="E13561" s="3" t="n">
        <v>57.01</v>
      </c>
      <c r="F13561" s="3" t="n">
        <v>14.709</v>
      </c>
      <c r="G13561" s="3" t="n">
        <f aca="false">(F13561-14.536)</f>
        <v>0.173</v>
      </c>
      <c r="H13561" s="3" t="s">
        <v>50</v>
      </c>
    </row>
    <row r="13562" customFormat="false" ht="12.75" hidden="false" customHeight="false" outlineLevel="0" collapsed="false">
      <c r="A13562" s="6" t="n">
        <v>38272</v>
      </c>
      <c r="B13562" s="5" t="n">
        <v>0.50150462962963</v>
      </c>
      <c r="C13562" s="2" t="n">
        <f aca="false">(A13562+B13562)</f>
        <v>38272.5015046296</v>
      </c>
      <c r="D13562" s="3" t="n">
        <v>1622220</v>
      </c>
      <c r="E13562" s="3" t="n">
        <v>57.01</v>
      </c>
      <c r="F13562" s="3" t="n">
        <v>14.707</v>
      </c>
      <c r="G13562" s="3" t="n">
        <f aca="false">(F13562-14.536)</f>
        <v>0.171000000000001</v>
      </c>
      <c r="H13562" s="3" t="s">
        <v>50</v>
      </c>
    </row>
    <row r="13563" customFormat="false" ht="12.75" hidden="false" customHeight="false" outlineLevel="0" collapsed="false">
      <c r="A13563" s="6" t="n">
        <v>38272</v>
      </c>
      <c r="B13563" s="5" t="n">
        <v>0.502893518518519</v>
      </c>
      <c r="C13563" s="2" t="n">
        <f aca="false">(A13563+B13563)</f>
        <v>38272.5028935185</v>
      </c>
      <c r="D13563" s="3" t="n">
        <v>1622340</v>
      </c>
      <c r="E13563" s="3" t="n">
        <v>57.01</v>
      </c>
      <c r="F13563" s="3" t="n">
        <v>14.703</v>
      </c>
      <c r="G13563" s="3" t="n">
        <f aca="false">(F13563-14.536)</f>
        <v>0.167</v>
      </c>
      <c r="H13563" s="3" t="s">
        <v>50</v>
      </c>
    </row>
    <row r="13564" customFormat="false" ht="12.75" hidden="false" customHeight="false" outlineLevel="0" collapsed="false">
      <c r="A13564" s="6" t="n">
        <v>38272</v>
      </c>
      <c r="B13564" s="5" t="n">
        <v>0.504282407407407</v>
      </c>
      <c r="C13564" s="2" t="n">
        <f aca="false">(A13564+B13564)</f>
        <v>38272.5042824074</v>
      </c>
      <c r="D13564" s="3" t="n">
        <v>1622460</v>
      </c>
      <c r="E13564" s="3" t="n">
        <v>57.01</v>
      </c>
      <c r="F13564" s="3" t="n">
        <v>14.701</v>
      </c>
      <c r="G13564" s="3" t="n">
        <f aca="false">(F13564-14.536)</f>
        <v>0.165000000000001</v>
      </c>
      <c r="H13564" s="3" t="s">
        <v>50</v>
      </c>
    </row>
    <row r="13565" customFormat="false" ht="12.75" hidden="false" customHeight="false" outlineLevel="0" collapsed="false">
      <c r="A13565" s="6" t="n">
        <v>38272</v>
      </c>
      <c r="B13565" s="5" t="n">
        <v>0.505671296296296</v>
      </c>
      <c r="C13565" s="2" t="n">
        <f aca="false">(A13565+B13565)</f>
        <v>38272.5056712963</v>
      </c>
      <c r="D13565" s="3" t="n">
        <v>1622580</v>
      </c>
      <c r="E13565" s="3" t="n">
        <v>57.01</v>
      </c>
      <c r="F13565" s="3" t="n">
        <v>14.7</v>
      </c>
      <c r="G13565" s="3" t="n">
        <f aca="false">(F13565-14.536)</f>
        <v>0.164</v>
      </c>
      <c r="H13565" s="3" t="s">
        <v>50</v>
      </c>
    </row>
    <row r="13566" customFormat="false" ht="12.75" hidden="false" customHeight="false" outlineLevel="0" collapsed="false">
      <c r="A13566" s="6" t="n">
        <v>38272</v>
      </c>
      <c r="B13566" s="5" t="n">
        <v>0.507060185185185</v>
      </c>
      <c r="C13566" s="2" t="n">
        <f aca="false">(A13566+B13566)</f>
        <v>38272.5070601852</v>
      </c>
      <c r="D13566" s="3" t="n">
        <v>1622700</v>
      </c>
      <c r="E13566" s="3" t="n">
        <v>57.01</v>
      </c>
      <c r="F13566" s="3" t="n">
        <v>14.696</v>
      </c>
      <c r="G13566" s="3" t="n">
        <f aca="false">(F13566-14.536)</f>
        <v>0.16</v>
      </c>
      <c r="H13566" s="3" t="s">
        <v>50</v>
      </c>
    </row>
    <row r="13567" customFormat="false" ht="12.75" hidden="false" customHeight="false" outlineLevel="0" collapsed="false">
      <c r="A13567" s="6" t="n">
        <v>38272</v>
      </c>
      <c r="B13567" s="5" t="n">
        <v>0.508449074074074</v>
      </c>
      <c r="C13567" s="2" t="n">
        <f aca="false">(A13567+B13567)</f>
        <v>38272.5084490741</v>
      </c>
      <c r="D13567" s="3" t="n">
        <v>1622820</v>
      </c>
      <c r="E13567" s="3" t="n">
        <v>57.01</v>
      </c>
      <c r="F13567" s="3" t="n">
        <v>14.692</v>
      </c>
      <c r="G13567" s="3" t="n">
        <f aca="false">(F13567-14.536)</f>
        <v>0.156000000000001</v>
      </c>
      <c r="H13567" s="3" t="s">
        <v>50</v>
      </c>
    </row>
    <row r="13568" customFormat="false" ht="12.75" hidden="false" customHeight="false" outlineLevel="0" collapsed="false">
      <c r="A13568" s="6" t="n">
        <v>38272</v>
      </c>
      <c r="B13568" s="5" t="n">
        <v>0.509837962962963</v>
      </c>
      <c r="C13568" s="2" t="n">
        <f aca="false">(A13568+B13568)</f>
        <v>38272.509837963</v>
      </c>
      <c r="D13568" s="3" t="n">
        <v>1622940</v>
      </c>
      <c r="E13568" s="3" t="n">
        <v>57.01</v>
      </c>
      <c r="F13568" s="3" t="n">
        <v>14.691</v>
      </c>
      <c r="G13568" s="3" t="n">
        <f aca="false">(F13568-14.536)</f>
        <v>0.155000000000001</v>
      </c>
      <c r="H13568" s="3" t="s">
        <v>50</v>
      </c>
    </row>
    <row r="13569" customFormat="false" ht="12.75" hidden="false" customHeight="false" outlineLevel="0" collapsed="false">
      <c r="A13569" s="6" t="n">
        <v>38272</v>
      </c>
      <c r="B13569" s="5" t="n">
        <v>0.511226851851852</v>
      </c>
      <c r="C13569" s="2" t="n">
        <f aca="false">(A13569+B13569)</f>
        <v>38272.5112268519</v>
      </c>
      <c r="D13569" s="3" t="n">
        <v>1623060</v>
      </c>
      <c r="E13569" s="3" t="n">
        <v>56.99</v>
      </c>
      <c r="F13569" s="3" t="n">
        <v>14.689</v>
      </c>
      <c r="G13569" s="3" t="n">
        <f aca="false">(F13569-14.536)</f>
        <v>0.153</v>
      </c>
      <c r="H13569" s="3" t="s">
        <v>50</v>
      </c>
    </row>
    <row r="13570" customFormat="false" ht="12.75" hidden="false" customHeight="false" outlineLevel="0" collapsed="false">
      <c r="A13570" s="6" t="n">
        <v>38272</v>
      </c>
      <c r="B13570" s="5" t="n">
        <v>0.512615740740741</v>
      </c>
      <c r="C13570" s="2" t="n">
        <f aca="false">(A13570+B13570)</f>
        <v>38272.5126157407</v>
      </c>
      <c r="D13570" s="3" t="n">
        <v>1623180</v>
      </c>
      <c r="E13570" s="3" t="n">
        <v>56.99</v>
      </c>
      <c r="F13570" s="3" t="n">
        <v>14.688</v>
      </c>
      <c r="G13570" s="3" t="n">
        <f aca="false">(F13570-14.536)</f>
        <v>0.152000000000001</v>
      </c>
      <c r="H13570" s="3" t="s">
        <v>50</v>
      </c>
    </row>
    <row r="13571" customFormat="false" ht="12.75" hidden="false" customHeight="false" outlineLevel="0" collapsed="false">
      <c r="A13571" s="6" t="n">
        <v>38272</v>
      </c>
      <c r="B13571" s="5" t="n">
        <v>0.51400462962963</v>
      </c>
      <c r="C13571" s="2" t="n">
        <f aca="false">(A13571+B13571)</f>
        <v>38272.5140046296</v>
      </c>
      <c r="D13571" s="3" t="n">
        <v>1623300</v>
      </c>
      <c r="E13571" s="3" t="n">
        <v>57.01</v>
      </c>
      <c r="F13571" s="3" t="n">
        <v>14.684</v>
      </c>
      <c r="G13571" s="3" t="n">
        <f aca="false">(F13571-14.536)</f>
        <v>0.148</v>
      </c>
      <c r="H13571" s="3" t="s">
        <v>50</v>
      </c>
    </row>
    <row r="13572" customFormat="false" ht="12.75" hidden="false" customHeight="false" outlineLevel="0" collapsed="false">
      <c r="A13572" s="6" t="n">
        <v>38272</v>
      </c>
      <c r="B13572" s="5" t="n">
        <v>0.515393518518518</v>
      </c>
      <c r="C13572" s="2" t="n">
        <f aca="false">(A13572+B13572)</f>
        <v>38272.5153935185</v>
      </c>
      <c r="D13572" s="3" t="n">
        <v>1623420</v>
      </c>
      <c r="E13572" s="3" t="n">
        <v>57.01</v>
      </c>
      <c r="F13572" s="3" t="n">
        <v>14.681</v>
      </c>
      <c r="G13572" s="3" t="n">
        <f aca="false">(F13572-14.536)</f>
        <v>0.145</v>
      </c>
      <c r="H13572" s="3" t="s">
        <v>50</v>
      </c>
    </row>
    <row r="13573" customFormat="false" ht="12.75" hidden="false" customHeight="false" outlineLevel="0" collapsed="false">
      <c r="A13573" s="6" t="n">
        <v>38272</v>
      </c>
      <c r="B13573" s="5" t="n">
        <v>0.516782407407407</v>
      </c>
      <c r="C13573" s="2" t="n">
        <f aca="false">(A13573+B13573)</f>
        <v>38272.5167824074</v>
      </c>
      <c r="D13573" s="3" t="n">
        <v>1623540</v>
      </c>
      <c r="E13573" s="3" t="n">
        <v>57.01</v>
      </c>
      <c r="F13573" s="3" t="n">
        <v>14.679</v>
      </c>
      <c r="G13573" s="3" t="n">
        <f aca="false">(F13573-14.536)</f>
        <v>0.143000000000001</v>
      </c>
      <c r="H13573" s="3" t="s">
        <v>50</v>
      </c>
    </row>
    <row r="13574" customFormat="false" ht="12.75" hidden="false" customHeight="false" outlineLevel="0" collapsed="false">
      <c r="A13574" s="6" t="n">
        <v>38272</v>
      </c>
      <c r="B13574" s="5" t="n">
        <v>0.518171296296296</v>
      </c>
      <c r="C13574" s="2" t="n">
        <f aca="false">(A13574+B13574)</f>
        <v>38272.5181712963</v>
      </c>
      <c r="D13574" s="3" t="n">
        <v>1623660</v>
      </c>
      <c r="E13574" s="3" t="n">
        <v>57.01</v>
      </c>
      <c r="F13574" s="3" t="n">
        <v>14.675</v>
      </c>
      <c r="G13574" s="3" t="n">
        <f aca="false">(F13574-14.536)</f>
        <v>0.139000000000001</v>
      </c>
      <c r="H13574" s="3" t="s">
        <v>50</v>
      </c>
    </row>
    <row r="13575" customFormat="false" ht="12.75" hidden="false" customHeight="false" outlineLevel="0" collapsed="false">
      <c r="A13575" s="6" t="n">
        <v>38272</v>
      </c>
      <c r="B13575" s="5" t="n">
        <v>0.519560185185185</v>
      </c>
      <c r="C13575" s="2" t="n">
        <f aca="false">(A13575+B13575)</f>
        <v>38272.5195601852</v>
      </c>
      <c r="D13575" s="3" t="n">
        <v>1623780</v>
      </c>
      <c r="E13575" s="3" t="n">
        <v>57.01</v>
      </c>
      <c r="F13575" s="3" t="n">
        <v>14.673</v>
      </c>
      <c r="G13575" s="3" t="n">
        <f aca="false">(F13575-14.536)</f>
        <v>0.137</v>
      </c>
      <c r="H13575" s="3" t="s">
        <v>50</v>
      </c>
    </row>
    <row r="13576" customFormat="false" ht="12.75" hidden="false" customHeight="false" outlineLevel="0" collapsed="false">
      <c r="A13576" s="6" t="n">
        <v>38272</v>
      </c>
      <c r="B13576" s="5" t="n">
        <v>0.520949074074074</v>
      </c>
      <c r="C13576" s="2" t="n">
        <f aca="false">(A13576+B13576)</f>
        <v>38272.5209490741</v>
      </c>
      <c r="D13576" s="3" t="n">
        <v>1623900</v>
      </c>
      <c r="E13576" s="3" t="n">
        <v>57.01</v>
      </c>
      <c r="F13576" s="3" t="n">
        <v>14.67</v>
      </c>
      <c r="G13576" s="3" t="n">
        <f aca="false">(F13576-14.536)</f>
        <v>0.134</v>
      </c>
      <c r="H13576" s="3" t="s">
        <v>50</v>
      </c>
    </row>
    <row r="13577" customFormat="false" ht="12.75" hidden="false" customHeight="false" outlineLevel="0" collapsed="false">
      <c r="A13577" s="6" t="n">
        <v>38272</v>
      </c>
      <c r="B13577" s="5" t="n">
        <v>0.522337962962963</v>
      </c>
      <c r="C13577" s="2" t="n">
        <f aca="false">(A13577+B13577)</f>
        <v>38272.522337963</v>
      </c>
      <c r="D13577" s="3" t="n">
        <v>1624020</v>
      </c>
      <c r="E13577" s="3" t="n">
        <v>57.01</v>
      </c>
      <c r="F13577" s="3" t="n">
        <v>14.669</v>
      </c>
      <c r="G13577" s="3" t="n">
        <f aca="false">(F13577-14.536)</f>
        <v>0.133000000000001</v>
      </c>
      <c r="H13577" s="3" t="s">
        <v>50</v>
      </c>
    </row>
    <row r="13578" customFormat="false" ht="12.75" hidden="false" customHeight="false" outlineLevel="0" collapsed="false">
      <c r="A13578" s="6" t="n">
        <v>38272</v>
      </c>
      <c r="B13578" s="5" t="n">
        <v>0.523726851851852</v>
      </c>
      <c r="C13578" s="2" t="n">
        <f aca="false">(A13578+B13578)</f>
        <v>38272.5237268519</v>
      </c>
      <c r="D13578" s="3" t="n">
        <v>1624140</v>
      </c>
      <c r="E13578" s="3" t="n">
        <v>57.01</v>
      </c>
      <c r="F13578" s="3" t="n">
        <v>14.665</v>
      </c>
      <c r="G13578" s="3" t="n">
        <f aca="false">(F13578-14.536)</f>
        <v>0.129</v>
      </c>
      <c r="H13578" s="3" t="s">
        <v>50</v>
      </c>
    </row>
    <row r="13579" customFormat="false" ht="12.75" hidden="false" customHeight="false" outlineLevel="0" collapsed="false">
      <c r="A13579" s="6" t="n">
        <v>38272</v>
      </c>
      <c r="B13579" s="5" t="n">
        <v>0.525115740740741</v>
      </c>
      <c r="C13579" s="2" t="n">
        <f aca="false">(A13579+B13579)</f>
        <v>38272.5251157407</v>
      </c>
      <c r="D13579" s="3" t="n">
        <v>1624260</v>
      </c>
      <c r="E13579" s="3" t="n">
        <v>57.01</v>
      </c>
      <c r="F13579" s="3" t="n">
        <v>14.664</v>
      </c>
      <c r="G13579" s="3" t="n">
        <f aca="false">(F13579-14.536)</f>
        <v>0.128</v>
      </c>
      <c r="H13579" s="3" t="s">
        <v>50</v>
      </c>
    </row>
    <row r="13580" customFormat="false" ht="12.75" hidden="false" customHeight="false" outlineLevel="0" collapsed="false">
      <c r="A13580" s="6" t="n">
        <v>38272</v>
      </c>
      <c r="B13580" s="5" t="n">
        <v>0.52650462962963</v>
      </c>
      <c r="C13580" s="2" t="n">
        <f aca="false">(A13580+B13580)</f>
        <v>38272.5265046296</v>
      </c>
      <c r="D13580" s="3" t="n">
        <v>1624380</v>
      </c>
      <c r="E13580" s="3" t="n">
        <v>56.99</v>
      </c>
      <c r="F13580" s="3" t="n">
        <v>14.66</v>
      </c>
      <c r="G13580" s="3" t="n">
        <f aca="false">(F13580-14.536)</f>
        <v>0.124000000000001</v>
      </c>
      <c r="H13580" s="3" t="s">
        <v>50</v>
      </c>
    </row>
    <row r="13581" customFormat="false" ht="12.75" hidden="false" customHeight="false" outlineLevel="0" collapsed="false">
      <c r="A13581" s="6" t="n">
        <v>38272</v>
      </c>
      <c r="B13581" s="5" t="n">
        <v>0.527893518518519</v>
      </c>
      <c r="C13581" s="2" t="n">
        <f aca="false">(A13581+B13581)</f>
        <v>38272.5278935185</v>
      </c>
      <c r="D13581" s="3" t="n">
        <v>1624500</v>
      </c>
      <c r="E13581" s="3" t="n">
        <v>56.99</v>
      </c>
      <c r="F13581" s="3" t="n">
        <v>14.657</v>
      </c>
      <c r="G13581" s="3" t="n">
        <f aca="false">(F13581-14.536)</f>
        <v>0.121</v>
      </c>
      <c r="H13581" s="3" t="s">
        <v>50</v>
      </c>
    </row>
    <row r="13582" customFormat="false" ht="12.75" hidden="false" customHeight="false" outlineLevel="0" collapsed="false">
      <c r="A13582" s="6" t="n">
        <v>38272</v>
      </c>
      <c r="B13582" s="5" t="n">
        <v>0.529282407407407</v>
      </c>
      <c r="C13582" s="2" t="n">
        <f aca="false">(A13582+B13582)</f>
        <v>38272.5292824074</v>
      </c>
      <c r="D13582" s="3" t="n">
        <v>1624620</v>
      </c>
      <c r="E13582" s="3" t="n">
        <v>56.99</v>
      </c>
      <c r="F13582" s="3" t="n">
        <v>14.657</v>
      </c>
      <c r="G13582" s="3" t="n">
        <f aca="false">(F13582-14.536)</f>
        <v>0.121</v>
      </c>
      <c r="H13582" s="3" t="s">
        <v>50</v>
      </c>
    </row>
    <row r="13583" customFormat="false" ht="12.75" hidden="false" customHeight="false" outlineLevel="0" collapsed="false">
      <c r="A13583" s="6" t="n">
        <v>38272</v>
      </c>
      <c r="B13583" s="5" t="n">
        <v>0.530671296296296</v>
      </c>
      <c r="C13583" s="2" t="n">
        <f aca="false">(A13583+B13583)</f>
        <v>38272.5306712963</v>
      </c>
      <c r="D13583" s="3" t="n">
        <v>1624740</v>
      </c>
      <c r="E13583" s="3" t="n">
        <v>57.01</v>
      </c>
      <c r="F13583" s="3" t="n">
        <v>14.655</v>
      </c>
      <c r="G13583" s="3" t="n">
        <f aca="false">(F13583-14.536)</f>
        <v>0.119</v>
      </c>
      <c r="H13583" s="3" t="s">
        <v>50</v>
      </c>
    </row>
    <row r="13584" customFormat="false" ht="12.75" hidden="false" customHeight="false" outlineLevel="0" collapsed="false">
      <c r="A13584" s="6" t="n">
        <v>38272</v>
      </c>
      <c r="B13584" s="5" t="n">
        <v>0.532060185185185</v>
      </c>
      <c r="C13584" s="2" t="n">
        <f aca="false">(A13584+B13584)</f>
        <v>38272.5320601852</v>
      </c>
      <c r="D13584" s="3" t="n">
        <v>1624860</v>
      </c>
      <c r="E13584" s="3" t="n">
        <v>56.99</v>
      </c>
      <c r="F13584" s="3" t="n">
        <v>14.652</v>
      </c>
      <c r="G13584" s="3" t="n">
        <f aca="false">(F13584-14.536)</f>
        <v>0.116</v>
      </c>
      <c r="H13584" s="3" t="s">
        <v>50</v>
      </c>
    </row>
    <row r="13585" customFormat="false" ht="12.75" hidden="false" customHeight="false" outlineLevel="0" collapsed="false">
      <c r="A13585" s="6" t="n">
        <v>38272</v>
      </c>
      <c r="B13585" s="5" t="n">
        <v>0.533449074074074</v>
      </c>
      <c r="C13585" s="2" t="n">
        <f aca="false">(A13585+B13585)</f>
        <v>38272.5334490741</v>
      </c>
      <c r="D13585" s="3" t="n">
        <v>1624980</v>
      </c>
      <c r="E13585" s="3" t="n">
        <v>56.99</v>
      </c>
      <c r="F13585" s="3" t="n">
        <v>14.65</v>
      </c>
      <c r="G13585" s="3" t="n">
        <f aca="false">(F13585-14.536)</f>
        <v>0.114000000000001</v>
      </c>
      <c r="H13585" s="3" t="s">
        <v>50</v>
      </c>
    </row>
    <row r="13586" customFormat="false" ht="12.75" hidden="false" customHeight="false" outlineLevel="0" collapsed="false">
      <c r="A13586" s="6" t="n">
        <v>38272</v>
      </c>
      <c r="B13586" s="5" t="n">
        <v>0.534837962962963</v>
      </c>
      <c r="C13586" s="2" t="n">
        <f aca="false">(A13586+B13586)</f>
        <v>38272.534837963</v>
      </c>
      <c r="D13586" s="3" t="n">
        <v>1625100</v>
      </c>
      <c r="E13586" s="3" t="n">
        <v>56.99</v>
      </c>
      <c r="F13586" s="3" t="n">
        <v>14.65</v>
      </c>
      <c r="G13586" s="3" t="n">
        <f aca="false">(F13586-14.536)</f>
        <v>0.114000000000001</v>
      </c>
      <c r="H13586" s="3" t="s">
        <v>50</v>
      </c>
    </row>
    <row r="13587" customFormat="false" ht="12.75" hidden="false" customHeight="false" outlineLevel="0" collapsed="false">
      <c r="A13587" s="6" t="n">
        <v>38272</v>
      </c>
      <c r="B13587" s="5" t="n">
        <v>0.536226851851852</v>
      </c>
      <c r="C13587" s="2" t="n">
        <f aca="false">(A13587+B13587)</f>
        <v>38272.5362268519</v>
      </c>
      <c r="D13587" s="3" t="n">
        <v>1625220</v>
      </c>
      <c r="E13587" s="3" t="n">
        <v>56.99</v>
      </c>
      <c r="F13587" s="3" t="n">
        <v>14.648</v>
      </c>
      <c r="G13587" s="3" t="n">
        <f aca="false">(F13587-14.536)</f>
        <v>0.112</v>
      </c>
      <c r="H13587" s="3" t="s">
        <v>50</v>
      </c>
    </row>
    <row r="13588" customFormat="false" ht="12.75" hidden="false" customHeight="false" outlineLevel="0" collapsed="false">
      <c r="A13588" s="6" t="n">
        <v>38272</v>
      </c>
      <c r="B13588" s="5" t="n">
        <v>0.537615740740741</v>
      </c>
      <c r="C13588" s="2" t="n">
        <f aca="false">(A13588+B13588)</f>
        <v>38272.5376157407</v>
      </c>
      <c r="D13588" s="3" t="n">
        <v>1625340</v>
      </c>
      <c r="E13588" s="3" t="n">
        <v>56.99</v>
      </c>
      <c r="F13588" s="3" t="n">
        <v>14.645</v>
      </c>
      <c r="G13588" s="3" t="n">
        <f aca="false">(F13588-14.536)</f>
        <v>0.109</v>
      </c>
      <c r="H13588" s="3" t="s">
        <v>50</v>
      </c>
    </row>
    <row r="13589" customFormat="false" ht="12.75" hidden="false" customHeight="false" outlineLevel="0" collapsed="false">
      <c r="A13589" s="6" t="n">
        <v>38272</v>
      </c>
      <c r="B13589" s="5" t="n">
        <v>0.53900462962963</v>
      </c>
      <c r="C13589" s="2" t="n">
        <f aca="false">(A13589+B13589)</f>
        <v>38272.5390046296</v>
      </c>
      <c r="D13589" s="3" t="n">
        <v>1625460</v>
      </c>
      <c r="E13589" s="3" t="n">
        <v>56.99</v>
      </c>
      <c r="F13589" s="3" t="n">
        <v>14.643</v>
      </c>
      <c r="G13589" s="3" t="n">
        <f aca="false">(F13589-14.536)</f>
        <v>0.107000000000001</v>
      </c>
      <c r="H13589" s="3" t="s">
        <v>50</v>
      </c>
    </row>
    <row r="13590" customFormat="false" ht="12.75" hidden="false" customHeight="false" outlineLevel="0" collapsed="false">
      <c r="A13590" s="6" t="n">
        <v>38272</v>
      </c>
      <c r="B13590" s="5" t="n">
        <v>0.540393518518519</v>
      </c>
      <c r="C13590" s="2" t="n">
        <f aca="false">(A13590+B13590)</f>
        <v>38272.5403935185</v>
      </c>
      <c r="D13590" s="3" t="n">
        <v>1625580</v>
      </c>
      <c r="E13590" s="3" t="n">
        <v>56.99</v>
      </c>
      <c r="F13590" s="3" t="n">
        <v>14.642</v>
      </c>
      <c r="G13590" s="3" t="n">
        <f aca="false">(F13590-14.536)</f>
        <v>0.106</v>
      </c>
      <c r="H13590" s="3" t="s">
        <v>50</v>
      </c>
    </row>
    <row r="13591" customFormat="false" ht="12.75" hidden="false" customHeight="false" outlineLevel="0" collapsed="false">
      <c r="A13591" s="6" t="n">
        <v>38272</v>
      </c>
      <c r="B13591" s="5" t="n">
        <v>0.541782407407408</v>
      </c>
      <c r="C13591" s="2" t="n">
        <f aca="false">(A13591+B13591)</f>
        <v>38272.5417824074</v>
      </c>
      <c r="D13591" s="3" t="n">
        <v>1625700</v>
      </c>
      <c r="E13591" s="3" t="n">
        <v>56.99</v>
      </c>
      <c r="F13591" s="3" t="n">
        <v>14.641</v>
      </c>
      <c r="G13591" s="3" t="n">
        <f aca="false">(F13591-14.536)</f>
        <v>0.105</v>
      </c>
      <c r="H13591" s="3" t="s">
        <v>50</v>
      </c>
    </row>
    <row r="13592" customFormat="false" ht="12.75" hidden="false" customHeight="false" outlineLevel="0" collapsed="false">
      <c r="A13592" s="6" t="n">
        <v>38272</v>
      </c>
      <c r="B13592" s="5" t="n">
        <v>0.543171296296296</v>
      </c>
      <c r="C13592" s="2" t="n">
        <f aca="false">(A13592+B13592)</f>
        <v>38272.5431712963</v>
      </c>
      <c r="D13592" s="3" t="n">
        <v>1625820</v>
      </c>
      <c r="E13592" s="3" t="n">
        <v>56.99</v>
      </c>
      <c r="F13592" s="3" t="n">
        <v>14.64</v>
      </c>
      <c r="G13592" s="3" t="n">
        <f aca="false">(F13592-14.536)</f>
        <v>0.104000000000001</v>
      </c>
      <c r="H13592" s="3" t="s">
        <v>50</v>
      </c>
    </row>
    <row r="13593" customFormat="false" ht="12.75" hidden="false" customHeight="false" outlineLevel="0" collapsed="false">
      <c r="A13593" s="6" t="n">
        <v>38272</v>
      </c>
      <c r="B13593" s="5" t="n">
        <v>0.544560185185185</v>
      </c>
      <c r="C13593" s="2" t="n">
        <f aca="false">(A13593+B13593)</f>
        <v>38272.5445601852</v>
      </c>
      <c r="D13593" s="3" t="n">
        <v>1625940</v>
      </c>
      <c r="E13593" s="3" t="n">
        <v>56.99</v>
      </c>
      <c r="F13593" s="3" t="n">
        <v>14.637</v>
      </c>
      <c r="G13593" s="3" t="n">
        <f aca="false">(F13593-14.536)</f>
        <v>0.101000000000001</v>
      </c>
      <c r="H13593" s="3" t="s">
        <v>50</v>
      </c>
    </row>
    <row r="13594" customFormat="false" ht="12.75" hidden="false" customHeight="false" outlineLevel="0" collapsed="false">
      <c r="A13594" s="6" t="n">
        <v>38272</v>
      </c>
      <c r="B13594" s="5" t="n">
        <v>0.545949074074074</v>
      </c>
      <c r="C13594" s="2" t="n">
        <f aca="false">(A13594+B13594)</f>
        <v>38272.5459490741</v>
      </c>
      <c r="D13594" s="3" t="n">
        <v>1626060</v>
      </c>
      <c r="E13594" s="3" t="n">
        <v>56.99</v>
      </c>
      <c r="F13594" s="3" t="n">
        <v>14.628</v>
      </c>
      <c r="G13594" s="3" t="n">
        <f aca="false">(F13594-14.536)</f>
        <v>0.0920000000000005</v>
      </c>
      <c r="H13594" s="3" t="s">
        <v>50</v>
      </c>
    </row>
    <row r="13595" customFormat="false" ht="12.75" hidden="false" customHeight="false" outlineLevel="0" collapsed="false">
      <c r="A13595" s="6" t="n">
        <v>38272</v>
      </c>
      <c r="B13595" s="5" t="n">
        <v>0.547337962962963</v>
      </c>
      <c r="C13595" s="2" t="n">
        <f aca="false">(A13595+B13595)</f>
        <v>38272.547337963</v>
      </c>
      <c r="D13595" s="3" t="n">
        <v>1626180</v>
      </c>
      <c r="E13595" s="3" t="n">
        <v>56.99</v>
      </c>
      <c r="F13595" s="3" t="n">
        <v>14.633</v>
      </c>
      <c r="G13595" s="3" t="n">
        <f aca="false">(F13595-14.536)</f>
        <v>0.0969999999999995</v>
      </c>
      <c r="H13595" s="3" t="s">
        <v>50</v>
      </c>
    </row>
    <row r="13596" customFormat="false" ht="12.75" hidden="false" customHeight="false" outlineLevel="0" collapsed="false">
      <c r="A13596" s="6" t="n">
        <v>38272</v>
      </c>
      <c r="B13596" s="5" t="n">
        <v>0.548726851851852</v>
      </c>
      <c r="C13596" s="2" t="n">
        <f aca="false">(A13596+B13596)</f>
        <v>38272.5487268519</v>
      </c>
      <c r="D13596" s="3" t="n">
        <v>1626300</v>
      </c>
      <c r="E13596" s="3" t="n">
        <v>56.99</v>
      </c>
      <c r="F13596" s="3" t="n">
        <v>14.632</v>
      </c>
      <c r="G13596" s="3" t="n">
        <f aca="false">(F13596-14.536)</f>
        <v>0.0960000000000001</v>
      </c>
      <c r="H13596" s="3" t="s">
        <v>50</v>
      </c>
    </row>
    <row r="13597" customFormat="false" ht="12.75" hidden="false" customHeight="false" outlineLevel="0" collapsed="false">
      <c r="A13597" s="6" t="n">
        <v>38272</v>
      </c>
      <c r="B13597" s="5" t="n">
        <v>0.550115740740741</v>
      </c>
      <c r="C13597" s="2" t="n">
        <f aca="false">(A13597+B13597)</f>
        <v>38272.5501157407</v>
      </c>
      <c r="D13597" s="3" t="n">
        <v>1626420</v>
      </c>
      <c r="E13597" s="3" t="n">
        <v>56.99</v>
      </c>
      <c r="F13597" s="3" t="n">
        <v>14.631</v>
      </c>
      <c r="G13597" s="3" t="n">
        <f aca="false">(F13597-14.536)</f>
        <v>0.0950000000000006</v>
      </c>
      <c r="H13597" s="3" t="s">
        <v>50</v>
      </c>
    </row>
    <row r="13598" customFormat="false" ht="12.75" hidden="false" customHeight="false" outlineLevel="0" collapsed="false">
      <c r="A13598" s="6" t="n">
        <v>38272</v>
      </c>
      <c r="B13598" s="5" t="n">
        <v>0.55150462962963</v>
      </c>
      <c r="C13598" s="2" t="n">
        <f aca="false">(A13598+B13598)</f>
        <v>38272.5515046296</v>
      </c>
      <c r="D13598" s="3" t="n">
        <v>1626540</v>
      </c>
      <c r="E13598" s="3" t="n">
        <v>56.99</v>
      </c>
      <c r="F13598" s="3" t="n">
        <v>14.628</v>
      </c>
      <c r="G13598" s="3" t="n">
        <f aca="false">(F13598-14.536)</f>
        <v>0.0920000000000005</v>
      </c>
      <c r="H13598" s="3" t="s">
        <v>50</v>
      </c>
    </row>
    <row r="13599" customFormat="false" ht="12.75" hidden="false" customHeight="false" outlineLevel="0" collapsed="false">
      <c r="A13599" s="6" t="n">
        <v>38272</v>
      </c>
      <c r="B13599" s="5" t="n">
        <v>0.552893518518519</v>
      </c>
      <c r="C13599" s="2" t="n">
        <f aca="false">(A13599+B13599)</f>
        <v>38272.5528935185</v>
      </c>
      <c r="D13599" s="3" t="n">
        <v>1626660</v>
      </c>
      <c r="E13599" s="3" t="n">
        <v>56.99</v>
      </c>
      <c r="F13599" s="3" t="n">
        <v>14.627</v>
      </c>
      <c r="G13599" s="3" t="n">
        <f aca="false">(F13599-14.536)</f>
        <v>0.0910000000000011</v>
      </c>
      <c r="H13599" s="3" t="s">
        <v>50</v>
      </c>
    </row>
    <row r="13600" customFormat="false" ht="12.75" hidden="false" customHeight="false" outlineLevel="0" collapsed="false">
      <c r="A13600" s="6" t="n">
        <v>38272</v>
      </c>
      <c r="B13600" s="5" t="n">
        <v>0.554282407407407</v>
      </c>
      <c r="C13600" s="2" t="n">
        <f aca="false">(A13600+B13600)</f>
        <v>38272.5542824074</v>
      </c>
      <c r="D13600" s="3" t="n">
        <v>1626780</v>
      </c>
      <c r="E13600" s="3" t="n">
        <v>56.99</v>
      </c>
      <c r="F13600" s="3" t="n">
        <v>14.626</v>
      </c>
      <c r="G13600" s="3" t="n">
        <f aca="false">(F13600-14.536)</f>
        <v>0.0899999999999999</v>
      </c>
      <c r="H13600" s="3" t="s">
        <v>50</v>
      </c>
    </row>
    <row r="13601" customFormat="false" ht="12.75" hidden="false" customHeight="false" outlineLevel="0" collapsed="false">
      <c r="A13601" s="6" t="n">
        <v>38272</v>
      </c>
      <c r="B13601" s="5" t="n">
        <v>0.555671296296296</v>
      </c>
      <c r="C13601" s="2" t="n">
        <f aca="false">(A13601+B13601)</f>
        <v>38272.5556712963</v>
      </c>
      <c r="D13601" s="3" t="n">
        <v>1626900</v>
      </c>
      <c r="E13601" s="3" t="n">
        <v>56.99</v>
      </c>
      <c r="F13601" s="3" t="n">
        <v>14.625</v>
      </c>
      <c r="G13601" s="3" t="n">
        <f aca="false">(F13601-14.536)</f>
        <v>0.0890000000000004</v>
      </c>
      <c r="H13601" s="3" t="s">
        <v>50</v>
      </c>
    </row>
    <row r="13602" customFormat="false" ht="12.75" hidden="false" customHeight="false" outlineLevel="0" collapsed="false">
      <c r="A13602" s="6" t="n">
        <v>38272</v>
      </c>
      <c r="B13602" s="5" t="n">
        <v>0.557060185185185</v>
      </c>
      <c r="C13602" s="2" t="n">
        <f aca="false">(A13602+B13602)</f>
        <v>38272.5570601852</v>
      </c>
      <c r="D13602" s="3" t="n">
        <v>1627020</v>
      </c>
      <c r="E13602" s="3" t="n">
        <v>56.97</v>
      </c>
      <c r="F13602" s="3" t="n">
        <v>14.624</v>
      </c>
      <c r="G13602" s="3" t="n">
        <f aca="false">(F13602-14.536)</f>
        <v>0.088000000000001</v>
      </c>
      <c r="H13602" s="3" t="s">
        <v>50</v>
      </c>
    </row>
    <row r="13603" customFormat="false" ht="12.75" hidden="false" customHeight="false" outlineLevel="0" collapsed="false">
      <c r="A13603" s="6" t="n">
        <v>38272</v>
      </c>
      <c r="B13603" s="5" t="n">
        <v>0.558449074074074</v>
      </c>
      <c r="C13603" s="2" t="n">
        <f aca="false">(A13603+B13603)</f>
        <v>38272.5584490741</v>
      </c>
      <c r="D13603" s="3" t="n">
        <v>1627140</v>
      </c>
      <c r="E13603" s="3" t="n">
        <v>56.99</v>
      </c>
      <c r="F13603" s="3" t="n">
        <v>14.624</v>
      </c>
      <c r="G13603" s="3" t="n">
        <f aca="false">(F13603-14.536)</f>
        <v>0.088000000000001</v>
      </c>
      <c r="H13603" s="3" t="s">
        <v>50</v>
      </c>
    </row>
    <row r="13604" customFormat="false" ht="12.75" hidden="false" customHeight="false" outlineLevel="0" collapsed="false">
      <c r="A13604" s="6" t="n">
        <v>38272</v>
      </c>
      <c r="B13604" s="5" t="n">
        <v>0.559837962962963</v>
      </c>
      <c r="C13604" s="2" t="n">
        <f aca="false">(A13604+B13604)</f>
        <v>38272.559837963</v>
      </c>
      <c r="D13604" s="3" t="n">
        <v>1627260</v>
      </c>
      <c r="E13604" s="3" t="n">
        <v>56.99</v>
      </c>
      <c r="F13604" s="3" t="n">
        <v>14.621</v>
      </c>
      <c r="G13604" s="3" t="n">
        <f aca="false">(F13604-14.536)</f>
        <v>0.0850000000000009</v>
      </c>
      <c r="H13604" s="3" t="s">
        <v>50</v>
      </c>
    </row>
    <row r="13605" customFormat="false" ht="12.75" hidden="false" customHeight="false" outlineLevel="0" collapsed="false">
      <c r="A13605" s="6" t="n">
        <v>38272</v>
      </c>
      <c r="B13605" s="5" t="n">
        <v>0.561226851851852</v>
      </c>
      <c r="C13605" s="2" t="n">
        <f aca="false">(A13605+B13605)</f>
        <v>38272.5612268519</v>
      </c>
      <c r="D13605" s="3" t="n">
        <v>1627380</v>
      </c>
      <c r="E13605" s="3" t="n">
        <v>56.97</v>
      </c>
      <c r="F13605" s="3" t="n">
        <v>14.619</v>
      </c>
      <c r="G13605" s="3" t="n">
        <f aca="false">(F13605-14.536)</f>
        <v>0.0830000000000002</v>
      </c>
      <c r="H13605" s="3" t="s">
        <v>50</v>
      </c>
    </row>
    <row r="13606" customFormat="false" ht="12.75" hidden="false" customHeight="false" outlineLevel="0" collapsed="false">
      <c r="A13606" s="6" t="n">
        <v>38272</v>
      </c>
      <c r="B13606" s="5" t="n">
        <v>0.562615740740741</v>
      </c>
      <c r="C13606" s="2" t="n">
        <f aca="false">(A13606+B13606)</f>
        <v>38272.5626157407</v>
      </c>
      <c r="D13606" s="3" t="n">
        <v>1627500</v>
      </c>
      <c r="E13606" s="3" t="n">
        <v>56.99</v>
      </c>
      <c r="F13606" s="3" t="n">
        <v>14.617</v>
      </c>
      <c r="G13606" s="3" t="n">
        <f aca="false">(F13606-14.536)</f>
        <v>0.0810000000000013</v>
      </c>
      <c r="H13606" s="3" t="s">
        <v>50</v>
      </c>
    </row>
    <row r="13607" customFormat="false" ht="12.75" hidden="false" customHeight="false" outlineLevel="0" collapsed="false">
      <c r="A13607" s="6" t="n">
        <v>38272</v>
      </c>
      <c r="B13607" s="5" t="n">
        <v>0.56400462962963</v>
      </c>
      <c r="C13607" s="2" t="n">
        <f aca="false">(A13607+B13607)</f>
        <v>38272.5640046296</v>
      </c>
      <c r="D13607" s="3" t="n">
        <v>1627620</v>
      </c>
      <c r="E13607" s="3" t="n">
        <v>56.99</v>
      </c>
      <c r="F13607" s="3" t="n">
        <v>14.617</v>
      </c>
      <c r="G13607" s="3" t="n">
        <f aca="false">(F13607-14.536)</f>
        <v>0.0810000000000013</v>
      </c>
      <c r="H13607" s="3" t="s">
        <v>50</v>
      </c>
    </row>
    <row r="13608" customFormat="false" ht="12.75" hidden="false" customHeight="false" outlineLevel="0" collapsed="false">
      <c r="A13608" s="6" t="n">
        <v>38272</v>
      </c>
      <c r="B13608" s="5" t="n">
        <v>0.565393518518519</v>
      </c>
      <c r="C13608" s="2" t="n">
        <f aca="false">(A13608+B13608)</f>
        <v>38272.5653935185</v>
      </c>
      <c r="D13608" s="3" t="n">
        <v>1627740</v>
      </c>
      <c r="E13608" s="3" t="n">
        <v>56.97</v>
      </c>
      <c r="F13608" s="3" t="n">
        <v>14.615</v>
      </c>
      <c r="G13608" s="3" t="n">
        <f aca="false">(F13608-14.536)</f>
        <v>0.0790000000000006</v>
      </c>
      <c r="H13608" s="3" t="s">
        <v>50</v>
      </c>
    </row>
    <row r="13609" customFormat="false" ht="12.75" hidden="false" customHeight="false" outlineLevel="0" collapsed="false">
      <c r="A13609" s="6" t="n">
        <v>38272</v>
      </c>
      <c r="B13609" s="5" t="n">
        <v>0.566782407407407</v>
      </c>
      <c r="C13609" s="2" t="n">
        <f aca="false">(A13609+B13609)</f>
        <v>38272.5667824074</v>
      </c>
      <c r="D13609" s="3" t="n">
        <v>1627860</v>
      </c>
      <c r="E13609" s="3" t="n">
        <v>56.99</v>
      </c>
      <c r="F13609" s="3" t="n">
        <v>14.616</v>
      </c>
      <c r="G13609" s="3" t="n">
        <f aca="false">(F13609-14.536)</f>
        <v>0.0800000000000001</v>
      </c>
      <c r="H13609" s="3" t="s">
        <v>50</v>
      </c>
    </row>
    <row r="13610" customFormat="false" ht="12.75" hidden="false" customHeight="false" outlineLevel="0" collapsed="false">
      <c r="A13610" s="6" t="n">
        <v>38272</v>
      </c>
      <c r="B13610" s="5" t="n">
        <v>0.568171296296296</v>
      </c>
      <c r="C13610" s="2" t="n">
        <f aca="false">(A13610+B13610)</f>
        <v>38272.5681712963</v>
      </c>
      <c r="D13610" s="3" t="n">
        <v>1627980</v>
      </c>
      <c r="E13610" s="3" t="n">
        <v>56.97</v>
      </c>
      <c r="F13610" s="3" t="n">
        <v>14.615</v>
      </c>
      <c r="G13610" s="3" t="n">
        <f aca="false">(F13610-14.536)</f>
        <v>0.0790000000000006</v>
      </c>
      <c r="H13610" s="3" t="s">
        <v>50</v>
      </c>
    </row>
    <row r="13611" customFormat="false" ht="12.75" hidden="false" customHeight="false" outlineLevel="0" collapsed="false">
      <c r="A13611" s="6" t="n">
        <v>38272</v>
      </c>
      <c r="B13611" s="5" t="n">
        <v>0.569560185185185</v>
      </c>
      <c r="C13611" s="2" t="n">
        <f aca="false">(A13611+B13611)</f>
        <v>38272.5695601852</v>
      </c>
      <c r="D13611" s="3" t="n">
        <v>1628100</v>
      </c>
      <c r="E13611" s="3" t="n">
        <v>56.97</v>
      </c>
      <c r="F13611" s="3" t="n">
        <v>14.615</v>
      </c>
      <c r="G13611" s="3" t="n">
        <f aca="false">(F13611-14.536)</f>
        <v>0.0790000000000006</v>
      </c>
      <c r="H13611" s="3" t="s">
        <v>50</v>
      </c>
    </row>
    <row r="13612" customFormat="false" ht="12.75" hidden="false" customHeight="false" outlineLevel="0" collapsed="false">
      <c r="A13612" s="6" t="n">
        <v>38272</v>
      </c>
      <c r="B13612" s="5" t="n">
        <v>0.570949074074074</v>
      </c>
      <c r="C13612" s="2" t="n">
        <f aca="false">(A13612+B13612)</f>
        <v>38272.5709490741</v>
      </c>
      <c r="D13612" s="3" t="n">
        <v>1628220</v>
      </c>
      <c r="E13612" s="3" t="n">
        <v>56.97</v>
      </c>
      <c r="F13612" s="3" t="n">
        <v>14.614</v>
      </c>
      <c r="G13612" s="3" t="n">
        <f aca="false">(F13612-14.536)</f>
        <v>0.0780000000000012</v>
      </c>
      <c r="H13612" s="3" t="s">
        <v>50</v>
      </c>
    </row>
    <row r="13613" customFormat="false" ht="12.75" hidden="false" customHeight="false" outlineLevel="0" collapsed="false">
      <c r="A13613" s="6" t="n">
        <v>38272</v>
      </c>
      <c r="B13613" s="5" t="n">
        <v>0.572337962962963</v>
      </c>
      <c r="C13613" s="2" t="n">
        <f aca="false">(A13613+B13613)</f>
        <v>38272.572337963</v>
      </c>
      <c r="D13613" s="3" t="n">
        <v>1628340</v>
      </c>
      <c r="E13613" s="3" t="n">
        <v>56.99</v>
      </c>
      <c r="F13613" s="3" t="n">
        <v>14.612</v>
      </c>
      <c r="G13613" s="3" t="n">
        <f aca="false">(F13613-14.536)</f>
        <v>0.0760000000000005</v>
      </c>
      <c r="H13613" s="3" t="s">
        <v>50</v>
      </c>
    </row>
    <row r="13614" customFormat="false" ht="12.75" hidden="false" customHeight="false" outlineLevel="0" collapsed="false">
      <c r="A13614" s="6" t="n">
        <v>38272</v>
      </c>
      <c r="B13614" s="5" t="n">
        <v>0.573726851851852</v>
      </c>
      <c r="C13614" s="2" t="n">
        <f aca="false">(A13614+B13614)</f>
        <v>38272.5737268519</v>
      </c>
      <c r="D13614" s="3" t="n">
        <v>1628460</v>
      </c>
      <c r="E13614" s="3" t="n">
        <v>56.97</v>
      </c>
      <c r="F13614" s="3" t="n">
        <v>14.611</v>
      </c>
      <c r="G13614" s="3" t="n">
        <f aca="false">(F13614-14.536)</f>
        <v>0.0750000000000011</v>
      </c>
      <c r="H13614" s="3" t="s">
        <v>50</v>
      </c>
    </row>
    <row r="13615" customFormat="false" ht="12.75" hidden="false" customHeight="false" outlineLevel="0" collapsed="false">
      <c r="A13615" s="6" t="n">
        <v>38272</v>
      </c>
      <c r="B13615" s="5" t="n">
        <v>0.575115740740741</v>
      </c>
      <c r="C13615" s="2" t="n">
        <f aca="false">(A13615+B13615)</f>
        <v>38272.5751157407</v>
      </c>
      <c r="D13615" s="3" t="n">
        <v>1628580</v>
      </c>
      <c r="E13615" s="3" t="n">
        <v>56.97</v>
      </c>
      <c r="F13615" s="3" t="n">
        <v>14.613</v>
      </c>
      <c r="G13615" s="3" t="n">
        <f aca="false">(F13615-14.536)</f>
        <v>0.077</v>
      </c>
      <c r="H13615" s="3" t="s">
        <v>50</v>
      </c>
    </row>
    <row r="13616" customFormat="false" ht="12.75" hidden="false" customHeight="false" outlineLevel="0" collapsed="false">
      <c r="A13616" s="6" t="n">
        <v>38272</v>
      </c>
      <c r="B13616" s="5" t="n">
        <v>0.57650462962963</v>
      </c>
      <c r="C13616" s="2" t="n">
        <f aca="false">(A13616+B13616)</f>
        <v>38272.5765046296</v>
      </c>
      <c r="D13616" s="3" t="n">
        <v>1628700</v>
      </c>
      <c r="E13616" s="3" t="n">
        <v>56.97</v>
      </c>
      <c r="F13616" s="3" t="n">
        <v>14.612</v>
      </c>
      <c r="G13616" s="3" t="n">
        <f aca="false">(F13616-14.536)</f>
        <v>0.0760000000000005</v>
      </c>
      <c r="H13616" s="3" t="s">
        <v>50</v>
      </c>
    </row>
    <row r="13617" customFormat="false" ht="12.75" hidden="false" customHeight="false" outlineLevel="0" collapsed="false">
      <c r="A13617" s="6" t="n">
        <v>38272</v>
      </c>
      <c r="B13617" s="5" t="n">
        <v>0.577893518518518</v>
      </c>
      <c r="C13617" s="2" t="n">
        <f aca="false">(A13617+B13617)</f>
        <v>38272.5778935185</v>
      </c>
      <c r="D13617" s="3" t="n">
        <v>1628820</v>
      </c>
      <c r="E13617" s="3" t="n">
        <v>56.97</v>
      </c>
      <c r="F13617" s="3" t="n">
        <v>14.609</v>
      </c>
      <c r="G13617" s="3" t="n">
        <f aca="false">(F13617-14.536)</f>
        <v>0.0730000000000004</v>
      </c>
      <c r="H13617" s="3" t="s">
        <v>50</v>
      </c>
    </row>
    <row r="13618" customFormat="false" ht="12.75" hidden="false" customHeight="false" outlineLevel="0" collapsed="false">
      <c r="A13618" s="6" t="n">
        <v>38272</v>
      </c>
      <c r="B13618" s="5" t="n">
        <v>0.579282407407407</v>
      </c>
      <c r="C13618" s="2" t="n">
        <f aca="false">(A13618+B13618)</f>
        <v>38272.5792824074</v>
      </c>
      <c r="D13618" s="3" t="n">
        <v>1628940</v>
      </c>
      <c r="E13618" s="3" t="n">
        <v>56.99</v>
      </c>
      <c r="F13618" s="3" t="n">
        <v>14.61</v>
      </c>
      <c r="G13618" s="3" t="n">
        <f aca="false">(F13618-14.536)</f>
        <v>0.0739999999999998</v>
      </c>
      <c r="H13618" s="3" t="s">
        <v>50</v>
      </c>
    </row>
    <row r="13619" customFormat="false" ht="12.75" hidden="false" customHeight="false" outlineLevel="0" collapsed="false">
      <c r="A13619" s="6" t="n">
        <v>38272</v>
      </c>
      <c r="B13619" s="5" t="n">
        <v>0.580671296296296</v>
      </c>
      <c r="C13619" s="2" t="n">
        <f aca="false">(A13619+B13619)</f>
        <v>38272.5806712963</v>
      </c>
      <c r="D13619" s="3" t="n">
        <v>1629060</v>
      </c>
      <c r="E13619" s="3" t="n">
        <v>56.99</v>
      </c>
      <c r="F13619" s="3" t="n">
        <v>14.61</v>
      </c>
      <c r="G13619" s="3" t="n">
        <f aca="false">(F13619-14.536)</f>
        <v>0.0739999999999998</v>
      </c>
      <c r="H13619" s="3" t="s">
        <v>50</v>
      </c>
    </row>
    <row r="13620" customFormat="false" ht="12.75" hidden="false" customHeight="false" outlineLevel="0" collapsed="false">
      <c r="A13620" s="6" t="n">
        <v>38272</v>
      </c>
      <c r="B13620" s="5" t="n">
        <v>0.582060185185185</v>
      </c>
      <c r="C13620" s="2" t="n">
        <f aca="false">(A13620+B13620)</f>
        <v>38272.5820601852</v>
      </c>
      <c r="D13620" s="3" t="n">
        <v>1629180</v>
      </c>
      <c r="E13620" s="3" t="n">
        <v>56.99</v>
      </c>
      <c r="F13620" s="3" t="n">
        <v>14.609</v>
      </c>
      <c r="G13620" s="3" t="n">
        <f aca="false">(F13620-14.536)</f>
        <v>0.0730000000000004</v>
      </c>
      <c r="H13620" s="3" t="s">
        <v>50</v>
      </c>
    </row>
    <row r="13621" customFormat="false" ht="12.75" hidden="false" customHeight="false" outlineLevel="0" collapsed="false">
      <c r="A13621" s="6" t="n">
        <v>38272</v>
      </c>
      <c r="B13621" s="5" t="n">
        <v>0.583449074074074</v>
      </c>
      <c r="C13621" s="2" t="n">
        <f aca="false">(A13621+B13621)</f>
        <v>38272.5834490741</v>
      </c>
      <c r="D13621" s="3" t="n">
        <v>1629300</v>
      </c>
      <c r="E13621" s="3" t="n">
        <v>56.97</v>
      </c>
      <c r="F13621" s="3" t="n">
        <v>14.607</v>
      </c>
      <c r="G13621" s="3" t="n">
        <f aca="false">(F13621-14.536)</f>
        <v>0.0709999999999997</v>
      </c>
      <c r="H13621" s="3" t="s">
        <v>50</v>
      </c>
    </row>
    <row r="13622" customFormat="false" ht="12.75" hidden="false" customHeight="false" outlineLevel="0" collapsed="false">
      <c r="A13622" s="6" t="n">
        <v>38272</v>
      </c>
      <c r="B13622" s="5" t="n">
        <v>0.584837962962963</v>
      </c>
      <c r="C13622" s="2" t="n">
        <f aca="false">(A13622+B13622)</f>
        <v>38272.584837963</v>
      </c>
      <c r="D13622" s="3" t="n">
        <v>1629420</v>
      </c>
      <c r="E13622" s="3" t="n">
        <v>56.97</v>
      </c>
      <c r="F13622" s="3" t="n">
        <v>14.608</v>
      </c>
      <c r="G13622" s="3" t="n">
        <f aca="false">(F13622-14.536)</f>
        <v>0.072000000000001</v>
      </c>
      <c r="H13622" s="3" t="s">
        <v>50</v>
      </c>
    </row>
    <row r="13623" customFormat="false" ht="12.75" hidden="false" customHeight="false" outlineLevel="0" collapsed="false">
      <c r="A13623" s="6" t="n">
        <v>38272</v>
      </c>
      <c r="B13623" s="5" t="n">
        <v>0.586226851851852</v>
      </c>
      <c r="C13623" s="2" t="n">
        <f aca="false">(A13623+B13623)</f>
        <v>38272.5862268519</v>
      </c>
      <c r="D13623" s="3" t="n">
        <v>1629540</v>
      </c>
      <c r="E13623" s="3" t="n">
        <v>56.97</v>
      </c>
      <c r="F13623" s="3" t="n">
        <v>14.61</v>
      </c>
      <c r="G13623" s="3" t="n">
        <f aca="false">(F13623-14.536)</f>
        <v>0.0739999999999998</v>
      </c>
      <c r="H13623" s="3" t="s">
        <v>50</v>
      </c>
    </row>
    <row r="13624" customFormat="false" ht="12.75" hidden="false" customHeight="false" outlineLevel="0" collapsed="false">
      <c r="A13624" s="6" t="n">
        <v>38272</v>
      </c>
      <c r="B13624" s="5" t="n">
        <v>0.587615740740741</v>
      </c>
      <c r="C13624" s="2" t="n">
        <f aca="false">(A13624+B13624)</f>
        <v>38272.5876157407</v>
      </c>
      <c r="D13624" s="3" t="n">
        <v>1629660</v>
      </c>
      <c r="E13624" s="3" t="n">
        <v>56.97</v>
      </c>
      <c r="F13624" s="3" t="n">
        <v>14.607</v>
      </c>
      <c r="G13624" s="3" t="n">
        <f aca="false">(F13624-14.536)</f>
        <v>0.0709999999999997</v>
      </c>
      <c r="H13624" s="3" t="s">
        <v>50</v>
      </c>
    </row>
    <row r="13625" customFormat="false" ht="12.75" hidden="false" customHeight="false" outlineLevel="0" collapsed="false">
      <c r="A13625" s="6" t="n">
        <v>38272</v>
      </c>
      <c r="B13625" s="5" t="n">
        <v>0.58900462962963</v>
      </c>
      <c r="C13625" s="2" t="n">
        <f aca="false">(A13625+B13625)</f>
        <v>38272.5890046296</v>
      </c>
      <c r="D13625" s="3" t="n">
        <v>1629780</v>
      </c>
      <c r="E13625" s="3" t="n">
        <v>56.99</v>
      </c>
      <c r="F13625" s="3" t="n">
        <v>14.607</v>
      </c>
      <c r="G13625" s="3" t="n">
        <f aca="false">(F13625-14.536)</f>
        <v>0.0709999999999997</v>
      </c>
      <c r="H13625" s="3" t="s">
        <v>50</v>
      </c>
    </row>
    <row r="13626" customFormat="false" ht="12.75" hidden="false" customHeight="false" outlineLevel="0" collapsed="false">
      <c r="A13626" s="6" t="n">
        <v>38272</v>
      </c>
      <c r="B13626" s="5" t="n">
        <v>0.590393518518519</v>
      </c>
      <c r="C13626" s="2" t="n">
        <f aca="false">(A13626+B13626)</f>
        <v>38272.5903935185</v>
      </c>
      <c r="D13626" s="3" t="n">
        <v>1629900</v>
      </c>
      <c r="E13626" s="3" t="n">
        <v>56.99</v>
      </c>
      <c r="F13626" s="3" t="n">
        <v>14.61</v>
      </c>
      <c r="G13626" s="3" t="n">
        <f aca="false">(F13626-14.536)</f>
        <v>0.0739999999999998</v>
      </c>
      <c r="H13626" s="3" t="s">
        <v>50</v>
      </c>
    </row>
    <row r="13627" customFormat="false" ht="12.75" hidden="false" customHeight="false" outlineLevel="0" collapsed="false">
      <c r="A13627" s="6" t="n">
        <v>38272</v>
      </c>
      <c r="B13627" s="5" t="n">
        <v>0.591782407407407</v>
      </c>
      <c r="C13627" s="2" t="n">
        <f aca="false">(A13627+B13627)</f>
        <v>38272.5917824074</v>
      </c>
      <c r="D13627" s="3" t="n">
        <v>1630020</v>
      </c>
      <c r="E13627" s="3" t="n">
        <v>56.97</v>
      </c>
      <c r="F13627" s="3" t="n">
        <v>14.608</v>
      </c>
      <c r="G13627" s="3" t="n">
        <f aca="false">(F13627-14.536)</f>
        <v>0.072000000000001</v>
      </c>
      <c r="H13627" s="3" t="s">
        <v>50</v>
      </c>
    </row>
    <row r="13628" customFormat="false" ht="12.75" hidden="false" customHeight="false" outlineLevel="0" collapsed="false">
      <c r="A13628" s="6" t="n">
        <v>38272</v>
      </c>
      <c r="B13628" s="5" t="n">
        <v>0.593171296296296</v>
      </c>
      <c r="C13628" s="2" t="n">
        <f aca="false">(A13628+B13628)</f>
        <v>38272.5931712963</v>
      </c>
      <c r="D13628" s="3" t="n">
        <v>1630140</v>
      </c>
      <c r="E13628" s="3" t="n">
        <v>56.97</v>
      </c>
      <c r="F13628" s="3" t="n">
        <v>14.606</v>
      </c>
      <c r="G13628" s="3" t="n">
        <f aca="false">(F13628-14.536)</f>
        <v>0.0700000000000003</v>
      </c>
      <c r="H13628" s="3" t="s">
        <v>50</v>
      </c>
    </row>
    <row r="13629" customFormat="false" ht="12.75" hidden="false" customHeight="false" outlineLevel="0" collapsed="false">
      <c r="A13629" s="6" t="n">
        <v>38272</v>
      </c>
      <c r="B13629" s="5" t="n">
        <v>0.594560185185185</v>
      </c>
      <c r="C13629" s="2" t="n">
        <f aca="false">(A13629+B13629)</f>
        <v>38272.5945601852</v>
      </c>
      <c r="D13629" s="3" t="n">
        <v>1630260</v>
      </c>
      <c r="E13629" s="3" t="n">
        <v>56.97</v>
      </c>
      <c r="F13629" s="3" t="n">
        <v>14.609</v>
      </c>
      <c r="G13629" s="3" t="n">
        <f aca="false">(F13629-14.536)</f>
        <v>0.0730000000000004</v>
      </c>
      <c r="H13629" s="3" t="s">
        <v>50</v>
      </c>
    </row>
    <row r="13630" customFormat="false" ht="12.75" hidden="false" customHeight="false" outlineLevel="0" collapsed="false">
      <c r="A13630" s="6" t="n">
        <v>38272</v>
      </c>
      <c r="B13630" s="5" t="n">
        <v>0.595949074074074</v>
      </c>
      <c r="C13630" s="2" t="n">
        <f aca="false">(A13630+B13630)</f>
        <v>38272.5959490741</v>
      </c>
      <c r="D13630" s="3" t="n">
        <v>1630380</v>
      </c>
      <c r="E13630" s="3" t="n">
        <v>56.97</v>
      </c>
      <c r="F13630" s="3" t="n">
        <v>14.61</v>
      </c>
      <c r="G13630" s="3" t="n">
        <f aca="false">(F13630-14.536)</f>
        <v>0.0739999999999998</v>
      </c>
      <c r="H13630" s="3" t="s">
        <v>50</v>
      </c>
    </row>
    <row r="13631" customFormat="false" ht="12.75" hidden="false" customHeight="false" outlineLevel="0" collapsed="false">
      <c r="A13631" s="6" t="n">
        <v>38272</v>
      </c>
      <c r="B13631" s="5" t="n">
        <v>0.597337962962963</v>
      </c>
      <c r="C13631" s="2" t="n">
        <f aca="false">(A13631+B13631)</f>
        <v>38272.597337963</v>
      </c>
      <c r="D13631" s="3" t="n">
        <v>1630500</v>
      </c>
      <c r="E13631" s="3" t="n">
        <v>56.97</v>
      </c>
      <c r="F13631" s="3" t="n">
        <v>14.61</v>
      </c>
      <c r="G13631" s="3" t="n">
        <f aca="false">(F13631-14.536)</f>
        <v>0.0739999999999998</v>
      </c>
      <c r="H13631" s="3" t="s">
        <v>50</v>
      </c>
    </row>
    <row r="13632" customFormat="false" ht="12.75" hidden="false" customHeight="false" outlineLevel="0" collapsed="false">
      <c r="A13632" s="6" t="n">
        <v>38272</v>
      </c>
      <c r="B13632" s="5" t="n">
        <v>0.598726851851852</v>
      </c>
      <c r="C13632" s="2" t="n">
        <f aca="false">(A13632+B13632)</f>
        <v>38272.5987268519</v>
      </c>
      <c r="D13632" s="3" t="n">
        <v>1630620</v>
      </c>
      <c r="E13632" s="3" t="n">
        <v>56.97</v>
      </c>
      <c r="F13632" s="3" t="n">
        <v>14.61</v>
      </c>
      <c r="G13632" s="3" t="n">
        <f aca="false">(F13632-14.536)</f>
        <v>0.0739999999999998</v>
      </c>
      <c r="H13632" s="3" t="s">
        <v>50</v>
      </c>
    </row>
    <row r="13633" customFormat="false" ht="12.75" hidden="false" customHeight="false" outlineLevel="0" collapsed="false">
      <c r="A13633" s="6" t="n">
        <v>38272</v>
      </c>
      <c r="B13633" s="5" t="n">
        <v>0.600115740740741</v>
      </c>
      <c r="C13633" s="2" t="n">
        <f aca="false">(A13633+B13633)</f>
        <v>38272.6001157407</v>
      </c>
      <c r="D13633" s="3" t="n">
        <v>1630740</v>
      </c>
      <c r="E13633" s="3" t="n">
        <v>56.97</v>
      </c>
      <c r="F13633" s="3" t="n">
        <v>14.609</v>
      </c>
      <c r="G13633" s="3" t="n">
        <f aca="false">(F13633-14.536)</f>
        <v>0.0730000000000004</v>
      </c>
      <c r="H13633" s="3" t="s">
        <v>50</v>
      </c>
    </row>
    <row r="13634" customFormat="false" ht="12.75" hidden="false" customHeight="false" outlineLevel="0" collapsed="false">
      <c r="A13634" s="6" t="n">
        <v>38272</v>
      </c>
      <c r="B13634" s="5" t="n">
        <v>0.60150462962963</v>
      </c>
      <c r="C13634" s="2" t="n">
        <f aca="false">(A13634+B13634)</f>
        <v>38272.6015046296</v>
      </c>
      <c r="D13634" s="3" t="n">
        <v>1630860</v>
      </c>
      <c r="E13634" s="3" t="n">
        <v>56.97</v>
      </c>
      <c r="F13634" s="3" t="n">
        <v>14.612</v>
      </c>
      <c r="G13634" s="3" t="n">
        <f aca="false">(F13634-14.536)</f>
        <v>0.0760000000000005</v>
      </c>
      <c r="H13634" s="3" t="s">
        <v>50</v>
      </c>
    </row>
    <row r="13635" customFormat="false" ht="12.75" hidden="false" customHeight="false" outlineLevel="0" collapsed="false">
      <c r="A13635" s="6" t="n">
        <v>38272</v>
      </c>
      <c r="B13635" s="5" t="n">
        <v>0.602893518518519</v>
      </c>
      <c r="C13635" s="2" t="n">
        <f aca="false">(A13635+B13635)</f>
        <v>38272.6028935185</v>
      </c>
      <c r="D13635" s="3" t="n">
        <v>1630980</v>
      </c>
      <c r="E13635" s="3" t="n">
        <v>56.97</v>
      </c>
      <c r="F13635" s="3" t="n">
        <v>14.612</v>
      </c>
      <c r="G13635" s="3" t="n">
        <f aca="false">(F13635-14.536)</f>
        <v>0.0760000000000005</v>
      </c>
      <c r="H13635" s="3" t="s">
        <v>50</v>
      </c>
    </row>
    <row r="13636" customFormat="false" ht="12.75" hidden="false" customHeight="false" outlineLevel="0" collapsed="false">
      <c r="A13636" s="6" t="n">
        <v>38272</v>
      </c>
      <c r="B13636" s="5" t="n">
        <v>0.604282407407408</v>
      </c>
      <c r="C13636" s="2" t="n">
        <f aca="false">(A13636+B13636)</f>
        <v>38272.6042824074</v>
      </c>
      <c r="D13636" s="3" t="n">
        <v>1631100</v>
      </c>
      <c r="E13636" s="3" t="n">
        <v>56.97</v>
      </c>
      <c r="F13636" s="3" t="n">
        <v>14.61</v>
      </c>
      <c r="G13636" s="3" t="n">
        <f aca="false">(F13636-14.536)</f>
        <v>0.0739999999999998</v>
      </c>
      <c r="H13636" s="3" t="s">
        <v>50</v>
      </c>
    </row>
    <row r="13637" customFormat="false" ht="12.75" hidden="false" customHeight="false" outlineLevel="0" collapsed="false">
      <c r="A13637" s="6" t="n">
        <v>38272</v>
      </c>
      <c r="B13637" s="5" t="n">
        <v>0.605671296296296</v>
      </c>
      <c r="C13637" s="2" t="n">
        <f aca="false">(A13637+B13637)</f>
        <v>38272.6056712963</v>
      </c>
      <c r="D13637" s="3" t="n">
        <v>1631220</v>
      </c>
      <c r="E13637" s="3" t="n">
        <v>56.97</v>
      </c>
      <c r="F13637" s="3" t="n">
        <v>14.614</v>
      </c>
      <c r="G13637" s="3" t="n">
        <f aca="false">(F13637-14.536)</f>
        <v>0.0780000000000012</v>
      </c>
      <c r="H13637" s="3" t="s">
        <v>50</v>
      </c>
    </row>
    <row r="13638" customFormat="false" ht="12.75" hidden="false" customHeight="false" outlineLevel="0" collapsed="false">
      <c r="A13638" s="6" t="n">
        <v>38272</v>
      </c>
      <c r="B13638" s="5" t="n">
        <v>0.607060185185185</v>
      </c>
      <c r="C13638" s="2" t="n">
        <f aca="false">(A13638+B13638)</f>
        <v>38272.6070601852</v>
      </c>
      <c r="D13638" s="3" t="n">
        <v>1631340</v>
      </c>
      <c r="E13638" s="3" t="n">
        <v>56.97</v>
      </c>
      <c r="F13638" s="3" t="n">
        <v>14.615</v>
      </c>
      <c r="G13638" s="3" t="n">
        <f aca="false">(F13638-14.536)</f>
        <v>0.0790000000000006</v>
      </c>
      <c r="H13638" s="3" t="s">
        <v>50</v>
      </c>
    </row>
    <row r="13639" customFormat="false" ht="12.75" hidden="false" customHeight="false" outlineLevel="0" collapsed="false">
      <c r="A13639" s="6" t="n">
        <v>38272</v>
      </c>
      <c r="B13639" s="5" t="n">
        <v>0.608449074074074</v>
      </c>
      <c r="C13639" s="2" t="n">
        <f aca="false">(A13639+B13639)</f>
        <v>38272.6084490741</v>
      </c>
      <c r="D13639" s="3" t="n">
        <v>1631460</v>
      </c>
      <c r="E13639" s="3" t="n">
        <v>56.97</v>
      </c>
      <c r="F13639" s="3" t="n">
        <v>14.617</v>
      </c>
      <c r="G13639" s="3" t="n">
        <f aca="false">(F13639-14.536)</f>
        <v>0.0810000000000013</v>
      </c>
      <c r="H13639" s="3" t="s">
        <v>50</v>
      </c>
    </row>
    <row r="13640" customFormat="false" ht="12.75" hidden="false" customHeight="false" outlineLevel="0" collapsed="false">
      <c r="A13640" s="6" t="n">
        <v>38272</v>
      </c>
      <c r="B13640" s="5" t="n">
        <v>0.609837962962963</v>
      </c>
      <c r="C13640" s="2" t="n">
        <f aca="false">(A13640+B13640)</f>
        <v>38272.609837963</v>
      </c>
      <c r="D13640" s="3" t="n">
        <v>1631580</v>
      </c>
      <c r="E13640" s="3" t="n">
        <v>56.99</v>
      </c>
      <c r="F13640" s="3" t="n">
        <v>14.617</v>
      </c>
      <c r="G13640" s="3" t="n">
        <f aca="false">(F13640-14.536)</f>
        <v>0.0810000000000013</v>
      </c>
      <c r="H13640" s="3" t="s">
        <v>50</v>
      </c>
    </row>
    <row r="13641" customFormat="false" ht="12.75" hidden="false" customHeight="false" outlineLevel="0" collapsed="false">
      <c r="A13641" s="6" t="n">
        <v>38272</v>
      </c>
      <c r="B13641" s="5" t="n">
        <v>0.611226851851852</v>
      </c>
      <c r="C13641" s="2" t="n">
        <f aca="false">(A13641+B13641)</f>
        <v>38272.6112268519</v>
      </c>
      <c r="D13641" s="3" t="n">
        <v>1631700</v>
      </c>
      <c r="E13641" s="3" t="n">
        <v>56.99</v>
      </c>
      <c r="F13641" s="3" t="n">
        <v>14.618</v>
      </c>
      <c r="G13641" s="3" t="n">
        <f aca="false">(F13641-14.536)</f>
        <v>0.0820000000000007</v>
      </c>
      <c r="H13641" s="3" t="s">
        <v>50</v>
      </c>
    </row>
    <row r="13642" customFormat="false" ht="12.75" hidden="false" customHeight="false" outlineLevel="0" collapsed="false">
      <c r="A13642" s="6" t="n">
        <v>38272</v>
      </c>
      <c r="B13642" s="5" t="n">
        <v>0.612615740740741</v>
      </c>
      <c r="C13642" s="2" t="n">
        <f aca="false">(A13642+B13642)</f>
        <v>38272.6126157407</v>
      </c>
      <c r="D13642" s="3" t="n">
        <v>1631820</v>
      </c>
      <c r="E13642" s="3" t="n">
        <v>56.99</v>
      </c>
      <c r="F13642" s="3" t="n">
        <v>14.618</v>
      </c>
      <c r="G13642" s="3" t="n">
        <f aca="false">(F13642-14.536)</f>
        <v>0.0820000000000007</v>
      </c>
      <c r="H13642" s="3" t="s">
        <v>50</v>
      </c>
    </row>
    <row r="13643" customFormat="false" ht="12.75" hidden="false" customHeight="false" outlineLevel="0" collapsed="false">
      <c r="A13643" s="6" t="n">
        <v>38272</v>
      </c>
      <c r="B13643" s="5" t="n">
        <v>0.61400462962963</v>
      </c>
      <c r="C13643" s="2" t="n">
        <f aca="false">(A13643+B13643)</f>
        <v>38272.6140046296</v>
      </c>
      <c r="D13643" s="3" t="n">
        <v>1631940</v>
      </c>
      <c r="E13643" s="3" t="n">
        <v>56.97</v>
      </c>
      <c r="F13643" s="3" t="n">
        <v>14.619</v>
      </c>
      <c r="G13643" s="3" t="n">
        <f aca="false">(F13643-14.536)</f>
        <v>0.0830000000000002</v>
      </c>
      <c r="H13643" s="3" t="s">
        <v>50</v>
      </c>
    </row>
    <row r="13644" customFormat="false" ht="12.75" hidden="false" customHeight="false" outlineLevel="0" collapsed="false">
      <c r="A13644" s="6" t="n">
        <v>38272</v>
      </c>
      <c r="B13644" s="5" t="n">
        <v>0.615393518518519</v>
      </c>
      <c r="C13644" s="2" t="n">
        <f aca="false">(A13644+B13644)</f>
        <v>38272.6153935185</v>
      </c>
      <c r="D13644" s="3" t="n">
        <v>1632060</v>
      </c>
      <c r="E13644" s="3" t="n">
        <v>56.97</v>
      </c>
      <c r="F13644" s="3" t="n">
        <v>14.62</v>
      </c>
      <c r="G13644" s="3" t="n">
        <f aca="false">(F13644-14.536)</f>
        <v>0.0839999999999996</v>
      </c>
      <c r="H13644" s="3" t="s">
        <v>50</v>
      </c>
    </row>
    <row r="13645" customFormat="false" ht="12.75" hidden="false" customHeight="false" outlineLevel="0" collapsed="false">
      <c r="A13645" s="6" t="n">
        <v>38272</v>
      </c>
      <c r="B13645" s="5" t="n">
        <v>0.616782407407407</v>
      </c>
      <c r="C13645" s="2" t="n">
        <f aca="false">(A13645+B13645)</f>
        <v>38272.6167824074</v>
      </c>
      <c r="D13645" s="3" t="n">
        <v>1632180</v>
      </c>
      <c r="E13645" s="3" t="n">
        <v>56.97</v>
      </c>
      <c r="F13645" s="3" t="n">
        <v>14.622</v>
      </c>
      <c r="G13645" s="3" t="n">
        <f aca="false">(F13645-14.536)</f>
        <v>0.0860000000000003</v>
      </c>
      <c r="H13645" s="3" t="s">
        <v>50</v>
      </c>
    </row>
    <row r="13646" customFormat="false" ht="12.75" hidden="false" customHeight="false" outlineLevel="0" collapsed="false">
      <c r="A13646" s="6" t="n">
        <v>38272</v>
      </c>
      <c r="B13646" s="5" t="n">
        <v>0.618171296296296</v>
      </c>
      <c r="C13646" s="2" t="n">
        <f aca="false">(A13646+B13646)</f>
        <v>38272.6181712963</v>
      </c>
      <c r="D13646" s="3" t="n">
        <v>1632300</v>
      </c>
      <c r="E13646" s="3" t="n">
        <v>56.97</v>
      </c>
      <c r="F13646" s="3" t="n">
        <v>14.622</v>
      </c>
      <c r="G13646" s="3" t="n">
        <f aca="false">(F13646-14.536)</f>
        <v>0.0860000000000003</v>
      </c>
      <c r="H13646" s="3" t="s">
        <v>50</v>
      </c>
    </row>
    <row r="13647" customFormat="false" ht="12.75" hidden="false" customHeight="false" outlineLevel="0" collapsed="false">
      <c r="A13647" s="6" t="n">
        <v>38272</v>
      </c>
      <c r="B13647" s="5" t="n">
        <v>0.619560185185185</v>
      </c>
      <c r="C13647" s="2" t="n">
        <f aca="false">(A13647+B13647)</f>
        <v>38272.6195601852</v>
      </c>
      <c r="D13647" s="3" t="n">
        <v>1632420</v>
      </c>
      <c r="E13647" s="3" t="n">
        <v>56.97</v>
      </c>
      <c r="F13647" s="3" t="n">
        <v>14.623</v>
      </c>
      <c r="G13647" s="3" t="n">
        <f aca="false">(F13647-14.536)</f>
        <v>0.0869999999999997</v>
      </c>
      <c r="H13647" s="3" t="s">
        <v>50</v>
      </c>
    </row>
    <row r="13648" customFormat="false" ht="12.75" hidden="false" customHeight="false" outlineLevel="0" collapsed="false">
      <c r="A13648" s="6" t="n">
        <v>38272</v>
      </c>
      <c r="B13648" s="5" t="n">
        <v>0.620949074074074</v>
      </c>
      <c r="C13648" s="2" t="n">
        <f aca="false">(A13648+B13648)</f>
        <v>38272.6209490741</v>
      </c>
      <c r="D13648" s="3" t="n">
        <v>1632540</v>
      </c>
      <c r="E13648" s="3" t="n">
        <v>56.99</v>
      </c>
      <c r="F13648" s="3" t="n">
        <v>14.625</v>
      </c>
      <c r="G13648" s="3" t="n">
        <f aca="false">(F13648-14.536)</f>
        <v>0.0890000000000004</v>
      </c>
      <c r="H13648" s="3" t="s">
        <v>50</v>
      </c>
    </row>
    <row r="13649" customFormat="false" ht="12.75" hidden="false" customHeight="false" outlineLevel="0" collapsed="false">
      <c r="A13649" s="6" t="n">
        <v>38272</v>
      </c>
      <c r="B13649" s="5" t="n">
        <v>0.622337962962963</v>
      </c>
      <c r="C13649" s="2" t="n">
        <f aca="false">(A13649+B13649)</f>
        <v>38272.622337963</v>
      </c>
      <c r="D13649" s="3" t="n">
        <v>1632660</v>
      </c>
      <c r="E13649" s="3" t="n">
        <v>56.97</v>
      </c>
      <c r="F13649" s="3" t="n">
        <v>14.626</v>
      </c>
      <c r="G13649" s="3" t="n">
        <f aca="false">(F13649-14.536)</f>
        <v>0.0899999999999999</v>
      </c>
      <c r="H13649" s="3" t="s">
        <v>50</v>
      </c>
    </row>
    <row r="13650" customFormat="false" ht="12.75" hidden="false" customHeight="false" outlineLevel="0" collapsed="false">
      <c r="A13650" s="6" t="n">
        <v>38272</v>
      </c>
      <c r="B13650" s="5" t="n">
        <v>0.623726851851852</v>
      </c>
      <c r="C13650" s="2" t="n">
        <f aca="false">(A13650+B13650)</f>
        <v>38272.6237268519</v>
      </c>
      <c r="D13650" s="3" t="n">
        <v>1632780</v>
      </c>
      <c r="E13650" s="3" t="n">
        <v>56.97</v>
      </c>
      <c r="F13650" s="3" t="n">
        <v>14.627</v>
      </c>
      <c r="G13650" s="3" t="n">
        <f aca="false">(F13650-14.536)</f>
        <v>0.0910000000000011</v>
      </c>
      <c r="H13650" s="3" t="s">
        <v>50</v>
      </c>
    </row>
    <row r="13651" customFormat="false" ht="12.75" hidden="false" customHeight="false" outlineLevel="0" collapsed="false">
      <c r="A13651" s="6" t="n">
        <v>38272</v>
      </c>
      <c r="B13651" s="5" t="n">
        <v>0.625115740740741</v>
      </c>
      <c r="C13651" s="2" t="n">
        <f aca="false">(A13651+B13651)</f>
        <v>38272.6251157407</v>
      </c>
      <c r="D13651" s="3" t="n">
        <v>1632900</v>
      </c>
      <c r="E13651" s="3" t="n">
        <v>56.97</v>
      </c>
      <c r="F13651" s="3" t="n">
        <v>14.628</v>
      </c>
      <c r="G13651" s="3" t="n">
        <f aca="false">(F13651-14.536)</f>
        <v>0.0920000000000005</v>
      </c>
      <c r="H13651" s="3" t="s">
        <v>50</v>
      </c>
    </row>
    <row r="13652" customFormat="false" ht="12.75" hidden="false" customHeight="false" outlineLevel="0" collapsed="false">
      <c r="A13652" s="6" t="n">
        <v>38272</v>
      </c>
      <c r="B13652" s="5" t="n">
        <v>0.62650462962963</v>
      </c>
      <c r="C13652" s="2" t="n">
        <f aca="false">(A13652+B13652)</f>
        <v>38272.6265046296</v>
      </c>
      <c r="D13652" s="3" t="n">
        <v>1633020</v>
      </c>
      <c r="E13652" s="3" t="n">
        <v>56.97</v>
      </c>
      <c r="F13652" s="3" t="n">
        <v>14.63</v>
      </c>
      <c r="G13652" s="3" t="n">
        <f aca="false">(F13652-14.536)</f>
        <v>0.0940000000000012</v>
      </c>
      <c r="H13652" s="3" t="s">
        <v>50</v>
      </c>
    </row>
    <row r="13653" customFormat="false" ht="12.75" hidden="false" customHeight="false" outlineLevel="0" collapsed="false">
      <c r="A13653" s="6" t="n">
        <v>38272</v>
      </c>
      <c r="B13653" s="5" t="n">
        <v>0.627893518518519</v>
      </c>
      <c r="C13653" s="2" t="n">
        <f aca="false">(A13653+B13653)</f>
        <v>38272.6278935185</v>
      </c>
      <c r="D13653" s="3" t="n">
        <v>1633140</v>
      </c>
      <c r="E13653" s="3" t="n">
        <v>56.97</v>
      </c>
      <c r="F13653" s="3" t="n">
        <v>14.633</v>
      </c>
      <c r="G13653" s="3" t="n">
        <f aca="false">(F13653-14.536)</f>
        <v>0.0969999999999995</v>
      </c>
      <c r="H13653" s="3" t="s">
        <v>50</v>
      </c>
    </row>
    <row r="13654" customFormat="false" ht="12.75" hidden="false" customHeight="false" outlineLevel="0" collapsed="false">
      <c r="A13654" s="6" t="n">
        <v>38272</v>
      </c>
      <c r="B13654" s="5" t="n">
        <v>0.629282407407407</v>
      </c>
      <c r="C13654" s="2" t="n">
        <f aca="false">(A13654+B13654)</f>
        <v>38272.6292824074</v>
      </c>
      <c r="D13654" s="3" t="n">
        <v>1633260</v>
      </c>
      <c r="E13654" s="3" t="n">
        <v>56.99</v>
      </c>
      <c r="F13654" s="3" t="n">
        <v>14.634</v>
      </c>
      <c r="G13654" s="3" t="n">
        <f aca="false">(F13654-14.536)</f>
        <v>0.0980000000000008</v>
      </c>
      <c r="H13654" s="3" t="s">
        <v>50</v>
      </c>
    </row>
    <row r="13655" customFormat="false" ht="12.75" hidden="false" customHeight="false" outlineLevel="0" collapsed="false">
      <c r="A13655" s="6" t="n">
        <v>38272</v>
      </c>
      <c r="B13655" s="5" t="n">
        <v>0.630671296296296</v>
      </c>
      <c r="C13655" s="2" t="n">
        <f aca="false">(A13655+B13655)</f>
        <v>38272.6306712963</v>
      </c>
      <c r="D13655" s="3" t="n">
        <v>1633380</v>
      </c>
      <c r="E13655" s="3" t="n">
        <v>56.99</v>
      </c>
      <c r="F13655" s="3" t="n">
        <v>14.636</v>
      </c>
      <c r="G13655" s="3" t="n">
        <f aca="false">(F13655-14.536)</f>
        <v>0.0999999999999996</v>
      </c>
      <c r="H13655" s="3" t="s">
        <v>50</v>
      </c>
    </row>
    <row r="13656" customFormat="false" ht="12.75" hidden="false" customHeight="false" outlineLevel="0" collapsed="false">
      <c r="A13656" s="6" t="n">
        <v>38272</v>
      </c>
      <c r="B13656" s="5" t="n">
        <v>0.632060185185185</v>
      </c>
      <c r="C13656" s="2" t="n">
        <f aca="false">(A13656+B13656)</f>
        <v>38272.6320601852</v>
      </c>
      <c r="D13656" s="3" t="n">
        <v>1633500</v>
      </c>
      <c r="E13656" s="3" t="n">
        <v>56.97</v>
      </c>
      <c r="F13656" s="3" t="n">
        <v>14.637</v>
      </c>
      <c r="G13656" s="3" t="n">
        <f aca="false">(F13656-14.536)</f>
        <v>0.101000000000001</v>
      </c>
      <c r="H13656" s="3" t="s">
        <v>50</v>
      </c>
    </row>
    <row r="13657" customFormat="false" ht="12.75" hidden="false" customHeight="false" outlineLevel="0" collapsed="false">
      <c r="A13657" s="6" t="n">
        <v>38272</v>
      </c>
      <c r="B13657" s="5" t="n">
        <v>0.633449074074074</v>
      </c>
      <c r="C13657" s="2" t="n">
        <f aca="false">(A13657+B13657)</f>
        <v>38272.6334490741</v>
      </c>
      <c r="D13657" s="3" t="n">
        <v>1633620</v>
      </c>
      <c r="E13657" s="3" t="n">
        <v>56.97</v>
      </c>
      <c r="F13657" s="3" t="n">
        <v>14.639</v>
      </c>
      <c r="G13657" s="3" t="n">
        <f aca="false">(F13657-14.536)</f>
        <v>0.103</v>
      </c>
      <c r="H13657" s="3" t="s">
        <v>50</v>
      </c>
    </row>
    <row r="13658" customFormat="false" ht="12.75" hidden="false" customHeight="false" outlineLevel="0" collapsed="false">
      <c r="A13658" s="6" t="n">
        <v>38272</v>
      </c>
      <c r="B13658" s="5" t="n">
        <v>0.634837962962963</v>
      </c>
      <c r="C13658" s="2" t="n">
        <f aca="false">(A13658+B13658)</f>
        <v>38272.634837963</v>
      </c>
      <c r="D13658" s="3" t="n">
        <v>1633740</v>
      </c>
      <c r="E13658" s="3" t="n">
        <v>56.97</v>
      </c>
      <c r="F13658" s="3" t="n">
        <v>14.641</v>
      </c>
      <c r="G13658" s="3" t="n">
        <f aca="false">(F13658-14.536)</f>
        <v>0.105</v>
      </c>
      <c r="H13658" s="3" t="s">
        <v>50</v>
      </c>
    </row>
    <row r="13659" customFormat="false" ht="12.75" hidden="false" customHeight="false" outlineLevel="0" collapsed="false">
      <c r="A13659" s="6" t="n">
        <v>38272</v>
      </c>
      <c r="B13659" s="5" t="n">
        <v>0.636226851851852</v>
      </c>
      <c r="C13659" s="2" t="n">
        <f aca="false">(A13659+B13659)</f>
        <v>38272.6362268519</v>
      </c>
      <c r="D13659" s="3" t="n">
        <v>1633860</v>
      </c>
      <c r="E13659" s="3" t="n">
        <v>56.97</v>
      </c>
      <c r="F13659" s="3" t="n">
        <v>14.642</v>
      </c>
      <c r="G13659" s="3" t="n">
        <f aca="false">(F13659-14.536)</f>
        <v>0.106</v>
      </c>
      <c r="H13659" s="3" t="s">
        <v>50</v>
      </c>
    </row>
    <row r="13660" customFormat="false" ht="12.75" hidden="false" customHeight="false" outlineLevel="0" collapsed="false">
      <c r="A13660" s="6" t="n">
        <v>38272</v>
      </c>
      <c r="B13660" s="5" t="n">
        <v>0.637615740740741</v>
      </c>
      <c r="C13660" s="2" t="n">
        <f aca="false">(A13660+B13660)</f>
        <v>38272.6376157407</v>
      </c>
      <c r="D13660" s="3" t="n">
        <v>1633980</v>
      </c>
      <c r="E13660" s="3" t="n">
        <v>56.99</v>
      </c>
      <c r="F13660" s="3" t="n">
        <v>14.646</v>
      </c>
      <c r="G13660" s="3" t="n">
        <f aca="false">(F13660-14.536)</f>
        <v>0.110000000000001</v>
      </c>
      <c r="H13660" s="3" t="s">
        <v>50</v>
      </c>
    </row>
    <row r="13661" customFormat="false" ht="12.75" hidden="false" customHeight="false" outlineLevel="0" collapsed="false">
      <c r="A13661" s="6" t="n">
        <v>38272</v>
      </c>
      <c r="B13661" s="5" t="n">
        <v>0.63900462962963</v>
      </c>
      <c r="C13661" s="2" t="n">
        <f aca="false">(A13661+B13661)</f>
        <v>38272.6390046296</v>
      </c>
      <c r="D13661" s="3" t="n">
        <v>1634100</v>
      </c>
      <c r="E13661" s="3" t="n">
        <v>56.99</v>
      </c>
      <c r="F13661" s="3" t="n">
        <v>14.648</v>
      </c>
      <c r="G13661" s="3" t="n">
        <f aca="false">(F13661-14.536)</f>
        <v>0.112</v>
      </c>
      <c r="H13661" s="3" t="s">
        <v>50</v>
      </c>
    </row>
    <row r="13662" customFormat="false" ht="12.75" hidden="false" customHeight="false" outlineLevel="0" collapsed="false">
      <c r="A13662" s="6" t="n">
        <v>38272</v>
      </c>
      <c r="B13662" s="5" t="n">
        <v>0.640393518518518</v>
      </c>
      <c r="C13662" s="2" t="n">
        <f aca="false">(A13662+B13662)</f>
        <v>38272.6403935185</v>
      </c>
      <c r="D13662" s="3" t="n">
        <v>1634220</v>
      </c>
      <c r="E13662" s="3" t="n">
        <v>56.97</v>
      </c>
      <c r="F13662" s="3" t="n">
        <v>14.649</v>
      </c>
      <c r="G13662" s="3" t="n">
        <f aca="false">(F13662-14.536)</f>
        <v>0.113</v>
      </c>
      <c r="H13662" s="3" t="s">
        <v>50</v>
      </c>
    </row>
    <row r="13663" customFormat="false" ht="12.75" hidden="false" customHeight="false" outlineLevel="0" collapsed="false">
      <c r="A13663" s="6" t="n">
        <v>38272</v>
      </c>
      <c r="B13663" s="5" t="n">
        <v>0.641782407407407</v>
      </c>
      <c r="C13663" s="2" t="n">
        <f aca="false">(A13663+B13663)</f>
        <v>38272.6417824074</v>
      </c>
      <c r="D13663" s="3" t="n">
        <v>1634340</v>
      </c>
      <c r="E13663" s="3" t="n">
        <v>56.99</v>
      </c>
      <c r="F13663" s="3" t="n">
        <v>14.652</v>
      </c>
      <c r="G13663" s="3" t="n">
        <f aca="false">(F13663-14.536)</f>
        <v>0.116</v>
      </c>
      <c r="H13663" s="3" t="s">
        <v>50</v>
      </c>
    </row>
    <row r="13664" customFormat="false" ht="12.75" hidden="false" customHeight="false" outlineLevel="0" collapsed="false">
      <c r="A13664" s="6" t="n">
        <v>38272</v>
      </c>
      <c r="B13664" s="5" t="n">
        <v>0.643171296296296</v>
      </c>
      <c r="C13664" s="2" t="n">
        <f aca="false">(A13664+B13664)</f>
        <v>38272.6431712963</v>
      </c>
      <c r="D13664" s="3" t="n">
        <v>1634460</v>
      </c>
      <c r="E13664" s="3" t="n">
        <v>56.99</v>
      </c>
      <c r="F13664" s="3" t="n">
        <v>14.654</v>
      </c>
      <c r="G13664" s="3" t="n">
        <f aca="false">(F13664-14.536)</f>
        <v>0.118</v>
      </c>
      <c r="H13664" s="3" t="s">
        <v>50</v>
      </c>
    </row>
    <row r="13665" customFormat="false" ht="12.75" hidden="false" customHeight="false" outlineLevel="0" collapsed="false">
      <c r="A13665" s="6" t="n">
        <v>38272</v>
      </c>
      <c r="B13665" s="5" t="n">
        <v>0.644560185185185</v>
      </c>
      <c r="C13665" s="2" t="n">
        <f aca="false">(A13665+B13665)</f>
        <v>38272.6445601852</v>
      </c>
      <c r="D13665" s="3" t="n">
        <v>1634580</v>
      </c>
      <c r="E13665" s="3" t="n">
        <v>56.99</v>
      </c>
      <c r="F13665" s="3" t="n">
        <v>14.656</v>
      </c>
      <c r="G13665" s="3" t="n">
        <f aca="false">(F13665-14.536)</f>
        <v>0.120000000000001</v>
      </c>
      <c r="H13665" s="3" t="s">
        <v>50</v>
      </c>
    </row>
    <row r="13666" customFormat="false" ht="12.75" hidden="false" customHeight="false" outlineLevel="0" collapsed="false">
      <c r="A13666" s="6" t="n">
        <v>38272</v>
      </c>
      <c r="B13666" s="5" t="n">
        <v>0.645949074074074</v>
      </c>
      <c r="C13666" s="2" t="n">
        <f aca="false">(A13666+B13666)</f>
        <v>38272.6459490741</v>
      </c>
      <c r="D13666" s="3" t="n">
        <v>1634700</v>
      </c>
      <c r="E13666" s="3" t="n">
        <v>56.99</v>
      </c>
      <c r="F13666" s="3" t="n">
        <v>14.659</v>
      </c>
      <c r="G13666" s="3" t="n">
        <f aca="false">(F13666-14.536)</f>
        <v>0.123000000000001</v>
      </c>
      <c r="H13666" s="3" t="s">
        <v>50</v>
      </c>
    </row>
    <row r="13667" customFormat="false" ht="12.75" hidden="false" customHeight="false" outlineLevel="0" collapsed="false">
      <c r="A13667" s="6" t="n">
        <v>38272</v>
      </c>
      <c r="B13667" s="5" t="n">
        <v>0.647337962962963</v>
      </c>
      <c r="C13667" s="2" t="n">
        <f aca="false">(A13667+B13667)</f>
        <v>38272.647337963</v>
      </c>
      <c r="D13667" s="3" t="n">
        <v>1634820</v>
      </c>
      <c r="E13667" s="3" t="n">
        <v>56.99</v>
      </c>
      <c r="F13667" s="3" t="n">
        <v>14.661</v>
      </c>
      <c r="G13667" s="3" t="n">
        <f aca="false">(F13667-14.536)</f>
        <v>0.125</v>
      </c>
      <c r="H13667" s="3" t="s">
        <v>50</v>
      </c>
    </row>
    <row r="13668" customFormat="false" ht="12.75" hidden="false" customHeight="false" outlineLevel="0" collapsed="false">
      <c r="A13668" s="6" t="n">
        <v>38272</v>
      </c>
      <c r="B13668" s="5" t="n">
        <v>0.648726851851852</v>
      </c>
      <c r="C13668" s="2" t="n">
        <f aca="false">(A13668+B13668)</f>
        <v>38272.6487268519</v>
      </c>
      <c r="D13668" s="3" t="n">
        <v>1634940</v>
      </c>
      <c r="E13668" s="3" t="n">
        <v>56.99</v>
      </c>
      <c r="F13668" s="3" t="n">
        <v>14.663</v>
      </c>
      <c r="G13668" s="3" t="n">
        <f aca="false">(F13668-14.536)</f>
        <v>0.127000000000001</v>
      </c>
      <c r="H13668" s="3" t="s">
        <v>50</v>
      </c>
    </row>
    <row r="13669" customFormat="false" ht="12.75" hidden="false" customHeight="false" outlineLevel="0" collapsed="false">
      <c r="A13669" s="6" t="n">
        <v>38272</v>
      </c>
      <c r="B13669" s="5" t="n">
        <v>0.650115740740741</v>
      </c>
      <c r="C13669" s="2" t="n">
        <f aca="false">(A13669+B13669)</f>
        <v>38272.6501157407</v>
      </c>
      <c r="D13669" s="3" t="n">
        <v>1635060</v>
      </c>
      <c r="E13669" s="3" t="n">
        <v>56.99</v>
      </c>
      <c r="F13669" s="3" t="n">
        <v>14.665</v>
      </c>
      <c r="G13669" s="3" t="n">
        <f aca="false">(F13669-14.536)</f>
        <v>0.129</v>
      </c>
      <c r="H13669" s="3" t="s">
        <v>50</v>
      </c>
    </row>
    <row r="13670" customFormat="false" ht="12.75" hidden="false" customHeight="false" outlineLevel="0" collapsed="false">
      <c r="A13670" s="6" t="n">
        <v>38272</v>
      </c>
      <c r="B13670" s="5" t="n">
        <v>0.65150462962963</v>
      </c>
      <c r="C13670" s="2" t="n">
        <f aca="false">(A13670+B13670)</f>
        <v>38272.6515046296</v>
      </c>
      <c r="D13670" s="3" t="n">
        <v>1635180</v>
      </c>
      <c r="E13670" s="3" t="n">
        <v>56.99</v>
      </c>
      <c r="F13670" s="3" t="n">
        <v>14.667</v>
      </c>
      <c r="G13670" s="3" t="n">
        <f aca="false">(F13670-14.536)</f>
        <v>0.131</v>
      </c>
      <c r="H13670" s="3" t="s">
        <v>50</v>
      </c>
    </row>
    <row r="13671" customFormat="false" ht="12.75" hidden="false" customHeight="false" outlineLevel="0" collapsed="false">
      <c r="A13671" s="6" t="n">
        <v>38272</v>
      </c>
      <c r="B13671" s="5" t="n">
        <v>0.652893518518519</v>
      </c>
      <c r="C13671" s="2" t="n">
        <f aca="false">(A13671+B13671)</f>
        <v>38272.6528935185</v>
      </c>
      <c r="D13671" s="3" t="n">
        <v>1635300</v>
      </c>
      <c r="E13671" s="3" t="n">
        <v>56.99</v>
      </c>
      <c r="F13671" s="3" t="n">
        <v>14.67</v>
      </c>
      <c r="G13671" s="3" t="n">
        <f aca="false">(F13671-14.536)</f>
        <v>0.134</v>
      </c>
      <c r="H13671" s="3" t="s">
        <v>50</v>
      </c>
    </row>
    <row r="13672" customFormat="false" ht="12.75" hidden="false" customHeight="false" outlineLevel="0" collapsed="false">
      <c r="A13672" s="6" t="n">
        <v>38272</v>
      </c>
      <c r="B13672" s="5" t="n">
        <v>0.654282407407407</v>
      </c>
      <c r="C13672" s="2" t="n">
        <f aca="false">(A13672+B13672)</f>
        <v>38272.6542824074</v>
      </c>
      <c r="D13672" s="3" t="n">
        <v>1635420</v>
      </c>
      <c r="E13672" s="3" t="n">
        <v>56.99</v>
      </c>
      <c r="F13672" s="3" t="n">
        <v>14.671</v>
      </c>
      <c r="G13672" s="3" t="n">
        <f aca="false">(F13672-14.536)</f>
        <v>0.135</v>
      </c>
      <c r="H13672" s="3" t="s">
        <v>50</v>
      </c>
    </row>
    <row r="13673" customFormat="false" ht="12.75" hidden="false" customHeight="false" outlineLevel="0" collapsed="false">
      <c r="A13673" s="6" t="n">
        <v>38272</v>
      </c>
      <c r="B13673" s="5" t="n">
        <v>0.655671296296296</v>
      </c>
      <c r="C13673" s="2" t="n">
        <f aca="false">(A13673+B13673)</f>
        <v>38272.6556712963</v>
      </c>
      <c r="D13673" s="3" t="n">
        <v>1635540</v>
      </c>
      <c r="E13673" s="3" t="n">
        <v>56.99</v>
      </c>
      <c r="F13673" s="3" t="n">
        <v>14.674</v>
      </c>
      <c r="G13673" s="3" t="n">
        <f aca="false">(F13673-14.536)</f>
        <v>0.138</v>
      </c>
      <c r="H13673" s="3" t="s">
        <v>50</v>
      </c>
    </row>
    <row r="13674" customFormat="false" ht="12.75" hidden="false" customHeight="false" outlineLevel="0" collapsed="false">
      <c r="A13674" s="6" t="n">
        <v>38272</v>
      </c>
      <c r="B13674" s="5" t="n">
        <v>0.657060185185185</v>
      </c>
      <c r="C13674" s="2" t="n">
        <f aca="false">(A13674+B13674)</f>
        <v>38272.6570601852</v>
      </c>
      <c r="D13674" s="3" t="n">
        <v>1635660</v>
      </c>
      <c r="E13674" s="3" t="n">
        <v>56.99</v>
      </c>
      <c r="F13674" s="3" t="n">
        <v>14.676</v>
      </c>
      <c r="G13674" s="3" t="n">
        <f aca="false">(F13674-14.536)</f>
        <v>0.140000000000001</v>
      </c>
      <c r="H13674" s="3" t="s">
        <v>50</v>
      </c>
    </row>
    <row r="13675" customFormat="false" ht="12.75" hidden="false" customHeight="false" outlineLevel="0" collapsed="false">
      <c r="A13675" s="6" t="n">
        <v>38272</v>
      </c>
      <c r="B13675" s="5" t="n">
        <v>0.658449074074074</v>
      </c>
      <c r="C13675" s="2" t="n">
        <f aca="false">(A13675+B13675)</f>
        <v>38272.6584490741</v>
      </c>
      <c r="D13675" s="3" t="n">
        <v>1635780</v>
      </c>
      <c r="E13675" s="3" t="n">
        <v>56.99</v>
      </c>
      <c r="F13675" s="3" t="n">
        <v>14.679</v>
      </c>
      <c r="G13675" s="3" t="n">
        <f aca="false">(F13675-14.536)</f>
        <v>0.143000000000001</v>
      </c>
      <c r="H13675" s="3" t="s">
        <v>50</v>
      </c>
    </row>
    <row r="13676" customFormat="false" ht="12.75" hidden="false" customHeight="false" outlineLevel="0" collapsed="false">
      <c r="A13676" s="6" t="n">
        <v>38272</v>
      </c>
      <c r="B13676" s="5" t="n">
        <v>0.659837962962963</v>
      </c>
      <c r="C13676" s="2" t="n">
        <f aca="false">(A13676+B13676)</f>
        <v>38272.659837963</v>
      </c>
      <c r="D13676" s="3" t="n">
        <v>1635900</v>
      </c>
      <c r="E13676" s="3" t="n">
        <v>56.99</v>
      </c>
      <c r="F13676" s="3" t="n">
        <v>14.682</v>
      </c>
      <c r="G13676" s="3" t="n">
        <f aca="false">(F13676-14.536)</f>
        <v>0.146000000000001</v>
      </c>
      <c r="H13676" s="3" t="s">
        <v>50</v>
      </c>
    </row>
    <row r="13677" customFormat="false" ht="12.75" hidden="false" customHeight="false" outlineLevel="0" collapsed="false">
      <c r="A13677" s="6" t="n">
        <v>38272</v>
      </c>
      <c r="B13677" s="5" t="n">
        <v>0.661226851851852</v>
      </c>
      <c r="C13677" s="2" t="n">
        <f aca="false">(A13677+B13677)</f>
        <v>38272.6612268519</v>
      </c>
      <c r="D13677" s="3" t="n">
        <v>1636020</v>
      </c>
      <c r="E13677" s="3" t="n">
        <v>56.99</v>
      </c>
      <c r="F13677" s="3" t="n">
        <v>14.685</v>
      </c>
      <c r="G13677" s="3" t="n">
        <f aca="false">(F13677-14.536)</f>
        <v>0.149000000000001</v>
      </c>
      <c r="H13677" s="3" t="s">
        <v>50</v>
      </c>
    </row>
    <row r="13678" customFormat="false" ht="12.75" hidden="false" customHeight="false" outlineLevel="0" collapsed="false">
      <c r="A13678" s="6" t="n">
        <v>38272</v>
      </c>
      <c r="B13678" s="5" t="n">
        <v>0.662615740740741</v>
      </c>
      <c r="C13678" s="2" t="n">
        <f aca="false">(A13678+B13678)</f>
        <v>38272.6626157407</v>
      </c>
      <c r="D13678" s="3" t="n">
        <v>1636140</v>
      </c>
      <c r="E13678" s="3" t="n">
        <v>56.99</v>
      </c>
      <c r="F13678" s="3" t="n">
        <v>14.687</v>
      </c>
      <c r="G13678" s="3" t="n">
        <f aca="false">(F13678-14.536)</f>
        <v>0.151</v>
      </c>
      <c r="H13678" s="3" t="s">
        <v>50</v>
      </c>
    </row>
    <row r="13679" customFormat="false" ht="12.75" hidden="false" customHeight="false" outlineLevel="0" collapsed="false">
      <c r="A13679" s="6" t="n">
        <v>38272</v>
      </c>
      <c r="B13679" s="5" t="n">
        <v>0.66400462962963</v>
      </c>
      <c r="C13679" s="2" t="n">
        <f aca="false">(A13679+B13679)</f>
        <v>38272.6640046296</v>
      </c>
      <c r="D13679" s="3" t="n">
        <v>1636260</v>
      </c>
      <c r="E13679" s="3" t="n">
        <v>56.99</v>
      </c>
      <c r="F13679" s="3" t="n">
        <v>14.689</v>
      </c>
      <c r="G13679" s="3" t="n">
        <f aca="false">(F13679-14.536)</f>
        <v>0.153</v>
      </c>
      <c r="H13679" s="3" t="s">
        <v>50</v>
      </c>
    </row>
    <row r="13680" customFormat="false" ht="12.75" hidden="false" customHeight="false" outlineLevel="0" collapsed="false">
      <c r="A13680" s="6" t="n">
        <v>38272</v>
      </c>
      <c r="B13680" s="5" t="n">
        <v>0.665393518518519</v>
      </c>
      <c r="C13680" s="2" t="n">
        <f aca="false">(A13680+B13680)</f>
        <v>38272.6653935185</v>
      </c>
      <c r="D13680" s="3" t="n">
        <v>1636380</v>
      </c>
      <c r="E13680" s="3" t="n">
        <v>57.01</v>
      </c>
      <c r="F13680" s="3" t="n">
        <v>14.692</v>
      </c>
      <c r="G13680" s="3" t="n">
        <f aca="false">(F13680-14.536)</f>
        <v>0.156000000000001</v>
      </c>
      <c r="H13680" s="3" t="s">
        <v>50</v>
      </c>
    </row>
    <row r="13681" customFormat="false" ht="12.75" hidden="false" customHeight="false" outlineLevel="0" collapsed="false">
      <c r="A13681" s="6" t="n">
        <v>38272</v>
      </c>
      <c r="B13681" s="5" t="n">
        <v>0.666782407407407</v>
      </c>
      <c r="C13681" s="2" t="n">
        <f aca="false">(A13681+B13681)</f>
        <v>38272.6667824074</v>
      </c>
      <c r="D13681" s="3" t="n">
        <v>1636500</v>
      </c>
      <c r="E13681" s="3" t="n">
        <v>56.99</v>
      </c>
      <c r="F13681" s="3" t="n">
        <v>14.695</v>
      </c>
      <c r="G13681" s="3" t="n">
        <f aca="false">(F13681-14.536)</f>
        <v>0.159000000000001</v>
      </c>
      <c r="H13681" s="3" t="s">
        <v>50</v>
      </c>
    </row>
    <row r="13682" customFormat="false" ht="12.75" hidden="false" customHeight="false" outlineLevel="0" collapsed="false">
      <c r="A13682" s="6" t="n">
        <v>38272</v>
      </c>
      <c r="B13682" s="5" t="n">
        <v>0.668171296296296</v>
      </c>
      <c r="C13682" s="2" t="n">
        <f aca="false">(A13682+B13682)</f>
        <v>38272.6681712963</v>
      </c>
      <c r="D13682" s="3" t="n">
        <v>1636620</v>
      </c>
      <c r="E13682" s="3" t="n">
        <v>56.99</v>
      </c>
      <c r="F13682" s="3" t="n">
        <v>14.7</v>
      </c>
      <c r="G13682" s="3" t="n">
        <f aca="false">(F13682-14.536)</f>
        <v>0.164</v>
      </c>
      <c r="H13682" s="3" t="s">
        <v>50</v>
      </c>
    </row>
    <row r="13683" customFormat="false" ht="12.75" hidden="false" customHeight="false" outlineLevel="0" collapsed="false">
      <c r="A13683" s="6" t="n">
        <v>38272</v>
      </c>
      <c r="B13683" s="5" t="n">
        <v>0.669560185185185</v>
      </c>
      <c r="C13683" s="2" t="n">
        <f aca="false">(A13683+B13683)</f>
        <v>38272.6695601852</v>
      </c>
      <c r="D13683" s="3" t="n">
        <v>1636740</v>
      </c>
      <c r="E13683" s="3" t="n">
        <v>56.99</v>
      </c>
      <c r="F13683" s="3" t="n">
        <v>14.699</v>
      </c>
      <c r="G13683" s="3" t="n">
        <f aca="false">(F13683-14.536)</f>
        <v>0.163</v>
      </c>
      <c r="H13683" s="3" t="s">
        <v>50</v>
      </c>
    </row>
    <row r="13684" customFormat="false" ht="12.75" hidden="false" customHeight="false" outlineLevel="0" collapsed="false">
      <c r="A13684" s="6" t="n">
        <v>38272</v>
      </c>
      <c r="B13684" s="5" t="n">
        <v>0.670949074074074</v>
      </c>
      <c r="C13684" s="2" t="n">
        <f aca="false">(A13684+B13684)</f>
        <v>38272.6709490741</v>
      </c>
      <c r="D13684" s="3" t="n">
        <v>1636860</v>
      </c>
      <c r="E13684" s="3" t="n">
        <v>56.99</v>
      </c>
      <c r="F13684" s="3" t="n">
        <v>14.702</v>
      </c>
      <c r="G13684" s="3" t="n">
        <f aca="false">(F13684-14.536)</f>
        <v>0.166</v>
      </c>
      <c r="H13684" s="3" t="s">
        <v>50</v>
      </c>
    </row>
    <row r="13685" customFormat="false" ht="12.75" hidden="false" customHeight="false" outlineLevel="0" collapsed="false">
      <c r="A13685" s="6" t="n">
        <v>38272</v>
      </c>
      <c r="B13685" s="5" t="n">
        <v>0.672337962962963</v>
      </c>
      <c r="C13685" s="2" t="n">
        <f aca="false">(A13685+B13685)</f>
        <v>38272.672337963</v>
      </c>
      <c r="D13685" s="3" t="n">
        <v>1636980</v>
      </c>
      <c r="E13685" s="3" t="n">
        <v>57.01</v>
      </c>
      <c r="F13685" s="3" t="n">
        <v>14.714</v>
      </c>
      <c r="G13685" s="3" t="n">
        <f aca="false">(F13685-14.536)</f>
        <v>0.178000000000001</v>
      </c>
      <c r="H13685" s="3" t="s">
        <v>50</v>
      </c>
    </row>
    <row r="13686" customFormat="false" ht="12.75" hidden="false" customHeight="false" outlineLevel="0" collapsed="false">
      <c r="A13686" s="6" t="n">
        <v>38272</v>
      </c>
      <c r="B13686" s="5" t="n">
        <v>0.673726851851852</v>
      </c>
      <c r="C13686" s="2" t="n">
        <f aca="false">(A13686+B13686)</f>
        <v>38272.6737268519</v>
      </c>
      <c r="D13686" s="3" t="n">
        <v>1637100</v>
      </c>
      <c r="E13686" s="3" t="n">
        <v>57.01</v>
      </c>
      <c r="F13686" s="3" t="n">
        <v>14.712</v>
      </c>
      <c r="G13686" s="3" t="n">
        <f aca="false">(F13686-14.536)</f>
        <v>0.176</v>
      </c>
      <c r="H13686" s="3" t="s">
        <v>50</v>
      </c>
    </row>
    <row r="13687" customFormat="false" ht="12.75" hidden="false" customHeight="false" outlineLevel="0" collapsed="false">
      <c r="A13687" s="6" t="n">
        <v>38272</v>
      </c>
      <c r="B13687" s="5" t="n">
        <v>0.675115740740741</v>
      </c>
      <c r="C13687" s="2" t="n">
        <f aca="false">(A13687+B13687)</f>
        <v>38272.6751157407</v>
      </c>
      <c r="D13687" s="3" t="n">
        <v>1637220</v>
      </c>
      <c r="E13687" s="3" t="n">
        <v>56.99</v>
      </c>
      <c r="F13687" s="3" t="n">
        <v>14.714</v>
      </c>
      <c r="G13687" s="3" t="n">
        <f aca="false">(F13687-14.536)</f>
        <v>0.178000000000001</v>
      </c>
      <c r="H13687" s="3" t="s">
        <v>50</v>
      </c>
    </row>
    <row r="13688" customFormat="false" ht="12.75" hidden="false" customHeight="false" outlineLevel="0" collapsed="false">
      <c r="A13688" s="6" t="n">
        <v>38272</v>
      </c>
      <c r="B13688" s="5" t="n">
        <v>0.67650462962963</v>
      </c>
      <c r="C13688" s="2" t="n">
        <f aca="false">(A13688+B13688)</f>
        <v>38272.6765046296</v>
      </c>
      <c r="D13688" s="3" t="n">
        <v>1637340</v>
      </c>
      <c r="E13688" s="3" t="n">
        <v>57.01</v>
      </c>
      <c r="F13688" s="3" t="n">
        <v>14.714</v>
      </c>
      <c r="G13688" s="3" t="n">
        <f aca="false">(F13688-14.536)</f>
        <v>0.178000000000001</v>
      </c>
      <c r="H13688" s="3" t="s">
        <v>50</v>
      </c>
    </row>
    <row r="13689" customFormat="false" ht="12.75" hidden="false" customHeight="false" outlineLevel="0" collapsed="false">
      <c r="A13689" s="6" t="n">
        <v>38272</v>
      </c>
      <c r="B13689" s="5" t="n">
        <v>0.677893518518519</v>
      </c>
      <c r="C13689" s="2" t="n">
        <f aca="false">(A13689+B13689)</f>
        <v>38272.6778935185</v>
      </c>
      <c r="D13689" s="3" t="n">
        <v>1637460</v>
      </c>
      <c r="E13689" s="3" t="n">
        <v>57.01</v>
      </c>
      <c r="F13689" s="3" t="n">
        <v>14.718</v>
      </c>
      <c r="G13689" s="3" t="n">
        <f aca="false">(F13689-14.536)</f>
        <v>0.182</v>
      </c>
      <c r="H13689" s="3" t="s">
        <v>50</v>
      </c>
    </row>
    <row r="13690" customFormat="false" ht="12.75" hidden="false" customHeight="false" outlineLevel="0" collapsed="false">
      <c r="A13690" s="6" t="n">
        <v>38272</v>
      </c>
      <c r="B13690" s="5" t="n">
        <v>0.679282407407407</v>
      </c>
      <c r="C13690" s="2" t="n">
        <f aca="false">(A13690+B13690)</f>
        <v>38272.6792824074</v>
      </c>
      <c r="D13690" s="3" t="n">
        <v>1637580</v>
      </c>
      <c r="E13690" s="3" t="n">
        <v>57.01</v>
      </c>
      <c r="F13690" s="3" t="n">
        <v>14.723</v>
      </c>
      <c r="G13690" s="3" t="n">
        <f aca="false">(F13690-14.536)</f>
        <v>0.187000000000001</v>
      </c>
      <c r="H13690" s="3" t="s">
        <v>50</v>
      </c>
    </row>
    <row r="13691" customFormat="false" ht="12.75" hidden="false" customHeight="false" outlineLevel="0" collapsed="false">
      <c r="A13691" s="6" t="n">
        <v>38272</v>
      </c>
      <c r="B13691" s="5" t="n">
        <v>0.680671296296296</v>
      </c>
      <c r="C13691" s="2" t="n">
        <f aca="false">(A13691+B13691)</f>
        <v>38272.6806712963</v>
      </c>
      <c r="D13691" s="3" t="n">
        <v>1637700</v>
      </c>
      <c r="E13691" s="3" t="n">
        <v>57.01</v>
      </c>
      <c r="F13691" s="3" t="n">
        <v>14.725</v>
      </c>
      <c r="G13691" s="3" t="n">
        <f aca="false">(F13691-14.536)</f>
        <v>0.189</v>
      </c>
      <c r="H13691" s="3" t="s">
        <v>50</v>
      </c>
    </row>
    <row r="13692" customFormat="false" ht="12.75" hidden="false" customHeight="false" outlineLevel="0" collapsed="false">
      <c r="A13692" s="6" t="n">
        <v>38272</v>
      </c>
      <c r="B13692" s="5" t="n">
        <v>0.682060185185185</v>
      </c>
      <c r="C13692" s="2" t="n">
        <f aca="false">(A13692+B13692)</f>
        <v>38272.6820601852</v>
      </c>
      <c r="D13692" s="3" t="n">
        <v>1637820</v>
      </c>
      <c r="E13692" s="3" t="n">
        <v>57.01</v>
      </c>
      <c r="F13692" s="3" t="n">
        <v>14.727</v>
      </c>
      <c r="G13692" s="3" t="n">
        <f aca="false">(F13692-14.536)</f>
        <v>0.191000000000001</v>
      </c>
      <c r="H13692" s="3" t="s">
        <v>50</v>
      </c>
    </row>
    <row r="13693" customFormat="false" ht="12.75" hidden="false" customHeight="false" outlineLevel="0" collapsed="false">
      <c r="A13693" s="6" t="n">
        <v>38272</v>
      </c>
      <c r="B13693" s="5" t="n">
        <v>0.683449074074074</v>
      </c>
      <c r="C13693" s="2" t="n">
        <f aca="false">(A13693+B13693)</f>
        <v>38272.6834490741</v>
      </c>
      <c r="D13693" s="3" t="n">
        <v>1637940</v>
      </c>
      <c r="E13693" s="3" t="n">
        <v>57.03</v>
      </c>
      <c r="F13693" s="3" t="n">
        <v>14.73</v>
      </c>
      <c r="G13693" s="3" t="n">
        <f aca="false">(F13693-14.536)</f>
        <v>0.194000000000001</v>
      </c>
      <c r="H13693" s="3" t="s">
        <v>50</v>
      </c>
    </row>
    <row r="13694" customFormat="false" ht="12.75" hidden="false" customHeight="false" outlineLevel="0" collapsed="false">
      <c r="A13694" s="6" t="n">
        <v>38272</v>
      </c>
      <c r="B13694" s="5" t="n">
        <v>0.684837962962963</v>
      </c>
      <c r="C13694" s="2" t="n">
        <f aca="false">(A13694+B13694)</f>
        <v>38272.684837963</v>
      </c>
      <c r="D13694" s="3" t="n">
        <v>1638060</v>
      </c>
      <c r="E13694" s="3" t="n">
        <v>57.01</v>
      </c>
      <c r="F13694" s="3" t="n">
        <v>14.732</v>
      </c>
      <c r="G13694" s="3" t="n">
        <f aca="false">(F13694-14.536)</f>
        <v>0.196</v>
      </c>
      <c r="H13694" s="3" t="s">
        <v>50</v>
      </c>
    </row>
    <row r="13695" customFormat="false" ht="12.75" hidden="false" customHeight="false" outlineLevel="0" collapsed="false">
      <c r="A13695" s="6" t="n">
        <v>38272</v>
      </c>
      <c r="B13695" s="5" t="n">
        <v>0.686226851851852</v>
      </c>
      <c r="C13695" s="2" t="n">
        <f aca="false">(A13695+B13695)</f>
        <v>38272.6862268519</v>
      </c>
      <c r="D13695" s="3" t="n">
        <v>1638180</v>
      </c>
      <c r="E13695" s="3" t="n">
        <v>57.01</v>
      </c>
      <c r="F13695" s="3" t="n">
        <v>14.735</v>
      </c>
      <c r="G13695" s="3" t="n">
        <f aca="false">(F13695-14.536)</f>
        <v>0.199</v>
      </c>
      <c r="H13695" s="3" t="s">
        <v>50</v>
      </c>
    </row>
    <row r="13696" customFormat="false" ht="12.75" hidden="false" customHeight="false" outlineLevel="0" collapsed="false">
      <c r="A13696" s="6" t="n">
        <v>38272</v>
      </c>
      <c r="B13696" s="5" t="n">
        <v>0.687615740740741</v>
      </c>
      <c r="C13696" s="2" t="n">
        <f aca="false">(A13696+B13696)</f>
        <v>38272.6876157407</v>
      </c>
      <c r="D13696" s="3" t="n">
        <v>1638300</v>
      </c>
      <c r="E13696" s="3" t="n">
        <v>57.01</v>
      </c>
      <c r="F13696" s="3" t="n">
        <v>14.738</v>
      </c>
      <c r="G13696" s="3" t="n">
        <f aca="false">(F13696-14.536)</f>
        <v>0.202</v>
      </c>
      <c r="H13696" s="3" t="s">
        <v>50</v>
      </c>
    </row>
    <row r="13697" customFormat="false" ht="12.75" hidden="false" customHeight="false" outlineLevel="0" collapsed="false">
      <c r="A13697" s="6" t="n">
        <v>38272</v>
      </c>
      <c r="B13697" s="5" t="n">
        <v>0.68900462962963</v>
      </c>
      <c r="C13697" s="2" t="n">
        <f aca="false">(A13697+B13697)</f>
        <v>38272.6890046296</v>
      </c>
      <c r="D13697" s="3" t="n">
        <v>1638420</v>
      </c>
      <c r="E13697" s="3" t="n">
        <v>57.01</v>
      </c>
      <c r="F13697" s="3" t="n">
        <v>14.741</v>
      </c>
      <c r="G13697" s="3" t="n">
        <f aca="false">(F13697-14.536)</f>
        <v>0.205</v>
      </c>
      <c r="H13697" s="3" t="s">
        <v>50</v>
      </c>
    </row>
    <row r="13698" customFormat="false" ht="12.75" hidden="false" customHeight="false" outlineLevel="0" collapsed="false">
      <c r="A13698" s="6" t="n">
        <v>38272</v>
      </c>
      <c r="B13698" s="5" t="n">
        <v>0.690393518518519</v>
      </c>
      <c r="C13698" s="2" t="n">
        <f aca="false">(A13698+B13698)</f>
        <v>38272.6903935185</v>
      </c>
      <c r="D13698" s="3" t="n">
        <v>1638540</v>
      </c>
      <c r="E13698" s="3" t="n">
        <v>57.03</v>
      </c>
      <c r="F13698" s="3" t="n">
        <v>14.744</v>
      </c>
      <c r="G13698" s="3" t="n">
        <f aca="false">(F13698-14.536)</f>
        <v>0.208</v>
      </c>
      <c r="H13698" s="3" t="s">
        <v>50</v>
      </c>
    </row>
    <row r="13699" customFormat="false" ht="12.75" hidden="false" customHeight="false" outlineLevel="0" collapsed="false">
      <c r="A13699" s="6" t="n">
        <v>38272</v>
      </c>
      <c r="B13699" s="5" t="n">
        <v>0.691782407407407</v>
      </c>
      <c r="C13699" s="2" t="n">
        <f aca="false">(A13699+B13699)</f>
        <v>38272.6917824074</v>
      </c>
      <c r="D13699" s="3" t="n">
        <v>1638660</v>
      </c>
      <c r="E13699" s="3" t="n">
        <v>57.03</v>
      </c>
      <c r="F13699" s="3" t="n">
        <v>14.744</v>
      </c>
      <c r="G13699" s="3" t="n">
        <f aca="false">(F13699-14.536)</f>
        <v>0.208</v>
      </c>
      <c r="H13699" s="3" t="s">
        <v>50</v>
      </c>
    </row>
    <row r="13700" customFormat="false" ht="12.75" hidden="false" customHeight="false" outlineLevel="0" collapsed="false">
      <c r="A13700" s="6" t="n">
        <v>38272</v>
      </c>
      <c r="B13700" s="5" t="n">
        <v>0.693171296296296</v>
      </c>
      <c r="C13700" s="2" t="n">
        <f aca="false">(A13700+B13700)</f>
        <v>38272.6931712963</v>
      </c>
      <c r="D13700" s="3" t="n">
        <v>1638780</v>
      </c>
      <c r="E13700" s="3" t="n">
        <v>57.03</v>
      </c>
      <c r="F13700" s="3" t="n">
        <v>14.749</v>
      </c>
      <c r="G13700" s="3" t="n">
        <f aca="false">(F13700-14.536)</f>
        <v>0.213000000000001</v>
      </c>
      <c r="H13700" s="3" t="s">
        <v>50</v>
      </c>
    </row>
    <row r="13701" customFormat="false" ht="12.75" hidden="false" customHeight="false" outlineLevel="0" collapsed="false">
      <c r="A13701" s="6" t="n">
        <v>38272</v>
      </c>
      <c r="B13701" s="5" t="n">
        <v>0.694560185185185</v>
      </c>
      <c r="C13701" s="2" t="n">
        <f aca="false">(A13701+B13701)</f>
        <v>38272.6945601852</v>
      </c>
      <c r="D13701" s="3" t="n">
        <v>1638900</v>
      </c>
      <c r="E13701" s="3" t="n">
        <v>57.03</v>
      </c>
      <c r="F13701" s="3" t="n">
        <v>14.752</v>
      </c>
      <c r="G13701" s="3" t="n">
        <f aca="false">(F13701-14.536)</f>
        <v>0.216000000000001</v>
      </c>
      <c r="H13701" s="3" t="s">
        <v>50</v>
      </c>
    </row>
    <row r="13702" customFormat="false" ht="12.75" hidden="false" customHeight="false" outlineLevel="0" collapsed="false">
      <c r="A13702" s="6" t="n">
        <v>38272</v>
      </c>
      <c r="B13702" s="5" t="n">
        <v>0.695949074074074</v>
      </c>
      <c r="C13702" s="2" t="n">
        <f aca="false">(A13702+B13702)</f>
        <v>38272.6959490741</v>
      </c>
      <c r="D13702" s="3" t="n">
        <v>1639020</v>
      </c>
      <c r="E13702" s="3" t="n">
        <v>57.03</v>
      </c>
      <c r="F13702" s="3" t="n">
        <v>14.754</v>
      </c>
      <c r="G13702" s="3" t="n">
        <f aca="false">(F13702-14.536)</f>
        <v>0.218</v>
      </c>
      <c r="H13702" s="3" t="s">
        <v>50</v>
      </c>
    </row>
    <row r="13703" customFormat="false" ht="12.75" hidden="false" customHeight="false" outlineLevel="0" collapsed="false">
      <c r="A13703" s="6" t="n">
        <v>38272</v>
      </c>
      <c r="B13703" s="5" t="n">
        <v>0.697337962962963</v>
      </c>
      <c r="C13703" s="2" t="n">
        <f aca="false">(A13703+B13703)</f>
        <v>38272.697337963</v>
      </c>
      <c r="D13703" s="3" t="n">
        <v>1639140</v>
      </c>
      <c r="E13703" s="3" t="n">
        <v>57.03</v>
      </c>
      <c r="F13703" s="3" t="n">
        <v>14.757</v>
      </c>
      <c r="G13703" s="3" t="n">
        <f aca="false">(F13703-14.536)</f>
        <v>0.221</v>
      </c>
      <c r="H13703" s="3" t="s">
        <v>50</v>
      </c>
    </row>
    <row r="13704" customFormat="false" ht="12.75" hidden="false" customHeight="false" outlineLevel="0" collapsed="false">
      <c r="A13704" s="6" t="n">
        <v>38272</v>
      </c>
      <c r="B13704" s="5" t="n">
        <v>0.698726851851852</v>
      </c>
      <c r="C13704" s="2" t="n">
        <f aca="false">(A13704+B13704)</f>
        <v>38272.6987268519</v>
      </c>
      <c r="D13704" s="3" t="n">
        <v>1639260</v>
      </c>
      <c r="E13704" s="3" t="n">
        <v>57.06</v>
      </c>
      <c r="F13704" s="3" t="n">
        <v>14.76</v>
      </c>
      <c r="G13704" s="3" t="n">
        <f aca="false">(F13704-14.536)</f>
        <v>0.224</v>
      </c>
      <c r="H13704" s="3" t="s">
        <v>50</v>
      </c>
    </row>
    <row r="13705" customFormat="false" ht="12.75" hidden="false" customHeight="false" outlineLevel="0" collapsed="false">
      <c r="A13705" s="6" t="n">
        <v>38272</v>
      </c>
      <c r="B13705" s="5" t="n">
        <v>0.700115740740741</v>
      </c>
      <c r="C13705" s="2" t="n">
        <f aca="false">(A13705+B13705)</f>
        <v>38272.7001157407</v>
      </c>
      <c r="D13705" s="3" t="n">
        <v>1639380</v>
      </c>
      <c r="E13705" s="3" t="n">
        <v>57.06</v>
      </c>
      <c r="F13705" s="3" t="n">
        <v>14.762</v>
      </c>
      <c r="G13705" s="3" t="n">
        <f aca="false">(F13705-14.536)</f>
        <v>0.226000000000001</v>
      </c>
      <c r="H13705" s="3" t="s">
        <v>50</v>
      </c>
    </row>
    <row r="13706" customFormat="false" ht="12.75" hidden="false" customHeight="false" outlineLevel="0" collapsed="false">
      <c r="A13706" s="6" t="n">
        <v>38272</v>
      </c>
      <c r="B13706" s="5" t="n">
        <v>0.70150462962963</v>
      </c>
      <c r="C13706" s="2" t="n">
        <f aca="false">(A13706+B13706)</f>
        <v>38272.7015046296</v>
      </c>
      <c r="D13706" s="3" t="n">
        <v>1639500</v>
      </c>
      <c r="E13706" s="3" t="n">
        <v>57.06</v>
      </c>
      <c r="F13706" s="3" t="n">
        <v>14.765</v>
      </c>
      <c r="G13706" s="3" t="n">
        <f aca="false">(F13706-14.536)</f>
        <v>0.229000000000001</v>
      </c>
      <c r="H13706" s="3" t="s">
        <v>50</v>
      </c>
    </row>
    <row r="13707" customFormat="false" ht="12.75" hidden="false" customHeight="false" outlineLevel="0" collapsed="false">
      <c r="A13707" s="6" t="n">
        <v>38272</v>
      </c>
      <c r="B13707" s="5" t="n">
        <v>0.702893518518518</v>
      </c>
      <c r="C13707" s="2" t="n">
        <f aca="false">(A13707+B13707)</f>
        <v>38272.7028935185</v>
      </c>
      <c r="D13707" s="3" t="n">
        <v>1639620</v>
      </c>
      <c r="E13707" s="3" t="n">
        <v>57.06</v>
      </c>
      <c r="F13707" s="3" t="n">
        <v>14.767</v>
      </c>
      <c r="G13707" s="3" t="n">
        <f aca="false">(F13707-14.536)</f>
        <v>0.231</v>
      </c>
      <c r="H13707" s="3" t="s">
        <v>50</v>
      </c>
    </row>
    <row r="13708" customFormat="false" ht="12.75" hidden="false" customHeight="false" outlineLevel="0" collapsed="false">
      <c r="A13708" s="6" t="n">
        <v>38272</v>
      </c>
      <c r="B13708" s="5" t="n">
        <v>0.704282407407407</v>
      </c>
      <c r="C13708" s="2" t="n">
        <f aca="false">(A13708+B13708)</f>
        <v>38272.7042824074</v>
      </c>
      <c r="D13708" s="3" t="n">
        <v>1639740</v>
      </c>
      <c r="E13708" s="3" t="n">
        <v>57.08</v>
      </c>
      <c r="F13708" s="3" t="n">
        <v>14.77</v>
      </c>
      <c r="G13708" s="3" t="n">
        <f aca="false">(F13708-14.536)</f>
        <v>0.234</v>
      </c>
      <c r="H13708" s="3" t="s">
        <v>50</v>
      </c>
    </row>
    <row r="13709" customFormat="false" ht="12.75" hidden="false" customHeight="false" outlineLevel="0" collapsed="false">
      <c r="A13709" s="6" t="n">
        <v>38272</v>
      </c>
      <c r="B13709" s="5" t="n">
        <v>0.705671296296296</v>
      </c>
      <c r="C13709" s="2" t="n">
        <f aca="false">(A13709+B13709)</f>
        <v>38272.7056712963</v>
      </c>
      <c r="D13709" s="3" t="n">
        <v>1639860</v>
      </c>
      <c r="E13709" s="3" t="n">
        <v>57.08</v>
      </c>
      <c r="F13709" s="3" t="n">
        <v>14.773</v>
      </c>
      <c r="G13709" s="3" t="n">
        <f aca="false">(F13709-14.536)</f>
        <v>0.237</v>
      </c>
      <c r="H13709" s="3" t="s">
        <v>50</v>
      </c>
    </row>
    <row r="13710" customFormat="false" ht="12.75" hidden="false" customHeight="false" outlineLevel="0" collapsed="false">
      <c r="A13710" s="6" t="n">
        <v>38272</v>
      </c>
      <c r="B13710" s="5" t="n">
        <v>0.707060185185185</v>
      </c>
      <c r="C13710" s="2" t="n">
        <f aca="false">(A13710+B13710)</f>
        <v>38272.7070601852</v>
      </c>
      <c r="D13710" s="3" t="n">
        <v>1639980</v>
      </c>
      <c r="E13710" s="3" t="n">
        <v>57.08</v>
      </c>
      <c r="F13710" s="3" t="n">
        <v>14.775</v>
      </c>
      <c r="G13710" s="3" t="n">
        <f aca="false">(F13710-14.536)</f>
        <v>0.239000000000001</v>
      </c>
      <c r="H13710" s="3" t="s">
        <v>50</v>
      </c>
    </row>
    <row r="13711" customFormat="false" ht="12.75" hidden="false" customHeight="false" outlineLevel="0" collapsed="false">
      <c r="A13711" s="6" t="n">
        <v>38272</v>
      </c>
      <c r="B13711" s="5" t="n">
        <v>0.708449074074074</v>
      </c>
      <c r="C13711" s="2" t="n">
        <f aca="false">(A13711+B13711)</f>
        <v>38272.7084490741</v>
      </c>
      <c r="D13711" s="3" t="n">
        <v>1640100</v>
      </c>
      <c r="E13711" s="3" t="n">
        <v>57.08</v>
      </c>
      <c r="F13711" s="3" t="n">
        <v>14.778</v>
      </c>
      <c r="G13711" s="3" t="n">
        <f aca="false">(F13711-14.536)</f>
        <v>0.242000000000001</v>
      </c>
      <c r="H13711" s="3" t="s">
        <v>50</v>
      </c>
    </row>
    <row r="13712" customFormat="false" ht="12.75" hidden="false" customHeight="false" outlineLevel="0" collapsed="false">
      <c r="A13712" s="6" t="n">
        <v>38272</v>
      </c>
      <c r="B13712" s="5" t="n">
        <v>0.709837962962963</v>
      </c>
      <c r="C13712" s="2" t="n">
        <f aca="false">(A13712+B13712)</f>
        <v>38272.709837963</v>
      </c>
      <c r="D13712" s="3" t="n">
        <v>1640220</v>
      </c>
      <c r="E13712" s="3" t="n">
        <v>57.1</v>
      </c>
      <c r="F13712" s="3" t="n">
        <v>14.78</v>
      </c>
      <c r="G13712" s="3" t="n">
        <f aca="false">(F13712-14.536)</f>
        <v>0.244</v>
      </c>
      <c r="H13712" s="3" t="s">
        <v>50</v>
      </c>
    </row>
    <row r="13713" customFormat="false" ht="12.75" hidden="false" customHeight="false" outlineLevel="0" collapsed="false">
      <c r="A13713" s="6" t="n">
        <v>38272</v>
      </c>
      <c r="B13713" s="5" t="n">
        <v>0.711226851851852</v>
      </c>
      <c r="C13713" s="2" t="n">
        <f aca="false">(A13713+B13713)</f>
        <v>38272.7112268519</v>
      </c>
      <c r="D13713" s="3" t="n">
        <v>1640340</v>
      </c>
      <c r="E13713" s="3" t="n">
        <v>57.1</v>
      </c>
      <c r="F13713" s="3" t="n">
        <v>14.783</v>
      </c>
      <c r="G13713" s="3" t="n">
        <f aca="false">(F13713-14.536)</f>
        <v>0.247</v>
      </c>
      <c r="H13713" s="3" t="s">
        <v>50</v>
      </c>
    </row>
    <row r="13714" customFormat="false" ht="12.75" hidden="false" customHeight="false" outlineLevel="0" collapsed="false">
      <c r="A13714" s="6" t="n">
        <v>38272</v>
      </c>
      <c r="B13714" s="5" t="n">
        <v>0.712615740740741</v>
      </c>
      <c r="C13714" s="2" t="n">
        <f aca="false">(A13714+B13714)</f>
        <v>38272.7126157407</v>
      </c>
      <c r="D13714" s="3" t="n">
        <v>1640460</v>
      </c>
      <c r="E13714" s="3" t="n">
        <v>57.1</v>
      </c>
      <c r="F13714" s="3" t="n">
        <v>14.785</v>
      </c>
      <c r="G13714" s="3" t="n">
        <f aca="false">(F13714-14.536)</f>
        <v>0.249000000000001</v>
      </c>
      <c r="H13714" s="3" t="s">
        <v>50</v>
      </c>
    </row>
    <row r="13715" customFormat="false" ht="12.75" hidden="false" customHeight="false" outlineLevel="0" collapsed="false">
      <c r="A13715" s="6" t="n">
        <v>38272</v>
      </c>
      <c r="B13715" s="5" t="n">
        <v>0.71400462962963</v>
      </c>
      <c r="C13715" s="2" t="n">
        <f aca="false">(A13715+B13715)</f>
        <v>38272.7140046296</v>
      </c>
      <c r="D13715" s="3" t="n">
        <v>1640580</v>
      </c>
      <c r="E13715" s="3" t="n">
        <v>57.1</v>
      </c>
      <c r="F13715" s="3" t="n">
        <v>14.788</v>
      </c>
      <c r="G13715" s="3" t="n">
        <f aca="false">(F13715-14.536)</f>
        <v>0.252000000000001</v>
      </c>
      <c r="H13715" s="3" t="s">
        <v>50</v>
      </c>
    </row>
    <row r="13716" customFormat="false" ht="12.75" hidden="false" customHeight="false" outlineLevel="0" collapsed="false">
      <c r="A13716" s="6" t="n">
        <v>38272</v>
      </c>
      <c r="B13716" s="5" t="n">
        <v>0.715393518518519</v>
      </c>
      <c r="C13716" s="2" t="n">
        <f aca="false">(A13716+B13716)</f>
        <v>38272.7153935185</v>
      </c>
      <c r="D13716" s="3" t="n">
        <v>1640700</v>
      </c>
      <c r="E13716" s="3" t="n">
        <v>57.1</v>
      </c>
      <c r="F13716" s="3" t="n">
        <v>14.79</v>
      </c>
      <c r="G13716" s="3" t="n">
        <f aca="false">(F13716-14.536)</f>
        <v>0.254</v>
      </c>
      <c r="H13716" s="3" t="s">
        <v>50</v>
      </c>
    </row>
    <row r="13717" customFormat="false" ht="12.75" hidden="false" customHeight="false" outlineLevel="0" collapsed="false">
      <c r="A13717" s="6" t="n">
        <v>38272</v>
      </c>
      <c r="B13717" s="5" t="n">
        <v>0.716782407407408</v>
      </c>
      <c r="C13717" s="2" t="n">
        <f aca="false">(A13717+B13717)</f>
        <v>38272.7167824074</v>
      </c>
      <c r="D13717" s="3" t="n">
        <v>1640820</v>
      </c>
      <c r="E13717" s="3" t="n">
        <v>57.12</v>
      </c>
      <c r="F13717" s="3" t="n">
        <v>14.793</v>
      </c>
      <c r="G13717" s="3" t="n">
        <f aca="false">(F13717-14.536)</f>
        <v>0.257</v>
      </c>
      <c r="H13717" s="3" t="s">
        <v>50</v>
      </c>
    </row>
    <row r="13718" customFormat="false" ht="12.75" hidden="false" customHeight="false" outlineLevel="0" collapsed="false">
      <c r="A13718" s="6" t="n">
        <v>38272</v>
      </c>
      <c r="B13718" s="5" t="n">
        <v>0.718171296296296</v>
      </c>
      <c r="C13718" s="2" t="n">
        <f aca="false">(A13718+B13718)</f>
        <v>38272.7181712963</v>
      </c>
      <c r="D13718" s="3" t="n">
        <v>1640940</v>
      </c>
      <c r="E13718" s="3" t="n">
        <v>57.12</v>
      </c>
      <c r="F13718" s="3" t="n">
        <v>14.794</v>
      </c>
      <c r="G13718" s="3" t="n">
        <f aca="false">(F13718-14.536)</f>
        <v>0.258000000000001</v>
      </c>
      <c r="H13718" s="3" t="s">
        <v>50</v>
      </c>
    </row>
    <row r="13719" customFormat="false" ht="12.75" hidden="false" customHeight="false" outlineLevel="0" collapsed="false">
      <c r="A13719" s="6" t="n">
        <v>38272</v>
      </c>
      <c r="B13719" s="5" t="n">
        <v>0.719560185185185</v>
      </c>
      <c r="C13719" s="2" t="n">
        <f aca="false">(A13719+B13719)</f>
        <v>38272.7195601852</v>
      </c>
      <c r="D13719" s="3" t="n">
        <v>1641060</v>
      </c>
      <c r="E13719" s="3" t="n">
        <v>57.12</v>
      </c>
      <c r="F13719" s="3" t="n">
        <v>14.797</v>
      </c>
      <c r="G13719" s="3" t="n">
        <f aca="false">(F13719-14.536)</f>
        <v>0.261000000000001</v>
      </c>
      <c r="H13719" s="3" t="s">
        <v>50</v>
      </c>
    </row>
    <row r="13720" customFormat="false" ht="12.75" hidden="false" customHeight="false" outlineLevel="0" collapsed="false">
      <c r="A13720" s="6" t="n">
        <v>38272</v>
      </c>
      <c r="B13720" s="5" t="n">
        <v>0.720949074074074</v>
      </c>
      <c r="C13720" s="2" t="n">
        <f aca="false">(A13720+B13720)</f>
        <v>38272.7209490741</v>
      </c>
      <c r="D13720" s="3" t="n">
        <v>1641180</v>
      </c>
      <c r="E13720" s="3" t="n">
        <v>57.12</v>
      </c>
      <c r="F13720" s="3" t="n">
        <v>14.799</v>
      </c>
      <c r="G13720" s="3" t="n">
        <f aca="false">(F13720-14.536)</f>
        <v>0.263</v>
      </c>
      <c r="H13720" s="3" t="s">
        <v>50</v>
      </c>
    </row>
    <row r="13721" customFormat="false" ht="12.75" hidden="false" customHeight="false" outlineLevel="0" collapsed="false">
      <c r="A13721" s="6" t="n">
        <v>38272</v>
      </c>
      <c r="B13721" s="5" t="n">
        <v>0.722337962962963</v>
      </c>
      <c r="C13721" s="2" t="n">
        <f aca="false">(A13721+B13721)</f>
        <v>38272.722337963</v>
      </c>
      <c r="D13721" s="3" t="n">
        <v>1641300</v>
      </c>
      <c r="E13721" s="3" t="n">
        <v>57.15</v>
      </c>
      <c r="F13721" s="3" t="n">
        <v>14.801</v>
      </c>
      <c r="G13721" s="3" t="n">
        <f aca="false">(F13721-14.536)</f>
        <v>0.265000000000001</v>
      </c>
      <c r="H13721" s="3" t="s">
        <v>50</v>
      </c>
    </row>
    <row r="13722" customFormat="false" ht="12.75" hidden="false" customHeight="false" outlineLevel="0" collapsed="false">
      <c r="A13722" s="6" t="n">
        <v>38272</v>
      </c>
      <c r="B13722" s="5" t="n">
        <v>0.723726851851852</v>
      </c>
      <c r="C13722" s="2" t="n">
        <f aca="false">(A13722+B13722)</f>
        <v>38272.7237268519</v>
      </c>
      <c r="D13722" s="3" t="n">
        <v>1641420</v>
      </c>
      <c r="E13722" s="3" t="n">
        <v>57.15</v>
      </c>
      <c r="F13722" s="3" t="n">
        <v>14.804</v>
      </c>
      <c r="G13722" s="3" t="n">
        <f aca="false">(F13722-14.536)</f>
        <v>0.268000000000001</v>
      </c>
      <c r="H13722" s="3" t="s">
        <v>50</v>
      </c>
    </row>
    <row r="13723" customFormat="false" ht="12.75" hidden="false" customHeight="false" outlineLevel="0" collapsed="false">
      <c r="A13723" s="6" t="n">
        <v>38272</v>
      </c>
      <c r="B13723" s="5" t="n">
        <v>0.725115740740741</v>
      </c>
      <c r="C13723" s="2" t="n">
        <f aca="false">(A13723+B13723)</f>
        <v>38272.7251157407</v>
      </c>
      <c r="D13723" s="3" t="n">
        <v>1641540</v>
      </c>
      <c r="E13723" s="3" t="n">
        <v>57.15</v>
      </c>
      <c r="F13723" s="3" t="n">
        <v>14.806</v>
      </c>
      <c r="G13723" s="3" t="n">
        <f aca="false">(F13723-14.536)</f>
        <v>0.27</v>
      </c>
      <c r="H13723" s="3" t="s">
        <v>50</v>
      </c>
    </row>
    <row r="13724" customFormat="false" ht="12.75" hidden="false" customHeight="false" outlineLevel="0" collapsed="false">
      <c r="A13724" s="6" t="n">
        <v>38272</v>
      </c>
      <c r="B13724" s="5" t="n">
        <v>0.72650462962963</v>
      </c>
      <c r="C13724" s="2" t="n">
        <f aca="false">(A13724+B13724)</f>
        <v>38272.7265046296</v>
      </c>
      <c r="D13724" s="3" t="n">
        <v>1641660</v>
      </c>
      <c r="E13724" s="3" t="n">
        <v>57.15</v>
      </c>
      <c r="F13724" s="3" t="n">
        <v>14.807</v>
      </c>
      <c r="G13724" s="3" t="n">
        <f aca="false">(F13724-14.536)</f>
        <v>0.271000000000001</v>
      </c>
      <c r="H13724" s="3" t="s">
        <v>50</v>
      </c>
    </row>
    <row r="13725" customFormat="false" ht="12.75" hidden="false" customHeight="false" outlineLevel="0" collapsed="false">
      <c r="A13725" s="6" t="n">
        <v>38272</v>
      </c>
      <c r="B13725" s="5" t="n">
        <v>0.727893518518519</v>
      </c>
      <c r="C13725" s="2" t="n">
        <f aca="false">(A13725+B13725)</f>
        <v>38272.7278935185</v>
      </c>
      <c r="D13725" s="3" t="n">
        <v>1641780</v>
      </c>
      <c r="E13725" s="3" t="n">
        <v>57.17</v>
      </c>
      <c r="F13725" s="3" t="n">
        <v>14.811</v>
      </c>
      <c r="G13725" s="3" t="n">
        <f aca="false">(F13725-14.536)</f>
        <v>0.275</v>
      </c>
      <c r="H13725" s="3" t="s">
        <v>50</v>
      </c>
    </row>
    <row r="13726" customFormat="false" ht="12.75" hidden="false" customHeight="false" outlineLevel="0" collapsed="false">
      <c r="A13726" s="6" t="n">
        <v>38272</v>
      </c>
      <c r="B13726" s="5" t="n">
        <v>0.729282407407407</v>
      </c>
      <c r="C13726" s="2" t="n">
        <f aca="false">(A13726+B13726)</f>
        <v>38272.7292824074</v>
      </c>
      <c r="D13726" s="3" t="n">
        <v>1641900</v>
      </c>
      <c r="E13726" s="3" t="n">
        <v>57.17</v>
      </c>
      <c r="F13726" s="3" t="n">
        <v>14.812</v>
      </c>
      <c r="G13726" s="3" t="n">
        <f aca="false">(F13726-14.536)</f>
        <v>0.276</v>
      </c>
      <c r="H13726" s="3" t="s">
        <v>50</v>
      </c>
    </row>
    <row r="13727" customFormat="false" ht="12.75" hidden="false" customHeight="false" outlineLevel="0" collapsed="false">
      <c r="A13727" s="6" t="n">
        <v>38272</v>
      </c>
      <c r="B13727" s="5" t="n">
        <v>0.730671296296296</v>
      </c>
      <c r="C13727" s="2" t="n">
        <f aca="false">(A13727+B13727)</f>
        <v>38272.7306712963</v>
      </c>
      <c r="D13727" s="3" t="n">
        <v>1642020</v>
      </c>
      <c r="E13727" s="3" t="n">
        <v>57.17</v>
      </c>
      <c r="F13727" s="3" t="n">
        <v>14.815</v>
      </c>
      <c r="G13727" s="3" t="n">
        <f aca="false">(F13727-14.536)</f>
        <v>0.279</v>
      </c>
      <c r="H13727" s="3" t="s">
        <v>50</v>
      </c>
    </row>
    <row r="13728" customFormat="false" ht="12.75" hidden="false" customHeight="false" outlineLevel="0" collapsed="false">
      <c r="A13728" s="6" t="n">
        <v>38272</v>
      </c>
      <c r="B13728" s="5" t="n">
        <v>0.732060185185185</v>
      </c>
      <c r="C13728" s="2" t="n">
        <f aca="false">(A13728+B13728)</f>
        <v>38272.7320601852</v>
      </c>
      <c r="D13728" s="3" t="n">
        <v>1642140</v>
      </c>
      <c r="E13728" s="3" t="n">
        <v>57.19</v>
      </c>
      <c r="F13728" s="3" t="n">
        <v>14.817</v>
      </c>
      <c r="G13728" s="3" t="n">
        <f aca="false">(F13728-14.536)</f>
        <v>0.281000000000001</v>
      </c>
      <c r="H13728" s="3" t="s">
        <v>50</v>
      </c>
    </row>
    <row r="13729" customFormat="false" ht="12.75" hidden="false" customHeight="false" outlineLevel="0" collapsed="false">
      <c r="A13729" s="6" t="n">
        <v>38272</v>
      </c>
      <c r="B13729" s="5" t="n">
        <v>0.733449074074074</v>
      </c>
      <c r="C13729" s="2" t="n">
        <f aca="false">(A13729+B13729)</f>
        <v>38272.7334490741</v>
      </c>
      <c r="D13729" s="3" t="n">
        <v>1642260</v>
      </c>
      <c r="E13729" s="3" t="n">
        <v>57.19</v>
      </c>
      <c r="F13729" s="3" t="n">
        <v>14.819</v>
      </c>
      <c r="G13729" s="3" t="n">
        <f aca="false">(F13729-14.536)</f>
        <v>0.283000000000001</v>
      </c>
      <c r="H13729" s="3" t="s">
        <v>50</v>
      </c>
    </row>
    <row r="13730" customFormat="false" ht="12.75" hidden="false" customHeight="false" outlineLevel="0" collapsed="false">
      <c r="A13730" s="6" t="n">
        <v>38272</v>
      </c>
      <c r="B13730" s="5" t="n">
        <v>0.734837962962963</v>
      </c>
      <c r="C13730" s="2" t="n">
        <f aca="false">(A13730+B13730)</f>
        <v>38272.734837963</v>
      </c>
      <c r="D13730" s="3" t="n">
        <v>1642380</v>
      </c>
      <c r="E13730" s="3" t="n">
        <v>57.21</v>
      </c>
      <c r="F13730" s="3" t="n">
        <v>14.822</v>
      </c>
      <c r="G13730" s="3" t="n">
        <f aca="false">(F13730-14.536)</f>
        <v>0.286</v>
      </c>
      <c r="H13730" s="3" t="s">
        <v>50</v>
      </c>
    </row>
    <row r="13731" customFormat="false" ht="12.75" hidden="false" customHeight="false" outlineLevel="0" collapsed="false">
      <c r="A13731" s="6" t="n">
        <v>38272</v>
      </c>
      <c r="B13731" s="5" t="n">
        <v>0.736226851851852</v>
      </c>
      <c r="C13731" s="2" t="n">
        <f aca="false">(A13731+B13731)</f>
        <v>38272.7362268519</v>
      </c>
      <c r="D13731" s="3" t="n">
        <v>1642500</v>
      </c>
      <c r="E13731" s="3" t="n">
        <v>57.21</v>
      </c>
      <c r="F13731" s="3" t="n">
        <v>14.824</v>
      </c>
      <c r="G13731" s="3" t="n">
        <f aca="false">(F13731-14.536)</f>
        <v>0.288</v>
      </c>
      <c r="H13731" s="3" t="s">
        <v>50</v>
      </c>
    </row>
    <row r="13732" customFormat="false" ht="12.75" hidden="false" customHeight="false" outlineLevel="0" collapsed="false">
      <c r="A13732" s="6" t="n">
        <v>38272</v>
      </c>
      <c r="B13732" s="5" t="n">
        <v>0.737615740740741</v>
      </c>
      <c r="C13732" s="2" t="n">
        <f aca="false">(A13732+B13732)</f>
        <v>38272.7376157407</v>
      </c>
      <c r="D13732" s="3" t="n">
        <v>1642620</v>
      </c>
      <c r="E13732" s="3" t="n">
        <v>57.24</v>
      </c>
      <c r="F13732" s="3" t="n">
        <v>14.826</v>
      </c>
      <c r="G13732" s="3" t="n">
        <f aca="false">(F13732-14.536)</f>
        <v>0.290000000000001</v>
      </c>
      <c r="H13732" s="3" t="s">
        <v>50</v>
      </c>
    </row>
    <row r="13733" customFormat="false" ht="12.75" hidden="false" customHeight="false" outlineLevel="0" collapsed="false">
      <c r="A13733" s="6" t="n">
        <v>38272</v>
      </c>
      <c r="B13733" s="5" t="n">
        <v>0.73900462962963</v>
      </c>
      <c r="C13733" s="2" t="n">
        <f aca="false">(A13733+B13733)</f>
        <v>38272.7390046296</v>
      </c>
      <c r="D13733" s="3" t="n">
        <v>1642740</v>
      </c>
      <c r="E13733" s="3" t="n">
        <v>57.24</v>
      </c>
      <c r="F13733" s="3" t="n">
        <v>14.828</v>
      </c>
      <c r="G13733" s="3" t="n">
        <f aca="false">(F13733-14.536)</f>
        <v>0.292</v>
      </c>
      <c r="H13733" s="3" t="s">
        <v>50</v>
      </c>
    </row>
    <row r="13734" customFormat="false" ht="12.75" hidden="false" customHeight="false" outlineLevel="0" collapsed="false">
      <c r="A13734" s="6" t="n">
        <v>38272</v>
      </c>
      <c r="B13734" s="5" t="n">
        <v>0.740393518518519</v>
      </c>
      <c r="C13734" s="2" t="n">
        <f aca="false">(A13734+B13734)</f>
        <v>38272.7403935185</v>
      </c>
      <c r="D13734" s="3" t="n">
        <v>1642860</v>
      </c>
      <c r="E13734" s="3" t="n">
        <v>57.26</v>
      </c>
      <c r="F13734" s="3" t="n">
        <v>14.83</v>
      </c>
      <c r="G13734" s="3" t="n">
        <f aca="false">(F13734-14.536)</f>
        <v>0.294000000000001</v>
      </c>
      <c r="H13734" s="3" t="s">
        <v>50</v>
      </c>
    </row>
    <row r="13735" customFormat="false" ht="12.75" hidden="false" customHeight="false" outlineLevel="0" collapsed="false">
      <c r="A13735" s="6" t="n">
        <v>38272</v>
      </c>
      <c r="B13735" s="5" t="n">
        <v>0.741782407407407</v>
      </c>
      <c r="C13735" s="2" t="n">
        <f aca="false">(A13735+B13735)</f>
        <v>38272.7417824074</v>
      </c>
      <c r="D13735" s="3" t="n">
        <v>1642980</v>
      </c>
      <c r="E13735" s="3" t="n">
        <v>57.26</v>
      </c>
      <c r="F13735" s="3" t="n">
        <v>14.831</v>
      </c>
      <c r="G13735" s="3" t="n">
        <f aca="false">(F13735-14.536)</f>
        <v>0.295</v>
      </c>
      <c r="H13735" s="3" t="s">
        <v>50</v>
      </c>
    </row>
    <row r="13736" customFormat="false" ht="12.75" hidden="false" customHeight="false" outlineLevel="0" collapsed="false">
      <c r="A13736" s="6" t="n">
        <v>38272</v>
      </c>
      <c r="B13736" s="5" t="n">
        <v>0.743171296296296</v>
      </c>
      <c r="C13736" s="2" t="n">
        <f aca="false">(A13736+B13736)</f>
        <v>38272.7431712963</v>
      </c>
      <c r="D13736" s="3" t="n">
        <v>1643100</v>
      </c>
      <c r="E13736" s="3" t="n">
        <v>57.28</v>
      </c>
      <c r="F13736" s="3" t="n">
        <v>14.833</v>
      </c>
      <c r="G13736" s="3" t="n">
        <f aca="false">(F13736-14.536)</f>
        <v>0.297000000000001</v>
      </c>
      <c r="H13736" s="3" t="s">
        <v>50</v>
      </c>
    </row>
    <row r="13737" customFormat="false" ht="12.75" hidden="false" customHeight="false" outlineLevel="0" collapsed="false">
      <c r="A13737" s="6" t="n">
        <v>38272</v>
      </c>
      <c r="B13737" s="5" t="n">
        <v>0.744560185185185</v>
      </c>
      <c r="C13737" s="2" t="n">
        <f aca="false">(A13737+B13737)</f>
        <v>38272.7445601852</v>
      </c>
      <c r="D13737" s="3" t="n">
        <v>1643220</v>
      </c>
      <c r="E13737" s="3" t="n">
        <v>57.3</v>
      </c>
      <c r="F13737" s="3" t="n">
        <v>14.835</v>
      </c>
      <c r="G13737" s="3" t="n">
        <f aca="false">(F13737-14.536)</f>
        <v>0.299000000000001</v>
      </c>
      <c r="H13737" s="3" t="s">
        <v>50</v>
      </c>
    </row>
    <row r="13738" customFormat="false" ht="12.75" hidden="false" customHeight="false" outlineLevel="0" collapsed="false">
      <c r="A13738" s="6" t="n">
        <v>38272</v>
      </c>
      <c r="B13738" s="5" t="n">
        <v>0.745949074074074</v>
      </c>
      <c r="C13738" s="2" t="n">
        <f aca="false">(A13738+B13738)</f>
        <v>38272.7459490741</v>
      </c>
      <c r="D13738" s="3" t="n">
        <v>1643340</v>
      </c>
      <c r="E13738" s="3" t="n">
        <v>57.3</v>
      </c>
      <c r="F13738" s="3" t="n">
        <v>14.838</v>
      </c>
      <c r="G13738" s="3" t="n">
        <f aca="false">(F13738-14.536)</f>
        <v>0.302</v>
      </c>
      <c r="H13738" s="3" t="s">
        <v>50</v>
      </c>
    </row>
    <row r="13739" customFormat="false" ht="12.75" hidden="false" customHeight="false" outlineLevel="0" collapsed="false">
      <c r="A13739" s="6" t="n">
        <v>38272</v>
      </c>
      <c r="B13739" s="5" t="n">
        <v>0.747337962962963</v>
      </c>
      <c r="C13739" s="2" t="n">
        <f aca="false">(A13739+B13739)</f>
        <v>38272.747337963</v>
      </c>
      <c r="D13739" s="3" t="n">
        <v>1643460</v>
      </c>
      <c r="E13739" s="3" t="n">
        <v>57.3</v>
      </c>
      <c r="F13739" s="3" t="n">
        <v>14.839</v>
      </c>
      <c r="G13739" s="3" t="n">
        <f aca="false">(F13739-14.536)</f>
        <v>0.303000000000001</v>
      </c>
      <c r="H13739" s="3" t="s">
        <v>50</v>
      </c>
    </row>
    <row r="13740" customFormat="false" ht="12.75" hidden="false" customHeight="false" outlineLevel="0" collapsed="false">
      <c r="A13740" s="6" t="n">
        <v>38272</v>
      </c>
      <c r="B13740" s="5" t="n">
        <v>0.748726851851852</v>
      </c>
      <c r="C13740" s="2" t="n">
        <f aca="false">(A13740+B13740)</f>
        <v>38272.7487268519</v>
      </c>
      <c r="D13740" s="3" t="n">
        <v>1643580</v>
      </c>
      <c r="E13740" s="3" t="n">
        <v>57.3</v>
      </c>
      <c r="F13740" s="3" t="n">
        <v>14.84</v>
      </c>
      <c r="G13740" s="3" t="n">
        <f aca="false">(F13740-14.536)</f>
        <v>0.304</v>
      </c>
      <c r="H13740" s="3" t="s">
        <v>50</v>
      </c>
    </row>
    <row r="13741" customFormat="false" ht="12.75" hidden="false" customHeight="false" outlineLevel="0" collapsed="false">
      <c r="A13741" s="6" t="n">
        <v>38272</v>
      </c>
      <c r="B13741" s="5" t="n">
        <v>0.750115740740741</v>
      </c>
      <c r="C13741" s="2" t="n">
        <f aca="false">(A13741+B13741)</f>
        <v>38272.7501157407</v>
      </c>
      <c r="D13741" s="3" t="n">
        <v>1643700</v>
      </c>
      <c r="E13741" s="3" t="n">
        <v>57.3</v>
      </c>
      <c r="F13741" s="3" t="n">
        <v>14.842</v>
      </c>
      <c r="G13741" s="3" t="n">
        <f aca="false">(F13741-14.536)</f>
        <v>0.306000000000001</v>
      </c>
      <c r="H13741" s="3" t="s">
        <v>50</v>
      </c>
    </row>
    <row r="13742" customFormat="false" ht="12.75" hidden="false" customHeight="false" outlineLevel="0" collapsed="false">
      <c r="A13742" s="6" t="n">
        <v>38272</v>
      </c>
      <c r="B13742" s="5" t="n">
        <v>0.75150462962963</v>
      </c>
      <c r="C13742" s="2" t="n">
        <f aca="false">(A13742+B13742)</f>
        <v>38272.7515046296</v>
      </c>
      <c r="D13742" s="3" t="n">
        <v>1643820</v>
      </c>
      <c r="E13742" s="3" t="n">
        <v>57.3</v>
      </c>
      <c r="F13742" s="3" t="n">
        <v>14.844</v>
      </c>
      <c r="G13742" s="3" t="n">
        <f aca="false">(F13742-14.536)</f>
        <v>0.308</v>
      </c>
      <c r="H13742" s="3" t="s">
        <v>50</v>
      </c>
    </row>
    <row r="13743" customFormat="false" ht="12.75" hidden="false" customHeight="false" outlineLevel="0" collapsed="false">
      <c r="A13743" s="6" t="n">
        <v>38272</v>
      </c>
      <c r="B13743" s="5" t="n">
        <v>0.752893518518519</v>
      </c>
      <c r="C13743" s="2" t="n">
        <f aca="false">(A13743+B13743)</f>
        <v>38272.7528935185</v>
      </c>
      <c r="D13743" s="3" t="n">
        <v>1643940</v>
      </c>
      <c r="E13743" s="3" t="n">
        <v>57.33</v>
      </c>
      <c r="F13743" s="3" t="n">
        <v>14.845</v>
      </c>
      <c r="G13743" s="3" t="n">
        <f aca="false">(F13743-14.536)</f>
        <v>0.309000000000001</v>
      </c>
      <c r="H13743" s="3" t="s">
        <v>50</v>
      </c>
    </row>
    <row r="13744" customFormat="false" ht="12.75" hidden="false" customHeight="false" outlineLevel="0" collapsed="false">
      <c r="A13744" s="6" t="n">
        <v>38272</v>
      </c>
      <c r="B13744" s="5" t="n">
        <v>0.754282407407407</v>
      </c>
      <c r="C13744" s="2" t="n">
        <f aca="false">(A13744+B13744)</f>
        <v>38272.7542824074</v>
      </c>
      <c r="D13744" s="3" t="n">
        <v>1644060</v>
      </c>
      <c r="E13744" s="3" t="n">
        <v>57.33</v>
      </c>
      <c r="F13744" s="3" t="n">
        <v>14.847</v>
      </c>
      <c r="G13744" s="3" t="n">
        <f aca="false">(F13744-14.536)</f>
        <v>0.311</v>
      </c>
      <c r="H13744" s="3" t="s">
        <v>50</v>
      </c>
    </row>
    <row r="13745" customFormat="false" ht="12.75" hidden="false" customHeight="false" outlineLevel="0" collapsed="false">
      <c r="A13745" s="6" t="n">
        <v>38272</v>
      </c>
      <c r="B13745" s="5" t="n">
        <v>0.755671296296296</v>
      </c>
      <c r="C13745" s="2" t="n">
        <f aca="false">(A13745+B13745)</f>
        <v>38272.7556712963</v>
      </c>
      <c r="D13745" s="3" t="n">
        <v>1644180</v>
      </c>
      <c r="E13745" s="3" t="n">
        <v>57.33</v>
      </c>
      <c r="F13745" s="3" t="n">
        <v>14.849</v>
      </c>
      <c r="G13745" s="3" t="n">
        <f aca="false">(F13745-14.536)</f>
        <v>0.313000000000001</v>
      </c>
      <c r="H13745" s="3" t="s">
        <v>50</v>
      </c>
    </row>
    <row r="13746" customFormat="false" ht="12.75" hidden="false" customHeight="false" outlineLevel="0" collapsed="false">
      <c r="A13746" s="6" t="n">
        <v>38272</v>
      </c>
      <c r="B13746" s="5" t="n">
        <v>0.757060185185185</v>
      </c>
      <c r="C13746" s="2" t="n">
        <f aca="false">(A13746+B13746)</f>
        <v>38272.7570601852</v>
      </c>
      <c r="D13746" s="3" t="n">
        <v>1644300</v>
      </c>
      <c r="E13746" s="3" t="n">
        <v>57.33</v>
      </c>
      <c r="F13746" s="3" t="n">
        <v>14.831</v>
      </c>
      <c r="G13746" s="3" t="n">
        <f aca="false">(F13746-14.536)</f>
        <v>0.295</v>
      </c>
      <c r="H13746" s="3" t="s">
        <v>50</v>
      </c>
    </row>
    <row r="13747" customFormat="false" ht="12.75" hidden="false" customHeight="false" outlineLevel="0" collapsed="false">
      <c r="A13747" s="6" t="n">
        <v>38272</v>
      </c>
      <c r="B13747" s="5" t="n">
        <v>0.758449074074074</v>
      </c>
      <c r="C13747" s="2" t="n">
        <f aca="false">(A13747+B13747)</f>
        <v>38272.7584490741</v>
      </c>
      <c r="D13747" s="3" t="n">
        <v>1644420</v>
      </c>
      <c r="E13747" s="3" t="n">
        <v>57.33</v>
      </c>
      <c r="F13747" s="3" t="n">
        <v>14.853</v>
      </c>
      <c r="G13747" s="3" t="n">
        <f aca="false">(F13747-14.536)</f>
        <v>0.317</v>
      </c>
      <c r="H13747" s="3" t="s">
        <v>50</v>
      </c>
    </row>
    <row r="13748" customFormat="false" ht="12.75" hidden="false" customHeight="false" outlineLevel="0" collapsed="false">
      <c r="A13748" s="6" t="n">
        <v>38272</v>
      </c>
      <c r="B13748" s="5" t="n">
        <v>0.759837962962963</v>
      </c>
      <c r="C13748" s="2" t="n">
        <f aca="false">(A13748+B13748)</f>
        <v>38272.759837963</v>
      </c>
      <c r="D13748" s="3" t="n">
        <v>1644540</v>
      </c>
      <c r="E13748" s="3" t="n">
        <v>57.33</v>
      </c>
      <c r="F13748" s="3" t="n">
        <v>14.854</v>
      </c>
      <c r="G13748" s="3" t="n">
        <f aca="false">(F13748-14.536)</f>
        <v>0.318</v>
      </c>
      <c r="H13748" s="3" t="s">
        <v>50</v>
      </c>
    </row>
    <row r="13749" customFormat="false" ht="12.75" hidden="false" customHeight="false" outlineLevel="0" collapsed="false">
      <c r="A13749" s="6" t="n">
        <v>38272</v>
      </c>
      <c r="B13749" s="5" t="n">
        <v>0.761226851851852</v>
      </c>
      <c r="C13749" s="2" t="n">
        <f aca="false">(A13749+B13749)</f>
        <v>38272.7612268519</v>
      </c>
      <c r="D13749" s="3" t="n">
        <v>1644660</v>
      </c>
      <c r="E13749" s="3" t="n">
        <v>57.33</v>
      </c>
      <c r="F13749" s="3" t="n">
        <v>14.855</v>
      </c>
      <c r="G13749" s="3" t="n">
        <f aca="false">(F13749-14.536)</f>
        <v>0.319000000000001</v>
      </c>
      <c r="H13749" s="3" t="s">
        <v>50</v>
      </c>
    </row>
    <row r="13750" customFormat="false" ht="12.75" hidden="false" customHeight="false" outlineLevel="0" collapsed="false">
      <c r="A13750" s="6" t="n">
        <v>38272</v>
      </c>
      <c r="B13750" s="5" t="n">
        <v>0.762615740740741</v>
      </c>
      <c r="C13750" s="2" t="n">
        <f aca="false">(A13750+B13750)</f>
        <v>38272.7626157407</v>
      </c>
      <c r="D13750" s="3" t="n">
        <v>1644780</v>
      </c>
      <c r="E13750" s="3" t="n">
        <v>57.35</v>
      </c>
      <c r="F13750" s="3" t="n">
        <v>14.857</v>
      </c>
      <c r="G13750" s="3" t="n">
        <f aca="false">(F13750-14.536)</f>
        <v>0.321</v>
      </c>
      <c r="H13750" s="3" t="s">
        <v>50</v>
      </c>
    </row>
    <row r="13751" customFormat="false" ht="12.75" hidden="false" customHeight="false" outlineLevel="0" collapsed="false">
      <c r="A13751" s="6" t="n">
        <v>38272</v>
      </c>
      <c r="B13751" s="5" t="n">
        <v>0.76400462962963</v>
      </c>
      <c r="C13751" s="2" t="n">
        <f aca="false">(A13751+B13751)</f>
        <v>38272.7640046296</v>
      </c>
      <c r="D13751" s="3" t="n">
        <v>1644900</v>
      </c>
      <c r="E13751" s="3" t="n">
        <v>57.35</v>
      </c>
      <c r="F13751" s="3" t="n">
        <v>14.859</v>
      </c>
      <c r="G13751" s="3" t="n">
        <f aca="false">(F13751-14.536)</f>
        <v>0.323</v>
      </c>
      <c r="H13751" s="3" t="s">
        <v>50</v>
      </c>
    </row>
    <row r="13752" customFormat="false" ht="12.75" hidden="false" customHeight="false" outlineLevel="0" collapsed="false">
      <c r="A13752" s="6" t="n">
        <v>38272</v>
      </c>
      <c r="B13752" s="5" t="n">
        <v>0.765393518518518</v>
      </c>
      <c r="C13752" s="2" t="n">
        <f aca="false">(A13752+B13752)</f>
        <v>38272.7653935185</v>
      </c>
      <c r="D13752" s="3" t="n">
        <v>1645020</v>
      </c>
      <c r="E13752" s="3" t="n">
        <v>57.35</v>
      </c>
      <c r="F13752" s="3" t="n">
        <v>14.86</v>
      </c>
      <c r="G13752" s="3" t="n">
        <f aca="false">(F13752-14.536)</f>
        <v>0.324</v>
      </c>
      <c r="H13752" s="3" t="s">
        <v>50</v>
      </c>
    </row>
    <row r="13753" customFormat="false" ht="12.75" hidden="false" customHeight="false" outlineLevel="0" collapsed="false">
      <c r="A13753" s="6" t="n">
        <v>38272</v>
      </c>
      <c r="B13753" s="5" t="n">
        <v>0.766782407407407</v>
      </c>
      <c r="C13753" s="2" t="n">
        <f aca="false">(A13753+B13753)</f>
        <v>38272.7667824074</v>
      </c>
      <c r="D13753" s="3" t="n">
        <v>1645140</v>
      </c>
      <c r="E13753" s="3" t="n">
        <v>57.35</v>
      </c>
      <c r="F13753" s="3" t="n">
        <v>14.862</v>
      </c>
      <c r="G13753" s="3" t="n">
        <f aca="false">(F13753-14.536)</f>
        <v>0.326000000000001</v>
      </c>
      <c r="H13753" s="3" t="s">
        <v>50</v>
      </c>
    </row>
    <row r="13754" customFormat="false" ht="12.75" hidden="false" customHeight="false" outlineLevel="0" collapsed="false">
      <c r="A13754" s="6" t="n">
        <v>38272</v>
      </c>
      <c r="B13754" s="5" t="n">
        <v>0.768171296296296</v>
      </c>
      <c r="C13754" s="2" t="n">
        <f aca="false">(A13754+B13754)</f>
        <v>38272.7681712963</v>
      </c>
      <c r="D13754" s="3" t="n">
        <v>1645260</v>
      </c>
      <c r="E13754" s="3" t="n">
        <v>57.35</v>
      </c>
      <c r="F13754" s="3" t="n">
        <v>14.863</v>
      </c>
      <c r="G13754" s="3" t="n">
        <f aca="false">(F13754-14.536)</f>
        <v>0.327</v>
      </c>
      <c r="H13754" s="3" t="s">
        <v>50</v>
      </c>
    </row>
    <row r="13755" customFormat="false" ht="12.75" hidden="false" customHeight="false" outlineLevel="0" collapsed="false">
      <c r="A13755" s="6" t="n">
        <v>38272</v>
      </c>
      <c r="B13755" s="5" t="n">
        <v>0.769560185185185</v>
      </c>
      <c r="C13755" s="2" t="n">
        <f aca="false">(A13755+B13755)</f>
        <v>38272.7695601852</v>
      </c>
      <c r="D13755" s="3" t="n">
        <v>1645380</v>
      </c>
      <c r="E13755" s="3" t="n">
        <v>57.37</v>
      </c>
      <c r="F13755" s="3" t="n">
        <v>14.865</v>
      </c>
      <c r="G13755" s="3" t="n">
        <f aca="false">(F13755-14.536)</f>
        <v>0.329000000000001</v>
      </c>
      <c r="H13755" s="3" t="s">
        <v>50</v>
      </c>
    </row>
    <row r="13756" customFormat="false" ht="12.75" hidden="false" customHeight="false" outlineLevel="0" collapsed="false">
      <c r="A13756" s="6" t="n">
        <v>38272</v>
      </c>
      <c r="B13756" s="5" t="n">
        <v>0.770949074074074</v>
      </c>
      <c r="C13756" s="2" t="n">
        <f aca="false">(A13756+B13756)</f>
        <v>38272.7709490741</v>
      </c>
      <c r="D13756" s="3" t="n">
        <v>1645500</v>
      </c>
      <c r="E13756" s="3" t="n">
        <v>57.37</v>
      </c>
      <c r="F13756" s="3" t="n">
        <v>14.866</v>
      </c>
      <c r="G13756" s="3" t="n">
        <f aca="false">(F13756-14.536)</f>
        <v>0.33</v>
      </c>
      <c r="H13756" s="3" t="s">
        <v>50</v>
      </c>
    </row>
    <row r="13757" customFormat="false" ht="12.75" hidden="false" customHeight="false" outlineLevel="0" collapsed="false">
      <c r="A13757" s="6" t="n">
        <v>38272</v>
      </c>
      <c r="B13757" s="5" t="n">
        <v>0.772337962962963</v>
      </c>
      <c r="C13757" s="2" t="n">
        <f aca="false">(A13757+B13757)</f>
        <v>38272.772337963</v>
      </c>
      <c r="D13757" s="3" t="n">
        <v>1645620</v>
      </c>
      <c r="E13757" s="3" t="n">
        <v>57.37</v>
      </c>
      <c r="F13757" s="3" t="n">
        <v>14.867</v>
      </c>
      <c r="G13757" s="3" t="n">
        <f aca="false">(F13757-14.536)</f>
        <v>0.331000000000001</v>
      </c>
      <c r="H13757" s="3" t="s">
        <v>50</v>
      </c>
    </row>
    <row r="13758" customFormat="false" ht="12.75" hidden="false" customHeight="false" outlineLevel="0" collapsed="false">
      <c r="A13758" s="6" t="n">
        <v>38272</v>
      </c>
      <c r="B13758" s="5" t="n">
        <v>0.773726851851852</v>
      </c>
      <c r="C13758" s="2" t="n">
        <f aca="false">(A13758+B13758)</f>
        <v>38272.7737268519</v>
      </c>
      <c r="D13758" s="3" t="n">
        <v>1645740</v>
      </c>
      <c r="E13758" s="3" t="n">
        <v>57.39</v>
      </c>
      <c r="F13758" s="3" t="n">
        <v>14.869</v>
      </c>
      <c r="G13758" s="3" t="n">
        <f aca="false">(F13758-14.536)</f>
        <v>0.333</v>
      </c>
      <c r="H13758" s="3" t="s">
        <v>50</v>
      </c>
    </row>
    <row r="13759" customFormat="false" ht="12.75" hidden="false" customHeight="false" outlineLevel="0" collapsed="false">
      <c r="A13759" s="6" t="n">
        <v>38272</v>
      </c>
      <c r="B13759" s="5" t="n">
        <v>0.775115740740741</v>
      </c>
      <c r="C13759" s="2" t="n">
        <f aca="false">(A13759+B13759)</f>
        <v>38272.7751157407</v>
      </c>
      <c r="D13759" s="3" t="n">
        <v>1645860</v>
      </c>
      <c r="E13759" s="3" t="n">
        <v>57.39</v>
      </c>
      <c r="F13759" s="3" t="n">
        <v>14.87</v>
      </c>
      <c r="G13759" s="3" t="n">
        <f aca="false">(F13759-14.536)</f>
        <v>0.334</v>
      </c>
      <c r="H13759" s="3" t="s">
        <v>50</v>
      </c>
    </row>
    <row r="13760" customFormat="false" ht="12.75" hidden="false" customHeight="false" outlineLevel="0" collapsed="false">
      <c r="A13760" s="6" t="n">
        <v>38272</v>
      </c>
      <c r="B13760" s="5" t="n">
        <v>0.77650462962963</v>
      </c>
      <c r="C13760" s="2" t="n">
        <f aca="false">(A13760+B13760)</f>
        <v>38272.7765046296</v>
      </c>
      <c r="D13760" s="3" t="n">
        <v>1645980</v>
      </c>
      <c r="E13760" s="3" t="n">
        <v>57.39</v>
      </c>
      <c r="F13760" s="3" t="n">
        <v>14.872</v>
      </c>
      <c r="G13760" s="3" t="n">
        <f aca="false">(F13760-14.536)</f>
        <v>0.336</v>
      </c>
      <c r="H13760" s="3" t="s">
        <v>50</v>
      </c>
    </row>
    <row r="13761" customFormat="false" ht="12.75" hidden="false" customHeight="false" outlineLevel="0" collapsed="false">
      <c r="A13761" s="6" t="n">
        <v>38272</v>
      </c>
      <c r="B13761" s="5" t="n">
        <v>0.777893518518519</v>
      </c>
      <c r="C13761" s="2" t="n">
        <f aca="false">(A13761+B13761)</f>
        <v>38272.7778935185</v>
      </c>
      <c r="D13761" s="3" t="n">
        <v>1646100</v>
      </c>
      <c r="E13761" s="3" t="n">
        <v>57.39</v>
      </c>
      <c r="F13761" s="3" t="n">
        <v>14.872</v>
      </c>
      <c r="G13761" s="3" t="n">
        <f aca="false">(F13761-14.536)</f>
        <v>0.336</v>
      </c>
      <c r="H13761" s="3" t="s">
        <v>50</v>
      </c>
    </row>
    <row r="13762" customFormat="false" ht="12.75" hidden="false" customHeight="false" outlineLevel="0" collapsed="false">
      <c r="A13762" s="6" t="n">
        <v>38272</v>
      </c>
      <c r="B13762" s="5" t="n">
        <v>0.779282407407408</v>
      </c>
      <c r="C13762" s="2" t="n">
        <f aca="false">(A13762+B13762)</f>
        <v>38272.7792824074</v>
      </c>
      <c r="D13762" s="3" t="n">
        <v>1646220</v>
      </c>
      <c r="E13762" s="3" t="n">
        <v>57.39</v>
      </c>
      <c r="F13762" s="3" t="n">
        <v>14.874</v>
      </c>
      <c r="G13762" s="3" t="n">
        <f aca="false">(F13762-14.536)</f>
        <v>0.338000000000001</v>
      </c>
      <c r="H13762" s="3" t="s">
        <v>50</v>
      </c>
    </row>
    <row r="13763" customFormat="false" ht="12.75" hidden="false" customHeight="false" outlineLevel="0" collapsed="false">
      <c r="A13763" s="6" t="n">
        <v>38272</v>
      </c>
      <c r="B13763" s="5" t="n">
        <v>0.780671296296296</v>
      </c>
      <c r="C13763" s="2" t="n">
        <f aca="false">(A13763+B13763)</f>
        <v>38272.7806712963</v>
      </c>
      <c r="D13763" s="3" t="n">
        <v>1646340</v>
      </c>
      <c r="E13763" s="3" t="n">
        <v>57.42</v>
      </c>
      <c r="F13763" s="3" t="n">
        <v>14.876</v>
      </c>
      <c r="G13763" s="3" t="n">
        <f aca="false">(F13763-14.536)</f>
        <v>0.34</v>
      </c>
      <c r="H13763" s="3" t="s">
        <v>50</v>
      </c>
    </row>
    <row r="13764" customFormat="false" ht="12.75" hidden="false" customHeight="false" outlineLevel="0" collapsed="false">
      <c r="A13764" s="6" t="n">
        <v>38272</v>
      </c>
      <c r="B13764" s="5" t="n">
        <v>0.782060185185185</v>
      </c>
      <c r="C13764" s="2" t="n">
        <f aca="false">(A13764+B13764)</f>
        <v>38272.7820601852</v>
      </c>
      <c r="D13764" s="3" t="n">
        <v>1646460</v>
      </c>
      <c r="E13764" s="3" t="n">
        <v>57.42</v>
      </c>
      <c r="F13764" s="3" t="n">
        <v>14.878</v>
      </c>
      <c r="G13764" s="3" t="n">
        <f aca="false">(F13764-14.536)</f>
        <v>0.342000000000001</v>
      </c>
      <c r="H13764" s="3" t="s">
        <v>50</v>
      </c>
    </row>
    <row r="13765" customFormat="false" ht="12.75" hidden="false" customHeight="false" outlineLevel="0" collapsed="false">
      <c r="A13765" s="6" t="n">
        <v>38272</v>
      </c>
      <c r="B13765" s="5" t="n">
        <v>0.783449074074074</v>
      </c>
      <c r="C13765" s="2" t="n">
        <f aca="false">(A13765+B13765)</f>
        <v>38272.7834490741</v>
      </c>
      <c r="D13765" s="3" t="n">
        <v>1646580</v>
      </c>
      <c r="E13765" s="3" t="n">
        <v>57.42</v>
      </c>
      <c r="F13765" s="3" t="n">
        <v>14.879</v>
      </c>
      <c r="G13765" s="3" t="n">
        <f aca="false">(F13765-14.536)</f>
        <v>0.343</v>
      </c>
      <c r="H13765" s="3" t="s">
        <v>50</v>
      </c>
    </row>
    <row r="13766" customFormat="false" ht="12.75" hidden="false" customHeight="false" outlineLevel="0" collapsed="false">
      <c r="A13766" s="6" t="n">
        <v>38272</v>
      </c>
      <c r="B13766" s="5" t="n">
        <v>0.784837962962963</v>
      </c>
      <c r="C13766" s="2" t="n">
        <f aca="false">(A13766+B13766)</f>
        <v>38272.784837963</v>
      </c>
      <c r="D13766" s="3" t="n">
        <v>1646700</v>
      </c>
      <c r="E13766" s="3" t="n">
        <v>57.42</v>
      </c>
      <c r="F13766" s="3" t="n">
        <v>14.879</v>
      </c>
      <c r="G13766" s="3" t="n">
        <f aca="false">(F13766-14.536)</f>
        <v>0.343</v>
      </c>
      <c r="H13766" s="3" t="s">
        <v>50</v>
      </c>
    </row>
    <row r="13767" customFormat="false" ht="12.75" hidden="false" customHeight="false" outlineLevel="0" collapsed="false">
      <c r="A13767" s="6" t="n">
        <v>38272</v>
      </c>
      <c r="B13767" s="5" t="n">
        <v>0.786226851851852</v>
      </c>
      <c r="C13767" s="2" t="n">
        <f aca="false">(A13767+B13767)</f>
        <v>38272.7862268519</v>
      </c>
      <c r="D13767" s="3" t="n">
        <v>1646820</v>
      </c>
      <c r="E13767" s="3" t="n">
        <v>57.42</v>
      </c>
      <c r="F13767" s="3" t="n">
        <v>14.881</v>
      </c>
      <c r="G13767" s="3" t="n">
        <f aca="false">(F13767-14.536)</f>
        <v>0.345000000000001</v>
      </c>
      <c r="H13767" s="3" t="s">
        <v>50</v>
      </c>
    </row>
    <row r="13768" customFormat="false" ht="12.75" hidden="false" customHeight="false" outlineLevel="0" collapsed="false">
      <c r="A13768" s="6" t="n">
        <v>38272</v>
      </c>
      <c r="B13768" s="5" t="n">
        <v>0.787615740740741</v>
      </c>
      <c r="C13768" s="2" t="n">
        <f aca="false">(A13768+B13768)</f>
        <v>38272.7876157407</v>
      </c>
      <c r="D13768" s="3" t="n">
        <v>1646940</v>
      </c>
      <c r="E13768" s="3" t="n">
        <v>57.44</v>
      </c>
      <c r="F13768" s="3" t="n">
        <v>14.882</v>
      </c>
      <c r="G13768" s="3" t="n">
        <f aca="false">(F13768-14.536)</f>
        <v>0.346</v>
      </c>
      <c r="H13768" s="3" t="s">
        <v>50</v>
      </c>
    </row>
    <row r="13769" customFormat="false" ht="12.75" hidden="false" customHeight="false" outlineLevel="0" collapsed="false">
      <c r="A13769" s="6" t="n">
        <v>38272</v>
      </c>
      <c r="B13769" s="5" t="n">
        <v>0.78900462962963</v>
      </c>
      <c r="C13769" s="2" t="n">
        <f aca="false">(A13769+B13769)</f>
        <v>38272.7890046296</v>
      </c>
      <c r="D13769" s="3" t="n">
        <v>1647060</v>
      </c>
      <c r="E13769" s="3" t="n">
        <v>57.44</v>
      </c>
      <c r="F13769" s="3" t="n">
        <v>14.883</v>
      </c>
      <c r="G13769" s="3" t="n">
        <f aca="false">(F13769-14.536)</f>
        <v>0.347</v>
      </c>
      <c r="H13769" s="3" t="s">
        <v>50</v>
      </c>
    </row>
    <row r="13770" customFormat="false" ht="12.75" hidden="false" customHeight="false" outlineLevel="0" collapsed="false">
      <c r="A13770" s="6" t="n">
        <v>38272</v>
      </c>
      <c r="B13770" s="5" t="n">
        <v>0.790393518518519</v>
      </c>
      <c r="C13770" s="2" t="n">
        <f aca="false">(A13770+B13770)</f>
        <v>38272.7903935185</v>
      </c>
      <c r="D13770" s="3" t="n">
        <v>1647180</v>
      </c>
      <c r="E13770" s="3" t="n">
        <v>57.44</v>
      </c>
      <c r="F13770" s="3" t="n">
        <v>14.884</v>
      </c>
      <c r="G13770" s="3" t="n">
        <f aca="false">(F13770-14.536)</f>
        <v>0.348000000000001</v>
      </c>
      <c r="H13770" s="3" t="s">
        <v>50</v>
      </c>
    </row>
    <row r="13771" customFormat="false" ht="12.75" hidden="false" customHeight="false" outlineLevel="0" collapsed="false">
      <c r="A13771" s="6" t="n">
        <v>38272</v>
      </c>
      <c r="B13771" s="5" t="n">
        <v>0.791782407407407</v>
      </c>
      <c r="C13771" s="2" t="n">
        <f aca="false">(A13771+B13771)</f>
        <v>38272.7917824074</v>
      </c>
      <c r="D13771" s="3" t="n">
        <v>1647300</v>
      </c>
      <c r="E13771" s="3" t="n">
        <v>57.44</v>
      </c>
      <c r="F13771" s="3" t="n">
        <v>14.886</v>
      </c>
      <c r="G13771" s="3" t="n">
        <f aca="false">(F13771-14.536)</f>
        <v>0.35</v>
      </c>
      <c r="H13771" s="3" t="s">
        <v>50</v>
      </c>
    </row>
    <row r="13772" customFormat="false" ht="12.75" hidden="false" customHeight="false" outlineLevel="0" collapsed="false">
      <c r="A13772" s="6" t="n">
        <v>38272</v>
      </c>
      <c r="B13772" s="5" t="n">
        <v>0.793171296296296</v>
      </c>
      <c r="C13772" s="2" t="n">
        <f aca="false">(A13772+B13772)</f>
        <v>38272.7931712963</v>
      </c>
      <c r="D13772" s="3" t="n">
        <v>1647420</v>
      </c>
      <c r="E13772" s="3" t="n">
        <v>57.44</v>
      </c>
      <c r="F13772" s="3" t="n">
        <v>14.887</v>
      </c>
      <c r="G13772" s="3" t="n">
        <f aca="false">(F13772-14.536)</f>
        <v>0.351000000000001</v>
      </c>
      <c r="H13772" s="3" t="s">
        <v>50</v>
      </c>
    </row>
    <row r="13773" customFormat="false" ht="12.75" hidden="false" customHeight="false" outlineLevel="0" collapsed="false">
      <c r="A13773" s="6" t="n">
        <v>38272</v>
      </c>
      <c r="B13773" s="5" t="n">
        <v>0.794560185185185</v>
      </c>
      <c r="C13773" s="2" t="n">
        <f aca="false">(A13773+B13773)</f>
        <v>38272.7945601852</v>
      </c>
      <c r="D13773" s="3" t="n">
        <v>1647540</v>
      </c>
      <c r="E13773" s="3" t="n">
        <v>57.44</v>
      </c>
      <c r="F13773" s="3" t="n">
        <v>14.889</v>
      </c>
      <c r="G13773" s="3" t="n">
        <f aca="false">(F13773-14.536)</f>
        <v>0.353</v>
      </c>
      <c r="H13773" s="3" t="s">
        <v>50</v>
      </c>
    </row>
    <row r="13774" customFormat="false" ht="12.75" hidden="false" customHeight="false" outlineLevel="0" collapsed="false">
      <c r="A13774" s="6" t="n">
        <v>38272</v>
      </c>
      <c r="B13774" s="5" t="n">
        <v>0.795949074074074</v>
      </c>
      <c r="C13774" s="2" t="n">
        <f aca="false">(A13774+B13774)</f>
        <v>38272.7959490741</v>
      </c>
      <c r="D13774" s="3" t="n">
        <v>1647660</v>
      </c>
      <c r="E13774" s="3" t="n">
        <v>57.44</v>
      </c>
      <c r="F13774" s="3" t="n">
        <v>14.889</v>
      </c>
      <c r="G13774" s="3" t="n">
        <f aca="false">(F13774-14.536)</f>
        <v>0.353</v>
      </c>
      <c r="H13774" s="3" t="s">
        <v>50</v>
      </c>
    </row>
    <row r="13775" customFormat="false" ht="12.75" hidden="false" customHeight="false" outlineLevel="0" collapsed="false">
      <c r="A13775" s="6" t="n">
        <v>38272</v>
      </c>
      <c r="B13775" s="5" t="n">
        <v>0.797337962962963</v>
      </c>
      <c r="C13775" s="2" t="n">
        <f aca="false">(A13775+B13775)</f>
        <v>38272.797337963</v>
      </c>
      <c r="D13775" s="3" t="n">
        <v>1647780</v>
      </c>
      <c r="E13775" s="3" t="n">
        <v>57.46</v>
      </c>
      <c r="F13775" s="3" t="n">
        <v>14.891</v>
      </c>
      <c r="G13775" s="3" t="n">
        <f aca="false">(F13775-14.536)</f>
        <v>0.355</v>
      </c>
      <c r="H13775" s="3" t="s">
        <v>50</v>
      </c>
    </row>
    <row r="13776" customFormat="false" ht="12.75" hidden="false" customHeight="false" outlineLevel="0" collapsed="false">
      <c r="A13776" s="6" t="n">
        <v>38272</v>
      </c>
      <c r="B13776" s="5" t="n">
        <v>0.798726851851852</v>
      </c>
      <c r="C13776" s="2" t="n">
        <f aca="false">(A13776+B13776)</f>
        <v>38272.7987268519</v>
      </c>
      <c r="D13776" s="3" t="n">
        <v>1647900</v>
      </c>
      <c r="E13776" s="3" t="n">
        <v>57.46</v>
      </c>
      <c r="F13776" s="3" t="n">
        <v>14.892</v>
      </c>
      <c r="G13776" s="3" t="n">
        <f aca="false">(F13776-14.536)</f>
        <v>0.356</v>
      </c>
      <c r="H13776" s="3" t="s">
        <v>50</v>
      </c>
    </row>
    <row r="13777" customFormat="false" ht="12.75" hidden="false" customHeight="false" outlineLevel="0" collapsed="false">
      <c r="A13777" s="6" t="n">
        <v>38272</v>
      </c>
      <c r="B13777" s="5" t="n">
        <v>0.800115740740741</v>
      </c>
      <c r="C13777" s="2" t="n">
        <f aca="false">(A13777+B13777)</f>
        <v>38272.8001157407</v>
      </c>
      <c r="D13777" s="3" t="n">
        <v>1648020</v>
      </c>
      <c r="E13777" s="3" t="n">
        <v>57.46</v>
      </c>
      <c r="F13777" s="3" t="n">
        <v>14.893</v>
      </c>
      <c r="G13777" s="3" t="n">
        <f aca="false">(F13777-14.536)</f>
        <v>0.357000000000001</v>
      </c>
      <c r="H13777" s="3" t="s">
        <v>50</v>
      </c>
    </row>
    <row r="13778" customFormat="false" ht="12.75" hidden="false" customHeight="false" outlineLevel="0" collapsed="false">
      <c r="A13778" s="6" t="n">
        <v>38272</v>
      </c>
      <c r="B13778" s="5" t="n">
        <v>0.80150462962963</v>
      </c>
      <c r="C13778" s="2" t="n">
        <f aca="false">(A13778+B13778)</f>
        <v>38272.8015046296</v>
      </c>
      <c r="D13778" s="3" t="n">
        <v>1648140</v>
      </c>
      <c r="E13778" s="3" t="n">
        <v>57.46</v>
      </c>
      <c r="F13778" s="3" t="n">
        <v>14.895</v>
      </c>
      <c r="G13778" s="3" t="n">
        <f aca="false">(F13778-14.536)</f>
        <v>0.359</v>
      </c>
      <c r="H13778" s="3" t="s">
        <v>50</v>
      </c>
    </row>
    <row r="13779" customFormat="false" ht="12.75" hidden="false" customHeight="false" outlineLevel="0" collapsed="false">
      <c r="A13779" s="6" t="n">
        <v>38272</v>
      </c>
      <c r="B13779" s="5" t="n">
        <v>0.802893518518519</v>
      </c>
      <c r="C13779" s="2" t="n">
        <f aca="false">(A13779+B13779)</f>
        <v>38272.8028935185</v>
      </c>
      <c r="D13779" s="3" t="n">
        <v>1648260</v>
      </c>
      <c r="E13779" s="3" t="n">
        <v>57.46</v>
      </c>
      <c r="F13779" s="3" t="n">
        <v>14.896</v>
      </c>
      <c r="G13779" s="3" t="n">
        <f aca="false">(F13779-14.536)</f>
        <v>0.360000000000001</v>
      </c>
      <c r="H13779" s="3" t="s">
        <v>50</v>
      </c>
    </row>
    <row r="13780" customFormat="false" ht="12.75" hidden="false" customHeight="false" outlineLevel="0" collapsed="false">
      <c r="A13780" s="6" t="n">
        <v>38272</v>
      </c>
      <c r="B13780" s="5" t="n">
        <v>0.804282407407407</v>
      </c>
      <c r="C13780" s="2" t="n">
        <f aca="false">(A13780+B13780)</f>
        <v>38272.8042824074</v>
      </c>
      <c r="D13780" s="3" t="n">
        <v>1648380</v>
      </c>
      <c r="E13780" s="3" t="n">
        <v>57.46</v>
      </c>
      <c r="F13780" s="3" t="n">
        <v>14.898</v>
      </c>
      <c r="G13780" s="3" t="n">
        <f aca="false">(F13780-14.536)</f>
        <v>0.362</v>
      </c>
      <c r="H13780" s="3" t="s">
        <v>50</v>
      </c>
    </row>
    <row r="13781" customFormat="false" ht="12.75" hidden="false" customHeight="false" outlineLevel="0" collapsed="false">
      <c r="A13781" s="6" t="n">
        <v>38272</v>
      </c>
      <c r="B13781" s="5" t="n">
        <v>0.805671296296296</v>
      </c>
      <c r="C13781" s="2" t="n">
        <f aca="false">(A13781+B13781)</f>
        <v>38272.8056712963</v>
      </c>
      <c r="D13781" s="3" t="n">
        <v>1648500</v>
      </c>
      <c r="E13781" s="3" t="n">
        <v>57.46</v>
      </c>
      <c r="F13781" s="3" t="n">
        <v>14.899</v>
      </c>
      <c r="G13781" s="3" t="n">
        <f aca="false">(F13781-14.536)</f>
        <v>0.363</v>
      </c>
      <c r="H13781" s="3" t="s">
        <v>50</v>
      </c>
    </row>
    <row r="13782" customFormat="false" ht="12.75" hidden="false" customHeight="false" outlineLevel="0" collapsed="false">
      <c r="A13782" s="6" t="n">
        <v>38272</v>
      </c>
      <c r="B13782" s="5" t="n">
        <v>0.807060185185185</v>
      </c>
      <c r="C13782" s="2" t="n">
        <f aca="false">(A13782+B13782)</f>
        <v>38272.8070601852</v>
      </c>
      <c r="D13782" s="3" t="n">
        <v>1648620</v>
      </c>
      <c r="E13782" s="3" t="n">
        <v>57.46</v>
      </c>
      <c r="F13782" s="3" t="n">
        <v>14.9</v>
      </c>
      <c r="G13782" s="3" t="n">
        <f aca="false">(F13782-14.536)</f>
        <v>0.364000000000001</v>
      </c>
      <c r="H13782" s="3" t="s">
        <v>50</v>
      </c>
    </row>
    <row r="13783" customFormat="false" ht="12.75" hidden="false" customHeight="false" outlineLevel="0" collapsed="false">
      <c r="A13783" s="6" t="n">
        <v>38272</v>
      </c>
      <c r="B13783" s="5" t="n">
        <v>0.808449074074074</v>
      </c>
      <c r="C13783" s="2" t="n">
        <f aca="false">(A13783+B13783)</f>
        <v>38272.8084490741</v>
      </c>
      <c r="D13783" s="3" t="n">
        <v>1648740</v>
      </c>
      <c r="E13783" s="3" t="n">
        <v>57.46</v>
      </c>
      <c r="F13783" s="3" t="n">
        <v>14.901</v>
      </c>
      <c r="G13783" s="3" t="n">
        <f aca="false">(F13783-14.536)</f>
        <v>0.365</v>
      </c>
      <c r="H13783" s="3" t="s">
        <v>50</v>
      </c>
    </row>
    <row r="13784" customFormat="false" ht="12.75" hidden="false" customHeight="false" outlineLevel="0" collapsed="false">
      <c r="A13784" s="6" t="n">
        <v>38272</v>
      </c>
      <c r="B13784" s="5" t="n">
        <v>0.809837962962963</v>
      </c>
      <c r="C13784" s="2" t="n">
        <f aca="false">(A13784+B13784)</f>
        <v>38272.809837963</v>
      </c>
      <c r="D13784" s="3" t="n">
        <v>1648860</v>
      </c>
      <c r="E13784" s="3" t="n">
        <v>57.46</v>
      </c>
      <c r="F13784" s="3" t="n">
        <v>14.902</v>
      </c>
      <c r="G13784" s="3" t="n">
        <f aca="false">(F13784-14.536)</f>
        <v>0.366</v>
      </c>
      <c r="H13784" s="3" t="s">
        <v>50</v>
      </c>
    </row>
    <row r="13785" customFormat="false" ht="12.75" hidden="false" customHeight="false" outlineLevel="0" collapsed="false">
      <c r="A13785" s="6" t="n">
        <v>38272</v>
      </c>
      <c r="B13785" s="5" t="n">
        <v>0.811226851851852</v>
      </c>
      <c r="C13785" s="2" t="n">
        <f aca="false">(A13785+B13785)</f>
        <v>38272.8112268519</v>
      </c>
      <c r="D13785" s="3" t="n">
        <v>1648980</v>
      </c>
      <c r="E13785" s="3" t="n">
        <v>57.46</v>
      </c>
      <c r="F13785" s="3" t="n">
        <v>14.904</v>
      </c>
      <c r="G13785" s="3" t="n">
        <f aca="false">(F13785-14.536)</f>
        <v>0.368</v>
      </c>
      <c r="H13785" s="3" t="s">
        <v>50</v>
      </c>
    </row>
    <row r="13786" customFormat="false" ht="12.75" hidden="false" customHeight="false" outlineLevel="0" collapsed="false">
      <c r="A13786" s="6" t="n">
        <v>38272</v>
      </c>
      <c r="B13786" s="5" t="n">
        <v>0.812615740740741</v>
      </c>
      <c r="C13786" s="2" t="n">
        <f aca="false">(A13786+B13786)</f>
        <v>38272.8126157407</v>
      </c>
      <c r="D13786" s="3" t="n">
        <v>1649100</v>
      </c>
      <c r="E13786" s="3" t="n">
        <v>57.46</v>
      </c>
      <c r="F13786" s="3" t="n">
        <v>14.905</v>
      </c>
      <c r="G13786" s="3" t="n">
        <f aca="false">(F13786-14.536)</f>
        <v>0.369</v>
      </c>
      <c r="H13786" s="3" t="s">
        <v>50</v>
      </c>
    </row>
    <row r="13787" customFormat="false" ht="12.75" hidden="false" customHeight="false" outlineLevel="0" collapsed="false">
      <c r="A13787" s="6" t="n">
        <v>38272</v>
      </c>
      <c r="B13787" s="5" t="n">
        <v>0.81400462962963</v>
      </c>
      <c r="C13787" s="2" t="n">
        <f aca="false">(A13787+B13787)</f>
        <v>38272.8140046296</v>
      </c>
      <c r="D13787" s="3" t="n">
        <v>1649220</v>
      </c>
      <c r="E13787" s="3" t="n">
        <v>57.46</v>
      </c>
      <c r="F13787" s="3" t="n">
        <v>14.903</v>
      </c>
      <c r="G13787" s="3" t="n">
        <f aca="false">(F13787-14.536)</f>
        <v>0.367000000000001</v>
      </c>
      <c r="H13787" s="3" t="s">
        <v>50</v>
      </c>
    </row>
    <row r="13788" customFormat="false" ht="12.75" hidden="false" customHeight="false" outlineLevel="0" collapsed="false">
      <c r="A13788" s="6" t="n">
        <v>38272</v>
      </c>
      <c r="B13788" s="5" t="n">
        <v>0.815393518518519</v>
      </c>
      <c r="C13788" s="2" t="n">
        <f aca="false">(A13788+B13788)</f>
        <v>38272.8153935185</v>
      </c>
      <c r="D13788" s="3" t="n">
        <v>1649340</v>
      </c>
      <c r="E13788" s="3" t="n">
        <v>57.48</v>
      </c>
      <c r="F13788" s="3" t="n">
        <v>14.907</v>
      </c>
      <c r="G13788" s="3" t="n">
        <f aca="false">(F13788-14.536)</f>
        <v>0.371</v>
      </c>
      <c r="H13788" s="3" t="s">
        <v>50</v>
      </c>
    </row>
    <row r="13789" customFormat="false" ht="12.75" hidden="false" customHeight="false" outlineLevel="0" collapsed="false">
      <c r="A13789" s="6" t="n">
        <v>38272</v>
      </c>
      <c r="B13789" s="5" t="n">
        <v>0.816782407407407</v>
      </c>
      <c r="C13789" s="2" t="n">
        <f aca="false">(A13789+B13789)</f>
        <v>38272.8167824074</v>
      </c>
      <c r="D13789" s="3" t="n">
        <v>1649460</v>
      </c>
      <c r="E13789" s="3" t="n">
        <v>57.48</v>
      </c>
      <c r="F13789" s="3" t="n">
        <v>14.909</v>
      </c>
      <c r="G13789" s="3" t="n">
        <f aca="false">(F13789-14.536)</f>
        <v>0.373000000000001</v>
      </c>
      <c r="H13789" s="3" t="s">
        <v>50</v>
      </c>
    </row>
    <row r="13790" customFormat="false" ht="12.75" hidden="false" customHeight="false" outlineLevel="0" collapsed="false">
      <c r="A13790" s="6" t="n">
        <v>38272</v>
      </c>
      <c r="B13790" s="5" t="n">
        <v>0.818171296296296</v>
      </c>
      <c r="C13790" s="2" t="n">
        <f aca="false">(A13790+B13790)</f>
        <v>38272.8181712963</v>
      </c>
      <c r="D13790" s="3" t="n">
        <v>1649580</v>
      </c>
      <c r="E13790" s="3" t="n">
        <v>57.48</v>
      </c>
      <c r="F13790" s="3" t="n">
        <v>14.91</v>
      </c>
      <c r="G13790" s="3" t="n">
        <f aca="false">(F13790-14.536)</f>
        <v>0.374000000000001</v>
      </c>
      <c r="H13790" s="3" t="s">
        <v>50</v>
      </c>
    </row>
    <row r="13791" customFormat="false" ht="12.75" hidden="false" customHeight="false" outlineLevel="0" collapsed="false">
      <c r="A13791" s="6" t="n">
        <v>38272</v>
      </c>
      <c r="B13791" s="5" t="n">
        <v>0.819560185185185</v>
      </c>
      <c r="C13791" s="2" t="n">
        <f aca="false">(A13791+B13791)</f>
        <v>38272.8195601852</v>
      </c>
      <c r="D13791" s="3" t="n">
        <v>1649700</v>
      </c>
      <c r="E13791" s="3" t="n">
        <v>57.48</v>
      </c>
      <c r="F13791" s="3" t="n">
        <v>14.91</v>
      </c>
      <c r="G13791" s="3" t="n">
        <f aca="false">(F13791-14.536)</f>
        <v>0.374000000000001</v>
      </c>
      <c r="H13791" s="3" t="s">
        <v>50</v>
      </c>
    </row>
    <row r="13792" customFormat="false" ht="12.75" hidden="false" customHeight="false" outlineLevel="0" collapsed="false">
      <c r="A13792" s="6" t="n">
        <v>38272</v>
      </c>
      <c r="B13792" s="5" t="n">
        <v>0.820949074074074</v>
      </c>
      <c r="C13792" s="2" t="n">
        <f aca="false">(A13792+B13792)</f>
        <v>38272.8209490741</v>
      </c>
      <c r="D13792" s="3" t="n">
        <v>1649820</v>
      </c>
      <c r="E13792" s="3" t="n">
        <v>57.48</v>
      </c>
      <c r="F13792" s="3" t="n">
        <v>14.911</v>
      </c>
      <c r="G13792" s="3" t="n">
        <f aca="false">(F13792-14.536)</f>
        <v>0.375</v>
      </c>
      <c r="H13792" s="3" t="s">
        <v>50</v>
      </c>
    </row>
    <row r="13793" customFormat="false" ht="12.75" hidden="false" customHeight="false" outlineLevel="0" collapsed="false">
      <c r="A13793" s="6" t="n">
        <v>38272</v>
      </c>
      <c r="B13793" s="5" t="n">
        <v>0.822337962962963</v>
      </c>
      <c r="C13793" s="2" t="n">
        <f aca="false">(A13793+B13793)</f>
        <v>38272.822337963</v>
      </c>
      <c r="D13793" s="3" t="n">
        <v>1649940</v>
      </c>
      <c r="E13793" s="3" t="n">
        <v>57.48</v>
      </c>
      <c r="F13793" s="3" t="n">
        <v>14.913</v>
      </c>
      <c r="G13793" s="3" t="n">
        <f aca="false">(F13793-14.536)</f>
        <v>0.377000000000001</v>
      </c>
      <c r="H13793" s="3" t="s">
        <v>50</v>
      </c>
    </row>
    <row r="13794" customFormat="false" ht="12.75" hidden="false" customHeight="false" outlineLevel="0" collapsed="false">
      <c r="A13794" s="6" t="n">
        <v>38272</v>
      </c>
      <c r="B13794" s="5" t="n">
        <v>0.823726851851852</v>
      </c>
      <c r="C13794" s="2" t="n">
        <f aca="false">(A13794+B13794)</f>
        <v>38272.8237268519</v>
      </c>
      <c r="D13794" s="3" t="n">
        <v>1650060</v>
      </c>
      <c r="E13794" s="3" t="n">
        <v>57.48</v>
      </c>
      <c r="F13794" s="3" t="n">
        <v>14.914</v>
      </c>
      <c r="G13794" s="3" t="n">
        <f aca="false">(F13794-14.536)</f>
        <v>0.378</v>
      </c>
      <c r="H13794" s="3" t="s">
        <v>50</v>
      </c>
    </row>
    <row r="13795" customFormat="false" ht="12.75" hidden="false" customHeight="false" outlineLevel="0" collapsed="false">
      <c r="A13795" s="6" t="n">
        <v>38272</v>
      </c>
      <c r="B13795" s="5" t="n">
        <v>0.825115740740741</v>
      </c>
      <c r="C13795" s="2" t="n">
        <f aca="false">(A13795+B13795)</f>
        <v>38272.8251157407</v>
      </c>
      <c r="D13795" s="3" t="n">
        <v>1650180</v>
      </c>
      <c r="E13795" s="3" t="n">
        <v>57.48</v>
      </c>
      <c r="F13795" s="3" t="n">
        <v>14.915</v>
      </c>
      <c r="G13795" s="3" t="n">
        <f aca="false">(F13795-14.536)</f>
        <v>0.379</v>
      </c>
      <c r="H13795" s="3" t="s">
        <v>50</v>
      </c>
    </row>
    <row r="13796" customFormat="false" ht="12.75" hidden="false" customHeight="false" outlineLevel="0" collapsed="false">
      <c r="A13796" s="6" t="n">
        <v>38272</v>
      </c>
      <c r="B13796" s="5" t="n">
        <v>0.82650462962963</v>
      </c>
      <c r="C13796" s="2" t="n">
        <f aca="false">(A13796+B13796)</f>
        <v>38272.8265046296</v>
      </c>
      <c r="D13796" s="3" t="n">
        <v>1650300</v>
      </c>
      <c r="E13796" s="3" t="n">
        <v>57.48</v>
      </c>
      <c r="F13796" s="3" t="n">
        <v>14.916</v>
      </c>
      <c r="G13796" s="3" t="n">
        <f aca="false">(F13796-14.536)</f>
        <v>0.380000000000001</v>
      </c>
      <c r="H13796" s="3" t="s">
        <v>50</v>
      </c>
    </row>
    <row r="13797" customFormat="false" ht="12.75" hidden="false" customHeight="false" outlineLevel="0" collapsed="false">
      <c r="A13797" s="6" t="n">
        <v>38272</v>
      </c>
      <c r="B13797" s="5" t="n">
        <v>0.827893518518518</v>
      </c>
      <c r="C13797" s="2" t="n">
        <f aca="false">(A13797+B13797)</f>
        <v>38272.8278935185</v>
      </c>
      <c r="D13797" s="3" t="n">
        <v>1650420</v>
      </c>
      <c r="E13797" s="3" t="n">
        <v>57.48</v>
      </c>
      <c r="F13797" s="3" t="n">
        <v>14.916</v>
      </c>
      <c r="G13797" s="3" t="n">
        <f aca="false">(F13797-14.536)</f>
        <v>0.380000000000001</v>
      </c>
      <c r="H13797" s="3" t="s">
        <v>50</v>
      </c>
    </row>
    <row r="13798" customFormat="false" ht="12.75" hidden="false" customHeight="false" outlineLevel="0" collapsed="false">
      <c r="A13798" s="6" t="n">
        <v>38272</v>
      </c>
      <c r="B13798" s="5" t="n">
        <v>0.829282407407407</v>
      </c>
      <c r="C13798" s="2" t="n">
        <f aca="false">(A13798+B13798)</f>
        <v>38272.8292824074</v>
      </c>
      <c r="D13798" s="3" t="n">
        <v>1650540</v>
      </c>
      <c r="E13798" s="3" t="n">
        <v>57.48</v>
      </c>
      <c r="F13798" s="3" t="n">
        <v>14.917</v>
      </c>
      <c r="G13798" s="3" t="n">
        <f aca="false">(F13798-14.536)</f>
        <v>0.381</v>
      </c>
      <c r="H13798" s="3" t="s">
        <v>50</v>
      </c>
    </row>
    <row r="13799" customFormat="false" ht="12.75" hidden="false" customHeight="false" outlineLevel="0" collapsed="false">
      <c r="A13799" s="6" t="n">
        <v>38272</v>
      </c>
      <c r="B13799" s="5" t="n">
        <v>0.830671296296296</v>
      </c>
      <c r="C13799" s="2" t="n">
        <f aca="false">(A13799+B13799)</f>
        <v>38272.8306712963</v>
      </c>
      <c r="D13799" s="3" t="n">
        <v>1650660</v>
      </c>
      <c r="E13799" s="3" t="n">
        <v>57.48</v>
      </c>
      <c r="F13799" s="3" t="n">
        <v>14.918</v>
      </c>
      <c r="G13799" s="3" t="n">
        <f aca="false">(F13799-14.536)</f>
        <v>0.382</v>
      </c>
      <c r="H13799" s="3" t="s">
        <v>50</v>
      </c>
    </row>
    <row r="13800" customFormat="false" ht="12.75" hidden="false" customHeight="false" outlineLevel="0" collapsed="false">
      <c r="A13800" s="6" t="n">
        <v>38272</v>
      </c>
      <c r="B13800" s="5" t="n">
        <v>0.832060185185185</v>
      </c>
      <c r="C13800" s="2" t="n">
        <f aca="false">(A13800+B13800)</f>
        <v>38272.8320601852</v>
      </c>
      <c r="D13800" s="3" t="n">
        <v>1650780</v>
      </c>
      <c r="E13800" s="3" t="n">
        <v>57.48</v>
      </c>
      <c r="F13800" s="3" t="n">
        <v>14.919</v>
      </c>
      <c r="G13800" s="3" t="n">
        <f aca="false">(F13800-14.536)</f>
        <v>0.383000000000001</v>
      </c>
      <c r="H13800" s="3" t="s">
        <v>50</v>
      </c>
    </row>
    <row r="13801" customFormat="false" ht="12.75" hidden="false" customHeight="false" outlineLevel="0" collapsed="false">
      <c r="A13801" s="6" t="n">
        <v>38272</v>
      </c>
      <c r="B13801" s="5" t="n">
        <v>0.833449074074074</v>
      </c>
      <c r="C13801" s="2" t="n">
        <f aca="false">(A13801+B13801)</f>
        <v>38272.8334490741</v>
      </c>
      <c r="D13801" s="3" t="n">
        <v>1650900</v>
      </c>
      <c r="E13801" s="3" t="n">
        <v>57.48</v>
      </c>
      <c r="F13801" s="3" t="n">
        <v>14.921</v>
      </c>
      <c r="G13801" s="3" t="n">
        <f aca="false">(F13801-14.536)</f>
        <v>0.385</v>
      </c>
      <c r="H13801" s="3" t="s">
        <v>50</v>
      </c>
    </row>
    <row r="13802" customFormat="false" ht="12.75" hidden="false" customHeight="false" outlineLevel="0" collapsed="false">
      <c r="A13802" s="6" t="n">
        <v>38272</v>
      </c>
      <c r="B13802" s="5" t="n">
        <v>0.834837962962963</v>
      </c>
      <c r="C13802" s="2" t="n">
        <f aca="false">(A13802+B13802)</f>
        <v>38272.834837963</v>
      </c>
      <c r="D13802" s="3" t="n">
        <v>1651020</v>
      </c>
      <c r="E13802" s="3" t="n">
        <v>57.48</v>
      </c>
      <c r="F13802" s="3" t="n">
        <v>14.921</v>
      </c>
      <c r="G13802" s="3" t="n">
        <f aca="false">(F13802-14.536)</f>
        <v>0.385</v>
      </c>
      <c r="H13802" s="3" t="s">
        <v>50</v>
      </c>
    </row>
    <row r="13803" customFormat="false" ht="12.75" hidden="false" customHeight="false" outlineLevel="0" collapsed="false">
      <c r="A13803" s="6" t="n">
        <v>38272</v>
      </c>
      <c r="B13803" s="5" t="n">
        <v>0.836226851851852</v>
      </c>
      <c r="C13803" s="2" t="n">
        <f aca="false">(A13803+B13803)</f>
        <v>38272.8362268519</v>
      </c>
      <c r="D13803" s="3" t="n">
        <v>1651140</v>
      </c>
      <c r="E13803" s="3" t="n">
        <v>57.48</v>
      </c>
      <c r="F13803" s="3" t="n">
        <v>14.922</v>
      </c>
      <c r="G13803" s="3" t="n">
        <f aca="false">(F13803-14.536)</f>
        <v>0.386000000000001</v>
      </c>
      <c r="H13803" s="3" t="s">
        <v>50</v>
      </c>
    </row>
    <row r="13804" customFormat="false" ht="12.75" hidden="false" customHeight="false" outlineLevel="0" collapsed="false">
      <c r="A13804" s="6" t="n">
        <v>38272</v>
      </c>
      <c r="B13804" s="5" t="n">
        <v>0.837615740740741</v>
      </c>
      <c r="C13804" s="2" t="n">
        <f aca="false">(A13804+B13804)</f>
        <v>38272.8376157407</v>
      </c>
      <c r="D13804" s="3" t="n">
        <v>1651260</v>
      </c>
      <c r="E13804" s="3" t="n">
        <v>57.48</v>
      </c>
      <c r="F13804" s="3" t="n">
        <v>14.923</v>
      </c>
      <c r="G13804" s="3" t="n">
        <f aca="false">(F13804-14.536)</f>
        <v>0.387</v>
      </c>
      <c r="H13804" s="3" t="s">
        <v>50</v>
      </c>
    </row>
    <row r="13805" customFormat="false" ht="12.75" hidden="false" customHeight="false" outlineLevel="0" collapsed="false">
      <c r="A13805" s="6" t="n">
        <v>38272</v>
      </c>
      <c r="B13805" s="5" t="n">
        <v>0.83900462962963</v>
      </c>
      <c r="C13805" s="2" t="n">
        <f aca="false">(A13805+B13805)</f>
        <v>38272.8390046296</v>
      </c>
      <c r="D13805" s="3" t="n">
        <v>1651380</v>
      </c>
      <c r="E13805" s="3" t="n">
        <v>57.48</v>
      </c>
      <c r="F13805" s="3" t="n">
        <v>14.924</v>
      </c>
      <c r="G13805" s="3" t="n">
        <f aca="false">(F13805-14.536)</f>
        <v>0.388</v>
      </c>
      <c r="H13805" s="3" t="s">
        <v>50</v>
      </c>
    </row>
    <row r="13806" customFormat="false" ht="12.75" hidden="false" customHeight="false" outlineLevel="0" collapsed="false">
      <c r="A13806" s="6" t="n">
        <v>38272</v>
      </c>
      <c r="B13806" s="5" t="n">
        <v>0.840393518518519</v>
      </c>
      <c r="C13806" s="2" t="n">
        <f aca="false">(A13806+B13806)</f>
        <v>38272.8403935185</v>
      </c>
      <c r="D13806" s="3" t="n">
        <v>1651500</v>
      </c>
      <c r="E13806" s="3" t="n">
        <v>57.48</v>
      </c>
      <c r="F13806" s="3" t="n">
        <v>14.925</v>
      </c>
      <c r="G13806" s="3" t="n">
        <f aca="false">(F13806-14.536)</f>
        <v>0.389000000000001</v>
      </c>
      <c r="H13806" s="3" t="s">
        <v>50</v>
      </c>
    </row>
    <row r="13807" customFormat="false" ht="12.75" hidden="false" customHeight="false" outlineLevel="0" collapsed="false">
      <c r="A13807" s="6" t="n">
        <v>38272</v>
      </c>
      <c r="B13807" s="5" t="n">
        <v>0.841782407407408</v>
      </c>
      <c r="C13807" s="2" t="n">
        <f aca="false">(A13807+B13807)</f>
        <v>38272.8417824074</v>
      </c>
      <c r="D13807" s="3" t="n">
        <v>1651620</v>
      </c>
      <c r="E13807" s="3" t="n">
        <v>57.48</v>
      </c>
      <c r="F13807" s="3" t="n">
        <v>14.926</v>
      </c>
      <c r="G13807" s="3" t="n">
        <f aca="false">(F13807-14.536)</f>
        <v>0.390000000000001</v>
      </c>
      <c r="H13807" s="3" t="s">
        <v>50</v>
      </c>
    </row>
    <row r="13808" customFormat="false" ht="12.75" hidden="false" customHeight="false" outlineLevel="0" collapsed="false">
      <c r="A13808" s="6" t="n">
        <v>38272</v>
      </c>
      <c r="B13808" s="5" t="n">
        <v>0.843171296296296</v>
      </c>
      <c r="C13808" s="2" t="n">
        <f aca="false">(A13808+B13808)</f>
        <v>38272.8431712963</v>
      </c>
      <c r="D13808" s="3" t="n">
        <v>1651740</v>
      </c>
      <c r="E13808" s="3" t="n">
        <v>57.48</v>
      </c>
      <c r="F13808" s="3" t="n">
        <v>14.926</v>
      </c>
      <c r="G13808" s="3" t="n">
        <f aca="false">(F13808-14.536)</f>
        <v>0.390000000000001</v>
      </c>
      <c r="H13808" s="3" t="s">
        <v>50</v>
      </c>
    </row>
    <row r="13809" customFormat="false" ht="12.75" hidden="false" customHeight="false" outlineLevel="0" collapsed="false">
      <c r="A13809" s="6" t="n">
        <v>38272</v>
      </c>
      <c r="B13809" s="5" t="n">
        <v>0.844560185185185</v>
      </c>
      <c r="C13809" s="2" t="n">
        <f aca="false">(A13809+B13809)</f>
        <v>38272.8445601852</v>
      </c>
      <c r="D13809" s="3" t="n">
        <v>1651860</v>
      </c>
      <c r="E13809" s="3" t="n">
        <v>57.48</v>
      </c>
      <c r="F13809" s="3" t="n">
        <v>14.927</v>
      </c>
      <c r="G13809" s="3" t="n">
        <f aca="false">(F13809-14.536)</f>
        <v>0.391</v>
      </c>
      <c r="H13809" s="3" t="s">
        <v>50</v>
      </c>
    </row>
    <row r="13810" customFormat="false" ht="12.75" hidden="false" customHeight="false" outlineLevel="0" collapsed="false">
      <c r="A13810" s="6" t="n">
        <v>38272</v>
      </c>
      <c r="B13810" s="5" t="n">
        <v>0.845949074074074</v>
      </c>
      <c r="C13810" s="2" t="n">
        <f aca="false">(A13810+B13810)</f>
        <v>38272.8459490741</v>
      </c>
      <c r="D13810" s="3" t="n">
        <v>1651980</v>
      </c>
      <c r="E13810" s="3" t="n">
        <v>57.48</v>
      </c>
      <c r="F13810" s="3" t="n">
        <v>14.926</v>
      </c>
      <c r="G13810" s="3" t="n">
        <f aca="false">(F13810-14.536)</f>
        <v>0.390000000000001</v>
      </c>
      <c r="H13810" s="3" t="s">
        <v>50</v>
      </c>
    </row>
    <row r="13811" customFormat="false" ht="12.75" hidden="false" customHeight="false" outlineLevel="0" collapsed="false">
      <c r="A13811" s="6" t="n">
        <v>38272</v>
      </c>
      <c r="B13811" s="5" t="n">
        <v>0.847337962962963</v>
      </c>
      <c r="C13811" s="2" t="n">
        <f aca="false">(A13811+B13811)</f>
        <v>38272.847337963</v>
      </c>
      <c r="D13811" s="3" t="n">
        <v>1652100</v>
      </c>
      <c r="E13811" s="3" t="n">
        <v>57.48</v>
      </c>
      <c r="F13811" s="3" t="n">
        <v>14.926</v>
      </c>
      <c r="G13811" s="3" t="n">
        <f aca="false">(F13811-14.536)</f>
        <v>0.390000000000001</v>
      </c>
      <c r="H13811" s="3" t="s">
        <v>50</v>
      </c>
    </row>
    <row r="13812" customFormat="false" ht="12.75" hidden="false" customHeight="false" outlineLevel="0" collapsed="false">
      <c r="A13812" s="6" t="n">
        <v>38272</v>
      </c>
      <c r="B13812" s="5" t="n">
        <v>0.848726851851852</v>
      </c>
      <c r="C13812" s="2" t="n">
        <f aca="false">(A13812+B13812)</f>
        <v>38272.8487268519</v>
      </c>
      <c r="D13812" s="3" t="n">
        <v>1652220</v>
      </c>
      <c r="E13812" s="3" t="n">
        <v>57.48</v>
      </c>
      <c r="F13812" s="3" t="n">
        <v>14.931</v>
      </c>
      <c r="G13812" s="3" t="n">
        <f aca="false">(F13812-14.536)</f>
        <v>0.395</v>
      </c>
      <c r="H13812" s="3" t="s">
        <v>50</v>
      </c>
    </row>
    <row r="13813" customFormat="false" ht="12.75" hidden="false" customHeight="false" outlineLevel="0" collapsed="false">
      <c r="A13813" s="6" t="n">
        <v>38272</v>
      </c>
      <c r="B13813" s="5" t="n">
        <v>0.850115740740741</v>
      </c>
      <c r="C13813" s="2" t="n">
        <f aca="false">(A13813+B13813)</f>
        <v>38272.8501157407</v>
      </c>
      <c r="D13813" s="3" t="n">
        <v>1652340</v>
      </c>
      <c r="E13813" s="3" t="n">
        <v>57.46</v>
      </c>
      <c r="F13813" s="3" t="n">
        <v>14.929</v>
      </c>
      <c r="G13813" s="3" t="n">
        <f aca="false">(F13813-14.536)</f>
        <v>0.393000000000001</v>
      </c>
      <c r="H13813" s="3" t="s">
        <v>50</v>
      </c>
    </row>
    <row r="13814" customFormat="false" ht="12.75" hidden="false" customHeight="false" outlineLevel="0" collapsed="false">
      <c r="A13814" s="6" t="n">
        <v>38272</v>
      </c>
      <c r="B13814" s="5" t="n">
        <v>0.85150462962963</v>
      </c>
      <c r="C13814" s="2" t="n">
        <f aca="false">(A13814+B13814)</f>
        <v>38272.8515046296</v>
      </c>
      <c r="D13814" s="3" t="n">
        <v>1652460</v>
      </c>
      <c r="E13814" s="3" t="n">
        <v>57.46</v>
      </c>
      <c r="F13814" s="3" t="n">
        <v>14.929</v>
      </c>
      <c r="G13814" s="3" t="n">
        <f aca="false">(F13814-14.536)</f>
        <v>0.393000000000001</v>
      </c>
      <c r="H13814" s="3" t="s">
        <v>50</v>
      </c>
    </row>
    <row r="13815" customFormat="false" ht="12.75" hidden="false" customHeight="false" outlineLevel="0" collapsed="false">
      <c r="A13815" s="6" t="n">
        <v>38272</v>
      </c>
      <c r="B13815" s="5" t="n">
        <v>0.852893518518519</v>
      </c>
      <c r="C13815" s="2" t="n">
        <f aca="false">(A13815+B13815)</f>
        <v>38272.8528935185</v>
      </c>
      <c r="D13815" s="3" t="n">
        <v>1652580</v>
      </c>
      <c r="E13815" s="3" t="n">
        <v>57.46</v>
      </c>
      <c r="F13815" s="3" t="n">
        <v>14.932</v>
      </c>
      <c r="G13815" s="3" t="n">
        <f aca="false">(F13815-14.536)</f>
        <v>0.396000000000001</v>
      </c>
      <c r="H13815" s="3" t="s">
        <v>50</v>
      </c>
    </row>
    <row r="13816" customFormat="false" ht="12.75" hidden="false" customHeight="false" outlineLevel="0" collapsed="false">
      <c r="A13816" s="6" t="n">
        <v>38272</v>
      </c>
      <c r="B13816" s="5" t="n">
        <v>0.854282407407407</v>
      </c>
      <c r="C13816" s="2" t="n">
        <f aca="false">(A13816+B13816)</f>
        <v>38272.8542824074</v>
      </c>
      <c r="D13816" s="3" t="n">
        <v>1652700</v>
      </c>
      <c r="E13816" s="3" t="n">
        <v>57.46</v>
      </c>
      <c r="F13816" s="3" t="n">
        <v>14.932</v>
      </c>
      <c r="G13816" s="3" t="n">
        <f aca="false">(F13816-14.536)</f>
        <v>0.396000000000001</v>
      </c>
      <c r="H13816" s="3" t="s">
        <v>50</v>
      </c>
    </row>
    <row r="13817" customFormat="false" ht="12.75" hidden="false" customHeight="false" outlineLevel="0" collapsed="false">
      <c r="A13817" s="6" t="n">
        <v>38272</v>
      </c>
      <c r="B13817" s="5" t="n">
        <v>0.855671296296296</v>
      </c>
      <c r="C13817" s="2" t="n">
        <f aca="false">(A13817+B13817)</f>
        <v>38272.8556712963</v>
      </c>
      <c r="D13817" s="3" t="n">
        <v>1652820</v>
      </c>
      <c r="E13817" s="3" t="n">
        <v>57.44</v>
      </c>
      <c r="F13817" s="3" t="n">
        <v>14.93</v>
      </c>
      <c r="G13817" s="3" t="n">
        <f aca="false">(F13817-14.536)</f>
        <v>0.394</v>
      </c>
      <c r="H13817" s="3" t="s">
        <v>50</v>
      </c>
    </row>
    <row r="13818" customFormat="false" ht="12.75" hidden="false" customHeight="false" outlineLevel="0" collapsed="false">
      <c r="A13818" s="6" t="n">
        <v>38272</v>
      </c>
      <c r="B13818" s="5" t="n">
        <v>0.857060185185185</v>
      </c>
      <c r="C13818" s="2" t="n">
        <f aca="false">(A13818+B13818)</f>
        <v>38272.8570601852</v>
      </c>
      <c r="D13818" s="3" t="n">
        <v>1652940</v>
      </c>
      <c r="E13818" s="3" t="n">
        <v>57.44</v>
      </c>
      <c r="F13818" s="3" t="n">
        <v>14.932</v>
      </c>
      <c r="G13818" s="3" t="n">
        <f aca="false">(F13818-14.536)</f>
        <v>0.396000000000001</v>
      </c>
      <c r="H13818" s="3" t="s">
        <v>50</v>
      </c>
    </row>
    <row r="13819" customFormat="false" ht="12.75" hidden="false" customHeight="false" outlineLevel="0" collapsed="false">
      <c r="A13819" s="6" t="n">
        <v>38272</v>
      </c>
      <c r="B13819" s="5" t="n">
        <v>0.858449074074074</v>
      </c>
      <c r="C13819" s="2" t="n">
        <f aca="false">(A13819+B13819)</f>
        <v>38272.8584490741</v>
      </c>
      <c r="D13819" s="3" t="n">
        <v>1653060</v>
      </c>
      <c r="E13819" s="3" t="n">
        <v>57.44</v>
      </c>
      <c r="F13819" s="3" t="n">
        <v>14.933</v>
      </c>
      <c r="G13819" s="3" t="n">
        <f aca="false">(F13819-14.536)</f>
        <v>0.397</v>
      </c>
      <c r="H13819" s="3" t="s">
        <v>50</v>
      </c>
    </row>
    <row r="13820" customFormat="false" ht="12.75" hidden="false" customHeight="false" outlineLevel="0" collapsed="false">
      <c r="A13820" s="6" t="n">
        <v>38272</v>
      </c>
      <c r="B13820" s="5" t="n">
        <v>0.859837962962963</v>
      </c>
      <c r="C13820" s="2" t="n">
        <f aca="false">(A13820+B13820)</f>
        <v>38272.859837963</v>
      </c>
      <c r="D13820" s="3" t="n">
        <v>1653180</v>
      </c>
      <c r="E13820" s="3" t="n">
        <v>57.44</v>
      </c>
      <c r="F13820" s="3" t="n">
        <v>14.933</v>
      </c>
      <c r="G13820" s="3" t="n">
        <f aca="false">(F13820-14.536)</f>
        <v>0.397</v>
      </c>
      <c r="H13820" s="3" t="s">
        <v>50</v>
      </c>
    </row>
    <row r="13821" customFormat="false" ht="12.75" hidden="false" customHeight="false" outlineLevel="0" collapsed="false">
      <c r="A13821" s="6" t="n">
        <v>38272</v>
      </c>
      <c r="B13821" s="5" t="n">
        <v>0.861226851851852</v>
      </c>
      <c r="C13821" s="2" t="n">
        <f aca="false">(A13821+B13821)</f>
        <v>38272.8612268519</v>
      </c>
      <c r="D13821" s="3" t="n">
        <v>1653300</v>
      </c>
      <c r="E13821" s="3" t="n">
        <v>57.42</v>
      </c>
      <c r="F13821" s="3" t="n">
        <v>14.933</v>
      </c>
      <c r="G13821" s="3" t="n">
        <f aca="false">(F13821-14.536)</f>
        <v>0.397</v>
      </c>
      <c r="H13821" s="3" t="s">
        <v>50</v>
      </c>
    </row>
    <row r="13822" customFormat="false" ht="12.75" hidden="false" customHeight="false" outlineLevel="0" collapsed="false">
      <c r="A13822" s="6" t="n">
        <v>38272</v>
      </c>
      <c r="B13822" s="5" t="n">
        <v>0.862615740740741</v>
      </c>
      <c r="C13822" s="2" t="n">
        <f aca="false">(A13822+B13822)</f>
        <v>38272.8626157407</v>
      </c>
      <c r="D13822" s="3" t="n">
        <v>1653420</v>
      </c>
      <c r="E13822" s="3" t="n">
        <v>57.42</v>
      </c>
      <c r="F13822" s="3" t="n">
        <v>14.934</v>
      </c>
      <c r="G13822" s="3" t="n">
        <f aca="false">(F13822-14.536)</f>
        <v>0.398</v>
      </c>
      <c r="H13822" s="3" t="s">
        <v>50</v>
      </c>
    </row>
    <row r="13823" customFormat="false" ht="12.75" hidden="false" customHeight="false" outlineLevel="0" collapsed="false">
      <c r="A13823" s="6" t="n">
        <v>38272</v>
      </c>
      <c r="B13823" s="5" t="n">
        <v>0.86400462962963</v>
      </c>
      <c r="C13823" s="2" t="n">
        <f aca="false">(A13823+B13823)</f>
        <v>38272.8640046296</v>
      </c>
      <c r="D13823" s="3" t="n">
        <v>1653540</v>
      </c>
      <c r="E13823" s="3" t="n">
        <v>57.42</v>
      </c>
      <c r="F13823" s="3" t="n">
        <v>14.934</v>
      </c>
      <c r="G13823" s="3" t="n">
        <f aca="false">(F13823-14.536)</f>
        <v>0.398</v>
      </c>
      <c r="H13823" s="3" t="s">
        <v>50</v>
      </c>
    </row>
    <row r="13824" customFormat="false" ht="12.75" hidden="false" customHeight="false" outlineLevel="0" collapsed="false">
      <c r="A13824" s="6" t="n">
        <v>38272</v>
      </c>
      <c r="B13824" s="5" t="n">
        <v>0.865393518518519</v>
      </c>
      <c r="C13824" s="2" t="n">
        <f aca="false">(A13824+B13824)</f>
        <v>38272.8653935185</v>
      </c>
      <c r="D13824" s="3" t="n">
        <v>1653660</v>
      </c>
      <c r="E13824" s="3" t="n">
        <v>57.42</v>
      </c>
      <c r="F13824" s="3" t="n">
        <v>14.934</v>
      </c>
      <c r="G13824" s="3" t="n">
        <f aca="false">(F13824-14.536)</f>
        <v>0.398</v>
      </c>
      <c r="H13824" s="3" t="s">
        <v>50</v>
      </c>
    </row>
    <row r="13825" customFormat="false" ht="12.75" hidden="false" customHeight="false" outlineLevel="0" collapsed="false">
      <c r="A13825" s="6" t="n">
        <v>38272</v>
      </c>
      <c r="B13825" s="5" t="n">
        <v>0.866782407407407</v>
      </c>
      <c r="C13825" s="2" t="n">
        <f aca="false">(A13825+B13825)</f>
        <v>38272.8667824074</v>
      </c>
      <c r="D13825" s="3" t="n">
        <v>1653780</v>
      </c>
      <c r="E13825" s="3" t="n">
        <v>57.39</v>
      </c>
      <c r="F13825" s="3" t="n">
        <v>14.934</v>
      </c>
      <c r="G13825" s="3" t="n">
        <f aca="false">(F13825-14.536)</f>
        <v>0.398</v>
      </c>
      <c r="H13825" s="3" t="s">
        <v>50</v>
      </c>
    </row>
    <row r="13826" customFormat="false" ht="12.75" hidden="false" customHeight="false" outlineLevel="0" collapsed="false">
      <c r="A13826" s="6" t="n">
        <v>38272</v>
      </c>
      <c r="B13826" s="5" t="n">
        <v>0.868171296296296</v>
      </c>
      <c r="C13826" s="2" t="n">
        <f aca="false">(A13826+B13826)</f>
        <v>38272.8681712963</v>
      </c>
      <c r="D13826" s="3" t="n">
        <v>1653900</v>
      </c>
      <c r="E13826" s="3" t="n">
        <v>57.39</v>
      </c>
      <c r="F13826" s="3" t="n">
        <v>14.934</v>
      </c>
      <c r="G13826" s="3" t="n">
        <f aca="false">(F13826-14.536)</f>
        <v>0.398</v>
      </c>
      <c r="H13826" s="3" t="s">
        <v>50</v>
      </c>
    </row>
    <row r="13827" customFormat="false" ht="12.75" hidden="false" customHeight="false" outlineLevel="0" collapsed="false">
      <c r="A13827" s="6" t="n">
        <v>38272</v>
      </c>
      <c r="B13827" s="5" t="n">
        <v>0.869560185185185</v>
      </c>
      <c r="C13827" s="2" t="n">
        <f aca="false">(A13827+B13827)</f>
        <v>38272.8695601852</v>
      </c>
      <c r="D13827" s="3" t="n">
        <v>1654020</v>
      </c>
      <c r="E13827" s="3" t="n">
        <v>57.37</v>
      </c>
      <c r="F13827" s="3" t="n">
        <v>14.934</v>
      </c>
      <c r="G13827" s="3" t="n">
        <f aca="false">(F13827-14.536)</f>
        <v>0.398</v>
      </c>
      <c r="H13827" s="3" t="s">
        <v>50</v>
      </c>
    </row>
    <row r="13828" customFormat="false" ht="12.75" hidden="false" customHeight="false" outlineLevel="0" collapsed="false">
      <c r="A13828" s="6" t="n">
        <v>38272</v>
      </c>
      <c r="B13828" s="5" t="n">
        <v>0.870949074074074</v>
      </c>
      <c r="C13828" s="2" t="n">
        <f aca="false">(A13828+B13828)</f>
        <v>38272.8709490741</v>
      </c>
      <c r="D13828" s="3" t="n">
        <v>1654140</v>
      </c>
      <c r="E13828" s="3" t="n">
        <v>57.37</v>
      </c>
      <c r="F13828" s="3" t="n">
        <v>14.934</v>
      </c>
      <c r="G13828" s="3" t="n">
        <f aca="false">(F13828-14.536)</f>
        <v>0.398</v>
      </c>
      <c r="H13828" s="3" t="s">
        <v>50</v>
      </c>
    </row>
    <row r="13829" customFormat="false" ht="12.75" hidden="false" customHeight="false" outlineLevel="0" collapsed="false">
      <c r="A13829" s="6" t="n">
        <v>38272</v>
      </c>
      <c r="B13829" s="5" t="n">
        <v>0.872337962962963</v>
      </c>
      <c r="C13829" s="2" t="n">
        <f aca="false">(A13829+B13829)</f>
        <v>38272.872337963</v>
      </c>
      <c r="D13829" s="3" t="n">
        <v>1654260</v>
      </c>
      <c r="E13829" s="3" t="n">
        <v>57.37</v>
      </c>
      <c r="F13829" s="3" t="n">
        <v>14.934</v>
      </c>
      <c r="G13829" s="3" t="n">
        <f aca="false">(F13829-14.536)</f>
        <v>0.398</v>
      </c>
      <c r="H13829" s="3" t="s">
        <v>50</v>
      </c>
    </row>
    <row r="13830" customFormat="false" ht="12.75" hidden="false" customHeight="false" outlineLevel="0" collapsed="false">
      <c r="A13830" s="6" t="n">
        <v>38272</v>
      </c>
      <c r="B13830" s="5" t="n">
        <v>0.873726851851852</v>
      </c>
      <c r="C13830" s="2" t="n">
        <f aca="false">(A13830+B13830)</f>
        <v>38272.8737268519</v>
      </c>
      <c r="D13830" s="3" t="n">
        <v>1654380</v>
      </c>
      <c r="E13830" s="3" t="n">
        <v>57.35</v>
      </c>
      <c r="F13830" s="3" t="n">
        <v>14.933</v>
      </c>
      <c r="G13830" s="3" t="n">
        <f aca="false">(F13830-14.536)</f>
        <v>0.397</v>
      </c>
      <c r="H13830" s="3" t="s">
        <v>50</v>
      </c>
    </row>
    <row r="13831" customFormat="false" ht="12.75" hidden="false" customHeight="false" outlineLevel="0" collapsed="false">
      <c r="A13831" s="6" t="n">
        <v>38272</v>
      </c>
      <c r="B13831" s="5" t="n">
        <v>0.875115740740741</v>
      </c>
      <c r="C13831" s="2" t="n">
        <f aca="false">(A13831+B13831)</f>
        <v>38272.8751157407</v>
      </c>
      <c r="D13831" s="3" t="n">
        <v>1654500</v>
      </c>
      <c r="E13831" s="3" t="n">
        <v>57.35</v>
      </c>
      <c r="F13831" s="3" t="n">
        <v>14.932</v>
      </c>
      <c r="G13831" s="3" t="n">
        <f aca="false">(F13831-14.536)</f>
        <v>0.396000000000001</v>
      </c>
      <c r="H13831" s="3" t="s">
        <v>50</v>
      </c>
    </row>
    <row r="13832" customFormat="false" ht="12.75" hidden="false" customHeight="false" outlineLevel="0" collapsed="false">
      <c r="A13832" s="6" t="n">
        <v>38272</v>
      </c>
      <c r="B13832" s="5" t="n">
        <v>0.87650462962963</v>
      </c>
      <c r="C13832" s="2" t="n">
        <f aca="false">(A13832+B13832)</f>
        <v>38272.8765046296</v>
      </c>
      <c r="D13832" s="3" t="n">
        <v>1654620</v>
      </c>
      <c r="E13832" s="3" t="n">
        <v>57.33</v>
      </c>
      <c r="F13832" s="3" t="n">
        <v>14.931</v>
      </c>
      <c r="G13832" s="3" t="n">
        <f aca="false">(F13832-14.536)</f>
        <v>0.395</v>
      </c>
      <c r="H13832" s="3" t="s">
        <v>50</v>
      </c>
    </row>
    <row r="13833" customFormat="false" ht="12.75" hidden="false" customHeight="false" outlineLevel="0" collapsed="false">
      <c r="A13833" s="6" t="n">
        <v>38272</v>
      </c>
      <c r="B13833" s="5" t="n">
        <v>0.877893518518519</v>
      </c>
      <c r="C13833" s="2" t="n">
        <f aca="false">(A13833+B13833)</f>
        <v>38272.8778935185</v>
      </c>
      <c r="D13833" s="3" t="n">
        <v>1654740</v>
      </c>
      <c r="E13833" s="3" t="n">
        <v>57.33</v>
      </c>
      <c r="F13833" s="3" t="n">
        <v>14.935</v>
      </c>
      <c r="G13833" s="3" t="n">
        <f aca="false">(F13833-14.536)</f>
        <v>0.399000000000001</v>
      </c>
      <c r="H13833" s="3" t="s">
        <v>50</v>
      </c>
    </row>
    <row r="13834" customFormat="false" ht="12.75" hidden="false" customHeight="false" outlineLevel="0" collapsed="false">
      <c r="A13834" s="6" t="n">
        <v>38272</v>
      </c>
      <c r="B13834" s="5" t="n">
        <v>0.879282407407407</v>
      </c>
      <c r="C13834" s="2" t="n">
        <f aca="false">(A13834+B13834)</f>
        <v>38272.8792824074</v>
      </c>
      <c r="D13834" s="3" t="n">
        <v>1654860</v>
      </c>
      <c r="E13834" s="3" t="n">
        <v>57.3</v>
      </c>
      <c r="F13834" s="3" t="n">
        <v>14.931</v>
      </c>
      <c r="G13834" s="3" t="n">
        <f aca="false">(F13834-14.536)</f>
        <v>0.395</v>
      </c>
      <c r="H13834" s="3" t="s">
        <v>50</v>
      </c>
    </row>
    <row r="13835" customFormat="false" ht="12.75" hidden="false" customHeight="false" outlineLevel="0" collapsed="false">
      <c r="A13835" s="6" t="n">
        <v>38272</v>
      </c>
      <c r="B13835" s="5" t="n">
        <v>0.880671296296296</v>
      </c>
      <c r="C13835" s="2" t="n">
        <f aca="false">(A13835+B13835)</f>
        <v>38272.8806712963</v>
      </c>
      <c r="D13835" s="3" t="n">
        <v>1654980</v>
      </c>
      <c r="E13835" s="3" t="n">
        <v>57.3</v>
      </c>
      <c r="F13835" s="3" t="n">
        <v>14.929</v>
      </c>
      <c r="G13835" s="3" t="n">
        <f aca="false">(F13835-14.536)</f>
        <v>0.393000000000001</v>
      </c>
      <c r="H13835" s="3" t="s">
        <v>50</v>
      </c>
    </row>
    <row r="13836" customFormat="false" ht="12.75" hidden="false" customHeight="false" outlineLevel="0" collapsed="false">
      <c r="A13836" s="6" t="n">
        <v>38272</v>
      </c>
      <c r="B13836" s="5" t="n">
        <v>0.882060185185185</v>
      </c>
      <c r="C13836" s="2" t="n">
        <f aca="false">(A13836+B13836)</f>
        <v>38272.8820601852</v>
      </c>
      <c r="D13836" s="3" t="n">
        <v>1655100</v>
      </c>
      <c r="E13836" s="3" t="n">
        <v>57.28</v>
      </c>
      <c r="F13836" s="3" t="n">
        <v>14.931</v>
      </c>
      <c r="G13836" s="3" t="n">
        <f aca="false">(F13836-14.536)</f>
        <v>0.395</v>
      </c>
      <c r="H13836" s="3" t="s">
        <v>50</v>
      </c>
    </row>
    <row r="13837" customFormat="false" ht="12.75" hidden="false" customHeight="false" outlineLevel="0" collapsed="false">
      <c r="A13837" s="6" t="n">
        <v>38272</v>
      </c>
      <c r="B13837" s="5" t="n">
        <v>0.883449074074074</v>
      </c>
      <c r="C13837" s="2" t="n">
        <f aca="false">(A13837+B13837)</f>
        <v>38272.8834490741</v>
      </c>
      <c r="D13837" s="3" t="n">
        <v>1655220</v>
      </c>
      <c r="E13837" s="3" t="n">
        <v>57.28</v>
      </c>
      <c r="F13837" s="3" t="n">
        <v>14.93</v>
      </c>
      <c r="G13837" s="3" t="n">
        <f aca="false">(F13837-14.536)</f>
        <v>0.394</v>
      </c>
      <c r="H13837" s="3" t="s">
        <v>50</v>
      </c>
    </row>
    <row r="13838" customFormat="false" ht="12.75" hidden="false" customHeight="false" outlineLevel="0" collapsed="false">
      <c r="A13838" s="6" t="n">
        <v>38272</v>
      </c>
      <c r="B13838" s="5" t="n">
        <v>0.884837962962963</v>
      </c>
      <c r="C13838" s="2" t="n">
        <f aca="false">(A13838+B13838)</f>
        <v>38272.884837963</v>
      </c>
      <c r="D13838" s="3" t="n">
        <v>1655340</v>
      </c>
      <c r="E13838" s="3" t="n">
        <v>57.26</v>
      </c>
      <c r="F13838" s="3" t="n">
        <v>14.93</v>
      </c>
      <c r="G13838" s="3" t="n">
        <f aca="false">(F13838-14.536)</f>
        <v>0.394</v>
      </c>
      <c r="H13838" s="3" t="s">
        <v>50</v>
      </c>
    </row>
    <row r="13839" customFormat="false" ht="12.75" hidden="false" customHeight="false" outlineLevel="0" collapsed="false">
      <c r="A13839" s="6" t="n">
        <v>38272</v>
      </c>
      <c r="B13839" s="5" t="n">
        <v>0.886226851851852</v>
      </c>
      <c r="C13839" s="2" t="n">
        <f aca="false">(A13839+B13839)</f>
        <v>38272.8862268519</v>
      </c>
      <c r="D13839" s="3" t="n">
        <v>1655460</v>
      </c>
      <c r="E13839" s="3" t="n">
        <v>57.26</v>
      </c>
      <c r="F13839" s="3" t="n">
        <v>14.929</v>
      </c>
      <c r="G13839" s="3" t="n">
        <f aca="false">(F13839-14.536)</f>
        <v>0.393000000000001</v>
      </c>
      <c r="H13839" s="3" t="s">
        <v>50</v>
      </c>
    </row>
    <row r="13840" customFormat="false" ht="12.75" hidden="false" customHeight="false" outlineLevel="0" collapsed="false">
      <c r="A13840" s="6" t="n">
        <v>38272</v>
      </c>
      <c r="B13840" s="5" t="n">
        <v>0.887615740740741</v>
      </c>
      <c r="C13840" s="2" t="n">
        <f aca="false">(A13840+B13840)</f>
        <v>38272.8876157407</v>
      </c>
      <c r="D13840" s="3" t="n">
        <v>1655580</v>
      </c>
      <c r="E13840" s="3" t="n">
        <v>57.24</v>
      </c>
      <c r="F13840" s="3" t="n">
        <v>14.927</v>
      </c>
      <c r="G13840" s="3" t="n">
        <f aca="false">(F13840-14.536)</f>
        <v>0.391</v>
      </c>
      <c r="H13840" s="3" t="s">
        <v>50</v>
      </c>
    </row>
    <row r="13841" customFormat="false" ht="12.75" hidden="false" customHeight="false" outlineLevel="0" collapsed="false">
      <c r="A13841" s="6" t="n">
        <v>38272</v>
      </c>
      <c r="B13841" s="5" t="n">
        <v>0.88900462962963</v>
      </c>
      <c r="C13841" s="2" t="n">
        <f aca="false">(A13841+B13841)</f>
        <v>38272.8890046296</v>
      </c>
      <c r="D13841" s="3" t="n">
        <v>1655700</v>
      </c>
      <c r="E13841" s="3" t="n">
        <v>57.24</v>
      </c>
      <c r="F13841" s="3" t="n">
        <v>14.927</v>
      </c>
      <c r="G13841" s="3" t="n">
        <f aca="false">(F13841-14.536)</f>
        <v>0.391</v>
      </c>
      <c r="H13841" s="3" t="s">
        <v>50</v>
      </c>
    </row>
    <row r="13842" customFormat="false" ht="12.75" hidden="false" customHeight="false" outlineLevel="0" collapsed="false">
      <c r="A13842" s="6" t="n">
        <v>38272</v>
      </c>
      <c r="B13842" s="5" t="n">
        <v>0.890393518518518</v>
      </c>
      <c r="C13842" s="2" t="n">
        <f aca="false">(A13842+B13842)</f>
        <v>38272.8903935185</v>
      </c>
      <c r="D13842" s="3" t="n">
        <v>1655820</v>
      </c>
      <c r="E13842" s="3" t="n">
        <v>57.21</v>
      </c>
      <c r="F13842" s="3" t="n">
        <v>14.926</v>
      </c>
      <c r="G13842" s="3" t="n">
        <f aca="false">(F13842-14.536)</f>
        <v>0.390000000000001</v>
      </c>
      <c r="H13842" s="3" t="s">
        <v>50</v>
      </c>
    </row>
    <row r="13843" customFormat="false" ht="12.75" hidden="false" customHeight="false" outlineLevel="0" collapsed="false">
      <c r="A13843" s="6" t="n">
        <v>38272</v>
      </c>
      <c r="B13843" s="5" t="n">
        <v>0.891782407407407</v>
      </c>
      <c r="C13843" s="2" t="n">
        <f aca="false">(A13843+B13843)</f>
        <v>38272.8917824074</v>
      </c>
      <c r="D13843" s="3" t="n">
        <v>1655940</v>
      </c>
      <c r="E13843" s="3" t="n">
        <v>57.21</v>
      </c>
      <c r="F13843" s="3" t="n">
        <v>14.925</v>
      </c>
      <c r="G13843" s="3" t="n">
        <f aca="false">(F13843-14.536)</f>
        <v>0.389000000000001</v>
      </c>
      <c r="H13843" s="3" t="s">
        <v>50</v>
      </c>
    </row>
    <row r="13844" customFormat="false" ht="12.75" hidden="false" customHeight="false" outlineLevel="0" collapsed="false">
      <c r="A13844" s="6" t="n">
        <v>38272</v>
      </c>
      <c r="B13844" s="5" t="n">
        <v>0.893171296296296</v>
      </c>
      <c r="C13844" s="2" t="n">
        <f aca="false">(A13844+B13844)</f>
        <v>38272.8931712963</v>
      </c>
      <c r="D13844" s="3" t="n">
        <v>1656060</v>
      </c>
      <c r="E13844" s="3" t="n">
        <v>57.19</v>
      </c>
      <c r="F13844" s="3" t="n">
        <v>14.925</v>
      </c>
      <c r="G13844" s="3" t="n">
        <f aca="false">(F13844-14.536)</f>
        <v>0.389000000000001</v>
      </c>
      <c r="H13844" s="3" t="s">
        <v>50</v>
      </c>
    </row>
    <row r="13845" customFormat="false" ht="12.75" hidden="false" customHeight="false" outlineLevel="0" collapsed="false">
      <c r="A13845" s="6" t="n">
        <v>38272</v>
      </c>
      <c r="B13845" s="5" t="n">
        <v>0.894560185185185</v>
      </c>
      <c r="C13845" s="2" t="n">
        <f aca="false">(A13845+B13845)</f>
        <v>38272.8945601852</v>
      </c>
      <c r="D13845" s="3" t="n">
        <v>1656180</v>
      </c>
      <c r="E13845" s="3" t="n">
        <v>57.19</v>
      </c>
      <c r="F13845" s="3" t="n">
        <v>14.925</v>
      </c>
      <c r="G13845" s="3" t="n">
        <f aca="false">(F13845-14.536)</f>
        <v>0.389000000000001</v>
      </c>
      <c r="H13845" s="3" t="s">
        <v>50</v>
      </c>
    </row>
    <row r="13846" customFormat="false" ht="12.75" hidden="false" customHeight="false" outlineLevel="0" collapsed="false">
      <c r="A13846" s="6" t="n">
        <v>38272</v>
      </c>
      <c r="B13846" s="5" t="n">
        <v>0.895949074074074</v>
      </c>
      <c r="C13846" s="2" t="n">
        <f aca="false">(A13846+B13846)</f>
        <v>38272.8959490741</v>
      </c>
      <c r="D13846" s="3" t="n">
        <v>1656300</v>
      </c>
      <c r="E13846" s="3" t="n">
        <v>57.17</v>
      </c>
      <c r="F13846" s="3" t="n">
        <v>14.923</v>
      </c>
      <c r="G13846" s="3" t="n">
        <f aca="false">(F13846-14.536)</f>
        <v>0.387</v>
      </c>
      <c r="H13846" s="3" t="s">
        <v>50</v>
      </c>
    </row>
    <row r="13847" customFormat="false" ht="12.75" hidden="false" customHeight="false" outlineLevel="0" collapsed="false">
      <c r="A13847" s="6" t="n">
        <v>38272</v>
      </c>
      <c r="B13847" s="5" t="n">
        <v>0.897337962962963</v>
      </c>
      <c r="C13847" s="2" t="n">
        <f aca="false">(A13847+B13847)</f>
        <v>38272.897337963</v>
      </c>
      <c r="D13847" s="3" t="n">
        <v>1656420</v>
      </c>
      <c r="E13847" s="3" t="n">
        <v>57.17</v>
      </c>
      <c r="F13847" s="3" t="n">
        <v>14.923</v>
      </c>
      <c r="G13847" s="3" t="n">
        <f aca="false">(F13847-14.536)</f>
        <v>0.387</v>
      </c>
      <c r="H13847" s="3" t="s">
        <v>50</v>
      </c>
    </row>
    <row r="13848" customFormat="false" ht="12.75" hidden="false" customHeight="false" outlineLevel="0" collapsed="false">
      <c r="A13848" s="6" t="n">
        <v>38272</v>
      </c>
      <c r="B13848" s="5" t="n">
        <v>0.898726851851852</v>
      </c>
      <c r="C13848" s="2" t="n">
        <f aca="false">(A13848+B13848)</f>
        <v>38272.8987268519</v>
      </c>
      <c r="D13848" s="3" t="n">
        <v>1656540</v>
      </c>
      <c r="E13848" s="3" t="n">
        <v>57.17</v>
      </c>
      <c r="F13848" s="3" t="n">
        <v>14.921</v>
      </c>
      <c r="G13848" s="3" t="n">
        <f aca="false">(F13848-14.536)</f>
        <v>0.385</v>
      </c>
      <c r="H13848" s="3" t="s">
        <v>50</v>
      </c>
    </row>
    <row r="13849" customFormat="false" ht="12.75" hidden="false" customHeight="false" outlineLevel="0" collapsed="false">
      <c r="A13849" s="6" t="n">
        <v>38272</v>
      </c>
      <c r="B13849" s="5" t="n">
        <v>0.900115740740741</v>
      </c>
      <c r="C13849" s="2" t="n">
        <f aca="false">(A13849+B13849)</f>
        <v>38272.9001157407</v>
      </c>
      <c r="D13849" s="3" t="n">
        <v>1656660</v>
      </c>
      <c r="E13849" s="3" t="n">
        <v>57.15</v>
      </c>
      <c r="F13849" s="3" t="n">
        <v>14.92</v>
      </c>
      <c r="G13849" s="3" t="n">
        <f aca="false">(F13849-14.536)</f>
        <v>0.384</v>
      </c>
      <c r="H13849" s="3" t="s">
        <v>50</v>
      </c>
    </row>
    <row r="13850" customFormat="false" ht="12.75" hidden="false" customHeight="false" outlineLevel="0" collapsed="false">
      <c r="A13850" s="6" t="n">
        <v>38272</v>
      </c>
      <c r="B13850" s="5" t="n">
        <v>0.90150462962963</v>
      </c>
      <c r="C13850" s="2" t="n">
        <f aca="false">(A13850+B13850)</f>
        <v>38272.9015046296</v>
      </c>
      <c r="D13850" s="3" t="n">
        <v>1656780</v>
      </c>
      <c r="E13850" s="3" t="n">
        <v>57.15</v>
      </c>
      <c r="F13850" s="3" t="n">
        <v>14.918</v>
      </c>
      <c r="G13850" s="3" t="n">
        <f aca="false">(F13850-14.536)</f>
        <v>0.382</v>
      </c>
      <c r="H13850" s="3" t="s">
        <v>50</v>
      </c>
    </row>
    <row r="13851" customFormat="false" ht="12.75" hidden="false" customHeight="false" outlineLevel="0" collapsed="false">
      <c r="A13851" s="6" t="n">
        <v>38272</v>
      </c>
      <c r="B13851" s="5" t="n">
        <v>0.902893518518519</v>
      </c>
      <c r="C13851" s="2" t="n">
        <f aca="false">(A13851+B13851)</f>
        <v>38272.9028935185</v>
      </c>
      <c r="D13851" s="3" t="n">
        <v>1656900</v>
      </c>
      <c r="E13851" s="3" t="n">
        <v>57.12</v>
      </c>
      <c r="F13851" s="3" t="n">
        <v>14.917</v>
      </c>
      <c r="G13851" s="3" t="n">
        <f aca="false">(F13851-14.536)</f>
        <v>0.381</v>
      </c>
      <c r="H13851" s="3" t="s">
        <v>50</v>
      </c>
    </row>
    <row r="13852" customFormat="false" ht="12.75" hidden="false" customHeight="false" outlineLevel="0" collapsed="false">
      <c r="A13852" s="6" t="n">
        <v>38272</v>
      </c>
      <c r="B13852" s="5" t="n">
        <v>0.904282407407408</v>
      </c>
      <c r="C13852" s="2" t="n">
        <f aca="false">(A13852+B13852)</f>
        <v>38272.9042824074</v>
      </c>
      <c r="D13852" s="3" t="n">
        <v>1657020</v>
      </c>
      <c r="E13852" s="3" t="n">
        <v>57.12</v>
      </c>
      <c r="F13852" s="3" t="n">
        <v>14.916</v>
      </c>
      <c r="G13852" s="3" t="n">
        <f aca="false">(F13852-14.536)</f>
        <v>0.380000000000001</v>
      </c>
      <c r="H13852" s="3" t="s">
        <v>50</v>
      </c>
    </row>
    <row r="13853" customFormat="false" ht="12.75" hidden="false" customHeight="false" outlineLevel="0" collapsed="false">
      <c r="A13853" s="6" t="n">
        <v>38272</v>
      </c>
      <c r="B13853" s="5" t="n">
        <v>0.905671296296296</v>
      </c>
      <c r="C13853" s="2" t="n">
        <f aca="false">(A13853+B13853)</f>
        <v>38272.9056712963</v>
      </c>
      <c r="D13853" s="3" t="n">
        <v>1657140</v>
      </c>
      <c r="E13853" s="3" t="n">
        <v>57.12</v>
      </c>
      <c r="F13853" s="3" t="n">
        <v>14.915</v>
      </c>
      <c r="G13853" s="3" t="n">
        <f aca="false">(F13853-14.536)</f>
        <v>0.379</v>
      </c>
      <c r="H13853" s="3" t="s">
        <v>50</v>
      </c>
    </row>
    <row r="13854" customFormat="false" ht="12.75" hidden="false" customHeight="false" outlineLevel="0" collapsed="false">
      <c r="A13854" s="6" t="n">
        <v>38272</v>
      </c>
      <c r="B13854" s="5" t="n">
        <v>0.907060185185185</v>
      </c>
      <c r="C13854" s="2" t="n">
        <f aca="false">(A13854+B13854)</f>
        <v>38272.9070601852</v>
      </c>
      <c r="D13854" s="3" t="n">
        <v>1657260</v>
      </c>
      <c r="E13854" s="3" t="n">
        <v>57.1</v>
      </c>
      <c r="F13854" s="3" t="n">
        <v>14.913</v>
      </c>
      <c r="G13854" s="3" t="n">
        <f aca="false">(F13854-14.536)</f>
        <v>0.377000000000001</v>
      </c>
      <c r="H13854" s="3" t="s">
        <v>50</v>
      </c>
    </row>
    <row r="13855" customFormat="false" ht="12.75" hidden="false" customHeight="false" outlineLevel="0" collapsed="false">
      <c r="A13855" s="6" t="n">
        <v>38272</v>
      </c>
      <c r="B13855" s="5" t="n">
        <v>0.908449074074074</v>
      </c>
      <c r="C13855" s="2" t="n">
        <f aca="false">(A13855+B13855)</f>
        <v>38272.9084490741</v>
      </c>
      <c r="D13855" s="3" t="n">
        <v>1657380</v>
      </c>
      <c r="E13855" s="3" t="n">
        <v>57.1</v>
      </c>
      <c r="F13855" s="3" t="n">
        <v>14.912</v>
      </c>
      <c r="G13855" s="3" t="n">
        <f aca="false">(F13855-14.536)</f>
        <v>0.376000000000001</v>
      </c>
      <c r="H13855" s="3" t="s">
        <v>50</v>
      </c>
    </row>
    <row r="13856" customFormat="false" ht="12.75" hidden="false" customHeight="false" outlineLevel="0" collapsed="false">
      <c r="A13856" s="6" t="n">
        <v>38272</v>
      </c>
      <c r="B13856" s="5" t="n">
        <v>0.909837962962963</v>
      </c>
      <c r="C13856" s="2" t="n">
        <f aca="false">(A13856+B13856)</f>
        <v>38272.909837963</v>
      </c>
      <c r="D13856" s="3" t="n">
        <v>1657500</v>
      </c>
      <c r="E13856" s="3" t="n">
        <v>57.1</v>
      </c>
      <c r="F13856" s="3" t="n">
        <v>14.911</v>
      </c>
      <c r="G13856" s="3" t="n">
        <f aca="false">(F13856-14.536)</f>
        <v>0.375</v>
      </c>
      <c r="H13856" s="3" t="s">
        <v>50</v>
      </c>
    </row>
    <row r="13857" customFormat="false" ht="12.75" hidden="false" customHeight="false" outlineLevel="0" collapsed="false">
      <c r="A13857" s="6" t="n">
        <v>38272</v>
      </c>
      <c r="B13857" s="5" t="n">
        <v>0.911226851851852</v>
      </c>
      <c r="C13857" s="2" t="n">
        <f aca="false">(A13857+B13857)</f>
        <v>38272.9112268519</v>
      </c>
      <c r="D13857" s="3" t="n">
        <v>1657620</v>
      </c>
      <c r="E13857" s="3" t="n">
        <v>57.1</v>
      </c>
      <c r="F13857" s="3" t="n">
        <v>14.909</v>
      </c>
      <c r="G13857" s="3" t="n">
        <f aca="false">(F13857-14.536)</f>
        <v>0.373000000000001</v>
      </c>
      <c r="H13857" s="3" t="s">
        <v>50</v>
      </c>
    </row>
    <row r="13858" customFormat="false" ht="12.75" hidden="false" customHeight="false" outlineLevel="0" collapsed="false">
      <c r="A13858" s="6" t="n">
        <v>38272</v>
      </c>
      <c r="B13858" s="5" t="n">
        <v>0.912615740740741</v>
      </c>
      <c r="C13858" s="2" t="n">
        <f aca="false">(A13858+B13858)</f>
        <v>38272.9126157407</v>
      </c>
      <c r="D13858" s="3" t="n">
        <v>1657740</v>
      </c>
      <c r="E13858" s="3" t="n">
        <v>57.08</v>
      </c>
      <c r="F13858" s="3" t="n">
        <v>14.908</v>
      </c>
      <c r="G13858" s="3" t="n">
        <f aca="false">(F13858-14.536)</f>
        <v>0.372</v>
      </c>
      <c r="H13858" s="3" t="s">
        <v>50</v>
      </c>
    </row>
    <row r="13859" customFormat="false" ht="12.75" hidden="false" customHeight="false" outlineLevel="0" collapsed="false">
      <c r="A13859" s="6" t="n">
        <v>38272</v>
      </c>
      <c r="B13859" s="5" t="n">
        <v>0.91400462962963</v>
      </c>
      <c r="C13859" s="2" t="n">
        <f aca="false">(A13859+B13859)</f>
        <v>38272.9140046296</v>
      </c>
      <c r="D13859" s="3" t="n">
        <v>1657860</v>
      </c>
      <c r="E13859" s="3" t="n">
        <v>57.08</v>
      </c>
      <c r="F13859" s="3" t="n">
        <v>14.907</v>
      </c>
      <c r="G13859" s="3" t="n">
        <f aca="false">(F13859-14.536)</f>
        <v>0.371</v>
      </c>
      <c r="H13859" s="3" t="s">
        <v>50</v>
      </c>
    </row>
    <row r="13860" customFormat="false" ht="12.75" hidden="false" customHeight="false" outlineLevel="0" collapsed="false">
      <c r="A13860" s="6" t="n">
        <v>38272</v>
      </c>
      <c r="B13860" s="5" t="n">
        <v>0.915393518518519</v>
      </c>
      <c r="C13860" s="2" t="n">
        <f aca="false">(A13860+B13860)</f>
        <v>38272.9153935185</v>
      </c>
      <c r="D13860" s="3" t="n">
        <v>1657980</v>
      </c>
      <c r="E13860" s="3" t="n">
        <v>57.08</v>
      </c>
      <c r="F13860" s="3" t="n">
        <v>14.904</v>
      </c>
      <c r="G13860" s="3" t="n">
        <f aca="false">(F13860-14.536)</f>
        <v>0.368</v>
      </c>
      <c r="H13860" s="3" t="s">
        <v>50</v>
      </c>
    </row>
    <row r="13861" customFormat="false" ht="12.75" hidden="false" customHeight="false" outlineLevel="0" collapsed="false">
      <c r="A13861" s="6" t="n">
        <v>38272</v>
      </c>
      <c r="B13861" s="5" t="n">
        <v>0.916782407407407</v>
      </c>
      <c r="C13861" s="2" t="n">
        <f aca="false">(A13861+B13861)</f>
        <v>38272.9167824074</v>
      </c>
      <c r="D13861" s="3" t="n">
        <v>1658100</v>
      </c>
      <c r="E13861" s="3" t="n">
        <v>57.08</v>
      </c>
      <c r="F13861" s="3" t="n">
        <v>14.903</v>
      </c>
      <c r="G13861" s="3" t="n">
        <f aca="false">(F13861-14.536)</f>
        <v>0.367000000000001</v>
      </c>
      <c r="H13861" s="3" t="s">
        <v>50</v>
      </c>
    </row>
    <row r="13862" customFormat="false" ht="12.75" hidden="false" customHeight="false" outlineLevel="0" collapsed="false">
      <c r="A13862" s="6" t="n">
        <v>38272</v>
      </c>
      <c r="B13862" s="5" t="n">
        <v>0.918171296296296</v>
      </c>
      <c r="C13862" s="2" t="n">
        <f aca="false">(A13862+B13862)</f>
        <v>38272.9181712963</v>
      </c>
      <c r="D13862" s="3" t="n">
        <v>1658220</v>
      </c>
      <c r="E13862" s="3" t="n">
        <v>57.08</v>
      </c>
      <c r="F13862" s="3" t="n">
        <v>14.901</v>
      </c>
      <c r="G13862" s="3" t="n">
        <f aca="false">(F13862-14.536)</f>
        <v>0.365</v>
      </c>
      <c r="H13862" s="3" t="s">
        <v>50</v>
      </c>
    </row>
    <row r="13863" customFormat="false" ht="12.75" hidden="false" customHeight="false" outlineLevel="0" collapsed="false">
      <c r="A13863" s="6" t="n">
        <v>38272</v>
      </c>
      <c r="B13863" s="5" t="n">
        <v>0.919560185185185</v>
      </c>
      <c r="C13863" s="2" t="n">
        <f aca="false">(A13863+B13863)</f>
        <v>38272.9195601852</v>
      </c>
      <c r="D13863" s="3" t="n">
        <v>1658340</v>
      </c>
      <c r="E13863" s="3" t="n">
        <v>57.06</v>
      </c>
      <c r="F13863" s="3" t="n">
        <v>14.9</v>
      </c>
      <c r="G13863" s="3" t="n">
        <f aca="false">(F13863-14.536)</f>
        <v>0.364000000000001</v>
      </c>
      <c r="H13863" s="3" t="s">
        <v>50</v>
      </c>
    </row>
    <row r="13864" customFormat="false" ht="12.75" hidden="false" customHeight="false" outlineLevel="0" collapsed="false">
      <c r="A13864" s="6" t="n">
        <v>38272</v>
      </c>
      <c r="B13864" s="5" t="n">
        <v>0.920949074074074</v>
      </c>
      <c r="C13864" s="2" t="n">
        <f aca="false">(A13864+B13864)</f>
        <v>38272.9209490741</v>
      </c>
      <c r="D13864" s="3" t="n">
        <v>1658460</v>
      </c>
      <c r="E13864" s="3" t="n">
        <v>57.06</v>
      </c>
      <c r="F13864" s="3" t="n">
        <v>14.898</v>
      </c>
      <c r="G13864" s="3" t="n">
        <f aca="false">(F13864-14.536)</f>
        <v>0.362</v>
      </c>
      <c r="H13864" s="3" t="s">
        <v>50</v>
      </c>
    </row>
    <row r="13865" customFormat="false" ht="12.75" hidden="false" customHeight="false" outlineLevel="0" collapsed="false">
      <c r="A13865" s="6" t="n">
        <v>38272</v>
      </c>
      <c r="B13865" s="5" t="n">
        <v>0.922337962962963</v>
      </c>
      <c r="C13865" s="2" t="n">
        <f aca="false">(A13865+B13865)</f>
        <v>38272.922337963</v>
      </c>
      <c r="D13865" s="3" t="n">
        <v>1658580</v>
      </c>
      <c r="E13865" s="3" t="n">
        <v>57.06</v>
      </c>
      <c r="F13865" s="3" t="n">
        <v>14.896</v>
      </c>
      <c r="G13865" s="3" t="n">
        <f aca="false">(F13865-14.536)</f>
        <v>0.360000000000001</v>
      </c>
      <c r="H13865" s="3" t="s">
        <v>50</v>
      </c>
    </row>
    <row r="13866" customFormat="false" ht="12.75" hidden="false" customHeight="false" outlineLevel="0" collapsed="false">
      <c r="A13866" s="6" t="n">
        <v>38272</v>
      </c>
      <c r="B13866" s="5" t="n">
        <v>0.923726851851852</v>
      </c>
      <c r="C13866" s="2" t="n">
        <f aca="false">(A13866+B13866)</f>
        <v>38272.9237268519</v>
      </c>
      <c r="D13866" s="3" t="n">
        <v>1658700</v>
      </c>
      <c r="E13866" s="3" t="n">
        <v>57.06</v>
      </c>
      <c r="F13866" s="3" t="n">
        <v>14.895</v>
      </c>
      <c r="G13866" s="3" t="n">
        <f aca="false">(F13866-14.536)</f>
        <v>0.359</v>
      </c>
      <c r="H13866" s="3" t="s">
        <v>50</v>
      </c>
    </row>
    <row r="13867" customFormat="false" ht="12.75" hidden="false" customHeight="false" outlineLevel="0" collapsed="false">
      <c r="A13867" s="6" t="n">
        <v>38272</v>
      </c>
      <c r="B13867" s="5" t="n">
        <v>0.925115740740741</v>
      </c>
      <c r="C13867" s="2" t="n">
        <f aca="false">(A13867+B13867)</f>
        <v>38272.9251157407</v>
      </c>
      <c r="D13867" s="3" t="n">
        <v>1658820</v>
      </c>
      <c r="E13867" s="3" t="n">
        <v>57.06</v>
      </c>
      <c r="F13867" s="3" t="n">
        <v>14.894</v>
      </c>
      <c r="G13867" s="3" t="n">
        <f aca="false">(F13867-14.536)</f>
        <v>0.358000000000001</v>
      </c>
      <c r="H13867" s="3" t="s">
        <v>50</v>
      </c>
    </row>
    <row r="13868" customFormat="false" ht="12.75" hidden="false" customHeight="false" outlineLevel="0" collapsed="false">
      <c r="A13868" s="6" t="n">
        <v>38272</v>
      </c>
      <c r="B13868" s="5" t="n">
        <v>0.92650462962963</v>
      </c>
      <c r="C13868" s="2" t="n">
        <f aca="false">(A13868+B13868)</f>
        <v>38272.9265046296</v>
      </c>
      <c r="D13868" s="3" t="n">
        <v>1658940</v>
      </c>
      <c r="E13868" s="3" t="n">
        <v>57.06</v>
      </c>
      <c r="F13868" s="3" t="n">
        <v>14.891</v>
      </c>
      <c r="G13868" s="3" t="n">
        <f aca="false">(F13868-14.536)</f>
        <v>0.355</v>
      </c>
      <c r="H13868" s="3" t="s">
        <v>50</v>
      </c>
    </row>
    <row r="13869" customFormat="false" ht="12.75" hidden="false" customHeight="false" outlineLevel="0" collapsed="false">
      <c r="A13869" s="6" t="n">
        <v>38272</v>
      </c>
      <c r="B13869" s="5" t="n">
        <v>0.927893518518519</v>
      </c>
      <c r="C13869" s="2" t="n">
        <f aca="false">(A13869+B13869)</f>
        <v>38272.9278935185</v>
      </c>
      <c r="D13869" s="3" t="n">
        <v>1659060</v>
      </c>
      <c r="E13869" s="3" t="n">
        <v>57.06</v>
      </c>
      <c r="F13869" s="3" t="n">
        <v>14.89</v>
      </c>
      <c r="G13869" s="3" t="n">
        <f aca="false">(F13869-14.536)</f>
        <v>0.354000000000001</v>
      </c>
      <c r="H13869" s="3" t="s">
        <v>50</v>
      </c>
    </row>
    <row r="13870" customFormat="false" ht="12.75" hidden="false" customHeight="false" outlineLevel="0" collapsed="false">
      <c r="A13870" s="6" t="n">
        <v>38272</v>
      </c>
      <c r="B13870" s="5" t="n">
        <v>0.929282407407407</v>
      </c>
      <c r="C13870" s="2" t="n">
        <f aca="false">(A13870+B13870)</f>
        <v>38272.9292824074</v>
      </c>
      <c r="D13870" s="3" t="n">
        <v>1659180</v>
      </c>
      <c r="E13870" s="3" t="n">
        <v>57.06</v>
      </c>
      <c r="F13870" s="3" t="n">
        <v>14.888</v>
      </c>
      <c r="G13870" s="3" t="n">
        <f aca="false">(F13870-14.536)</f>
        <v>0.352</v>
      </c>
      <c r="H13870" s="3" t="s">
        <v>50</v>
      </c>
    </row>
    <row r="13871" customFormat="false" ht="12.75" hidden="false" customHeight="false" outlineLevel="0" collapsed="false">
      <c r="A13871" s="6" t="n">
        <v>38272</v>
      </c>
      <c r="B13871" s="5" t="n">
        <v>0.930671296296296</v>
      </c>
      <c r="C13871" s="2" t="n">
        <f aca="false">(A13871+B13871)</f>
        <v>38272.9306712963</v>
      </c>
      <c r="D13871" s="3" t="n">
        <v>1659300</v>
      </c>
      <c r="E13871" s="3" t="n">
        <v>57.06</v>
      </c>
      <c r="F13871" s="3" t="n">
        <v>14.885</v>
      </c>
      <c r="G13871" s="3" t="n">
        <f aca="false">(F13871-14.536)</f>
        <v>0.349</v>
      </c>
      <c r="H13871" s="3" t="s">
        <v>50</v>
      </c>
    </row>
    <row r="13872" customFormat="false" ht="12.75" hidden="false" customHeight="false" outlineLevel="0" collapsed="false">
      <c r="A13872" s="6" t="n">
        <v>38272</v>
      </c>
      <c r="B13872" s="5" t="n">
        <v>0.932060185185185</v>
      </c>
      <c r="C13872" s="2" t="n">
        <f aca="false">(A13872+B13872)</f>
        <v>38272.9320601852</v>
      </c>
      <c r="D13872" s="3" t="n">
        <v>1659420</v>
      </c>
      <c r="E13872" s="3" t="n">
        <v>57.06</v>
      </c>
      <c r="F13872" s="3" t="n">
        <v>14.884</v>
      </c>
      <c r="G13872" s="3" t="n">
        <f aca="false">(F13872-14.536)</f>
        <v>0.348000000000001</v>
      </c>
      <c r="H13872" s="3" t="s">
        <v>50</v>
      </c>
    </row>
    <row r="13873" customFormat="false" ht="12.75" hidden="false" customHeight="false" outlineLevel="0" collapsed="false">
      <c r="A13873" s="6" t="n">
        <v>38272</v>
      </c>
      <c r="B13873" s="5" t="n">
        <v>0.933449074074074</v>
      </c>
      <c r="C13873" s="2" t="n">
        <f aca="false">(A13873+B13873)</f>
        <v>38272.9334490741</v>
      </c>
      <c r="D13873" s="3" t="n">
        <v>1659540</v>
      </c>
      <c r="E13873" s="3" t="n">
        <v>57.06</v>
      </c>
      <c r="F13873" s="3" t="n">
        <v>14.882</v>
      </c>
      <c r="G13873" s="3" t="n">
        <f aca="false">(F13873-14.536)</f>
        <v>0.346</v>
      </c>
      <c r="H13873" s="3" t="s">
        <v>50</v>
      </c>
    </row>
    <row r="13874" customFormat="false" ht="12.75" hidden="false" customHeight="false" outlineLevel="0" collapsed="false">
      <c r="A13874" s="6" t="n">
        <v>38272</v>
      </c>
      <c r="B13874" s="5" t="n">
        <v>0.934837962962963</v>
      </c>
      <c r="C13874" s="2" t="n">
        <f aca="false">(A13874+B13874)</f>
        <v>38272.934837963</v>
      </c>
      <c r="D13874" s="3" t="n">
        <v>1659660</v>
      </c>
      <c r="E13874" s="3" t="n">
        <v>57.06</v>
      </c>
      <c r="F13874" s="3" t="n">
        <v>14.879</v>
      </c>
      <c r="G13874" s="3" t="n">
        <f aca="false">(F13874-14.536)</f>
        <v>0.343</v>
      </c>
      <c r="H13874" s="3" t="s">
        <v>50</v>
      </c>
    </row>
    <row r="13875" customFormat="false" ht="12.75" hidden="false" customHeight="false" outlineLevel="0" collapsed="false">
      <c r="A13875" s="6" t="n">
        <v>38272</v>
      </c>
      <c r="B13875" s="5" t="n">
        <v>0.936226851851852</v>
      </c>
      <c r="C13875" s="2" t="n">
        <f aca="false">(A13875+B13875)</f>
        <v>38272.9362268519</v>
      </c>
      <c r="D13875" s="3" t="n">
        <v>1659780</v>
      </c>
      <c r="E13875" s="3" t="n">
        <v>57.06</v>
      </c>
      <c r="F13875" s="3" t="n">
        <v>14.877</v>
      </c>
      <c r="G13875" s="3" t="n">
        <f aca="false">(F13875-14.536)</f>
        <v>0.341000000000001</v>
      </c>
      <c r="H13875" s="3" t="s">
        <v>50</v>
      </c>
    </row>
    <row r="13876" customFormat="false" ht="12.75" hidden="false" customHeight="false" outlineLevel="0" collapsed="false">
      <c r="A13876" s="6" t="n">
        <v>38272</v>
      </c>
      <c r="B13876" s="5" t="n">
        <v>0.937615740740741</v>
      </c>
      <c r="C13876" s="2" t="n">
        <f aca="false">(A13876+B13876)</f>
        <v>38272.9376157407</v>
      </c>
      <c r="D13876" s="3" t="n">
        <v>1659900</v>
      </c>
      <c r="E13876" s="3" t="n">
        <v>57.06</v>
      </c>
      <c r="F13876" s="3" t="n">
        <v>14.874</v>
      </c>
      <c r="G13876" s="3" t="n">
        <f aca="false">(F13876-14.536)</f>
        <v>0.338000000000001</v>
      </c>
      <c r="H13876" s="3" t="s">
        <v>50</v>
      </c>
    </row>
    <row r="13877" customFormat="false" ht="12.75" hidden="false" customHeight="false" outlineLevel="0" collapsed="false">
      <c r="A13877" s="6" t="n">
        <v>38272</v>
      </c>
      <c r="B13877" s="5" t="n">
        <v>0.93900462962963</v>
      </c>
      <c r="C13877" s="2" t="n">
        <f aca="false">(A13877+B13877)</f>
        <v>38272.9390046296</v>
      </c>
      <c r="D13877" s="3" t="n">
        <v>1660020</v>
      </c>
      <c r="E13877" s="3" t="n">
        <v>57.06</v>
      </c>
      <c r="F13877" s="3" t="n">
        <v>14.872</v>
      </c>
      <c r="G13877" s="3" t="n">
        <f aca="false">(F13877-14.536)</f>
        <v>0.336</v>
      </c>
      <c r="H13877" s="3" t="s">
        <v>50</v>
      </c>
    </row>
    <row r="13878" customFormat="false" ht="12.75" hidden="false" customHeight="false" outlineLevel="0" collapsed="false">
      <c r="A13878" s="6" t="n">
        <v>38272</v>
      </c>
      <c r="B13878" s="5" t="n">
        <v>0.940393518518519</v>
      </c>
      <c r="C13878" s="2" t="n">
        <f aca="false">(A13878+B13878)</f>
        <v>38272.9403935185</v>
      </c>
      <c r="D13878" s="3" t="n">
        <v>1660140</v>
      </c>
      <c r="E13878" s="3" t="n">
        <v>57.06</v>
      </c>
      <c r="F13878" s="3" t="n">
        <v>14.87</v>
      </c>
      <c r="G13878" s="3" t="n">
        <f aca="false">(F13878-14.536)</f>
        <v>0.334</v>
      </c>
      <c r="H13878" s="3" t="s">
        <v>50</v>
      </c>
    </row>
    <row r="13879" customFormat="false" ht="12.75" hidden="false" customHeight="false" outlineLevel="0" collapsed="false">
      <c r="A13879" s="6" t="n">
        <v>38272</v>
      </c>
      <c r="B13879" s="5" t="n">
        <v>0.941782407407407</v>
      </c>
      <c r="C13879" s="2" t="n">
        <f aca="false">(A13879+B13879)</f>
        <v>38272.9417824074</v>
      </c>
      <c r="D13879" s="3" t="n">
        <v>1660260</v>
      </c>
      <c r="E13879" s="3" t="n">
        <v>57.06</v>
      </c>
      <c r="F13879" s="3" t="n">
        <v>14.867</v>
      </c>
      <c r="G13879" s="3" t="n">
        <f aca="false">(F13879-14.536)</f>
        <v>0.331000000000001</v>
      </c>
      <c r="H13879" s="3" t="s">
        <v>50</v>
      </c>
    </row>
    <row r="13880" customFormat="false" ht="12.75" hidden="false" customHeight="false" outlineLevel="0" collapsed="false">
      <c r="A13880" s="6" t="n">
        <v>38272</v>
      </c>
      <c r="B13880" s="5" t="n">
        <v>0.943171296296296</v>
      </c>
      <c r="C13880" s="2" t="n">
        <f aca="false">(A13880+B13880)</f>
        <v>38272.9431712963</v>
      </c>
      <c r="D13880" s="3" t="n">
        <v>1660380</v>
      </c>
      <c r="E13880" s="3" t="n">
        <v>57.06</v>
      </c>
      <c r="F13880" s="3" t="n">
        <v>14.865</v>
      </c>
      <c r="G13880" s="3" t="n">
        <f aca="false">(F13880-14.536)</f>
        <v>0.329000000000001</v>
      </c>
      <c r="H13880" s="3" t="s">
        <v>50</v>
      </c>
    </row>
    <row r="13881" customFormat="false" ht="12.75" hidden="false" customHeight="false" outlineLevel="0" collapsed="false">
      <c r="A13881" s="6" t="n">
        <v>38272</v>
      </c>
      <c r="B13881" s="5" t="n">
        <v>0.944560185185185</v>
      </c>
      <c r="C13881" s="2" t="n">
        <f aca="false">(A13881+B13881)</f>
        <v>38272.9445601852</v>
      </c>
      <c r="D13881" s="3" t="n">
        <v>1660500</v>
      </c>
      <c r="E13881" s="3" t="n">
        <v>57.06</v>
      </c>
      <c r="F13881" s="3" t="n">
        <v>14.863</v>
      </c>
      <c r="G13881" s="3" t="n">
        <f aca="false">(F13881-14.536)</f>
        <v>0.327</v>
      </c>
      <c r="H13881" s="3" t="s">
        <v>50</v>
      </c>
    </row>
    <row r="13882" customFormat="false" ht="12.75" hidden="false" customHeight="false" outlineLevel="0" collapsed="false">
      <c r="A13882" s="6" t="n">
        <v>38272</v>
      </c>
      <c r="B13882" s="5" t="n">
        <v>0.945949074074074</v>
      </c>
      <c r="C13882" s="2" t="n">
        <f aca="false">(A13882+B13882)</f>
        <v>38272.9459490741</v>
      </c>
      <c r="D13882" s="3" t="n">
        <v>1660620</v>
      </c>
      <c r="E13882" s="3" t="n">
        <v>57.03</v>
      </c>
      <c r="F13882" s="3" t="n">
        <v>14.86</v>
      </c>
      <c r="G13882" s="3" t="n">
        <f aca="false">(F13882-14.536)</f>
        <v>0.324</v>
      </c>
      <c r="H13882" s="3" t="s">
        <v>50</v>
      </c>
    </row>
    <row r="13883" customFormat="false" ht="12.75" hidden="false" customHeight="false" outlineLevel="0" collapsed="false">
      <c r="A13883" s="6" t="n">
        <v>38272</v>
      </c>
      <c r="B13883" s="5" t="n">
        <v>0.947337962962963</v>
      </c>
      <c r="C13883" s="2" t="n">
        <f aca="false">(A13883+B13883)</f>
        <v>38272.947337963</v>
      </c>
      <c r="D13883" s="3" t="n">
        <v>1660740</v>
      </c>
      <c r="E13883" s="3" t="n">
        <v>57.03</v>
      </c>
      <c r="F13883" s="3" t="n">
        <v>14.858</v>
      </c>
      <c r="G13883" s="3" t="n">
        <f aca="false">(F13883-14.536)</f>
        <v>0.322000000000001</v>
      </c>
      <c r="H13883" s="3" t="s">
        <v>50</v>
      </c>
    </row>
    <row r="13884" customFormat="false" ht="12.75" hidden="false" customHeight="false" outlineLevel="0" collapsed="false">
      <c r="A13884" s="6" t="n">
        <v>38272</v>
      </c>
      <c r="B13884" s="5" t="n">
        <v>0.948726851851852</v>
      </c>
      <c r="C13884" s="2" t="n">
        <f aca="false">(A13884+B13884)</f>
        <v>38272.9487268519</v>
      </c>
      <c r="D13884" s="3" t="n">
        <v>1660860</v>
      </c>
      <c r="E13884" s="3" t="n">
        <v>57.06</v>
      </c>
      <c r="F13884" s="3" t="n">
        <v>14.856</v>
      </c>
      <c r="G13884" s="3" t="n">
        <f aca="false">(F13884-14.536)</f>
        <v>0.32</v>
      </c>
      <c r="H13884" s="3" t="s">
        <v>50</v>
      </c>
    </row>
    <row r="13885" customFormat="false" ht="12.75" hidden="false" customHeight="false" outlineLevel="0" collapsed="false">
      <c r="A13885" s="6" t="n">
        <v>38272</v>
      </c>
      <c r="B13885" s="5" t="n">
        <v>0.950115740740741</v>
      </c>
      <c r="C13885" s="2" t="n">
        <f aca="false">(A13885+B13885)</f>
        <v>38272.9501157407</v>
      </c>
      <c r="D13885" s="3" t="n">
        <v>1660980</v>
      </c>
      <c r="E13885" s="3" t="n">
        <v>57.06</v>
      </c>
      <c r="F13885" s="3" t="n">
        <v>14.853</v>
      </c>
      <c r="G13885" s="3" t="n">
        <f aca="false">(F13885-14.536)</f>
        <v>0.317</v>
      </c>
      <c r="H13885" s="3" t="s">
        <v>50</v>
      </c>
    </row>
    <row r="13886" customFormat="false" ht="12.75" hidden="false" customHeight="false" outlineLevel="0" collapsed="false">
      <c r="A13886" s="6" t="n">
        <v>38272</v>
      </c>
      <c r="B13886" s="5" t="n">
        <v>0.95150462962963</v>
      </c>
      <c r="C13886" s="2" t="n">
        <f aca="false">(A13886+B13886)</f>
        <v>38272.9515046296</v>
      </c>
      <c r="D13886" s="3" t="n">
        <v>1661100</v>
      </c>
      <c r="E13886" s="3" t="n">
        <v>57.06</v>
      </c>
      <c r="F13886" s="3" t="n">
        <v>14.851</v>
      </c>
      <c r="G13886" s="3" t="n">
        <f aca="false">(F13886-14.536)</f>
        <v>0.315000000000001</v>
      </c>
      <c r="H13886" s="3" t="s">
        <v>50</v>
      </c>
    </row>
    <row r="13887" customFormat="false" ht="12.75" hidden="false" customHeight="false" outlineLevel="0" collapsed="false">
      <c r="A13887" s="6" t="n">
        <v>38272</v>
      </c>
      <c r="B13887" s="5" t="n">
        <v>0.952893518518518</v>
      </c>
      <c r="C13887" s="2" t="n">
        <f aca="false">(A13887+B13887)</f>
        <v>38272.9528935185</v>
      </c>
      <c r="D13887" s="3" t="n">
        <v>1661220</v>
      </c>
      <c r="E13887" s="3" t="n">
        <v>57.06</v>
      </c>
      <c r="F13887" s="3" t="n">
        <v>14.848</v>
      </c>
      <c r="G13887" s="3" t="n">
        <f aca="false">(F13887-14.536)</f>
        <v>0.312000000000001</v>
      </c>
      <c r="H13887" s="3" t="s">
        <v>50</v>
      </c>
    </row>
    <row r="13888" customFormat="false" ht="12.75" hidden="false" customHeight="false" outlineLevel="0" collapsed="false">
      <c r="A13888" s="6" t="n">
        <v>38272</v>
      </c>
      <c r="B13888" s="5" t="n">
        <v>0.954282407407407</v>
      </c>
      <c r="C13888" s="2" t="n">
        <f aca="false">(A13888+B13888)</f>
        <v>38272.9542824074</v>
      </c>
      <c r="D13888" s="3" t="n">
        <v>1661340</v>
      </c>
      <c r="E13888" s="3" t="n">
        <v>57.06</v>
      </c>
      <c r="F13888" s="3" t="n">
        <v>14.845</v>
      </c>
      <c r="G13888" s="3" t="n">
        <f aca="false">(F13888-14.536)</f>
        <v>0.309000000000001</v>
      </c>
      <c r="H13888" s="3" t="s">
        <v>50</v>
      </c>
    </row>
    <row r="13889" customFormat="false" ht="12.75" hidden="false" customHeight="false" outlineLevel="0" collapsed="false">
      <c r="A13889" s="6" t="n">
        <v>38272</v>
      </c>
      <c r="B13889" s="5" t="n">
        <v>0.955671296296296</v>
      </c>
      <c r="C13889" s="2" t="n">
        <f aca="false">(A13889+B13889)</f>
        <v>38272.9556712963</v>
      </c>
      <c r="D13889" s="3" t="n">
        <v>1661460</v>
      </c>
      <c r="E13889" s="3" t="n">
        <v>57.06</v>
      </c>
      <c r="F13889" s="3" t="n">
        <v>14.843</v>
      </c>
      <c r="G13889" s="3" t="n">
        <f aca="false">(F13889-14.536)</f>
        <v>0.307</v>
      </c>
      <c r="H13889" s="3" t="s">
        <v>50</v>
      </c>
    </row>
    <row r="13890" customFormat="false" ht="12.75" hidden="false" customHeight="false" outlineLevel="0" collapsed="false">
      <c r="A13890" s="6" t="n">
        <v>38272</v>
      </c>
      <c r="B13890" s="5" t="n">
        <v>0.957060185185185</v>
      </c>
      <c r="C13890" s="2" t="n">
        <f aca="false">(A13890+B13890)</f>
        <v>38272.9570601852</v>
      </c>
      <c r="D13890" s="3" t="n">
        <v>1661580</v>
      </c>
      <c r="E13890" s="3" t="n">
        <v>57.06</v>
      </c>
      <c r="F13890" s="3" t="n">
        <v>14.841</v>
      </c>
      <c r="G13890" s="3" t="n">
        <f aca="false">(F13890-14.536)</f>
        <v>0.305</v>
      </c>
      <c r="H13890" s="3" t="s">
        <v>50</v>
      </c>
    </row>
    <row r="13891" customFormat="false" ht="12.75" hidden="false" customHeight="false" outlineLevel="0" collapsed="false">
      <c r="A13891" s="6" t="n">
        <v>38272</v>
      </c>
      <c r="B13891" s="5" t="n">
        <v>0.958449074074074</v>
      </c>
      <c r="C13891" s="2" t="n">
        <f aca="false">(A13891+B13891)</f>
        <v>38272.9584490741</v>
      </c>
      <c r="D13891" s="3" t="n">
        <v>1661700</v>
      </c>
      <c r="E13891" s="3" t="n">
        <v>57.06</v>
      </c>
      <c r="F13891" s="3" t="n">
        <v>14.837</v>
      </c>
      <c r="G13891" s="3" t="n">
        <f aca="false">(F13891-14.536)</f>
        <v>0.301</v>
      </c>
      <c r="H13891" s="3" t="s">
        <v>50</v>
      </c>
    </row>
    <row r="13892" customFormat="false" ht="12.75" hidden="false" customHeight="false" outlineLevel="0" collapsed="false">
      <c r="A13892" s="6" t="n">
        <v>38272</v>
      </c>
      <c r="B13892" s="5" t="n">
        <v>0.959837962962963</v>
      </c>
      <c r="C13892" s="2" t="n">
        <f aca="false">(A13892+B13892)</f>
        <v>38272.959837963</v>
      </c>
      <c r="D13892" s="3" t="n">
        <v>1661820</v>
      </c>
      <c r="E13892" s="3" t="n">
        <v>57.06</v>
      </c>
      <c r="F13892" s="3" t="n">
        <v>14.835</v>
      </c>
      <c r="G13892" s="3" t="n">
        <f aca="false">(F13892-14.536)</f>
        <v>0.299000000000001</v>
      </c>
      <c r="H13892" s="3" t="s">
        <v>50</v>
      </c>
    </row>
    <row r="13893" customFormat="false" ht="12.75" hidden="false" customHeight="false" outlineLevel="0" collapsed="false">
      <c r="A13893" s="6" t="n">
        <v>38272</v>
      </c>
      <c r="B13893" s="5" t="n">
        <v>0.961226851851852</v>
      </c>
      <c r="C13893" s="2" t="n">
        <f aca="false">(A13893+B13893)</f>
        <v>38272.9612268519</v>
      </c>
      <c r="D13893" s="3" t="n">
        <v>1661940</v>
      </c>
      <c r="E13893" s="3" t="n">
        <v>57.06</v>
      </c>
      <c r="F13893" s="3" t="n">
        <v>14.832</v>
      </c>
      <c r="G13893" s="3" t="n">
        <f aca="false">(F13893-14.536)</f>
        <v>0.296000000000001</v>
      </c>
      <c r="H13893" s="3" t="s">
        <v>50</v>
      </c>
    </row>
    <row r="13894" customFormat="false" ht="12.75" hidden="false" customHeight="false" outlineLevel="0" collapsed="false">
      <c r="A13894" s="6" t="n">
        <v>38272</v>
      </c>
      <c r="B13894" s="5" t="n">
        <v>0.962615740740741</v>
      </c>
      <c r="C13894" s="2" t="n">
        <f aca="false">(A13894+B13894)</f>
        <v>38272.9626157407</v>
      </c>
      <c r="D13894" s="3" t="n">
        <v>1662060</v>
      </c>
      <c r="E13894" s="3" t="n">
        <v>57.06</v>
      </c>
      <c r="F13894" s="3" t="n">
        <v>14.829</v>
      </c>
      <c r="G13894" s="3" t="n">
        <f aca="false">(F13894-14.536)</f>
        <v>0.293000000000001</v>
      </c>
      <c r="H13894" s="3" t="s">
        <v>50</v>
      </c>
    </row>
    <row r="13895" customFormat="false" ht="12.75" hidden="false" customHeight="false" outlineLevel="0" collapsed="false">
      <c r="A13895" s="6" t="n">
        <v>38272</v>
      </c>
      <c r="B13895" s="5" t="n">
        <v>0.96400462962963</v>
      </c>
      <c r="C13895" s="2" t="n">
        <f aca="false">(A13895+B13895)</f>
        <v>38272.9640046296</v>
      </c>
      <c r="D13895" s="3" t="n">
        <v>1662180</v>
      </c>
      <c r="E13895" s="3" t="n">
        <v>57.06</v>
      </c>
      <c r="F13895" s="3" t="n">
        <v>14.827</v>
      </c>
      <c r="G13895" s="3" t="n">
        <f aca="false">(F13895-14.536)</f>
        <v>0.291</v>
      </c>
      <c r="H13895" s="3" t="s">
        <v>50</v>
      </c>
    </row>
    <row r="13896" customFormat="false" ht="12.75" hidden="false" customHeight="false" outlineLevel="0" collapsed="false">
      <c r="A13896" s="6" t="n">
        <v>38272</v>
      </c>
      <c r="B13896" s="5" t="n">
        <v>0.965393518518519</v>
      </c>
      <c r="C13896" s="2" t="n">
        <f aca="false">(A13896+B13896)</f>
        <v>38272.9653935185</v>
      </c>
      <c r="D13896" s="3" t="n">
        <v>1662300</v>
      </c>
      <c r="E13896" s="3" t="n">
        <v>57.06</v>
      </c>
      <c r="F13896" s="3" t="n">
        <v>14.824</v>
      </c>
      <c r="G13896" s="3" t="n">
        <f aca="false">(F13896-14.536)</f>
        <v>0.288</v>
      </c>
      <c r="H13896" s="3" t="s">
        <v>50</v>
      </c>
    </row>
    <row r="13897" customFormat="false" ht="12.75" hidden="false" customHeight="false" outlineLevel="0" collapsed="false">
      <c r="A13897" s="6" t="n">
        <v>38272</v>
      </c>
      <c r="B13897" s="5" t="n">
        <v>0.966782407407408</v>
      </c>
      <c r="C13897" s="2" t="n">
        <f aca="false">(A13897+B13897)</f>
        <v>38272.9667824074</v>
      </c>
      <c r="D13897" s="3" t="n">
        <v>1662420</v>
      </c>
      <c r="E13897" s="3" t="n">
        <v>57.06</v>
      </c>
      <c r="F13897" s="3" t="n">
        <v>14.822</v>
      </c>
      <c r="G13897" s="3" t="n">
        <f aca="false">(F13897-14.536)</f>
        <v>0.286</v>
      </c>
      <c r="H13897" s="3" t="s">
        <v>50</v>
      </c>
    </row>
    <row r="13898" customFormat="false" ht="12.75" hidden="false" customHeight="false" outlineLevel="0" collapsed="false">
      <c r="A13898" s="6" t="n">
        <v>38272</v>
      </c>
      <c r="B13898" s="5" t="n">
        <v>0.968171296296296</v>
      </c>
      <c r="C13898" s="2" t="n">
        <f aca="false">(A13898+B13898)</f>
        <v>38272.9681712963</v>
      </c>
      <c r="D13898" s="3" t="n">
        <v>1662540</v>
      </c>
      <c r="E13898" s="3" t="n">
        <v>57.06</v>
      </c>
      <c r="F13898" s="3" t="n">
        <v>14.819</v>
      </c>
      <c r="G13898" s="3" t="n">
        <f aca="false">(F13898-14.536)</f>
        <v>0.283000000000001</v>
      </c>
      <c r="H13898" s="3" t="s">
        <v>50</v>
      </c>
    </row>
    <row r="13899" customFormat="false" ht="12.75" hidden="false" customHeight="false" outlineLevel="0" collapsed="false">
      <c r="A13899" s="6" t="n">
        <v>38272</v>
      </c>
      <c r="B13899" s="5" t="n">
        <v>0.969560185185185</v>
      </c>
      <c r="C13899" s="2" t="n">
        <f aca="false">(A13899+B13899)</f>
        <v>38272.9695601852</v>
      </c>
      <c r="D13899" s="3" t="n">
        <v>1662660</v>
      </c>
      <c r="E13899" s="3" t="n">
        <v>57.06</v>
      </c>
      <c r="F13899" s="3" t="n">
        <v>14.816</v>
      </c>
      <c r="G13899" s="3" t="n">
        <f aca="false">(F13899-14.536)</f>
        <v>0.280000000000001</v>
      </c>
      <c r="H13899" s="3" t="s">
        <v>50</v>
      </c>
    </row>
    <row r="13900" customFormat="false" ht="12.75" hidden="false" customHeight="false" outlineLevel="0" collapsed="false">
      <c r="A13900" s="6" t="n">
        <v>38272</v>
      </c>
      <c r="B13900" s="5" t="n">
        <v>0.970949074074074</v>
      </c>
      <c r="C13900" s="2" t="n">
        <f aca="false">(A13900+B13900)</f>
        <v>38272.9709490741</v>
      </c>
      <c r="D13900" s="3" t="n">
        <v>1662780</v>
      </c>
      <c r="E13900" s="3" t="n">
        <v>57.06</v>
      </c>
      <c r="F13900" s="3" t="n">
        <v>14.814</v>
      </c>
      <c r="G13900" s="3" t="n">
        <f aca="false">(F13900-14.536)</f>
        <v>0.278</v>
      </c>
      <c r="H13900" s="3" t="s">
        <v>50</v>
      </c>
    </row>
    <row r="13901" customFormat="false" ht="12.75" hidden="false" customHeight="false" outlineLevel="0" collapsed="false">
      <c r="A13901" s="6" t="n">
        <v>38272</v>
      </c>
      <c r="B13901" s="5" t="n">
        <v>0.972337962962963</v>
      </c>
      <c r="C13901" s="2" t="n">
        <f aca="false">(A13901+B13901)</f>
        <v>38272.972337963</v>
      </c>
      <c r="D13901" s="3" t="n">
        <v>1662900</v>
      </c>
      <c r="E13901" s="3" t="n">
        <v>57.06</v>
      </c>
      <c r="F13901" s="3" t="n">
        <v>14.81</v>
      </c>
      <c r="G13901" s="3" t="n">
        <f aca="false">(F13901-14.536)</f>
        <v>0.274000000000001</v>
      </c>
      <c r="H13901" s="3" t="s">
        <v>50</v>
      </c>
    </row>
    <row r="13902" customFormat="false" ht="12.75" hidden="false" customHeight="false" outlineLevel="0" collapsed="false">
      <c r="A13902" s="6" t="n">
        <v>38272</v>
      </c>
      <c r="B13902" s="5" t="n">
        <v>0.973726851851852</v>
      </c>
      <c r="C13902" s="2" t="n">
        <f aca="false">(A13902+B13902)</f>
        <v>38272.9737268519</v>
      </c>
      <c r="D13902" s="3" t="n">
        <v>1663020</v>
      </c>
      <c r="E13902" s="3" t="n">
        <v>57.03</v>
      </c>
      <c r="F13902" s="3" t="n">
        <v>14.807</v>
      </c>
      <c r="G13902" s="3" t="n">
        <f aca="false">(F13902-14.536)</f>
        <v>0.271000000000001</v>
      </c>
      <c r="H13902" s="3" t="s">
        <v>50</v>
      </c>
    </row>
    <row r="13903" customFormat="false" ht="12.75" hidden="false" customHeight="false" outlineLevel="0" collapsed="false">
      <c r="A13903" s="6" t="n">
        <v>38272</v>
      </c>
      <c r="B13903" s="5" t="n">
        <v>0.975115740740741</v>
      </c>
      <c r="C13903" s="2" t="n">
        <f aca="false">(A13903+B13903)</f>
        <v>38272.9751157407</v>
      </c>
      <c r="D13903" s="3" t="n">
        <v>1663140</v>
      </c>
      <c r="E13903" s="3" t="n">
        <v>57.03</v>
      </c>
      <c r="F13903" s="3" t="n">
        <v>14.806</v>
      </c>
      <c r="G13903" s="3" t="n">
        <f aca="false">(F13903-14.536)</f>
        <v>0.27</v>
      </c>
      <c r="H13903" s="3" t="s">
        <v>50</v>
      </c>
    </row>
    <row r="13904" customFormat="false" ht="12.75" hidden="false" customHeight="false" outlineLevel="0" collapsed="false">
      <c r="A13904" s="6" t="n">
        <v>38272</v>
      </c>
      <c r="B13904" s="5" t="n">
        <v>0.97650462962963</v>
      </c>
      <c r="C13904" s="2" t="n">
        <f aca="false">(A13904+B13904)</f>
        <v>38272.9765046296</v>
      </c>
      <c r="D13904" s="3" t="n">
        <v>1663260</v>
      </c>
      <c r="E13904" s="3" t="n">
        <v>57.03</v>
      </c>
      <c r="F13904" s="3" t="n">
        <v>14.802</v>
      </c>
      <c r="G13904" s="3" t="n">
        <f aca="false">(F13904-14.536)</f>
        <v>0.266</v>
      </c>
      <c r="H13904" s="3" t="s">
        <v>50</v>
      </c>
    </row>
    <row r="13905" customFormat="false" ht="12.75" hidden="false" customHeight="false" outlineLevel="0" collapsed="false">
      <c r="A13905" s="6" t="n">
        <v>38272</v>
      </c>
      <c r="B13905" s="5" t="n">
        <v>0.977893518518519</v>
      </c>
      <c r="C13905" s="2" t="n">
        <f aca="false">(A13905+B13905)</f>
        <v>38272.9778935185</v>
      </c>
      <c r="D13905" s="3" t="n">
        <v>1663380</v>
      </c>
      <c r="E13905" s="3" t="n">
        <v>57.03</v>
      </c>
      <c r="F13905" s="3" t="n">
        <v>14.8</v>
      </c>
      <c r="G13905" s="3" t="n">
        <f aca="false">(F13905-14.536)</f>
        <v>0.264000000000001</v>
      </c>
      <c r="H13905" s="3" t="s">
        <v>50</v>
      </c>
    </row>
    <row r="13906" customFormat="false" ht="12.75" hidden="false" customHeight="false" outlineLevel="0" collapsed="false">
      <c r="A13906" s="6" t="n">
        <v>38272</v>
      </c>
      <c r="B13906" s="5" t="n">
        <v>0.979282407407407</v>
      </c>
      <c r="C13906" s="2" t="n">
        <f aca="false">(A13906+B13906)</f>
        <v>38272.9792824074</v>
      </c>
      <c r="D13906" s="3" t="n">
        <v>1663500</v>
      </c>
      <c r="E13906" s="3" t="n">
        <v>57.03</v>
      </c>
      <c r="F13906" s="3" t="n">
        <v>14.797</v>
      </c>
      <c r="G13906" s="3" t="n">
        <f aca="false">(F13906-14.536)</f>
        <v>0.261000000000001</v>
      </c>
      <c r="H13906" s="3" t="s">
        <v>50</v>
      </c>
    </row>
    <row r="13907" customFormat="false" ht="12.75" hidden="false" customHeight="false" outlineLevel="0" collapsed="false">
      <c r="A13907" s="6" t="n">
        <v>38272</v>
      </c>
      <c r="B13907" s="5" t="n">
        <v>0.980671296296296</v>
      </c>
      <c r="C13907" s="2" t="n">
        <f aca="false">(A13907+B13907)</f>
        <v>38272.9806712963</v>
      </c>
      <c r="D13907" s="3" t="n">
        <v>1663620</v>
      </c>
      <c r="E13907" s="3" t="n">
        <v>57.03</v>
      </c>
      <c r="F13907" s="3" t="n">
        <v>14.793</v>
      </c>
      <c r="G13907" s="3" t="n">
        <f aca="false">(F13907-14.536)</f>
        <v>0.257</v>
      </c>
      <c r="H13907" s="3" t="s">
        <v>50</v>
      </c>
    </row>
    <row r="13908" customFormat="false" ht="12.75" hidden="false" customHeight="false" outlineLevel="0" collapsed="false">
      <c r="A13908" s="6" t="n">
        <v>38272</v>
      </c>
      <c r="B13908" s="5" t="n">
        <v>0.982060185185185</v>
      </c>
      <c r="C13908" s="2" t="n">
        <f aca="false">(A13908+B13908)</f>
        <v>38272.9820601852</v>
      </c>
      <c r="D13908" s="3" t="n">
        <v>1663740</v>
      </c>
      <c r="E13908" s="3" t="n">
        <v>57.03</v>
      </c>
      <c r="F13908" s="3" t="n">
        <v>14.792</v>
      </c>
      <c r="G13908" s="3" t="n">
        <f aca="false">(F13908-14.536)</f>
        <v>0.256</v>
      </c>
      <c r="H13908" s="3" t="s">
        <v>50</v>
      </c>
    </row>
    <row r="13909" customFormat="false" ht="12.75" hidden="false" customHeight="false" outlineLevel="0" collapsed="false">
      <c r="A13909" s="6" t="n">
        <v>38272</v>
      </c>
      <c r="B13909" s="5" t="n">
        <v>0.983449074074074</v>
      </c>
      <c r="C13909" s="2" t="n">
        <f aca="false">(A13909+B13909)</f>
        <v>38272.9834490741</v>
      </c>
      <c r="D13909" s="3" t="n">
        <v>1663860</v>
      </c>
      <c r="E13909" s="3" t="n">
        <v>57.03</v>
      </c>
      <c r="F13909" s="3" t="n">
        <v>14.788</v>
      </c>
      <c r="G13909" s="3" t="n">
        <f aca="false">(F13909-14.536)</f>
        <v>0.252000000000001</v>
      </c>
      <c r="H13909" s="3" t="s">
        <v>50</v>
      </c>
    </row>
    <row r="13910" customFormat="false" ht="12.75" hidden="false" customHeight="false" outlineLevel="0" collapsed="false">
      <c r="A13910" s="6" t="n">
        <v>38272</v>
      </c>
      <c r="B13910" s="5" t="n">
        <v>0.984837962962963</v>
      </c>
      <c r="C13910" s="2" t="n">
        <f aca="false">(A13910+B13910)</f>
        <v>38272.984837963</v>
      </c>
      <c r="D13910" s="3" t="n">
        <v>1663980</v>
      </c>
      <c r="E13910" s="3" t="n">
        <v>57.03</v>
      </c>
      <c r="F13910" s="3" t="n">
        <v>14.784</v>
      </c>
      <c r="G13910" s="3" t="n">
        <f aca="false">(F13910-14.536)</f>
        <v>0.248000000000001</v>
      </c>
      <c r="H13910" s="3" t="s">
        <v>50</v>
      </c>
    </row>
    <row r="13911" customFormat="false" ht="12.75" hidden="false" customHeight="false" outlineLevel="0" collapsed="false">
      <c r="A13911" s="6" t="n">
        <v>38272</v>
      </c>
      <c r="B13911" s="5" t="n">
        <v>0.986226851851852</v>
      </c>
      <c r="C13911" s="2" t="n">
        <f aca="false">(A13911+B13911)</f>
        <v>38272.9862268519</v>
      </c>
      <c r="D13911" s="3" t="n">
        <v>1664100</v>
      </c>
      <c r="E13911" s="3" t="n">
        <v>57.03</v>
      </c>
      <c r="F13911" s="3" t="n">
        <v>14.784</v>
      </c>
      <c r="G13911" s="3" t="n">
        <f aca="false">(F13911-14.536)</f>
        <v>0.248000000000001</v>
      </c>
      <c r="H13911" s="3" t="s">
        <v>50</v>
      </c>
    </row>
    <row r="13912" customFormat="false" ht="12.75" hidden="false" customHeight="false" outlineLevel="0" collapsed="false">
      <c r="A13912" s="6" t="n">
        <v>38272</v>
      </c>
      <c r="B13912" s="5" t="n">
        <v>0.987615740740741</v>
      </c>
      <c r="C13912" s="2" t="n">
        <f aca="false">(A13912+B13912)</f>
        <v>38272.9876157407</v>
      </c>
      <c r="D13912" s="3" t="n">
        <v>1664220</v>
      </c>
      <c r="E13912" s="3" t="n">
        <v>57.03</v>
      </c>
      <c r="F13912" s="3" t="n">
        <v>14.781</v>
      </c>
      <c r="G13912" s="3" t="n">
        <f aca="false">(F13912-14.536)</f>
        <v>0.245000000000001</v>
      </c>
      <c r="H13912" s="3" t="s">
        <v>50</v>
      </c>
    </row>
    <row r="13913" customFormat="false" ht="12.75" hidden="false" customHeight="false" outlineLevel="0" collapsed="false">
      <c r="A13913" s="6" t="n">
        <v>38272</v>
      </c>
      <c r="B13913" s="5" t="n">
        <v>0.98900462962963</v>
      </c>
      <c r="C13913" s="2" t="n">
        <f aca="false">(A13913+B13913)</f>
        <v>38272.9890046296</v>
      </c>
      <c r="D13913" s="3" t="n">
        <v>1664340</v>
      </c>
      <c r="E13913" s="3" t="n">
        <v>57.01</v>
      </c>
      <c r="F13913" s="3" t="n">
        <v>14.778</v>
      </c>
      <c r="G13913" s="3" t="n">
        <f aca="false">(F13913-14.536)</f>
        <v>0.242000000000001</v>
      </c>
      <c r="H13913" s="3" t="s">
        <v>50</v>
      </c>
    </row>
    <row r="13914" customFormat="false" ht="12.75" hidden="false" customHeight="false" outlineLevel="0" collapsed="false">
      <c r="A13914" s="6" t="n">
        <v>38272</v>
      </c>
      <c r="B13914" s="5" t="n">
        <v>0.990393518518519</v>
      </c>
      <c r="C13914" s="2" t="n">
        <f aca="false">(A13914+B13914)</f>
        <v>38272.9903935185</v>
      </c>
      <c r="D13914" s="3" t="n">
        <v>1664460</v>
      </c>
      <c r="E13914" s="3" t="n">
        <v>57.01</v>
      </c>
      <c r="F13914" s="3" t="n">
        <v>14.775</v>
      </c>
      <c r="G13914" s="3" t="n">
        <f aca="false">(F13914-14.536)</f>
        <v>0.239000000000001</v>
      </c>
      <c r="H13914" s="3" t="s">
        <v>50</v>
      </c>
    </row>
    <row r="13915" customFormat="false" ht="12.75" hidden="false" customHeight="false" outlineLevel="0" collapsed="false">
      <c r="A13915" s="6" t="n">
        <v>38272</v>
      </c>
      <c r="B13915" s="5" t="n">
        <v>0.991782407407407</v>
      </c>
      <c r="C13915" s="2" t="n">
        <f aca="false">(A13915+B13915)</f>
        <v>38272.9917824074</v>
      </c>
      <c r="D13915" s="3" t="n">
        <v>1664580</v>
      </c>
      <c r="E13915" s="3" t="n">
        <v>57.03</v>
      </c>
      <c r="F13915" s="3" t="n">
        <v>14.773</v>
      </c>
      <c r="G13915" s="3" t="n">
        <f aca="false">(F13915-14.536)</f>
        <v>0.237</v>
      </c>
      <c r="H13915" s="3" t="s">
        <v>50</v>
      </c>
    </row>
    <row r="13916" customFormat="false" ht="12.75" hidden="false" customHeight="false" outlineLevel="0" collapsed="false">
      <c r="A13916" s="6" t="n">
        <v>38272</v>
      </c>
      <c r="B13916" s="5" t="n">
        <v>0.993171296296296</v>
      </c>
      <c r="C13916" s="2" t="n">
        <f aca="false">(A13916+B13916)</f>
        <v>38272.9931712963</v>
      </c>
      <c r="D13916" s="3" t="n">
        <v>1664700</v>
      </c>
      <c r="E13916" s="3" t="n">
        <v>57.03</v>
      </c>
      <c r="F13916" s="3" t="n">
        <v>14.771</v>
      </c>
      <c r="G13916" s="3" t="n">
        <f aca="false">(F13916-14.536)</f>
        <v>0.235000000000001</v>
      </c>
      <c r="H13916" s="3" t="s">
        <v>50</v>
      </c>
    </row>
    <row r="13917" customFormat="false" ht="12.75" hidden="false" customHeight="false" outlineLevel="0" collapsed="false">
      <c r="A13917" s="6" t="n">
        <v>38272</v>
      </c>
      <c r="B13917" s="5" t="n">
        <v>0.994560185185185</v>
      </c>
      <c r="C13917" s="2" t="n">
        <f aca="false">(A13917+B13917)</f>
        <v>38272.9945601852</v>
      </c>
      <c r="D13917" s="3" t="n">
        <v>1664820</v>
      </c>
      <c r="E13917" s="3" t="n">
        <v>57.03</v>
      </c>
      <c r="F13917" s="3" t="n">
        <v>14.768</v>
      </c>
      <c r="G13917" s="3" t="n">
        <f aca="false">(F13917-14.536)</f>
        <v>0.232000000000001</v>
      </c>
      <c r="H13917" s="3" t="s">
        <v>50</v>
      </c>
    </row>
    <row r="13918" customFormat="false" ht="12.75" hidden="false" customHeight="false" outlineLevel="0" collapsed="false">
      <c r="A13918" s="6" t="n">
        <v>38272</v>
      </c>
      <c r="B13918" s="5" t="n">
        <v>0.995949074074074</v>
      </c>
      <c r="C13918" s="2" t="n">
        <f aca="false">(A13918+B13918)</f>
        <v>38272.9959490741</v>
      </c>
      <c r="D13918" s="3" t="n">
        <v>1664940</v>
      </c>
      <c r="E13918" s="3" t="n">
        <v>57.03</v>
      </c>
      <c r="F13918" s="3" t="n">
        <v>14.765</v>
      </c>
      <c r="G13918" s="3" t="n">
        <f aca="false">(F13918-14.536)</f>
        <v>0.229000000000001</v>
      </c>
      <c r="H13918" s="3" t="s">
        <v>50</v>
      </c>
    </row>
    <row r="13919" customFormat="false" ht="12.75" hidden="false" customHeight="false" outlineLevel="0" collapsed="false">
      <c r="A13919" s="6" t="n">
        <v>38272</v>
      </c>
      <c r="B13919" s="5" t="n">
        <v>0.997337962962963</v>
      </c>
      <c r="C13919" s="2" t="n">
        <f aca="false">(A13919+B13919)</f>
        <v>38272.997337963</v>
      </c>
      <c r="D13919" s="3" t="n">
        <v>1665060</v>
      </c>
      <c r="E13919" s="3" t="n">
        <v>57.03</v>
      </c>
      <c r="F13919" s="3" t="n">
        <v>14.763</v>
      </c>
      <c r="G13919" s="3" t="n">
        <f aca="false">(F13919-14.536)</f>
        <v>0.227</v>
      </c>
      <c r="H13919" s="3" t="s">
        <v>50</v>
      </c>
    </row>
    <row r="13920" customFormat="false" ht="12.75" hidden="false" customHeight="false" outlineLevel="0" collapsed="false">
      <c r="A13920" s="6" t="n">
        <v>38272</v>
      </c>
      <c r="B13920" s="5" t="n">
        <v>0.998726851851852</v>
      </c>
      <c r="C13920" s="2" t="n">
        <f aca="false">(A13920+B13920)</f>
        <v>38272.9987268519</v>
      </c>
      <c r="D13920" s="3" t="n">
        <v>1665180</v>
      </c>
      <c r="E13920" s="3" t="n">
        <v>57.01</v>
      </c>
      <c r="F13920" s="3" t="n">
        <v>14.76</v>
      </c>
      <c r="G13920" s="3" t="n">
        <f aca="false">(F13920-14.536)</f>
        <v>0.224</v>
      </c>
      <c r="H13920" s="3" t="s">
        <v>50</v>
      </c>
    </row>
    <row r="13921" customFormat="false" ht="12.75" hidden="false" customHeight="false" outlineLevel="0" collapsed="false">
      <c r="A13921" s="6" t="n">
        <v>38273</v>
      </c>
      <c r="B13921" s="5" t="n">
        <v>0.000115740740740741</v>
      </c>
      <c r="C13921" s="2" t="n">
        <f aca="false">(A13921+B13921)</f>
        <v>38273.0001157407</v>
      </c>
      <c r="D13921" s="3" t="n">
        <v>1665300</v>
      </c>
      <c r="E13921" s="3" t="n">
        <v>57.03</v>
      </c>
      <c r="F13921" s="3" t="n">
        <v>14.757</v>
      </c>
      <c r="G13921" s="3" t="n">
        <f aca="false">(F13921-14.536)</f>
        <v>0.221</v>
      </c>
      <c r="H13921" s="3" t="s">
        <v>50</v>
      </c>
    </row>
    <row r="13922" customFormat="false" ht="12.75" hidden="false" customHeight="false" outlineLevel="0" collapsed="false">
      <c r="A13922" s="6" t="n">
        <v>38273</v>
      </c>
      <c r="B13922" s="5" t="n">
        <v>0.00150462962962963</v>
      </c>
      <c r="C13922" s="2" t="n">
        <f aca="false">(A13922+B13922)</f>
        <v>38273.0015046296</v>
      </c>
      <c r="D13922" s="3" t="n">
        <v>1665420</v>
      </c>
      <c r="E13922" s="3" t="n">
        <v>57.01</v>
      </c>
      <c r="F13922" s="3" t="n">
        <v>14.754</v>
      </c>
      <c r="G13922" s="3" t="n">
        <f aca="false">(F13922-14.536)</f>
        <v>0.218</v>
      </c>
      <c r="H13922" s="3" t="s">
        <v>50</v>
      </c>
    </row>
    <row r="13923" customFormat="false" ht="12.75" hidden="false" customHeight="false" outlineLevel="0" collapsed="false">
      <c r="A13923" s="6" t="n">
        <v>38273</v>
      </c>
      <c r="B13923" s="5" t="n">
        <v>0.00289351851851852</v>
      </c>
      <c r="C13923" s="2" t="n">
        <f aca="false">(A13923+B13923)</f>
        <v>38273.0028935185</v>
      </c>
      <c r="D13923" s="3" t="n">
        <v>1665540</v>
      </c>
      <c r="E13923" s="3" t="n">
        <v>57.01</v>
      </c>
      <c r="F13923" s="3" t="n">
        <v>14.752</v>
      </c>
      <c r="G13923" s="3" t="n">
        <f aca="false">(F13923-14.536)</f>
        <v>0.216000000000001</v>
      </c>
      <c r="H13923" s="3" t="s">
        <v>50</v>
      </c>
    </row>
    <row r="13924" customFormat="false" ht="12.75" hidden="false" customHeight="false" outlineLevel="0" collapsed="false">
      <c r="A13924" s="6" t="n">
        <v>38273</v>
      </c>
      <c r="B13924" s="5" t="n">
        <v>0.00428240740740741</v>
      </c>
      <c r="C13924" s="2" t="n">
        <f aca="false">(A13924+B13924)</f>
        <v>38273.0042824074</v>
      </c>
      <c r="D13924" s="3" t="n">
        <v>1665660</v>
      </c>
      <c r="E13924" s="3" t="n">
        <v>57.01</v>
      </c>
      <c r="F13924" s="3" t="n">
        <v>14.75</v>
      </c>
      <c r="G13924" s="3" t="n">
        <f aca="false">(F13924-14.536)</f>
        <v>0.214</v>
      </c>
      <c r="H13924" s="3" t="s">
        <v>50</v>
      </c>
    </row>
    <row r="13925" customFormat="false" ht="12.75" hidden="false" customHeight="false" outlineLevel="0" collapsed="false">
      <c r="A13925" s="6" t="n">
        <v>38273</v>
      </c>
      <c r="B13925" s="5" t="n">
        <v>0.0056712962962963</v>
      </c>
      <c r="C13925" s="2" t="n">
        <f aca="false">(A13925+B13925)</f>
        <v>38273.0056712963</v>
      </c>
      <c r="D13925" s="3" t="n">
        <v>1665780</v>
      </c>
      <c r="E13925" s="3" t="n">
        <v>57.01</v>
      </c>
      <c r="F13925" s="3" t="n">
        <v>14.747</v>
      </c>
      <c r="G13925" s="3" t="n">
        <f aca="false">(F13925-14.536)</f>
        <v>0.211</v>
      </c>
      <c r="H13925" s="3" t="s">
        <v>50</v>
      </c>
    </row>
    <row r="13926" customFormat="false" ht="12.75" hidden="false" customHeight="false" outlineLevel="0" collapsed="false">
      <c r="A13926" s="6" t="n">
        <v>38273</v>
      </c>
      <c r="B13926" s="5" t="n">
        <v>0.00706018518518518</v>
      </c>
      <c r="C13926" s="2" t="n">
        <f aca="false">(A13926+B13926)</f>
        <v>38273.0070601852</v>
      </c>
      <c r="D13926" s="3" t="n">
        <v>1665900</v>
      </c>
      <c r="E13926" s="3" t="n">
        <v>57.01</v>
      </c>
      <c r="F13926" s="3" t="n">
        <v>14.745</v>
      </c>
      <c r="G13926" s="3" t="n">
        <f aca="false">(F13926-14.536)</f>
        <v>0.209</v>
      </c>
      <c r="H13926" s="3" t="s">
        <v>50</v>
      </c>
    </row>
    <row r="13927" customFormat="false" ht="12.75" hidden="false" customHeight="false" outlineLevel="0" collapsed="false">
      <c r="A13927" s="6" t="n">
        <v>38273</v>
      </c>
      <c r="B13927" s="5" t="n">
        <v>0.00844907407407407</v>
      </c>
      <c r="C13927" s="2" t="n">
        <f aca="false">(A13927+B13927)</f>
        <v>38273.0084490741</v>
      </c>
      <c r="D13927" s="3" t="n">
        <v>1666020</v>
      </c>
      <c r="E13927" s="3" t="n">
        <v>57.01</v>
      </c>
      <c r="F13927" s="3" t="n">
        <v>14.742</v>
      </c>
      <c r="G13927" s="3" t="n">
        <f aca="false">(F13927-14.536)</f>
        <v>0.206000000000001</v>
      </c>
      <c r="H13927" s="3" t="s">
        <v>50</v>
      </c>
    </row>
    <row r="13928" customFormat="false" ht="12.75" hidden="false" customHeight="false" outlineLevel="0" collapsed="false">
      <c r="A13928" s="6" t="n">
        <v>38273</v>
      </c>
      <c r="B13928" s="5" t="n">
        <v>0.00983796296296296</v>
      </c>
      <c r="C13928" s="2" t="n">
        <f aca="false">(A13928+B13928)</f>
        <v>38273.009837963</v>
      </c>
      <c r="D13928" s="3" t="n">
        <v>1666140</v>
      </c>
      <c r="E13928" s="3" t="n">
        <v>57.01</v>
      </c>
      <c r="F13928" s="3" t="n">
        <v>14.74</v>
      </c>
      <c r="G13928" s="3" t="n">
        <f aca="false">(F13928-14.536)</f>
        <v>0.204000000000001</v>
      </c>
      <c r="H13928" s="3" t="s">
        <v>50</v>
      </c>
    </row>
    <row r="13929" customFormat="false" ht="12.75" hidden="false" customHeight="false" outlineLevel="0" collapsed="false">
      <c r="A13929" s="6" t="n">
        <v>38273</v>
      </c>
      <c r="B13929" s="5" t="n">
        <v>0.0112268518518519</v>
      </c>
      <c r="C13929" s="2" t="n">
        <f aca="false">(A13929+B13929)</f>
        <v>38273.0112268519</v>
      </c>
      <c r="D13929" s="3" t="n">
        <v>1666260</v>
      </c>
      <c r="E13929" s="3" t="n">
        <v>57.01</v>
      </c>
      <c r="F13929" s="3" t="n">
        <v>14.737</v>
      </c>
      <c r="G13929" s="3" t="n">
        <f aca="false">(F13929-14.536)</f>
        <v>0.201000000000001</v>
      </c>
      <c r="H13929" s="3" t="s">
        <v>50</v>
      </c>
    </row>
    <row r="13930" customFormat="false" ht="12.75" hidden="false" customHeight="false" outlineLevel="0" collapsed="false">
      <c r="A13930" s="6" t="n">
        <v>38273</v>
      </c>
      <c r="B13930" s="5" t="n">
        <v>0.0126157407407407</v>
      </c>
      <c r="C13930" s="2" t="n">
        <f aca="false">(A13930+B13930)</f>
        <v>38273.0126157407</v>
      </c>
      <c r="D13930" s="3" t="n">
        <v>1666380</v>
      </c>
      <c r="E13930" s="3" t="n">
        <v>57.01</v>
      </c>
      <c r="F13930" s="3" t="n">
        <v>14.735</v>
      </c>
      <c r="G13930" s="3" t="n">
        <f aca="false">(F13930-14.536)</f>
        <v>0.199</v>
      </c>
      <c r="H13930" s="3" t="s">
        <v>50</v>
      </c>
    </row>
    <row r="13931" customFormat="false" ht="12.75" hidden="false" customHeight="false" outlineLevel="0" collapsed="false">
      <c r="A13931" s="6" t="n">
        <v>38273</v>
      </c>
      <c r="B13931" s="5" t="n">
        <v>0.0140046296296296</v>
      </c>
      <c r="C13931" s="2" t="n">
        <f aca="false">(A13931+B13931)</f>
        <v>38273.0140046296</v>
      </c>
      <c r="D13931" s="3" t="n">
        <v>1666500</v>
      </c>
      <c r="E13931" s="3" t="n">
        <v>57.01</v>
      </c>
      <c r="F13931" s="3" t="n">
        <v>14.732</v>
      </c>
      <c r="G13931" s="3" t="n">
        <f aca="false">(F13931-14.536)</f>
        <v>0.196</v>
      </c>
      <c r="H13931" s="3" t="s">
        <v>50</v>
      </c>
    </row>
    <row r="13932" customFormat="false" ht="12.75" hidden="false" customHeight="false" outlineLevel="0" collapsed="false">
      <c r="A13932" s="6" t="n">
        <v>38273</v>
      </c>
      <c r="B13932" s="5" t="n">
        <v>0.0153935185185185</v>
      </c>
      <c r="C13932" s="2" t="n">
        <f aca="false">(A13932+B13932)</f>
        <v>38273.0153935185</v>
      </c>
      <c r="D13932" s="3" t="n">
        <v>1666620</v>
      </c>
      <c r="E13932" s="3" t="n">
        <v>57.01</v>
      </c>
      <c r="F13932" s="3" t="n">
        <v>14.728</v>
      </c>
      <c r="G13932" s="3" t="n">
        <f aca="false">(F13932-14.536)</f>
        <v>0.192</v>
      </c>
      <c r="H13932" s="3" t="s">
        <v>50</v>
      </c>
    </row>
    <row r="13933" customFormat="false" ht="12.75" hidden="false" customHeight="false" outlineLevel="0" collapsed="false">
      <c r="A13933" s="6" t="n">
        <v>38273</v>
      </c>
      <c r="B13933" s="5" t="n">
        <v>0.0167824074074074</v>
      </c>
      <c r="C13933" s="2" t="n">
        <f aca="false">(A13933+B13933)</f>
        <v>38273.0167824074</v>
      </c>
      <c r="D13933" s="3" t="n">
        <v>1666740</v>
      </c>
      <c r="E13933" s="3" t="n">
        <v>57.01</v>
      </c>
      <c r="F13933" s="3" t="n">
        <v>14.727</v>
      </c>
      <c r="G13933" s="3" t="n">
        <f aca="false">(F13933-14.536)</f>
        <v>0.191000000000001</v>
      </c>
      <c r="H13933" s="3" t="s">
        <v>50</v>
      </c>
    </row>
    <row r="13934" customFormat="false" ht="12.75" hidden="false" customHeight="false" outlineLevel="0" collapsed="false">
      <c r="A13934" s="6" t="n">
        <v>38273</v>
      </c>
      <c r="B13934" s="5" t="n">
        <v>0.0181712962962963</v>
      </c>
      <c r="C13934" s="2" t="n">
        <f aca="false">(A13934+B13934)</f>
        <v>38273.0181712963</v>
      </c>
      <c r="D13934" s="3" t="n">
        <v>1666860</v>
      </c>
      <c r="E13934" s="3" t="n">
        <v>57.01</v>
      </c>
      <c r="F13934" s="3" t="n">
        <v>14.724</v>
      </c>
      <c r="G13934" s="3" t="n">
        <f aca="false">(F13934-14.536)</f>
        <v>0.188000000000001</v>
      </c>
      <c r="H13934" s="3" t="s">
        <v>50</v>
      </c>
    </row>
    <row r="13935" customFormat="false" ht="12.75" hidden="false" customHeight="false" outlineLevel="0" collapsed="false">
      <c r="A13935" s="6" t="n">
        <v>38273</v>
      </c>
      <c r="B13935" s="5" t="n">
        <v>0.0195601851851852</v>
      </c>
      <c r="C13935" s="2" t="n">
        <f aca="false">(A13935+B13935)</f>
        <v>38273.0195601852</v>
      </c>
      <c r="D13935" s="3" t="n">
        <v>1666980</v>
      </c>
      <c r="E13935" s="3" t="n">
        <v>57.01</v>
      </c>
      <c r="F13935" s="3" t="n">
        <v>14.721</v>
      </c>
      <c r="G13935" s="3" t="n">
        <f aca="false">(F13935-14.536)</f>
        <v>0.185000000000001</v>
      </c>
      <c r="H13935" s="3" t="s">
        <v>50</v>
      </c>
    </row>
    <row r="13936" customFormat="false" ht="12.75" hidden="false" customHeight="false" outlineLevel="0" collapsed="false">
      <c r="A13936" s="6" t="n">
        <v>38273</v>
      </c>
      <c r="B13936" s="5" t="n">
        <v>0.0209490740740741</v>
      </c>
      <c r="C13936" s="2" t="n">
        <f aca="false">(A13936+B13936)</f>
        <v>38273.0209490741</v>
      </c>
      <c r="D13936" s="3" t="n">
        <v>1667100</v>
      </c>
      <c r="E13936" s="3" t="n">
        <v>57.01</v>
      </c>
      <c r="F13936" s="3" t="n">
        <v>14.719</v>
      </c>
      <c r="G13936" s="3" t="n">
        <f aca="false">(F13936-14.536)</f>
        <v>0.183</v>
      </c>
      <c r="H13936" s="3" t="s">
        <v>50</v>
      </c>
    </row>
    <row r="13937" customFormat="false" ht="12.75" hidden="false" customHeight="false" outlineLevel="0" collapsed="false">
      <c r="A13937" s="6" t="n">
        <v>38273</v>
      </c>
      <c r="B13937" s="5" t="n">
        <v>0.022337962962963</v>
      </c>
      <c r="C13937" s="2" t="n">
        <f aca="false">(A13937+B13937)</f>
        <v>38273.022337963</v>
      </c>
      <c r="D13937" s="3" t="n">
        <v>1667220</v>
      </c>
      <c r="E13937" s="3" t="n">
        <v>57.01</v>
      </c>
      <c r="F13937" s="3" t="n">
        <v>14.717</v>
      </c>
      <c r="G13937" s="3" t="n">
        <f aca="false">(F13937-14.536)</f>
        <v>0.181000000000001</v>
      </c>
      <c r="H13937" s="3" t="s">
        <v>50</v>
      </c>
    </row>
    <row r="13938" customFormat="false" ht="12.75" hidden="false" customHeight="false" outlineLevel="0" collapsed="false">
      <c r="A13938" s="6" t="n">
        <v>38273</v>
      </c>
      <c r="B13938" s="5" t="n">
        <v>0.0237268518518519</v>
      </c>
      <c r="C13938" s="2" t="n">
        <f aca="false">(A13938+B13938)</f>
        <v>38273.0237268519</v>
      </c>
      <c r="D13938" s="3" t="n">
        <v>1667340</v>
      </c>
      <c r="E13938" s="3" t="n">
        <v>57.01</v>
      </c>
      <c r="F13938" s="3" t="n">
        <v>14.714</v>
      </c>
      <c r="G13938" s="3" t="n">
        <f aca="false">(F13938-14.536)</f>
        <v>0.178000000000001</v>
      </c>
      <c r="H13938" s="3" t="s">
        <v>50</v>
      </c>
    </row>
    <row r="13939" customFormat="false" ht="12.75" hidden="false" customHeight="false" outlineLevel="0" collapsed="false">
      <c r="A13939" s="6" t="n">
        <v>38273</v>
      </c>
      <c r="B13939" s="5" t="n">
        <v>0.0251157407407407</v>
      </c>
      <c r="C13939" s="2" t="n">
        <f aca="false">(A13939+B13939)</f>
        <v>38273.0251157407</v>
      </c>
      <c r="D13939" s="3" t="n">
        <v>1667460</v>
      </c>
      <c r="E13939" s="3" t="n">
        <v>56.99</v>
      </c>
      <c r="F13939" s="3" t="n">
        <v>14.713</v>
      </c>
      <c r="G13939" s="3" t="n">
        <f aca="false">(F13939-14.536)</f>
        <v>0.177</v>
      </c>
      <c r="H13939" s="3" t="s">
        <v>50</v>
      </c>
    </row>
    <row r="13940" customFormat="false" ht="12.75" hidden="false" customHeight="false" outlineLevel="0" collapsed="false">
      <c r="A13940" s="6" t="n">
        <v>38273</v>
      </c>
      <c r="B13940" s="5" t="n">
        <v>0.0265046296296296</v>
      </c>
      <c r="C13940" s="2" t="n">
        <f aca="false">(A13940+B13940)</f>
        <v>38273.0265046296</v>
      </c>
      <c r="D13940" s="3" t="n">
        <v>1667580</v>
      </c>
      <c r="E13940" s="3" t="n">
        <v>57.01</v>
      </c>
      <c r="F13940" s="3" t="n">
        <v>14.711</v>
      </c>
      <c r="G13940" s="3" t="n">
        <f aca="false">(F13940-14.536)</f>
        <v>0.175000000000001</v>
      </c>
      <c r="H13940" s="3" t="s">
        <v>50</v>
      </c>
    </row>
    <row r="13941" customFormat="false" ht="12.75" hidden="false" customHeight="false" outlineLevel="0" collapsed="false">
      <c r="A13941" s="6" t="n">
        <v>38273</v>
      </c>
      <c r="B13941" s="5" t="n">
        <v>0.0278935185185185</v>
      </c>
      <c r="C13941" s="2" t="n">
        <f aca="false">(A13941+B13941)</f>
        <v>38273.0278935185</v>
      </c>
      <c r="D13941" s="3" t="n">
        <v>1667700</v>
      </c>
      <c r="E13941" s="3" t="n">
        <v>57.01</v>
      </c>
      <c r="F13941" s="3" t="n">
        <v>14.706</v>
      </c>
      <c r="G13941" s="3" t="n">
        <f aca="false">(F13941-14.536)</f>
        <v>0.17</v>
      </c>
      <c r="H13941" s="3" t="s">
        <v>50</v>
      </c>
    </row>
    <row r="13942" customFormat="false" ht="12.75" hidden="false" customHeight="false" outlineLevel="0" collapsed="false">
      <c r="A13942" s="6" t="n">
        <v>38273</v>
      </c>
      <c r="B13942" s="5" t="n">
        <v>0.0292824074074074</v>
      </c>
      <c r="C13942" s="2" t="n">
        <f aca="false">(A13942+B13942)</f>
        <v>38273.0292824074</v>
      </c>
      <c r="D13942" s="3" t="n">
        <v>1667820</v>
      </c>
      <c r="E13942" s="3" t="n">
        <v>57.01</v>
      </c>
      <c r="F13942" s="3" t="n">
        <v>14.706</v>
      </c>
      <c r="G13942" s="3" t="n">
        <f aca="false">(F13942-14.536)</f>
        <v>0.17</v>
      </c>
      <c r="H13942" s="3" t="s">
        <v>50</v>
      </c>
    </row>
    <row r="13943" customFormat="false" ht="12.75" hidden="false" customHeight="false" outlineLevel="0" collapsed="false">
      <c r="A13943" s="6" t="n">
        <v>38273</v>
      </c>
      <c r="B13943" s="5" t="n">
        <v>0.0306712962962963</v>
      </c>
      <c r="C13943" s="2" t="n">
        <f aca="false">(A13943+B13943)</f>
        <v>38273.0306712963</v>
      </c>
      <c r="D13943" s="3" t="n">
        <v>1667940</v>
      </c>
      <c r="E13943" s="3" t="n">
        <v>57.01</v>
      </c>
      <c r="F13943" s="3" t="n">
        <v>14.703</v>
      </c>
      <c r="G13943" s="3" t="n">
        <f aca="false">(F13943-14.536)</f>
        <v>0.167</v>
      </c>
      <c r="H13943" s="3" t="s">
        <v>50</v>
      </c>
    </row>
    <row r="13944" customFormat="false" ht="12.75" hidden="false" customHeight="false" outlineLevel="0" collapsed="false">
      <c r="A13944" s="6" t="n">
        <v>38273</v>
      </c>
      <c r="B13944" s="5" t="n">
        <v>0.0320601851851852</v>
      </c>
      <c r="C13944" s="2" t="n">
        <f aca="false">(A13944+B13944)</f>
        <v>38273.0320601852</v>
      </c>
      <c r="D13944" s="3" t="n">
        <v>1668060</v>
      </c>
      <c r="E13944" s="3" t="n">
        <v>57.01</v>
      </c>
      <c r="F13944" s="3" t="n">
        <v>14.702</v>
      </c>
      <c r="G13944" s="3" t="n">
        <f aca="false">(F13944-14.536)</f>
        <v>0.166</v>
      </c>
      <c r="H13944" s="3" t="s">
        <v>50</v>
      </c>
    </row>
    <row r="13945" customFormat="false" ht="12.75" hidden="false" customHeight="false" outlineLevel="0" collapsed="false">
      <c r="A13945" s="6" t="n">
        <v>38273</v>
      </c>
      <c r="B13945" s="5" t="n">
        <v>0.0334490740740741</v>
      </c>
      <c r="C13945" s="2" t="n">
        <f aca="false">(A13945+B13945)</f>
        <v>38273.0334490741</v>
      </c>
      <c r="D13945" s="3" t="n">
        <v>1668180</v>
      </c>
      <c r="E13945" s="3" t="n">
        <v>57.01</v>
      </c>
      <c r="F13945" s="3" t="n">
        <v>14.699</v>
      </c>
      <c r="G13945" s="3" t="n">
        <f aca="false">(F13945-14.536)</f>
        <v>0.163</v>
      </c>
      <c r="H13945" s="3" t="s">
        <v>50</v>
      </c>
    </row>
    <row r="13946" customFormat="false" ht="12.75" hidden="false" customHeight="false" outlineLevel="0" collapsed="false">
      <c r="A13946" s="6" t="n">
        <v>38273</v>
      </c>
      <c r="B13946" s="5" t="n">
        <v>0.034837962962963</v>
      </c>
      <c r="C13946" s="2" t="n">
        <f aca="false">(A13946+B13946)</f>
        <v>38273.034837963</v>
      </c>
      <c r="D13946" s="3" t="n">
        <v>1668300</v>
      </c>
      <c r="E13946" s="3" t="n">
        <v>57.01</v>
      </c>
      <c r="F13946" s="3" t="n">
        <v>14.696</v>
      </c>
      <c r="G13946" s="3" t="n">
        <f aca="false">(F13946-14.536)</f>
        <v>0.16</v>
      </c>
      <c r="H13946" s="3" t="s">
        <v>50</v>
      </c>
    </row>
    <row r="13947" customFormat="false" ht="12.75" hidden="false" customHeight="false" outlineLevel="0" collapsed="false">
      <c r="A13947" s="6" t="n">
        <v>38273</v>
      </c>
      <c r="B13947" s="5" t="n">
        <v>0.0362268518518519</v>
      </c>
      <c r="C13947" s="2" t="n">
        <f aca="false">(A13947+B13947)</f>
        <v>38273.0362268519</v>
      </c>
      <c r="D13947" s="3" t="n">
        <v>1668420</v>
      </c>
      <c r="E13947" s="3" t="n">
        <v>57.01</v>
      </c>
      <c r="F13947" s="3" t="n">
        <v>14.695</v>
      </c>
      <c r="G13947" s="3" t="n">
        <f aca="false">(F13947-14.536)</f>
        <v>0.159000000000001</v>
      </c>
      <c r="H13947" s="3" t="s">
        <v>50</v>
      </c>
    </row>
    <row r="13948" customFormat="false" ht="12.75" hidden="false" customHeight="false" outlineLevel="0" collapsed="false">
      <c r="A13948" s="6" t="n">
        <v>38273</v>
      </c>
      <c r="B13948" s="5" t="n">
        <v>0.0376157407407407</v>
      </c>
      <c r="C13948" s="2" t="n">
        <f aca="false">(A13948+B13948)</f>
        <v>38273.0376157407</v>
      </c>
      <c r="D13948" s="3" t="n">
        <v>1668540</v>
      </c>
      <c r="E13948" s="3" t="n">
        <v>57.01</v>
      </c>
      <c r="F13948" s="3" t="n">
        <v>14.693</v>
      </c>
      <c r="G13948" s="3" t="n">
        <f aca="false">(F13948-14.536)</f>
        <v>0.157</v>
      </c>
      <c r="H13948" s="3" t="s">
        <v>50</v>
      </c>
    </row>
    <row r="13949" customFormat="false" ht="12.75" hidden="false" customHeight="false" outlineLevel="0" collapsed="false">
      <c r="A13949" s="6" t="n">
        <v>38273</v>
      </c>
      <c r="B13949" s="5" t="n">
        <v>0.0390046296296296</v>
      </c>
      <c r="C13949" s="2" t="n">
        <f aca="false">(A13949+B13949)</f>
        <v>38273.0390046296</v>
      </c>
      <c r="D13949" s="3" t="n">
        <v>1668660</v>
      </c>
      <c r="E13949" s="3" t="n">
        <v>56.99</v>
      </c>
      <c r="F13949" s="3" t="n">
        <v>14.69</v>
      </c>
      <c r="G13949" s="3" t="n">
        <f aca="false">(F13949-14.536)</f>
        <v>0.154</v>
      </c>
      <c r="H13949" s="3" t="s">
        <v>50</v>
      </c>
    </row>
    <row r="13950" customFormat="false" ht="12.75" hidden="false" customHeight="false" outlineLevel="0" collapsed="false">
      <c r="A13950" s="6" t="n">
        <v>38273</v>
      </c>
      <c r="B13950" s="5" t="n">
        <v>0.0403935185185185</v>
      </c>
      <c r="C13950" s="2" t="n">
        <f aca="false">(A13950+B13950)</f>
        <v>38273.0403935185</v>
      </c>
      <c r="D13950" s="3" t="n">
        <v>1668780</v>
      </c>
      <c r="E13950" s="3" t="n">
        <v>56.99</v>
      </c>
      <c r="F13950" s="3" t="n">
        <v>14.687</v>
      </c>
      <c r="G13950" s="3" t="n">
        <f aca="false">(F13950-14.536)</f>
        <v>0.151</v>
      </c>
      <c r="H13950" s="3" t="s">
        <v>50</v>
      </c>
    </row>
    <row r="13951" customFormat="false" ht="12.75" hidden="false" customHeight="false" outlineLevel="0" collapsed="false">
      <c r="A13951" s="6" t="n">
        <v>38273</v>
      </c>
      <c r="B13951" s="5" t="n">
        <v>0.0417824074074074</v>
      </c>
      <c r="C13951" s="2" t="n">
        <f aca="false">(A13951+B13951)</f>
        <v>38273.0417824074</v>
      </c>
      <c r="D13951" s="3" t="n">
        <v>1668900</v>
      </c>
      <c r="E13951" s="3" t="n">
        <v>57.01</v>
      </c>
      <c r="F13951" s="3" t="n">
        <v>14.687</v>
      </c>
      <c r="G13951" s="3" t="n">
        <f aca="false">(F13951-14.536)</f>
        <v>0.151</v>
      </c>
      <c r="H13951" s="3" t="s">
        <v>50</v>
      </c>
    </row>
    <row r="13952" customFormat="false" ht="12.75" hidden="false" customHeight="false" outlineLevel="0" collapsed="false">
      <c r="A13952" s="6" t="n">
        <v>38273</v>
      </c>
      <c r="B13952" s="5" t="n">
        <v>0.0431712962962963</v>
      </c>
      <c r="C13952" s="2" t="n">
        <f aca="false">(A13952+B13952)</f>
        <v>38273.0431712963</v>
      </c>
      <c r="D13952" s="3" t="n">
        <v>1669020</v>
      </c>
      <c r="E13952" s="3" t="n">
        <v>57.01</v>
      </c>
      <c r="F13952" s="3" t="n">
        <v>14.686</v>
      </c>
      <c r="G13952" s="3" t="n">
        <f aca="false">(F13952-14.536)</f>
        <v>0.15</v>
      </c>
      <c r="H13952" s="3" t="s">
        <v>50</v>
      </c>
    </row>
    <row r="13953" customFormat="false" ht="12.75" hidden="false" customHeight="false" outlineLevel="0" collapsed="false">
      <c r="A13953" s="6" t="n">
        <v>38273</v>
      </c>
      <c r="B13953" s="5" t="n">
        <v>0.0445601851851852</v>
      </c>
      <c r="C13953" s="2" t="n">
        <f aca="false">(A13953+B13953)</f>
        <v>38273.0445601852</v>
      </c>
      <c r="D13953" s="3" t="n">
        <v>1669140</v>
      </c>
      <c r="E13953" s="3" t="n">
        <v>57.01</v>
      </c>
      <c r="F13953" s="3" t="n">
        <v>14.684</v>
      </c>
      <c r="G13953" s="3" t="n">
        <f aca="false">(F13953-14.536)</f>
        <v>0.148</v>
      </c>
      <c r="H13953" s="3" t="s">
        <v>50</v>
      </c>
    </row>
    <row r="13954" customFormat="false" ht="12.75" hidden="false" customHeight="false" outlineLevel="0" collapsed="false">
      <c r="A13954" s="6" t="n">
        <v>38273</v>
      </c>
      <c r="B13954" s="5" t="n">
        <v>0.0459490740740741</v>
      </c>
      <c r="C13954" s="2" t="n">
        <f aca="false">(A13954+B13954)</f>
        <v>38273.0459490741</v>
      </c>
      <c r="D13954" s="3" t="n">
        <v>1669260</v>
      </c>
      <c r="E13954" s="3" t="n">
        <v>56.99</v>
      </c>
      <c r="F13954" s="3" t="n">
        <v>14.682</v>
      </c>
      <c r="G13954" s="3" t="n">
        <f aca="false">(F13954-14.536)</f>
        <v>0.146000000000001</v>
      </c>
      <c r="H13954" s="3" t="s">
        <v>50</v>
      </c>
    </row>
    <row r="13955" customFormat="false" ht="12.75" hidden="false" customHeight="false" outlineLevel="0" collapsed="false">
      <c r="A13955" s="6" t="n">
        <v>38273</v>
      </c>
      <c r="B13955" s="5" t="n">
        <v>0.047337962962963</v>
      </c>
      <c r="C13955" s="2" t="n">
        <f aca="false">(A13955+B13955)</f>
        <v>38273.047337963</v>
      </c>
      <c r="D13955" s="3" t="n">
        <v>1669380</v>
      </c>
      <c r="E13955" s="3" t="n">
        <v>56.99</v>
      </c>
      <c r="F13955" s="3" t="n">
        <v>14.679</v>
      </c>
      <c r="G13955" s="3" t="n">
        <f aca="false">(F13955-14.536)</f>
        <v>0.143000000000001</v>
      </c>
      <c r="H13955" s="3" t="s">
        <v>50</v>
      </c>
    </row>
    <row r="13956" customFormat="false" ht="12.75" hidden="false" customHeight="false" outlineLevel="0" collapsed="false">
      <c r="A13956" s="6" t="n">
        <v>38273</v>
      </c>
      <c r="B13956" s="5" t="n">
        <v>0.0487268518518519</v>
      </c>
      <c r="C13956" s="2" t="n">
        <f aca="false">(A13956+B13956)</f>
        <v>38273.0487268519</v>
      </c>
      <c r="D13956" s="3" t="n">
        <v>1669500</v>
      </c>
      <c r="E13956" s="3" t="n">
        <v>56.99</v>
      </c>
      <c r="F13956" s="3" t="n">
        <v>14.678</v>
      </c>
      <c r="G13956" s="3" t="n">
        <f aca="false">(F13956-14.536)</f>
        <v>0.142000000000001</v>
      </c>
      <c r="H13956" s="3" t="s">
        <v>50</v>
      </c>
    </row>
    <row r="13957" customFormat="false" ht="12.75" hidden="false" customHeight="false" outlineLevel="0" collapsed="false">
      <c r="A13957" s="6" t="n">
        <v>38273</v>
      </c>
      <c r="B13957" s="5" t="n">
        <v>0.0501157407407407</v>
      </c>
      <c r="C13957" s="2" t="n">
        <f aca="false">(A13957+B13957)</f>
        <v>38273.0501157407</v>
      </c>
      <c r="D13957" s="3" t="n">
        <v>1669620</v>
      </c>
      <c r="E13957" s="3" t="n">
        <v>56.99</v>
      </c>
      <c r="F13957" s="3" t="n">
        <v>14.677</v>
      </c>
      <c r="G13957" s="3" t="n">
        <f aca="false">(F13957-14.536)</f>
        <v>0.141</v>
      </c>
      <c r="H13957" s="3" t="s">
        <v>50</v>
      </c>
    </row>
    <row r="13958" customFormat="false" ht="12.75" hidden="false" customHeight="false" outlineLevel="0" collapsed="false">
      <c r="A13958" s="6" t="n">
        <v>38273</v>
      </c>
      <c r="B13958" s="5" t="n">
        <v>0.0515046296296296</v>
      </c>
      <c r="C13958" s="2" t="n">
        <f aca="false">(A13958+B13958)</f>
        <v>38273.0515046296</v>
      </c>
      <c r="D13958" s="3" t="n">
        <v>1669740</v>
      </c>
      <c r="E13958" s="3" t="n">
        <v>56.99</v>
      </c>
      <c r="F13958" s="3" t="n">
        <v>14.673</v>
      </c>
      <c r="G13958" s="3" t="n">
        <f aca="false">(F13958-14.536)</f>
        <v>0.137</v>
      </c>
      <c r="H13958" s="3" t="s">
        <v>50</v>
      </c>
    </row>
    <row r="13959" customFormat="false" ht="12.75" hidden="false" customHeight="false" outlineLevel="0" collapsed="false">
      <c r="A13959" s="6" t="n">
        <v>38273</v>
      </c>
      <c r="B13959" s="5" t="n">
        <v>0.0528935185185185</v>
      </c>
      <c r="C13959" s="2" t="n">
        <f aca="false">(A13959+B13959)</f>
        <v>38273.0528935185</v>
      </c>
      <c r="D13959" s="3" t="n">
        <v>1669860</v>
      </c>
      <c r="E13959" s="3" t="n">
        <v>56.99</v>
      </c>
      <c r="F13959" s="3" t="n">
        <v>14.672</v>
      </c>
      <c r="G13959" s="3" t="n">
        <f aca="false">(F13959-14.536)</f>
        <v>0.136000000000001</v>
      </c>
      <c r="H13959" s="3" t="s">
        <v>50</v>
      </c>
    </row>
    <row r="13960" customFormat="false" ht="12.75" hidden="false" customHeight="false" outlineLevel="0" collapsed="false">
      <c r="A13960" s="6" t="n">
        <v>38273</v>
      </c>
      <c r="B13960" s="5" t="n">
        <v>0.0542824074074074</v>
      </c>
      <c r="C13960" s="2" t="n">
        <f aca="false">(A13960+B13960)</f>
        <v>38273.0542824074</v>
      </c>
      <c r="D13960" s="3" t="n">
        <v>1669980</v>
      </c>
      <c r="E13960" s="3" t="n">
        <v>56.99</v>
      </c>
      <c r="F13960" s="3" t="n">
        <v>14.672</v>
      </c>
      <c r="G13960" s="3" t="n">
        <f aca="false">(F13960-14.536)</f>
        <v>0.136000000000001</v>
      </c>
      <c r="H13960" s="3" t="s">
        <v>50</v>
      </c>
    </row>
    <row r="13961" customFormat="false" ht="12.75" hidden="false" customHeight="false" outlineLevel="0" collapsed="false">
      <c r="A13961" s="6" t="n">
        <v>38273</v>
      </c>
      <c r="B13961" s="5" t="n">
        <v>0.0556712962962963</v>
      </c>
      <c r="C13961" s="2" t="n">
        <f aca="false">(A13961+B13961)</f>
        <v>38273.0556712963</v>
      </c>
      <c r="D13961" s="3" t="n">
        <v>1670100</v>
      </c>
      <c r="E13961" s="3" t="n">
        <v>56.99</v>
      </c>
      <c r="F13961" s="3" t="n">
        <v>14.668</v>
      </c>
      <c r="G13961" s="3" t="n">
        <f aca="false">(F13961-14.536)</f>
        <v>0.132</v>
      </c>
      <c r="H13961" s="3" t="s">
        <v>50</v>
      </c>
    </row>
    <row r="13962" customFormat="false" ht="12.75" hidden="false" customHeight="false" outlineLevel="0" collapsed="false">
      <c r="A13962" s="6" t="n">
        <v>38273</v>
      </c>
      <c r="B13962" s="5" t="n">
        <v>0.0570601851851852</v>
      </c>
      <c r="C13962" s="2" t="n">
        <f aca="false">(A13962+B13962)</f>
        <v>38273.0570601852</v>
      </c>
      <c r="D13962" s="3" t="n">
        <v>1670220</v>
      </c>
      <c r="E13962" s="3" t="n">
        <v>56.99</v>
      </c>
      <c r="F13962" s="3" t="n">
        <v>14.666</v>
      </c>
      <c r="G13962" s="3" t="n">
        <f aca="false">(F13962-14.536)</f>
        <v>0.130000000000001</v>
      </c>
      <c r="H13962" s="3" t="s">
        <v>50</v>
      </c>
    </row>
    <row r="13963" customFormat="false" ht="12.75" hidden="false" customHeight="false" outlineLevel="0" collapsed="false">
      <c r="A13963" s="6" t="n">
        <v>38273</v>
      </c>
      <c r="B13963" s="5" t="n">
        <v>0.0584490740740741</v>
      </c>
      <c r="C13963" s="2" t="n">
        <f aca="false">(A13963+B13963)</f>
        <v>38273.0584490741</v>
      </c>
      <c r="D13963" s="3" t="n">
        <v>1670340</v>
      </c>
      <c r="E13963" s="3" t="n">
        <v>56.99</v>
      </c>
      <c r="F13963" s="3" t="n">
        <v>14.668</v>
      </c>
      <c r="G13963" s="3" t="n">
        <f aca="false">(F13963-14.536)</f>
        <v>0.132</v>
      </c>
      <c r="H13963" s="3" t="s">
        <v>50</v>
      </c>
    </row>
    <row r="13964" customFormat="false" ht="12.75" hidden="false" customHeight="false" outlineLevel="0" collapsed="false">
      <c r="A13964" s="6" t="n">
        <v>38273</v>
      </c>
      <c r="B13964" s="5" t="n">
        <v>0.059837962962963</v>
      </c>
      <c r="C13964" s="2" t="n">
        <f aca="false">(A13964+B13964)</f>
        <v>38273.059837963</v>
      </c>
      <c r="D13964" s="3" t="n">
        <v>1670460</v>
      </c>
      <c r="E13964" s="3" t="n">
        <v>56.99</v>
      </c>
      <c r="F13964" s="3" t="n">
        <v>14.666</v>
      </c>
      <c r="G13964" s="3" t="n">
        <f aca="false">(F13964-14.536)</f>
        <v>0.130000000000001</v>
      </c>
      <c r="H13964" s="3" t="s">
        <v>50</v>
      </c>
    </row>
    <row r="13965" customFormat="false" ht="12.75" hidden="false" customHeight="false" outlineLevel="0" collapsed="false">
      <c r="A13965" s="6" t="n">
        <v>38273</v>
      </c>
      <c r="B13965" s="5" t="n">
        <v>0.0612268518518519</v>
      </c>
      <c r="C13965" s="2" t="n">
        <f aca="false">(A13965+B13965)</f>
        <v>38273.0612268519</v>
      </c>
      <c r="D13965" s="3" t="n">
        <v>1670580</v>
      </c>
      <c r="E13965" s="3" t="n">
        <v>56.99</v>
      </c>
      <c r="F13965" s="3" t="n">
        <v>14.663</v>
      </c>
      <c r="G13965" s="3" t="n">
        <f aca="false">(F13965-14.536)</f>
        <v>0.127000000000001</v>
      </c>
      <c r="H13965" s="3" t="s">
        <v>50</v>
      </c>
    </row>
    <row r="13966" customFormat="false" ht="12.75" hidden="false" customHeight="false" outlineLevel="0" collapsed="false">
      <c r="A13966" s="6" t="n">
        <v>38273</v>
      </c>
      <c r="B13966" s="5" t="n">
        <v>0.0626157407407407</v>
      </c>
      <c r="C13966" s="2" t="n">
        <f aca="false">(A13966+B13966)</f>
        <v>38273.0626157407</v>
      </c>
      <c r="D13966" s="3" t="n">
        <v>1670700</v>
      </c>
      <c r="E13966" s="3" t="n">
        <v>56.99</v>
      </c>
      <c r="F13966" s="3" t="n">
        <v>14.662</v>
      </c>
      <c r="G13966" s="3" t="n">
        <f aca="false">(F13966-14.536)</f>
        <v>0.126000000000001</v>
      </c>
      <c r="H13966" s="3" t="s">
        <v>50</v>
      </c>
    </row>
    <row r="13967" customFormat="false" ht="12.75" hidden="false" customHeight="false" outlineLevel="0" collapsed="false">
      <c r="A13967" s="6" t="n">
        <v>38273</v>
      </c>
      <c r="B13967" s="5" t="n">
        <v>0.0640046296296296</v>
      </c>
      <c r="C13967" s="2" t="n">
        <f aca="false">(A13967+B13967)</f>
        <v>38273.0640046296</v>
      </c>
      <c r="D13967" s="3" t="n">
        <v>1670820</v>
      </c>
      <c r="E13967" s="3" t="n">
        <v>56.99</v>
      </c>
      <c r="F13967" s="3" t="n">
        <v>14.662</v>
      </c>
      <c r="G13967" s="3" t="n">
        <f aca="false">(F13967-14.536)</f>
        <v>0.126000000000001</v>
      </c>
      <c r="H13967" s="3" t="s">
        <v>50</v>
      </c>
    </row>
    <row r="13968" customFormat="false" ht="12.75" hidden="false" customHeight="false" outlineLevel="0" collapsed="false">
      <c r="A13968" s="6" t="n">
        <v>38273</v>
      </c>
      <c r="B13968" s="5" t="n">
        <v>0.0653935185185185</v>
      </c>
      <c r="C13968" s="2" t="n">
        <f aca="false">(A13968+B13968)</f>
        <v>38273.0653935185</v>
      </c>
      <c r="D13968" s="3" t="n">
        <v>1670940</v>
      </c>
      <c r="E13968" s="3" t="n">
        <v>56.99</v>
      </c>
      <c r="F13968" s="3" t="n">
        <v>14.661</v>
      </c>
      <c r="G13968" s="3" t="n">
        <f aca="false">(F13968-14.536)</f>
        <v>0.125</v>
      </c>
      <c r="H13968" s="3" t="s">
        <v>50</v>
      </c>
    </row>
    <row r="13969" customFormat="false" ht="12.75" hidden="false" customHeight="false" outlineLevel="0" collapsed="false">
      <c r="A13969" s="6" t="n">
        <v>38273</v>
      </c>
      <c r="B13969" s="5" t="n">
        <v>0.0667824074074074</v>
      </c>
      <c r="C13969" s="2" t="n">
        <f aca="false">(A13969+B13969)</f>
        <v>38273.0667824074</v>
      </c>
      <c r="D13969" s="3" t="n">
        <v>1671060</v>
      </c>
      <c r="E13969" s="3" t="n">
        <v>56.99</v>
      </c>
      <c r="F13969" s="3" t="n">
        <v>14.658</v>
      </c>
      <c r="G13969" s="3" t="n">
        <f aca="false">(F13969-14.536)</f>
        <v>0.122</v>
      </c>
      <c r="H13969" s="3" t="s">
        <v>50</v>
      </c>
    </row>
    <row r="13970" customFormat="false" ht="12.75" hidden="false" customHeight="false" outlineLevel="0" collapsed="false">
      <c r="A13970" s="6" t="n">
        <v>38273</v>
      </c>
      <c r="B13970" s="5" t="n">
        <v>0.0681712962962963</v>
      </c>
      <c r="C13970" s="2" t="n">
        <f aca="false">(A13970+B13970)</f>
        <v>38273.0681712963</v>
      </c>
      <c r="D13970" s="3" t="n">
        <v>1671180</v>
      </c>
      <c r="E13970" s="3" t="n">
        <v>56.99</v>
      </c>
      <c r="F13970" s="3" t="n">
        <v>14.656</v>
      </c>
      <c r="G13970" s="3" t="n">
        <f aca="false">(F13970-14.536)</f>
        <v>0.120000000000001</v>
      </c>
      <c r="H13970" s="3" t="s">
        <v>50</v>
      </c>
    </row>
    <row r="13971" customFormat="false" ht="12.75" hidden="false" customHeight="false" outlineLevel="0" collapsed="false">
      <c r="A13971" s="6" t="n">
        <v>38273</v>
      </c>
      <c r="B13971" s="5" t="n">
        <v>0.0695601851851852</v>
      </c>
      <c r="C13971" s="2" t="n">
        <f aca="false">(A13971+B13971)</f>
        <v>38273.0695601852</v>
      </c>
      <c r="D13971" s="3" t="n">
        <v>1671300</v>
      </c>
      <c r="E13971" s="3" t="n">
        <v>56.99</v>
      </c>
      <c r="F13971" s="3" t="n">
        <v>14.656</v>
      </c>
      <c r="G13971" s="3" t="n">
        <f aca="false">(F13971-14.536)</f>
        <v>0.120000000000001</v>
      </c>
      <c r="H13971" s="3" t="s">
        <v>50</v>
      </c>
    </row>
    <row r="13972" customFormat="false" ht="12.75" hidden="false" customHeight="false" outlineLevel="0" collapsed="false">
      <c r="A13972" s="6" t="n">
        <v>38273</v>
      </c>
      <c r="B13972" s="5" t="n">
        <v>0.0709490740740741</v>
      </c>
      <c r="C13972" s="2" t="n">
        <f aca="false">(A13972+B13972)</f>
        <v>38273.0709490741</v>
      </c>
      <c r="D13972" s="3" t="n">
        <v>1671420</v>
      </c>
      <c r="E13972" s="3" t="n">
        <v>56.99</v>
      </c>
      <c r="F13972" s="3" t="n">
        <v>14.655</v>
      </c>
      <c r="G13972" s="3" t="n">
        <f aca="false">(F13972-14.536)</f>
        <v>0.119</v>
      </c>
      <c r="H13972" s="3" t="s">
        <v>50</v>
      </c>
    </row>
    <row r="13973" customFormat="false" ht="12.75" hidden="false" customHeight="false" outlineLevel="0" collapsed="false">
      <c r="A13973" s="6" t="n">
        <v>38273</v>
      </c>
      <c r="B13973" s="5" t="n">
        <v>0.072337962962963</v>
      </c>
      <c r="C13973" s="2" t="n">
        <f aca="false">(A13973+B13973)</f>
        <v>38273.072337963</v>
      </c>
      <c r="D13973" s="3" t="n">
        <v>1671540</v>
      </c>
      <c r="E13973" s="3" t="n">
        <v>56.97</v>
      </c>
      <c r="F13973" s="3" t="n">
        <v>14.652</v>
      </c>
      <c r="G13973" s="3" t="n">
        <f aca="false">(F13973-14.536)</f>
        <v>0.116</v>
      </c>
      <c r="H13973" s="3" t="s">
        <v>50</v>
      </c>
    </row>
    <row r="13974" customFormat="false" ht="12.75" hidden="false" customHeight="false" outlineLevel="0" collapsed="false">
      <c r="A13974" s="6" t="n">
        <v>38273</v>
      </c>
      <c r="B13974" s="5" t="n">
        <v>0.0737268518518519</v>
      </c>
      <c r="C13974" s="2" t="n">
        <f aca="false">(A13974+B13974)</f>
        <v>38273.0737268519</v>
      </c>
      <c r="D13974" s="3" t="n">
        <v>1671660</v>
      </c>
      <c r="E13974" s="3" t="n">
        <v>56.97</v>
      </c>
      <c r="F13974" s="3" t="n">
        <v>14.651</v>
      </c>
      <c r="G13974" s="3" t="n">
        <f aca="false">(F13974-14.536)</f>
        <v>0.115</v>
      </c>
      <c r="H13974" s="3" t="s">
        <v>50</v>
      </c>
    </row>
    <row r="13975" customFormat="false" ht="12.75" hidden="false" customHeight="false" outlineLevel="0" collapsed="false">
      <c r="A13975" s="6" t="n">
        <v>38273</v>
      </c>
      <c r="B13975" s="5" t="n">
        <v>0.0751157407407407</v>
      </c>
      <c r="C13975" s="2" t="n">
        <f aca="false">(A13975+B13975)</f>
        <v>38273.0751157407</v>
      </c>
      <c r="D13975" s="3" t="n">
        <v>1671780</v>
      </c>
      <c r="E13975" s="3" t="n">
        <v>56.99</v>
      </c>
      <c r="F13975" s="3" t="n">
        <v>14.651</v>
      </c>
      <c r="G13975" s="3" t="n">
        <f aca="false">(F13975-14.536)</f>
        <v>0.115</v>
      </c>
      <c r="H13975" s="3" t="s">
        <v>50</v>
      </c>
    </row>
    <row r="13976" customFormat="false" ht="12.75" hidden="false" customHeight="false" outlineLevel="0" collapsed="false">
      <c r="A13976" s="6" t="n">
        <v>38273</v>
      </c>
      <c r="B13976" s="5" t="n">
        <v>0.0765046296296296</v>
      </c>
      <c r="C13976" s="2" t="n">
        <f aca="false">(A13976+B13976)</f>
        <v>38273.0765046296</v>
      </c>
      <c r="D13976" s="3" t="n">
        <v>1671900</v>
      </c>
      <c r="E13976" s="3" t="n">
        <v>56.99</v>
      </c>
      <c r="F13976" s="3" t="n">
        <v>14.651</v>
      </c>
      <c r="G13976" s="3" t="n">
        <f aca="false">(F13976-14.536)</f>
        <v>0.115</v>
      </c>
      <c r="H13976" s="3" t="s">
        <v>50</v>
      </c>
    </row>
    <row r="13977" customFormat="false" ht="12.75" hidden="false" customHeight="false" outlineLevel="0" collapsed="false">
      <c r="A13977" s="6" t="n">
        <v>38273</v>
      </c>
      <c r="B13977" s="5" t="n">
        <v>0.0778935185185185</v>
      </c>
      <c r="C13977" s="2" t="n">
        <f aca="false">(A13977+B13977)</f>
        <v>38273.0778935185</v>
      </c>
      <c r="D13977" s="3" t="n">
        <v>1672020</v>
      </c>
      <c r="E13977" s="3" t="n">
        <v>56.99</v>
      </c>
      <c r="F13977" s="3" t="n">
        <v>14.651</v>
      </c>
      <c r="G13977" s="3" t="n">
        <f aca="false">(F13977-14.536)</f>
        <v>0.115</v>
      </c>
      <c r="H13977" s="3" t="s">
        <v>50</v>
      </c>
    </row>
    <row r="13978" customFormat="false" ht="12.75" hidden="false" customHeight="false" outlineLevel="0" collapsed="false">
      <c r="A13978" s="6" t="n">
        <v>38273</v>
      </c>
      <c r="B13978" s="5" t="n">
        <v>0.0792824074074074</v>
      </c>
      <c r="C13978" s="2" t="n">
        <f aca="false">(A13978+B13978)</f>
        <v>38273.0792824074</v>
      </c>
      <c r="D13978" s="3" t="n">
        <v>1672140</v>
      </c>
      <c r="E13978" s="3" t="n">
        <v>56.99</v>
      </c>
      <c r="F13978" s="3" t="n">
        <v>14.65</v>
      </c>
      <c r="G13978" s="3" t="n">
        <f aca="false">(F13978-14.536)</f>
        <v>0.114000000000001</v>
      </c>
      <c r="H13978" s="3" t="s">
        <v>50</v>
      </c>
    </row>
    <row r="13979" customFormat="false" ht="12.75" hidden="false" customHeight="false" outlineLevel="0" collapsed="false">
      <c r="A13979" s="6" t="n">
        <v>38273</v>
      </c>
      <c r="B13979" s="5" t="n">
        <v>0.0806712962962963</v>
      </c>
      <c r="C13979" s="2" t="n">
        <f aca="false">(A13979+B13979)</f>
        <v>38273.0806712963</v>
      </c>
      <c r="D13979" s="3" t="n">
        <v>1672260</v>
      </c>
      <c r="E13979" s="3" t="n">
        <v>56.99</v>
      </c>
      <c r="F13979" s="3" t="n">
        <v>14.648</v>
      </c>
      <c r="G13979" s="3" t="n">
        <f aca="false">(F13979-14.536)</f>
        <v>0.112</v>
      </c>
      <c r="H13979" s="3" t="s">
        <v>50</v>
      </c>
    </row>
    <row r="13980" customFormat="false" ht="12.75" hidden="false" customHeight="false" outlineLevel="0" collapsed="false">
      <c r="A13980" s="6" t="n">
        <v>38273</v>
      </c>
      <c r="B13980" s="5" t="n">
        <v>0.0820601851851852</v>
      </c>
      <c r="C13980" s="2" t="n">
        <f aca="false">(A13980+B13980)</f>
        <v>38273.0820601852</v>
      </c>
      <c r="D13980" s="3" t="n">
        <v>1672380</v>
      </c>
      <c r="E13980" s="3" t="n">
        <v>56.99</v>
      </c>
      <c r="F13980" s="3" t="n">
        <v>14.647</v>
      </c>
      <c r="G13980" s="3" t="n">
        <f aca="false">(F13980-14.536)</f>
        <v>0.111000000000001</v>
      </c>
      <c r="H13980" s="3" t="s">
        <v>50</v>
      </c>
    </row>
    <row r="13981" customFormat="false" ht="12.75" hidden="false" customHeight="false" outlineLevel="0" collapsed="false">
      <c r="A13981" s="6" t="n">
        <v>38273</v>
      </c>
      <c r="B13981" s="5" t="n">
        <v>0.0834490740740741</v>
      </c>
      <c r="C13981" s="2" t="n">
        <f aca="false">(A13981+B13981)</f>
        <v>38273.0834490741</v>
      </c>
      <c r="D13981" s="3" t="n">
        <v>1672500</v>
      </c>
      <c r="E13981" s="3" t="n">
        <v>56.99</v>
      </c>
      <c r="F13981" s="3" t="n">
        <v>14.647</v>
      </c>
      <c r="G13981" s="3" t="n">
        <f aca="false">(F13981-14.536)</f>
        <v>0.111000000000001</v>
      </c>
      <c r="H13981" s="3" t="s">
        <v>50</v>
      </c>
    </row>
    <row r="13982" customFormat="false" ht="12.75" hidden="false" customHeight="false" outlineLevel="0" collapsed="false">
      <c r="A13982" s="6" t="n">
        <v>38273</v>
      </c>
      <c r="B13982" s="5" t="n">
        <v>0.084837962962963</v>
      </c>
      <c r="C13982" s="2" t="n">
        <f aca="false">(A13982+B13982)</f>
        <v>38273.084837963</v>
      </c>
      <c r="D13982" s="3" t="n">
        <v>1672620</v>
      </c>
      <c r="E13982" s="3" t="n">
        <v>56.99</v>
      </c>
      <c r="F13982" s="3" t="n">
        <v>14.647</v>
      </c>
      <c r="G13982" s="3" t="n">
        <f aca="false">(F13982-14.536)</f>
        <v>0.111000000000001</v>
      </c>
      <c r="H13982" s="3" t="s">
        <v>50</v>
      </c>
    </row>
    <row r="13983" customFormat="false" ht="12.75" hidden="false" customHeight="false" outlineLevel="0" collapsed="false">
      <c r="A13983" s="6" t="n">
        <v>38273</v>
      </c>
      <c r="B13983" s="5" t="n">
        <v>0.0862268518518519</v>
      </c>
      <c r="C13983" s="2" t="n">
        <f aca="false">(A13983+B13983)</f>
        <v>38273.0862268519</v>
      </c>
      <c r="D13983" s="3" t="n">
        <v>1672740</v>
      </c>
      <c r="E13983" s="3" t="n">
        <v>56.97</v>
      </c>
      <c r="F13983" s="3" t="n">
        <v>14.647</v>
      </c>
      <c r="G13983" s="3" t="n">
        <f aca="false">(F13983-14.536)</f>
        <v>0.111000000000001</v>
      </c>
      <c r="H13983" s="3" t="s">
        <v>50</v>
      </c>
    </row>
    <row r="13984" customFormat="false" ht="12.75" hidden="false" customHeight="false" outlineLevel="0" collapsed="false">
      <c r="A13984" s="6" t="n">
        <v>38273</v>
      </c>
      <c r="B13984" s="5" t="n">
        <v>0.0876157407407407</v>
      </c>
      <c r="C13984" s="2" t="n">
        <f aca="false">(A13984+B13984)</f>
        <v>38273.0876157407</v>
      </c>
      <c r="D13984" s="3" t="n">
        <v>1672860</v>
      </c>
      <c r="E13984" s="3" t="n">
        <v>56.99</v>
      </c>
      <c r="F13984" s="3" t="n">
        <v>14.647</v>
      </c>
      <c r="G13984" s="3" t="n">
        <f aca="false">(F13984-14.536)</f>
        <v>0.111000000000001</v>
      </c>
      <c r="H13984" s="3" t="s">
        <v>50</v>
      </c>
    </row>
    <row r="13985" customFormat="false" ht="12.75" hidden="false" customHeight="false" outlineLevel="0" collapsed="false">
      <c r="A13985" s="6" t="n">
        <v>38273</v>
      </c>
      <c r="B13985" s="5" t="n">
        <v>0.0890046296296296</v>
      </c>
      <c r="C13985" s="2" t="n">
        <f aca="false">(A13985+B13985)</f>
        <v>38273.0890046296</v>
      </c>
      <c r="D13985" s="3" t="n">
        <v>1672980</v>
      </c>
      <c r="E13985" s="3" t="n">
        <v>56.99</v>
      </c>
      <c r="F13985" s="3" t="n">
        <v>14.647</v>
      </c>
      <c r="G13985" s="3" t="n">
        <f aca="false">(F13985-14.536)</f>
        <v>0.111000000000001</v>
      </c>
      <c r="H13985" s="3" t="s">
        <v>50</v>
      </c>
    </row>
    <row r="13986" customFormat="false" ht="12.75" hidden="false" customHeight="false" outlineLevel="0" collapsed="false">
      <c r="A13986" s="6" t="n">
        <v>38273</v>
      </c>
      <c r="B13986" s="5" t="n">
        <v>0.0903935185185185</v>
      </c>
      <c r="C13986" s="2" t="n">
        <f aca="false">(A13986+B13986)</f>
        <v>38273.0903935185</v>
      </c>
      <c r="D13986" s="3" t="n">
        <v>1673100</v>
      </c>
      <c r="E13986" s="3" t="n">
        <v>56.99</v>
      </c>
      <c r="F13986" s="3" t="n">
        <v>14.647</v>
      </c>
      <c r="G13986" s="3" t="n">
        <f aca="false">(F13986-14.536)</f>
        <v>0.111000000000001</v>
      </c>
      <c r="H13986" s="3" t="s">
        <v>50</v>
      </c>
    </row>
    <row r="13987" customFormat="false" ht="12.75" hidden="false" customHeight="false" outlineLevel="0" collapsed="false">
      <c r="A13987" s="6" t="n">
        <v>38273</v>
      </c>
      <c r="B13987" s="5" t="n">
        <v>0.0917824074074074</v>
      </c>
      <c r="C13987" s="2" t="n">
        <f aca="false">(A13987+B13987)</f>
        <v>38273.0917824074</v>
      </c>
      <c r="D13987" s="3" t="n">
        <v>1673220</v>
      </c>
      <c r="E13987" s="3" t="n">
        <v>56.99</v>
      </c>
      <c r="F13987" s="3" t="n">
        <v>14.645</v>
      </c>
      <c r="G13987" s="3" t="n">
        <f aca="false">(F13987-14.536)</f>
        <v>0.109</v>
      </c>
      <c r="H13987" s="3" t="s">
        <v>50</v>
      </c>
    </row>
    <row r="13988" customFormat="false" ht="12.75" hidden="false" customHeight="false" outlineLevel="0" collapsed="false">
      <c r="A13988" s="6" t="n">
        <v>38273</v>
      </c>
      <c r="B13988" s="5" t="n">
        <v>0.0931712962962963</v>
      </c>
      <c r="C13988" s="2" t="n">
        <f aca="false">(A13988+B13988)</f>
        <v>38273.0931712963</v>
      </c>
      <c r="D13988" s="3" t="n">
        <v>1673340</v>
      </c>
      <c r="E13988" s="3" t="n">
        <v>56.99</v>
      </c>
      <c r="F13988" s="3" t="n">
        <v>14.645</v>
      </c>
      <c r="G13988" s="3" t="n">
        <f aca="false">(F13988-14.536)</f>
        <v>0.109</v>
      </c>
      <c r="H13988" s="3" t="s">
        <v>50</v>
      </c>
    </row>
    <row r="13989" customFormat="false" ht="12.75" hidden="false" customHeight="false" outlineLevel="0" collapsed="false">
      <c r="A13989" s="6" t="n">
        <v>38273</v>
      </c>
      <c r="B13989" s="5" t="n">
        <v>0.0945601851851852</v>
      </c>
      <c r="C13989" s="2" t="n">
        <f aca="false">(A13989+B13989)</f>
        <v>38273.0945601852</v>
      </c>
      <c r="D13989" s="3" t="n">
        <v>1673460</v>
      </c>
      <c r="E13989" s="3" t="n">
        <v>56.97</v>
      </c>
      <c r="F13989" s="3" t="n">
        <v>14.646</v>
      </c>
      <c r="G13989" s="3" t="n">
        <f aca="false">(F13989-14.536)</f>
        <v>0.110000000000001</v>
      </c>
      <c r="H13989" s="3" t="s">
        <v>50</v>
      </c>
    </row>
    <row r="13990" customFormat="false" ht="12.75" hidden="false" customHeight="false" outlineLevel="0" collapsed="false">
      <c r="A13990" s="6" t="n">
        <v>38273</v>
      </c>
      <c r="B13990" s="5" t="n">
        <v>0.0959490740740741</v>
      </c>
      <c r="C13990" s="2" t="n">
        <f aca="false">(A13990+B13990)</f>
        <v>38273.0959490741</v>
      </c>
      <c r="D13990" s="3" t="n">
        <v>1673580</v>
      </c>
      <c r="E13990" s="3" t="n">
        <v>56.99</v>
      </c>
      <c r="F13990" s="3" t="n">
        <v>14.645</v>
      </c>
      <c r="G13990" s="3" t="n">
        <f aca="false">(F13990-14.536)</f>
        <v>0.109</v>
      </c>
      <c r="H13990" s="3" t="s">
        <v>50</v>
      </c>
    </row>
    <row r="13991" customFormat="false" ht="12.75" hidden="false" customHeight="false" outlineLevel="0" collapsed="false">
      <c r="A13991" s="6" t="n">
        <v>38273</v>
      </c>
      <c r="B13991" s="5" t="n">
        <v>0.097337962962963</v>
      </c>
      <c r="C13991" s="2" t="n">
        <f aca="false">(A13991+B13991)</f>
        <v>38273.097337963</v>
      </c>
      <c r="D13991" s="3" t="n">
        <v>1673700</v>
      </c>
      <c r="E13991" s="3" t="n">
        <v>56.99</v>
      </c>
      <c r="F13991" s="3" t="n">
        <v>14.643</v>
      </c>
      <c r="G13991" s="3" t="n">
        <f aca="false">(F13991-14.536)</f>
        <v>0.107000000000001</v>
      </c>
      <c r="H13991" s="3" t="s">
        <v>50</v>
      </c>
    </row>
    <row r="13992" customFormat="false" ht="12.75" hidden="false" customHeight="false" outlineLevel="0" collapsed="false">
      <c r="A13992" s="6" t="n">
        <v>38273</v>
      </c>
      <c r="B13992" s="5" t="n">
        <v>0.0987268518518519</v>
      </c>
      <c r="C13992" s="2" t="n">
        <f aca="false">(A13992+B13992)</f>
        <v>38273.0987268519</v>
      </c>
      <c r="D13992" s="3" t="n">
        <v>1673820</v>
      </c>
      <c r="E13992" s="3" t="n">
        <v>56.99</v>
      </c>
      <c r="F13992" s="3" t="n">
        <v>14.645</v>
      </c>
      <c r="G13992" s="3" t="n">
        <f aca="false">(F13992-14.536)</f>
        <v>0.109</v>
      </c>
      <c r="H13992" s="3" t="s">
        <v>50</v>
      </c>
    </row>
    <row r="13993" customFormat="false" ht="12.75" hidden="false" customHeight="false" outlineLevel="0" collapsed="false">
      <c r="A13993" s="6" t="n">
        <v>38273</v>
      </c>
      <c r="B13993" s="5" t="n">
        <v>0.100115740740741</v>
      </c>
      <c r="C13993" s="2" t="n">
        <f aca="false">(A13993+B13993)</f>
        <v>38273.1001157407</v>
      </c>
      <c r="D13993" s="3" t="n">
        <v>1673940</v>
      </c>
      <c r="E13993" s="3" t="n">
        <v>56.99</v>
      </c>
      <c r="F13993" s="3" t="n">
        <v>14.646</v>
      </c>
      <c r="G13993" s="3" t="n">
        <f aca="false">(F13993-14.536)</f>
        <v>0.110000000000001</v>
      </c>
      <c r="H13993" s="3" t="s">
        <v>50</v>
      </c>
    </row>
    <row r="13994" customFormat="false" ht="12.75" hidden="false" customHeight="false" outlineLevel="0" collapsed="false">
      <c r="A13994" s="6" t="n">
        <v>38273</v>
      </c>
      <c r="B13994" s="5" t="n">
        <v>0.10150462962963</v>
      </c>
      <c r="C13994" s="2" t="n">
        <f aca="false">(A13994+B13994)</f>
        <v>38273.1015046296</v>
      </c>
      <c r="D13994" s="3" t="n">
        <v>1674060</v>
      </c>
      <c r="E13994" s="3" t="n">
        <v>56.99</v>
      </c>
      <c r="F13994" s="3" t="n">
        <v>14.647</v>
      </c>
      <c r="G13994" s="3" t="n">
        <f aca="false">(F13994-14.536)</f>
        <v>0.111000000000001</v>
      </c>
      <c r="H13994" s="3" t="s">
        <v>50</v>
      </c>
    </row>
    <row r="13995" customFormat="false" ht="12.75" hidden="false" customHeight="false" outlineLevel="0" collapsed="false">
      <c r="A13995" s="6" t="n">
        <v>38273</v>
      </c>
      <c r="B13995" s="5" t="n">
        <v>0.102893518518519</v>
      </c>
      <c r="C13995" s="2" t="n">
        <f aca="false">(A13995+B13995)</f>
        <v>38273.1028935185</v>
      </c>
      <c r="D13995" s="3" t="n">
        <v>1674180</v>
      </c>
      <c r="E13995" s="3" t="n">
        <v>56.99</v>
      </c>
      <c r="F13995" s="3" t="n">
        <v>14.646</v>
      </c>
      <c r="G13995" s="3" t="n">
        <f aca="false">(F13995-14.536)</f>
        <v>0.110000000000001</v>
      </c>
      <c r="H13995" s="3" t="s">
        <v>50</v>
      </c>
    </row>
    <row r="13996" customFormat="false" ht="12.75" hidden="false" customHeight="false" outlineLevel="0" collapsed="false">
      <c r="A13996" s="6" t="n">
        <v>38273</v>
      </c>
      <c r="B13996" s="5" t="n">
        <v>0.104282407407407</v>
      </c>
      <c r="C13996" s="2" t="n">
        <f aca="false">(A13996+B13996)</f>
        <v>38273.1042824074</v>
      </c>
      <c r="D13996" s="3" t="n">
        <v>1674300</v>
      </c>
      <c r="E13996" s="3" t="n">
        <v>56.99</v>
      </c>
      <c r="F13996" s="3" t="n">
        <v>14.645</v>
      </c>
      <c r="G13996" s="3" t="n">
        <f aca="false">(F13996-14.536)</f>
        <v>0.109</v>
      </c>
      <c r="H13996" s="3" t="s">
        <v>50</v>
      </c>
    </row>
    <row r="13997" customFormat="false" ht="12.75" hidden="false" customHeight="false" outlineLevel="0" collapsed="false">
      <c r="A13997" s="6" t="n">
        <v>38273</v>
      </c>
      <c r="B13997" s="5" t="n">
        <v>0.105671296296296</v>
      </c>
      <c r="C13997" s="2" t="n">
        <f aca="false">(A13997+B13997)</f>
        <v>38273.1056712963</v>
      </c>
      <c r="D13997" s="3" t="n">
        <v>1674420</v>
      </c>
      <c r="E13997" s="3" t="n">
        <v>56.99</v>
      </c>
      <c r="F13997" s="3" t="n">
        <v>14.646</v>
      </c>
      <c r="G13997" s="3" t="n">
        <f aca="false">(F13997-14.536)</f>
        <v>0.110000000000001</v>
      </c>
      <c r="H13997" s="3" t="s">
        <v>50</v>
      </c>
    </row>
    <row r="13998" customFormat="false" ht="12.75" hidden="false" customHeight="false" outlineLevel="0" collapsed="false">
      <c r="A13998" s="6" t="n">
        <v>38273</v>
      </c>
      <c r="B13998" s="5" t="n">
        <v>0.107060185185185</v>
      </c>
      <c r="C13998" s="2" t="n">
        <f aca="false">(A13998+B13998)</f>
        <v>38273.1070601852</v>
      </c>
      <c r="D13998" s="3" t="n">
        <v>1674540</v>
      </c>
      <c r="E13998" s="3" t="n">
        <v>56.99</v>
      </c>
      <c r="F13998" s="3" t="n">
        <v>14.646</v>
      </c>
      <c r="G13998" s="3" t="n">
        <f aca="false">(F13998-14.536)</f>
        <v>0.110000000000001</v>
      </c>
      <c r="H13998" s="3" t="s">
        <v>50</v>
      </c>
    </row>
    <row r="13999" customFormat="false" ht="12.75" hidden="false" customHeight="false" outlineLevel="0" collapsed="false">
      <c r="A13999" s="6" t="n">
        <v>38273</v>
      </c>
      <c r="B13999" s="5" t="n">
        <v>0.108449074074074</v>
      </c>
      <c r="C13999" s="2" t="n">
        <f aca="false">(A13999+B13999)</f>
        <v>38273.1084490741</v>
      </c>
      <c r="D13999" s="3" t="n">
        <v>1674660</v>
      </c>
      <c r="E13999" s="3" t="n">
        <v>56.97</v>
      </c>
      <c r="F13999" s="3" t="n">
        <v>14.646</v>
      </c>
      <c r="G13999" s="3" t="n">
        <f aca="false">(F13999-14.536)</f>
        <v>0.110000000000001</v>
      </c>
      <c r="H13999" s="3" t="s">
        <v>50</v>
      </c>
    </row>
    <row r="14000" customFormat="false" ht="12.75" hidden="false" customHeight="false" outlineLevel="0" collapsed="false">
      <c r="A14000" s="6" t="n">
        <v>38273</v>
      </c>
      <c r="B14000" s="5" t="n">
        <v>0.109837962962963</v>
      </c>
      <c r="C14000" s="2" t="n">
        <f aca="false">(A14000+B14000)</f>
        <v>38273.109837963</v>
      </c>
      <c r="D14000" s="3" t="n">
        <v>1674780</v>
      </c>
      <c r="E14000" s="3" t="n">
        <v>56.97</v>
      </c>
      <c r="F14000" s="3" t="n">
        <v>14.647</v>
      </c>
      <c r="G14000" s="3" t="n">
        <f aca="false">(F14000-14.536)</f>
        <v>0.111000000000001</v>
      </c>
      <c r="H14000" s="3" t="s">
        <v>50</v>
      </c>
    </row>
    <row r="14001" customFormat="false" ht="12.75" hidden="false" customHeight="false" outlineLevel="0" collapsed="false">
      <c r="A14001" s="6" t="n">
        <v>38273</v>
      </c>
      <c r="B14001" s="5" t="n">
        <v>0.111226851851852</v>
      </c>
      <c r="C14001" s="2" t="n">
        <f aca="false">(A14001+B14001)</f>
        <v>38273.1112268519</v>
      </c>
      <c r="D14001" s="3" t="n">
        <v>1674900</v>
      </c>
      <c r="E14001" s="3" t="n">
        <v>56.99</v>
      </c>
      <c r="F14001" s="3" t="n">
        <v>14.648</v>
      </c>
      <c r="G14001" s="3" t="n">
        <f aca="false">(F14001-14.536)</f>
        <v>0.112</v>
      </c>
      <c r="H14001" s="3" t="s">
        <v>50</v>
      </c>
    </row>
    <row r="14002" customFormat="false" ht="12.75" hidden="false" customHeight="false" outlineLevel="0" collapsed="false">
      <c r="A14002" s="6" t="n">
        <v>38273</v>
      </c>
      <c r="B14002" s="5" t="n">
        <v>0.112615740740741</v>
      </c>
      <c r="C14002" s="2" t="n">
        <f aca="false">(A14002+B14002)</f>
        <v>38273.1126157407</v>
      </c>
      <c r="D14002" s="3" t="n">
        <v>1675020</v>
      </c>
      <c r="E14002" s="3" t="n">
        <v>56.99</v>
      </c>
      <c r="F14002" s="3" t="n">
        <v>14.648</v>
      </c>
      <c r="G14002" s="3" t="n">
        <f aca="false">(F14002-14.536)</f>
        <v>0.112</v>
      </c>
      <c r="H14002" s="3" t="s">
        <v>50</v>
      </c>
    </row>
    <row r="14003" customFormat="false" ht="12.75" hidden="false" customHeight="false" outlineLevel="0" collapsed="false">
      <c r="A14003" s="6" t="n">
        <v>38273</v>
      </c>
      <c r="B14003" s="5" t="n">
        <v>0.11400462962963</v>
      </c>
      <c r="C14003" s="2" t="n">
        <f aca="false">(A14003+B14003)</f>
        <v>38273.1140046296</v>
      </c>
      <c r="D14003" s="3" t="n">
        <v>1675140</v>
      </c>
      <c r="E14003" s="3" t="n">
        <v>56.99</v>
      </c>
      <c r="F14003" s="3" t="n">
        <v>14.649</v>
      </c>
      <c r="G14003" s="3" t="n">
        <f aca="false">(F14003-14.536)</f>
        <v>0.113</v>
      </c>
      <c r="H14003" s="3" t="s">
        <v>50</v>
      </c>
    </row>
    <row r="14004" customFormat="false" ht="12.75" hidden="false" customHeight="false" outlineLevel="0" collapsed="false">
      <c r="A14004" s="6" t="n">
        <v>38273</v>
      </c>
      <c r="B14004" s="5" t="n">
        <v>0.115393518518519</v>
      </c>
      <c r="C14004" s="2" t="n">
        <f aca="false">(A14004+B14004)</f>
        <v>38273.1153935185</v>
      </c>
      <c r="D14004" s="3" t="n">
        <v>1675260</v>
      </c>
      <c r="E14004" s="3" t="n">
        <v>56.99</v>
      </c>
      <c r="F14004" s="3" t="n">
        <v>14.649</v>
      </c>
      <c r="G14004" s="3" t="n">
        <f aca="false">(F14004-14.536)</f>
        <v>0.113</v>
      </c>
      <c r="H14004" s="3" t="s">
        <v>50</v>
      </c>
    </row>
    <row r="14005" customFormat="false" ht="12.75" hidden="false" customHeight="false" outlineLevel="0" collapsed="false">
      <c r="A14005" s="6" t="n">
        <v>38273</v>
      </c>
      <c r="B14005" s="5" t="n">
        <v>0.116782407407407</v>
      </c>
      <c r="C14005" s="2" t="n">
        <f aca="false">(A14005+B14005)</f>
        <v>38273.1167824074</v>
      </c>
      <c r="D14005" s="3" t="n">
        <v>1675380</v>
      </c>
      <c r="E14005" s="3" t="n">
        <v>56.99</v>
      </c>
      <c r="F14005" s="3" t="n">
        <v>14.65</v>
      </c>
      <c r="G14005" s="3" t="n">
        <f aca="false">(F14005-14.536)</f>
        <v>0.114000000000001</v>
      </c>
      <c r="H14005" s="3" t="s">
        <v>50</v>
      </c>
    </row>
    <row r="14006" customFormat="false" ht="12.75" hidden="false" customHeight="false" outlineLevel="0" collapsed="false">
      <c r="A14006" s="6" t="n">
        <v>38273</v>
      </c>
      <c r="B14006" s="5" t="n">
        <v>0.118171296296296</v>
      </c>
      <c r="C14006" s="2" t="n">
        <f aca="false">(A14006+B14006)</f>
        <v>38273.1181712963</v>
      </c>
      <c r="D14006" s="3" t="n">
        <v>1675500</v>
      </c>
      <c r="E14006" s="3" t="n">
        <v>56.99</v>
      </c>
      <c r="F14006" s="3" t="n">
        <v>14.65</v>
      </c>
      <c r="G14006" s="3" t="n">
        <f aca="false">(F14006-14.536)</f>
        <v>0.114000000000001</v>
      </c>
      <c r="H14006" s="3" t="s">
        <v>50</v>
      </c>
    </row>
    <row r="14007" customFormat="false" ht="12.75" hidden="false" customHeight="false" outlineLevel="0" collapsed="false">
      <c r="A14007" s="6" t="n">
        <v>38273</v>
      </c>
      <c r="B14007" s="5" t="n">
        <v>0.119560185185185</v>
      </c>
      <c r="C14007" s="2" t="n">
        <f aca="false">(A14007+B14007)</f>
        <v>38273.1195601852</v>
      </c>
      <c r="D14007" s="3" t="n">
        <v>1675620</v>
      </c>
      <c r="E14007" s="3" t="n">
        <v>56.97</v>
      </c>
      <c r="F14007" s="3" t="n">
        <v>14.651</v>
      </c>
      <c r="G14007" s="3" t="n">
        <f aca="false">(F14007-14.536)</f>
        <v>0.115</v>
      </c>
      <c r="H14007" s="3" t="s">
        <v>50</v>
      </c>
    </row>
    <row r="14008" customFormat="false" ht="12.75" hidden="false" customHeight="false" outlineLevel="0" collapsed="false">
      <c r="A14008" s="6" t="n">
        <v>38273</v>
      </c>
      <c r="B14008" s="5" t="n">
        <v>0.120949074074074</v>
      </c>
      <c r="C14008" s="2" t="n">
        <f aca="false">(A14008+B14008)</f>
        <v>38273.1209490741</v>
      </c>
      <c r="D14008" s="3" t="n">
        <v>1675740</v>
      </c>
      <c r="E14008" s="3" t="n">
        <v>56.99</v>
      </c>
      <c r="F14008" s="3" t="n">
        <v>14.652</v>
      </c>
      <c r="G14008" s="3" t="n">
        <f aca="false">(F14008-14.536)</f>
        <v>0.116</v>
      </c>
      <c r="H14008" s="3" t="s">
        <v>50</v>
      </c>
    </row>
    <row r="14009" customFormat="false" ht="12.75" hidden="false" customHeight="false" outlineLevel="0" collapsed="false">
      <c r="A14009" s="6" t="n">
        <v>38273</v>
      </c>
      <c r="B14009" s="5" t="n">
        <v>0.122337962962963</v>
      </c>
      <c r="C14009" s="2" t="n">
        <f aca="false">(A14009+B14009)</f>
        <v>38273.122337963</v>
      </c>
      <c r="D14009" s="3" t="n">
        <v>1675860</v>
      </c>
      <c r="E14009" s="3" t="n">
        <v>56.99</v>
      </c>
      <c r="F14009" s="3" t="n">
        <v>14.654</v>
      </c>
      <c r="G14009" s="3" t="n">
        <f aca="false">(F14009-14.536)</f>
        <v>0.118</v>
      </c>
      <c r="H14009" s="3" t="s">
        <v>50</v>
      </c>
    </row>
    <row r="14010" customFormat="false" ht="12.75" hidden="false" customHeight="false" outlineLevel="0" collapsed="false">
      <c r="A14010" s="6" t="n">
        <v>38273</v>
      </c>
      <c r="B14010" s="5" t="n">
        <v>0.123726851851852</v>
      </c>
      <c r="C14010" s="2" t="n">
        <f aca="false">(A14010+B14010)</f>
        <v>38273.1237268519</v>
      </c>
      <c r="D14010" s="3" t="n">
        <v>1675980</v>
      </c>
      <c r="E14010" s="3" t="n">
        <v>56.99</v>
      </c>
      <c r="F14010" s="3" t="n">
        <v>14.654</v>
      </c>
      <c r="G14010" s="3" t="n">
        <f aca="false">(F14010-14.536)</f>
        <v>0.118</v>
      </c>
      <c r="H14010" s="3" t="s">
        <v>50</v>
      </c>
    </row>
    <row r="14011" customFormat="false" ht="12.75" hidden="false" customHeight="false" outlineLevel="0" collapsed="false">
      <c r="A14011" s="6" t="n">
        <v>38273</v>
      </c>
      <c r="B14011" s="5" t="n">
        <v>0.125115740740741</v>
      </c>
      <c r="C14011" s="2" t="n">
        <f aca="false">(A14011+B14011)</f>
        <v>38273.1251157407</v>
      </c>
      <c r="D14011" s="3" t="n">
        <v>1676100</v>
      </c>
      <c r="E14011" s="3" t="n">
        <v>56.99</v>
      </c>
      <c r="F14011" s="3" t="n">
        <v>14.655</v>
      </c>
      <c r="G14011" s="3" t="n">
        <f aca="false">(F14011-14.536)</f>
        <v>0.119</v>
      </c>
      <c r="H14011" s="3" t="s">
        <v>50</v>
      </c>
    </row>
    <row r="14012" customFormat="false" ht="12.75" hidden="false" customHeight="false" outlineLevel="0" collapsed="false">
      <c r="A14012" s="6" t="n">
        <v>38273</v>
      </c>
      <c r="B14012" s="5" t="n">
        <v>0.12650462962963</v>
      </c>
      <c r="C14012" s="2" t="n">
        <f aca="false">(A14012+B14012)</f>
        <v>38273.1265046296</v>
      </c>
      <c r="D14012" s="3" t="n">
        <v>1676220</v>
      </c>
      <c r="E14012" s="3" t="n">
        <v>56.97</v>
      </c>
      <c r="F14012" s="3" t="n">
        <v>14.656</v>
      </c>
      <c r="G14012" s="3" t="n">
        <f aca="false">(F14012-14.536)</f>
        <v>0.120000000000001</v>
      </c>
      <c r="H14012" s="3" t="s">
        <v>50</v>
      </c>
    </row>
    <row r="14013" customFormat="false" ht="12.75" hidden="false" customHeight="false" outlineLevel="0" collapsed="false">
      <c r="A14013" s="6" t="n">
        <v>38273</v>
      </c>
      <c r="B14013" s="5" t="n">
        <v>0.127893518518519</v>
      </c>
      <c r="C14013" s="2" t="n">
        <f aca="false">(A14013+B14013)</f>
        <v>38273.1278935185</v>
      </c>
      <c r="D14013" s="3" t="n">
        <v>1676340</v>
      </c>
      <c r="E14013" s="3" t="n">
        <v>56.97</v>
      </c>
      <c r="F14013" s="3" t="n">
        <v>14.658</v>
      </c>
      <c r="G14013" s="3" t="n">
        <f aca="false">(F14013-14.536)</f>
        <v>0.122</v>
      </c>
      <c r="H14013" s="3" t="s">
        <v>50</v>
      </c>
    </row>
    <row r="14014" customFormat="false" ht="12.75" hidden="false" customHeight="false" outlineLevel="0" collapsed="false">
      <c r="A14014" s="6" t="n">
        <v>38273</v>
      </c>
      <c r="B14014" s="5" t="n">
        <v>0.129282407407407</v>
      </c>
      <c r="C14014" s="2" t="n">
        <f aca="false">(A14014+B14014)</f>
        <v>38273.1292824074</v>
      </c>
      <c r="D14014" s="3" t="n">
        <v>1676460</v>
      </c>
      <c r="E14014" s="3" t="n">
        <v>56.99</v>
      </c>
      <c r="F14014" s="3" t="n">
        <v>14.659</v>
      </c>
      <c r="G14014" s="3" t="n">
        <f aca="false">(F14014-14.536)</f>
        <v>0.123000000000001</v>
      </c>
      <c r="H14014" s="3" t="s">
        <v>50</v>
      </c>
    </row>
    <row r="14015" customFormat="false" ht="12.75" hidden="false" customHeight="false" outlineLevel="0" collapsed="false">
      <c r="A14015" s="6" t="n">
        <v>38273</v>
      </c>
      <c r="B14015" s="5" t="n">
        <v>0.130671296296296</v>
      </c>
      <c r="C14015" s="2" t="n">
        <f aca="false">(A14015+B14015)</f>
        <v>38273.1306712963</v>
      </c>
      <c r="D14015" s="3" t="n">
        <v>1676580</v>
      </c>
      <c r="E14015" s="3" t="n">
        <v>56.99</v>
      </c>
      <c r="F14015" s="3" t="n">
        <v>14.66</v>
      </c>
      <c r="G14015" s="3" t="n">
        <f aca="false">(F14015-14.536)</f>
        <v>0.124000000000001</v>
      </c>
      <c r="H14015" s="3" t="s">
        <v>50</v>
      </c>
    </row>
    <row r="14016" customFormat="false" ht="12.75" hidden="false" customHeight="false" outlineLevel="0" collapsed="false">
      <c r="A14016" s="6" t="n">
        <v>38273</v>
      </c>
      <c r="B14016" s="5" t="n">
        <v>0.132060185185185</v>
      </c>
      <c r="C14016" s="2" t="n">
        <f aca="false">(A14016+B14016)</f>
        <v>38273.1320601852</v>
      </c>
      <c r="D14016" s="3" t="n">
        <v>1676700</v>
      </c>
      <c r="E14016" s="3" t="n">
        <v>56.99</v>
      </c>
      <c r="F14016" s="3" t="n">
        <v>14.661</v>
      </c>
      <c r="G14016" s="3" t="n">
        <f aca="false">(F14016-14.536)</f>
        <v>0.125</v>
      </c>
      <c r="H14016" s="3" t="s">
        <v>50</v>
      </c>
    </row>
    <row r="14017" customFormat="false" ht="12.75" hidden="false" customHeight="false" outlineLevel="0" collapsed="false">
      <c r="A14017" s="6" t="n">
        <v>38273</v>
      </c>
      <c r="B14017" s="5" t="n">
        <v>0.133449074074074</v>
      </c>
      <c r="C14017" s="2" t="n">
        <f aca="false">(A14017+B14017)</f>
        <v>38273.1334490741</v>
      </c>
      <c r="D14017" s="3" t="n">
        <v>1676820</v>
      </c>
      <c r="E14017" s="3" t="n">
        <v>56.99</v>
      </c>
      <c r="F14017" s="3" t="n">
        <v>14.663</v>
      </c>
      <c r="G14017" s="3" t="n">
        <f aca="false">(F14017-14.536)</f>
        <v>0.127000000000001</v>
      </c>
      <c r="H14017" s="3" t="s">
        <v>50</v>
      </c>
    </row>
    <row r="14018" customFormat="false" ht="12.75" hidden="false" customHeight="false" outlineLevel="0" collapsed="false">
      <c r="A14018" s="6" t="n">
        <v>38273</v>
      </c>
      <c r="B14018" s="5" t="n">
        <v>0.134837962962963</v>
      </c>
      <c r="C14018" s="2" t="n">
        <f aca="false">(A14018+B14018)</f>
        <v>38273.134837963</v>
      </c>
      <c r="D14018" s="3" t="n">
        <v>1676940</v>
      </c>
      <c r="E14018" s="3" t="n">
        <v>56.99</v>
      </c>
      <c r="F14018" s="3" t="n">
        <v>14.664</v>
      </c>
      <c r="G14018" s="3" t="n">
        <f aca="false">(F14018-14.536)</f>
        <v>0.128</v>
      </c>
      <c r="H14018" s="3" t="s">
        <v>50</v>
      </c>
    </row>
    <row r="14019" customFormat="false" ht="12.75" hidden="false" customHeight="false" outlineLevel="0" collapsed="false">
      <c r="A14019" s="6" t="n">
        <v>38273</v>
      </c>
      <c r="B14019" s="5" t="n">
        <v>0.136226851851852</v>
      </c>
      <c r="C14019" s="2" t="n">
        <f aca="false">(A14019+B14019)</f>
        <v>38273.1362268519</v>
      </c>
      <c r="D14019" s="3" t="n">
        <v>1677060</v>
      </c>
      <c r="E14019" s="3" t="n">
        <v>56.99</v>
      </c>
      <c r="F14019" s="3" t="n">
        <v>14.666</v>
      </c>
      <c r="G14019" s="3" t="n">
        <f aca="false">(F14019-14.536)</f>
        <v>0.130000000000001</v>
      </c>
      <c r="H14019" s="3" t="s">
        <v>50</v>
      </c>
    </row>
    <row r="14020" customFormat="false" ht="12.75" hidden="false" customHeight="false" outlineLevel="0" collapsed="false">
      <c r="A14020" s="6" t="n">
        <v>38273</v>
      </c>
      <c r="B14020" s="5" t="n">
        <v>0.137615740740741</v>
      </c>
      <c r="C14020" s="2" t="n">
        <f aca="false">(A14020+B14020)</f>
        <v>38273.1376157407</v>
      </c>
      <c r="D14020" s="3" t="n">
        <v>1677180</v>
      </c>
      <c r="E14020" s="3" t="n">
        <v>56.99</v>
      </c>
      <c r="F14020" s="3" t="n">
        <v>14.668</v>
      </c>
      <c r="G14020" s="3" t="n">
        <f aca="false">(F14020-14.536)</f>
        <v>0.132</v>
      </c>
      <c r="H14020" s="3" t="s">
        <v>50</v>
      </c>
    </row>
    <row r="14021" customFormat="false" ht="12.75" hidden="false" customHeight="false" outlineLevel="0" collapsed="false">
      <c r="A14021" s="6" t="n">
        <v>38273</v>
      </c>
      <c r="B14021" s="5" t="n">
        <v>0.13900462962963</v>
      </c>
      <c r="C14021" s="2" t="n">
        <f aca="false">(A14021+B14021)</f>
        <v>38273.1390046296</v>
      </c>
      <c r="D14021" s="3" t="n">
        <v>1677300</v>
      </c>
      <c r="E14021" s="3" t="n">
        <v>56.99</v>
      </c>
      <c r="F14021" s="3" t="n">
        <v>14.669</v>
      </c>
      <c r="G14021" s="3" t="n">
        <f aca="false">(F14021-14.536)</f>
        <v>0.133000000000001</v>
      </c>
      <c r="H14021" s="3" t="s">
        <v>50</v>
      </c>
    </row>
    <row r="14022" customFormat="false" ht="12.75" hidden="false" customHeight="false" outlineLevel="0" collapsed="false">
      <c r="A14022" s="6" t="n">
        <v>38273</v>
      </c>
      <c r="B14022" s="5" t="n">
        <v>0.140393518518519</v>
      </c>
      <c r="C14022" s="2" t="n">
        <f aca="false">(A14022+B14022)</f>
        <v>38273.1403935185</v>
      </c>
      <c r="D14022" s="3" t="n">
        <v>1677420</v>
      </c>
      <c r="E14022" s="3" t="n">
        <v>56.97</v>
      </c>
      <c r="F14022" s="3" t="n">
        <v>14.67</v>
      </c>
      <c r="G14022" s="3" t="n">
        <f aca="false">(F14022-14.536)</f>
        <v>0.134</v>
      </c>
      <c r="H14022" s="3" t="s">
        <v>50</v>
      </c>
    </row>
    <row r="14023" customFormat="false" ht="12.75" hidden="false" customHeight="false" outlineLevel="0" collapsed="false">
      <c r="A14023" s="6" t="n">
        <v>38273</v>
      </c>
      <c r="B14023" s="5" t="n">
        <v>0.141782407407407</v>
      </c>
      <c r="C14023" s="2" t="n">
        <f aca="false">(A14023+B14023)</f>
        <v>38273.1417824074</v>
      </c>
      <c r="D14023" s="3" t="n">
        <v>1677540</v>
      </c>
      <c r="E14023" s="3" t="n">
        <v>56.99</v>
      </c>
      <c r="F14023" s="3" t="n">
        <v>14.673</v>
      </c>
      <c r="G14023" s="3" t="n">
        <f aca="false">(F14023-14.536)</f>
        <v>0.137</v>
      </c>
      <c r="H14023" s="3" t="s">
        <v>50</v>
      </c>
    </row>
    <row r="14024" customFormat="false" ht="12.75" hidden="false" customHeight="false" outlineLevel="0" collapsed="false">
      <c r="A14024" s="6" t="n">
        <v>38273</v>
      </c>
      <c r="B14024" s="5" t="n">
        <v>0.143171296296296</v>
      </c>
      <c r="C14024" s="2" t="n">
        <f aca="false">(A14024+B14024)</f>
        <v>38273.1431712963</v>
      </c>
      <c r="D14024" s="3" t="n">
        <v>1677660</v>
      </c>
      <c r="E14024" s="3" t="n">
        <v>56.99</v>
      </c>
      <c r="F14024" s="3" t="n">
        <v>14.674</v>
      </c>
      <c r="G14024" s="3" t="n">
        <f aca="false">(F14024-14.536)</f>
        <v>0.138</v>
      </c>
      <c r="H14024" s="3" t="s">
        <v>50</v>
      </c>
    </row>
    <row r="14025" customFormat="false" ht="12.75" hidden="false" customHeight="false" outlineLevel="0" collapsed="false">
      <c r="A14025" s="6" t="n">
        <v>38273</v>
      </c>
      <c r="B14025" s="5" t="n">
        <v>0.144560185185185</v>
      </c>
      <c r="C14025" s="2" t="n">
        <f aca="false">(A14025+B14025)</f>
        <v>38273.1445601852</v>
      </c>
      <c r="D14025" s="3" t="n">
        <v>1677780</v>
      </c>
      <c r="E14025" s="3" t="n">
        <v>56.99</v>
      </c>
      <c r="F14025" s="3" t="n">
        <v>14.677</v>
      </c>
      <c r="G14025" s="3" t="n">
        <f aca="false">(F14025-14.536)</f>
        <v>0.141</v>
      </c>
      <c r="H14025" s="3" t="s">
        <v>50</v>
      </c>
    </row>
    <row r="14026" customFormat="false" ht="12.75" hidden="false" customHeight="false" outlineLevel="0" collapsed="false">
      <c r="A14026" s="6" t="n">
        <v>38273</v>
      </c>
      <c r="B14026" s="5" t="n">
        <v>0.145949074074074</v>
      </c>
      <c r="C14026" s="2" t="n">
        <f aca="false">(A14026+B14026)</f>
        <v>38273.1459490741</v>
      </c>
      <c r="D14026" s="3" t="n">
        <v>1677900</v>
      </c>
      <c r="E14026" s="3" t="n">
        <v>56.99</v>
      </c>
      <c r="F14026" s="3" t="n">
        <v>14.679</v>
      </c>
      <c r="G14026" s="3" t="n">
        <f aca="false">(F14026-14.536)</f>
        <v>0.143000000000001</v>
      </c>
      <c r="H14026" s="3" t="s">
        <v>50</v>
      </c>
    </row>
    <row r="14027" customFormat="false" ht="12.75" hidden="false" customHeight="false" outlineLevel="0" collapsed="false">
      <c r="A14027" s="6" t="n">
        <v>38273</v>
      </c>
      <c r="B14027" s="5" t="n">
        <v>0.147337962962963</v>
      </c>
      <c r="C14027" s="2" t="n">
        <f aca="false">(A14027+B14027)</f>
        <v>38273.147337963</v>
      </c>
      <c r="D14027" s="3" t="n">
        <v>1678020</v>
      </c>
      <c r="E14027" s="3" t="n">
        <v>56.99</v>
      </c>
      <c r="F14027" s="3" t="n">
        <v>14.681</v>
      </c>
      <c r="G14027" s="3" t="n">
        <f aca="false">(F14027-14.536)</f>
        <v>0.145</v>
      </c>
      <c r="H14027" s="3" t="s">
        <v>50</v>
      </c>
    </row>
    <row r="14028" customFormat="false" ht="12.75" hidden="false" customHeight="false" outlineLevel="0" collapsed="false">
      <c r="A14028" s="6" t="n">
        <v>38273</v>
      </c>
      <c r="B14028" s="5" t="n">
        <v>0.148726851851852</v>
      </c>
      <c r="C14028" s="2" t="n">
        <f aca="false">(A14028+B14028)</f>
        <v>38273.1487268519</v>
      </c>
      <c r="D14028" s="3" t="n">
        <v>1678140</v>
      </c>
      <c r="E14028" s="3" t="n">
        <v>56.99</v>
      </c>
      <c r="F14028" s="3" t="n">
        <v>14.686</v>
      </c>
      <c r="G14028" s="3" t="n">
        <f aca="false">(F14028-14.536)</f>
        <v>0.15</v>
      </c>
      <c r="H14028" s="3" t="s">
        <v>50</v>
      </c>
    </row>
    <row r="14029" customFormat="false" ht="12.75" hidden="false" customHeight="false" outlineLevel="0" collapsed="false">
      <c r="A14029" s="6" t="n">
        <v>38273</v>
      </c>
      <c r="B14029" s="5" t="n">
        <v>0.150115740740741</v>
      </c>
      <c r="C14029" s="2" t="n">
        <f aca="false">(A14029+B14029)</f>
        <v>38273.1501157407</v>
      </c>
      <c r="D14029" s="3" t="n">
        <v>1678260</v>
      </c>
      <c r="E14029" s="3" t="n">
        <v>56.99</v>
      </c>
      <c r="F14029" s="3" t="n">
        <v>14.686</v>
      </c>
      <c r="G14029" s="3" t="n">
        <f aca="false">(F14029-14.536)</f>
        <v>0.15</v>
      </c>
      <c r="H14029" s="3" t="s">
        <v>50</v>
      </c>
    </row>
    <row r="14030" customFormat="false" ht="12.75" hidden="false" customHeight="false" outlineLevel="0" collapsed="false">
      <c r="A14030" s="6" t="n">
        <v>38273</v>
      </c>
      <c r="B14030" s="5" t="n">
        <v>0.15150462962963</v>
      </c>
      <c r="C14030" s="2" t="n">
        <f aca="false">(A14030+B14030)</f>
        <v>38273.1515046296</v>
      </c>
      <c r="D14030" s="3" t="n">
        <v>1678380</v>
      </c>
      <c r="E14030" s="3" t="n">
        <v>56.99</v>
      </c>
      <c r="F14030" s="3" t="n">
        <v>14.686</v>
      </c>
      <c r="G14030" s="3" t="n">
        <f aca="false">(F14030-14.536)</f>
        <v>0.15</v>
      </c>
      <c r="H14030" s="3" t="s">
        <v>50</v>
      </c>
    </row>
    <row r="14031" customFormat="false" ht="12.75" hidden="false" customHeight="false" outlineLevel="0" collapsed="false">
      <c r="A14031" s="6" t="n">
        <v>38273</v>
      </c>
      <c r="B14031" s="5" t="n">
        <v>0.152893518518519</v>
      </c>
      <c r="C14031" s="2" t="n">
        <f aca="false">(A14031+B14031)</f>
        <v>38273.1528935185</v>
      </c>
      <c r="D14031" s="3" t="n">
        <v>1678500</v>
      </c>
      <c r="E14031" s="3" t="n">
        <v>56.99</v>
      </c>
      <c r="F14031" s="3" t="n">
        <v>14.693</v>
      </c>
      <c r="G14031" s="3" t="n">
        <f aca="false">(F14031-14.536)</f>
        <v>0.157</v>
      </c>
      <c r="H14031" s="3" t="s">
        <v>50</v>
      </c>
    </row>
    <row r="14032" customFormat="false" ht="12.75" hidden="false" customHeight="false" outlineLevel="0" collapsed="false">
      <c r="A14032" s="6" t="n">
        <v>38273</v>
      </c>
      <c r="B14032" s="5" t="n">
        <v>0.154282407407407</v>
      </c>
      <c r="C14032" s="2" t="n">
        <f aca="false">(A14032+B14032)</f>
        <v>38273.1542824074</v>
      </c>
      <c r="D14032" s="3" t="n">
        <v>1678620</v>
      </c>
      <c r="E14032" s="3" t="n">
        <v>56.99</v>
      </c>
      <c r="F14032" s="3" t="n">
        <v>14.693</v>
      </c>
      <c r="G14032" s="3" t="n">
        <f aca="false">(F14032-14.536)</f>
        <v>0.157</v>
      </c>
      <c r="H14032" s="3" t="s">
        <v>50</v>
      </c>
    </row>
    <row r="14033" customFormat="false" ht="12.75" hidden="false" customHeight="false" outlineLevel="0" collapsed="false">
      <c r="A14033" s="6" t="n">
        <v>38273</v>
      </c>
      <c r="B14033" s="5" t="n">
        <v>0.155671296296296</v>
      </c>
      <c r="C14033" s="2" t="n">
        <f aca="false">(A14033+B14033)</f>
        <v>38273.1556712963</v>
      </c>
      <c r="D14033" s="3" t="n">
        <v>1678740</v>
      </c>
      <c r="E14033" s="3" t="n">
        <v>56.99</v>
      </c>
      <c r="F14033" s="3" t="n">
        <v>14.694</v>
      </c>
      <c r="G14033" s="3" t="n">
        <f aca="false">(F14033-14.536)</f>
        <v>0.158000000000001</v>
      </c>
      <c r="H14033" s="3" t="s">
        <v>50</v>
      </c>
    </row>
    <row r="14034" customFormat="false" ht="12.75" hidden="false" customHeight="false" outlineLevel="0" collapsed="false">
      <c r="A14034" s="6" t="n">
        <v>38273</v>
      </c>
      <c r="B14034" s="5" t="n">
        <v>0.157060185185185</v>
      </c>
      <c r="C14034" s="2" t="n">
        <f aca="false">(A14034+B14034)</f>
        <v>38273.1570601852</v>
      </c>
      <c r="D14034" s="3" t="n">
        <v>1678860</v>
      </c>
      <c r="E14034" s="3" t="n">
        <v>56.99</v>
      </c>
      <c r="F14034" s="3" t="n">
        <v>14.697</v>
      </c>
      <c r="G14034" s="3" t="n">
        <f aca="false">(F14034-14.536)</f>
        <v>0.161</v>
      </c>
      <c r="H14034" s="3" t="s">
        <v>50</v>
      </c>
    </row>
    <row r="14035" customFormat="false" ht="12.75" hidden="false" customHeight="false" outlineLevel="0" collapsed="false">
      <c r="A14035" s="6" t="n">
        <v>38273</v>
      </c>
      <c r="B14035" s="5" t="n">
        <v>0.158449074074074</v>
      </c>
      <c r="C14035" s="2" t="n">
        <f aca="false">(A14035+B14035)</f>
        <v>38273.1584490741</v>
      </c>
      <c r="D14035" s="3" t="n">
        <v>1678980</v>
      </c>
      <c r="E14035" s="3" t="n">
        <v>57.01</v>
      </c>
      <c r="F14035" s="3" t="n">
        <v>14.699</v>
      </c>
      <c r="G14035" s="3" t="n">
        <f aca="false">(F14035-14.536)</f>
        <v>0.163</v>
      </c>
      <c r="H14035" s="3" t="s">
        <v>50</v>
      </c>
    </row>
    <row r="14036" customFormat="false" ht="12.75" hidden="false" customHeight="false" outlineLevel="0" collapsed="false">
      <c r="A14036" s="6" t="n">
        <v>38273</v>
      </c>
      <c r="B14036" s="5" t="n">
        <v>0.159837962962963</v>
      </c>
      <c r="C14036" s="2" t="n">
        <f aca="false">(A14036+B14036)</f>
        <v>38273.159837963</v>
      </c>
      <c r="D14036" s="3" t="n">
        <v>1679100</v>
      </c>
      <c r="E14036" s="3" t="n">
        <v>57.01</v>
      </c>
      <c r="F14036" s="3" t="n">
        <v>14.702</v>
      </c>
      <c r="G14036" s="3" t="n">
        <f aca="false">(F14036-14.536)</f>
        <v>0.166</v>
      </c>
      <c r="H14036" s="3" t="s">
        <v>50</v>
      </c>
    </row>
    <row r="14037" customFormat="false" ht="12.75" hidden="false" customHeight="false" outlineLevel="0" collapsed="false">
      <c r="A14037" s="6" t="n">
        <v>38273</v>
      </c>
      <c r="B14037" s="5" t="n">
        <v>0.161226851851852</v>
      </c>
      <c r="C14037" s="2" t="n">
        <f aca="false">(A14037+B14037)</f>
        <v>38273.1612268519</v>
      </c>
      <c r="D14037" s="3" t="n">
        <v>1679220</v>
      </c>
      <c r="E14037" s="3" t="n">
        <v>57.01</v>
      </c>
      <c r="F14037" s="3" t="n">
        <v>14.705</v>
      </c>
      <c r="G14037" s="3" t="n">
        <f aca="false">(F14037-14.536)</f>
        <v>0.169</v>
      </c>
      <c r="H14037" s="3" t="s">
        <v>50</v>
      </c>
    </row>
    <row r="14038" customFormat="false" ht="12.75" hidden="false" customHeight="false" outlineLevel="0" collapsed="false">
      <c r="A14038" s="6" t="n">
        <v>38273</v>
      </c>
      <c r="B14038" s="5" t="n">
        <v>0.162615740740741</v>
      </c>
      <c r="C14038" s="2" t="n">
        <f aca="false">(A14038+B14038)</f>
        <v>38273.1626157407</v>
      </c>
      <c r="D14038" s="3" t="n">
        <v>1679340</v>
      </c>
      <c r="E14038" s="3" t="n">
        <v>57.01</v>
      </c>
      <c r="F14038" s="3" t="n">
        <v>14.707</v>
      </c>
      <c r="G14038" s="3" t="n">
        <f aca="false">(F14038-14.536)</f>
        <v>0.171000000000001</v>
      </c>
      <c r="H14038" s="3" t="s">
        <v>50</v>
      </c>
    </row>
    <row r="14039" customFormat="false" ht="12.75" hidden="false" customHeight="false" outlineLevel="0" collapsed="false">
      <c r="A14039" s="6" t="n">
        <v>38273</v>
      </c>
      <c r="B14039" s="5" t="n">
        <v>0.16400462962963</v>
      </c>
      <c r="C14039" s="2" t="n">
        <f aca="false">(A14039+B14039)</f>
        <v>38273.1640046296</v>
      </c>
      <c r="D14039" s="3" t="n">
        <v>1679460</v>
      </c>
      <c r="E14039" s="3" t="n">
        <v>56.99</v>
      </c>
      <c r="F14039" s="3" t="n">
        <v>14.71</v>
      </c>
      <c r="G14039" s="3" t="n">
        <f aca="false">(F14039-14.536)</f>
        <v>0.174000000000001</v>
      </c>
      <c r="H14039" s="3" t="s">
        <v>50</v>
      </c>
    </row>
    <row r="14040" customFormat="false" ht="12.75" hidden="false" customHeight="false" outlineLevel="0" collapsed="false">
      <c r="A14040" s="6" t="n">
        <v>38273</v>
      </c>
      <c r="B14040" s="5" t="n">
        <v>0.165393518518519</v>
      </c>
      <c r="C14040" s="2" t="n">
        <f aca="false">(A14040+B14040)</f>
        <v>38273.1653935185</v>
      </c>
      <c r="D14040" s="3" t="n">
        <v>1679580</v>
      </c>
      <c r="E14040" s="3" t="n">
        <v>56.99</v>
      </c>
      <c r="F14040" s="3" t="n">
        <v>14.712</v>
      </c>
      <c r="G14040" s="3" t="n">
        <f aca="false">(F14040-14.536)</f>
        <v>0.176</v>
      </c>
      <c r="H14040" s="3" t="s">
        <v>50</v>
      </c>
    </row>
    <row r="14041" customFormat="false" ht="12.75" hidden="false" customHeight="false" outlineLevel="0" collapsed="false">
      <c r="A14041" s="6" t="n">
        <v>38273</v>
      </c>
      <c r="B14041" s="5" t="n">
        <v>0.166782407407407</v>
      </c>
      <c r="C14041" s="2" t="n">
        <f aca="false">(A14041+B14041)</f>
        <v>38273.1667824074</v>
      </c>
      <c r="D14041" s="3" t="n">
        <v>1679700</v>
      </c>
      <c r="E14041" s="3" t="n">
        <v>57.01</v>
      </c>
      <c r="F14041" s="3" t="n">
        <v>14.716</v>
      </c>
      <c r="G14041" s="3" t="n">
        <f aca="false">(F14041-14.536)</f>
        <v>0.18</v>
      </c>
      <c r="H14041" s="3" t="s">
        <v>50</v>
      </c>
    </row>
    <row r="14042" customFormat="false" ht="12.75" hidden="false" customHeight="false" outlineLevel="0" collapsed="false">
      <c r="A14042" s="6" t="n">
        <v>38273</v>
      </c>
      <c r="B14042" s="5" t="n">
        <v>0.168171296296296</v>
      </c>
      <c r="C14042" s="2" t="n">
        <f aca="false">(A14042+B14042)</f>
        <v>38273.1681712963</v>
      </c>
      <c r="D14042" s="3" t="n">
        <v>1679820</v>
      </c>
      <c r="E14042" s="3" t="n">
        <v>57.01</v>
      </c>
      <c r="F14042" s="3" t="n">
        <v>14.719</v>
      </c>
      <c r="G14042" s="3" t="n">
        <f aca="false">(F14042-14.536)</f>
        <v>0.183</v>
      </c>
      <c r="H14042" s="3" t="s">
        <v>50</v>
      </c>
    </row>
    <row r="14043" customFormat="false" ht="12.75" hidden="false" customHeight="false" outlineLevel="0" collapsed="false">
      <c r="A14043" s="6" t="n">
        <v>38273</v>
      </c>
      <c r="B14043" s="5" t="n">
        <v>0.169560185185185</v>
      </c>
      <c r="C14043" s="2" t="n">
        <f aca="false">(A14043+B14043)</f>
        <v>38273.1695601852</v>
      </c>
      <c r="D14043" s="3" t="n">
        <v>1679940</v>
      </c>
      <c r="E14043" s="3" t="n">
        <v>57.01</v>
      </c>
      <c r="F14043" s="3" t="n">
        <v>14.721</v>
      </c>
      <c r="G14043" s="3" t="n">
        <f aca="false">(F14043-14.536)</f>
        <v>0.185000000000001</v>
      </c>
      <c r="H14043" s="3" t="s">
        <v>50</v>
      </c>
    </row>
    <row r="14044" customFormat="false" ht="12.75" hidden="false" customHeight="false" outlineLevel="0" collapsed="false">
      <c r="A14044" s="6" t="n">
        <v>38273</v>
      </c>
      <c r="B14044" s="5" t="n">
        <v>0.170949074074074</v>
      </c>
      <c r="C14044" s="2" t="n">
        <f aca="false">(A14044+B14044)</f>
        <v>38273.1709490741</v>
      </c>
      <c r="D14044" s="3" t="n">
        <v>1680060</v>
      </c>
      <c r="E14044" s="3" t="n">
        <v>57.01</v>
      </c>
      <c r="F14044" s="3" t="n">
        <v>14.724</v>
      </c>
      <c r="G14044" s="3" t="n">
        <f aca="false">(F14044-14.536)</f>
        <v>0.188000000000001</v>
      </c>
      <c r="H14044" s="3" t="s">
        <v>50</v>
      </c>
    </row>
    <row r="14045" customFormat="false" ht="12.75" hidden="false" customHeight="false" outlineLevel="0" collapsed="false">
      <c r="A14045" s="6" t="n">
        <v>38273</v>
      </c>
      <c r="B14045" s="5" t="n">
        <v>0.172337962962963</v>
      </c>
      <c r="C14045" s="2" t="n">
        <f aca="false">(A14045+B14045)</f>
        <v>38273.172337963</v>
      </c>
      <c r="D14045" s="3" t="n">
        <v>1680180</v>
      </c>
      <c r="E14045" s="3" t="n">
        <v>57.01</v>
      </c>
      <c r="F14045" s="3" t="n">
        <v>14.727</v>
      </c>
      <c r="G14045" s="3" t="n">
        <f aca="false">(F14045-14.536)</f>
        <v>0.191000000000001</v>
      </c>
      <c r="H14045" s="3" t="s">
        <v>50</v>
      </c>
    </row>
    <row r="14046" customFormat="false" ht="12.75" hidden="false" customHeight="false" outlineLevel="0" collapsed="false">
      <c r="A14046" s="6" t="n">
        <v>38273</v>
      </c>
      <c r="B14046" s="5" t="n">
        <v>0.173726851851852</v>
      </c>
      <c r="C14046" s="2" t="n">
        <f aca="false">(A14046+B14046)</f>
        <v>38273.1737268519</v>
      </c>
      <c r="D14046" s="3" t="n">
        <v>1680300</v>
      </c>
      <c r="E14046" s="3" t="n">
        <v>57.01</v>
      </c>
      <c r="F14046" s="3" t="n">
        <v>14.729</v>
      </c>
      <c r="G14046" s="3" t="n">
        <f aca="false">(F14046-14.536)</f>
        <v>0.193</v>
      </c>
      <c r="H14046" s="3" t="s">
        <v>50</v>
      </c>
    </row>
    <row r="14047" customFormat="false" ht="12.75" hidden="false" customHeight="false" outlineLevel="0" collapsed="false">
      <c r="A14047" s="6" t="n">
        <v>38273</v>
      </c>
      <c r="B14047" s="5" t="n">
        <v>0.175115740740741</v>
      </c>
      <c r="C14047" s="2" t="n">
        <f aca="false">(A14047+B14047)</f>
        <v>38273.1751157407</v>
      </c>
      <c r="D14047" s="3" t="n">
        <v>1680420</v>
      </c>
      <c r="E14047" s="3" t="n">
        <v>57.01</v>
      </c>
      <c r="F14047" s="3" t="n">
        <v>14.732</v>
      </c>
      <c r="G14047" s="3" t="n">
        <f aca="false">(F14047-14.536)</f>
        <v>0.196</v>
      </c>
      <c r="H14047" s="3" t="s">
        <v>50</v>
      </c>
    </row>
    <row r="14048" customFormat="false" ht="12.75" hidden="false" customHeight="false" outlineLevel="0" collapsed="false">
      <c r="A14048" s="6" t="n">
        <v>38273</v>
      </c>
      <c r="B14048" s="5" t="n">
        <v>0.17650462962963</v>
      </c>
      <c r="C14048" s="2" t="n">
        <f aca="false">(A14048+B14048)</f>
        <v>38273.1765046296</v>
      </c>
      <c r="D14048" s="3" t="n">
        <v>1680540</v>
      </c>
      <c r="E14048" s="3" t="n">
        <v>57.01</v>
      </c>
      <c r="F14048" s="3" t="n">
        <v>14.735</v>
      </c>
      <c r="G14048" s="3" t="n">
        <f aca="false">(F14048-14.536)</f>
        <v>0.199</v>
      </c>
      <c r="H14048" s="3" t="s">
        <v>50</v>
      </c>
    </row>
    <row r="14049" customFormat="false" ht="12.75" hidden="false" customHeight="false" outlineLevel="0" collapsed="false">
      <c r="A14049" s="6" t="n">
        <v>38273</v>
      </c>
      <c r="B14049" s="5" t="n">
        <v>0.177893518518519</v>
      </c>
      <c r="C14049" s="2" t="n">
        <f aca="false">(A14049+B14049)</f>
        <v>38273.1778935185</v>
      </c>
      <c r="D14049" s="3" t="n">
        <v>1680660</v>
      </c>
      <c r="E14049" s="3" t="n">
        <v>57.01</v>
      </c>
      <c r="F14049" s="3" t="n">
        <v>14.738</v>
      </c>
      <c r="G14049" s="3" t="n">
        <f aca="false">(F14049-14.536)</f>
        <v>0.202</v>
      </c>
      <c r="H14049" s="3" t="s">
        <v>50</v>
      </c>
    </row>
    <row r="14050" customFormat="false" ht="12.75" hidden="false" customHeight="false" outlineLevel="0" collapsed="false">
      <c r="A14050" s="6" t="n">
        <v>38273</v>
      </c>
      <c r="B14050" s="5" t="n">
        <v>0.179282407407407</v>
      </c>
      <c r="C14050" s="2" t="n">
        <f aca="false">(A14050+B14050)</f>
        <v>38273.1792824074</v>
      </c>
      <c r="D14050" s="3" t="n">
        <v>1680780</v>
      </c>
      <c r="E14050" s="3" t="n">
        <v>57.01</v>
      </c>
      <c r="F14050" s="3" t="n">
        <v>14.741</v>
      </c>
      <c r="G14050" s="3" t="n">
        <f aca="false">(F14050-14.536)</f>
        <v>0.205</v>
      </c>
      <c r="H14050" s="3" t="s">
        <v>50</v>
      </c>
    </row>
    <row r="14051" customFormat="false" ht="12.75" hidden="false" customHeight="false" outlineLevel="0" collapsed="false">
      <c r="A14051" s="6" t="n">
        <v>38273</v>
      </c>
      <c r="B14051" s="5" t="n">
        <v>0.180671296296296</v>
      </c>
      <c r="C14051" s="2" t="n">
        <f aca="false">(A14051+B14051)</f>
        <v>38273.1806712963</v>
      </c>
      <c r="D14051" s="3" t="n">
        <v>1680900</v>
      </c>
      <c r="E14051" s="3" t="n">
        <v>57.01</v>
      </c>
      <c r="F14051" s="3" t="n">
        <v>14.743</v>
      </c>
      <c r="G14051" s="3" t="n">
        <f aca="false">(F14051-14.536)</f>
        <v>0.207000000000001</v>
      </c>
      <c r="H14051" s="3" t="s">
        <v>50</v>
      </c>
    </row>
    <row r="14052" customFormat="false" ht="12.75" hidden="false" customHeight="false" outlineLevel="0" collapsed="false">
      <c r="A14052" s="6" t="n">
        <v>38273</v>
      </c>
      <c r="B14052" s="5" t="n">
        <v>0.182060185185185</v>
      </c>
      <c r="C14052" s="2" t="n">
        <f aca="false">(A14052+B14052)</f>
        <v>38273.1820601852</v>
      </c>
      <c r="D14052" s="3" t="n">
        <v>1681020</v>
      </c>
      <c r="E14052" s="3" t="n">
        <v>57.03</v>
      </c>
      <c r="F14052" s="3" t="n">
        <v>14.746</v>
      </c>
      <c r="G14052" s="3" t="n">
        <f aca="false">(F14052-14.536)</f>
        <v>0.210000000000001</v>
      </c>
      <c r="H14052" s="3" t="s">
        <v>50</v>
      </c>
    </row>
    <row r="14053" customFormat="false" ht="12.75" hidden="false" customHeight="false" outlineLevel="0" collapsed="false">
      <c r="A14053" s="6" t="n">
        <v>38273</v>
      </c>
      <c r="B14053" s="5" t="n">
        <v>0.183449074074074</v>
      </c>
      <c r="C14053" s="2" t="n">
        <f aca="false">(A14053+B14053)</f>
        <v>38273.1834490741</v>
      </c>
      <c r="D14053" s="3" t="n">
        <v>1681140</v>
      </c>
      <c r="E14053" s="3" t="n">
        <v>57.03</v>
      </c>
      <c r="F14053" s="3" t="n">
        <v>14.749</v>
      </c>
      <c r="G14053" s="3" t="n">
        <f aca="false">(F14053-14.536)</f>
        <v>0.213000000000001</v>
      </c>
      <c r="H14053" s="3" t="s">
        <v>50</v>
      </c>
    </row>
    <row r="14054" customFormat="false" ht="12.75" hidden="false" customHeight="false" outlineLevel="0" collapsed="false">
      <c r="A14054" s="6" t="n">
        <v>38273</v>
      </c>
      <c r="B14054" s="5" t="n">
        <v>0.184837962962963</v>
      </c>
      <c r="C14054" s="2" t="n">
        <f aca="false">(A14054+B14054)</f>
        <v>38273.184837963</v>
      </c>
      <c r="D14054" s="3" t="n">
        <v>1681260</v>
      </c>
      <c r="E14054" s="3" t="n">
        <v>57.01</v>
      </c>
      <c r="F14054" s="3" t="n">
        <v>14.751</v>
      </c>
      <c r="G14054" s="3" t="n">
        <f aca="false">(F14054-14.536)</f>
        <v>0.215</v>
      </c>
      <c r="H14054" s="3" t="s">
        <v>50</v>
      </c>
    </row>
    <row r="14055" customFormat="false" ht="12.75" hidden="false" customHeight="false" outlineLevel="0" collapsed="false">
      <c r="A14055" s="6" t="n">
        <v>38273</v>
      </c>
      <c r="B14055" s="5" t="n">
        <v>0.186226851851852</v>
      </c>
      <c r="C14055" s="2" t="n">
        <f aca="false">(A14055+B14055)</f>
        <v>38273.1862268519</v>
      </c>
      <c r="D14055" s="3" t="n">
        <v>1681380</v>
      </c>
      <c r="E14055" s="3" t="n">
        <v>57.01</v>
      </c>
      <c r="F14055" s="3" t="n">
        <v>14.755</v>
      </c>
      <c r="G14055" s="3" t="n">
        <f aca="false">(F14055-14.536)</f>
        <v>0.219000000000001</v>
      </c>
      <c r="H14055" s="3" t="s">
        <v>50</v>
      </c>
    </row>
    <row r="14056" customFormat="false" ht="12.75" hidden="false" customHeight="false" outlineLevel="0" collapsed="false">
      <c r="A14056" s="6" t="n">
        <v>38273</v>
      </c>
      <c r="B14056" s="5" t="n">
        <v>0.187615740740741</v>
      </c>
      <c r="C14056" s="2" t="n">
        <f aca="false">(A14056+B14056)</f>
        <v>38273.1876157407</v>
      </c>
      <c r="D14056" s="3" t="n">
        <v>1681500</v>
      </c>
      <c r="E14056" s="3" t="n">
        <v>57.03</v>
      </c>
      <c r="F14056" s="3" t="n">
        <v>14.756</v>
      </c>
      <c r="G14056" s="3" t="n">
        <f aca="false">(F14056-14.536)</f>
        <v>0.220000000000001</v>
      </c>
      <c r="H14056" s="3" t="s">
        <v>50</v>
      </c>
    </row>
    <row r="14057" customFormat="false" ht="12.75" hidden="false" customHeight="false" outlineLevel="0" collapsed="false">
      <c r="A14057" s="6" t="n">
        <v>38273</v>
      </c>
      <c r="B14057" s="5" t="n">
        <v>0.18900462962963</v>
      </c>
      <c r="C14057" s="2" t="n">
        <f aca="false">(A14057+B14057)</f>
        <v>38273.1890046296</v>
      </c>
      <c r="D14057" s="3" t="n">
        <v>1681620</v>
      </c>
      <c r="E14057" s="3" t="n">
        <v>57.03</v>
      </c>
      <c r="F14057" s="3" t="n">
        <v>14.759</v>
      </c>
      <c r="G14057" s="3" t="n">
        <f aca="false">(F14057-14.536)</f>
        <v>0.223000000000001</v>
      </c>
      <c r="H14057" s="3" t="s">
        <v>50</v>
      </c>
    </row>
    <row r="14058" customFormat="false" ht="12.75" hidden="false" customHeight="false" outlineLevel="0" collapsed="false">
      <c r="A14058" s="6" t="n">
        <v>38273</v>
      </c>
      <c r="B14058" s="5" t="n">
        <v>0.190393518518519</v>
      </c>
      <c r="C14058" s="2" t="n">
        <f aca="false">(A14058+B14058)</f>
        <v>38273.1903935185</v>
      </c>
      <c r="D14058" s="3" t="n">
        <v>1681740</v>
      </c>
      <c r="E14058" s="3" t="n">
        <v>57.03</v>
      </c>
      <c r="F14058" s="3" t="n">
        <v>14.762</v>
      </c>
      <c r="G14058" s="3" t="n">
        <f aca="false">(F14058-14.536)</f>
        <v>0.226000000000001</v>
      </c>
      <c r="H14058" s="3" t="s">
        <v>50</v>
      </c>
    </row>
    <row r="14059" customFormat="false" ht="12.75" hidden="false" customHeight="false" outlineLevel="0" collapsed="false">
      <c r="A14059" s="6" t="n">
        <v>38273</v>
      </c>
      <c r="B14059" s="5" t="n">
        <v>0.191782407407407</v>
      </c>
      <c r="C14059" s="2" t="n">
        <f aca="false">(A14059+B14059)</f>
        <v>38273.1917824074</v>
      </c>
      <c r="D14059" s="3" t="n">
        <v>1681860</v>
      </c>
      <c r="E14059" s="3" t="n">
        <v>57.03</v>
      </c>
      <c r="F14059" s="3" t="n">
        <v>14.765</v>
      </c>
      <c r="G14059" s="3" t="n">
        <f aca="false">(F14059-14.536)</f>
        <v>0.229000000000001</v>
      </c>
      <c r="H14059" s="3" t="s">
        <v>50</v>
      </c>
    </row>
    <row r="14060" customFormat="false" ht="12.75" hidden="false" customHeight="false" outlineLevel="0" collapsed="false">
      <c r="A14060" s="6" t="n">
        <v>38273</v>
      </c>
      <c r="B14060" s="5" t="n">
        <v>0.193171296296296</v>
      </c>
      <c r="C14060" s="2" t="n">
        <f aca="false">(A14060+B14060)</f>
        <v>38273.1931712963</v>
      </c>
      <c r="D14060" s="3" t="n">
        <v>1681980</v>
      </c>
      <c r="E14060" s="3" t="n">
        <v>57.03</v>
      </c>
      <c r="F14060" s="3" t="n">
        <v>14.768</v>
      </c>
      <c r="G14060" s="3" t="n">
        <f aca="false">(F14060-14.536)</f>
        <v>0.232000000000001</v>
      </c>
      <c r="H14060" s="3" t="s">
        <v>50</v>
      </c>
    </row>
    <row r="14061" customFormat="false" ht="12.75" hidden="false" customHeight="false" outlineLevel="0" collapsed="false">
      <c r="A14061" s="6" t="n">
        <v>38273</v>
      </c>
      <c r="B14061" s="5" t="n">
        <v>0.194560185185185</v>
      </c>
      <c r="C14061" s="2" t="n">
        <f aca="false">(A14061+B14061)</f>
        <v>38273.1945601852</v>
      </c>
      <c r="D14061" s="3" t="n">
        <v>1682100</v>
      </c>
      <c r="E14061" s="3" t="n">
        <v>57.03</v>
      </c>
      <c r="F14061" s="3" t="n">
        <v>14.77</v>
      </c>
      <c r="G14061" s="3" t="n">
        <f aca="false">(F14061-14.536)</f>
        <v>0.234</v>
      </c>
      <c r="H14061" s="3" t="s">
        <v>50</v>
      </c>
    </row>
    <row r="14062" customFormat="false" ht="12.75" hidden="false" customHeight="false" outlineLevel="0" collapsed="false">
      <c r="A14062" s="6" t="n">
        <v>38273</v>
      </c>
      <c r="B14062" s="5" t="n">
        <v>0.195949074074074</v>
      </c>
      <c r="C14062" s="2" t="n">
        <f aca="false">(A14062+B14062)</f>
        <v>38273.1959490741</v>
      </c>
      <c r="D14062" s="3" t="n">
        <v>1682220</v>
      </c>
      <c r="E14062" s="3" t="n">
        <v>57.03</v>
      </c>
      <c r="F14062" s="3" t="n">
        <v>14.773</v>
      </c>
      <c r="G14062" s="3" t="n">
        <f aca="false">(F14062-14.536)</f>
        <v>0.237</v>
      </c>
      <c r="H14062" s="3" t="s">
        <v>50</v>
      </c>
    </row>
    <row r="14063" customFormat="false" ht="12.75" hidden="false" customHeight="false" outlineLevel="0" collapsed="false">
      <c r="A14063" s="6" t="n">
        <v>38273</v>
      </c>
      <c r="B14063" s="5" t="n">
        <v>0.197337962962963</v>
      </c>
      <c r="C14063" s="2" t="n">
        <f aca="false">(A14063+B14063)</f>
        <v>38273.197337963</v>
      </c>
      <c r="D14063" s="3" t="n">
        <v>1682340</v>
      </c>
      <c r="E14063" s="3" t="n">
        <v>57.03</v>
      </c>
      <c r="F14063" s="3" t="n">
        <v>14.776</v>
      </c>
      <c r="G14063" s="3" t="n">
        <f aca="false">(F14063-14.536)</f>
        <v>0.24</v>
      </c>
      <c r="H14063" s="3" t="s">
        <v>50</v>
      </c>
    </row>
    <row r="14064" customFormat="false" ht="12.75" hidden="false" customHeight="false" outlineLevel="0" collapsed="false">
      <c r="A14064" s="6" t="n">
        <v>38273</v>
      </c>
      <c r="B14064" s="5" t="n">
        <v>0.198726851851852</v>
      </c>
      <c r="C14064" s="2" t="n">
        <f aca="false">(A14064+B14064)</f>
        <v>38273.1987268519</v>
      </c>
      <c r="D14064" s="3" t="n">
        <v>1682460</v>
      </c>
      <c r="E14064" s="3" t="n">
        <v>57.03</v>
      </c>
      <c r="F14064" s="3" t="n">
        <v>14.78</v>
      </c>
      <c r="G14064" s="3" t="n">
        <f aca="false">(F14064-14.536)</f>
        <v>0.244</v>
      </c>
      <c r="H14064" s="3" t="s">
        <v>50</v>
      </c>
    </row>
    <row r="14065" customFormat="false" ht="12.75" hidden="false" customHeight="false" outlineLevel="0" collapsed="false">
      <c r="A14065" s="6" t="n">
        <v>38273</v>
      </c>
      <c r="B14065" s="5" t="n">
        <v>0.200115740740741</v>
      </c>
      <c r="C14065" s="2" t="n">
        <f aca="false">(A14065+B14065)</f>
        <v>38273.2001157407</v>
      </c>
      <c r="D14065" s="3" t="n">
        <v>1682580</v>
      </c>
      <c r="E14065" s="3" t="n">
        <v>57.03</v>
      </c>
      <c r="F14065" s="3" t="n">
        <v>14.782</v>
      </c>
      <c r="G14065" s="3" t="n">
        <f aca="false">(F14065-14.536)</f>
        <v>0.246</v>
      </c>
      <c r="H14065" s="3" t="s">
        <v>50</v>
      </c>
    </row>
    <row r="14066" customFormat="false" ht="12.75" hidden="false" customHeight="false" outlineLevel="0" collapsed="false">
      <c r="A14066" s="6" t="n">
        <v>38273</v>
      </c>
      <c r="B14066" s="5" t="n">
        <v>0.20150462962963</v>
      </c>
      <c r="C14066" s="2" t="n">
        <f aca="false">(A14066+B14066)</f>
        <v>38273.2015046296</v>
      </c>
      <c r="D14066" s="3" t="n">
        <v>1682700</v>
      </c>
      <c r="E14066" s="3" t="n">
        <v>57.06</v>
      </c>
      <c r="F14066" s="3" t="n">
        <v>14.79</v>
      </c>
      <c r="G14066" s="3" t="n">
        <f aca="false">(F14066-14.536)</f>
        <v>0.254</v>
      </c>
      <c r="H14066" s="3" t="s">
        <v>50</v>
      </c>
    </row>
    <row r="14067" customFormat="false" ht="12.75" hidden="false" customHeight="false" outlineLevel="0" collapsed="false">
      <c r="A14067" s="6" t="n">
        <v>38273</v>
      </c>
      <c r="B14067" s="5" t="n">
        <v>0.202893518518519</v>
      </c>
      <c r="C14067" s="2" t="n">
        <f aca="false">(A14067+B14067)</f>
        <v>38273.2028935185</v>
      </c>
      <c r="D14067" s="3" t="n">
        <v>1682820</v>
      </c>
      <c r="E14067" s="3" t="n">
        <v>57.06</v>
      </c>
      <c r="F14067" s="3" t="n">
        <v>14.786</v>
      </c>
      <c r="G14067" s="3" t="n">
        <f aca="false">(F14067-14.536)</f>
        <v>0.25</v>
      </c>
      <c r="H14067" s="3" t="s">
        <v>50</v>
      </c>
    </row>
    <row r="14068" customFormat="false" ht="12.75" hidden="false" customHeight="false" outlineLevel="0" collapsed="false">
      <c r="A14068" s="6" t="n">
        <v>38273</v>
      </c>
      <c r="B14068" s="5" t="n">
        <v>0.204282407407407</v>
      </c>
      <c r="C14068" s="2" t="n">
        <f aca="false">(A14068+B14068)</f>
        <v>38273.2042824074</v>
      </c>
      <c r="D14068" s="3" t="n">
        <v>1682940</v>
      </c>
      <c r="E14068" s="3" t="n">
        <v>57.06</v>
      </c>
      <c r="F14068" s="3" t="n">
        <v>14.793</v>
      </c>
      <c r="G14068" s="3" t="n">
        <f aca="false">(F14068-14.536)</f>
        <v>0.257</v>
      </c>
      <c r="H14068" s="3" t="s">
        <v>50</v>
      </c>
    </row>
    <row r="14069" customFormat="false" ht="12.75" hidden="false" customHeight="false" outlineLevel="0" collapsed="false">
      <c r="A14069" s="6" t="n">
        <v>38273</v>
      </c>
      <c r="B14069" s="5" t="n">
        <v>0.205671296296296</v>
      </c>
      <c r="C14069" s="2" t="n">
        <f aca="false">(A14069+B14069)</f>
        <v>38273.2056712963</v>
      </c>
      <c r="D14069" s="3" t="n">
        <v>1683060</v>
      </c>
      <c r="E14069" s="3" t="n">
        <v>57.06</v>
      </c>
      <c r="F14069" s="3" t="n">
        <v>14.795</v>
      </c>
      <c r="G14069" s="3" t="n">
        <f aca="false">(F14069-14.536)</f>
        <v>0.259</v>
      </c>
      <c r="H14069" s="3" t="s">
        <v>50</v>
      </c>
    </row>
    <row r="14070" customFormat="false" ht="12.75" hidden="false" customHeight="false" outlineLevel="0" collapsed="false">
      <c r="A14070" s="6" t="n">
        <v>38273</v>
      </c>
      <c r="B14070" s="5" t="n">
        <v>0.207060185185185</v>
      </c>
      <c r="C14070" s="2" t="n">
        <f aca="false">(A14070+B14070)</f>
        <v>38273.2070601852</v>
      </c>
      <c r="D14070" s="3" t="n">
        <v>1683180</v>
      </c>
      <c r="E14070" s="3" t="n">
        <v>57.08</v>
      </c>
      <c r="F14070" s="3" t="n">
        <v>14.796</v>
      </c>
      <c r="G14070" s="3" t="n">
        <f aca="false">(F14070-14.536)</f>
        <v>0.26</v>
      </c>
      <c r="H14070" s="3" t="s">
        <v>50</v>
      </c>
    </row>
    <row r="14071" customFormat="false" ht="12.75" hidden="false" customHeight="false" outlineLevel="0" collapsed="false">
      <c r="A14071" s="6" t="n">
        <v>38273</v>
      </c>
      <c r="B14071" s="5" t="n">
        <v>0.208449074074074</v>
      </c>
      <c r="C14071" s="2" t="n">
        <f aca="false">(A14071+B14071)</f>
        <v>38273.2084490741</v>
      </c>
      <c r="D14071" s="3" t="n">
        <v>1683300</v>
      </c>
      <c r="E14071" s="3" t="n">
        <v>57.08</v>
      </c>
      <c r="F14071" s="3" t="n">
        <v>14.798</v>
      </c>
      <c r="G14071" s="3" t="n">
        <f aca="false">(F14071-14.536)</f>
        <v>0.262</v>
      </c>
      <c r="H14071" s="3" t="s">
        <v>50</v>
      </c>
    </row>
    <row r="14072" customFormat="false" ht="12.75" hidden="false" customHeight="false" outlineLevel="0" collapsed="false">
      <c r="A14072" s="6" t="n">
        <v>38273</v>
      </c>
      <c r="B14072" s="5" t="n">
        <v>0.209837962962963</v>
      </c>
      <c r="C14072" s="2" t="n">
        <f aca="false">(A14072+B14072)</f>
        <v>38273.209837963</v>
      </c>
      <c r="D14072" s="3" t="n">
        <v>1683420</v>
      </c>
      <c r="E14072" s="3" t="n">
        <v>57.08</v>
      </c>
      <c r="F14072" s="3" t="n">
        <v>14.801</v>
      </c>
      <c r="G14072" s="3" t="n">
        <f aca="false">(F14072-14.536)</f>
        <v>0.265000000000001</v>
      </c>
      <c r="H14072" s="3" t="s">
        <v>50</v>
      </c>
    </row>
    <row r="14073" customFormat="false" ht="12.75" hidden="false" customHeight="false" outlineLevel="0" collapsed="false">
      <c r="A14073" s="6" t="n">
        <v>38273</v>
      </c>
      <c r="B14073" s="5" t="n">
        <v>0.211226851851852</v>
      </c>
      <c r="C14073" s="2" t="n">
        <f aca="false">(A14073+B14073)</f>
        <v>38273.2112268519</v>
      </c>
      <c r="D14073" s="3" t="n">
        <v>1683540</v>
      </c>
      <c r="E14073" s="3" t="n">
        <v>57.08</v>
      </c>
      <c r="F14073" s="3" t="n">
        <v>14.803</v>
      </c>
      <c r="G14073" s="3" t="n">
        <f aca="false">(F14073-14.536)</f>
        <v>0.267000000000001</v>
      </c>
      <c r="H14073" s="3" t="s">
        <v>50</v>
      </c>
    </row>
    <row r="14074" customFormat="false" ht="12.75" hidden="false" customHeight="false" outlineLevel="0" collapsed="false">
      <c r="A14074" s="6" t="n">
        <v>38273</v>
      </c>
      <c r="B14074" s="5" t="n">
        <v>0.212615740740741</v>
      </c>
      <c r="C14074" s="2" t="n">
        <f aca="false">(A14074+B14074)</f>
        <v>38273.2126157407</v>
      </c>
      <c r="D14074" s="3" t="n">
        <v>1683660</v>
      </c>
      <c r="E14074" s="3" t="n">
        <v>57.08</v>
      </c>
      <c r="F14074" s="3" t="n">
        <v>14.806</v>
      </c>
      <c r="G14074" s="3" t="n">
        <f aca="false">(F14074-14.536)</f>
        <v>0.27</v>
      </c>
      <c r="H14074" s="3" t="s">
        <v>50</v>
      </c>
    </row>
    <row r="14075" customFormat="false" ht="12.75" hidden="false" customHeight="false" outlineLevel="0" collapsed="false">
      <c r="A14075" s="6" t="n">
        <v>38273</v>
      </c>
      <c r="B14075" s="5" t="n">
        <v>0.21400462962963</v>
      </c>
      <c r="C14075" s="2" t="n">
        <f aca="false">(A14075+B14075)</f>
        <v>38273.2140046296</v>
      </c>
      <c r="D14075" s="3" t="n">
        <v>1683780</v>
      </c>
      <c r="E14075" s="3" t="n">
        <v>57.1</v>
      </c>
      <c r="F14075" s="3" t="n">
        <v>14.809</v>
      </c>
      <c r="G14075" s="3" t="n">
        <f aca="false">(F14075-14.536)</f>
        <v>0.273</v>
      </c>
      <c r="H14075" s="3" t="s">
        <v>50</v>
      </c>
    </row>
    <row r="14076" customFormat="false" ht="12.75" hidden="false" customHeight="false" outlineLevel="0" collapsed="false">
      <c r="A14076" s="6" t="n">
        <v>38273</v>
      </c>
      <c r="B14076" s="5" t="n">
        <v>0.215393518518519</v>
      </c>
      <c r="C14076" s="2" t="n">
        <f aca="false">(A14076+B14076)</f>
        <v>38273.2153935185</v>
      </c>
      <c r="D14076" s="3" t="n">
        <v>1683900</v>
      </c>
      <c r="E14076" s="3" t="n">
        <v>57.1</v>
      </c>
      <c r="F14076" s="3" t="n">
        <v>14.811</v>
      </c>
      <c r="G14076" s="3" t="n">
        <f aca="false">(F14076-14.536)</f>
        <v>0.275</v>
      </c>
      <c r="H14076" s="3" t="s">
        <v>50</v>
      </c>
    </row>
    <row r="14077" customFormat="false" ht="12.75" hidden="false" customHeight="false" outlineLevel="0" collapsed="false">
      <c r="A14077" s="6" t="n">
        <v>38273</v>
      </c>
      <c r="B14077" s="5" t="n">
        <v>0.216782407407407</v>
      </c>
      <c r="C14077" s="2" t="n">
        <f aca="false">(A14077+B14077)</f>
        <v>38273.2167824074</v>
      </c>
      <c r="D14077" s="3" t="n">
        <v>1684020</v>
      </c>
      <c r="E14077" s="3" t="n">
        <v>57.1</v>
      </c>
      <c r="F14077" s="3" t="n">
        <v>14.813</v>
      </c>
      <c r="G14077" s="3" t="n">
        <f aca="false">(F14077-14.536)</f>
        <v>0.277000000000001</v>
      </c>
      <c r="H14077" s="3" t="s">
        <v>50</v>
      </c>
    </row>
    <row r="14078" customFormat="false" ht="12.75" hidden="false" customHeight="false" outlineLevel="0" collapsed="false">
      <c r="A14078" s="6" t="n">
        <v>38273</v>
      </c>
      <c r="B14078" s="5" t="n">
        <v>0.218171296296296</v>
      </c>
      <c r="C14078" s="2" t="n">
        <f aca="false">(A14078+B14078)</f>
        <v>38273.2181712963</v>
      </c>
      <c r="D14078" s="3" t="n">
        <v>1684140</v>
      </c>
      <c r="E14078" s="3" t="n">
        <v>57.1</v>
      </c>
      <c r="F14078" s="3" t="n">
        <v>14.816</v>
      </c>
      <c r="G14078" s="3" t="n">
        <f aca="false">(F14078-14.536)</f>
        <v>0.280000000000001</v>
      </c>
      <c r="H14078" s="3" t="s">
        <v>50</v>
      </c>
    </row>
    <row r="14079" customFormat="false" ht="12.75" hidden="false" customHeight="false" outlineLevel="0" collapsed="false">
      <c r="A14079" s="6" t="n">
        <v>38273</v>
      </c>
      <c r="B14079" s="5" t="n">
        <v>0.219560185185185</v>
      </c>
      <c r="C14079" s="2" t="n">
        <f aca="false">(A14079+B14079)</f>
        <v>38273.2195601852</v>
      </c>
      <c r="D14079" s="3" t="n">
        <v>1684260</v>
      </c>
      <c r="E14079" s="3" t="n">
        <v>57.12</v>
      </c>
      <c r="F14079" s="3" t="n">
        <v>14.819</v>
      </c>
      <c r="G14079" s="3" t="n">
        <f aca="false">(F14079-14.536)</f>
        <v>0.283000000000001</v>
      </c>
      <c r="H14079" s="3" t="s">
        <v>50</v>
      </c>
    </row>
    <row r="14080" customFormat="false" ht="12.75" hidden="false" customHeight="false" outlineLevel="0" collapsed="false">
      <c r="A14080" s="6" t="n">
        <v>38273</v>
      </c>
      <c r="B14080" s="5" t="n">
        <v>0.220949074074074</v>
      </c>
      <c r="C14080" s="2" t="n">
        <f aca="false">(A14080+B14080)</f>
        <v>38273.2209490741</v>
      </c>
      <c r="D14080" s="3" t="n">
        <v>1684380</v>
      </c>
      <c r="E14080" s="3" t="n">
        <v>57.12</v>
      </c>
      <c r="F14080" s="3" t="n">
        <v>14.821</v>
      </c>
      <c r="G14080" s="3" t="n">
        <f aca="false">(F14080-14.536)</f>
        <v>0.285</v>
      </c>
      <c r="H14080" s="3" t="s">
        <v>50</v>
      </c>
    </row>
    <row r="14081" customFormat="false" ht="12.75" hidden="false" customHeight="false" outlineLevel="0" collapsed="false">
      <c r="A14081" s="6" t="n">
        <v>38273</v>
      </c>
      <c r="B14081" s="5" t="n">
        <v>0.222337962962963</v>
      </c>
      <c r="C14081" s="2" t="n">
        <f aca="false">(A14081+B14081)</f>
        <v>38273.222337963</v>
      </c>
      <c r="D14081" s="3" t="n">
        <v>1684500</v>
      </c>
      <c r="E14081" s="3" t="n">
        <v>57.12</v>
      </c>
      <c r="F14081" s="3" t="n">
        <v>14.824</v>
      </c>
      <c r="G14081" s="3" t="n">
        <f aca="false">(F14081-14.536)</f>
        <v>0.288</v>
      </c>
      <c r="H14081" s="3" t="s">
        <v>50</v>
      </c>
    </row>
    <row r="14082" customFormat="false" ht="12.75" hidden="false" customHeight="false" outlineLevel="0" collapsed="false">
      <c r="A14082" s="6" t="n">
        <v>38273</v>
      </c>
      <c r="B14082" s="5" t="n">
        <v>0.223726851851852</v>
      </c>
      <c r="C14082" s="2" t="n">
        <f aca="false">(A14082+B14082)</f>
        <v>38273.2237268519</v>
      </c>
      <c r="D14082" s="3" t="n">
        <v>1684620</v>
      </c>
      <c r="E14082" s="3" t="n">
        <v>57.12</v>
      </c>
      <c r="F14082" s="3" t="n">
        <v>14.826</v>
      </c>
      <c r="G14082" s="3" t="n">
        <f aca="false">(F14082-14.536)</f>
        <v>0.290000000000001</v>
      </c>
      <c r="H14082" s="3" t="s">
        <v>50</v>
      </c>
    </row>
    <row r="14083" customFormat="false" ht="12.75" hidden="false" customHeight="false" outlineLevel="0" collapsed="false">
      <c r="A14083" s="6" t="n">
        <v>38273</v>
      </c>
      <c r="B14083" s="5" t="n">
        <v>0.225115740740741</v>
      </c>
      <c r="C14083" s="2" t="n">
        <f aca="false">(A14083+B14083)</f>
        <v>38273.2251157407</v>
      </c>
      <c r="D14083" s="3" t="n">
        <v>1684740</v>
      </c>
      <c r="E14083" s="3" t="n">
        <v>57.12</v>
      </c>
      <c r="F14083" s="3" t="n">
        <v>14.828</v>
      </c>
      <c r="G14083" s="3" t="n">
        <f aca="false">(F14083-14.536)</f>
        <v>0.292</v>
      </c>
      <c r="H14083" s="3" t="s">
        <v>50</v>
      </c>
    </row>
    <row r="14084" customFormat="false" ht="12.75" hidden="false" customHeight="false" outlineLevel="0" collapsed="false">
      <c r="A14084" s="6" t="n">
        <v>38273</v>
      </c>
      <c r="B14084" s="5" t="n">
        <v>0.22650462962963</v>
      </c>
      <c r="C14084" s="2" t="n">
        <f aca="false">(A14084+B14084)</f>
        <v>38273.2265046296</v>
      </c>
      <c r="D14084" s="3" t="n">
        <v>1684860</v>
      </c>
      <c r="E14084" s="3" t="n">
        <v>57.15</v>
      </c>
      <c r="F14084" s="3" t="n">
        <v>14.831</v>
      </c>
      <c r="G14084" s="3" t="n">
        <f aca="false">(F14084-14.536)</f>
        <v>0.295</v>
      </c>
      <c r="H14084" s="3" t="s">
        <v>50</v>
      </c>
    </row>
    <row r="14085" customFormat="false" ht="12.75" hidden="false" customHeight="false" outlineLevel="0" collapsed="false">
      <c r="A14085" s="6" t="n">
        <v>38273</v>
      </c>
      <c r="B14085" s="5" t="n">
        <v>0.227893518518519</v>
      </c>
      <c r="C14085" s="2" t="n">
        <f aca="false">(A14085+B14085)</f>
        <v>38273.2278935185</v>
      </c>
      <c r="D14085" s="3" t="n">
        <v>1684980</v>
      </c>
      <c r="E14085" s="3" t="n">
        <v>57.15</v>
      </c>
      <c r="F14085" s="3" t="n">
        <v>14.833</v>
      </c>
      <c r="G14085" s="3" t="n">
        <f aca="false">(F14085-14.536)</f>
        <v>0.297000000000001</v>
      </c>
      <c r="H14085" s="3" t="s">
        <v>50</v>
      </c>
    </row>
    <row r="14086" customFormat="false" ht="12.75" hidden="false" customHeight="false" outlineLevel="0" collapsed="false">
      <c r="A14086" s="6" t="n">
        <v>38273</v>
      </c>
      <c r="B14086" s="5" t="n">
        <v>0.229282407407407</v>
      </c>
      <c r="C14086" s="2" t="n">
        <f aca="false">(A14086+B14086)</f>
        <v>38273.2292824074</v>
      </c>
      <c r="D14086" s="3" t="n">
        <v>1685100</v>
      </c>
      <c r="E14086" s="3" t="n">
        <v>57.15</v>
      </c>
      <c r="F14086" s="3" t="n">
        <v>14.835</v>
      </c>
      <c r="G14086" s="3" t="n">
        <f aca="false">(F14086-14.536)</f>
        <v>0.299000000000001</v>
      </c>
      <c r="H14086" s="3" t="s">
        <v>50</v>
      </c>
    </row>
    <row r="14087" customFormat="false" ht="12.75" hidden="false" customHeight="false" outlineLevel="0" collapsed="false">
      <c r="A14087" s="6" t="n">
        <v>38273</v>
      </c>
      <c r="B14087" s="5" t="n">
        <v>0.230671296296296</v>
      </c>
      <c r="C14087" s="2" t="n">
        <f aca="false">(A14087+B14087)</f>
        <v>38273.2306712963</v>
      </c>
      <c r="D14087" s="3" t="n">
        <v>1685220</v>
      </c>
      <c r="E14087" s="3" t="n">
        <v>57.17</v>
      </c>
      <c r="F14087" s="3" t="n">
        <v>14.838</v>
      </c>
      <c r="G14087" s="3" t="n">
        <f aca="false">(F14087-14.536)</f>
        <v>0.302</v>
      </c>
      <c r="H14087" s="3" t="s">
        <v>50</v>
      </c>
    </row>
    <row r="14088" customFormat="false" ht="12.75" hidden="false" customHeight="false" outlineLevel="0" collapsed="false">
      <c r="A14088" s="6" t="n">
        <v>38273</v>
      </c>
      <c r="B14088" s="5" t="n">
        <v>0.232060185185185</v>
      </c>
      <c r="C14088" s="2" t="n">
        <f aca="false">(A14088+B14088)</f>
        <v>38273.2320601852</v>
      </c>
      <c r="D14088" s="3" t="n">
        <v>1685340</v>
      </c>
      <c r="E14088" s="3" t="n">
        <v>57.17</v>
      </c>
      <c r="F14088" s="3" t="n">
        <v>14.84</v>
      </c>
      <c r="G14088" s="3" t="n">
        <f aca="false">(F14088-14.536)</f>
        <v>0.304</v>
      </c>
      <c r="H14088" s="3" t="s">
        <v>50</v>
      </c>
    </row>
    <row r="14089" customFormat="false" ht="12.75" hidden="false" customHeight="false" outlineLevel="0" collapsed="false">
      <c r="A14089" s="6" t="n">
        <v>38273</v>
      </c>
      <c r="B14089" s="5" t="n">
        <v>0.233449074074074</v>
      </c>
      <c r="C14089" s="2" t="n">
        <f aca="false">(A14089+B14089)</f>
        <v>38273.2334490741</v>
      </c>
      <c r="D14089" s="3" t="n">
        <v>1685460</v>
      </c>
      <c r="E14089" s="3" t="n">
        <v>57.17</v>
      </c>
      <c r="F14089" s="3" t="n">
        <v>14.842</v>
      </c>
      <c r="G14089" s="3" t="n">
        <f aca="false">(F14089-14.536)</f>
        <v>0.306000000000001</v>
      </c>
      <c r="H14089" s="3" t="s">
        <v>50</v>
      </c>
    </row>
    <row r="14090" customFormat="false" ht="12.75" hidden="false" customHeight="false" outlineLevel="0" collapsed="false">
      <c r="A14090" s="6" t="n">
        <v>38273</v>
      </c>
      <c r="B14090" s="5" t="n">
        <v>0.234837962962963</v>
      </c>
      <c r="C14090" s="2" t="n">
        <f aca="false">(A14090+B14090)</f>
        <v>38273.234837963</v>
      </c>
      <c r="D14090" s="3" t="n">
        <v>1685580</v>
      </c>
      <c r="E14090" s="3" t="n">
        <v>57.17</v>
      </c>
      <c r="F14090" s="3" t="n">
        <v>14.843</v>
      </c>
      <c r="G14090" s="3" t="n">
        <f aca="false">(F14090-14.536)</f>
        <v>0.307</v>
      </c>
      <c r="H14090" s="3" t="s">
        <v>50</v>
      </c>
    </row>
    <row r="14091" customFormat="false" ht="12.75" hidden="false" customHeight="false" outlineLevel="0" collapsed="false">
      <c r="A14091" s="6" t="n">
        <v>38273</v>
      </c>
      <c r="B14091" s="5" t="n">
        <v>0.236226851851852</v>
      </c>
      <c r="C14091" s="2" t="n">
        <f aca="false">(A14091+B14091)</f>
        <v>38273.2362268519</v>
      </c>
      <c r="D14091" s="3" t="n">
        <v>1685700</v>
      </c>
      <c r="E14091" s="3" t="n">
        <v>57.19</v>
      </c>
      <c r="F14091" s="3" t="n">
        <v>14.846</v>
      </c>
      <c r="G14091" s="3" t="n">
        <f aca="false">(F14091-14.536)</f>
        <v>0.310000000000001</v>
      </c>
      <c r="H14091" s="3" t="s">
        <v>50</v>
      </c>
    </row>
    <row r="14092" customFormat="false" ht="12.75" hidden="false" customHeight="false" outlineLevel="0" collapsed="false">
      <c r="A14092" s="6" t="n">
        <v>38273</v>
      </c>
      <c r="B14092" s="5" t="n">
        <v>0.237615740740741</v>
      </c>
      <c r="C14092" s="2" t="n">
        <f aca="false">(A14092+B14092)</f>
        <v>38273.2376157407</v>
      </c>
      <c r="D14092" s="3" t="n">
        <v>1685820</v>
      </c>
      <c r="E14092" s="3" t="n">
        <v>57.19</v>
      </c>
      <c r="F14092" s="3" t="n">
        <v>14.848</v>
      </c>
      <c r="G14092" s="3" t="n">
        <f aca="false">(F14092-14.536)</f>
        <v>0.312000000000001</v>
      </c>
      <c r="H14092" s="3" t="s">
        <v>50</v>
      </c>
    </row>
    <row r="14093" customFormat="false" ht="12.75" hidden="false" customHeight="false" outlineLevel="0" collapsed="false">
      <c r="A14093" s="6" t="n">
        <v>38273</v>
      </c>
      <c r="B14093" s="5" t="n">
        <v>0.23900462962963</v>
      </c>
      <c r="C14093" s="2" t="n">
        <f aca="false">(A14093+B14093)</f>
        <v>38273.2390046296</v>
      </c>
      <c r="D14093" s="3" t="n">
        <v>1685940</v>
      </c>
      <c r="E14093" s="3" t="n">
        <v>57.21</v>
      </c>
      <c r="F14093" s="3" t="n">
        <v>14.85</v>
      </c>
      <c r="G14093" s="3" t="n">
        <f aca="false">(F14093-14.536)</f>
        <v>0.314</v>
      </c>
      <c r="H14093" s="3" t="s">
        <v>50</v>
      </c>
    </row>
    <row r="14094" customFormat="false" ht="12.75" hidden="false" customHeight="false" outlineLevel="0" collapsed="false">
      <c r="A14094" s="6" t="n">
        <v>38273</v>
      </c>
      <c r="B14094" s="5" t="n">
        <v>0.240393518518519</v>
      </c>
      <c r="C14094" s="2" t="n">
        <f aca="false">(A14094+B14094)</f>
        <v>38273.2403935185</v>
      </c>
      <c r="D14094" s="3" t="n">
        <v>1686060</v>
      </c>
      <c r="E14094" s="3" t="n">
        <v>57.21</v>
      </c>
      <c r="F14094" s="3" t="n">
        <v>14.852</v>
      </c>
      <c r="G14094" s="3" t="n">
        <f aca="false">(F14094-14.536)</f>
        <v>0.316000000000001</v>
      </c>
      <c r="H14094" s="3" t="s">
        <v>50</v>
      </c>
    </row>
    <row r="14095" customFormat="false" ht="12.75" hidden="false" customHeight="false" outlineLevel="0" collapsed="false">
      <c r="A14095" s="6" t="n">
        <v>38273</v>
      </c>
      <c r="B14095" s="5" t="n">
        <v>0.241782407407407</v>
      </c>
      <c r="C14095" s="2" t="n">
        <f aca="false">(A14095+B14095)</f>
        <v>38273.2417824074</v>
      </c>
      <c r="D14095" s="3" t="n">
        <v>1686180</v>
      </c>
      <c r="E14095" s="3" t="n">
        <v>57.21</v>
      </c>
      <c r="F14095" s="3" t="n">
        <v>14.854</v>
      </c>
      <c r="G14095" s="3" t="n">
        <f aca="false">(F14095-14.536)</f>
        <v>0.318</v>
      </c>
      <c r="H14095" s="3" t="s">
        <v>50</v>
      </c>
    </row>
    <row r="14096" customFormat="false" ht="12.75" hidden="false" customHeight="false" outlineLevel="0" collapsed="false">
      <c r="A14096" s="6" t="n">
        <v>38273</v>
      </c>
      <c r="B14096" s="5" t="n">
        <v>0.243171296296296</v>
      </c>
      <c r="C14096" s="2" t="n">
        <f aca="false">(A14096+B14096)</f>
        <v>38273.2431712963</v>
      </c>
      <c r="D14096" s="3" t="n">
        <v>1686300</v>
      </c>
      <c r="E14096" s="3" t="n">
        <v>57.24</v>
      </c>
      <c r="F14096" s="3" t="n">
        <v>14.856</v>
      </c>
      <c r="G14096" s="3" t="n">
        <f aca="false">(F14096-14.536)</f>
        <v>0.32</v>
      </c>
      <c r="H14096" s="3" t="s">
        <v>50</v>
      </c>
    </row>
    <row r="14097" customFormat="false" ht="12.75" hidden="false" customHeight="false" outlineLevel="0" collapsed="false">
      <c r="A14097" s="6" t="n">
        <v>38273</v>
      </c>
      <c r="B14097" s="5" t="n">
        <v>0.244560185185185</v>
      </c>
      <c r="C14097" s="2" t="n">
        <f aca="false">(A14097+B14097)</f>
        <v>38273.2445601852</v>
      </c>
      <c r="D14097" s="3" t="n">
        <v>1686420</v>
      </c>
      <c r="E14097" s="3" t="n">
        <v>57.24</v>
      </c>
      <c r="F14097" s="3" t="n">
        <v>14.858</v>
      </c>
      <c r="G14097" s="3" t="n">
        <f aca="false">(F14097-14.536)</f>
        <v>0.322000000000001</v>
      </c>
      <c r="H14097" s="3" t="s">
        <v>50</v>
      </c>
    </row>
    <row r="14098" customFormat="false" ht="12.75" hidden="false" customHeight="false" outlineLevel="0" collapsed="false">
      <c r="A14098" s="6" t="n">
        <v>38273</v>
      </c>
      <c r="B14098" s="5" t="n">
        <v>0.245949074074074</v>
      </c>
      <c r="C14098" s="2" t="n">
        <f aca="false">(A14098+B14098)</f>
        <v>38273.2459490741</v>
      </c>
      <c r="D14098" s="3" t="n">
        <v>1686540</v>
      </c>
      <c r="E14098" s="3" t="n">
        <v>57.26</v>
      </c>
      <c r="F14098" s="3" t="n">
        <v>14.861</v>
      </c>
      <c r="G14098" s="3" t="n">
        <f aca="false">(F14098-14.536)</f>
        <v>0.325000000000001</v>
      </c>
      <c r="H14098" s="3" t="s">
        <v>50</v>
      </c>
    </row>
    <row r="14099" customFormat="false" ht="12.75" hidden="false" customHeight="false" outlineLevel="0" collapsed="false">
      <c r="A14099" s="6" t="n">
        <v>38273</v>
      </c>
      <c r="B14099" s="5" t="n">
        <v>0.247337962962963</v>
      </c>
      <c r="C14099" s="2" t="n">
        <f aca="false">(A14099+B14099)</f>
        <v>38273.247337963</v>
      </c>
      <c r="D14099" s="3" t="n">
        <v>1686660</v>
      </c>
      <c r="E14099" s="3" t="n">
        <v>57.26</v>
      </c>
      <c r="F14099" s="3" t="n">
        <v>14.862</v>
      </c>
      <c r="G14099" s="3" t="n">
        <f aca="false">(F14099-14.536)</f>
        <v>0.326000000000001</v>
      </c>
      <c r="H14099" s="3" t="s">
        <v>50</v>
      </c>
    </row>
    <row r="14100" customFormat="false" ht="12.75" hidden="false" customHeight="false" outlineLevel="0" collapsed="false">
      <c r="A14100" s="6" t="n">
        <v>38273</v>
      </c>
      <c r="B14100" s="5" t="n">
        <v>0.248726851851852</v>
      </c>
      <c r="C14100" s="2" t="n">
        <f aca="false">(A14100+B14100)</f>
        <v>38273.2487268519</v>
      </c>
      <c r="D14100" s="3" t="n">
        <v>1686780</v>
      </c>
      <c r="E14100" s="3" t="n">
        <v>57.28</v>
      </c>
      <c r="F14100" s="3" t="n">
        <v>14.864</v>
      </c>
      <c r="G14100" s="3" t="n">
        <f aca="false">(F14100-14.536)</f>
        <v>0.328000000000001</v>
      </c>
      <c r="H14100" s="3" t="s">
        <v>50</v>
      </c>
    </row>
    <row r="14101" customFormat="false" ht="12.75" hidden="false" customHeight="false" outlineLevel="0" collapsed="false">
      <c r="A14101" s="6" t="n">
        <v>38273</v>
      </c>
      <c r="B14101" s="5" t="n">
        <v>0.250115740740741</v>
      </c>
      <c r="C14101" s="2" t="n">
        <f aca="false">(A14101+B14101)</f>
        <v>38273.2501157407</v>
      </c>
      <c r="D14101" s="3" t="n">
        <v>1686900</v>
      </c>
      <c r="E14101" s="3" t="n">
        <v>57.28</v>
      </c>
      <c r="F14101" s="3" t="n">
        <v>14.865</v>
      </c>
      <c r="G14101" s="3" t="n">
        <f aca="false">(F14101-14.536)</f>
        <v>0.329000000000001</v>
      </c>
      <c r="H14101" s="3" t="s">
        <v>50</v>
      </c>
    </row>
    <row r="14102" customFormat="false" ht="12.75" hidden="false" customHeight="false" outlineLevel="0" collapsed="false">
      <c r="A14102" s="6" t="n">
        <v>38273</v>
      </c>
      <c r="B14102" s="5" t="n">
        <v>0.25150462962963</v>
      </c>
      <c r="C14102" s="2" t="n">
        <f aca="false">(A14102+B14102)</f>
        <v>38273.2515046296</v>
      </c>
      <c r="D14102" s="3" t="n">
        <v>1687020</v>
      </c>
      <c r="E14102" s="3" t="n">
        <v>57.3</v>
      </c>
      <c r="F14102" s="3" t="n">
        <v>14.867</v>
      </c>
      <c r="G14102" s="3" t="n">
        <f aca="false">(F14102-14.536)</f>
        <v>0.331000000000001</v>
      </c>
      <c r="H14102" s="3" t="s">
        <v>50</v>
      </c>
    </row>
    <row r="14103" customFormat="false" ht="12.75" hidden="false" customHeight="false" outlineLevel="0" collapsed="false">
      <c r="A14103" s="6" t="n">
        <v>38273</v>
      </c>
      <c r="B14103" s="5" t="n">
        <v>0.252893518518519</v>
      </c>
      <c r="C14103" s="2" t="n">
        <f aca="false">(A14103+B14103)</f>
        <v>38273.2528935185</v>
      </c>
      <c r="D14103" s="3" t="n">
        <v>1687140</v>
      </c>
      <c r="E14103" s="3" t="n">
        <v>57.3</v>
      </c>
      <c r="F14103" s="3" t="n">
        <v>14.868</v>
      </c>
      <c r="G14103" s="3" t="n">
        <f aca="false">(F14103-14.536)</f>
        <v>0.332000000000001</v>
      </c>
      <c r="H14103" s="3" t="s">
        <v>50</v>
      </c>
    </row>
    <row r="14104" customFormat="false" ht="12.75" hidden="false" customHeight="false" outlineLevel="0" collapsed="false">
      <c r="A14104" s="6" t="n">
        <v>38273</v>
      </c>
      <c r="B14104" s="5" t="n">
        <v>0.254282407407407</v>
      </c>
      <c r="C14104" s="2" t="n">
        <f aca="false">(A14104+B14104)</f>
        <v>38273.2542824074</v>
      </c>
      <c r="D14104" s="3" t="n">
        <v>1687260</v>
      </c>
      <c r="E14104" s="3" t="n">
        <v>57.33</v>
      </c>
      <c r="F14104" s="3" t="n">
        <v>14.87</v>
      </c>
      <c r="G14104" s="3" t="n">
        <f aca="false">(F14104-14.536)</f>
        <v>0.334</v>
      </c>
      <c r="H14104" s="3" t="s">
        <v>50</v>
      </c>
    </row>
    <row r="14105" customFormat="false" ht="12.75" hidden="false" customHeight="false" outlineLevel="0" collapsed="false">
      <c r="A14105" s="6" t="n">
        <v>38273</v>
      </c>
      <c r="B14105" s="5" t="n">
        <v>0.255671296296296</v>
      </c>
      <c r="C14105" s="2" t="n">
        <f aca="false">(A14105+B14105)</f>
        <v>38273.2556712963</v>
      </c>
      <c r="D14105" s="3" t="n">
        <v>1687380</v>
      </c>
      <c r="E14105" s="3" t="n">
        <v>57.33</v>
      </c>
      <c r="F14105" s="3" t="n">
        <v>14.872</v>
      </c>
      <c r="G14105" s="3" t="n">
        <f aca="false">(F14105-14.536)</f>
        <v>0.336</v>
      </c>
      <c r="H14105" s="3" t="s">
        <v>50</v>
      </c>
    </row>
    <row r="14106" customFormat="false" ht="12.75" hidden="false" customHeight="false" outlineLevel="0" collapsed="false">
      <c r="A14106" s="6" t="n">
        <v>38273</v>
      </c>
      <c r="B14106" s="5" t="n">
        <v>0.257060185185185</v>
      </c>
      <c r="C14106" s="2" t="n">
        <f aca="false">(A14106+B14106)</f>
        <v>38273.2570601852</v>
      </c>
      <c r="D14106" s="3" t="n">
        <v>1687500</v>
      </c>
      <c r="E14106" s="3" t="n">
        <v>57.33</v>
      </c>
      <c r="F14106" s="3" t="n">
        <v>14.873</v>
      </c>
      <c r="G14106" s="3" t="n">
        <f aca="false">(F14106-14.536)</f>
        <v>0.337</v>
      </c>
      <c r="H14106" s="3" t="s">
        <v>50</v>
      </c>
    </row>
    <row r="14107" customFormat="false" ht="12.75" hidden="false" customHeight="false" outlineLevel="0" collapsed="false">
      <c r="A14107" s="6" t="n">
        <v>38273</v>
      </c>
      <c r="B14107" s="5" t="n">
        <v>0.258449074074074</v>
      </c>
      <c r="C14107" s="2" t="n">
        <f aca="false">(A14107+B14107)</f>
        <v>38273.2584490741</v>
      </c>
      <c r="D14107" s="3" t="n">
        <v>1687620</v>
      </c>
      <c r="E14107" s="3" t="n">
        <v>57.33</v>
      </c>
      <c r="F14107" s="3" t="n">
        <v>14.875</v>
      </c>
      <c r="G14107" s="3" t="n">
        <f aca="false">(F14107-14.536)</f>
        <v>0.339</v>
      </c>
      <c r="H14107" s="3" t="s">
        <v>50</v>
      </c>
    </row>
    <row r="14108" customFormat="false" ht="12.75" hidden="false" customHeight="false" outlineLevel="0" collapsed="false">
      <c r="A14108" s="6" t="n">
        <v>38273</v>
      </c>
      <c r="B14108" s="5" t="n">
        <v>0.259837962962963</v>
      </c>
      <c r="C14108" s="2" t="n">
        <f aca="false">(A14108+B14108)</f>
        <v>38273.259837963</v>
      </c>
      <c r="D14108" s="3" t="n">
        <v>1687740</v>
      </c>
      <c r="E14108" s="3" t="n">
        <v>57.33</v>
      </c>
      <c r="F14108" s="3" t="n">
        <v>14.876</v>
      </c>
      <c r="G14108" s="3" t="n">
        <f aca="false">(F14108-14.536)</f>
        <v>0.34</v>
      </c>
      <c r="H14108" s="3" t="s">
        <v>50</v>
      </c>
    </row>
    <row r="14109" customFormat="false" ht="12.75" hidden="false" customHeight="false" outlineLevel="0" collapsed="false">
      <c r="A14109" s="6" t="n">
        <v>38273</v>
      </c>
      <c r="B14109" s="5" t="n">
        <v>0.261226851851852</v>
      </c>
      <c r="C14109" s="2" t="n">
        <f aca="false">(A14109+B14109)</f>
        <v>38273.2612268519</v>
      </c>
      <c r="D14109" s="3" t="n">
        <v>1687860</v>
      </c>
      <c r="E14109" s="3" t="n">
        <v>57.33</v>
      </c>
      <c r="F14109" s="3" t="n">
        <v>14.878</v>
      </c>
      <c r="G14109" s="3" t="n">
        <f aca="false">(F14109-14.536)</f>
        <v>0.342000000000001</v>
      </c>
      <c r="H14109" s="3" t="s">
        <v>50</v>
      </c>
    </row>
    <row r="14110" customFormat="false" ht="12.75" hidden="false" customHeight="false" outlineLevel="0" collapsed="false">
      <c r="A14110" s="6" t="n">
        <v>38273</v>
      </c>
      <c r="B14110" s="5" t="n">
        <v>0.262615740740741</v>
      </c>
      <c r="C14110" s="2" t="n">
        <f aca="false">(A14110+B14110)</f>
        <v>38273.2626157407</v>
      </c>
      <c r="D14110" s="3" t="n">
        <v>1687980</v>
      </c>
      <c r="E14110" s="3" t="n">
        <v>57.33</v>
      </c>
      <c r="F14110" s="3" t="n">
        <v>14.88</v>
      </c>
      <c r="G14110" s="3" t="n">
        <f aca="false">(F14110-14.536)</f>
        <v>0.344000000000001</v>
      </c>
      <c r="H14110" s="3" t="s">
        <v>50</v>
      </c>
    </row>
    <row r="14111" customFormat="false" ht="12.75" hidden="false" customHeight="false" outlineLevel="0" collapsed="false">
      <c r="A14111" s="6" t="n">
        <v>38273</v>
      </c>
      <c r="B14111" s="5" t="n">
        <v>0.26400462962963</v>
      </c>
      <c r="C14111" s="2" t="n">
        <f aca="false">(A14111+B14111)</f>
        <v>38273.2640046296</v>
      </c>
      <c r="D14111" s="3" t="n">
        <v>1688100</v>
      </c>
      <c r="E14111" s="3" t="n">
        <v>57.33</v>
      </c>
      <c r="F14111" s="3" t="n">
        <v>14.881</v>
      </c>
      <c r="G14111" s="3" t="n">
        <f aca="false">(F14111-14.536)</f>
        <v>0.345000000000001</v>
      </c>
      <c r="H14111" s="3" t="s">
        <v>50</v>
      </c>
    </row>
    <row r="14112" customFormat="false" ht="12.75" hidden="false" customHeight="false" outlineLevel="0" collapsed="false">
      <c r="A14112" s="6" t="n">
        <v>38273</v>
      </c>
      <c r="B14112" s="5" t="n">
        <v>0.265393518518519</v>
      </c>
      <c r="C14112" s="2" t="n">
        <f aca="false">(A14112+B14112)</f>
        <v>38273.2653935185</v>
      </c>
      <c r="D14112" s="3" t="n">
        <v>1688220</v>
      </c>
      <c r="E14112" s="3" t="n">
        <v>57.35</v>
      </c>
      <c r="F14112" s="3" t="n">
        <v>14.883</v>
      </c>
      <c r="G14112" s="3" t="n">
        <f aca="false">(F14112-14.536)</f>
        <v>0.347</v>
      </c>
      <c r="H14112" s="3" t="s">
        <v>50</v>
      </c>
    </row>
    <row r="14113" customFormat="false" ht="12.75" hidden="false" customHeight="false" outlineLevel="0" collapsed="false">
      <c r="A14113" s="6" t="n">
        <v>38273</v>
      </c>
      <c r="B14113" s="5" t="n">
        <v>0.266782407407407</v>
      </c>
      <c r="C14113" s="2" t="n">
        <f aca="false">(A14113+B14113)</f>
        <v>38273.2667824074</v>
      </c>
      <c r="D14113" s="3" t="n">
        <v>1688340</v>
      </c>
      <c r="E14113" s="3" t="n">
        <v>57.35</v>
      </c>
      <c r="F14113" s="3" t="n">
        <v>14.885</v>
      </c>
      <c r="G14113" s="3" t="n">
        <f aca="false">(F14113-14.536)</f>
        <v>0.349</v>
      </c>
      <c r="H14113" s="3" t="s">
        <v>50</v>
      </c>
    </row>
    <row r="14114" customFormat="false" ht="12.75" hidden="false" customHeight="false" outlineLevel="0" collapsed="false">
      <c r="A14114" s="6" t="n">
        <v>38273</v>
      </c>
      <c r="B14114" s="5" t="n">
        <v>0.268171296296296</v>
      </c>
      <c r="C14114" s="2" t="n">
        <f aca="false">(A14114+B14114)</f>
        <v>38273.2681712963</v>
      </c>
      <c r="D14114" s="3" t="n">
        <v>1688460</v>
      </c>
      <c r="E14114" s="3" t="n">
        <v>57.35</v>
      </c>
      <c r="F14114" s="3" t="n">
        <v>14.886</v>
      </c>
      <c r="G14114" s="3" t="n">
        <f aca="false">(F14114-14.536)</f>
        <v>0.35</v>
      </c>
      <c r="H14114" s="3" t="s">
        <v>50</v>
      </c>
    </row>
    <row r="14115" customFormat="false" ht="12.75" hidden="false" customHeight="false" outlineLevel="0" collapsed="false">
      <c r="A14115" s="6" t="n">
        <v>38273</v>
      </c>
      <c r="B14115" s="5" t="n">
        <v>0.269560185185185</v>
      </c>
      <c r="C14115" s="2" t="n">
        <f aca="false">(A14115+B14115)</f>
        <v>38273.2695601852</v>
      </c>
      <c r="D14115" s="3" t="n">
        <v>1688580</v>
      </c>
      <c r="E14115" s="3" t="n">
        <v>57.35</v>
      </c>
      <c r="F14115" s="3" t="n">
        <v>14.887</v>
      </c>
      <c r="G14115" s="3" t="n">
        <f aca="false">(F14115-14.536)</f>
        <v>0.351000000000001</v>
      </c>
      <c r="H14115" s="3" t="s">
        <v>50</v>
      </c>
    </row>
    <row r="14116" customFormat="false" ht="12.75" hidden="false" customHeight="false" outlineLevel="0" collapsed="false">
      <c r="A14116" s="6" t="n">
        <v>38273</v>
      </c>
      <c r="B14116" s="5" t="n">
        <v>0.270949074074074</v>
      </c>
      <c r="C14116" s="2" t="n">
        <f aca="false">(A14116+B14116)</f>
        <v>38273.2709490741</v>
      </c>
      <c r="D14116" s="3" t="n">
        <v>1688700</v>
      </c>
      <c r="E14116" s="3" t="n">
        <v>57.35</v>
      </c>
      <c r="F14116" s="3" t="n">
        <v>14.888</v>
      </c>
      <c r="G14116" s="3" t="n">
        <f aca="false">(F14116-14.536)</f>
        <v>0.352</v>
      </c>
      <c r="H14116" s="3" t="s">
        <v>50</v>
      </c>
    </row>
    <row r="14117" customFormat="false" ht="12.75" hidden="false" customHeight="false" outlineLevel="0" collapsed="false">
      <c r="A14117" s="6" t="n">
        <v>38273</v>
      </c>
      <c r="B14117" s="5" t="n">
        <v>0.272337962962963</v>
      </c>
      <c r="C14117" s="2" t="n">
        <f aca="false">(A14117+B14117)</f>
        <v>38273.272337963</v>
      </c>
      <c r="D14117" s="3" t="n">
        <v>1688820</v>
      </c>
      <c r="E14117" s="3" t="n">
        <v>57.37</v>
      </c>
      <c r="F14117" s="3" t="n">
        <v>14.89</v>
      </c>
      <c r="G14117" s="3" t="n">
        <f aca="false">(F14117-14.536)</f>
        <v>0.354000000000001</v>
      </c>
      <c r="H14117" s="3" t="s">
        <v>50</v>
      </c>
    </row>
    <row r="14118" customFormat="false" ht="12.75" hidden="false" customHeight="false" outlineLevel="0" collapsed="false">
      <c r="A14118" s="6" t="n">
        <v>38273</v>
      </c>
      <c r="B14118" s="5" t="n">
        <v>0.273726851851852</v>
      </c>
      <c r="C14118" s="2" t="n">
        <f aca="false">(A14118+B14118)</f>
        <v>38273.2737268519</v>
      </c>
      <c r="D14118" s="3" t="n">
        <v>1688940</v>
      </c>
      <c r="E14118" s="3" t="n">
        <v>57.37</v>
      </c>
      <c r="F14118" s="3" t="n">
        <v>14.892</v>
      </c>
      <c r="G14118" s="3" t="n">
        <f aca="false">(F14118-14.536)</f>
        <v>0.356</v>
      </c>
      <c r="H14118" s="3" t="s">
        <v>50</v>
      </c>
    </row>
    <row r="14119" customFormat="false" ht="12.75" hidden="false" customHeight="false" outlineLevel="0" collapsed="false">
      <c r="A14119" s="6" t="n">
        <v>38273</v>
      </c>
      <c r="B14119" s="5" t="n">
        <v>0.275115740740741</v>
      </c>
      <c r="C14119" s="2" t="n">
        <f aca="false">(A14119+B14119)</f>
        <v>38273.2751157407</v>
      </c>
      <c r="D14119" s="3" t="n">
        <v>1689060</v>
      </c>
      <c r="E14119" s="3" t="n">
        <v>57.37</v>
      </c>
      <c r="F14119" s="3" t="n">
        <v>14.893</v>
      </c>
      <c r="G14119" s="3" t="n">
        <f aca="false">(F14119-14.536)</f>
        <v>0.357000000000001</v>
      </c>
      <c r="H14119" s="3" t="s">
        <v>50</v>
      </c>
    </row>
    <row r="14120" customFormat="false" ht="12.75" hidden="false" customHeight="false" outlineLevel="0" collapsed="false">
      <c r="A14120" s="6" t="n">
        <v>38273</v>
      </c>
      <c r="B14120" s="5" t="n">
        <v>0.27650462962963</v>
      </c>
      <c r="C14120" s="2" t="n">
        <f aca="false">(A14120+B14120)</f>
        <v>38273.2765046296</v>
      </c>
      <c r="D14120" s="3" t="n">
        <v>1689180</v>
      </c>
      <c r="E14120" s="3" t="n">
        <v>57.37</v>
      </c>
      <c r="F14120" s="3" t="n">
        <v>14.895</v>
      </c>
      <c r="G14120" s="3" t="n">
        <f aca="false">(F14120-14.536)</f>
        <v>0.359</v>
      </c>
      <c r="H14120" s="3" t="s">
        <v>50</v>
      </c>
    </row>
    <row r="14121" customFormat="false" ht="12.75" hidden="false" customHeight="false" outlineLevel="0" collapsed="false">
      <c r="A14121" s="6" t="n">
        <v>38273</v>
      </c>
      <c r="B14121" s="5" t="n">
        <v>0.277893518518519</v>
      </c>
      <c r="C14121" s="2" t="n">
        <f aca="false">(A14121+B14121)</f>
        <v>38273.2778935185</v>
      </c>
      <c r="D14121" s="3" t="n">
        <v>1689300</v>
      </c>
      <c r="E14121" s="3" t="n">
        <v>57.37</v>
      </c>
      <c r="F14121" s="3" t="n">
        <v>14.896</v>
      </c>
      <c r="G14121" s="3" t="n">
        <f aca="false">(F14121-14.536)</f>
        <v>0.360000000000001</v>
      </c>
      <c r="H14121" s="3" t="s">
        <v>50</v>
      </c>
    </row>
    <row r="14122" customFormat="false" ht="12.75" hidden="false" customHeight="false" outlineLevel="0" collapsed="false">
      <c r="A14122" s="6" t="n">
        <v>38273</v>
      </c>
      <c r="B14122" s="5" t="n">
        <v>0.279282407407407</v>
      </c>
      <c r="C14122" s="2" t="n">
        <f aca="false">(A14122+B14122)</f>
        <v>38273.2792824074</v>
      </c>
      <c r="D14122" s="3" t="n">
        <v>1689420</v>
      </c>
      <c r="E14122" s="3" t="n">
        <v>57.37</v>
      </c>
      <c r="F14122" s="3" t="n">
        <v>14.897</v>
      </c>
      <c r="G14122" s="3" t="n">
        <f aca="false">(F14122-14.536)</f>
        <v>0.361000000000001</v>
      </c>
      <c r="H14122" s="3" t="s">
        <v>50</v>
      </c>
    </row>
    <row r="14123" customFormat="false" ht="12.75" hidden="false" customHeight="false" outlineLevel="0" collapsed="false">
      <c r="A14123" s="6" t="n">
        <v>38273</v>
      </c>
      <c r="B14123" s="5" t="n">
        <v>0.280671296296296</v>
      </c>
      <c r="C14123" s="2" t="n">
        <f aca="false">(A14123+B14123)</f>
        <v>38273.2806712963</v>
      </c>
      <c r="D14123" s="3" t="n">
        <v>1689540</v>
      </c>
      <c r="E14123" s="3" t="n">
        <v>57.39</v>
      </c>
      <c r="F14123" s="3" t="n">
        <v>14.899</v>
      </c>
      <c r="G14123" s="3" t="n">
        <f aca="false">(F14123-14.536)</f>
        <v>0.363</v>
      </c>
      <c r="H14123" s="3" t="s">
        <v>50</v>
      </c>
    </row>
    <row r="14124" customFormat="false" ht="12.75" hidden="false" customHeight="false" outlineLevel="0" collapsed="false">
      <c r="A14124" s="6" t="n">
        <v>38273</v>
      </c>
      <c r="B14124" s="5" t="n">
        <v>0.282060185185185</v>
      </c>
      <c r="C14124" s="2" t="n">
        <f aca="false">(A14124+B14124)</f>
        <v>38273.2820601852</v>
      </c>
      <c r="D14124" s="3" t="n">
        <v>1689660</v>
      </c>
      <c r="E14124" s="3" t="n">
        <v>57.39</v>
      </c>
      <c r="F14124" s="3" t="n">
        <v>14.9</v>
      </c>
      <c r="G14124" s="3" t="n">
        <f aca="false">(F14124-14.536)</f>
        <v>0.364000000000001</v>
      </c>
      <c r="H14124" s="3" t="s">
        <v>50</v>
      </c>
    </row>
    <row r="14125" customFormat="false" ht="12.75" hidden="false" customHeight="false" outlineLevel="0" collapsed="false">
      <c r="A14125" s="6" t="n">
        <v>38273</v>
      </c>
      <c r="B14125" s="5" t="n">
        <v>0.283449074074074</v>
      </c>
      <c r="C14125" s="2" t="n">
        <f aca="false">(A14125+B14125)</f>
        <v>38273.2834490741</v>
      </c>
      <c r="D14125" s="3" t="n">
        <v>1689780</v>
      </c>
      <c r="E14125" s="3" t="n">
        <v>57.39</v>
      </c>
      <c r="F14125" s="3" t="n">
        <v>14.902</v>
      </c>
      <c r="G14125" s="3" t="n">
        <f aca="false">(F14125-14.536)</f>
        <v>0.366</v>
      </c>
      <c r="H14125" s="3" t="s">
        <v>50</v>
      </c>
    </row>
    <row r="14126" customFormat="false" ht="12.75" hidden="false" customHeight="false" outlineLevel="0" collapsed="false">
      <c r="A14126" s="6" t="n">
        <v>38273</v>
      </c>
      <c r="B14126" s="5" t="n">
        <v>0.284837962962963</v>
      </c>
      <c r="C14126" s="2" t="n">
        <f aca="false">(A14126+B14126)</f>
        <v>38273.284837963</v>
      </c>
      <c r="D14126" s="3" t="n">
        <v>1689900</v>
      </c>
      <c r="E14126" s="3" t="n">
        <v>57.39</v>
      </c>
      <c r="F14126" s="3" t="n">
        <v>14.904</v>
      </c>
      <c r="G14126" s="3" t="n">
        <f aca="false">(F14126-14.536)</f>
        <v>0.368</v>
      </c>
      <c r="H14126" s="3" t="s">
        <v>50</v>
      </c>
    </row>
    <row r="14127" customFormat="false" ht="12.75" hidden="false" customHeight="false" outlineLevel="0" collapsed="false">
      <c r="A14127" s="6" t="n">
        <v>38273</v>
      </c>
      <c r="B14127" s="5" t="n">
        <v>0.286226851851852</v>
      </c>
      <c r="C14127" s="2" t="n">
        <f aca="false">(A14127+B14127)</f>
        <v>38273.2862268519</v>
      </c>
      <c r="D14127" s="3" t="n">
        <v>1690020</v>
      </c>
      <c r="E14127" s="3" t="n">
        <v>57.39</v>
      </c>
      <c r="F14127" s="3" t="n">
        <v>14.905</v>
      </c>
      <c r="G14127" s="3" t="n">
        <f aca="false">(F14127-14.536)</f>
        <v>0.369</v>
      </c>
      <c r="H14127" s="3" t="s">
        <v>50</v>
      </c>
    </row>
    <row r="14128" customFormat="false" ht="12.75" hidden="false" customHeight="false" outlineLevel="0" collapsed="false">
      <c r="A14128" s="6" t="n">
        <v>38273</v>
      </c>
      <c r="B14128" s="5" t="n">
        <v>0.287615740740741</v>
      </c>
      <c r="C14128" s="2" t="n">
        <f aca="false">(A14128+B14128)</f>
        <v>38273.2876157407</v>
      </c>
      <c r="D14128" s="3" t="n">
        <v>1690140</v>
      </c>
      <c r="E14128" s="3" t="n">
        <v>57.39</v>
      </c>
      <c r="F14128" s="3" t="n">
        <v>14.907</v>
      </c>
      <c r="G14128" s="3" t="n">
        <f aca="false">(F14128-14.536)</f>
        <v>0.371</v>
      </c>
      <c r="H14128" s="3" t="s">
        <v>50</v>
      </c>
    </row>
    <row r="14129" customFormat="false" ht="12.75" hidden="false" customHeight="false" outlineLevel="0" collapsed="false">
      <c r="A14129" s="6" t="n">
        <v>38273</v>
      </c>
      <c r="B14129" s="5" t="n">
        <v>0.28900462962963</v>
      </c>
      <c r="C14129" s="2" t="n">
        <f aca="false">(A14129+B14129)</f>
        <v>38273.2890046296</v>
      </c>
      <c r="D14129" s="3" t="n">
        <v>1690260</v>
      </c>
      <c r="E14129" s="3" t="n">
        <v>57.42</v>
      </c>
      <c r="F14129" s="3" t="n">
        <v>14.908</v>
      </c>
      <c r="G14129" s="3" t="n">
        <f aca="false">(F14129-14.536)</f>
        <v>0.372</v>
      </c>
      <c r="H14129" s="3" t="s">
        <v>50</v>
      </c>
    </row>
    <row r="14130" customFormat="false" ht="12.75" hidden="false" customHeight="false" outlineLevel="0" collapsed="false">
      <c r="A14130" s="6" t="n">
        <v>38273</v>
      </c>
      <c r="B14130" s="5" t="n">
        <v>0.290393518518519</v>
      </c>
      <c r="C14130" s="2" t="n">
        <f aca="false">(A14130+B14130)</f>
        <v>38273.2903935185</v>
      </c>
      <c r="D14130" s="3" t="n">
        <v>1690380</v>
      </c>
      <c r="E14130" s="3" t="n">
        <v>57.42</v>
      </c>
      <c r="F14130" s="3" t="n">
        <v>14.909</v>
      </c>
      <c r="G14130" s="3" t="n">
        <f aca="false">(F14130-14.536)</f>
        <v>0.373000000000001</v>
      </c>
      <c r="H14130" s="3" t="s">
        <v>50</v>
      </c>
    </row>
    <row r="14131" customFormat="false" ht="12.75" hidden="false" customHeight="false" outlineLevel="0" collapsed="false">
      <c r="A14131" s="6" t="n">
        <v>38273</v>
      </c>
      <c r="B14131" s="5" t="n">
        <v>0.291782407407407</v>
      </c>
      <c r="C14131" s="2" t="n">
        <f aca="false">(A14131+B14131)</f>
        <v>38273.2917824074</v>
      </c>
      <c r="D14131" s="3" t="n">
        <v>1690500</v>
      </c>
      <c r="E14131" s="3" t="n">
        <v>57.42</v>
      </c>
      <c r="F14131" s="3" t="n">
        <v>14.91</v>
      </c>
      <c r="G14131" s="3" t="n">
        <f aca="false">(F14131-14.536)</f>
        <v>0.374000000000001</v>
      </c>
      <c r="H14131" s="3" t="s">
        <v>50</v>
      </c>
    </row>
    <row r="14132" customFormat="false" ht="12.75" hidden="false" customHeight="false" outlineLevel="0" collapsed="false">
      <c r="A14132" s="6" t="n">
        <v>38273</v>
      </c>
      <c r="B14132" s="5" t="n">
        <v>0.293171296296296</v>
      </c>
      <c r="C14132" s="2" t="n">
        <f aca="false">(A14132+B14132)</f>
        <v>38273.2931712963</v>
      </c>
      <c r="D14132" s="3" t="n">
        <v>1690620</v>
      </c>
      <c r="E14132" s="3" t="n">
        <v>57.42</v>
      </c>
      <c r="F14132" s="3" t="n">
        <v>14.912</v>
      </c>
      <c r="G14132" s="3" t="n">
        <f aca="false">(F14132-14.536)</f>
        <v>0.376000000000001</v>
      </c>
      <c r="H14132" s="3" t="s">
        <v>50</v>
      </c>
    </row>
    <row r="14133" customFormat="false" ht="12.75" hidden="false" customHeight="false" outlineLevel="0" collapsed="false">
      <c r="A14133" s="6" t="n">
        <v>38273</v>
      </c>
      <c r="B14133" s="5" t="n">
        <v>0.294560185185185</v>
      </c>
      <c r="C14133" s="2" t="n">
        <f aca="false">(A14133+B14133)</f>
        <v>38273.2945601852</v>
      </c>
      <c r="D14133" s="3" t="n">
        <v>1690740</v>
      </c>
      <c r="E14133" s="3" t="n">
        <v>57.42</v>
      </c>
      <c r="F14133" s="3" t="n">
        <v>14.913</v>
      </c>
      <c r="G14133" s="3" t="n">
        <f aca="false">(F14133-14.536)</f>
        <v>0.377000000000001</v>
      </c>
      <c r="H14133" s="3" t="s">
        <v>50</v>
      </c>
    </row>
    <row r="14134" customFormat="false" ht="12.75" hidden="false" customHeight="false" outlineLevel="0" collapsed="false">
      <c r="A14134" s="6" t="n">
        <v>38273</v>
      </c>
      <c r="B14134" s="5" t="n">
        <v>0.295949074074074</v>
      </c>
      <c r="C14134" s="2" t="n">
        <f aca="false">(A14134+B14134)</f>
        <v>38273.2959490741</v>
      </c>
      <c r="D14134" s="3" t="n">
        <v>1690860</v>
      </c>
      <c r="E14134" s="3" t="n">
        <v>57.42</v>
      </c>
      <c r="F14134" s="3" t="n">
        <v>14.914</v>
      </c>
      <c r="G14134" s="3" t="n">
        <f aca="false">(F14134-14.536)</f>
        <v>0.378</v>
      </c>
      <c r="H14134" s="3" t="s">
        <v>50</v>
      </c>
    </row>
    <row r="14135" customFormat="false" ht="12.75" hidden="false" customHeight="false" outlineLevel="0" collapsed="false">
      <c r="A14135" s="6" t="n">
        <v>38273</v>
      </c>
      <c r="B14135" s="5" t="n">
        <v>0.297337962962963</v>
      </c>
      <c r="C14135" s="2" t="n">
        <f aca="false">(A14135+B14135)</f>
        <v>38273.297337963</v>
      </c>
      <c r="D14135" s="3" t="n">
        <v>1690980</v>
      </c>
      <c r="E14135" s="3" t="n">
        <v>57.44</v>
      </c>
      <c r="F14135" s="3" t="n">
        <v>14.916</v>
      </c>
      <c r="G14135" s="3" t="n">
        <f aca="false">(F14135-14.536)</f>
        <v>0.380000000000001</v>
      </c>
      <c r="H14135" s="3" t="s">
        <v>50</v>
      </c>
    </row>
    <row r="14136" customFormat="false" ht="12.75" hidden="false" customHeight="false" outlineLevel="0" collapsed="false">
      <c r="A14136" s="6" t="n">
        <v>38273</v>
      </c>
      <c r="B14136" s="5" t="n">
        <v>0.298726851851852</v>
      </c>
      <c r="C14136" s="2" t="n">
        <f aca="false">(A14136+B14136)</f>
        <v>38273.2987268519</v>
      </c>
      <c r="D14136" s="3" t="n">
        <v>1691100</v>
      </c>
      <c r="E14136" s="3" t="n">
        <v>57.44</v>
      </c>
      <c r="F14136" s="3" t="n">
        <v>14.917</v>
      </c>
      <c r="G14136" s="3" t="n">
        <f aca="false">(F14136-14.536)</f>
        <v>0.381</v>
      </c>
      <c r="H14136" s="3" t="s">
        <v>50</v>
      </c>
    </row>
    <row r="14137" customFormat="false" ht="12.75" hidden="false" customHeight="false" outlineLevel="0" collapsed="false">
      <c r="A14137" s="6" t="n">
        <v>38273</v>
      </c>
      <c r="B14137" s="5" t="n">
        <v>0.300115740740741</v>
      </c>
      <c r="C14137" s="2" t="n">
        <f aca="false">(A14137+B14137)</f>
        <v>38273.3001157407</v>
      </c>
      <c r="D14137" s="3" t="n">
        <v>1691220</v>
      </c>
      <c r="E14137" s="3" t="n">
        <v>57.44</v>
      </c>
      <c r="F14137" s="3" t="n">
        <v>14.918</v>
      </c>
      <c r="G14137" s="3" t="n">
        <f aca="false">(F14137-14.536)</f>
        <v>0.382</v>
      </c>
      <c r="H14137" s="3" t="s">
        <v>50</v>
      </c>
    </row>
    <row r="14138" customFormat="false" ht="12.75" hidden="false" customHeight="false" outlineLevel="0" collapsed="false">
      <c r="A14138" s="6" t="n">
        <v>38273</v>
      </c>
      <c r="B14138" s="5" t="n">
        <v>0.30150462962963</v>
      </c>
      <c r="C14138" s="2" t="n">
        <f aca="false">(A14138+B14138)</f>
        <v>38273.3015046296</v>
      </c>
      <c r="D14138" s="3" t="n">
        <v>1691340</v>
      </c>
      <c r="E14138" s="3" t="n">
        <v>57.44</v>
      </c>
      <c r="F14138" s="3" t="n">
        <v>14.918</v>
      </c>
      <c r="G14138" s="3" t="n">
        <f aca="false">(F14138-14.536)</f>
        <v>0.382</v>
      </c>
      <c r="H14138" s="3" t="s">
        <v>50</v>
      </c>
    </row>
    <row r="14139" customFormat="false" ht="12.75" hidden="false" customHeight="false" outlineLevel="0" collapsed="false">
      <c r="A14139" s="6" t="n">
        <v>38273</v>
      </c>
      <c r="B14139" s="5" t="n">
        <v>0.302893518518519</v>
      </c>
      <c r="C14139" s="2" t="n">
        <f aca="false">(A14139+B14139)</f>
        <v>38273.3028935185</v>
      </c>
      <c r="D14139" s="3" t="n">
        <v>1691460</v>
      </c>
      <c r="E14139" s="3" t="n">
        <v>57.44</v>
      </c>
      <c r="F14139" s="3" t="n">
        <v>14.92</v>
      </c>
      <c r="G14139" s="3" t="n">
        <f aca="false">(F14139-14.536)</f>
        <v>0.384</v>
      </c>
      <c r="H14139" s="3" t="s">
        <v>50</v>
      </c>
    </row>
    <row r="14140" customFormat="false" ht="12.75" hidden="false" customHeight="false" outlineLevel="0" collapsed="false">
      <c r="A14140" s="6" t="n">
        <v>38273</v>
      </c>
      <c r="B14140" s="5" t="n">
        <v>0.304282407407407</v>
      </c>
      <c r="C14140" s="2" t="n">
        <f aca="false">(A14140+B14140)</f>
        <v>38273.3042824074</v>
      </c>
      <c r="D14140" s="3" t="n">
        <v>1691580</v>
      </c>
      <c r="E14140" s="3" t="n">
        <v>57.44</v>
      </c>
      <c r="F14140" s="3" t="n">
        <v>14.921</v>
      </c>
      <c r="G14140" s="3" t="n">
        <f aca="false">(F14140-14.536)</f>
        <v>0.385</v>
      </c>
      <c r="H14140" s="3" t="s">
        <v>50</v>
      </c>
    </row>
    <row r="14141" customFormat="false" ht="12.75" hidden="false" customHeight="false" outlineLevel="0" collapsed="false">
      <c r="A14141" s="6" t="n">
        <v>38273</v>
      </c>
      <c r="B14141" s="5" t="n">
        <v>0.305671296296296</v>
      </c>
      <c r="C14141" s="2" t="n">
        <f aca="false">(A14141+B14141)</f>
        <v>38273.3056712963</v>
      </c>
      <c r="D14141" s="3" t="n">
        <v>1691700</v>
      </c>
      <c r="E14141" s="3" t="n">
        <v>57.44</v>
      </c>
      <c r="F14141" s="3" t="n">
        <v>14.923</v>
      </c>
      <c r="G14141" s="3" t="n">
        <f aca="false">(F14141-14.536)</f>
        <v>0.387</v>
      </c>
      <c r="H14141" s="3" t="s">
        <v>50</v>
      </c>
    </row>
    <row r="14142" customFormat="false" ht="12.75" hidden="false" customHeight="false" outlineLevel="0" collapsed="false">
      <c r="A14142" s="6" t="n">
        <v>38273</v>
      </c>
      <c r="B14142" s="5" t="n">
        <v>0.307060185185185</v>
      </c>
      <c r="C14142" s="2" t="n">
        <f aca="false">(A14142+B14142)</f>
        <v>38273.3070601852</v>
      </c>
      <c r="D14142" s="3" t="n">
        <v>1691820</v>
      </c>
      <c r="E14142" s="3" t="n">
        <v>57.44</v>
      </c>
      <c r="F14142" s="3" t="n">
        <v>14.923</v>
      </c>
      <c r="G14142" s="3" t="n">
        <f aca="false">(F14142-14.536)</f>
        <v>0.387</v>
      </c>
      <c r="H14142" s="3" t="s">
        <v>50</v>
      </c>
    </row>
    <row r="14143" customFormat="false" ht="12.75" hidden="false" customHeight="false" outlineLevel="0" collapsed="false">
      <c r="A14143" s="6" t="n">
        <v>38273</v>
      </c>
      <c r="B14143" s="5" t="n">
        <v>0.308449074074074</v>
      </c>
      <c r="C14143" s="2" t="n">
        <f aca="false">(A14143+B14143)</f>
        <v>38273.3084490741</v>
      </c>
      <c r="D14143" s="3" t="n">
        <v>1691940</v>
      </c>
      <c r="E14143" s="3" t="n">
        <v>57.44</v>
      </c>
      <c r="F14143" s="3" t="n">
        <v>14.924</v>
      </c>
      <c r="G14143" s="3" t="n">
        <f aca="false">(F14143-14.536)</f>
        <v>0.388</v>
      </c>
      <c r="H14143" s="3" t="s">
        <v>50</v>
      </c>
    </row>
    <row r="14144" customFormat="false" ht="12.75" hidden="false" customHeight="false" outlineLevel="0" collapsed="false">
      <c r="A14144" s="6" t="n">
        <v>38273</v>
      </c>
      <c r="B14144" s="5" t="n">
        <v>0.309837962962963</v>
      </c>
      <c r="C14144" s="2" t="n">
        <f aca="false">(A14144+B14144)</f>
        <v>38273.309837963</v>
      </c>
      <c r="D14144" s="3" t="n">
        <v>1692060</v>
      </c>
      <c r="E14144" s="3" t="n">
        <v>57.46</v>
      </c>
      <c r="F14144" s="3" t="n">
        <v>14.926</v>
      </c>
      <c r="G14144" s="3" t="n">
        <f aca="false">(F14144-14.536)</f>
        <v>0.390000000000001</v>
      </c>
      <c r="H14144" s="3" t="s">
        <v>50</v>
      </c>
    </row>
    <row r="14145" customFormat="false" ht="12.75" hidden="false" customHeight="false" outlineLevel="0" collapsed="false">
      <c r="A14145" s="6" t="n">
        <v>38273</v>
      </c>
      <c r="B14145" s="5" t="n">
        <v>0.311226851851852</v>
      </c>
      <c r="C14145" s="2" t="n">
        <f aca="false">(A14145+B14145)</f>
        <v>38273.3112268519</v>
      </c>
      <c r="D14145" s="3" t="n">
        <v>1692180</v>
      </c>
      <c r="E14145" s="3" t="n">
        <v>57.46</v>
      </c>
      <c r="F14145" s="3" t="n">
        <v>14.927</v>
      </c>
      <c r="G14145" s="3" t="n">
        <f aca="false">(F14145-14.536)</f>
        <v>0.391</v>
      </c>
      <c r="H14145" s="3" t="s">
        <v>50</v>
      </c>
    </row>
    <row r="14146" customFormat="false" ht="12.75" hidden="false" customHeight="false" outlineLevel="0" collapsed="false">
      <c r="A14146" s="6" t="n">
        <v>38273</v>
      </c>
      <c r="B14146" s="5" t="n">
        <v>0.312615740740741</v>
      </c>
      <c r="C14146" s="2" t="n">
        <f aca="false">(A14146+B14146)</f>
        <v>38273.3126157407</v>
      </c>
      <c r="D14146" s="3" t="n">
        <v>1692300</v>
      </c>
      <c r="E14146" s="3" t="n">
        <v>57.46</v>
      </c>
      <c r="F14146" s="3" t="n">
        <v>14.928</v>
      </c>
      <c r="G14146" s="3" t="n">
        <f aca="false">(F14146-14.536)</f>
        <v>0.392000000000001</v>
      </c>
      <c r="H14146" s="3" t="s">
        <v>50</v>
      </c>
    </row>
    <row r="14147" customFormat="false" ht="12.75" hidden="false" customHeight="false" outlineLevel="0" collapsed="false">
      <c r="A14147" s="6" t="n">
        <v>38273</v>
      </c>
      <c r="B14147" s="5" t="n">
        <v>0.31400462962963</v>
      </c>
      <c r="C14147" s="2" t="n">
        <f aca="false">(A14147+B14147)</f>
        <v>38273.3140046296</v>
      </c>
      <c r="D14147" s="3" t="n">
        <v>1692420</v>
      </c>
      <c r="E14147" s="3" t="n">
        <v>57.46</v>
      </c>
      <c r="F14147" s="3" t="n">
        <v>14.929</v>
      </c>
      <c r="G14147" s="3" t="n">
        <f aca="false">(F14147-14.536)</f>
        <v>0.393000000000001</v>
      </c>
      <c r="H14147" s="3" t="s">
        <v>50</v>
      </c>
    </row>
    <row r="14148" customFormat="false" ht="12.75" hidden="false" customHeight="false" outlineLevel="0" collapsed="false">
      <c r="A14148" s="6" t="n">
        <v>38273</v>
      </c>
      <c r="B14148" s="5" t="n">
        <v>0.315393518518519</v>
      </c>
      <c r="C14148" s="2" t="n">
        <f aca="false">(A14148+B14148)</f>
        <v>38273.3153935185</v>
      </c>
      <c r="D14148" s="3" t="n">
        <v>1692540</v>
      </c>
      <c r="E14148" s="3" t="n">
        <v>57.46</v>
      </c>
      <c r="F14148" s="3" t="n">
        <v>14.931</v>
      </c>
      <c r="G14148" s="3" t="n">
        <f aca="false">(F14148-14.536)</f>
        <v>0.395</v>
      </c>
      <c r="H14148" s="3" t="s">
        <v>50</v>
      </c>
    </row>
    <row r="14149" customFormat="false" ht="12.75" hidden="false" customHeight="false" outlineLevel="0" collapsed="false">
      <c r="A14149" s="6" t="n">
        <v>38273</v>
      </c>
      <c r="B14149" s="5" t="n">
        <v>0.316782407407407</v>
      </c>
      <c r="C14149" s="2" t="n">
        <f aca="false">(A14149+B14149)</f>
        <v>38273.3167824074</v>
      </c>
      <c r="D14149" s="3" t="n">
        <v>1692660</v>
      </c>
      <c r="E14149" s="3" t="n">
        <v>57.46</v>
      </c>
      <c r="F14149" s="3" t="n">
        <v>14.932</v>
      </c>
      <c r="G14149" s="3" t="n">
        <f aca="false">(F14149-14.536)</f>
        <v>0.396000000000001</v>
      </c>
      <c r="H14149" s="3" t="s">
        <v>50</v>
      </c>
    </row>
    <row r="14150" customFormat="false" ht="12.75" hidden="false" customHeight="false" outlineLevel="0" collapsed="false">
      <c r="A14150" s="6" t="n">
        <v>38273</v>
      </c>
      <c r="B14150" s="5" t="n">
        <v>0.318171296296296</v>
      </c>
      <c r="C14150" s="2" t="n">
        <f aca="false">(A14150+B14150)</f>
        <v>38273.3181712963</v>
      </c>
      <c r="D14150" s="3" t="n">
        <v>1692780</v>
      </c>
      <c r="E14150" s="3" t="n">
        <v>57.46</v>
      </c>
      <c r="F14150" s="3" t="n">
        <v>14.933</v>
      </c>
      <c r="G14150" s="3" t="n">
        <f aca="false">(F14150-14.536)</f>
        <v>0.397</v>
      </c>
      <c r="H14150" s="3" t="s">
        <v>50</v>
      </c>
    </row>
    <row r="14151" customFormat="false" ht="12.75" hidden="false" customHeight="false" outlineLevel="0" collapsed="false">
      <c r="A14151" s="6" t="n">
        <v>38273</v>
      </c>
      <c r="B14151" s="5" t="n">
        <v>0.319560185185185</v>
      </c>
      <c r="C14151" s="2" t="n">
        <f aca="false">(A14151+B14151)</f>
        <v>38273.3195601852</v>
      </c>
      <c r="D14151" s="3" t="n">
        <v>1692900</v>
      </c>
      <c r="E14151" s="3" t="n">
        <v>57.46</v>
      </c>
      <c r="F14151" s="3" t="n">
        <v>14.934</v>
      </c>
      <c r="G14151" s="3" t="n">
        <f aca="false">(F14151-14.536)</f>
        <v>0.398</v>
      </c>
      <c r="H14151" s="3" t="s">
        <v>50</v>
      </c>
    </row>
    <row r="14152" customFormat="false" ht="12.75" hidden="false" customHeight="false" outlineLevel="0" collapsed="false">
      <c r="A14152" s="6" t="n">
        <v>38273</v>
      </c>
      <c r="B14152" s="5" t="n">
        <v>0.320949074074074</v>
      </c>
      <c r="C14152" s="2" t="n">
        <f aca="false">(A14152+B14152)</f>
        <v>38273.3209490741</v>
      </c>
      <c r="D14152" s="3" t="n">
        <v>1693020</v>
      </c>
      <c r="E14152" s="3" t="n">
        <v>57.46</v>
      </c>
      <c r="F14152" s="3" t="n">
        <v>14.935</v>
      </c>
      <c r="G14152" s="3" t="n">
        <f aca="false">(F14152-14.536)</f>
        <v>0.399000000000001</v>
      </c>
      <c r="H14152" s="3" t="s">
        <v>50</v>
      </c>
    </row>
    <row r="14153" customFormat="false" ht="12.75" hidden="false" customHeight="false" outlineLevel="0" collapsed="false">
      <c r="A14153" s="6" t="n">
        <v>38273</v>
      </c>
      <c r="B14153" s="5" t="n">
        <v>0.322337962962963</v>
      </c>
      <c r="C14153" s="2" t="n">
        <f aca="false">(A14153+B14153)</f>
        <v>38273.322337963</v>
      </c>
      <c r="D14153" s="3" t="n">
        <v>1693140</v>
      </c>
      <c r="E14153" s="3" t="n">
        <v>57.46</v>
      </c>
      <c r="F14153" s="3" t="n">
        <v>14.936</v>
      </c>
      <c r="G14153" s="3" t="n">
        <f aca="false">(F14153-14.536)</f>
        <v>0.4</v>
      </c>
      <c r="H14153" s="3" t="s">
        <v>50</v>
      </c>
    </row>
    <row r="14154" customFormat="false" ht="12.75" hidden="false" customHeight="false" outlineLevel="0" collapsed="false">
      <c r="A14154" s="6" t="n">
        <v>38273</v>
      </c>
      <c r="B14154" s="5" t="n">
        <v>0.323726851851852</v>
      </c>
      <c r="C14154" s="2" t="n">
        <f aca="false">(A14154+B14154)</f>
        <v>38273.3237268519</v>
      </c>
      <c r="D14154" s="3" t="n">
        <v>1693260</v>
      </c>
      <c r="E14154" s="3" t="n">
        <v>57.46</v>
      </c>
      <c r="F14154" s="3" t="n">
        <v>14.937</v>
      </c>
      <c r="G14154" s="3" t="n">
        <f aca="false">(F14154-14.536)</f>
        <v>0.401</v>
      </c>
      <c r="H14154" s="3" t="s">
        <v>50</v>
      </c>
    </row>
    <row r="14155" customFormat="false" ht="12.75" hidden="false" customHeight="false" outlineLevel="0" collapsed="false">
      <c r="A14155" s="6" t="n">
        <v>38273</v>
      </c>
      <c r="B14155" s="5" t="n">
        <v>0.325115740740741</v>
      </c>
      <c r="C14155" s="2" t="n">
        <f aca="false">(A14155+B14155)</f>
        <v>38273.3251157407</v>
      </c>
      <c r="D14155" s="3" t="n">
        <v>1693380</v>
      </c>
      <c r="E14155" s="3" t="n">
        <v>57.46</v>
      </c>
      <c r="F14155" s="3" t="n">
        <v>14.938</v>
      </c>
      <c r="G14155" s="3" t="n">
        <f aca="false">(F14155-14.536)</f>
        <v>0.402000000000001</v>
      </c>
      <c r="H14155" s="3" t="s">
        <v>50</v>
      </c>
    </row>
    <row r="14156" customFormat="false" ht="12.75" hidden="false" customHeight="false" outlineLevel="0" collapsed="false">
      <c r="A14156" s="6" t="n">
        <v>38273</v>
      </c>
      <c r="B14156" s="5" t="n">
        <v>0.32650462962963</v>
      </c>
      <c r="C14156" s="2" t="n">
        <f aca="false">(A14156+B14156)</f>
        <v>38273.3265046296</v>
      </c>
      <c r="D14156" s="3" t="n">
        <v>1693500</v>
      </c>
      <c r="E14156" s="3" t="n">
        <v>57.46</v>
      </c>
      <c r="F14156" s="3" t="n">
        <v>14.939</v>
      </c>
      <c r="G14156" s="3" t="n">
        <f aca="false">(F14156-14.536)</f>
        <v>0.403</v>
      </c>
      <c r="H14156" s="3" t="s">
        <v>50</v>
      </c>
    </row>
    <row r="14157" customFormat="false" ht="12.75" hidden="false" customHeight="false" outlineLevel="0" collapsed="false">
      <c r="A14157" s="6" t="n">
        <v>38273</v>
      </c>
      <c r="B14157" s="5" t="n">
        <v>0.327893518518519</v>
      </c>
      <c r="C14157" s="2" t="n">
        <f aca="false">(A14157+B14157)</f>
        <v>38273.3278935185</v>
      </c>
      <c r="D14157" s="3" t="n">
        <v>1693620</v>
      </c>
      <c r="E14157" s="3" t="n">
        <v>57.46</v>
      </c>
      <c r="F14157" s="3" t="n">
        <v>14.94</v>
      </c>
      <c r="G14157" s="3" t="n">
        <f aca="false">(F14157-14.536)</f>
        <v>0.404</v>
      </c>
      <c r="H14157" s="3" t="s">
        <v>50</v>
      </c>
    </row>
    <row r="14158" customFormat="false" ht="12.75" hidden="false" customHeight="false" outlineLevel="0" collapsed="false">
      <c r="A14158" s="6" t="n">
        <v>38273</v>
      </c>
      <c r="B14158" s="5" t="n">
        <v>0.329282407407407</v>
      </c>
      <c r="C14158" s="2" t="n">
        <f aca="false">(A14158+B14158)</f>
        <v>38273.3292824074</v>
      </c>
      <c r="D14158" s="3" t="n">
        <v>1693740</v>
      </c>
      <c r="E14158" s="3" t="n">
        <v>57.46</v>
      </c>
      <c r="F14158" s="3" t="n">
        <v>14.941</v>
      </c>
      <c r="G14158" s="3" t="n">
        <f aca="false">(F14158-14.536)</f>
        <v>0.405000000000001</v>
      </c>
      <c r="H14158" s="3" t="s">
        <v>50</v>
      </c>
    </row>
    <row r="14159" customFormat="false" ht="12.75" hidden="false" customHeight="false" outlineLevel="0" collapsed="false">
      <c r="A14159" s="6" t="n">
        <v>38273</v>
      </c>
      <c r="B14159" s="5" t="n">
        <v>0.330671296296296</v>
      </c>
      <c r="C14159" s="2" t="n">
        <f aca="false">(A14159+B14159)</f>
        <v>38273.3306712963</v>
      </c>
      <c r="D14159" s="3" t="n">
        <v>1693860</v>
      </c>
      <c r="E14159" s="3" t="n">
        <v>57.46</v>
      </c>
      <c r="F14159" s="3" t="n">
        <v>14.942</v>
      </c>
      <c r="G14159" s="3" t="n">
        <f aca="false">(F14159-14.536)</f>
        <v>0.406000000000001</v>
      </c>
      <c r="H14159" s="3" t="s">
        <v>50</v>
      </c>
    </row>
    <row r="14160" customFormat="false" ht="12.75" hidden="false" customHeight="false" outlineLevel="0" collapsed="false">
      <c r="A14160" s="6" t="n">
        <v>38273</v>
      </c>
      <c r="B14160" s="5" t="n">
        <v>0.332060185185185</v>
      </c>
      <c r="C14160" s="2" t="n">
        <f aca="false">(A14160+B14160)</f>
        <v>38273.3320601852</v>
      </c>
      <c r="D14160" s="3" t="n">
        <v>1693980</v>
      </c>
      <c r="E14160" s="3" t="n">
        <v>57.46</v>
      </c>
      <c r="F14160" s="3" t="n">
        <v>14.942</v>
      </c>
      <c r="G14160" s="3" t="n">
        <f aca="false">(F14160-14.536)</f>
        <v>0.406000000000001</v>
      </c>
      <c r="H14160" s="3" t="s">
        <v>50</v>
      </c>
    </row>
    <row r="14161" customFormat="false" ht="12.75" hidden="false" customHeight="false" outlineLevel="0" collapsed="false">
      <c r="A14161" s="6" t="n">
        <v>38273</v>
      </c>
      <c r="B14161" s="5" t="n">
        <v>0.333449074074074</v>
      </c>
      <c r="C14161" s="2" t="n">
        <f aca="false">(A14161+B14161)</f>
        <v>38273.3334490741</v>
      </c>
      <c r="D14161" s="3" t="n">
        <v>1694100</v>
      </c>
      <c r="E14161" s="3" t="n">
        <v>57.46</v>
      </c>
      <c r="F14161" s="3" t="n">
        <v>14.943</v>
      </c>
      <c r="G14161" s="3" t="n">
        <f aca="false">(F14161-14.536)</f>
        <v>0.407</v>
      </c>
      <c r="H14161" s="3" t="s">
        <v>50</v>
      </c>
    </row>
    <row r="14162" customFormat="false" ht="12.75" hidden="false" customHeight="false" outlineLevel="0" collapsed="false">
      <c r="A14162" s="6" t="n">
        <v>38273</v>
      </c>
      <c r="B14162" s="5" t="n">
        <v>0.334837962962963</v>
      </c>
      <c r="C14162" s="2" t="n">
        <f aca="false">(A14162+B14162)</f>
        <v>38273.334837963</v>
      </c>
      <c r="D14162" s="3" t="n">
        <v>1694220</v>
      </c>
      <c r="E14162" s="3" t="n">
        <v>57.46</v>
      </c>
      <c r="F14162" s="3" t="n">
        <v>14.944</v>
      </c>
      <c r="G14162" s="3" t="n">
        <f aca="false">(F14162-14.536)</f>
        <v>0.408000000000001</v>
      </c>
      <c r="H14162" s="3" t="s">
        <v>50</v>
      </c>
    </row>
    <row r="14163" customFormat="false" ht="12.75" hidden="false" customHeight="false" outlineLevel="0" collapsed="false">
      <c r="A14163" s="6" t="n">
        <v>38273</v>
      </c>
      <c r="B14163" s="5" t="n">
        <v>0.336226851851852</v>
      </c>
      <c r="C14163" s="2" t="n">
        <f aca="false">(A14163+B14163)</f>
        <v>38273.3362268519</v>
      </c>
      <c r="D14163" s="3" t="n">
        <v>1694340</v>
      </c>
      <c r="E14163" s="3" t="n">
        <v>57.46</v>
      </c>
      <c r="F14163" s="3" t="n">
        <v>14.945</v>
      </c>
      <c r="G14163" s="3" t="n">
        <f aca="false">(F14163-14.536)</f>
        <v>0.409000000000001</v>
      </c>
      <c r="H14163" s="3" t="s">
        <v>50</v>
      </c>
    </row>
    <row r="14164" customFormat="false" ht="12.75" hidden="false" customHeight="false" outlineLevel="0" collapsed="false">
      <c r="A14164" s="6" t="n">
        <v>38273</v>
      </c>
      <c r="B14164" s="5" t="n">
        <v>0.337615740740741</v>
      </c>
      <c r="C14164" s="2" t="n">
        <f aca="false">(A14164+B14164)</f>
        <v>38273.3376157407</v>
      </c>
      <c r="D14164" s="3" t="n">
        <v>1694460</v>
      </c>
      <c r="E14164" s="3" t="n">
        <v>57.46</v>
      </c>
      <c r="F14164" s="3" t="n">
        <v>14.946</v>
      </c>
      <c r="G14164" s="3" t="n">
        <f aca="false">(F14164-14.536)</f>
        <v>0.41</v>
      </c>
      <c r="H14164" s="3" t="s">
        <v>50</v>
      </c>
    </row>
    <row r="14165" customFormat="false" ht="12.75" hidden="false" customHeight="false" outlineLevel="0" collapsed="false">
      <c r="A14165" s="6" t="n">
        <v>38273</v>
      </c>
      <c r="B14165" s="5" t="n">
        <v>0.33900462962963</v>
      </c>
      <c r="C14165" s="2" t="n">
        <f aca="false">(A14165+B14165)</f>
        <v>38273.3390046296</v>
      </c>
      <c r="D14165" s="3" t="n">
        <v>1694580</v>
      </c>
      <c r="E14165" s="3" t="n">
        <v>57.46</v>
      </c>
      <c r="F14165" s="3" t="n">
        <v>14.947</v>
      </c>
      <c r="G14165" s="3" t="n">
        <f aca="false">(F14165-14.536)</f>
        <v>0.411</v>
      </c>
      <c r="H14165" s="3" t="s">
        <v>50</v>
      </c>
    </row>
    <row r="14166" customFormat="false" ht="12.75" hidden="false" customHeight="false" outlineLevel="0" collapsed="false">
      <c r="A14166" s="6" t="n">
        <v>38273</v>
      </c>
      <c r="B14166" s="5" t="n">
        <v>0.340393518518519</v>
      </c>
      <c r="C14166" s="2" t="n">
        <f aca="false">(A14166+B14166)</f>
        <v>38273.3403935185</v>
      </c>
      <c r="D14166" s="3" t="n">
        <v>1694700</v>
      </c>
      <c r="E14166" s="3" t="n">
        <v>57.46</v>
      </c>
      <c r="F14166" s="3" t="n">
        <v>14.948</v>
      </c>
      <c r="G14166" s="3" t="n">
        <f aca="false">(F14166-14.536)</f>
        <v>0.412000000000001</v>
      </c>
      <c r="H14166" s="3" t="s">
        <v>50</v>
      </c>
    </row>
    <row r="14167" customFormat="false" ht="12.75" hidden="false" customHeight="false" outlineLevel="0" collapsed="false">
      <c r="A14167" s="6" t="n">
        <v>38273</v>
      </c>
      <c r="B14167" s="5" t="n">
        <v>0.341782407407407</v>
      </c>
      <c r="C14167" s="2" t="n">
        <f aca="false">(A14167+B14167)</f>
        <v>38273.3417824074</v>
      </c>
      <c r="D14167" s="3" t="n">
        <v>1694820</v>
      </c>
      <c r="E14167" s="3" t="n">
        <v>57.46</v>
      </c>
      <c r="F14167" s="3" t="n">
        <v>14.949</v>
      </c>
      <c r="G14167" s="3" t="n">
        <f aca="false">(F14167-14.536)</f>
        <v>0.413</v>
      </c>
      <c r="H14167" s="3" t="s">
        <v>50</v>
      </c>
    </row>
    <row r="14168" customFormat="false" ht="12.75" hidden="false" customHeight="false" outlineLevel="0" collapsed="false">
      <c r="A14168" s="6" t="n">
        <v>38273</v>
      </c>
      <c r="B14168" s="5" t="n">
        <v>0.343171296296296</v>
      </c>
      <c r="C14168" s="2" t="n">
        <f aca="false">(A14168+B14168)</f>
        <v>38273.3431712963</v>
      </c>
      <c r="D14168" s="3" t="n">
        <v>1694940</v>
      </c>
      <c r="E14168" s="3" t="n">
        <v>57.46</v>
      </c>
      <c r="F14168" s="3" t="n">
        <v>14.948</v>
      </c>
      <c r="G14168" s="3" t="n">
        <f aca="false">(F14168-14.536)</f>
        <v>0.412000000000001</v>
      </c>
      <c r="H14168" s="3" t="s">
        <v>50</v>
      </c>
    </row>
    <row r="14169" customFormat="false" ht="12.75" hidden="false" customHeight="false" outlineLevel="0" collapsed="false">
      <c r="A14169" s="6" t="n">
        <v>38273</v>
      </c>
      <c r="B14169" s="5" t="n">
        <v>0.344560185185185</v>
      </c>
      <c r="C14169" s="2" t="n">
        <f aca="false">(A14169+B14169)</f>
        <v>38273.3445601852</v>
      </c>
      <c r="D14169" s="3" t="n">
        <v>1695060</v>
      </c>
      <c r="E14169" s="3" t="n">
        <v>57.46</v>
      </c>
      <c r="F14169" s="3" t="n">
        <v>14.951</v>
      </c>
      <c r="G14169" s="3" t="n">
        <f aca="false">(F14169-14.536)</f>
        <v>0.415000000000001</v>
      </c>
      <c r="H14169" s="3" t="s">
        <v>50</v>
      </c>
    </row>
    <row r="14170" customFormat="false" ht="12.75" hidden="false" customHeight="false" outlineLevel="0" collapsed="false">
      <c r="A14170" s="6" t="n">
        <v>38273</v>
      </c>
      <c r="B14170" s="5" t="n">
        <v>0.345949074074074</v>
      </c>
      <c r="C14170" s="2" t="n">
        <f aca="false">(A14170+B14170)</f>
        <v>38273.3459490741</v>
      </c>
      <c r="D14170" s="3" t="n">
        <v>1695180</v>
      </c>
      <c r="E14170" s="3" t="n">
        <v>57.44</v>
      </c>
      <c r="F14170" s="3" t="n">
        <v>14.951</v>
      </c>
      <c r="G14170" s="3" t="n">
        <f aca="false">(F14170-14.536)</f>
        <v>0.415000000000001</v>
      </c>
      <c r="H14170" s="3" t="s">
        <v>50</v>
      </c>
    </row>
    <row r="14171" customFormat="false" ht="12.75" hidden="false" customHeight="false" outlineLevel="0" collapsed="false">
      <c r="A14171" s="6" t="n">
        <v>38273</v>
      </c>
      <c r="B14171" s="5" t="n">
        <v>0.347337962962963</v>
      </c>
      <c r="C14171" s="2" t="n">
        <f aca="false">(A14171+B14171)</f>
        <v>38273.347337963</v>
      </c>
      <c r="D14171" s="3" t="n">
        <v>1695300</v>
      </c>
      <c r="E14171" s="3" t="n">
        <v>57.44</v>
      </c>
      <c r="F14171" s="3" t="n">
        <v>14.952</v>
      </c>
      <c r="G14171" s="3" t="n">
        <f aca="false">(F14171-14.536)</f>
        <v>0.416</v>
      </c>
      <c r="H14171" s="3" t="s">
        <v>50</v>
      </c>
    </row>
    <row r="14172" customFormat="false" ht="12.75" hidden="false" customHeight="false" outlineLevel="0" collapsed="false">
      <c r="A14172" s="6" t="n">
        <v>38273</v>
      </c>
      <c r="B14172" s="5" t="n">
        <v>0.348726851851852</v>
      </c>
      <c r="C14172" s="2" t="n">
        <f aca="false">(A14172+B14172)</f>
        <v>38273.3487268519</v>
      </c>
      <c r="D14172" s="3" t="n">
        <v>1695420</v>
      </c>
      <c r="E14172" s="3" t="n">
        <v>57.44</v>
      </c>
      <c r="F14172" s="3" t="n">
        <v>14.952</v>
      </c>
      <c r="G14172" s="3" t="n">
        <f aca="false">(F14172-14.536)</f>
        <v>0.416</v>
      </c>
      <c r="H14172" s="3" t="s">
        <v>50</v>
      </c>
    </row>
    <row r="14173" customFormat="false" ht="12.75" hidden="false" customHeight="false" outlineLevel="0" collapsed="false">
      <c r="A14173" s="6" t="n">
        <v>38273</v>
      </c>
      <c r="B14173" s="5" t="n">
        <v>0.350115740740741</v>
      </c>
      <c r="C14173" s="2" t="n">
        <f aca="false">(A14173+B14173)</f>
        <v>38273.3501157407</v>
      </c>
      <c r="D14173" s="3" t="n">
        <v>1695540</v>
      </c>
      <c r="E14173" s="3" t="n">
        <v>57.44</v>
      </c>
      <c r="F14173" s="3" t="n">
        <v>14.953</v>
      </c>
      <c r="G14173" s="3" t="n">
        <f aca="false">(F14173-14.536)</f>
        <v>0.417</v>
      </c>
      <c r="H14173" s="3" t="s">
        <v>50</v>
      </c>
    </row>
    <row r="14174" customFormat="false" ht="12.75" hidden="false" customHeight="false" outlineLevel="0" collapsed="false">
      <c r="A14174" s="6" t="n">
        <v>38273</v>
      </c>
      <c r="B14174" s="5" t="n">
        <v>0.35150462962963</v>
      </c>
      <c r="C14174" s="2" t="n">
        <f aca="false">(A14174+B14174)</f>
        <v>38273.3515046296</v>
      </c>
      <c r="D14174" s="3" t="n">
        <v>1695660</v>
      </c>
      <c r="E14174" s="3" t="n">
        <v>57.44</v>
      </c>
      <c r="F14174" s="3" t="n">
        <v>14.953</v>
      </c>
      <c r="G14174" s="3" t="n">
        <f aca="false">(F14174-14.536)</f>
        <v>0.417</v>
      </c>
      <c r="H14174" s="3" t="s">
        <v>50</v>
      </c>
    </row>
    <row r="14175" customFormat="false" ht="12.75" hidden="false" customHeight="false" outlineLevel="0" collapsed="false">
      <c r="A14175" s="6" t="n">
        <v>38273</v>
      </c>
      <c r="B14175" s="5" t="n">
        <v>0.352893518518519</v>
      </c>
      <c r="C14175" s="2" t="n">
        <f aca="false">(A14175+B14175)</f>
        <v>38273.3528935185</v>
      </c>
      <c r="D14175" s="3" t="n">
        <v>1695780</v>
      </c>
      <c r="E14175" s="3" t="n">
        <v>57.44</v>
      </c>
      <c r="F14175" s="3" t="n">
        <v>14.953</v>
      </c>
      <c r="G14175" s="3" t="n">
        <f aca="false">(F14175-14.536)</f>
        <v>0.417</v>
      </c>
      <c r="H14175" s="3" t="s">
        <v>50</v>
      </c>
    </row>
    <row r="14176" customFormat="false" ht="12.75" hidden="false" customHeight="false" outlineLevel="0" collapsed="false">
      <c r="A14176" s="6" t="n">
        <v>38273</v>
      </c>
      <c r="B14176" s="5" t="n">
        <v>0.354282407407407</v>
      </c>
      <c r="C14176" s="2" t="n">
        <f aca="false">(A14176+B14176)</f>
        <v>38273.3542824074</v>
      </c>
      <c r="D14176" s="3" t="n">
        <v>1695900</v>
      </c>
      <c r="E14176" s="3" t="n">
        <v>57.42</v>
      </c>
      <c r="F14176" s="3" t="n">
        <v>14.954</v>
      </c>
      <c r="G14176" s="3" t="n">
        <f aca="false">(F14176-14.536)</f>
        <v>0.418000000000001</v>
      </c>
      <c r="H14176" s="3" t="s">
        <v>50</v>
      </c>
    </row>
    <row r="14177" customFormat="false" ht="12.75" hidden="false" customHeight="false" outlineLevel="0" collapsed="false">
      <c r="A14177" s="6" t="n">
        <v>38273</v>
      </c>
      <c r="B14177" s="5" t="n">
        <v>0.355671296296296</v>
      </c>
      <c r="C14177" s="2" t="n">
        <f aca="false">(A14177+B14177)</f>
        <v>38273.3556712963</v>
      </c>
      <c r="D14177" s="3" t="n">
        <v>1696020</v>
      </c>
      <c r="E14177" s="3" t="n">
        <v>57.42</v>
      </c>
      <c r="F14177" s="3" t="n">
        <v>14.954</v>
      </c>
      <c r="G14177" s="3" t="n">
        <f aca="false">(F14177-14.536)</f>
        <v>0.418000000000001</v>
      </c>
      <c r="H14177" s="3" t="s">
        <v>50</v>
      </c>
    </row>
    <row r="14178" customFormat="false" ht="12.75" hidden="false" customHeight="false" outlineLevel="0" collapsed="false">
      <c r="A14178" s="6" t="n">
        <v>38273</v>
      </c>
      <c r="B14178" s="5" t="n">
        <v>0.357060185185185</v>
      </c>
      <c r="C14178" s="2" t="n">
        <f aca="false">(A14178+B14178)</f>
        <v>38273.3570601852</v>
      </c>
      <c r="D14178" s="3" t="n">
        <v>1696140</v>
      </c>
      <c r="E14178" s="3" t="n">
        <v>57.42</v>
      </c>
      <c r="F14178" s="3" t="n">
        <v>14.955</v>
      </c>
      <c r="G14178" s="3" t="n">
        <f aca="false">(F14178-14.536)</f>
        <v>0.419000000000001</v>
      </c>
      <c r="H14178" s="3" t="s">
        <v>50</v>
      </c>
    </row>
    <row r="14179" customFormat="false" ht="12.75" hidden="false" customHeight="false" outlineLevel="0" collapsed="false">
      <c r="A14179" s="6" t="n">
        <v>38273</v>
      </c>
      <c r="B14179" s="5" t="n">
        <v>0.358449074074074</v>
      </c>
      <c r="C14179" s="2" t="n">
        <f aca="false">(A14179+B14179)</f>
        <v>38273.3584490741</v>
      </c>
      <c r="D14179" s="3" t="n">
        <v>1696260</v>
      </c>
      <c r="E14179" s="3" t="n">
        <v>57.42</v>
      </c>
      <c r="F14179" s="3" t="n">
        <v>14.955</v>
      </c>
      <c r="G14179" s="3" t="n">
        <f aca="false">(F14179-14.536)</f>
        <v>0.419000000000001</v>
      </c>
      <c r="H14179" s="3" t="s">
        <v>50</v>
      </c>
    </row>
    <row r="14180" customFormat="false" ht="12.75" hidden="false" customHeight="false" outlineLevel="0" collapsed="false">
      <c r="A14180" s="6" t="n">
        <v>38273</v>
      </c>
      <c r="B14180" s="5" t="n">
        <v>0.359837962962963</v>
      </c>
      <c r="C14180" s="2" t="n">
        <f aca="false">(A14180+B14180)</f>
        <v>38273.359837963</v>
      </c>
      <c r="D14180" s="3" t="n">
        <v>1696380</v>
      </c>
      <c r="E14180" s="3" t="n">
        <v>57.39</v>
      </c>
      <c r="F14180" s="3" t="n">
        <v>14.948</v>
      </c>
      <c r="G14180" s="3" t="n">
        <f aca="false">(F14180-14.536)</f>
        <v>0.412000000000001</v>
      </c>
      <c r="H14180" s="3" t="s">
        <v>50</v>
      </c>
    </row>
    <row r="14181" customFormat="false" ht="12.75" hidden="false" customHeight="false" outlineLevel="0" collapsed="false">
      <c r="A14181" s="6" t="n">
        <v>38273</v>
      </c>
      <c r="B14181" s="5" t="n">
        <v>0.361226851851852</v>
      </c>
      <c r="C14181" s="2" t="n">
        <f aca="false">(A14181+B14181)</f>
        <v>38273.3612268519</v>
      </c>
      <c r="D14181" s="3" t="n">
        <v>1696500</v>
      </c>
      <c r="E14181" s="3" t="n">
        <v>57.39</v>
      </c>
      <c r="F14181" s="3" t="n">
        <v>14.955</v>
      </c>
      <c r="G14181" s="3" t="n">
        <f aca="false">(F14181-14.536)</f>
        <v>0.419000000000001</v>
      </c>
      <c r="H14181" s="3" t="s">
        <v>50</v>
      </c>
    </row>
    <row r="14182" customFormat="false" ht="12.75" hidden="false" customHeight="false" outlineLevel="0" collapsed="false">
      <c r="A14182" s="6" t="n">
        <v>38273</v>
      </c>
      <c r="B14182" s="5" t="n">
        <v>0.362615740740741</v>
      </c>
      <c r="C14182" s="2" t="n">
        <f aca="false">(A14182+B14182)</f>
        <v>38273.3626157407</v>
      </c>
      <c r="D14182" s="3" t="n">
        <v>1696620</v>
      </c>
      <c r="E14182" s="3" t="n">
        <v>57.39</v>
      </c>
      <c r="F14182" s="3" t="n">
        <v>14.955</v>
      </c>
      <c r="G14182" s="3" t="n">
        <f aca="false">(F14182-14.536)</f>
        <v>0.419000000000001</v>
      </c>
      <c r="H14182" s="3" t="s">
        <v>50</v>
      </c>
    </row>
    <row r="14183" customFormat="false" ht="12.75" hidden="false" customHeight="false" outlineLevel="0" collapsed="false">
      <c r="A14183" s="6" t="n">
        <v>38273</v>
      </c>
      <c r="B14183" s="5" t="n">
        <v>0.36400462962963</v>
      </c>
      <c r="C14183" s="2" t="n">
        <f aca="false">(A14183+B14183)</f>
        <v>38273.3640046296</v>
      </c>
      <c r="D14183" s="3" t="n">
        <v>1696740</v>
      </c>
      <c r="E14183" s="3" t="n">
        <v>57.37</v>
      </c>
      <c r="F14183" s="3" t="n">
        <v>14.954</v>
      </c>
      <c r="G14183" s="3" t="n">
        <f aca="false">(F14183-14.536)</f>
        <v>0.418000000000001</v>
      </c>
      <c r="H14183" s="3" t="s">
        <v>50</v>
      </c>
    </row>
    <row r="14184" customFormat="false" ht="12.75" hidden="false" customHeight="false" outlineLevel="0" collapsed="false">
      <c r="A14184" s="6" t="n">
        <v>38273</v>
      </c>
      <c r="B14184" s="5" t="n">
        <v>0.365393518518519</v>
      </c>
      <c r="C14184" s="2" t="n">
        <f aca="false">(A14184+B14184)</f>
        <v>38273.3653935185</v>
      </c>
      <c r="D14184" s="3" t="n">
        <v>1696860</v>
      </c>
      <c r="E14184" s="3" t="n">
        <v>57.37</v>
      </c>
      <c r="F14184" s="3" t="n">
        <v>14.954</v>
      </c>
      <c r="G14184" s="3" t="n">
        <f aca="false">(F14184-14.536)</f>
        <v>0.418000000000001</v>
      </c>
      <c r="H14184" s="3" t="s">
        <v>50</v>
      </c>
    </row>
    <row r="14185" customFormat="false" ht="12.75" hidden="false" customHeight="false" outlineLevel="0" collapsed="false">
      <c r="A14185" s="6" t="n">
        <v>38273</v>
      </c>
      <c r="B14185" s="5" t="n">
        <v>0.366782407407407</v>
      </c>
      <c r="C14185" s="2" t="n">
        <f aca="false">(A14185+B14185)</f>
        <v>38273.3667824074</v>
      </c>
      <c r="D14185" s="3" t="n">
        <v>1696980</v>
      </c>
      <c r="E14185" s="3" t="n">
        <v>57.37</v>
      </c>
      <c r="F14185" s="3" t="n">
        <v>14.954</v>
      </c>
      <c r="G14185" s="3" t="n">
        <f aca="false">(F14185-14.536)</f>
        <v>0.418000000000001</v>
      </c>
      <c r="H14185" s="3" t="s">
        <v>50</v>
      </c>
    </row>
    <row r="14186" customFormat="false" ht="12.75" hidden="false" customHeight="false" outlineLevel="0" collapsed="false">
      <c r="A14186" s="6" t="n">
        <v>38273</v>
      </c>
      <c r="B14186" s="5" t="n">
        <v>0.368171296296296</v>
      </c>
      <c r="C14186" s="2" t="n">
        <f aca="false">(A14186+B14186)</f>
        <v>38273.3681712963</v>
      </c>
      <c r="D14186" s="3" t="n">
        <v>1697100</v>
      </c>
      <c r="E14186" s="3" t="n">
        <v>57.37</v>
      </c>
      <c r="F14186" s="3" t="n">
        <v>14.955</v>
      </c>
      <c r="G14186" s="3" t="n">
        <f aca="false">(F14186-14.536)</f>
        <v>0.419000000000001</v>
      </c>
      <c r="H14186" s="3" t="s">
        <v>50</v>
      </c>
    </row>
    <row r="14187" customFormat="false" ht="12.75" hidden="false" customHeight="false" outlineLevel="0" collapsed="false">
      <c r="A14187" s="6" t="n">
        <v>38273</v>
      </c>
      <c r="B14187" s="5" t="n">
        <v>0.369560185185185</v>
      </c>
      <c r="C14187" s="2" t="n">
        <f aca="false">(A14187+B14187)</f>
        <v>38273.3695601852</v>
      </c>
      <c r="D14187" s="3" t="n">
        <v>1697220</v>
      </c>
      <c r="E14187" s="3" t="n">
        <v>57.35</v>
      </c>
      <c r="F14187" s="3" t="n">
        <v>14.954</v>
      </c>
      <c r="G14187" s="3" t="n">
        <f aca="false">(F14187-14.536)</f>
        <v>0.418000000000001</v>
      </c>
      <c r="H14187" s="3" t="s">
        <v>50</v>
      </c>
    </row>
    <row r="14188" customFormat="false" ht="12.75" hidden="false" customHeight="false" outlineLevel="0" collapsed="false">
      <c r="A14188" s="6" t="n">
        <v>38273</v>
      </c>
      <c r="B14188" s="5" t="n">
        <v>0.370949074074074</v>
      </c>
      <c r="C14188" s="2" t="n">
        <f aca="false">(A14188+B14188)</f>
        <v>38273.3709490741</v>
      </c>
      <c r="D14188" s="3" t="n">
        <v>1697340</v>
      </c>
      <c r="E14188" s="3" t="n">
        <v>57.35</v>
      </c>
      <c r="F14188" s="3" t="n">
        <v>14.954</v>
      </c>
      <c r="G14188" s="3" t="n">
        <f aca="false">(F14188-14.536)</f>
        <v>0.418000000000001</v>
      </c>
      <c r="H14188" s="3" t="s">
        <v>50</v>
      </c>
    </row>
    <row r="14189" customFormat="false" ht="12.75" hidden="false" customHeight="false" outlineLevel="0" collapsed="false">
      <c r="A14189" s="6" t="n">
        <v>38273</v>
      </c>
      <c r="B14189" s="5" t="n">
        <v>0.372337962962963</v>
      </c>
      <c r="C14189" s="2" t="n">
        <f aca="false">(A14189+B14189)</f>
        <v>38273.372337963</v>
      </c>
      <c r="D14189" s="3" t="n">
        <v>1697460</v>
      </c>
      <c r="E14189" s="3" t="n">
        <v>57.33</v>
      </c>
      <c r="F14189" s="3" t="n">
        <v>14.954</v>
      </c>
      <c r="G14189" s="3" t="n">
        <f aca="false">(F14189-14.536)</f>
        <v>0.418000000000001</v>
      </c>
      <c r="H14189" s="3" t="s">
        <v>50</v>
      </c>
    </row>
    <row r="14190" customFormat="false" ht="12.75" hidden="false" customHeight="false" outlineLevel="0" collapsed="false">
      <c r="A14190" s="6" t="n">
        <v>38273</v>
      </c>
      <c r="B14190" s="5" t="n">
        <v>0.373726851851852</v>
      </c>
      <c r="C14190" s="2" t="n">
        <f aca="false">(A14190+B14190)</f>
        <v>38273.3737268519</v>
      </c>
      <c r="D14190" s="3" t="n">
        <v>1697580</v>
      </c>
      <c r="E14190" s="3" t="n">
        <v>57.33</v>
      </c>
      <c r="F14190" s="3" t="n">
        <v>14.954</v>
      </c>
      <c r="G14190" s="3" t="n">
        <f aca="false">(F14190-14.536)</f>
        <v>0.418000000000001</v>
      </c>
      <c r="H14190" s="3" t="s">
        <v>50</v>
      </c>
    </row>
    <row r="14191" customFormat="false" ht="12.75" hidden="false" customHeight="false" outlineLevel="0" collapsed="false">
      <c r="A14191" s="6" t="n">
        <v>38273</v>
      </c>
      <c r="B14191" s="5" t="n">
        <v>0.375115740740741</v>
      </c>
      <c r="C14191" s="2" t="n">
        <f aca="false">(A14191+B14191)</f>
        <v>38273.3751157407</v>
      </c>
      <c r="D14191" s="3" t="n">
        <v>1697700</v>
      </c>
      <c r="E14191" s="3" t="n">
        <v>57.33</v>
      </c>
      <c r="F14191" s="3" t="n">
        <v>14.953</v>
      </c>
      <c r="G14191" s="3" t="n">
        <f aca="false">(F14191-14.536)</f>
        <v>0.417</v>
      </c>
      <c r="H14191" s="3" t="s">
        <v>50</v>
      </c>
    </row>
    <row r="14192" customFormat="false" ht="12.75" hidden="false" customHeight="false" outlineLevel="0" collapsed="false">
      <c r="A14192" s="6" t="n">
        <v>38273</v>
      </c>
      <c r="B14192" s="5" t="n">
        <v>0.37650462962963</v>
      </c>
      <c r="C14192" s="2" t="n">
        <f aca="false">(A14192+B14192)</f>
        <v>38273.3765046296</v>
      </c>
      <c r="D14192" s="3" t="n">
        <v>1697820</v>
      </c>
      <c r="E14192" s="3" t="n">
        <v>57.3</v>
      </c>
      <c r="F14192" s="3" t="n">
        <v>14.953</v>
      </c>
      <c r="G14192" s="3" t="n">
        <f aca="false">(F14192-14.536)</f>
        <v>0.417</v>
      </c>
      <c r="H14192" s="3" t="s">
        <v>50</v>
      </c>
    </row>
    <row r="14193" customFormat="false" ht="12.75" hidden="false" customHeight="false" outlineLevel="0" collapsed="false">
      <c r="A14193" s="6" t="n">
        <v>38273</v>
      </c>
      <c r="B14193" s="5" t="n">
        <v>0.377893518518519</v>
      </c>
      <c r="C14193" s="2" t="n">
        <f aca="false">(A14193+B14193)</f>
        <v>38273.3778935185</v>
      </c>
      <c r="D14193" s="3" t="n">
        <v>1697940</v>
      </c>
      <c r="E14193" s="3" t="n">
        <v>57.3</v>
      </c>
      <c r="F14193" s="3" t="n">
        <v>14.953</v>
      </c>
      <c r="G14193" s="3" t="n">
        <f aca="false">(F14193-14.536)</f>
        <v>0.417</v>
      </c>
      <c r="H14193" s="3" t="s">
        <v>50</v>
      </c>
    </row>
    <row r="14194" customFormat="false" ht="12.75" hidden="false" customHeight="false" outlineLevel="0" collapsed="false">
      <c r="A14194" s="6" t="n">
        <v>38273</v>
      </c>
      <c r="B14194" s="5" t="n">
        <v>0.379282407407407</v>
      </c>
      <c r="C14194" s="2" t="n">
        <f aca="false">(A14194+B14194)</f>
        <v>38273.3792824074</v>
      </c>
      <c r="D14194" s="3" t="n">
        <v>1698060</v>
      </c>
      <c r="E14194" s="3" t="n">
        <v>57.28</v>
      </c>
      <c r="F14194" s="3" t="n">
        <v>14.952</v>
      </c>
      <c r="G14194" s="3" t="n">
        <f aca="false">(F14194-14.536)</f>
        <v>0.416</v>
      </c>
      <c r="H14194" s="3" t="s">
        <v>50</v>
      </c>
    </row>
    <row r="14195" customFormat="false" ht="12.75" hidden="false" customHeight="false" outlineLevel="0" collapsed="false">
      <c r="A14195" s="6" t="n">
        <v>38273</v>
      </c>
      <c r="B14195" s="5" t="n">
        <v>0.380671296296296</v>
      </c>
      <c r="C14195" s="2" t="n">
        <f aca="false">(A14195+B14195)</f>
        <v>38273.3806712963</v>
      </c>
      <c r="D14195" s="3" t="n">
        <v>1698180</v>
      </c>
      <c r="E14195" s="3" t="n">
        <v>57.28</v>
      </c>
      <c r="F14195" s="3" t="n">
        <v>14.952</v>
      </c>
      <c r="G14195" s="3" t="n">
        <f aca="false">(F14195-14.536)</f>
        <v>0.416</v>
      </c>
      <c r="H14195" s="3" t="s">
        <v>50</v>
      </c>
    </row>
    <row r="14196" customFormat="false" ht="12.75" hidden="false" customHeight="false" outlineLevel="0" collapsed="false">
      <c r="A14196" s="6" t="n">
        <v>38273</v>
      </c>
      <c r="B14196" s="5" t="n">
        <v>0.382060185185185</v>
      </c>
      <c r="C14196" s="2" t="n">
        <f aca="false">(A14196+B14196)</f>
        <v>38273.3820601852</v>
      </c>
      <c r="D14196" s="3" t="n">
        <v>1698300</v>
      </c>
      <c r="E14196" s="3" t="n">
        <v>57.28</v>
      </c>
      <c r="F14196" s="3" t="n">
        <v>14.951</v>
      </c>
      <c r="G14196" s="3" t="n">
        <f aca="false">(F14196-14.536)</f>
        <v>0.415000000000001</v>
      </c>
      <c r="H14196" s="3" t="s">
        <v>50</v>
      </c>
    </row>
    <row r="14197" customFormat="false" ht="12.75" hidden="false" customHeight="false" outlineLevel="0" collapsed="false">
      <c r="A14197" s="6" t="n">
        <v>38273</v>
      </c>
      <c r="B14197" s="5" t="n">
        <v>0.383449074074074</v>
      </c>
      <c r="C14197" s="2" t="n">
        <f aca="false">(A14197+B14197)</f>
        <v>38273.3834490741</v>
      </c>
      <c r="D14197" s="3" t="n">
        <v>1698420</v>
      </c>
      <c r="E14197" s="3" t="n">
        <v>57.26</v>
      </c>
      <c r="F14197" s="3" t="n">
        <v>14.948</v>
      </c>
      <c r="G14197" s="3" t="n">
        <f aca="false">(F14197-14.536)</f>
        <v>0.412000000000001</v>
      </c>
      <c r="H14197" s="3" t="s">
        <v>50</v>
      </c>
    </row>
    <row r="14198" customFormat="false" ht="12.75" hidden="false" customHeight="false" outlineLevel="0" collapsed="false">
      <c r="A14198" s="6" t="n">
        <v>38273</v>
      </c>
      <c r="B14198" s="5" t="n">
        <v>0.384837962962963</v>
      </c>
      <c r="C14198" s="2" t="n">
        <f aca="false">(A14198+B14198)</f>
        <v>38273.384837963</v>
      </c>
      <c r="D14198" s="3" t="n">
        <v>1698540</v>
      </c>
      <c r="E14198" s="3" t="n">
        <v>57.26</v>
      </c>
      <c r="F14198" s="3" t="n">
        <v>14.948</v>
      </c>
      <c r="G14198" s="3" t="n">
        <f aca="false">(F14198-14.536)</f>
        <v>0.412000000000001</v>
      </c>
      <c r="H14198" s="3" t="s">
        <v>50</v>
      </c>
    </row>
    <row r="14199" customFormat="false" ht="12.75" hidden="false" customHeight="false" outlineLevel="0" collapsed="false">
      <c r="A14199" s="6" t="n">
        <v>38273</v>
      </c>
      <c r="B14199" s="5" t="n">
        <v>0.386226851851852</v>
      </c>
      <c r="C14199" s="2" t="n">
        <f aca="false">(A14199+B14199)</f>
        <v>38273.3862268519</v>
      </c>
      <c r="D14199" s="3" t="n">
        <v>1698660</v>
      </c>
      <c r="E14199" s="3" t="n">
        <v>57.24</v>
      </c>
      <c r="F14199" s="3" t="n">
        <v>14.948</v>
      </c>
      <c r="G14199" s="3" t="n">
        <f aca="false">(F14199-14.536)</f>
        <v>0.412000000000001</v>
      </c>
      <c r="H14199" s="3" t="s">
        <v>50</v>
      </c>
    </row>
    <row r="14200" customFormat="false" ht="12.75" hidden="false" customHeight="false" outlineLevel="0" collapsed="false">
      <c r="A14200" s="6" t="n">
        <v>38273</v>
      </c>
      <c r="B14200" s="5" t="n">
        <v>0.387615740740741</v>
      </c>
      <c r="C14200" s="2" t="n">
        <f aca="false">(A14200+B14200)</f>
        <v>38273.3876157407</v>
      </c>
      <c r="D14200" s="3" t="n">
        <v>1698780</v>
      </c>
      <c r="E14200" s="3" t="n">
        <v>57.24</v>
      </c>
      <c r="F14200" s="3" t="n">
        <v>14.947</v>
      </c>
      <c r="G14200" s="3" t="n">
        <f aca="false">(F14200-14.536)</f>
        <v>0.411</v>
      </c>
      <c r="H14200" s="3" t="s">
        <v>50</v>
      </c>
    </row>
    <row r="14201" customFormat="false" ht="12.75" hidden="false" customHeight="false" outlineLevel="0" collapsed="false">
      <c r="A14201" s="6" t="n">
        <v>38273</v>
      </c>
      <c r="B14201" s="5" t="n">
        <v>0.38900462962963</v>
      </c>
      <c r="C14201" s="2" t="n">
        <f aca="false">(A14201+B14201)</f>
        <v>38273.3890046296</v>
      </c>
      <c r="D14201" s="3" t="n">
        <v>1698900</v>
      </c>
      <c r="E14201" s="3" t="n">
        <v>57.21</v>
      </c>
      <c r="F14201" s="3" t="n">
        <v>14.947</v>
      </c>
      <c r="G14201" s="3" t="n">
        <f aca="false">(F14201-14.536)</f>
        <v>0.411</v>
      </c>
      <c r="H14201" s="3" t="s">
        <v>50</v>
      </c>
    </row>
    <row r="14202" customFormat="false" ht="12.75" hidden="false" customHeight="false" outlineLevel="0" collapsed="false">
      <c r="A14202" s="6" t="n">
        <v>38273</v>
      </c>
      <c r="B14202" s="5" t="n">
        <v>0.390393518518519</v>
      </c>
      <c r="C14202" s="2" t="n">
        <f aca="false">(A14202+B14202)</f>
        <v>38273.3903935185</v>
      </c>
      <c r="D14202" s="3" t="n">
        <v>1699020</v>
      </c>
      <c r="E14202" s="3" t="n">
        <v>57.21</v>
      </c>
      <c r="F14202" s="3" t="n">
        <v>14.946</v>
      </c>
      <c r="G14202" s="3" t="n">
        <f aca="false">(F14202-14.536)</f>
        <v>0.41</v>
      </c>
      <c r="H14202" s="3" t="s">
        <v>50</v>
      </c>
    </row>
    <row r="14203" customFormat="false" ht="12.75" hidden="false" customHeight="false" outlineLevel="0" collapsed="false">
      <c r="A14203" s="6" t="n">
        <v>38273</v>
      </c>
      <c r="B14203" s="5" t="n">
        <v>0.391782407407407</v>
      </c>
      <c r="C14203" s="2" t="n">
        <f aca="false">(A14203+B14203)</f>
        <v>38273.3917824074</v>
      </c>
      <c r="D14203" s="3" t="n">
        <v>1699140</v>
      </c>
      <c r="E14203" s="3" t="n">
        <v>57.19</v>
      </c>
      <c r="F14203" s="3" t="n">
        <v>14.945</v>
      </c>
      <c r="G14203" s="3" t="n">
        <f aca="false">(F14203-14.536)</f>
        <v>0.409000000000001</v>
      </c>
      <c r="H14203" s="3" t="s">
        <v>50</v>
      </c>
    </row>
    <row r="14204" customFormat="false" ht="12.75" hidden="false" customHeight="false" outlineLevel="0" collapsed="false">
      <c r="A14204" s="6" t="n">
        <v>38273</v>
      </c>
      <c r="B14204" s="5" t="n">
        <v>0.393171296296296</v>
      </c>
      <c r="C14204" s="2" t="n">
        <f aca="false">(A14204+B14204)</f>
        <v>38273.3931712963</v>
      </c>
      <c r="D14204" s="3" t="n">
        <v>1699260</v>
      </c>
      <c r="E14204" s="3" t="n">
        <v>57.19</v>
      </c>
      <c r="F14204" s="3" t="n">
        <v>14.945</v>
      </c>
      <c r="G14204" s="3" t="n">
        <f aca="false">(F14204-14.536)</f>
        <v>0.409000000000001</v>
      </c>
      <c r="H14204" s="3" t="s">
        <v>50</v>
      </c>
    </row>
    <row r="14205" customFormat="false" ht="12.75" hidden="false" customHeight="false" outlineLevel="0" collapsed="false">
      <c r="A14205" s="6" t="n">
        <v>38273</v>
      </c>
      <c r="B14205" s="5" t="n">
        <v>0.394560185185185</v>
      </c>
      <c r="C14205" s="2" t="n">
        <f aca="false">(A14205+B14205)</f>
        <v>38273.3945601852</v>
      </c>
      <c r="D14205" s="3" t="n">
        <v>1699380</v>
      </c>
      <c r="E14205" s="3" t="n">
        <v>57.17</v>
      </c>
      <c r="F14205" s="3" t="n">
        <v>14.944</v>
      </c>
      <c r="G14205" s="3" t="n">
        <f aca="false">(F14205-14.536)</f>
        <v>0.408000000000001</v>
      </c>
      <c r="H14205" s="3" t="s">
        <v>50</v>
      </c>
    </row>
    <row r="14206" customFormat="false" ht="12.75" hidden="false" customHeight="false" outlineLevel="0" collapsed="false">
      <c r="A14206" s="6" t="n">
        <v>38273</v>
      </c>
      <c r="B14206" s="5" t="n">
        <v>0.395949074074074</v>
      </c>
      <c r="C14206" s="2" t="n">
        <f aca="false">(A14206+B14206)</f>
        <v>38273.3959490741</v>
      </c>
      <c r="D14206" s="3" t="n">
        <v>1699500</v>
      </c>
      <c r="E14206" s="3" t="n">
        <v>57.17</v>
      </c>
      <c r="F14206" s="3" t="n">
        <v>14.943</v>
      </c>
      <c r="G14206" s="3" t="n">
        <f aca="false">(F14206-14.536)</f>
        <v>0.407</v>
      </c>
      <c r="H14206" s="3" t="s">
        <v>50</v>
      </c>
    </row>
    <row r="14207" customFormat="false" ht="12.75" hidden="false" customHeight="false" outlineLevel="0" collapsed="false">
      <c r="A14207" s="6" t="n">
        <v>38273</v>
      </c>
      <c r="B14207" s="5" t="n">
        <v>0.397337962962963</v>
      </c>
      <c r="C14207" s="2" t="n">
        <f aca="false">(A14207+B14207)</f>
        <v>38273.397337963</v>
      </c>
      <c r="D14207" s="3" t="n">
        <v>1699620</v>
      </c>
      <c r="E14207" s="3" t="n">
        <v>57.17</v>
      </c>
      <c r="F14207" s="3" t="n">
        <v>14.941</v>
      </c>
      <c r="G14207" s="3" t="n">
        <f aca="false">(F14207-14.536)</f>
        <v>0.405000000000001</v>
      </c>
      <c r="H14207" s="3" t="s">
        <v>50</v>
      </c>
    </row>
    <row r="14208" customFormat="false" ht="12.75" hidden="false" customHeight="false" outlineLevel="0" collapsed="false">
      <c r="A14208" s="6" t="n">
        <v>38273</v>
      </c>
      <c r="B14208" s="5" t="n">
        <v>0.398726851851852</v>
      </c>
      <c r="C14208" s="2" t="n">
        <f aca="false">(A14208+B14208)</f>
        <v>38273.3987268519</v>
      </c>
      <c r="D14208" s="3" t="n">
        <v>1699740</v>
      </c>
      <c r="E14208" s="3" t="n">
        <v>57.15</v>
      </c>
      <c r="F14208" s="3" t="n">
        <v>14.94</v>
      </c>
      <c r="G14208" s="3" t="n">
        <f aca="false">(F14208-14.536)</f>
        <v>0.404</v>
      </c>
      <c r="H14208" s="3" t="s">
        <v>50</v>
      </c>
    </row>
    <row r="14209" customFormat="false" ht="12.75" hidden="false" customHeight="false" outlineLevel="0" collapsed="false">
      <c r="A14209" s="6" t="n">
        <v>38273</v>
      </c>
      <c r="B14209" s="5" t="n">
        <v>0.400115740740741</v>
      </c>
      <c r="C14209" s="2" t="n">
        <f aca="false">(A14209+B14209)</f>
        <v>38273.4001157407</v>
      </c>
      <c r="D14209" s="3" t="n">
        <v>1699860</v>
      </c>
      <c r="E14209" s="3" t="n">
        <v>57.15</v>
      </c>
      <c r="F14209" s="3" t="n">
        <v>14.939</v>
      </c>
      <c r="G14209" s="3" t="n">
        <f aca="false">(F14209-14.536)</f>
        <v>0.403</v>
      </c>
      <c r="H14209" s="3" t="s">
        <v>50</v>
      </c>
    </row>
    <row r="14210" customFormat="false" ht="12.75" hidden="false" customHeight="false" outlineLevel="0" collapsed="false">
      <c r="A14210" s="6" t="n">
        <v>38273</v>
      </c>
      <c r="B14210" s="5" t="n">
        <v>0.40150462962963</v>
      </c>
      <c r="C14210" s="2" t="n">
        <f aca="false">(A14210+B14210)</f>
        <v>38273.4015046296</v>
      </c>
      <c r="D14210" s="3" t="n">
        <v>1699980</v>
      </c>
      <c r="E14210" s="3" t="n">
        <v>57.15</v>
      </c>
      <c r="F14210" s="3" t="n">
        <v>14.938</v>
      </c>
      <c r="G14210" s="3" t="n">
        <f aca="false">(F14210-14.536)</f>
        <v>0.402000000000001</v>
      </c>
      <c r="H14210" s="3" t="s">
        <v>50</v>
      </c>
    </row>
    <row r="14211" customFormat="false" ht="12.75" hidden="false" customHeight="false" outlineLevel="0" collapsed="false">
      <c r="A14211" s="6" t="n">
        <v>38273</v>
      </c>
      <c r="B14211" s="5" t="n">
        <v>0.402893518518519</v>
      </c>
      <c r="C14211" s="2" t="n">
        <f aca="false">(A14211+B14211)</f>
        <v>38273.4028935185</v>
      </c>
      <c r="D14211" s="3" t="n">
        <v>1700100</v>
      </c>
      <c r="E14211" s="3" t="n">
        <v>57.12</v>
      </c>
      <c r="F14211" s="3" t="n">
        <v>14.937</v>
      </c>
      <c r="G14211" s="3" t="n">
        <f aca="false">(F14211-14.536)</f>
        <v>0.401</v>
      </c>
      <c r="H14211" s="3" t="s">
        <v>50</v>
      </c>
    </row>
    <row r="14212" customFormat="false" ht="12.75" hidden="false" customHeight="false" outlineLevel="0" collapsed="false">
      <c r="A14212" s="6" t="n">
        <v>38273</v>
      </c>
      <c r="B14212" s="5" t="n">
        <v>0.404282407407407</v>
      </c>
      <c r="C14212" s="2" t="n">
        <f aca="false">(A14212+B14212)</f>
        <v>38273.4042824074</v>
      </c>
      <c r="D14212" s="3" t="n">
        <v>1700220</v>
      </c>
      <c r="E14212" s="3" t="n">
        <v>57.12</v>
      </c>
      <c r="F14212" s="3" t="n">
        <v>14.935</v>
      </c>
      <c r="G14212" s="3" t="n">
        <f aca="false">(F14212-14.536)</f>
        <v>0.399000000000001</v>
      </c>
      <c r="H14212" s="3" t="s">
        <v>50</v>
      </c>
    </row>
    <row r="14213" customFormat="false" ht="12.75" hidden="false" customHeight="false" outlineLevel="0" collapsed="false">
      <c r="A14213" s="6" t="n">
        <v>38273</v>
      </c>
      <c r="B14213" s="5" t="n">
        <v>0.405671296296296</v>
      </c>
      <c r="C14213" s="2" t="n">
        <f aca="false">(A14213+B14213)</f>
        <v>38273.4056712963</v>
      </c>
      <c r="D14213" s="3" t="n">
        <v>1700340</v>
      </c>
      <c r="E14213" s="3" t="n">
        <v>57.1</v>
      </c>
      <c r="F14213" s="3" t="n">
        <v>14.933</v>
      </c>
      <c r="G14213" s="3" t="n">
        <f aca="false">(F14213-14.536)</f>
        <v>0.397</v>
      </c>
      <c r="H14213" s="3" t="s">
        <v>50</v>
      </c>
    </row>
    <row r="14214" customFormat="false" ht="12.75" hidden="false" customHeight="false" outlineLevel="0" collapsed="false">
      <c r="A14214" s="6" t="n">
        <v>38273</v>
      </c>
      <c r="B14214" s="5" t="n">
        <v>0.407060185185185</v>
      </c>
      <c r="C14214" s="2" t="n">
        <f aca="false">(A14214+B14214)</f>
        <v>38273.4070601852</v>
      </c>
      <c r="D14214" s="3" t="n">
        <v>1700460</v>
      </c>
      <c r="E14214" s="3" t="n">
        <v>57.1</v>
      </c>
      <c r="F14214" s="3" t="n">
        <v>14.932</v>
      </c>
      <c r="G14214" s="3" t="n">
        <f aca="false">(F14214-14.536)</f>
        <v>0.396000000000001</v>
      </c>
      <c r="H14214" s="3" t="s">
        <v>50</v>
      </c>
    </row>
    <row r="14215" customFormat="false" ht="12.75" hidden="false" customHeight="false" outlineLevel="0" collapsed="false">
      <c r="A14215" s="6" t="n">
        <v>38273</v>
      </c>
      <c r="B14215" s="5" t="n">
        <v>0.408449074074074</v>
      </c>
      <c r="C14215" s="2" t="n">
        <f aca="false">(A14215+B14215)</f>
        <v>38273.4084490741</v>
      </c>
      <c r="D14215" s="3" t="n">
        <v>1700580</v>
      </c>
      <c r="E14215" s="3" t="n">
        <v>57.1</v>
      </c>
      <c r="F14215" s="3" t="n">
        <v>14.93</v>
      </c>
      <c r="G14215" s="3" t="n">
        <f aca="false">(F14215-14.536)</f>
        <v>0.394</v>
      </c>
      <c r="H14215" s="3" t="s">
        <v>50</v>
      </c>
    </row>
    <row r="14216" customFormat="false" ht="12.75" hidden="false" customHeight="false" outlineLevel="0" collapsed="false">
      <c r="A14216" s="6" t="n">
        <v>38273</v>
      </c>
      <c r="B14216" s="5" t="n">
        <v>0.409837962962963</v>
      </c>
      <c r="C14216" s="2" t="n">
        <f aca="false">(A14216+B14216)</f>
        <v>38273.409837963</v>
      </c>
      <c r="D14216" s="3" t="n">
        <v>1700700</v>
      </c>
      <c r="E14216" s="3" t="n">
        <v>57.1</v>
      </c>
      <c r="F14216" s="3" t="n">
        <v>14.928</v>
      </c>
      <c r="G14216" s="3" t="n">
        <f aca="false">(F14216-14.536)</f>
        <v>0.392000000000001</v>
      </c>
      <c r="H14216" s="3" t="s">
        <v>50</v>
      </c>
    </row>
    <row r="14217" customFormat="false" ht="12.75" hidden="false" customHeight="false" outlineLevel="0" collapsed="false">
      <c r="A14217" s="6" t="n">
        <v>38273</v>
      </c>
      <c r="B14217" s="5" t="n">
        <v>0.411226851851852</v>
      </c>
      <c r="C14217" s="2" t="n">
        <f aca="false">(A14217+B14217)</f>
        <v>38273.4112268519</v>
      </c>
      <c r="D14217" s="3" t="n">
        <v>1700820</v>
      </c>
      <c r="E14217" s="3" t="n">
        <v>57.1</v>
      </c>
      <c r="F14217" s="3" t="n">
        <v>14.928</v>
      </c>
      <c r="G14217" s="3" t="n">
        <f aca="false">(F14217-14.536)</f>
        <v>0.392000000000001</v>
      </c>
      <c r="H14217" s="3" t="s">
        <v>50</v>
      </c>
    </row>
    <row r="14218" customFormat="false" ht="12.75" hidden="false" customHeight="false" outlineLevel="0" collapsed="false">
      <c r="A14218" s="6" t="n">
        <v>38273</v>
      </c>
      <c r="B14218" s="5" t="n">
        <v>0.412615740740741</v>
      </c>
      <c r="C14218" s="2" t="n">
        <f aca="false">(A14218+B14218)</f>
        <v>38273.4126157407</v>
      </c>
      <c r="D14218" s="3" t="n">
        <v>1700940</v>
      </c>
      <c r="E14218" s="3" t="n">
        <v>57.08</v>
      </c>
      <c r="F14218" s="3" t="n">
        <v>14.926</v>
      </c>
      <c r="G14218" s="3" t="n">
        <f aca="false">(F14218-14.536)</f>
        <v>0.390000000000001</v>
      </c>
      <c r="H14218" s="3" t="s">
        <v>50</v>
      </c>
    </row>
    <row r="14219" customFormat="false" ht="12.75" hidden="false" customHeight="false" outlineLevel="0" collapsed="false">
      <c r="A14219" s="6" t="n">
        <v>38273</v>
      </c>
      <c r="B14219" s="5" t="n">
        <v>0.41400462962963</v>
      </c>
      <c r="C14219" s="2" t="n">
        <f aca="false">(A14219+B14219)</f>
        <v>38273.4140046296</v>
      </c>
      <c r="D14219" s="3" t="n">
        <v>1701060</v>
      </c>
      <c r="E14219" s="3" t="n">
        <v>57.08</v>
      </c>
      <c r="F14219" s="3" t="n">
        <v>14.924</v>
      </c>
      <c r="G14219" s="3" t="n">
        <f aca="false">(F14219-14.536)</f>
        <v>0.388</v>
      </c>
      <c r="H14219" s="3" t="s">
        <v>50</v>
      </c>
    </row>
    <row r="14220" customFormat="false" ht="12.75" hidden="false" customHeight="false" outlineLevel="0" collapsed="false">
      <c r="A14220" s="6" t="n">
        <v>38273</v>
      </c>
      <c r="B14220" s="5" t="n">
        <v>0.415393518518519</v>
      </c>
      <c r="C14220" s="2" t="n">
        <f aca="false">(A14220+B14220)</f>
        <v>38273.4153935185</v>
      </c>
      <c r="D14220" s="3" t="n">
        <v>1701180</v>
      </c>
      <c r="E14220" s="3" t="n">
        <v>57.08</v>
      </c>
      <c r="F14220" s="3" t="n">
        <v>14.923</v>
      </c>
      <c r="G14220" s="3" t="n">
        <f aca="false">(F14220-14.536)</f>
        <v>0.387</v>
      </c>
      <c r="H14220" s="3" t="s">
        <v>50</v>
      </c>
    </row>
    <row r="14221" customFormat="false" ht="12.75" hidden="false" customHeight="false" outlineLevel="0" collapsed="false">
      <c r="A14221" s="6" t="n">
        <v>38273</v>
      </c>
      <c r="B14221" s="5" t="n">
        <v>0.416782407407407</v>
      </c>
      <c r="C14221" s="2" t="n">
        <f aca="false">(A14221+B14221)</f>
        <v>38273.4167824074</v>
      </c>
      <c r="D14221" s="3" t="n">
        <v>1701300</v>
      </c>
      <c r="E14221" s="3" t="n">
        <v>57.08</v>
      </c>
      <c r="F14221" s="3" t="n">
        <v>14.921</v>
      </c>
      <c r="G14221" s="3" t="n">
        <f aca="false">(F14221-14.536)</f>
        <v>0.385</v>
      </c>
      <c r="H14221" s="3" t="s">
        <v>50</v>
      </c>
    </row>
    <row r="14222" customFormat="false" ht="12.75" hidden="false" customHeight="false" outlineLevel="0" collapsed="false">
      <c r="A14222" s="6" t="n">
        <v>38273</v>
      </c>
      <c r="B14222" s="5" t="n">
        <v>0.418171296296296</v>
      </c>
      <c r="C14222" s="2" t="n">
        <f aca="false">(A14222+B14222)</f>
        <v>38273.4181712963</v>
      </c>
      <c r="D14222" s="3" t="n">
        <v>1701420</v>
      </c>
      <c r="E14222" s="3" t="n">
        <v>57.08</v>
      </c>
      <c r="F14222" s="3" t="n">
        <v>14.92</v>
      </c>
      <c r="G14222" s="3" t="n">
        <f aca="false">(F14222-14.536)</f>
        <v>0.384</v>
      </c>
      <c r="H14222" s="3" t="s">
        <v>50</v>
      </c>
    </row>
    <row r="14223" customFormat="false" ht="12.75" hidden="false" customHeight="false" outlineLevel="0" collapsed="false">
      <c r="A14223" s="6" t="n">
        <v>38273</v>
      </c>
      <c r="B14223" s="5" t="n">
        <v>0.419560185185185</v>
      </c>
      <c r="C14223" s="2" t="n">
        <f aca="false">(A14223+B14223)</f>
        <v>38273.4195601852</v>
      </c>
      <c r="D14223" s="3" t="n">
        <v>1701540</v>
      </c>
      <c r="E14223" s="3" t="n">
        <v>57.06</v>
      </c>
      <c r="F14223" s="3" t="n">
        <v>14.917</v>
      </c>
      <c r="G14223" s="3" t="n">
        <f aca="false">(F14223-14.536)</f>
        <v>0.381</v>
      </c>
      <c r="H14223" s="3" t="s">
        <v>50</v>
      </c>
    </row>
    <row r="14224" customFormat="false" ht="12.75" hidden="false" customHeight="false" outlineLevel="0" collapsed="false">
      <c r="A14224" s="6" t="n">
        <v>38273</v>
      </c>
      <c r="B14224" s="5" t="n">
        <v>0.420949074074074</v>
      </c>
      <c r="C14224" s="2" t="n">
        <f aca="false">(A14224+B14224)</f>
        <v>38273.4209490741</v>
      </c>
      <c r="D14224" s="3" t="n">
        <v>1701660</v>
      </c>
      <c r="E14224" s="3" t="n">
        <v>57.06</v>
      </c>
      <c r="F14224" s="3" t="n">
        <v>14.916</v>
      </c>
      <c r="G14224" s="3" t="n">
        <f aca="false">(F14224-14.536)</f>
        <v>0.380000000000001</v>
      </c>
      <c r="H14224" s="3" t="s">
        <v>50</v>
      </c>
    </row>
    <row r="14225" customFormat="false" ht="12.75" hidden="false" customHeight="false" outlineLevel="0" collapsed="false">
      <c r="A14225" s="6" t="n">
        <v>38273</v>
      </c>
      <c r="B14225" s="5" t="n">
        <v>0.422337962962963</v>
      </c>
      <c r="C14225" s="2" t="n">
        <f aca="false">(A14225+B14225)</f>
        <v>38273.422337963</v>
      </c>
      <c r="D14225" s="3" t="n">
        <v>1701780</v>
      </c>
      <c r="E14225" s="3" t="n">
        <v>57.08</v>
      </c>
      <c r="F14225" s="3" t="n">
        <v>14.914</v>
      </c>
      <c r="G14225" s="3" t="n">
        <f aca="false">(F14225-14.536)</f>
        <v>0.378</v>
      </c>
      <c r="H14225" s="3" t="s">
        <v>50</v>
      </c>
    </row>
    <row r="14226" customFormat="false" ht="12.75" hidden="false" customHeight="false" outlineLevel="0" collapsed="false">
      <c r="A14226" s="6" t="n">
        <v>38273</v>
      </c>
      <c r="B14226" s="5" t="n">
        <v>0.423726851851852</v>
      </c>
      <c r="C14226" s="2" t="n">
        <f aca="false">(A14226+B14226)</f>
        <v>38273.4237268519</v>
      </c>
      <c r="D14226" s="3" t="n">
        <v>1701900</v>
      </c>
      <c r="E14226" s="3" t="n">
        <v>57.06</v>
      </c>
      <c r="F14226" s="3" t="n">
        <v>14.913</v>
      </c>
      <c r="G14226" s="3" t="n">
        <f aca="false">(F14226-14.536)</f>
        <v>0.377000000000001</v>
      </c>
      <c r="H14226" s="3" t="s">
        <v>50</v>
      </c>
    </row>
    <row r="14227" customFormat="false" ht="12.75" hidden="false" customHeight="false" outlineLevel="0" collapsed="false">
      <c r="A14227" s="6" t="n">
        <v>38273</v>
      </c>
      <c r="B14227" s="5" t="n">
        <v>0.425115740740741</v>
      </c>
      <c r="C14227" s="2" t="n">
        <f aca="false">(A14227+B14227)</f>
        <v>38273.4251157407</v>
      </c>
      <c r="D14227" s="3" t="n">
        <v>1702020</v>
      </c>
      <c r="E14227" s="3" t="n">
        <v>57.06</v>
      </c>
      <c r="F14227" s="3" t="n">
        <v>14.909</v>
      </c>
      <c r="G14227" s="3" t="n">
        <f aca="false">(F14227-14.536)</f>
        <v>0.373000000000001</v>
      </c>
      <c r="H14227" s="3" t="s">
        <v>50</v>
      </c>
    </row>
    <row r="14228" customFormat="false" ht="12.75" hidden="false" customHeight="false" outlineLevel="0" collapsed="false">
      <c r="A14228" s="6" t="n">
        <v>38273</v>
      </c>
      <c r="B14228" s="5" t="n">
        <v>0.42650462962963</v>
      </c>
      <c r="C14228" s="2" t="n">
        <f aca="false">(A14228+B14228)</f>
        <v>38273.4265046296</v>
      </c>
      <c r="D14228" s="3" t="n">
        <v>1702140</v>
      </c>
      <c r="E14228" s="3" t="n">
        <v>57.06</v>
      </c>
      <c r="F14228" s="3" t="n">
        <v>14.909</v>
      </c>
      <c r="G14228" s="3" t="n">
        <f aca="false">(F14228-14.536)</f>
        <v>0.373000000000001</v>
      </c>
      <c r="H14228" s="3" t="s">
        <v>50</v>
      </c>
    </row>
    <row r="14229" customFormat="false" ht="12.75" hidden="false" customHeight="false" outlineLevel="0" collapsed="false">
      <c r="A14229" s="6" t="n">
        <v>38273</v>
      </c>
      <c r="B14229" s="5" t="n">
        <v>0.427893518518519</v>
      </c>
      <c r="C14229" s="2" t="n">
        <f aca="false">(A14229+B14229)</f>
        <v>38273.4278935185</v>
      </c>
      <c r="D14229" s="3" t="n">
        <v>1702260</v>
      </c>
      <c r="E14229" s="3" t="n">
        <v>57.06</v>
      </c>
      <c r="F14229" s="3" t="n">
        <v>14.905</v>
      </c>
      <c r="G14229" s="3" t="n">
        <f aca="false">(F14229-14.536)</f>
        <v>0.369</v>
      </c>
      <c r="H14229" s="3" t="s">
        <v>50</v>
      </c>
    </row>
    <row r="14230" customFormat="false" ht="12.75" hidden="false" customHeight="false" outlineLevel="0" collapsed="false">
      <c r="A14230" s="6" t="n">
        <v>38273</v>
      </c>
      <c r="B14230" s="5" t="n">
        <v>0.429282407407407</v>
      </c>
      <c r="C14230" s="2" t="n">
        <f aca="false">(A14230+B14230)</f>
        <v>38273.4292824074</v>
      </c>
      <c r="D14230" s="3" t="n">
        <v>1702380</v>
      </c>
      <c r="E14230" s="3" t="n">
        <v>57.06</v>
      </c>
      <c r="F14230" s="3" t="n">
        <v>14.903</v>
      </c>
      <c r="G14230" s="3" t="n">
        <f aca="false">(F14230-14.536)</f>
        <v>0.367000000000001</v>
      </c>
      <c r="H14230" s="3" t="s">
        <v>50</v>
      </c>
    </row>
    <row r="14231" customFormat="false" ht="12.75" hidden="false" customHeight="false" outlineLevel="0" collapsed="false">
      <c r="A14231" s="6" t="n">
        <v>38273</v>
      </c>
      <c r="B14231" s="5" t="n">
        <v>0.430671296296296</v>
      </c>
      <c r="C14231" s="2" t="n">
        <f aca="false">(A14231+B14231)</f>
        <v>38273.4306712963</v>
      </c>
      <c r="D14231" s="3" t="n">
        <v>1702500</v>
      </c>
      <c r="E14231" s="3" t="n">
        <v>57.06</v>
      </c>
      <c r="F14231" s="3" t="n">
        <v>14.901</v>
      </c>
      <c r="G14231" s="3" t="n">
        <f aca="false">(F14231-14.536)</f>
        <v>0.365</v>
      </c>
      <c r="H14231" s="3" t="s">
        <v>50</v>
      </c>
    </row>
    <row r="14232" customFormat="false" ht="12.75" hidden="false" customHeight="false" outlineLevel="0" collapsed="false">
      <c r="A14232" s="6" t="n">
        <v>38273</v>
      </c>
      <c r="B14232" s="5" t="n">
        <v>0.432060185185185</v>
      </c>
      <c r="C14232" s="2" t="n">
        <f aca="false">(A14232+B14232)</f>
        <v>38273.4320601852</v>
      </c>
      <c r="D14232" s="3" t="n">
        <v>1702620</v>
      </c>
      <c r="E14232" s="3" t="n">
        <v>57.06</v>
      </c>
      <c r="F14232" s="3" t="n">
        <v>14.898</v>
      </c>
      <c r="G14232" s="3" t="n">
        <f aca="false">(F14232-14.536)</f>
        <v>0.362</v>
      </c>
      <c r="H14232" s="3" t="s">
        <v>50</v>
      </c>
    </row>
    <row r="14233" customFormat="false" ht="12.75" hidden="false" customHeight="false" outlineLevel="0" collapsed="false">
      <c r="A14233" s="6" t="n">
        <v>38273</v>
      </c>
      <c r="B14233" s="5" t="n">
        <v>0.433449074074074</v>
      </c>
      <c r="C14233" s="2" t="n">
        <f aca="false">(A14233+B14233)</f>
        <v>38273.4334490741</v>
      </c>
      <c r="D14233" s="3" t="n">
        <v>1702740</v>
      </c>
      <c r="E14233" s="3" t="n">
        <v>57.06</v>
      </c>
      <c r="F14233" s="3" t="n">
        <v>14.895</v>
      </c>
      <c r="G14233" s="3" t="n">
        <f aca="false">(F14233-14.536)</f>
        <v>0.359</v>
      </c>
      <c r="H14233" s="3" t="s">
        <v>50</v>
      </c>
    </row>
    <row r="14234" customFormat="false" ht="12.75" hidden="false" customHeight="false" outlineLevel="0" collapsed="false">
      <c r="A14234" s="6" t="n">
        <v>38273</v>
      </c>
      <c r="B14234" s="5" t="n">
        <v>0.434837962962963</v>
      </c>
      <c r="C14234" s="2" t="n">
        <f aca="false">(A14234+B14234)</f>
        <v>38273.434837963</v>
      </c>
      <c r="D14234" s="3" t="n">
        <v>1702860</v>
      </c>
      <c r="E14234" s="3" t="n">
        <v>57.06</v>
      </c>
      <c r="F14234" s="3" t="n">
        <v>14.893</v>
      </c>
      <c r="G14234" s="3" t="n">
        <f aca="false">(F14234-14.536)</f>
        <v>0.357000000000001</v>
      </c>
      <c r="H14234" s="3" t="s">
        <v>50</v>
      </c>
    </row>
    <row r="14235" customFormat="false" ht="12.75" hidden="false" customHeight="false" outlineLevel="0" collapsed="false">
      <c r="A14235" s="6" t="n">
        <v>38273</v>
      </c>
      <c r="B14235" s="5" t="n">
        <v>0.436226851851852</v>
      </c>
      <c r="C14235" s="2" t="n">
        <f aca="false">(A14235+B14235)</f>
        <v>38273.4362268519</v>
      </c>
      <c r="D14235" s="3" t="n">
        <v>1702980</v>
      </c>
      <c r="E14235" s="3" t="n">
        <v>57.06</v>
      </c>
      <c r="F14235" s="3" t="n">
        <v>14.891</v>
      </c>
      <c r="G14235" s="3" t="n">
        <f aca="false">(F14235-14.536)</f>
        <v>0.355</v>
      </c>
      <c r="H14235" s="3" t="s">
        <v>50</v>
      </c>
    </row>
    <row r="14236" customFormat="false" ht="12.75" hidden="false" customHeight="false" outlineLevel="0" collapsed="false">
      <c r="A14236" s="6" t="n">
        <v>38273</v>
      </c>
      <c r="B14236" s="5" t="n">
        <v>0.437615740740741</v>
      </c>
      <c r="C14236" s="2" t="n">
        <f aca="false">(A14236+B14236)</f>
        <v>38273.4376157407</v>
      </c>
      <c r="D14236" s="3" t="n">
        <v>1703100</v>
      </c>
      <c r="E14236" s="3" t="n">
        <v>57.06</v>
      </c>
      <c r="F14236" s="3" t="n">
        <v>14.889</v>
      </c>
      <c r="G14236" s="3" t="n">
        <f aca="false">(F14236-14.536)</f>
        <v>0.353</v>
      </c>
      <c r="H14236" s="3" t="s">
        <v>50</v>
      </c>
    </row>
    <row r="14237" customFormat="false" ht="12.75" hidden="false" customHeight="false" outlineLevel="0" collapsed="false">
      <c r="A14237" s="6" t="n">
        <v>38273</v>
      </c>
      <c r="B14237" s="5" t="n">
        <v>0.43900462962963</v>
      </c>
      <c r="C14237" s="2" t="n">
        <f aca="false">(A14237+B14237)</f>
        <v>38273.4390046296</v>
      </c>
      <c r="D14237" s="3" t="n">
        <v>1703220</v>
      </c>
      <c r="E14237" s="3" t="n">
        <v>57.06</v>
      </c>
      <c r="F14237" s="3" t="n">
        <v>14.886</v>
      </c>
      <c r="G14237" s="3" t="n">
        <f aca="false">(F14237-14.536)</f>
        <v>0.35</v>
      </c>
      <c r="H14237" s="3" t="s">
        <v>50</v>
      </c>
    </row>
    <row r="14238" customFormat="false" ht="12.75" hidden="false" customHeight="false" outlineLevel="0" collapsed="false">
      <c r="A14238" s="6" t="n">
        <v>38273</v>
      </c>
      <c r="B14238" s="5" t="n">
        <v>0.440393518518519</v>
      </c>
      <c r="C14238" s="2" t="n">
        <f aca="false">(A14238+B14238)</f>
        <v>38273.4403935185</v>
      </c>
      <c r="D14238" s="3" t="n">
        <v>1703340</v>
      </c>
      <c r="E14238" s="3" t="n">
        <v>57.06</v>
      </c>
      <c r="F14238" s="3" t="n">
        <v>14.883</v>
      </c>
      <c r="G14238" s="3" t="n">
        <f aca="false">(F14238-14.536)</f>
        <v>0.347</v>
      </c>
      <c r="H14238" s="3" t="s">
        <v>50</v>
      </c>
    </row>
    <row r="14239" customFormat="false" ht="12.75" hidden="false" customHeight="false" outlineLevel="0" collapsed="false">
      <c r="A14239" s="6" t="n">
        <v>38273</v>
      </c>
      <c r="B14239" s="5" t="n">
        <v>0.441782407407407</v>
      </c>
      <c r="C14239" s="2" t="n">
        <f aca="false">(A14239+B14239)</f>
        <v>38273.4417824074</v>
      </c>
      <c r="D14239" s="3" t="n">
        <v>1703460</v>
      </c>
      <c r="E14239" s="3" t="n">
        <v>57.06</v>
      </c>
      <c r="F14239" s="3" t="n">
        <v>14.882</v>
      </c>
      <c r="G14239" s="3" t="n">
        <f aca="false">(F14239-14.536)</f>
        <v>0.346</v>
      </c>
      <c r="H14239" s="3" t="s">
        <v>50</v>
      </c>
    </row>
    <row r="14240" customFormat="false" ht="12.75" hidden="false" customHeight="false" outlineLevel="0" collapsed="false">
      <c r="A14240" s="6" t="n">
        <v>38273</v>
      </c>
      <c r="B14240" s="5" t="n">
        <v>0.443171296296296</v>
      </c>
      <c r="C14240" s="2" t="n">
        <f aca="false">(A14240+B14240)</f>
        <v>38273.4431712963</v>
      </c>
      <c r="D14240" s="3" t="n">
        <v>1703580</v>
      </c>
      <c r="E14240" s="3" t="n">
        <v>57.06</v>
      </c>
      <c r="F14240" s="3" t="n">
        <v>14.879</v>
      </c>
      <c r="G14240" s="3" t="n">
        <f aca="false">(F14240-14.536)</f>
        <v>0.343</v>
      </c>
      <c r="H14240" s="3" t="s">
        <v>50</v>
      </c>
    </row>
    <row r="14241" customFormat="false" ht="12.75" hidden="false" customHeight="false" outlineLevel="0" collapsed="false">
      <c r="A14241" s="6" t="n">
        <v>38273</v>
      </c>
      <c r="B14241" s="5" t="n">
        <v>0.444560185185185</v>
      </c>
      <c r="C14241" s="2" t="n">
        <f aca="false">(A14241+B14241)</f>
        <v>38273.4445601852</v>
      </c>
      <c r="D14241" s="3" t="n">
        <v>1703700</v>
      </c>
      <c r="E14241" s="3" t="n">
        <v>57.06</v>
      </c>
      <c r="F14241" s="3" t="n">
        <v>14.876</v>
      </c>
      <c r="G14241" s="3" t="n">
        <f aca="false">(F14241-14.536)</f>
        <v>0.34</v>
      </c>
      <c r="H14241" s="3" t="s">
        <v>50</v>
      </c>
    </row>
    <row r="14242" customFormat="false" ht="12.75" hidden="false" customHeight="false" outlineLevel="0" collapsed="false">
      <c r="A14242" s="6" t="n">
        <v>38273</v>
      </c>
      <c r="B14242" s="5" t="n">
        <v>0.445949074074074</v>
      </c>
      <c r="C14242" s="2" t="n">
        <f aca="false">(A14242+B14242)</f>
        <v>38273.4459490741</v>
      </c>
      <c r="D14242" s="3" t="n">
        <v>1703820</v>
      </c>
      <c r="E14242" s="3" t="n">
        <v>57.06</v>
      </c>
      <c r="F14242" s="3" t="n">
        <v>14.874</v>
      </c>
      <c r="G14242" s="3" t="n">
        <f aca="false">(F14242-14.536)</f>
        <v>0.338000000000001</v>
      </c>
      <c r="H14242" s="3" t="s">
        <v>50</v>
      </c>
    </row>
    <row r="14243" customFormat="false" ht="12.75" hidden="false" customHeight="false" outlineLevel="0" collapsed="false">
      <c r="A14243" s="6" t="n">
        <v>38273</v>
      </c>
      <c r="B14243" s="5" t="n">
        <v>0.447337962962963</v>
      </c>
      <c r="C14243" s="2" t="n">
        <f aca="false">(A14243+B14243)</f>
        <v>38273.447337963</v>
      </c>
      <c r="D14243" s="3" t="n">
        <v>1703940</v>
      </c>
      <c r="E14243" s="3" t="n">
        <v>57.06</v>
      </c>
      <c r="F14243" s="3" t="n">
        <v>14.868</v>
      </c>
      <c r="G14243" s="3" t="n">
        <f aca="false">(F14243-14.536)</f>
        <v>0.332000000000001</v>
      </c>
      <c r="H14243" s="3" t="s">
        <v>50</v>
      </c>
    </row>
    <row r="14244" customFormat="false" ht="12.75" hidden="false" customHeight="false" outlineLevel="0" collapsed="false">
      <c r="A14244" s="6" t="n">
        <v>38273</v>
      </c>
      <c r="B14244" s="5" t="n">
        <v>0.448726851851852</v>
      </c>
      <c r="C14244" s="2" t="n">
        <f aca="false">(A14244+B14244)</f>
        <v>38273.4487268519</v>
      </c>
      <c r="D14244" s="3" t="n">
        <v>1704060</v>
      </c>
      <c r="E14244" s="3" t="n">
        <v>57.06</v>
      </c>
      <c r="F14244" s="3" t="n">
        <v>14.868</v>
      </c>
      <c r="G14244" s="3" t="n">
        <f aca="false">(F14244-14.536)</f>
        <v>0.332000000000001</v>
      </c>
      <c r="H14244" s="3" t="s">
        <v>50</v>
      </c>
    </row>
    <row r="14245" customFormat="false" ht="12.75" hidden="false" customHeight="false" outlineLevel="0" collapsed="false">
      <c r="A14245" s="6" t="n">
        <v>38273</v>
      </c>
      <c r="B14245" s="5" t="n">
        <v>0.450115740740741</v>
      </c>
      <c r="C14245" s="2" t="n">
        <f aca="false">(A14245+B14245)</f>
        <v>38273.4501157407</v>
      </c>
      <c r="D14245" s="3" t="n">
        <v>1704180</v>
      </c>
      <c r="E14245" s="3" t="n">
        <v>57.06</v>
      </c>
      <c r="F14245" s="3" t="n">
        <v>14.866</v>
      </c>
      <c r="G14245" s="3" t="n">
        <f aca="false">(F14245-14.536)</f>
        <v>0.33</v>
      </c>
      <c r="H14245" s="3" t="s">
        <v>50</v>
      </c>
    </row>
    <row r="14246" customFormat="false" ht="12.75" hidden="false" customHeight="false" outlineLevel="0" collapsed="false">
      <c r="A14246" s="6" t="n">
        <v>38273</v>
      </c>
      <c r="B14246" s="5" t="n">
        <v>0.45150462962963</v>
      </c>
      <c r="C14246" s="2" t="n">
        <f aca="false">(A14246+B14246)</f>
        <v>38273.4515046296</v>
      </c>
      <c r="D14246" s="3" t="n">
        <v>1704300</v>
      </c>
      <c r="E14246" s="3" t="n">
        <v>57.06</v>
      </c>
      <c r="F14246" s="3" t="n">
        <v>14.864</v>
      </c>
      <c r="G14246" s="3" t="n">
        <f aca="false">(F14246-14.536)</f>
        <v>0.328000000000001</v>
      </c>
      <c r="H14246" s="3" t="s">
        <v>50</v>
      </c>
    </row>
    <row r="14247" customFormat="false" ht="12.75" hidden="false" customHeight="false" outlineLevel="0" collapsed="false">
      <c r="A14247" s="6" t="n">
        <v>38273</v>
      </c>
      <c r="B14247" s="5" t="n">
        <v>0.452893518518519</v>
      </c>
      <c r="C14247" s="2" t="n">
        <f aca="false">(A14247+B14247)</f>
        <v>38273.4528935185</v>
      </c>
      <c r="D14247" s="3" t="n">
        <v>1704420</v>
      </c>
      <c r="E14247" s="3" t="n">
        <v>57.06</v>
      </c>
      <c r="F14247" s="3" t="n">
        <v>14.86</v>
      </c>
      <c r="G14247" s="3" t="n">
        <f aca="false">(F14247-14.536)</f>
        <v>0.324</v>
      </c>
      <c r="H14247" s="3" t="s">
        <v>50</v>
      </c>
    </row>
    <row r="14248" customFormat="false" ht="12.75" hidden="false" customHeight="false" outlineLevel="0" collapsed="false">
      <c r="A14248" s="6" t="n">
        <v>38273</v>
      </c>
      <c r="B14248" s="5" t="n">
        <v>0.454282407407407</v>
      </c>
      <c r="C14248" s="2" t="n">
        <f aca="false">(A14248+B14248)</f>
        <v>38273.4542824074</v>
      </c>
      <c r="D14248" s="3" t="n">
        <v>1704540</v>
      </c>
      <c r="E14248" s="3" t="n">
        <v>57.06</v>
      </c>
      <c r="F14248" s="3" t="n">
        <v>14.858</v>
      </c>
      <c r="G14248" s="3" t="n">
        <f aca="false">(F14248-14.536)</f>
        <v>0.322000000000001</v>
      </c>
      <c r="H14248" s="3" t="s">
        <v>50</v>
      </c>
    </row>
    <row r="14249" customFormat="false" ht="12.75" hidden="false" customHeight="false" outlineLevel="0" collapsed="false">
      <c r="A14249" s="6" t="n">
        <v>38273</v>
      </c>
      <c r="B14249" s="5" t="n">
        <v>0.455671296296296</v>
      </c>
      <c r="C14249" s="2" t="n">
        <f aca="false">(A14249+B14249)</f>
        <v>38273.4556712963</v>
      </c>
      <c r="D14249" s="3" t="n">
        <v>1704660</v>
      </c>
      <c r="E14249" s="3" t="n">
        <v>57.06</v>
      </c>
      <c r="F14249" s="3" t="n">
        <v>14.84</v>
      </c>
      <c r="G14249" s="3" t="n">
        <f aca="false">(F14249-14.536)</f>
        <v>0.304</v>
      </c>
      <c r="H14249" s="3" t="s">
        <v>50</v>
      </c>
    </row>
    <row r="14250" customFormat="false" ht="12.75" hidden="false" customHeight="false" outlineLevel="0" collapsed="false">
      <c r="A14250" s="6" t="n">
        <v>38273</v>
      </c>
      <c r="B14250" s="5" t="n">
        <v>0.457060185185185</v>
      </c>
      <c r="C14250" s="2" t="n">
        <f aca="false">(A14250+B14250)</f>
        <v>38273.4570601852</v>
      </c>
      <c r="D14250" s="3" t="n">
        <v>1704780</v>
      </c>
      <c r="E14250" s="3" t="n">
        <v>57.06</v>
      </c>
      <c r="F14250" s="3" t="n">
        <v>14.851</v>
      </c>
      <c r="G14250" s="3" t="n">
        <f aca="false">(F14250-14.536)</f>
        <v>0.315000000000001</v>
      </c>
      <c r="H14250" s="3" t="s">
        <v>50</v>
      </c>
    </row>
    <row r="14251" customFormat="false" ht="12.75" hidden="false" customHeight="false" outlineLevel="0" collapsed="false">
      <c r="A14251" s="6" t="n">
        <v>38273</v>
      </c>
      <c r="B14251" s="5" t="n">
        <v>0.458449074074074</v>
      </c>
      <c r="C14251" s="2" t="n">
        <f aca="false">(A14251+B14251)</f>
        <v>38273.4584490741</v>
      </c>
      <c r="D14251" s="3" t="n">
        <v>1704900</v>
      </c>
      <c r="E14251" s="3" t="n">
        <v>57.06</v>
      </c>
      <c r="F14251" s="3" t="n">
        <v>14.848</v>
      </c>
      <c r="G14251" s="3" t="n">
        <f aca="false">(F14251-14.536)</f>
        <v>0.312000000000001</v>
      </c>
      <c r="H14251" s="3" t="s">
        <v>50</v>
      </c>
    </row>
    <row r="14252" customFormat="false" ht="12.75" hidden="false" customHeight="false" outlineLevel="0" collapsed="false">
      <c r="A14252" s="6" t="n">
        <v>38273</v>
      </c>
      <c r="B14252" s="5" t="n">
        <v>0.459837962962963</v>
      </c>
      <c r="C14252" s="2" t="n">
        <f aca="false">(A14252+B14252)</f>
        <v>38273.459837963</v>
      </c>
      <c r="D14252" s="3" t="n">
        <v>1705020</v>
      </c>
      <c r="E14252" s="3" t="n">
        <v>57.06</v>
      </c>
      <c r="F14252" s="3" t="n">
        <v>14.845</v>
      </c>
      <c r="G14252" s="3" t="n">
        <f aca="false">(F14252-14.536)</f>
        <v>0.309000000000001</v>
      </c>
      <c r="H14252" s="3" t="s">
        <v>50</v>
      </c>
    </row>
    <row r="14253" customFormat="false" ht="12.75" hidden="false" customHeight="false" outlineLevel="0" collapsed="false">
      <c r="A14253" s="6" t="n">
        <v>38273</v>
      </c>
      <c r="B14253" s="5" t="n">
        <v>0.461226851851852</v>
      </c>
      <c r="C14253" s="2" t="n">
        <f aca="false">(A14253+B14253)</f>
        <v>38273.4612268519</v>
      </c>
      <c r="D14253" s="3" t="n">
        <v>1705140</v>
      </c>
      <c r="E14253" s="3" t="n">
        <v>57.06</v>
      </c>
      <c r="F14253" s="3" t="n">
        <v>14.843</v>
      </c>
      <c r="G14253" s="3" t="n">
        <f aca="false">(F14253-14.536)</f>
        <v>0.307</v>
      </c>
      <c r="H14253" s="3" t="s">
        <v>50</v>
      </c>
    </row>
    <row r="14254" customFormat="false" ht="12.75" hidden="false" customHeight="false" outlineLevel="0" collapsed="false">
      <c r="A14254" s="6" t="n">
        <v>38273</v>
      </c>
      <c r="B14254" s="5" t="n">
        <v>0.462615740740741</v>
      </c>
      <c r="C14254" s="2" t="n">
        <f aca="false">(A14254+B14254)</f>
        <v>38273.4626157407</v>
      </c>
      <c r="D14254" s="3" t="n">
        <v>1705260</v>
      </c>
      <c r="E14254" s="3" t="n">
        <v>57.06</v>
      </c>
      <c r="F14254" s="3" t="n">
        <v>14.841</v>
      </c>
      <c r="G14254" s="3" t="n">
        <f aca="false">(F14254-14.536)</f>
        <v>0.305</v>
      </c>
      <c r="H14254" s="3" t="s">
        <v>50</v>
      </c>
    </row>
    <row r="14255" customFormat="false" ht="12.75" hidden="false" customHeight="false" outlineLevel="0" collapsed="false">
      <c r="A14255" s="6" t="n">
        <v>38273</v>
      </c>
      <c r="B14255" s="5" t="n">
        <v>0.46400462962963</v>
      </c>
      <c r="C14255" s="2" t="n">
        <f aca="false">(A14255+B14255)</f>
        <v>38273.4640046296</v>
      </c>
      <c r="D14255" s="3" t="n">
        <v>1705380</v>
      </c>
      <c r="E14255" s="3" t="n">
        <v>57.06</v>
      </c>
      <c r="F14255" s="3" t="n">
        <v>14.835</v>
      </c>
      <c r="G14255" s="3" t="n">
        <f aca="false">(F14255-14.536)</f>
        <v>0.299000000000001</v>
      </c>
      <c r="H14255" s="3" t="s">
        <v>50</v>
      </c>
    </row>
    <row r="14256" customFormat="false" ht="12.75" hidden="false" customHeight="false" outlineLevel="0" collapsed="false">
      <c r="A14256" s="6" t="n">
        <v>38273</v>
      </c>
      <c r="B14256" s="5" t="n">
        <v>0.465393518518519</v>
      </c>
      <c r="C14256" s="2" t="n">
        <f aca="false">(A14256+B14256)</f>
        <v>38273.4653935185</v>
      </c>
      <c r="D14256" s="3" t="n">
        <v>1705500</v>
      </c>
      <c r="E14256" s="3" t="n">
        <v>57.03</v>
      </c>
      <c r="F14256" s="3" t="n">
        <v>14.833</v>
      </c>
      <c r="G14256" s="3" t="n">
        <f aca="false">(F14256-14.536)</f>
        <v>0.297000000000001</v>
      </c>
      <c r="H14256" s="3" t="s">
        <v>50</v>
      </c>
    </row>
    <row r="14257" customFormat="false" ht="12.75" hidden="false" customHeight="false" outlineLevel="0" collapsed="false">
      <c r="A14257" s="6" t="n">
        <v>38273</v>
      </c>
      <c r="B14257" s="5" t="n">
        <v>0.466782407407407</v>
      </c>
      <c r="C14257" s="2" t="n">
        <f aca="false">(A14257+B14257)</f>
        <v>38273.4667824074</v>
      </c>
      <c r="D14257" s="3" t="n">
        <v>1705620</v>
      </c>
      <c r="E14257" s="3" t="n">
        <v>57.06</v>
      </c>
      <c r="F14257" s="3" t="n">
        <v>14.83</v>
      </c>
      <c r="G14257" s="3" t="n">
        <f aca="false">(F14257-14.536)</f>
        <v>0.294000000000001</v>
      </c>
      <c r="H14257" s="3" t="s">
        <v>50</v>
      </c>
    </row>
    <row r="14258" customFormat="false" ht="12.75" hidden="false" customHeight="false" outlineLevel="0" collapsed="false">
      <c r="A14258" s="6" t="n">
        <v>38273</v>
      </c>
      <c r="B14258" s="5" t="n">
        <v>0.468171296296296</v>
      </c>
      <c r="C14258" s="2" t="n">
        <f aca="false">(A14258+B14258)</f>
        <v>38273.4681712963</v>
      </c>
      <c r="D14258" s="3" t="n">
        <v>1705740</v>
      </c>
      <c r="E14258" s="3" t="n">
        <v>57.06</v>
      </c>
      <c r="F14258" s="3" t="n">
        <v>14.828</v>
      </c>
      <c r="G14258" s="3" t="n">
        <f aca="false">(F14258-14.536)</f>
        <v>0.292</v>
      </c>
      <c r="H14258" s="3" t="s">
        <v>50</v>
      </c>
    </row>
    <row r="14259" customFormat="false" ht="12.75" hidden="false" customHeight="false" outlineLevel="0" collapsed="false">
      <c r="A14259" s="6" t="n">
        <v>38273</v>
      </c>
      <c r="B14259" s="5" t="n">
        <v>0.469560185185185</v>
      </c>
      <c r="C14259" s="2" t="n">
        <f aca="false">(A14259+B14259)</f>
        <v>38273.4695601852</v>
      </c>
      <c r="D14259" s="3" t="n">
        <v>1705860</v>
      </c>
      <c r="E14259" s="3" t="n">
        <v>57.06</v>
      </c>
      <c r="F14259" s="3" t="n">
        <v>14.825</v>
      </c>
      <c r="G14259" s="3" t="n">
        <f aca="false">(F14259-14.536)</f>
        <v>0.289</v>
      </c>
      <c r="H14259" s="3" t="s">
        <v>50</v>
      </c>
    </row>
    <row r="14260" customFormat="false" ht="12.75" hidden="false" customHeight="false" outlineLevel="0" collapsed="false">
      <c r="A14260" s="6" t="n">
        <v>38273</v>
      </c>
      <c r="B14260" s="5" t="n">
        <v>0.470949074074074</v>
      </c>
      <c r="C14260" s="2" t="n">
        <f aca="false">(A14260+B14260)</f>
        <v>38273.4709490741</v>
      </c>
      <c r="D14260" s="3" t="n">
        <v>1705980</v>
      </c>
      <c r="E14260" s="3" t="n">
        <v>57.06</v>
      </c>
      <c r="F14260" s="3" t="n">
        <v>14.822</v>
      </c>
      <c r="G14260" s="3" t="n">
        <f aca="false">(F14260-14.536)</f>
        <v>0.286</v>
      </c>
      <c r="H14260" s="3" t="s">
        <v>50</v>
      </c>
    </row>
    <row r="14261" customFormat="false" ht="12.75" hidden="false" customHeight="false" outlineLevel="0" collapsed="false">
      <c r="A14261" s="6" t="n">
        <v>38273</v>
      </c>
      <c r="B14261" s="5" t="n">
        <v>0.472337962962963</v>
      </c>
      <c r="C14261" s="2" t="n">
        <f aca="false">(A14261+B14261)</f>
        <v>38273.472337963</v>
      </c>
      <c r="D14261" s="3" t="n">
        <v>1706100</v>
      </c>
      <c r="E14261" s="3" t="n">
        <v>57.03</v>
      </c>
      <c r="F14261" s="3" t="n">
        <v>14.82</v>
      </c>
      <c r="G14261" s="3" t="n">
        <f aca="false">(F14261-14.536)</f>
        <v>0.284000000000001</v>
      </c>
      <c r="H14261" s="3" t="s">
        <v>50</v>
      </c>
    </row>
    <row r="14262" customFormat="false" ht="12.75" hidden="false" customHeight="false" outlineLevel="0" collapsed="false">
      <c r="A14262" s="6" t="n">
        <v>38273</v>
      </c>
      <c r="B14262" s="5" t="n">
        <v>0.473726851851852</v>
      </c>
      <c r="C14262" s="2" t="n">
        <f aca="false">(A14262+B14262)</f>
        <v>38273.4737268519</v>
      </c>
      <c r="D14262" s="3" t="n">
        <v>1706220</v>
      </c>
      <c r="E14262" s="3" t="n">
        <v>57.03</v>
      </c>
      <c r="F14262" s="3" t="n">
        <v>14.816</v>
      </c>
      <c r="G14262" s="3" t="n">
        <f aca="false">(F14262-14.536)</f>
        <v>0.280000000000001</v>
      </c>
      <c r="H14262" s="3" t="s">
        <v>50</v>
      </c>
    </row>
    <row r="14263" customFormat="false" ht="12.75" hidden="false" customHeight="false" outlineLevel="0" collapsed="false">
      <c r="A14263" s="6" t="n">
        <v>38273</v>
      </c>
      <c r="B14263" s="5" t="n">
        <v>0.475115740740741</v>
      </c>
      <c r="C14263" s="2" t="n">
        <f aca="false">(A14263+B14263)</f>
        <v>38273.4751157407</v>
      </c>
      <c r="D14263" s="3" t="n">
        <v>1706340</v>
      </c>
      <c r="E14263" s="3" t="n">
        <v>57.03</v>
      </c>
      <c r="F14263" s="3" t="n">
        <v>14.812</v>
      </c>
      <c r="G14263" s="3" t="n">
        <f aca="false">(F14263-14.536)</f>
        <v>0.276</v>
      </c>
      <c r="H14263" s="3" t="s">
        <v>50</v>
      </c>
    </row>
    <row r="14264" customFormat="false" ht="12.75" hidden="false" customHeight="false" outlineLevel="0" collapsed="false">
      <c r="A14264" s="6" t="n">
        <v>38273</v>
      </c>
      <c r="B14264" s="5" t="n">
        <v>0.47650462962963</v>
      </c>
      <c r="C14264" s="2" t="n">
        <f aca="false">(A14264+B14264)</f>
        <v>38273.4765046296</v>
      </c>
      <c r="D14264" s="3" t="n">
        <v>1706460</v>
      </c>
      <c r="E14264" s="3" t="n">
        <v>57.06</v>
      </c>
      <c r="F14264" s="3" t="n">
        <v>14.81</v>
      </c>
      <c r="G14264" s="3" t="n">
        <f aca="false">(F14264-14.536)</f>
        <v>0.274000000000001</v>
      </c>
      <c r="H14264" s="3" t="s">
        <v>50</v>
      </c>
    </row>
    <row r="14265" customFormat="false" ht="12.75" hidden="false" customHeight="false" outlineLevel="0" collapsed="false">
      <c r="A14265" s="6" t="n">
        <v>38273</v>
      </c>
      <c r="B14265" s="5" t="n">
        <v>0.477893518518519</v>
      </c>
      <c r="C14265" s="2" t="n">
        <f aca="false">(A14265+B14265)</f>
        <v>38273.4778935185</v>
      </c>
      <c r="D14265" s="3" t="n">
        <v>1706580</v>
      </c>
      <c r="E14265" s="3" t="n">
        <v>57.03</v>
      </c>
      <c r="F14265" s="3" t="n">
        <v>14.807</v>
      </c>
      <c r="G14265" s="3" t="n">
        <f aca="false">(F14265-14.536)</f>
        <v>0.271000000000001</v>
      </c>
      <c r="H14265" s="3" t="s">
        <v>50</v>
      </c>
    </row>
    <row r="14266" customFormat="false" ht="12.75" hidden="false" customHeight="false" outlineLevel="0" collapsed="false">
      <c r="A14266" s="6" t="n">
        <v>38273</v>
      </c>
      <c r="B14266" s="5" t="n">
        <v>0.479282407407407</v>
      </c>
      <c r="C14266" s="2" t="n">
        <f aca="false">(A14266+B14266)</f>
        <v>38273.4792824074</v>
      </c>
      <c r="D14266" s="3" t="n">
        <v>1706700</v>
      </c>
      <c r="E14266" s="3" t="n">
        <v>57.03</v>
      </c>
      <c r="F14266" s="3" t="n">
        <v>14.803</v>
      </c>
      <c r="G14266" s="3" t="n">
        <f aca="false">(F14266-14.536)</f>
        <v>0.267000000000001</v>
      </c>
      <c r="H14266" s="3" t="s">
        <v>50</v>
      </c>
    </row>
    <row r="14267" customFormat="false" ht="12.75" hidden="false" customHeight="false" outlineLevel="0" collapsed="false">
      <c r="A14267" s="6" t="n">
        <v>38273</v>
      </c>
      <c r="B14267" s="5" t="n">
        <v>0.480671296296296</v>
      </c>
      <c r="C14267" s="2" t="n">
        <f aca="false">(A14267+B14267)</f>
        <v>38273.4806712963</v>
      </c>
      <c r="D14267" s="3" t="n">
        <v>1706820</v>
      </c>
      <c r="E14267" s="3" t="n">
        <v>57.03</v>
      </c>
      <c r="F14267" s="3" t="n">
        <v>14.801</v>
      </c>
      <c r="G14267" s="3" t="n">
        <f aca="false">(F14267-14.536)</f>
        <v>0.265000000000001</v>
      </c>
      <c r="H14267" s="3" t="s">
        <v>50</v>
      </c>
    </row>
    <row r="14268" customFormat="false" ht="12.75" hidden="false" customHeight="false" outlineLevel="0" collapsed="false">
      <c r="A14268" s="6" t="n">
        <v>38273</v>
      </c>
      <c r="B14268" s="5" t="n">
        <v>0.482060185185185</v>
      </c>
      <c r="C14268" s="2" t="n">
        <f aca="false">(A14268+B14268)</f>
        <v>38273.4820601852</v>
      </c>
      <c r="D14268" s="3" t="n">
        <v>1706940</v>
      </c>
      <c r="E14268" s="3" t="n">
        <v>57.06</v>
      </c>
      <c r="F14268" s="3" t="n">
        <v>14.798</v>
      </c>
      <c r="G14268" s="3" t="n">
        <f aca="false">(F14268-14.536)</f>
        <v>0.262</v>
      </c>
      <c r="H14268" s="3" t="s">
        <v>50</v>
      </c>
    </row>
    <row r="14269" customFormat="false" ht="12.75" hidden="false" customHeight="false" outlineLevel="0" collapsed="false">
      <c r="A14269" s="6" t="n">
        <v>38273</v>
      </c>
      <c r="B14269" s="5" t="n">
        <v>0.483449074074074</v>
      </c>
      <c r="C14269" s="2" t="n">
        <f aca="false">(A14269+B14269)</f>
        <v>38273.4834490741</v>
      </c>
      <c r="D14269" s="3" t="n">
        <v>1707060</v>
      </c>
      <c r="E14269" s="3" t="n">
        <v>57.03</v>
      </c>
      <c r="F14269" s="3" t="n">
        <v>14.793</v>
      </c>
      <c r="G14269" s="3" t="n">
        <f aca="false">(F14269-14.536)</f>
        <v>0.257</v>
      </c>
      <c r="H14269" s="3" t="s">
        <v>50</v>
      </c>
    </row>
    <row r="14270" customFormat="false" ht="12.75" hidden="false" customHeight="false" outlineLevel="0" collapsed="false">
      <c r="A14270" s="6" t="n">
        <v>38273</v>
      </c>
      <c r="B14270" s="5" t="n">
        <v>0.484837962962963</v>
      </c>
      <c r="C14270" s="2" t="n">
        <f aca="false">(A14270+B14270)</f>
        <v>38273.484837963</v>
      </c>
      <c r="D14270" s="3" t="n">
        <v>1707180</v>
      </c>
      <c r="E14270" s="3" t="n">
        <v>57.03</v>
      </c>
      <c r="F14270" s="3" t="n">
        <v>14.792</v>
      </c>
      <c r="G14270" s="3" t="n">
        <f aca="false">(F14270-14.536)</f>
        <v>0.256</v>
      </c>
      <c r="H14270" s="3" t="s">
        <v>50</v>
      </c>
    </row>
    <row r="14271" customFormat="false" ht="12.75" hidden="false" customHeight="false" outlineLevel="0" collapsed="false">
      <c r="A14271" s="6" t="n">
        <v>38273</v>
      </c>
      <c r="B14271" s="5" t="n">
        <v>0.486226851851852</v>
      </c>
      <c r="C14271" s="2" t="n">
        <f aca="false">(A14271+B14271)</f>
        <v>38273.4862268519</v>
      </c>
      <c r="D14271" s="3" t="n">
        <v>1707300</v>
      </c>
      <c r="E14271" s="3" t="n">
        <v>57.03</v>
      </c>
      <c r="F14271" s="3" t="n">
        <v>14.789</v>
      </c>
      <c r="G14271" s="3" t="n">
        <f aca="false">(F14271-14.536)</f>
        <v>0.253</v>
      </c>
      <c r="H14271" s="3" t="s">
        <v>50</v>
      </c>
    </row>
    <row r="14272" customFormat="false" ht="12.75" hidden="false" customHeight="false" outlineLevel="0" collapsed="false">
      <c r="A14272" s="6" t="n">
        <v>38273</v>
      </c>
      <c r="B14272" s="5" t="n">
        <v>0.487615740740741</v>
      </c>
      <c r="C14272" s="2" t="n">
        <f aca="false">(A14272+B14272)</f>
        <v>38273.4876157407</v>
      </c>
      <c r="D14272" s="3" t="n">
        <v>1707420</v>
      </c>
      <c r="E14272" s="3" t="n">
        <v>57.03</v>
      </c>
      <c r="F14272" s="3" t="n">
        <v>14.786</v>
      </c>
      <c r="G14272" s="3" t="n">
        <f aca="false">(F14272-14.536)</f>
        <v>0.25</v>
      </c>
      <c r="H14272" s="3" t="s">
        <v>50</v>
      </c>
    </row>
    <row r="14273" customFormat="false" ht="12.75" hidden="false" customHeight="false" outlineLevel="0" collapsed="false">
      <c r="A14273" s="6" t="n">
        <v>38273</v>
      </c>
      <c r="B14273" s="5" t="n">
        <v>0.48900462962963</v>
      </c>
      <c r="C14273" s="2" t="n">
        <f aca="false">(A14273+B14273)</f>
        <v>38273.4890046296</v>
      </c>
      <c r="D14273" s="3" t="n">
        <v>1707540</v>
      </c>
      <c r="E14273" s="3" t="n">
        <v>57.03</v>
      </c>
      <c r="F14273" s="3" t="n">
        <v>14.783</v>
      </c>
      <c r="G14273" s="3" t="n">
        <f aca="false">(F14273-14.536)</f>
        <v>0.247</v>
      </c>
      <c r="H14273" s="3" t="s">
        <v>50</v>
      </c>
    </row>
    <row r="14274" customFormat="false" ht="12.75" hidden="false" customHeight="false" outlineLevel="0" collapsed="false">
      <c r="A14274" s="6" t="n">
        <v>38273</v>
      </c>
      <c r="B14274" s="5" t="n">
        <v>0.490393518518519</v>
      </c>
      <c r="C14274" s="2" t="n">
        <f aca="false">(A14274+B14274)</f>
        <v>38273.4903935185</v>
      </c>
      <c r="D14274" s="3" t="n">
        <v>1707660</v>
      </c>
      <c r="E14274" s="3" t="n">
        <v>57.03</v>
      </c>
      <c r="F14274" s="3" t="n">
        <v>14.78</v>
      </c>
      <c r="G14274" s="3" t="n">
        <f aca="false">(F14274-14.536)</f>
        <v>0.244</v>
      </c>
      <c r="H14274" s="3" t="s">
        <v>50</v>
      </c>
    </row>
    <row r="14275" customFormat="false" ht="12.75" hidden="false" customHeight="false" outlineLevel="0" collapsed="false">
      <c r="A14275" s="6" t="n">
        <v>38273</v>
      </c>
      <c r="B14275" s="5" t="n">
        <v>0.491782407407407</v>
      </c>
      <c r="C14275" s="2" t="n">
        <f aca="false">(A14275+B14275)</f>
        <v>38273.4917824074</v>
      </c>
      <c r="D14275" s="3" t="n">
        <v>1707780</v>
      </c>
      <c r="E14275" s="3" t="n">
        <v>57.03</v>
      </c>
      <c r="F14275" s="3" t="n">
        <v>14.777</v>
      </c>
      <c r="G14275" s="3" t="n">
        <f aca="false">(F14275-14.536)</f>
        <v>0.241</v>
      </c>
      <c r="H14275" s="3" t="s">
        <v>50</v>
      </c>
    </row>
    <row r="14276" customFormat="false" ht="12.75" hidden="false" customHeight="false" outlineLevel="0" collapsed="false">
      <c r="A14276" s="6" t="n">
        <v>38273</v>
      </c>
      <c r="B14276" s="5" t="n">
        <v>0.493171296296296</v>
      </c>
      <c r="C14276" s="2" t="n">
        <f aca="false">(A14276+B14276)</f>
        <v>38273.4931712963</v>
      </c>
      <c r="D14276" s="3" t="n">
        <v>1707900</v>
      </c>
      <c r="E14276" s="3" t="n">
        <v>57.03</v>
      </c>
      <c r="F14276" s="3" t="n">
        <v>14.773</v>
      </c>
      <c r="G14276" s="3" t="n">
        <f aca="false">(F14276-14.536)</f>
        <v>0.237</v>
      </c>
      <c r="H14276" s="3" t="s">
        <v>50</v>
      </c>
    </row>
    <row r="14277" customFormat="false" ht="12.75" hidden="false" customHeight="false" outlineLevel="0" collapsed="false">
      <c r="A14277" s="6" t="n">
        <v>38273</v>
      </c>
      <c r="B14277" s="5" t="n">
        <v>0.494560185185185</v>
      </c>
      <c r="C14277" s="2" t="n">
        <f aca="false">(A14277+B14277)</f>
        <v>38273.4945601852</v>
      </c>
      <c r="D14277" s="3" t="n">
        <v>1708020</v>
      </c>
      <c r="E14277" s="3" t="n">
        <v>57.03</v>
      </c>
      <c r="F14277" s="3" t="n">
        <v>14.769</v>
      </c>
      <c r="G14277" s="3" t="n">
        <f aca="false">(F14277-14.536)</f>
        <v>0.233000000000001</v>
      </c>
      <c r="H14277" s="3" t="s">
        <v>50</v>
      </c>
    </row>
    <row r="14278" customFormat="false" ht="12.75" hidden="false" customHeight="false" outlineLevel="0" collapsed="false">
      <c r="A14278" s="6" t="n">
        <v>38273</v>
      </c>
      <c r="B14278" s="5" t="n">
        <v>0.495949074074074</v>
      </c>
      <c r="C14278" s="2" t="n">
        <f aca="false">(A14278+B14278)</f>
        <v>38273.4959490741</v>
      </c>
      <c r="D14278" s="3" t="n">
        <v>1708140</v>
      </c>
      <c r="E14278" s="3" t="n">
        <v>57.03</v>
      </c>
      <c r="F14278" s="3" t="n">
        <v>14.768</v>
      </c>
      <c r="G14278" s="3" t="n">
        <f aca="false">(F14278-14.536)</f>
        <v>0.232000000000001</v>
      </c>
      <c r="H14278" s="3" t="s">
        <v>50</v>
      </c>
    </row>
    <row r="14279" customFormat="false" ht="12.75" hidden="false" customHeight="false" outlineLevel="0" collapsed="false">
      <c r="A14279" s="6" t="n">
        <v>38273</v>
      </c>
      <c r="B14279" s="5" t="n">
        <v>0.497337962962963</v>
      </c>
      <c r="C14279" s="2" t="n">
        <f aca="false">(A14279+B14279)</f>
        <v>38273.497337963</v>
      </c>
      <c r="D14279" s="3" t="n">
        <v>1708260</v>
      </c>
      <c r="E14279" s="3" t="n">
        <v>57.03</v>
      </c>
      <c r="F14279" s="3" t="n">
        <v>14.765</v>
      </c>
      <c r="G14279" s="3" t="n">
        <f aca="false">(F14279-14.536)</f>
        <v>0.229000000000001</v>
      </c>
      <c r="H14279" s="3" t="s">
        <v>50</v>
      </c>
    </row>
    <row r="14280" customFormat="false" ht="12.75" hidden="false" customHeight="false" outlineLevel="0" collapsed="false">
      <c r="A14280" s="6" t="n">
        <v>38273</v>
      </c>
      <c r="B14280" s="5" t="n">
        <v>0.498726851851852</v>
      </c>
      <c r="C14280" s="2" t="n">
        <f aca="false">(A14280+B14280)</f>
        <v>38273.4987268519</v>
      </c>
      <c r="D14280" s="3" t="n">
        <v>1708380</v>
      </c>
      <c r="E14280" s="3" t="n">
        <v>57.03</v>
      </c>
      <c r="F14280" s="3" t="n">
        <v>14.763</v>
      </c>
      <c r="G14280" s="3" t="n">
        <f aca="false">(F14280-14.536)</f>
        <v>0.227</v>
      </c>
      <c r="H14280" s="3" t="s">
        <v>50</v>
      </c>
    </row>
    <row r="14281" customFormat="false" ht="12.75" hidden="false" customHeight="false" outlineLevel="0" collapsed="false">
      <c r="A14281" s="6" t="n">
        <v>38273</v>
      </c>
      <c r="B14281" s="5" t="n">
        <v>0.500115740740741</v>
      </c>
      <c r="C14281" s="2" t="n">
        <f aca="false">(A14281+B14281)</f>
        <v>38273.5001157407</v>
      </c>
      <c r="D14281" s="3" t="n">
        <v>1708500</v>
      </c>
      <c r="E14281" s="3" t="n">
        <v>57.03</v>
      </c>
      <c r="F14281" s="3" t="n">
        <v>14.757</v>
      </c>
      <c r="G14281" s="3" t="n">
        <f aca="false">(F14281-14.536)</f>
        <v>0.221</v>
      </c>
      <c r="H14281" s="3" t="s">
        <v>50</v>
      </c>
    </row>
    <row r="14282" customFormat="false" ht="12.75" hidden="false" customHeight="false" outlineLevel="0" collapsed="false">
      <c r="A14282" s="6" t="n">
        <v>38273</v>
      </c>
      <c r="B14282" s="5" t="n">
        <v>0.50150462962963</v>
      </c>
      <c r="C14282" s="2" t="n">
        <f aca="false">(A14282+B14282)</f>
        <v>38273.5015046296</v>
      </c>
      <c r="D14282" s="3" t="n">
        <v>1708620</v>
      </c>
      <c r="E14282" s="3" t="n">
        <v>57.03</v>
      </c>
      <c r="F14282" s="3" t="n">
        <v>14.755</v>
      </c>
      <c r="G14282" s="3" t="n">
        <f aca="false">(F14282-14.536)</f>
        <v>0.219000000000001</v>
      </c>
      <c r="H14282" s="3" t="s">
        <v>50</v>
      </c>
    </row>
    <row r="14283" customFormat="false" ht="12.75" hidden="false" customHeight="false" outlineLevel="0" collapsed="false">
      <c r="A14283" s="6" t="n">
        <v>38273</v>
      </c>
      <c r="B14283" s="5" t="n">
        <v>0.502893518518519</v>
      </c>
      <c r="C14283" s="2" t="n">
        <f aca="false">(A14283+B14283)</f>
        <v>38273.5028935185</v>
      </c>
      <c r="D14283" s="3" t="n">
        <v>1708740</v>
      </c>
      <c r="E14283" s="3" t="n">
        <v>57.01</v>
      </c>
      <c r="F14283" s="3" t="n">
        <v>14.753</v>
      </c>
      <c r="G14283" s="3" t="n">
        <f aca="false">(F14283-14.536)</f>
        <v>0.217000000000001</v>
      </c>
      <c r="H14283" s="3" t="s">
        <v>50</v>
      </c>
    </row>
    <row r="14284" customFormat="false" ht="12.75" hidden="false" customHeight="false" outlineLevel="0" collapsed="false">
      <c r="A14284" s="6" t="n">
        <v>38273</v>
      </c>
      <c r="B14284" s="5" t="n">
        <v>0.504282407407407</v>
      </c>
      <c r="C14284" s="2" t="n">
        <f aca="false">(A14284+B14284)</f>
        <v>38273.5042824074</v>
      </c>
      <c r="D14284" s="3" t="n">
        <v>1708860</v>
      </c>
      <c r="E14284" s="3" t="n">
        <v>57.03</v>
      </c>
      <c r="F14284" s="3" t="n">
        <v>14.75</v>
      </c>
      <c r="G14284" s="3" t="n">
        <f aca="false">(F14284-14.536)</f>
        <v>0.214</v>
      </c>
      <c r="H14284" s="3" t="s">
        <v>50</v>
      </c>
    </row>
    <row r="14285" customFormat="false" ht="12.75" hidden="false" customHeight="false" outlineLevel="0" collapsed="false">
      <c r="A14285" s="6" t="n">
        <v>38273</v>
      </c>
      <c r="B14285" s="5" t="n">
        <v>0.505671296296296</v>
      </c>
      <c r="C14285" s="2" t="n">
        <f aca="false">(A14285+B14285)</f>
        <v>38273.5056712963</v>
      </c>
      <c r="D14285" s="3" t="n">
        <v>1708980</v>
      </c>
      <c r="E14285" s="3" t="n">
        <v>57.03</v>
      </c>
      <c r="F14285" s="3" t="n">
        <v>14.748</v>
      </c>
      <c r="G14285" s="3" t="n">
        <f aca="false">(F14285-14.536)</f>
        <v>0.212</v>
      </c>
      <c r="H14285" s="3" t="s">
        <v>50</v>
      </c>
    </row>
    <row r="14286" customFormat="false" ht="12.75" hidden="false" customHeight="false" outlineLevel="0" collapsed="false">
      <c r="A14286" s="6" t="n">
        <v>38273</v>
      </c>
      <c r="B14286" s="5" t="n">
        <v>0.507060185185185</v>
      </c>
      <c r="C14286" s="2" t="n">
        <f aca="false">(A14286+B14286)</f>
        <v>38273.5070601852</v>
      </c>
      <c r="D14286" s="3" t="n">
        <v>1709100</v>
      </c>
      <c r="E14286" s="3" t="n">
        <v>57.03</v>
      </c>
      <c r="F14286" s="3" t="n">
        <v>14.745</v>
      </c>
      <c r="G14286" s="3" t="n">
        <f aca="false">(F14286-14.536)</f>
        <v>0.209</v>
      </c>
      <c r="H14286" s="3" t="s">
        <v>50</v>
      </c>
    </row>
    <row r="14287" customFormat="false" ht="12.75" hidden="false" customHeight="false" outlineLevel="0" collapsed="false">
      <c r="A14287" s="6" t="n">
        <v>38273</v>
      </c>
      <c r="B14287" s="5" t="n">
        <v>0.508449074074074</v>
      </c>
      <c r="C14287" s="2" t="n">
        <f aca="false">(A14287+B14287)</f>
        <v>38273.5084490741</v>
      </c>
      <c r="D14287" s="3" t="n">
        <v>1709220</v>
      </c>
      <c r="E14287" s="3" t="n">
        <v>57.01</v>
      </c>
      <c r="F14287" s="3" t="n">
        <v>14.741</v>
      </c>
      <c r="G14287" s="3" t="n">
        <f aca="false">(F14287-14.536)</f>
        <v>0.205</v>
      </c>
      <c r="H14287" s="3" t="s">
        <v>50</v>
      </c>
    </row>
    <row r="14288" customFormat="false" ht="12.75" hidden="false" customHeight="false" outlineLevel="0" collapsed="false">
      <c r="A14288" s="6" t="n">
        <v>38273</v>
      </c>
      <c r="B14288" s="5" t="n">
        <v>0.509837962962963</v>
      </c>
      <c r="C14288" s="2" t="n">
        <f aca="false">(A14288+B14288)</f>
        <v>38273.509837963</v>
      </c>
      <c r="D14288" s="3" t="n">
        <v>1709340</v>
      </c>
      <c r="E14288" s="3" t="n">
        <v>57.01</v>
      </c>
      <c r="F14288" s="3" t="n">
        <v>14.737</v>
      </c>
      <c r="G14288" s="3" t="n">
        <f aca="false">(F14288-14.536)</f>
        <v>0.201000000000001</v>
      </c>
      <c r="H14288" s="3" t="s">
        <v>50</v>
      </c>
    </row>
    <row r="14289" customFormat="false" ht="12.75" hidden="false" customHeight="false" outlineLevel="0" collapsed="false">
      <c r="A14289" s="6" t="n">
        <v>38273</v>
      </c>
      <c r="B14289" s="5" t="n">
        <v>0.511226851851852</v>
      </c>
      <c r="C14289" s="2" t="n">
        <f aca="false">(A14289+B14289)</f>
        <v>38273.5112268519</v>
      </c>
      <c r="D14289" s="3" t="n">
        <v>1709460</v>
      </c>
      <c r="E14289" s="3" t="n">
        <v>57.01</v>
      </c>
      <c r="F14289" s="3" t="n">
        <v>14.736</v>
      </c>
      <c r="G14289" s="3" t="n">
        <f aca="false">(F14289-14.536)</f>
        <v>0.200000000000001</v>
      </c>
      <c r="H14289" s="3" t="s">
        <v>50</v>
      </c>
    </row>
    <row r="14290" customFormat="false" ht="12.75" hidden="false" customHeight="false" outlineLevel="0" collapsed="false">
      <c r="A14290" s="6" t="n">
        <v>38273</v>
      </c>
      <c r="B14290" s="5" t="n">
        <v>0.512615740740741</v>
      </c>
      <c r="C14290" s="2" t="n">
        <f aca="false">(A14290+B14290)</f>
        <v>38273.5126157407</v>
      </c>
      <c r="D14290" s="3" t="n">
        <v>1709580</v>
      </c>
      <c r="E14290" s="3" t="n">
        <v>57.01</v>
      </c>
      <c r="F14290" s="3" t="n">
        <v>14.733</v>
      </c>
      <c r="G14290" s="3" t="n">
        <f aca="false">(F14290-14.536)</f>
        <v>0.197000000000001</v>
      </c>
      <c r="H14290" s="3" t="s">
        <v>50</v>
      </c>
    </row>
    <row r="14291" customFormat="false" ht="12.75" hidden="false" customHeight="false" outlineLevel="0" collapsed="false">
      <c r="A14291" s="6" t="n">
        <v>38273</v>
      </c>
      <c r="B14291" s="5" t="n">
        <v>0.51400462962963</v>
      </c>
      <c r="C14291" s="2" t="n">
        <f aca="false">(A14291+B14291)</f>
        <v>38273.5140046296</v>
      </c>
      <c r="D14291" s="3" t="n">
        <v>1709700</v>
      </c>
      <c r="E14291" s="3" t="n">
        <v>57.03</v>
      </c>
      <c r="F14291" s="3" t="n">
        <v>14.728</v>
      </c>
      <c r="G14291" s="3" t="n">
        <f aca="false">(F14291-14.536)</f>
        <v>0.192</v>
      </c>
      <c r="H14291" s="3" t="s">
        <v>50</v>
      </c>
    </row>
    <row r="14292" customFormat="false" ht="12.75" hidden="false" customHeight="false" outlineLevel="0" collapsed="false">
      <c r="A14292" s="6" t="n">
        <v>38273</v>
      </c>
      <c r="B14292" s="5" t="n">
        <v>0.515393518518518</v>
      </c>
      <c r="C14292" s="2" t="n">
        <f aca="false">(A14292+B14292)</f>
        <v>38273.5153935185</v>
      </c>
      <c r="D14292" s="3" t="n">
        <v>1709820</v>
      </c>
      <c r="E14292" s="3" t="n">
        <v>57.01</v>
      </c>
      <c r="F14292" s="3" t="n">
        <v>14.728</v>
      </c>
      <c r="G14292" s="3" t="n">
        <f aca="false">(F14292-14.536)</f>
        <v>0.192</v>
      </c>
      <c r="H14292" s="3" t="s">
        <v>50</v>
      </c>
    </row>
    <row r="14293" customFormat="false" ht="12.75" hidden="false" customHeight="false" outlineLevel="0" collapsed="false">
      <c r="A14293" s="6" t="n">
        <v>38273</v>
      </c>
      <c r="B14293" s="5" t="n">
        <v>0.516782407407407</v>
      </c>
      <c r="C14293" s="2" t="n">
        <f aca="false">(A14293+B14293)</f>
        <v>38273.5167824074</v>
      </c>
      <c r="D14293" s="3" t="n">
        <v>1709940</v>
      </c>
      <c r="E14293" s="3" t="n">
        <v>57.01</v>
      </c>
      <c r="F14293" s="3" t="n">
        <v>14.725</v>
      </c>
      <c r="G14293" s="3" t="n">
        <f aca="false">(F14293-14.536)</f>
        <v>0.189</v>
      </c>
      <c r="H14293" s="3" t="s">
        <v>50</v>
      </c>
    </row>
    <row r="14294" customFormat="false" ht="12.75" hidden="false" customHeight="false" outlineLevel="0" collapsed="false">
      <c r="A14294" s="6" t="n">
        <v>38273</v>
      </c>
      <c r="B14294" s="5" t="n">
        <v>0.518171296296296</v>
      </c>
      <c r="C14294" s="2" t="n">
        <f aca="false">(A14294+B14294)</f>
        <v>38273.5181712963</v>
      </c>
      <c r="D14294" s="3" t="n">
        <v>1710060</v>
      </c>
      <c r="E14294" s="3" t="n">
        <v>57.03</v>
      </c>
      <c r="F14294" s="3" t="n">
        <v>14.721</v>
      </c>
      <c r="G14294" s="3" t="n">
        <f aca="false">(F14294-14.536)</f>
        <v>0.185000000000001</v>
      </c>
      <c r="H14294" s="3" t="s">
        <v>50</v>
      </c>
    </row>
    <row r="14295" customFormat="false" ht="12.75" hidden="false" customHeight="false" outlineLevel="0" collapsed="false">
      <c r="A14295" s="6" t="n">
        <v>38273</v>
      </c>
      <c r="B14295" s="5" t="n">
        <v>0.519560185185185</v>
      </c>
      <c r="C14295" s="2" t="n">
        <f aca="false">(A14295+B14295)</f>
        <v>38273.5195601852</v>
      </c>
      <c r="D14295" s="3" t="n">
        <v>1710180</v>
      </c>
      <c r="E14295" s="3" t="n">
        <v>57.03</v>
      </c>
      <c r="F14295" s="3" t="n">
        <v>14.717</v>
      </c>
      <c r="G14295" s="3" t="n">
        <f aca="false">(F14295-14.536)</f>
        <v>0.181000000000001</v>
      </c>
      <c r="H14295" s="3" t="s">
        <v>50</v>
      </c>
    </row>
    <row r="14296" customFormat="false" ht="12.75" hidden="false" customHeight="false" outlineLevel="0" collapsed="false">
      <c r="A14296" s="6" t="n">
        <v>38273</v>
      </c>
      <c r="B14296" s="5" t="n">
        <v>0.520949074074074</v>
      </c>
      <c r="C14296" s="2" t="n">
        <f aca="false">(A14296+B14296)</f>
        <v>38273.5209490741</v>
      </c>
      <c r="D14296" s="3" t="n">
        <v>1710300</v>
      </c>
      <c r="E14296" s="3" t="n">
        <v>57.01</v>
      </c>
      <c r="F14296" s="3" t="n">
        <v>14.713</v>
      </c>
      <c r="G14296" s="3" t="n">
        <f aca="false">(F14296-14.536)</f>
        <v>0.177</v>
      </c>
      <c r="H14296" s="3" t="s">
        <v>50</v>
      </c>
    </row>
    <row r="14297" customFormat="false" ht="12.75" hidden="false" customHeight="false" outlineLevel="0" collapsed="false">
      <c r="A14297" s="6" t="n">
        <v>38273</v>
      </c>
      <c r="B14297" s="5" t="n">
        <v>0.522337962962963</v>
      </c>
      <c r="C14297" s="2" t="n">
        <f aca="false">(A14297+B14297)</f>
        <v>38273.522337963</v>
      </c>
      <c r="D14297" s="3" t="n">
        <v>1710420</v>
      </c>
      <c r="E14297" s="3" t="n">
        <v>57.01</v>
      </c>
      <c r="F14297" s="3" t="n">
        <v>14.71</v>
      </c>
      <c r="G14297" s="3" t="n">
        <f aca="false">(F14297-14.536)</f>
        <v>0.174000000000001</v>
      </c>
      <c r="H14297" s="3" t="s">
        <v>50</v>
      </c>
    </row>
    <row r="14298" customFormat="false" ht="12.75" hidden="false" customHeight="false" outlineLevel="0" collapsed="false">
      <c r="A14298" s="6" t="n">
        <v>38273</v>
      </c>
      <c r="B14298" s="5" t="n">
        <v>0.523726851851852</v>
      </c>
      <c r="C14298" s="2" t="n">
        <f aca="false">(A14298+B14298)</f>
        <v>38273.5237268519</v>
      </c>
      <c r="D14298" s="3" t="n">
        <v>1710540</v>
      </c>
      <c r="E14298" s="3" t="n">
        <v>57.01</v>
      </c>
      <c r="F14298" s="3" t="n">
        <v>14.708</v>
      </c>
      <c r="G14298" s="3" t="n">
        <f aca="false">(F14298-14.536)</f>
        <v>0.172000000000001</v>
      </c>
      <c r="H14298" s="3" t="s">
        <v>50</v>
      </c>
    </row>
    <row r="14299" customFormat="false" ht="12.75" hidden="false" customHeight="false" outlineLevel="0" collapsed="false">
      <c r="A14299" s="6" t="n">
        <v>38273</v>
      </c>
      <c r="B14299" s="5" t="n">
        <v>0.525115740740741</v>
      </c>
      <c r="C14299" s="2" t="n">
        <f aca="false">(A14299+B14299)</f>
        <v>38273.5251157407</v>
      </c>
      <c r="D14299" s="3" t="n">
        <v>1710660</v>
      </c>
      <c r="E14299" s="3" t="n">
        <v>57.01</v>
      </c>
      <c r="F14299" s="3" t="n">
        <v>14.705</v>
      </c>
      <c r="G14299" s="3" t="n">
        <f aca="false">(F14299-14.536)</f>
        <v>0.169</v>
      </c>
      <c r="H14299" s="3" t="s">
        <v>50</v>
      </c>
    </row>
    <row r="14300" customFormat="false" ht="12.75" hidden="false" customHeight="false" outlineLevel="0" collapsed="false">
      <c r="A14300" s="6" t="n">
        <v>38273</v>
      </c>
      <c r="B14300" s="5" t="n">
        <v>0.52650462962963</v>
      </c>
      <c r="C14300" s="2" t="n">
        <f aca="false">(A14300+B14300)</f>
        <v>38273.5265046296</v>
      </c>
      <c r="D14300" s="3" t="n">
        <v>1710780</v>
      </c>
      <c r="E14300" s="3" t="n">
        <v>57.01</v>
      </c>
      <c r="F14300" s="3" t="n">
        <v>14.703</v>
      </c>
      <c r="G14300" s="3" t="n">
        <f aca="false">(F14300-14.536)</f>
        <v>0.167</v>
      </c>
      <c r="H14300" s="3" t="s">
        <v>50</v>
      </c>
    </row>
    <row r="14301" customFormat="false" ht="12.75" hidden="false" customHeight="false" outlineLevel="0" collapsed="false">
      <c r="A14301" s="6" t="n">
        <v>38273</v>
      </c>
      <c r="B14301" s="5" t="n">
        <v>0.527893518518519</v>
      </c>
      <c r="C14301" s="2" t="n">
        <f aca="false">(A14301+B14301)</f>
        <v>38273.5278935185</v>
      </c>
      <c r="D14301" s="3" t="n">
        <v>1710900</v>
      </c>
      <c r="E14301" s="3" t="n">
        <v>57.01</v>
      </c>
      <c r="F14301" s="3" t="n">
        <v>14.7</v>
      </c>
      <c r="G14301" s="3" t="n">
        <f aca="false">(F14301-14.536)</f>
        <v>0.164</v>
      </c>
      <c r="H14301" s="3" t="s">
        <v>50</v>
      </c>
    </row>
    <row r="14302" customFormat="false" ht="12.75" hidden="false" customHeight="false" outlineLevel="0" collapsed="false">
      <c r="A14302" s="6" t="n">
        <v>38273</v>
      </c>
      <c r="B14302" s="5" t="n">
        <v>0.529282407407407</v>
      </c>
      <c r="C14302" s="2" t="n">
        <f aca="false">(A14302+B14302)</f>
        <v>38273.5292824074</v>
      </c>
      <c r="D14302" s="3" t="n">
        <v>1711020</v>
      </c>
      <c r="E14302" s="3" t="n">
        <v>57.01</v>
      </c>
      <c r="F14302" s="3" t="n">
        <v>14.697</v>
      </c>
      <c r="G14302" s="3" t="n">
        <f aca="false">(F14302-14.536)</f>
        <v>0.161</v>
      </c>
      <c r="H14302" s="3" t="s">
        <v>50</v>
      </c>
    </row>
    <row r="14303" customFormat="false" ht="12.75" hidden="false" customHeight="false" outlineLevel="0" collapsed="false">
      <c r="A14303" s="6" t="n">
        <v>38273</v>
      </c>
      <c r="B14303" s="5" t="n">
        <v>0.530671296296296</v>
      </c>
      <c r="C14303" s="2" t="n">
        <f aca="false">(A14303+B14303)</f>
        <v>38273.5306712963</v>
      </c>
      <c r="D14303" s="3" t="n">
        <v>1711140</v>
      </c>
      <c r="E14303" s="3" t="n">
        <v>57.01</v>
      </c>
      <c r="F14303" s="3" t="n">
        <v>14.694</v>
      </c>
      <c r="G14303" s="3" t="n">
        <f aca="false">(F14303-14.536)</f>
        <v>0.158000000000001</v>
      </c>
      <c r="H14303" s="3" t="s">
        <v>50</v>
      </c>
    </row>
    <row r="14304" customFormat="false" ht="12.75" hidden="false" customHeight="false" outlineLevel="0" collapsed="false">
      <c r="A14304" s="6" t="n">
        <v>38273</v>
      </c>
      <c r="B14304" s="5" t="n">
        <v>0.532060185185185</v>
      </c>
      <c r="C14304" s="2" t="n">
        <f aca="false">(A14304+B14304)</f>
        <v>38273.5320601852</v>
      </c>
      <c r="D14304" s="3" t="n">
        <v>1711260</v>
      </c>
      <c r="E14304" s="3" t="n">
        <v>57.01</v>
      </c>
      <c r="F14304" s="3" t="n">
        <v>14.687</v>
      </c>
      <c r="G14304" s="3" t="n">
        <f aca="false">(F14304-14.536)</f>
        <v>0.151</v>
      </c>
      <c r="H14304" s="3" t="s">
        <v>50</v>
      </c>
    </row>
    <row r="14305" customFormat="false" ht="12.75" hidden="false" customHeight="false" outlineLevel="0" collapsed="false">
      <c r="A14305" s="6" t="n">
        <v>38273</v>
      </c>
      <c r="B14305" s="5" t="n">
        <v>0.533449074074074</v>
      </c>
      <c r="C14305" s="2" t="n">
        <f aca="false">(A14305+B14305)</f>
        <v>38273.5334490741</v>
      </c>
      <c r="D14305" s="3" t="n">
        <v>1711380</v>
      </c>
      <c r="E14305" s="3" t="n">
        <v>57.01</v>
      </c>
      <c r="F14305" s="3" t="n">
        <v>14.687</v>
      </c>
      <c r="G14305" s="3" t="n">
        <f aca="false">(F14305-14.536)</f>
        <v>0.151</v>
      </c>
      <c r="H14305" s="3" t="s">
        <v>50</v>
      </c>
    </row>
    <row r="14306" customFormat="false" ht="12.75" hidden="false" customHeight="false" outlineLevel="0" collapsed="false">
      <c r="A14306" s="6" t="n">
        <v>38273</v>
      </c>
      <c r="B14306" s="5" t="n">
        <v>0.534837962962963</v>
      </c>
      <c r="C14306" s="2" t="n">
        <f aca="false">(A14306+B14306)</f>
        <v>38273.534837963</v>
      </c>
      <c r="D14306" s="3" t="n">
        <v>1711500</v>
      </c>
      <c r="E14306" s="3" t="n">
        <v>57.01</v>
      </c>
      <c r="F14306" s="3" t="n">
        <v>14.684</v>
      </c>
      <c r="G14306" s="3" t="n">
        <f aca="false">(F14306-14.536)</f>
        <v>0.148</v>
      </c>
      <c r="H14306" s="3" t="s">
        <v>50</v>
      </c>
    </row>
    <row r="14307" customFormat="false" ht="12.75" hidden="false" customHeight="false" outlineLevel="0" collapsed="false">
      <c r="A14307" s="6" t="n">
        <v>38273</v>
      </c>
      <c r="B14307" s="5" t="n">
        <v>0.536226851851852</v>
      </c>
      <c r="C14307" s="2" t="n">
        <f aca="false">(A14307+B14307)</f>
        <v>38273.5362268519</v>
      </c>
      <c r="D14307" s="3" t="n">
        <v>1711620</v>
      </c>
      <c r="E14307" s="3" t="n">
        <v>57.01</v>
      </c>
      <c r="F14307" s="3" t="n">
        <v>14.682</v>
      </c>
      <c r="G14307" s="3" t="n">
        <f aca="false">(F14307-14.536)</f>
        <v>0.146000000000001</v>
      </c>
      <c r="H14307" s="3" t="s">
        <v>50</v>
      </c>
    </row>
    <row r="14308" customFormat="false" ht="12.75" hidden="false" customHeight="false" outlineLevel="0" collapsed="false">
      <c r="A14308" s="6" t="n">
        <v>38273</v>
      </c>
      <c r="B14308" s="5" t="n">
        <v>0.537615740740741</v>
      </c>
      <c r="C14308" s="2" t="n">
        <f aca="false">(A14308+B14308)</f>
        <v>38273.5376157407</v>
      </c>
      <c r="D14308" s="3" t="n">
        <v>1711740</v>
      </c>
      <c r="E14308" s="3" t="n">
        <v>56.99</v>
      </c>
      <c r="F14308" s="3" t="n">
        <v>14.682</v>
      </c>
      <c r="G14308" s="3" t="n">
        <f aca="false">(F14308-14.536)</f>
        <v>0.146000000000001</v>
      </c>
      <c r="H14308" s="3" t="s">
        <v>50</v>
      </c>
    </row>
    <row r="14309" customFormat="false" ht="12.75" hidden="false" customHeight="false" outlineLevel="0" collapsed="false">
      <c r="A14309" s="6" t="n">
        <v>38273</v>
      </c>
      <c r="B14309" s="5" t="n">
        <v>0.53900462962963</v>
      </c>
      <c r="C14309" s="2" t="n">
        <f aca="false">(A14309+B14309)</f>
        <v>38273.5390046296</v>
      </c>
      <c r="D14309" s="3" t="n">
        <v>1711860</v>
      </c>
      <c r="E14309" s="3" t="n">
        <v>56.99</v>
      </c>
      <c r="F14309" s="3" t="n">
        <v>14.678</v>
      </c>
      <c r="G14309" s="3" t="n">
        <f aca="false">(F14309-14.536)</f>
        <v>0.142000000000001</v>
      </c>
      <c r="H14309" s="3" t="s">
        <v>50</v>
      </c>
    </row>
    <row r="14310" customFormat="false" ht="12.75" hidden="false" customHeight="false" outlineLevel="0" collapsed="false">
      <c r="A14310" s="6" t="n">
        <v>38273</v>
      </c>
      <c r="B14310" s="5" t="n">
        <v>0.540393518518519</v>
      </c>
      <c r="C14310" s="2" t="n">
        <f aca="false">(A14310+B14310)</f>
        <v>38273.5403935185</v>
      </c>
      <c r="D14310" s="3" t="n">
        <v>1711980</v>
      </c>
      <c r="E14310" s="3" t="n">
        <v>56.99</v>
      </c>
      <c r="F14310" s="3" t="n">
        <v>14.675</v>
      </c>
      <c r="G14310" s="3" t="n">
        <f aca="false">(F14310-14.536)</f>
        <v>0.139000000000001</v>
      </c>
      <c r="H14310" s="3" t="s">
        <v>50</v>
      </c>
    </row>
    <row r="14311" customFormat="false" ht="12.75" hidden="false" customHeight="false" outlineLevel="0" collapsed="false">
      <c r="A14311" s="6" t="n">
        <v>38273</v>
      </c>
      <c r="B14311" s="5" t="n">
        <v>0.541782407407408</v>
      </c>
      <c r="C14311" s="2" t="n">
        <f aca="false">(A14311+B14311)</f>
        <v>38273.5417824074</v>
      </c>
      <c r="D14311" s="3" t="n">
        <v>1712100</v>
      </c>
      <c r="E14311" s="3" t="n">
        <v>56.99</v>
      </c>
      <c r="F14311" s="3" t="n">
        <v>14.674</v>
      </c>
      <c r="G14311" s="3" t="n">
        <f aca="false">(F14311-14.536)</f>
        <v>0.138</v>
      </c>
      <c r="H14311" s="3" t="s">
        <v>50</v>
      </c>
    </row>
    <row r="14312" customFormat="false" ht="12.75" hidden="false" customHeight="false" outlineLevel="0" collapsed="false">
      <c r="A14312" s="6" t="n">
        <v>38273</v>
      </c>
      <c r="B14312" s="5" t="n">
        <v>0.543171296296296</v>
      </c>
      <c r="C14312" s="2" t="n">
        <f aca="false">(A14312+B14312)</f>
        <v>38273.5431712963</v>
      </c>
      <c r="D14312" s="3" t="n">
        <v>1712220</v>
      </c>
      <c r="E14312" s="3" t="n">
        <v>56.99</v>
      </c>
      <c r="F14312" s="3" t="n">
        <v>14.67</v>
      </c>
      <c r="G14312" s="3" t="n">
        <f aca="false">(F14312-14.536)</f>
        <v>0.134</v>
      </c>
      <c r="H14312" s="3" t="s">
        <v>50</v>
      </c>
    </row>
    <row r="14313" customFormat="false" ht="12.75" hidden="false" customHeight="false" outlineLevel="0" collapsed="false">
      <c r="A14313" s="6" t="n">
        <v>38273</v>
      </c>
      <c r="B14313" s="5" t="n">
        <v>0.544560185185185</v>
      </c>
      <c r="C14313" s="2" t="n">
        <f aca="false">(A14313+B14313)</f>
        <v>38273.5445601852</v>
      </c>
      <c r="D14313" s="3" t="n">
        <v>1712340</v>
      </c>
      <c r="E14313" s="3" t="n">
        <v>56.99</v>
      </c>
      <c r="F14313" s="3" t="n">
        <v>14.668</v>
      </c>
      <c r="G14313" s="3" t="n">
        <f aca="false">(F14313-14.536)</f>
        <v>0.132</v>
      </c>
      <c r="H14313" s="3" t="s">
        <v>50</v>
      </c>
    </row>
    <row r="14314" customFormat="false" ht="12.75" hidden="false" customHeight="false" outlineLevel="0" collapsed="false">
      <c r="A14314" s="6" t="n">
        <v>38273</v>
      </c>
      <c r="B14314" s="5" t="n">
        <v>0.545949074074074</v>
      </c>
      <c r="C14314" s="2" t="n">
        <f aca="false">(A14314+B14314)</f>
        <v>38273.5459490741</v>
      </c>
      <c r="D14314" s="3" t="n">
        <v>1712460</v>
      </c>
      <c r="E14314" s="3" t="n">
        <v>56.99</v>
      </c>
      <c r="F14314" s="3" t="n">
        <v>14.668</v>
      </c>
      <c r="G14314" s="3" t="n">
        <f aca="false">(F14314-14.536)</f>
        <v>0.132</v>
      </c>
      <c r="H14314" s="3" t="s">
        <v>50</v>
      </c>
    </row>
    <row r="14315" customFormat="false" ht="12.75" hidden="false" customHeight="false" outlineLevel="0" collapsed="false">
      <c r="A14315" s="6" t="n">
        <v>38273</v>
      </c>
      <c r="B14315" s="5" t="n">
        <v>0.547337962962963</v>
      </c>
      <c r="C14315" s="2" t="n">
        <f aca="false">(A14315+B14315)</f>
        <v>38273.547337963</v>
      </c>
      <c r="D14315" s="3" t="n">
        <v>1712580</v>
      </c>
      <c r="E14315" s="3" t="n">
        <v>56.99</v>
      </c>
      <c r="F14315" s="3" t="n">
        <v>14.663</v>
      </c>
      <c r="G14315" s="3" t="n">
        <f aca="false">(F14315-14.536)</f>
        <v>0.127000000000001</v>
      </c>
      <c r="H14315" s="3" t="s">
        <v>50</v>
      </c>
    </row>
    <row r="14316" customFormat="false" ht="12.75" hidden="false" customHeight="false" outlineLevel="0" collapsed="false">
      <c r="A14316" s="6" t="n">
        <v>38273</v>
      </c>
      <c r="B14316" s="5" t="n">
        <v>0.548726851851852</v>
      </c>
      <c r="C14316" s="2" t="n">
        <f aca="false">(A14316+B14316)</f>
        <v>38273.5487268519</v>
      </c>
      <c r="D14316" s="3" t="n">
        <v>1712700</v>
      </c>
      <c r="E14316" s="3" t="n">
        <v>56.99</v>
      </c>
      <c r="F14316" s="3" t="n">
        <v>14.661</v>
      </c>
      <c r="G14316" s="3" t="n">
        <f aca="false">(F14316-14.536)</f>
        <v>0.125</v>
      </c>
      <c r="H14316" s="3" t="s">
        <v>50</v>
      </c>
    </row>
    <row r="14317" customFormat="false" ht="12.75" hidden="false" customHeight="false" outlineLevel="0" collapsed="false">
      <c r="A14317" s="6" t="n">
        <v>38273</v>
      </c>
      <c r="B14317" s="5" t="n">
        <v>0.550115740740741</v>
      </c>
      <c r="C14317" s="2" t="n">
        <f aca="false">(A14317+B14317)</f>
        <v>38273.5501157407</v>
      </c>
      <c r="D14317" s="3" t="n">
        <v>1712820</v>
      </c>
      <c r="E14317" s="3" t="n">
        <v>56.99</v>
      </c>
      <c r="F14317" s="3" t="n">
        <v>14.658</v>
      </c>
      <c r="G14317" s="3" t="n">
        <f aca="false">(F14317-14.536)</f>
        <v>0.122</v>
      </c>
      <c r="H14317" s="3" t="s">
        <v>50</v>
      </c>
    </row>
    <row r="14318" customFormat="false" ht="12.75" hidden="false" customHeight="false" outlineLevel="0" collapsed="false">
      <c r="A14318" s="6" t="n">
        <v>38273</v>
      </c>
      <c r="B14318" s="5" t="n">
        <v>0.55150462962963</v>
      </c>
      <c r="C14318" s="2" t="n">
        <f aca="false">(A14318+B14318)</f>
        <v>38273.5515046296</v>
      </c>
      <c r="D14318" s="3" t="n">
        <v>1712940</v>
      </c>
      <c r="E14318" s="3" t="n">
        <v>56.99</v>
      </c>
      <c r="F14318" s="3" t="n">
        <v>14.653</v>
      </c>
      <c r="G14318" s="3" t="n">
        <f aca="false">(F14318-14.536)</f>
        <v>0.117000000000001</v>
      </c>
      <c r="H14318" s="3" t="s">
        <v>50</v>
      </c>
    </row>
    <row r="14319" customFormat="false" ht="12.75" hidden="false" customHeight="false" outlineLevel="0" collapsed="false">
      <c r="A14319" s="6" t="n">
        <v>38273</v>
      </c>
      <c r="B14319" s="5" t="n">
        <v>0.552893518518519</v>
      </c>
      <c r="C14319" s="2" t="n">
        <f aca="false">(A14319+B14319)</f>
        <v>38273.5528935185</v>
      </c>
      <c r="D14319" s="3" t="n">
        <v>1713060</v>
      </c>
      <c r="E14319" s="3" t="n">
        <v>56.99</v>
      </c>
      <c r="F14319" s="3" t="n">
        <v>14.652</v>
      </c>
      <c r="G14319" s="3" t="n">
        <f aca="false">(F14319-14.536)</f>
        <v>0.116</v>
      </c>
      <c r="H14319" s="3" t="s">
        <v>50</v>
      </c>
    </row>
    <row r="14320" customFormat="false" ht="12.75" hidden="false" customHeight="false" outlineLevel="0" collapsed="false">
      <c r="A14320" s="6" t="n">
        <v>38273</v>
      </c>
      <c r="B14320" s="5" t="n">
        <v>0.554282407407407</v>
      </c>
      <c r="C14320" s="2" t="n">
        <f aca="false">(A14320+B14320)</f>
        <v>38273.5542824074</v>
      </c>
      <c r="D14320" s="3" t="n">
        <v>1713180</v>
      </c>
      <c r="E14320" s="3" t="n">
        <v>56.99</v>
      </c>
      <c r="F14320" s="3" t="n">
        <v>14.651</v>
      </c>
      <c r="G14320" s="3" t="n">
        <f aca="false">(F14320-14.536)</f>
        <v>0.115</v>
      </c>
      <c r="H14320" s="3" t="s">
        <v>50</v>
      </c>
    </row>
    <row r="14321" customFormat="false" ht="12.75" hidden="false" customHeight="false" outlineLevel="0" collapsed="false">
      <c r="A14321" s="6" t="n">
        <v>38273</v>
      </c>
      <c r="B14321" s="5" t="n">
        <v>0.555671296296296</v>
      </c>
      <c r="C14321" s="2" t="n">
        <f aca="false">(A14321+B14321)</f>
        <v>38273.5556712963</v>
      </c>
      <c r="D14321" s="3" t="n">
        <v>1713300</v>
      </c>
      <c r="E14321" s="3" t="n">
        <v>56.99</v>
      </c>
      <c r="F14321" s="3" t="n">
        <v>14.66</v>
      </c>
      <c r="G14321" s="3" t="n">
        <f aca="false">(F14321-14.536)</f>
        <v>0.124000000000001</v>
      </c>
      <c r="H14321" s="3" t="s">
        <v>50</v>
      </c>
    </row>
    <row r="14322" customFormat="false" ht="12.75" hidden="false" customHeight="false" outlineLevel="0" collapsed="false">
      <c r="A14322" s="6" t="n">
        <v>38273</v>
      </c>
      <c r="B14322" s="5" t="n">
        <v>0.557060185185185</v>
      </c>
      <c r="C14322" s="2" t="n">
        <f aca="false">(A14322+B14322)</f>
        <v>38273.5570601852</v>
      </c>
      <c r="D14322" s="3" t="n">
        <v>1713420</v>
      </c>
      <c r="E14322" s="3" t="n">
        <v>56.99</v>
      </c>
      <c r="F14322" s="3" t="n">
        <v>14.647</v>
      </c>
      <c r="G14322" s="3" t="n">
        <f aca="false">(F14322-14.536)</f>
        <v>0.111000000000001</v>
      </c>
      <c r="H14322" s="3" t="s">
        <v>50</v>
      </c>
    </row>
    <row r="14323" customFormat="false" ht="12.75" hidden="false" customHeight="false" outlineLevel="0" collapsed="false">
      <c r="A14323" s="6" t="n">
        <v>38273</v>
      </c>
      <c r="B14323" s="5" t="n">
        <v>0.558449074074074</v>
      </c>
      <c r="C14323" s="2" t="n">
        <f aca="false">(A14323+B14323)</f>
        <v>38273.5584490741</v>
      </c>
      <c r="D14323" s="3" t="n">
        <v>1713540</v>
      </c>
      <c r="E14323" s="3" t="n">
        <v>56.99</v>
      </c>
      <c r="F14323" s="3" t="n">
        <v>14.646</v>
      </c>
      <c r="G14323" s="3" t="n">
        <f aca="false">(F14323-14.536)</f>
        <v>0.110000000000001</v>
      </c>
      <c r="H14323" s="3" t="s">
        <v>50</v>
      </c>
    </row>
    <row r="14324" customFormat="false" ht="12.75" hidden="false" customHeight="false" outlineLevel="0" collapsed="false">
      <c r="A14324" s="6" t="n">
        <v>38273</v>
      </c>
      <c r="B14324" s="5" t="n">
        <v>0.559837962962963</v>
      </c>
      <c r="C14324" s="2" t="n">
        <f aca="false">(A14324+B14324)</f>
        <v>38273.559837963</v>
      </c>
      <c r="D14324" s="3" t="n">
        <v>1713660</v>
      </c>
      <c r="E14324" s="3" t="n">
        <v>56.99</v>
      </c>
      <c r="F14324" s="3" t="n">
        <v>14.642</v>
      </c>
      <c r="G14324" s="3" t="n">
        <f aca="false">(F14324-14.536)</f>
        <v>0.106</v>
      </c>
      <c r="H14324" s="3" t="s">
        <v>50</v>
      </c>
    </row>
    <row r="14325" customFormat="false" ht="12.75" hidden="false" customHeight="false" outlineLevel="0" collapsed="false">
      <c r="A14325" s="6" t="n">
        <v>38273</v>
      </c>
      <c r="B14325" s="5" t="n">
        <v>0.561226851851852</v>
      </c>
      <c r="C14325" s="2" t="n">
        <f aca="false">(A14325+B14325)</f>
        <v>38273.5612268519</v>
      </c>
      <c r="D14325" s="3" t="n">
        <v>1713780</v>
      </c>
      <c r="E14325" s="3" t="n">
        <v>56.99</v>
      </c>
      <c r="F14325" s="3" t="n">
        <v>14.64</v>
      </c>
      <c r="G14325" s="3" t="n">
        <f aca="false">(F14325-14.536)</f>
        <v>0.104000000000001</v>
      </c>
      <c r="H14325" s="3" t="s">
        <v>50</v>
      </c>
    </row>
    <row r="14326" customFormat="false" ht="12.75" hidden="false" customHeight="false" outlineLevel="0" collapsed="false">
      <c r="A14326" s="6" t="n">
        <v>38273</v>
      </c>
      <c r="B14326" s="5" t="n">
        <v>0.562615740740741</v>
      </c>
      <c r="C14326" s="2" t="n">
        <f aca="false">(A14326+B14326)</f>
        <v>38273.5626157407</v>
      </c>
      <c r="D14326" s="3" t="n">
        <v>1713900</v>
      </c>
      <c r="E14326" s="3" t="n">
        <v>56.99</v>
      </c>
      <c r="F14326" s="3" t="n">
        <v>14.638</v>
      </c>
      <c r="G14326" s="3" t="n">
        <f aca="false">(F14326-14.536)</f>
        <v>0.102</v>
      </c>
      <c r="H14326" s="3" t="s">
        <v>50</v>
      </c>
    </row>
    <row r="14327" customFormat="false" ht="12.75" hidden="false" customHeight="false" outlineLevel="0" collapsed="false">
      <c r="A14327" s="6" t="n">
        <v>38273</v>
      </c>
      <c r="B14327" s="5" t="n">
        <v>0.56400462962963</v>
      </c>
      <c r="C14327" s="2" t="n">
        <f aca="false">(A14327+B14327)</f>
        <v>38273.5640046296</v>
      </c>
      <c r="D14327" s="3" t="n">
        <v>1714020</v>
      </c>
      <c r="E14327" s="3" t="n">
        <v>56.99</v>
      </c>
      <c r="F14327" s="3" t="n">
        <v>14.638</v>
      </c>
      <c r="G14327" s="3" t="n">
        <f aca="false">(F14327-14.536)</f>
        <v>0.102</v>
      </c>
      <c r="H14327" s="3" t="s">
        <v>50</v>
      </c>
    </row>
    <row r="14328" customFormat="false" ht="12.75" hidden="false" customHeight="false" outlineLevel="0" collapsed="false">
      <c r="A14328" s="6" t="n">
        <v>38273</v>
      </c>
      <c r="B14328" s="5" t="n">
        <v>0.565393518518519</v>
      </c>
      <c r="C14328" s="2" t="n">
        <f aca="false">(A14328+B14328)</f>
        <v>38273.5653935185</v>
      </c>
      <c r="D14328" s="3" t="n">
        <v>1714140</v>
      </c>
      <c r="E14328" s="3" t="n">
        <v>56.99</v>
      </c>
      <c r="F14328" s="3" t="n">
        <v>14.633</v>
      </c>
      <c r="G14328" s="3" t="n">
        <f aca="false">(F14328-14.536)</f>
        <v>0.0969999999999995</v>
      </c>
      <c r="H14328" s="3" t="s">
        <v>50</v>
      </c>
    </row>
    <row r="14329" customFormat="false" ht="12.75" hidden="false" customHeight="false" outlineLevel="0" collapsed="false">
      <c r="A14329" s="6" t="n">
        <v>38273</v>
      </c>
      <c r="B14329" s="5" t="n">
        <v>0.566782407407407</v>
      </c>
      <c r="C14329" s="2" t="n">
        <f aca="false">(A14329+B14329)</f>
        <v>38273.5667824074</v>
      </c>
      <c r="D14329" s="3" t="n">
        <v>1714260</v>
      </c>
      <c r="E14329" s="3" t="n">
        <v>56.99</v>
      </c>
      <c r="F14329" s="3" t="n">
        <v>14.633</v>
      </c>
      <c r="G14329" s="3" t="n">
        <f aca="false">(F14329-14.536)</f>
        <v>0.0969999999999995</v>
      </c>
      <c r="H14329" s="3" t="s">
        <v>50</v>
      </c>
    </row>
    <row r="14330" customFormat="false" ht="12.75" hidden="false" customHeight="false" outlineLevel="0" collapsed="false">
      <c r="A14330" s="6" t="n">
        <v>38273</v>
      </c>
      <c r="B14330" s="5" t="n">
        <v>0.568171296296296</v>
      </c>
      <c r="C14330" s="2" t="n">
        <f aca="false">(A14330+B14330)</f>
        <v>38273.5681712963</v>
      </c>
      <c r="D14330" s="3" t="n">
        <v>1714380</v>
      </c>
      <c r="E14330" s="3" t="n">
        <v>56.99</v>
      </c>
      <c r="F14330" s="3" t="n">
        <v>14.631</v>
      </c>
      <c r="G14330" s="3" t="n">
        <f aca="false">(F14330-14.536)</f>
        <v>0.0950000000000006</v>
      </c>
      <c r="H14330" s="3" t="s">
        <v>50</v>
      </c>
    </row>
    <row r="14331" customFormat="false" ht="12.75" hidden="false" customHeight="false" outlineLevel="0" collapsed="false">
      <c r="A14331" s="6" t="n">
        <v>38273</v>
      </c>
      <c r="B14331" s="5" t="n">
        <v>0.569560185185185</v>
      </c>
      <c r="C14331" s="2" t="n">
        <f aca="false">(A14331+B14331)</f>
        <v>38273.5695601852</v>
      </c>
      <c r="D14331" s="3" t="n">
        <v>1714500</v>
      </c>
      <c r="E14331" s="3" t="n">
        <v>56.97</v>
      </c>
      <c r="F14331" s="3" t="n">
        <v>14.629</v>
      </c>
      <c r="G14331" s="3" t="n">
        <f aca="false">(F14331-14.536)</f>
        <v>0.093</v>
      </c>
      <c r="H14331" s="3" t="s">
        <v>50</v>
      </c>
    </row>
    <row r="14332" customFormat="false" ht="12.75" hidden="false" customHeight="false" outlineLevel="0" collapsed="false">
      <c r="A14332" s="6" t="n">
        <v>38273</v>
      </c>
      <c r="B14332" s="5" t="n">
        <v>0.570949074074074</v>
      </c>
      <c r="C14332" s="2" t="n">
        <f aca="false">(A14332+B14332)</f>
        <v>38273.5709490741</v>
      </c>
      <c r="D14332" s="3" t="n">
        <v>1714620</v>
      </c>
      <c r="E14332" s="3" t="n">
        <v>56.99</v>
      </c>
      <c r="F14332" s="3" t="n">
        <v>14.629</v>
      </c>
      <c r="G14332" s="3" t="n">
        <f aca="false">(F14332-14.536)</f>
        <v>0.093</v>
      </c>
      <c r="H14332" s="3" t="s">
        <v>50</v>
      </c>
    </row>
    <row r="14333" customFormat="false" ht="12.75" hidden="false" customHeight="false" outlineLevel="0" collapsed="false">
      <c r="A14333" s="6" t="n">
        <v>38273</v>
      </c>
      <c r="B14333" s="5" t="n">
        <v>0.572337962962963</v>
      </c>
      <c r="C14333" s="2" t="n">
        <f aca="false">(A14333+B14333)</f>
        <v>38273.572337963</v>
      </c>
      <c r="D14333" s="3" t="n">
        <v>1714740</v>
      </c>
      <c r="E14333" s="3" t="n">
        <v>56.99</v>
      </c>
      <c r="F14333" s="3" t="n">
        <v>14.626</v>
      </c>
      <c r="G14333" s="3" t="n">
        <f aca="false">(F14333-14.536)</f>
        <v>0.0899999999999999</v>
      </c>
      <c r="H14333" s="3" t="s">
        <v>50</v>
      </c>
    </row>
    <row r="14334" customFormat="false" ht="12.75" hidden="false" customHeight="false" outlineLevel="0" collapsed="false">
      <c r="A14334" s="6" t="n">
        <v>38273</v>
      </c>
      <c r="B14334" s="5" t="n">
        <v>0.573726851851852</v>
      </c>
      <c r="C14334" s="2" t="n">
        <f aca="false">(A14334+B14334)</f>
        <v>38273.5737268519</v>
      </c>
      <c r="D14334" s="3" t="n">
        <v>1714860</v>
      </c>
      <c r="E14334" s="3" t="n">
        <v>56.99</v>
      </c>
      <c r="F14334" s="3" t="n">
        <v>14.625</v>
      </c>
      <c r="G14334" s="3" t="n">
        <f aca="false">(F14334-14.536)</f>
        <v>0.0890000000000004</v>
      </c>
      <c r="H14334" s="3" t="s">
        <v>50</v>
      </c>
    </row>
    <row r="14335" customFormat="false" ht="12.75" hidden="false" customHeight="false" outlineLevel="0" collapsed="false">
      <c r="A14335" s="6" t="n">
        <v>38273</v>
      </c>
      <c r="B14335" s="5" t="n">
        <v>0.575115740740741</v>
      </c>
      <c r="C14335" s="2" t="n">
        <f aca="false">(A14335+B14335)</f>
        <v>38273.5751157407</v>
      </c>
      <c r="D14335" s="3" t="n">
        <v>1714980</v>
      </c>
      <c r="E14335" s="3" t="n">
        <v>56.99</v>
      </c>
      <c r="F14335" s="3" t="n">
        <v>14.625</v>
      </c>
      <c r="G14335" s="3" t="n">
        <f aca="false">(F14335-14.536)</f>
        <v>0.0890000000000004</v>
      </c>
      <c r="H14335" s="3" t="s">
        <v>50</v>
      </c>
    </row>
    <row r="14336" customFormat="false" ht="12.75" hidden="false" customHeight="false" outlineLevel="0" collapsed="false">
      <c r="A14336" s="6" t="n">
        <v>38273</v>
      </c>
      <c r="B14336" s="5" t="n">
        <v>0.57650462962963</v>
      </c>
      <c r="C14336" s="2" t="n">
        <f aca="false">(A14336+B14336)</f>
        <v>38273.5765046296</v>
      </c>
      <c r="D14336" s="3" t="n">
        <v>1715100</v>
      </c>
      <c r="E14336" s="3" t="n">
        <v>56.99</v>
      </c>
      <c r="F14336" s="3" t="n">
        <v>14.624</v>
      </c>
      <c r="G14336" s="3" t="n">
        <f aca="false">(F14336-14.536)</f>
        <v>0.088000000000001</v>
      </c>
      <c r="H14336" s="3" t="s">
        <v>50</v>
      </c>
    </row>
    <row r="14337" customFormat="false" ht="12.75" hidden="false" customHeight="false" outlineLevel="0" collapsed="false">
      <c r="A14337" s="6" t="n">
        <v>38273</v>
      </c>
      <c r="B14337" s="5" t="n">
        <v>0.577893518518518</v>
      </c>
      <c r="C14337" s="2" t="n">
        <f aca="false">(A14337+B14337)</f>
        <v>38273.5778935185</v>
      </c>
      <c r="D14337" s="3" t="n">
        <v>1715220</v>
      </c>
      <c r="E14337" s="3" t="n">
        <v>56.99</v>
      </c>
      <c r="F14337" s="3" t="n">
        <v>14.621</v>
      </c>
      <c r="G14337" s="3" t="n">
        <f aca="false">(F14337-14.536)</f>
        <v>0.0850000000000009</v>
      </c>
      <c r="H14337" s="3" t="s">
        <v>50</v>
      </c>
    </row>
    <row r="14338" customFormat="false" ht="12.75" hidden="false" customHeight="false" outlineLevel="0" collapsed="false">
      <c r="A14338" s="6" t="n">
        <v>38273</v>
      </c>
      <c r="B14338" s="5" t="n">
        <v>0.579282407407407</v>
      </c>
      <c r="C14338" s="2" t="n">
        <f aca="false">(A14338+B14338)</f>
        <v>38273.5792824074</v>
      </c>
      <c r="D14338" s="3" t="n">
        <v>1715340</v>
      </c>
      <c r="E14338" s="3" t="n">
        <v>56.99</v>
      </c>
      <c r="F14338" s="3" t="n">
        <v>14.62</v>
      </c>
      <c r="G14338" s="3" t="n">
        <f aca="false">(F14338-14.536)</f>
        <v>0.0839999999999996</v>
      </c>
      <c r="H14338" s="3" t="s">
        <v>50</v>
      </c>
    </row>
    <row r="14339" customFormat="false" ht="12.75" hidden="false" customHeight="false" outlineLevel="0" collapsed="false">
      <c r="A14339" s="6" t="n">
        <v>38273</v>
      </c>
      <c r="B14339" s="5" t="n">
        <v>0.580671296296296</v>
      </c>
      <c r="C14339" s="2" t="n">
        <f aca="false">(A14339+B14339)</f>
        <v>38273.5806712963</v>
      </c>
      <c r="D14339" s="3" t="n">
        <v>1715460</v>
      </c>
      <c r="E14339" s="3" t="n">
        <v>56.99</v>
      </c>
      <c r="F14339" s="3" t="n">
        <v>14.619</v>
      </c>
      <c r="G14339" s="3" t="n">
        <f aca="false">(F14339-14.536)</f>
        <v>0.0830000000000002</v>
      </c>
      <c r="H14339" s="3" t="s">
        <v>50</v>
      </c>
    </row>
    <row r="14340" customFormat="false" ht="12.75" hidden="false" customHeight="false" outlineLevel="0" collapsed="false">
      <c r="A14340" s="6" t="n">
        <v>38273</v>
      </c>
      <c r="B14340" s="5" t="n">
        <v>0.582060185185185</v>
      </c>
      <c r="C14340" s="2" t="n">
        <f aca="false">(A14340+B14340)</f>
        <v>38273.5820601852</v>
      </c>
      <c r="D14340" s="3" t="n">
        <v>1715580</v>
      </c>
      <c r="E14340" s="3" t="n">
        <v>56.99</v>
      </c>
      <c r="F14340" s="3" t="n">
        <v>14.617</v>
      </c>
      <c r="G14340" s="3" t="n">
        <f aca="false">(F14340-14.536)</f>
        <v>0.0810000000000013</v>
      </c>
      <c r="H14340" s="3" t="s">
        <v>50</v>
      </c>
    </row>
    <row r="14341" customFormat="false" ht="12.75" hidden="false" customHeight="false" outlineLevel="0" collapsed="false">
      <c r="A14341" s="6" t="n">
        <v>38273</v>
      </c>
      <c r="B14341" s="5" t="n">
        <v>0.583449074074074</v>
      </c>
      <c r="C14341" s="2" t="n">
        <f aca="false">(A14341+B14341)</f>
        <v>38273.5834490741</v>
      </c>
      <c r="D14341" s="3" t="n">
        <v>1715700</v>
      </c>
      <c r="E14341" s="3" t="n">
        <v>56.99</v>
      </c>
      <c r="F14341" s="3" t="n">
        <v>14.616</v>
      </c>
      <c r="G14341" s="3" t="n">
        <f aca="false">(F14341-14.536)</f>
        <v>0.0800000000000001</v>
      </c>
      <c r="H14341" s="3" t="s">
        <v>50</v>
      </c>
    </row>
    <row r="14342" customFormat="false" ht="12.75" hidden="false" customHeight="false" outlineLevel="0" collapsed="false">
      <c r="A14342" s="6" t="n">
        <v>38273</v>
      </c>
      <c r="B14342" s="5" t="n">
        <v>0.584837962962963</v>
      </c>
      <c r="C14342" s="2" t="n">
        <f aca="false">(A14342+B14342)</f>
        <v>38273.584837963</v>
      </c>
      <c r="D14342" s="3" t="n">
        <v>1715820</v>
      </c>
      <c r="E14342" s="3" t="n">
        <v>56.99</v>
      </c>
      <c r="F14342" s="3" t="n">
        <v>14.616</v>
      </c>
      <c r="G14342" s="3" t="n">
        <f aca="false">(F14342-14.536)</f>
        <v>0.0800000000000001</v>
      </c>
      <c r="H14342" s="3" t="s">
        <v>50</v>
      </c>
    </row>
    <row r="14343" customFormat="false" ht="12.75" hidden="false" customHeight="false" outlineLevel="0" collapsed="false">
      <c r="A14343" s="6" t="n">
        <v>38273</v>
      </c>
      <c r="B14343" s="5" t="n">
        <v>0.586226851851852</v>
      </c>
      <c r="C14343" s="2" t="n">
        <f aca="false">(A14343+B14343)</f>
        <v>38273.5862268519</v>
      </c>
      <c r="D14343" s="3" t="n">
        <v>1715940</v>
      </c>
      <c r="E14343" s="3" t="n">
        <v>56.99</v>
      </c>
      <c r="F14343" s="3" t="n">
        <v>14.615</v>
      </c>
      <c r="G14343" s="3" t="n">
        <f aca="false">(F14343-14.536)</f>
        <v>0.0790000000000006</v>
      </c>
      <c r="H14343" s="3" t="s">
        <v>50</v>
      </c>
    </row>
    <row r="14344" customFormat="false" ht="12.75" hidden="false" customHeight="false" outlineLevel="0" collapsed="false">
      <c r="A14344" s="6" t="n">
        <v>38273</v>
      </c>
      <c r="B14344" s="5" t="n">
        <v>0.587615740740741</v>
      </c>
      <c r="C14344" s="2" t="n">
        <f aca="false">(A14344+B14344)</f>
        <v>38273.5876157407</v>
      </c>
      <c r="D14344" s="3" t="n">
        <v>1716060</v>
      </c>
      <c r="E14344" s="3" t="n">
        <v>56.99</v>
      </c>
      <c r="F14344" s="3" t="n">
        <v>14.614</v>
      </c>
      <c r="G14344" s="3" t="n">
        <f aca="false">(F14344-14.536)</f>
        <v>0.0780000000000012</v>
      </c>
      <c r="H14344" s="3" t="s">
        <v>50</v>
      </c>
    </row>
    <row r="14345" customFormat="false" ht="12.75" hidden="false" customHeight="false" outlineLevel="0" collapsed="false">
      <c r="A14345" s="6" t="n">
        <v>38273</v>
      </c>
      <c r="B14345" s="5" t="n">
        <v>0.58900462962963</v>
      </c>
      <c r="C14345" s="2" t="n">
        <f aca="false">(A14345+B14345)</f>
        <v>38273.5890046296</v>
      </c>
      <c r="D14345" s="3" t="n">
        <v>1716180</v>
      </c>
      <c r="E14345" s="3" t="n">
        <v>56.99</v>
      </c>
      <c r="F14345" s="3" t="n">
        <v>14.613</v>
      </c>
      <c r="G14345" s="3" t="n">
        <f aca="false">(F14345-14.536)</f>
        <v>0.077</v>
      </c>
      <c r="H14345" s="3" t="s">
        <v>50</v>
      </c>
    </row>
    <row r="14346" customFormat="false" ht="12.75" hidden="false" customHeight="false" outlineLevel="0" collapsed="false">
      <c r="A14346" s="6" t="n">
        <v>38273</v>
      </c>
      <c r="B14346" s="5" t="n">
        <v>0.590393518518519</v>
      </c>
      <c r="C14346" s="2" t="n">
        <f aca="false">(A14346+B14346)</f>
        <v>38273.5903935185</v>
      </c>
      <c r="D14346" s="3" t="n">
        <v>1716300</v>
      </c>
      <c r="E14346" s="3" t="n">
        <v>56.99</v>
      </c>
      <c r="F14346" s="3" t="n">
        <v>14.61</v>
      </c>
      <c r="G14346" s="3" t="n">
        <f aca="false">(F14346-14.536)</f>
        <v>0.0739999999999998</v>
      </c>
      <c r="H14346" s="3" t="s">
        <v>50</v>
      </c>
    </row>
    <row r="14347" customFormat="false" ht="12.75" hidden="false" customHeight="false" outlineLevel="0" collapsed="false">
      <c r="A14347" s="6" t="n">
        <v>38273</v>
      </c>
      <c r="B14347" s="5" t="n">
        <v>0.591782407407407</v>
      </c>
      <c r="C14347" s="2" t="n">
        <f aca="false">(A14347+B14347)</f>
        <v>38273.5917824074</v>
      </c>
      <c r="D14347" s="3" t="n">
        <v>1716420</v>
      </c>
      <c r="E14347" s="3" t="n">
        <v>56.99</v>
      </c>
      <c r="F14347" s="3" t="n">
        <v>14.608</v>
      </c>
      <c r="G14347" s="3" t="n">
        <f aca="false">(F14347-14.536)</f>
        <v>0.072000000000001</v>
      </c>
      <c r="H14347" s="3" t="s">
        <v>50</v>
      </c>
    </row>
    <row r="14348" customFormat="false" ht="12.75" hidden="false" customHeight="false" outlineLevel="0" collapsed="false">
      <c r="A14348" s="6" t="n">
        <v>38273</v>
      </c>
      <c r="B14348" s="5" t="n">
        <v>0.593171296296296</v>
      </c>
      <c r="C14348" s="2" t="n">
        <f aca="false">(A14348+B14348)</f>
        <v>38273.5931712963</v>
      </c>
      <c r="D14348" s="3" t="n">
        <v>1716540</v>
      </c>
      <c r="E14348" s="3" t="n">
        <v>56.99</v>
      </c>
      <c r="F14348" s="3" t="n">
        <v>14.612</v>
      </c>
      <c r="G14348" s="3" t="n">
        <f aca="false">(F14348-14.536)</f>
        <v>0.0760000000000005</v>
      </c>
      <c r="H14348" s="3" t="s">
        <v>50</v>
      </c>
    </row>
    <row r="14349" customFormat="false" ht="12.75" hidden="false" customHeight="false" outlineLevel="0" collapsed="false">
      <c r="A14349" s="6" t="n">
        <v>38273</v>
      </c>
      <c r="B14349" s="5" t="n">
        <v>0.594560185185185</v>
      </c>
      <c r="C14349" s="2" t="n">
        <f aca="false">(A14349+B14349)</f>
        <v>38273.5945601852</v>
      </c>
      <c r="D14349" s="3" t="n">
        <v>1716660</v>
      </c>
      <c r="E14349" s="3" t="n">
        <v>56.97</v>
      </c>
      <c r="F14349" s="3" t="n">
        <v>14.608</v>
      </c>
      <c r="G14349" s="3" t="n">
        <f aca="false">(F14349-14.536)</f>
        <v>0.072000000000001</v>
      </c>
      <c r="H14349" s="3" t="s">
        <v>50</v>
      </c>
    </row>
    <row r="14350" customFormat="false" ht="12.75" hidden="false" customHeight="false" outlineLevel="0" collapsed="false">
      <c r="A14350" s="6" t="n">
        <v>38273</v>
      </c>
      <c r="B14350" s="5" t="n">
        <v>0.595949074074074</v>
      </c>
      <c r="C14350" s="2" t="n">
        <f aca="false">(A14350+B14350)</f>
        <v>38273.5959490741</v>
      </c>
      <c r="D14350" s="3" t="n">
        <v>1716780</v>
      </c>
      <c r="E14350" s="3" t="n">
        <v>56.97</v>
      </c>
      <c r="F14350" s="3" t="n">
        <v>14.608</v>
      </c>
      <c r="G14350" s="3" t="n">
        <f aca="false">(F14350-14.536)</f>
        <v>0.072000000000001</v>
      </c>
      <c r="H14350" s="3" t="s">
        <v>50</v>
      </c>
    </row>
    <row r="14351" customFormat="false" ht="12.75" hidden="false" customHeight="false" outlineLevel="0" collapsed="false">
      <c r="A14351" s="6" t="n">
        <v>38273</v>
      </c>
      <c r="B14351" s="5" t="n">
        <v>0.597337962962963</v>
      </c>
      <c r="C14351" s="2" t="n">
        <f aca="false">(A14351+B14351)</f>
        <v>38273.597337963</v>
      </c>
      <c r="D14351" s="3" t="n">
        <v>1716900</v>
      </c>
      <c r="E14351" s="3" t="n">
        <v>56.97</v>
      </c>
      <c r="F14351" s="3" t="n">
        <v>14.607</v>
      </c>
      <c r="G14351" s="3" t="n">
        <f aca="false">(F14351-14.536)</f>
        <v>0.0709999999999997</v>
      </c>
      <c r="H14351" s="3" t="s">
        <v>50</v>
      </c>
    </row>
    <row r="14352" customFormat="false" ht="12.75" hidden="false" customHeight="false" outlineLevel="0" collapsed="false">
      <c r="A14352" s="6" t="n">
        <v>38273</v>
      </c>
      <c r="B14352" s="5" t="n">
        <v>0.598726851851852</v>
      </c>
      <c r="C14352" s="2" t="n">
        <f aca="false">(A14352+B14352)</f>
        <v>38273.5987268519</v>
      </c>
      <c r="D14352" s="3" t="n">
        <v>1717020</v>
      </c>
      <c r="E14352" s="3" t="n">
        <v>56.97</v>
      </c>
      <c r="F14352" s="3" t="n">
        <v>14.606</v>
      </c>
      <c r="G14352" s="3" t="n">
        <f aca="false">(F14352-14.536)</f>
        <v>0.0700000000000003</v>
      </c>
      <c r="H14352" s="3" t="s">
        <v>50</v>
      </c>
    </row>
    <row r="14353" customFormat="false" ht="12.75" hidden="false" customHeight="false" outlineLevel="0" collapsed="false">
      <c r="A14353" s="6" t="n">
        <v>38273</v>
      </c>
      <c r="B14353" s="5" t="n">
        <v>0.600115740740741</v>
      </c>
      <c r="C14353" s="2" t="n">
        <f aca="false">(A14353+B14353)</f>
        <v>38273.6001157407</v>
      </c>
      <c r="D14353" s="3" t="n">
        <v>1717140</v>
      </c>
      <c r="E14353" s="3" t="n">
        <v>56.99</v>
      </c>
      <c r="F14353" s="3" t="n">
        <v>14.606</v>
      </c>
      <c r="G14353" s="3" t="n">
        <f aca="false">(F14353-14.536)</f>
        <v>0.0700000000000003</v>
      </c>
      <c r="H14353" s="3" t="s">
        <v>50</v>
      </c>
    </row>
    <row r="14354" customFormat="false" ht="12.75" hidden="false" customHeight="false" outlineLevel="0" collapsed="false">
      <c r="A14354" s="6" t="n">
        <v>38273</v>
      </c>
      <c r="B14354" s="5" t="n">
        <v>0.60150462962963</v>
      </c>
      <c r="C14354" s="2" t="n">
        <f aca="false">(A14354+B14354)</f>
        <v>38273.6015046296</v>
      </c>
      <c r="D14354" s="3" t="n">
        <v>1717260</v>
      </c>
      <c r="E14354" s="3" t="n">
        <v>56.99</v>
      </c>
      <c r="F14354" s="3" t="n">
        <v>14.61</v>
      </c>
      <c r="G14354" s="3" t="n">
        <f aca="false">(F14354-14.536)</f>
        <v>0.0739999999999998</v>
      </c>
      <c r="H14354" s="3" t="s">
        <v>50</v>
      </c>
    </row>
    <row r="14355" customFormat="false" ht="12.75" hidden="false" customHeight="false" outlineLevel="0" collapsed="false">
      <c r="A14355" s="6" t="n">
        <v>38273</v>
      </c>
      <c r="B14355" s="5" t="n">
        <v>0.602893518518519</v>
      </c>
      <c r="C14355" s="2" t="n">
        <f aca="false">(A14355+B14355)</f>
        <v>38273.6028935185</v>
      </c>
      <c r="D14355" s="3" t="n">
        <v>1717380</v>
      </c>
      <c r="E14355" s="3" t="n">
        <v>56.99</v>
      </c>
      <c r="F14355" s="3" t="n">
        <v>14.62</v>
      </c>
      <c r="G14355" s="3" t="n">
        <f aca="false">(F14355-14.536)</f>
        <v>0.0839999999999996</v>
      </c>
      <c r="H14355" s="3" t="s">
        <v>50</v>
      </c>
    </row>
    <row r="14356" customFormat="false" ht="12.75" hidden="false" customHeight="false" outlineLevel="0" collapsed="false">
      <c r="A14356" s="6" t="n">
        <v>38273</v>
      </c>
      <c r="B14356" s="5" t="n">
        <v>0.604282407407408</v>
      </c>
      <c r="C14356" s="2" t="n">
        <f aca="false">(A14356+B14356)</f>
        <v>38273.6042824074</v>
      </c>
      <c r="D14356" s="3" t="n">
        <v>1717500</v>
      </c>
      <c r="E14356" s="3" t="n">
        <v>56.99</v>
      </c>
      <c r="F14356" s="3" t="n">
        <v>14.609</v>
      </c>
      <c r="G14356" s="3" t="n">
        <f aca="false">(F14356-14.536)</f>
        <v>0.0730000000000004</v>
      </c>
      <c r="H14356" s="3" t="s">
        <v>50</v>
      </c>
    </row>
    <row r="14357" customFormat="false" ht="12.75" hidden="false" customHeight="false" outlineLevel="0" collapsed="false">
      <c r="A14357" s="6" t="n">
        <v>38273</v>
      </c>
      <c r="B14357" s="5" t="n">
        <v>0.605671296296296</v>
      </c>
      <c r="C14357" s="2" t="n">
        <f aca="false">(A14357+B14357)</f>
        <v>38273.6056712963</v>
      </c>
      <c r="D14357" s="3" t="n">
        <v>1717620</v>
      </c>
      <c r="E14357" s="3" t="n">
        <v>56.97</v>
      </c>
      <c r="F14357" s="3" t="n">
        <v>14.605</v>
      </c>
      <c r="G14357" s="3" t="n">
        <f aca="false">(F14357-14.536)</f>
        <v>0.0690000000000008</v>
      </c>
      <c r="H14357" s="3" t="s">
        <v>50</v>
      </c>
    </row>
    <row r="14358" customFormat="false" ht="12.75" hidden="false" customHeight="false" outlineLevel="0" collapsed="false">
      <c r="A14358" s="6" t="n">
        <v>38273</v>
      </c>
      <c r="B14358" s="5" t="n">
        <v>0.607060185185185</v>
      </c>
      <c r="C14358" s="2" t="n">
        <f aca="false">(A14358+B14358)</f>
        <v>38273.6070601852</v>
      </c>
      <c r="D14358" s="3" t="n">
        <v>1717740</v>
      </c>
      <c r="E14358" s="3" t="n">
        <v>56.97</v>
      </c>
      <c r="F14358" s="3" t="n">
        <v>14.606</v>
      </c>
      <c r="G14358" s="3" t="n">
        <f aca="false">(F14358-14.536)</f>
        <v>0.0700000000000003</v>
      </c>
      <c r="H14358" s="3" t="s">
        <v>50</v>
      </c>
    </row>
    <row r="14359" customFormat="false" ht="12.75" hidden="false" customHeight="false" outlineLevel="0" collapsed="false">
      <c r="A14359" s="6" t="n">
        <v>38273</v>
      </c>
      <c r="B14359" s="5" t="n">
        <v>0.608449074074074</v>
      </c>
      <c r="C14359" s="2" t="n">
        <f aca="false">(A14359+B14359)</f>
        <v>38273.6084490741</v>
      </c>
      <c r="D14359" s="3" t="n">
        <v>1717860</v>
      </c>
      <c r="E14359" s="3" t="n">
        <v>56.99</v>
      </c>
      <c r="F14359" s="3" t="n">
        <v>14.603</v>
      </c>
      <c r="G14359" s="3" t="n">
        <f aca="false">(F14359-14.536)</f>
        <v>0.0670000000000002</v>
      </c>
      <c r="H14359" s="3" t="s">
        <v>50</v>
      </c>
    </row>
    <row r="14360" customFormat="false" ht="12.75" hidden="false" customHeight="false" outlineLevel="0" collapsed="false">
      <c r="A14360" s="6" t="n">
        <v>38273</v>
      </c>
      <c r="B14360" s="5" t="n">
        <v>0.609837962962963</v>
      </c>
      <c r="C14360" s="2" t="n">
        <f aca="false">(A14360+B14360)</f>
        <v>38273.609837963</v>
      </c>
      <c r="D14360" s="3" t="n">
        <v>1717980</v>
      </c>
      <c r="E14360" s="3" t="n">
        <v>56.99</v>
      </c>
      <c r="F14360" s="3" t="n">
        <v>14.606</v>
      </c>
      <c r="G14360" s="3" t="n">
        <f aca="false">(F14360-14.536)</f>
        <v>0.0700000000000003</v>
      </c>
      <c r="H14360" s="3" t="s">
        <v>50</v>
      </c>
    </row>
    <row r="14361" customFormat="false" ht="12.75" hidden="false" customHeight="false" outlineLevel="0" collapsed="false">
      <c r="A14361" s="6" t="n">
        <v>38273</v>
      </c>
      <c r="B14361" s="5" t="n">
        <v>0.611226851851852</v>
      </c>
      <c r="C14361" s="2" t="n">
        <f aca="false">(A14361+B14361)</f>
        <v>38273.6112268519</v>
      </c>
      <c r="D14361" s="3" t="n">
        <v>1718100</v>
      </c>
      <c r="E14361" s="3" t="n">
        <v>56.97</v>
      </c>
      <c r="F14361" s="3" t="n">
        <v>14.605</v>
      </c>
      <c r="G14361" s="3" t="n">
        <f aca="false">(F14361-14.536)</f>
        <v>0.0690000000000008</v>
      </c>
      <c r="H14361" s="3" t="s">
        <v>50</v>
      </c>
    </row>
    <row r="14362" customFormat="false" ht="12.75" hidden="false" customHeight="false" outlineLevel="0" collapsed="false">
      <c r="A14362" s="6" t="n">
        <v>38273</v>
      </c>
      <c r="B14362" s="5" t="n">
        <v>0.612615740740741</v>
      </c>
      <c r="C14362" s="2" t="n">
        <f aca="false">(A14362+B14362)</f>
        <v>38273.6126157407</v>
      </c>
      <c r="D14362" s="3" t="n">
        <v>1718220</v>
      </c>
      <c r="E14362" s="3" t="n">
        <v>56.97</v>
      </c>
      <c r="F14362" s="3" t="n">
        <v>14.608</v>
      </c>
      <c r="G14362" s="3" t="n">
        <f aca="false">(F14362-14.536)</f>
        <v>0.072000000000001</v>
      </c>
      <c r="H14362" s="3" t="s">
        <v>50</v>
      </c>
    </row>
    <row r="14363" customFormat="false" ht="12.75" hidden="false" customHeight="false" outlineLevel="0" collapsed="false">
      <c r="A14363" s="6" t="n">
        <v>38273</v>
      </c>
      <c r="B14363" s="5" t="n">
        <v>0.61400462962963</v>
      </c>
      <c r="C14363" s="2" t="n">
        <f aca="false">(A14363+B14363)</f>
        <v>38273.6140046296</v>
      </c>
      <c r="D14363" s="3" t="n">
        <v>1718340</v>
      </c>
      <c r="E14363" s="3" t="n">
        <v>56.97</v>
      </c>
      <c r="F14363" s="3" t="n">
        <v>14.607</v>
      </c>
      <c r="G14363" s="3" t="n">
        <f aca="false">(F14363-14.536)</f>
        <v>0.0709999999999997</v>
      </c>
      <c r="H14363" s="3" t="s">
        <v>50</v>
      </c>
    </row>
    <row r="14364" customFormat="false" ht="12.75" hidden="false" customHeight="false" outlineLevel="0" collapsed="false">
      <c r="A14364" s="6" t="n">
        <v>38273</v>
      </c>
      <c r="B14364" s="5" t="n">
        <v>0.615393518518519</v>
      </c>
      <c r="C14364" s="2" t="n">
        <f aca="false">(A14364+B14364)</f>
        <v>38273.6153935185</v>
      </c>
      <c r="D14364" s="3" t="n">
        <v>1718460</v>
      </c>
      <c r="E14364" s="3" t="n">
        <v>56.99</v>
      </c>
      <c r="F14364" s="3" t="n">
        <v>14.605</v>
      </c>
      <c r="G14364" s="3" t="n">
        <f aca="false">(F14364-14.536)</f>
        <v>0.0690000000000008</v>
      </c>
      <c r="H14364" s="3" t="s">
        <v>50</v>
      </c>
    </row>
    <row r="14365" customFormat="false" ht="12.75" hidden="false" customHeight="false" outlineLevel="0" collapsed="false">
      <c r="A14365" s="6" t="n">
        <v>38273</v>
      </c>
      <c r="B14365" s="5" t="n">
        <v>0.616782407407407</v>
      </c>
      <c r="C14365" s="2" t="n">
        <f aca="false">(A14365+B14365)</f>
        <v>38273.6167824074</v>
      </c>
      <c r="D14365" s="3" t="n">
        <v>1718580</v>
      </c>
      <c r="E14365" s="3" t="n">
        <v>56.97</v>
      </c>
      <c r="F14365" s="3" t="n">
        <v>14.605</v>
      </c>
      <c r="G14365" s="3" t="n">
        <f aca="false">(F14365-14.536)</f>
        <v>0.0690000000000008</v>
      </c>
      <c r="H14365" s="3" t="s">
        <v>50</v>
      </c>
    </row>
    <row r="14366" customFormat="false" ht="12.75" hidden="false" customHeight="false" outlineLevel="0" collapsed="false">
      <c r="A14366" s="6" t="n">
        <v>38273</v>
      </c>
      <c r="B14366" s="5" t="n">
        <v>0.618171296296296</v>
      </c>
      <c r="C14366" s="2" t="n">
        <f aca="false">(A14366+B14366)</f>
        <v>38273.6181712963</v>
      </c>
      <c r="D14366" s="3" t="n">
        <v>1718700</v>
      </c>
      <c r="E14366" s="3" t="n">
        <v>56.97</v>
      </c>
      <c r="F14366" s="3" t="n">
        <v>14.606</v>
      </c>
      <c r="G14366" s="3" t="n">
        <f aca="false">(F14366-14.536)</f>
        <v>0.0700000000000003</v>
      </c>
      <c r="H14366" s="3" t="s">
        <v>50</v>
      </c>
    </row>
    <row r="14367" customFormat="false" ht="12.75" hidden="false" customHeight="false" outlineLevel="0" collapsed="false">
      <c r="A14367" s="6" t="n">
        <v>38273</v>
      </c>
      <c r="B14367" s="5" t="n">
        <v>0.619560185185185</v>
      </c>
      <c r="C14367" s="2" t="n">
        <f aca="false">(A14367+B14367)</f>
        <v>38273.6195601852</v>
      </c>
      <c r="D14367" s="3" t="n">
        <v>1718820</v>
      </c>
      <c r="E14367" s="3" t="n">
        <v>56.97</v>
      </c>
      <c r="F14367" s="3" t="n">
        <v>14.606</v>
      </c>
      <c r="G14367" s="3" t="n">
        <f aca="false">(F14367-14.536)</f>
        <v>0.0700000000000003</v>
      </c>
      <c r="H14367" s="3" t="s">
        <v>50</v>
      </c>
    </row>
    <row r="14368" customFormat="false" ht="12.75" hidden="false" customHeight="false" outlineLevel="0" collapsed="false">
      <c r="A14368" s="6" t="n">
        <v>38273</v>
      </c>
      <c r="B14368" s="5" t="n">
        <v>0.620949074074074</v>
      </c>
      <c r="C14368" s="2" t="n">
        <f aca="false">(A14368+B14368)</f>
        <v>38273.6209490741</v>
      </c>
      <c r="D14368" s="3" t="n">
        <v>1718940</v>
      </c>
      <c r="E14368" s="3" t="n">
        <v>56.99</v>
      </c>
      <c r="F14368" s="3" t="n">
        <v>14.607</v>
      </c>
      <c r="G14368" s="3" t="n">
        <f aca="false">(F14368-14.536)</f>
        <v>0.0709999999999997</v>
      </c>
      <c r="H14368" s="3" t="s">
        <v>50</v>
      </c>
    </row>
    <row r="14369" customFormat="false" ht="12.75" hidden="false" customHeight="false" outlineLevel="0" collapsed="false">
      <c r="A14369" s="6" t="n">
        <v>38273</v>
      </c>
      <c r="B14369" s="5" t="n">
        <v>0.622337962962963</v>
      </c>
      <c r="C14369" s="2" t="n">
        <f aca="false">(A14369+B14369)</f>
        <v>38273.622337963</v>
      </c>
      <c r="D14369" s="3" t="n">
        <v>1719060</v>
      </c>
      <c r="E14369" s="3" t="n">
        <v>56.97</v>
      </c>
      <c r="F14369" s="3" t="n">
        <v>14.61</v>
      </c>
      <c r="G14369" s="3" t="n">
        <f aca="false">(F14369-14.536)</f>
        <v>0.0739999999999998</v>
      </c>
      <c r="H14369" s="3" t="s">
        <v>50</v>
      </c>
    </row>
    <row r="14370" customFormat="false" ht="12.75" hidden="false" customHeight="false" outlineLevel="0" collapsed="false">
      <c r="A14370" s="6" t="n">
        <v>38273</v>
      </c>
      <c r="B14370" s="5" t="n">
        <v>0.623726851851852</v>
      </c>
      <c r="C14370" s="2" t="n">
        <f aca="false">(A14370+B14370)</f>
        <v>38273.6237268519</v>
      </c>
      <c r="D14370" s="3" t="n">
        <v>1719180</v>
      </c>
      <c r="E14370" s="3" t="n">
        <v>56.97</v>
      </c>
      <c r="F14370" s="3" t="n">
        <v>14.61</v>
      </c>
      <c r="G14370" s="3" t="n">
        <f aca="false">(F14370-14.536)</f>
        <v>0.0739999999999998</v>
      </c>
      <c r="H14370" s="3" t="s">
        <v>50</v>
      </c>
    </row>
    <row r="14371" customFormat="false" ht="12.75" hidden="false" customHeight="false" outlineLevel="0" collapsed="false">
      <c r="A14371" s="6" t="n">
        <v>38273</v>
      </c>
      <c r="B14371" s="5" t="n">
        <v>0.625115740740741</v>
      </c>
      <c r="C14371" s="2" t="n">
        <f aca="false">(A14371+B14371)</f>
        <v>38273.6251157407</v>
      </c>
      <c r="D14371" s="3" t="n">
        <v>1719300</v>
      </c>
      <c r="E14371" s="3" t="n">
        <v>56.99</v>
      </c>
      <c r="F14371" s="3" t="n">
        <v>14.61</v>
      </c>
      <c r="G14371" s="3" t="n">
        <f aca="false">(F14371-14.536)</f>
        <v>0.0739999999999998</v>
      </c>
      <c r="H14371" s="3" t="s">
        <v>50</v>
      </c>
    </row>
    <row r="14372" customFormat="false" ht="12.75" hidden="false" customHeight="false" outlineLevel="0" collapsed="false">
      <c r="A14372" s="6" t="n">
        <v>38273</v>
      </c>
      <c r="B14372" s="5" t="n">
        <v>0.62650462962963</v>
      </c>
      <c r="C14372" s="2" t="n">
        <f aca="false">(A14372+B14372)</f>
        <v>38273.6265046296</v>
      </c>
      <c r="D14372" s="3" t="n">
        <v>1719420</v>
      </c>
      <c r="E14372" s="3" t="n">
        <v>56.97</v>
      </c>
      <c r="F14372" s="3" t="n">
        <v>14.61</v>
      </c>
      <c r="G14372" s="3" t="n">
        <f aca="false">(F14372-14.536)</f>
        <v>0.0739999999999998</v>
      </c>
      <c r="H14372" s="3" t="s">
        <v>50</v>
      </c>
    </row>
    <row r="14373" customFormat="false" ht="12.75" hidden="false" customHeight="false" outlineLevel="0" collapsed="false">
      <c r="A14373" s="6" t="n">
        <v>38273</v>
      </c>
      <c r="B14373" s="5" t="n">
        <v>0.627893518518519</v>
      </c>
      <c r="C14373" s="2" t="n">
        <f aca="false">(A14373+B14373)</f>
        <v>38273.6278935185</v>
      </c>
      <c r="D14373" s="3" t="n">
        <v>1719540</v>
      </c>
      <c r="E14373" s="3" t="n">
        <v>56.97</v>
      </c>
      <c r="F14373" s="3" t="n">
        <v>14.611</v>
      </c>
      <c r="G14373" s="3" t="n">
        <f aca="false">(F14373-14.536)</f>
        <v>0.0750000000000011</v>
      </c>
      <c r="H14373" s="3" t="s">
        <v>50</v>
      </c>
    </row>
    <row r="14374" customFormat="false" ht="12.75" hidden="false" customHeight="false" outlineLevel="0" collapsed="false">
      <c r="A14374" s="6" t="n">
        <v>38273</v>
      </c>
      <c r="B14374" s="5" t="n">
        <v>0.629282407407407</v>
      </c>
      <c r="C14374" s="2" t="n">
        <f aca="false">(A14374+B14374)</f>
        <v>38273.6292824074</v>
      </c>
      <c r="D14374" s="3" t="n">
        <v>1719660</v>
      </c>
      <c r="E14374" s="3" t="n">
        <v>56.97</v>
      </c>
      <c r="F14374" s="3" t="n">
        <v>14.612</v>
      </c>
      <c r="G14374" s="3" t="n">
        <f aca="false">(F14374-14.536)</f>
        <v>0.0760000000000005</v>
      </c>
      <c r="H14374" s="3" t="s">
        <v>50</v>
      </c>
    </row>
    <row r="14375" customFormat="false" ht="12.75" hidden="false" customHeight="false" outlineLevel="0" collapsed="false">
      <c r="A14375" s="6" t="n">
        <v>38273</v>
      </c>
      <c r="B14375" s="5" t="n">
        <v>0.630671296296296</v>
      </c>
      <c r="C14375" s="2" t="n">
        <f aca="false">(A14375+B14375)</f>
        <v>38273.6306712963</v>
      </c>
      <c r="D14375" s="3" t="n">
        <v>1719780</v>
      </c>
      <c r="E14375" s="3" t="n">
        <v>56.97</v>
      </c>
      <c r="F14375" s="3" t="n">
        <v>14.613</v>
      </c>
      <c r="G14375" s="3" t="n">
        <f aca="false">(F14375-14.536)</f>
        <v>0.077</v>
      </c>
      <c r="H14375" s="3" t="s">
        <v>50</v>
      </c>
    </row>
    <row r="14376" customFormat="false" ht="12.75" hidden="false" customHeight="false" outlineLevel="0" collapsed="false">
      <c r="A14376" s="6" t="n">
        <v>38273</v>
      </c>
      <c r="B14376" s="5" t="n">
        <v>0.632060185185185</v>
      </c>
      <c r="C14376" s="2" t="n">
        <f aca="false">(A14376+B14376)</f>
        <v>38273.6320601852</v>
      </c>
      <c r="D14376" s="3" t="n">
        <v>1719900</v>
      </c>
      <c r="E14376" s="3" t="n">
        <v>56.99</v>
      </c>
      <c r="F14376" s="3" t="n">
        <v>14.614</v>
      </c>
      <c r="G14376" s="3" t="n">
        <f aca="false">(F14376-14.536)</f>
        <v>0.0780000000000012</v>
      </c>
      <c r="H14376" s="3" t="s">
        <v>50</v>
      </c>
    </row>
    <row r="14377" customFormat="false" ht="12.75" hidden="false" customHeight="false" outlineLevel="0" collapsed="false">
      <c r="A14377" s="6" t="n">
        <v>38273</v>
      </c>
      <c r="B14377" s="5" t="n">
        <v>0.633449074074074</v>
      </c>
      <c r="C14377" s="2" t="n">
        <f aca="false">(A14377+B14377)</f>
        <v>38273.6334490741</v>
      </c>
      <c r="D14377" s="3" t="n">
        <v>1720020</v>
      </c>
      <c r="E14377" s="3" t="n">
        <v>56.99</v>
      </c>
      <c r="F14377" s="3" t="n">
        <v>14.612</v>
      </c>
      <c r="G14377" s="3" t="n">
        <f aca="false">(F14377-14.536)</f>
        <v>0.0760000000000005</v>
      </c>
      <c r="H14377" s="3" t="s">
        <v>50</v>
      </c>
    </row>
    <row r="14378" customFormat="false" ht="12.75" hidden="false" customHeight="false" outlineLevel="0" collapsed="false">
      <c r="A14378" s="6" t="n">
        <v>38273</v>
      </c>
      <c r="B14378" s="5" t="n">
        <v>0.634837962962963</v>
      </c>
      <c r="C14378" s="2" t="n">
        <f aca="false">(A14378+B14378)</f>
        <v>38273.634837963</v>
      </c>
      <c r="D14378" s="3" t="n">
        <v>1720140</v>
      </c>
      <c r="E14378" s="3" t="n">
        <v>56.97</v>
      </c>
      <c r="F14378" s="3" t="n">
        <v>14.614</v>
      </c>
      <c r="G14378" s="3" t="n">
        <f aca="false">(F14378-14.536)</f>
        <v>0.0780000000000012</v>
      </c>
      <c r="H14378" s="3" t="s">
        <v>50</v>
      </c>
    </row>
    <row r="14379" customFormat="false" ht="12.75" hidden="false" customHeight="false" outlineLevel="0" collapsed="false">
      <c r="A14379" s="6" t="n">
        <v>38273</v>
      </c>
      <c r="B14379" s="5" t="n">
        <v>0.636226851851852</v>
      </c>
      <c r="C14379" s="2" t="n">
        <f aca="false">(A14379+B14379)</f>
        <v>38273.6362268519</v>
      </c>
      <c r="D14379" s="3" t="n">
        <v>1720260</v>
      </c>
      <c r="E14379" s="3" t="n">
        <v>56.99</v>
      </c>
      <c r="F14379" s="3" t="n">
        <v>14.616</v>
      </c>
      <c r="G14379" s="3" t="n">
        <f aca="false">(F14379-14.536)</f>
        <v>0.0800000000000001</v>
      </c>
      <c r="H14379" s="3" t="s">
        <v>50</v>
      </c>
    </row>
    <row r="14380" customFormat="false" ht="12.75" hidden="false" customHeight="false" outlineLevel="0" collapsed="false">
      <c r="A14380" s="6" t="n">
        <v>38273</v>
      </c>
      <c r="B14380" s="5" t="n">
        <v>0.637615740740741</v>
      </c>
      <c r="C14380" s="2" t="n">
        <f aca="false">(A14380+B14380)</f>
        <v>38273.6376157407</v>
      </c>
      <c r="D14380" s="3" t="n">
        <v>1720380</v>
      </c>
      <c r="E14380" s="3" t="n">
        <v>56.99</v>
      </c>
      <c r="F14380" s="3" t="n">
        <v>14.618</v>
      </c>
      <c r="G14380" s="3" t="n">
        <f aca="false">(F14380-14.536)</f>
        <v>0.0820000000000007</v>
      </c>
      <c r="H14380" s="3" t="s">
        <v>50</v>
      </c>
    </row>
    <row r="14381" customFormat="false" ht="12.75" hidden="false" customHeight="false" outlineLevel="0" collapsed="false">
      <c r="A14381" s="6" t="n">
        <v>38273</v>
      </c>
      <c r="B14381" s="5" t="n">
        <v>0.63900462962963</v>
      </c>
      <c r="C14381" s="2" t="n">
        <f aca="false">(A14381+B14381)</f>
        <v>38273.6390046296</v>
      </c>
      <c r="D14381" s="3" t="n">
        <v>1720500</v>
      </c>
      <c r="E14381" s="3" t="n">
        <v>56.99</v>
      </c>
      <c r="F14381" s="3" t="n">
        <v>14.618</v>
      </c>
      <c r="G14381" s="3" t="n">
        <f aca="false">(F14381-14.536)</f>
        <v>0.0820000000000007</v>
      </c>
      <c r="H14381" s="3" t="s">
        <v>50</v>
      </c>
    </row>
    <row r="14382" customFormat="false" ht="12.75" hidden="false" customHeight="false" outlineLevel="0" collapsed="false">
      <c r="A14382" s="6" t="n">
        <v>38273</v>
      </c>
      <c r="B14382" s="5" t="n">
        <v>0.640393518518518</v>
      </c>
      <c r="C14382" s="2" t="n">
        <f aca="false">(A14382+B14382)</f>
        <v>38273.6403935185</v>
      </c>
      <c r="D14382" s="3" t="n">
        <v>1720620</v>
      </c>
      <c r="E14382" s="3" t="n">
        <v>56.99</v>
      </c>
      <c r="F14382" s="3" t="n">
        <v>14.62</v>
      </c>
      <c r="G14382" s="3" t="n">
        <f aca="false">(F14382-14.536)</f>
        <v>0.0839999999999996</v>
      </c>
      <c r="H14382" s="3" t="s">
        <v>50</v>
      </c>
    </row>
    <row r="14383" customFormat="false" ht="12.75" hidden="false" customHeight="false" outlineLevel="0" collapsed="false">
      <c r="A14383" s="6" t="n">
        <v>38273</v>
      </c>
      <c r="B14383" s="5" t="n">
        <v>0.641782407407407</v>
      </c>
      <c r="C14383" s="2" t="n">
        <f aca="false">(A14383+B14383)</f>
        <v>38273.6417824074</v>
      </c>
      <c r="D14383" s="3" t="n">
        <v>1720740</v>
      </c>
      <c r="E14383" s="3" t="n">
        <v>56.99</v>
      </c>
      <c r="F14383" s="3" t="n">
        <v>14.616</v>
      </c>
      <c r="G14383" s="3" t="n">
        <f aca="false">(F14383-14.536)</f>
        <v>0.0800000000000001</v>
      </c>
      <c r="H14383" s="3" t="s">
        <v>50</v>
      </c>
    </row>
    <row r="14384" customFormat="false" ht="12.75" hidden="false" customHeight="false" outlineLevel="0" collapsed="false">
      <c r="A14384" s="6" t="n">
        <v>38273</v>
      </c>
      <c r="B14384" s="5" t="n">
        <v>0.643171296296296</v>
      </c>
      <c r="C14384" s="2" t="n">
        <f aca="false">(A14384+B14384)</f>
        <v>38273.6431712963</v>
      </c>
      <c r="D14384" s="3" t="n">
        <v>1720860</v>
      </c>
      <c r="E14384" s="3" t="n">
        <v>56.97</v>
      </c>
      <c r="F14384" s="3" t="n">
        <v>14.623</v>
      </c>
      <c r="G14384" s="3" t="n">
        <f aca="false">(F14384-14.536)</f>
        <v>0.0869999999999997</v>
      </c>
      <c r="H14384" s="3" t="s">
        <v>50</v>
      </c>
    </row>
    <row r="14385" customFormat="false" ht="12.75" hidden="false" customHeight="false" outlineLevel="0" collapsed="false">
      <c r="A14385" s="6" t="n">
        <v>38273</v>
      </c>
      <c r="B14385" s="5" t="n">
        <v>0.644560185185185</v>
      </c>
      <c r="C14385" s="2" t="n">
        <f aca="false">(A14385+B14385)</f>
        <v>38273.6445601852</v>
      </c>
      <c r="D14385" s="3" t="n">
        <v>1720980</v>
      </c>
      <c r="E14385" s="3" t="n">
        <v>56.99</v>
      </c>
      <c r="F14385" s="3" t="n">
        <v>14.624</v>
      </c>
      <c r="G14385" s="3" t="n">
        <f aca="false">(F14385-14.536)</f>
        <v>0.088000000000001</v>
      </c>
      <c r="H14385" s="3" t="s">
        <v>50</v>
      </c>
    </row>
    <row r="14386" customFormat="false" ht="12.75" hidden="false" customHeight="false" outlineLevel="0" collapsed="false">
      <c r="A14386" s="6" t="n">
        <v>38273</v>
      </c>
      <c r="B14386" s="5" t="n">
        <v>0.645949074074074</v>
      </c>
      <c r="C14386" s="2" t="n">
        <f aca="false">(A14386+B14386)</f>
        <v>38273.6459490741</v>
      </c>
      <c r="D14386" s="3" t="n">
        <v>1721100</v>
      </c>
      <c r="E14386" s="3" t="n">
        <v>56.99</v>
      </c>
      <c r="F14386" s="3" t="n">
        <v>14.626</v>
      </c>
      <c r="G14386" s="3" t="n">
        <f aca="false">(F14386-14.536)</f>
        <v>0.0899999999999999</v>
      </c>
      <c r="H14386" s="3" t="s">
        <v>50</v>
      </c>
    </row>
    <row r="14387" customFormat="false" ht="12.75" hidden="false" customHeight="false" outlineLevel="0" collapsed="false">
      <c r="A14387" s="6" t="n">
        <v>38273</v>
      </c>
      <c r="B14387" s="5" t="n">
        <v>0.647337962962963</v>
      </c>
      <c r="C14387" s="2" t="n">
        <f aca="false">(A14387+B14387)</f>
        <v>38273.647337963</v>
      </c>
      <c r="D14387" s="3" t="n">
        <v>1721220</v>
      </c>
      <c r="E14387" s="3" t="n">
        <v>56.99</v>
      </c>
      <c r="F14387" s="3" t="n">
        <v>14.628</v>
      </c>
      <c r="G14387" s="3" t="n">
        <f aca="false">(F14387-14.536)</f>
        <v>0.0920000000000005</v>
      </c>
      <c r="H14387" s="3" t="s">
        <v>50</v>
      </c>
    </row>
    <row r="14388" customFormat="false" ht="12.75" hidden="false" customHeight="false" outlineLevel="0" collapsed="false">
      <c r="A14388" s="6" t="n">
        <v>38273</v>
      </c>
      <c r="B14388" s="5" t="n">
        <v>0.648726851851852</v>
      </c>
      <c r="C14388" s="2" t="n">
        <f aca="false">(A14388+B14388)</f>
        <v>38273.6487268519</v>
      </c>
      <c r="D14388" s="3" t="n">
        <v>1721340</v>
      </c>
      <c r="E14388" s="3" t="n">
        <v>56.97</v>
      </c>
      <c r="F14388" s="3" t="n">
        <v>14.629</v>
      </c>
      <c r="G14388" s="3" t="n">
        <f aca="false">(F14388-14.536)</f>
        <v>0.093</v>
      </c>
      <c r="H14388" s="3" t="s">
        <v>50</v>
      </c>
    </row>
    <row r="14389" customFormat="false" ht="12.75" hidden="false" customHeight="false" outlineLevel="0" collapsed="false">
      <c r="A14389" s="6" t="n">
        <v>38273</v>
      </c>
      <c r="B14389" s="5" t="n">
        <v>0.650115740740741</v>
      </c>
      <c r="C14389" s="2" t="n">
        <f aca="false">(A14389+B14389)</f>
        <v>38273.6501157407</v>
      </c>
      <c r="D14389" s="3" t="n">
        <v>1721460</v>
      </c>
      <c r="E14389" s="3" t="n">
        <v>56.99</v>
      </c>
      <c r="F14389" s="3" t="n">
        <v>14.631</v>
      </c>
      <c r="G14389" s="3" t="n">
        <f aca="false">(F14389-14.536)</f>
        <v>0.0950000000000006</v>
      </c>
      <c r="H14389" s="3" t="s">
        <v>50</v>
      </c>
    </row>
    <row r="14390" customFormat="false" ht="12.75" hidden="false" customHeight="false" outlineLevel="0" collapsed="false">
      <c r="A14390" s="6" t="n">
        <v>38273</v>
      </c>
      <c r="B14390" s="5" t="n">
        <v>0.65150462962963</v>
      </c>
      <c r="C14390" s="2" t="n">
        <f aca="false">(A14390+B14390)</f>
        <v>38273.6515046296</v>
      </c>
      <c r="D14390" s="3" t="n">
        <v>1721580</v>
      </c>
      <c r="E14390" s="3" t="n">
        <v>56.99</v>
      </c>
      <c r="F14390" s="3" t="n">
        <v>14.633</v>
      </c>
      <c r="G14390" s="3" t="n">
        <f aca="false">(F14390-14.536)</f>
        <v>0.0969999999999995</v>
      </c>
      <c r="H14390" s="3" t="s">
        <v>50</v>
      </c>
    </row>
    <row r="14391" customFormat="false" ht="12.75" hidden="false" customHeight="false" outlineLevel="0" collapsed="false">
      <c r="A14391" s="6" t="n">
        <v>38273</v>
      </c>
      <c r="B14391" s="5" t="n">
        <v>0.652893518518519</v>
      </c>
      <c r="C14391" s="2" t="n">
        <f aca="false">(A14391+B14391)</f>
        <v>38273.6528935185</v>
      </c>
      <c r="D14391" s="3" t="n">
        <v>1721700</v>
      </c>
      <c r="E14391" s="3" t="n">
        <v>56.99</v>
      </c>
      <c r="F14391" s="3" t="n">
        <v>14.635</v>
      </c>
      <c r="G14391" s="3" t="n">
        <f aca="false">(F14391-14.536)</f>
        <v>0.0990000000000002</v>
      </c>
      <c r="H14391" s="3" t="s">
        <v>50</v>
      </c>
    </row>
    <row r="14392" customFormat="false" ht="12.75" hidden="false" customHeight="false" outlineLevel="0" collapsed="false">
      <c r="A14392" s="6" t="n">
        <v>38273</v>
      </c>
      <c r="B14392" s="5" t="n">
        <v>0.654282407407407</v>
      </c>
      <c r="C14392" s="2" t="n">
        <f aca="false">(A14392+B14392)</f>
        <v>38273.6542824074</v>
      </c>
      <c r="D14392" s="3" t="n">
        <v>1721820</v>
      </c>
      <c r="E14392" s="3" t="n">
        <v>56.99</v>
      </c>
      <c r="F14392" s="3" t="n">
        <v>14.636</v>
      </c>
      <c r="G14392" s="3" t="n">
        <f aca="false">(F14392-14.536)</f>
        <v>0.0999999999999996</v>
      </c>
      <c r="H14392" s="3" t="s">
        <v>50</v>
      </c>
    </row>
    <row r="14393" customFormat="false" ht="12.75" hidden="false" customHeight="false" outlineLevel="0" collapsed="false">
      <c r="A14393" s="6" t="n">
        <v>38273</v>
      </c>
      <c r="B14393" s="5" t="n">
        <v>0.655671296296296</v>
      </c>
      <c r="C14393" s="2" t="n">
        <f aca="false">(A14393+B14393)</f>
        <v>38273.6556712963</v>
      </c>
      <c r="D14393" s="3" t="n">
        <v>1721940</v>
      </c>
      <c r="E14393" s="3" t="n">
        <v>56.99</v>
      </c>
      <c r="F14393" s="3" t="n">
        <v>14.638</v>
      </c>
      <c r="G14393" s="3" t="n">
        <f aca="false">(F14393-14.536)</f>
        <v>0.102</v>
      </c>
      <c r="H14393" s="3" t="s">
        <v>50</v>
      </c>
    </row>
    <row r="14394" customFormat="false" ht="12.75" hidden="false" customHeight="false" outlineLevel="0" collapsed="false">
      <c r="A14394" s="6" t="n">
        <v>38273</v>
      </c>
      <c r="B14394" s="5" t="n">
        <v>0.657060185185185</v>
      </c>
      <c r="C14394" s="2" t="n">
        <f aca="false">(A14394+B14394)</f>
        <v>38273.6570601852</v>
      </c>
      <c r="D14394" s="3" t="n">
        <v>1722060</v>
      </c>
      <c r="E14394" s="3" t="n">
        <v>56.99</v>
      </c>
      <c r="F14394" s="3" t="n">
        <v>14.64</v>
      </c>
      <c r="G14394" s="3" t="n">
        <f aca="false">(F14394-14.536)</f>
        <v>0.104000000000001</v>
      </c>
      <c r="H14394" s="3" t="s">
        <v>50</v>
      </c>
    </row>
    <row r="14395" customFormat="false" ht="12.75" hidden="false" customHeight="false" outlineLevel="0" collapsed="false">
      <c r="A14395" s="6" t="n">
        <v>38273</v>
      </c>
      <c r="B14395" s="5" t="n">
        <v>0.658449074074074</v>
      </c>
      <c r="C14395" s="2" t="n">
        <f aca="false">(A14395+B14395)</f>
        <v>38273.6584490741</v>
      </c>
      <c r="D14395" s="3" t="n">
        <v>1722180</v>
      </c>
      <c r="E14395" s="3" t="n">
        <v>56.97</v>
      </c>
      <c r="F14395" s="3" t="n">
        <v>14.642</v>
      </c>
      <c r="G14395" s="3" t="n">
        <f aca="false">(F14395-14.536)</f>
        <v>0.106</v>
      </c>
      <c r="H14395" s="3" t="s">
        <v>50</v>
      </c>
    </row>
    <row r="14396" customFormat="false" ht="12.75" hidden="false" customHeight="false" outlineLevel="0" collapsed="false">
      <c r="A14396" s="6" t="n">
        <v>38273</v>
      </c>
      <c r="B14396" s="5" t="n">
        <v>0.659837962962963</v>
      </c>
      <c r="C14396" s="2" t="n">
        <f aca="false">(A14396+B14396)</f>
        <v>38273.659837963</v>
      </c>
      <c r="D14396" s="3" t="n">
        <v>1722300</v>
      </c>
      <c r="E14396" s="3" t="n">
        <v>56.99</v>
      </c>
      <c r="F14396" s="3" t="n">
        <v>14.644</v>
      </c>
      <c r="G14396" s="3" t="n">
        <f aca="false">(F14396-14.536)</f>
        <v>0.108000000000001</v>
      </c>
      <c r="H14396" s="3" t="s">
        <v>50</v>
      </c>
    </row>
    <row r="14397" customFormat="false" ht="12.75" hidden="false" customHeight="false" outlineLevel="0" collapsed="false">
      <c r="A14397" s="6" t="n">
        <v>38273</v>
      </c>
      <c r="B14397" s="5" t="n">
        <v>0.661226851851852</v>
      </c>
      <c r="C14397" s="2" t="n">
        <f aca="false">(A14397+B14397)</f>
        <v>38273.6612268519</v>
      </c>
      <c r="D14397" s="3" t="n">
        <v>1722420</v>
      </c>
      <c r="E14397" s="3" t="n">
        <v>56.99</v>
      </c>
      <c r="F14397" s="3" t="n">
        <v>14.647</v>
      </c>
      <c r="G14397" s="3" t="n">
        <f aca="false">(F14397-14.536)</f>
        <v>0.111000000000001</v>
      </c>
      <c r="H14397" s="3" t="s">
        <v>50</v>
      </c>
    </row>
    <row r="14398" customFormat="false" ht="12.75" hidden="false" customHeight="false" outlineLevel="0" collapsed="false">
      <c r="A14398" s="6" t="n">
        <v>38273</v>
      </c>
      <c r="B14398" s="5" t="n">
        <v>0.662615740740741</v>
      </c>
      <c r="C14398" s="2" t="n">
        <f aca="false">(A14398+B14398)</f>
        <v>38273.6626157407</v>
      </c>
      <c r="D14398" s="3" t="n">
        <v>1722540</v>
      </c>
      <c r="E14398" s="3" t="n">
        <v>56.99</v>
      </c>
      <c r="F14398" s="3" t="n">
        <v>14.649</v>
      </c>
      <c r="G14398" s="3" t="n">
        <f aca="false">(F14398-14.536)</f>
        <v>0.113</v>
      </c>
      <c r="H14398" s="3" t="s">
        <v>50</v>
      </c>
    </row>
    <row r="14399" customFormat="false" ht="12.75" hidden="false" customHeight="false" outlineLevel="0" collapsed="false">
      <c r="A14399" s="6" t="n">
        <v>38273</v>
      </c>
      <c r="B14399" s="5" t="n">
        <v>0.66400462962963</v>
      </c>
      <c r="C14399" s="2" t="n">
        <f aca="false">(A14399+B14399)</f>
        <v>38273.6640046296</v>
      </c>
      <c r="D14399" s="3" t="n">
        <v>1722660</v>
      </c>
      <c r="E14399" s="3" t="n">
        <v>56.99</v>
      </c>
      <c r="F14399" s="3" t="n">
        <v>14.652</v>
      </c>
      <c r="G14399" s="3" t="n">
        <f aca="false">(F14399-14.536)</f>
        <v>0.116</v>
      </c>
      <c r="H14399" s="3" t="s">
        <v>50</v>
      </c>
    </row>
    <row r="14400" customFormat="false" ht="12.75" hidden="false" customHeight="false" outlineLevel="0" collapsed="false">
      <c r="A14400" s="6" t="n">
        <v>38273</v>
      </c>
      <c r="B14400" s="5" t="n">
        <v>0.665393518518519</v>
      </c>
      <c r="C14400" s="2" t="n">
        <f aca="false">(A14400+B14400)</f>
        <v>38273.6653935185</v>
      </c>
      <c r="D14400" s="3" t="n">
        <v>1722780</v>
      </c>
      <c r="E14400" s="3" t="n">
        <v>56.99</v>
      </c>
      <c r="F14400" s="3" t="n">
        <v>14.655</v>
      </c>
      <c r="G14400" s="3" t="n">
        <f aca="false">(F14400-14.536)</f>
        <v>0.119</v>
      </c>
      <c r="H14400" s="3" t="s">
        <v>50</v>
      </c>
    </row>
    <row r="14401" customFormat="false" ht="12.75" hidden="false" customHeight="false" outlineLevel="0" collapsed="false">
      <c r="A14401" s="6" t="n">
        <v>38273</v>
      </c>
      <c r="B14401" s="5" t="n">
        <v>0.666782407407407</v>
      </c>
      <c r="C14401" s="2" t="n">
        <f aca="false">(A14401+B14401)</f>
        <v>38273.6667824074</v>
      </c>
      <c r="D14401" s="3" t="n">
        <v>1722900</v>
      </c>
      <c r="E14401" s="3" t="n">
        <v>56.99</v>
      </c>
      <c r="F14401" s="3" t="n">
        <v>14.657</v>
      </c>
      <c r="G14401" s="3" t="n">
        <f aca="false">(F14401-14.536)</f>
        <v>0.121</v>
      </c>
      <c r="H14401" s="3" t="s">
        <v>50</v>
      </c>
    </row>
    <row r="14402" customFormat="false" ht="12.75" hidden="false" customHeight="false" outlineLevel="0" collapsed="false">
      <c r="A14402" s="6" t="n">
        <v>38273</v>
      </c>
      <c r="B14402" s="5" t="n">
        <v>0.668171296296296</v>
      </c>
      <c r="C14402" s="2" t="n">
        <f aca="false">(A14402+B14402)</f>
        <v>38273.6681712963</v>
      </c>
      <c r="D14402" s="3" t="n">
        <v>1723020</v>
      </c>
      <c r="E14402" s="3" t="n">
        <v>56.99</v>
      </c>
      <c r="F14402" s="3" t="n">
        <v>14.659</v>
      </c>
      <c r="G14402" s="3" t="n">
        <f aca="false">(F14402-14.536)</f>
        <v>0.123000000000001</v>
      </c>
      <c r="H14402" s="3" t="s">
        <v>50</v>
      </c>
    </row>
    <row r="14403" customFormat="false" ht="12.75" hidden="false" customHeight="false" outlineLevel="0" collapsed="false">
      <c r="A14403" s="6" t="n">
        <v>38273</v>
      </c>
      <c r="B14403" s="5" t="n">
        <v>0.669560185185185</v>
      </c>
      <c r="C14403" s="2" t="n">
        <f aca="false">(A14403+B14403)</f>
        <v>38273.6695601852</v>
      </c>
      <c r="D14403" s="3" t="n">
        <v>1723140</v>
      </c>
      <c r="E14403" s="3" t="n">
        <v>56.99</v>
      </c>
      <c r="F14403" s="3" t="n">
        <v>14.662</v>
      </c>
      <c r="G14403" s="3" t="n">
        <f aca="false">(F14403-14.536)</f>
        <v>0.126000000000001</v>
      </c>
      <c r="H14403" s="3" t="s">
        <v>50</v>
      </c>
    </row>
    <row r="14404" customFormat="false" ht="12.75" hidden="false" customHeight="false" outlineLevel="0" collapsed="false">
      <c r="A14404" s="6" t="n">
        <v>38273</v>
      </c>
      <c r="B14404" s="5" t="n">
        <v>0.670949074074074</v>
      </c>
      <c r="C14404" s="2" t="n">
        <f aca="false">(A14404+B14404)</f>
        <v>38273.6709490741</v>
      </c>
      <c r="D14404" s="3" t="n">
        <v>1723260</v>
      </c>
      <c r="E14404" s="3" t="n">
        <v>56.99</v>
      </c>
      <c r="F14404" s="3" t="n">
        <v>14.664</v>
      </c>
      <c r="G14404" s="3" t="n">
        <f aca="false">(F14404-14.536)</f>
        <v>0.128</v>
      </c>
      <c r="H14404" s="3" t="s">
        <v>50</v>
      </c>
    </row>
    <row r="14405" customFormat="false" ht="12.75" hidden="false" customHeight="false" outlineLevel="0" collapsed="false">
      <c r="A14405" s="6" t="n">
        <v>38273</v>
      </c>
      <c r="B14405" s="5" t="n">
        <v>0.672337962962963</v>
      </c>
      <c r="C14405" s="2" t="n">
        <f aca="false">(A14405+B14405)</f>
        <v>38273.672337963</v>
      </c>
      <c r="D14405" s="3" t="n">
        <v>1723380</v>
      </c>
      <c r="E14405" s="3" t="n">
        <v>57.01</v>
      </c>
      <c r="F14405" s="3" t="n">
        <v>14.673</v>
      </c>
      <c r="G14405" s="3" t="n">
        <f aca="false">(F14405-14.536)</f>
        <v>0.137</v>
      </c>
      <c r="H14405" s="3" t="s">
        <v>50</v>
      </c>
    </row>
    <row r="14406" customFormat="false" ht="12.75" hidden="false" customHeight="false" outlineLevel="0" collapsed="false">
      <c r="A14406" s="6" t="n">
        <v>38273</v>
      </c>
      <c r="B14406" s="5" t="n">
        <v>0.673726851851852</v>
      </c>
      <c r="C14406" s="2" t="n">
        <f aca="false">(A14406+B14406)</f>
        <v>38273.6737268519</v>
      </c>
      <c r="D14406" s="3" t="n">
        <v>1723500</v>
      </c>
      <c r="E14406" s="3" t="n">
        <v>56.99</v>
      </c>
      <c r="F14406" s="3" t="n">
        <v>14.673</v>
      </c>
      <c r="G14406" s="3" t="n">
        <f aca="false">(F14406-14.536)</f>
        <v>0.137</v>
      </c>
      <c r="H14406" s="3" t="s">
        <v>50</v>
      </c>
    </row>
    <row r="14407" customFormat="false" ht="12.75" hidden="false" customHeight="false" outlineLevel="0" collapsed="false">
      <c r="A14407" s="6" t="n">
        <v>38273</v>
      </c>
      <c r="B14407" s="5" t="n">
        <v>0.675115740740741</v>
      </c>
      <c r="C14407" s="2" t="n">
        <f aca="false">(A14407+B14407)</f>
        <v>38273.6751157407</v>
      </c>
      <c r="D14407" s="3" t="n">
        <v>1723620</v>
      </c>
      <c r="E14407" s="3" t="n">
        <v>56.99</v>
      </c>
      <c r="F14407" s="3" t="n">
        <v>14.674</v>
      </c>
      <c r="G14407" s="3" t="n">
        <f aca="false">(F14407-14.536)</f>
        <v>0.138</v>
      </c>
      <c r="H14407" s="3" t="s">
        <v>50</v>
      </c>
    </row>
    <row r="14408" customFormat="false" ht="12.75" hidden="false" customHeight="false" outlineLevel="0" collapsed="false">
      <c r="A14408" s="6" t="n">
        <v>38273</v>
      </c>
      <c r="B14408" s="5" t="n">
        <v>0.67650462962963</v>
      </c>
      <c r="C14408" s="2" t="n">
        <f aca="false">(A14408+B14408)</f>
        <v>38273.6765046296</v>
      </c>
      <c r="D14408" s="3" t="n">
        <v>1723740</v>
      </c>
      <c r="E14408" s="3" t="n">
        <v>57.01</v>
      </c>
      <c r="F14408" s="3" t="n">
        <v>14.675</v>
      </c>
      <c r="G14408" s="3" t="n">
        <f aca="false">(F14408-14.536)</f>
        <v>0.139000000000001</v>
      </c>
      <c r="H14408" s="3" t="s">
        <v>50</v>
      </c>
    </row>
    <row r="14409" customFormat="false" ht="12.75" hidden="false" customHeight="false" outlineLevel="0" collapsed="false">
      <c r="A14409" s="6" t="n">
        <v>38273</v>
      </c>
      <c r="B14409" s="5" t="n">
        <v>0.677893518518519</v>
      </c>
      <c r="C14409" s="2" t="n">
        <f aca="false">(A14409+B14409)</f>
        <v>38273.6778935185</v>
      </c>
      <c r="D14409" s="3" t="n">
        <v>1723860</v>
      </c>
      <c r="E14409" s="3" t="n">
        <v>57.01</v>
      </c>
      <c r="F14409" s="3" t="n">
        <v>14.677</v>
      </c>
      <c r="G14409" s="3" t="n">
        <f aca="false">(F14409-14.536)</f>
        <v>0.141</v>
      </c>
      <c r="H14409" s="3" t="s">
        <v>50</v>
      </c>
    </row>
    <row r="14410" customFormat="false" ht="12.75" hidden="false" customHeight="false" outlineLevel="0" collapsed="false">
      <c r="A14410" s="6" t="n">
        <v>38273</v>
      </c>
      <c r="B14410" s="5" t="n">
        <v>0.679282407407407</v>
      </c>
      <c r="C14410" s="2" t="n">
        <f aca="false">(A14410+B14410)</f>
        <v>38273.6792824074</v>
      </c>
      <c r="D14410" s="3" t="n">
        <v>1723980</v>
      </c>
      <c r="E14410" s="3" t="n">
        <v>57.01</v>
      </c>
      <c r="F14410" s="3" t="n">
        <v>14.665</v>
      </c>
      <c r="G14410" s="3" t="n">
        <f aca="false">(F14410-14.536)</f>
        <v>0.129</v>
      </c>
      <c r="H14410" s="3" t="s">
        <v>50</v>
      </c>
    </row>
    <row r="14411" customFormat="false" ht="12.75" hidden="false" customHeight="false" outlineLevel="0" collapsed="false">
      <c r="A14411" s="6" t="n">
        <v>38273</v>
      </c>
      <c r="B14411" s="5" t="n">
        <v>0.680671296296296</v>
      </c>
      <c r="C14411" s="2" t="n">
        <f aca="false">(A14411+B14411)</f>
        <v>38273.6806712963</v>
      </c>
      <c r="D14411" s="3" t="n">
        <v>1724100</v>
      </c>
      <c r="E14411" s="3" t="n">
        <v>57.01</v>
      </c>
      <c r="F14411" s="3" t="n">
        <v>14.684</v>
      </c>
      <c r="G14411" s="3" t="n">
        <f aca="false">(F14411-14.536)</f>
        <v>0.148</v>
      </c>
      <c r="H14411" s="3" t="s">
        <v>50</v>
      </c>
    </row>
    <row r="14412" customFormat="false" ht="12.75" hidden="false" customHeight="false" outlineLevel="0" collapsed="false">
      <c r="A14412" s="6" t="n">
        <v>38273</v>
      </c>
      <c r="B14412" s="5" t="n">
        <v>0.682060185185185</v>
      </c>
      <c r="C14412" s="2" t="n">
        <f aca="false">(A14412+B14412)</f>
        <v>38273.6820601852</v>
      </c>
      <c r="D14412" s="3" t="n">
        <v>1724220</v>
      </c>
      <c r="E14412" s="3" t="n">
        <v>57.01</v>
      </c>
      <c r="F14412" s="3" t="n">
        <v>14.686</v>
      </c>
      <c r="G14412" s="3" t="n">
        <f aca="false">(F14412-14.536)</f>
        <v>0.15</v>
      </c>
      <c r="H14412" s="3" t="s">
        <v>50</v>
      </c>
    </row>
    <row r="14413" customFormat="false" ht="12.75" hidden="false" customHeight="false" outlineLevel="0" collapsed="false">
      <c r="A14413" s="6" t="n">
        <v>38273</v>
      </c>
      <c r="B14413" s="5" t="n">
        <v>0.683449074074074</v>
      </c>
      <c r="C14413" s="2" t="n">
        <f aca="false">(A14413+B14413)</f>
        <v>38273.6834490741</v>
      </c>
      <c r="D14413" s="3" t="n">
        <v>1724340</v>
      </c>
      <c r="E14413" s="3" t="n">
        <v>57.01</v>
      </c>
      <c r="F14413" s="3" t="n">
        <v>14.689</v>
      </c>
      <c r="G14413" s="3" t="n">
        <f aca="false">(F14413-14.536)</f>
        <v>0.153</v>
      </c>
      <c r="H14413" s="3" t="s">
        <v>50</v>
      </c>
    </row>
    <row r="14414" customFormat="false" ht="12.75" hidden="false" customHeight="false" outlineLevel="0" collapsed="false">
      <c r="A14414" s="6" t="n">
        <v>38273</v>
      </c>
      <c r="B14414" s="5" t="n">
        <v>0.684837962962963</v>
      </c>
      <c r="C14414" s="2" t="n">
        <f aca="false">(A14414+B14414)</f>
        <v>38273.684837963</v>
      </c>
      <c r="D14414" s="3" t="n">
        <v>1724460</v>
      </c>
      <c r="E14414" s="3" t="n">
        <v>57.01</v>
      </c>
      <c r="F14414" s="3" t="n">
        <v>14.692</v>
      </c>
      <c r="G14414" s="3" t="n">
        <f aca="false">(F14414-14.536)</f>
        <v>0.156000000000001</v>
      </c>
      <c r="H14414" s="3" t="s">
        <v>50</v>
      </c>
    </row>
    <row r="14415" customFormat="false" ht="12.75" hidden="false" customHeight="false" outlineLevel="0" collapsed="false">
      <c r="A14415" s="6" t="n">
        <v>38273</v>
      </c>
      <c r="B14415" s="5" t="n">
        <v>0.686226851851852</v>
      </c>
      <c r="C14415" s="2" t="n">
        <f aca="false">(A14415+B14415)</f>
        <v>38273.6862268519</v>
      </c>
      <c r="D14415" s="3" t="n">
        <v>1724580</v>
      </c>
      <c r="E14415" s="3" t="n">
        <v>57.01</v>
      </c>
      <c r="F14415" s="3" t="n">
        <v>14.695</v>
      </c>
      <c r="G14415" s="3" t="n">
        <f aca="false">(F14415-14.536)</f>
        <v>0.159000000000001</v>
      </c>
      <c r="H14415" s="3" t="s">
        <v>50</v>
      </c>
    </row>
    <row r="14416" customFormat="false" ht="12.75" hidden="false" customHeight="false" outlineLevel="0" collapsed="false">
      <c r="A14416" s="6" t="n">
        <v>38273</v>
      </c>
      <c r="B14416" s="5" t="n">
        <v>0.687615740740741</v>
      </c>
      <c r="C14416" s="2" t="n">
        <f aca="false">(A14416+B14416)</f>
        <v>38273.6876157407</v>
      </c>
      <c r="D14416" s="3" t="n">
        <v>1724700</v>
      </c>
      <c r="E14416" s="3" t="n">
        <v>57.01</v>
      </c>
      <c r="F14416" s="3" t="n">
        <v>14.697</v>
      </c>
      <c r="G14416" s="3" t="n">
        <f aca="false">(F14416-14.536)</f>
        <v>0.161</v>
      </c>
      <c r="H14416" s="3" t="s">
        <v>50</v>
      </c>
    </row>
    <row r="14417" customFormat="false" ht="12.75" hidden="false" customHeight="false" outlineLevel="0" collapsed="false">
      <c r="A14417" s="6" t="n">
        <v>38273</v>
      </c>
      <c r="B14417" s="5" t="n">
        <v>0.68900462962963</v>
      </c>
      <c r="C14417" s="2" t="n">
        <f aca="false">(A14417+B14417)</f>
        <v>38273.6890046296</v>
      </c>
      <c r="D14417" s="3" t="n">
        <v>1724820</v>
      </c>
      <c r="E14417" s="3" t="n">
        <v>57.01</v>
      </c>
      <c r="F14417" s="3" t="n">
        <v>14.701</v>
      </c>
      <c r="G14417" s="3" t="n">
        <f aca="false">(F14417-14.536)</f>
        <v>0.165000000000001</v>
      </c>
      <c r="H14417" s="3" t="s">
        <v>50</v>
      </c>
    </row>
    <row r="14418" customFormat="false" ht="12.75" hidden="false" customHeight="false" outlineLevel="0" collapsed="false">
      <c r="A14418" s="6" t="n">
        <v>38273</v>
      </c>
      <c r="B14418" s="5" t="n">
        <v>0.690393518518519</v>
      </c>
      <c r="C14418" s="2" t="n">
        <f aca="false">(A14418+B14418)</f>
        <v>38273.6903935185</v>
      </c>
      <c r="D14418" s="3" t="n">
        <v>1724940</v>
      </c>
      <c r="E14418" s="3" t="n">
        <v>57.01</v>
      </c>
      <c r="F14418" s="3" t="n">
        <v>14.703</v>
      </c>
      <c r="G14418" s="3" t="n">
        <f aca="false">(F14418-14.536)</f>
        <v>0.167</v>
      </c>
      <c r="H14418" s="3" t="s">
        <v>50</v>
      </c>
    </row>
    <row r="14419" customFormat="false" ht="12.75" hidden="false" customHeight="false" outlineLevel="0" collapsed="false">
      <c r="A14419" s="6" t="n">
        <v>38273</v>
      </c>
      <c r="B14419" s="5" t="n">
        <v>0.691782407407407</v>
      </c>
      <c r="C14419" s="2" t="n">
        <f aca="false">(A14419+B14419)</f>
        <v>38273.6917824074</v>
      </c>
      <c r="D14419" s="3" t="n">
        <v>1725060</v>
      </c>
      <c r="E14419" s="3" t="n">
        <v>57.01</v>
      </c>
      <c r="F14419" s="3" t="n">
        <v>14.707</v>
      </c>
      <c r="G14419" s="3" t="n">
        <f aca="false">(F14419-14.536)</f>
        <v>0.171000000000001</v>
      </c>
      <c r="H14419" s="3" t="s">
        <v>50</v>
      </c>
    </row>
    <row r="14420" customFormat="false" ht="12.75" hidden="false" customHeight="false" outlineLevel="0" collapsed="false">
      <c r="A14420" s="6" t="n">
        <v>38273</v>
      </c>
      <c r="B14420" s="5" t="n">
        <v>0.693171296296296</v>
      </c>
      <c r="C14420" s="2" t="n">
        <f aca="false">(A14420+B14420)</f>
        <v>38273.6931712963</v>
      </c>
      <c r="D14420" s="3" t="n">
        <v>1725180</v>
      </c>
      <c r="E14420" s="3" t="n">
        <v>57.01</v>
      </c>
      <c r="F14420" s="3" t="n">
        <v>14.71</v>
      </c>
      <c r="G14420" s="3" t="n">
        <f aca="false">(F14420-14.536)</f>
        <v>0.174000000000001</v>
      </c>
      <c r="H14420" s="3" t="s">
        <v>50</v>
      </c>
    </row>
    <row r="14421" customFormat="false" ht="12.75" hidden="false" customHeight="false" outlineLevel="0" collapsed="false">
      <c r="A14421" s="6" t="n">
        <v>38273</v>
      </c>
      <c r="B14421" s="5" t="n">
        <v>0.694560185185185</v>
      </c>
      <c r="C14421" s="2" t="n">
        <f aca="false">(A14421+B14421)</f>
        <v>38273.6945601852</v>
      </c>
      <c r="D14421" s="3" t="n">
        <v>1725300</v>
      </c>
      <c r="E14421" s="3" t="n">
        <v>57.01</v>
      </c>
      <c r="F14421" s="3" t="n">
        <v>14.714</v>
      </c>
      <c r="G14421" s="3" t="n">
        <f aca="false">(F14421-14.536)</f>
        <v>0.178000000000001</v>
      </c>
      <c r="H14421" s="3" t="s">
        <v>50</v>
      </c>
    </row>
    <row r="14422" customFormat="false" ht="12.75" hidden="false" customHeight="false" outlineLevel="0" collapsed="false">
      <c r="A14422" s="6" t="n">
        <v>38273</v>
      </c>
      <c r="B14422" s="5" t="n">
        <v>0.695949074074074</v>
      </c>
      <c r="C14422" s="2" t="n">
        <f aca="false">(A14422+B14422)</f>
        <v>38273.6959490741</v>
      </c>
      <c r="D14422" s="3" t="n">
        <v>1725420</v>
      </c>
      <c r="E14422" s="3" t="n">
        <v>57.01</v>
      </c>
      <c r="F14422" s="3" t="n">
        <v>14.717</v>
      </c>
      <c r="G14422" s="3" t="n">
        <f aca="false">(F14422-14.536)</f>
        <v>0.181000000000001</v>
      </c>
      <c r="H14422" s="3" t="s">
        <v>50</v>
      </c>
    </row>
    <row r="14423" customFormat="false" ht="12.75" hidden="false" customHeight="false" outlineLevel="0" collapsed="false">
      <c r="A14423" s="6" t="n">
        <v>38273</v>
      </c>
      <c r="B14423" s="5" t="n">
        <v>0.697337962962963</v>
      </c>
      <c r="C14423" s="2" t="n">
        <f aca="false">(A14423+B14423)</f>
        <v>38273.697337963</v>
      </c>
      <c r="D14423" s="3" t="n">
        <v>1725540</v>
      </c>
      <c r="E14423" s="3" t="n">
        <v>57.03</v>
      </c>
      <c r="F14423" s="3" t="n">
        <v>14.719</v>
      </c>
      <c r="G14423" s="3" t="n">
        <f aca="false">(F14423-14.536)</f>
        <v>0.183</v>
      </c>
      <c r="H14423" s="3" t="s">
        <v>50</v>
      </c>
    </row>
    <row r="14424" customFormat="false" ht="12.75" hidden="false" customHeight="false" outlineLevel="0" collapsed="false">
      <c r="A14424" s="6" t="n">
        <v>38273</v>
      </c>
      <c r="B14424" s="5" t="n">
        <v>0.698726851851852</v>
      </c>
      <c r="C14424" s="2" t="n">
        <f aca="false">(A14424+B14424)</f>
        <v>38273.6987268519</v>
      </c>
      <c r="D14424" s="3" t="n">
        <v>1725660</v>
      </c>
      <c r="E14424" s="3" t="n">
        <v>57.01</v>
      </c>
      <c r="F14424" s="3" t="n">
        <v>14.722</v>
      </c>
      <c r="G14424" s="3" t="n">
        <f aca="false">(F14424-14.536)</f>
        <v>0.186</v>
      </c>
      <c r="H14424" s="3" t="s">
        <v>50</v>
      </c>
    </row>
    <row r="14425" customFormat="false" ht="12.75" hidden="false" customHeight="false" outlineLevel="0" collapsed="false">
      <c r="A14425" s="6" t="n">
        <v>38273</v>
      </c>
      <c r="B14425" s="5" t="n">
        <v>0.700115740740741</v>
      </c>
      <c r="C14425" s="2" t="n">
        <f aca="false">(A14425+B14425)</f>
        <v>38273.7001157407</v>
      </c>
      <c r="D14425" s="3" t="n">
        <v>1725780</v>
      </c>
      <c r="E14425" s="3" t="n">
        <v>57.03</v>
      </c>
      <c r="F14425" s="3" t="n">
        <v>14.725</v>
      </c>
      <c r="G14425" s="3" t="n">
        <f aca="false">(F14425-14.536)</f>
        <v>0.189</v>
      </c>
      <c r="H14425" s="3" t="s">
        <v>50</v>
      </c>
    </row>
    <row r="14426" customFormat="false" ht="12.75" hidden="false" customHeight="false" outlineLevel="0" collapsed="false">
      <c r="A14426" s="6" t="n">
        <v>38273</v>
      </c>
      <c r="B14426" s="5" t="n">
        <v>0.70150462962963</v>
      </c>
      <c r="C14426" s="2" t="n">
        <f aca="false">(A14426+B14426)</f>
        <v>38273.7015046296</v>
      </c>
      <c r="D14426" s="3" t="n">
        <v>1725900</v>
      </c>
      <c r="E14426" s="3" t="n">
        <v>57.03</v>
      </c>
      <c r="F14426" s="3" t="n">
        <v>14.729</v>
      </c>
      <c r="G14426" s="3" t="n">
        <f aca="false">(F14426-14.536)</f>
        <v>0.193</v>
      </c>
      <c r="H14426" s="3" t="s">
        <v>50</v>
      </c>
    </row>
    <row r="14427" customFormat="false" ht="12.75" hidden="false" customHeight="false" outlineLevel="0" collapsed="false">
      <c r="A14427" s="6" t="n">
        <v>38273</v>
      </c>
      <c r="B14427" s="5" t="n">
        <v>0.702893518518518</v>
      </c>
      <c r="C14427" s="2" t="n">
        <f aca="false">(A14427+B14427)</f>
        <v>38273.7028935185</v>
      </c>
      <c r="D14427" s="3" t="n">
        <v>1726020</v>
      </c>
      <c r="E14427" s="3" t="n">
        <v>57.03</v>
      </c>
      <c r="F14427" s="3" t="n">
        <v>14.731</v>
      </c>
      <c r="G14427" s="3" t="n">
        <f aca="false">(F14427-14.536)</f>
        <v>0.195</v>
      </c>
      <c r="H14427" s="3" t="s">
        <v>50</v>
      </c>
    </row>
    <row r="14428" customFormat="false" ht="12.75" hidden="false" customHeight="false" outlineLevel="0" collapsed="false">
      <c r="A14428" s="6" t="n">
        <v>38273</v>
      </c>
      <c r="B14428" s="5" t="n">
        <v>0.704282407407407</v>
      </c>
      <c r="C14428" s="2" t="n">
        <f aca="false">(A14428+B14428)</f>
        <v>38273.7042824074</v>
      </c>
      <c r="D14428" s="3" t="n">
        <v>1726140</v>
      </c>
      <c r="E14428" s="3" t="n">
        <v>57.03</v>
      </c>
      <c r="F14428" s="3" t="n">
        <v>14.734</v>
      </c>
      <c r="G14428" s="3" t="n">
        <f aca="false">(F14428-14.536)</f>
        <v>0.198</v>
      </c>
      <c r="H14428" s="3" t="s">
        <v>50</v>
      </c>
    </row>
    <row r="14429" customFormat="false" ht="12.75" hidden="false" customHeight="false" outlineLevel="0" collapsed="false">
      <c r="A14429" s="6" t="n">
        <v>38273</v>
      </c>
      <c r="B14429" s="5" t="n">
        <v>0.705671296296296</v>
      </c>
      <c r="C14429" s="2" t="n">
        <f aca="false">(A14429+B14429)</f>
        <v>38273.7056712963</v>
      </c>
      <c r="D14429" s="3" t="n">
        <v>1726260</v>
      </c>
      <c r="E14429" s="3" t="n">
        <v>57.03</v>
      </c>
      <c r="F14429" s="3" t="n">
        <v>14.737</v>
      </c>
      <c r="G14429" s="3" t="n">
        <f aca="false">(F14429-14.536)</f>
        <v>0.201000000000001</v>
      </c>
      <c r="H14429" s="3" t="s">
        <v>50</v>
      </c>
    </row>
    <row r="14430" customFormat="false" ht="12.75" hidden="false" customHeight="false" outlineLevel="0" collapsed="false">
      <c r="A14430" s="6" t="n">
        <v>38273</v>
      </c>
      <c r="B14430" s="5" t="n">
        <v>0.707060185185185</v>
      </c>
      <c r="C14430" s="2" t="n">
        <f aca="false">(A14430+B14430)</f>
        <v>38273.7070601852</v>
      </c>
      <c r="D14430" s="3" t="n">
        <v>1726380</v>
      </c>
      <c r="E14430" s="3" t="n">
        <v>57.03</v>
      </c>
      <c r="F14430" s="3" t="n">
        <v>14.74</v>
      </c>
      <c r="G14430" s="3" t="n">
        <f aca="false">(F14430-14.536)</f>
        <v>0.204000000000001</v>
      </c>
      <c r="H14430" s="3" t="s">
        <v>50</v>
      </c>
    </row>
    <row r="14431" customFormat="false" ht="12.75" hidden="false" customHeight="false" outlineLevel="0" collapsed="false">
      <c r="A14431" s="6" t="n">
        <v>38273</v>
      </c>
      <c r="B14431" s="5" t="n">
        <v>0.708449074074074</v>
      </c>
      <c r="C14431" s="2" t="n">
        <f aca="false">(A14431+B14431)</f>
        <v>38273.7084490741</v>
      </c>
      <c r="D14431" s="3" t="n">
        <v>1726500</v>
      </c>
      <c r="E14431" s="3" t="n">
        <v>57.03</v>
      </c>
      <c r="F14431" s="3" t="n">
        <v>14.743</v>
      </c>
      <c r="G14431" s="3" t="n">
        <f aca="false">(F14431-14.536)</f>
        <v>0.207000000000001</v>
      </c>
      <c r="H14431" s="3" t="s">
        <v>50</v>
      </c>
    </row>
    <row r="14432" customFormat="false" ht="12.75" hidden="false" customHeight="false" outlineLevel="0" collapsed="false">
      <c r="A14432" s="6" t="n">
        <v>38273</v>
      </c>
      <c r="B14432" s="5" t="n">
        <v>0.709837962962963</v>
      </c>
      <c r="C14432" s="2" t="n">
        <f aca="false">(A14432+B14432)</f>
        <v>38273.709837963</v>
      </c>
      <c r="D14432" s="3" t="n">
        <v>1726620</v>
      </c>
      <c r="E14432" s="3" t="n">
        <v>57.01</v>
      </c>
      <c r="F14432" s="3" t="n">
        <v>14.746</v>
      </c>
      <c r="G14432" s="3" t="n">
        <f aca="false">(F14432-14.536)</f>
        <v>0.210000000000001</v>
      </c>
      <c r="H14432" s="3" t="s">
        <v>50</v>
      </c>
    </row>
    <row r="14433" customFormat="false" ht="12.75" hidden="false" customHeight="false" outlineLevel="0" collapsed="false">
      <c r="A14433" s="6" t="n">
        <v>38273</v>
      </c>
      <c r="B14433" s="5" t="n">
        <v>0.711226851851852</v>
      </c>
      <c r="C14433" s="2" t="n">
        <f aca="false">(A14433+B14433)</f>
        <v>38273.7112268519</v>
      </c>
      <c r="D14433" s="3" t="n">
        <v>1726740</v>
      </c>
      <c r="E14433" s="3" t="n">
        <v>57.01</v>
      </c>
      <c r="F14433" s="3" t="n">
        <v>14.748</v>
      </c>
      <c r="G14433" s="3" t="n">
        <f aca="false">(F14433-14.536)</f>
        <v>0.212</v>
      </c>
      <c r="H14433" s="3" t="s">
        <v>50</v>
      </c>
    </row>
    <row r="14434" customFormat="false" ht="12.75" hidden="false" customHeight="false" outlineLevel="0" collapsed="false">
      <c r="A14434" s="6" t="n">
        <v>38273</v>
      </c>
      <c r="B14434" s="5" t="n">
        <v>0.712615740740741</v>
      </c>
      <c r="C14434" s="2" t="n">
        <f aca="false">(A14434+B14434)</f>
        <v>38273.7126157407</v>
      </c>
      <c r="D14434" s="3" t="n">
        <v>1726860</v>
      </c>
      <c r="E14434" s="3" t="n">
        <v>57.03</v>
      </c>
      <c r="F14434" s="3" t="n">
        <v>14.751</v>
      </c>
      <c r="G14434" s="3" t="n">
        <f aca="false">(F14434-14.536)</f>
        <v>0.215</v>
      </c>
      <c r="H14434" s="3" t="s">
        <v>50</v>
      </c>
    </row>
    <row r="14435" customFormat="false" ht="12.75" hidden="false" customHeight="false" outlineLevel="0" collapsed="false">
      <c r="A14435" s="6" t="n">
        <v>38273</v>
      </c>
      <c r="B14435" s="5" t="n">
        <v>0.71400462962963</v>
      </c>
      <c r="C14435" s="2" t="n">
        <f aca="false">(A14435+B14435)</f>
        <v>38273.7140046296</v>
      </c>
      <c r="D14435" s="3" t="n">
        <v>1726980</v>
      </c>
      <c r="E14435" s="3" t="n">
        <v>57.03</v>
      </c>
      <c r="F14435" s="3" t="n">
        <v>14.755</v>
      </c>
      <c r="G14435" s="3" t="n">
        <f aca="false">(F14435-14.536)</f>
        <v>0.219000000000001</v>
      </c>
      <c r="H14435" s="3" t="s">
        <v>50</v>
      </c>
    </row>
    <row r="14436" customFormat="false" ht="12.75" hidden="false" customHeight="false" outlineLevel="0" collapsed="false">
      <c r="A14436" s="6" t="n">
        <v>38273</v>
      </c>
      <c r="B14436" s="5" t="n">
        <v>0.715393518518519</v>
      </c>
      <c r="C14436" s="2" t="n">
        <f aca="false">(A14436+B14436)</f>
        <v>38273.7153935185</v>
      </c>
      <c r="D14436" s="3" t="n">
        <v>1727100</v>
      </c>
      <c r="E14436" s="3" t="n">
        <v>57.06</v>
      </c>
      <c r="F14436" s="3" t="n">
        <v>14.758</v>
      </c>
      <c r="G14436" s="3" t="n">
        <f aca="false">(F14436-14.536)</f>
        <v>0.222</v>
      </c>
      <c r="H14436" s="3" t="s">
        <v>50</v>
      </c>
    </row>
    <row r="14437" customFormat="false" ht="12.75" hidden="false" customHeight="false" outlineLevel="0" collapsed="false">
      <c r="A14437" s="6" t="n">
        <v>38273</v>
      </c>
      <c r="B14437" s="5" t="n">
        <v>0.716782407407408</v>
      </c>
      <c r="C14437" s="2" t="n">
        <f aca="false">(A14437+B14437)</f>
        <v>38273.7167824074</v>
      </c>
      <c r="D14437" s="3" t="n">
        <v>1727220</v>
      </c>
      <c r="E14437" s="3" t="n">
        <v>57.06</v>
      </c>
      <c r="F14437" s="3" t="n">
        <v>14.76</v>
      </c>
      <c r="G14437" s="3" t="n">
        <f aca="false">(F14437-14.536)</f>
        <v>0.224</v>
      </c>
      <c r="H14437" s="3" t="s">
        <v>50</v>
      </c>
    </row>
    <row r="14438" customFormat="false" ht="12.75" hidden="false" customHeight="false" outlineLevel="0" collapsed="false">
      <c r="A14438" s="6" t="n">
        <v>38273</v>
      </c>
      <c r="B14438" s="5" t="n">
        <v>0.718171296296296</v>
      </c>
      <c r="C14438" s="2" t="n">
        <f aca="false">(A14438+B14438)</f>
        <v>38273.7181712963</v>
      </c>
      <c r="D14438" s="3" t="n">
        <v>1727340</v>
      </c>
      <c r="E14438" s="3" t="n">
        <v>57.06</v>
      </c>
      <c r="F14438" s="3" t="n">
        <v>14.763</v>
      </c>
      <c r="G14438" s="3" t="n">
        <f aca="false">(F14438-14.536)</f>
        <v>0.227</v>
      </c>
      <c r="H14438" s="3" t="s">
        <v>50</v>
      </c>
    </row>
    <row r="14439" customFormat="false" ht="12.75" hidden="false" customHeight="false" outlineLevel="0" collapsed="false">
      <c r="A14439" s="6" t="n">
        <v>38273</v>
      </c>
      <c r="B14439" s="5" t="n">
        <v>0.719560185185185</v>
      </c>
      <c r="C14439" s="2" t="n">
        <f aca="false">(A14439+B14439)</f>
        <v>38273.7195601852</v>
      </c>
      <c r="D14439" s="3" t="n">
        <v>1727460</v>
      </c>
      <c r="E14439" s="3" t="n">
        <v>57.06</v>
      </c>
      <c r="F14439" s="3" t="n">
        <v>14.766</v>
      </c>
      <c r="G14439" s="3" t="n">
        <f aca="false">(F14439-14.536)</f>
        <v>0.23</v>
      </c>
      <c r="H14439" s="3" t="s">
        <v>50</v>
      </c>
    </row>
    <row r="14440" customFormat="false" ht="12.75" hidden="false" customHeight="false" outlineLevel="0" collapsed="false">
      <c r="A14440" s="6" t="n">
        <v>38273</v>
      </c>
      <c r="B14440" s="5" t="n">
        <v>0.720949074074074</v>
      </c>
      <c r="C14440" s="2" t="n">
        <f aca="false">(A14440+B14440)</f>
        <v>38273.7209490741</v>
      </c>
      <c r="D14440" s="3" t="n">
        <v>1727580</v>
      </c>
      <c r="E14440" s="3" t="n">
        <v>57.06</v>
      </c>
      <c r="F14440" s="3" t="n">
        <v>14.769</v>
      </c>
      <c r="G14440" s="3" t="n">
        <f aca="false">(F14440-14.536)</f>
        <v>0.233000000000001</v>
      </c>
      <c r="H14440" s="3" t="s">
        <v>50</v>
      </c>
    </row>
    <row r="14441" customFormat="false" ht="12.75" hidden="false" customHeight="false" outlineLevel="0" collapsed="false">
      <c r="A14441" s="6" t="n">
        <v>38273</v>
      </c>
      <c r="B14441" s="5" t="n">
        <v>0.722337962962963</v>
      </c>
      <c r="C14441" s="2" t="n">
        <f aca="false">(A14441+B14441)</f>
        <v>38273.722337963</v>
      </c>
      <c r="D14441" s="3" t="n">
        <v>1727700</v>
      </c>
      <c r="E14441" s="3" t="n">
        <v>57.08</v>
      </c>
      <c r="F14441" s="3" t="n">
        <v>14.771</v>
      </c>
      <c r="G14441" s="3" t="n">
        <f aca="false">(F14441-14.536)</f>
        <v>0.235000000000001</v>
      </c>
      <c r="H14441" s="3" t="s">
        <v>50</v>
      </c>
    </row>
    <row r="14442" customFormat="false" ht="12.75" hidden="false" customHeight="false" outlineLevel="0" collapsed="false">
      <c r="A14442" s="6" t="n">
        <v>38273</v>
      </c>
      <c r="B14442" s="5" t="n">
        <v>0.723726851851852</v>
      </c>
      <c r="C14442" s="2" t="n">
        <f aca="false">(A14442+B14442)</f>
        <v>38273.7237268519</v>
      </c>
      <c r="D14442" s="3" t="n">
        <v>1727820</v>
      </c>
      <c r="E14442" s="3" t="n">
        <v>57.08</v>
      </c>
      <c r="F14442" s="3" t="n">
        <v>14.775</v>
      </c>
      <c r="G14442" s="3" t="n">
        <f aca="false">(F14442-14.536)</f>
        <v>0.239000000000001</v>
      </c>
      <c r="H14442" s="3" t="s">
        <v>50</v>
      </c>
    </row>
    <row r="14443" customFormat="false" ht="12.75" hidden="false" customHeight="false" outlineLevel="0" collapsed="false">
      <c r="A14443" s="6" t="n">
        <v>38273</v>
      </c>
      <c r="B14443" s="5" t="n">
        <v>0.725115740740741</v>
      </c>
      <c r="C14443" s="2" t="n">
        <f aca="false">(A14443+B14443)</f>
        <v>38273.7251157407</v>
      </c>
      <c r="D14443" s="3" t="n">
        <v>1727940</v>
      </c>
      <c r="E14443" s="3" t="n">
        <v>57.08</v>
      </c>
      <c r="F14443" s="3" t="n">
        <v>14.778</v>
      </c>
      <c r="G14443" s="3" t="n">
        <f aca="false">(F14443-14.536)</f>
        <v>0.242000000000001</v>
      </c>
      <c r="H14443" s="3" t="s">
        <v>50</v>
      </c>
    </row>
    <row r="14444" customFormat="false" ht="12.75" hidden="false" customHeight="false" outlineLevel="0" collapsed="false">
      <c r="A14444" s="6" t="n">
        <v>38273</v>
      </c>
      <c r="B14444" s="5" t="n">
        <v>0.72650462962963</v>
      </c>
      <c r="C14444" s="2" t="n">
        <f aca="false">(A14444+B14444)</f>
        <v>38273.7265046296</v>
      </c>
      <c r="D14444" s="3" t="n">
        <v>1728060</v>
      </c>
      <c r="E14444" s="3" t="n">
        <v>57.08</v>
      </c>
      <c r="F14444" s="3" t="n">
        <v>14.78</v>
      </c>
      <c r="G14444" s="3" t="n">
        <f aca="false">(F14444-14.536)</f>
        <v>0.244</v>
      </c>
      <c r="H14444" s="3" t="s">
        <v>50</v>
      </c>
    </row>
    <row r="14445" customFormat="false" ht="12.75" hidden="false" customHeight="false" outlineLevel="0" collapsed="false">
      <c r="A14445" s="6" t="n">
        <v>38273</v>
      </c>
      <c r="B14445" s="5" t="n">
        <v>0.727893518518519</v>
      </c>
      <c r="C14445" s="2" t="n">
        <f aca="false">(A14445+B14445)</f>
        <v>38273.7278935185</v>
      </c>
      <c r="D14445" s="3" t="n">
        <v>1728180</v>
      </c>
      <c r="E14445" s="3" t="n">
        <v>57.1</v>
      </c>
      <c r="F14445" s="3" t="n">
        <v>14.783</v>
      </c>
      <c r="G14445" s="3" t="n">
        <f aca="false">(F14445-14.536)</f>
        <v>0.247</v>
      </c>
      <c r="H14445" s="3" t="s">
        <v>50</v>
      </c>
    </row>
    <row r="14446" customFormat="false" ht="12.75" hidden="false" customHeight="false" outlineLevel="0" collapsed="false">
      <c r="A14446" s="6" t="n">
        <v>38273</v>
      </c>
      <c r="B14446" s="5" t="n">
        <v>0.729282407407407</v>
      </c>
      <c r="C14446" s="2" t="n">
        <f aca="false">(A14446+B14446)</f>
        <v>38273.7292824074</v>
      </c>
      <c r="D14446" s="3" t="n">
        <v>1728300</v>
      </c>
      <c r="E14446" s="3" t="n">
        <v>57.1</v>
      </c>
      <c r="F14446" s="3" t="n">
        <v>14.785</v>
      </c>
      <c r="G14446" s="3" t="n">
        <f aca="false">(F14446-14.536)</f>
        <v>0.249000000000001</v>
      </c>
      <c r="H14446" s="3" t="s">
        <v>50</v>
      </c>
    </row>
    <row r="14447" customFormat="false" ht="12.75" hidden="false" customHeight="false" outlineLevel="0" collapsed="false">
      <c r="A14447" s="6" t="n">
        <v>38273</v>
      </c>
      <c r="B14447" s="5" t="n">
        <v>0.730671296296296</v>
      </c>
      <c r="C14447" s="2" t="n">
        <f aca="false">(A14447+B14447)</f>
        <v>38273.7306712963</v>
      </c>
      <c r="D14447" s="3" t="n">
        <v>1728420</v>
      </c>
      <c r="E14447" s="3" t="n">
        <v>57.1</v>
      </c>
      <c r="F14447" s="3" t="n">
        <v>14.788</v>
      </c>
      <c r="G14447" s="3" t="n">
        <f aca="false">(F14447-14.536)</f>
        <v>0.252000000000001</v>
      </c>
      <c r="H14447" s="3" t="s">
        <v>50</v>
      </c>
    </row>
    <row r="14448" customFormat="false" ht="12.75" hidden="false" customHeight="false" outlineLevel="0" collapsed="false">
      <c r="A14448" s="6" t="n">
        <v>38273</v>
      </c>
      <c r="B14448" s="5" t="n">
        <v>0.732060185185185</v>
      </c>
      <c r="C14448" s="2" t="n">
        <f aca="false">(A14448+B14448)</f>
        <v>38273.7320601852</v>
      </c>
      <c r="D14448" s="3" t="n">
        <v>1728540</v>
      </c>
      <c r="E14448" s="3" t="n">
        <v>57.1</v>
      </c>
      <c r="F14448" s="3" t="n">
        <v>14.791</v>
      </c>
      <c r="G14448" s="3" t="n">
        <f aca="false">(F14448-14.536)</f>
        <v>0.255000000000001</v>
      </c>
      <c r="H14448" s="3" t="s">
        <v>50</v>
      </c>
    </row>
    <row r="14449" customFormat="false" ht="12.75" hidden="false" customHeight="false" outlineLevel="0" collapsed="false">
      <c r="A14449" s="6" t="n">
        <v>38273</v>
      </c>
      <c r="B14449" s="5" t="n">
        <v>0.733449074074074</v>
      </c>
      <c r="C14449" s="2" t="n">
        <f aca="false">(A14449+B14449)</f>
        <v>38273.7334490741</v>
      </c>
      <c r="D14449" s="3" t="n">
        <v>1728660</v>
      </c>
      <c r="E14449" s="3" t="n">
        <v>57.1</v>
      </c>
      <c r="F14449" s="3" t="n">
        <v>14.794</v>
      </c>
      <c r="G14449" s="3" t="n">
        <f aca="false">(F14449-14.536)</f>
        <v>0.258000000000001</v>
      </c>
      <c r="H14449" s="3" t="s">
        <v>50</v>
      </c>
    </row>
    <row r="14450" customFormat="false" ht="12.75" hidden="false" customHeight="false" outlineLevel="0" collapsed="false">
      <c r="A14450" s="6" t="n">
        <v>38273</v>
      </c>
      <c r="B14450" s="5" t="n">
        <v>0.734837962962963</v>
      </c>
      <c r="C14450" s="2" t="n">
        <f aca="false">(A14450+B14450)</f>
        <v>38273.734837963</v>
      </c>
      <c r="D14450" s="3" t="n">
        <v>1728780</v>
      </c>
      <c r="E14450" s="3" t="n">
        <v>57.1</v>
      </c>
      <c r="F14450" s="3" t="n">
        <v>14.796</v>
      </c>
      <c r="G14450" s="3" t="n">
        <f aca="false">(F14450-14.536)</f>
        <v>0.26</v>
      </c>
      <c r="H14450" s="3" t="s">
        <v>50</v>
      </c>
    </row>
    <row r="14451" customFormat="false" ht="12.75" hidden="false" customHeight="false" outlineLevel="0" collapsed="false">
      <c r="A14451" s="6" t="n">
        <v>38273</v>
      </c>
      <c r="B14451" s="5" t="n">
        <v>0.736226851851852</v>
      </c>
      <c r="C14451" s="2" t="n">
        <f aca="false">(A14451+B14451)</f>
        <v>38273.7362268519</v>
      </c>
      <c r="D14451" s="3" t="n">
        <v>1728900</v>
      </c>
      <c r="E14451" s="3" t="n">
        <v>57.12</v>
      </c>
      <c r="F14451" s="3" t="n">
        <v>14.799</v>
      </c>
      <c r="G14451" s="3" t="n">
        <f aca="false">(F14451-14.536)</f>
        <v>0.263</v>
      </c>
      <c r="H14451" s="3" t="s">
        <v>50</v>
      </c>
    </row>
    <row r="14452" customFormat="false" ht="12.75" hidden="false" customHeight="false" outlineLevel="0" collapsed="false">
      <c r="A14452" s="6" t="n">
        <v>38273</v>
      </c>
      <c r="B14452" s="5" t="n">
        <v>0.737615740740741</v>
      </c>
      <c r="C14452" s="2" t="n">
        <f aca="false">(A14452+B14452)</f>
        <v>38273.7376157407</v>
      </c>
      <c r="D14452" s="3" t="n">
        <v>1729020</v>
      </c>
      <c r="E14452" s="3" t="n">
        <v>57.12</v>
      </c>
      <c r="F14452" s="3" t="n">
        <v>14.801</v>
      </c>
      <c r="G14452" s="3" t="n">
        <f aca="false">(F14452-14.536)</f>
        <v>0.265000000000001</v>
      </c>
      <c r="H14452" s="3" t="s">
        <v>50</v>
      </c>
    </row>
    <row r="14453" customFormat="false" ht="12.75" hidden="false" customHeight="false" outlineLevel="0" collapsed="false">
      <c r="A14453" s="6" t="n">
        <v>38273</v>
      </c>
      <c r="B14453" s="5" t="n">
        <v>0.73900462962963</v>
      </c>
      <c r="C14453" s="2" t="n">
        <f aca="false">(A14453+B14453)</f>
        <v>38273.7390046296</v>
      </c>
      <c r="D14453" s="3" t="n">
        <v>1729140</v>
      </c>
      <c r="E14453" s="3" t="n">
        <v>57.12</v>
      </c>
      <c r="F14453" s="3" t="n">
        <v>14.804</v>
      </c>
      <c r="G14453" s="3" t="n">
        <f aca="false">(F14453-14.536)</f>
        <v>0.268000000000001</v>
      </c>
      <c r="H14453" s="3" t="s">
        <v>50</v>
      </c>
    </row>
    <row r="14454" customFormat="false" ht="12.75" hidden="false" customHeight="false" outlineLevel="0" collapsed="false">
      <c r="A14454" s="6" t="n">
        <v>38273</v>
      </c>
      <c r="B14454" s="5" t="n">
        <v>0.740393518518519</v>
      </c>
      <c r="C14454" s="2" t="n">
        <f aca="false">(A14454+B14454)</f>
        <v>38273.7403935185</v>
      </c>
      <c r="D14454" s="3" t="n">
        <v>1729260</v>
      </c>
      <c r="E14454" s="3" t="n">
        <v>57.15</v>
      </c>
      <c r="F14454" s="3" t="n">
        <v>14.806</v>
      </c>
      <c r="G14454" s="3" t="n">
        <f aca="false">(F14454-14.536)</f>
        <v>0.27</v>
      </c>
      <c r="H14454" s="3" t="s">
        <v>50</v>
      </c>
    </row>
    <row r="14455" customFormat="false" ht="12.75" hidden="false" customHeight="false" outlineLevel="0" collapsed="false">
      <c r="A14455" s="6" t="n">
        <v>38273</v>
      </c>
      <c r="B14455" s="5" t="n">
        <v>0.741782407407407</v>
      </c>
      <c r="C14455" s="2" t="n">
        <f aca="false">(A14455+B14455)</f>
        <v>38273.7417824074</v>
      </c>
      <c r="D14455" s="3" t="n">
        <v>1729380</v>
      </c>
      <c r="E14455" s="3" t="n">
        <v>57.15</v>
      </c>
      <c r="F14455" s="3" t="n">
        <v>14.809</v>
      </c>
      <c r="G14455" s="3" t="n">
        <f aca="false">(F14455-14.536)</f>
        <v>0.273</v>
      </c>
      <c r="H14455" s="3" t="s">
        <v>50</v>
      </c>
    </row>
    <row r="14456" customFormat="false" ht="12.75" hidden="false" customHeight="false" outlineLevel="0" collapsed="false">
      <c r="A14456" s="6" t="n">
        <v>38273</v>
      </c>
      <c r="B14456" s="5" t="n">
        <v>0.743171296296296</v>
      </c>
      <c r="C14456" s="2" t="n">
        <f aca="false">(A14456+B14456)</f>
        <v>38273.7431712963</v>
      </c>
      <c r="D14456" s="3" t="n">
        <v>1729500</v>
      </c>
      <c r="E14456" s="3" t="n">
        <v>57.15</v>
      </c>
      <c r="F14456" s="3" t="n">
        <v>14.808</v>
      </c>
      <c r="G14456" s="3" t="n">
        <f aca="false">(F14456-14.536)</f>
        <v>0.272</v>
      </c>
      <c r="H14456" s="3" t="s">
        <v>50</v>
      </c>
    </row>
    <row r="14457" customFormat="false" ht="12.75" hidden="false" customHeight="false" outlineLevel="0" collapsed="false">
      <c r="A14457" s="6" t="n">
        <v>38273</v>
      </c>
      <c r="B14457" s="5" t="n">
        <v>0.744560185185185</v>
      </c>
      <c r="C14457" s="2" t="n">
        <f aca="false">(A14457+B14457)</f>
        <v>38273.7445601852</v>
      </c>
      <c r="D14457" s="3" t="n">
        <v>1729620</v>
      </c>
      <c r="E14457" s="3" t="n">
        <v>57.15</v>
      </c>
      <c r="F14457" s="3" t="n">
        <v>14.797</v>
      </c>
      <c r="G14457" s="3" t="n">
        <f aca="false">(F14457-14.536)</f>
        <v>0.261000000000001</v>
      </c>
      <c r="H14457" s="3" t="s">
        <v>50</v>
      </c>
    </row>
    <row r="14458" customFormat="false" ht="12.75" hidden="false" customHeight="false" outlineLevel="0" collapsed="false">
      <c r="A14458" s="6" t="n">
        <v>38273</v>
      </c>
      <c r="B14458" s="5" t="n">
        <v>0.745949074074074</v>
      </c>
      <c r="C14458" s="2" t="n">
        <f aca="false">(A14458+B14458)</f>
        <v>38273.7459490741</v>
      </c>
      <c r="D14458" s="3" t="n">
        <v>1729740</v>
      </c>
      <c r="E14458" s="3" t="n">
        <v>57.17</v>
      </c>
      <c r="F14458" s="3" t="n">
        <v>14.816</v>
      </c>
      <c r="G14458" s="3" t="n">
        <f aca="false">(F14458-14.536)</f>
        <v>0.280000000000001</v>
      </c>
      <c r="H14458" s="3" t="s">
        <v>50</v>
      </c>
    </row>
    <row r="14459" customFormat="false" ht="12.75" hidden="false" customHeight="false" outlineLevel="0" collapsed="false">
      <c r="A14459" s="6" t="n">
        <v>38273</v>
      </c>
      <c r="B14459" s="5" t="n">
        <v>0.747337962962963</v>
      </c>
      <c r="C14459" s="2" t="n">
        <f aca="false">(A14459+B14459)</f>
        <v>38273.747337963</v>
      </c>
      <c r="D14459" s="3" t="n">
        <v>1729860</v>
      </c>
      <c r="E14459" s="3" t="n">
        <v>57.17</v>
      </c>
      <c r="F14459" s="3" t="n">
        <v>14.817</v>
      </c>
      <c r="G14459" s="3" t="n">
        <f aca="false">(F14459-14.536)</f>
        <v>0.281000000000001</v>
      </c>
      <c r="H14459" s="3" t="s">
        <v>50</v>
      </c>
    </row>
    <row r="14460" customFormat="false" ht="12.75" hidden="false" customHeight="false" outlineLevel="0" collapsed="false">
      <c r="A14460" s="6" t="n">
        <v>38273</v>
      </c>
      <c r="B14460" s="5" t="n">
        <v>0.748726851851852</v>
      </c>
      <c r="C14460" s="2" t="n">
        <f aca="false">(A14460+B14460)</f>
        <v>38273.7487268519</v>
      </c>
      <c r="D14460" s="3" t="n">
        <v>1729980</v>
      </c>
      <c r="E14460" s="3" t="n">
        <v>57.19</v>
      </c>
      <c r="F14460" s="3" t="n">
        <v>14.82</v>
      </c>
      <c r="G14460" s="3" t="n">
        <f aca="false">(F14460-14.536)</f>
        <v>0.284000000000001</v>
      </c>
      <c r="H14460" s="3" t="s">
        <v>50</v>
      </c>
    </row>
    <row r="14461" customFormat="false" ht="12.75" hidden="false" customHeight="false" outlineLevel="0" collapsed="false">
      <c r="A14461" s="6" t="n">
        <v>38273</v>
      </c>
      <c r="B14461" s="5" t="n">
        <v>0.750115740740741</v>
      </c>
      <c r="C14461" s="2" t="n">
        <f aca="false">(A14461+B14461)</f>
        <v>38273.7501157407</v>
      </c>
      <c r="D14461" s="3" t="n">
        <v>1730100</v>
      </c>
      <c r="E14461" s="3" t="n">
        <v>57.19</v>
      </c>
      <c r="F14461" s="3" t="n">
        <v>14.822</v>
      </c>
      <c r="G14461" s="3" t="n">
        <f aca="false">(F14461-14.536)</f>
        <v>0.286</v>
      </c>
      <c r="H14461" s="3" t="s">
        <v>50</v>
      </c>
    </row>
    <row r="14462" customFormat="false" ht="12.75" hidden="false" customHeight="false" outlineLevel="0" collapsed="false">
      <c r="A14462" s="6" t="n">
        <v>38273</v>
      </c>
      <c r="B14462" s="5" t="n">
        <v>0.75150462962963</v>
      </c>
      <c r="C14462" s="2" t="n">
        <f aca="false">(A14462+B14462)</f>
        <v>38273.7515046296</v>
      </c>
      <c r="D14462" s="3" t="n">
        <v>1730220</v>
      </c>
      <c r="E14462" s="3" t="n">
        <v>57.21</v>
      </c>
      <c r="F14462" s="3" t="n">
        <v>14.825</v>
      </c>
      <c r="G14462" s="3" t="n">
        <f aca="false">(F14462-14.536)</f>
        <v>0.289</v>
      </c>
      <c r="H14462" s="3" t="s">
        <v>50</v>
      </c>
    </row>
    <row r="14463" customFormat="false" ht="12.75" hidden="false" customHeight="false" outlineLevel="0" collapsed="false">
      <c r="A14463" s="6" t="n">
        <v>38273</v>
      </c>
      <c r="B14463" s="5" t="n">
        <v>0.752893518518519</v>
      </c>
      <c r="C14463" s="2" t="n">
        <f aca="false">(A14463+B14463)</f>
        <v>38273.7528935185</v>
      </c>
      <c r="D14463" s="3" t="n">
        <v>1730340</v>
      </c>
      <c r="E14463" s="3" t="n">
        <v>57.21</v>
      </c>
      <c r="F14463" s="3" t="n">
        <v>14.828</v>
      </c>
      <c r="G14463" s="3" t="n">
        <f aca="false">(F14463-14.536)</f>
        <v>0.292</v>
      </c>
      <c r="H14463" s="3" t="s">
        <v>50</v>
      </c>
    </row>
    <row r="14464" customFormat="false" ht="12.75" hidden="false" customHeight="false" outlineLevel="0" collapsed="false">
      <c r="A14464" s="6" t="n">
        <v>38273</v>
      </c>
      <c r="B14464" s="5" t="n">
        <v>0.754282407407407</v>
      </c>
      <c r="C14464" s="2" t="n">
        <f aca="false">(A14464+B14464)</f>
        <v>38273.7542824074</v>
      </c>
      <c r="D14464" s="3" t="n">
        <v>1730460</v>
      </c>
      <c r="E14464" s="3" t="n">
        <v>57.24</v>
      </c>
      <c r="F14464" s="3" t="n">
        <v>14.829</v>
      </c>
      <c r="G14464" s="3" t="n">
        <f aca="false">(F14464-14.536)</f>
        <v>0.293000000000001</v>
      </c>
      <c r="H14464" s="3" t="s">
        <v>50</v>
      </c>
    </row>
    <row r="14465" customFormat="false" ht="12.75" hidden="false" customHeight="false" outlineLevel="0" collapsed="false">
      <c r="A14465" s="6" t="n">
        <v>38273</v>
      </c>
      <c r="B14465" s="5" t="n">
        <v>0.755671296296296</v>
      </c>
      <c r="C14465" s="2" t="n">
        <f aca="false">(A14465+B14465)</f>
        <v>38273.7556712963</v>
      </c>
      <c r="D14465" s="3" t="n">
        <v>1730580</v>
      </c>
      <c r="E14465" s="3" t="n">
        <v>57.24</v>
      </c>
      <c r="F14465" s="3" t="n">
        <v>14.83</v>
      </c>
      <c r="G14465" s="3" t="n">
        <f aca="false">(F14465-14.536)</f>
        <v>0.294000000000001</v>
      </c>
      <c r="H14465" s="3" t="s">
        <v>50</v>
      </c>
    </row>
    <row r="14466" customFormat="false" ht="12.75" hidden="false" customHeight="false" outlineLevel="0" collapsed="false">
      <c r="A14466" s="6" t="n">
        <v>38273</v>
      </c>
      <c r="B14466" s="5" t="n">
        <v>0.757060185185185</v>
      </c>
      <c r="C14466" s="2" t="n">
        <f aca="false">(A14466+B14466)</f>
        <v>38273.7570601852</v>
      </c>
      <c r="D14466" s="3" t="n">
        <v>1730700</v>
      </c>
      <c r="E14466" s="3" t="n">
        <v>57.26</v>
      </c>
      <c r="F14466" s="3" t="n">
        <v>14.833</v>
      </c>
      <c r="G14466" s="3" t="n">
        <f aca="false">(F14466-14.536)</f>
        <v>0.297000000000001</v>
      </c>
      <c r="H14466" s="3" t="s">
        <v>50</v>
      </c>
    </row>
    <row r="14467" customFormat="false" ht="12.75" hidden="false" customHeight="false" outlineLevel="0" collapsed="false">
      <c r="A14467" s="6" t="n">
        <v>38273</v>
      </c>
      <c r="B14467" s="5" t="n">
        <v>0.758449074074074</v>
      </c>
      <c r="C14467" s="2" t="n">
        <f aca="false">(A14467+B14467)</f>
        <v>38273.7584490741</v>
      </c>
      <c r="D14467" s="3" t="n">
        <v>1730820</v>
      </c>
      <c r="E14467" s="3" t="n">
        <v>57.26</v>
      </c>
      <c r="F14467" s="3" t="n">
        <v>14.835</v>
      </c>
      <c r="G14467" s="3" t="n">
        <f aca="false">(F14467-14.536)</f>
        <v>0.299000000000001</v>
      </c>
      <c r="H14467" s="3" t="s">
        <v>50</v>
      </c>
    </row>
    <row r="14468" customFormat="false" ht="12.75" hidden="false" customHeight="false" outlineLevel="0" collapsed="false">
      <c r="A14468" s="6" t="n">
        <v>38273</v>
      </c>
      <c r="B14468" s="5" t="n">
        <v>0.759837962962963</v>
      </c>
      <c r="C14468" s="2" t="n">
        <f aca="false">(A14468+B14468)</f>
        <v>38273.759837963</v>
      </c>
      <c r="D14468" s="3" t="n">
        <v>1730940</v>
      </c>
      <c r="E14468" s="3" t="n">
        <v>57.28</v>
      </c>
      <c r="F14468" s="3" t="n">
        <v>14.837</v>
      </c>
      <c r="G14468" s="3" t="n">
        <f aca="false">(F14468-14.536)</f>
        <v>0.301</v>
      </c>
      <c r="H14468" s="3" t="s">
        <v>50</v>
      </c>
    </row>
    <row r="14469" customFormat="false" ht="12.75" hidden="false" customHeight="false" outlineLevel="0" collapsed="false">
      <c r="A14469" s="6" t="n">
        <v>38273</v>
      </c>
      <c r="B14469" s="5" t="n">
        <v>0.761226851851852</v>
      </c>
      <c r="C14469" s="2" t="n">
        <f aca="false">(A14469+B14469)</f>
        <v>38273.7612268519</v>
      </c>
      <c r="D14469" s="3" t="n">
        <v>1731060</v>
      </c>
      <c r="E14469" s="3" t="n">
        <v>57.3</v>
      </c>
      <c r="F14469" s="3" t="n">
        <v>14.839</v>
      </c>
      <c r="G14469" s="3" t="n">
        <f aca="false">(F14469-14.536)</f>
        <v>0.303000000000001</v>
      </c>
      <c r="H14469" s="3" t="s">
        <v>50</v>
      </c>
    </row>
    <row r="14470" customFormat="false" ht="12.75" hidden="false" customHeight="false" outlineLevel="0" collapsed="false">
      <c r="A14470" s="6" t="n">
        <v>38273</v>
      </c>
      <c r="B14470" s="5" t="n">
        <v>0.762615740740741</v>
      </c>
      <c r="C14470" s="2" t="n">
        <f aca="false">(A14470+B14470)</f>
        <v>38273.7626157407</v>
      </c>
      <c r="D14470" s="3" t="n">
        <v>1731180</v>
      </c>
      <c r="E14470" s="3" t="n">
        <v>57.3</v>
      </c>
      <c r="F14470" s="3" t="n">
        <v>14.841</v>
      </c>
      <c r="G14470" s="3" t="n">
        <f aca="false">(F14470-14.536)</f>
        <v>0.305</v>
      </c>
      <c r="H14470" s="3" t="s">
        <v>50</v>
      </c>
    </row>
    <row r="14471" customFormat="false" ht="12.75" hidden="false" customHeight="false" outlineLevel="0" collapsed="false">
      <c r="A14471" s="6" t="n">
        <v>38273</v>
      </c>
      <c r="B14471" s="5" t="n">
        <v>0.76400462962963</v>
      </c>
      <c r="C14471" s="2" t="n">
        <f aca="false">(A14471+B14471)</f>
        <v>38273.7640046296</v>
      </c>
      <c r="D14471" s="3" t="n">
        <v>1731300</v>
      </c>
      <c r="E14471" s="3" t="n">
        <v>57.33</v>
      </c>
      <c r="F14471" s="3" t="n">
        <v>14.843</v>
      </c>
      <c r="G14471" s="3" t="n">
        <f aca="false">(F14471-14.536)</f>
        <v>0.307</v>
      </c>
      <c r="H14471" s="3" t="s">
        <v>50</v>
      </c>
    </row>
    <row r="14472" customFormat="false" ht="12.75" hidden="false" customHeight="false" outlineLevel="0" collapsed="false">
      <c r="A14472" s="6" t="n">
        <v>38273</v>
      </c>
      <c r="B14472" s="5" t="n">
        <v>0.765393518518518</v>
      </c>
      <c r="C14472" s="2" t="n">
        <f aca="false">(A14472+B14472)</f>
        <v>38273.7653935185</v>
      </c>
      <c r="D14472" s="3" t="n">
        <v>1731420</v>
      </c>
      <c r="E14472" s="3" t="n">
        <v>57.33</v>
      </c>
      <c r="F14472" s="3" t="n">
        <v>14.844</v>
      </c>
      <c r="G14472" s="3" t="n">
        <f aca="false">(F14472-14.536)</f>
        <v>0.308</v>
      </c>
      <c r="H14472" s="3" t="s">
        <v>50</v>
      </c>
    </row>
    <row r="14473" customFormat="false" ht="12.75" hidden="false" customHeight="false" outlineLevel="0" collapsed="false">
      <c r="A14473" s="6" t="n">
        <v>38273</v>
      </c>
      <c r="B14473" s="5" t="n">
        <v>0.766782407407407</v>
      </c>
      <c r="C14473" s="2" t="n">
        <f aca="false">(A14473+B14473)</f>
        <v>38273.7667824074</v>
      </c>
      <c r="D14473" s="3" t="n">
        <v>1731540</v>
      </c>
      <c r="E14473" s="3" t="n">
        <v>57.33</v>
      </c>
      <c r="F14473" s="3" t="n">
        <v>14.846</v>
      </c>
      <c r="G14473" s="3" t="n">
        <f aca="false">(F14473-14.536)</f>
        <v>0.310000000000001</v>
      </c>
      <c r="H14473" s="3" t="s">
        <v>50</v>
      </c>
    </row>
    <row r="14474" customFormat="false" ht="12.75" hidden="false" customHeight="false" outlineLevel="0" collapsed="false">
      <c r="A14474" s="6" t="n">
        <v>38273</v>
      </c>
      <c r="B14474" s="5" t="n">
        <v>0.768171296296296</v>
      </c>
      <c r="C14474" s="2" t="n">
        <f aca="false">(A14474+B14474)</f>
        <v>38273.7681712963</v>
      </c>
      <c r="D14474" s="3" t="n">
        <v>1731660</v>
      </c>
      <c r="E14474" s="3" t="n">
        <v>57.33</v>
      </c>
      <c r="F14474" s="3" t="n">
        <v>14.848</v>
      </c>
      <c r="G14474" s="3" t="n">
        <f aca="false">(F14474-14.536)</f>
        <v>0.312000000000001</v>
      </c>
      <c r="H14474" s="3" t="s">
        <v>50</v>
      </c>
    </row>
    <row r="14475" customFormat="false" ht="12.75" hidden="false" customHeight="false" outlineLevel="0" collapsed="false">
      <c r="A14475" s="6" t="n">
        <v>38273</v>
      </c>
      <c r="B14475" s="5" t="n">
        <v>0.769560185185185</v>
      </c>
      <c r="C14475" s="2" t="n">
        <f aca="false">(A14475+B14475)</f>
        <v>38273.7695601852</v>
      </c>
      <c r="D14475" s="3" t="n">
        <v>1731780</v>
      </c>
      <c r="E14475" s="3" t="n">
        <v>57.33</v>
      </c>
      <c r="F14475" s="3" t="n">
        <v>14.849</v>
      </c>
      <c r="G14475" s="3" t="n">
        <f aca="false">(F14475-14.536)</f>
        <v>0.313000000000001</v>
      </c>
      <c r="H14475" s="3" t="s">
        <v>50</v>
      </c>
    </row>
    <row r="14476" customFormat="false" ht="12.75" hidden="false" customHeight="false" outlineLevel="0" collapsed="false">
      <c r="A14476" s="6" t="n">
        <v>38273</v>
      </c>
      <c r="B14476" s="5" t="n">
        <v>0.770949074074074</v>
      </c>
      <c r="C14476" s="2" t="n">
        <f aca="false">(A14476+B14476)</f>
        <v>38273.7709490741</v>
      </c>
      <c r="D14476" s="3" t="n">
        <v>1731900</v>
      </c>
      <c r="E14476" s="3" t="n">
        <v>57.33</v>
      </c>
      <c r="F14476" s="3" t="n">
        <v>14.851</v>
      </c>
      <c r="G14476" s="3" t="n">
        <f aca="false">(F14476-14.536)</f>
        <v>0.315000000000001</v>
      </c>
      <c r="H14476" s="3" t="s">
        <v>50</v>
      </c>
    </row>
    <row r="14477" customFormat="false" ht="12.75" hidden="false" customHeight="false" outlineLevel="0" collapsed="false">
      <c r="A14477" s="6" t="n">
        <v>38273</v>
      </c>
      <c r="B14477" s="5" t="n">
        <v>0.772337962962963</v>
      </c>
      <c r="C14477" s="2" t="n">
        <f aca="false">(A14477+B14477)</f>
        <v>38273.772337963</v>
      </c>
      <c r="D14477" s="3" t="n">
        <v>1732020</v>
      </c>
      <c r="E14477" s="3" t="n">
        <v>57.33</v>
      </c>
      <c r="F14477" s="3" t="n">
        <v>14.852</v>
      </c>
      <c r="G14477" s="3" t="n">
        <f aca="false">(F14477-14.536)</f>
        <v>0.316000000000001</v>
      </c>
      <c r="H14477" s="3" t="s">
        <v>50</v>
      </c>
    </row>
    <row r="14478" customFormat="false" ht="12.75" hidden="false" customHeight="false" outlineLevel="0" collapsed="false">
      <c r="A14478" s="6" t="n">
        <v>38273</v>
      </c>
      <c r="B14478" s="5" t="n">
        <v>0.773726851851852</v>
      </c>
      <c r="C14478" s="2" t="n">
        <f aca="false">(A14478+B14478)</f>
        <v>38273.7737268519</v>
      </c>
      <c r="D14478" s="3" t="n">
        <v>1732140</v>
      </c>
      <c r="E14478" s="3" t="n">
        <v>57.33</v>
      </c>
      <c r="F14478" s="3" t="n">
        <v>14.854</v>
      </c>
      <c r="G14478" s="3" t="n">
        <f aca="false">(F14478-14.536)</f>
        <v>0.318</v>
      </c>
      <c r="H14478" s="3" t="s">
        <v>50</v>
      </c>
    </row>
    <row r="14479" customFormat="false" ht="12.75" hidden="false" customHeight="false" outlineLevel="0" collapsed="false">
      <c r="A14479" s="6" t="n">
        <v>38273</v>
      </c>
      <c r="B14479" s="5" t="n">
        <v>0.775115740740741</v>
      </c>
      <c r="C14479" s="2" t="n">
        <f aca="false">(A14479+B14479)</f>
        <v>38273.7751157407</v>
      </c>
      <c r="D14479" s="3" t="n">
        <v>1732260</v>
      </c>
      <c r="E14479" s="3" t="n">
        <v>57.33</v>
      </c>
      <c r="F14479" s="3" t="n">
        <v>14.856</v>
      </c>
      <c r="G14479" s="3" t="n">
        <f aca="false">(F14479-14.536)</f>
        <v>0.32</v>
      </c>
      <c r="H14479" s="3" t="s">
        <v>50</v>
      </c>
    </row>
    <row r="14480" customFormat="false" ht="12.75" hidden="false" customHeight="false" outlineLevel="0" collapsed="false">
      <c r="A14480" s="6" t="n">
        <v>38273</v>
      </c>
      <c r="B14480" s="5" t="n">
        <v>0.77650462962963</v>
      </c>
      <c r="C14480" s="2" t="n">
        <f aca="false">(A14480+B14480)</f>
        <v>38273.7765046296</v>
      </c>
      <c r="D14480" s="3" t="n">
        <v>1732380</v>
      </c>
      <c r="E14480" s="3" t="n">
        <v>57.33</v>
      </c>
      <c r="F14480" s="3" t="n">
        <v>14.857</v>
      </c>
      <c r="G14480" s="3" t="n">
        <f aca="false">(F14480-14.536)</f>
        <v>0.321</v>
      </c>
      <c r="H14480" s="3" t="s">
        <v>50</v>
      </c>
    </row>
    <row r="14481" customFormat="false" ht="12.75" hidden="false" customHeight="false" outlineLevel="0" collapsed="false">
      <c r="A14481" s="6" t="n">
        <v>38273</v>
      </c>
      <c r="B14481" s="5" t="n">
        <v>0.777893518518519</v>
      </c>
      <c r="C14481" s="2" t="n">
        <f aca="false">(A14481+B14481)</f>
        <v>38273.7778935185</v>
      </c>
      <c r="D14481" s="3" t="n">
        <v>1732500</v>
      </c>
      <c r="E14481" s="3" t="n">
        <v>57.33</v>
      </c>
      <c r="F14481" s="3" t="n">
        <v>14.858</v>
      </c>
      <c r="G14481" s="3" t="n">
        <f aca="false">(F14481-14.536)</f>
        <v>0.322000000000001</v>
      </c>
      <c r="H14481" s="3" t="s">
        <v>50</v>
      </c>
    </row>
    <row r="14482" customFormat="false" ht="12.75" hidden="false" customHeight="false" outlineLevel="0" collapsed="false">
      <c r="A14482" s="6" t="n">
        <v>38273</v>
      </c>
      <c r="B14482" s="5" t="n">
        <v>0.779282407407408</v>
      </c>
      <c r="C14482" s="2" t="n">
        <f aca="false">(A14482+B14482)</f>
        <v>38273.7792824074</v>
      </c>
      <c r="D14482" s="3" t="n">
        <v>1732620</v>
      </c>
      <c r="E14482" s="3" t="n">
        <v>57.35</v>
      </c>
      <c r="F14482" s="3" t="n">
        <v>14.86</v>
      </c>
      <c r="G14482" s="3" t="n">
        <f aca="false">(F14482-14.536)</f>
        <v>0.324</v>
      </c>
      <c r="H14482" s="3" t="s">
        <v>50</v>
      </c>
    </row>
    <row r="14483" customFormat="false" ht="12.75" hidden="false" customHeight="false" outlineLevel="0" collapsed="false">
      <c r="A14483" s="6" t="n">
        <v>38273</v>
      </c>
      <c r="B14483" s="5" t="n">
        <v>0.780671296296296</v>
      </c>
      <c r="C14483" s="2" t="n">
        <f aca="false">(A14483+B14483)</f>
        <v>38273.7806712963</v>
      </c>
      <c r="D14483" s="3" t="n">
        <v>1732740</v>
      </c>
      <c r="E14483" s="3" t="n">
        <v>57.35</v>
      </c>
      <c r="F14483" s="3" t="n">
        <v>14.862</v>
      </c>
      <c r="G14483" s="3" t="n">
        <f aca="false">(F14483-14.536)</f>
        <v>0.326000000000001</v>
      </c>
      <c r="H14483" s="3" t="s">
        <v>50</v>
      </c>
    </row>
    <row r="14484" customFormat="false" ht="12.75" hidden="false" customHeight="false" outlineLevel="0" collapsed="false">
      <c r="A14484" s="6" t="n">
        <v>38273</v>
      </c>
      <c r="B14484" s="5" t="n">
        <v>0.782060185185185</v>
      </c>
      <c r="C14484" s="2" t="n">
        <f aca="false">(A14484+B14484)</f>
        <v>38273.7820601852</v>
      </c>
      <c r="D14484" s="3" t="n">
        <v>1732860</v>
      </c>
      <c r="E14484" s="3" t="n">
        <v>57.35</v>
      </c>
      <c r="F14484" s="3" t="n">
        <v>14.864</v>
      </c>
      <c r="G14484" s="3" t="n">
        <f aca="false">(F14484-14.536)</f>
        <v>0.328000000000001</v>
      </c>
      <c r="H14484" s="3" t="s">
        <v>50</v>
      </c>
    </row>
    <row r="14485" customFormat="false" ht="12.75" hidden="false" customHeight="false" outlineLevel="0" collapsed="false">
      <c r="A14485" s="6" t="n">
        <v>38273</v>
      </c>
      <c r="B14485" s="5" t="n">
        <v>0.783449074074074</v>
      </c>
      <c r="C14485" s="2" t="n">
        <f aca="false">(A14485+B14485)</f>
        <v>38273.7834490741</v>
      </c>
      <c r="D14485" s="3" t="n">
        <v>1732980</v>
      </c>
      <c r="E14485" s="3" t="n">
        <v>57.35</v>
      </c>
      <c r="F14485" s="3" t="n">
        <v>14.865</v>
      </c>
      <c r="G14485" s="3" t="n">
        <f aca="false">(F14485-14.536)</f>
        <v>0.329000000000001</v>
      </c>
      <c r="H14485" s="3" t="s">
        <v>50</v>
      </c>
    </row>
    <row r="14486" customFormat="false" ht="12.75" hidden="false" customHeight="false" outlineLevel="0" collapsed="false">
      <c r="A14486" s="6" t="n">
        <v>38273</v>
      </c>
      <c r="B14486" s="5" t="n">
        <v>0.784837962962963</v>
      </c>
      <c r="C14486" s="2" t="n">
        <f aca="false">(A14486+B14486)</f>
        <v>38273.784837963</v>
      </c>
      <c r="D14486" s="3" t="n">
        <v>1733100</v>
      </c>
      <c r="E14486" s="3" t="n">
        <v>57.35</v>
      </c>
      <c r="F14486" s="3" t="n">
        <v>14.866</v>
      </c>
      <c r="G14486" s="3" t="n">
        <f aca="false">(F14486-14.536)</f>
        <v>0.33</v>
      </c>
      <c r="H14486" s="3" t="s">
        <v>50</v>
      </c>
    </row>
    <row r="14487" customFormat="false" ht="12.75" hidden="false" customHeight="false" outlineLevel="0" collapsed="false">
      <c r="A14487" s="6" t="n">
        <v>38273</v>
      </c>
      <c r="B14487" s="5" t="n">
        <v>0.786226851851852</v>
      </c>
      <c r="C14487" s="2" t="n">
        <f aca="false">(A14487+B14487)</f>
        <v>38273.7862268519</v>
      </c>
      <c r="D14487" s="3" t="n">
        <v>1733220</v>
      </c>
      <c r="E14487" s="3" t="n">
        <v>57.37</v>
      </c>
      <c r="F14487" s="3" t="n">
        <v>14.867</v>
      </c>
      <c r="G14487" s="3" t="n">
        <f aca="false">(F14487-14.536)</f>
        <v>0.331000000000001</v>
      </c>
      <c r="H14487" s="3" t="s">
        <v>50</v>
      </c>
    </row>
    <row r="14488" customFormat="false" ht="12.75" hidden="false" customHeight="false" outlineLevel="0" collapsed="false">
      <c r="A14488" s="6" t="n">
        <v>38273</v>
      </c>
      <c r="B14488" s="5" t="n">
        <v>0.787615740740741</v>
      </c>
      <c r="C14488" s="2" t="n">
        <f aca="false">(A14488+B14488)</f>
        <v>38273.7876157407</v>
      </c>
      <c r="D14488" s="3" t="n">
        <v>1733340</v>
      </c>
      <c r="E14488" s="3" t="n">
        <v>57.37</v>
      </c>
      <c r="F14488" s="3" t="n">
        <v>14.869</v>
      </c>
      <c r="G14488" s="3" t="n">
        <f aca="false">(F14488-14.536)</f>
        <v>0.333</v>
      </c>
      <c r="H14488" s="3" t="s">
        <v>50</v>
      </c>
    </row>
    <row r="14489" customFormat="false" ht="12.75" hidden="false" customHeight="false" outlineLevel="0" collapsed="false">
      <c r="A14489" s="6" t="n">
        <v>38273</v>
      </c>
      <c r="B14489" s="5" t="n">
        <v>0.78900462962963</v>
      </c>
      <c r="C14489" s="2" t="n">
        <f aca="false">(A14489+B14489)</f>
        <v>38273.7890046296</v>
      </c>
      <c r="D14489" s="3" t="n">
        <v>1733460</v>
      </c>
      <c r="E14489" s="3" t="n">
        <v>57.37</v>
      </c>
      <c r="F14489" s="3" t="n">
        <v>14.87</v>
      </c>
      <c r="G14489" s="3" t="n">
        <f aca="false">(F14489-14.536)</f>
        <v>0.334</v>
      </c>
      <c r="H14489" s="3" t="s">
        <v>50</v>
      </c>
    </row>
    <row r="14490" customFormat="false" ht="12.75" hidden="false" customHeight="false" outlineLevel="0" collapsed="false">
      <c r="A14490" s="6" t="n">
        <v>38273</v>
      </c>
      <c r="B14490" s="5" t="n">
        <v>0.790393518518519</v>
      </c>
      <c r="C14490" s="2" t="n">
        <f aca="false">(A14490+B14490)</f>
        <v>38273.7903935185</v>
      </c>
      <c r="D14490" s="3" t="n">
        <v>1733580</v>
      </c>
      <c r="E14490" s="3" t="n">
        <v>57.37</v>
      </c>
      <c r="F14490" s="3" t="n">
        <v>14.871</v>
      </c>
      <c r="G14490" s="3" t="n">
        <f aca="false">(F14490-14.536)</f>
        <v>0.335000000000001</v>
      </c>
      <c r="H14490" s="3" t="s">
        <v>50</v>
      </c>
    </row>
    <row r="14491" customFormat="false" ht="12.75" hidden="false" customHeight="false" outlineLevel="0" collapsed="false">
      <c r="A14491" s="6" t="n">
        <v>38273</v>
      </c>
      <c r="B14491" s="5" t="n">
        <v>0.791782407407407</v>
      </c>
      <c r="C14491" s="2" t="n">
        <f aca="false">(A14491+B14491)</f>
        <v>38273.7917824074</v>
      </c>
      <c r="D14491" s="3" t="n">
        <v>1733700</v>
      </c>
      <c r="E14491" s="3" t="n">
        <v>57.37</v>
      </c>
      <c r="F14491" s="3" t="n">
        <v>14.873</v>
      </c>
      <c r="G14491" s="3" t="n">
        <f aca="false">(F14491-14.536)</f>
        <v>0.337</v>
      </c>
      <c r="H14491" s="3" t="s">
        <v>50</v>
      </c>
    </row>
    <row r="14492" customFormat="false" ht="12.75" hidden="false" customHeight="false" outlineLevel="0" collapsed="false">
      <c r="A14492" s="6" t="n">
        <v>38273</v>
      </c>
      <c r="B14492" s="5" t="n">
        <v>0.793171296296296</v>
      </c>
      <c r="C14492" s="2" t="n">
        <f aca="false">(A14492+B14492)</f>
        <v>38273.7931712963</v>
      </c>
      <c r="D14492" s="3" t="n">
        <v>1733820</v>
      </c>
      <c r="E14492" s="3" t="n">
        <v>57.39</v>
      </c>
      <c r="F14492" s="3" t="n">
        <v>14.875</v>
      </c>
      <c r="G14492" s="3" t="n">
        <f aca="false">(F14492-14.536)</f>
        <v>0.339</v>
      </c>
      <c r="H14492" s="3" t="s">
        <v>50</v>
      </c>
    </row>
    <row r="14493" customFormat="false" ht="12.75" hidden="false" customHeight="false" outlineLevel="0" collapsed="false">
      <c r="A14493" s="6" t="n">
        <v>38273</v>
      </c>
      <c r="B14493" s="5" t="n">
        <v>0.794560185185185</v>
      </c>
      <c r="C14493" s="2" t="n">
        <f aca="false">(A14493+B14493)</f>
        <v>38273.7945601852</v>
      </c>
      <c r="D14493" s="3" t="n">
        <v>1733940</v>
      </c>
      <c r="E14493" s="3" t="n">
        <v>57.39</v>
      </c>
      <c r="F14493" s="3" t="n">
        <v>14.876</v>
      </c>
      <c r="G14493" s="3" t="n">
        <f aca="false">(F14493-14.536)</f>
        <v>0.34</v>
      </c>
      <c r="H14493" s="3" t="s">
        <v>50</v>
      </c>
    </row>
    <row r="14494" customFormat="false" ht="12.75" hidden="false" customHeight="false" outlineLevel="0" collapsed="false">
      <c r="A14494" s="6" t="n">
        <v>38273</v>
      </c>
      <c r="B14494" s="5" t="n">
        <v>0.795949074074074</v>
      </c>
      <c r="C14494" s="2" t="n">
        <f aca="false">(A14494+B14494)</f>
        <v>38273.7959490741</v>
      </c>
      <c r="D14494" s="3" t="n">
        <v>1734060</v>
      </c>
      <c r="E14494" s="3" t="n">
        <v>57.39</v>
      </c>
      <c r="F14494" s="3" t="n">
        <v>14.878</v>
      </c>
      <c r="G14494" s="3" t="n">
        <f aca="false">(F14494-14.536)</f>
        <v>0.342000000000001</v>
      </c>
      <c r="H14494" s="3" t="s">
        <v>50</v>
      </c>
    </row>
    <row r="14495" customFormat="false" ht="12.75" hidden="false" customHeight="false" outlineLevel="0" collapsed="false">
      <c r="A14495" s="6" t="n">
        <v>38273</v>
      </c>
      <c r="B14495" s="5" t="n">
        <v>0.797337962962963</v>
      </c>
      <c r="C14495" s="2" t="n">
        <f aca="false">(A14495+B14495)</f>
        <v>38273.797337963</v>
      </c>
      <c r="D14495" s="3" t="n">
        <v>1734180</v>
      </c>
      <c r="E14495" s="3" t="n">
        <v>57.39</v>
      </c>
      <c r="F14495" s="3" t="n">
        <v>14.879</v>
      </c>
      <c r="G14495" s="3" t="n">
        <f aca="false">(F14495-14.536)</f>
        <v>0.343</v>
      </c>
      <c r="H14495" s="3" t="s">
        <v>50</v>
      </c>
    </row>
    <row r="14496" customFormat="false" ht="12.75" hidden="false" customHeight="false" outlineLevel="0" collapsed="false">
      <c r="A14496" s="6" t="n">
        <v>38273</v>
      </c>
      <c r="B14496" s="5" t="n">
        <v>0.798726851851852</v>
      </c>
      <c r="C14496" s="2" t="n">
        <f aca="false">(A14496+B14496)</f>
        <v>38273.7987268519</v>
      </c>
      <c r="D14496" s="3" t="n">
        <v>1734300</v>
      </c>
      <c r="E14496" s="3" t="n">
        <v>57.39</v>
      </c>
      <c r="F14496" s="3" t="n">
        <v>14.88</v>
      </c>
      <c r="G14496" s="3" t="n">
        <f aca="false">(F14496-14.536)</f>
        <v>0.344000000000001</v>
      </c>
      <c r="H14496" s="3" t="s">
        <v>50</v>
      </c>
    </row>
    <row r="14497" customFormat="false" ht="12.75" hidden="false" customHeight="false" outlineLevel="0" collapsed="false">
      <c r="A14497" s="6" t="n">
        <v>38273</v>
      </c>
      <c r="B14497" s="5" t="n">
        <v>0.800115740740741</v>
      </c>
      <c r="C14497" s="2" t="n">
        <f aca="false">(A14497+B14497)</f>
        <v>38273.8001157407</v>
      </c>
      <c r="D14497" s="3" t="n">
        <v>1734420</v>
      </c>
      <c r="E14497" s="3" t="n">
        <v>57.42</v>
      </c>
      <c r="F14497" s="3" t="n">
        <v>14.882</v>
      </c>
      <c r="G14497" s="3" t="n">
        <f aca="false">(F14497-14.536)</f>
        <v>0.346</v>
      </c>
      <c r="H14497" s="3" t="s">
        <v>50</v>
      </c>
    </row>
    <row r="14498" customFormat="false" ht="12.75" hidden="false" customHeight="false" outlineLevel="0" collapsed="false">
      <c r="A14498" s="6" t="n">
        <v>38273</v>
      </c>
      <c r="B14498" s="5" t="n">
        <v>0.80150462962963</v>
      </c>
      <c r="C14498" s="2" t="n">
        <f aca="false">(A14498+B14498)</f>
        <v>38273.8015046296</v>
      </c>
      <c r="D14498" s="3" t="n">
        <v>1734540</v>
      </c>
      <c r="E14498" s="3" t="n">
        <v>57.42</v>
      </c>
      <c r="F14498" s="3" t="n">
        <v>14.883</v>
      </c>
      <c r="G14498" s="3" t="n">
        <f aca="false">(F14498-14.536)</f>
        <v>0.347</v>
      </c>
      <c r="H14498" s="3" t="s">
        <v>50</v>
      </c>
    </row>
    <row r="14499" customFormat="false" ht="12.75" hidden="false" customHeight="false" outlineLevel="0" collapsed="false">
      <c r="A14499" s="6" t="n">
        <v>38273</v>
      </c>
      <c r="B14499" s="5" t="n">
        <v>0.802893518518519</v>
      </c>
      <c r="C14499" s="2" t="n">
        <f aca="false">(A14499+B14499)</f>
        <v>38273.8028935185</v>
      </c>
      <c r="D14499" s="3" t="n">
        <v>1734660</v>
      </c>
      <c r="E14499" s="3" t="n">
        <v>57.42</v>
      </c>
      <c r="F14499" s="3" t="n">
        <v>14.884</v>
      </c>
      <c r="G14499" s="3" t="n">
        <f aca="false">(F14499-14.536)</f>
        <v>0.348000000000001</v>
      </c>
      <c r="H14499" s="3" t="s">
        <v>50</v>
      </c>
    </row>
    <row r="14500" customFormat="false" ht="12.75" hidden="false" customHeight="false" outlineLevel="0" collapsed="false">
      <c r="A14500" s="6" t="n">
        <v>38273</v>
      </c>
      <c r="B14500" s="5" t="n">
        <v>0.804282407407407</v>
      </c>
      <c r="C14500" s="2" t="n">
        <f aca="false">(A14500+B14500)</f>
        <v>38273.8042824074</v>
      </c>
      <c r="D14500" s="3" t="n">
        <v>1734780</v>
      </c>
      <c r="E14500" s="3" t="n">
        <v>57.42</v>
      </c>
      <c r="F14500" s="3" t="n">
        <v>14.886</v>
      </c>
      <c r="G14500" s="3" t="n">
        <f aca="false">(F14500-14.536)</f>
        <v>0.35</v>
      </c>
      <c r="H14500" s="3" t="s">
        <v>50</v>
      </c>
    </row>
    <row r="14501" customFormat="false" ht="12.75" hidden="false" customHeight="false" outlineLevel="0" collapsed="false">
      <c r="A14501" s="6" t="n">
        <v>38273</v>
      </c>
      <c r="B14501" s="5" t="n">
        <v>0.805671296296296</v>
      </c>
      <c r="C14501" s="2" t="n">
        <f aca="false">(A14501+B14501)</f>
        <v>38273.8056712963</v>
      </c>
      <c r="D14501" s="3" t="n">
        <v>1734900</v>
      </c>
      <c r="E14501" s="3" t="n">
        <v>57.42</v>
      </c>
      <c r="F14501" s="3" t="n">
        <v>14.887</v>
      </c>
      <c r="G14501" s="3" t="n">
        <f aca="false">(F14501-14.536)</f>
        <v>0.351000000000001</v>
      </c>
      <c r="H14501" s="3" t="s">
        <v>50</v>
      </c>
    </row>
    <row r="14502" customFormat="false" ht="12.75" hidden="false" customHeight="false" outlineLevel="0" collapsed="false">
      <c r="A14502" s="6" t="n">
        <v>38273</v>
      </c>
      <c r="B14502" s="5" t="n">
        <v>0.807060185185185</v>
      </c>
      <c r="C14502" s="2" t="n">
        <f aca="false">(A14502+B14502)</f>
        <v>38273.8070601852</v>
      </c>
      <c r="D14502" s="3" t="n">
        <v>1735020</v>
      </c>
      <c r="E14502" s="3" t="n">
        <v>57.42</v>
      </c>
      <c r="F14502" s="3" t="n">
        <v>14.889</v>
      </c>
      <c r="G14502" s="3" t="n">
        <f aca="false">(F14502-14.536)</f>
        <v>0.353</v>
      </c>
      <c r="H14502" s="3" t="s">
        <v>50</v>
      </c>
    </row>
    <row r="14503" customFormat="false" ht="12.75" hidden="false" customHeight="false" outlineLevel="0" collapsed="false">
      <c r="A14503" s="6" t="n">
        <v>38273</v>
      </c>
      <c r="B14503" s="5" t="n">
        <v>0.808449074074074</v>
      </c>
      <c r="C14503" s="2" t="n">
        <f aca="false">(A14503+B14503)</f>
        <v>38273.8084490741</v>
      </c>
      <c r="D14503" s="3" t="n">
        <v>1735140</v>
      </c>
      <c r="E14503" s="3" t="n">
        <v>57.44</v>
      </c>
      <c r="F14503" s="3" t="n">
        <v>14.889</v>
      </c>
      <c r="G14503" s="3" t="n">
        <f aca="false">(F14503-14.536)</f>
        <v>0.353</v>
      </c>
      <c r="H14503" s="3" t="s">
        <v>50</v>
      </c>
    </row>
    <row r="14504" customFormat="false" ht="12.75" hidden="false" customHeight="false" outlineLevel="0" collapsed="false">
      <c r="A14504" s="6" t="n">
        <v>38273</v>
      </c>
      <c r="B14504" s="5" t="n">
        <v>0.809837962962963</v>
      </c>
      <c r="C14504" s="2" t="n">
        <f aca="false">(A14504+B14504)</f>
        <v>38273.809837963</v>
      </c>
      <c r="D14504" s="3" t="n">
        <v>1735260</v>
      </c>
      <c r="E14504" s="3" t="n">
        <v>57.44</v>
      </c>
      <c r="F14504" s="3" t="n">
        <v>14.891</v>
      </c>
      <c r="G14504" s="3" t="n">
        <f aca="false">(F14504-14.536)</f>
        <v>0.355</v>
      </c>
      <c r="H14504" s="3" t="s">
        <v>50</v>
      </c>
    </row>
    <row r="14505" customFormat="false" ht="12.75" hidden="false" customHeight="false" outlineLevel="0" collapsed="false">
      <c r="A14505" s="6" t="n">
        <v>38273</v>
      </c>
      <c r="B14505" s="5" t="n">
        <v>0.811226851851852</v>
      </c>
      <c r="C14505" s="2" t="n">
        <f aca="false">(A14505+B14505)</f>
        <v>38273.8112268519</v>
      </c>
      <c r="D14505" s="3" t="n">
        <v>1735380</v>
      </c>
      <c r="E14505" s="3" t="n">
        <v>57.44</v>
      </c>
      <c r="F14505" s="3" t="n">
        <v>14.893</v>
      </c>
      <c r="G14505" s="3" t="n">
        <f aca="false">(F14505-14.536)</f>
        <v>0.357000000000001</v>
      </c>
      <c r="H14505" s="3" t="s">
        <v>50</v>
      </c>
    </row>
    <row r="14506" customFormat="false" ht="12.75" hidden="false" customHeight="false" outlineLevel="0" collapsed="false">
      <c r="A14506" s="6" t="n">
        <v>38273</v>
      </c>
      <c r="B14506" s="5" t="n">
        <v>0.812615740740741</v>
      </c>
      <c r="C14506" s="2" t="n">
        <f aca="false">(A14506+B14506)</f>
        <v>38273.8126157407</v>
      </c>
      <c r="D14506" s="3" t="n">
        <v>1735500</v>
      </c>
      <c r="E14506" s="3" t="n">
        <v>57.44</v>
      </c>
      <c r="F14506" s="3" t="n">
        <v>14.894</v>
      </c>
      <c r="G14506" s="3" t="n">
        <f aca="false">(F14506-14.536)</f>
        <v>0.358000000000001</v>
      </c>
      <c r="H14506" s="3" t="s">
        <v>50</v>
      </c>
    </row>
    <row r="14507" customFormat="false" ht="12.75" hidden="false" customHeight="false" outlineLevel="0" collapsed="false">
      <c r="A14507" s="6" t="n">
        <v>38273</v>
      </c>
      <c r="B14507" s="5" t="n">
        <v>0.81400462962963</v>
      </c>
      <c r="C14507" s="2" t="n">
        <f aca="false">(A14507+B14507)</f>
        <v>38273.8140046296</v>
      </c>
      <c r="D14507" s="3" t="n">
        <v>1735620</v>
      </c>
      <c r="E14507" s="3" t="n">
        <v>57.44</v>
      </c>
      <c r="F14507" s="3" t="n">
        <v>14.896</v>
      </c>
      <c r="G14507" s="3" t="n">
        <f aca="false">(F14507-14.536)</f>
        <v>0.360000000000001</v>
      </c>
      <c r="H14507" s="3" t="s">
        <v>50</v>
      </c>
    </row>
    <row r="14508" customFormat="false" ht="12.75" hidden="false" customHeight="false" outlineLevel="0" collapsed="false">
      <c r="A14508" s="6" t="n">
        <v>38273</v>
      </c>
      <c r="B14508" s="5" t="n">
        <v>0.815393518518519</v>
      </c>
      <c r="C14508" s="2" t="n">
        <f aca="false">(A14508+B14508)</f>
        <v>38273.8153935185</v>
      </c>
      <c r="D14508" s="3" t="n">
        <v>1735740</v>
      </c>
      <c r="E14508" s="3" t="n">
        <v>57.44</v>
      </c>
      <c r="F14508" s="3" t="n">
        <v>14.898</v>
      </c>
      <c r="G14508" s="3" t="n">
        <f aca="false">(F14508-14.536)</f>
        <v>0.362</v>
      </c>
      <c r="H14508" s="3" t="s">
        <v>50</v>
      </c>
    </row>
    <row r="14509" customFormat="false" ht="12.75" hidden="false" customHeight="false" outlineLevel="0" collapsed="false">
      <c r="A14509" s="6" t="n">
        <v>38273</v>
      </c>
      <c r="B14509" s="5" t="n">
        <v>0.816782407407407</v>
      </c>
      <c r="C14509" s="2" t="n">
        <f aca="false">(A14509+B14509)</f>
        <v>38273.8167824074</v>
      </c>
      <c r="D14509" s="3" t="n">
        <v>1735860</v>
      </c>
      <c r="E14509" s="3" t="n">
        <v>57.44</v>
      </c>
      <c r="F14509" s="3" t="n">
        <v>14.899</v>
      </c>
      <c r="G14509" s="3" t="n">
        <f aca="false">(F14509-14.536)</f>
        <v>0.363</v>
      </c>
      <c r="H14509" s="3" t="s">
        <v>50</v>
      </c>
    </row>
    <row r="14510" customFormat="false" ht="12.75" hidden="false" customHeight="false" outlineLevel="0" collapsed="false">
      <c r="A14510" s="6" t="n">
        <v>38273</v>
      </c>
      <c r="B14510" s="5" t="n">
        <v>0.818171296296296</v>
      </c>
      <c r="C14510" s="2" t="n">
        <f aca="false">(A14510+B14510)</f>
        <v>38273.8181712963</v>
      </c>
      <c r="D14510" s="3" t="n">
        <v>1735980</v>
      </c>
      <c r="E14510" s="3" t="n">
        <v>57.44</v>
      </c>
      <c r="F14510" s="3" t="n">
        <v>14.9</v>
      </c>
      <c r="G14510" s="3" t="n">
        <f aca="false">(F14510-14.536)</f>
        <v>0.364000000000001</v>
      </c>
      <c r="H14510" s="3" t="s">
        <v>50</v>
      </c>
    </row>
    <row r="14511" customFormat="false" ht="12.75" hidden="false" customHeight="false" outlineLevel="0" collapsed="false">
      <c r="A14511" s="6" t="n">
        <v>38273</v>
      </c>
      <c r="B14511" s="5" t="n">
        <v>0.819560185185185</v>
      </c>
      <c r="C14511" s="2" t="n">
        <f aca="false">(A14511+B14511)</f>
        <v>38273.8195601852</v>
      </c>
      <c r="D14511" s="3" t="n">
        <v>1736100</v>
      </c>
      <c r="E14511" s="3" t="n">
        <v>57.46</v>
      </c>
      <c r="F14511" s="3" t="n">
        <v>14.902</v>
      </c>
      <c r="G14511" s="3" t="n">
        <f aca="false">(F14511-14.536)</f>
        <v>0.366</v>
      </c>
      <c r="H14511" s="3" t="s">
        <v>50</v>
      </c>
    </row>
    <row r="14512" customFormat="false" ht="12.75" hidden="false" customHeight="false" outlineLevel="0" collapsed="false">
      <c r="A14512" s="6" t="n">
        <v>38273</v>
      </c>
      <c r="B14512" s="5" t="n">
        <v>0.820949074074074</v>
      </c>
      <c r="C14512" s="2" t="n">
        <f aca="false">(A14512+B14512)</f>
        <v>38273.8209490741</v>
      </c>
      <c r="D14512" s="3" t="n">
        <v>1736220</v>
      </c>
      <c r="E14512" s="3" t="n">
        <v>57.46</v>
      </c>
      <c r="F14512" s="3" t="n">
        <v>14.903</v>
      </c>
      <c r="G14512" s="3" t="n">
        <f aca="false">(F14512-14.536)</f>
        <v>0.367000000000001</v>
      </c>
      <c r="H14512" s="3" t="s">
        <v>50</v>
      </c>
    </row>
    <row r="14513" customFormat="false" ht="12.75" hidden="false" customHeight="false" outlineLevel="0" collapsed="false">
      <c r="A14513" s="6" t="n">
        <v>38273</v>
      </c>
      <c r="B14513" s="5" t="n">
        <v>0.822337962962963</v>
      </c>
      <c r="C14513" s="2" t="n">
        <f aca="false">(A14513+B14513)</f>
        <v>38273.822337963</v>
      </c>
      <c r="D14513" s="3" t="n">
        <v>1736340</v>
      </c>
      <c r="E14513" s="3" t="n">
        <v>57.46</v>
      </c>
      <c r="F14513" s="3" t="n">
        <v>14.905</v>
      </c>
      <c r="G14513" s="3" t="n">
        <f aca="false">(F14513-14.536)</f>
        <v>0.369</v>
      </c>
      <c r="H14513" s="3" t="s">
        <v>50</v>
      </c>
    </row>
    <row r="14514" customFormat="false" ht="12.75" hidden="false" customHeight="false" outlineLevel="0" collapsed="false">
      <c r="A14514" s="6" t="n">
        <v>38273</v>
      </c>
      <c r="B14514" s="5" t="n">
        <v>0.823726851851852</v>
      </c>
      <c r="C14514" s="2" t="n">
        <f aca="false">(A14514+B14514)</f>
        <v>38273.8237268519</v>
      </c>
      <c r="D14514" s="3" t="n">
        <v>1736460</v>
      </c>
      <c r="E14514" s="3" t="n">
        <v>57.46</v>
      </c>
      <c r="F14514" s="3" t="n">
        <v>14.905</v>
      </c>
      <c r="G14514" s="3" t="n">
        <f aca="false">(F14514-14.536)</f>
        <v>0.369</v>
      </c>
      <c r="H14514" s="3" t="s">
        <v>50</v>
      </c>
    </row>
    <row r="14515" customFormat="false" ht="12.75" hidden="false" customHeight="false" outlineLevel="0" collapsed="false">
      <c r="A14515" s="6" t="n">
        <v>38273</v>
      </c>
      <c r="B14515" s="5" t="n">
        <v>0.825115740740741</v>
      </c>
      <c r="C14515" s="2" t="n">
        <f aca="false">(A14515+B14515)</f>
        <v>38273.8251157407</v>
      </c>
      <c r="D14515" s="3" t="n">
        <v>1736580</v>
      </c>
      <c r="E14515" s="3" t="n">
        <v>57.46</v>
      </c>
      <c r="F14515" s="3" t="n">
        <v>14.906</v>
      </c>
      <c r="G14515" s="3" t="n">
        <f aca="false">(F14515-14.536)</f>
        <v>0.370000000000001</v>
      </c>
      <c r="H14515" s="3" t="s">
        <v>50</v>
      </c>
    </row>
    <row r="14516" customFormat="false" ht="12.75" hidden="false" customHeight="false" outlineLevel="0" collapsed="false">
      <c r="A14516" s="6" t="n">
        <v>38273</v>
      </c>
      <c r="B14516" s="5" t="n">
        <v>0.82650462962963</v>
      </c>
      <c r="C14516" s="2" t="n">
        <f aca="false">(A14516+B14516)</f>
        <v>38273.8265046296</v>
      </c>
      <c r="D14516" s="3" t="n">
        <v>1736700</v>
      </c>
      <c r="E14516" s="3" t="n">
        <v>57.46</v>
      </c>
      <c r="F14516" s="3" t="n">
        <v>14.907</v>
      </c>
      <c r="G14516" s="3" t="n">
        <f aca="false">(F14516-14.536)</f>
        <v>0.371</v>
      </c>
      <c r="H14516" s="3" t="s">
        <v>50</v>
      </c>
    </row>
    <row r="14517" customFormat="false" ht="12.75" hidden="false" customHeight="false" outlineLevel="0" collapsed="false">
      <c r="A14517" s="6" t="n">
        <v>38273</v>
      </c>
      <c r="B14517" s="5" t="n">
        <v>0.827893518518518</v>
      </c>
      <c r="C14517" s="2" t="n">
        <f aca="false">(A14517+B14517)</f>
        <v>38273.8278935185</v>
      </c>
      <c r="D14517" s="3" t="n">
        <v>1736820</v>
      </c>
      <c r="E14517" s="3" t="n">
        <v>57.46</v>
      </c>
      <c r="F14517" s="3" t="n">
        <v>14.907</v>
      </c>
      <c r="G14517" s="3" t="n">
        <f aca="false">(F14517-14.536)</f>
        <v>0.371</v>
      </c>
      <c r="H14517" s="3" t="s">
        <v>50</v>
      </c>
    </row>
    <row r="14518" customFormat="false" ht="12.75" hidden="false" customHeight="false" outlineLevel="0" collapsed="false">
      <c r="A14518" s="6" t="n">
        <v>38273</v>
      </c>
      <c r="B14518" s="5" t="n">
        <v>0.829282407407407</v>
      </c>
      <c r="C14518" s="2" t="n">
        <f aca="false">(A14518+B14518)</f>
        <v>38273.8292824074</v>
      </c>
      <c r="D14518" s="3" t="n">
        <v>1736940</v>
      </c>
      <c r="E14518" s="3" t="n">
        <v>57.46</v>
      </c>
      <c r="F14518" s="3" t="n">
        <v>14.91</v>
      </c>
      <c r="G14518" s="3" t="n">
        <f aca="false">(F14518-14.536)</f>
        <v>0.374000000000001</v>
      </c>
      <c r="H14518" s="3" t="s">
        <v>50</v>
      </c>
    </row>
    <row r="14519" customFormat="false" ht="12.75" hidden="false" customHeight="false" outlineLevel="0" collapsed="false">
      <c r="A14519" s="6" t="n">
        <v>38273</v>
      </c>
      <c r="B14519" s="5" t="n">
        <v>0.830671296296296</v>
      </c>
      <c r="C14519" s="2" t="n">
        <f aca="false">(A14519+B14519)</f>
        <v>38273.8306712963</v>
      </c>
      <c r="D14519" s="3" t="n">
        <v>1737060</v>
      </c>
      <c r="E14519" s="3" t="n">
        <v>57.48</v>
      </c>
      <c r="F14519" s="3" t="n">
        <v>14.911</v>
      </c>
      <c r="G14519" s="3" t="n">
        <f aca="false">(F14519-14.536)</f>
        <v>0.375</v>
      </c>
      <c r="H14519" s="3" t="s">
        <v>50</v>
      </c>
    </row>
    <row r="14520" customFormat="false" ht="12.75" hidden="false" customHeight="false" outlineLevel="0" collapsed="false">
      <c r="A14520" s="6" t="n">
        <v>38273</v>
      </c>
      <c r="B14520" s="5" t="n">
        <v>0.832060185185185</v>
      </c>
      <c r="C14520" s="2" t="n">
        <f aca="false">(A14520+B14520)</f>
        <v>38273.8320601852</v>
      </c>
      <c r="D14520" s="3" t="n">
        <v>1737180</v>
      </c>
      <c r="E14520" s="3" t="n">
        <v>57.48</v>
      </c>
      <c r="F14520" s="3" t="n">
        <v>14.912</v>
      </c>
      <c r="G14520" s="3" t="n">
        <f aca="false">(F14520-14.536)</f>
        <v>0.376000000000001</v>
      </c>
      <c r="H14520" s="3" t="s">
        <v>50</v>
      </c>
    </row>
    <row r="14521" customFormat="false" ht="12.75" hidden="false" customHeight="false" outlineLevel="0" collapsed="false">
      <c r="A14521" s="6" t="n">
        <v>38273</v>
      </c>
      <c r="B14521" s="5" t="n">
        <v>0.833449074074074</v>
      </c>
      <c r="C14521" s="2" t="n">
        <f aca="false">(A14521+B14521)</f>
        <v>38273.8334490741</v>
      </c>
      <c r="D14521" s="3" t="n">
        <v>1737300</v>
      </c>
      <c r="E14521" s="3" t="n">
        <v>57.48</v>
      </c>
      <c r="F14521" s="3" t="n">
        <v>14.913</v>
      </c>
      <c r="G14521" s="3" t="n">
        <f aca="false">(F14521-14.536)</f>
        <v>0.377000000000001</v>
      </c>
      <c r="H14521" s="3" t="s">
        <v>50</v>
      </c>
    </row>
    <row r="14522" customFormat="false" ht="12.75" hidden="false" customHeight="false" outlineLevel="0" collapsed="false">
      <c r="A14522" s="6" t="n">
        <v>38273</v>
      </c>
      <c r="B14522" s="5" t="n">
        <v>0.834837962962963</v>
      </c>
      <c r="C14522" s="2" t="n">
        <f aca="false">(A14522+B14522)</f>
        <v>38273.834837963</v>
      </c>
      <c r="D14522" s="3" t="n">
        <v>1737420</v>
      </c>
      <c r="E14522" s="3" t="n">
        <v>57.48</v>
      </c>
      <c r="F14522" s="3" t="n">
        <v>14.914</v>
      </c>
      <c r="G14522" s="3" t="n">
        <f aca="false">(F14522-14.536)</f>
        <v>0.378</v>
      </c>
      <c r="H14522" s="3" t="s">
        <v>50</v>
      </c>
    </row>
    <row r="14523" customFormat="false" ht="12.75" hidden="false" customHeight="false" outlineLevel="0" collapsed="false">
      <c r="A14523" s="6" t="n">
        <v>38273</v>
      </c>
      <c r="B14523" s="5" t="n">
        <v>0.836226851851852</v>
      </c>
      <c r="C14523" s="2" t="n">
        <f aca="false">(A14523+B14523)</f>
        <v>38273.8362268519</v>
      </c>
      <c r="D14523" s="3" t="n">
        <v>1737540</v>
      </c>
      <c r="E14523" s="3" t="n">
        <v>57.48</v>
      </c>
      <c r="F14523" s="3" t="n">
        <v>14.915</v>
      </c>
      <c r="G14523" s="3" t="n">
        <f aca="false">(F14523-14.536)</f>
        <v>0.379</v>
      </c>
      <c r="H14523" s="3" t="s">
        <v>50</v>
      </c>
    </row>
    <row r="14524" customFormat="false" ht="12.75" hidden="false" customHeight="false" outlineLevel="0" collapsed="false">
      <c r="A14524" s="6" t="n">
        <v>38273</v>
      </c>
      <c r="B14524" s="5" t="n">
        <v>0.837615740740741</v>
      </c>
      <c r="C14524" s="2" t="n">
        <f aca="false">(A14524+B14524)</f>
        <v>38273.8376157407</v>
      </c>
      <c r="D14524" s="3" t="n">
        <v>1737660</v>
      </c>
      <c r="E14524" s="3" t="n">
        <v>57.48</v>
      </c>
      <c r="F14524" s="3" t="n">
        <v>14.916</v>
      </c>
      <c r="G14524" s="3" t="n">
        <f aca="false">(F14524-14.536)</f>
        <v>0.380000000000001</v>
      </c>
      <c r="H14524" s="3" t="s">
        <v>50</v>
      </c>
    </row>
    <row r="14525" customFormat="false" ht="12.75" hidden="false" customHeight="false" outlineLevel="0" collapsed="false">
      <c r="A14525" s="6" t="n">
        <v>38273</v>
      </c>
      <c r="B14525" s="5" t="n">
        <v>0.83900462962963</v>
      </c>
      <c r="C14525" s="2" t="n">
        <f aca="false">(A14525+B14525)</f>
        <v>38273.8390046296</v>
      </c>
      <c r="D14525" s="3" t="n">
        <v>1737780</v>
      </c>
      <c r="E14525" s="3" t="n">
        <v>57.48</v>
      </c>
      <c r="F14525" s="3" t="n">
        <v>14.917</v>
      </c>
      <c r="G14525" s="3" t="n">
        <f aca="false">(F14525-14.536)</f>
        <v>0.381</v>
      </c>
      <c r="H14525" s="3" t="s">
        <v>50</v>
      </c>
    </row>
    <row r="14526" customFormat="false" ht="12.75" hidden="false" customHeight="false" outlineLevel="0" collapsed="false">
      <c r="A14526" s="6" t="n">
        <v>38273</v>
      </c>
      <c r="B14526" s="5" t="n">
        <v>0.840393518518519</v>
      </c>
      <c r="C14526" s="2" t="n">
        <f aca="false">(A14526+B14526)</f>
        <v>38273.8403935185</v>
      </c>
      <c r="D14526" s="3" t="n">
        <v>1737900</v>
      </c>
      <c r="E14526" s="3" t="n">
        <v>57.48</v>
      </c>
      <c r="F14526" s="3" t="n">
        <v>14.919</v>
      </c>
      <c r="G14526" s="3" t="n">
        <f aca="false">(F14526-14.536)</f>
        <v>0.383000000000001</v>
      </c>
      <c r="H14526" s="3" t="s">
        <v>50</v>
      </c>
    </row>
    <row r="14527" customFormat="false" ht="12.75" hidden="false" customHeight="false" outlineLevel="0" collapsed="false">
      <c r="A14527" s="6" t="n">
        <v>38273</v>
      </c>
      <c r="B14527" s="5" t="n">
        <v>0.841782407407408</v>
      </c>
      <c r="C14527" s="2" t="n">
        <f aca="false">(A14527+B14527)</f>
        <v>38273.8417824074</v>
      </c>
      <c r="D14527" s="3" t="n">
        <v>1738020</v>
      </c>
      <c r="E14527" s="3" t="n">
        <v>57.48</v>
      </c>
      <c r="F14527" s="3" t="n">
        <v>14.919</v>
      </c>
      <c r="G14527" s="3" t="n">
        <f aca="false">(F14527-14.536)</f>
        <v>0.383000000000001</v>
      </c>
      <c r="H14527" s="3" t="s">
        <v>50</v>
      </c>
    </row>
    <row r="14528" customFormat="false" ht="12.75" hidden="false" customHeight="false" outlineLevel="0" collapsed="false">
      <c r="A14528" s="6" t="n">
        <v>38273</v>
      </c>
      <c r="B14528" s="5" t="n">
        <v>0.843171296296296</v>
      </c>
      <c r="C14528" s="2" t="n">
        <f aca="false">(A14528+B14528)</f>
        <v>38273.8431712963</v>
      </c>
      <c r="D14528" s="3" t="n">
        <v>1738140</v>
      </c>
      <c r="E14528" s="3" t="n">
        <v>57.48</v>
      </c>
      <c r="F14528" s="3" t="n">
        <v>14.92</v>
      </c>
      <c r="G14528" s="3" t="n">
        <f aca="false">(F14528-14.536)</f>
        <v>0.384</v>
      </c>
      <c r="H14528" s="3" t="s">
        <v>50</v>
      </c>
    </row>
    <row r="14529" customFormat="false" ht="12.75" hidden="false" customHeight="false" outlineLevel="0" collapsed="false">
      <c r="A14529" s="6" t="n">
        <v>38273</v>
      </c>
      <c r="B14529" s="5" t="n">
        <v>0.844560185185185</v>
      </c>
      <c r="C14529" s="2" t="n">
        <f aca="false">(A14529+B14529)</f>
        <v>38273.8445601852</v>
      </c>
      <c r="D14529" s="3" t="n">
        <v>1738260</v>
      </c>
      <c r="E14529" s="3" t="n">
        <v>57.48</v>
      </c>
      <c r="F14529" s="3" t="n">
        <v>14.921</v>
      </c>
      <c r="G14529" s="3" t="n">
        <f aca="false">(F14529-14.536)</f>
        <v>0.385</v>
      </c>
      <c r="H14529" s="3" t="s">
        <v>50</v>
      </c>
    </row>
    <row r="14530" customFormat="false" ht="12.75" hidden="false" customHeight="false" outlineLevel="0" collapsed="false">
      <c r="A14530" s="6" t="n">
        <v>38273</v>
      </c>
      <c r="B14530" s="5" t="n">
        <v>0.845949074074074</v>
      </c>
      <c r="C14530" s="2" t="n">
        <f aca="false">(A14530+B14530)</f>
        <v>38273.8459490741</v>
      </c>
      <c r="D14530" s="3" t="n">
        <v>1738380</v>
      </c>
      <c r="E14530" s="3" t="n">
        <v>57.48</v>
      </c>
      <c r="F14530" s="3" t="n">
        <v>14.922</v>
      </c>
      <c r="G14530" s="3" t="n">
        <f aca="false">(F14530-14.536)</f>
        <v>0.386000000000001</v>
      </c>
      <c r="H14530" s="3" t="s">
        <v>50</v>
      </c>
    </row>
    <row r="14531" customFormat="false" ht="12.75" hidden="false" customHeight="false" outlineLevel="0" collapsed="false">
      <c r="A14531" s="6" t="n">
        <v>38273</v>
      </c>
      <c r="B14531" s="5" t="n">
        <v>0.847337962962963</v>
      </c>
      <c r="C14531" s="2" t="n">
        <f aca="false">(A14531+B14531)</f>
        <v>38273.847337963</v>
      </c>
      <c r="D14531" s="3" t="n">
        <v>1738500</v>
      </c>
      <c r="E14531" s="3" t="n">
        <v>57.48</v>
      </c>
      <c r="F14531" s="3" t="n">
        <v>14.924</v>
      </c>
      <c r="G14531" s="3" t="n">
        <f aca="false">(F14531-14.536)</f>
        <v>0.388</v>
      </c>
      <c r="H14531" s="3" t="s">
        <v>50</v>
      </c>
    </row>
    <row r="14532" customFormat="false" ht="12.75" hidden="false" customHeight="false" outlineLevel="0" collapsed="false">
      <c r="A14532" s="6" t="n">
        <v>38273</v>
      </c>
      <c r="B14532" s="5" t="n">
        <v>0.848726851851852</v>
      </c>
      <c r="C14532" s="2" t="n">
        <f aca="false">(A14532+B14532)</f>
        <v>38273.8487268519</v>
      </c>
      <c r="D14532" s="3" t="n">
        <v>1738620</v>
      </c>
      <c r="E14532" s="3" t="n">
        <v>57.48</v>
      </c>
      <c r="F14532" s="3" t="n">
        <v>14.923</v>
      </c>
      <c r="G14532" s="3" t="n">
        <f aca="false">(F14532-14.536)</f>
        <v>0.387</v>
      </c>
      <c r="H14532" s="3" t="s">
        <v>50</v>
      </c>
    </row>
    <row r="14533" customFormat="false" ht="12.75" hidden="false" customHeight="false" outlineLevel="0" collapsed="false">
      <c r="A14533" s="6" t="n">
        <v>38273</v>
      </c>
      <c r="B14533" s="5" t="n">
        <v>0.850115740740741</v>
      </c>
      <c r="C14533" s="2" t="n">
        <f aca="false">(A14533+B14533)</f>
        <v>38273.8501157407</v>
      </c>
      <c r="D14533" s="3" t="n">
        <v>1738740</v>
      </c>
      <c r="E14533" s="3" t="n">
        <v>57.48</v>
      </c>
      <c r="F14533" s="3" t="n">
        <v>14.924</v>
      </c>
      <c r="G14533" s="3" t="n">
        <f aca="false">(F14533-14.536)</f>
        <v>0.388</v>
      </c>
      <c r="H14533" s="3" t="s">
        <v>50</v>
      </c>
    </row>
    <row r="14534" customFormat="false" ht="12.75" hidden="false" customHeight="false" outlineLevel="0" collapsed="false">
      <c r="A14534" s="6" t="n">
        <v>38273</v>
      </c>
      <c r="B14534" s="5" t="n">
        <v>0.85150462962963</v>
      </c>
      <c r="C14534" s="2" t="n">
        <f aca="false">(A14534+B14534)</f>
        <v>38273.8515046296</v>
      </c>
      <c r="D14534" s="3" t="n">
        <v>1738860</v>
      </c>
      <c r="E14534" s="3" t="n">
        <v>57.48</v>
      </c>
      <c r="F14534" s="3" t="n">
        <v>14.926</v>
      </c>
      <c r="G14534" s="3" t="n">
        <f aca="false">(F14534-14.536)</f>
        <v>0.390000000000001</v>
      </c>
      <c r="H14534" s="3" t="s">
        <v>50</v>
      </c>
    </row>
    <row r="14535" customFormat="false" ht="12.75" hidden="false" customHeight="false" outlineLevel="0" collapsed="false">
      <c r="A14535" s="6" t="n">
        <v>38273</v>
      </c>
      <c r="B14535" s="5" t="n">
        <v>0.852893518518519</v>
      </c>
      <c r="C14535" s="2" t="n">
        <f aca="false">(A14535+B14535)</f>
        <v>38273.8528935185</v>
      </c>
      <c r="D14535" s="3" t="n">
        <v>1738980</v>
      </c>
      <c r="E14535" s="3" t="n">
        <v>57.48</v>
      </c>
      <c r="F14535" s="3" t="n">
        <v>14.927</v>
      </c>
      <c r="G14535" s="3" t="n">
        <f aca="false">(F14535-14.536)</f>
        <v>0.391</v>
      </c>
      <c r="H14535" s="3" t="s">
        <v>50</v>
      </c>
    </row>
    <row r="14536" customFormat="false" ht="12.75" hidden="false" customHeight="false" outlineLevel="0" collapsed="false">
      <c r="A14536" s="6" t="n">
        <v>38273</v>
      </c>
      <c r="B14536" s="5" t="n">
        <v>0.854282407407407</v>
      </c>
      <c r="C14536" s="2" t="n">
        <f aca="false">(A14536+B14536)</f>
        <v>38273.8542824074</v>
      </c>
      <c r="D14536" s="3" t="n">
        <v>1739100</v>
      </c>
      <c r="E14536" s="3" t="n">
        <v>57.48</v>
      </c>
      <c r="F14536" s="3" t="n">
        <v>14.928</v>
      </c>
      <c r="G14536" s="3" t="n">
        <f aca="false">(F14536-14.536)</f>
        <v>0.392000000000001</v>
      </c>
      <c r="H14536" s="3" t="s">
        <v>50</v>
      </c>
    </row>
    <row r="14537" customFormat="false" ht="12.75" hidden="false" customHeight="false" outlineLevel="0" collapsed="false">
      <c r="A14537" s="6" t="n">
        <v>38273</v>
      </c>
      <c r="B14537" s="5" t="n">
        <v>0.855671296296296</v>
      </c>
      <c r="C14537" s="2" t="n">
        <f aca="false">(A14537+B14537)</f>
        <v>38273.8556712963</v>
      </c>
      <c r="D14537" s="3" t="n">
        <v>1739220</v>
      </c>
      <c r="E14537" s="3" t="n">
        <v>57.48</v>
      </c>
      <c r="F14537" s="3" t="n">
        <v>14.93</v>
      </c>
      <c r="G14537" s="3" t="n">
        <f aca="false">(F14537-14.536)</f>
        <v>0.394</v>
      </c>
      <c r="H14537" s="3" t="s">
        <v>50</v>
      </c>
    </row>
    <row r="14538" customFormat="false" ht="12.75" hidden="false" customHeight="false" outlineLevel="0" collapsed="false">
      <c r="A14538" s="6" t="n">
        <v>38273</v>
      </c>
      <c r="B14538" s="5" t="n">
        <v>0.857060185185185</v>
      </c>
      <c r="C14538" s="2" t="n">
        <f aca="false">(A14538+B14538)</f>
        <v>38273.8570601852</v>
      </c>
      <c r="D14538" s="3" t="n">
        <v>1739340</v>
      </c>
      <c r="E14538" s="3" t="n">
        <v>57.48</v>
      </c>
      <c r="F14538" s="3" t="n">
        <v>14.931</v>
      </c>
      <c r="G14538" s="3" t="n">
        <f aca="false">(F14538-14.536)</f>
        <v>0.395</v>
      </c>
      <c r="H14538" s="3" t="s">
        <v>50</v>
      </c>
    </row>
    <row r="14539" customFormat="false" ht="12.75" hidden="false" customHeight="false" outlineLevel="0" collapsed="false">
      <c r="A14539" s="6" t="n">
        <v>38273</v>
      </c>
      <c r="B14539" s="5" t="n">
        <v>0.858449074074074</v>
      </c>
      <c r="C14539" s="2" t="n">
        <f aca="false">(A14539+B14539)</f>
        <v>38273.8584490741</v>
      </c>
      <c r="D14539" s="3" t="n">
        <v>1739460</v>
      </c>
      <c r="E14539" s="3" t="n">
        <v>57.48</v>
      </c>
      <c r="F14539" s="3" t="n">
        <v>14.931</v>
      </c>
      <c r="G14539" s="3" t="n">
        <f aca="false">(F14539-14.536)</f>
        <v>0.395</v>
      </c>
      <c r="H14539" s="3" t="s">
        <v>50</v>
      </c>
    </row>
    <row r="14540" customFormat="false" ht="12.75" hidden="false" customHeight="false" outlineLevel="0" collapsed="false">
      <c r="A14540" s="6" t="n">
        <v>38273</v>
      </c>
      <c r="B14540" s="5" t="n">
        <v>0.859837962962963</v>
      </c>
      <c r="C14540" s="2" t="n">
        <f aca="false">(A14540+B14540)</f>
        <v>38273.859837963</v>
      </c>
      <c r="D14540" s="3" t="n">
        <v>1739580</v>
      </c>
      <c r="E14540" s="3" t="n">
        <v>57.48</v>
      </c>
      <c r="F14540" s="3" t="n">
        <v>14.932</v>
      </c>
      <c r="G14540" s="3" t="n">
        <f aca="false">(F14540-14.536)</f>
        <v>0.396000000000001</v>
      </c>
      <c r="H14540" s="3" t="s">
        <v>50</v>
      </c>
    </row>
    <row r="14541" customFormat="false" ht="12.75" hidden="false" customHeight="false" outlineLevel="0" collapsed="false">
      <c r="A14541" s="6" t="n">
        <v>38273</v>
      </c>
      <c r="B14541" s="5" t="n">
        <v>0.861226851851852</v>
      </c>
      <c r="C14541" s="2" t="n">
        <f aca="false">(A14541+B14541)</f>
        <v>38273.8612268519</v>
      </c>
      <c r="D14541" s="3" t="n">
        <v>1739700</v>
      </c>
      <c r="E14541" s="3" t="n">
        <v>57.48</v>
      </c>
      <c r="F14541" s="3" t="n">
        <v>14.933</v>
      </c>
      <c r="G14541" s="3" t="n">
        <f aca="false">(F14541-14.536)</f>
        <v>0.397</v>
      </c>
      <c r="H14541" s="3" t="s">
        <v>50</v>
      </c>
    </row>
    <row r="14542" customFormat="false" ht="12.75" hidden="false" customHeight="false" outlineLevel="0" collapsed="false">
      <c r="A14542" s="6" t="n">
        <v>38273</v>
      </c>
      <c r="B14542" s="5" t="n">
        <v>0.862615740740741</v>
      </c>
      <c r="C14542" s="2" t="n">
        <f aca="false">(A14542+B14542)</f>
        <v>38273.8626157407</v>
      </c>
      <c r="D14542" s="3" t="n">
        <v>1739820</v>
      </c>
      <c r="E14542" s="3" t="n">
        <v>57.48</v>
      </c>
      <c r="F14542" s="3" t="n">
        <v>14.934</v>
      </c>
      <c r="G14542" s="3" t="n">
        <f aca="false">(F14542-14.536)</f>
        <v>0.398</v>
      </c>
      <c r="H14542" s="3" t="s">
        <v>50</v>
      </c>
    </row>
    <row r="14543" customFormat="false" ht="12.75" hidden="false" customHeight="false" outlineLevel="0" collapsed="false">
      <c r="A14543" s="6" t="n">
        <v>38273</v>
      </c>
      <c r="B14543" s="5" t="n">
        <v>0.86400462962963</v>
      </c>
      <c r="C14543" s="2" t="n">
        <f aca="false">(A14543+B14543)</f>
        <v>38273.8640046296</v>
      </c>
      <c r="D14543" s="3" t="n">
        <v>1739940</v>
      </c>
      <c r="E14543" s="3" t="n">
        <v>57.48</v>
      </c>
      <c r="F14543" s="3" t="n">
        <v>14.936</v>
      </c>
      <c r="G14543" s="3" t="n">
        <f aca="false">(F14543-14.536)</f>
        <v>0.4</v>
      </c>
      <c r="H14543" s="3" t="s">
        <v>50</v>
      </c>
    </row>
    <row r="14544" customFormat="false" ht="12.75" hidden="false" customHeight="false" outlineLevel="0" collapsed="false">
      <c r="A14544" s="6" t="n">
        <v>38273</v>
      </c>
      <c r="B14544" s="5" t="n">
        <v>0.865393518518519</v>
      </c>
      <c r="C14544" s="2" t="n">
        <f aca="false">(A14544+B14544)</f>
        <v>38273.8653935185</v>
      </c>
      <c r="D14544" s="3" t="n">
        <v>1740060</v>
      </c>
      <c r="E14544" s="3" t="n">
        <v>57.48</v>
      </c>
      <c r="F14544" s="3" t="n">
        <v>14.935</v>
      </c>
      <c r="G14544" s="3" t="n">
        <f aca="false">(F14544-14.536)</f>
        <v>0.399000000000001</v>
      </c>
      <c r="H14544" s="3" t="s">
        <v>50</v>
      </c>
    </row>
    <row r="14545" customFormat="false" ht="12.75" hidden="false" customHeight="false" outlineLevel="0" collapsed="false">
      <c r="A14545" s="6" t="n">
        <v>38273</v>
      </c>
      <c r="B14545" s="5" t="n">
        <v>0.866782407407407</v>
      </c>
      <c r="C14545" s="2" t="n">
        <f aca="false">(A14545+B14545)</f>
        <v>38273.8667824074</v>
      </c>
      <c r="D14545" s="3" t="n">
        <v>1740180</v>
      </c>
      <c r="E14545" s="3" t="n">
        <v>57.48</v>
      </c>
      <c r="F14545" s="3" t="n">
        <v>14.936</v>
      </c>
      <c r="G14545" s="3" t="n">
        <f aca="false">(F14545-14.536)</f>
        <v>0.4</v>
      </c>
      <c r="H14545" s="3" t="s">
        <v>50</v>
      </c>
    </row>
    <row r="14546" customFormat="false" ht="12.75" hidden="false" customHeight="false" outlineLevel="0" collapsed="false">
      <c r="A14546" s="6" t="n">
        <v>38273</v>
      </c>
      <c r="B14546" s="5" t="n">
        <v>0.868171296296296</v>
      </c>
      <c r="C14546" s="2" t="n">
        <f aca="false">(A14546+B14546)</f>
        <v>38273.8681712963</v>
      </c>
      <c r="D14546" s="3" t="n">
        <v>1740300</v>
      </c>
      <c r="E14546" s="3" t="n">
        <v>57.48</v>
      </c>
      <c r="F14546" s="3" t="n">
        <v>14.938</v>
      </c>
      <c r="G14546" s="3" t="n">
        <f aca="false">(F14546-14.536)</f>
        <v>0.402000000000001</v>
      </c>
      <c r="H14546" s="3" t="s">
        <v>50</v>
      </c>
    </row>
    <row r="14547" customFormat="false" ht="12.75" hidden="false" customHeight="false" outlineLevel="0" collapsed="false">
      <c r="A14547" s="6" t="n">
        <v>38273</v>
      </c>
      <c r="B14547" s="5" t="n">
        <v>0.869560185185185</v>
      </c>
      <c r="C14547" s="2" t="n">
        <f aca="false">(A14547+B14547)</f>
        <v>38273.8695601852</v>
      </c>
      <c r="D14547" s="3" t="n">
        <v>1740420</v>
      </c>
      <c r="E14547" s="3" t="n">
        <v>57.48</v>
      </c>
      <c r="F14547" s="3" t="n">
        <v>14.938</v>
      </c>
      <c r="G14547" s="3" t="n">
        <f aca="false">(F14547-14.536)</f>
        <v>0.402000000000001</v>
      </c>
      <c r="H14547" s="3" t="s">
        <v>50</v>
      </c>
    </row>
    <row r="14548" customFormat="false" ht="12.75" hidden="false" customHeight="false" outlineLevel="0" collapsed="false">
      <c r="A14548" s="6" t="n">
        <v>38273</v>
      </c>
      <c r="B14548" s="5" t="n">
        <v>0.870949074074074</v>
      </c>
      <c r="C14548" s="2" t="n">
        <f aca="false">(A14548+B14548)</f>
        <v>38273.8709490741</v>
      </c>
      <c r="D14548" s="3" t="n">
        <v>1740540</v>
      </c>
      <c r="E14548" s="3" t="n">
        <v>57.46</v>
      </c>
      <c r="F14548" s="3" t="n">
        <v>14.94</v>
      </c>
      <c r="G14548" s="3" t="n">
        <f aca="false">(F14548-14.536)</f>
        <v>0.404</v>
      </c>
      <c r="H14548" s="3" t="s">
        <v>50</v>
      </c>
    </row>
    <row r="14549" customFormat="false" ht="12.75" hidden="false" customHeight="false" outlineLevel="0" collapsed="false">
      <c r="A14549" s="6" t="n">
        <v>38273</v>
      </c>
      <c r="B14549" s="5" t="n">
        <v>0.872337962962963</v>
      </c>
      <c r="C14549" s="2" t="n">
        <f aca="false">(A14549+B14549)</f>
        <v>38273.872337963</v>
      </c>
      <c r="D14549" s="3" t="n">
        <v>1740660</v>
      </c>
      <c r="E14549" s="3" t="n">
        <v>57.46</v>
      </c>
      <c r="F14549" s="3" t="n">
        <v>14.94</v>
      </c>
      <c r="G14549" s="3" t="n">
        <f aca="false">(F14549-14.536)</f>
        <v>0.404</v>
      </c>
      <c r="H14549" s="3" t="s">
        <v>50</v>
      </c>
    </row>
    <row r="14550" customFormat="false" ht="12.75" hidden="false" customHeight="false" outlineLevel="0" collapsed="false">
      <c r="A14550" s="6" t="n">
        <v>38273</v>
      </c>
      <c r="B14550" s="5" t="n">
        <v>0.873726851851852</v>
      </c>
      <c r="C14550" s="2" t="n">
        <f aca="false">(A14550+B14550)</f>
        <v>38273.8737268519</v>
      </c>
      <c r="D14550" s="3" t="n">
        <v>1740780</v>
      </c>
      <c r="E14550" s="3" t="n">
        <v>57.46</v>
      </c>
      <c r="F14550" s="3" t="n">
        <v>14.941</v>
      </c>
      <c r="G14550" s="3" t="n">
        <f aca="false">(F14550-14.536)</f>
        <v>0.405000000000001</v>
      </c>
      <c r="H14550" s="3" t="s">
        <v>50</v>
      </c>
    </row>
    <row r="14551" customFormat="false" ht="12.75" hidden="false" customHeight="false" outlineLevel="0" collapsed="false">
      <c r="A14551" s="6" t="n">
        <v>38273</v>
      </c>
      <c r="B14551" s="5" t="n">
        <v>0.875115740740741</v>
      </c>
      <c r="C14551" s="2" t="n">
        <f aca="false">(A14551+B14551)</f>
        <v>38273.8751157407</v>
      </c>
      <c r="D14551" s="3" t="n">
        <v>1740900</v>
      </c>
      <c r="E14551" s="3" t="n">
        <v>57.46</v>
      </c>
      <c r="F14551" s="3" t="n">
        <v>14.94</v>
      </c>
      <c r="G14551" s="3" t="n">
        <f aca="false">(F14551-14.536)</f>
        <v>0.404</v>
      </c>
      <c r="H14551" s="3" t="s">
        <v>50</v>
      </c>
    </row>
    <row r="14552" customFormat="false" ht="12.75" hidden="false" customHeight="false" outlineLevel="0" collapsed="false">
      <c r="A14552" s="6" t="n">
        <v>38273</v>
      </c>
      <c r="B14552" s="5" t="n">
        <v>0.87650462962963</v>
      </c>
      <c r="C14552" s="2" t="n">
        <f aca="false">(A14552+B14552)</f>
        <v>38273.8765046296</v>
      </c>
      <c r="D14552" s="3" t="n">
        <v>1741020</v>
      </c>
      <c r="E14552" s="3" t="n">
        <v>57.46</v>
      </c>
      <c r="F14552" s="3" t="n">
        <v>14.943</v>
      </c>
      <c r="G14552" s="3" t="n">
        <f aca="false">(F14552-14.536)</f>
        <v>0.407</v>
      </c>
      <c r="H14552" s="3" t="s">
        <v>50</v>
      </c>
    </row>
    <row r="14553" customFormat="false" ht="12.75" hidden="false" customHeight="false" outlineLevel="0" collapsed="false">
      <c r="A14553" s="6" t="n">
        <v>38273</v>
      </c>
      <c r="B14553" s="5" t="n">
        <v>0.877893518518519</v>
      </c>
      <c r="C14553" s="2" t="n">
        <f aca="false">(A14553+B14553)</f>
        <v>38273.8778935185</v>
      </c>
      <c r="D14553" s="3" t="n">
        <v>1741140</v>
      </c>
      <c r="E14553" s="3" t="n">
        <v>57.46</v>
      </c>
      <c r="F14553" s="3" t="n">
        <v>14.944</v>
      </c>
      <c r="G14553" s="3" t="n">
        <f aca="false">(F14553-14.536)</f>
        <v>0.408000000000001</v>
      </c>
      <c r="H14553" s="3" t="s">
        <v>50</v>
      </c>
    </row>
    <row r="14554" customFormat="false" ht="12.75" hidden="false" customHeight="false" outlineLevel="0" collapsed="false">
      <c r="A14554" s="6" t="n">
        <v>38273</v>
      </c>
      <c r="B14554" s="5" t="n">
        <v>0.879282407407407</v>
      </c>
      <c r="C14554" s="2" t="n">
        <f aca="false">(A14554+B14554)</f>
        <v>38273.8792824074</v>
      </c>
      <c r="D14554" s="3" t="n">
        <v>1741260</v>
      </c>
      <c r="E14554" s="3" t="n">
        <v>57.46</v>
      </c>
      <c r="F14554" s="3" t="n">
        <v>14.945</v>
      </c>
      <c r="G14554" s="3" t="n">
        <f aca="false">(F14554-14.536)</f>
        <v>0.409000000000001</v>
      </c>
      <c r="H14554" s="3" t="s">
        <v>50</v>
      </c>
    </row>
    <row r="14555" customFormat="false" ht="12.75" hidden="false" customHeight="false" outlineLevel="0" collapsed="false">
      <c r="A14555" s="6" t="n">
        <v>38273</v>
      </c>
      <c r="B14555" s="5" t="n">
        <v>0.880671296296296</v>
      </c>
      <c r="C14555" s="2" t="n">
        <f aca="false">(A14555+B14555)</f>
        <v>38273.8806712963</v>
      </c>
      <c r="D14555" s="3" t="n">
        <v>1741380</v>
      </c>
      <c r="E14555" s="3" t="n">
        <v>57.46</v>
      </c>
      <c r="F14555" s="3" t="n">
        <v>14.945</v>
      </c>
      <c r="G14555" s="3" t="n">
        <f aca="false">(F14555-14.536)</f>
        <v>0.409000000000001</v>
      </c>
      <c r="H14555" s="3" t="s">
        <v>50</v>
      </c>
    </row>
    <row r="14556" customFormat="false" ht="12.75" hidden="false" customHeight="false" outlineLevel="0" collapsed="false">
      <c r="A14556" s="6" t="n">
        <v>38273</v>
      </c>
      <c r="B14556" s="5" t="n">
        <v>0.882060185185185</v>
      </c>
      <c r="C14556" s="2" t="n">
        <f aca="false">(A14556+B14556)</f>
        <v>38273.8820601852</v>
      </c>
      <c r="D14556" s="3" t="n">
        <v>1741500</v>
      </c>
      <c r="E14556" s="3" t="n">
        <v>57.46</v>
      </c>
      <c r="F14556" s="3" t="n">
        <v>14.946</v>
      </c>
      <c r="G14556" s="3" t="n">
        <f aca="false">(F14556-14.536)</f>
        <v>0.41</v>
      </c>
      <c r="H14556" s="3" t="s">
        <v>50</v>
      </c>
    </row>
    <row r="14557" customFormat="false" ht="12.75" hidden="false" customHeight="false" outlineLevel="0" collapsed="false">
      <c r="A14557" s="6" t="n">
        <v>38273</v>
      </c>
      <c r="B14557" s="5" t="n">
        <v>0.883449074074074</v>
      </c>
      <c r="C14557" s="2" t="n">
        <f aca="false">(A14557+B14557)</f>
        <v>38273.8834490741</v>
      </c>
      <c r="D14557" s="3" t="n">
        <v>1741620</v>
      </c>
      <c r="E14557" s="3" t="n">
        <v>57.46</v>
      </c>
      <c r="F14557" s="3" t="n">
        <v>14.946</v>
      </c>
      <c r="G14557" s="3" t="n">
        <f aca="false">(F14557-14.536)</f>
        <v>0.41</v>
      </c>
      <c r="H14557" s="3" t="s">
        <v>50</v>
      </c>
    </row>
    <row r="14558" customFormat="false" ht="12.75" hidden="false" customHeight="false" outlineLevel="0" collapsed="false">
      <c r="A14558" s="6" t="n">
        <v>38273</v>
      </c>
      <c r="B14558" s="5" t="n">
        <v>0.884837962962963</v>
      </c>
      <c r="C14558" s="2" t="n">
        <f aca="false">(A14558+B14558)</f>
        <v>38273.884837963</v>
      </c>
      <c r="D14558" s="3" t="n">
        <v>1741740</v>
      </c>
      <c r="E14558" s="3" t="n">
        <v>57.46</v>
      </c>
      <c r="F14558" s="3" t="n">
        <v>14.946</v>
      </c>
      <c r="G14558" s="3" t="n">
        <f aca="false">(F14558-14.536)</f>
        <v>0.41</v>
      </c>
      <c r="H14558" s="3" t="s">
        <v>50</v>
      </c>
    </row>
    <row r="14559" customFormat="false" ht="12.75" hidden="false" customHeight="false" outlineLevel="0" collapsed="false">
      <c r="A14559" s="6" t="n">
        <v>38273</v>
      </c>
      <c r="B14559" s="5" t="n">
        <v>0.886226851851852</v>
      </c>
      <c r="C14559" s="2" t="n">
        <f aca="false">(A14559+B14559)</f>
        <v>38273.8862268519</v>
      </c>
      <c r="D14559" s="3" t="n">
        <v>1741860</v>
      </c>
      <c r="E14559" s="3" t="n">
        <v>57.44</v>
      </c>
      <c r="F14559" s="3" t="n">
        <v>14.947</v>
      </c>
      <c r="G14559" s="3" t="n">
        <f aca="false">(F14559-14.536)</f>
        <v>0.411</v>
      </c>
      <c r="H14559" s="3" t="s">
        <v>50</v>
      </c>
    </row>
    <row r="14560" customFormat="false" ht="12.75" hidden="false" customHeight="false" outlineLevel="0" collapsed="false">
      <c r="A14560" s="6" t="n">
        <v>38273</v>
      </c>
      <c r="B14560" s="5" t="n">
        <v>0.887615740740741</v>
      </c>
      <c r="C14560" s="2" t="n">
        <f aca="false">(A14560+B14560)</f>
        <v>38273.8876157407</v>
      </c>
      <c r="D14560" s="3" t="n">
        <v>1741980</v>
      </c>
      <c r="E14560" s="3" t="n">
        <v>57.44</v>
      </c>
      <c r="F14560" s="3" t="n">
        <v>14.948</v>
      </c>
      <c r="G14560" s="3" t="n">
        <f aca="false">(F14560-14.536)</f>
        <v>0.412000000000001</v>
      </c>
      <c r="H14560" s="3" t="s">
        <v>50</v>
      </c>
    </row>
    <row r="14561" customFormat="false" ht="12.75" hidden="false" customHeight="false" outlineLevel="0" collapsed="false">
      <c r="A14561" s="6" t="n">
        <v>38273</v>
      </c>
      <c r="B14561" s="5" t="n">
        <v>0.88900462962963</v>
      </c>
      <c r="C14561" s="2" t="n">
        <f aca="false">(A14561+B14561)</f>
        <v>38273.8890046296</v>
      </c>
      <c r="D14561" s="3" t="n">
        <v>1742100</v>
      </c>
      <c r="E14561" s="3" t="n">
        <v>57.44</v>
      </c>
      <c r="F14561" s="3" t="n">
        <v>14.948</v>
      </c>
      <c r="G14561" s="3" t="n">
        <f aca="false">(F14561-14.536)</f>
        <v>0.412000000000001</v>
      </c>
      <c r="H14561" s="3" t="s">
        <v>50</v>
      </c>
    </row>
    <row r="14562" customFormat="false" ht="12.75" hidden="false" customHeight="false" outlineLevel="0" collapsed="false">
      <c r="A14562" s="6" t="n">
        <v>38273</v>
      </c>
      <c r="B14562" s="5" t="n">
        <v>0.890393518518518</v>
      </c>
      <c r="C14562" s="2" t="n">
        <f aca="false">(A14562+B14562)</f>
        <v>38273.8903935185</v>
      </c>
      <c r="D14562" s="3" t="n">
        <v>1742220</v>
      </c>
      <c r="E14562" s="3" t="n">
        <v>57.44</v>
      </c>
      <c r="F14562" s="3" t="n">
        <v>14.948</v>
      </c>
      <c r="G14562" s="3" t="n">
        <f aca="false">(F14562-14.536)</f>
        <v>0.412000000000001</v>
      </c>
      <c r="H14562" s="3" t="s">
        <v>50</v>
      </c>
    </row>
    <row r="14563" customFormat="false" ht="12.75" hidden="false" customHeight="false" outlineLevel="0" collapsed="false">
      <c r="A14563" s="6" t="n">
        <v>38273</v>
      </c>
      <c r="B14563" s="5" t="n">
        <v>0.891782407407407</v>
      </c>
      <c r="C14563" s="2" t="n">
        <f aca="false">(A14563+B14563)</f>
        <v>38273.8917824074</v>
      </c>
      <c r="D14563" s="3" t="n">
        <v>1742340</v>
      </c>
      <c r="E14563" s="3" t="n">
        <v>57.42</v>
      </c>
      <c r="F14563" s="3" t="n">
        <v>14.949</v>
      </c>
      <c r="G14563" s="3" t="n">
        <f aca="false">(F14563-14.536)</f>
        <v>0.413</v>
      </c>
      <c r="H14563" s="3" t="s">
        <v>50</v>
      </c>
    </row>
    <row r="14564" customFormat="false" ht="12.75" hidden="false" customHeight="false" outlineLevel="0" collapsed="false">
      <c r="A14564" s="6" t="n">
        <v>38273</v>
      </c>
      <c r="B14564" s="5" t="n">
        <v>0.893171296296296</v>
      </c>
      <c r="C14564" s="2" t="n">
        <f aca="false">(A14564+B14564)</f>
        <v>38273.8931712963</v>
      </c>
      <c r="D14564" s="3" t="n">
        <v>1742460</v>
      </c>
      <c r="E14564" s="3" t="n">
        <v>57.42</v>
      </c>
      <c r="F14564" s="3" t="n">
        <v>14.949</v>
      </c>
      <c r="G14564" s="3" t="n">
        <f aca="false">(F14564-14.536)</f>
        <v>0.413</v>
      </c>
      <c r="H14564" s="3" t="s">
        <v>50</v>
      </c>
    </row>
    <row r="14565" customFormat="false" ht="12.75" hidden="false" customHeight="false" outlineLevel="0" collapsed="false">
      <c r="A14565" s="6" t="n">
        <v>38273</v>
      </c>
      <c r="B14565" s="5" t="n">
        <v>0.894560185185185</v>
      </c>
      <c r="C14565" s="2" t="n">
        <f aca="false">(A14565+B14565)</f>
        <v>38273.8945601852</v>
      </c>
      <c r="D14565" s="3" t="n">
        <v>1742580</v>
      </c>
      <c r="E14565" s="3" t="n">
        <v>57.42</v>
      </c>
      <c r="F14565" s="3" t="n">
        <v>14.95</v>
      </c>
      <c r="G14565" s="3" t="n">
        <f aca="false">(F14565-14.536)</f>
        <v>0.414</v>
      </c>
      <c r="H14565" s="3" t="s">
        <v>50</v>
      </c>
    </row>
    <row r="14566" customFormat="false" ht="12.75" hidden="false" customHeight="false" outlineLevel="0" collapsed="false">
      <c r="A14566" s="6" t="n">
        <v>38273</v>
      </c>
      <c r="B14566" s="5" t="n">
        <v>0.895949074074074</v>
      </c>
      <c r="C14566" s="2" t="n">
        <f aca="false">(A14566+B14566)</f>
        <v>38273.8959490741</v>
      </c>
      <c r="D14566" s="3" t="n">
        <v>1742700</v>
      </c>
      <c r="E14566" s="3" t="n">
        <v>57.42</v>
      </c>
      <c r="F14566" s="3" t="n">
        <v>14.949</v>
      </c>
      <c r="G14566" s="3" t="n">
        <f aca="false">(F14566-14.536)</f>
        <v>0.413</v>
      </c>
      <c r="H14566" s="3" t="s">
        <v>50</v>
      </c>
    </row>
    <row r="14567" customFormat="false" ht="12.75" hidden="false" customHeight="false" outlineLevel="0" collapsed="false">
      <c r="A14567" s="6" t="n">
        <v>38273</v>
      </c>
      <c r="B14567" s="5" t="n">
        <v>0.897337962962963</v>
      </c>
      <c r="C14567" s="2" t="n">
        <f aca="false">(A14567+B14567)</f>
        <v>38273.897337963</v>
      </c>
      <c r="D14567" s="3" t="n">
        <v>1742820</v>
      </c>
      <c r="E14567" s="3" t="n">
        <v>57.39</v>
      </c>
      <c r="F14567" s="3" t="n">
        <v>14.95</v>
      </c>
      <c r="G14567" s="3" t="n">
        <f aca="false">(F14567-14.536)</f>
        <v>0.414</v>
      </c>
      <c r="H14567" s="3" t="s">
        <v>50</v>
      </c>
    </row>
    <row r="14568" customFormat="false" ht="12.75" hidden="false" customHeight="false" outlineLevel="0" collapsed="false">
      <c r="A14568" s="6" t="n">
        <v>38273</v>
      </c>
      <c r="B14568" s="5" t="n">
        <v>0.898726851851852</v>
      </c>
      <c r="C14568" s="2" t="n">
        <f aca="false">(A14568+B14568)</f>
        <v>38273.8987268519</v>
      </c>
      <c r="D14568" s="3" t="n">
        <v>1742940</v>
      </c>
      <c r="E14568" s="3" t="n">
        <v>57.39</v>
      </c>
      <c r="F14568" s="3" t="n">
        <v>14.948</v>
      </c>
      <c r="G14568" s="3" t="n">
        <f aca="false">(F14568-14.536)</f>
        <v>0.412000000000001</v>
      </c>
      <c r="H14568" s="3" t="s">
        <v>50</v>
      </c>
    </row>
    <row r="14569" customFormat="false" ht="12.75" hidden="false" customHeight="false" outlineLevel="0" collapsed="false">
      <c r="A14569" s="6" t="n">
        <v>38273</v>
      </c>
      <c r="B14569" s="5" t="n">
        <v>0.900115740740741</v>
      </c>
      <c r="C14569" s="2" t="n">
        <f aca="false">(A14569+B14569)</f>
        <v>38273.9001157407</v>
      </c>
      <c r="D14569" s="3" t="n">
        <v>1743060</v>
      </c>
      <c r="E14569" s="3" t="n">
        <v>57.37</v>
      </c>
      <c r="F14569" s="3" t="n">
        <v>14.95</v>
      </c>
      <c r="G14569" s="3" t="n">
        <f aca="false">(F14569-14.536)</f>
        <v>0.414</v>
      </c>
      <c r="H14569" s="3" t="s">
        <v>50</v>
      </c>
    </row>
    <row r="14570" customFormat="false" ht="12.75" hidden="false" customHeight="false" outlineLevel="0" collapsed="false">
      <c r="A14570" s="6" t="n">
        <v>38273</v>
      </c>
      <c r="B14570" s="5" t="n">
        <v>0.90150462962963</v>
      </c>
      <c r="C14570" s="2" t="n">
        <f aca="false">(A14570+B14570)</f>
        <v>38273.9015046296</v>
      </c>
      <c r="D14570" s="3" t="n">
        <v>1743180</v>
      </c>
      <c r="E14570" s="3" t="n">
        <v>57.37</v>
      </c>
      <c r="F14570" s="3" t="n">
        <v>14.95</v>
      </c>
      <c r="G14570" s="3" t="n">
        <f aca="false">(F14570-14.536)</f>
        <v>0.414</v>
      </c>
      <c r="H14570" s="3" t="s">
        <v>50</v>
      </c>
    </row>
    <row r="14571" customFormat="false" ht="12.75" hidden="false" customHeight="false" outlineLevel="0" collapsed="false">
      <c r="A14571" s="6" t="n">
        <v>38273</v>
      </c>
      <c r="B14571" s="5" t="n">
        <v>0.902893518518519</v>
      </c>
      <c r="C14571" s="2" t="n">
        <f aca="false">(A14571+B14571)</f>
        <v>38273.9028935185</v>
      </c>
      <c r="D14571" s="3" t="n">
        <v>1743300</v>
      </c>
      <c r="E14571" s="3" t="n">
        <v>57.35</v>
      </c>
      <c r="F14571" s="3" t="n">
        <v>14.95</v>
      </c>
      <c r="G14571" s="3" t="n">
        <f aca="false">(F14571-14.536)</f>
        <v>0.414</v>
      </c>
      <c r="H14571" s="3" t="s">
        <v>50</v>
      </c>
    </row>
    <row r="14572" customFormat="false" ht="12.75" hidden="false" customHeight="false" outlineLevel="0" collapsed="false">
      <c r="A14572" s="6" t="n">
        <v>38273</v>
      </c>
      <c r="B14572" s="5" t="n">
        <v>0.904282407407408</v>
      </c>
      <c r="C14572" s="2" t="n">
        <f aca="false">(A14572+B14572)</f>
        <v>38273.9042824074</v>
      </c>
      <c r="D14572" s="3" t="n">
        <v>1743420</v>
      </c>
      <c r="E14572" s="3" t="n">
        <v>57.35</v>
      </c>
      <c r="F14572" s="3" t="n">
        <v>14.95</v>
      </c>
      <c r="G14572" s="3" t="n">
        <f aca="false">(F14572-14.536)</f>
        <v>0.414</v>
      </c>
      <c r="H14572" s="3" t="s">
        <v>50</v>
      </c>
    </row>
    <row r="14573" customFormat="false" ht="12.75" hidden="false" customHeight="false" outlineLevel="0" collapsed="false">
      <c r="A14573" s="6" t="n">
        <v>38273</v>
      </c>
      <c r="B14573" s="5" t="n">
        <v>0.905671296296296</v>
      </c>
      <c r="C14573" s="2" t="n">
        <f aca="false">(A14573+B14573)</f>
        <v>38273.9056712963</v>
      </c>
      <c r="D14573" s="3" t="n">
        <v>1743540</v>
      </c>
      <c r="E14573" s="3" t="n">
        <v>57.35</v>
      </c>
      <c r="F14573" s="3" t="n">
        <v>14.95</v>
      </c>
      <c r="G14573" s="3" t="n">
        <f aca="false">(F14573-14.536)</f>
        <v>0.414</v>
      </c>
      <c r="H14573" s="3" t="s">
        <v>50</v>
      </c>
    </row>
    <row r="14574" customFormat="false" ht="12.75" hidden="false" customHeight="false" outlineLevel="0" collapsed="false">
      <c r="A14574" s="6" t="n">
        <v>38273</v>
      </c>
      <c r="B14574" s="5" t="n">
        <v>0.907060185185185</v>
      </c>
      <c r="C14574" s="2" t="n">
        <f aca="false">(A14574+B14574)</f>
        <v>38273.9070601852</v>
      </c>
      <c r="D14574" s="3" t="n">
        <v>1743660</v>
      </c>
      <c r="E14574" s="3" t="n">
        <v>57.33</v>
      </c>
      <c r="F14574" s="3" t="n">
        <v>14.949</v>
      </c>
      <c r="G14574" s="3" t="n">
        <f aca="false">(F14574-14.536)</f>
        <v>0.413</v>
      </c>
      <c r="H14574" s="3" t="s">
        <v>50</v>
      </c>
    </row>
    <row r="14575" customFormat="false" ht="12.75" hidden="false" customHeight="false" outlineLevel="0" collapsed="false">
      <c r="A14575" s="6" t="n">
        <v>38273</v>
      </c>
      <c r="B14575" s="5" t="n">
        <v>0.908449074074074</v>
      </c>
      <c r="C14575" s="2" t="n">
        <f aca="false">(A14575+B14575)</f>
        <v>38273.9084490741</v>
      </c>
      <c r="D14575" s="3" t="n">
        <v>1743780</v>
      </c>
      <c r="E14575" s="3" t="n">
        <v>57.33</v>
      </c>
      <c r="F14575" s="3" t="n">
        <v>14.949</v>
      </c>
      <c r="G14575" s="3" t="n">
        <f aca="false">(F14575-14.536)</f>
        <v>0.413</v>
      </c>
      <c r="H14575" s="3" t="s">
        <v>50</v>
      </c>
    </row>
    <row r="14576" customFormat="false" ht="12.75" hidden="false" customHeight="false" outlineLevel="0" collapsed="false">
      <c r="A14576" s="6" t="n">
        <v>38273</v>
      </c>
      <c r="B14576" s="5" t="n">
        <v>0.909837962962963</v>
      </c>
      <c r="C14576" s="2" t="n">
        <f aca="false">(A14576+B14576)</f>
        <v>38273.909837963</v>
      </c>
      <c r="D14576" s="3" t="n">
        <v>1743900</v>
      </c>
      <c r="E14576" s="3" t="n">
        <v>57.3</v>
      </c>
      <c r="F14576" s="3" t="n">
        <v>14.95</v>
      </c>
      <c r="G14576" s="3" t="n">
        <f aca="false">(F14576-14.536)</f>
        <v>0.414</v>
      </c>
      <c r="H14576" s="3" t="s">
        <v>50</v>
      </c>
    </row>
    <row r="14577" customFormat="false" ht="12.75" hidden="false" customHeight="false" outlineLevel="0" collapsed="false">
      <c r="A14577" s="6" t="n">
        <v>38273</v>
      </c>
      <c r="B14577" s="5" t="n">
        <v>0.911226851851852</v>
      </c>
      <c r="C14577" s="2" t="n">
        <f aca="false">(A14577+B14577)</f>
        <v>38273.9112268519</v>
      </c>
      <c r="D14577" s="3" t="n">
        <v>1744020</v>
      </c>
      <c r="E14577" s="3" t="n">
        <v>57.3</v>
      </c>
      <c r="F14577" s="3" t="n">
        <v>14.951</v>
      </c>
      <c r="G14577" s="3" t="n">
        <f aca="false">(F14577-14.536)</f>
        <v>0.415000000000001</v>
      </c>
      <c r="H14577" s="3" t="s">
        <v>50</v>
      </c>
    </row>
    <row r="14578" customFormat="false" ht="12.75" hidden="false" customHeight="false" outlineLevel="0" collapsed="false">
      <c r="A14578" s="6" t="n">
        <v>38273</v>
      </c>
      <c r="B14578" s="5" t="n">
        <v>0.912615740740741</v>
      </c>
      <c r="C14578" s="2" t="n">
        <f aca="false">(A14578+B14578)</f>
        <v>38273.9126157407</v>
      </c>
      <c r="D14578" s="3" t="n">
        <v>1744140</v>
      </c>
      <c r="E14578" s="3" t="n">
        <v>57.28</v>
      </c>
      <c r="F14578" s="3" t="n">
        <v>14.949</v>
      </c>
      <c r="G14578" s="3" t="n">
        <f aca="false">(F14578-14.536)</f>
        <v>0.413</v>
      </c>
      <c r="H14578" s="3" t="s">
        <v>50</v>
      </c>
    </row>
    <row r="14579" customFormat="false" ht="12.75" hidden="false" customHeight="false" outlineLevel="0" collapsed="false">
      <c r="A14579" s="6" t="n">
        <v>38273</v>
      </c>
      <c r="B14579" s="5" t="n">
        <v>0.91400462962963</v>
      </c>
      <c r="C14579" s="2" t="n">
        <f aca="false">(A14579+B14579)</f>
        <v>38273.9140046296</v>
      </c>
      <c r="D14579" s="3" t="n">
        <v>1744260</v>
      </c>
      <c r="E14579" s="3" t="n">
        <v>57.28</v>
      </c>
      <c r="F14579" s="3" t="n">
        <v>14.95</v>
      </c>
      <c r="G14579" s="3" t="n">
        <f aca="false">(F14579-14.536)</f>
        <v>0.414</v>
      </c>
      <c r="H14579" s="3" t="s">
        <v>50</v>
      </c>
    </row>
    <row r="14580" customFormat="false" ht="12.75" hidden="false" customHeight="false" outlineLevel="0" collapsed="false">
      <c r="A14580" s="6" t="n">
        <v>38273</v>
      </c>
      <c r="B14580" s="5" t="n">
        <v>0.915393518518519</v>
      </c>
      <c r="C14580" s="2" t="n">
        <f aca="false">(A14580+B14580)</f>
        <v>38273.9153935185</v>
      </c>
      <c r="D14580" s="3" t="n">
        <v>1744380</v>
      </c>
      <c r="E14580" s="3" t="n">
        <v>57.26</v>
      </c>
      <c r="F14580" s="3" t="n">
        <v>14.947</v>
      </c>
      <c r="G14580" s="3" t="n">
        <f aca="false">(F14580-14.536)</f>
        <v>0.411</v>
      </c>
      <c r="H14580" s="3" t="s">
        <v>50</v>
      </c>
    </row>
    <row r="14581" customFormat="false" ht="12.75" hidden="false" customHeight="false" outlineLevel="0" collapsed="false">
      <c r="A14581" s="6" t="n">
        <v>38273</v>
      </c>
      <c r="B14581" s="5" t="n">
        <v>0.916782407407407</v>
      </c>
      <c r="C14581" s="2" t="n">
        <f aca="false">(A14581+B14581)</f>
        <v>38273.9167824074</v>
      </c>
      <c r="D14581" s="3" t="n">
        <v>1744500</v>
      </c>
      <c r="E14581" s="3" t="n">
        <v>57.26</v>
      </c>
      <c r="F14581" s="3" t="n">
        <v>14.948</v>
      </c>
      <c r="G14581" s="3" t="n">
        <f aca="false">(F14581-14.536)</f>
        <v>0.412000000000001</v>
      </c>
      <c r="H14581" s="3" t="s">
        <v>50</v>
      </c>
    </row>
    <row r="14582" customFormat="false" ht="12.75" hidden="false" customHeight="false" outlineLevel="0" collapsed="false">
      <c r="A14582" s="6" t="n">
        <v>38273</v>
      </c>
      <c r="B14582" s="5" t="n">
        <v>0.918171296296296</v>
      </c>
      <c r="C14582" s="2" t="n">
        <f aca="false">(A14582+B14582)</f>
        <v>38273.9181712963</v>
      </c>
      <c r="D14582" s="3" t="n">
        <v>1744620</v>
      </c>
      <c r="E14582" s="3" t="n">
        <v>57.24</v>
      </c>
      <c r="F14582" s="3" t="n">
        <v>14.948</v>
      </c>
      <c r="G14582" s="3" t="n">
        <f aca="false">(F14582-14.536)</f>
        <v>0.412000000000001</v>
      </c>
      <c r="H14582" s="3" t="s">
        <v>50</v>
      </c>
    </row>
    <row r="14583" customFormat="false" ht="12.75" hidden="false" customHeight="false" outlineLevel="0" collapsed="false">
      <c r="A14583" s="6" t="n">
        <v>38273</v>
      </c>
      <c r="B14583" s="5" t="n">
        <v>0.919560185185185</v>
      </c>
      <c r="C14583" s="2" t="n">
        <f aca="false">(A14583+B14583)</f>
        <v>38273.9195601852</v>
      </c>
      <c r="D14583" s="3" t="n">
        <v>1744740</v>
      </c>
      <c r="E14583" s="3" t="n">
        <v>57.24</v>
      </c>
      <c r="F14583" s="3" t="n">
        <v>14.946</v>
      </c>
      <c r="G14583" s="3" t="n">
        <f aca="false">(F14583-14.536)</f>
        <v>0.41</v>
      </c>
      <c r="H14583" s="3" t="s">
        <v>50</v>
      </c>
    </row>
    <row r="14584" customFormat="false" ht="12.75" hidden="false" customHeight="false" outlineLevel="0" collapsed="false">
      <c r="A14584" s="6" t="n">
        <v>38273</v>
      </c>
      <c r="B14584" s="5" t="n">
        <v>0.920949074074074</v>
      </c>
      <c r="C14584" s="2" t="n">
        <f aca="false">(A14584+B14584)</f>
        <v>38273.9209490741</v>
      </c>
      <c r="D14584" s="3" t="n">
        <v>1744860</v>
      </c>
      <c r="E14584" s="3" t="n">
        <v>57.21</v>
      </c>
      <c r="F14584" s="3" t="n">
        <v>14.948</v>
      </c>
      <c r="G14584" s="3" t="n">
        <f aca="false">(F14584-14.536)</f>
        <v>0.412000000000001</v>
      </c>
      <c r="H14584" s="3" t="s">
        <v>50</v>
      </c>
    </row>
    <row r="14585" customFormat="false" ht="12.75" hidden="false" customHeight="false" outlineLevel="0" collapsed="false">
      <c r="A14585" s="6" t="n">
        <v>38273</v>
      </c>
      <c r="B14585" s="5" t="n">
        <v>0.922337962962963</v>
      </c>
      <c r="C14585" s="2" t="n">
        <f aca="false">(A14585+B14585)</f>
        <v>38273.922337963</v>
      </c>
      <c r="D14585" s="3" t="n">
        <v>1744980</v>
      </c>
      <c r="E14585" s="3" t="n">
        <v>57.21</v>
      </c>
      <c r="F14585" s="3" t="n">
        <v>14.94</v>
      </c>
      <c r="G14585" s="3" t="n">
        <f aca="false">(F14585-14.536)</f>
        <v>0.404</v>
      </c>
      <c r="H14585" s="3" t="s">
        <v>50</v>
      </c>
    </row>
    <row r="14586" customFormat="false" ht="12.75" hidden="false" customHeight="false" outlineLevel="0" collapsed="false">
      <c r="A14586" s="6" t="n">
        <v>38273</v>
      </c>
      <c r="B14586" s="5" t="n">
        <v>0.923726851851852</v>
      </c>
      <c r="C14586" s="2" t="n">
        <f aca="false">(A14586+B14586)</f>
        <v>38273.9237268519</v>
      </c>
      <c r="D14586" s="3" t="n">
        <v>1745100</v>
      </c>
      <c r="E14586" s="3" t="n">
        <v>57.19</v>
      </c>
      <c r="F14586" s="3" t="n">
        <v>14.944</v>
      </c>
      <c r="G14586" s="3" t="n">
        <f aca="false">(F14586-14.536)</f>
        <v>0.408000000000001</v>
      </c>
      <c r="H14586" s="3" t="s">
        <v>50</v>
      </c>
    </row>
    <row r="14587" customFormat="false" ht="12.75" hidden="false" customHeight="false" outlineLevel="0" collapsed="false">
      <c r="A14587" s="6" t="n">
        <v>38273</v>
      </c>
      <c r="B14587" s="5" t="n">
        <v>0.925115740740741</v>
      </c>
      <c r="C14587" s="2" t="n">
        <f aca="false">(A14587+B14587)</f>
        <v>38273.9251157407</v>
      </c>
      <c r="D14587" s="3" t="n">
        <v>1745220</v>
      </c>
      <c r="E14587" s="3" t="n">
        <v>57.19</v>
      </c>
      <c r="F14587" s="3" t="n">
        <v>14.944</v>
      </c>
      <c r="G14587" s="3" t="n">
        <f aca="false">(F14587-14.536)</f>
        <v>0.408000000000001</v>
      </c>
      <c r="H14587" s="3" t="s">
        <v>50</v>
      </c>
    </row>
    <row r="14588" customFormat="false" ht="12.75" hidden="false" customHeight="false" outlineLevel="0" collapsed="false">
      <c r="A14588" s="6" t="n">
        <v>38273</v>
      </c>
      <c r="B14588" s="5" t="n">
        <v>0.92650462962963</v>
      </c>
      <c r="C14588" s="2" t="n">
        <f aca="false">(A14588+B14588)</f>
        <v>38273.9265046296</v>
      </c>
      <c r="D14588" s="3" t="n">
        <v>1745340</v>
      </c>
      <c r="E14588" s="3" t="n">
        <v>57.17</v>
      </c>
      <c r="F14588" s="3" t="n">
        <v>14.941</v>
      </c>
      <c r="G14588" s="3" t="n">
        <f aca="false">(F14588-14.536)</f>
        <v>0.405000000000001</v>
      </c>
      <c r="H14588" s="3" t="s">
        <v>50</v>
      </c>
    </row>
    <row r="14589" customFormat="false" ht="12.75" hidden="false" customHeight="false" outlineLevel="0" collapsed="false">
      <c r="A14589" s="6" t="n">
        <v>38273</v>
      </c>
      <c r="B14589" s="5" t="n">
        <v>0.927893518518519</v>
      </c>
      <c r="C14589" s="2" t="n">
        <f aca="false">(A14589+B14589)</f>
        <v>38273.9278935185</v>
      </c>
      <c r="D14589" s="3" t="n">
        <v>1745460</v>
      </c>
      <c r="E14589" s="3" t="n">
        <v>57.17</v>
      </c>
      <c r="F14589" s="3" t="n">
        <v>14.94</v>
      </c>
      <c r="G14589" s="3" t="n">
        <f aca="false">(F14589-14.536)</f>
        <v>0.404</v>
      </c>
      <c r="H14589" s="3" t="s">
        <v>50</v>
      </c>
    </row>
    <row r="14590" customFormat="false" ht="12.75" hidden="false" customHeight="false" outlineLevel="0" collapsed="false">
      <c r="A14590" s="6" t="n">
        <v>38273</v>
      </c>
      <c r="B14590" s="5" t="n">
        <v>0.929282407407407</v>
      </c>
      <c r="C14590" s="2" t="n">
        <f aca="false">(A14590+B14590)</f>
        <v>38273.9292824074</v>
      </c>
      <c r="D14590" s="3" t="n">
        <v>1745580</v>
      </c>
      <c r="E14590" s="3" t="n">
        <v>57.17</v>
      </c>
      <c r="F14590" s="3" t="n">
        <v>14.939</v>
      </c>
      <c r="G14590" s="3" t="n">
        <f aca="false">(F14590-14.536)</f>
        <v>0.403</v>
      </c>
      <c r="H14590" s="3" t="s">
        <v>50</v>
      </c>
    </row>
    <row r="14591" customFormat="false" ht="12.75" hidden="false" customHeight="false" outlineLevel="0" collapsed="false">
      <c r="A14591" s="6" t="n">
        <v>38273</v>
      </c>
      <c r="B14591" s="5" t="n">
        <v>0.930671296296296</v>
      </c>
      <c r="C14591" s="2" t="n">
        <f aca="false">(A14591+B14591)</f>
        <v>38273.9306712963</v>
      </c>
      <c r="D14591" s="3" t="n">
        <v>1745700</v>
      </c>
      <c r="E14591" s="3" t="n">
        <v>57.15</v>
      </c>
      <c r="F14591" s="3" t="n">
        <v>14.938</v>
      </c>
      <c r="G14591" s="3" t="n">
        <f aca="false">(F14591-14.536)</f>
        <v>0.402000000000001</v>
      </c>
      <c r="H14591" s="3" t="s">
        <v>50</v>
      </c>
    </row>
    <row r="14592" customFormat="false" ht="12.75" hidden="false" customHeight="false" outlineLevel="0" collapsed="false">
      <c r="A14592" s="6" t="n">
        <v>38273</v>
      </c>
      <c r="B14592" s="5" t="n">
        <v>0.932060185185185</v>
      </c>
      <c r="C14592" s="2" t="n">
        <f aca="false">(A14592+B14592)</f>
        <v>38273.9320601852</v>
      </c>
      <c r="D14592" s="3" t="n">
        <v>1745820</v>
      </c>
      <c r="E14592" s="3" t="n">
        <v>57.15</v>
      </c>
      <c r="F14592" s="3" t="n">
        <v>14.937</v>
      </c>
      <c r="G14592" s="3" t="n">
        <f aca="false">(F14592-14.536)</f>
        <v>0.401</v>
      </c>
      <c r="H14592" s="3" t="s">
        <v>50</v>
      </c>
    </row>
    <row r="14593" customFormat="false" ht="12.75" hidden="false" customHeight="false" outlineLevel="0" collapsed="false">
      <c r="A14593" s="6" t="n">
        <v>38273</v>
      </c>
      <c r="B14593" s="5" t="n">
        <v>0.933449074074074</v>
      </c>
      <c r="C14593" s="2" t="n">
        <f aca="false">(A14593+B14593)</f>
        <v>38273.9334490741</v>
      </c>
      <c r="D14593" s="3" t="n">
        <v>1745940</v>
      </c>
      <c r="E14593" s="3" t="n">
        <v>57.12</v>
      </c>
      <c r="F14593" s="3" t="n">
        <v>14.936</v>
      </c>
      <c r="G14593" s="3" t="n">
        <f aca="false">(F14593-14.536)</f>
        <v>0.4</v>
      </c>
      <c r="H14593" s="3" t="s">
        <v>50</v>
      </c>
    </row>
    <row r="14594" customFormat="false" ht="12.75" hidden="false" customHeight="false" outlineLevel="0" collapsed="false">
      <c r="A14594" s="6" t="n">
        <v>38273</v>
      </c>
      <c r="B14594" s="5" t="n">
        <v>0.934837962962963</v>
      </c>
      <c r="C14594" s="2" t="n">
        <f aca="false">(A14594+B14594)</f>
        <v>38273.934837963</v>
      </c>
      <c r="D14594" s="3" t="n">
        <v>1746060</v>
      </c>
      <c r="E14594" s="3" t="n">
        <v>57.12</v>
      </c>
      <c r="F14594" s="3" t="n">
        <v>14.935</v>
      </c>
      <c r="G14594" s="3" t="n">
        <f aca="false">(F14594-14.536)</f>
        <v>0.399000000000001</v>
      </c>
      <c r="H14594" s="3" t="s">
        <v>50</v>
      </c>
    </row>
    <row r="14595" customFormat="false" ht="12.75" hidden="false" customHeight="false" outlineLevel="0" collapsed="false">
      <c r="A14595" s="6" t="n">
        <v>38273</v>
      </c>
      <c r="B14595" s="5" t="n">
        <v>0.936226851851852</v>
      </c>
      <c r="C14595" s="2" t="n">
        <f aca="false">(A14595+B14595)</f>
        <v>38273.9362268519</v>
      </c>
      <c r="D14595" s="3" t="n">
        <v>1746180</v>
      </c>
      <c r="E14595" s="3" t="n">
        <v>57.12</v>
      </c>
      <c r="F14595" s="3" t="n">
        <v>14.933</v>
      </c>
      <c r="G14595" s="3" t="n">
        <f aca="false">(F14595-14.536)</f>
        <v>0.397</v>
      </c>
      <c r="H14595" s="3" t="s">
        <v>50</v>
      </c>
    </row>
    <row r="14596" customFormat="false" ht="12.75" hidden="false" customHeight="false" outlineLevel="0" collapsed="false">
      <c r="A14596" s="6" t="n">
        <v>38273</v>
      </c>
      <c r="B14596" s="5" t="n">
        <v>0.937615740740741</v>
      </c>
      <c r="C14596" s="2" t="n">
        <f aca="false">(A14596+B14596)</f>
        <v>38273.9376157407</v>
      </c>
      <c r="D14596" s="3" t="n">
        <v>1746300</v>
      </c>
      <c r="E14596" s="3" t="n">
        <v>57.12</v>
      </c>
      <c r="F14596" s="3" t="n">
        <v>14.931</v>
      </c>
      <c r="G14596" s="3" t="n">
        <f aca="false">(F14596-14.536)</f>
        <v>0.395</v>
      </c>
      <c r="H14596" s="3" t="s">
        <v>50</v>
      </c>
    </row>
    <row r="14597" customFormat="false" ht="12.75" hidden="false" customHeight="false" outlineLevel="0" collapsed="false">
      <c r="A14597" s="6" t="n">
        <v>38273</v>
      </c>
      <c r="B14597" s="5" t="n">
        <v>0.93900462962963</v>
      </c>
      <c r="C14597" s="2" t="n">
        <f aca="false">(A14597+B14597)</f>
        <v>38273.9390046296</v>
      </c>
      <c r="D14597" s="3" t="n">
        <v>1746420</v>
      </c>
      <c r="E14597" s="3" t="n">
        <v>57.1</v>
      </c>
      <c r="F14597" s="3" t="n">
        <v>14.931</v>
      </c>
      <c r="G14597" s="3" t="n">
        <f aca="false">(F14597-14.536)</f>
        <v>0.395</v>
      </c>
      <c r="H14597" s="3" t="s">
        <v>50</v>
      </c>
    </row>
    <row r="14598" customFormat="false" ht="12.75" hidden="false" customHeight="false" outlineLevel="0" collapsed="false">
      <c r="A14598" s="6" t="n">
        <v>38273</v>
      </c>
      <c r="B14598" s="5" t="n">
        <v>0.940393518518519</v>
      </c>
      <c r="C14598" s="2" t="n">
        <f aca="false">(A14598+B14598)</f>
        <v>38273.9403935185</v>
      </c>
      <c r="D14598" s="3" t="n">
        <v>1746540</v>
      </c>
      <c r="E14598" s="3" t="n">
        <v>57.1</v>
      </c>
      <c r="F14598" s="3" t="n">
        <v>14.93</v>
      </c>
      <c r="G14598" s="3" t="n">
        <f aca="false">(F14598-14.536)</f>
        <v>0.394</v>
      </c>
      <c r="H14598" s="3" t="s">
        <v>50</v>
      </c>
    </row>
    <row r="14599" customFormat="false" ht="12.75" hidden="false" customHeight="false" outlineLevel="0" collapsed="false">
      <c r="A14599" s="6" t="n">
        <v>38273</v>
      </c>
      <c r="B14599" s="5" t="n">
        <v>0.941782407407407</v>
      </c>
      <c r="C14599" s="2" t="n">
        <f aca="false">(A14599+B14599)</f>
        <v>38273.9417824074</v>
      </c>
      <c r="D14599" s="3" t="n">
        <v>1746660</v>
      </c>
      <c r="E14599" s="3" t="n">
        <v>57.1</v>
      </c>
      <c r="F14599" s="3" t="n">
        <v>14.928</v>
      </c>
      <c r="G14599" s="3" t="n">
        <f aca="false">(F14599-14.536)</f>
        <v>0.392000000000001</v>
      </c>
      <c r="H14599" s="3" t="s">
        <v>50</v>
      </c>
    </row>
    <row r="14600" customFormat="false" ht="12.75" hidden="false" customHeight="false" outlineLevel="0" collapsed="false">
      <c r="A14600" s="6" t="n">
        <v>38273</v>
      </c>
      <c r="B14600" s="5" t="n">
        <v>0.943171296296296</v>
      </c>
      <c r="C14600" s="2" t="n">
        <f aca="false">(A14600+B14600)</f>
        <v>38273.9431712963</v>
      </c>
      <c r="D14600" s="3" t="n">
        <v>1746780</v>
      </c>
      <c r="E14600" s="3" t="n">
        <v>57.1</v>
      </c>
      <c r="F14600" s="3" t="n">
        <v>14.927</v>
      </c>
      <c r="G14600" s="3" t="n">
        <f aca="false">(F14600-14.536)</f>
        <v>0.391</v>
      </c>
      <c r="H14600" s="3" t="s">
        <v>50</v>
      </c>
    </row>
    <row r="14601" customFormat="false" ht="12.75" hidden="false" customHeight="false" outlineLevel="0" collapsed="false">
      <c r="A14601" s="6" t="n">
        <v>38273</v>
      </c>
      <c r="B14601" s="5" t="n">
        <v>0.944560185185185</v>
      </c>
      <c r="C14601" s="2" t="n">
        <f aca="false">(A14601+B14601)</f>
        <v>38273.9445601852</v>
      </c>
      <c r="D14601" s="3" t="n">
        <v>1746900</v>
      </c>
      <c r="E14601" s="3" t="n">
        <v>57.08</v>
      </c>
      <c r="F14601" s="3" t="n">
        <v>14.926</v>
      </c>
      <c r="G14601" s="3" t="n">
        <f aca="false">(F14601-14.536)</f>
        <v>0.390000000000001</v>
      </c>
      <c r="H14601" s="3" t="s">
        <v>50</v>
      </c>
    </row>
    <row r="14602" customFormat="false" ht="12.75" hidden="false" customHeight="false" outlineLevel="0" collapsed="false">
      <c r="A14602" s="6" t="n">
        <v>38273</v>
      </c>
      <c r="B14602" s="5" t="n">
        <v>0.945949074074074</v>
      </c>
      <c r="C14602" s="2" t="n">
        <f aca="false">(A14602+B14602)</f>
        <v>38273.9459490741</v>
      </c>
      <c r="D14602" s="3" t="n">
        <v>1747020</v>
      </c>
      <c r="E14602" s="3" t="n">
        <v>57.08</v>
      </c>
      <c r="F14602" s="3" t="n">
        <v>14.925</v>
      </c>
      <c r="G14602" s="3" t="n">
        <f aca="false">(F14602-14.536)</f>
        <v>0.389000000000001</v>
      </c>
      <c r="H14602" s="3" t="s">
        <v>50</v>
      </c>
    </row>
    <row r="14603" customFormat="false" ht="12.75" hidden="false" customHeight="false" outlineLevel="0" collapsed="false">
      <c r="A14603" s="6" t="n">
        <v>38273</v>
      </c>
      <c r="B14603" s="5" t="n">
        <v>0.947337962962963</v>
      </c>
      <c r="C14603" s="2" t="n">
        <f aca="false">(A14603+B14603)</f>
        <v>38273.947337963</v>
      </c>
      <c r="D14603" s="3" t="n">
        <v>1747140</v>
      </c>
      <c r="E14603" s="3" t="n">
        <v>57.08</v>
      </c>
      <c r="F14603" s="3" t="n">
        <v>14.924</v>
      </c>
      <c r="G14603" s="3" t="n">
        <f aca="false">(F14603-14.536)</f>
        <v>0.388</v>
      </c>
      <c r="H14603" s="3" t="s">
        <v>50</v>
      </c>
    </row>
    <row r="14604" customFormat="false" ht="12.75" hidden="false" customHeight="false" outlineLevel="0" collapsed="false">
      <c r="A14604" s="6" t="n">
        <v>38273</v>
      </c>
      <c r="B14604" s="5" t="n">
        <v>0.948726851851852</v>
      </c>
      <c r="C14604" s="2" t="n">
        <f aca="false">(A14604+B14604)</f>
        <v>38273.9487268519</v>
      </c>
      <c r="D14604" s="3" t="n">
        <v>1747260</v>
      </c>
      <c r="E14604" s="3" t="n">
        <v>57.08</v>
      </c>
      <c r="F14604" s="3" t="n">
        <v>14.922</v>
      </c>
      <c r="G14604" s="3" t="n">
        <f aca="false">(F14604-14.536)</f>
        <v>0.386000000000001</v>
      </c>
      <c r="H14604" s="3" t="s">
        <v>50</v>
      </c>
    </row>
    <row r="14605" customFormat="false" ht="12.75" hidden="false" customHeight="false" outlineLevel="0" collapsed="false">
      <c r="A14605" s="6" t="n">
        <v>38273</v>
      </c>
      <c r="B14605" s="5" t="n">
        <v>0.950115740740741</v>
      </c>
      <c r="C14605" s="2" t="n">
        <f aca="false">(A14605+B14605)</f>
        <v>38273.9501157407</v>
      </c>
      <c r="D14605" s="3" t="n">
        <v>1747380</v>
      </c>
      <c r="E14605" s="3" t="n">
        <v>57.08</v>
      </c>
      <c r="F14605" s="3" t="n">
        <v>14.921</v>
      </c>
      <c r="G14605" s="3" t="n">
        <f aca="false">(F14605-14.536)</f>
        <v>0.385</v>
      </c>
      <c r="H14605" s="3" t="s">
        <v>50</v>
      </c>
    </row>
    <row r="14606" customFormat="false" ht="12.75" hidden="false" customHeight="false" outlineLevel="0" collapsed="false">
      <c r="A14606" s="6" t="n">
        <v>38273</v>
      </c>
      <c r="B14606" s="5" t="n">
        <v>0.95150462962963</v>
      </c>
      <c r="C14606" s="2" t="n">
        <f aca="false">(A14606+B14606)</f>
        <v>38273.9515046296</v>
      </c>
      <c r="D14606" s="3" t="n">
        <v>1747500</v>
      </c>
      <c r="E14606" s="3" t="n">
        <v>57.08</v>
      </c>
      <c r="F14606" s="3" t="n">
        <v>14.919</v>
      </c>
      <c r="G14606" s="3" t="n">
        <f aca="false">(F14606-14.536)</f>
        <v>0.383000000000001</v>
      </c>
      <c r="H14606" s="3" t="s">
        <v>50</v>
      </c>
    </row>
    <row r="14607" customFormat="false" ht="12.75" hidden="false" customHeight="false" outlineLevel="0" collapsed="false">
      <c r="A14607" s="6" t="n">
        <v>38273</v>
      </c>
      <c r="B14607" s="5" t="n">
        <v>0.952893518518518</v>
      </c>
      <c r="C14607" s="2" t="n">
        <f aca="false">(A14607+B14607)</f>
        <v>38273.9528935185</v>
      </c>
      <c r="D14607" s="3" t="n">
        <v>1747620</v>
      </c>
      <c r="E14607" s="3" t="n">
        <v>57.08</v>
      </c>
      <c r="F14607" s="3" t="n">
        <v>14.917</v>
      </c>
      <c r="G14607" s="3" t="n">
        <f aca="false">(F14607-14.536)</f>
        <v>0.381</v>
      </c>
      <c r="H14607" s="3" t="s">
        <v>50</v>
      </c>
    </row>
    <row r="14608" customFormat="false" ht="12.75" hidden="false" customHeight="false" outlineLevel="0" collapsed="false">
      <c r="A14608" s="6" t="n">
        <v>38273</v>
      </c>
      <c r="B14608" s="5" t="n">
        <v>0.954282407407407</v>
      </c>
      <c r="C14608" s="2" t="n">
        <f aca="false">(A14608+B14608)</f>
        <v>38273.9542824074</v>
      </c>
      <c r="D14608" s="3" t="n">
        <v>1747740</v>
      </c>
      <c r="E14608" s="3" t="n">
        <v>57.08</v>
      </c>
      <c r="F14608" s="3" t="n">
        <v>14.914</v>
      </c>
      <c r="G14608" s="3" t="n">
        <f aca="false">(F14608-14.536)</f>
        <v>0.378</v>
      </c>
      <c r="H14608" s="3" t="s">
        <v>50</v>
      </c>
    </row>
    <row r="14609" customFormat="false" ht="12.75" hidden="false" customHeight="false" outlineLevel="0" collapsed="false">
      <c r="A14609" s="6" t="n">
        <v>38273</v>
      </c>
      <c r="B14609" s="5" t="n">
        <v>0.955671296296296</v>
      </c>
      <c r="C14609" s="2" t="n">
        <f aca="false">(A14609+B14609)</f>
        <v>38273.9556712963</v>
      </c>
      <c r="D14609" s="3" t="n">
        <v>1747860</v>
      </c>
      <c r="E14609" s="3" t="n">
        <v>57.08</v>
      </c>
      <c r="F14609" s="3" t="n">
        <v>14.912</v>
      </c>
      <c r="G14609" s="3" t="n">
        <f aca="false">(F14609-14.536)</f>
        <v>0.376000000000001</v>
      </c>
      <c r="H14609" s="3" t="s">
        <v>50</v>
      </c>
    </row>
    <row r="14610" customFormat="false" ht="12.75" hidden="false" customHeight="false" outlineLevel="0" collapsed="false">
      <c r="A14610" s="6" t="n">
        <v>38273</v>
      </c>
      <c r="B14610" s="5" t="n">
        <v>0.957060185185185</v>
      </c>
      <c r="C14610" s="2" t="n">
        <f aca="false">(A14610+B14610)</f>
        <v>38273.9570601852</v>
      </c>
      <c r="D14610" s="3" t="n">
        <v>1747980</v>
      </c>
      <c r="E14610" s="3" t="n">
        <v>57.08</v>
      </c>
      <c r="F14610" s="3" t="n">
        <v>14.911</v>
      </c>
      <c r="G14610" s="3" t="n">
        <f aca="false">(F14610-14.536)</f>
        <v>0.375</v>
      </c>
      <c r="H14610" s="3" t="s">
        <v>50</v>
      </c>
    </row>
    <row r="14611" customFormat="false" ht="12.75" hidden="false" customHeight="false" outlineLevel="0" collapsed="false">
      <c r="A14611" s="6" t="n">
        <v>38273</v>
      </c>
      <c r="B14611" s="5" t="n">
        <v>0.958449074074074</v>
      </c>
      <c r="C14611" s="2" t="n">
        <f aca="false">(A14611+B14611)</f>
        <v>38273.9584490741</v>
      </c>
      <c r="D14611" s="3" t="n">
        <v>1748100</v>
      </c>
      <c r="E14611" s="3" t="n">
        <v>57.08</v>
      </c>
      <c r="F14611" s="3" t="n">
        <v>14.907</v>
      </c>
      <c r="G14611" s="3" t="n">
        <f aca="false">(F14611-14.536)</f>
        <v>0.371</v>
      </c>
      <c r="H14611" s="3" t="s">
        <v>50</v>
      </c>
    </row>
    <row r="14612" customFormat="false" ht="12.75" hidden="false" customHeight="false" outlineLevel="0" collapsed="false">
      <c r="A14612" s="6" t="n">
        <v>38273</v>
      </c>
      <c r="B14612" s="5" t="n">
        <v>0.959837962962963</v>
      </c>
      <c r="C14612" s="2" t="n">
        <f aca="false">(A14612+B14612)</f>
        <v>38273.959837963</v>
      </c>
      <c r="D14612" s="3" t="n">
        <v>1748220</v>
      </c>
      <c r="E14612" s="3" t="n">
        <v>57.08</v>
      </c>
      <c r="F14612" s="3" t="n">
        <v>14.905</v>
      </c>
      <c r="G14612" s="3" t="n">
        <f aca="false">(F14612-14.536)</f>
        <v>0.369</v>
      </c>
      <c r="H14612" s="3" t="s">
        <v>50</v>
      </c>
    </row>
    <row r="14613" customFormat="false" ht="12.75" hidden="false" customHeight="false" outlineLevel="0" collapsed="false">
      <c r="A14613" s="6" t="n">
        <v>38273</v>
      </c>
      <c r="B14613" s="5" t="n">
        <v>0.961226851851852</v>
      </c>
      <c r="C14613" s="2" t="n">
        <f aca="false">(A14613+B14613)</f>
        <v>38273.9612268519</v>
      </c>
      <c r="D14613" s="3" t="n">
        <v>1748340</v>
      </c>
      <c r="E14613" s="3" t="n">
        <v>57.08</v>
      </c>
      <c r="F14613" s="3" t="n">
        <v>14.904</v>
      </c>
      <c r="G14613" s="3" t="n">
        <f aca="false">(F14613-14.536)</f>
        <v>0.368</v>
      </c>
      <c r="H14613" s="3" t="s">
        <v>50</v>
      </c>
    </row>
    <row r="14614" customFormat="false" ht="12.75" hidden="false" customHeight="false" outlineLevel="0" collapsed="false">
      <c r="A14614" s="6" t="n">
        <v>38273</v>
      </c>
      <c r="B14614" s="5" t="n">
        <v>0.962615740740741</v>
      </c>
      <c r="C14614" s="2" t="n">
        <f aca="false">(A14614+B14614)</f>
        <v>38273.9626157407</v>
      </c>
      <c r="D14614" s="3" t="n">
        <v>1748460</v>
      </c>
      <c r="E14614" s="3" t="n">
        <v>57.08</v>
      </c>
      <c r="F14614" s="3" t="n">
        <v>14.902</v>
      </c>
      <c r="G14614" s="3" t="n">
        <f aca="false">(F14614-14.536)</f>
        <v>0.366</v>
      </c>
      <c r="H14614" s="3" t="s">
        <v>50</v>
      </c>
    </row>
    <row r="14615" customFormat="false" ht="12.75" hidden="false" customHeight="false" outlineLevel="0" collapsed="false">
      <c r="A14615" s="6" t="n">
        <v>38273</v>
      </c>
      <c r="B14615" s="5" t="n">
        <v>0.96400462962963</v>
      </c>
      <c r="C14615" s="2" t="n">
        <f aca="false">(A14615+B14615)</f>
        <v>38273.9640046296</v>
      </c>
      <c r="D14615" s="3" t="n">
        <v>1748580</v>
      </c>
      <c r="E14615" s="3" t="n">
        <v>57.08</v>
      </c>
      <c r="F14615" s="3" t="n">
        <v>14.9</v>
      </c>
      <c r="G14615" s="3" t="n">
        <f aca="false">(F14615-14.536)</f>
        <v>0.364000000000001</v>
      </c>
      <c r="H14615" s="3" t="s">
        <v>50</v>
      </c>
    </row>
    <row r="14616" customFormat="false" ht="12.75" hidden="false" customHeight="false" outlineLevel="0" collapsed="false">
      <c r="A14616" s="6" t="n">
        <v>38273</v>
      </c>
      <c r="B14616" s="5" t="n">
        <v>0.965393518518519</v>
      </c>
      <c r="C14616" s="2" t="n">
        <f aca="false">(A14616+B14616)</f>
        <v>38273.9653935185</v>
      </c>
      <c r="D14616" s="3" t="n">
        <v>1748700</v>
      </c>
      <c r="E14616" s="3" t="n">
        <v>57.08</v>
      </c>
      <c r="F14616" s="3" t="n">
        <v>14.898</v>
      </c>
      <c r="G14616" s="3" t="n">
        <f aca="false">(F14616-14.536)</f>
        <v>0.362</v>
      </c>
      <c r="H14616" s="3" t="s">
        <v>50</v>
      </c>
    </row>
    <row r="14617" customFormat="false" ht="12.75" hidden="false" customHeight="false" outlineLevel="0" collapsed="false">
      <c r="A14617" s="6" t="n">
        <v>38273</v>
      </c>
      <c r="B14617" s="5" t="n">
        <v>0.966782407407408</v>
      </c>
      <c r="C14617" s="2" t="n">
        <f aca="false">(A14617+B14617)</f>
        <v>38273.9667824074</v>
      </c>
      <c r="D14617" s="3" t="n">
        <v>1748820</v>
      </c>
      <c r="E14617" s="3" t="n">
        <v>57.08</v>
      </c>
      <c r="F14617" s="3" t="n">
        <v>14.896</v>
      </c>
      <c r="G14617" s="3" t="n">
        <f aca="false">(F14617-14.536)</f>
        <v>0.360000000000001</v>
      </c>
      <c r="H14617" s="3" t="s">
        <v>50</v>
      </c>
    </row>
    <row r="14618" customFormat="false" ht="12.75" hidden="false" customHeight="false" outlineLevel="0" collapsed="false">
      <c r="A14618" s="6" t="n">
        <v>38273</v>
      </c>
      <c r="B14618" s="5" t="n">
        <v>0.968171296296296</v>
      </c>
      <c r="C14618" s="2" t="n">
        <f aca="false">(A14618+B14618)</f>
        <v>38273.9681712963</v>
      </c>
      <c r="D14618" s="3" t="n">
        <v>1748940</v>
      </c>
      <c r="E14618" s="3" t="n">
        <v>57.06</v>
      </c>
      <c r="F14618" s="3" t="n">
        <v>14.893</v>
      </c>
      <c r="G14618" s="3" t="n">
        <f aca="false">(F14618-14.536)</f>
        <v>0.357000000000001</v>
      </c>
      <c r="H14618" s="3" t="s">
        <v>50</v>
      </c>
    </row>
    <row r="14619" customFormat="false" ht="12.75" hidden="false" customHeight="false" outlineLevel="0" collapsed="false">
      <c r="A14619" s="6" t="n">
        <v>38273</v>
      </c>
      <c r="B14619" s="5" t="n">
        <v>0.969560185185185</v>
      </c>
      <c r="C14619" s="2" t="n">
        <f aca="false">(A14619+B14619)</f>
        <v>38273.9695601852</v>
      </c>
      <c r="D14619" s="3" t="n">
        <v>1749060</v>
      </c>
      <c r="E14619" s="3" t="n">
        <v>57.08</v>
      </c>
      <c r="F14619" s="3" t="n">
        <v>14.892</v>
      </c>
      <c r="G14619" s="3" t="n">
        <f aca="false">(F14619-14.536)</f>
        <v>0.356</v>
      </c>
      <c r="H14619" s="3" t="s">
        <v>50</v>
      </c>
    </row>
    <row r="14620" customFormat="false" ht="12.75" hidden="false" customHeight="false" outlineLevel="0" collapsed="false">
      <c r="A14620" s="6" t="n">
        <v>38273</v>
      </c>
      <c r="B14620" s="5" t="n">
        <v>0.970949074074074</v>
      </c>
      <c r="C14620" s="2" t="n">
        <f aca="false">(A14620+B14620)</f>
        <v>38273.9709490741</v>
      </c>
      <c r="D14620" s="3" t="n">
        <v>1749180</v>
      </c>
      <c r="E14620" s="3" t="n">
        <v>57.06</v>
      </c>
      <c r="F14620" s="3" t="n">
        <v>14.888</v>
      </c>
      <c r="G14620" s="3" t="n">
        <f aca="false">(F14620-14.536)</f>
        <v>0.352</v>
      </c>
      <c r="H14620" s="3" t="s">
        <v>50</v>
      </c>
    </row>
    <row r="14621" customFormat="false" ht="12.75" hidden="false" customHeight="false" outlineLevel="0" collapsed="false">
      <c r="A14621" s="6" t="n">
        <v>38273</v>
      </c>
      <c r="B14621" s="5" t="n">
        <v>0.972337962962963</v>
      </c>
      <c r="C14621" s="2" t="n">
        <f aca="false">(A14621+B14621)</f>
        <v>38273.972337963</v>
      </c>
      <c r="D14621" s="3" t="n">
        <v>1749300</v>
      </c>
      <c r="E14621" s="3" t="n">
        <v>57.06</v>
      </c>
      <c r="F14621" s="3" t="n">
        <v>14.886</v>
      </c>
      <c r="G14621" s="3" t="n">
        <f aca="false">(F14621-14.536)</f>
        <v>0.35</v>
      </c>
      <c r="H14621" s="3" t="s">
        <v>50</v>
      </c>
    </row>
    <row r="14622" customFormat="false" ht="12.75" hidden="false" customHeight="false" outlineLevel="0" collapsed="false">
      <c r="A14622" s="6" t="n">
        <v>38273</v>
      </c>
      <c r="B14622" s="5" t="n">
        <v>0.973726851851852</v>
      </c>
      <c r="C14622" s="2" t="n">
        <f aca="false">(A14622+B14622)</f>
        <v>38273.9737268519</v>
      </c>
      <c r="D14622" s="3" t="n">
        <v>1749420</v>
      </c>
      <c r="E14622" s="3" t="n">
        <v>57.06</v>
      </c>
      <c r="F14622" s="3" t="n">
        <v>14.883</v>
      </c>
      <c r="G14622" s="3" t="n">
        <f aca="false">(F14622-14.536)</f>
        <v>0.347</v>
      </c>
      <c r="H14622" s="3" t="s">
        <v>50</v>
      </c>
    </row>
    <row r="14623" customFormat="false" ht="12.75" hidden="false" customHeight="false" outlineLevel="0" collapsed="false">
      <c r="A14623" s="6" t="n">
        <v>38273</v>
      </c>
      <c r="B14623" s="5" t="n">
        <v>0.975115740740741</v>
      </c>
      <c r="C14623" s="2" t="n">
        <f aca="false">(A14623+B14623)</f>
        <v>38273.9751157407</v>
      </c>
      <c r="D14623" s="3" t="n">
        <v>1749540</v>
      </c>
      <c r="E14623" s="3" t="n">
        <v>57.06</v>
      </c>
      <c r="F14623" s="3" t="n">
        <v>14.88</v>
      </c>
      <c r="G14623" s="3" t="n">
        <f aca="false">(F14623-14.536)</f>
        <v>0.344000000000001</v>
      </c>
      <c r="H14623" s="3" t="s">
        <v>50</v>
      </c>
    </row>
    <row r="14624" customFormat="false" ht="12.75" hidden="false" customHeight="false" outlineLevel="0" collapsed="false">
      <c r="A14624" s="6" t="n">
        <v>38273</v>
      </c>
      <c r="B14624" s="5" t="n">
        <v>0.97650462962963</v>
      </c>
      <c r="C14624" s="2" t="n">
        <f aca="false">(A14624+B14624)</f>
        <v>38273.9765046296</v>
      </c>
      <c r="D14624" s="3" t="n">
        <v>1749660</v>
      </c>
      <c r="E14624" s="3" t="n">
        <v>57.06</v>
      </c>
      <c r="F14624" s="3" t="n">
        <v>14.878</v>
      </c>
      <c r="G14624" s="3" t="n">
        <f aca="false">(F14624-14.536)</f>
        <v>0.342000000000001</v>
      </c>
      <c r="H14624" s="3" t="s">
        <v>50</v>
      </c>
    </row>
    <row r="14625" customFormat="false" ht="12.75" hidden="false" customHeight="false" outlineLevel="0" collapsed="false">
      <c r="A14625" s="6" t="n">
        <v>38273</v>
      </c>
      <c r="B14625" s="5" t="n">
        <v>0.977893518518519</v>
      </c>
      <c r="C14625" s="2" t="n">
        <f aca="false">(A14625+B14625)</f>
        <v>38273.9778935185</v>
      </c>
      <c r="D14625" s="3" t="n">
        <v>1749780</v>
      </c>
      <c r="E14625" s="3" t="n">
        <v>57.06</v>
      </c>
      <c r="F14625" s="3" t="n">
        <v>14.874</v>
      </c>
      <c r="G14625" s="3" t="n">
        <f aca="false">(F14625-14.536)</f>
        <v>0.338000000000001</v>
      </c>
      <c r="H14625" s="3" t="s">
        <v>50</v>
      </c>
    </row>
    <row r="14626" customFormat="false" ht="12.75" hidden="false" customHeight="false" outlineLevel="0" collapsed="false">
      <c r="A14626" s="6" t="n">
        <v>38273</v>
      </c>
      <c r="B14626" s="5" t="n">
        <v>0.979282407407407</v>
      </c>
      <c r="C14626" s="2" t="n">
        <f aca="false">(A14626+B14626)</f>
        <v>38273.9792824074</v>
      </c>
      <c r="D14626" s="3" t="n">
        <v>1749900</v>
      </c>
      <c r="E14626" s="3" t="n">
        <v>57.06</v>
      </c>
      <c r="F14626" s="3" t="n">
        <v>14.871</v>
      </c>
      <c r="G14626" s="3" t="n">
        <f aca="false">(F14626-14.536)</f>
        <v>0.335000000000001</v>
      </c>
      <c r="H14626" s="3" t="s">
        <v>50</v>
      </c>
    </row>
    <row r="14627" customFormat="false" ht="12.75" hidden="false" customHeight="false" outlineLevel="0" collapsed="false">
      <c r="A14627" s="6" t="n">
        <v>38273</v>
      </c>
      <c r="B14627" s="5" t="n">
        <v>0.980671296296296</v>
      </c>
      <c r="C14627" s="2" t="n">
        <f aca="false">(A14627+B14627)</f>
        <v>38273.9806712963</v>
      </c>
      <c r="D14627" s="3" t="n">
        <v>1750020</v>
      </c>
      <c r="E14627" s="3" t="n">
        <v>57.06</v>
      </c>
      <c r="F14627" s="3" t="n">
        <v>14.869</v>
      </c>
      <c r="G14627" s="3" t="n">
        <f aca="false">(F14627-14.536)</f>
        <v>0.333</v>
      </c>
      <c r="H14627" s="3" t="s">
        <v>50</v>
      </c>
    </row>
    <row r="14628" customFormat="false" ht="12.75" hidden="false" customHeight="false" outlineLevel="0" collapsed="false">
      <c r="A14628" s="6" t="n">
        <v>38273</v>
      </c>
      <c r="B14628" s="5" t="n">
        <v>0.982060185185185</v>
      </c>
      <c r="C14628" s="2" t="n">
        <f aca="false">(A14628+B14628)</f>
        <v>38273.9820601852</v>
      </c>
      <c r="D14628" s="3" t="n">
        <v>1750140</v>
      </c>
      <c r="E14628" s="3" t="n">
        <v>57.08</v>
      </c>
      <c r="F14628" s="3" t="n">
        <v>14.866</v>
      </c>
      <c r="G14628" s="3" t="n">
        <f aca="false">(F14628-14.536)</f>
        <v>0.33</v>
      </c>
      <c r="H14628" s="3" t="s">
        <v>50</v>
      </c>
    </row>
    <row r="14629" customFormat="false" ht="12.75" hidden="false" customHeight="false" outlineLevel="0" collapsed="false">
      <c r="A14629" s="6" t="n">
        <v>38273</v>
      </c>
      <c r="B14629" s="5" t="n">
        <v>0.983449074074074</v>
      </c>
      <c r="C14629" s="2" t="n">
        <f aca="false">(A14629+B14629)</f>
        <v>38273.9834490741</v>
      </c>
      <c r="D14629" s="3" t="n">
        <v>1750260</v>
      </c>
      <c r="E14629" s="3" t="n">
        <v>57.06</v>
      </c>
      <c r="F14629" s="3" t="n">
        <v>14.862</v>
      </c>
      <c r="G14629" s="3" t="n">
        <f aca="false">(F14629-14.536)</f>
        <v>0.326000000000001</v>
      </c>
      <c r="H14629" s="3" t="s">
        <v>50</v>
      </c>
    </row>
    <row r="14630" customFormat="false" ht="12.75" hidden="false" customHeight="false" outlineLevel="0" collapsed="false">
      <c r="A14630" s="6" t="n">
        <v>38273</v>
      </c>
      <c r="B14630" s="5" t="n">
        <v>0.984837962962963</v>
      </c>
      <c r="C14630" s="2" t="n">
        <f aca="false">(A14630+B14630)</f>
        <v>38273.984837963</v>
      </c>
      <c r="D14630" s="3" t="n">
        <v>1750380</v>
      </c>
      <c r="E14630" s="3" t="n">
        <v>57.06</v>
      </c>
      <c r="F14630" s="3" t="n">
        <v>14.86</v>
      </c>
      <c r="G14630" s="3" t="n">
        <f aca="false">(F14630-14.536)</f>
        <v>0.324</v>
      </c>
      <c r="H14630" s="3" t="s">
        <v>50</v>
      </c>
    </row>
    <row r="14631" customFormat="false" ht="12.75" hidden="false" customHeight="false" outlineLevel="0" collapsed="false">
      <c r="A14631" s="6" t="n">
        <v>38273</v>
      </c>
      <c r="B14631" s="5" t="n">
        <v>0.986226851851852</v>
      </c>
      <c r="C14631" s="2" t="n">
        <f aca="false">(A14631+B14631)</f>
        <v>38273.9862268519</v>
      </c>
      <c r="D14631" s="3" t="n">
        <v>1750500</v>
      </c>
      <c r="E14631" s="3" t="n">
        <v>57.06</v>
      </c>
      <c r="F14631" s="3" t="n">
        <v>14.858</v>
      </c>
      <c r="G14631" s="3" t="n">
        <f aca="false">(F14631-14.536)</f>
        <v>0.322000000000001</v>
      </c>
      <c r="H14631" s="3" t="s">
        <v>50</v>
      </c>
    </row>
    <row r="14632" customFormat="false" ht="12.75" hidden="false" customHeight="false" outlineLevel="0" collapsed="false">
      <c r="A14632" s="6" t="n">
        <v>38273</v>
      </c>
      <c r="B14632" s="5" t="n">
        <v>0.987615740740741</v>
      </c>
      <c r="C14632" s="2" t="n">
        <f aca="false">(A14632+B14632)</f>
        <v>38273.9876157407</v>
      </c>
      <c r="D14632" s="3" t="n">
        <v>1750620</v>
      </c>
      <c r="E14632" s="3" t="n">
        <v>57.06</v>
      </c>
      <c r="F14632" s="3" t="n">
        <v>14.855</v>
      </c>
      <c r="G14632" s="3" t="n">
        <f aca="false">(F14632-14.536)</f>
        <v>0.319000000000001</v>
      </c>
      <c r="H14632" s="3" t="s">
        <v>50</v>
      </c>
    </row>
    <row r="14633" customFormat="false" ht="12.75" hidden="false" customHeight="false" outlineLevel="0" collapsed="false">
      <c r="A14633" s="6" t="n">
        <v>38273</v>
      </c>
      <c r="B14633" s="5" t="n">
        <v>0.98900462962963</v>
      </c>
      <c r="C14633" s="2" t="n">
        <f aca="false">(A14633+B14633)</f>
        <v>38273.9890046296</v>
      </c>
      <c r="D14633" s="3" t="n">
        <v>1750740</v>
      </c>
      <c r="E14633" s="3" t="n">
        <v>57.06</v>
      </c>
      <c r="F14633" s="3" t="n">
        <v>14.851</v>
      </c>
      <c r="G14633" s="3" t="n">
        <f aca="false">(F14633-14.536)</f>
        <v>0.315000000000001</v>
      </c>
      <c r="H14633" s="3" t="s">
        <v>50</v>
      </c>
    </row>
    <row r="14634" customFormat="false" ht="12.75" hidden="false" customHeight="false" outlineLevel="0" collapsed="false">
      <c r="A14634" s="6" t="n">
        <v>38273</v>
      </c>
      <c r="B14634" s="5" t="n">
        <v>0.990393518518519</v>
      </c>
      <c r="C14634" s="2" t="n">
        <f aca="false">(A14634+B14634)</f>
        <v>38273.9903935185</v>
      </c>
      <c r="D14634" s="3" t="n">
        <v>1750860</v>
      </c>
      <c r="E14634" s="3" t="n">
        <v>57.06</v>
      </c>
      <c r="F14634" s="3" t="n">
        <v>14.849</v>
      </c>
      <c r="G14634" s="3" t="n">
        <f aca="false">(F14634-14.536)</f>
        <v>0.313000000000001</v>
      </c>
      <c r="H14634" s="3" t="s">
        <v>50</v>
      </c>
    </row>
    <row r="14635" customFormat="false" ht="12.75" hidden="false" customHeight="false" outlineLevel="0" collapsed="false">
      <c r="A14635" s="6" t="n">
        <v>38273</v>
      </c>
      <c r="B14635" s="5" t="n">
        <v>0.991782407407407</v>
      </c>
      <c r="C14635" s="2" t="n">
        <f aca="false">(A14635+B14635)</f>
        <v>38273.9917824074</v>
      </c>
      <c r="D14635" s="3" t="n">
        <v>1750980</v>
      </c>
      <c r="E14635" s="3" t="n">
        <v>57.06</v>
      </c>
      <c r="F14635" s="3" t="n">
        <v>14.846</v>
      </c>
      <c r="G14635" s="3" t="n">
        <f aca="false">(F14635-14.536)</f>
        <v>0.310000000000001</v>
      </c>
      <c r="H14635" s="3" t="s">
        <v>50</v>
      </c>
    </row>
    <row r="14636" customFormat="false" ht="12.75" hidden="false" customHeight="false" outlineLevel="0" collapsed="false">
      <c r="A14636" s="6" t="n">
        <v>38273</v>
      </c>
      <c r="B14636" s="5" t="n">
        <v>0.993171296296296</v>
      </c>
      <c r="C14636" s="2" t="n">
        <f aca="false">(A14636+B14636)</f>
        <v>38273.9931712963</v>
      </c>
      <c r="D14636" s="3" t="n">
        <v>1751100</v>
      </c>
      <c r="E14636" s="3" t="n">
        <v>57.06</v>
      </c>
      <c r="F14636" s="3" t="n">
        <v>14.844</v>
      </c>
      <c r="G14636" s="3" t="n">
        <f aca="false">(F14636-14.536)</f>
        <v>0.308</v>
      </c>
      <c r="H14636" s="3" t="s">
        <v>50</v>
      </c>
    </row>
    <row r="14637" customFormat="false" ht="12.75" hidden="false" customHeight="false" outlineLevel="0" collapsed="false">
      <c r="A14637" s="6" t="n">
        <v>38273</v>
      </c>
      <c r="B14637" s="5" t="n">
        <v>0.994560185185185</v>
      </c>
      <c r="C14637" s="2" t="n">
        <f aca="false">(A14637+B14637)</f>
        <v>38273.9945601852</v>
      </c>
      <c r="D14637" s="3" t="n">
        <v>1751220</v>
      </c>
      <c r="E14637" s="3" t="n">
        <v>57.06</v>
      </c>
      <c r="F14637" s="3" t="n">
        <v>14.841</v>
      </c>
      <c r="G14637" s="3" t="n">
        <f aca="false">(F14637-14.536)</f>
        <v>0.305</v>
      </c>
      <c r="H14637" s="3" t="s">
        <v>50</v>
      </c>
    </row>
    <row r="14638" customFormat="false" ht="12.75" hidden="false" customHeight="false" outlineLevel="0" collapsed="false">
      <c r="A14638" s="6" t="n">
        <v>38273</v>
      </c>
      <c r="B14638" s="5" t="n">
        <v>0.995949074074074</v>
      </c>
      <c r="C14638" s="2" t="n">
        <f aca="false">(A14638+B14638)</f>
        <v>38273.9959490741</v>
      </c>
      <c r="D14638" s="3" t="n">
        <v>1751340</v>
      </c>
      <c r="E14638" s="3" t="n">
        <v>57.06</v>
      </c>
      <c r="F14638" s="3" t="n">
        <v>14.837</v>
      </c>
      <c r="G14638" s="3" t="n">
        <f aca="false">(F14638-14.536)</f>
        <v>0.301</v>
      </c>
      <c r="H14638" s="3" t="s">
        <v>50</v>
      </c>
    </row>
    <row r="14639" customFormat="false" ht="12.75" hidden="false" customHeight="false" outlineLevel="0" collapsed="false">
      <c r="A14639" s="6" t="n">
        <v>38273</v>
      </c>
      <c r="B14639" s="5" t="n">
        <v>0.997337962962963</v>
      </c>
      <c r="C14639" s="2" t="n">
        <f aca="false">(A14639+B14639)</f>
        <v>38273.997337963</v>
      </c>
      <c r="D14639" s="3" t="n">
        <v>1751460</v>
      </c>
      <c r="E14639" s="3" t="n">
        <v>57.06</v>
      </c>
      <c r="F14639" s="3" t="n">
        <v>14.835</v>
      </c>
      <c r="G14639" s="3" t="n">
        <f aca="false">(F14639-14.536)</f>
        <v>0.299000000000001</v>
      </c>
      <c r="H14639" s="3" t="s">
        <v>50</v>
      </c>
    </row>
    <row r="14640" customFormat="false" ht="12.75" hidden="false" customHeight="false" outlineLevel="0" collapsed="false">
      <c r="A14640" s="6" t="n">
        <v>38273</v>
      </c>
      <c r="B14640" s="5" t="n">
        <v>0.998726851851852</v>
      </c>
      <c r="C14640" s="2" t="n">
        <f aca="false">(A14640+B14640)</f>
        <v>38273.9987268519</v>
      </c>
      <c r="D14640" s="3" t="n">
        <v>1751580</v>
      </c>
      <c r="E14640" s="3" t="n">
        <v>57.06</v>
      </c>
      <c r="F14640" s="3" t="n">
        <v>14.832</v>
      </c>
      <c r="G14640" s="3" t="n">
        <f aca="false">(F14640-14.536)</f>
        <v>0.296000000000001</v>
      </c>
      <c r="H14640" s="3" t="s">
        <v>50</v>
      </c>
    </row>
    <row r="14641" customFormat="false" ht="12.75" hidden="false" customHeight="false" outlineLevel="0" collapsed="false">
      <c r="A14641" s="6" t="n">
        <v>38274</v>
      </c>
      <c r="B14641" s="5" t="n">
        <v>0.000115740740740741</v>
      </c>
      <c r="C14641" s="2" t="n">
        <f aca="false">(A14641+B14641)</f>
        <v>38274.0001157407</v>
      </c>
      <c r="D14641" s="3" t="n">
        <v>1751700</v>
      </c>
      <c r="E14641" s="3" t="n">
        <v>57.06</v>
      </c>
      <c r="F14641" s="3" t="n">
        <v>14.829</v>
      </c>
      <c r="G14641" s="3" t="n">
        <f aca="false">(F14641-14.536)</f>
        <v>0.293000000000001</v>
      </c>
      <c r="H14641" s="3" t="s">
        <v>50</v>
      </c>
    </row>
    <row r="14642" customFormat="false" ht="12.75" hidden="false" customHeight="false" outlineLevel="0" collapsed="false">
      <c r="A14642" s="6" t="n">
        <v>38274</v>
      </c>
      <c r="B14642" s="5" t="n">
        <v>0.00150462962962963</v>
      </c>
      <c r="C14642" s="2" t="n">
        <f aca="false">(A14642+B14642)</f>
        <v>38274.0015046296</v>
      </c>
      <c r="D14642" s="3" t="n">
        <v>1751820</v>
      </c>
      <c r="E14642" s="3" t="n">
        <v>57.06</v>
      </c>
      <c r="F14642" s="3" t="n">
        <v>14.826</v>
      </c>
      <c r="G14642" s="3" t="n">
        <f aca="false">(F14642-14.536)</f>
        <v>0.290000000000001</v>
      </c>
      <c r="H14642" s="3" t="s">
        <v>50</v>
      </c>
    </row>
    <row r="14643" customFormat="false" ht="12.75" hidden="false" customHeight="false" outlineLevel="0" collapsed="false">
      <c r="A14643" s="6" t="n">
        <v>38274</v>
      </c>
      <c r="B14643" s="5" t="n">
        <v>0.00289351851851852</v>
      </c>
      <c r="C14643" s="2" t="n">
        <f aca="false">(A14643+B14643)</f>
        <v>38274.0028935185</v>
      </c>
      <c r="D14643" s="3" t="n">
        <v>1751940</v>
      </c>
      <c r="E14643" s="3" t="n">
        <v>57.03</v>
      </c>
      <c r="F14643" s="3" t="n">
        <v>14.823</v>
      </c>
      <c r="G14643" s="3" t="n">
        <f aca="false">(F14643-14.536)</f>
        <v>0.287000000000001</v>
      </c>
      <c r="H14643" s="3" t="s">
        <v>50</v>
      </c>
    </row>
    <row r="14644" customFormat="false" ht="12.75" hidden="false" customHeight="false" outlineLevel="0" collapsed="false">
      <c r="A14644" s="6" t="n">
        <v>38274</v>
      </c>
      <c r="B14644" s="5" t="n">
        <v>0.00428240740740741</v>
      </c>
      <c r="C14644" s="2" t="n">
        <f aca="false">(A14644+B14644)</f>
        <v>38274.0042824074</v>
      </c>
      <c r="D14644" s="3" t="n">
        <v>1752060</v>
      </c>
      <c r="E14644" s="3" t="n">
        <v>57.06</v>
      </c>
      <c r="F14644" s="3" t="n">
        <v>14.82</v>
      </c>
      <c r="G14644" s="3" t="n">
        <f aca="false">(F14644-14.536)</f>
        <v>0.284000000000001</v>
      </c>
      <c r="H14644" s="3" t="s">
        <v>50</v>
      </c>
    </row>
    <row r="14645" customFormat="false" ht="12.75" hidden="false" customHeight="false" outlineLevel="0" collapsed="false">
      <c r="A14645" s="6" t="n">
        <v>38274</v>
      </c>
      <c r="B14645" s="5" t="n">
        <v>0.0056712962962963</v>
      </c>
      <c r="C14645" s="2" t="n">
        <f aca="false">(A14645+B14645)</f>
        <v>38274.0056712963</v>
      </c>
      <c r="D14645" s="3" t="n">
        <v>1752180</v>
      </c>
      <c r="E14645" s="3" t="n">
        <v>57.03</v>
      </c>
      <c r="F14645" s="3" t="n">
        <v>14.817</v>
      </c>
      <c r="G14645" s="3" t="n">
        <f aca="false">(F14645-14.536)</f>
        <v>0.281000000000001</v>
      </c>
      <c r="H14645" s="3" t="s">
        <v>50</v>
      </c>
    </row>
    <row r="14646" customFormat="false" ht="12.75" hidden="false" customHeight="false" outlineLevel="0" collapsed="false">
      <c r="A14646" s="6" t="n">
        <v>38274</v>
      </c>
      <c r="B14646" s="5" t="n">
        <v>0.00706018518518518</v>
      </c>
      <c r="C14646" s="2" t="n">
        <f aca="false">(A14646+B14646)</f>
        <v>38274.0070601852</v>
      </c>
      <c r="D14646" s="3" t="n">
        <v>1752300</v>
      </c>
      <c r="E14646" s="3" t="n">
        <v>57.06</v>
      </c>
      <c r="F14646" s="3" t="n">
        <v>14.815</v>
      </c>
      <c r="G14646" s="3" t="n">
        <f aca="false">(F14646-14.536)</f>
        <v>0.279</v>
      </c>
      <c r="H14646" s="3" t="s">
        <v>50</v>
      </c>
    </row>
    <row r="14647" customFormat="false" ht="12.75" hidden="false" customHeight="false" outlineLevel="0" collapsed="false">
      <c r="A14647" s="6" t="n">
        <v>38274</v>
      </c>
      <c r="B14647" s="5" t="n">
        <v>0.00844907407407407</v>
      </c>
      <c r="C14647" s="2" t="n">
        <f aca="false">(A14647+B14647)</f>
        <v>38274.0084490741</v>
      </c>
      <c r="D14647" s="3" t="n">
        <v>1752420</v>
      </c>
      <c r="E14647" s="3" t="n">
        <v>57.06</v>
      </c>
      <c r="F14647" s="3" t="n">
        <v>14.812</v>
      </c>
      <c r="G14647" s="3" t="n">
        <f aca="false">(F14647-14.536)</f>
        <v>0.276</v>
      </c>
      <c r="H14647" s="3" t="s">
        <v>50</v>
      </c>
    </row>
    <row r="14648" customFormat="false" ht="12.75" hidden="false" customHeight="false" outlineLevel="0" collapsed="false">
      <c r="A14648" s="6" t="n">
        <v>38274</v>
      </c>
      <c r="B14648" s="5" t="n">
        <v>0.00983796296296296</v>
      </c>
      <c r="C14648" s="2" t="n">
        <f aca="false">(A14648+B14648)</f>
        <v>38274.009837963</v>
      </c>
      <c r="D14648" s="3" t="n">
        <v>1752540</v>
      </c>
      <c r="E14648" s="3" t="n">
        <v>57.03</v>
      </c>
      <c r="F14648" s="3" t="n">
        <v>14.809</v>
      </c>
      <c r="G14648" s="3" t="n">
        <f aca="false">(F14648-14.536)</f>
        <v>0.273</v>
      </c>
      <c r="H14648" s="3" t="s">
        <v>50</v>
      </c>
    </row>
    <row r="14649" customFormat="false" ht="12.75" hidden="false" customHeight="false" outlineLevel="0" collapsed="false">
      <c r="A14649" s="6" t="n">
        <v>38274</v>
      </c>
      <c r="B14649" s="5" t="n">
        <v>0.0112268518518519</v>
      </c>
      <c r="C14649" s="2" t="n">
        <f aca="false">(A14649+B14649)</f>
        <v>38274.0112268519</v>
      </c>
      <c r="D14649" s="3" t="n">
        <v>1752660</v>
      </c>
      <c r="E14649" s="3" t="n">
        <v>57.03</v>
      </c>
      <c r="F14649" s="3" t="n">
        <v>14.807</v>
      </c>
      <c r="G14649" s="3" t="n">
        <f aca="false">(F14649-14.536)</f>
        <v>0.271000000000001</v>
      </c>
      <c r="H14649" s="3" t="s">
        <v>50</v>
      </c>
    </row>
    <row r="14650" customFormat="false" ht="12.75" hidden="false" customHeight="false" outlineLevel="0" collapsed="false">
      <c r="A14650" s="6" t="n">
        <v>38274</v>
      </c>
      <c r="B14650" s="5" t="n">
        <v>0.0126157407407407</v>
      </c>
      <c r="C14650" s="2" t="n">
        <f aca="false">(A14650+B14650)</f>
        <v>38274.0126157407</v>
      </c>
      <c r="D14650" s="3" t="n">
        <v>1752780</v>
      </c>
      <c r="E14650" s="3" t="n">
        <v>57.06</v>
      </c>
      <c r="F14650" s="3" t="n">
        <v>14.804</v>
      </c>
      <c r="G14650" s="3" t="n">
        <f aca="false">(F14650-14.536)</f>
        <v>0.268000000000001</v>
      </c>
      <c r="H14650" s="3" t="s">
        <v>50</v>
      </c>
    </row>
    <row r="14651" customFormat="false" ht="12.75" hidden="false" customHeight="false" outlineLevel="0" collapsed="false">
      <c r="A14651" s="6" t="n">
        <v>38274</v>
      </c>
      <c r="B14651" s="5" t="n">
        <v>0.0140046296296296</v>
      </c>
      <c r="C14651" s="2" t="n">
        <f aca="false">(A14651+B14651)</f>
        <v>38274.0140046296</v>
      </c>
      <c r="D14651" s="3" t="n">
        <v>1752900</v>
      </c>
      <c r="E14651" s="3" t="n">
        <v>57.03</v>
      </c>
      <c r="F14651" s="3" t="n">
        <v>14.801</v>
      </c>
      <c r="G14651" s="3" t="n">
        <f aca="false">(F14651-14.536)</f>
        <v>0.265000000000001</v>
      </c>
      <c r="H14651" s="3" t="s">
        <v>50</v>
      </c>
    </row>
    <row r="14652" customFormat="false" ht="12.75" hidden="false" customHeight="false" outlineLevel="0" collapsed="false">
      <c r="A14652" s="6" t="n">
        <v>38274</v>
      </c>
      <c r="B14652" s="5" t="n">
        <v>0.0153935185185185</v>
      </c>
      <c r="C14652" s="2" t="n">
        <f aca="false">(A14652+B14652)</f>
        <v>38274.0153935185</v>
      </c>
      <c r="D14652" s="3" t="n">
        <v>1753020</v>
      </c>
      <c r="E14652" s="3" t="n">
        <v>57.03</v>
      </c>
      <c r="F14652" s="3" t="n">
        <v>14.799</v>
      </c>
      <c r="G14652" s="3" t="n">
        <f aca="false">(F14652-14.536)</f>
        <v>0.263</v>
      </c>
      <c r="H14652" s="3" t="s">
        <v>50</v>
      </c>
    </row>
    <row r="14653" customFormat="false" ht="12.75" hidden="false" customHeight="false" outlineLevel="0" collapsed="false">
      <c r="A14653" s="6" t="n">
        <v>38274</v>
      </c>
      <c r="B14653" s="5" t="n">
        <v>0.0167824074074074</v>
      </c>
      <c r="C14653" s="2" t="n">
        <f aca="false">(A14653+B14653)</f>
        <v>38274.0167824074</v>
      </c>
      <c r="D14653" s="3" t="n">
        <v>1753140</v>
      </c>
      <c r="E14653" s="3" t="n">
        <v>57.03</v>
      </c>
      <c r="F14653" s="3" t="n">
        <v>14.795</v>
      </c>
      <c r="G14653" s="3" t="n">
        <f aca="false">(F14653-14.536)</f>
        <v>0.259</v>
      </c>
      <c r="H14653" s="3" t="s">
        <v>50</v>
      </c>
    </row>
    <row r="14654" customFormat="false" ht="12.75" hidden="false" customHeight="false" outlineLevel="0" collapsed="false">
      <c r="A14654" s="6" t="n">
        <v>38274</v>
      </c>
      <c r="B14654" s="5" t="n">
        <v>0.0181712962962963</v>
      </c>
      <c r="C14654" s="2" t="n">
        <f aca="false">(A14654+B14654)</f>
        <v>38274.0181712963</v>
      </c>
      <c r="D14654" s="3" t="n">
        <v>1753260</v>
      </c>
      <c r="E14654" s="3" t="n">
        <v>57.03</v>
      </c>
      <c r="F14654" s="3" t="n">
        <v>14.791</v>
      </c>
      <c r="G14654" s="3" t="n">
        <f aca="false">(F14654-14.536)</f>
        <v>0.255000000000001</v>
      </c>
      <c r="H14654" s="3" t="s">
        <v>50</v>
      </c>
    </row>
    <row r="14655" customFormat="false" ht="12.75" hidden="false" customHeight="false" outlineLevel="0" collapsed="false">
      <c r="A14655" s="6" t="n">
        <v>38274</v>
      </c>
      <c r="B14655" s="5" t="n">
        <v>0.0195601851851852</v>
      </c>
      <c r="C14655" s="2" t="n">
        <f aca="false">(A14655+B14655)</f>
        <v>38274.0195601852</v>
      </c>
      <c r="D14655" s="3" t="n">
        <v>1753380</v>
      </c>
      <c r="E14655" s="3" t="n">
        <v>57.03</v>
      </c>
      <c r="F14655" s="3" t="n">
        <v>14.788</v>
      </c>
      <c r="G14655" s="3" t="n">
        <f aca="false">(F14655-14.536)</f>
        <v>0.252000000000001</v>
      </c>
      <c r="H14655" s="3" t="s">
        <v>50</v>
      </c>
    </row>
    <row r="14656" customFormat="false" ht="12.75" hidden="false" customHeight="false" outlineLevel="0" collapsed="false">
      <c r="A14656" s="6" t="n">
        <v>38274</v>
      </c>
      <c r="B14656" s="5" t="n">
        <v>0.0209490740740741</v>
      </c>
      <c r="C14656" s="2" t="n">
        <f aca="false">(A14656+B14656)</f>
        <v>38274.0209490741</v>
      </c>
      <c r="D14656" s="3" t="n">
        <v>1753500</v>
      </c>
      <c r="E14656" s="3" t="n">
        <v>57.03</v>
      </c>
      <c r="F14656" s="3" t="n">
        <v>14.786</v>
      </c>
      <c r="G14656" s="3" t="n">
        <f aca="false">(F14656-14.536)</f>
        <v>0.25</v>
      </c>
      <c r="H14656" s="3" t="s">
        <v>50</v>
      </c>
    </row>
    <row r="14657" customFormat="false" ht="12.75" hidden="false" customHeight="false" outlineLevel="0" collapsed="false">
      <c r="A14657" s="6" t="n">
        <v>38274</v>
      </c>
      <c r="B14657" s="5" t="n">
        <v>0.022337962962963</v>
      </c>
      <c r="C14657" s="2" t="n">
        <f aca="false">(A14657+B14657)</f>
        <v>38274.022337963</v>
      </c>
      <c r="D14657" s="3" t="n">
        <v>1753620</v>
      </c>
      <c r="E14657" s="3" t="n">
        <v>57.03</v>
      </c>
      <c r="F14657" s="3" t="n">
        <v>14.782</v>
      </c>
      <c r="G14657" s="3" t="n">
        <f aca="false">(F14657-14.536)</f>
        <v>0.246</v>
      </c>
      <c r="H14657" s="3" t="s">
        <v>50</v>
      </c>
    </row>
    <row r="14658" customFormat="false" ht="12.75" hidden="false" customHeight="false" outlineLevel="0" collapsed="false">
      <c r="A14658" s="6" t="n">
        <v>38274</v>
      </c>
      <c r="B14658" s="5" t="n">
        <v>0.0237268518518519</v>
      </c>
      <c r="C14658" s="2" t="n">
        <f aca="false">(A14658+B14658)</f>
        <v>38274.0237268519</v>
      </c>
      <c r="D14658" s="3" t="n">
        <v>1753740</v>
      </c>
      <c r="E14658" s="3" t="n">
        <v>57.03</v>
      </c>
      <c r="F14658" s="3" t="n">
        <v>14.779</v>
      </c>
      <c r="G14658" s="3" t="n">
        <f aca="false">(F14658-14.536)</f>
        <v>0.243</v>
      </c>
      <c r="H14658" s="3" t="s">
        <v>50</v>
      </c>
    </row>
    <row r="14659" customFormat="false" ht="12.75" hidden="false" customHeight="false" outlineLevel="0" collapsed="false">
      <c r="A14659" s="6" t="n">
        <v>38274</v>
      </c>
      <c r="B14659" s="5" t="n">
        <v>0.0251157407407407</v>
      </c>
      <c r="C14659" s="2" t="n">
        <f aca="false">(A14659+B14659)</f>
        <v>38274.0251157407</v>
      </c>
      <c r="D14659" s="3" t="n">
        <v>1753860</v>
      </c>
      <c r="E14659" s="3" t="n">
        <v>57.03</v>
      </c>
      <c r="F14659" s="3" t="n">
        <v>14.777</v>
      </c>
      <c r="G14659" s="3" t="n">
        <f aca="false">(F14659-14.536)</f>
        <v>0.241</v>
      </c>
      <c r="H14659" s="3" t="s">
        <v>50</v>
      </c>
    </row>
    <row r="14660" customFormat="false" ht="12.75" hidden="false" customHeight="false" outlineLevel="0" collapsed="false">
      <c r="A14660" s="6" t="n">
        <v>38274</v>
      </c>
      <c r="B14660" s="5" t="n">
        <v>0.0265046296296296</v>
      </c>
      <c r="C14660" s="2" t="n">
        <f aca="false">(A14660+B14660)</f>
        <v>38274.0265046296</v>
      </c>
      <c r="D14660" s="3" t="n">
        <v>1753980</v>
      </c>
      <c r="E14660" s="3" t="n">
        <v>57.03</v>
      </c>
      <c r="F14660" s="3" t="n">
        <v>14.774</v>
      </c>
      <c r="G14660" s="3" t="n">
        <f aca="false">(F14660-14.536)</f>
        <v>0.238</v>
      </c>
      <c r="H14660" s="3" t="s">
        <v>50</v>
      </c>
    </row>
    <row r="14661" customFormat="false" ht="12.75" hidden="false" customHeight="false" outlineLevel="0" collapsed="false">
      <c r="A14661" s="6" t="n">
        <v>38274</v>
      </c>
      <c r="B14661" s="5" t="n">
        <v>0.0278935185185185</v>
      </c>
      <c r="C14661" s="2" t="n">
        <f aca="false">(A14661+B14661)</f>
        <v>38274.0278935185</v>
      </c>
      <c r="D14661" s="3" t="n">
        <v>1754100</v>
      </c>
      <c r="E14661" s="3" t="n">
        <v>57.03</v>
      </c>
      <c r="F14661" s="3" t="n">
        <v>14.771</v>
      </c>
      <c r="G14661" s="3" t="n">
        <f aca="false">(F14661-14.536)</f>
        <v>0.235000000000001</v>
      </c>
      <c r="H14661" s="3" t="s">
        <v>50</v>
      </c>
    </row>
    <row r="14662" customFormat="false" ht="12.75" hidden="false" customHeight="false" outlineLevel="0" collapsed="false">
      <c r="A14662" s="6" t="n">
        <v>38274</v>
      </c>
      <c r="B14662" s="5" t="n">
        <v>0.0292824074074074</v>
      </c>
      <c r="C14662" s="2" t="n">
        <f aca="false">(A14662+B14662)</f>
        <v>38274.0292824074</v>
      </c>
      <c r="D14662" s="3" t="n">
        <v>1754220</v>
      </c>
      <c r="E14662" s="3" t="n">
        <v>57.03</v>
      </c>
      <c r="F14662" s="3" t="n">
        <v>14.77</v>
      </c>
      <c r="G14662" s="3" t="n">
        <f aca="false">(F14662-14.536)</f>
        <v>0.234</v>
      </c>
      <c r="H14662" s="3" t="s">
        <v>50</v>
      </c>
    </row>
    <row r="14663" customFormat="false" ht="12.75" hidden="false" customHeight="false" outlineLevel="0" collapsed="false">
      <c r="A14663" s="6" t="n">
        <v>38274</v>
      </c>
      <c r="B14663" s="5" t="n">
        <v>0.0306712962962963</v>
      </c>
      <c r="C14663" s="2" t="n">
        <f aca="false">(A14663+B14663)</f>
        <v>38274.0306712963</v>
      </c>
      <c r="D14663" s="3" t="n">
        <v>1754340</v>
      </c>
      <c r="E14663" s="3" t="n">
        <v>57.03</v>
      </c>
      <c r="F14663" s="3" t="n">
        <v>14.763</v>
      </c>
      <c r="G14663" s="3" t="n">
        <f aca="false">(F14663-14.536)</f>
        <v>0.227</v>
      </c>
      <c r="H14663" s="3" t="s">
        <v>50</v>
      </c>
    </row>
    <row r="14664" customFormat="false" ht="12.75" hidden="false" customHeight="false" outlineLevel="0" collapsed="false">
      <c r="A14664" s="6" t="n">
        <v>38274</v>
      </c>
      <c r="B14664" s="5" t="n">
        <v>0.0320601851851852</v>
      </c>
      <c r="C14664" s="2" t="n">
        <f aca="false">(A14664+B14664)</f>
        <v>38274.0320601852</v>
      </c>
      <c r="D14664" s="3" t="n">
        <v>1754460</v>
      </c>
      <c r="E14664" s="3" t="n">
        <v>57.03</v>
      </c>
      <c r="F14664" s="3" t="n">
        <v>14.764</v>
      </c>
      <c r="G14664" s="3" t="n">
        <f aca="false">(F14664-14.536)</f>
        <v>0.228</v>
      </c>
      <c r="H14664" s="3" t="s">
        <v>50</v>
      </c>
    </row>
    <row r="14665" customFormat="false" ht="12.75" hidden="false" customHeight="false" outlineLevel="0" collapsed="false">
      <c r="A14665" s="6" t="n">
        <v>38274</v>
      </c>
      <c r="B14665" s="5" t="n">
        <v>0.0334490740740741</v>
      </c>
      <c r="C14665" s="2" t="n">
        <f aca="false">(A14665+B14665)</f>
        <v>38274.0334490741</v>
      </c>
      <c r="D14665" s="3" t="n">
        <v>1754580</v>
      </c>
      <c r="E14665" s="3" t="n">
        <v>57.03</v>
      </c>
      <c r="F14665" s="3" t="n">
        <v>14.76</v>
      </c>
      <c r="G14665" s="3" t="n">
        <f aca="false">(F14665-14.536)</f>
        <v>0.224</v>
      </c>
      <c r="H14665" s="3" t="s">
        <v>50</v>
      </c>
    </row>
    <row r="14666" customFormat="false" ht="12.75" hidden="false" customHeight="false" outlineLevel="0" collapsed="false">
      <c r="A14666" s="6" t="n">
        <v>38274</v>
      </c>
      <c r="B14666" s="5" t="n">
        <v>0.034837962962963</v>
      </c>
      <c r="C14666" s="2" t="n">
        <f aca="false">(A14666+B14666)</f>
        <v>38274.034837963</v>
      </c>
      <c r="D14666" s="3" t="n">
        <v>1754700</v>
      </c>
      <c r="E14666" s="3" t="n">
        <v>57.01</v>
      </c>
      <c r="F14666" s="3" t="n">
        <v>14.757</v>
      </c>
      <c r="G14666" s="3" t="n">
        <f aca="false">(F14666-14.536)</f>
        <v>0.221</v>
      </c>
      <c r="H14666" s="3" t="s">
        <v>50</v>
      </c>
    </row>
    <row r="14667" customFormat="false" ht="12.75" hidden="false" customHeight="false" outlineLevel="0" collapsed="false">
      <c r="A14667" s="6" t="n">
        <v>38274</v>
      </c>
      <c r="B14667" s="5" t="n">
        <v>0.0362268518518519</v>
      </c>
      <c r="C14667" s="2" t="n">
        <f aca="false">(A14667+B14667)</f>
        <v>38274.0362268519</v>
      </c>
      <c r="D14667" s="3" t="n">
        <v>1754820</v>
      </c>
      <c r="E14667" s="3" t="n">
        <v>57.03</v>
      </c>
      <c r="F14667" s="3" t="n">
        <v>14.755</v>
      </c>
      <c r="G14667" s="3" t="n">
        <f aca="false">(F14667-14.536)</f>
        <v>0.219000000000001</v>
      </c>
      <c r="H14667" s="3" t="s">
        <v>50</v>
      </c>
    </row>
    <row r="14668" customFormat="false" ht="12.75" hidden="false" customHeight="false" outlineLevel="0" collapsed="false">
      <c r="A14668" s="6" t="n">
        <v>38274</v>
      </c>
      <c r="B14668" s="5" t="n">
        <v>0.0376157407407407</v>
      </c>
      <c r="C14668" s="2" t="n">
        <f aca="false">(A14668+B14668)</f>
        <v>38274.0376157407</v>
      </c>
      <c r="D14668" s="3" t="n">
        <v>1754940</v>
      </c>
      <c r="E14668" s="3" t="n">
        <v>57.01</v>
      </c>
      <c r="F14668" s="3" t="n">
        <v>14.752</v>
      </c>
      <c r="G14668" s="3" t="n">
        <f aca="false">(F14668-14.536)</f>
        <v>0.216000000000001</v>
      </c>
      <c r="H14668" s="3" t="s">
        <v>50</v>
      </c>
    </row>
    <row r="14669" customFormat="false" ht="12.75" hidden="false" customHeight="false" outlineLevel="0" collapsed="false">
      <c r="A14669" s="6" t="n">
        <v>38274</v>
      </c>
      <c r="B14669" s="5" t="n">
        <v>0.0390046296296296</v>
      </c>
      <c r="C14669" s="2" t="n">
        <f aca="false">(A14669+B14669)</f>
        <v>38274.0390046296</v>
      </c>
      <c r="D14669" s="3" t="n">
        <v>1755060</v>
      </c>
      <c r="E14669" s="3" t="n">
        <v>57.01</v>
      </c>
      <c r="F14669" s="3" t="n">
        <v>14.75</v>
      </c>
      <c r="G14669" s="3" t="n">
        <f aca="false">(F14669-14.536)</f>
        <v>0.214</v>
      </c>
      <c r="H14669" s="3" t="s">
        <v>50</v>
      </c>
    </row>
    <row r="14670" customFormat="false" ht="12.75" hidden="false" customHeight="false" outlineLevel="0" collapsed="false">
      <c r="A14670" s="6" t="n">
        <v>38274</v>
      </c>
      <c r="B14670" s="5" t="n">
        <v>0.0403935185185185</v>
      </c>
      <c r="C14670" s="2" t="n">
        <f aca="false">(A14670+B14670)</f>
        <v>38274.0403935185</v>
      </c>
      <c r="D14670" s="3" t="n">
        <v>1755180</v>
      </c>
      <c r="E14670" s="3" t="n">
        <v>57.01</v>
      </c>
      <c r="F14670" s="3" t="n">
        <v>14.747</v>
      </c>
      <c r="G14670" s="3" t="n">
        <f aca="false">(F14670-14.536)</f>
        <v>0.211</v>
      </c>
      <c r="H14670" s="3" t="s">
        <v>50</v>
      </c>
    </row>
    <row r="14671" customFormat="false" ht="12.75" hidden="false" customHeight="false" outlineLevel="0" collapsed="false">
      <c r="A14671" s="6" t="n">
        <v>38274</v>
      </c>
      <c r="B14671" s="5" t="n">
        <v>0.0417824074074074</v>
      </c>
      <c r="C14671" s="2" t="n">
        <f aca="false">(A14671+B14671)</f>
        <v>38274.0417824074</v>
      </c>
      <c r="D14671" s="3" t="n">
        <v>1755300</v>
      </c>
      <c r="E14671" s="3" t="n">
        <v>57.01</v>
      </c>
      <c r="F14671" s="3" t="n">
        <v>14.744</v>
      </c>
      <c r="G14671" s="3" t="n">
        <f aca="false">(F14671-14.536)</f>
        <v>0.208</v>
      </c>
      <c r="H14671" s="3" t="s">
        <v>50</v>
      </c>
    </row>
    <row r="14672" customFormat="false" ht="12.75" hidden="false" customHeight="false" outlineLevel="0" collapsed="false">
      <c r="A14672" s="6" t="n">
        <v>38274</v>
      </c>
      <c r="B14672" s="5" t="n">
        <v>0.0431712962962963</v>
      </c>
      <c r="C14672" s="2" t="n">
        <f aca="false">(A14672+B14672)</f>
        <v>38274.0431712963</v>
      </c>
      <c r="D14672" s="3" t="n">
        <v>1755420</v>
      </c>
      <c r="E14672" s="3" t="n">
        <v>57.01</v>
      </c>
      <c r="F14672" s="3" t="n">
        <v>14.742</v>
      </c>
      <c r="G14672" s="3" t="n">
        <f aca="false">(F14672-14.536)</f>
        <v>0.206000000000001</v>
      </c>
      <c r="H14672" s="3" t="s">
        <v>50</v>
      </c>
    </row>
    <row r="14673" customFormat="false" ht="12.75" hidden="false" customHeight="false" outlineLevel="0" collapsed="false">
      <c r="A14673" s="6" t="n">
        <v>38274</v>
      </c>
      <c r="B14673" s="5" t="n">
        <v>0.0445601851851852</v>
      </c>
      <c r="C14673" s="2" t="n">
        <f aca="false">(A14673+B14673)</f>
        <v>38274.0445601852</v>
      </c>
      <c r="D14673" s="3" t="n">
        <v>1755540</v>
      </c>
      <c r="E14673" s="3" t="n">
        <v>57.01</v>
      </c>
      <c r="F14673" s="3" t="n">
        <v>14.74</v>
      </c>
      <c r="G14673" s="3" t="n">
        <f aca="false">(F14673-14.536)</f>
        <v>0.204000000000001</v>
      </c>
      <c r="H14673" s="3" t="s">
        <v>50</v>
      </c>
    </row>
    <row r="14674" customFormat="false" ht="12.75" hidden="false" customHeight="false" outlineLevel="0" collapsed="false">
      <c r="A14674" s="6" t="n">
        <v>38274</v>
      </c>
      <c r="B14674" s="5" t="n">
        <v>0.0459490740740741</v>
      </c>
      <c r="C14674" s="2" t="n">
        <f aca="false">(A14674+B14674)</f>
        <v>38274.0459490741</v>
      </c>
      <c r="D14674" s="3" t="n">
        <v>1755660</v>
      </c>
      <c r="E14674" s="3" t="n">
        <v>57.01</v>
      </c>
      <c r="F14674" s="3" t="n">
        <v>14.737</v>
      </c>
      <c r="G14674" s="3" t="n">
        <f aca="false">(F14674-14.536)</f>
        <v>0.201000000000001</v>
      </c>
      <c r="H14674" s="3" t="s">
        <v>50</v>
      </c>
    </row>
    <row r="14675" customFormat="false" ht="12.75" hidden="false" customHeight="false" outlineLevel="0" collapsed="false">
      <c r="A14675" s="6" t="n">
        <v>38274</v>
      </c>
      <c r="B14675" s="5" t="n">
        <v>0.047337962962963</v>
      </c>
      <c r="C14675" s="2" t="n">
        <f aca="false">(A14675+B14675)</f>
        <v>38274.047337963</v>
      </c>
      <c r="D14675" s="3" t="n">
        <v>1755780</v>
      </c>
      <c r="E14675" s="3" t="n">
        <v>57.01</v>
      </c>
      <c r="F14675" s="3" t="n">
        <v>14.734</v>
      </c>
      <c r="G14675" s="3" t="n">
        <f aca="false">(F14675-14.536)</f>
        <v>0.198</v>
      </c>
      <c r="H14675" s="3" t="s">
        <v>50</v>
      </c>
    </row>
    <row r="14676" customFormat="false" ht="12.75" hidden="false" customHeight="false" outlineLevel="0" collapsed="false">
      <c r="A14676" s="6" t="n">
        <v>38274</v>
      </c>
      <c r="B14676" s="5" t="n">
        <v>0.0487268518518519</v>
      </c>
      <c r="C14676" s="2" t="n">
        <f aca="false">(A14676+B14676)</f>
        <v>38274.0487268519</v>
      </c>
      <c r="D14676" s="3" t="n">
        <v>1755900</v>
      </c>
      <c r="E14676" s="3" t="n">
        <v>57.01</v>
      </c>
      <c r="F14676" s="3" t="n">
        <v>14.73</v>
      </c>
      <c r="G14676" s="3" t="n">
        <f aca="false">(F14676-14.536)</f>
        <v>0.194000000000001</v>
      </c>
      <c r="H14676" s="3" t="s">
        <v>50</v>
      </c>
    </row>
    <row r="14677" customFormat="false" ht="12.75" hidden="false" customHeight="false" outlineLevel="0" collapsed="false">
      <c r="A14677" s="6" t="n">
        <v>38274</v>
      </c>
      <c r="B14677" s="5" t="n">
        <v>0.0501157407407407</v>
      </c>
      <c r="C14677" s="2" t="n">
        <f aca="false">(A14677+B14677)</f>
        <v>38274.0501157407</v>
      </c>
      <c r="D14677" s="3" t="n">
        <v>1756020</v>
      </c>
      <c r="E14677" s="3" t="n">
        <v>57.01</v>
      </c>
      <c r="F14677" s="3" t="n">
        <v>14.729</v>
      </c>
      <c r="G14677" s="3" t="n">
        <f aca="false">(F14677-14.536)</f>
        <v>0.193</v>
      </c>
      <c r="H14677" s="3" t="s">
        <v>50</v>
      </c>
    </row>
    <row r="14678" customFormat="false" ht="12.75" hidden="false" customHeight="false" outlineLevel="0" collapsed="false">
      <c r="A14678" s="6" t="n">
        <v>38274</v>
      </c>
      <c r="B14678" s="5" t="n">
        <v>0.0515046296296296</v>
      </c>
      <c r="C14678" s="2" t="n">
        <f aca="false">(A14678+B14678)</f>
        <v>38274.0515046296</v>
      </c>
      <c r="D14678" s="3" t="n">
        <v>1756140</v>
      </c>
      <c r="E14678" s="3" t="n">
        <v>57.01</v>
      </c>
      <c r="F14678" s="3" t="n">
        <v>14.73</v>
      </c>
      <c r="G14678" s="3" t="n">
        <f aca="false">(F14678-14.536)</f>
        <v>0.194000000000001</v>
      </c>
      <c r="H14678" s="3" t="s">
        <v>50</v>
      </c>
    </row>
    <row r="14679" customFormat="false" ht="12.75" hidden="false" customHeight="false" outlineLevel="0" collapsed="false">
      <c r="A14679" s="6" t="n">
        <v>38274</v>
      </c>
      <c r="B14679" s="5" t="n">
        <v>0.0528935185185185</v>
      </c>
      <c r="C14679" s="2" t="n">
        <f aca="false">(A14679+B14679)</f>
        <v>38274.0528935185</v>
      </c>
      <c r="D14679" s="3" t="n">
        <v>1756260</v>
      </c>
      <c r="E14679" s="3" t="n">
        <v>57.01</v>
      </c>
      <c r="F14679" s="3" t="n">
        <v>14.724</v>
      </c>
      <c r="G14679" s="3" t="n">
        <f aca="false">(F14679-14.536)</f>
        <v>0.188000000000001</v>
      </c>
      <c r="H14679" s="3" t="s">
        <v>50</v>
      </c>
    </row>
    <row r="14680" customFormat="false" ht="12.75" hidden="false" customHeight="false" outlineLevel="0" collapsed="false">
      <c r="A14680" s="6" t="n">
        <v>38274</v>
      </c>
      <c r="B14680" s="5" t="n">
        <v>0.0542824074074074</v>
      </c>
      <c r="C14680" s="2" t="n">
        <f aca="false">(A14680+B14680)</f>
        <v>38274.0542824074</v>
      </c>
      <c r="D14680" s="3" t="n">
        <v>1756380</v>
      </c>
      <c r="E14680" s="3" t="n">
        <v>57.01</v>
      </c>
      <c r="F14680" s="3" t="n">
        <v>14.721</v>
      </c>
      <c r="G14680" s="3" t="n">
        <f aca="false">(F14680-14.536)</f>
        <v>0.185000000000001</v>
      </c>
      <c r="H14680" s="3" t="s">
        <v>50</v>
      </c>
    </row>
    <row r="14681" customFormat="false" ht="12.75" hidden="false" customHeight="false" outlineLevel="0" collapsed="false">
      <c r="A14681" s="6" t="n">
        <v>38274</v>
      </c>
      <c r="B14681" s="5" t="n">
        <v>0.0556712962962963</v>
      </c>
      <c r="C14681" s="2" t="n">
        <f aca="false">(A14681+B14681)</f>
        <v>38274.0556712963</v>
      </c>
      <c r="D14681" s="3" t="n">
        <v>1756500</v>
      </c>
      <c r="E14681" s="3" t="n">
        <v>57.01</v>
      </c>
      <c r="F14681" s="3" t="n">
        <v>14.719</v>
      </c>
      <c r="G14681" s="3" t="n">
        <f aca="false">(F14681-14.536)</f>
        <v>0.183</v>
      </c>
      <c r="H14681" s="3" t="s">
        <v>50</v>
      </c>
    </row>
    <row r="14682" customFormat="false" ht="12.75" hidden="false" customHeight="false" outlineLevel="0" collapsed="false">
      <c r="A14682" s="6" t="n">
        <v>38274</v>
      </c>
      <c r="B14682" s="5" t="n">
        <v>0.0570601851851852</v>
      </c>
      <c r="C14682" s="2" t="n">
        <f aca="false">(A14682+B14682)</f>
        <v>38274.0570601852</v>
      </c>
      <c r="D14682" s="3" t="n">
        <v>1756620</v>
      </c>
      <c r="E14682" s="3" t="n">
        <v>57.01</v>
      </c>
      <c r="F14682" s="3" t="n">
        <v>14.716</v>
      </c>
      <c r="G14682" s="3" t="n">
        <f aca="false">(F14682-14.536)</f>
        <v>0.18</v>
      </c>
      <c r="H14682" s="3" t="s">
        <v>50</v>
      </c>
    </row>
    <row r="14683" customFormat="false" ht="12.75" hidden="false" customHeight="false" outlineLevel="0" collapsed="false">
      <c r="A14683" s="6" t="n">
        <v>38274</v>
      </c>
      <c r="B14683" s="5" t="n">
        <v>0.0584490740740741</v>
      </c>
      <c r="C14683" s="2" t="n">
        <f aca="false">(A14683+B14683)</f>
        <v>38274.0584490741</v>
      </c>
      <c r="D14683" s="3" t="n">
        <v>1756740</v>
      </c>
      <c r="E14683" s="3" t="n">
        <v>57.01</v>
      </c>
      <c r="F14683" s="3" t="n">
        <v>14.714</v>
      </c>
      <c r="G14683" s="3" t="n">
        <f aca="false">(F14683-14.536)</f>
        <v>0.178000000000001</v>
      </c>
      <c r="H14683" s="3" t="s">
        <v>50</v>
      </c>
    </row>
    <row r="14684" customFormat="false" ht="12.75" hidden="false" customHeight="false" outlineLevel="0" collapsed="false">
      <c r="A14684" s="6" t="n">
        <v>38274</v>
      </c>
      <c r="B14684" s="5" t="n">
        <v>0.059837962962963</v>
      </c>
      <c r="C14684" s="2" t="n">
        <f aca="false">(A14684+B14684)</f>
        <v>38274.059837963</v>
      </c>
      <c r="D14684" s="3" t="n">
        <v>1756860</v>
      </c>
      <c r="E14684" s="3" t="n">
        <v>57.01</v>
      </c>
      <c r="F14684" s="3" t="n">
        <v>14.712</v>
      </c>
      <c r="G14684" s="3" t="n">
        <f aca="false">(F14684-14.536)</f>
        <v>0.176</v>
      </c>
      <c r="H14684" s="3" t="s">
        <v>50</v>
      </c>
    </row>
    <row r="14685" customFormat="false" ht="12.75" hidden="false" customHeight="false" outlineLevel="0" collapsed="false">
      <c r="A14685" s="6" t="n">
        <v>38274</v>
      </c>
      <c r="B14685" s="5" t="n">
        <v>0.0612268518518519</v>
      </c>
      <c r="C14685" s="2" t="n">
        <f aca="false">(A14685+B14685)</f>
        <v>38274.0612268519</v>
      </c>
      <c r="D14685" s="3" t="n">
        <v>1756980</v>
      </c>
      <c r="E14685" s="3" t="n">
        <v>57.01</v>
      </c>
      <c r="F14685" s="3" t="n">
        <v>14.709</v>
      </c>
      <c r="G14685" s="3" t="n">
        <f aca="false">(F14685-14.536)</f>
        <v>0.173</v>
      </c>
      <c r="H14685" s="3" t="s">
        <v>50</v>
      </c>
    </row>
    <row r="14686" customFormat="false" ht="12.75" hidden="false" customHeight="false" outlineLevel="0" collapsed="false">
      <c r="A14686" s="6" t="n">
        <v>38274</v>
      </c>
      <c r="B14686" s="5" t="n">
        <v>0.0626157407407407</v>
      </c>
      <c r="C14686" s="2" t="n">
        <f aca="false">(A14686+B14686)</f>
        <v>38274.0626157407</v>
      </c>
      <c r="D14686" s="3" t="n">
        <v>1757100</v>
      </c>
      <c r="E14686" s="3" t="n">
        <v>57.01</v>
      </c>
      <c r="F14686" s="3" t="n">
        <v>14.707</v>
      </c>
      <c r="G14686" s="3" t="n">
        <f aca="false">(F14686-14.536)</f>
        <v>0.171000000000001</v>
      </c>
      <c r="H14686" s="3" t="s">
        <v>50</v>
      </c>
    </row>
    <row r="14687" customFormat="false" ht="12.75" hidden="false" customHeight="false" outlineLevel="0" collapsed="false">
      <c r="A14687" s="6" t="n">
        <v>38274</v>
      </c>
      <c r="B14687" s="5" t="n">
        <v>0.0640046296296296</v>
      </c>
      <c r="C14687" s="2" t="n">
        <f aca="false">(A14687+B14687)</f>
        <v>38274.0640046296</v>
      </c>
      <c r="D14687" s="3" t="n">
        <v>1757220</v>
      </c>
      <c r="E14687" s="3" t="n">
        <v>57.01</v>
      </c>
      <c r="F14687" s="3" t="n">
        <v>14.704</v>
      </c>
      <c r="G14687" s="3" t="n">
        <f aca="false">(F14687-14.536)</f>
        <v>0.168000000000001</v>
      </c>
      <c r="H14687" s="3" t="s">
        <v>50</v>
      </c>
    </row>
    <row r="14688" customFormat="false" ht="12.75" hidden="false" customHeight="false" outlineLevel="0" collapsed="false">
      <c r="A14688" s="6" t="n">
        <v>38274</v>
      </c>
      <c r="B14688" s="5" t="n">
        <v>0.0653935185185185</v>
      </c>
      <c r="C14688" s="2" t="n">
        <f aca="false">(A14688+B14688)</f>
        <v>38274.0653935185</v>
      </c>
      <c r="D14688" s="3" t="n">
        <v>1757340</v>
      </c>
      <c r="E14688" s="3" t="n">
        <v>57.01</v>
      </c>
      <c r="F14688" s="3" t="n">
        <v>14.703</v>
      </c>
      <c r="G14688" s="3" t="n">
        <f aca="false">(F14688-14.536)</f>
        <v>0.167</v>
      </c>
      <c r="H14688" s="3" t="s">
        <v>50</v>
      </c>
    </row>
    <row r="14689" customFormat="false" ht="12.75" hidden="false" customHeight="false" outlineLevel="0" collapsed="false">
      <c r="A14689" s="6" t="n">
        <v>38274</v>
      </c>
      <c r="B14689" s="5" t="n">
        <v>0.0667824074074074</v>
      </c>
      <c r="C14689" s="2" t="n">
        <f aca="false">(A14689+B14689)</f>
        <v>38274.0667824074</v>
      </c>
      <c r="D14689" s="3" t="n">
        <v>1757460</v>
      </c>
      <c r="E14689" s="3" t="n">
        <v>57.01</v>
      </c>
      <c r="F14689" s="3" t="n">
        <v>14.701</v>
      </c>
      <c r="G14689" s="3" t="n">
        <f aca="false">(F14689-14.536)</f>
        <v>0.165000000000001</v>
      </c>
      <c r="H14689" s="3" t="s">
        <v>50</v>
      </c>
    </row>
    <row r="14690" customFormat="false" ht="12.75" hidden="false" customHeight="false" outlineLevel="0" collapsed="false">
      <c r="A14690" s="6" t="n">
        <v>38274</v>
      </c>
      <c r="B14690" s="5" t="n">
        <v>0.0681712962962963</v>
      </c>
      <c r="C14690" s="2" t="n">
        <f aca="false">(A14690+B14690)</f>
        <v>38274.0681712963</v>
      </c>
      <c r="D14690" s="3" t="n">
        <v>1757580</v>
      </c>
      <c r="E14690" s="3" t="n">
        <v>57.01</v>
      </c>
      <c r="F14690" s="3" t="n">
        <v>14.699</v>
      </c>
      <c r="G14690" s="3" t="n">
        <f aca="false">(F14690-14.536)</f>
        <v>0.163</v>
      </c>
      <c r="H14690" s="3" t="s">
        <v>50</v>
      </c>
    </row>
    <row r="14691" customFormat="false" ht="12.75" hidden="false" customHeight="false" outlineLevel="0" collapsed="false">
      <c r="A14691" s="6" t="n">
        <v>38274</v>
      </c>
      <c r="B14691" s="5" t="n">
        <v>0.0695601851851852</v>
      </c>
      <c r="C14691" s="2" t="n">
        <f aca="false">(A14691+B14691)</f>
        <v>38274.0695601852</v>
      </c>
      <c r="D14691" s="3" t="n">
        <v>1757700</v>
      </c>
      <c r="E14691" s="3" t="n">
        <v>56.99</v>
      </c>
      <c r="F14691" s="3" t="n">
        <v>14.696</v>
      </c>
      <c r="G14691" s="3" t="n">
        <f aca="false">(F14691-14.536)</f>
        <v>0.16</v>
      </c>
      <c r="H14691" s="3" t="s">
        <v>50</v>
      </c>
    </row>
    <row r="14692" customFormat="false" ht="12.75" hidden="false" customHeight="false" outlineLevel="0" collapsed="false">
      <c r="A14692" s="6" t="n">
        <v>38274</v>
      </c>
      <c r="B14692" s="5" t="n">
        <v>0.0709490740740741</v>
      </c>
      <c r="C14692" s="2" t="n">
        <f aca="false">(A14692+B14692)</f>
        <v>38274.0709490741</v>
      </c>
      <c r="D14692" s="3" t="n">
        <v>1757820</v>
      </c>
      <c r="E14692" s="3" t="n">
        <v>56.99</v>
      </c>
      <c r="F14692" s="3" t="n">
        <v>14.694</v>
      </c>
      <c r="G14692" s="3" t="n">
        <f aca="false">(F14692-14.536)</f>
        <v>0.158000000000001</v>
      </c>
      <c r="H14692" s="3" t="s">
        <v>50</v>
      </c>
    </row>
    <row r="14693" customFormat="false" ht="12.75" hidden="false" customHeight="false" outlineLevel="0" collapsed="false">
      <c r="A14693" s="6" t="n">
        <v>38274</v>
      </c>
      <c r="B14693" s="5" t="n">
        <v>0.072337962962963</v>
      </c>
      <c r="C14693" s="2" t="n">
        <f aca="false">(A14693+B14693)</f>
        <v>38274.072337963</v>
      </c>
      <c r="D14693" s="3" t="n">
        <v>1757940</v>
      </c>
      <c r="E14693" s="3" t="n">
        <v>56.99</v>
      </c>
      <c r="F14693" s="3" t="n">
        <v>14.692</v>
      </c>
      <c r="G14693" s="3" t="n">
        <f aca="false">(F14693-14.536)</f>
        <v>0.156000000000001</v>
      </c>
      <c r="H14693" s="3" t="s">
        <v>50</v>
      </c>
    </row>
    <row r="14694" customFormat="false" ht="12.75" hidden="false" customHeight="false" outlineLevel="0" collapsed="false">
      <c r="A14694" s="6" t="n">
        <v>38274</v>
      </c>
      <c r="B14694" s="5" t="n">
        <v>0.0737268518518519</v>
      </c>
      <c r="C14694" s="2" t="n">
        <f aca="false">(A14694+B14694)</f>
        <v>38274.0737268519</v>
      </c>
      <c r="D14694" s="3" t="n">
        <v>1758060</v>
      </c>
      <c r="E14694" s="3" t="n">
        <v>56.99</v>
      </c>
      <c r="F14694" s="3" t="n">
        <v>14.69</v>
      </c>
      <c r="G14694" s="3" t="n">
        <f aca="false">(F14694-14.536)</f>
        <v>0.154</v>
      </c>
      <c r="H14694" s="3" t="s">
        <v>50</v>
      </c>
    </row>
    <row r="14695" customFormat="false" ht="12.75" hidden="false" customHeight="false" outlineLevel="0" collapsed="false">
      <c r="A14695" s="6" t="n">
        <v>38274</v>
      </c>
      <c r="B14695" s="5" t="n">
        <v>0.0751157407407407</v>
      </c>
      <c r="C14695" s="2" t="n">
        <f aca="false">(A14695+B14695)</f>
        <v>38274.0751157407</v>
      </c>
      <c r="D14695" s="3" t="n">
        <v>1758180</v>
      </c>
      <c r="E14695" s="3" t="n">
        <v>57.01</v>
      </c>
      <c r="F14695" s="3" t="n">
        <v>14.687</v>
      </c>
      <c r="G14695" s="3" t="n">
        <f aca="false">(F14695-14.536)</f>
        <v>0.151</v>
      </c>
      <c r="H14695" s="3" t="s">
        <v>50</v>
      </c>
    </row>
    <row r="14696" customFormat="false" ht="12.75" hidden="false" customHeight="false" outlineLevel="0" collapsed="false">
      <c r="A14696" s="6" t="n">
        <v>38274</v>
      </c>
      <c r="B14696" s="5" t="n">
        <v>0.0765046296296296</v>
      </c>
      <c r="C14696" s="2" t="n">
        <f aca="false">(A14696+B14696)</f>
        <v>38274.0765046296</v>
      </c>
      <c r="D14696" s="3" t="n">
        <v>1758300</v>
      </c>
      <c r="E14696" s="3" t="n">
        <v>57.01</v>
      </c>
      <c r="F14696" s="3" t="n">
        <v>14.685</v>
      </c>
      <c r="G14696" s="3" t="n">
        <f aca="false">(F14696-14.536)</f>
        <v>0.149000000000001</v>
      </c>
      <c r="H14696" s="3" t="s">
        <v>50</v>
      </c>
    </row>
    <row r="14697" customFormat="false" ht="12.75" hidden="false" customHeight="false" outlineLevel="0" collapsed="false">
      <c r="A14697" s="6" t="n">
        <v>38274</v>
      </c>
      <c r="B14697" s="5" t="n">
        <v>0.0778935185185185</v>
      </c>
      <c r="C14697" s="2" t="n">
        <f aca="false">(A14697+B14697)</f>
        <v>38274.0778935185</v>
      </c>
      <c r="D14697" s="3" t="n">
        <v>1758420</v>
      </c>
      <c r="E14697" s="3" t="n">
        <v>57.01</v>
      </c>
      <c r="F14697" s="3" t="n">
        <v>14.683</v>
      </c>
      <c r="G14697" s="3" t="n">
        <f aca="false">(F14697-14.536)</f>
        <v>0.147</v>
      </c>
      <c r="H14697" s="3" t="s">
        <v>50</v>
      </c>
    </row>
    <row r="14698" customFormat="false" ht="12.75" hidden="false" customHeight="false" outlineLevel="0" collapsed="false">
      <c r="A14698" s="6" t="n">
        <v>38274</v>
      </c>
      <c r="B14698" s="5" t="n">
        <v>0.0792824074074074</v>
      </c>
      <c r="C14698" s="2" t="n">
        <f aca="false">(A14698+B14698)</f>
        <v>38274.0792824074</v>
      </c>
      <c r="D14698" s="3" t="n">
        <v>1758540</v>
      </c>
      <c r="E14698" s="3" t="n">
        <v>56.99</v>
      </c>
      <c r="F14698" s="3" t="n">
        <v>14.681</v>
      </c>
      <c r="G14698" s="3" t="n">
        <f aca="false">(F14698-14.536)</f>
        <v>0.145</v>
      </c>
      <c r="H14698" s="3" t="s">
        <v>50</v>
      </c>
    </row>
    <row r="14699" customFormat="false" ht="12.75" hidden="false" customHeight="false" outlineLevel="0" collapsed="false">
      <c r="A14699" s="6" t="n">
        <v>38274</v>
      </c>
      <c r="B14699" s="5" t="n">
        <v>0.0806712962962963</v>
      </c>
      <c r="C14699" s="2" t="n">
        <f aca="false">(A14699+B14699)</f>
        <v>38274.0806712963</v>
      </c>
      <c r="D14699" s="3" t="n">
        <v>1758660</v>
      </c>
      <c r="E14699" s="3" t="n">
        <v>56.99</v>
      </c>
      <c r="F14699" s="3" t="n">
        <v>14.679</v>
      </c>
      <c r="G14699" s="3" t="n">
        <f aca="false">(F14699-14.536)</f>
        <v>0.143000000000001</v>
      </c>
      <c r="H14699" s="3" t="s">
        <v>50</v>
      </c>
    </row>
    <row r="14700" customFormat="false" ht="12.75" hidden="false" customHeight="false" outlineLevel="0" collapsed="false">
      <c r="A14700" s="6" t="n">
        <v>38274</v>
      </c>
      <c r="B14700" s="5" t="n">
        <v>0.0820601851851852</v>
      </c>
      <c r="C14700" s="2" t="n">
        <f aca="false">(A14700+B14700)</f>
        <v>38274.0820601852</v>
      </c>
      <c r="D14700" s="3" t="n">
        <v>1758780</v>
      </c>
      <c r="E14700" s="3" t="n">
        <v>57.01</v>
      </c>
      <c r="F14700" s="3" t="n">
        <v>14.677</v>
      </c>
      <c r="G14700" s="3" t="n">
        <f aca="false">(F14700-14.536)</f>
        <v>0.141</v>
      </c>
      <c r="H14700" s="3" t="s">
        <v>50</v>
      </c>
    </row>
    <row r="14701" customFormat="false" ht="12.75" hidden="false" customHeight="false" outlineLevel="0" collapsed="false">
      <c r="A14701" s="6" t="n">
        <v>38274</v>
      </c>
      <c r="B14701" s="5" t="n">
        <v>0.0834490740740741</v>
      </c>
      <c r="C14701" s="2" t="n">
        <f aca="false">(A14701+B14701)</f>
        <v>38274.0834490741</v>
      </c>
      <c r="D14701" s="3" t="n">
        <v>1758900</v>
      </c>
      <c r="E14701" s="3" t="n">
        <v>56.99</v>
      </c>
      <c r="F14701" s="3" t="n">
        <v>14.675</v>
      </c>
      <c r="G14701" s="3" t="n">
        <f aca="false">(F14701-14.536)</f>
        <v>0.139000000000001</v>
      </c>
      <c r="H14701" s="3" t="s">
        <v>50</v>
      </c>
    </row>
    <row r="14702" customFormat="false" ht="12.75" hidden="false" customHeight="false" outlineLevel="0" collapsed="false">
      <c r="A14702" s="6" t="n">
        <v>38274</v>
      </c>
      <c r="B14702" s="5" t="n">
        <v>0.084837962962963</v>
      </c>
      <c r="C14702" s="2" t="n">
        <f aca="false">(A14702+B14702)</f>
        <v>38274.084837963</v>
      </c>
      <c r="D14702" s="3" t="n">
        <v>1759020</v>
      </c>
      <c r="E14702" s="3" t="n">
        <v>56.99</v>
      </c>
      <c r="F14702" s="3" t="n">
        <v>14.675</v>
      </c>
      <c r="G14702" s="3" t="n">
        <f aca="false">(F14702-14.536)</f>
        <v>0.139000000000001</v>
      </c>
      <c r="H14702" s="3" t="s">
        <v>50</v>
      </c>
    </row>
    <row r="14703" customFormat="false" ht="12.75" hidden="false" customHeight="false" outlineLevel="0" collapsed="false">
      <c r="A14703" s="6" t="n">
        <v>38274</v>
      </c>
      <c r="B14703" s="5" t="n">
        <v>0.0862268518518519</v>
      </c>
      <c r="C14703" s="2" t="n">
        <f aca="false">(A14703+B14703)</f>
        <v>38274.0862268519</v>
      </c>
      <c r="D14703" s="3" t="n">
        <v>1759140</v>
      </c>
      <c r="E14703" s="3" t="n">
        <v>56.99</v>
      </c>
      <c r="F14703" s="3" t="n">
        <v>14.673</v>
      </c>
      <c r="G14703" s="3" t="n">
        <f aca="false">(F14703-14.536)</f>
        <v>0.137</v>
      </c>
      <c r="H14703" s="3" t="s">
        <v>50</v>
      </c>
    </row>
    <row r="14704" customFormat="false" ht="12.75" hidden="false" customHeight="false" outlineLevel="0" collapsed="false">
      <c r="A14704" s="6" t="n">
        <v>38274</v>
      </c>
      <c r="B14704" s="5" t="n">
        <v>0.0876157407407407</v>
      </c>
      <c r="C14704" s="2" t="n">
        <f aca="false">(A14704+B14704)</f>
        <v>38274.0876157407</v>
      </c>
      <c r="D14704" s="3" t="n">
        <v>1759260</v>
      </c>
      <c r="E14704" s="3" t="n">
        <v>56.99</v>
      </c>
      <c r="F14704" s="3" t="n">
        <v>14.671</v>
      </c>
      <c r="G14704" s="3" t="n">
        <f aca="false">(F14704-14.536)</f>
        <v>0.135</v>
      </c>
      <c r="H14704" s="3" t="s">
        <v>50</v>
      </c>
    </row>
    <row r="14705" customFormat="false" ht="12.75" hidden="false" customHeight="false" outlineLevel="0" collapsed="false">
      <c r="A14705" s="6" t="n">
        <v>38274</v>
      </c>
      <c r="B14705" s="5" t="n">
        <v>0.0890046296296296</v>
      </c>
      <c r="C14705" s="2" t="n">
        <f aca="false">(A14705+B14705)</f>
        <v>38274.0890046296</v>
      </c>
      <c r="D14705" s="3" t="n">
        <v>1759380</v>
      </c>
      <c r="E14705" s="3" t="n">
        <v>56.99</v>
      </c>
      <c r="F14705" s="3" t="n">
        <v>14.67</v>
      </c>
      <c r="G14705" s="3" t="n">
        <f aca="false">(F14705-14.536)</f>
        <v>0.134</v>
      </c>
      <c r="H14705" s="3" t="s">
        <v>50</v>
      </c>
    </row>
    <row r="14706" customFormat="false" ht="12.75" hidden="false" customHeight="false" outlineLevel="0" collapsed="false">
      <c r="A14706" s="6" t="n">
        <v>38274</v>
      </c>
      <c r="B14706" s="5" t="n">
        <v>0.0903935185185185</v>
      </c>
      <c r="C14706" s="2" t="n">
        <f aca="false">(A14706+B14706)</f>
        <v>38274.0903935185</v>
      </c>
      <c r="D14706" s="3" t="n">
        <v>1759500</v>
      </c>
      <c r="E14706" s="3" t="n">
        <v>56.99</v>
      </c>
      <c r="F14706" s="3" t="n">
        <v>14.669</v>
      </c>
      <c r="G14706" s="3" t="n">
        <f aca="false">(F14706-14.536)</f>
        <v>0.133000000000001</v>
      </c>
      <c r="H14706" s="3" t="s">
        <v>50</v>
      </c>
    </row>
    <row r="14707" customFormat="false" ht="12.75" hidden="false" customHeight="false" outlineLevel="0" collapsed="false">
      <c r="A14707" s="6" t="n">
        <v>38274</v>
      </c>
      <c r="B14707" s="5" t="n">
        <v>0.0917824074074074</v>
      </c>
      <c r="C14707" s="2" t="n">
        <f aca="false">(A14707+B14707)</f>
        <v>38274.0917824074</v>
      </c>
      <c r="D14707" s="3" t="n">
        <v>1759620</v>
      </c>
      <c r="E14707" s="3" t="n">
        <v>57.01</v>
      </c>
      <c r="F14707" s="3" t="n">
        <v>14.666</v>
      </c>
      <c r="G14707" s="3" t="n">
        <f aca="false">(F14707-14.536)</f>
        <v>0.130000000000001</v>
      </c>
      <c r="H14707" s="3" t="s">
        <v>50</v>
      </c>
    </row>
    <row r="14708" customFormat="false" ht="12.75" hidden="false" customHeight="false" outlineLevel="0" collapsed="false">
      <c r="A14708" s="6" t="n">
        <v>38274</v>
      </c>
      <c r="B14708" s="5" t="n">
        <v>0.0931712962962963</v>
      </c>
      <c r="C14708" s="2" t="n">
        <f aca="false">(A14708+B14708)</f>
        <v>38274.0931712963</v>
      </c>
      <c r="D14708" s="3" t="n">
        <v>1759740</v>
      </c>
      <c r="E14708" s="3" t="n">
        <v>56.99</v>
      </c>
      <c r="F14708" s="3" t="n">
        <v>14.665</v>
      </c>
      <c r="G14708" s="3" t="n">
        <f aca="false">(F14708-14.536)</f>
        <v>0.129</v>
      </c>
      <c r="H14708" s="3" t="s">
        <v>50</v>
      </c>
    </row>
    <row r="14709" customFormat="false" ht="12.75" hidden="false" customHeight="false" outlineLevel="0" collapsed="false">
      <c r="A14709" s="6" t="n">
        <v>38274</v>
      </c>
      <c r="B14709" s="5" t="n">
        <v>0.0945601851851852</v>
      </c>
      <c r="C14709" s="2" t="n">
        <f aca="false">(A14709+B14709)</f>
        <v>38274.0945601852</v>
      </c>
      <c r="D14709" s="3" t="n">
        <v>1759860</v>
      </c>
      <c r="E14709" s="3" t="n">
        <v>56.99</v>
      </c>
      <c r="F14709" s="3" t="n">
        <v>14.663</v>
      </c>
      <c r="G14709" s="3" t="n">
        <f aca="false">(F14709-14.536)</f>
        <v>0.127000000000001</v>
      </c>
      <c r="H14709" s="3" t="s">
        <v>50</v>
      </c>
    </row>
    <row r="14710" customFormat="false" ht="12.75" hidden="false" customHeight="false" outlineLevel="0" collapsed="false">
      <c r="A14710" s="6" t="n">
        <v>38274</v>
      </c>
      <c r="B14710" s="5" t="n">
        <v>0.0959490740740741</v>
      </c>
      <c r="C14710" s="2" t="n">
        <f aca="false">(A14710+B14710)</f>
        <v>38274.0959490741</v>
      </c>
      <c r="D14710" s="3" t="n">
        <v>1759980</v>
      </c>
      <c r="E14710" s="3" t="n">
        <v>56.99</v>
      </c>
      <c r="F14710" s="3" t="n">
        <v>14.662</v>
      </c>
      <c r="G14710" s="3" t="n">
        <f aca="false">(F14710-14.536)</f>
        <v>0.126000000000001</v>
      </c>
      <c r="H14710" s="3" t="s">
        <v>50</v>
      </c>
    </row>
    <row r="14711" customFormat="false" ht="12.75" hidden="false" customHeight="false" outlineLevel="0" collapsed="false">
      <c r="A14711" s="6" t="n">
        <v>38274</v>
      </c>
      <c r="B14711" s="5" t="n">
        <v>0.097337962962963</v>
      </c>
      <c r="C14711" s="2" t="n">
        <f aca="false">(A14711+B14711)</f>
        <v>38274.097337963</v>
      </c>
      <c r="D14711" s="3" t="n">
        <v>1760100</v>
      </c>
      <c r="E14711" s="3" t="n">
        <v>56.99</v>
      </c>
      <c r="F14711" s="3" t="n">
        <v>14.662</v>
      </c>
      <c r="G14711" s="3" t="n">
        <f aca="false">(F14711-14.536)</f>
        <v>0.126000000000001</v>
      </c>
      <c r="H14711" s="3" t="s">
        <v>50</v>
      </c>
    </row>
    <row r="14712" customFormat="false" ht="12.75" hidden="false" customHeight="false" outlineLevel="0" collapsed="false">
      <c r="A14712" s="6" t="n">
        <v>38274</v>
      </c>
      <c r="B14712" s="5" t="n">
        <v>0.0987268518518519</v>
      </c>
      <c r="C14712" s="2" t="n">
        <f aca="false">(A14712+B14712)</f>
        <v>38274.0987268519</v>
      </c>
      <c r="D14712" s="3" t="n">
        <v>1760220</v>
      </c>
      <c r="E14712" s="3" t="n">
        <v>56.99</v>
      </c>
      <c r="F14712" s="3" t="n">
        <v>14.661</v>
      </c>
      <c r="G14712" s="3" t="n">
        <f aca="false">(F14712-14.536)</f>
        <v>0.125</v>
      </c>
      <c r="H14712" s="3" t="s">
        <v>50</v>
      </c>
    </row>
    <row r="14713" customFormat="false" ht="12.75" hidden="false" customHeight="false" outlineLevel="0" collapsed="false">
      <c r="A14713" s="6" t="n">
        <v>38274</v>
      </c>
      <c r="B14713" s="5" t="n">
        <v>0.100115740740741</v>
      </c>
      <c r="C14713" s="2" t="n">
        <f aca="false">(A14713+B14713)</f>
        <v>38274.1001157407</v>
      </c>
      <c r="D14713" s="3" t="n">
        <v>1760340</v>
      </c>
      <c r="E14713" s="3" t="n">
        <v>57.01</v>
      </c>
      <c r="F14713" s="3" t="n">
        <v>14.659</v>
      </c>
      <c r="G14713" s="3" t="n">
        <f aca="false">(F14713-14.536)</f>
        <v>0.123000000000001</v>
      </c>
      <c r="H14713" s="3" t="s">
        <v>50</v>
      </c>
    </row>
    <row r="14714" customFormat="false" ht="12.75" hidden="false" customHeight="false" outlineLevel="0" collapsed="false">
      <c r="A14714" s="6" t="n">
        <v>38274</v>
      </c>
      <c r="B14714" s="5" t="n">
        <v>0.10150462962963</v>
      </c>
      <c r="C14714" s="2" t="n">
        <f aca="false">(A14714+B14714)</f>
        <v>38274.1015046296</v>
      </c>
      <c r="D14714" s="3" t="n">
        <v>1760460</v>
      </c>
      <c r="E14714" s="3" t="n">
        <v>56.99</v>
      </c>
      <c r="F14714" s="3" t="n">
        <v>14.658</v>
      </c>
      <c r="G14714" s="3" t="n">
        <f aca="false">(F14714-14.536)</f>
        <v>0.122</v>
      </c>
      <c r="H14714" s="3" t="s">
        <v>50</v>
      </c>
    </row>
    <row r="14715" customFormat="false" ht="12.75" hidden="false" customHeight="false" outlineLevel="0" collapsed="false">
      <c r="A14715" s="6" t="n">
        <v>38274</v>
      </c>
      <c r="B14715" s="5" t="n">
        <v>0.102893518518519</v>
      </c>
      <c r="C14715" s="2" t="n">
        <f aca="false">(A14715+B14715)</f>
        <v>38274.1028935185</v>
      </c>
      <c r="D14715" s="3" t="n">
        <v>1760580</v>
      </c>
      <c r="E14715" s="3" t="n">
        <v>57.01</v>
      </c>
      <c r="F14715" s="3" t="n">
        <v>14.657</v>
      </c>
      <c r="G14715" s="3" t="n">
        <f aca="false">(F14715-14.536)</f>
        <v>0.121</v>
      </c>
      <c r="H14715" s="3" t="s">
        <v>50</v>
      </c>
    </row>
    <row r="14716" customFormat="false" ht="12.75" hidden="false" customHeight="false" outlineLevel="0" collapsed="false">
      <c r="A14716" s="6" t="n">
        <v>38274</v>
      </c>
      <c r="B14716" s="5" t="n">
        <v>0.104282407407407</v>
      </c>
      <c r="C14716" s="2" t="n">
        <f aca="false">(A14716+B14716)</f>
        <v>38274.1042824074</v>
      </c>
      <c r="D14716" s="3" t="n">
        <v>1760700</v>
      </c>
      <c r="E14716" s="3" t="n">
        <v>56.99</v>
      </c>
      <c r="F14716" s="3" t="n">
        <v>14.656</v>
      </c>
      <c r="G14716" s="3" t="n">
        <f aca="false">(F14716-14.536)</f>
        <v>0.120000000000001</v>
      </c>
      <c r="H14716" s="3" t="s">
        <v>50</v>
      </c>
    </row>
    <row r="14717" customFormat="false" ht="12.75" hidden="false" customHeight="false" outlineLevel="0" collapsed="false">
      <c r="A14717" s="6" t="n">
        <v>38274</v>
      </c>
      <c r="B14717" s="5" t="n">
        <v>0.105671296296296</v>
      </c>
      <c r="C14717" s="2" t="n">
        <f aca="false">(A14717+B14717)</f>
        <v>38274.1056712963</v>
      </c>
      <c r="D14717" s="3" t="n">
        <v>1760820</v>
      </c>
      <c r="E14717" s="3" t="n">
        <v>56.99</v>
      </c>
      <c r="F14717" s="3" t="n">
        <v>14.655</v>
      </c>
      <c r="G14717" s="3" t="n">
        <f aca="false">(F14717-14.536)</f>
        <v>0.119</v>
      </c>
      <c r="H14717" s="3" t="s">
        <v>50</v>
      </c>
    </row>
    <row r="14718" customFormat="false" ht="12.75" hidden="false" customHeight="false" outlineLevel="0" collapsed="false">
      <c r="A14718" s="6" t="n">
        <v>38274</v>
      </c>
      <c r="B14718" s="5" t="n">
        <v>0.107060185185185</v>
      </c>
      <c r="C14718" s="2" t="n">
        <f aca="false">(A14718+B14718)</f>
        <v>38274.1070601852</v>
      </c>
      <c r="D14718" s="3" t="n">
        <v>1760940</v>
      </c>
      <c r="E14718" s="3" t="n">
        <v>56.99</v>
      </c>
      <c r="F14718" s="3" t="n">
        <v>14.653</v>
      </c>
      <c r="G14718" s="3" t="n">
        <f aca="false">(F14718-14.536)</f>
        <v>0.117000000000001</v>
      </c>
      <c r="H14718" s="3" t="s">
        <v>50</v>
      </c>
    </row>
    <row r="14719" customFormat="false" ht="12.75" hidden="false" customHeight="false" outlineLevel="0" collapsed="false">
      <c r="A14719" s="6" t="n">
        <v>38274</v>
      </c>
      <c r="B14719" s="5" t="n">
        <v>0.108449074074074</v>
      </c>
      <c r="C14719" s="2" t="n">
        <f aca="false">(A14719+B14719)</f>
        <v>38274.1084490741</v>
      </c>
      <c r="D14719" s="3" t="n">
        <v>1761060</v>
      </c>
      <c r="E14719" s="3" t="n">
        <v>56.99</v>
      </c>
      <c r="F14719" s="3" t="n">
        <v>14.652</v>
      </c>
      <c r="G14719" s="3" t="n">
        <f aca="false">(F14719-14.536)</f>
        <v>0.116</v>
      </c>
      <c r="H14719" s="3" t="s">
        <v>50</v>
      </c>
    </row>
    <row r="14720" customFormat="false" ht="12.75" hidden="false" customHeight="false" outlineLevel="0" collapsed="false">
      <c r="A14720" s="6" t="n">
        <v>38274</v>
      </c>
      <c r="B14720" s="5" t="n">
        <v>0.109837962962963</v>
      </c>
      <c r="C14720" s="2" t="n">
        <f aca="false">(A14720+B14720)</f>
        <v>38274.109837963</v>
      </c>
      <c r="D14720" s="3" t="n">
        <v>1761180</v>
      </c>
      <c r="E14720" s="3" t="n">
        <v>56.99</v>
      </c>
      <c r="F14720" s="3" t="n">
        <v>14.652</v>
      </c>
      <c r="G14720" s="3" t="n">
        <f aca="false">(F14720-14.536)</f>
        <v>0.116</v>
      </c>
      <c r="H14720" s="3" t="s">
        <v>50</v>
      </c>
    </row>
    <row r="14721" customFormat="false" ht="12.75" hidden="false" customHeight="false" outlineLevel="0" collapsed="false">
      <c r="A14721" s="6" t="n">
        <v>38274</v>
      </c>
      <c r="B14721" s="5" t="n">
        <v>0.111226851851852</v>
      </c>
      <c r="C14721" s="2" t="n">
        <f aca="false">(A14721+B14721)</f>
        <v>38274.1112268519</v>
      </c>
      <c r="D14721" s="3" t="n">
        <v>1761300</v>
      </c>
      <c r="E14721" s="3" t="n">
        <v>56.99</v>
      </c>
      <c r="F14721" s="3" t="n">
        <v>14.651</v>
      </c>
      <c r="G14721" s="3" t="n">
        <f aca="false">(F14721-14.536)</f>
        <v>0.115</v>
      </c>
      <c r="H14721" s="3" t="s">
        <v>50</v>
      </c>
    </row>
    <row r="14722" customFormat="false" ht="12.75" hidden="false" customHeight="false" outlineLevel="0" collapsed="false">
      <c r="A14722" s="6" t="n">
        <v>38274</v>
      </c>
      <c r="B14722" s="5" t="n">
        <v>0.112615740740741</v>
      </c>
      <c r="C14722" s="2" t="n">
        <f aca="false">(A14722+B14722)</f>
        <v>38274.1126157407</v>
      </c>
      <c r="D14722" s="3" t="n">
        <v>1761420</v>
      </c>
      <c r="E14722" s="3" t="n">
        <v>57.01</v>
      </c>
      <c r="F14722" s="3" t="n">
        <v>14.65</v>
      </c>
      <c r="G14722" s="3" t="n">
        <f aca="false">(F14722-14.536)</f>
        <v>0.114000000000001</v>
      </c>
      <c r="H14722" s="3" t="s">
        <v>50</v>
      </c>
    </row>
    <row r="14723" customFormat="false" ht="12.75" hidden="false" customHeight="false" outlineLevel="0" collapsed="false">
      <c r="A14723" s="6" t="n">
        <v>38274</v>
      </c>
      <c r="B14723" s="5" t="n">
        <v>0.11400462962963</v>
      </c>
      <c r="C14723" s="2" t="n">
        <f aca="false">(A14723+B14723)</f>
        <v>38274.1140046296</v>
      </c>
      <c r="D14723" s="3" t="n">
        <v>1761540</v>
      </c>
      <c r="E14723" s="3" t="n">
        <v>56.99</v>
      </c>
      <c r="F14723" s="3" t="n">
        <v>14.649</v>
      </c>
      <c r="G14723" s="3" t="n">
        <f aca="false">(F14723-14.536)</f>
        <v>0.113</v>
      </c>
      <c r="H14723" s="3" t="s">
        <v>50</v>
      </c>
    </row>
    <row r="14724" customFormat="false" ht="12.75" hidden="false" customHeight="false" outlineLevel="0" collapsed="false">
      <c r="A14724" s="6" t="n">
        <v>38274</v>
      </c>
      <c r="B14724" s="5" t="n">
        <v>0.115393518518519</v>
      </c>
      <c r="C14724" s="2" t="n">
        <f aca="false">(A14724+B14724)</f>
        <v>38274.1153935185</v>
      </c>
      <c r="D14724" s="3" t="n">
        <v>1761660</v>
      </c>
      <c r="E14724" s="3" t="n">
        <v>56.99</v>
      </c>
      <c r="F14724" s="3" t="n">
        <v>14.648</v>
      </c>
      <c r="G14724" s="3" t="n">
        <f aca="false">(F14724-14.536)</f>
        <v>0.112</v>
      </c>
      <c r="H14724" s="3" t="s">
        <v>50</v>
      </c>
    </row>
    <row r="14725" customFormat="false" ht="12.75" hidden="false" customHeight="false" outlineLevel="0" collapsed="false">
      <c r="A14725" s="6" t="n">
        <v>38274</v>
      </c>
      <c r="B14725" s="5" t="n">
        <v>0.116782407407407</v>
      </c>
      <c r="C14725" s="2" t="n">
        <f aca="false">(A14725+B14725)</f>
        <v>38274.1167824074</v>
      </c>
      <c r="D14725" s="3" t="n">
        <v>1761780</v>
      </c>
      <c r="E14725" s="3" t="n">
        <v>56.99</v>
      </c>
      <c r="F14725" s="3" t="n">
        <v>14.648</v>
      </c>
      <c r="G14725" s="3" t="n">
        <f aca="false">(F14725-14.536)</f>
        <v>0.112</v>
      </c>
      <c r="H14725" s="3" t="s">
        <v>50</v>
      </c>
    </row>
    <row r="14726" customFormat="false" ht="12.75" hidden="false" customHeight="false" outlineLevel="0" collapsed="false">
      <c r="A14726" s="6" t="n">
        <v>38274</v>
      </c>
      <c r="B14726" s="5" t="n">
        <v>0.118171296296296</v>
      </c>
      <c r="C14726" s="2" t="n">
        <f aca="false">(A14726+B14726)</f>
        <v>38274.1181712963</v>
      </c>
      <c r="D14726" s="3" t="n">
        <v>1761900</v>
      </c>
      <c r="E14726" s="3" t="n">
        <v>56.99</v>
      </c>
      <c r="F14726" s="3" t="n">
        <v>14.647</v>
      </c>
      <c r="G14726" s="3" t="n">
        <f aca="false">(F14726-14.536)</f>
        <v>0.111000000000001</v>
      </c>
      <c r="H14726" s="3" t="s">
        <v>50</v>
      </c>
    </row>
    <row r="14727" customFormat="false" ht="12.75" hidden="false" customHeight="false" outlineLevel="0" collapsed="false">
      <c r="A14727" s="6" t="n">
        <v>38274</v>
      </c>
      <c r="B14727" s="5" t="n">
        <v>0.119560185185185</v>
      </c>
      <c r="C14727" s="2" t="n">
        <f aca="false">(A14727+B14727)</f>
        <v>38274.1195601852</v>
      </c>
      <c r="D14727" s="3" t="n">
        <v>1762020</v>
      </c>
      <c r="E14727" s="3" t="n">
        <v>56.99</v>
      </c>
      <c r="F14727" s="3" t="n">
        <v>14.646</v>
      </c>
      <c r="G14727" s="3" t="n">
        <f aca="false">(F14727-14.536)</f>
        <v>0.110000000000001</v>
      </c>
      <c r="H14727" s="3" t="s">
        <v>50</v>
      </c>
    </row>
    <row r="14728" customFormat="false" ht="12.75" hidden="false" customHeight="false" outlineLevel="0" collapsed="false">
      <c r="A14728" s="6" t="n">
        <v>38274</v>
      </c>
      <c r="B14728" s="5" t="n">
        <v>0.120949074074074</v>
      </c>
      <c r="C14728" s="2" t="n">
        <f aca="false">(A14728+B14728)</f>
        <v>38274.1209490741</v>
      </c>
      <c r="D14728" s="3" t="n">
        <v>1762140</v>
      </c>
      <c r="E14728" s="3" t="n">
        <v>56.99</v>
      </c>
      <c r="F14728" s="3" t="n">
        <v>14.647</v>
      </c>
      <c r="G14728" s="3" t="n">
        <f aca="false">(F14728-14.536)</f>
        <v>0.111000000000001</v>
      </c>
      <c r="H14728" s="3" t="s">
        <v>50</v>
      </c>
    </row>
    <row r="14729" customFormat="false" ht="12.75" hidden="false" customHeight="false" outlineLevel="0" collapsed="false">
      <c r="A14729" s="6" t="n">
        <v>38274</v>
      </c>
      <c r="B14729" s="5" t="n">
        <v>0.122337962962963</v>
      </c>
      <c r="C14729" s="2" t="n">
        <f aca="false">(A14729+B14729)</f>
        <v>38274.122337963</v>
      </c>
      <c r="D14729" s="3" t="n">
        <v>1762260</v>
      </c>
      <c r="E14729" s="3" t="n">
        <v>56.99</v>
      </c>
      <c r="F14729" s="3" t="n">
        <v>14.647</v>
      </c>
      <c r="G14729" s="3" t="n">
        <f aca="false">(F14729-14.536)</f>
        <v>0.111000000000001</v>
      </c>
      <c r="H14729" s="3" t="s">
        <v>50</v>
      </c>
    </row>
    <row r="14730" customFormat="false" ht="12.75" hidden="false" customHeight="false" outlineLevel="0" collapsed="false">
      <c r="A14730" s="6" t="n">
        <v>38274</v>
      </c>
      <c r="B14730" s="5" t="n">
        <v>0.123726851851852</v>
      </c>
      <c r="C14730" s="2" t="n">
        <f aca="false">(A14730+B14730)</f>
        <v>38274.1237268519</v>
      </c>
      <c r="D14730" s="3" t="n">
        <v>1762380</v>
      </c>
      <c r="E14730" s="3" t="n">
        <v>56.99</v>
      </c>
      <c r="F14730" s="3" t="n">
        <v>14.646</v>
      </c>
      <c r="G14730" s="3" t="n">
        <f aca="false">(F14730-14.536)</f>
        <v>0.110000000000001</v>
      </c>
      <c r="H14730" s="3" t="s">
        <v>50</v>
      </c>
    </row>
    <row r="14731" customFormat="false" ht="12.75" hidden="false" customHeight="false" outlineLevel="0" collapsed="false">
      <c r="A14731" s="6" t="n">
        <v>38274</v>
      </c>
      <c r="B14731" s="5" t="n">
        <v>0.125115740740741</v>
      </c>
      <c r="C14731" s="2" t="n">
        <f aca="false">(A14731+B14731)</f>
        <v>38274.1251157407</v>
      </c>
      <c r="D14731" s="3" t="n">
        <v>1762500</v>
      </c>
      <c r="E14731" s="3" t="n">
        <v>56.99</v>
      </c>
      <c r="F14731" s="3" t="n">
        <v>14.646</v>
      </c>
      <c r="G14731" s="3" t="n">
        <f aca="false">(F14731-14.536)</f>
        <v>0.110000000000001</v>
      </c>
      <c r="H14731" s="3" t="s">
        <v>50</v>
      </c>
    </row>
    <row r="14732" customFormat="false" ht="12.75" hidden="false" customHeight="false" outlineLevel="0" collapsed="false">
      <c r="A14732" s="6" t="n">
        <v>38274</v>
      </c>
      <c r="B14732" s="5" t="n">
        <v>0.12650462962963</v>
      </c>
      <c r="C14732" s="2" t="n">
        <f aca="false">(A14732+B14732)</f>
        <v>38274.1265046296</v>
      </c>
      <c r="D14732" s="3" t="n">
        <v>1762620</v>
      </c>
      <c r="E14732" s="3" t="n">
        <v>56.99</v>
      </c>
      <c r="F14732" s="3" t="n">
        <v>14.646</v>
      </c>
      <c r="G14732" s="3" t="n">
        <f aca="false">(F14732-14.536)</f>
        <v>0.110000000000001</v>
      </c>
      <c r="H14732" s="3" t="s">
        <v>50</v>
      </c>
    </row>
    <row r="14733" customFormat="false" ht="12.75" hidden="false" customHeight="false" outlineLevel="0" collapsed="false">
      <c r="A14733" s="6" t="n">
        <v>38274</v>
      </c>
      <c r="B14733" s="5" t="n">
        <v>0.127893518518519</v>
      </c>
      <c r="C14733" s="2" t="n">
        <f aca="false">(A14733+B14733)</f>
        <v>38274.1278935185</v>
      </c>
      <c r="D14733" s="3" t="n">
        <v>1762740</v>
      </c>
      <c r="E14733" s="3" t="n">
        <v>56.99</v>
      </c>
      <c r="F14733" s="3" t="n">
        <v>14.645</v>
      </c>
      <c r="G14733" s="3" t="n">
        <f aca="false">(F14733-14.536)</f>
        <v>0.109</v>
      </c>
      <c r="H14733" s="3" t="s">
        <v>50</v>
      </c>
    </row>
    <row r="14734" customFormat="false" ht="12.75" hidden="false" customHeight="false" outlineLevel="0" collapsed="false">
      <c r="A14734" s="6" t="n">
        <v>38274</v>
      </c>
      <c r="B14734" s="5" t="n">
        <v>0.129282407407407</v>
      </c>
      <c r="C14734" s="2" t="n">
        <f aca="false">(A14734+B14734)</f>
        <v>38274.1292824074</v>
      </c>
      <c r="D14734" s="3" t="n">
        <v>1762860</v>
      </c>
      <c r="E14734" s="3" t="n">
        <v>56.99</v>
      </c>
      <c r="F14734" s="3" t="n">
        <v>14.645</v>
      </c>
      <c r="G14734" s="3" t="n">
        <f aca="false">(F14734-14.536)</f>
        <v>0.109</v>
      </c>
      <c r="H14734" s="3" t="s">
        <v>50</v>
      </c>
    </row>
    <row r="14735" customFormat="false" ht="12.75" hidden="false" customHeight="false" outlineLevel="0" collapsed="false">
      <c r="A14735" s="6" t="n">
        <v>38274</v>
      </c>
      <c r="B14735" s="5" t="n">
        <v>0.130671296296296</v>
      </c>
      <c r="C14735" s="2" t="n">
        <f aca="false">(A14735+B14735)</f>
        <v>38274.1306712963</v>
      </c>
      <c r="D14735" s="3" t="n">
        <v>1762980</v>
      </c>
      <c r="E14735" s="3" t="n">
        <v>56.99</v>
      </c>
      <c r="F14735" s="3" t="n">
        <v>14.645</v>
      </c>
      <c r="G14735" s="3" t="n">
        <f aca="false">(F14735-14.536)</f>
        <v>0.109</v>
      </c>
      <c r="H14735" s="3" t="s">
        <v>50</v>
      </c>
    </row>
    <row r="14736" customFormat="false" ht="12.75" hidden="false" customHeight="false" outlineLevel="0" collapsed="false">
      <c r="A14736" s="6" t="n">
        <v>38274</v>
      </c>
      <c r="B14736" s="5" t="n">
        <v>0.132060185185185</v>
      </c>
      <c r="C14736" s="2" t="n">
        <f aca="false">(A14736+B14736)</f>
        <v>38274.1320601852</v>
      </c>
      <c r="D14736" s="3" t="n">
        <v>1763100</v>
      </c>
      <c r="E14736" s="3" t="n">
        <v>56.99</v>
      </c>
      <c r="F14736" s="3" t="n">
        <v>14.645</v>
      </c>
      <c r="G14736" s="3" t="n">
        <f aca="false">(F14736-14.536)</f>
        <v>0.109</v>
      </c>
      <c r="H14736" s="3" t="s">
        <v>50</v>
      </c>
    </row>
    <row r="14737" customFormat="false" ht="12.75" hidden="false" customHeight="false" outlineLevel="0" collapsed="false">
      <c r="A14737" s="6" t="n">
        <v>38274</v>
      </c>
      <c r="B14737" s="5" t="n">
        <v>0.133449074074074</v>
      </c>
      <c r="C14737" s="2" t="n">
        <f aca="false">(A14737+B14737)</f>
        <v>38274.1334490741</v>
      </c>
      <c r="D14737" s="3" t="n">
        <v>1763220</v>
      </c>
      <c r="E14737" s="3" t="n">
        <v>56.99</v>
      </c>
      <c r="F14737" s="3" t="n">
        <v>14.646</v>
      </c>
      <c r="G14737" s="3" t="n">
        <f aca="false">(F14737-14.536)</f>
        <v>0.110000000000001</v>
      </c>
      <c r="H14737" s="3" t="s">
        <v>50</v>
      </c>
    </row>
    <row r="14738" customFormat="false" ht="12.75" hidden="false" customHeight="false" outlineLevel="0" collapsed="false">
      <c r="A14738" s="6" t="n">
        <v>38274</v>
      </c>
      <c r="B14738" s="5" t="n">
        <v>0.134837962962963</v>
      </c>
      <c r="C14738" s="2" t="n">
        <f aca="false">(A14738+B14738)</f>
        <v>38274.134837963</v>
      </c>
      <c r="D14738" s="3" t="n">
        <v>1763340</v>
      </c>
      <c r="E14738" s="3" t="n">
        <v>56.99</v>
      </c>
      <c r="F14738" s="3" t="n">
        <v>14.647</v>
      </c>
      <c r="G14738" s="3" t="n">
        <f aca="false">(F14738-14.536)</f>
        <v>0.111000000000001</v>
      </c>
      <c r="H14738" s="3" t="s">
        <v>50</v>
      </c>
    </row>
    <row r="14739" customFormat="false" ht="12.75" hidden="false" customHeight="false" outlineLevel="0" collapsed="false">
      <c r="A14739" s="6" t="n">
        <v>38274</v>
      </c>
      <c r="B14739" s="5" t="n">
        <v>0.136226851851852</v>
      </c>
      <c r="C14739" s="2" t="n">
        <f aca="false">(A14739+B14739)</f>
        <v>38274.1362268519</v>
      </c>
      <c r="D14739" s="3" t="n">
        <v>1763460</v>
      </c>
      <c r="E14739" s="3" t="n">
        <v>56.99</v>
      </c>
      <c r="F14739" s="3" t="n">
        <v>14.647</v>
      </c>
      <c r="G14739" s="3" t="n">
        <f aca="false">(F14739-14.536)</f>
        <v>0.111000000000001</v>
      </c>
      <c r="H14739" s="3" t="s">
        <v>50</v>
      </c>
    </row>
    <row r="14740" customFormat="false" ht="12.75" hidden="false" customHeight="false" outlineLevel="0" collapsed="false">
      <c r="A14740" s="6" t="n">
        <v>38274</v>
      </c>
      <c r="B14740" s="5" t="n">
        <v>0.137615740740741</v>
      </c>
      <c r="C14740" s="2" t="n">
        <f aca="false">(A14740+B14740)</f>
        <v>38274.1376157407</v>
      </c>
      <c r="D14740" s="3" t="n">
        <v>1763580</v>
      </c>
      <c r="E14740" s="3" t="n">
        <v>56.99</v>
      </c>
      <c r="F14740" s="3" t="n">
        <v>14.647</v>
      </c>
      <c r="G14740" s="3" t="n">
        <f aca="false">(F14740-14.536)</f>
        <v>0.111000000000001</v>
      </c>
      <c r="H14740" s="3" t="s">
        <v>50</v>
      </c>
    </row>
    <row r="14741" customFormat="false" ht="12.75" hidden="false" customHeight="false" outlineLevel="0" collapsed="false">
      <c r="A14741" s="6" t="n">
        <v>38274</v>
      </c>
      <c r="B14741" s="5" t="n">
        <v>0.13900462962963</v>
      </c>
      <c r="C14741" s="2" t="n">
        <f aca="false">(A14741+B14741)</f>
        <v>38274.1390046296</v>
      </c>
      <c r="D14741" s="3" t="n">
        <v>1763700</v>
      </c>
      <c r="E14741" s="3" t="n">
        <v>56.99</v>
      </c>
      <c r="F14741" s="3" t="n">
        <v>14.648</v>
      </c>
      <c r="G14741" s="3" t="n">
        <f aca="false">(F14741-14.536)</f>
        <v>0.112</v>
      </c>
      <c r="H14741" s="3" t="s">
        <v>50</v>
      </c>
    </row>
    <row r="14742" customFormat="false" ht="12.75" hidden="false" customHeight="false" outlineLevel="0" collapsed="false">
      <c r="A14742" s="6" t="n">
        <v>38274</v>
      </c>
      <c r="B14742" s="5" t="n">
        <v>0.140393518518519</v>
      </c>
      <c r="C14742" s="2" t="n">
        <f aca="false">(A14742+B14742)</f>
        <v>38274.1403935185</v>
      </c>
      <c r="D14742" s="3" t="n">
        <v>1763820</v>
      </c>
      <c r="E14742" s="3" t="n">
        <v>56.99</v>
      </c>
      <c r="F14742" s="3" t="n">
        <v>14.647</v>
      </c>
      <c r="G14742" s="3" t="n">
        <f aca="false">(F14742-14.536)</f>
        <v>0.111000000000001</v>
      </c>
      <c r="H14742" s="3" t="s">
        <v>50</v>
      </c>
    </row>
    <row r="14743" customFormat="false" ht="12.75" hidden="false" customHeight="false" outlineLevel="0" collapsed="false">
      <c r="A14743" s="6" t="n">
        <v>38274</v>
      </c>
      <c r="B14743" s="5" t="n">
        <v>0.141782407407407</v>
      </c>
      <c r="C14743" s="2" t="n">
        <f aca="false">(A14743+B14743)</f>
        <v>38274.1417824074</v>
      </c>
      <c r="D14743" s="3" t="n">
        <v>1763940</v>
      </c>
      <c r="E14743" s="3" t="n">
        <v>56.99</v>
      </c>
      <c r="F14743" s="3" t="n">
        <v>14.648</v>
      </c>
      <c r="G14743" s="3" t="n">
        <f aca="false">(F14743-14.536)</f>
        <v>0.112</v>
      </c>
      <c r="H14743" s="3" t="s">
        <v>50</v>
      </c>
    </row>
    <row r="14744" customFormat="false" ht="12.75" hidden="false" customHeight="false" outlineLevel="0" collapsed="false">
      <c r="A14744" s="6" t="n">
        <v>38274</v>
      </c>
      <c r="B14744" s="5" t="n">
        <v>0.143171296296296</v>
      </c>
      <c r="C14744" s="2" t="n">
        <f aca="false">(A14744+B14744)</f>
        <v>38274.1431712963</v>
      </c>
      <c r="D14744" s="3" t="n">
        <v>1764060</v>
      </c>
      <c r="E14744" s="3" t="n">
        <v>56.99</v>
      </c>
      <c r="F14744" s="3" t="n">
        <v>14.649</v>
      </c>
      <c r="G14744" s="3" t="n">
        <f aca="false">(F14744-14.536)</f>
        <v>0.113</v>
      </c>
      <c r="H14744" s="3" t="s">
        <v>50</v>
      </c>
    </row>
    <row r="14745" customFormat="false" ht="12.75" hidden="false" customHeight="false" outlineLevel="0" collapsed="false">
      <c r="A14745" s="6" t="n">
        <v>38274</v>
      </c>
      <c r="B14745" s="5" t="n">
        <v>0.144560185185185</v>
      </c>
      <c r="C14745" s="2" t="n">
        <f aca="false">(A14745+B14745)</f>
        <v>38274.1445601852</v>
      </c>
      <c r="D14745" s="3" t="n">
        <v>1764180</v>
      </c>
      <c r="E14745" s="3" t="n">
        <v>56.99</v>
      </c>
      <c r="F14745" s="3" t="n">
        <v>14.65</v>
      </c>
      <c r="G14745" s="3" t="n">
        <f aca="false">(F14745-14.536)</f>
        <v>0.114000000000001</v>
      </c>
      <c r="H14745" s="3" t="s">
        <v>50</v>
      </c>
    </row>
    <row r="14746" customFormat="false" ht="12.75" hidden="false" customHeight="false" outlineLevel="0" collapsed="false">
      <c r="A14746" s="6" t="n">
        <v>38274</v>
      </c>
      <c r="B14746" s="5" t="n">
        <v>0.145949074074074</v>
      </c>
      <c r="C14746" s="2" t="n">
        <f aca="false">(A14746+B14746)</f>
        <v>38274.1459490741</v>
      </c>
      <c r="D14746" s="3" t="n">
        <v>1764300</v>
      </c>
      <c r="E14746" s="3" t="n">
        <v>56.99</v>
      </c>
      <c r="F14746" s="3" t="n">
        <v>14.65</v>
      </c>
      <c r="G14746" s="3" t="n">
        <f aca="false">(F14746-14.536)</f>
        <v>0.114000000000001</v>
      </c>
      <c r="H14746" s="3" t="s">
        <v>50</v>
      </c>
    </row>
    <row r="14747" customFormat="false" ht="12.75" hidden="false" customHeight="false" outlineLevel="0" collapsed="false">
      <c r="A14747" s="6" t="n">
        <v>38274</v>
      </c>
      <c r="B14747" s="5" t="n">
        <v>0.147337962962963</v>
      </c>
      <c r="C14747" s="2" t="n">
        <f aca="false">(A14747+B14747)</f>
        <v>38274.147337963</v>
      </c>
      <c r="D14747" s="3" t="n">
        <v>1764420</v>
      </c>
      <c r="E14747" s="3" t="n">
        <v>56.99</v>
      </c>
      <c r="F14747" s="3" t="n">
        <v>14.651</v>
      </c>
      <c r="G14747" s="3" t="n">
        <f aca="false">(F14747-14.536)</f>
        <v>0.115</v>
      </c>
      <c r="H14747" s="3" t="s">
        <v>50</v>
      </c>
    </row>
    <row r="14748" customFormat="false" ht="12.75" hidden="false" customHeight="false" outlineLevel="0" collapsed="false">
      <c r="A14748" s="6" t="n">
        <v>38274</v>
      </c>
      <c r="B14748" s="5" t="n">
        <v>0.148726851851852</v>
      </c>
      <c r="C14748" s="2" t="n">
        <f aca="false">(A14748+B14748)</f>
        <v>38274.1487268519</v>
      </c>
      <c r="D14748" s="3" t="n">
        <v>1764540</v>
      </c>
      <c r="E14748" s="3" t="n">
        <v>56.99</v>
      </c>
      <c r="F14748" s="3" t="n">
        <v>14.652</v>
      </c>
      <c r="G14748" s="3" t="n">
        <f aca="false">(F14748-14.536)</f>
        <v>0.116</v>
      </c>
      <c r="H14748" s="3" t="s">
        <v>50</v>
      </c>
    </row>
    <row r="14749" customFormat="false" ht="12.75" hidden="false" customHeight="false" outlineLevel="0" collapsed="false">
      <c r="A14749" s="6" t="n">
        <v>38274</v>
      </c>
      <c r="B14749" s="5" t="n">
        <v>0.150115740740741</v>
      </c>
      <c r="C14749" s="2" t="n">
        <f aca="false">(A14749+B14749)</f>
        <v>38274.1501157407</v>
      </c>
      <c r="D14749" s="3" t="n">
        <v>1764660</v>
      </c>
      <c r="E14749" s="3" t="n">
        <v>56.99</v>
      </c>
      <c r="F14749" s="3" t="n">
        <v>14.653</v>
      </c>
      <c r="G14749" s="3" t="n">
        <f aca="false">(F14749-14.536)</f>
        <v>0.117000000000001</v>
      </c>
      <c r="H14749" s="3" t="s">
        <v>50</v>
      </c>
    </row>
    <row r="14750" customFormat="false" ht="12.75" hidden="false" customHeight="false" outlineLevel="0" collapsed="false">
      <c r="A14750" s="6" t="n">
        <v>38274</v>
      </c>
      <c r="B14750" s="5" t="n">
        <v>0.15150462962963</v>
      </c>
      <c r="C14750" s="2" t="n">
        <f aca="false">(A14750+B14750)</f>
        <v>38274.1515046296</v>
      </c>
      <c r="D14750" s="3" t="n">
        <v>1764780</v>
      </c>
      <c r="E14750" s="3" t="n">
        <v>56.99</v>
      </c>
      <c r="F14750" s="3" t="n">
        <v>14.654</v>
      </c>
      <c r="G14750" s="3" t="n">
        <f aca="false">(F14750-14.536)</f>
        <v>0.118</v>
      </c>
      <c r="H14750" s="3" t="s">
        <v>50</v>
      </c>
    </row>
    <row r="14751" customFormat="false" ht="12.75" hidden="false" customHeight="false" outlineLevel="0" collapsed="false">
      <c r="A14751" s="6" t="n">
        <v>38274</v>
      </c>
      <c r="B14751" s="5" t="n">
        <v>0.152893518518519</v>
      </c>
      <c r="C14751" s="2" t="n">
        <f aca="false">(A14751+B14751)</f>
        <v>38274.1528935185</v>
      </c>
      <c r="D14751" s="3" t="n">
        <v>1764900</v>
      </c>
      <c r="E14751" s="3" t="n">
        <v>56.99</v>
      </c>
      <c r="F14751" s="3" t="n">
        <v>14.655</v>
      </c>
      <c r="G14751" s="3" t="n">
        <f aca="false">(F14751-14.536)</f>
        <v>0.119</v>
      </c>
      <c r="H14751" s="3" t="s">
        <v>50</v>
      </c>
    </row>
    <row r="14752" customFormat="false" ht="12.75" hidden="false" customHeight="false" outlineLevel="0" collapsed="false">
      <c r="A14752" s="6" t="n">
        <v>38274</v>
      </c>
      <c r="B14752" s="5" t="n">
        <v>0.154282407407407</v>
      </c>
      <c r="C14752" s="2" t="n">
        <f aca="false">(A14752+B14752)</f>
        <v>38274.1542824074</v>
      </c>
      <c r="D14752" s="3" t="n">
        <v>1765020</v>
      </c>
      <c r="E14752" s="3" t="n">
        <v>56.99</v>
      </c>
      <c r="F14752" s="3" t="n">
        <v>14.656</v>
      </c>
      <c r="G14752" s="3" t="n">
        <f aca="false">(F14752-14.536)</f>
        <v>0.120000000000001</v>
      </c>
      <c r="H14752" s="3" t="s">
        <v>50</v>
      </c>
    </row>
    <row r="14753" customFormat="false" ht="12.75" hidden="false" customHeight="false" outlineLevel="0" collapsed="false">
      <c r="A14753" s="6" t="n">
        <v>38274</v>
      </c>
      <c r="B14753" s="5" t="n">
        <v>0.155671296296296</v>
      </c>
      <c r="C14753" s="2" t="n">
        <f aca="false">(A14753+B14753)</f>
        <v>38274.1556712963</v>
      </c>
      <c r="D14753" s="3" t="n">
        <v>1765140</v>
      </c>
      <c r="E14753" s="3" t="n">
        <v>56.99</v>
      </c>
      <c r="F14753" s="3" t="n">
        <v>14.657</v>
      </c>
      <c r="G14753" s="3" t="n">
        <f aca="false">(F14753-14.536)</f>
        <v>0.121</v>
      </c>
      <c r="H14753" s="3" t="s">
        <v>50</v>
      </c>
    </row>
    <row r="14754" customFormat="false" ht="12.75" hidden="false" customHeight="false" outlineLevel="0" collapsed="false">
      <c r="A14754" s="6" t="n">
        <v>38274</v>
      </c>
      <c r="B14754" s="5" t="n">
        <v>0.157060185185185</v>
      </c>
      <c r="C14754" s="2" t="n">
        <f aca="false">(A14754+B14754)</f>
        <v>38274.1570601852</v>
      </c>
      <c r="D14754" s="3" t="n">
        <v>1765260</v>
      </c>
      <c r="E14754" s="3" t="n">
        <v>56.99</v>
      </c>
      <c r="F14754" s="3" t="n">
        <v>14.658</v>
      </c>
      <c r="G14754" s="3" t="n">
        <f aca="false">(F14754-14.536)</f>
        <v>0.122</v>
      </c>
      <c r="H14754" s="3" t="s">
        <v>50</v>
      </c>
    </row>
    <row r="14755" customFormat="false" ht="12.75" hidden="false" customHeight="false" outlineLevel="0" collapsed="false">
      <c r="A14755" s="6" t="n">
        <v>38274</v>
      </c>
      <c r="B14755" s="5" t="n">
        <v>0.158449074074074</v>
      </c>
      <c r="C14755" s="2" t="n">
        <f aca="false">(A14755+B14755)</f>
        <v>38274.1584490741</v>
      </c>
      <c r="D14755" s="3" t="n">
        <v>1765380</v>
      </c>
      <c r="E14755" s="3" t="n">
        <v>56.99</v>
      </c>
      <c r="F14755" s="3" t="n">
        <v>14.659</v>
      </c>
      <c r="G14755" s="3" t="n">
        <f aca="false">(F14755-14.536)</f>
        <v>0.123000000000001</v>
      </c>
      <c r="H14755" s="3" t="s">
        <v>50</v>
      </c>
    </row>
    <row r="14756" customFormat="false" ht="12.75" hidden="false" customHeight="false" outlineLevel="0" collapsed="false">
      <c r="A14756" s="6" t="n">
        <v>38274</v>
      </c>
      <c r="B14756" s="5" t="n">
        <v>0.159837962962963</v>
      </c>
      <c r="C14756" s="2" t="n">
        <f aca="false">(A14756+B14756)</f>
        <v>38274.159837963</v>
      </c>
      <c r="D14756" s="3" t="n">
        <v>1765500</v>
      </c>
      <c r="E14756" s="3" t="n">
        <v>56.99</v>
      </c>
      <c r="F14756" s="3" t="n">
        <v>14.66</v>
      </c>
      <c r="G14756" s="3" t="n">
        <f aca="false">(F14756-14.536)</f>
        <v>0.124000000000001</v>
      </c>
      <c r="H14756" s="3" t="s">
        <v>50</v>
      </c>
    </row>
    <row r="14757" customFormat="false" ht="12.75" hidden="false" customHeight="false" outlineLevel="0" collapsed="false">
      <c r="A14757" s="6" t="n">
        <v>38274</v>
      </c>
      <c r="B14757" s="5" t="n">
        <v>0.161226851851852</v>
      </c>
      <c r="C14757" s="2" t="n">
        <f aca="false">(A14757+B14757)</f>
        <v>38274.1612268519</v>
      </c>
      <c r="D14757" s="3" t="n">
        <v>1765620</v>
      </c>
      <c r="E14757" s="3" t="n">
        <v>56.99</v>
      </c>
      <c r="F14757" s="3" t="n">
        <v>14.661</v>
      </c>
      <c r="G14757" s="3" t="n">
        <f aca="false">(F14757-14.536)</f>
        <v>0.125</v>
      </c>
      <c r="H14757" s="3" t="s">
        <v>50</v>
      </c>
    </row>
    <row r="14758" customFormat="false" ht="12.75" hidden="false" customHeight="false" outlineLevel="0" collapsed="false">
      <c r="A14758" s="6" t="n">
        <v>38274</v>
      </c>
      <c r="B14758" s="5" t="n">
        <v>0.162615740740741</v>
      </c>
      <c r="C14758" s="2" t="n">
        <f aca="false">(A14758+B14758)</f>
        <v>38274.1626157407</v>
      </c>
      <c r="D14758" s="3" t="n">
        <v>1765740</v>
      </c>
      <c r="E14758" s="3" t="n">
        <v>56.99</v>
      </c>
      <c r="F14758" s="3" t="n">
        <v>14.662</v>
      </c>
      <c r="G14758" s="3" t="n">
        <f aca="false">(F14758-14.536)</f>
        <v>0.126000000000001</v>
      </c>
      <c r="H14758" s="3" t="s">
        <v>50</v>
      </c>
    </row>
    <row r="14759" customFormat="false" ht="12.75" hidden="false" customHeight="false" outlineLevel="0" collapsed="false">
      <c r="A14759" s="6" t="n">
        <v>38274</v>
      </c>
      <c r="B14759" s="5" t="n">
        <v>0.16400462962963</v>
      </c>
      <c r="C14759" s="2" t="n">
        <f aca="false">(A14759+B14759)</f>
        <v>38274.1640046296</v>
      </c>
      <c r="D14759" s="3" t="n">
        <v>1765860</v>
      </c>
      <c r="E14759" s="3" t="n">
        <v>56.99</v>
      </c>
      <c r="F14759" s="3" t="n">
        <v>14.663</v>
      </c>
      <c r="G14759" s="3" t="n">
        <f aca="false">(F14759-14.536)</f>
        <v>0.127000000000001</v>
      </c>
      <c r="H14759" s="3" t="s">
        <v>50</v>
      </c>
    </row>
    <row r="14760" customFormat="false" ht="12.75" hidden="false" customHeight="false" outlineLevel="0" collapsed="false">
      <c r="A14760" s="6" t="n">
        <v>38274</v>
      </c>
      <c r="B14760" s="5" t="n">
        <v>0.165393518518519</v>
      </c>
      <c r="C14760" s="2" t="n">
        <f aca="false">(A14760+B14760)</f>
        <v>38274.1653935185</v>
      </c>
      <c r="D14760" s="3" t="n">
        <v>1765980</v>
      </c>
      <c r="E14760" s="3" t="n">
        <v>56.99</v>
      </c>
      <c r="F14760" s="3" t="n">
        <v>14.665</v>
      </c>
      <c r="G14760" s="3" t="n">
        <f aca="false">(F14760-14.536)</f>
        <v>0.129</v>
      </c>
      <c r="H14760" s="3" t="s">
        <v>50</v>
      </c>
    </row>
    <row r="14761" customFormat="false" ht="12.75" hidden="false" customHeight="false" outlineLevel="0" collapsed="false">
      <c r="A14761" s="6" t="n">
        <v>38274</v>
      </c>
      <c r="B14761" s="5" t="n">
        <v>0.166782407407407</v>
      </c>
      <c r="C14761" s="2" t="n">
        <f aca="false">(A14761+B14761)</f>
        <v>38274.1667824074</v>
      </c>
      <c r="D14761" s="3" t="n">
        <v>1766100</v>
      </c>
      <c r="E14761" s="3" t="n">
        <v>56.99</v>
      </c>
      <c r="F14761" s="3" t="n">
        <v>14.667</v>
      </c>
      <c r="G14761" s="3" t="n">
        <f aca="false">(F14761-14.536)</f>
        <v>0.131</v>
      </c>
      <c r="H14761" s="3" t="s">
        <v>50</v>
      </c>
    </row>
    <row r="14762" customFormat="false" ht="12.75" hidden="false" customHeight="false" outlineLevel="0" collapsed="false">
      <c r="A14762" s="6" t="n">
        <v>38274</v>
      </c>
      <c r="B14762" s="5" t="n">
        <v>0.168171296296296</v>
      </c>
      <c r="C14762" s="2" t="n">
        <f aca="false">(A14762+B14762)</f>
        <v>38274.1681712963</v>
      </c>
      <c r="D14762" s="3" t="n">
        <v>1766220</v>
      </c>
      <c r="E14762" s="3" t="n">
        <v>56.99</v>
      </c>
      <c r="F14762" s="3" t="n">
        <v>14.668</v>
      </c>
      <c r="G14762" s="3" t="n">
        <f aca="false">(F14762-14.536)</f>
        <v>0.132</v>
      </c>
      <c r="H14762" s="3" t="s">
        <v>50</v>
      </c>
    </row>
    <row r="14763" customFormat="false" ht="12.75" hidden="false" customHeight="false" outlineLevel="0" collapsed="false">
      <c r="A14763" s="6" t="n">
        <v>38274</v>
      </c>
      <c r="B14763" s="5" t="n">
        <v>0.169560185185185</v>
      </c>
      <c r="C14763" s="2" t="n">
        <f aca="false">(A14763+B14763)</f>
        <v>38274.1695601852</v>
      </c>
      <c r="D14763" s="3" t="n">
        <v>1766340</v>
      </c>
      <c r="E14763" s="3" t="n">
        <v>56.99</v>
      </c>
      <c r="F14763" s="3" t="n">
        <v>14.67</v>
      </c>
      <c r="G14763" s="3" t="n">
        <f aca="false">(F14763-14.536)</f>
        <v>0.134</v>
      </c>
      <c r="H14763" s="3" t="s">
        <v>50</v>
      </c>
    </row>
    <row r="14764" customFormat="false" ht="12.75" hidden="false" customHeight="false" outlineLevel="0" collapsed="false">
      <c r="A14764" s="6" t="n">
        <v>38274</v>
      </c>
      <c r="B14764" s="5" t="n">
        <v>0.170949074074074</v>
      </c>
      <c r="C14764" s="2" t="n">
        <f aca="false">(A14764+B14764)</f>
        <v>38274.1709490741</v>
      </c>
      <c r="D14764" s="3" t="n">
        <v>1766460</v>
      </c>
      <c r="E14764" s="3" t="n">
        <v>56.99</v>
      </c>
      <c r="F14764" s="3" t="n">
        <v>14.671</v>
      </c>
      <c r="G14764" s="3" t="n">
        <f aca="false">(F14764-14.536)</f>
        <v>0.135</v>
      </c>
      <c r="H14764" s="3" t="s">
        <v>50</v>
      </c>
    </row>
    <row r="14765" customFormat="false" ht="12.75" hidden="false" customHeight="false" outlineLevel="0" collapsed="false">
      <c r="A14765" s="6" t="n">
        <v>38274</v>
      </c>
      <c r="B14765" s="5" t="n">
        <v>0.172337962962963</v>
      </c>
      <c r="C14765" s="2" t="n">
        <f aca="false">(A14765+B14765)</f>
        <v>38274.172337963</v>
      </c>
      <c r="D14765" s="3" t="n">
        <v>1766580</v>
      </c>
      <c r="E14765" s="3" t="n">
        <v>56.99</v>
      </c>
      <c r="F14765" s="3" t="n">
        <v>14.673</v>
      </c>
      <c r="G14765" s="3" t="n">
        <f aca="false">(F14765-14.536)</f>
        <v>0.137</v>
      </c>
      <c r="H14765" s="3" t="s">
        <v>50</v>
      </c>
    </row>
    <row r="14766" customFormat="false" ht="12.75" hidden="false" customHeight="false" outlineLevel="0" collapsed="false">
      <c r="A14766" s="6" t="n">
        <v>38274</v>
      </c>
      <c r="B14766" s="5" t="n">
        <v>0.173726851851852</v>
      </c>
      <c r="C14766" s="2" t="n">
        <f aca="false">(A14766+B14766)</f>
        <v>38274.1737268519</v>
      </c>
      <c r="D14766" s="3" t="n">
        <v>1766700</v>
      </c>
      <c r="E14766" s="3" t="n">
        <v>56.99</v>
      </c>
      <c r="F14766" s="3" t="n">
        <v>14.675</v>
      </c>
      <c r="G14766" s="3" t="n">
        <f aca="false">(F14766-14.536)</f>
        <v>0.139000000000001</v>
      </c>
      <c r="H14766" s="3" t="s">
        <v>50</v>
      </c>
    </row>
    <row r="14767" customFormat="false" ht="12.75" hidden="false" customHeight="false" outlineLevel="0" collapsed="false">
      <c r="A14767" s="6" t="n">
        <v>38274</v>
      </c>
      <c r="B14767" s="5" t="n">
        <v>0.175115740740741</v>
      </c>
      <c r="C14767" s="2" t="n">
        <f aca="false">(A14767+B14767)</f>
        <v>38274.1751157407</v>
      </c>
      <c r="D14767" s="3" t="n">
        <v>1766820</v>
      </c>
      <c r="E14767" s="3" t="n">
        <v>56.99</v>
      </c>
      <c r="F14767" s="3" t="n">
        <v>14.677</v>
      </c>
      <c r="G14767" s="3" t="n">
        <f aca="false">(F14767-14.536)</f>
        <v>0.141</v>
      </c>
      <c r="H14767" s="3" t="s">
        <v>50</v>
      </c>
    </row>
    <row r="14768" customFormat="false" ht="12.75" hidden="false" customHeight="false" outlineLevel="0" collapsed="false">
      <c r="A14768" s="6" t="n">
        <v>38274</v>
      </c>
      <c r="B14768" s="5" t="n">
        <v>0.17650462962963</v>
      </c>
      <c r="C14768" s="2" t="n">
        <f aca="false">(A14768+B14768)</f>
        <v>38274.1765046296</v>
      </c>
      <c r="D14768" s="3" t="n">
        <v>1766940</v>
      </c>
      <c r="E14768" s="3" t="n">
        <v>56.99</v>
      </c>
      <c r="F14768" s="3" t="n">
        <v>14.679</v>
      </c>
      <c r="G14768" s="3" t="n">
        <f aca="false">(F14768-14.536)</f>
        <v>0.143000000000001</v>
      </c>
      <c r="H14768" s="3" t="s">
        <v>50</v>
      </c>
    </row>
    <row r="14769" customFormat="false" ht="12.75" hidden="false" customHeight="false" outlineLevel="0" collapsed="false">
      <c r="A14769" s="6" t="n">
        <v>38274</v>
      </c>
      <c r="B14769" s="5" t="n">
        <v>0.177893518518519</v>
      </c>
      <c r="C14769" s="2" t="n">
        <f aca="false">(A14769+B14769)</f>
        <v>38274.1778935185</v>
      </c>
      <c r="D14769" s="3" t="n">
        <v>1767060</v>
      </c>
      <c r="E14769" s="3" t="n">
        <v>56.99</v>
      </c>
      <c r="F14769" s="3" t="n">
        <v>14.682</v>
      </c>
      <c r="G14769" s="3" t="n">
        <f aca="false">(F14769-14.536)</f>
        <v>0.146000000000001</v>
      </c>
      <c r="H14769" s="3" t="s">
        <v>50</v>
      </c>
    </row>
    <row r="14770" customFormat="false" ht="12.75" hidden="false" customHeight="false" outlineLevel="0" collapsed="false">
      <c r="A14770" s="6" t="n">
        <v>38274</v>
      </c>
      <c r="B14770" s="5" t="n">
        <v>0.179282407407407</v>
      </c>
      <c r="C14770" s="2" t="n">
        <f aca="false">(A14770+B14770)</f>
        <v>38274.1792824074</v>
      </c>
      <c r="D14770" s="3" t="n">
        <v>1767180</v>
      </c>
      <c r="E14770" s="3" t="n">
        <v>56.99</v>
      </c>
      <c r="F14770" s="3" t="n">
        <v>14.684</v>
      </c>
      <c r="G14770" s="3" t="n">
        <f aca="false">(F14770-14.536)</f>
        <v>0.148</v>
      </c>
      <c r="H14770" s="3" t="s">
        <v>50</v>
      </c>
    </row>
    <row r="14771" customFormat="false" ht="12.75" hidden="false" customHeight="false" outlineLevel="0" collapsed="false">
      <c r="A14771" s="6" t="n">
        <v>38274</v>
      </c>
      <c r="B14771" s="5" t="n">
        <v>0.180671296296296</v>
      </c>
      <c r="C14771" s="2" t="n">
        <f aca="false">(A14771+B14771)</f>
        <v>38274.1806712963</v>
      </c>
      <c r="D14771" s="3" t="n">
        <v>1767300</v>
      </c>
      <c r="E14771" s="3" t="n">
        <v>56.99</v>
      </c>
      <c r="F14771" s="3" t="n">
        <v>14.686</v>
      </c>
      <c r="G14771" s="3" t="n">
        <f aca="false">(F14771-14.536)</f>
        <v>0.15</v>
      </c>
      <c r="H14771" s="3" t="s">
        <v>50</v>
      </c>
    </row>
    <row r="14772" customFormat="false" ht="12.75" hidden="false" customHeight="false" outlineLevel="0" collapsed="false">
      <c r="A14772" s="6" t="n">
        <v>38274</v>
      </c>
      <c r="B14772" s="5" t="n">
        <v>0.182060185185185</v>
      </c>
      <c r="C14772" s="2" t="n">
        <f aca="false">(A14772+B14772)</f>
        <v>38274.1820601852</v>
      </c>
      <c r="D14772" s="3" t="n">
        <v>1767420</v>
      </c>
      <c r="E14772" s="3" t="n">
        <v>56.99</v>
      </c>
      <c r="F14772" s="3" t="n">
        <v>14.688</v>
      </c>
      <c r="G14772" s="3" t="n">
        <f aca="false">(F14772-14.536)</f>
        <v>0.152000000000001</v>
      </c>
      <c r="H14772" s="3" t="s">
        <v>50</v>
      </c>
    </row>
    <row r="14773" customFormat="false" ht="12.75" hidden="false" customHeight="false" outlineLevel="0" collapsed="false">
      <c r="A14773" s="6" t="n">
        <v>38274</v>
      </c>
      <c r="B14773" s="5" t="n">
        <v>0.183449074074074</v>
      </c>
      <c r="C14773" s="2" t="n">
        <f aca="false">(A14773+B14773)</f>
        <v>38274.1834490741</v>
      </c>
      <c r="D14773" s="3" t="n">
        <v>1767540</v>
      </c>
      <c r="E14773" s="3" t="n">
        <v>56.99</v>
      </c>
      <c r="F14773" s="3" t="n">
        <v>14.691</v>
      </c>
      <c r="G14773" s="3" t="n">
        <f aca="false">(F14773-14.536)</f>
        <v>0.155000000000001</v>
      </c>
      <c r="H14773" s="3" t="s">
        <v>50</v>
      </c>
    </row>
    <row r="14774" customFormat="false" ht="12.75" hidden="false" customHeight="false" outlineLevel="0" collapsed="false">
      <c r="A14774" s="6" t="n">
        <v>38274</v>
      </c>
      <c r="B14774" s="5" t="n">
        <v>0.184837962962963</v>
      </c>
      <c r="C14774" s="2" t="n">
        <f aca="false">(A14774+B14774)</f>
        <v>38274.184837963</v>
      </c>
      <c r="D14774" s="3" t="n">
        <v>1767660</v>
      </c>
      <c r="E14774" s="3" t="n">
        <v>56.99</v>
      </c>
      <c r="F14774" s="3" t="n">
        <v>14.693</v>
      </c>
      <c r="G14774" s="3" t="n">
        <f aca="false">(F14774-14.536)</f>
        <v>0.157</v>
      </c>
      <c r="H14774" s="3" t="s">
        <v>50</v>
      </c>
    </row>
    <row r="14775" customFormat="false" ht="12.75" hidden="false" customHeight="false" outlineLevel="0" collapsed="false">
      <c r="A14775" s="6" t="n">
        <v>38274</v>
      </c>
      <c r="B14775" s="5" t="n">
        <v>0.186226851851852</v>
      </c>
      <c r="C14775" s="2" t="n">
        <f aca="false">(A14775+B14775)</f>
        <v>38274.1862268519</v>
      </c>
      <c r="D14775" s="3" t="n">
        <v>1767780</v>
      </c>
      <c r="E14775" s="3" t="n">
        <v>57.01</v>
      </c>
      <c r="F14775" s="3" t="n">
        <v>14.696</v>
      </c>
      <c r="G14775" s="3" t="n">
        <f aca="false">(F14775-14.536)</f>
        <v>0.16</v>
      </c>
      <c r="H14775" s="3" t="s">
        <v>50</v>
      </c>
    </row>
    <row r="14776" customFormat="false" ht="12.75" hidden="false" customHeight="false" outlineLevel="0" collapsed="false">
      <c r="A14776" s="6" t="n">
        <v>38274</v>
      </c>
      <c r="B14776" s="5" t="n">
        <v>0.187615740740741</v>
      </c>
      <c r="C14776" s="2" t="n">
        <f aca="false">(A14776+B14776)</f>
        <v>38274.1876157407</v>
      </c>
      <c r="D14776" s="3" t="n">
        <v>1767900</v>
      </c>
      <c r="E14776" s="3" t="n">
        <v>57.01</v>
      </c>
      <c r="F14776" s="3" t="n">
        <v>14.698</v>
      </c>
      <c r="G14776" s="3" t="n">
        <f aca="false">(F14776-14.536)</f>
        <v>0.162000000000001</v>
      </c>
      <c r="H14776" s="3" t="s">
        <v>50</v>
      </c>
    </row>
    <row r="14777" customFormat="false" ht="12.75" hidden="false" customHeight="false" outlineLevel="0" collapsed="false">
      <c r="A14777" s="6" t="n">
        <v>38274</v>
      </c>
      <c r="B14777" s="5" t="n">
        <v>0.18900462962963</v>
      </c>
      <c r="C14777" s="2" t="n">
        <f aca="false">(A14777+B14777)</f>
        <v>38274.1890046296</v>
      </c>
      <c r="D14777" s="3" t="n">
        <v>1768020</v>
      </c>
      <c r="E14777" s="3" t="n">
        <v>57.01</v>
      </c>
      <c r="F14777" s="3" t="n">
        <v>14.699</v>
      </c>
      <c r="G14777" s="3" t="n">
        <f aca="false">(F14777-14.536)</f>
        <v>0.163</v>
      </c>
      <c r="H14777" s="3" t="s">
        <v>50</v>
      </c>
    </row>
    <row r="14778" customFormat="false" ht="12.75" hidden="false" customHeight="false" outlineLevel="0" collapsed="false">
      <c r="A14778" s="6" t="n">
        <v>38274</v>
      </c>
      <c r="B14778" s="5" t="n">
        <v>0.190393518518519</v>
      </c>
      <c r="C14778" s="2" t="n">
        <f aca="false">(A14778+B14778)</f>
        <v>38274.1903935185</v>
      </c>
      <c r="D14778" s="3" t="n">
        <v>1768140</v>
      </c>
      <c r="E14778" s="3" t="n">
        <v>57.01</v>
      </c>
      <c r="F14778" s="3" t="n">
        <v>14.702</v>
      </c>
      <c r="G14778" s="3" t="n">
        <f aca="false">(F14778-14.536)</f>
        <v>0.166</v>
      </c>
      <c r="H14778" s="3" t="s">
        <v>50</v>
      </c>
    </row>
    <row r="14779" customFormat="false" ht="12.75" hidden="false" customHeight="false" outlineLevel="0" collapsed="false">
      <c r="A14779" s="6" t="n">
        <v>38274</v>
      </c>
      <c r="B14779" s="5" t="n">
        <v>0.191782407407407</v>
      </c>
      <c r="C14779" s="2" t="n">
        <f aca="false">(A14779+B14779)</f>
        <v>38274.1917824074</v>
      </c>
      <c r="D14779" s="3" t="n">
        <v>1768260</v>
      </c>
      <c r="E14779" s="3" t="n">
        <v>57.01</v>
      </c>
      <c r="F14779" s="3" t="n">
        <v>14.704</v>
      </c>
      <c r="G14779" s="3" t="n">
        <f aca="false">(F14779-14.536)</f>
        <v>0.168000000000001</v>
      </c>
      <c r="H14779" s="3" t="s">
        <v>50</v>
      </c>
    </row>
    <row r="14780" customFormat="false" ht="12.75" hidden="false" customHeight="false" outlineLevel="0" collapsed="false">
      <c r="A14780" s="6" t="n">
        <v>38274</v>
      </c>
      <c r="B14780" s="5" t="n">
        <v>0.193171296296296</v>
      </c>
      <c r="C14780" s="2" t="n">
        <f aca="false">(A14780+B14780)</f>
        <v>38274.1931712963</v>
      </c>
      <c r="D14780" s="3" t="n">
        <v>1768380</v>
      </c>
      <c r="E14780" s="3" t="n">
        <v>57.01</v>
      </c>
      <c r="F14780" s="3" t="n">
        <v>14.707</v>
      </c>
      <c r="G14780" s="3" t="n">
        <f aca="false">(F14780-14.536)</f>
        <v>0.171000000000001</v>
      </c>
      <c r="H14780" s="3" t="s">
        <v>50</v>
      </c>
    </row>
    <row r="14781" customFormat="false" ht="12.75" hidden="false" customHeight="false" outlineLevel="0" collapsed="false">
      <c r="A14781" s="6" t="n">
        <v>38274</v>
      </c>
      <c r="B14781" s="5" t="n">
        <v>0.194560185185185</v>
      </c>
      <c r="C14781" s="2" t="n">
        <f aca="false">(A14781+B14781)</f>
        <v>38274.1945601852</v>
      </c>
      <c r="D14781" s="3" t="n">
        <v>1768500</v>
      </c>
      <c r="E14781" s="3" t="n">
        <v>57.01</v>
      </c>
      <c r="F14781" s="3" t="n">
        <v>14.71</v>
      </c>
      <c r="G14781" s="3" t="n">
        <f aca="false">(F14781-14.536)</f>
        <v>0.174000000000001</v>
      </c>
      <c r="H14781" s="3" t="s">
        <v>50</v>
      </c>
    </row>
    <row r="14782" customFormat="false" ht="12.75" hidden="false" customHeight="false" outlineLevel="0" collapsed="false">
      <c r="A14782" s="6" t="n">
        <v>38274</v>
      </c>
      <c r="B14782" s="5" t="n">
        <v>0.195949074074074</v>
      </c>
      <c r="C14782" s="2" t="n">
        <f aca="false">(A14782+B14782)</f>
        <v>38274.1959490741</v>
      </c>
      <c r="D14782" s="3" t="n">
        <v>1768620</v>
      </c>
      <c r="E14782" s="3" t="n">
        <v>57.01</v>
      </c>
      <c r="F14782" s="3" t="n">
        <v>14.712</v>
      </c>
      <c r="G14782" s="3" t="n">
        <f aca="false">(F14782-14.536)</f>
        <v>0.176</v>
      </c>
      <c r="H14782" s="3" t="s">
        <v>50</v>
      </c>
    </row>
    <row r="14783" customFormat="false" ht="12.75" hidden="false" customHeight="false" outlineLevel="0" collapsed="false">
      <c r="A14783" s="6" t="n">
        <v>38274</v>
      </c>
      <c r="B14783" s="5" t="n">
        <v>0.197337962962963</v>
      </c>
      <c r="C14783" s="2" t="n">
        <f aca="false">(A14783+B14783)</f>
        <v>38274.197337963</v>
      </c>
      <c r="D14783" s="3" t="n">
        <v>1768740</v>
      </c>
      <c r="E14783" s="3" t="n">
        <v>57.01</v>
      </c>
      <c r="F14783" s="3" t="n">
        <v>14.715</v>
      </c>
      <c r="G14783" s="3" t="n">
        <f aca="false">(F14783-14.536)</f>
        <v>0.179</v>
      </c>
      <c r="H14783" s="3" t="s">
        <v>50</v>
      </c>
    </row>
    <row r="14784" customFormat="false" ht="12.75" hidden="false" customHeight="false" outlineLevel="0" collapsed="false">
      <c r="A14784" s="6" t="n">
        <v>38274</v>
      </c>
      <c r="B14784" s="5" t="n">
        <v>0.198726851851852</v>
      </c>
      <c r="C14784" s="2" t="n">
        <f aca="false">(A14784+B14784)</f>
        <v>38274.1987268519</v>
      </c>
      <c r="D14784" s="3" t="n">
        <v>1768860</v>
      </c>
      <c r="E14784" s="3" t="n">
        <v>57.01</v>
      </c>
      <c r="F14784" s="3" t="n">
        <v>14.717</v>
      </c>
      <c r="G14784" s="3" t="n">
        <f aca="false">(F14784-14.536)</f>
        <v>0.181000000000001</v>
      </c>
      <c r="H14784" s="3" t="s">
        <v>50</v>
      </c>
    </row>
    <row r="14785" customFormat="false" ht="12.75" hidden="false" customHeight="false" outlineLevel="0" collapsed="false">
      <c r="A14785" s="6" t="n">
        <v>38274</v>
      </c>
      <c r="B14785" s="5" t="n">
        <v>0.200115740740741</v>
      </c>
      <c r="C14785" s="2" t="n">
        <f aca="false">(A14785+B14785)</f>
        <v>38274.2001157407</v>
      </c>
      <c r="D14785" s="3" t="n">
        <v>1768980</v>
      </c>
      <c r="E14785" s="3" t="n">
        <v>57.01</v>
      </c>
      <c r="F14785" s="3" t="n">
        <v>14.719</v>
      </c>
      <c r="G14785" s="3" t="n">
        <f aca="false">(F14785-14.536)</f>
        <v>0.183</v>
      </c>
      <c r="H14785" s="3" t="s">
        <v>50</v>
      </c>
    </row>
    <row r="14786" customFormat="false" ht="12.75" hidden="false" customHeight="false" outlineLevel="0" collapsed="false">
      <c r="A14786" s="6" t="n">
        <v>38274</v>
      </c>
      <c r="B14786" s="5" t="n">
        <v>0.20150462962963</v>
      </c>
      <c r="C14786" s="2" t="n">
        <f aca="false">(A14786+B14786)</f>
        <v>38274.2015046296</v>
      </c>
      <c r="D14786" s="3" t="n">
        <v>1769100</v>
      </c>
      <c r="E14786" s="3" t="n">
        <v>57.01</v>
      </c>
      <c r="F14786" s="3" t="n">
        <v>14.721</v>
      </c>
      <c r="G14786" s="3" t="n">
        <f aca="false">(F14786-14.536)</f>
        <v>0.185000000000001</v>
      </c>
      <c r="H14786" s="3" t="s">
        <v>50</v>
      </c>
    </row>
    <row r="14787" customFormat="false" ht="12.75" hidden="false" customHeight="false" outlineLevel="0" collapsed="false">
      <c r="A14787" s="6" t="n">
        <v>38274</v>
      </c>
      <c r="B14787" s="5" t="n">
        <v>0.202893518518519</v>
      </c>
      <c r="C14787" s="2" t="n">
        <f aca="false">(A14787+B14787)</f>
        <v>38274.2028935185</v>
      </c>
      <c r="D14787" s="3" t="n">
        <v>1769220</v>
      </c>
      <c r="E14787" s="3" t="n">
        <v>57.01</v>
      </c>
      <c r="F14787" s="3" t="n">
        <v>14.724</v>
      </c>
      <c r="G14787" s="3" t="n">
        <f aca="false">(F14787-14.536)</f>
        <v>0.188000000000001</v>
      </c>
      <c r="H14787" s="3" t="s">
        <v>50</v>
      </c>
    </row>
    <row r="14788" customFormat="false" ht="12.75" hidden="false" customHeight="false" outlineLevel="0" collapsed="false">
      <c r="A14788" s="6" t="n">
        <v>38274</v>
      </c>
      <c r="B14788" s="5" t="n">
        <v>0.204282407407407</v>
      </c>
      <c r="C14788" s="2" t="n">
        <f aca="false">(A14788+B14788)</f>
        <v>38274.2042824074</v>
      </c>
      <c r="D14788" s="3" t="n">
        <v>1769340</v>
      </c>
      <c r="E14788" s="3" t="n">
        <v>57.01</v>
      </c>
      <c r="F14788" s="3" t="n">
        <v>14.727</v>
      </c>
      <c r="G14788" s="3" t="n">
        <f aca="false">(F14788-14.536)</f>
        <v>0.191000000000001</v>
      </c>
      <c r="H14788" s="3" t="s">
        <v>50</v>
      </c>
    </row>
    <row r="14789" customFormat="false" ht="12.75" hidden="false" customHeight="false" outlineLevel="0" collapsed="false">
      <c r="A14789" s="6" t="n">
        <v>38274</v>
      </c>
      <c r="B14789" s="5" t="n">
        <v>0.205671296296296</v>
      </c>
      <c r="C14789" s="2" t="n">
        <f aca="false">(A14789+B14789)</f>
        <v>38274.2056712963</v>
      </c>
      <c r="D14789" s="3" t="n">
        <v>1769460</v>
      </c>
      <c r="E14789" s="3" t="n">
        <v>57.01</v>
      </c>
      <c r="F14789" s="3" t="n">
        <v>14.73</v>
      </c>
      <c r="G14789" s="3" t="n">
        <f aca="false">(F14789-14.536)</f>
        <v>0.194000000000001</v>
      </c>
      <c r="H14789" s="3" t="s">
        <v>50</v>
      </c>
    </row>
    <row r="14790" customFormat="false" ht="12.75" hidden="false" customHeight="false" outlineLevel="0" collapsed="false">
      <c r="A14790" s="6" t="n">
        <v>38274</v>
      </c>
      <c r="B14790" s="5" t="n">
        <v>0.207060185185185</v>
      </c>
      <c r="C14790" s="2" t="n">
        <f aca="false">(A14790+B14790)</f>
        <v>38274.2070601852</v>
      </c>
      <c r="D14790" s="3" t="n">
        <v>1769580</v>
      </c>
      <c r="E14790" s="3" t="n">
        <v>57.01</v>
      </c>
      <c r="F14790" s="3" t="n">
        <v>14.733</v>
      </c>
      <c r="G14790" s="3" t="n">
        <f aca="false">(F14790-14.536)</f>
        <v>0.197000000000001</v>
      </c>
      <c r="H14790" s="3" t="s">
        <v>50</v>
      </c>
    </row>
    <row r="14791" customFormat="false" ht="12.75" hidden="false" customHeight="false" outlineLevel="0" collapsed="false">
      <c r="A14791" s="6" t="n">
        <v>38274</v>
      </c>
      <c r="B14791" s="5" t="n">
        <v>0.208449074074074</v>
      </c>
      <c r="C14791" s="2" t="n">
        <f aca="false">(A14791+B14791)</f>
        <v>38274.2084490741</v>
      </c>
      <c r="D14791" s="3" t="n">
        <v>1769700</v>
      </c>
      <c r="E14791" s="3" t="n">
        <v>57.03</v>
      </c>
      <c r="F14791" s="3" t="n">
        <v>14.736</v>
      </c>
      <c r="G14791" s="3" t="n">
        <f aca="false">(F14791-14.536)</f>
        <v>0.200000000000001</v>
      </c>
      <c r="H14791" s="3" t="s">
        <v>50</v>
      </c>
    </row>
    <row r="14792" customFormat="false" ht="12.75" hidden="false" customHeight="false" outlineLevel="0" collapsed="false">
      <c r="A14792" s="6" t="n">
        <v>38274</v>
      </c>
      <c r="B14792" s="5" t="n">
        <v>0.209837962962963</v>
      </c>
      <c r="C14792" s="2" t="n">
        <f aca="false">(A14792+B14792)</f>
        <v>38274.209837963</v>
      </c>
      <c r="D14792" s="3" t="n">
        <v>1769820</v>
      </c>
      <c r="E14792" s="3" t="n">
        <v>57.03</v>
      </c>
      <c r="F14792" s="3" t="n">
        <v>14.738</v>
      </c>
      <c r="G14792" s="3" t="n">
        <f aca="false">(F14792-14.536)</f>
        <v>0.202</v>
      </c>
      <c r="H14792" s="3" t="s">
        <v>50</v>
      </c>
    </row>
    <row r="14793" customFormat="false" ht="12.75" hidden="false" customHeight="false" outlineLevel="0" collapsed="false">
      <c r="A14793" s="6" t="n">
        <v>38274</v>
      </c>
      <c r="B14793" s="5" t="n">
        <v>0.211226851851852</v>
      </c>
      <c r="C14793" s="2" t="n">
        <f aca="false">(A14793+B14793)</f>
        <v>38274.2112268519</v>
      </c>
      <c r="D14793" s="3" t="n">
        <v>1769940</v>
      </c>
      <c r="E14793" s="3" t="n">
        <v>57.03</v>
      </c>
      <c r="F14793" s="3" t="n">
        <v>14.741</v>
      </c>
      <c r="G14793" s="3" t="n">
        <f aca="false">(F14793-14.536)</f>
        <v>0.205</v>
      </c>
      <c r="H14793" s="3" t="s">
        <v>50</v>
      </c>
    </row>
    <row r="14794" customFormat="false" ht="12.75" hidden="false" customHeight="false" outlineLevel="0" collapsed="false">
      <c r="A14794" s="6" t="n">
        <v>38274</v>
      </c>
      <c r="B14794" s="5" t="n">
        <v>0.212615740740741</v>
      </c>
      <c r="C14794" s="2" t="n">
        <f aca="false">(A14794+B14794)</f>
        <v>38274.2126157407</v>
      </c>
      <c r="D14794" s="3" t="n">
        <v>1770060</v>
      </c>
      <c r="E14794" s="3" t="n">
        <v>57.03</v>
      </c>
      <c r="F14794" s="3" t="n">
        <v>14.745</v>
      </c>
      <c r="G14794" s="3" t="n">
        <f aca="false">(F14794-14.536)</f>
        <v>0.209</v>
      </c>
      <c r="H14794" s="3" t="s">
        <v>50</v>
      </c>
    </row>
    <row r="14795" customFormat="false" ht="12.75" hidden="false" customHeight="false" outlineLevel="0" collapsed="false">
      <c r="A14795" s="6" t="n">
        <v>38274</v>
      </c>
      <c r="B14795" s="5" t="n">
        <v>0.21400462962963</v>
      </c>
      <c r="C14795" s="2" t="n">
        <f aca="false">(A14795+B14795)</f>
        <v>38274.2140046296</v>
      </c>
      <c r="D14795" s="3" t="n">
        <v>1770180</v>
      </c>
      <c r="E14795" s="3" t="n">
        <v>57.03</v>
      </c>
      <c r="F14795" s="3" t="n">
        <v>14.747</v>
      </c>
      <c r="G14795" s="3" t="n">
        <f aca="false">(F14795-14.536)</f>
        <v>0.211</v>
      </c>
      <c r="H14795" s="3" t="s">
        <v>50</v>
      </c>
    </row>
    <row r="14796" customFormat="false" ht="12.75" hidden="false" customHeight="false" outlineLevel="0" collapsed="false">
      <c r="A14796" s="6" t="n">
        <v>38274</v>
      </c>
      <c r="B14796" s="5" t="n">
        <v>0.215393518518519</v>
      </c>
      <c r="C14796" s="2" t="n">
        <f aca="false">(A14796+B14796)</f>
        <v>38274.2153935185</v>
      </c>
      <c r="D14796" s="3" t="n">
        <v>1770300</v>
      </c>
      <c r="E14796" s="3" t="n">
        <v>57.03</v>
      </c>
      <c r="F14796" s="3" t="n">
        <v>14.75</v>
      </c>
      <c r="G14796" s="3" t="n">
        <f aca="false">(F14796-14.536)</f>
        <v>0.214</v>
      </c>
      <c r="H14796" s="3" t="s">
        <v>50</v>
      </c>
    </row>
    <row r="14797" customFormat="false" ht="12.75" hidden="false" customHeight="false" outlineLevel="0" collapsed="false">
      <c r="A14797" s="6" t="n">
        <v>38274</v>
      </c>
      <c r="B14797" s="5" t="n">
        <v>0.216782407407407</v>
      </c>
      <c r="C14797" s="2" t="n">
        <f aca="false">(A14797+B14797)</f>
        <v>38274.2167824074</v>
      </c>
      <c r="D14797" s="3" t="n">
        <v>1770420</v>
      </c>
      <c r="E14797" s="3" t="n">
        <v>57.03</v>
      </c>
      <c r="F14797" s="3" t="n">
        <v>14.752</v>
      </c>
      <c r="G14797" s="3" t="n">
        <f aca="false">(F14797-14.536)</f>
        <v>0.216000000000001</v>
      </c>
      <c r="H14797" s="3" t="s">
        <v>50</v>
      </c>
    </row>
    <row r="14798" customFormat="false" ht="12.75" hidden="false" customHeight="false" outlineLevel="0" collapsed="false">
      <c r="A14798" s="6" t="n">
        <v>38274</v>
      </c>
      <c r="B14798" s="5" t="n">
        <v>0.218171296296296</v>
      </c>
      <c r="C14798" s="2" t="n">
        <f aca="false">(A14798+B14798)</f>
        <v>38274.2181712963</v>
      </c>
      <c r="D14798" s="3" t="n">
        <v>1770540</v>
      </c>
      <c r="E14798" s="3" t="n">
        <v>57.03</v>
      </c>
      <c r="F14798" s="3" t="n">
        <v>14.755</v>
      </c>
      <c r="G14798" s="3" t="n">
        <f aca="false">(F14798-14.536)</f>
        <v>0.219000000000001</v>
      </c>
      <c r="H14798" s="3" t="s">
        <v>50</v>
      </c>
    </row>
    <row r="14799" customFormat="false" ht="12.75" hidden="false" customHeight="false" outlineLevel="0" collapsed="false">
      <c r="A14799" s="6" t="n">
        <v>38274</v>
      </c>
      <c r="B14799" s="5" t="n">
        <v>0.219560185185185</v>
      </c>
      <c r="C14799" s="2" t="n">
        <f aca="false">(A14799+B14799)</f>
        <v>38274.2195601852</v>
      </c>
      <c r="D14799" s="3" t="n">
        <v>1770660</v>
      </c>
      <c r="E14799" s="3" t="n">
        <v>57.03</v>
      </c>
      <c r="F14799" s="3" t="n">
        <v>14.757</v>
      </c>
      <c r="G14799" s="3" t="n">
        <f aca="false">(F14799-14.536)</f>
        <v>0.221</v>
      </c>
      <c r="H14799" s="3" t="s">
        <v>50</v>
      </c>
    </row>
    <row r="14800" customFormat="false" ht="12.75" hidden="false" customHeight="false" outlineLevel="0" collapsed="false">
      <c r="A14800" s="6" t="n">
        <v>38274</v>
      </c>
      <c r="B14800" s="5" t="n">
        <v>0.220949074074074</v>
      </c>
      <c r="C14800" s="2" t="n">
        <f aca="false">(A14800+B14800)</f>
        <v>38274.2209490741</v>
      </c>
      <c r="D14800" s="3" t="n">
        <v>1770780</v>
      </c>
      <c r="E14800" s="3" t="n">
        <v>57.03</v>
      </c>
      <c r="F14800" s="3" t="n">
        <v>14.76</v>
      </c>
      <c r="G14800" s="3" t="n">
        <f aca="false">(F14800-14.536)</f>
        <v>0.224</v>
      </c>
      <c r="H14800" s="3" t="s">
        <v>50</v>
      </c>
    </row>
    <row r="14801" customFormat="false" ht="12.75" hidden="false" customHeight="false" outlineLevel="0" collapsed="false">
      <c r="A14801" s="6" t="n">
        <v>38274</v>
      </c>
      <c r="B14801" s="5" t="n">
        <v>0.222337962962963</v>
      </c>
      <c r="C14801" s="2" t="n">
        <f aca="false">(A14801+B14801)</f>
        <v>38274.222337963</v>
      </c>
      <c r="D14801" s="3" t="n">
        <v>1770900</v>
      </c>
      <c r="E14801" s="3" t="n">
        <v>57.03</v>
      </c>
      <c r="F14801" s="3" t="n">
        <v>14.763</v>
      </c>
      <c r="G14801" s="3" t="n">
        <f aca="false">(F14801-14.536)</f>
        <v>0.227</v>
      </c>
      <c r="H14801" s="3" t="s">
        <v>50</v>
      </c>
    </row>
    <row r="14802" customFormat="false" ht="12.75" hidden="false" customHeight="false" outlineLevel="0" collapsed="false">
      <c r="A14802" s="6" t="n">
        <v>38274</v>
      </c>
      <c r="B14802" s="5" t="n">
        <v>0.223726851851852</v>
      </c>
      <c r="C14802" s="2" t="n">
        <f aca="false">(A14802+B14802)</f>
        <v>38274.2237268519</v>
      </c>
      <c r="D14802" s="3" t="n">
        <v>1771020</v>
      </c>
      <c r="E14802" s="3" t="n">
        <v>57.03</v>
      </c>
      <c r="F14802" s="3" t="n">
        <v>14.766</v>
      </c>
      <c r="G14802" s="3" t="n">
        <f aca="false">(F14802-14.536)</f>
        <v>0.23</v>
      </c>
      <c r="H14802" s="3" t="s">
        <v>50</v>
      </c>
    </row>
    <row r="14803" customFormat="false" ht="12.75" hidden="false" customHeight="false" outlineLevel="0" collapsed="false">
      <c r="A14803" s="6" t="n">
        <v>38274</v>
      </c>
      <c r="B14803" s="5" t="n">
        <v>0.225115740740741</v>
      </c>
      <c r="C14803" s="2" t="n">
        <f aca="false">(A14803+B14803)</f>
        <v>38274.2251157407</v>
      </c>
      <c r="D14803" s="3" t="n">
        <v>1771140</v>
      </c>
      <c r="E14803" s="3" t="n">
        <v>57.06</v>
      </c>
      <c r="F14803" s="3" t="n">
        <v>14.769</v>
      </c>
      <c r="G14803" s="3" t="n">
        <f aca="false">(F14803-14.536)</f>
        <v>0.233000000000001</v>
      </c>
      <c r="H14803" s="3" t="s">
        <v>50</v>
      </c>
    </row>
    <row r="14804" customFormat="false" ht="12.75" hidden="false" customHeight="false" outlineLevel="0" collapsed="false">
      <c r="A14804" s="6" t="n">
        <v>38274</v>
      </c>
      <c r="B14804" s="5" t="n">
        <v>0.22650462962963</v>
      </c>
      <c r="C14804" s="2" t="n">
        <f aca="false">(A14804+B14804)</f>
        <v>38274.2265046296</v>
      </c>
      <c r="D14804" s="3" t="n">
        <v>1771260</v>
      </c>
      <c r="E14804" s="3" t="n">
        <v>57.06</v>
      </c>
      <c r="F14804" s="3" t="n">
        <v>14.772</v>
      </c>
      <c r="G14804" s="3" t="n">
        <f aca="false">(F14804-14.536)</f>
        <v>0.236000000000001</v>
      </c>
      <c r="H14804" s="3" t="s">
        <v>50</v>
      </c>
    </row>
    <row r="14805" customFormat="false" ht="12.75" hidden="false" customHeight="false" outlineLevel="0" collapsed="false">
      <c r="A14805" s="6" t="n">
        <v>38274</v>
      </c>
      <c r="B14805" s="5" t="n">
        <v>0.227893518518519</v>
      </c>
      <c r="C14805" s="2" t="n">
        <f aca="false">(A14805+B14805)</f>
        <v>38274.2278935185</v>
      </c>
      <c r="D14805" s="3" t="n">
        <v>1771380</v>
      </c>
      <c r="E14805" s="3" t="n">
        <v>57.06</v>
      </c>
      <c r="F14805" s="3" t="n">
        <v>14.775</v>
      </c>
      <c r="G14805" s="3" t="n">
        <f aca="false">(F14805-14.536)</f>
        <v>0.239000000000001</v>
      </c>
      <c r="H14805" s="3" t="s">
        <v>50</v>
      </c>
    </row>
    <row r="14806" customFormat="false" ht="12.75" hidden="false" customHeight="false" outlineLevel="0" collapsed="false">
      <c r="A14806" s="6" t="n">
        <v>38274</v>
      </c>
      <c r="B14806" s="5" t="n">
        <v>0.229282407407407</v>
      </c>
      <c r="C14806" s="2" t="n">
        <f aca="false">(A14806+B14806)</f>
        <v>38274.2292824074</v>
      </c>
      <c r="D14806" s="3" t="n">
        <v>1771500</v>
      </c>
      <c r="E14806" s="3" t="n">
        <v>57.06</v>
      </c>
      <c r="F14806" s="3" t="n">
        <v>14.778</v>
      </c>
      <c r="G14806" s="3" t="n">
        <f aca="false">(F14806-14.536)</f>
        <v>0.242000000000001</v>
      </c>
      <c r="H14806" s="3" t="s">
        <v>50</v>
      </c>
    </row>
    <row r="14807" customFormat="false" ht="12.75" hidden="false" customHeight="false" outlineLevel="0" collapsed="false">
      <c r="A14807" s="6" t="n">
        <v>38274</v>
      </c>
      <c r="B14807" s="5" t="n">
        <v>0.230671296296296</v>
      </c>
      <c r="C14807" s="2" t="n">
        <f aca="false">(A14807+B14807)</f>
        <v>38274.2306712963</v>
      </c>
      <c r="D14807" s="3" t="n">
        <v>1771620</v>
      </c>
      <c r="E14807" s="3" t="n">
        <v>57.06</v>
      </c>
      <c r="F14807" s="3" t="n">
        <v>14.78</v>
      </c>
      <c r="G14807" s="3" t="n">
        <f aca="false">(F14807-14.536)</f>
        <v>0.244</v>
      </c>
      <c r="H14807" s="3" t="s">
        <v>50</v>
      </c>
    </row>
    <row r="14808" customFormat="false" ht="12.75" hidden="false" customHeight="false" outlineLevel="0" collapsed="false">
      <c r="A14808" s="6" t="n">
        <v>38274</v>
      </c>
      <c r="B14808" s="5" t="n">
        <v>0.232060185185185</v>
      </c>
      <c r="C14808" s="2" t="n">
        <f aca="false">(A14808+B14808)</f>
        <v>38274.2320601852</v>
      </c>
      <c r="D14808" s="3" t="n">
        <v>1771740</v>
      </c>
      <c r="E14808" s="3" t="n">
        <v>57.08</v>
      </c>
      <c r="F14808" s="3" t="n">
        <v>14.782</v>
      </c>
      <c r="G14808" s="3" t="n">
        <f aca="false">(F14808-14.536)</f>
        <v>0.246</v>
      </c>
      <c r="H14808" s="3" t="s">
        <v>50</v>
      </c>
    </row>
    <row r="14809" customFormat="false" ht="12.75" hidden="false" customHeight="false" outlineLevel="0" collapsed="false">
      <c r="A14809" s="6" t="n">
        <v>38274</v>
      </c>
      <c r="B14809" s="5" t="n">
        <v>0.233449074074074</v>
      </c>
      <c r="C14809" s="2" t="n">
        <f aca="false">(A14809+B14809)</f>
        <v>38274.2334490741</v>
      </c>
      <c r="D14809" s="3" t="n">
        <v>1771860</v>
      </c>
      <c r="E14809" s="3" t="n">
        <v>57.06</v>
      </c>
      <c r="F14809" s="3" t="n">
        <v>14.785</v>
      </c>
      <c r="G14809" s="3" t="n">
        <f aca="false">(F14809-14.536)</f>
        <v>0.249000000000001</v>
      </c>
      <c r="H14809" s="3" t="s">
        <v>50</v>
      </c>
    </row>
    <row r="14810" customFormat="false" ht="12.75" hidden="false" customHeight="false" outlineLevel="0" collapsed="false">
      <c r="A14810" s="6" t="n">
        <v>38274</v>
      </c>
      <c r="B14810" s="5" t="n">
        <v>0.234837962962963</v>
      </c>
      <c r="C14810" s="2" t="n">
        <f aca="false">(A14810+B14810)</f>
        <v>38274.234837963</v>
      </c>
      <c r="D14810" s="3" t="n">
        <v>1771980</v>
      </c>
      <c r="E14810" s="3" t="n">
        <v>57.06</v>
      </c>
      <c r="F14810" s="3" t="n">
        <v>14.787</v>
      </c>
      <c r="G14810" s="3" t="n">
        <f aca="false">(F14810-14.536)</f>
        <v>0.251000000000001</v>
      </c>
      <c r="H14810" s="3" t="s">
        <v>50</v>
      </c>
    </row>
    <row r="14811" customFormat="false" ht="12.75" hidden="false" customHeight="false" outlineLevel="0" collapsed="false">
      <c r="A14811" s="6" t="n">
        <v>38274</v>
      </c>
      <c r="B14811" s="5" t="n">
        <v>0.236226851851852</v>
      </c>
      <c r="C14811" s="2" t="n">
        <f aca="false">(A14811+B14811)</f>
        <v>38274.2362268519</v>
      </c>
      <c r="D14811" s="3" t="n">
        <v>1772100</v>
      </c>
      <c r="E14811" s="3" t="n">
        <v>57.06</v>
      </c>
      <c r="F14811" s="3" t="n">
        <v>14.79</v>
      </c>
      <c r="G14811" s="3" t="n">
        <f aca="false">(F14811-14.536)</f>
        <v>0.254</v>
      </c>
      <c r="H14811" s="3" t="s">
        <v>50</v>
      </c>
    </row>
    <row r="14812" customFormat="false" ht="12.75" hidden="false" customHeight="false" outlineLevel="0" collapsed="false">
      <c r="A14812" s="6" t="n">
        <v>38274</v>
      </c>
      <c r="B14812" s="5" t="n">
        <v>0.237615740740741</v>
      </c>
      <c r="C14812" s="2" t="n">
        <f aca="false">(A14812+B14812)</f>
        <v>38274.2376157407</v>
      </c>
      <c r="D14812" s="3" t="n">
        <v>1772220</v>
      </c>
      <c r="E14812" s="3" t="n">
        <v>57.06</v>
      </c>
      <c r="F14812" s="3" t="n">
        <v>14.793</v>
      </c>
      <c r="G14812" s="3" t="n">
        <f aca="false">(F14812-14.536)</f>
        <v>0.257</v>
      </c>
      <c r="H14812" s="3" t="s">
        <v>50</v>
      </c>
    </row>
    <row r="14813" customFormat="false" ht="12.75" hidden="false" customHeight="false" outlineLevel="0" collapsed="false">
      <c r="A14813" s="6" t="n">
        <v>38274</v>
      </c>
      <c r="B14813" s="5" t="n">
        <v>0.23900462962963</v>
      </c>
      <c r="C14813" s="2" t="n">
        <f aca="false">(A14813+B14813)</f>
        <v>38274.2390046296</v>
      </c>
      <c r="D14813" s="3" t="n">
        <v>1772340</v>
      </c>
      <c r="E14813" s="3" t="n">
        <v>57.06</v>
      </c>
      <c r="F14813" s="3" t="n">
        <v>14.795</v>
      </c>
      <c r="G14813" s="3" t="n">
        <f aca="false">(F14813-14.536)</f>
        <v>0.259</v>
      </c>
      <c r="H14813" s="3" t="s">
        <v>50</v>
      </c>
    </row>
    <row r="14814" customFormat="false" ht="12.75" hidden="false" customHeight="false" outlineLevel="0" collapsed="false">
      <c r="A14814" s="6" t="n">
        <v>38274</v>
      </c>
      <c r="B14814" s="5" t="n">
        <v>0.240393518518519</v>
      </c>
      <c r="C14814" s="2" t="n">
        <f aca="false">(A14814+B14814)</f>
        <v>38274.2403935185</v>
      </c>
      <c r="D14814" s="3" t="n">
        <v>1772460</v>
      </c>
      <c r="E14814" s="3" t="n">
        <v>57.08</v>
      </c>
      <c r="F14814" s="3" t="n">
        <v>14.798</v>
      </c>
      <c r="G14814" s="3" t="n">
        <f aca="false">(F14814-14.536)</f>
        <v>0.262</v>
      </c>
      <c r="H14814" s="3" t="s">
        <v>50</v>
      </c>
    </row>
    <row r="14815" customFormat="false" ht="12.75" hidden="false" customHeight="false" outlineLevel="0" collapsed="false">
      <c r="A14815" s="6" t="n">
        <v>38274</v>
      </c>
      <c r="B14815" s="5" t="n">
        <v>0.241782407407407</v>
      </c>
      <c r="C14815" s="2" t="n">
        <f aca="false">(A14815+B14815)</f>
        <v>38274.2417824074</v>
      </c>
      <c r="D14815" s="3" t="n">
        <v>1772580</v>
      </c>
      <c r="E14815" s="3" t="n">
        <v>57.08</v>
      </c>
      <c r="F14815" s="3" t="n">
        <v>14.801</v>
      </c>
      <c r="G14815" s="3" t="n">
        <f aca="false">(F14815-14.536)</f>
        <v>0.265000000000001</v>
      </c>
      <c r="H14815" s="3" t="s">
        <v>50</v>
      </c>
    </row>
    <row r="14816" customFormat="false" ht="12.75" hidden="false" customHeight="false" outlineLevel="0" collapsed="false">
      <c r="A14816" s="6" t="n">
        <v>38274</v>
      </c>
      <c r="B14816" s="5" t="n">
        <v>0.243171296296296</v>
      </c>
      <c r="C14816" s="2" t="n">
        <f aca="false">(A14816+B14816)</f>
        <v>38274.2431712963</v>
      </c>
      <c r="D14816" s="3" t="n">
        <v>1772700</v>
      </c>
      <c r="E14816" s="3" t="n">
        <v>57.08</v>
      </c>
      <c r="F14816" s="3" t="n">
        <v>14.804</v>
      </c>
      <c r="G14816" s="3" t="n">
        <f aca="false">(F14816-14.536)</f>
        <v>0.268000000000001</v>
      </c>
      <c r="H14816" s="3" t="s">
        <v>50</v>
      </c>
    </row>
    <row r="14817" customFormat="false" ht="12.75" hidden="false" customHeight="false" outlineLevel="0" collapsed="false">
      <c r="A14817" s="6" t="n">
        <v>38274</v>
      </c>
      <c r="B14817" s="5" t="n">
        <v>0.244560185185185</v>
      </c>
      <c r="C14817" s="2" t="n">
        <f aca="false">(A14817+B14817)</f>
        <v>38274.2445601852</v>
      </c>
      <c r="D14817" s="3" t="n">
        <v>1772820</v>
      </c>
      <c r="E14817" s="3" t="n">
        <v>57.08</v>
      </c>
      <c r="F14817" s="3" t="n">
        <v>14.808</v>
      </c>
      <c r="G14817" s="3" t="n">
        <f aca="false">(F14817-14.536)</f>
        <v>0.272</v>
      </c>
      <c r="H14817" s="3" t="s">
        <v>50</v>
      </c>
    </row>
    <row r="14818" customFormat="false" ht="12.75" hidden="false" customHeight="false" outlineLevel="0" collapsed="false">
      <c r="A14818" s="6" t="n">
        <v>38274</v>
      </c>
      <c r="B14818" s="5" t="n">
        <v>0.245949074074074</v>
      </c>
      <c r="C14818" s="2" t="n">
        <f aca="false">(A14818+B14818)</f>
        <v>38274.2459490741</v>
      </c>
      <c r="D14818" s="3" t="n">
        <v>1772940</v>
      </c>
      <c r="E14818" s="3" t="n">
        <v>57.08</v>
      </c>
      <c r="F14818" s="3" t="n">
        <v>14.809</v>
      </c>
      <c r="G14818" s="3" t="n">
        <f aca="false">(F14818-14.536)</f>
        <v>0.273</v>
      </c>
      <c r="H14818" s="3" t="s">
        <v>50</v>
      </c>
    </row>
    <row r="14819" customFormat="false" ht="12.75" hidden="false" customHeight="false" outlineLevel="0" collapsed="false">
      <c r="A14819" s="6" t="n">
        <v>38274</v>
      </c>
      <c r="B14819" s="5" t="n">
        <v>0.247337962962963</v>
      </c>
      <c r="C14819" s="2" t="n">
        <f aca="false">(A14819+B14819)</f>
        <v>38274.247337963</v>
      </c>
      <c r="D14819" s="3" t="n">
        <v>1773060</v>
      </c>
      <c r="E14819" s="3" t="n">
        <v>57.08</v>
      </c>
      <c r="F14819" s="3" t="n">
        <v>14.812</v>
      </c>
      <c r="G14819" s="3" t="n">
        <f aca="false">(F14819-14.536)</f>
        <v>0.276</v>
      </c>
      <c r="H14819" s="3" t="s">
        <v>50</v>
      </c>
    </row>
    <row r="14820" customFormat="false" ht="12.75" hidden="false" customHeight="false" outlineLevel="0" collapsed="false">
      <c r="A14820" s="6" t="n">
        <v>38274</v>
      </c>
      <c r="B14820" s="5" t="n">
        <v>0.248726851851852</v>
      </c>
      <c r="C14820" s="2" t="n">
        <f aca="false">(A14820+B14820)</f>
        <v>38274.2487268519</v>
      </c>
      <c r="D14820" s="3" t="n">
        <v>1773180</v>
      </c>
      <c r="E14820" s="3" t="n">
        <v>57.1</v>
      </c>
      <c r="F14820" s="3" t="n">
        <v>14.814</v>
      </c>
      <c r="G14820" s="3" t="n">
        <f aca="false">(F14820-14.536)</f>
        <v>0.278</v>
      </c>
      <c r="H14820" s="3" t="s">
        <v>50</v>
      </c>
    </row>
    <row r="14821" customFormat="false" ht="12.75" hidden="false" customHeight="false" outlineLevel="0" collapsed="false">
      <c r="A14821" s="6" t="n">
        <v>38274</v>
      </c>
      <c r="B14821" s="5" t="n">
        <v>0.250115740740741</v>
      </c>
      <c r="C14821" s="2" t="n">
        <f aca="false">(A14821+B14821)</f>
        <v>38274.2501157407</v>
      </c>
      <c r="D14821" s="3" t="n">
        <v>1773300</v>
      </c>
      <c r="E14821" s="3" t="n">
        <v>57.1</v>
      </c>
      <c r="F14821" s="3" t="n">
        <v>14.817</v>
      </c>
      <c r="G14821" s="3" t="n">
        <f aca="false">(F14821-14.536)</f>
        <v>0.281000000000001</v>
      </c>
      <c r="H14821" s="3" t="s">
        <v>50</v>
      </c>
    </row>
    <row r="14822" customFormat="false" ht="12.75" hidden="false" customHeight="false" outlineLevel="0" collapsed="false">
      <c r="A14822" s="6" t="n">
        <v>38274</v>
      </c>
      <c r="B14822" s="5" t="n">
        <v>0.25150462962963</v>
      </c>
      <c r="C14822" s="2" t="n">
        <f aca="false">(A14822+B14822)</f>
        <v>38274.2515046296</v>
      </c>
      <c r="D14822" s="3" t="n">
        <v>1773420</v>
      </c>
      <c r="E14822" s="3" t="n">
        <v>57.1</v>
      </c>
      <c r="F14822" s="3" t="n">
        <v>14.819</v>
      </c>
      <c r="G14822" s="3" t="n">
        <f aca="false">(F14822-14.536)</f>
        <v>0.283000000000001</v>
      </c>
      <c r="H14822" s="3" t="s">
        <v>50</v>
      </c>
    </row>
    <row r="14823" customFormat="false" ht="12.75" hidden="false" customHeight="false" outlineLevel="0" collapsed="false">
      <c r="A14823" s="6" t="n">
        <v>38274</v>
      </c>
      <c r="B14823" s="5" t="n">
        <v>0.252893518518519</v>
      </c>
      <c r="C14823" s="2" t="n">
        <f aca="false">(A14823+B14823)</f>
        <v>38274.2528935185</v>
      </c>
      <c r="D14823" s="3" t="n">
        <v>1773540</v>
      </c>
      <c r="E14823" s="3" t="n">
        <v>57.1</v>
      </c>
      <c r="F14823" s="3" t="n">
        <v>14.821</v>
      </c>
      <c r="G14823" s="3" t="n">
        <f aca="false">(F14823-14.536)</f>
        <v>0.285</v>
      </c>
      <c r="H14823" s="3" t="s">
        <v>50</v>
      </c>
    </row>
    <row r="14824" customFormat="false" ht="12.75" hidden="false" customHeight="false" outlineLevel="0" collapsed="false">
      <c r="A14824" s="6" t="n">
        <v>38274</v>
      </c>
      <c r="B14824" s="5" t="n">
        <v>0.254282407407407</v>
      </c>
      <c r="C14824" s="2" t="n">
        <f aca="false">(A14824+B14824)</f>
        <v>38274.2542824074</v>
      </c>
      <c r="D14824" s="3" t="n">
        <v>1773660</v>
      </c>
      <c r="E14824" s="3" t="n">
        <v>57.12</v>
      </c>
      <c r="F14824" s="3" t="n">
        <v>14.823</v>
      </c>
      <c r="G14824" s="3" t="n">
        <f aca="false">(F14824-14.536)</f>
        <v>0.287000000000001</v>
      </c>
      <c r="H14824" s="3" t="s">
        <v>50</v>
      </c>
    </row>
    <row r="14825" customFormat="false" ht="12.75" hidden="false" customHeight="false" outlineLevel="0" collapsed="false">
      <c r="A14825" s="6" t="n">
        <v>38274</v>
      </c>
      <c r="B14825" s="5" t="n">
        <v>0.255671296296296</v>
      </c>
      <c r="C14825" s="2" t="n">
        <f aca="false">(A14825+B14825)</f>
        <v>38274.2556712963</v>
      </c>
      <c r="D14825" s="3" t="n">
        <v>1773780</v>
      </c>
      <c r="E14825" s="3" t="n">
        <v>57.12</v>
      </c>
      <c r="F14825" s="3" t="n">
        <v>14.826</v>
      </c>
      <c r="G14825" s="3" t="n">
        <f aca="false">(F14825-14.536)</f>
        <v>0.290000000000001</v>
      </c>
      <c r="H14825" s="3" t="s">
        <v>50</v>
      </c>
    </row>
    <row r="14826" customFormat="false" ht="12.75" hidden="false" customHeight="false" outlineLevel="0" collapsed="false">
      <c r="A14826" s="6" t="n">
        <v>38274</v>
      </c>
      <c r="B14826" s="5" t="n">
        <v>0.257060185185185</v>
      </c>
      <c r="C14826" s="2" t="n">
        <f aca="false">(A14826+B14826)</f>
        <v>38274.2570601852</v>
      </c>
      <c r="D14826" s="3" t="n">
        <v>1773900</v>
      </c>
      <c r="E14826" s="3" t="n">
        <v>57.12</v>
      </c>
      <c r="F14826" s="3" t="n">
        <v>14.829</v>
      </c>
      <c r="G14826" s="3" t="n">
        <f aca="false">(F14826-14.536)</f>
        <v>0.293000000000001</v>
      </c>
      <c r="H14826" s="3" t="s">
        <v>50</v>
      </c>
    </row>
    <row r="14827" customFormat="false" ht="12.75" hidden="false" customHeight="false" outlineLevel="0" collapsed="false">
      <c r="A14827" s="6" t="n">
        <v>38274</v>
      </c>
      <c r="B14827" s="5" t="n">
        <v>0.258449074074074</v>
      </c>
      <c r="C14827" s="2" t="n">
        <f aca="false">(A14827+B14827)</f>
        <v>38274.2584490741</v>
      </c>
      <c r="D14827" s="3" t="n">
        <v>1774020</v>
      </c>
      <c r="E14827" s="3" t="n">
        <v>57.12</v>
      </c>
      <c r="F14827" s="3" t="n">
        <v>14.831</v>
      </c>
      <c r="G14827" s="3" t="n">
        <f aca="false">(F14827-14.536)</f>
        <v>0.295</v>
      </c>
      <c r="H14827" s="3" t="s">
        <v>50</v>
      </c>
    </row>
    <row r="14828" customFormat="false" ht="12.75" hidden="false" customHeight="false" outlineLevel="0" collapsed="false">
      <c r="A14828" s="6" t="n">
        <v>38274</v>
      </c>
      <c r="B14828" s="5" t="n">
        <v>0.259837962962963</v>
      </c>
      <c r="C14828" s="2" t="n">
        <f aca="false">(A14828+B14828)</f>
        <v>38274.259837963</v>
      </c>
      <c r="D14828" s="3" t="n">
        <v>1774140</v>
      </c>
      <c r="E14828" s="3" t="n">
        <v>57.12</v>
      </c>
      <c r="F14828" s="3" t="n">
        <v>14.833</v>
      </c>
      <c r="G14828" s="3" t="n">
        <f aca="false">(F14828-14.536)</f>
        <v>0.297000000000001</v>
      </c>
      <c r="H14828" s="3" t="s">
        <v>50</v>
      </c>
    </row>
    <row r="14829" customFormat="false" ht="12.75" hidden="false" customHeight="false" outlineLevel="0" collapsed="false">
      <c r="A14829" s="6" t="n">
        <v>38274</v>
      </c>
      <c r="B14829" s="5" t="n">
        <v>0.261226851851852</v>
      </c>
      <c r="C14829" s="2" t="n">
        <f aca="false">(A14829+B14829)</f>
        <v>38274.2612268519</v>
      </c>
      <c r="D14829" s="3" t="n">
        <v>1774260</v>
      </c>
      <c r="E14829" s="3" t="n">
        <v>57.15</v>
      </c>
      <c r="F14829" s="3" t="n">
        <v>14.836</v>
      </c>
      <c r="G14829" s="3" t="n">
        <f aca="false">(F14829-14.536)</f>
        <v>0.300000000000001</v>
      </c>
      <c r="H14829" s="3" t="s">
        <v>50</v>
      </c>
    </row>
    <row r="14830" customFormat="false" ht="12.75" hidden="false" customHeight="false" outlineLevel="0" collapsed="false">
      <c r="A14830" s="6" t="n">
        <v>38274</v>
      </c>
      <c r="B14830" s="5" t="n">
        <v>0.262615740740741</v>
      </c>
      <c r="C14830" s="2" t="n">
        <f aca="false">(A14830+B14830)</f>
        <v>38274.2626157407</v>
      </c>
      <c r="D14830" s="3" t="n">
        <v>1774380</v>
      </c>
      <c r="E14830" s="3" t="n">
        <v>57.15</v>
      </c>
      <c r="F14830" s="3" t="n">
        <v>14.838</v>
      </c>
      <c r="G14830" s="3" t="n">
        <f aca="false">(F14830-14.536)</f>
        <v>0.302</v>
      </c>
      <c r="H14830" s="3" t="s">
        <v>50</v>
      </c>
    </row>
    <row r="14831" customFormat="false" ht="12.75" hidden="false" customHeight="false" outlineLevel="0" collapsed="false">
      <c r="A14831" s="6" t="n">
        <v>38274</v>
      </c>
      <c r="B14831" s="5" t="n">
        <v>0.26400462962963</v>
      </c>
      <c r="C14831" s="2" t="n">
        <f aca="false">(A14831+B14831)</f>
        <v>38274.2640046296</v>
      </c>
      <c r="D14831" s="3" t="n">
        <v>1774500</v>
      </c>
      <c r="E14831" s="3" t="n">
        <v>57.15</v>
      </c>
      <c r="F14831" s="3" t="n">
        <v>14.84</v>
      </c>
      <c r="G14831" s="3" t="n">
        <f aca="false">(F14831-14.536)</f>
        <v>0.304</v>
      </c>
      <c r="H14831" s="3" t="s">
        <v>50</v>
      </c>
    </row>
    <row r="14832" customFormat="false" ht="12.75" hidden="false" customHeight="false" outlineLevel="0" collapsed="false">
      <c r="A14832" s="6" t="n">
        <v>38274</v>
      </c>
      <c r="B14832" s="5" t="n">
        <v>0.265393518518519</v>
      </c>
      <c r="C14832" s="2" t="n">
        <f aca="false">(A14832+B14832)</f>
        <v>38274.2653935185</v>
      </c>
      <c r="D14832" s="3" t="n">
        <v>1774620</v>
      </c>
      <c r="E14832" s="3" t="n">
        <v>57.15</v>
      </c>
      <c r="F14832" s="3" t="n">
        <v>14.841</v>
      </c>
      <c r="G14832" s="3" t="n">
        <f aca="false">(F14832-14.536)</f>
        <v>0.305</v>
      </c>
      <c r="H14832" s="3" t="s">
        <v>50</v>
      </c>
    </row>
    <row r="14833" customFormat="false" ht="12.75" hidden="false" customHeight="false" outlineLevel="0" collapsed="false">
      <c r="A14833" s="6" t="n">
        <v>38274</v>
      </c>
      <c r="B14833" s="5" t="n">
        <v>0.266782407407407</v>
      </c>
      <c r="C14833" s="2" t="n">
        <f aca="false">(A14833+B14833)</f>
        <v>38274.2667824074</v>
      </c>
      <c r="D14833" s="3" t="n">
        <v>1774740</v>
      </c>
      <c r="E14833" s="3" t="n">
        <v>57.17</v>
      </c>
      <c r="F14833" s="3" t="n">
        <v>14.843</v>
      </c>
      <c r="G14833" s="3" t="n">
        <f aca="false">(F14833-14.536)</f>
        <v>0.307</v>
      </c>
      <c r="H14833" s="3" t="s">
        <v>50</v>
      </c>
    </row>
    <row r="14834" customFormat="false" ht="12.75" hidden="false" customHeight="false" outlineLevel="0" collapsed="false">
      <c r="A14834" s="6" t="n">
        <v>38274</v>
      </c>
      <c r="B14834" s="5" t="n">
        <v>0.268171296296296</v>
      </c>
      <c r="C14834" s="2" t="n">
        <f aca="false">(A14834+B14834)</f>
        <v>38274.2681712963</v>
      </c>
      <c r="D14834" s="3" t="n">
        <v>1774860</v>
      </c>
      <c r="E14834" s="3" t="n">
        <v>57.17</v>
      </c>
      <c r="F14834" s="3" t="n">
        <v>14.845</v>
      </c>
      <c r="G14834" s="3" t="n">
        <f aca="false">(F14834-14.536)</f>
        <v>0.309000000000001</v>
      </c>
      <c r="H14834" s="3" t="s">
        <v>50</v>
      </c>
    </row>
    <row r="14835" customFormat="false" ht="12.75" hidden="false" customHeight="false" outlineLevel="0" collapsed="false">
      <c r="A14835" s="6" t="n">
        <v>38274</v>
      </c>
      <c r="B14835" s="5" t="n">
        <v>0.269560185185185</v>
      </c>
      <c r="C14835" s="2" t="n">
        <f aca="false">(A14835+B14835)</f>
        <v>38274.2695601852</v>
      </c>
      <c r="D14835" s="3" t="n">
        <v>1774980</v>
      </c>
      <c r="E14835" s="3" t="n">
        <v>57.17</v>
      </c>
      <c r="F14835" s="3" t="n">
        <v>14.848</v>
      </c>
      <c r="G14835" s="3" t="n">
        <f aca="false">(F14835-14.536)</f>
        <v>0.312000000000001</v>
      </c>
      <c r="H14835" s="3" t="s">
        <v>50</v>
      </c>
    </row>
    <row r="14836" customFormat="false" ht="12.75" hidden="false" customHeight="false" outlineLevel="0" collapsed="false">
      <c r="A14836" s="6" t="n">
        <v>38274</v>
      </c>
      <c r="B14836" s="5" t="n">
        <v>0.270949074074074</v>
      </c>
      <c r="C14836" s="2" t="n">
        <f aca="false">(A14836+B14836)</f>
        <v>38274.2709490741</v>
      </c>
      <c r="D14836" s="3" t="n">
        <v>1775100</v>
      </c>
      <c r="E14836" s="3" t="n">
        <v>57.17</v>
      </c>
      <c r="F14836" s="3" t="n">
        <v>14.848</v>
      </c>
      <c r="G14836" s="3" t="n">
        <f aca="false">(F14836-14.536)</f>
        <v>0.312000000000001</v>
      </c>
      <c r="H14836" s="3" t="s">
        <v>50</v>
      </c>
    </row>
    <row r="14837" customFormat="false" ht="12.75" hidden="false" customHeight="false" outlineLevel="0" collapsed="false">
      <c r="A14837" s="6" t="n">
        <v>38274</v>
      </c>
      <c r="B14837" s="5" t="n">
        <v>0.272337962962963</v>
      </c>
      <c r="C14837" s="2" t="n">
        <f aca="false">(A14837+B14837)</f>
        <v>38274.272337963</v>
      </c>
      <c r="D14837" s="3" t="n">
        <v>1775220</v>
      </c>
      <c r="E14837" s="3" t="n">
        <v>57.19</v>
      </c>
      <c r="F14837" s="3" t="n">
        <v>14.852</v>
      </c>
      <c r="G14837" s="3" t="n">
        <f aca="false">(F14837-14.536)</f>
        <v>0.316000000000001</v>
      </c>
      <c r="H14837" s="3" t="s">
        <v>50</v>
      </c>
    </row>
    <row r="14838" customFormat="false" ht="12.75" hidden="false" customHeight="false" outlineLevel="0" collapsed="false">
      <c r="A14838" s="6" t="n">
        <v>38274</v>
      </c>
      <c r="B14838" s="5" t="n">
        <v>0.273726851851852</v>
      </c>
      <c r="C14838" s="2" t="n">
        <f aca="false">(A14838+B14838)</f>
        <v>38274.2737268519</v>
      </c>
      <c r="D14838" s="3" t="n">
        <v>1775340</v>
      </c>
      <c r="E14838" s="3" t="n">
        <v>57.19</v>
      </c>
      <c r="F14838" s="3" t="n">
        <v>14.852</v>
      </c>
      <c r="G14838" s="3" t="n">
        <f aca="false">(F14838-14.536)</f>
        <v>0.316000000000001</v>
      </c>
      <c r="H14838" s="3" t="s">
        <v>50</v>
      </c>
    </row>
    <row r="14839" customFormat="false" ht="12.75" hidden="false" customHeight="false" outlineLevel="0" collapsed="false">
      <c r="A14839" s="6" t="n">
        <v>38274</v>
      </c>
      <c r="B14839" s="5" t="n">
        <v>0.275115740740741</v>
      </c>
      <c r="C14839" s="2" t="n">
        <f aca="false">(A14839+B14839)</f>
        <v>38274.2751157407</v>
      </c>
      <c r="D14839" s="3" t="n">
        <v>1775460</v>
      </c>
      <c r="E14839" s="3" t="n">
        <v>57.19</v>
      </c>
      <c r="F14839" s="3" t="n">
        <v>14.855</v>
      </c>
      <c r="G14839" s="3" t="n">
        <f aca="false">(F14839-14.536)</f>
        <v>0.319000000000001</v>
      </c>
      <c r="H14839" s="3" t="s">
        <v>50</v>
      </c>
    </row>
    <row r="14840" customFormat="false" ht="12.75" hidden="false" customHeight="false" outlineLevel="0" collapsed="false">
      <c r="A14840" s="6" t="n">
        <v>38274</v>
      </c>
      <c r="B14840" s="5" t="n">
        <v>0.27650462962963</v>
      </c>
      <c r="C14840" s="2" t="n">
        <f aca="false">(A14840+B14840)</f>
        <v>38274.2765046296</v>
      </c>
      <c r="D14840" s="3" t="n">
        <v>1775580</v>
      </c>
      <c r="E14840" s="3" t="n">
        <v>57.21</v>
      </c>
      <c r="F14840" s="3" t="n">
        <v>14.857</v>
      </c>
      <c r="G14840" s="3" t="n">
        <f aca="false">(F14840-14.536)</f>
        <v>0.321</v>
      </c>
      <c r="H14840" s="3" t="s">
        <v>50</v>
      </c>
    </row>
    <row r="14841" customFormat="false" ht="12.75" hidden="false" customHeight="false" outlineLevel="0" collapsed="false">
      <c r="A14841" s="6" t="n">
        <v>38274</v>
      </c>
      <c r="B14841" s="5" t="n">
        <v>0.277893518518519</v>
      </c>
      <c r="C14841" s="2" t="n">
        <f aca="false">(A14841+B14841)</f>
        <v>38274.2778935185</v>
      </c>
      <c r="D14841" s="3" t="n">
        <v>1775700</v>
      </c>
      <c r="E14841" s="3" t="n">
        <v>57.21</v>
      </c>
      <c r="F14841" s="3" t="n">
        <v>14.859</v>
      </c>
      <c r="G14841" s="3" t="n">
        <f aca="false">(F14841-14.536)</f>
        <v>0.323</v>
      </c>
      <c r="H14841" s="3" t="s">
        <v>50</v>
      </c>
    </row>
    <row r="14842" customFormat="false" ht="12.75" hidden="false" customHeight="false" outlineLevel="0" collapsed="false">
      <c r="A14842" s="6" t="n">
        <v>38274</v>
      </c>
      <c r="B14842" s="5" t="n">
        <v>0.279282407407407</v>
      </c>
      <c r="C14842" s="2" t="n">
        <f aca="false">(A14842+B14842)</f>
        <v>38274.2792824074</v>
      </c>
      <c r="D14842" s="3" t="n">
        <v>1775820</v>
      </c>
      <c r="E14842" s="3" t="n">
        <v>57.21</v>
      </c>
      <c r="F14842" s="3" t="n">
        <v>14.861</v>
      </c>
      <c r="G14842" s="3" t="n">
        <f aca="false">(F14842-14.536)</f>
        <v>0.325000000000001</v>
      </c>
      <c r="H14842" s="3" t="s">
        <v>50</v>
      </c>
    </row>
    <row r="14843" customFormat="false" ht="12.75" hidden="false" customHeight="false" outlineLevel="0" collapsed="false">
      <c r="A14843" s="6" t="n">
        <v>38274</v>
      </c>
      <c r="B14843" s="5" t="n">
        <v>0.280671296296296</v>
      </c>
      <c r="C14843" s="2" t="n">
        <f aca="false">(A14843+B14843)</f>
        <v>38274.2806712963</v>
      </c>
      <c r="D14843" s="3" t="n">
        <v>1775940</v>
      </c>
      <c r="E14843" s="3" t="n">
        <v>57.24</v>
      </c>
      <c r="F14843" s="3" t="n">
        <v>14.863</v>
      </c>
      <c r="G14843" s="3" t="n">
        <f aca="false">(F14843-14.536)</f>
        <v>0.327</v>
      </c>
      <c r="H14843" s="3" t="s">
        <v>50</v>
      </c>
    </row>
    <row r="14844" customFormat="false" ht="12.75" hidden="false" customHeight="false" outlineLevel="0" collapsed="false">
      <c r="A14844" s="6" t="n">
        <v>38274</v>
      </c>
      <c r="B14844" s="5" t="n">
        <v>0.282060185185185</v>
      </c>
      <c r="C14844" s="2" t="n">
        <f aca="false">(A14844+B14844)</f>
        <v>38274.2820601852</v>
      </c>
      <c r="D14844" s="3" t="n">
        <v>1776060</v>
      </c>
      <c r="E14844" s="3" t="n">
        <v>57.24</v>
      </c>
      <c r="F14844" s="3" t="n">
        <v>14.865</v>
      </c>
      <c r="G14844" s="3" t="n">
        <f aca="false">(F14844-14.536)</f>
        <v>0.329000000000001</v>
      </c>
      <c r="H14844" s="3" t="s">
        <v>50</v>
      </c>
    </row>
    <row r="14845" customFormat="false" ht="12.75" hidden="false" customHeight="false" outlineLevel="0" collapsed="false">
      <c r="A14845" s="6" t="n">
        <v>38274</v>
      </c>
      <c r="B14845" s="5" t="n">
        <v>0.283449074074074</v>
      </c>
      <c r="C14845" s="2" t="n">
        <f aca="false">(A14845+B14845)</f>
        <v>38274.2834490741</v>
      </c>
      <c r="D14845" s="3" t="n">
        <v>1776180</v>
      </c>
      <c r="E14845" s="3" t="n">
        <v>57.24</v>
      </c>
      <c r="F14845" s="3" t="n">
        <v>14.867</v>
      </c>
      <c r="G14845" s="3" t="n">
        <f aca="false">(F14845-14.536)</f>
        <v>0.331000000000001</v>
      </c>
      <c r="H14845" s="3" t="s">
        <v>50</v>
      </c>
    </row>
    <row r="14846" customFormat="false" ht="12.75" hidden="false" customHeight="false" outlineLevel="0" collapsed="false">
      <c r="A14846" s="6" t="n">
        <v>38274</v>
      </c>
      <c r="B14846" s="5" t="n">
        <v>0.284837962962963</v>
      </c>
      <c r="C14846" s="2" t="n">
        <f aca="false">(A14846+B14846)</f>
        <v>38274.284837963</v>
      </c>
      <c r="D14846" s="3" t="n">
        <v>1776300</v>
      </c>
      <c r="E14846" s="3" t="n">
        <v>57.26</v>
      </c>
      <c r="F14846" s="3" t="n">
        <v>14.869</v>
      </c>
      <c r="G14846" s="3" t="n">
        <f aca="false">(F14846-14.536)</f>
        <v>0.333</v>
      </c>
      <c r="H14846" s="3" t="s">
        <v>50</v>
      </c>
    </row>
    <row r="14847" customFormat="false" ht="12.75" hidden="false" customHeight="false" outlineLevel="0" collapsed="false">
      <c r="A14847" s="6" t="n">
        <v>38274</v>
      </c>
      <c r="B14847" s="5" t="n">
        <v>0.286226851851852</v>
      </c>
      <c r="C14847" s="2" t="n">
        <f aca="false">(A14847+B14847)</f>
        <v>38274.2862268519</v>
      </c>
      <c r="D14847" s="3" t="n">
        <v>1776420</v>
      </c>
      <c r="E14847" s="3" t="n">
        <v>57.26</v>
      </c>
      <c r="F14847" s="3" t="n">
        <v>14.871</v>
      </c>
      <c r="G14847" s="3" t="n">
        <f aca="false">(F14847-14.536)</f>
        <v>0.335000000000001</v>
      </c>
      <c r="H14847" s="3" t="s">
        <v>50</v>
      </c>
    </row>
    <row r="14848" customFormat="false" ht="12.75" hidden="false" customHeight="false" outlineLevel="0" collapsed="false">
      <c r="A14848" s="6" t="n">
        <v>38274</v>
      </c>
      <c r="B14848" s="5" t="n">
        <v>0.287615740740741</v>
      </c>
      <c r="C14848" s="2" t="n">
        <f aca="false">(A14848+B14848)</f>
        <v>38274.2876157407</v>
      </c>
      <c r="D14848" s="3" t="n">
        <v>1776540</v>
      </c>
      <c r="E14848" s="3" t="n">
        <v>57.26</v>
      </c>
      <c r="F14848" s="3" t="n">
        <v>14.873</v>
      </c>
      <c r="G14848" s="3" t="n">
        <f aca="false">(F14848-14.536)</f>
        <v>0.337</v>
      </c>
      <c r="H14848" s="3" t="s">
        <v>50</v>
      </c>
    </row>
    <row r="14849" customFormat="false" ht="12.75" hidden="false" customHeight="false" outlineLevel="0" collapsed="false">
      <c r="A14849" s="6" t="n">
        <v>38274</v>
      </c>
      <c r="B14849" s="5" t="n">
        <v>0.28900462962963</v>
      </c>
      <c r="C14849" s="2" t="n">
        <f aca="false">(A14849+B14849)</f>
        <v>38274.2890046296</v>
      </c>
      <c r="D14849" s="3" t="n">
        <v>1776660</v>
      </c>
      <c r="E14849" s="3" t="n">
        <v>57.28</v>
      </c>
      <c r="F14849" s="3" t="n">
        <v>14.875</v>
      </c>
      <c r="G14849" s="3" t="n">
        <f aca="false">(F14849-14.536)</f>
        <v>0.339</v>
      </c>
      <c r="H14849" s="3" t="s">
        <v>50</v>
      </c>
    </row>
    <row r="14850" customFormat="false" ht="12.75" hidden="false" customHeight="false" outlineLevel="0" collapsed="false">
      <c r="A14850" s="6" t="n">
        <v>38274</v>
      </c>
      <c r="B14850" s="5" t="n">
        <v>0.290393518518519</v>
      </c>
      <c r="C14850" s="2" t="n">
        <f aca="false">(A14850+B14850)</f>
        <v>38274.2903935185</v>
      </c>
      <c r="D14850" s="3" t="n">
        <v>1776780</v>
      </c>
      <c r="E14850" s="3" t="n">
        <v>57.28</v>
      </c>
      <c r="F14850" s="3" t="n">
        <v>14.876</v>
      </c>
      <c r="G14850" s="3" t="n">
        <f aca="false">(F14850-14.536)</f>
        <v>0.34</v>
      </c>
      <c r="H14850" s="3" t="s">
        <v>50</v>
      </c>
    </row>
    <row r="14851" customFormat="false" ht="12.75" hidden="false" customHeight="false" outlineLevel="0" collapsed="false">
      <c r="A14851" s="6" t="n">
        <v>38274</v>
      </c>
      <c r="B14851" s="5" t="n">
        <v>0.291782407407407</v>
      </c>
      <c r="C14851" s="2" t="n">
        <f aca="false">(A14851+B14851)</f>
        <v>38274.2917824074</v>
      </c>
      <c r="D14851" s="3" t="n">
        <v>1776900</v>
      </c>
      <c r="E14851" s="3" t="n">
        <v>57.3</v>
      </c>
      <c r="F14851" s="3" t="n">
        <v>14.877</v>
      </c>
      <c r="G14851" s="3" t="n">
        <f aca="false">(F14851-14.536)</f>
        <v>0.341000000000001</v>
      </c>
      <c r="H14851" s="3" t="s">
        <v>50</v>
      </c>
    </row>
    <row r="14852" customFormat="false" ht="12.75" hidden="false" customHeight="false" outlineLevel="0" collapsed="false">
      <c r="A14852" s="6" t="n">
        <v>38274</v>
      </c>
      <c r="B14852" s="5" t="n">
        <v>0.293171296296296</v>
      </c>
      <c r="C14852" s="2" t="n">
        <f aca="false">(A14852+B14852)</f>
        <v>38274.2931712963</v>
      </c>
      <c r="D14852" s="3" t="n">
        <v>1777020</v>
      </c>
      <c r="E14852" s="3" t="n">
        <v>57.3</v>
      </c>
      <c r="F14852" s="3" t="n">
        <v>14.88</v>
      </c>
      <c r="G14852" s="3" t="n">
        <f aca="false">(F14852-14.536)</f>
        <v>0.344000000000001</v>
      </c>
      <c r="H14852" s="3" t="s">
        <v>50</v>
      </c>
    </row>
    <row r="14853" customFormat="false" ht="12.75" hidden="false" customHeight="false" outlineLevel="0" collapsed="false">
      <c r="A14853" s="6" t="n">
        <v>38274</v>
      </c>
      <c r="B14853" s="5" t="n">
        <v>0.294560185185185</v>
      </c>
      <c r="C14853" s="2" t="n">
        <f aca="false">(A14853+B14853)</f>
        <v>38274.2945601852</v>
      </c>
      <c r="D14853" s="3" t="n">
        <v>1777140</v>
      </c>
      <c r="E14853" s="3" t="n">
        <v>57.33</v>
      </c>
      <c r="F14853" s="3" t="n">
        <v>14.881</v>
      </c>
      <c r="G14853" s="3" t="n">
        <f aca="false">(F14853-14.536)</f>
        <v>0.345000000000001</v>
      </c>
      <c r="H14853" s="3" t="s">
        <v>50</v>
      </c>
    </row>
    <row r="14854" customFormat="false" ht="12.75" hidden="false" customHeight="false" outlineLevel="0" collapsed="false">
      <c r="A14854" s="6" t="n">
        <v>38274</v>
      </c>
      <c r="B14854" s="5" t="n">
        <v>0.295949074074074</v>
      </c>
      <c r="C14854" s="2" t="n">
        <f aca="false">(A14854+B14854)</f>
        <v>38274.2959490741</v>
      </c>
      <c r="D14854" s="3" t="n">
        <v>1777260</v>
      </c>
      <c r="E14854" s="3" t="n">
        <v>57.33</v>
      </c>
      <c r="F14854" s="3" t="n">
        <v>14.882</v>
      </c>
      <c r="G14854" s="3" t="n">
        <f aca="false">(F14854-14.536)</f>
        <v>0.346</v>
      </c>
      <c r="H14854" s="3" t="s">
        <v>50</v>
      </c>
    </row>
    <row r="14855" customFormat="false" ht="12.75" hidden="false" customHeight="false" outlineLevel="0" collapsed="false">
      <c r="A14855" s="6" t="n">
        <v>38274</v>
      </c>
      <c r="B14855" s="5" t="n">
        <v>0.297337962962963</v>
      </c>
      <c r="C14855" s="2" t="n">
        <f aca="false">(A14855+B14855)</f>
        <v>38274.297337963</v>
      </c>
      <c r="D14855" s="3" t="n">
        <v>1777380</v>
      </c>
      <c r="E14855" s="3" t="n">
        <v>57.33</v>
      </c>
      <c r="F14855" s="3" t="n">
        <v>14.884</v>
      </c>
      <c r="G14855" s="3" t="n">
        <f aca="false">(F14855-14.536)</f>
        <v>0.348000000000001</v>
      </c>
      <c r="H14855" s="3" t="s">
        <v>50</v>
      </c>
    </row>
    <row r="14856" customFormat="false" ht="12.75" hidden="false" customHeight="false" outlineLevel="0" collapsed="false">
      <c r="A14856" s="6" t="n">
        <v>38274</v>
      </c>
      <c r="B14856" s="5" t="n">
        <v>0.298726851851852</v>
      </c>
      <c r="C14856" s="2" t="n">
        <f aca="false">(A14856+B14856)</f>
        <v>38274.2987268519</v>
      </c>
      <c r="D14856" s="3" t="n">
        <v>1777500</v>
      </c>
      <c r="E14856" s="3" t="n">
        <v>57.33</v>
      </c>
      <c r="F14856" s="3" t="n">
        <v>14.885</v>
      </c>
      <c r="G14856" s="3" t="n">
        <f aca="false">(F14856-14.536)</f>
        <v>0.349</v>
      </c>
      <c r="H14856" s="3" t="s">
        <v>50</v>
      </c>
    </row>
    <row r="14857" customFormat="false" ht="12.75" hidden="false" customHeight="false" outlineLevel="0" collapsed="false">
      <c r="A14857" s="6" t="n">
        <v>38274</v>
      </c>
      <c r="B14857" s="5" t="n">
        <v>0.300115740740741</v>
      </c>
      <c r="C14857" s="2" t="n">
        <f aca="false">(A14857+B14857)</f>
        <v>38274.3001157407</v>
      </c>
      <c r="D14857" s="3" t="n">
        <v>1777620</v>
      </c>
      <c r="E14857" s="3" t="n">
        <v>57.35</v>
      </c>
      <c r="F14857" s="3" t="n">
        <v>14.887</v>
      </c>
      <c r="G14857" s="3" t="n">
        <f aca="false">(F14857-14.536)</f>
        <v>0.351000000000001</v>
      </c>
      <c r="H14857" s="3" t="s">
        <v>50</v>
      </c>
    </row>
    <row r="14858" customFormat="false" ht="12.75" hidden="false" customHeight="false" outlineLevel="0" collapsed="false">
      <c r="A14858" s="6" t="n">
        <v>38274</v>
      </c>
      <c r="B14858" s="5" t="n">
        <v>0.30150462962963</v>
      </c>
      <c r="C14858" s="2" t="n">
        <f aca="false">(A14858+B14858)</f>
        <v>38274.3015046296</v>
      </c>
      <c r="D14858" s="3" t="n">
        <v>1777740</v>
      </c>
      <c r="E14858" s="3" t="n">
        <v>57.35</v>
      </c>
      <c r="F14858" s="3" t="n">
        <v>14.888</v>
      </c>
      <c r="G14858" s="3" t="n">
        <f aca="false">(F14858-14.536)</f>
        <v>0.352</v>
      </c>
      <c r="H14858" s="3" t="s">
        <v>50</v>
      </c>
    </row>
    <row r="14859" customFormat="false" ht="12.75" hidden="false" customHeight="false" outlineLevel="0" collapsed="false">
      <c r="A14859" s="6" t="n">
        <v>38274</v>
      </c>
      <c r="B14859" s="5" t="n">
        <v>0.302893518518519</v>
      </c>
      <c r="C14859" s="2" t="n">
        <f aca="false">(A14859+B14859)</f>
        <v>38274.3028935185</v>
      </c>
      <c r="D14859" s="3" t="n">
        <v>1777860</v>
      </c>
      <c r="E14859" s="3" t="n">
        <v>57.35</v>
      </c>
      <c r="F14859" s="3" t="n">
        <v>14.89</v>
      </c>
      <c r="G14859" s="3" t="n">
        <f aca="false">(F14859-14.536)</f>
        <v>0.354000000000001</v>
      </c>
      <c r="H14859" s="3" t="s">
        <v>50</v>
      </c>
    </row>
    <row r="14860" customFormat="false" ht="12.75" hidden="false" customHeight="false" outlineLevel="0" collapsed="false">
      <c r="A14860" s="6" t="n">
        <v>38274</v>
      </c>
      <c r="B14860" s="5" t="n">
        <v>0.304282407407407</v>
      </c>
      <c r="C14860" s="2" t="n">
        <f aca="false">(A14860+B14860)</f>
        <v>38274.3042824074</v>
      </c>
      <c r="D14860" s="3" t="n">
        <v>1777980</v>
      </c>
      <c r="E14860" s="3" t="n">
        <v>57.35</v>
      </c>
      <c r="F14860" s="3" t="n">
        <v>14.891</v>
      </c>
      <c r="G14860" s="3" t="n">
        <f aca="false">(F14860-14.536)</f>
        <v>0.355</v>
      </c>
      <c r="H14860" s="3" t="s">
        <v>50</v>
      </c>
    </row>
    <row r="14861" customFormat="false" ht="12.75" hidden="false" customHeight="false" outlineLevel="0" collapsed="false">
      <c r="A14861" s="6" t="n">
        <v>38274</v>
      </c>
      <c r="B14861" s="5" t="n">
        <v>0.305671296296296</v>
      </c>
      <c r="C14861" s="2" t="n">
        <f aca="false">(A14861+B14861)</f>
        <v>38274.3056712963</v>
      </c>
      <c r="D14861" s="3" t="n">
        <v>1778100</v>
      </c>
      <c r="E14861" s="3" t="n">
        <v>57.35</v>
      </c>
      <c r="F14861" s="3" t="n">
        <v>14.892</v>
      </c>
      <c r="G14861" s="3" t="n">
        <f aca="false">(F14861-14.536)</f>
        <v>0.356</v>
      </c>
      <c r="H14861" s="3" t="s">
        <v>50</v>
      </c>
    </row>
    <row r="14862" customFormat="false" ht="12.75" hidden="false" customHeight="false" outlineLevel="0" collapsed="false">
      <c r="A14862" s="6" t="n">
        <v>38274</v>
      </c>
      <c r="B14862" s="5" t="n">
        <v>0.307060185185185</v>
      </c>
      <c r="C14862" s="2" t="n">
        <f aca="false">(A14862+B14862)</f>
        <v>38274.3070601852</v>
      </c>
      <c r="D14862" s="3" t="n">
        <v>1778220</v>
      </c>
      <c r="E14862" s="3" t="n">
        <v>57.35</v>
      </c>
      <c r="F14862" s="3" t="n">
        <v>14.893</v>
      </c>
      <c r="G14862" s="3" t="n">
        <f aca="false">(F14862-14.536)</f>
        <v>0.357000000000001</v>
      </c>
      <c r="H14862" s="3" t="s">
        <v>50</v>
      </c>
    </row>
    <row r="14863" customFormat="false" ht="12.75" hidden="false" customHeight="false" outlineLevel="0" collapsed="false">
      <c r="A14863" s="6" t="n">
        <v>38274</v>
      </c>
      <c r="B14863" s="5" t="n">
        <v>0.308449074074074</v>
      </c>
      <c r="C14863" s="2" t="n">
        <f aca="false">(A14863+B14863)</f>
        <v>38274.3084490741</v>
      </c>
      <c r="D14863" s="3" t="n">
        <v>1778340</v>
      </c>
      <c r="E14863" s="3" t="n">
        <v>57.35</v>
      </c>
      <c r="F14863" s="3" t="n">
        <v>14.895</v>
      </c>
      <c r="G14863" s="3" t="n">
        <f aca="false">(F14863-14.536)</f>
        <v>0.359</v>
      </c>
      <c r="H14863" s="3" t="s">
        <v>50</v>
      </c>
    </row>
    <row r="14864" customFormat="false" ht="12.75" hidden="false" customHeight="false" outlineLevel="0" collapsed="false">
      <c r="A14864" s="6" t="n">
        <v>38274</v>
      </c>
      <c r="B14864" s="5" t="n">
        <v>0.309837962962963</v>
      </c>
      <c r="C14864" s="2" t="n">
        <f aca="false">(A14864+B14864)</f>
        <v>38274.309837963</v>
      </c>
      <c r="D14864" s="3" t="n">
        <v>1778460</v>
      </c>
      <c r="E14864" s="3" t="n">
        <v>57.35</v>
      </c>
      <c r="F14864" s="3" t="n">
        <v>14.896</v>
      </c>
      <c r="G14864" s="3" t="n">
        <f aca="false">(F14864-14.536)</f>
        <v>0.360000000000001</v>
      </c>
      <c r="H14864" s="3" t="s">
        <v>50</v>
      </c>
    </row>
    <row r="14865" customFormat="false" ht="12.75" hidden="false" customHeight="false" outlineLevel="0" collapsed="false">
      <c r="A14865" s="6" t="n">
        <v>38274</v>
      </c>
      <c r="B14865" s="5" t="n">
        <v>0.311226851851852</v>
      </c>
      <c r="C14865" s="2" t="n">
        <f aca="false">(A14865+B14865)</f>
        <v>38274.3112268519</v>
      </c>
      <c r="D14865" s="3" t="n">
        <v>1778580</v>
      </c>
      <c r="E14865" s="3" t="n">
        <v>57.35</v>
      </c>
      <c r="F14865" s="3" t="n">
        <v>14.897</v>
      </c>
      <c r="G14865" s="3" t="n">
        <f aca="false">(F14865-14.536)</f>
        <v>0.361000000000001</v>
      </c>
      <c r="H14865" s="3" t="s">
        <v>50</v>
      </c>
    </row>
    <row r="14866" customFormat="false" ht="12.75" hidden="false" customHeight="false" outlineLevel="0" collapsed="false">
      <c r="A14866" s="6" t="n">
        <v>38274</v>
      </c>
      <c r="B14866" s="5" t="n">
        <v>0.312615740740741</v>
      </c>
      <c r="C14866" s="2" t="n">
        <f aca="false">(A14866+B14866)</f>
        <v>38274.3126157407</v>
      </c>
      <c r="D14866" s="3" t="n">
        <v>1778700</v>
      </c>
      <c r="E14866" s="3" t="n">
        <v>57.35</v>
      </c>
      <c r="F14866" s="3" t="n">
        <v>14.899</v>
      </c>
      <c r="G14866" s="3" t="n">
        <f aca="false">(F14866-14.536)</f>
        <v>0.363</v>
      </c>
      <c r="H14866" s="3" t="s">
        <v>50</v>
      </c>
    </row>
    <row r="14867" customFormat="false" ht="12.75" hidden="false" customHeight="false" outlineLevel="0" collapsed="false">
      <c r="A14867" s="6" t="n">
        <v>38274</v>
      </c>
      <c r="B14867" s="5" t="n">
        <v>0.31400462962963</v>
      </c>
      <c r="C14867" s="2" t="n">
        <f aca="false">(A14867+B14867)</f>
        <v>38274.3140046296</v>
      </c>
      <c r="D14867" s="3" t="n">
        <v>1778820</v>
      </c>
      <c r="E14867" s="3" t="n">
        <v>57.35</v>
      </c>
      <c r="F14867" s="3" t="n">
        <v>14.9</v>
      </c>
      <c r="G14867" s="3" t="n">
        <f aca="false">(F14867-14.536)</f>
        <v>0.364000000000001</v>
      </c>
      <c r="H14867" s="3" t="s">
        <v>50</v>
      </c>
    </row>
    <row r="14868" customFormat="false" ht="12.75" hidden="false" customHeight="false" outlineLevel="0" collapsed="false">
      <c r="A14868" s="6" t="n">
        <v>38274</v>
      </c>
      <c r="B14868" s="5" t="n">
        <v>0.315393518518519</v>
      </c>
      <c r="C14868" s="2" t="n">
        <f aca="false">(A14868+B14868)</f>
        <v>38274.3153935185</v>
      </c>
      <c r="D14868" s="3" t="n">
        <v>1778940</v>
      </c>
      <c r="E14868" s="3" t="n">
        <v>57.35</v>
      </c>
      <c r="F14868" s="3" t="n">
        <v>14.899</v>
      </c>
      <c r="G14868" s="3" t="n">
        <f aca="false">(F14868-14.536)</f>
        <v>0.363</v>
      </c>
      <c r="H14868" s="3" t="s">
        <v>50</v>
      </c>
    </row>
    <row r="14869" customFormat="false" ht="12.75" hidden="false" customHeight="false" outlineLevel="0" collapsed="false">
      <c r="A14869" s="6" t="n">
        <v>38274</v>
      </c>
      <c r="B14869" s="5" t="n">
        <v>0.316782407407407</v>
      </c>
      <c r="C14869" s="2" t="n">
        <f aca="false">(A14869+B14869)</f>
        <v>38274.3167824074</v>
      </c>
      <c r="D14869" s="3" t="n">
        <v>1779060</v>
      </c>
      <c r="E14869" s="3" t="n">
        <v>57.37</v>
      </c>
      <c r="F14869" s="3" t="n">
        <v>14.903</v>
      </c>
      <c r="G14869" s="3" t="n">
        <f aca="false">(F14869-14.536)</f>
        <v>0.367000000000001</v>
      </c>
      <c r="H14869" s="3" t="s">
        <v>50</v>
      </c>
    </row>
    <row r="14870" customFormat="false" ht="12.75" hidden="false" customHeight="false" outlineLevel="0" collapsed="false">
      <c r="A14870" s="6" t="n">
        <v>38274</v>
      </c>
      <c r="B14870" s="5" t="n">
        <v>0.318171296296296</v>
      </c>
      <c r="C14870" s="2" t="n">
        <f aca="false">(A14870+B14870)</f>
        <v>38274.3181712963</v>
      </c>
      <c r="D14870" s="3" t="n">
        <v>1779180</v>
      </c>
      <c r="E14870" s="3" t="n">
        <v>57.37</v>
      </c>
      <c r="F14870" s="3" t="n">
        <v>14.904</v>
      </c>
      <c r="G14870" s="3" t="n">
        <f aca="false">(F14870-14.536)</f>
        <v>0.368</v>
      </c>
      <c r="H14870" s="3" t="s">
        <v>50</v>
      </c>
    </row>
    <row r="14871" customFormat="false" ht="12.75" hidden="false" customHeight="false" outlineLevel="0" collapsed="false">
      <c r="A14871" s="6" t="n">
        <v>38274</v>
      </c>
      <c r="B14871" s="5" t="n">
        <v>0.319560185185185</v>
      </c>
      <c r="C14871" s="2" t="n">
        <f aca="false">(A14871+B14871)</f>
        <v>38274.3195601852</v>
      </c>
      <c r="D14871" s="3" t="n">
        <v>1779300</v>
      </c>
      <c r="E14871" s="3" t="n">
        <v>57.37</v>
      </c>
      <c r="F14871" s="3" t="n">
        <v>14.906</v>
      </c>
      <c r="G14871" s="3" t="n">
        <f aca="false">(F14871-14.536)</f>
        <v>0.370000000000001</v>
      </c>
      <c r="H14871" s="3" t="s">
        <v>50</v>
      </c>
    </row>
    <row r="14872" customFormat="false" ht="12.75" hidden="false" customHeight="false" outlineLevel="0" collapsed="false">
      <c r="A14872" s="6" t="n">
        <v>38274</v>
      </c>
      <c r="B14872" s="5" t="n">
        <v>0.320949074074074</v>
      </c>
      <c r="C14872" s="2" t="n">
        <f aca="false">(A14872+B14872)</f>
        <v>38274.3209490741</v>
      </c>
      <c r="D14872" s="3" t="n">
        <v>1779420</v>
      </c>
      <c r="E14872" s="3" t="n">
        <v>57.37</v>
      </c>
      <c r="F14872" s="3" t="n">
        <v>14.907</v>
      </c>
      <c r="G14872" s="3" t="n">
        <f aca="false">(F14872-14.536)</f>
        <v>0.371</v>
      </c>
      <c r="H14872" s="3" t="s">
        <v>50</v>
      </c>
    </row>
    <row r="14873" customFormat="false" ht="12.75" hidden="false" customHeight="false" outlineLevel="0" collapsed="false">
      <c r="A14873" s="6" t="n">
        <v>38274</v>
      </c>
      <c r="B14873" s="5" t="n">
        <v>0.322337962962963</v>
      </c>
      <c r="C14873" s="2" t="n">
        <f aca="false">(A14873+B14873)</f>
        <v>38274.322337963</v>
      </c>
      <c r="D14873" s="3" t="n">
        <v>1779540</v>
      </c>
      <c r="E14873" s="3" t="n">
        <v>57.37</v>
      </c>
      <c r="F14873" s="3" t="n">
        <v>14.908</v>
      </c>
      <c r="G14873" s="3" t="n">
        <f aca="false">(F14873-14.536)</f>
        <v>0.372</v>
      </c>
      <c r="H14873" s="3" t="s">
        <v>50</v>
      </c>
    </row>
    <row r="14874" customFormat="false" ht="12.75" hidden="false" customHeight="false" outlineLevel="0" collapsed="false">
      <c r="A14874" s="6" t="n">
        <v>38274</v>
      </c>
      <c r="B14874" s="5" t="n">
        <v>0.323726851851852</v>
      </c>
      <c r="C14874" s="2" t="n">
        <f aca="false">(A14874+B14874)</f>
        <v>38274.3237268519</v>
      </c>
      <c r="D14874" s="3" t="n">
        <v>1779660</v>
      </c>
      <c r="E14874" s="3" t="n">
        <v>57.37</v>
      </c>
      <c r="F14874" s="3" t="n">
        <v>14.91</v>
      </c>
      <c r="G14874" s="3" t="n">
        <f aca="false">(F14874-14.536)</f>
        <v>0.374000000000001</v>
      </c>
      <c r="H14874" s="3" t="s">
        <v>50</v>
      </c>
    </row>
    <row r="14875" customFormat="false" ht="12.75" hidden="false" customHeight="false" outlineLevel="0" collapsed="false">
      <c r="A14875" s="6" t="n">
        <v>38274</v>
      </c>
      <c r="B14875" s="5" t="n">
        <v>0.325115740740741</v>
      </c>
      <c r="C14875" s="2" t="n">
        <f aca="false">(A14875+B14875)</f>
        <v>38274.3251157407</v>
      </c>
      <c r="D14875" s="3" t="n">
        <v>1779780</v>
      </c>
      <c r="E14875" s="3" t="n">
        <v>57.37</v>
      </c>
      <c r="F14875" s="3" t="n">
        <v>14.911</v>
      </c>
      <c r="G14875" s="3" t="n">
        <f aca="false">(F14875-14.536)</f>
        <v>0.375</v>
      </c>
      <c r="H14875" s="3" t="s">
        <v>50</v>
      </c>
    </row>
    <row r="14876" customFormat="false" ht="12.75" hidden="false" customHeight="false" outlineLevel="0" collapsed="false">
      <c r="A14876" s="6" t="n">
        <v>38274</v>
      </c>
      <c r="B14876" s="5" t="n">
        <v>0.32650462962963</v>
      </c>
      <c r="C14876" s="2" t="n">
        <f aca="false">(A14876+B14876)</f>
        <v>38274.3265046296</v>
      </c>
      <c r="D14876" s="3" t="n">
        <v>1779900</v>
      </c>
      <c r="E14876" s="3" t="n">
        <v>57.37</v>
      </c>
      <c r="F14876" s="3" t="n">
        <v>14.912</v>
      </c>
      <c r="G14876" s="3" t="n">
        <f aca="false">(F14876-14.536)</f>
        <v>0.376000000000001</v>
      </c>
      <c r="H14876" s="3" t="s">
        <v>50</v>
      </c>
    </row>
    <row r="14877" customFormat="false" ht="12.75" hidden="false" customHeight="false" outlineLevel="0" collapsed="false">
      <c r="A14877" s="6" t="n">
        <v>38274</v>
      </c>
      <c r="B14877" s="5" t="n">
        <v>0.327893518518519</v>
      </c>
      <c r="C14877" s="2" t="n">
        <f aca="false">(A14877+B14877)</f>
        <v>38274.3278935185</v>
      </c>
      <c r="D14877" s="3" t="n">
        <v>1780020</v>
      </c>
      <c r="E14877" s="3" t="n">
        <v>57.39</v>
      </c>
      <c r="F14877" s="3" t="n">
        <v>14.914</v>
      </c>
      <c r="G14877" s="3" t="n">
        <f aca="false">(F14877-14.536)</f>
        <v>0.378</v>
      </c>
      <c r="H14877" s="3" t="s">
        <v>50</v>
      </c>
    </row>
    <row r="14878" customFormat="false" ht="12.75" hidden="false" customHeight="false" outlineLevel="0" collapsed="false">
      <c r="A14878" s="6" t="n">
        <v>38274</v>
      </c>
      <c r="B14878" s="5" t="n">
        <v>0.329282407407407</v>
      </c>
      <c r="C14878" s="2" t="n">
        <f aca="false">(A14878+B14878)</f>
        <v>38274.3292824074</v>
      </c>
      <c r="D14878" s="3" t="n">
        <v>1780140</v>
      </c>
      <c r="E14878" s="3" t="n">
        <v>57.39</v>
      </c>
      <c r="F14878" s="3" t="n">
        <v>14.914</v>
      </c>
      <c r="G14878" s="3" t="n">
        <f aca="false">(F14878-14.536)</f>
        <v>0.378</v>
      </c>
      <c r="H14878" s="3" t="s">
        <v>50</v>
      </c>
    </row>
    <row r="14879" customFormat="false" ht="12.75" hidden="false" customHeight="false" outlineLevel="0" collapsed="false">
      <c r="A14879" s="6" t="n">
        <v>38274</v>
      </c>
      <c r="B14879" s="5" t="n">
        <v>0.330671296296296</v>
      </c>
      <c r="C14879" s="2" t="n">
        <f aca="false">(A14879+B14879)</f>
        <v>38274.3306712963</v>
      </c>
      <c r="D14879" s="3" t="n">
        <v>1780260</v>
      </c>
      <c r="E14879" s="3" t="n">
        <v>57.39</v>
      </c>
      <c r="F14879" s="3" t="n">
        <v>14.916</v>
      </c>
      <c r="G14879" s="3" t="n">
        <f aca="false">(F14879-14.536)</f>
        <v>0.380000000000001</v>
      </c>
      <c r="H14879" s="3" t="s">
        <v>50</v>
      </c>
    </row>
    <row r="14880" customFormat="false" ht="12.75" hidden="false" customHeight="false" outlineLevel="0" collapsed="false">
      <c r="A14880" s="6" t="n">
        <v>38274</v>
      </c>
      <c r="B14880" s="5" t="n">
        <v>0.332060185185185</v>
      </c>
      <c r="C14880" s="2" t="n">
        <f aca="false">(A14880+B14880)</f>
        <v>38274.3320601852</v>
      </c>
      <c r="D14880" s="3" t="n">
        <v>1780380</v>
      </c>
      <c r="E14880" s="3" t="n">
        <v>57.39</v>
      </c>
      <c r="F14880" s="3" t="n">
        <v>14.917</v>
      </c>
      <c r="G14880" s="3" t="n">
        <f aca="false">(F14880-14.536)</f>
        <v>0.381</v>
      </c>
      <c r="H14880" s="3" t="s">
        <v>50</v>
      </c>
    </row>
    <row r="14881" customFormat="false" ht="12.75" hidden="false" customHeight="false" outlineLevel="0" collapsed="false">
      <c r="A14881" s="6" t="n">
        <v>38274</v>
      </c>
      <c r="B14881" s="5" t="n">
        <v>0.333449074074074</v>
      </c>
      <c r="C14881" s="2" t="n">
        <f aca="false">(A14881+B14881)</f>
        <v>38274.3334490741</v>
      </c>
      <c r="D14881" s="3" t="n">
        <v>1780500</v>
      </c>
      <c r="E14881" s="3" t="n">
        <v>57.39</v>
      </c>
      <c r="F14881" s="3" t="n">
        <v>14.917</v>
      </c>
      <c r="G14881" s="3" t="n">
        <f aca="false">(F14881-14.536)</f>
        <v>0.381</v>
      </c>
      <c r="H14881" s="3" t="s">
        <v>50</v>
      </c>
    </row>
    <row r="14882" customFormat="false" ht="12.75" hidden="false" customHeight="false" outlineLevel="0" collapsed="false">
      <c r="A14882" s="6" t="n">
        <v>38274</v>
      </c>
      <c r="B14882" s="5" t="n">
        <v>0.334837962962963</v>
      </c>
      <c r="C14882" s="2" t="n">
        <f aca="false">(A14882+B14882)</f>
        <v>38274.334837963</v>
      </c>
      <c r="D14882" s="3" t="n">
        <v>1780620</v>
      </c>
      <c r="E14882" s="3" t="n">
        <v>57.39</v>
      </c>
      <c r="F14882" s="3" t="n">
        <v>14.919</v>
      </c>
      <c r="G14882" s="3" t="n">
        <f aca="false">(F14882-14.536)</f>
        <v>0.383000000000001</v>
      </c>
      <c r="H14882" s="3" t="s">
        <v>50</v>
      </c>
    </row>
    <row r="14883" customFormat="false" ht="12.75" hidden="false" customHeight="false" outlineLevel="0" collapsed="false">
      <c r="A14883" s="6" t="n">
        <v>38274</v>
      </c>
      <c r="B14883" s="5" t="n">
        <v>0.336226851851852</v>
      </c>
      <c r="C14883" s="2" t="n">
        <f aca="false">(A14883+B14883)</f>
        <v>38274.3362268519</v>
      </c>
      <c r="D14883" s="3" t="n">
        <v>1780740</v>
      </c>
      <c r="E14883" s="3" t="n">
        <v>57.39</v>
      </c>
      <c r="F14883" s="3" t="n">
        <v>14.92</v>
      </c>
      <c r="G14883" s="3" t="n">
        <f aca="false">(F14883-14.536)</f>
        <v>0.384</v>
      </c>
      <c r="H14883" s="3" t="s">
        <v>50</v>
      </c>
    </row>
    <row r="14884" customFormat="false" ht="12.75" hidden="false" customHeight="false" outlineLevel="0" collapsed="false">
      <c r="A14884" s="6" t="n">
        <v>38274</v>
      </c>
      <c r="B14884" s="5" t="n">
        <v>0.337615740740741</v>
      </c>
      <c r="C14884" s="2" t="n">
        <f aca="false">(A14884+B14884)</f>
        <v>38274.3376157407</v>
      </c>
      <c r="D14884" s="3" t="n">
        <v>1780860</v>
      </c>
      <c r="E14884" s="3" t="n">
        <v>57.39</v>
      </c>
      <c r="F14884" s="3" t="n">
        <v>14.922</v>
      </c>
      <c r="G14884" s="3" t="n">
        <f aca="false">(F14884-14.536)</f>
        <v>0.386000000000001</v>
      </c>
      <c r="H14884" s="3" t="s">
        <v>50</v>
      </c>
    </row>
    <row r="14885" customFormat="false" ht="12.75" hidden="false" customHeight="false" outlineLevel="0" collapsed="false">
      <c r="A14885" s="6" t="n">
        <v>38274</v>
      </c>
      <c r="B14885" s="5" t="n">
        <v>0.33900462962963</v>
      </c>
      <c r="C14885" s="2" t="n">
        <f aca="false">(A14885+B14885)</f>
        <v>38274.3390046296</v>
      </c>
      <c r="D14885" s="3" t="n">
        <v>1780980</v>
      </c>
      <c r="E14885" s="3" t="n">
        <v>57.39</v>
      </c>
      <c r="F14885" s="3" t="n">
        <v>14.924</v>
      </c>
      <c r="G14885" s="3" t="n">
        <f aca="false">(F14885-14.536)</f>
        <v>0.388</v>
      </c>
      <c r="H14885" s="3" t="s">
        <v>50</v>
      </c>
    </row>
    <row r="14886" customFormat="false" ht="12.75" hidden="false" customHeight="false" outlineLevel="0" collapsed="false">
      <c r="A14886" s="6" t="n">
        <v>38274</v>
      </c>
      <c r="B14886" s="5" t="n">
        <v>0.340393518518519</v>
      </c>
      <c r="C14886" s="2" t="n">
        <f aca="false">(A14886+B14886)</f>
        <v>38274.3403935185</v>
      </c>
      <c r="D14886" s="3" t="n">
        <v>1781100</v>
      </c>
      <c r="E14886" s="3" t="n">
        <v>57.39</v>
      </c>
      <c r="F14886" s="3" t="n">
        <v>14.924</v>
      </c>
      <c r="G14886" s="3" t="n">
        <f aca="false">(F14886-14.536)</f>
        <v>0.388</v>
      </c>
      <c r="H14886" s="3" t="s">
        <v>50</v>
      </c>
    </row>
    <row r="14887" customFormat="false" ht="12.75" hidden="false" customHeight="false" outlineLevel="0" collapsed="false">
      <c r="A14887" s="6" t="n">
        <v>38274</v>
      </c>
      <c r="B14887" s="5" t="n">
        <v>0.341782407407407</v>
      </c>
      <c r="C14887" s="2" t="n">
        <f aca="false">(A14887+B14887)</f>
        <v>38274.3417824074</v>
      </c>
      <c r="D14887" s="3" t="n">
        <v>1781220</v>
      </c>
      <c r="E14887" s="3" t="n">
        <v>57.39</v>
      </c>
      <c r="F14887" s="3" t="n">
        <v>14.926</v>
      </c>
      <c r="G14887" s="3" t="n">
        <f aca="false">(F14887-14.536)</f>
        <v>0.390000000000001</v>
      </c>
      <c r="H14887" s="3" t="s">
        <v>50</v>
      </c>
    </row>
    <row r="14888" customFormat="false" ht="12.75" hidden="false" customHeight="false" outlineLevel="0" collapsed="false">
      <c r="A14888" s="6" t="n">
        <v>38274</v>
      </c>
      <c r="B14888" s="5" t="n">
        <v>0.343171296296296</v>
      </c>
      <c r="C14888" s="2" t="n">
        <f aca="false">(A14888+B14888)</f>
        <v>38274.3431712963</v>
      </c>
      <c r="D14888" s="3" t="n">
        <v>1781340</v>
      </c>
      <c r="E14888" s="3" t="n">
        <v>57.39</v>
      </c>
      <c r="F14888" s="3" t="n">
        <v>14.925</v>
      </c>
      <c r="G14888" s="3" t="n">
        <f aca="false">(F14888-14.536)</f>
        <v>0.389000000000001</v>
      </c>
      <c r="H14888" s="3" t="s">
        <v>50</v>
      </c>
    </row>
    <row r="14889" customFormat="false" ht="12.75" hidden="false" customHeight="false" outlineLevel="0" collapsed="false">
      <c r="A14889" s="6" t="n">
        <v>38274</v>
      </c>
      <c r="B14889" s="5" t="n">
        <v>0.344560185185185</v>
      </c>
      <c r="C14889" s="2" t="n">
        <f aca="false">(A14889+B14889)</f>
        <v>38274.3445601852</v>
      </c>
      <c r="D14889" s="3" t="n">
        <v>1781460</v>
      </c>
      <c r="E14889" s="3" t="n">
        <v>57.39</v>
      </c>
      <c r="F14889" s="3" t="n">
        <v>14.929</v>
      </c>
      <c r="G14889" s="3" t="n">
        <f aca="false">(F14889-14.536)</f>
        <v>0.393000000000001</v>
      </c>
      <c r="H14889" s="3" t="s">
        <v>50</v>
      </c>
    </row>
    <row r="14890" customFormat="false" ht="12.75" hidden="false" customHeight="false" outlineLevel="0" collapsed="false">
      <c r="A14890" s="6" t="n">
        <v>38274</v>
      </c>
      <c r="B14890" s="5" t="n">
        <v>0.345949074074074</v>
      </c>
      <c r="C14890" s="2" t="n">
        <f aca="false">(A14890+B14890)</f>
        <v>38274.3459490741</v>
      </c>
      <c r="D14890" s="3" t="n">
        <v>1781580</v>
      </c>
      <c r="E14890" s="3" t="n">
        <v>57.39</v>
      </c>
      <c r="F14890" s="3" t="n">
        <v>14.929</v>
      </c>
      <c r="G14890" s="3" t="n">
        <f aca="false">(F14890-14.536)</f>
        <v>0.393000000000001</v>
      </c>
      <c r="H14890" s="3" t="s">
        <v>50</v>
      </c>
    </row>
    <row r="14891" customFormat="false" ht="12.75" hidden="false" customHeight="false" outlineLevel="0" collapsed="false">
      <c r="A14891" s="6" t="n">
        <v>38274</v>
      </c>
      <c r="B14891" s="5" t="n">
        <v>0.347337962962963</v>
      </c>
      <c r="C14891" s="2" t="n">
        <f aca="false">(A14891+B14891)</f>
        <v>38274.347337963</v>
      </c>
      <c r="D14891" s="3" t="n">
        <v>1781700</v>
      </c>
      <c r="E14891" s="3" t="n">
        <v>57.39</v>
      </c>
      <c r="F14891" s="3" t="n">
        <v>14.93</v>
      </c>
      <c r="G14891" s="3" t="n">
        <f aca="false">(F14891-14.536)</f>
        <v>0.394</v>
      </c>
      <c r="H14891" s="3" t="s">
        <v>50</v>
      </c>
    </row>
    <row r="14892" customFormat="false" ht="12.75" hidden="false" customHeight="false" outlineLevel="0" collapsed="false">
      <c r="A14892" s="6" t="n">
        <v>38274</v>
      </c>
      <c r="B14892" s="5" t="n">
        <v>0.348726851851852</v>
      </c>
      <c r="C14892" s="2" t="n">
        <f aca="false">(A14892+B14892)</f>
        <v>38274.3487268519</v>
      </c>
      <c r="D14892" s="3" t="n">
        <v>1781820</v>
      </c>
      <c r="E14892" s="3" t="n">
        <v>57.39</v>
      </c>
      <c r="F14892" s="3" t="n">
        <v>14.93</v>
      </c>
      <c r="G14892" s="3" t="n">
        <f aca="false">(F14892-14.536)</f>
        <v>0.394</v>
      </c>
      <c r="H14892" s="3" t="s">
        <v>50</v>
      </c>
    </row>
    <row r="14893" customFormat="false" ht="12.75" hidden="false" customHeight="false" outlineLevel="0" collapsed="false">
      <c r="A14893" s="6" t="n">
        <v>38274</v>
      </c>
      <c r="B14893" s="5" t="n">
        <v>0.350115740740741</v>
      </c>
      <c r="C14893" s="2" t="n">
        <f aca="false">(A14893+B14893)</f>
        <v>38274.3501157407</v>
      </c>
      <c r="D14893" s="3" t="n">
        <v>1781940</v>
      </c>
      <c r="E14893" s="3" t="n">
        <v>57.39</v>
      </c>
      <c r="F14893" s="3" t="n">
        <v>14.93</v>
      </c>
      <c r="G14893" s="3" t="n">
        <f aca="false">(F14893-14.536)</f>
        <v>0.394</v>
      </c>
      <c r="H14893" s="3" t="s">
        <v>50</v>
      </c>
    </row>
    <row r="14894" customFormat="false" ht="12.75" hidden="false" customHeight="false" outlineLevel="0" collapsed="false">
      <c r="A14894" s="6" t="n">
        <v>38274</v>
      </c>
      <c r="B14894" s="5" t="n">
        <v>0.35150462962963</v>
      </c>
      <c r="C14894" s="2" t="n">
        <f aca="false">(A14894+B14894)</f>
        <v>38274.3515046296</v>
      </c>
      <c r="D14894" s="3" t="n">
        <v>1782060</v>
      </c>
      <c r="E14894" s="3" t="n">
        <v>57.39</v>
      </c>
      <c r="F14894" s="3" t="n">
        <v>14.925</v>
      </c>
      <c r="G14894" s="3" t="n">
        <f aca="false">(F14894-14.536)</f>
        <v>0.389000000000001</v>
      </c>
      <c r="H14894" s="3" t="s">
        <v>50</v>
      </c>
    </row>
    <row r="14895" customFormat="false" ht="12.75" hidden="false" customHeight="false" outlineLevel="0" collapsed="false">
      <c r="A14895" s="6" t="n">
        <v>38274</v>
      </c>
      <c r="B14895" s="5" t="n">
        <v>0.352893518518519</v>
      </c>
      <c r="C14895" s="2" t="n">
        <f aca="false">(A14895+B14895)</f>
        <v>38274.3528935185</v>
      </c>
      <c r="D14895" s="3" t="n">
        <v>1782180</v>
      </c>
      <c r="E14895" s="3" t="n">
        <v>57.39</v>
      </c>
      <c r="F14895" s="3" t="n">
        <v>14.931</v>
      </c>
      <c r="G14895" s="3" t="n">
        <f aca="false">(F14895-14.536)</f>
        <v>0.395</v>
      </c>
      <c r="H14895" s="3" t="s">
        <v>50</v>
      </c>
    </row>
    <row r="14896" customFormat="false" ht="12.75" hidden="false" customHeight="false" outlineLevel="0" collapsed="false">
      <c r="A14896" s="6" t="n">
        <v>38274</v>
      </c>
      <c r="B14896" s="5" t="n">
        <v>0.354282407407407</v>
      </c>
      <c r="C14896" s="2" t="n">
        <f aca="false">(A14896+B14896)</f>
        <v>38274.3542824074</v>
      </c>
      <c r="D14896" s="3" t="n">
        <v>1782300</v>
      </c>
      <c r="E14896" s="3" t="n">
        <v>57.39</v>
      </c>
      <c r="F14896" s="3" t="n">
        <v>14.933</v>
      </c>
      <c r="G14896" s="3" t="n">
        <f aca="false">(F14896-14.536)</f>
        <v>0.397</v>
      </c>
      <c r="H14896" s="3" t="s">
        <v>50</v>
      </c>
    </row>
    <row r="14897" customFormat="false" ht="12.75" hidden="false" customHeight="false" outlineLevel="0" collapsed="false">
      <c r="A14897" s="6" t="n">
        <v>38274</v>
      </c>
      <c r="B14897" s="5" t="n">
        <v>0.355671296296296</v>
      </c>
      <c r="C14897" s="2" t="n">
        <f aca="false">(A14897+B14897)</f>
        <v>38274.3556712963</v>
      </c>
      <c r="D14897" s="3" t="n">
        <v>1782420</v>
      </c>
      <c r="E14897" s="3" t="n">
        <v>57.39</v>
      </c>
      <c r="F14897" s="3" t="n">
        <v>14.939</v>
      </c>
      <c r="G14897" s="3" t="n">
        <f aca="false">(F14897-14.536)</f>
        <v>0.403</v>
      </c>
      <c r="H14897" s="3" t="s">
        <v>50</v>
      </c>
    </row>
    <row r="14898" customFormat="false" ht="12.75" hidden="false" customHeight="false" outlineLevel="0" collapsed="false">
      <c r="A14898" s="6" t="n">
        <v>38274</v>
      </c>
      <c r="B14898" s="5" t="n">
        <v>0.357060185185185</v>
      </c>
      <c r="C14898" s="2" t="n">
        <f aca="false">(A14898+B14898)</f>
        <v>38274.3570601852</v>
      </c>
      <c r="D14898" s="3" t="n">
        <v>1782540</v>
      </c>
      <c r="E14898" s="3" t="n">
        <v>57.39</v>
      </c>
      <c r="F14898" s="3" t="n">
        <v>14.936</v>
      </c>
      <c r="G14898" s="3" t="n">
        <f aca="false">(F14898-14.536)</f>
        <v>0.4</v>
      </c>
      <c r="H14898" s="3" t="s">
        <v>50</v>
      </c>
    </row>
    <row r="14899" customFormat="false" ht="12.75" hidden="false" customHeight="false" outlineLevel="0" collapsed="false">
      <c r="A14899" s="6" t="n">
        <v>38274</v>
      </c>
      <c r="B14899" s="5" t="n">
        <v>0.358449074074074</v>
      </c>
      <c r="C14899" s="2" t="n">
        <f aca="false">(A14899+B14899)</f>
        <v>38274.3584490741</v>
      </c>
      <c r="D14899" s="3" t="n">
        <v>1782660</v>
      </c>
      <c r="E14899" s="3" t="n">
        <v>57.39</v>
      </c>
      <c r="F14899" s="3" t="n">
        <v>14.936</v>
      </c>
      <c r="G14899" s="3" t="n">
        <f aca="false">(F14899-14.536)</f>
        <v>0.4</v>
      </c>
      <c r="H14899" s="3" t="s">
        <v>50</v>
      </c>
    </row>
    <row r="14900" customFormat="false" ht="12.75" hidden="false" customHeight="false" outlineLevel="0" collapsed="false">
      <c r="A14900" s="6" t="n">
        <v>38274</v>
      </c>
      <c r="B14900" s="5" t="n">
        <v>0.359837962962963</v>
      </c>
      <c r="C14900" s="2" t="n">
        <f aca="false">(A14900+B14900)</f>
        <v>38274.359837963</v>
      </c>
      <c r="D14900" s="3" t="n">
        <v>1782780</v>
      </c>
      <c r="E14900" s="3" t="n">
        <v>57.39</v>
      </c>
      <c r="F14900" s="3" t="n">
        <v>14.927</v>
      </c>
      <c r="G14900" s="3" t="n">
        <f aca="false">(F14900-14.536)</f>
        <v>0.391</v>
      </c>
      <c r="H14900" s="3" t="s">
        <v>50</v>
      </c>
    </row>
    <row r="14901" customFormat="false" ht="12.75" hidden="false" customHeight="false" outlineLevel="0" collapsed="false">
      <c r="A14901" s="6" t="n">
        <v>38274</v>
      </c>
      <c r="B14901" s="5" t="n">
        <v>0.361226851851852</v>
      </c>
      <c r="C14901" s="2" t="n">
        <f aca="false">(A14901+B14901)</f>
        <v>38274.3612268519</v>
      </c>
      <c r="D14901" s="3" t="n">
        <v>1782900</v>
      </c>
      <c r="E14901" s="3" t="n">
        <v>57.39</v>
      </c>
      <c r="F14901" s="3" t="n">
        <v>14.938</v>
      </c>
      <c r="G14901" s="3" t="n">
        <f aca="false">(F14901-14.536)</f>
        <v>0.402000000000001</v>
      </c>
      <c r="H14901" s="3" t="s">
        <v>50</v>
      </c>
    </row>
    <row r="14902" customFormat="false" ht="12.75" hidden="false" customHeight="false" outlineLevel="0" collapsed="false">
      <c r="A14902" s="6" t="n">
        <v>38274</v>
      </c>
      <c r="B14902" s="5" t="n">
        <v>0.362615740740741</v>
      </c>
      <c r="C14902" s="2" t="n">
        <f aca="false">(A14902+B14902)</f>
        <v>38274.3626157407</v>
      </c>
      <c r="D14902" s="3" t="n">
        <v>1783020</v>
      </c>
      <c r="E14902" s="3" t="n">
        <v>57.39</v>
      </c>
      <c r="F14902" s="3" t="n">
        <v>14.939</v>
      </c>
      <c r="G14902" s="3" t="n">
        <f aca="false">(F14902-14.536)</f>
        <v>0.403</v>
      </c>
      <c r="H14902" s="3" t="s">
        <v>50</v>
      </c>
    </row>
    <row r="14903" customFormat="false" ht="12.75" hidden="false" customHeight="false" outlineLevel="0" collapsed="false">
      <c r="A14903" s="6" t="n">
        <v>38274</v>
      </c>
      <c r="B14903" s="5" t="n">
        <v>0.36400462962963</v>
      </c>
      <c r="C14903" s="2" t="n">
        <f aca="false">(A14903+B14903)</f>
        <v>38274.3640046296</v>
      </c>
      <c r="D14903" s="3" t="n">
        <v>1783140</v>
      </c>
      <c r="E14903" s="3" t="n">
        <v>57.39</v>
      </c>
      <c r="F14903" s="3" t="n">
        <v>14.941</v>
      </c>
      <c r="G14903" s="3" t="n">
        <f aca="false">(F14903-14.536)</f>
        <v>0.405000000000001</v>
      </c>
      <c r="H14903" s="3" t="s">
        <v>50</v>
      </c>
    </row>
    <row r="14904" customFormat="false" ht="12.75" hidden="false" customHeight="false" outlineLevel="0" collapsed="false">
      <c r="A14904" s="6" t="n">
        <v>38274</v>
      </c>
      <c r="B14904" s="5" t="n">
        <v>0.365393518518519</v>
      </c>
      <c r="C14904" s="2" t="n">
        <f aca="false">(A14904+B14904)</f>
        <v>38274.3653935185</v>
      </c>
      <c r="D14904" s="3" t="n">
        <v>1783260</v>
      </c>
      <c r="E14904" s="3" t="n">
        <v>57.39</v>
      </c>
      <c r="F14904" s="3" t="n">
        <v>14.94</v>
      </c>
      <c r="G14904" s="3" t="n">
        <f aca="false">(F14904-14.536)</f>
        <v>0.404</v>
      </c>
      <c r="H14904" s="3" t="s">
        <v>50</v>
      </c>
    </row>
    <row r="14905" customFormat="false" ht="12.75" hidden="false" customHeight="false" outlineLevel="0" collapsed="false">
      <c r="A14905" s="6" t="n">
        <v>38274</v>
      </c>
      <c r="B14905" s="5" t="n">
        <v>0.366782407407407</v>
      </c>
      <c r="C14905" s="2" t="n">
        <f aca="false">(A14905+B14905)</f>
        <v>38274.3667824074</v>
      </c>
      <c r="D14905" s="3" t="n">
        <v>1783380</v>
      </c>
      <c r="E14905" s="3" t="n">
        <v>57.37</v>
      </c>
      <c r="F14905" s="3" t="n">
        <v>14.941</v>
      </c>
      <c r="G14905" s="3" t="n">
        <f aca="false">(F14905-14.536)</f>
        <v>0.405000000000001</v>
      </c>
      <c r="H14905" s="3" t="s">
        <v>50</v>
      </c>
    </row>
    <row r="14906" customFormat="false" ht="12.75" hidden="false" customHeight="false" outlineLevel="0" collapsed="false">
      <c r="A14906" s="6" t="n">
        <v>38274</v>
      </c>
      <c r="B14906" s="5" t="n">
        <v>0.368171296296296</v>
      </c>
      <c r="C14906" s="2" t="n">
        <f aca="false">(A14906+B14906)</f>
        <v>38274.3681712963</v>
      </c>
      <c r="D14906" s="3" t="n">
        <v>1783500</v>
      </c>
      <c r="E14906" s="3" t="n">
        <v>57.37</v>
      </c>
      <c r="F14906" s="3" t="n">
        <v>14.942</v>
      </c>
      <c r="G14906" s="3" t="n">
        <f aca="false">(F14906-14.536)</f>
        <v>0.406000000000001</v>
      </c>
      <c r="H14906" s="3" t="s">
        <v>50</v>
      </c>
    </row>
    <row r="14907" customFormat="false" ht="12.75" hidden="false" customHeight="false" outlineLevel="0" collapsed="false">
      <c r="A14907" s="6" t="n">
        <v>38274</v>
      </c>
      <c r="B14907" s="5" t="n">
        <v>0.369560185185185</v>
      </c>
      <c r="C14907" s="2" t="n">
        <f aca="false">(A14907+B14907)</f>
        <v>38274.3695601852</v>
      </c>
      <c r="D14907" s="3" t="n">
        <v>1783620</v>
      </c>
      <c r="E14907" s="3" t="n">
        <v>57.37</v>
      </c>
      <c r="F14907" s="3" t="n">
        <v>14.942</v>
      </c>
      <c r="G14907" s="3" t="n">
        <f aca="false">(F14907-14.536)</f>
        <v>0.406000000000001</v>
      </c>
      <c r="H14907" s="3" t="s">
        <v>50</v>
      </c>
    </row>
    <row r="14908" customFormat="false" ht="12.75" hidden="false" customHeight="false" outlineLevel="0" collapsed="false">
      <c r="A14908" s="6" t="n">
        <v>38274</v>
      </c>
      <c r="B14908" s="5" t="n">
        <v>0.370949074074074</v>
      </c>
      <c r="C14908" s="2" t="n">
        <f aca="false">(A14908+B14908)</f>
        <v>38274.3709490741</v>
      </c>
      <c r="D14908" s="3" t="n">
        <v>1783740</v>
      </c>
      <c r="E14908" s="3" t="n">
        <v>57.37</v>
      </c>
      <c r="F14908" s="3" t="n">
        <v>14.942</v>
      </c>
      <c r="G14908" s="3" t="n">
        <f aca="false">(F14908-14.536)</f>
        <v>0.406000000000001</v>
      </c>
      <c r="H14908" s="3" t="s">
        <v>50</v>
      </c>
    </row>
    <row r="14909" customFormat="false" ht="12.75" hidden="false" customHeight="false" outlineLevel="0" collapsed="false">
      <c r="A14909" s="6" t="n">
        <v>38274</v>
      </c>
      <c r="B14909" s="5" t="n">
        <v>0.372337962962963</v>
      </c>
      <c r="C14909" s="2" t="n">
        <f aca="false">(A14909+B14909)</f>
        <v>38274.372337963</v>
      </c>
      <c r="D14909" s="3" t="n">
        <v>1783860</v>
      </c>
      <c r="E14909" s="3" t="n">
        <v>57.35</v>
      </c>
      <c r="F14909" s="3" t="n">
        <v>14.943</v>
      </c>
      <c r="G14909" s="3" t="n">
        <f aca="false">(F14909-14.536)</f>
        <v>0.407</v>
      </c>
      <c r="H14909" s="3" t="s">
        <v>50</v>
      </c>
    </row>
    <row r="14910" customFormat="false" ht="12.75" hidden="false" customHeight="false" outlineLevel="0" collapsed="false">
      <c r="A14910" s="6" t="n">
        <v>38274</v>
      </c>
      <c r="B14910" s="5" t="n">
        <v>0.373726851851852</v>
      </c>
      <c r="C14910" s="2" t="n">
        <f aca="false">(A14910+B14910)</f>
        <v>38274.3737268519</v>
      </c>
      <c r="D14910" s="3" t="n">
        <v>1783980</v>
      </c>
      <c r="E14910" s="3" t="n">
        <v>57.35</v>
      </c>
      <c r="F14910" s="3" t="n">
        <v>14.943</v>
      </c>
      <c r="G14910" s="3" t="n">
        <f aca="false">(F14910-14.536)</f>
        <v>0.407</v>
      </c>
      <c r="H14910" s="3" t="s">
        <v>50</v>
      </c>
    </row>
    <row r="14911" customFormat="false" ht="12.75" hidden="false" customHeight="false" outlineLevel="0" collapsed="false">
      <c r="A14911" s="6" t="n">
        <v>38274</v>
      </c>
      <c r="B14911" s="5" t="n">
        <v>0.375115740740741</v>
      </c>
      <c r="C14911" s="2" t="n">
        <f aca="false">(A14911+B14911)</f>
        <v>38274.3751157407</v>
      </c>
      <c r="D14911" s="3" t="n">
        <v>1784100</v>
      </c>
      <c r="E14911" s="3" t="n">
        <v>57.35</v>
      </c>
      <c r="F14911" s="3" t="n">
        <v>14.944</v>
      </c>
      <c r="G14911" s="3" t="n">
        <f aca="false">(F14911-14.536)</f>
        <v>0.408000000000001</v>
      </c>
      <c r="H14911" s="3" t="s">
        <v>50</v>
      </c>
    </row>
    <row r="14912" customFormat="false" ht="12.75" hidden="false" customHeight="false" outlineLevel="0" collapsed="false">
      <c r="A14912" s="6" t="n">
        <v>38274</v>
      </c>
      <c r="B14912" s="5" t="n">
        <v>0.37650462962963</v>
      </c>
      <c r="C14912" s="2" t="n">
        <f aca="false">(A14912+B14912)</f>
        <v>38274.3765046296</v>
      </c>
      <c r="D14912" s="3" t="n">
        <v>1784220</v>
      </c>
      <c r="E14912" s="3" t="n">
        <v>57.35</v>
      </c>
      <c r="F14912" s="3" t="n">
        <v>14.944</v>
      </c>
      <c r="G14912" s="3" t="n">
        <f aca="false">(F14912-14.536)</f>
        <v>0.408000000000001</v>
      </c>
      <c r="H14912" s="3" t="s">
        <v>50</v>
      </c>
    </row>
    <row r="14913" customFormat="false" ht="12.75" hidden="false" customHeight="false" outlineLevel="0" collapsed="false">
      <c r="A14913" s="6" t="n">
        <v>38274</v>
      </c>
      <c r="B14913" s="5" t="n">
        <v>0.377893518518519</v>
      </c>
      <c r="C14913" s="2" t="n">
        <f aca="false">(A14913+B14913)</f>
        <v>38274.3778935185</v>
      </c>
      <c r="D14913" s="3" t="n">
        <v>1784340</v>
      </c>
      <c r="E14913" s="3" t="n">
        <v>57.33</v>
      </c>
      <c r="F14913" s="3" t="n">
        <v>14.945</v>
      </c>
      <c r="G14913" s="3" t="n">
        <f aca="false">(F14913-14.536)</f>
        <v>0.409000000000001</v>
      </c>
      <c r="H14913" s="3" t="s">
        <v>50</v>
      </c>
    </row>
    <row r="14914" customFormat="false" ht="12.75" hidden="false" customHeight="false" outlineLevel="0" collapsed="false">
      <c r="A14914" s="6" t="n">
        <v>38274</v>
      </c>
      <c r="B14914" s="5" t="n">
        <v>0.379282407407407</v>
      </c>
      <c r="C14914" s="2" t="n">
        <f aca="false">(A14914+B14914)</f>
        <v>38274.3792824074</v>
      </c>
      <c r="D14914" s="3" t="n">
        <v>1784460</v>
      </c>
      <c r="E14914" s="3" t="n">
        <v>57.33</v>
      </c>
      <c r="F14914" s="3" t="n">
        <v>14.945</v>
      </c>
      <c r="G14914" s="3" t="n">
        <f aca="false">(F14914-14.536)</f>
        <v>0.409000000000001</v>
      </c>
      <c r="H14914" s="3" t="s">
        <v>50</v>
      </c>
    </row>
    <row r="14915" customFormat="false" ht="12.75" hidden="false" customHeight="false" outlineLevel="0" collapsed="false">
      <c r="A14915" s="6" t="n">
        <v>38274</v>
      </c>
      <c r="B14915" s="5" t="n">
        <v>0.380671296296296</v>
      </c>
      <c r="C14915" s="2" t="n">
        <f aca="false">(A14915+B14915)</f>
        <v>38274.3806712963</v>
      </c>
      <c r="D14915" s="3" t="n">
        <v>1784580</v>
      </c>
      <c r="E14915" s="3" t="n">
        <v>57.33</v>
      </c>
      <c r="F14915" s="3" t="n">
        <v>14.945</v>
      </c>
      <c r="G14915" s="3" t="n">
        <f aca="false">(F14915-14.536)</f>
        <v>0.409000000000001</v>
      </c>
      <c r="H14915" s="3" t="s">
        <v>50</v>
      </c>
    </row>
    <row r="14916" customFormat="false" ht="12.75" hidden="false" customHeight="false" outlineLevel="0" collapsed="false">
      <c r="A14916" s="6" t="n">
        <v>38274</v>
      </c>
      <c r="B14916" s="5" t="n">
        <v>0.382060185185185</v>
      </c>
      <c r="C14916" s="2" t="n">
        <f aca="false">(A14916+B14916)</f>
        <v>38274.3820601852</v>
      </c>
      <c r="D14916" s="3" t="n">
        <v>1784700</v>
      </c>
      <c r="E14916" s="3" t="n">
        <v>57.3</v>
      </c>
      <c r="F14916" s="3" t="n">
        <v>14.944</v>
      </c>
      <c r="G14916" s="3" t="n">
        <f aca="false">(F14916-14.536)</f>
        <v>0.408000000000001</v>
      </c>
      <c r="H14916" s="3" t="s">
        <v>50</v>
      </c>
    </row>
    <row r="14917" customFormat="false" ht="12.75" hidden="false" customHeight="false" outlineLevel="0" collapsed="false">
      <c r="A14917" s="6" t="n">
        <v>38274</v>
      </c>
      <c r="B14917" s="5" t="n">
        <v>0.383449074074074</v>
      </c>
      <c r="C14917" s="2" t="n">
        <f aca="false">(A14917+B14917)</f>
        <v>38274.3834490741</v>
      </c>
      <c r="D14917" s="3" t="n">
        <v>1784820</v>
      </c>
      <c r="E14917" s="3" t="n">
        <v>57.3</v>
      </c>
      <c r="F14917" s="3" t="n">
        <v>14.945</v>
      </c>
      <c r="G14917" s="3" t="n">
        <f aca="false">(F14917-14.536)</f>
        <v>0.409000000000001</v>
      </c>
      <c r="H14917" s="3" t="s">
        <v>50</v>
      </c>
    </row>
    <row r="14918" customFormat="false" ht="12.75" hidden="false" customHeight="false" outlineLevel="0" collapsed="false">
      <c r="A14918" s="6" t="n">
        <v>38274</v>
      </c>
      <c r="B14918" s="5" t="n">
        <v>0.384837962962963</v>
      </c>
      <c r="C14918" s="2" t="n">
        <f aca="false">(A14918+B14918)</f>
        <v>38274.384837963</v>
      </c>
      <c r="D14918" s="3" t="n">
        <v>1784940</v>
      </c>
      <c r="E14918" s="3" t="n">
        <v>57.3</v>
      </c>
      <c r="F14918" s="3" t="n">
        <v>14.946</v>
      </c>
      <c r="G14918" s="3" t="n">
        <f aca="false">(F14918-14.536)</f>
        <v>0.41</v>
      </c>
      <c r="H14918" s="3" t="s">
        <v>50</v>
      </c>
    </row>
    <row r="14919" customFormat="false" ht="12.75" hidden="false" customHeight="false" outlineLevel="0" collapsed="false">
      <c r="A14919" s="6" t="n">
        <v>38274</v>
      </c>
      <c r="B14919" s="5" t="n">
        <v>0.386226851851852</v>
      </c>
      <c r="C14919" s="2" t="n">
        <f aca="false">(A14919+B14919)</f>
        <v>38274.3862268519</v>
      </c>
      <c r="D14919" s="3" t="n">
        <v>1785060</v>
      </c>
      <c r="E14919" s="3" t="n">
        <v>57.28</v>
      </c>
      <c r="F14919" s="3" t="n">
        <v>14.945</v>
      </c>
      <c r="G14919" s="3" t="n">
        <f aca="false">(F14919-14.536)</f>
        <v>0.409000000000001</v>
      </c>
      <c r="H14919" s="3" t="s">
        <v>50</v>
      </c>
    </row>
    <row r="14920" customFormat="false" ht="12.75" hidden="false" customHeight="false" outlineLevel="0" collapsed="false">
      <c r="A14920" s="6" t="n">
        <v>38274</v>
      </c>
      <c r="B14920" s="5" t="n">
        <v>0.387615740740741</v>
      </c>
      <c r="C14920" s="2" t="n">
        <f aca="false">(A14920+B14920)</f>
        <v>38274.3876157407</v>
      </c>
      <c r="D14920" s="3" t="n">
        <v>1785180</v>
      </c>
      <c r="E14920" s="3" t="n">
        <v>57.28</v>
      </c>
      <c r="F14920" s="3" t="n">
        <v>14.946</v>
      </c>
      <c r="G14920" s="3" t="n">
        <f aca="false">(F14920-14.536)</f>
        <v>0.41</v>
      </c>
      <c r="H14920" s="3" t="s">
        <v>50</v>
      </c>
    </row>
    <row r="14921" customFormat="false" ht="12.75" hidden="false" customHeight="false" outlineLevel="0" collapsed="false">
      <c r="A14921" s="6" t="n">
        <v>38274</v>
      </c>
      <c r="B14921" s="5" t="n">
        <v>0.38900462962963</v>
      </c>
      <c r="C14921" s="2" t="n">
        <f aca="false">(A14921+B14921)</f>
        <v>38274.3890046296</v>
      </c>
      <c r="D14921" s="3" t="n">
        <v>1785300</v>
      </c>
      <c r="E14921" s="3" t="n">
        <v>57.26</v>
      </c>
      <c r="F14921" s="3" t="n">
        <v>14.946</v>
      </c>
      <c r="G14921" s="3" t="n">
        <f aca="false">(F14921-14.536)</f>
        <v>0.41</v>
      </c>
      <c r="H14921" s="3" t="s">
        <v>50</v>
      </c>
    </row>
    <row r="14922" customFormat="false" ht="12.75" hidden="false" customHeight="false" outlineLevel="0" collapsed="false">
      <c r="A14922" s="6" t="n">
        <v>38274</v>
      </c>
      <c r="B14922" s="5" t="n">
        <v>0.390393518518519</v>
      </c>
      <c r="C14922" s="2" t="n">
        <f aca="false">(A14922+B14922)</f>
        <v>38274.3903935185</v>
      </c>
      <c r="D14922" s="3" t="n">
        <v>1785420</v>
      </c>
      <c r="E14922" s="3" t="n">
        <v>57.26</v>
      </c>
      <c r="F14922" s="3" t="n">
        <v>14.945</v>
      </c>
      <c r="G14922" s="3" t="n">
        <f aca="false">(F14922-14.536)</f>
        <v>0.409000000000001</v>
      </c>
      <c r="H14922" s="3" t="s">
        <v>50</v>
      </c>
    </row>
    <row r="14923" customFormat="false" ht="12.75" hidden="false" customHeight="false" outlineLevel="0" collapsed="false">
      <c r="A14923" s="6" t="n">
        <v>38274</v>
      </c>
      <c r="B14923" s="5" t="n">
        <v>0.391782407407407</v>
      </c>
      <c r="C14923" s="2" t="n">
        <f aca="false">(A14923+B14923)</f>
        <v>38274.3917824074</v>
      </c>
      <c r="D14923" s="3" t="n">
        <v>1785540</v>
      </c>
      <c r="E14923" s="3" t="n">
        <v>57.24</v>
      </c>
      <c r="F14923" s="3" t="n">
        <v>14.946</v>
      </c>
      <c r="G14923" s="3" t="n">
        <f aca="false">(F14923-14.536)</f>
        <v>0.41</v>
      </c>
      <c r="H14923" s="3" t="s">
        <v>50</v>
      </c>
    </row>
    <row r="14924" customFormat="false" ht="12.75" hidden="false" customHeight="false" outlineLevel="0" collapsed="false">
      <c r="A14924" s="6" t="n">
        <v>38274</v>
      </c>
      <c r="B14924" s="5" t="n">
        <v>0.393171296296296</v>
      </c>
      <c r="C14924" s="2" t="n">
        <f aca="false">(A14924+B14924)</f>
        <v>38274.3931712963</v>
      </c>
      <c r="D14924" s="3" t="n">
        <v>1785660</v>
      </c>
      <c r="E14924" s="3" t="n">
        <v>57.24</v>
      </c>
      <c r="F14924" s="3" t="n">
        <v>14.946</v>
      </c>
      <c r="G14924" s="3" t="n">
        <f aca="false">(F14924-14.536)</f>
        <v>0.41</v>
      </c>
      <c r="H14924" s="3" t="s">
        <v>50</v>
      </c>
    </row>
    <row r="14925" customFormat="false" ht="12.75" hidden="false" customHeight="false" outlineLevel="0" collapsed="false">
      <c r="A14925" s="6" t="n">
        <v>38274</v>
      </c>
      <c r="B14925" s="5" t="n">
        <v>0.394560185185185</v>
      </c>
      <c r="C14925" s="2" t="n">
        <f aca="false">(A14925+B14925)</f>
        <v>38274.3945601852</v>
      </c>
      <c r="D14925" s="3" t="n">
        <v>1785780</v>
      </c>
      <c r="E14925" s="3" t="n">
        <v>57.21</v>
      </c>
      <c r="F14925" s="3" t="n">
        <v>14.945</v>
      </c>
      <c r="G14925" s="3" t="n">
        <f aca="false">(F14925-14.536)</f>
        <v>0.409000000000001</v>
      </c>
      <c r="H14925" s="3" t="s">
        <v>50</v>
      </c>
    </row>
    <row r="14926" customFormat="false" ht="12.75" hidden="false" customHeight="false" outlineLevel="0" collapsed="false">
      <c r="A14926" s="6" t="n">
        <v>38274</v>
      </c>
      <c r="B14926" s="5" t="n">
        <v>0.395949074074074</v>
      </c>
      <c r="C14926" s="2" t="n">
        <f aca="false">(A14926+B14926)</f>
        <v>38274.3959490741</v>
      </c>
      <c r="D14926" s="3" t="n">
        <v>1785900</v>
      </c>
      <c r="E14926" s="3" t="n">
        <v>57.21</v>
      </c>
      <c r="F14926" s="3" t="n">
        <v>14.945</v>
      </c>
      <c r="G14926" s="3" t="n">
        <f aca="false">(F14926-14.536)</f>
        <v>0.409000000000001</v>
      </c>
      <c r="H14926" s="3" t="s">
        <v>50</v>
      </c>
    </row>
    <row r="14927" customFormat="false" ht="12.75" hidden="false" customHeight="false" outlineLevel="0" collapsed="false">
      <c r="A14927" s="6" t="n">
        <v>38274</v>
      </c>
      <c r="B14927" s="5" t="n">
        <v>0.397337962962963</v>
      </c>
      <c r="C14927" s="2" t="n">
        <f aca="false">(A14927+B14927)</f>
        <v>38274.397337963</v>
      </c>
      <c r="D14927" s="3" t="n">
        <v>1786020</v>
      </c>
      <c r="E14927" s="3" t="n">
        <v>57.21</v>
      </c>
      <c r="F14927" s="3" t="n">
        <v>14.945</v>
      </c>
      <c r="G14927" s="3" t="n">
        <f aca="false">(F14927-14.536)</f>
        <v>0.409000000000001</v>
      </c>
      <c r="H14927" s="3" t="s">
        <v>50</v>
      </c>
    </row>
    <row r="14928" customFormat="false" ht="12.75" hidden="false" customHeight="false" outlineLevel="0" collapsed="false">
      <c r="A14928" s="6" t="n">
        <v>38274</v>
      </c>
      <c r="B14928" s="5" t="n">
        <v>0.398726851851852</v>
      </c>
      <c r="C14928" s="2" t="n">
        <f aca="false">(A14928+B14928)</f>
        <v>38274.3987268519</v>
      </c>
      <c r="D14928" s="3" t="n">
        <v>1786140</v>
      </c>
      <c r="E14928" s="3" t="n">
        <v>57.19</v>
      </c>
      <c r="F14928" s="3" t="n">
        <v>14.945</v>
      </c>
      <c r="G14928" s="3" t="n">
        <f aca="false">(F14928-14.536)</f>
        <v>0.409000000000001</v>
      </c>
      <c r="H14928" s="3" t="s">
        <v>50</v>
      </c>
    </row>
    <row r="14929" customFormat="false" ht="12.75" hidden="false" customHeight="false" outlineLevel="0" collapsed="false">
      <c r="A14929" s="6" t="n">
        <v>38274</v>
      </c>
      <c r="B14929" s="5" t="n">
        <v>0.400115740740741</v>
      </c>
      <c r="C14929" s="2" t="n">
        <f aca="false">(A14929+B14929)</f>
        <v>38274.4001157407</v>
      </c>
      <c r="D14929" s="3" t="n">
        <v>1786260</v>
      </c>
      <c r="E14929" s="3" t="n">
        <v>57.19</v>
      </c>
      <c r="F14929" s="3" t="n">
        <v>14.944</v>
      </c>
      <c r="G14929" s="3" t="n">
        <f aca="false">(F14929-14.536)</f>
        <v>0.408000000000001</v>
      </c>
      <c r="H14929" s="3" t="s">
        <v>50</v>
      </c>
    </row>
    <row r="14930" customFormat="false" ht="12.75" hidden="false" customHeight="false" outlineLevel="0" collapsed="false">
      <c r="A14930" s="6" t="n">
        <v>38274</v>
      </c>
      <c r="B14930" s="5" t="n">
        <v>0.40150462962963</v>
      </c>
      <c r="C14930" s="2" t="n">
        <f aca="false">(A14930+B14930)</f>
        <v>38274.4015046296</v>
      </c>
      <c r="D14930" s="3" t="n">
        <v>1786380</v>
      </c>
      <c r="E14930" s="3" t="n">
        <v>57.17</v>
      </c>
      <c r="F14930" s="3" t="n">
        <v>14.943</v>
      </c>
      <c r="G14930" s="3" t="n">
        <f aca="false">(F14930-14.536)</f>
        <v>0.407</v>
      </c>
      <c r="H14930" s="3" t="s">
        <v>50</v>
      </c>
    </row>
    <row r="14931" customFormat="false" ht="12.75" hidden="false" customHeight="false" outlineLevel="0" collapsed="false">
      <c r="A14931" s="6" t="n">
        <v>38274</v>
      </c>
      <c r="B14931" s="5" t="n">
        <v>0.402893518518519</v>
      </c>
      <c r="C14931" s="2" t="n">
        <f aca="false">(A14931+B14931)</f>
        <v>38274.4028935185</v>
      </c>
      <c r="D14931" s="3" t="n">
        <v>1786500</v>
      </c>
      <c r="E14931" s="3" t="n">
        <v>57.17</v>
      </c>
      <c r="F14931" s="3" t="n">
        <v>14.943</v>
      </c>
      <c r="G14931" s="3" t="n">
        <f aca="false">(F14931-14.536)</f>
        <v>0.407</v>
      </c>
      <c r="H14931" s="3" t="s">
        <v>50</v>
      </c>
    </row>
    <row r="14932" customFormat="false" ht="12.75" hidden="false" customHeight="false" outlineLevel="0" collapsed="false">
      <c r="A14932" s="6" t="n">
        <v>38274</v>
      </c>
      <c r="B14932" s="5" t="n">
        <v>0.404282407407407</v>
      </c>
      <c r="C14932" s="2" t="n">
        <f aca="false">(A14932+B14932)</f>
        <v>38274.4042824074</v>
      </c>
      <c r="D14932" s="3" t="n">
        <v>1786620</v>
      </c>
      <c r="E14932" s="3" t="n">
        <v>57.15</v>
      </c>
      <c r="F14932" s="3" t="n">
        <v>14.942</v>
      </c>
      <c r="G14932" s="3" t="n">
        <f aca="false">(F14932-14.536)</f>
        <v>0.406000000000001</v>
      </c>
      <c r="H14932" s="3" t="s">
        <v>50</v>
      </c>
    </row>
    <row r="14933" customFormat="false" ht="12.75" hidden="false" customHeight="false" outlineLevel="0" collapsed="false">
      <c r="A14933" s="6" t="n">
        <v>38274</v>
      </c>
      <c r="B14933" s="5" t="n">
        <v>0.405671296296296</v>
      </c>
      <c r="C14933" s="2" t="n">
        <f aca="false">(A14933+B14933)</f>
        <v>38274.4056712963</v>
      </c>
      <c r="D14933" s="3" t="n">
        <v>1786740</v>
      </c>
      <c r="E14933" s="3" t="n">
        <v>57.15</v>
      </c>
      <c r="F14933" s="3" t="n">
        <v>14.941</v>
      </c>
      <c r="G14933" s="3" t="n">
        <f aca="false">(F14933-14.536)</f>
        <v>0.405000000000001</v>
      </c>
      <c r="H14933" s="3" t="s">
        <v>50</v>
      </c>
    </row>
    <row r="14934" customFormat="false" ht="12.75" hidden="false" customHeight="false" outlineLevel="0" collapsed="false">
      <c r="A14934" s="6" t="n">
        <v>38274</v>
      </c>
      <c r="B14934" s="5" t="n">
        <v>0.407060185185185</v>
      </c>
      <c r="C14934" s="2" t="n">
        <f aca="false">(A14934+B14934)</f>
        <v>38274.4070601852</v>
      </c>
      <c r="D14934" s="3" t="n">
        <v>1786860</v>
      </c>
      <c r="E14934" s="3" t="n">
        <v>57.12</v>
      </c>
      <c r="F14934" s="3" t="n">
        <v>14.94</v>
      </c>
      <c r="G14934" s="3" t="n">
        <f aca="false">(F14934-14.536)</f>
        <v>0.404</v>
      </c>
      <c r="H14934" s="3" t="s">
        <v>50</v>
      </c>
    </row>
    <row r="14935" customFormat="false" ht="12.75" hidden="false" customHeight="false" outlineLevel="0" collapsed="false">
      <c r="A14935" s="6" t="n">
        <v>38274</v>
      </c>
      <c r="B14935" s="5" t="n">
        <v>0.408449074074074</v>
      </c>
      <c r="C14935" s="2" t="n">
        <f aca="false">(A14935+B14935)</f>
        <v>38274.4084490741</v>
      </c>
      <c r="D14935" s="3" t="n">
        <v>1786980</v>
      </c>
      <c r="E14935" s="3" t="n">
        <v>57.12</v>
      </c>
      <c r="F14935" s="3" t="n">
        <v>14.939</v>
      </c>
      <c r="G14935" s="3" t="n">
        <f aca="false">(F14935-14.536)</f>
        <v>0.403</v>
      </c>
      <c r="H14935" s="3" t="s">
        <v>50</v>
      </c>
    </row>
    <row r="14936" customFormat="false" ht="12.75" hidden="false" customHeight="false" outlineLevel="0" collapsed="false">
      <c r="A14936" s="6" t="n">
        <v>38274</v>
      </c>
      <c r="B14936" s="5" t="n">
        <v>0.409837962962963</v>
      </c>
      <c r="C14936" s="2" t="n">
        <f aca="false">(A14936+B14936)</f>
        <v>38274.409837963</v>
      </c>
      <c r="D14936" s="3" t="n">
        <v>1787100</v>
      </c>
      <c r="E14936" s="3" t="n">
        <v>57.12</v>
      </c>
      <c r="F14936" s="3" t="n">
        <v>14.938</v>
      </c>
      <c r="G14936" s="3" t="n">
        <f aca="false">(F14936-14.536)</f>
        <v>0.402000000000001</v>
      </c>
      <c r="H14936" s="3" t="s">
        <v>50</v>
      </c>
    </row>
    <row r="14937" customFormat="false" ht="12.75" hidden="false" customHeight="false" outlineLevel="0" collapsed="false">
      <c r="A14937" s="6" t="n">
        <v>38274</v>
      </c>
      <c r="B14937" s="5" t="n">
        <v>0.411226851851852</v>
      </c>
      <c r="C14937" s="2" t="n">
        <f aca="false">(A14937+B14937)</f>
        <v>38274.4112268519</v>
      </c>
      <c r="D14937" s="3" t="n">
        <v>1787220</v>
      </c>
      <c r="E14937" s="3" t="n">
        <v>57.12</v>
      </c>
      <c r="F14937" s="3" t="n">
        <v>14.937</v>
      </c>
      <c r="G14937" s="3" t="n">
        <f aca="false">(F14937-14.536)</f>
        <v>0.401</v>
      </c>
      <c r="H14937" s="3" t="s">
        <v>50</v>
      </c>
    </row>
    <row r="14938" customFormat="false" ht="12.75" hidden="false" customHeight="false" outlineLevel="0" collapsed="false">
      <c r="A14938" s="6" t="n">
        <v>38274</v>
      </c>
      <c r="B14938" s="5" t="n">
        <v>0.412615740740741</v>
      </c>
      <c r="C14938" s="2" t="n">
        <f aca="false">(A14938+B14938)</f>
        <v>38274.4126157407</v>
      </c>
      <c r="D14938" s="3" t="n">
        <v>1787340</v>
      </c>
      <c r="E14938" s="3" t="n">
        <v>57.1</v>
      </c>
      <c r="F14938" s="3" t="n">
        <v>14.937</v>
      </c>
      <c r="G14938" s="3" t="n">
        <f aca="false">(F14938-14.536)</f>
        <v>0.401</v>
      </c>
      <c r="H14938" s="3" t="s">
        <v>50</v>
      </c>
    </row>
    <row r="14939" customFormat="false" ht="12.75" hidden="false" customHeight="false" outlineLevel="0" collapsed="false">
      <c r="A14939" s="6" t="n">
        <v>38274</v>
      </c>
      <c r="B14939" s="5" t="n">
        <v>0.41400462962963</v>
      </c>
      <c r="C14939" s="2" t="n">
        <f aca="false">(A14939+B14939)</f>
        <v>38274.4140046296</v>
      </c>
      <c r="D14939" s="3" t="n">
        <v>1787460</v>
      </c>
      <c r="E14939" s="3" t="n">
        <v>57.1</v>
      </c>
      <c r="F14939" s="3" t="n">
        <v>14.934</v>
      </c>
      <c r="G14939" s="3" t="n">
        <f aca="false">(F14939-14.536)</f>
        <v>0.398</v>
      </c>
      <c r="H14939" s="3" t="s">
        <v>50</v>
      </c>
    </row>
    <row r="14940" customFormat="false" ht="12.75" hidden="false" customHeight="false" outlineLevel="0" collapsed="false">
      <c r="A14940" s="6" t="n">
        <v>38274</v>
      </c>
      <c r="B14940" s="5" t="n">
        <v>0.415393518518519</v>
      </c>
      <c r="C14940" s="2" t="n">
        <f aca="false">(A14940+B14940)</f>
        <v>38274.4153935185</v>
      </c>
      <c r="D14940" s="3" t="n">
        <v>1787580</v>
      </c>
      <c r="E14940" s="3" t="n">
        <v>57.1</v>
      </c>
      <c r="F14940" s="3" t="n">
        <v>14.934</v>
      </c>
      <c r="G14940" s="3" t="n">
        <f aca="false">(F14940-14.536)</f>
        <v>0.398</v>
      </c>
      <c r="H14940" s="3" t="s">
        <v>50</v>
      </c>
    </row>
    <row r="14941" customFormat="false" ht="12.75" hidden="false" customHeight="false" outlineLevel="0" collapsed="false">
      <c r="A14941" s="6" t="n">
        <v>38274</v>
      </c>
      <c r="B14941" s="5" t="n">
        <v>0.416782407407407</v>
      </c>
      <c r="C14941" s="2" t="n">
        <f aca="false">(A14941+B14941)</f>
        <v>38274.4167824074</v>
      </c>
      <c r="D14941" s="3" t="n">
        <v>1787700</v>
      </c>
      <c r="E14941" s="3" t="n">
        <v>57.1</v>
      </c>
      <c r="F14941" s="3" t="n">
        <v>14.933</v>
      </c>
      <c r="G14941" s="3" t="n">
        <f aca="false">(F14941-14.536)</f>
        <v>0.397</v>
      </c>
      <c r="H14941" s="3" t="s">
        <v>50</v>
      </c>
    </row>
    <row r="14942" customFormat="false" ht="12.75" hidden="false" customHeight="false" outlineLevel="0" collapsed="false">
      <c r="A14942" s="6" t="n">
        <v>38274</v>
      </c>
      <c r="B14942" s="5" t="n">
        <v>0.418171296296296</v>
      </c>
      <c r="C14942" s="2" t="n">
        <f aca="false">(A14942+B14942)</f>
        <v>38274.4181712963</v>
      </c>
      <c r="D14942" s="3" t="n">
        <v>1787820</v>
      </c>
      <c r="E14942" s="3" t="n">
        <v>57.1</v>
      </c>
      <c r="F14942" s="3" t="n">
        <v>14.936</v>
      </c>
      <c r="G14942" s="3" t="n">
        <f aca="false">(F14942-14.536)</f>
        <v>0.4</v>
      </c>
      <c r="H14942" s="3" t="s">
        <v>50</v>
      </c>
    </row>
    <row r="14943" customFormat="false" ht="12.75" hidden="false" customHeight="false" outlineLevel="0" collapsed="false">
      <c r="A14943" s="6" t="n">
        <v>38274</v>
      </c>
      <c r="B14943" s="5" t="n">
        <v>0.419560185185185</v>
      </c>
      <c r="C14943" s="2" t="n">
        <f aca="false">(A14943+B14943)</f>
        <v>38274.4195601852</v>
      </c>
      <c r="D14943" s="3" t="n">
        <v>1787940</v>
      </c>
      <c r="E14943" s="3" t="n">
        <v>57.1</v>
      </c>
      <c r="F14943" s="3" t="n">
        <v>14.93</v>
      </c>
      <c r="G14943" s="3" t="n">
        <f aca="false">(F14943-14.536)</f>
        <v>0.394</v>
      </c>
      <c r="H14943" s="3" t="s">
        <v>50</v>
      </c>
    </row>
    <row r="14944" customFormat="false" ht="12.75" hidden="false" customHeight="false" outlineLevel="0" collapsed="false">
      <c r="A14944" s="6" t="n">
        <v>38274</v>
      </c>
      <c r="B14944" s="5" t="n">
        <v>0.420949074074074</v>
      </c>
      <c r="C14944" s="2" t="n">
        <f aca="false">(A14944+B14944)</f>
        <v>38274.4209490741</v>
      </c>
      <c r="D14944" s="3" t="n">
        <v>1788060</v>
      </c>
      <c r="E14944" s="3" t="n">
        <v>57.08</v>
      </c>
      <c r="F14944" s="3" t="n">
        <v>14.928</v>
      </c>
      <c r="G14944" s="3" t="n">
        <f aca="false">(F14944-14.536)</f>
        <v>0.392000000000001</v>
      </c>
      <c r="H14944" s="3" t="s">
        <v>50</v>
      </c>
    </row>
    <row r="14945" customFormat="false" ht="12.75" hidden="false" customHeight="false" outlineLevel="0" collapsed="false">
      <c r="A14945" s="6" t="n">
        <v>38274</v>
      </c>
      <c r="B14945" s="5" t="n">
        <v>0.422337962962963</v>
      </c>
      <c r="C14945" s="2" t="n">
        <f aca="false">(A14945+B14945)</f>
        <v>38274.422337963</v>
      </c>
      <c r="D14945" s="3" t="n">
        <v>1788180</v>
      </c>
      <c r="E14945" s="3" t="n">
        <v>57.1</v>
      </c>
      <c r="F14945" s="3" t="n">
        <v>14.927</v>
      </c>
      <c r="G14945" s="3" t="n">
        <f aca="false">(F14945-14.536)</f>
        <v>0.391</v>
      </c>
      <c r="H14945" s="3" t="s">
        <v>50</v>
      </c>
    </row>
    <row r="14946" customFormat="false" ht="12.75" hidden="false" customHeight="false" outlineLevel="0" collapsed="false">
      <c r="A14946" s="6" t="n">
        <v>38274</v>
      </c>
      <c r="B14946" s="5" t="n">
        <v>0.423726851851852</v>
      </c>
      <c r="C14946" s="2" t="n">
        <f aca="false">(A14946+B14946)</f>
        <v>38274.4237268519</v>
      </c>
      <c r="D14946" s="3" t="n">
        <v>1788300</v>
      </c>
      <c r="E14946" s="3" t="n">
        <v>57.08</v>
      </c>
      <c r="F14946" s="3" t="n">
        <v>14.925</v>
      </c>
      <c r="G14946" s="3" t="n">
        <f aca="false">(F14946-14.536)</f>
        <v>0.389000000000001</v>
      </c>
      <c r="H14946" s="3" t="s">
        <v>50</v>
      </c>
    </row>
    <row r="14947" customFormat="false" ht="12.75" hidden="false" customHeight="false" outlineLevel="0" collapsed="false">
      <c r="A14947" s="6" t="n">
        <v>38274</v>
      </c>
      <c r="B14947" s="5" t="n">
        <v>0.425115740740741</v>
      </c>
      <c r="C14947" s="2" t="n">
        <f aca="false">(A14947+B14947)</f>
        <v>38274.4251157407</v>
      </c>
      <c r="D14947" s="3" t="n">
        <v>1788420</v>
      </c>
      <c r="E14947" s="3" t="n">
        <v>57.08</v>
      </c>
      <c r="F14947" s="3" t="n">
        <v>14.924</v>
      </c>
      <c r="G14947" s="3" t="n">
        <f aca="false">(F14947-14.536)</f>
        <v>0.388</v>
      </c>
      <c r="H14947" s="3" t="s">
        <v>50</v>
      </c>
    </row>
    <row r="14948" customFormat="false" ht="12.75" hidden="false" customHeight="false" outlineLevel="0" collapsed="false">
      <c r="A14948" s="6" t="n">
        <v>38274</v>
      </c>
      <c r="B14948" s="5" t="n">
        <v>0.42650462962963</v>
      </c>
      <c r="C14948" s="2" t="n">
        <f aca="false">(A14948+B14948)</f>
        <v>38274.4265046296</v>
      </c>
      <c r="D14948" s="3" t="n">
        <v>1788540</v>
      </c>
      <c r="E14948" s="3" t="n">
        <v>57.08</v>
      </c>
      <c r="F14948" s="3" t="n">
        <v>14.923</v>
      </c>
      <c r="G14948" s="3" t="n">
        <f aca="false">(F14948-14.536)</f>
        <v>0.387</v>
      </c>
      <c r="H14948" s="3" t="s">
        <v>50</v>
      </c>
    </row>
    <row r="14949" customFormat="false" ht="12.75" hidden="false" customHeight="false" outlineLevel="0" collapsed="false">
      <c r="A14949" s="6" t="n">
        <v>38274</v>
      </c>
      <c r="B14949" s="5" t="n">
        <v>0.427893518518519</v>
      </c>
      <c r="C14949" s="2" t="n">
        <f aca="false">(A14949+B14949)</f>
        <v>38274.4278935185</v>
      </c>
      <c r="D14949" s="3" t="n">
        <v>1788660</v>
      </c>
      <c r="E14949" s="3" t="n">
        <v>57.08</v>
      </c>
      <c r="F14949" s="3" t="n">
        <v>14.921</v>
      </c>
      <c r="G14949" s="3" t="n">
        <f aca="false">(F14949-14.536)</f>
        <v>0.385</v>
      </c>
      <c r="H14949" s="3" t="s">
        <v>50</v>
      </c>
    </row>
    <row r="14950" customFormat="false" ht="12.75" hidden="false" customHeight="false" outlineLevel="0" collapsed="false">
      <c r="A14950" s="6" t="n">
        <v>38274</v>
      </c>
      <c r="B14950" s="5" t="n">
        <v>0.429282407407407</v>
      </c>
      <c r="C14950" s="2" t="n">
        <f aca="false">(A14950+B14950)</f>
        <v>38274.4292824074</v>
      </c>
      <c r="D14950" s="3" t="n">
        <v>1788780</v>
      </c>
      <c r="E14950" s="3" t="n">
        <v>57.08</v>
      </c>
      <c r="F14950" s="3" t="n">
        <v>14.919</v>
      </c>
      <c r="G14950" s="3" t="n">
        <f aca="false">(F14950-14.536)</f>
        <v>0.383000000000001</v>
      </c>
      <c r="H14950" s="3" t="s">
        <v>50</v>
      </c>
    </row>
    <row r="14951" customFormat="false" ht="12.75" hidden="false" customHeight="false" outlineLevel="0" collapsed="false">
      <c r="A14951" s="6" t="n">
        <v>38274</v>
      </c>
      <c r="B14951" s="5" t="n">
        <v>0.430671296296296</v>
      </c>
      <c r="C14951" s="2" t="n">
        <f aca="false">(A14951+B14951)</f>
        <v>38274.4306712963</v>
      </c>
      <c r="D14951" s="3" t="n">
        <v>1788900</v>
      </c>
      <c r="E14951" s="3" t="n">
        <v>57.08</v>
      </c>
      <c r="F14951" s="3" t="n">
        <v>14.917</v>
      </c>
      <c r="G14951" s="3" t="n">
        <f aca="false">(F14951-14.536)</f>
        <v>0.381</v>
      </c>
      <c r="H14951" s="3" t="s">
        <v>50</v>
      </c>
    </row>
    <row r="14952" customFormat="false" ht="12.75" hidden="false" customHeight="false" outlineLevel="0" collapsed="false">
      <c r="A14952" s="6" t="n">
        <v>38274</v>
      </c>
      <c r="B14952" s="5" t="n">
        <v>0.432060185185185</v>
      </c>
      <c r="C14952" s="2" t="n">
        <f aca="false">(A14952+B14952)</f>
        <v>38274.4320601852</v>
      </c>
      <c r="D14952" s="3" t="n">
        <v>1789020</v>
      </c>
      <c r="E14952" s="3" t="n">
        <v>57.08</v>
      </c>
      <c r="F14952" s="3" t="n">
        <v>14.916</v>
      </c>
      <c r="G14952" s="3" t="n">
        <f aca="false">(F14952-14.536)</f>
        <v>0.380000000000001</v>
      </c>
      <c r="H14952" s="3" t="s">
        <v>50</v>
      </c>
    </row>
    <row r="14953" customFormat="false" ht="12.75" hidden="false" customHeight="false" outlineLevel="0" collapsed="false">
      <c r="A14953" s="6" t="n">
        <v>38274</v>
      </c>
      <c r="B14953" s="5" t="n">
        <v>0.433449074074074</v>
      </c>
      <c r="C14953" s="2" t="n">
        <f aca="false">(A14953+B14953)</f>
        <v>38274.4334490741</v>
      </c>
      <c r="D14953" s="3" t="n">
        <v>1789140</v>
      </c>
      <c r="E14953" s="3" t="n">
        <v>57.08</v>
      </c>
      <c r="F14953" s="3" t="n">
        <v>14.913</v>
      </c>
      <c r="G14953" s="3" t="n">
        <f aca="false">(F14953-14.536)</f>
        <v>0.377000000000001</v>
      </c>
      <c r="H14953" s="3" t="s">
        <v>50</v>
      </c>
    </row>
    <row r="14954" customFormat="false" ht="12.75" hidden="false" customHeight="false" outlineLevel="0" collapsed="false">
      <c r="A14954" s="6" t="n">
        <v>38274</v>
      </c>
      <c r="B14954" s="5" t="n">
        <v>0.434837962962963</v>
      </c>
      <c r="C14954" s="2" t="n">
        <f aca="false">(A14954+B14954)</f>
        <v>38274.434837963</v>
      </c>
      <c r="D14954" s="3" t="n">
        <v>1789260</v>
      </c>
      <c r="E14954" s="3" t="n">
        <v>57.08</v>
      </c>
      <c r="F14954" s="3" t="n">
        <v>14.912</v>
      </c>
      <c r="G14954" s="3" t="n">
        <f aca="false">(F14954-14.536)</f>
        <v>0.376000000000001</v>
      </c>
      <c r="H14954" s="3" t="s">
        <v>50</v>
      </c>
    </row>
    <row r="14955" customFormat="false" ht="12.75" hidden="false" customHeight="false" outlineLevel="0" collapsed="false">
      <c r="A14955" s="6" t="n">
        <v>38274</v>
      </c>
      <c r="B14955" s="5" t="n">
        <v>0.436226851851852</v>
      </c>
      <c r="C14955" s="2" t="n">
        <f aca="false">(A14955+B14955)</f>
        <v>38274.4362268519</v>
      </c>
      <c r="D14955" s="3" t="n">
        <v>1789380</v>
      </c>
      <c r="E14955" s="3" t="n">
        <v>57.08</v>
      </c>
      <c r="F14955" s="3" t="n">
        <v>14.91</v>
      </c>
      <c r="G14955" s="3" t="n">
        <f aca="false">(F14955-14.536)</f>
        <v>0.374000000000001</v>
      </c>
      <c r="H14955" s="3" t="s">
        <v>50</v>
      </c>
    </row>
    <row r="14956" customFormat="false" ht="12.75" hidden="false" customHeight="false" outlineLevel="0" collapsed="false">
      <c r="A14956" s="6" t="n">
        <v>38274</v>
      </c>
      <c r="B14956" s="5" t="n">
        <v>0.437615740740741</v>
      </c>
      <c r="C14956" s="2" t="n">
        <f aca="false">(A14956+B14956)</f>
        <v>38274.4376157407</v>
      </c>
      <c r="D14956" s="3" t="n">
        <v>1789500</v>
      </c>
      <c r="E14956" s="3" t="n">
        <v>57.08</v>
      </c>
      <c r="F14956" s="3" t="n">
        <v>14.907</v>
      </c>
      <c r="G14956" s="3" t="n">
        <f aca="false">(F14956-14.536)</f>
        <v>0.371</v>
      </c>
      <c r="H14956" s="3" t="s">
        <v>50</v>
      </c>
    </row>
    <row r="14957" customFormat="false" ht="12.75" hidden="false" customHeight="false" outlineLevel="0" collapsed="false">
      <c r="A14957" s="6" t="n">
        <v>38274</v>
      </c>
      <c r="B14957" s="5" t="n">
        <v>0.43900462962963</v>
      </c>
      <c r="C14957" s="2" t="n">
        <f aca="false">(A14957+B14957)</f>
        <v>38274.4390046296</v>
      </c>
      <c r="D14957" s="3" t="n">
        <v>1789620</v>
      </c>
      <c r="E14957" s="3" t="n">
        <v>57.06</v>
      </c>
      <c r="F14957" s="3" t="n">
        <v>14.904</v>
      </c>
      <c r="G14957" s="3" t="n">
        <f aca="false">(F14957-14.536)</f>
        <v>0.368</v>
      </c>
      <c r="H14957" s="3" t="s">
        <v>50</v>
      </c>
    </row>
    <row r="14958" customFormat="false" ht="12.75" hidden="false" customHeight="false" outlineLevel="0" collapsed="false">
      <c r="A14958" s="6" t="n">
        <v>38274</v>
      </c>
      <c r="B14958" s="5" t="n">
        <v>0.440393518518519</v>
      </c>
      <c r="C14958" s="2" t="n">
        <f aca="false">(A14958+B14958)</f>
        <v>38274.4403935185</v>
      </c>
      <c r="D14958" s="3" t="n">
        <v>1789740</v>
      </c>
      <c r="E14958" s="3" t="n">
        <v>57.08</v>
      </c>
      <c r="F14958" s="3" t="n">
        <v>14.902</v>
      </c>
      <c r="G14958" s="3" t="n">
        <f aca="false">(F14958-14.536)</f>
        <v>0.366</v>
      </c>
      <c r="H14958" s="3" t="s">
        <v>50</v>
      </c>
    </row>
    <row r="14959" customFormat="false" ht="12.75" hidden="false" customHeight="false" outlineLevel="0" collapsed="false">
      <c r="A14959" s="6" t="n">
        <v>38274</v>
      </c>
      <c r="B14959" s="5" t="n">
        <v>0.441782407407407</v>
      </c>
      <c r="C14959" s="2" t="n">
        <f aca="false">(A14959+B14959)</f>
        <v>38274.4417824074</v>
      </c>
      <c r="D14959" s="3" t="n">
        <v>1789860</v>
      </c>
      <c r="E14959" s="3" t="n">
        <v>57.06</v>
      </c>
      <c r="F14959" s="3" t="n">
        <v>14.901</v>
      </c>
      <c r="G14959" s="3" t="n">
        <f aca="false">(F14959-14.536)</f>
        <v>0.365</v>
      </c>
      <c r="H14959" s="3" t="s">
        <v>50</v>
      </c>
    </row>
    <row r="14960" customFormat="false" ht="12.75" hidden="false" customHeight="false" outlineLevel="0" collapsed="false">
      <c r="A14960" s="6" t="n">
        <v>38274</v>
      </c>
      <c r="B14960" s="5" t="n">
        <v>0.443171296296296</v>
      </c>
      <c r="C14960" s="2" t="n">
        <f aca="false">(A14960+B14960)</f>
        <v>38274.4431712963</v>
      </c>
      <c r="D14960" s="3" t="n">
        <v>1789980</v>
      </c>
      <c r="E14960" s="3" t="n">
        <v>57.06</v>
      </c>
      <c r="F14960" s="3" t="n">
        <v>14.899</v>
      </c>
      <c r="G14960" s="3" t="n">
        <f aca="false">(F14960-14.536)</f>
        <v>0.363</v>
      </c>
      <c r="H14960" s="3" t="s">
        <v>50</v>
      </c>
    </row>
    <row r="14961" customFormat="false" ht="12.75" hidden="false" customHeight="false" outlineLevel="0" collapsed="false">
      <c r="A14961" s="6" t="n">
        <v>38274</v>
      </c>
      <c r="B14961" s="5" t="n">
        <v>0.444560185185185</v>
      </c>
      <c r="C14961" s="2" t="n">
        <f aca="false">(A14961+B14961)</f>
        <v>38274.4445601852</v>
      </c>
      <c r="D14961" s="3" t="n">
        <v>1790100</v>
      </c>
      <c r="E14961" s="3" t="n">
        <v>57.06</v>
      </c>
      <c r="F14961" s="3" t="n">
        <v>14.897</v>
      </c>
      <c r="G14961" s="3" t="n">
        <f aca="false">(F14961-14.536)</f>
        <v>0.361000000000001</v>
      </c>
      <c r="H14961" s="3" t="s">
        <v>50</v>
      </c>
    </row>
    <row r="14962" customFormat="false" ht="12.75" hidden="false" customHeight="false" outlineLevel="0" collapsed="false">
      <c r="A14962" s="6" t="n">
        <v>38274</v>
      </c>
      <c r="B14962" s="5" t="n">
        <v>0.445949074074074</v>
      </c>
      <c r="C14962" s="2" t="n">
        <f aca="false">(A14962+B14962)</f>
        <v>38274.4459490741</v>
      </c>
      <c r="D14962" s="3" t="n">
        <v>1790220</v>
      </c>
      <c r="E14962" s="3" t="n">
        <v>57.08</v>
      </c>
      <c r="F14962" s="3" t="n">
        <v>14.895</v>
      </c>
      <c r="G14962" s="3" t="n">
        <f aca="false">(F14962-14.536)</f>
        <v>0.359</v>
      </c>
      <c r="H14962" s="3" t="s">
        <v>50</v>
      </c>
    </row>
    <row r="14963" customFormat="false" ht="12.75" hidden="false" customHeight="false" outlineLevel="0" collapsed="false">
      <c r="A14963" s="6" t="n">
        <v>38274</v>
      </c>
      <c r="B14963" s="5" t="n">
        <v>0.447337962962963</v>
      </c>
      <c r="C14963" s="2" t="n">
        <f aca="false">(A14963+B14963)</f>
        <v>38274.447337963</v>
      </c>
      <c r="D14963" s="3" t="n">
        <v>1790340</v>
      </c>
      <c r="E14963" s="3" t="n">
        <v>57.08</v>
      </c>
      <c r="F14963" s="3" t="n">
        <v>14.891</v>
      </c>
      <c r="G14963" s="3" t="n">
        <f aca="false">(F14963-14.536)</f>
        <v>0.355</v>
      </c>
      <c r="H14963" s="3" t="s">
        <v>50</v>
      </c>
    </row>
    <row r="14964" customFormat="false" ht="12.75" hidden="false" customHeight="false" outlineLevel="0" collapsed="false">
      <c r="A14964" s="6" t="n">
        <v>38274</v>
      </c>
      <c r="B14964" s="5" t="n">
        <v>0.448726851851852</v>
      </c>
      <c r="C14964" s="2" t="n">
        <f aca="false">(A14964+B14964)</f>
        <v>38274.4487268519</v>
      </c>
      <c r="D14964" s="3" t="n">
        <v>1790460</v>
      </c>
      <c r="E14964" s="3" t="n">
        <v>57.06</v>
      </c>
      <c r="F14964" s="3" t="n">
        <v>14.888</v>
      </c>
      <c r="G14964" s="3" t="n">
        <f aca="false">(F14964-14.536)</f>
        <v>0.352</v>
      </c>
      <c r="H14964" s="3" t="s">
        <v>50</v>
      </c>
    </row>
    <row r="14965" customFormat="false" ht="12.75" hidden="false" customHeight="false" outlineLevel="0" collapsed="false">
      <c r="A14965" s="6" t="n">
        <v>38274</v>
      </c>
      <c r="B14965" s="5" t="n">
        <v>0.450115740740741</v>
      </c>
      <c r="C14965" s="2" t="n">
        <f aca="false">(A14965+B14965)</f>
        <v>38274.4501157407</v>
      </c>
      <c r="D14965" s="3" t="n">
        <v>1790580</v>
      </c>
      <c r="E14965" s="3" t="n">
        <v>57.06</v>
      </c>
      <c r="F14965" s="3" t="n">
        <v>14.887</v>
      </c>
      <c r="G14965" s="3" t="n">
        <f aca="false">(F14965-14.536)</f>
        <v>0.351000000000001</v>
      </c>
      <c r="H14965" s="3" t="s">
        <v>50</v>
      </c>
    </row>
    <row r="14966" customFormat="false" ht="12.75" hidden="false" customHeight="false" outlineLevel="0" collapsed="false">
      <c r="A14966" s="6" t="n">
        <v>38274</v>
      </c>
      <c r="B14966" s="5" t="n">
        <v>0.45150462962963</v>
      </c>
      <c r="C14966" s="2" t="n">
        <f aca="false">(A14966+B14966)</f>
        <v>38274.4515046296</v>
      </c>
      <c r="D14966" s="3" t="n">
        <v>1790700</v>
      </c>
      <c r="E14966" s="3" t="n">
        <v>57.06</v>
      </c>
      <c r="F14966" s="3" t="n">
        <v>14.883</v>
      </c>
      <c r="G14966" s="3" t="n">
        <f aca="false">(F14966-14.536)</f>
        <v>0.347</v>
      </c>
      <c r="H14966" s="3" t="s">
        <v>50</v>
      </c>
    </row>
    <row r="14967" customFormat="false" ht="12.75" hidden="false" customHeight="false" outlineLevel="0" collapsed="false">
      <c r="A14967" s="6" t="n">
        <v>38274</v>
      </c>
      <c r="B14967" s="5" t="n">
        <v>0.452893518518519</v>
      </c>
      <c r="C14967" s="2" t="n">
        <f aca="false">(A14967+B14967)</f>
        <v>38274.4528935185</v>
      </c>
      <c r="D14967" s="3" t="n">
        <v>1790820</v>
      </c>
      <c r="E14967" s="3" t="n">
        <v>57.06</v>
      </c>
      <c r="F14967" s="3" t="n">
        <v>14.88</v>
      </c>
      <c r="G14967" s="3" t="n">
        <f aca="false">(F14967-14.536)</f>
        <v>0.344000000000001</v>
      </c>
      <c r="H14967" s="3" t="s">
        <v>50</v>
      </c>
    </row>
    <row r="14968" customFormat="false" ht="12.75" hidden="false" customHeight="false" outlineLevel="0" collapsed="false">
      <c r="A14968" s="6" t="n">
        <v>38274</v>
      </c>
      <c r="B14968" s="5" t="n">
        <v>0.454282407407407</v>
      </c>
      <c r="C14968" s="2" t="n">
        <f aca="false">(A14968+B14968)</f>
        <v>38274.4542824074</v>
      </c>
      <c r="D14968" s="3" t="n">
        <v>1790940</v>
      </c>
      <c r="E14968" s="3" t="n">
        <v>57.06</v>
      </c>
      <c r="F14968" s="3" t="n">
        <v>14.877</v>
      </c>
      <c r="G14968" s="3" t="n">
        <f aca="false">(F14968-14.536)</f>
        <v>0.341000000000001</v>
      </c>
      <c r="H14968" s="3" t="s">
        <v>50</v>
      </c>
    </row>
    <row r="14969" customFormat="false" ht="12.75" hidden="false" customHeight="false" outlineLevel="0" collapsed="false">
      <c r="A14969" s="6" t="n">
        <v>38274</v>
      </c>
      <c r="B14969" s="5" t="n">
        <v>0.455671296296296</v>
      </c>
      <c r="C14969" s="2" t="n">
        <f aca="false">(A14969+B14969)</f>
        <v>38274.4556712963</v>
      </c>
      <c r="D14969" s="3" t="n">
        <v>1791060</v>
      </c>
      <c r="E14969" s="3" t="n">
        <v>57.06</v>
      </c>
      <c r="F14969" s="3" t="n">
        <v>14.875</v>
      </c>
      <c r="G14969" s="3" t="n">
        <f aca="false">(F14969-14.536)</f>
        <v>0.339</v>
      </c>
      <c r="H14969" s="3" t="s">
        <v>50</v>
      </c>
    </row>
    <row r="14970" customFormat="false" ht="12.75" hidden="false" customHeight="false" outlineLevel="0" collapsed="false">
      <c r="A14970" s="6" t="n">
        <v>38274</v>
      </c>
      <c r="B14970" s="5" t="n">
        <v>0.457060185185185</v>
      </c>
      <c r="C14970" s="2" t="n">
        <f aca="false">(A14970+B14970)</f>
        <v>38274.4570601852</v>
      </c>
      <c r="D14970" s="3" t="n">
        <v>1791180</v>
      </c>
      <c r="E14970" s="3" t="n">
        <v>57.06</v>
      </c>
      <c r="F14970" s="3" t="n">
        <v>14.872</v>
      </c>
      <c r="G14970" s="3" t="n">
        <f aca="false">(F14970-14.536)</f>
        <v>0.336</v>
      </c>
      <c r="H14970" s="3" t="s">
        <v>50</v>
      </c>
    </row>
    <row r="14971" customFormat="false" ht="12.75" hidden="false" customHeight="false" outlineLevel="0" collapsed="false">
      <c r="A14971" s="6" t="n">
        <v>38274</v>
      </c>
      <c r="B14971" s="5" t="n">
        <v>0.458449074074074</v>
      </c>
      <c r="C14971" s="2" t="n">
        <f aca="false">(A14971+B14971)</f>
        <v>38274.4584490741</v>
      </c>
      <c r="D14971" s="3" t="n">
        <v>1791300</v>
      </c>
      <c r="E14971" s="3" t="n">
        <v>57.06</v>
      </c>
      <c r="F14971" s="3" t="n">
        <v>14.869</v>
      </c>
      <c r="G14971" s="3" t="n">
        <f aca="false">(F14971-14.536)</f>
        <v>0.333</v>
      </c>
      <c r="H14971" s="3" t="s">
        <v>50</v>
      </c>
    </row>
    <row r="14972" customFormat="false" ht="12.75" hidden="false" customHeight="false" outlineLevel="0" collapsed="false">
      <c r="A14972" s="6" t="n">
        <v>38274</v>
      </c>
      <c r="B14972" s="5" t="n">
        <v>0.459837962962963</v>
      </c>
      <c r="C14972" s="2" t="n">
        <f aca="false">(A14972+B14972)</f>
        <v>38274.459837963</v>
      </c>
      <c r="D14972" s="3" t="n">
        <v>1791420</v>
      </c>
      <c r="E14972" s="3" t="n">
        <v>57.06</v>
      </c>
      <c r="F14972" s="3" t="n">
        <v>14.866</v>
      </c>
      <c r="G14972" s="3" t="n">
        <f aca="false">(F14972-14.536)</f>
        <v>0.33</v>
      </c>
      <c r="H14972" s="3" t="s">
        <v>50</v>
      </c>
    </row>
    <row r="14973" customFormat="false" ht="12.75" hidden="false" customHeight="false" outlineLevel="0" collapsed="false">
      <c r="A14973" s="6" t="n">
        <v>38274</v>
      </c>
      <c r="B14973" s="5" t="n">
        <v>0.461226851851852</v>
      </c>
      <c r="C14973" s="2" t="n">
        <f aca="false">(A14973+B14973)</f>
        <v>38274.4612268519</v>
      </c>
      <c r="D14973" s="3" t="n">
        <v>1791540</v>
      </c>
      <c r="E14973" s="3" t="n">
        <v>57.06</v>
      </c>
      <c r="F14973" s="3" t="n">
        <v>14.863</v>
      </c>
      <c r="G14973" s="3" t="n">
        <f aca="false">(F14973-14.536)</f>
        <v>0.327</v>
      </c>
      <c r="H14973" s="3" t="s">
        <v>50</v>
      </c>
    </row>
    <row r="14974" customFormat="false" ht="12.75" hidden="false" customHeight="false" outlineLevel="0" collapsed="false">
      <c r="A14974" s="6" t="n">
        <v>38274</v>
      </c>
      <c r="B14974" s="5" t="n">
        <v>0.462615740740741</v>
      </c>
      <c r="C14974" s="2" t="n">
        <f aca="false">(A14974+B14974)</f>
        <v>38274.4626157407</v>
      </c>
      <c r="D14974" s="3" t="n">
        <v>1791660</v>
      </c>
      <c r="E14974" s="3" t="n">
        <v>57.06</v>
      </c>
      <c r="F14974" s="3" t="n">
        <v>14.86</v>
      </c>
      <c r="G14974" s="3" t="n">
        <f aca="false">(F14974-14.536)</f>
        <v>0.324</v>
      </c>
      <c r="H14974" s="3" t="s">
        <v>50</v>
      </c>
    </row>
    <row r="14975" customFormat="false" ht="12.75" hidden="false" customHeight="false" outlineLevel="0" collapsed="false">
      <c r="A14975" s="6" t="n">
        <v>38274</v>
      </c>
      <c r="B14975" s="5" t="n">
        <v>0.46400462962963</v>
      </c>
      <c r="C14975" s="2" t="n">
        <f aca="false">(A14975+B14975)</f>
        <v>38274.4640046296</v>
      </c>
      <c r="D14975" s="3" t="n">
        <v>1791780</v>
      </c>
      <c r="E14975" s="3" t="n">
        <v>57.06</v>
      </c>
      <c r="F14975" s="3" t="n">
        <v>14.858</v>
      </c>
      <c r="G14975" s="3" t="n">
        <f aca="false">(F14975-14.536)</f>
        <v>0.322000000000001</v>
      </c>
      <c r="H14975" s="3" t="s">
        <v>50</v>
      </c>
    </row>
    <row r="14976" customFormat="false" ht="12.75" hidden="false" customHeight="false" outlineLevel="0" collapsed="false">
      <c r="A14976" s="6" t="n">
        <v>38274</v>
      </c>
      <c r="B14976" s="5" t="n">
        <v>0.465393518518519</v>
      </c>
      <c r="C14976" s="2" t="n">
        <f aca="false">(A14976+B14976)</f>
        <v>38274.4653935185</v>
      </c>
      <c r="D14976" s="3" t="n">
        <v>1791900</v>
      </c>
      <c r="E14976" s="3" t="n">
        <v>57.06</v>
      </c>
      <c r="F14976" s="3" t="n">
        <v>14.855</v>
      </c>
      <c r="G14976" s="3" t="n">
        <f aca="false">(F14976-14.536)</f>
        <v>0.319000000000001</v>
      </c>
      <c r="H14976" s="3" t="s">
        <v>50</v>
      </c>
    </row>
    <row r="14977" customFormat="false" ht="12.75" hidden="false" customHeight="false" outlineLevel="0" collapsed="false">
      <c r="A14977" s="6" t="n">
        <v>38274</v>
      </c>
      <c r="B14977" s="5" t="n">
        <v>0.466782407407407</v>
      </c>
      <c r="C14977" s="2" t="n">
        <f aca="false">(A14977+B14977)</f>
        <v>38274.4667824074</v>
      </c>
      <c r="D14977" s="3" t="n">
        <v>1792020</v>
      </c>
      <c r="E14977" s="3" t="n">
        <v>57.06</v>
      </c>
      <c r="F14977" s="3" t="n">
        <v>14.852</v>
      </c>
      <c r="G14977" s="3" t="n">
        <f aca="false">(F14977-14.536)</f>
        <v>0.316000000000001</v>
      </c>
      <c r="H14977" s="3" t="s">
        <v>50</v>
      </c>
    </row>
    <row r="14978" customFormat="false" ht="12.75" hidden="false" customHeight="false" outlineLevel="0" collapsed="false">
      <c r="A14978" s="6" t="n">
        <v>38274</v>
      </c>
      <c r="B14978" s="5" t="n">
        <v>0.468171296296296</v>
      </c>
      <c r="C14978" s="2" t="n">
        <f aca="false">(A14978+B14978)</f>
        <v>38274.4681712963</v>
      </c>
      <c r="D14978" s="3" t="n">
        <v>1792140</v>
      </c>
      <c r="E14978" s="3" t="n">
        <v>57.06</v>
      </c>
      <c r="F14978" s="3" t="n">
        <v>14.849</v>
      </c>
      <c r="G14978" s="3" t="n">
        <f aca="false">(F14978-14.536)</f>
        <v>0.313000000000001</v>
      </c>
      <c r="H14978" s="3" t="s">
        <v>50</v>
      </c>
    </row>
    <row r="14979" customFormat="false" ht="12.75" hidden="false" customHeight="false" outlineLevel="0" collapsed="false">
      <c r="A14979" s="6" t="n">
        <v>38274</v>
      </c>
      <c r="B14979" s="5" t="n">
        <v>0.469560185185185</v>
      </c>
      <c r="C14979" s="2" t="n">
        <f aca="false">(A14979+B14979)</f>
        <v>38274.4695601852</v>
      </c>
      <c r="D14979" s="3" t="n">
        <v>1792260</v>
      </c>
      <c r="E14979" s="3" t="n">
        <v>57.06</v>
      </c>
      <c r="F14979" s="3" t="n">
        <v>14.846</v>
      </c>
      <c r="G14979" s="3" t="n">
        <f aca="false">(F14979-14.536)</f>
        <v>0.310000000000001</v>
      </c>
      <c r="H14979" s="3" t="s">
        <v>50</v>
      </c>
    </row>
    <row r="14980" customFormat="false" ht="12.75" hidden="false" customHeight="false" outlineLevel="0" collapsed="false">
      <c r="A14980" s="6" t="n">
        <v>38274</v>
      </c>
      <c r="B14980" s="5" t="n">
        <v>0.470949074074074</v>
      </c>
      <c r="C14980" s="2" t="n">
        <f aca="false">(A14980+B14980)</f>
        <v>38274.4709490741</v>
      </c>
      <c r="D14980" s="3" t="n">
        <v>1792380</v>
      </c>
      <c r="E14980" s="3" t="n">
        <v>57.06</v>
      </c>
      <c r="F14980" s="3" t="n">
        <v>14.842</v>
      </c>
      <c r="G14980" s="3" t="n">
        <f aca="false">(F14980-14.536)</f>
        <v>0.306000000000001</v>
      </c>
      <c r="H14980" s="3" t="s">
        <v>50</v>
      </c>
    </row>
    <row r="14981" customFormat="false" ht="12.75" hidden="false" customHeight="false" outlineLevel="0" collapsed="false">
      <c r="A14981" s="6" t="n">
        <v>38274</v>
      </c>
      <c r="B14981" s="5" t="n">
        <v>0.472337962962963</v>
      </c>
      <c r="C14981" s="2" t="n">
        <f aca="false">(A14981+B14981)</f>
        <v>38274.472337963</v>
      </c>
      <c r="D14981" s="3" t="n">
        <v>1792500</v>
      </c>
      <c r="E14981" s="3" t="n">
        <v>57.06</v>
      </c>
      <c r="F14981" s="3" t="n">
        <v>14.84</v>
      </c>
      <c r="G14981" s="3" t="n">
        <f aca="false">(F14981-14.536)</f>
        <v>0.304</v>
      </c>
      <c r="H14981" s="3" t="s">
        <v>50</v>
      </c>
    </row>
    <row r="14982" customFormat="false" ht="12.75" hidden="false" customHeight="false" outlineLevel="0" collapsed="false">
      <c r="A14982" s="6" t="n">
        <v>38274</v>
      </c>
      <c r="B14982" s="5" t="n">
        <v>0.473726851851852</v>
      </c>
      <c r="C14982" s="2" t="n">
        <f aca="false">(A14982+B14982)</f>
        <v>38274.4737268519</v>
      </c>
      <c r="D14982" s="3" t="n">
        <v>1792620</v>
      </c>
      <c r="E14982" s="3" t="n">
        <v>57.06</v>
      </c>
      <c r="F14982" s="3" t="n">
        <v>14.837</v>
      </c>
      <c r="G14982" s="3" t="n">
        <f aca="false">(F14982-14.536)</f>
        <v>0.301</v>
      </c>
      <c r="H14982" s="3" t="s">
        <v>50</v>
      </c>
    </row>
    <row r="14983" customFormat="false" ht="12.75" hidden="false" customHeight="false" outlineLevel="0" collapsed="false">
      <c r="A14983" s="6" t="n">
        <v>38274</v>
      </c>
      <c r="B14983" s="5" t="n">
        <v>0.475115740740741</v>
      </c>
      <c r="C14983" s="2" t="n">
        <f aca="false">(A14983+B14983)</f>
        <v>38274.4751157407</v>
      </c>
      <c r="D14983" s="3" t="n">
        <v>1792740</v>
      </c>
      <c r="E14983" s="3" t="n">
        <v>57.03</v>
      </c>
      <c r="F14983" s="3" t="n">
        <v>14.833</v>
      </c>
      <c r="G14983" s="3" t="n">
        <f aca="false">(F14983-14.536)</f>
        <v>0.297000000000001</v>
      </c>
      <c r="H14983" s="3" t="s">
        <v>50</v>
      </c>
    </row>
    <row r="14984" customFormat="false" ht="12.75" hidden="false" customHeight="false" outlineLevel="0" collapsed="false">
      <c r="A14984" s="6" t="n">
        <v>38274</v>
      </c>
      <c r="B14984" s="5" t="n">
        <v>0.47650462962963</v>
      </c>
      <c r="C14984" s="2" t="n">
        <f aca="false">(A14984+B14984)</f>
        <v>38274.4765046296</v>
      </c>
      <c r="D14984" s="3" t="n">
        <v>1792860</v>
      </c>
      <c r="E14984" s="3" t="n">
        <v>57.06</v>
      </c>
      <c r="F14984" s="3" t="n">
        <v>14.83</v>
      </c>
      <c r="G14984" s="3" t="n">
        <f aca="false">(F14984-14.536)</f>
        <v>0.294000000000001</v>
      </c>
      <c r="H14984" s="3" t="s">
        <v>50</v>
      </c>
    </row>
    <row r="14985" customFormat="false" ht="12.75" hidden="false" customHeight="false" outlineLevel="0" collapsed="false">
      <c r="A14985" s="6" t="n">
        <v>38274</v>
      </c>
      <c r="B14985" s="5" t="n">
        <v>0.477893518518519</v>
      </c>
      <c r="C14985" s="2" t="n">
        <f aca="false">(A14985+B14985)</f>
        <v>38274.4778935185</v>
      </c>
      <c r="D14985" s="3" t="n">
        <v>1792980</v>
      </c>
      <c r="E14985" s="3" t="n">
        <v>57.03</v>
      </c>
      <c r="F14985" s="3" t="n">
        <v>14.825</v>
      </c>
      <c r="G14985" s="3" t="n">
        <f aca="false">(F14985-14.536)</f>
        <v>0.289</v>
      </c>
      <c r="H14985" s="3" t="s">
        <v>50</v>
      </c>
    </row>
    <row r="14986" customFormat="false" ht="12.75" hidden="false" customHeight="false" outlineLevel="0" collapsed="false">
      <c r="A14986" s="6" t="n">
        <v>38274</v>
      </c>
      <c r="B14986" s="5" t="n">
        <v>0.479282407407407</v>
      </c>
      <c r="C14986" s="2" t="n">
        <f aca="false">(A14986+B14986)</f>
        <v>38274.4792824074</v>
      </c>
      <c r="D14986" s="3" t="n">
        <v>1793100</v>
      </c>
      <c r="E14986" s="3" t="n">
        <v>57.03</v>
      </c>
      <c r="F14986" s="3" t="n">
        <v>14.822</v>
      </c>
      <c r="G14986" s="3" t="n">
        <f aca="false">(F14986-14.536)</f>
        <v>0.286</v>
      </c>
      <c r="H14986" s="3" t="s">
        <v>50</v>
      </c>
    </row>
    <row r="14987" customFormat="false" ht="12.75" hidden="false" customHeight="false" outlineLevel="0" collapsed="false">
      <c r="A14987" s="6" t="n">
        <v>38274</v>
      </c>
      <c r="B14987" s="5" t="n">
        <v>0.480671296296296</v>
      </c>
      <c r="C14987" s="2" t="n">
        <f aca="false">(A14987+B14987)</f>
        <v>38274.4806712963</v>
      </c>
      <c r="D14987" s="3" t="n">
        <v>1793220</v>
      </c>
      <c r="E14987" s="3" t="n">
        <v>57.03</v>
      </c>
      <c r="F14987" s="3" t="n">
        <v>14.82</v>
      </c>
      <c r="G14987" s="3" t="n">
        <f aca="false">(F14987-14.536)</f>
        <v>0.284000000000001</v>
      </c>
      <c r="H14987" s="3" t="s">
        <v>50</v>
      </c>
    </row>
    <row r="14988" customFormat="false" ht="12.75" hidden="false" customHeight="false" outlineLevel="0" collapsed="false">
      <c r="A14988" s="6" t="n">
        <v>38274</v>
      </c>
      <c r="B14988" s="5" t="n">
        <v>0.482060185185185</v>
      </c>
      <c r="C14988" s="2" t="n">
        <f aca="false">(A14988+B14988)</f>
        <v>38274.4820601852</v>
      </c>
      <c r="D14988" s="3" t="n">
        <v>1793340</v>
      </c>
      <c r="E14988" s="3" t="n">
        <v>57.06</v>
      </c>
      <c r="F14988" s="3" t="n">
        <v>14.817</v>
      </c>
      <c r="G14988" s="3" t="n">
        <f aca="false">(F14988-14.536)</f>
        <v>0.281000000000001</v>
      </c>
      <c r="H14988" s="3" t="s">
        <v>50</v>
      </c>
    </row>
    <row r="14989" customFormat="false" ht="12.75" hidden="false" customHeight="false" outlineLevel="0" collapsed="false">
      <c r="A14989" s="6" t="n">
        <v>38274</v>
      </c>
      <c r="B14989" s="5" t="n">
        <v>0.483449074074074</v>
      </c>
      <c r="C14989" s="2" t="n">
        <f aca="false">(A14989+B14989)</f>
        <v>38274.4834490741</v>
      </c>
      <c r="D14989" s="3" t="n">
        <v>1793460</v>
      </c>
      <c r="E14989" s="3" t="n">
        <v>57.03</v>
      </c>
      <c r="F14989" s="3" t="n">
        <v>14.812</v>
      </c>
      <c r="G14989" s="3" t="n">
        <f aca="false">(F14989-14.536)</f>
        <v>0.276</v>
      </c>
      <c r="H14989" s="3" t="s">
        <v>50</v>
      </c>
    </row>
    <row r="14990" customFormat="false" ht="12.75" hidden="false" customHeight="false" outlineLevel="0" collapsed="false">
      <c r="A14990" s="6" t="n">
        <v>38274</v>
      </c>
      <c r="B14990" s="5" t="n">
        <v>0.484837962962963</v>
      </c>
      <c r="C14990" s="2" t="n">
        <f aca="false">(A14990+B14990)</f>
        <v>38274.484837963</v>
      </c>
      <c r="D14990" s="3" t="n">
        <v>1793580</v>
      </c>
      <c r="E14990" s="3" t="n">
        <v>57.03</v>
      </c>
      <c r="F14990" s="3" t="n">
        <v>14.811</v>
      </c>
      <c r="G14990" s="3" t="n">
        <f aca="false">(F14990-14.536)</f>
        <v>0.275</v>
      </c>
      <c r="H14990" s="3" t="s">
        <v>50</v>
      </c>
    </row>
    <row r="14991" customFormat="false" ht="12.75" hidden="false" customHeight="false" outlineLevel="0" collapsed="false">
      <c r="A14991" s="6" t="n">
        <v>38274</v>
      </c>
      <c r="B14991" s="5" t="n">
        <v>0.486226851851852</v>
      </c>
      <c r="C14991" s="2" t="n">
        <f aca="false">(A14991+B14991)</f>
        <v>38274.4862268519</v>
      </c>
      <c r="D14991" s="3" t="n">
        <v>1793700</v>
      </c>
      <c r="E14991" s="3" t="n">
        <v>57.03</v>
      </c>
      <c r="F14991" s="3" t="n">
        <v>14.807</v>
      </c>
      <c r="G14991" s="3" t="n">
        <f aca="false">(F14991-14.536)</f>
        <v>0.271000000000001</v>
      </c>
      <c r="H14991" s="3" t="s">
        <v>50</v>
      </c>
    </row>
    <row r="14992" customFormat="false" ht="12.75" hidden="false" customHeight="false" outlineLevel="0" collapsed="false">
      <c r="A14992" s="6" t="n">
        <v>38274</v>
      </c>
      <c r="B14992" s="5" t="n">
        <v>0.487615740740741</v>
      </c>
      <c r="C14992" s="2" t="n">
        <f aca="false">(A14992+B14992)</f>
        <v>38274.4876157407</v>
      </c>
      <c r="D14992" s="3" t="n">
        <v>1793820</v>
      </c>
      <c r="E14992" s="3" t="n">
        <v>57.03</v>
      </c>
      <c r="F14992" s="3" t="n">
        <v>14.803</v>
      </c>
      <c r="G14992" s="3" t="n">
        <f aca="false">(F14992-14.536)</f>
        <v>0.267000000000001</v>
      </c>
      <c r="H14992" s="3" t="s">
        <v>50</v>
      </c>
    </row>
    <row r="14993" customFormat="false" ht="12.75" hidden="false" customHeight="false" outlineLevel="0" collapsed="false">
      <c r="A14993" s="6" t="n">
        <v>38274</v>
      </c>
      <c r="B14993" s="5" t="n">
        <v>0.48900462962963</v>
      </c>
      <c r="C14993" s="2" t="n">
        <f aca="false">(A14993+B14993)</f>
        <v>38274.4890046296</v>
      </c>
      <c r="D14993" s="3" t="n">
        <v>1793940</v>
      </c>
      <c r="E14993" s="3" t="n">
        <v>57.03</v>
      </c>
      <c r="F14993" s="3" t="n">
        <v>14.801</v>
      </c>
      <c r="G14993" s="3" t="n">
        <f aca="false">(F14993-14.536)</f>
        <v>0.265000000000001</v>
      </c>
      <c r="H14993" s="3" t="s">
        <v>50</v>
      </c>
    </row>
    <row r="14994" customFormat="false" ht="12.75" hidden="false" customHeight="false" outlineLevel="0" collapsed="false">
      <c r="A14994" s="6" t="n">
        <v>38274</v>
      </c>
      <c r="B14994" s="5" t="n">
        <v>0.490393518518519</v>
      </c>
      <c r="C14994" s="2" t="n">
        <f aca="false">(A14994+B14994)</f>
        <v>38274.4903935185</v>
      </c>
      <c r="D14994" s="3" t="n">
        <v>1794060</v>
      </c>
      <c r="E14994" s="3" t="n">
        <v>57.03</v>
      </c>
      <c r="F14994" s="3" t="n">
        <v>14.757</v>
      </c>
      <c r="G14994" s="3" t="n">
        <f aca="false">(F14994-14.536)</f>
        <v>0.221</v>
      </c>
      <c r="H14994" s="3" t="s">
        <v>50</v>
      </c>
    </row>
    <row r="14995" customFormat="false" ht="12.75" hidden="false" customHeight="false" outlineLevel="0" collapsed="false">
      <c r="A14995" s="6" t="n">
        <v>38274</v>
      </c>
      <c r="B14995" s="5" t="n">
        <v>0.491782407407407</v>
      </c>
      <c r="C14995" s="2" t="n">
        <f aca="false">(A14995+B14995)</f>
        <v>38274.4917824074</v>
      </c>
      <c r="D14995" s="3" t="n">
        <v>1794180</v>
      </c>
      <c r="E14995" s="3" t="n">
        <v>57.03</v>
      </c>
      <c r="F14995" s="3" t="n">
        <v>14.805</v>
      </c>
      <c r="G14995" s="3" t="n">
        <f aca="false">(F14995-14.536)</f>
        <v>0.269</v>
      </c>
      <c r="H14995" s="3" t="s">
        <v>50</v>
      </c>
    </row>
    <row r="14996" customFormat="false" ht="12.75" hidden="false" customHeight="false" outlineLevel="0" collapsed="false">
      <c r="A14996" s="6" t="n">
        <v>38274</v>
      </c>
      <c r="B14996" s="5" t="n">
        <v>0.493171296296296</v>
      </c>
      <c r="C14996" s="2" t="n">
        <f aca="false">(A14996+B14996)</f>
        <v>38274.4931712963</v>
      </c>
      <c r="D14996" s="3" t="n">
        <v>1794300</v>
      </c>
      <c r="E14996" s="3" t="n">
        <v>57.06</v>
      </c>
      <c r="F14996" s="3" t="n">
        <v>14.793</v>
      </c>
      <c r="G14996" s="3" t="n">
        <f aca="false">(F14996-14.536)</f>
        <v>0.257</v>
      </c>
      <c r="H14996" s="3" t="s">
        <v>50</v>
      </c>
    </row>
    <row r="14997" customFormat="false" ht="12.75" hidden="false" customHeight="false" outlineLevel="0" collapsed="false">
      <c r="A14997" s="6" t="n">
        <v>38274</v>
      </c>
      <c r="B14997" s="5" t="n">
        <v>0.494560185185185</v>
      </c>
      <c r="C14997" s="2" t="n">
        <f aca="false">(A14997+B14997)</f>
        <v>38274.4945601852</v>
      </c>
      <c r="D14997" s="3" t="n">
        <v>1794420</v>
      </c>
      <c r="E14997" s="3" t="n">
        <v>57.03</v>
      </c>
      <c r="F14997" s="3" t="n">
        <v>14.788</v>
      </c>
      <c r="G14997" s="3" t="n">
        <f aca="false">(F14997-14.536)</f>
        <v>0.252000000000001</v>
      </c>
      <c r="H14997" s="3" t="s">
        <v>50</v>
      </c>
    </row>
    <row r="14998" customFormat="false" ht="12.75" hidden="false" customHeight="false" outlineLevel="0" collapsed="false">
      <c r="A14998" s="6" t="n">
        <v>38274</v>
      </c>
      <c r="B14998" s="5" t="n">
        <v>0.495949074074074</v>
      </c>
      <c r="C14998" s="2" t="n">
        <f aca="false">(A14998+B14998)</f>
        <v>38274.4959490741</v>
      </c>
      <c r="D14998" s="3" t="n">
        <v>1794540</v>
      </c>
      <c r="E14998" s="3" t="n">
        <v>57.03</v>
      </c>
      <c r="F14998" s="3" t="n">
        <v>14.785</v>
      </c>
      <c r="G14998" s="3" t="n">
        <f aca="false">(F14998-14.536)</f>
        <v>0.249000000000001</v>
      </c>
      <c r="H14998" s="3" t="s">
        <v>50</v>
      </c>
    </row>
    <row r="14999" customFormat="false" ht="12.75" hidden="false" customHeight="false" outlineLevel="0" collapsed="false">
      <c r="A14999" s="6" t="n">
        <v>38274</v>
      </c>
      <c r="B14999" s="5" t="n">
        <v>0.497337962962963</v>
      </c>
      <c r="C14999" s="2" t="n">
        <f aca="false">(A14999+B14999)</f>
        <v>38274.497337963</v>
      </c>
      <c r="D14999" s="3" t="n">
        <v>1794660</v>
      </c>
      <c r="E14999" s="3" t="n">
        <v>57.03</v>
      </c>
      <c r="F14999" s="3" t="n">
        <v>14.782</v>
      </c>
      <c r="G14999" s="3" t="n">
        <f aca="false">(F14999-14.536)</f>
        <v>0.246</v>
      </c>
      <c r="H14999" s="3" t="s">
        <v>50</v>
      </c>
    </row>
    <row r="15000" customFormat="false" ht="12.75" hidden="false" customHeight="false" outlineLevel="0" collapsed="false">
      <c r="A15000" s="6" t="n">
        <v>38274</v>
      </c>
      <c r="B15000" s="5" t="n">
        <v>0.498726851851852</v>
      </c>
      <c r="C15000" s="2" t="n">
        <f aca="false">(A15000+B15000)</f>
        <v>38274.4987268519</v>
      </c>
      <c r="D15000" s="3" t="n">
        <v>1794780</v>
      </c>
      <c r="E15000" s="3" t="n">
        <v>57.01</v>
      </c>
      <c r="F15000" s="3" t="n">
        <v>14.778</v>
      </c>
      <c r="G15000" s="3" t="n">
        <f aca="false">(F15000-14.536)</f>
        <v>0.242000000000001</v>
      </c>
      <c r="H15000" s="3" t="s">
        <v>50</v>
      </c>
    </row>
    <row r="15001" customFormat="false" ht="12.75" hidden="false" customHeight="false" outlineLevel="0" collapsed="false">
      <c r="A15001" s="6" t="n">
        <v>38274</v>
      </c>
      <c r="B15001" s="5" t="n">
        <v>0.500115740740741</v>
      </c>
      <c r="C15001" s="2" t="n">
        <f aca="false">(A15001+B15001)</f>
        <v>38274.5001157407</v>
      </c>
      <c r="D15001" s="3" t="n">
        <v>1794900</v>
      </c>
      <c r="E15001" s="3" t="n">
        <v>57.03</v>
      </c>
      <c r="F15001" s="3" t="n">
        <v>14.775</v>
      </c>
      <c r="G15001" s="3" t="n">
        <f aca="false">(F15001-14.536)</f>
        <v>0.239000000000001</v>
      </c>
      <c r="H15001" s="3" t="s">
        <v>50</v>
      </c>
    </row>
    <row r="15002" customFormat="false" ht="12.75" hidden="false" customHeight="false" outlineLevel="0" collapsed="false">
      <c r="A15002" s="6" t="n">
        <v>38274</v>
      </c>
      <c r="B15002" s="5" t="n">
        <v>0.50150462962963</v>
      </c>
      <c r="C15002" s="2" t="n">
        <f aca="false">(A15002+B15002)</f>
        <v>38274.5015046296</v>
      </c>
      <c r="D15002" s="3" t="n">
        <v>1795020</v>
      </c>
      <c r="E15002" s="3" t="n">
        <v>57.03</v>
      </c>
      <c r="F15002" s="3" t="n">
        <v>14.772</v>
      </c>
      <c r="G15002" s="3" t="n">
        <f aca="false">(F15002-14.536)</f>
        <v>0.236000000000001</v>
      </c>
      <c r="H15002" s="3" t="s">
        <v>50</v>
      </c>
    </row>
    <row r="15003" customFormat="false" ht="12.75" hidden="false" customHeight="false" outlineLevel="0" collapsed="false">
      <c r="A15003" s="6" t="n">
        <v>38274</v>
      </c>
      <c r="B15003" s="5" t="n">
        <v>0.502893518518519</v>
      </c>
      <c r="C15003" s="2" t="n">
        <f aca="false">(A15003+B15003)</f>
        <v>38274.5028935185</v>
      </c>
      <c r="D15003" s="3" t="n">
        <v>1795140</v>
      </c>
      <c r="E15003" s="3" t="n">
        <v>57.03</v>
      </c>
      <c r="F15003" s="3" t="n">
        <v>14.77</v>
      </c>
      <c r="G15003" s="3" t="n">
        <f aca="false">(F15003-14.536)</f>
        <v>0.234</v>
      </c>
      <c r="H15003" s="3" t="s">
        <v>50</v>
      </c>
    </row>
    <row r="15004" customFormat="false" ht="12.75" hidden="false" customHeight="false" outlineLevel="0" collapsed="false">
      <c r="A15004" s="6" t="n">
        <v>38274</v>
      </c>
      <c r="B15004" s="5" t="n">
        <v>0.504282407407407</v>
      </c>
      <c r="C15004" s="2" t="n">
        <f aca="false">(A15004+B15004)</f>
        <v>38274.5042824074</v>
      </c>
      <c r="D15004" s="3" t="n">
        <v>1795260</v>
      </c>
      <c r="E15004" s="3" t="n">
        <v>57.03</v>
      </c>
      <c r="F15004" s="3" t="n">
        <v>14.766</v>
      </c>
      <c r="G15004" s="3" t="n">
        <f aca="false">(F15004-14.536)</f>
        <v>0.23</v>
      </c>
      <c r="H15004" s="3" t="s">
        <v>50</v>
      </c>
    </row>
    <row r="15005" customFormat="false" ht="12.75" hidden="false" customHeight="false" outlineLevel="0" collapsed="false">
      <c r="A15005" s="6" t="n">
        <v>38274</v>
      </c>
      <c r="B15005" s="5" t="n">
        <v>0.505671296296296</v>
      </c>
      <c r="C15005" s="2" t="n">
        <f aca="false">(A15005+B15005)</f>
        <v>38274.5056712963</v>
      </c>
      <c r="D15005" s="3" t="n">
        <v>1795380</v>
      </c>
      <c r="E15005" s="3" t="n">
        <v>57.03</v>
      </c>
      <c r="F15005" s="3" t="n">
        <v>14.763</v>
      </c>
      <c r="G15005" s="3" t="n">
        <f aca="false">(F15005-14.536)</f>
        <v>0.227</v>
      </c>
      <c r="H15005" s="3" t="s">
        <v>50</v>
      </c>
    </row>
    <row r="15006" customFormat="false" ht="12.75" hidden="false" customHeight="false" outlineLevel="0" collapsed="false">
      <c r="A15006" s="6" t="n">
        <v>38274</v>
      </c>
      <c r="B15006" s="5" t="n">
        <v>0.507060185185185</v>
      </c>
      <c r="C15006" s="2" t="n">
        <f aca="false">(A15006+B15006)</f>
        <v>38274.5070601852</v>
      </c>
      <c r="D15006" s="3" t="n">
        <v>1795500</v>
      </c>
      <c r="E15006" s="3" t="n">
        <v>57.01</v>
      </c>
      <c r="F15006" s="3" t="n">
        <v>14.758</v>
      </c>
      <c r="G15006" s="3" t="n">
        <f aca="false">(F15006-14.536)</f>
        <v>0.222</v>
      </c>
      <c r="H15006" s="3" t="s">
        <v>50</v>
      </c>
    </row>
    <row r="15007" customFormat="false" ht="12.75" hidden="false" customHeight="false" outlineLevel="0" collapsed="false">
      <c r="A15007" s="6" t="n">
        <v>38274</v>
      </c>
      <c r="B15007" s="5" t="n">
        <v>0.508449074074074</v>
      </c>
      <c r="C15007" s="2" t="n">
        <f aca="false">(A15007+B15007)</f>
        <v>38274.5084490741</v>
      </c>
      <c r="D15007" s="3" t="n">
        <v>1795620</v>
      </c>
      <c r="E15007" s="3" t="n">
        <v>57.03</v>
      </c>
      <c r="F15007" s="3" t="n">
        <v>14.756</v>
      </c>
      <c r="G15007" s="3" t="n">
        <f aca="false">(F15007-14.536)</f>
        <v>0.220000000000001</v>
      </c>
      <c r="H15007" s="3" t="s">
        <v>50</v>
      </c>
    </row>
    <row r="15008" customFormat="false" ht="12.75" hidden="false" customHeight="false" outlineLevel="0" collapsed="false">
      <c r="A15008" s="6" t="n">
        <v>38274</v>
      </c>
      <c r="B15008" s="5" t="n">
        <v>0.509837962962963</v>
      </c>
      <c r="C15008" s="2" t="n">
        <f aca="false">(A15008+B15008)</f>
        <v>38274.509837963</v>
      </c>
      <c r="D15008" s="3" t="n">
        <v>1795740</v>
      </c>
      <c r="E15008" s="3" t="n">
        <v>57.03</v>
      </c>
      <c r="F15008" s="3" t="n">
        <v>14.753</v>
      </c>
      <c r="G15008" s="3" t="n">
        <f aca="false">(F15008-14.536)</f>
        <v>0.217000000000001</v>
      </c>
      <c r="H15008" s="3" t="s">
        <v>50</v>
      </c>
    </row>
    <row r="15009" customFormat="false" ht="12.75" hidden="false" customHeight="false" outlineLevel="0" collapsed="false">
      <c r="A15009" s="6" t="n">
        <v>38274</v>
      </c>
      <c r="B15009" s="5" t="n">
        <v>0.511226851851852</v>
      </c>
      <c r="C15009" s="2" t="n">
        <f aca="false">(A15009+B15009)</f>
        <v>38274.5112268519</v>
      </c>
      <c r="D15009" s="3" t="n">
        <v>1795860</v>
      </c>
      <c r="E15009" s="3" t="n">
        <v>57.03</v>
      </c>
      <c r="F15009" s="3" t="n">
        <v>14.75</v>
      </c>
      <c r="G15009" s="3" t="n">
        <f aca="false">(F15009-14.536)</f>
        <v>0.214</v>
      </c>
      <c r="H15009" s="3" t="s">
        <v>50</v>
      </c>
    </row>
    <row r="15010" customFormat="false" ht="12.75" hidden="false" customHeight="false" outlineLevel="0" collapsed="false">
      <c r="A15010" s="6" t="n">
        <v>38274</v>
      </c>
      <c r="B15010" s="5" t="n">
        <v>0.512615740740741</v>
      </c>
      <c r="C15010" s="2" t="n">
        <f aca="false">(A15010+B15010)</f>
        <v>38274.5126157407</v>
      </c>
      <c r="D15010" s="3" t="n">
        <v>1795980</v>
      </c>
      <c r="E15010" s="3" t="n">
        <v>57.01</v>
      </c>
      <c r="F15010" s="3" t="n">
        <v>14.746</v>
      </c>
      <c r="G15010" s="3" t="n">
        <f aca="false">(F15010-14.536)</f>
        <v>0.210000000000001</v>
      </c>
      <c r="H15010" s="3" t="s">
        <v>50</v>
      </c>
    </row>
    <row r="15011" customFormat="false" ht="12.75" hidden="false" customHeight="false" outlineLevel="0" collapsed="false">
      <c r="A15011" s="6" t="n">
        <v>38274</v>
      </c>
      <c r="B15011" s="5" t="n">
        <v>0.51400462962963</v>
      </c>
      <c r="C15011" s="2" t="n">
        <f aca="false">(A15011+B15011)</f>
        <v>38274.5140046296</v>
      </c>
      <c r="D15011" s="3" t="n">
        <v>1796100</v>
      </c>
      <c r="E15011" s="3" t="n">
        <v>57.01</v>
      </c>
      <c r="F15011" s="3" t="n">
        <v>14.743</v>
      </c>
      <c r="G15011" s="3" t="n">
        <f aca="false">(F15011-14.536)</f>
        <v>0.207000000000001</v>
      </c>
      <c r="H15011" s="3" t="s">
        <v>50</v>
      </c>
    </row>
    <row r="15012" customFormat="false" ht="12.75" hidden="false" customHeight="false" outlineLevel="0" collapsed="false">
      <c r="A15012" s="6" t="n">
        <v>38274</v>
      </c>
      <c r="B15012" s="5" t="n">
        <v>0.515393518518518</v>
      </c>
      <c r="C15012" s="2" t="n">
        <f aca="false">(A15012+B15012)</f>
        <v>38274.5153935185</v>
      </c>
      <c r="D15012" s="3" t="n">
        <v>1796220</v>
      </c>
      <c r="E15012" s="3" t="n">
        <v>57.01</v>
      </c>
      <c r="F15012" s="3" t="n">
        <v>14.74</v>
      </c>
      <c r="G15012" s="3" t="n">
        <f aca="false">(F15012-14.536)</f>
        <v>0.204000000000001</v>
      </c>
      <c r="H15012" s="3" t="s">
        <v>50</v>
      </c>
    </row>
    <row r="15013" customFormat="false" ht="12.75" hidden="false" customHeight="false" outlineLevel="0" collapsed="false">
      <c r="A15013" s="6" t="n">
        <v>38274</v>
      </c>
      <c r="B15013" s="5" t="n">
        <v>0.516782407407407</v>
      </c>
      <c r="C15013" s="2" t="n">
        <f aca="false">(A15013+B15013)</f>
        <v>38274.5167824074</v>
      </c>
      <c r="D15013" s="3" t="n">
        <v>1796340</v>
      </c>
      <c r="E15013" s="3" t="n">
        <v>57.01</v>
      </c>
      <c r="F15013" s="3" t="n">
        <v>14.737</v>
      </c>
      <c r="G15013" s="3" t="n">
        <f aca="false">(F15013-14.536)</f>
        <v>0.201000000000001</v>
      </c>
      <c r="H15013" s="3" t="s">
        <v>50</v>
      </c>
    </row>
    <row r="15014" customFormat="false" ht="12.75" hidden="false" customHeight="false" outlineLevel="0" collapsed="false">
      <c r="A15014" s="6" t="n">
        <v>38274</v>
      </c>
      <c r="B15014" s="5" t="n">
        <v>0.518171296296296</v>
      </c>
      <c r="C15014" s="2" t="n">
        <f aca="false">(A15014+B15014)</f>
        <v>38274.5181712963</v>
      </c>
      <c r="D15014" s="3" t="n">
        <v>1796460</v>
      </c>
      <c r="E15014" s="3" t="n">
        <v>57.01</v>
      </c>
      <c r="F15014" s="3" t="n">
        <v>14.733</v>
      </c>
      <c r="G15014" s="3" t="n">
        <f aca="false">(F15014-14.536)</f>
        <v>0.197000000000001</v>
      </c>
      <c r="H15014" s="3" t="s">
        <v>50</v>
      </c>
    </row>
    <row r="15015" customFormat="false" ht="12.75" hidden="false" customHeight="false" outlineLevel="0" collapsed="false">
      <c r="A15015" s="6" t="n">
        <v>38274</v>
      </c>
      <c r="B15015" s="5" t="n">
        <v>0.519560185185185</v>
      </c>
      <c r="C15015" s="2" t="n">
        <f aca="false">(A15015+B15015)</f>
        <v>38274.5195601852</v>
      </c>
      <c r="D15015" s="3" t="n">
        <v>1796580</v>
      </c>
      <c r="E15015" s="3" t="n">
        <v>57.01</v>
      </c>
      <c r="F15015" s="3" t="n">
        <v>14.73</v>
      </c>
      <c r="G15015" s="3" t="n">
        <f aca="false">(F15015-14.536)</f>
        <v>0.194000000000001</v>
      </c>
      <c r="H15015" s="3" t="s">
        <v>50</v>
      </c>
    </row>
    <row r="15016" customFormat="false" ht="12.75" hidden="false" customHeight="false" outlineLevel="0" collapsed="false">
      <c r="A15016" s="6" t="n">
        <v>38274</v>
      </c>
      <c r="B15016" s="5" t="n">
        <v>0.520949074074074</v>
      </c>
      <c r="C15016" s="2" t="n">
        <f aca="false">(A15016+B15016)</f>
        <v>38274.5209490741</v>
      </c>
      <c r="D15016" s="3" t="n">
        <v>1796700</v>
      </c>
      <c r="E15016" s="3" t="n">
        <v>57.01</v>
      </c>
      <c r="F15016" s="3" t="n">
        <v>14.726</v>
      </c>
      <c r="G15016" s="3" t="n">
        <f aca="false">(F15016-14.536)</f>
        <v>0.190000000000001</v>
      </c>
      <c r="H15016" s="3" t="s">
        <v>50</v>
      </c>
    </row>
    <row r="15017" customFormat="false" ht="12.75" hidden="false" customHeight="false" outlineLevel="0" collapsed="false">
      <c r="A15017" s="6" t="n">
        <v>38274</v>
      </c>
      <c r="B15017" s="5" t="n">
        <v>0.522337962962963</v>
      </c>
      <c r="C15017" s="2" t="n">
        <f aca="false">(A15017+B15017)</f>
        <v>38274.522337963</v>
      </c>
      <c r="D15017" s="3" t="n">
        <v>1796820</v>
      </c>
      <c r="E15017" s="3" t="n">
        <v>57.01</v>
      </c>
      <c r="F15017" s="3" t="n">
        <v>14.723</v>
      </c>
      <c r="G15017" s="3" t="n">
        <f aca="false">(F15017-14.536)</f>
        <v>0.187000000000001</v>
      </c>
      <c r="H15017" s="3" t="s">
        <v>50</v>
      </c>
    </row>
    <row r="15018" customFormat="false" ht="12.75" hidden="false" customHeight="false" outlineLevel="0" collapsed="false">
      <c r="A15018" s="6" t="n">
        <v>38274</v>
      </c>
      <c r="B15018" s="5" t="n">
        <v>0.523726851851852</v>
      </c>
      <c r="C15018" s="2" t="n">
        <f aca="false">(A15018+B15018)</f>
        <v>38274.5237268519</v>
      </c>
      <c r="D15018" s="3" t="n">
        <v>1796940</v>
      </c>
      <c r="E15018" s="3" t="n">
        <v>57.01</v>
      </c>
      <c r="F15018" s="3" t="n">
        <v>14.72</v>
      </c>
      <c r="G15018" s="3" t="n">
        <f aca="false">(F15018-14.536)</f>
        <v>0.184000000000001</v>
      </c>
      <c r="H15018" s="3" t="s">
        <v>50</v>
      </c>
    </row>
    <row r="15019" customFormat="false" ht="12.75" hidden="false" customHeight="false" outlineLevel="0" collapsed="false">
      <c r="A15019" s="6" t="n">
        <v>38274</v>
      </c>
      <c r="B15019" s="5" t="n">
        <v>0.525115740740741</v>
      </c>
      <c r="C15019" s="2" t="n">
        <f aca="false">(A15019+B15019)</f>
        <v>38274.5251157407</v>
      </c>
      <c r="D15019" s="3" t="n">
        <v>1797060</v>
      </c>
      <c r="E15019" s="3" t="n">
        <v>57.01</v>
      </c>
      <c r="F15019" s="3" t="n">
        <v>14.716</v>
      </c>
      <c r="G15019" s="3" t="n">
        <f aca="false">(F15019-14.536)</f>
        <v>0.18</v>
      </c>
      <c r="H15019" s="3" t="s">
        <v>50</v>
      </c>
    </row>
    <row r="15020" customFormat="false" ht="12.75" hidden="false" customHeight="false" outlineLevel="0" collapsed="false">
      <c r="A15020" s="6" t="n">
        <v>38274</v>
      </c>
      <c r="B15020" s="5" t="n">
        <v>0.52650462962963</v>
      </c>
      <c r="C15020" s="2" t="n">
        <f aca="false">(A15020+B15020)</f>
        <v>38274.5265046296</v>
      </c>
      <c r="D15020" s="3" t="n">
        <v>1797180</v>
      </c>
      <c r="E15020" s="3" t="n">
        <v>57.01</v>
      </c>
      <c r="F15020" s="3" t="n">
        <v>14.713</v>
      </c>
      <c r="G15020" s="3" t="n">
        <f aca="false">(F15020-14.536)</f>
        <v>0.177</v>
      </c>
      <c r="H15020" s="3" t="s">
        <v>50</v>
      </c>
    </row>
    <row r="15021" customFormat="false" ht="12.75" hidden="false" customHeight="false" outlineLevel="0" collapsed="false">
      <c r="A15021" s="6" t="n">
        <v>38274</v>
      </c>
      <c r="B15021" s="5" t="n">
        <v>0.527893518518519</v>
      </c>
      <c r="C15021" s="2" t="n">
        <f aca="false">(A15021+B15021)</f>
        <v>38274.5278935185</v>
      </c>
      <c r="D15021" s="3" t="n">
        <v>1797300</v>
      </c>
      <c r="E15021" s="3" t="n">
        <v>57.01</v>
      </c>
      <c r="F15021" s="3" t="n">
        <v>14.71</v>
      </c>
      <c r="G15021" s="3" t="n">
        <f aca="false">(F15021-14.536)</f>
        <v>0.174000000000001</v>
      </c>
      <c r="H15021" s="3" t="s">
        <v>50</v>
      </c>
    </row>
    <row r="15022" customFormat="false" ht="12.75" hidden="false" customHeight="false" outlineLevel="0" collapsed="false">
      <c r="A15022" s="6" t="n">
        <v>38274</v>
      </c>
      <c r="B15022" s="5" t="n">
        <v>0.529282407407407</v>
      </c>
      <c r="C15022" s="2" t="n">
        <f aca="false">(A15022+B15022)</f>
        <v>38274.5292824074</v>
      </c>
      <c r="D15022" s="3" t="n">
        <v>1797420</v>
      </c>
      <c r="E15022" s="3" t="n">
        <v>57.01</v>
      </c>
      <c r="F15022" s="3" t="n">
        <v>14.706</v>
      </c>
      <c r="G15022" s="3" t="n">
        <f aca="false">(F15022-14.536)</f>
        <v>0.17</v>
      </c>
      <c r="H15022" s="3" t="s">
        <v>50</v>
      </c>
    </row>
    <row r="15023" customFormat="false" ht="12.75" hidden="false" customHeight="false" outlineLevel="0" collapsed="false">
      <c r="A15023" s="6" t="n">
        <v>38274</v>
      </c>
      <c r="B15023" s="5" t="n">
        <v>0.530671296296296</v>
      </c>
      <c r="C15023" s="2" t="n">
        <f aca="false">(A15023+B15023)</f>
        <v>38274.5306712963</v>
      </c>
      <c r="D15023" s="3" t="n">
        <v>1797540</v>
      </c>
      <c r="E15023" s="3" t="n">
        <v>57.01</v>
      </c>
      <c r="F15023" s="3" t="n">
        <v>14.704</v>
      </c>
      <c r="G15023" s="3" t="n">
        <f aca="false">(F15023-14.536)</f>
        <v>0.168000000000001</v>
      </c>
      <c r="H15023" s="3" t="s">
        <v>50</v>
      </c>
    </row>
    <row r="15024" customFormat="false" ht="12.75" hidden="false" customHeight="false" outlineLevel="0" collapsed="false">
      <c r="A15024" s="6" t="n">
        <v>38274</v>
      </c>
      <c r="B15024" s="5" t="n">
        <v>0.532060185185185</v>
      </c>
      <c r="C15024" s="2" t="n">
        <f aca="false">(A15024+B15024)</f>
        <v>38274.5320601852</v>
      </c>
      <c r="D15024" s="3" t="n">
        <v>1797660</v>
      </c>
      <c r="E15024" s="3" t="n">
        <v>57.01</v>
      </c>
      <c r="F15024" s="3" t="n">
        <v>14.701</v>
      </c>
      <c r="G15024" s="3" t="n">
        <f aca="false">(F15024-14.536)</f>
        <v>0.165000000000001</v>
      </c>
      <c r="H15024" s="3" t="s">
        <v>50</v>
      </c>
    </row>
    <row r="15025" customFormat="false" ht="12.75" hidden="false" customHeight="false" outlineLevel="0" collapsed="false">
      <c r="A15025" s="6" t="n">
        <v>38274</v>
      </c>
      <c r="B15025" s="5" t="n">
        <v>0.533449074074074</v>
      </c>
      <c r="C15025" s="2" t="n">
        <f aca="false">(A15025+B15025)</f>
        <v>38274.5334490741</v>
      </c>
      <c r="D15025" s="3" t="n">
        <v>1797780</v>
      </c>
      <c r="E15025" s="3" t="n">
        <v>57.01</v>
      </c>
      <c r="F15025" s="3" t="n">
        <v>14.697</v>
      </c>
      <c r="G15025" s="3" t="n">
        <f aca="false">(F15025-14.536)</f>
        <v>0.161</v>
      </c>
      <c r="H15025" s="3" t="s">
        <v>50</v>
      </c>
    </row>
    <row r="15026" customFormat="false" ht="12.75" hidden="false" customHeight="false" outlineLevel="0" collapsed="false">
      <c r="A15026" s="6" t="n">
        <v>38274</v>
      </c>
      <c r="B15026" s="5" t="n">
        <v>0.534837962962963</v>
      </c>
      <c r="C15026" s="2" t="n">
        <f aca="false">(A15026+B15026)</f>
        <v>38274.534837963</v>
      </c>
      <c r="D15026" s="3" t="n">
        <v>1797900</v>
      </c>
      <c r="E15026" s="3" t="n">
        <v>57.01</v>
      </c>
      <c r="F15026" s="3" t="n">
        <v>14.693</v>
      </c>
      <c r="G15026" s="3" t="n">
        <f aca="false">(F15026-14.536)</f>
        <v>0.157</v>
      </c>
      <c r="H15026" s="3" t="s">
        <v>50</v>
      </c>
    </row>
    <row r="15027" customFormat="false" ht="12.75" hidden="false" customHeight="false" outlineLevel="0" collapsed="false">
      <c r="A15027" s="6" t="n">
        <v>38274</v>
      </c>
      <c r="B15027" s="5" t="n">
        <v>0.536226851851852</v>
      </c>
      <c r="C15027" s="2" t="n">
        <f aca="false">(A15027+B15027)</f>
        <v>38274.5362268519</v>
      </c>
      <c r="D15027" s="3" t="n">
        <v>1798020</v>
      </c>
      <c r="E15027" s="3" t="n">
        <v>56.99</v>
      </c>
      <c r="F15027" s="3" t="n">
        <v>14.689</v>
      </c>
      <c r="G15027" s="3" t="n">
        <f aca="false">(F15027-14.536)</f>
        <v>0.153</v>
      </c>
      <c r="H15027" s="3" t="s">
        <v>50</v>
      </c>
    </row>
    <row r="15028" customFormat="false" ht="12.75" hidden="false" customHeight="false" outlineLevel="0" collapsed="false">
      <c r="A15028" s="6" t="n">
        <v>38274</v>
      </c>
      <c r="B15028" s="5" t="n">
        <v>0.537615740740741</v>
      </c>
      <c r="C15028" s="2" t="n">
        <f aca="false">(A15028+B15028)</f>
        <v>38274.5376157407</v>
      </c>
      <c r="D15028" s="3" t="n">
        <v>1798140</v>
      </c>
      <c r="E15028" s="3" t="n">
        <v>57.01</v>
      </c>
      <c r="F15028" s="3" t="n">
        <v>14.686</v>
      </c>
      <c r="G15028" s="3" t="n">
        <f aca="false">(F15028-14.536)</f>
        <v>0.15</v>
      </c>
      <c r="H15028" s="3" t="s">
        <v>50</v>
      </c>
    </row>
    <row r="15029" customFormat="false" ht="12.75" hidden="false" customHeight="false" outlineLevel="0" collapsed="false">
      <c r="A15029" s="6" t="n">
        <v>38274</v>
      </c>
      <c r="B15029" s="5" t="n">
        <v>0.53900462962963</v>
      </c>
      <c r="C15029" s="2" t="n">
        <f aca="false">(A15029+B15029)</f>
        <v>38274.5390046296</v>
      </c>
      <c r="D15029" s="3" t="n">
        <v>1798260</v>
      </c>
      <c r="E15029" s="3" t="n">
        <v>57.01</v>
      </c>
      <c r="F15029" s="3" t="n">
        <v>14.682</v>
      </c>
      <c r="G15029" s="3" t="n">
        <f aca="false">(F15029-14.536)</f>
        <v>0.146000000000001</v>
      </c>
      <c r="H15029" s="3" t="s">
        <v>50</v>
      </c>
    </row>
    <row r="15030" customFormat="false" ht="12.75" hidden="false" customHeight="false" outlineLevel="0" collapsed="false">
      <c r="A15030" s="6" t="n">
        <v>38274</v>
      </c>
      <c r="B15030" s="5" t="n">
        <v>0.540393518518519</v>
      </c>
      <c r="C15030" s="2" t="n">
        <f aca="false">(A15030+B15030)</f>
        <v>38274.5403935185</v>
      </c>
      <c r="D15030" s="3" t="n">
        <v>1798380</v>
      </c>
      <c r="E15030" s="3" t="n">
        <v>57.01</v>
      </c>
      <c r="F15030" s="3" t="n">
        <v>14.679</v>
      </c>
      <c r="G15030" s="3" t="n">
        <f aca="false">(F15030-14.536)</f>
        <v>0.143000000000001</v>
      </c>
      <c r="H15030" s="3" t="s">
        <v>50</v>
      </c>
    </row>
    <row r="15031" customFormat="false" ht="12.75" hidden="false" customHeight="false" outlineLevel="0" collapsed="false">
      <c r="A15031" s="6" t="n">
        <v>38274</v>
      </c>
      <c r="B15031" s="5" t="n">
        <v>0.541782407407408</v>
      </c>
      <c r="C15031" s="2" t="n">
        <f aca="false">(A15031+B15031)</f>
        <v>38274.5417824074</v>
      </c>
      <c r="D15031" s="3" t="n">
        <v>1798500</v>
      </c>
      <c r="E15031" s="3" t="n">
        <v>56.99</v>
      </c>
      <c r="F15031" s="3" t="n">
        <v>14.676</v>
      </c>
      <c r="G15031" s="3" t="n">
        <f aca="false">(F15031-14.536)</f>
        <v>0.140000000000001</v>
      </c>
      <c r="H15031" s="3" t="s">
        <v>50</v>
      </c>
    </row>
    <row r="15032" customFormat="false" ht="12.75" hidden="false" customHeight="false" outlineLevel="0" collapsed="false">
      <c r="A15032" s="6" t="n">
        <v>38274</v>
      </c>
      <c r="B15032" s="5" t="n">
        <v>0.543171296296296</v>
      </c>
      <c r="C15032" s="2" t="n">
        <f aca="false">(A15032+B15032)</f>
        <v>38274.5431712963</v>
      </c>
      <c r="D15032" s="3" t="n">
        <v>1798620</v>
      </c>
      <c r="E15032" s="3" t="n">
        <v>56.99</v>
      </c>
      <c r="F15032" s="3" t="n">
        <v>14.673</v>
      </c>
      <c r="G15032" s="3" t="n">
        <f aca="false">(F15032-14.536)</f>
        <v>0.137</v>
      </c>
      <c r="H15032" s="3" t="s">
        <v>50</v>
      </c>
    </row>
    <row r="15033" customFormat="false" ht="12.75" hidden="false" customHeight="false" outlineLevel="0" collapsed="false">
      <c r="A15033" s="6" t="n">
        <v>38274</v>
      </c>
      <c r="B15033" s="5" t="n">
        <v>0.544560185185185</v>
      </c>
      <c r="C15033" s="2" t="n">
        <f aca="false">(A15033+B15033)</f>
        <v>38274.5445601852</v>
      </c>
      <c r="D15033" s="3" t="n">
        <v>1798740</v>
      </c>
      <c r="E15033" s="3" t="n">
        <v>56.99</v>
      </c>
      <c r="F15033" s="3" t="n">
        <v>14.669</v>
      </c>
      <c r="G15033" s="3" t="n">
        <f aca="false">(F15033-14.536)</f>
        <v>0.133000000000001</v>
      </c>
      <c r="H15033" s="3" t="s">
        <v>50</v>
      </c>
    </row>
    <row r="15034" customFormat="false" ht="12.75" hidden="false" customHeight="false" outlineLevel="0" collapsed="false">
      <c r="A15034" s="6" t="n">
        <v>38274</v>
      </c>
      <c r="B15034" s="5" t="n">
        <v>0.545949074074074</v>
      </c>
      <c r="C15034" s="2" t="n">
        <f aca="false">(A15034+B15034)</f>
        <v>38274.5459490741</v>
      </c>
      <c r="D15034" s="3" t="n">
        <v>1798860</v>
      </c>
      <c r="E15034" s="3" t="n">
        <v>57.01</v>
      </c>
      <c r="F15034" s="3" t="n">
        <v>14.666</v>
      </c>
      <c r="G15034" s="3" t="n">
        <f aca="false">(F15034-14.536)</f>
        <v>0.130000000000001</v>
      </c>
      <c r="H15034" s="3" t="s">
        <v>50</v>
      </c>
    </row>
    <row r="15035" customFormat="false" ht="12.75" hidden="false" customHeight="false" outlineLevel="0" collapsed="false">
      <c r="A15035" s="6" t="n">
        <v>38274</v>
      </c>
      <c r="B15035" s="5" t="n">
        <v>0.547337962962963</v>
      </c>
      <c r="C15035" s="2" t="n">
        <f aca="false">(A15035+B15035)</f>
        <v>38274.547337963</v>
      </c>
      <c r="D15035" s="3" t="n">
        <v>1798980</v>
      </c>
      <c r="E15035" s="3" t="n">
        <v>57.01</v>
      </c>
      <c r="F15035" s="3" t="n">
        <v>14.663</v>
      </c>
      <c r="G15035" s="3" t="n">
        <f aca="false">(F15035-14.536)</f>
        <v>0.127000000000001</v>
      </c>
      <c r="H15035" s="3" t="s">
        <v>50</v>
      </c>
    </row>
    <row r="15036" customFormat="false" ht="12.75" hidden="false" customHeight="false" outlineLevel="0" collapsed="false">
      <c r="A15036" s="6" t="n">
        <v>38274</v>
      </c>
      <c r="B15036" s="5" t="n">
        <v>0.548726851851852</v>
      </c>
      <c r="C15036" s="2" t="n">
        <f aca="false">(A15036+B15036)</f>
        <v>38274.5487268519</v>
      </c>
      <c r="D15036" s="3" t="n">
        <v>1799100</v>
      </c>
      <c r="E15036" s="3" t="n">
        <v>56.99</v>
      </c>
      <c r="F15036" s="3" t="n">
        <v>14.659</v>
      </c>
      <c r="G15036" s="3" t="n">
        <f aca="false">(F15036-14.536)</f>
        <v>0.123000000000001</v>
      </c>
      <c r="H15036" s="3" t="s">
        <v>50</v>
      </c>
    </row>
    <row r="15037" customFormat="false" ht="12.75" hidden="false" customHeight="false" outlineLevel="0" collapsed="false">
      <c r="A15037" s="6" t="n">
        <v>38274</v>
      </c>
      <c r="B15037" s="5" t="n">
        <v>0.550115740740741</v>
      </c>
      <c r="C15037" s="2" t="n">
        <f aca="false">(A15037+B15037)</f>
        <v>38274.5501157407</v>
      </c>
      <c r="D15037" s="3" t="n">
        <v>1799220</v>
      </c>
      <c r="E15037" s="3" t="n">
        <v>56.99</v>
      </c>
      <c r="F15037" s="3" t="n">
        <v>14.657</v>
      </c>
      <c r="G15037" s="3" t="n">
        <f aca="false">(F15037-14.536)</f>
        <v>0.121</v>
      </c>
      <c r="H15037" s="3" t="s">
        <v>50</v>
      </c>
    </row>
    <row r="15038" customFormat="false" ht="12.75" hidden="false" customHeight="false" outlineLevel="0" collapsed="false">
      <c r="A15038" s="6" t="n">
        <v>38274</v>
      </c>
      <c r="B15038" s="5" t="n">
        <v>0.55150462962963</v>
      </c>
      <c r="C15038" s="2" t="n">
        <f aca="false">(A15038+B15038)</f>
        <v>38274.5515046296</v>
      </c>
      <c r="D15038" s="3" t="n">
        <v>1799340</v>
      </c>
      <c r="E15038" s="3" t="n">
        <v>56.99</v>
      </c>
      <c r="F15038" s="3" t="n">
        <v>14.655</v>
      </c>
      <c r="G15038" s="3" t="n">
        <f aca="false">(F15038-14.536)</f>
        <v>0.119</v>
      </c>
      <c r="H15038" s="3" t="s">
        <v>50</v>
      </c>
    </row>
    <row r="15039" customFormat="false" ht="12.75" hidden="false" customHeight="false" outlineLevel="0" collapsed="false">
      <c r="A15039" s="6" t="n">
        <v>38274</v>
      </c>
      <c r="B15039" s="5" t="n">
        <v>0.552893518518519</v>
      </c>
      <c r="C15039" s="2" t="n">
        <f aca="false">(A15039+B15039)</f>
        <v>38274.5528935185</v>
      </c>
      <c r="D15039" s="3" t="n">
        <v>1799460</v>
      </c>
      <c r="E15039" s="3" t="n">
        <v>56.99</v>
      </c>
      <c r="F15039" s="3" t="n">
        <v>14.652</v>
      </c>
      <c r="G15039" s="3" t="n">
        <f aca="false">(F15039-14.536)</f>
        <v>0.116</v>
      </c>
      <c r="H15039" s="3" t="s">
        <v>50</v>
      </c>
    </row>
    <row r="15040" customFormat="false" ht="12.75" hidden="false" customHeight="false" outlineLevel="0" collapsed="false">
      <c r="A15040" s="6" t="n">
        <v>38274</v>
      </c>
      <c r="B15040" s="5" t="n">
        <v>0.554282407407407</v>
      </c>
      <c r="C15040" s="2" t="n">
        <f aca="false">(A15040+B15040)</f>
        <v>38274.5542824074</v>
      </c>
      <c r="D15040" s="3" t="n">
        <v>1799580</v>
      </c>
      <c r="E15040" s="3" t="n">
        <v>56.99</v>
      </c>
      <c r="F15040" s="3" t="n">
        <v>14.65</v>
      </c>
      <c r="G15040" s="3" t="n">
        <f aca="false">(F15040-14.536)</f>
        <v>0.114000000000001</v>
      </c>
      <c r="H15040" s="3" t="s">
        <v>50</v>
      </c>
    </row>
    <row r="15041" customFormat="false" ht="12.75" hidden="false" customHeight="false" outlineLevel="0" collapsed="false">
      <c r="A15041" s="6" t="n">
        <v>38274</v>
      </c>
      <c r="B15041" s="5" t="n">
        <v>0.555671296296296</v>
      </c>
      <c r="C15041" s="2" t="n">
        <f aca="false">(A15041+B15041)</f>
        <v>38274.5556712963</v>
      </c>
      <c r="D15041" s="3" t="n">
        <v>1799700</v>
      </c>
      <c r="E15041" s="3" t="n">
        <v>56.99</v>
      </c>
      <c r="F15041" s="3" t="n">
        <v>14.646</v>
      </c>
      <c r="G15041" s="3" t="n">
        <f aca="false">(F15041-14.536)</f>
        <v>0.110000000000001</v>
      </c>
      <c r="H15041" s="3" t="s">
        <v>50</v>
      </c>
    </row>
    <row r="15042" customFormat="false" ht="12.75" hidden="false" customHeight="false" outlineLevel="0" collapsed="false">
      <c r="A15042" s="6" t="n">
        <v>38274</v>
      </c>
      <c r="B15042" s="5" t="n">
        <v>0.557060185185185</v>
      </c>
      <c r="C15042" s="2" t="n">
        <f aca="false">(A15042+B15042)</f>
        <v>38274.5570601852</v>
      </c>
      <c r="D15042" s="3" t="n">
        <v>1799820</v>
      </c>
      <c r="E15042" s="3" t="n">
        <v>56.99</v>
      </c>
      <c r="F15042" s="3" t="n">
        <v>14.643</v>
      </c>
      <c r="G15042" s="3" t="n">
        <f aca="false">(F15042-14.536)</f>
        <v>0.107000000000001</v>
      </c>
      <c r="H15042" s="3" t="s">
        <v>50</v>
      </c>
    </row>
    <row r="15043" customFormat="false" ht="12.75" hidden="false" customHeight="false" outlineLevel="0" collapsed="false">
      <c r="A15043" s="6" t="n">
        <v>38274</v>
      </c>
      <c r="B15043" s="5" t="n">
        <v>0.558449074074074</v>
      </c>
      <c r="C15043" s="2" t="n">
        <f aca="false">(A15043+B15043)</f>
        <v>38274.5584490741</v>
      </c>
      <c r="D15043" s="3" t="n">
        <v>1799940</v>
      </c>
      <c r="E15043" s="3" t="n">
        <v>57.01</v>
      </c>
      <c r="F15043" s="3" t="n">
        <v>14.639</v>
      </c>
      <c r="G15043" s="3" t="n">
        <f aca="false">(F15043-14.536)</f>
        <v>0.103</v>
      </c>
      <c r="H15043" s="3" t="s">
        <v>50</v>
      </c>
    </row>
    <row r="15044" customFormat="false" ht="12.75" hidden="false" customHeight="false" outlineLevel="0" collapsed="false">
      <c r="A15044" s="6" t="n">
        <v>38274</v>
      </c>
      <c r="B15044" s="5" t="n">
        <v>0.559837962962963</v>
      </c>
      <c r="C15044" s="2" t="n">
        <f aca="false">(A15044+B15044)</f>
        <v>38274.559837963</v>
      </c>
      <c r="D15044" s="3" t="n">
        <v>1800060</v>
      </c>
      <c r="E15044" s="3" t="n">
        <v>56.99</v>
      </c>
      <c r="F15044" s="3" t="n">
        <v>14.636</v>
      </c>
      <c r="G15044" s="3" t="n">
        <f aca="false">(F15044-14.536)</f>
        <v>0.0999999999999996</v>
      </c>
      <c r="H15044" s="3" t="s">
        <v>50</v>
      </c>
    </row>
    <row r="15045" customFormat="false" ht="12.75" hidden="false" customHeight="false" outlineLevel="0" collapsed="false">
      <c r="A15045" s="6" t="n">
        <v>38274</v>
      </c>
      <c r="B15045" s="5" t="n">
        <v>0.561226851851852</v>
      </c>
      <c r="C15045" s="2" t="n">
        <f aca="false">(A15045+B15045)</f>
        <v>38274.5612268519</v>
      </c>
      <c r="D15045" s="3" t="n">
        <v>1800180</v>
      </c>
      <c r="E15045" s="3" t="n">
        <v>56.99</v>
      </c>
      <c r="F15045" s="3" t="n">
        <v>14.633</v>
      </c>
      <c r="G15045" s="3" t="n">
        <f aca="false">(F15045-14.536)</f>
        <v>0.0969999999999995</v>
      </c>
      <c r="H15045" s="3" t="s">
        <v>50</v>
      </c>
    </row>
    <row r="15046" customFormat="false" ht="12.75" hidden="false" customHeight="false" outlineLevel="0" collapsed="false">
      <c r="A15046" s="6" t="n">
        <v>38274</v>
      </c>
      <c r="B15046" s="5" t="n">
        <v>0.562615740740741</v>
      </c>
      <c r="C15046" s="2" t="n">
        <f aca="false">(A15046+B15046)</f>
        <v>38274.5626157407</v>
      </c>
      <c r="D15046" s="3" t="n">
        <v>1800300</v>
      </c>
      <c r="E15046" s="3" t="n">
        <v>56.99</v>
      </c>
      <c r="F15046" s="3" t="n">
        <v>14.63</v>
      </c>
      <c r="G15046" s="3" t="n">
        <f aca="false">(F15046-14.536)</f>
        <v>0.0940000000000012</v>
      </c>
      <c r="H15046" s="3" t="s">
        <v>50</v>
      </c>
    </row>
    <row r="15047" customFormat="false" ht="12.75" hidden="false" customHeight="false" outlineLevel="0" collapsed="false">
      <c r="A15047" s="6" t="n">
        <v>38274</v>
      </c>
      <c r="B15047" s="5" t="n">
        <v>0.56400462962963</v>
      </c>
      <c r="C15047" s="2" t="n">
        <f aca="false">(A15047+B15047)</f>
        <v>38274.5640046296</v>
      </c>
      <c r="D15047" s="3" t="n">
        <v>1800420</v>
      </c>
      <c r="E15047" s="3" t="n">
        <v>56.99</v>
      </c>
      <c r="F15047" s="3" t="n">
        <v>14.626</v>
      </c>
      <c r="G15047" s="3" t="n">
        <f aca="false">(F15047-14.536)</f>
        <v>0.0899999999999999</v>
      </c>
      <c r="H15047" s="3" t="s">
        <v>50</v>
      </c>
    </row>
    <row r="15048" customFormat="false" ht="12.75" hidden="false" customHeight="false" outlineLevel="0" collapsed="false">
      <c r="A15048" s="6" t="n">
        <v>38274</v>
      </c>
      <c r="B15048" s="5" t="n">
        <v>0.565393518518519</v>
      </c>
      <c r="C15048" s="2" t="n">
        <f aca="false">(A15048+B15048)</f>
        <v>38274.5653935185</v>
      </c>
      <c r="D15048" s="3" t="n">
        <v>1800540</v>
      </c>
      <c r="E15048" s="3" t="n">
        <v>56.99</v>
      </c>
      <c r="F15048" s="3" t="n">
        <v>14.622</v>
      </c>
      <c r="G15048" s="3" t="n">
        <f aca="false">(F15048-14.536)</f>
        <v>0.0860000000000003</v>
      </c>
      <c r="H15048" s="3" t="s">
        <v>50</v>
      </c>
    </row>
    <row r="15049" customFormat="false" ht="12.75" hidden="false" customHeight="false" outlineLevel="0" collapsed="false">
      <c r="A15049" s="6" t="n">
        <v>38274</v>
      </c>
      <c r="B15049" s="5" t="n">
        <v>0.566782407407407</v>
      </c>
      <c r="C15049" s="2" t="n">
        <f aca="false">(A15049+B15049)</f>
        <v>38274.5667824074</v>
      </c>
      <c r="D15049" s="3" t="n">
        <v>1800660</v>
      </c>
      <c r="E15049" s="3" t="n">
        <v>56.99</v>
      </c>
      <c r="F15049" s="3" t="n">
        <v>14.621</v>
      </c>
      <c r="G15049" s="3" t="n">
        <f aca="false">(F15049-14.536)</f>
        <v>0.0850000000000009</v>
      </c>
      <c r="H15049" s="3" t="s">
        <v>50</v>
      </c>
    </row>
    <row r="15050" customFormat="false" ht="12.75" hidden="false" customHeight="false" outlineLevel="0" collapsed="false">
      <c r="A15050" s="6" t="n">
        <v>38274</v>
      </c>
      <c r="B15050" s="5" t="n">
        <v>0.568171296296296</v>
      </c>
      <c r="C15050" s="2" t="n">
        <f aca="false">(A15050+B15050)</f>
        <v>38274.5681712963</v>
      </c>
      <c r="D15050" s="3" t="n">
        <v>1800780</v>
      </c>
      <c r="E15050" s="3" t="n">
        <v>56.99</v>
      </c>
      <c r="F15050" s="3" t="n">
        <v>14.62</v>
      </c>
      <c r="G15050" s="3" t="n">
        <f aca="false">(F15050-14.536)</f>
        <v>0.0839999999999996</v>
      </c>
      <c r="H15050" s="3" t="s">
        <v>50</v>
      </c>
    </row>
    <row r="15051" customFormat="false" ht="12.75" hidden="false" customHeight="false" outlineLevel="0" collapsed="false">
      <c r="A15051" s="6" t="n">
        <v>38274</v>
      </c>
      <c r="B15051" s="5" t="n">
        <v>0.569560185185185</v>
      </c>
      <c r="C15051" s="2" t="n">
        <f aca="false">(A15051+B15051)</f>
        <v>38274.5695601852</v>
      </c>
      <c r="D15051" s="3" t="n">
        <v>1800900</v>
      </c>
      <c r="E15051" s="3" t="n">
        <v>56.99</v>
      </c>
      <c r="F15051" s="3" t="n">
        <v>14.616</v>
      </c>
      <c r="G15051" s="3" t="n">
        <f aca="false">(F15051-14.536)</f>
        <v>0.0800000000000001</v>
      </c>
      <c r="H15051" s="3" t="s">
        <v>50</v>
      </c>
    </row>
    <row r="15052" customFormat="false" ht="12.75" hidden="false" customHeight="false" outlineLevel="0" collapsed="false">
      <c r="A15052" s="6" t="n">
        <v>38274</v>
      </c>
      <c r="B15052" s="5" t="n">
        <v>0.570949074074074</v>
      </c>
      <c r="C15052" s="2" t="n">
        <f aca="false">(A15052+B15052)</f>
        <v>38274.5709490741</v>
      </c>
      <c r="D15052" s="3" t="n">
        <v>1801020</v>
      </c>
      <c r="E15052" s="3" t="n">
        <v>57.01</v>
      </c>
      <c r="F15052" s="3" t="n">
        <v>14.613</v>
      </c>
      <c r="G15052" s="3" t="n">
        <f aca="false">(F15052-14.536)</f>
        <v>0.077</v>
      </c>
      <c r="H15052" s="3" t="s">
        <v>50</v>
      </c>
    </row>
    <row r="15053" customFormat="false" ht="12.75" hidden="false" customHeight="false" outlineLevel="0" collapsed="false">
      <c r="A15053" s="6" t="n">
        <v>38274</v>
      </c>
      <c r="B15053" s="5" t="n">
        <v>0.572337962962963</v>
      </c>
      <c r="C15053" s="2" t="n">
        <f aca="false">(A15053+B15053)</f>
        <v>38274.572337963</v>
      </c>
      <c r="D15053" s="3" t="n">
        <v>1801140</v>
      </c>
      <c r="E15053" s="3" t="n">
        <v>56.99</v>
      </c>
      <c r="F15053" s="3" t="n">
        <v>14.61</v>
      </c>
      <c r="G15053" s="3" t="n">
        <f aca="false">(F15053-14.536)</f>
        <v>0.0739999999999998</v>
      </c>
      <c r="H15053" s="3" t="s">
        <v>50</v>
      </c>
    </row>
    <row r="15054" customFormat="false" ht="12.75" hidden="false" customHeight="false" outlineLevel="0" collapsed="false">
      <c r="A15054" s="6" t="n">
        <v>38274</v>
      </c>
      <c r="B15054" s="5" t="n">
        <v>0.573726851851852</v>
      </c>
      <c r="C15054" s="2" t="n">
        <f aca="false">(A15054+B15054)</f>
        <v>38274.5737268519</v>
      </c>
      <c r="D15054" s="3" t="n">
        <v>1801260</v>
      </c>
      <c r="E15054" s="3" t="n">
        <v>56.99</v>
      </c>
      <c r="F15054" s="3" t="n">
        <v>14.609</v>
      </c>
      <c r="G15054" s="3" t="n">
        <f aca="false">(F15054-14.536)</f>
        <v>0.0730000000000004</v>
      </c>
      <c r="H15054" s="3" t="s">
        <v>50</v>
      </c>
    </row>
    <row r="15055" customFormat="false" ht="12.75" hidden="false" customHeight="false" outlineLevel="0" collapsed="false">
      <c r="A15055" s="6" t="n">
        <v>38274</v>
      </c>
      <c r="B15055" s="5" t="n">
        <v>0.575115740740741</v>
      </c>
      <c r="C15055" s="2" t="n">
        <f aca="false">(A15055+B15055)</f>
        <v>38274.5751157407</v>
      </c>
      <c r="D15055" s="3" t="n">
        <v>1801380</v>
      </c>
      <c r="E15055" s="3" t="n">
        <v>56.99</v>
      </c>
      <c r="F15055" s="3" t="n">
        <v>14.606</v>
      </c>
      <c r="G15055" s="3" t="n">
        <f aca="false">(F15055-14.536)</f>
        <v>0.0700000000000003</v>
      </c>
      <c r="H15055" s="3" t="s">
        <v>50</v>
      </c>
    </row>
    <row r="15056" customFormat="false" ht="12.75" hidden="false" customHeight="false" outlineLevel="0" collapsed="false">
      <c r="A15056" s="6" t="n">
        <v>38274</v>
      </c>
      <c r="B15056" s="5" t="n">
        <v>0.57650462962963</v>
      </c>
      <c r="C15056" s="2" t="n">
        <f aca="false">(A15056+B15056)</f>
        <v>38274.5765046296</v>
      </c>
      <c r="D15056" s="3" t="n">
        <v>1801500</v>
      </c>
      <c r="E15056" s="3" t="n">
        <v>56.99</v>
      </c>
      <c r="F15056" s="3" t="n">
        <v>14.603</v>
      </c>
      <c r="G15056" s="3" t="n">
        <f aca="false">(F15056-14.536)</f>
        <v>0.0670000000000002</v>
      </c>
      <c r="H15056" s="3" t="s">
        <v>50</v>
      </c>
    </row>
    <row r="15057" customFormat="false" ht="12.75" hidden="false" customHeight="false" outlineLevel="0" collapsed="false">
      <c r="A15057" s="6" t="n">
        <v>38274</v>
      </c>
      <c r="B15057" s="5" t="n">
        <v>0.577893518518518</v>
      </c>
      <c r="C15057" s="2" t="n">
        <f aca="false">(A15057+B15057)</f>
        <v>38274.5778935185</v>
      </c>
      <c r="D15057" s="3" t="n">
        <v>1801620</v>
      </c>
      <c r="E15057" s="3" t="n">
        <v>56.99</v>
      </c>
      <c r="F15057" s="3" t="n">
        <v>14.603</v>
      </c>
      <c r="G15057" s="3" t="n">
        <f aca="false">(F15057-14.536)</f>
        <v>0.0670000000000002</v>
      </c>
      <c r="H15057" s="3" t="s">
        <v>50</v>
      </c>
    </row>
    <row r="15058" customFormat="false" ht="12.75" hidden="false" customHeight="false" outlineLevel="0" collapsed="false">
      <c r="A15058" s="6" t="n">
        <v>38274</v>
      </c>
      <c r="B15058" s="5" t="n">
        <v>0.579282407407407</v>
      </c>
      <c r="C15058" s="2" t="n">
        <f aca="false">(A15058+B15058)</f>
        <v>38274.5792824074</v>
      </c>
      <c r="D15058" s="3" t="n">
        <v>1801740</v>
      </c>
      <c r="E15058" s="3" t="n">
        <v>56.99</v>
      </c>
      <c r="F15058" s="3" t="n">
        <v>14.599</v>
      </c>
      <c r="G15058" s="3" t="n">
        <f aca="false">(F15058-14.536)</f>
        <v>0.0630000000000006</v>
      </c>
      <c r="H15058" s="3" t="s">
        <v>50</v>
      </c>
    </row>
    <row r="15059" customFormat="false" ht="12.75" hidden="false" customHeight="false" outlineLevel="0" collapsed="false">
      <c r="A15059" s="6" t="n">
        <v>38274</v>
      </c>
      <c r="B15059" s="5" t="n">
        <v>0.580671296296296</v>
      </c>
      <c r="C15059" s="2" t="n">
        <f aca="false">(A15059+B15059)</f>
        <v>38274.5806712963</v>
      </c>
      <c r="D15059" s="3" t="n">
        <v>1801860</v>
      </c>
      <c r="E15059" s="3" t="n">
        <v>56.99</v>
      </c>
      <c r="F15059" s="3" t="n">
        <v>14.597</v>
      </c>
      <c r="G15059" s="3" t="n">
        <f aca="false">(F15059-14.536)</f>
        <v>0.0609999999999999</v>
      </c>
      <c r="H15059" s="3" t="s">
        <v>50</v>
      </c>
    </row>
    <row r="15060" customFormat="false" ht="12.75" hidden="false" customHeight="false" outlineLevel="0" collapsed="false">
      <c r="A15060" s="6" t="n">
        <v>38274</v>
      </c>
      <c r="B15060" s="5" t="n">
        <v>0.582060185185185</v>
      </c>
      <c r="C15060" s="2" t="n">
        <f aca="false">(A15060+B15060)</f>
        <v>38274.5820601852</v>
      </c>
      <c r="D15060" s="3" t="n">
        <v>1801980</v>
      </c>
      <c r="E15060" s="3" t="n">
        <v>56.99</v>
      </c>
      <c r="F15060" s="3" t="n">
        <v>14.596</v>
      </c>
      <c r="G15060" s="3" t="n">
        <f aca="false">(F15060-14.536)</f>
        <v>0.0600000000000005</v>
      </c>
      <c r="H15060" s="3" t="s">
        <v>50</v>
      </c>
    </row>
    <row r="15061" customFormat="false" ht="12.75" hidden="false" customHeight="false" outlineLevel="0" collapsed="false">
      <c r="A15061" s="6" t="n">
        <v>38274</v>
      </c>
      <c r="B15061" s="5" t="n">
        <v>0.583449074074074</v>
      </c>
      <c r="C15061" s="2" t="n">
        <f aca="false">(A15061+B15061)</f>
        <v>38274.5834490741</v>
      </c>
      <c r="D15061" s="3" t="n">
        <v>1802100</v>
      </c>
      <c r="E15061" s="3" t="n">
        <v>56.99</v>
      </c>
      <c r="F15061" s="3" t="n">
        <v>14.595</v>
      </c>
      <c r="G15061" s="3" t="n">
        <f aca="false">(F15061-14.536)</f>
        <v>0.0590000000000011</v>
      </c>
      <c r="H15061" s="3" t="s">
        <v>50</v>
      </c>
    </row>
    <row r="15062" customFormat="false" ht="12.75" hidden="false" customHeight="false" outlineLevel="0" collapsed="false">
      <c r="A15062" s="6" t="n">
        <v>38274</v>
      </c>
      <c r="B15062" s="5" t="n">
        <v>0.584837962962963</v>
      </c>
      <c r="C15062" s="2" t="n">
        <f aca="false">(A15062+B15062)</f>
        <v>38274.584837963</v>
      </c>
      <c r="D15062" s="3" t="n">
        <v>1802220</v>
      </c>
      <c r="E15062" s="3" t="n">
        <v>56.99</v>
      </c>
      <c r="F15062" s="3" t="n">
        <v>14.592</v>
      </c>
      <c r="G15062" s="3" t="n">
        <f aca="false">(F15062-14.536)</f>
        <v>0.0560000000000009</v>
      </c>
      <c r="H15062" s="3" t="s">
        <v>50</v>
      </c>
    </row>
    <row r="15063" customFormat="false" ht="12.75" hidden="false" customHeight="false" outlineLevel="0" collapsed="false">
      <c r="A15063" s="6" t="n">
        <v>38274</v>
      </c>
      <c r="B15063" s="5" t="n">
        <v>0.586226851851852</v>
      </c>
      <c r="C15063" s="2" t="n">
        <f aca="false">(A15063+B15063)</f>
        <v>38274.5862268519</v>
      </c>
      <c r="D15063" s="3" t="n">
        <v>1802340</v>
      </c>
      <c r="E15063" s="3" t="n">
        <v>56.97</v>
      </c>
      <c r="F15063" s="3" t="n">
        <v>14.591</v>
      </c>
      <c r="G15063" s="3" t="n">
        <f aca="false">(F15063-14.536)</f>
        <v>0.0549999999999997</v>
      </c>
      <c r="H15063" s="3" t="s">
        <v>50</v>
      </c>
    </row>
    <row r="15064" customFormat="false" ht="12.75" hidden="false" customHeight="false" outlineLevel="0" collapsed="false">
      <c r="A15064" s="6" t="n">
        <v>38274</v>
      </c>
      <c r="B15064" s="5" t="n">
        <v>0.587615740740741</v>
      </c>
      <c r="C15064" s="2" t="n">
        <f aca="false">(A15064+B15064)</f>
        <v>38274.5876157407</v>
      </c>
      <c r="D15064" s="3" t="n">
        <v>1802460</v>
      </c>
      <c r="E15064" s="3" t="n">
        <v>56.97</v>
      </c>
      <c r="F15064" s="3" t="n">
        <v>14.587</v>
      </c>
      <c r="G15064" s="3" t="n">
        <f aca="false">(F15064-14.536)</f>
        <v>0.0510000000000002</v>
      </c>
      <c r="H15064" s="3" t="s">
        <v>50</v>
      </c>
    </row>
    <row r="15065" customFormat="false" ht="12.75" hidden="false" customHeight="false" outlineLevel="0" collapsed="false">
      <c r="A15065" s="6" t="n">
        <v>38274</v>
      </c>
      <c r="B15065" s="5" t="n">
        <v>0.58900462962963</v>
      </c>
      <c r="C15065" s="2" t="n">
        <f aca="false">(A15065+B15065)</f>
        <v>38274.5890046296</v>
      </c>
      <c r="D15065" s="3" t="n">
        <v>1802580</v>
      </c>
      <c r="E15065" s="3" t="n">
        <v>56.99</v>
      </c>
      <c r="F15065" s="3" t="n">
        <v>14.585</v>
      </c>
      <c r="G15065" s="3" t="n">
        <f aca="false">(F15065-14.536)</f>
        <v>0.0490000000000013</v>
      </c>
      <c r="H15065" s="3" t="s">
        <v>50</v>
      </c>
    </row>
    <row r="15066" customFormat="false" ht="12.75" hidden="false" customHeight="false" outlineLevel="0" collapsed="false">
      <c r="A15066" s="6" t="n">
        <v>38274</v>
      </c>
      <c r="B15066" s="5" t="n">
        <v>0.590393518518519</v>
      </c>
      <c r="C15066" s="2" t="n">
        <f aca="false">(A15066+B15066)</f>
        <v>38274.5903935185</v>
      </c>
      <c r="D15066" s="3" t="n">
        <v>1802700</v>
      </c>
      <c r="E15066" s="3" t="n">
        <v>56.99</v>
      </c>
      <c r="F15066" s="3" t="n">
        <v>14.582</v>
      </c>
      <c r="G15066" s="3" t="n">
        <f aca="false">(F15066-14.536)</f>
        <v>0.0460000000000012</v>
      </c>
      <c r="H15066" s="3" t="s">
        <v>50</v>
      </c>
    </row>
    <row r="15067" customFormat="false" ht="12.75" hidden="false" customHeight="false" outlineLevel="0" collapsed="false">
      <c r="A15067" s="6" t="n">
        <v>38274</v>
      </c>
      <c r="B15067" s="5" t="n">
        <v>0.591782407407407</v>
      </c>
      <c r="C15067" s="2" t="n">
        <f aca="false">(A15067+B15067)</f>
        <v>38274.5917824074</v>
      </c>
      <c r="D15067" s="3" t="n">
        <v>1802820</v>
      </c>
      <c r="E15067" s="3" t="n">
        <v>56.97</v>
      </c>
      <c r="F15067" s="3" t="n">
        <v>14.58</v>
      </c>
      <c r="G15067" s="3" t="n">
        <f aca="false">(F15067-14.536)</f>
        <v>0.0440000000000005</v>
      </c>
      <c r="H15067" s="3" t="s">
        <v>50</v>
      </c>
    </row>
    <row r="15068" customFormat="false" ht="12.75" hidden="false" customHeight="false" outlineLevel="0" collapsed="false">
      <c r="A15068" s="6" t="n">
        <v>38274</v>
      </c>
      <c r="B15068" s="5" t="n">
        <v>0.593171296296296</v>
      </c>
      <c r="C15068" s="2" t="n">
        <f aca="false">(A15068+B15068)</f>
        <v>38274.5931712963</v>
      </c>
      <c r="D15068" s="3" t="n">
        <v>1802940</v>
      </c>
      <c r="E15068" s="3" t="n">
        <v>56.97</v>
      </c>
      <c r="F15068" s="3" t="n">
        <v>14.578</v>
      </c>
      <c r="G15068" s="3" t="n">
        <f aca="false">(F15068-14.536)</f>
        <v>0.0419999999999998</v>
      </c>
      <c r="H15068" s="3" t="s">
        <v>50</v>
      </c>
    </row>
    <row r="15069" customFormat="false" ht="12.75" hidden="false" customHeight="false" outlineLevel="0" collapsed="false">
      <c r="A15069" s="6" t="n">
        <v>38274</v>
      </c>
      <c r="B15069" s="5" t="n">
        <v>0.594560185185185</v>
      </c>
      <c r="C15069" s="2" t="n">
        <f aca="false">(A15069+B15069)</f>
        <v>38274.5945601852</v>
      </c>
      <c r="D15069" s="3" t="n">
        <v>1803060</v>
      </c>
      <c r="E15069" s="3" t="n">
        <v>56.97</v>
      </c>
      <c r="F15069" s="3" t="n">
        <v>14.575</v>
      </c>
      <c r="G15069" s="3" t="n">
        <f aca="false">(F15069-14.536)</f>
        <v>0.0389999999999997</v>
      </c>
      <c r="H15069" s="3" t="s">
        <v>50</v>
      </c>
    </row>
    <row r="15070" customFormat="false" ht="12.75" hidden="false" customHeight="false" outlineLevel="0" collapsed="false">
      <c r="A15070" s="6" t="n">
        <v>38274</v>
      </c>
      <c r="B15070" s="5" t="n">
        <v>0.595949074074074</v>
      </c>
      <c r="C15070" s="2" t="n">
        <f aca="false">(A15070+B15070)</f>
        <v>38274.5959490741</v>
      </c>
      <c r="D15070" s="3" t="n">
        <v>1803180</v>
      </c>
      <c r="E15070" s="3" t="n">
        <v>56.97</v>
      </c>
      <c r="F15070" s="3" t="n">
        <v>14.574</v>
      </c>
      <c r="G15070" s="3" t="n">
        <f aca="false">(F15070-14.536)</f>
        <v>0.0380000000000003</v>
      </c>
      <c r="H15070" s="3" t="s">
        <v>50</v>
      </c>
    </row>
    <row r="15071" customFormat="false" ht="12.75" hidden="false" customHeight="false" outlineLevel="0" collapsed="false">
      <c r="A15071" s="6" t="n">
        <v>38274</v>
      </c>
      <c r="B15071" s="5" t="n">
        <v>0.597337962962963</v>
      </c>
      <c r="C15071" s="2" t="n">
        <f aca="false">(A15071+B15071)</f>
        <v>38274.597337963</v>
      </c>
      <c r="D15071" s="3" t="n">
        <v>1803300</v>
      </c>
      <c r="E15071" s="3" t="n">
        <v>56.97</v>
      </c>
      <c r="F15071" s="3" t="n">
        <v>14.573</v>
      </c>
      <c r="G15071" s="3" t="n">
        <f aca="false">(F15071-14.536)</f>
        <v>0.0370000000000008</v>
      </c>
      <c r="H15071" s="3" t="s">
        <v>50</v>
      </c>
    </row>
    <row r="15072" customFormat="false" ht="12.75" hidden="false" customHeight="false" outlineLevel="0" collapsed="false">
      <c r="A15072" s="6" t="n">
        <v>38274</v>
      </c>
      <c r="B15072" s="5" t="n">
        <v>0.598726851851852</v>
      </c>
      <c r="C15072" s="2" t="n">
        <f aca="false">(A15072+B15072)</f>
        <v>38274.5987268519</v>
      </c>
      <c r="D15072" s="3" t="n">
        <v>1803420</v>
      </c>
      <c r="E15072" s="3" t="n">
        <v>56.97</v>
      </c>
      <c r="F15072" s="3" t="n">
        <v>14.572</v>
      </c>
      <c r="G15072" s="3" t="n">
        <f aca="false">(F15072-14.536)</f>
        <v>0.0359999999999996</v>
      </c>
      <c r="H15072" s="3" t="s">
        <v>50</v>
      </c>
    </row>
    <row r="15073" customFormat="false" ht="12.75" hidden="false" customHeight="false" outlineLevel="0" collapsed="false">
      <c r="A15073" s="6" t="n">
        <v>38274</v>
      </c>
      <c r="B15073" s="5" t="n">
        <v>0.600115740740741</v>
      </c>
      <c r="C15073" s="2" t="n">
        <f aca="false">(A15073+B15073)</f>
        <v>38274.6001157407</v>
      </c>
      <c r="D15073" s="3" t="n">
        <v>1803540</v>
      </c>
      <c r="E15073" s="3" t="n">
        <v>56.97</v>
      </c>
      <c r="F15073" s="3" t="n">
        <v>14.569</v>
      </c>
      <c r="G15073" s="3" t="n">
        <f aca="false">(F15073-14.536)</f>
        <v>0.0330000000000013</v>
      </c>
      <c r="H15073" s="3" t="s">
        <v>50</v>
      </c>
    </row>
    <row r="15074" customFormat="false" ht="12.75" hidden="false" customHeight="false" outlineLevel="0" collapsed="false">
      <c r="A15074" s="6" t="n">
        <v>38274</v>
      </c>
      <c r="B15074" s="5" t="n">
        <v>0.60150462962963</v>
      </c>
      <c r="C15074" s="2" t="n">
        <f aca="false">(A15074+B15074)</f>
        <v>38274.6015046296</v>
      </c>
      <c r="D15074" s="3" t="n">
        <v>1803660</v>
      </c>
      <c r="E15074" s="3" t="n">
        <v>56.97</v>
      </c>
      <c r="F15074" s="3" t="n">
        <v>14.57</v>
      </c>
      <c r="G15074" s="3" t="n">
        <f aca="false">(F15074-14.536)</f>
        <v>0.0340000000000007</v>
      </c>
      <c r="H15074" s="3" t="s">
        <v>50</v>
      </c>
    </row>
    <row r="15075" customFormat="false" ht="12.75" hidden="false" customHeight="false" outlineLevel="0" collapsed="false">
      <c r="A15075" s="6" t="n">
        <v>38274</v>
      </c>
      <c r="B15075" s="5" t="n">
        <v>0.602893518518519</v>
      </c>
      <c r="C15075" s="2" t="n">
        <f aca="false">(A15075+B15075)</f>
        <v>38274.6028935185</v>
      </c>
      <c r="D15075" s="3" t="n">
        <v>1803780</v>
      </c>
      <c r="E15075" s="3" t="n">
        <v>56.97</v>
      </c>
      <c r="F15075" s="3" t="n">
        <v>14.567</v>
      </c>
      <c r="G15075" s="3" t="n">
        <f aca="false">(F15075-14.536)</f>
        <v>0.0310000000000006</v>
      </c>
      <c r="H15075" s="3" t="s">
        <v>50</v>
      </c>
    </row>
    <row r="15076" customFormat="false" ht="12.75" hidden="false" customHeight="false" outlineLevel="0" collapsed="false">
      <c r="A15076" s="6" t="n">
        <v>38274</v>
      </c>
      <c r="B15076" s="5" t="n">
        <v>0.604282407407408</v>
      </c>
      <c r="C15076" s="2" t="n">
        <f aca="false">(A15076+B15076)</f>
        <v>38274.6042824074</v>
      </c>
      <c r="D15076" s="3" t="n">
        <v>1803900</v>
      </c>
      <c r="E15076" s="3" t="n">
        <v>56.97</v>
      </c>
      <c r="F15076" s="3" t="n">
        <v>14.566</v>
      </c>
      <c r="G15076" s="3" t="n">
        <f aca="false">(F15076-14.536)</f>
        <v>0.0300000000000011</v>
      </c>
      <c r="H15076" s="3" t="s">
        <v>50</v>
      </c>
    </row>
    <row r="15077" customFormat="false" ht="12.75" hidden="false" customHeight="false" outlineLevel="0" collapsed="false">
      <c r="A15077" s="6" t="n">
        <v>38274</v>
      </c>
      <c r="B15077" s="5" t="n">
        <v>0.605671296296296</v>
      </c>
      <c r="C15077" s="2" t="n">
        <f aca="false">(A15077+B15077)</f>
        <v>38274.6056712963</v>
      </c>
      <c r="D15077" s="3" t="n">
        <v>1804020</v>
      </c>
      <c r="E15077" s="3" t="n">
        <v>56.97</v>
      </c>
      <c r="F15077" s="3" t="n">
        <v>14.567</v>
      </c>
      <c r="G15077" s="3" t="n">
        <f aca="false">(F15077-14.536)</f>
        <v>0.0310000000000006</v>
      </c>
      <c r="H15077" s="3" t="s">
        <v>50</v>
      </c>
    </row>
    <row r="15078" customFormat="false" ht="12.75" hidden="false" customHeight="false" outlineLevel="0" collapsed="false">
      <c r="A15078" s="6" t="n">
        <v>38274</v>
      </c>
      <c r="B15078" s="5" t="n">
        <v>0.607060185185185</v>
      </c>
      <c r="C15078" s="2" t="n">
        <f aca="false">(A15078+B15078)</f>
        <v>38274.6070601852</v>
      </c>
      <c r="D15078" s="3" t="n">
        <v>1804140</v>
      </c>
      <c r="E15078" s="3" t="n">
        <v>56.97</v>
      </c>
      <c r="F15078" s="3" t="n">
        <v>14.564</v>
      </c>
      <c r="G15078" s="3" t="n">
        <f aca="false">(F15078-14.536)</f>
        <v>0.0280000000000005</v>
      </c>
      <c r="H15078" s="3" t="s">
        <v>50</v>
      </c>
    </row>
    <row r="15079" customFormat="false" ht="12.75" hidden="false" customHeight="false" outlineLevel="0" collapsed="false">
      <c r="A15079" s="6" t="n">
        <v>38274</v>
      </c>
      <c r="B15079" s="5" t="n">
        <v>0.608449074074074</v>
      </c>
      <c r="C15079" s="2" t="n">
        <f aca="false">(A15079+B15079)</f>
        <v>38274.6084490741</v>
      </c>
      <c r="D15079" s="3" t="n">
        <v>1804260</v>
      </c>
      <c r="E15079" s="3" t="n">
        <v>56.97</v>
      </c>
      <c r="F15079" s="3" t="n">
        <v>14.561</v>
      </c>
      <c r="G15079" s="3" t="n">
        <f aca="false">(F15079-14.536)</f>
        <v>0.0250000000000004</v>
      </c>
      <c r="H15079" s="3" t="s">
        <v>50</v>
      </c>
    </row>
    <row r="15080" customFormat="false" ht="12.75" hidden="false" customHeight="false" outlineLevel="0" collapsed="false">
      <c r="A15080" s="6" t="n">
        <v>38274</v>
      </c>
      <c r="B15080" s="5" t="n">
        <v>0.609837962962963</v>
      </c>
      <c r="C15080" s="2" t="n">
        <f aca="false">(A15080+B15080)</f>
        <v>38274.609837963</v>
      </c>
      <c r="D15080" s="3" t="n">
        <v>1804380</v>
      </c>
      <c r="E15080" s="3" t="n">
        <v>56.97</v>
      </c>
      <c r="F15080" s="3" t="n">
        <v>14.561</v>
      </c>
      <c r="G15080" s="3" t="n">
        <f aca="false">(F15080-14.536)</f>
        <v>0.0250000000000004</v>
      </c>
      <c r="H15080" s="3" t="s">
        <v>50</v>
      </c>
    </row>
    <row r="15081" customFormat="false" ht="12.75" hidden="false" customHeight="false" outlineLevel="0" collapsed="false">
      <c r="A15081" s="6" t="n">
        <v>38274</v>
      </c>
      <c r="B15081" s="5" t="n">
        <v>0.611226851851852</v>
      </c>
      <c r="C15081" s="2" t="n">
        <f aca="false">(A15081+B15081)</f>
        <v>38274.6112268519</v>
      </c>
      <c r="D15081" s="3" t="n">
        <v>1804500</v>
      </c>
      <c r="E15081" s="3" t="n">
        <v>56.97</v>
      </c>
      <c r="F15081" s="3" t="n">
        <v>14.563</v>
      </c>
      <c r="G15081" s="3" t="n">
        <f aca="false">(F15081-14.536)</f>
        <v>0.027000000000001</v>
      </c>
      <c r="H15081" s="3" t="s">
        <v>50</v>
      </c>
    </row>
    <row r="15082" customFormat="false" ht="12.75" hidden="false" customHeight="false" outlineLevel="0" collapsed="false">
      <c r="A15082" s="6" t="n">
        <v>38274</v>
      </c>
      <c r="B15082" s="5" t="n">
        <v>0.612615740740741</v>
      </c>
      <c r="C15082" s="2" t="n">
        <f aca="false">(A15082+B15082)</f>
        <v>38274.6126157407</v>
      </c>
      <c r="D15082" s="3" t="n">
        <v>1804620</v>
      </c>
      <c r="E15082" s="3" t="n">
        <v>56.97</v>
      </c>
      <c r="F15082" s="3" t="n">
        <v>14.559</v>
      </c>
      <c r="G15082" s="3" t="n">
        <f aca="false">(F15082-14.536)</f>
        <v>0.0229999999999997</v>
      </c>
      <c r="H15082" s="3" t="s">
        <v>50</v>
      </c>
    </row>
    <row r="15083" customFormat="false" ht="12.75" hidden="false" customHeight="false" outlineLevel="0" collapsed="false">
      <c r="A15083" s="6" t="n">
        <v>38274</v>
      </c>
      <c r="B15083" s="5" t="n">
        <v>0.61400462962963</v>
      </c>
      <c r="C15083" s="2" t="n">
        <f aca="false">(A15083+B15083)</f>
        <v>38274.6140046296</v>
      </c>
      <c r="D15083" s="3" t="n">
        <v>1804740</v>
      </c>
      <c r="E15083" s="3" t="n">
        <v>56.97</v>
      </c>
      <c r="F15083" s="3" t="n">
        <v>14.558</v>
      </c>
      <c r="G15083" s="3" t="n">
        <f aca="false">(F15083-14.536)</f>
        <v>0.0220000000000002</v>
      </c>
      <c r="H15083" s="3" t="s">
        <v>50</v>
      </c>
    </row>
    <row r="15084" customFormat="false" ht="12.75" hidden="false" customHeight="false" outlineLevel="0" collapsed="false">
      <c r="A15084" s="6" t="n">
        <v>38274</v>
      </c>
      <c r="B15084" s="5" t="n">
        <v>0.615393518518519</v>
      </c>
      <c r="C15084" s="2" t="n">
        <f aca="false">(A15084+B15084)</f>
        <v>38274.6153935185</v>
      </c>
      <c r="D15084" s="3" t="n">
        <v>1804860</v>
      </c>
      <c r="E15084" s="3" t="n">
        <v>56.97</v>
      </c>
      <c r="F15084" s="3" t="n">
        <v>14.557</v>
      </c>
      <c r="G15084" s="3" t="n">
        <f aca="false">(F15084-14.536)</f>
        <v>0.0210000000000008</v>
      </c>
      <c r="H15084" s="3" t="s">
        <v>50</v>
      </c>
    </row>
    <row r="15085" customFormat="false" ht="12.75" hidden="false" customHeight="false" outlineLevel="0" collapsed="false">
      <c r="A15085" s="6" t="n">
        <v>38274</v>
      </c>
      <c r="B15085" s="5" t="n">
        <v>0.616782407407407</v>
      </c>
      <c r="C15085" s="2" t="n">
        <f aca="false">(A15085+B15085)</f>
        <v>38274.6167824074</v>
      </c>
      <c r="D15085" s="3" t="n">
        <v>1804980</v>
      </c>
      <c r="E15085" s="3" t="n">
        <v>56.97</v>
      </c>
      <c r="F15085" s="3" t="n">
        <v>14.556</v>
      </c>
      <c r="G15085" s="3" t="n">
        <f aca="false">(F15085-14.536)</f>
        <v>0.0199999999999996</v>
      </c>
      <c r="H15085" s="3" t="s">
        <v>50</v>
      </c>
    </row>
    <row r="15086" customFormat="false" ht="12.75" hidden="false" customHeight="false" outlineLevel="0" collapsed="false">
      <c r="A15086" s="6" t="n">
        <v>38274</v>
      </c>
      <c r="B15086" s="5" t="n">
        <v>0.618171296296296</v>
      </c>
      <c r="C15086" s="2" t="n">
        <f aca="false">(A15086+B15086)</f>
        <v>38274.6181712963</v>
      </c>
      <c r="D15086" s="3" t="n">
        <v>1805100</v>
      </c>
      <c r="E15086" s="3" t="n">
        <v>56.97</v>
      </c>
      <c r="F15086" s="3" t="n">
        <v>14.556</v>
      </c>
      <c r="G15086" s="3" t="n">
        <f aca="false">(F15086-14.536)</f>
        <v>0.0199999999999996</v>
      </c>
      <c r="H15086" s="3" t="s">
        <v>50</v>
      </c>
    </row>
    <row r="15087" customFormat="false" ht="12.75" hidden="false" customHeight="false" outlineLevel="0" collapsed="false">
      <c r="A15087" s="6" t="n">
        <v>38274</v>
      </c>
      <c r="B15087" s="5" t="n">
        <v>0.619560185185185</v>
      </c>
      <c r="C15087" s="2" t="n">
        <f aca="false">(A15087+B15087)</f>
        <v>38274.6195601852</v>
      </c>
      <c r="D15087" s="3" t="n">
        <v>1805220</v>
      </c>
      <c r="E15087" s="3" t="n">
        <v>56.97</v>
      </c>
      <c r="F15087" s="3" t="n">
        <v>14.557</v>
      </c>
      <c r="G15087" s="3" t="n">
        <f aca="false">(F15087-14.536)</f>
        <v>0.0210000000000008</v>
      </c>
      <c r="H15087" s="3" t="s">
        <v>50</v>
      </c>
    </row>
    <row r="15088" customFormat="false" ht="12.75" hidden="false" customHeight="false" outlineLevel="0" collapsed="false">
      <c r="A15088" s="6" t="n">
        <v>38274</v>
      </c>
      <c r="B15088" s="5" t="n">
        <v>0.620949074074074</v>
      </c>
      <c r="C15088" s="2" t="n">
        <f aca="false">(A15088+B15088)</f>
        <v>38274.6209490741</v>
      </c>
      <c r="D15088" s="3" t="n">
        <v>1805340</v>
      </c>
      <c r="E15088" s="3" t="n">
        <v>56.97</v>
      </c>
      <c r="F15088" s="3" t="n">
        <v>14.556</v>
      </c>
      <c r="G15088" s="3" t="n">
        <f aca="false">(F15088-14.536)</f>
        <v>0.0199999999999996</v>
      </c>
      <c r="H15088" s="3" t="s">
        <v>50</v>
      </c>
    </row>
    <row r="15089" customFormat="false" ht="12.75" hidden="false" customHeight="false" outlineLevel="0" collapsed="false">
      <c r="A15089" s="6" t="n">
        <v>38274</v>
      </c>
      <c r="B15089" s="5" t="n">
        <v>0.622337962962963</v>
      </c>
      <c r="C15089" s="2" t="n">
        <f aca="false">(A15089+B15089)</f>
        <v>38274.622337963</v>
      </c>
      <c r="D15089" s="3" t="n">
        <v>1805460</v>
      </c>
      <c r="E15089" s="3" t="n">
        <v>56.97</v>
      </c>
      <c r="F15089" s="3" t="n">
        <v>14.554</v>
      </c>
      <c r="G15089" s="3" t="n">
        <f aca="false">(F15089-14.536)</f>
        <v>0.0180000000000007</v>
      </c>
      <c r="H15089" s="3" t="s">
        <v>50</v>
      </c>
    </row>
    <row r="15090" customFormat="false" ht="12.75" hidden="false" customHeight="false" outlineLevel="0" collapsed="false">
      <c r="A15090" s="6" t="n">
        <v>38274</v>
      </c>
      <c r="B15090" s="5" t="n">
        <v>0.623726851851852</v>
      </c>
      <c r="C15090" s="2" t="n">
        <f aca="false">(A15090+B15090)</f>
        <v>38274.6237268519</v>
      </c>
      <c r="D15090" s="3" t="n">
        <v>1805580</v>
      </c>
      <c r="E15090" s="3" t="n">
        <v>56.97</v>
      </c>
      <c r="F15090" s="3" t="n">
        <v>14.555</v>
      </c>
      <c r="G15090" s="3" t="n">
        <f aca="false">(F15090-14.536)</f>
        <v>0.0190000000000001</v>
      </c>
      <c r="H15090" s="3" t="s">
        <v>50</v>
      </c>
    </row>
    <row r="15091" customFormat="false" ht="12.75" hidden="false" customHeight="false" outlineLevel="0" collapsed="false">
      <c r="A15091" s="6" t="n">
        <v>38274</v>
      </c>
      <c r="B15091" s="5" t="n">
        <v>0.625115740740741</v>
      </c>
      <c r="C15091" s="2" t="n">
        <f aca="false">(A15091+B15091)</f>
        <v>38274.6251157407</v>
      </c>
      <c r="D15091" s="3" t="n">
        <v>1805700</v>
      </c>
      <c r="E15091" s="3" t="n">
        <v>56.97</v>
      </c>
      <c r="F15091" s="3" t="n">
        <v>14.555</v>
      </c>
      <c r="G15091" s="3" t="n">
        <f aca="false">(F15091-14.536)</f>
        <v>0.0190000000000001</v>
      </c>
      <c r="H15091" s="3" t="s">
        <v>50</v>
      </c>
    </row>
    <row r="15092" customFormat="false" ht="12.75" hidden="false" customHeight="false" outlineLevel="0" collapsed="false">
      <c r="A15092" s="6" t="n">
        <v>38274</v>
      </c>
      <c r="B15092" s="5" t="n">
        <v>0.62650462962963</v>
      </c>
      <c r="C15092" s="2" t="n">
        <f aca="false">(A15092+B15092)</f>
        <v>38274.6265046296</v>
      </c>
      <c r="D15092" s="3" t="n">
        <v>1805820</v>
      </c>
      <c r="E15092" s="3" t="n">
        <v>56.97</v>
      </c>
      <c r="F15092" s="3" t="n">
        <v>14.554</v>
      </c>
      <c r="G15092" s="3" t="n">
        <f aca="false">(F15092-14.536)</f>
        <v>0.0180000000000007</v>
      </c>
      <c r="H15092" s="3" t="s">
        <v>50</v>
      </c>
    </row>
    <row r="15093" customFormat="false" ht="12.75" hidden="false" customHeight="false" outlineLevel="0" collapsed="false">
      <c r="A15093" s="6" t="n">
        <v>38274</v>
      </c>
      <c r="B15093" s="5" t="n">
        <v>0.627893518518519</v>
      </c>
      <c r="C15093" s="2" t="n">
        <f aca="false">(A15093+B15093)</f>
        <v>38274.6278935185</v>
      </c>
      <c r="D15093" s="3" t="n">
        <v>1805940</v>
      </c>
      <c r="E15093" s="3" t="n">
        <v>56.97</v>
      </c>
      <c r="F15093" s="3" t="n">
        <v>14.556</v>
      </c>
      <c r="G15093" s="3" t="n">
        <f aca="false">(F15093-14.536)</f>
        <v>0.0199999999999996</v>
      </c>
      <c r="H15093" s="3" t="s">
        <v>50</v>
      </c>
    </row>
    <row r="15094" customFormat="false" ht="12.75" hidden="false" customHeight="false" outlineLevel="0" collapsed="false">
      <c r="A15094" s="6" t="n">
        <v>38274</v>
      </c>
      <c r="B15094" s="5" t="n">
        <v>0.629282407407407</v>
      </c>
      <c r="C15094" s="2" t="n">
        <f aca="false">(A15094+B15094)</f>
        <v>38274.6292824074</v>
      </c>
      <c r="D15094" s="3" t="n">
        <v>1806060</v>
      </c>
      <c r="E15094" s="3" t="n">
        <v>56.97</v>
      </c>
      <c r="F15094" s="3" t="n">
        <v>14.554</v>
      </c>
      <c r="G15094" s="3" t="n">
        <f aca="false">(F15094-14.536)</f>
        <v>0.0180000000000007</v>
      </c>
      <c r="H15094" s="3" t="s">
        <v>50</v>
      </c>
    </row>
    <row r="15095" customFormat="false" ht="12.75" hidden="false" customHeight="false" outlineLevel="0" collapsed="false">
      <c r="A15095" s="6" t="n">
        <v>38274</v>
      </c>
      <c r="B15095" s="5" t="n">
        <v>0.630671296296296</v>
      </c>
      <c r="C15095" s="2" t="n">
        <f aca="false">(A15095+B15095)</f>
        <v>38274.6306712963</v>
      </c>
      <c r="D15095" s="3" t="n">
        <v>1806180</v>
      </c>
      <c r="E15095" s="3" t="n">
        <v>56.97</v>
      </c>
      <c r="F15095" s="3" t="n">
        <v>14.555</v>
      </c>
      <c r="G15095" s="3" t="n">
        <f aca="false">(F15095-14.536)</f>
        <v>0.0190000000000001</v>
      </c>
      <c r="H15095" s="3" t="s">
        <v>50</v>
      </c>
    </row>
    <row r="15096" customFormat="false" ht="12.75" hidden="false" customHeight="false" outlineLevel="0" collapsed="false">
      <c r="A15096" s="6" t="n">
        <v>38274</v>
      </c>
      <c r="B15096" s="5" t="n">
        <v>0.632060185185185</v>
      </c>
      <c r="C15096" s="2" t="n">
        <f aca="false">(A15096+B15096)</f>
        <v>38274.6320601852</v>
      </c>
      <c r="D15096" s="3" t="n">
        <v>1806300</v>
      </c>
      <c r="E15096" s="3" t="n">
        <v>56.97</v>
      </c>
      <c r="F15096" s="3" t="n">
        <v>14.556</v>
      </c>
      <c r="G15096" s="3" t="n">
        <f aca="false">(F15096-14.536)</f>
        <v>0.0199999999999996</v>
      </c>
      <c r="H15096" s="3" t="s">
        <v>50</v>
      </c>
    </row>
    <row r="15097" customFormat="false" ht="12.75" hidden="false" customHeight="false" outlineLevel="0" collapsed="false">
      <c r="A15097" s="6" t="n">
        <v>38274</v>
      </c>
      <c r="B15097" s="5" t="n">
        <v>0.633449074074074</v>
      </c>
      <c r="C15097" s="2" t="n">
        <f aca="false">(A15097+B15097)</f>
        <v>38274.6334490741</v>
      </c>
      <c r="D15097" s="3" t="n">
        <v>1806420</v>
      </c>
      <c r="E15097" s="3" t="n">
        <v>56.97</v>
      </c>
      <c r="F15097" s="3" t="n">
        <v>14.552</v>
      </c>
      <c r="G15097" s="3" t="n">
        <f aca="false">(F15097-14.536)</f>
        <v>0.016</v>
      </c>
      <c r="H15097" s="3" t="s">
        <v>50</v>
      </c>
    </row>
    <row r="15098" customFormat="false" ht="12.75" hidden="false" customHeight="false" outlineLevel="0" collapsed="false">
      <c r="A15098" s="6" t="n">
        <v>38274</v>
      </c>
      <c r="B15098" s="5" t="n">
        <v>0.634837962962963</v>
      </c>
      <c r="C15098" s="2" t="n">
        <f aca="false">(A15098+B15098)</f>
        <v>38274.634837963</v>
      </c>
      <c r="D15098" s="3" t="n">
        <v>1806540</v>
      </c>
      <c r="E15098" s="3" t="n">
        <v>56.97</v>
      </c>
      <c r="F15098" s="3" t="n">
        <v>14.555</v>
      </c>
      <c r="G15098" s="3" t="n">
        <f aca="false">(F15098-14.536)</f>
        <v>0.0190000000000001</v>
      </c>
      <c r="H15098" s="3" t="s">
        <v>50</v>
      </c>
    </row>
    <row r="15099" customFormat="false" ht="12.75" hidden="false" customHeight="false" outlineLevel="0" collapsed="false">
      <c r="A15099" s="6" t="n">
        <v>38274</v>
      </c>
      <c r="B15099" s="5" t="n">
        <v>0.636226851851852</v>
      </c>
      <c r="C15099" s="2" t="n">
        <f aca="false">(A15099+B15099)</f>
        <v>38274.6362268519</v>
      </c>
      <c r="D15099" s="3" t="n">
        <v>1806660</v>
      </c>
      <c r="E15099" s="3" t="n">
        <v>56.97</v>
      </c>
      <c r="F15099" s="3" t="n">
        <v>14.556</v>
      </c>
      <c r="G15099" s="3" t="n">
        <f aca="false">(F15099-14.536)</f>
        <v>0.0199999999999996</v>
      </c>
      <c r="H15099" s="3" t="s">
        <v>50</v>
      </c>
    </row>
    <row r="15100" customFormat="false" ht="12.75" hidden="false" customHeight="false" outlineLevel="0" collapsed="false">
      <c r="A15100" s="6" t="n">
        <v>38274</v>
      </c>
      <c r="B15100" s="5" t="n">
        <v>0.637615740740741</v>
      </c>
      <c r="C15100" s="2" t="n">
        <f aca="false">(A15100+B15100)</f>
        <v>38274.6376157407</v>
      </c>
      <c r="D15100" s="3" t="n">
        <v>1806780</v>
      </c>
      <c r="E15100" s="3" t="n">
        <v>56.97</v>
      </c>
      <c r="F15100" s="3" t="n">
        <v>14.556</v>
      </c>
      <c r="G15100" s="3" t="n">
        <f aca="false">(F15100-14.536)</f>
        <v>0.0199999999999996</v>
      </c>
      <c r="H15100" s="3" t="s">
        <v>50</v>
      </c>
    </row>
    <row r="15101" customFormat="false" ht="12.75" hidden="false" customHeight="false" outlineLevel="0" collapsed="false">
      <c r="A15101" s="6" t="n">
        <v>38274</v>
      </c>
      <c r="B15101" s="5" t="n">
        <v>0.63900462962963</v>
      </c>
      <c r="C15101" s="2" t="n">
        <f aca="false">(A15101+B15101)</f>
        <v>38274.6390046296</v>
      </c>
      <c r="D15101" s="3" t="n">
        <v>1806900</v>
      </c>
      <c r="E15101" s="3" t="n">
        <v>56.97</v>
      </c>
      <c r="F15101" s="3" t="n">
        <v>14.556</v>
      </c>
      <c r="G15101" s="3" t="n">
        <f aca="false">(F15101-14.536)</f>
        <v>0.0199999999999996</v>
      </c>
      <c r="H15101" s="3" t="s">
        <v>50</v>
      </c>
    </row>
    <row r="15102" customFormat="false" ht="12.75" hidden="false" customHeight="false" outlineLevel="0" collapsed="false">
      <c r="A15102" s="6" t="n">
        <v>38274</v>
      </c>
      <c r="B15102" s="5" t="n">
        <v>0.640393518518518</v>
      </c>
      <c r="C15102" s="2" t="n">
        <f aca="false">(A15102+B15102)</f>
        <v>38274.6403935185</v>
      </c>
      <c r="D15102" s="3" t="n">
        <v>1807020</v>
      </c>
      <c r="E15102" s="3" t="n">
        <v>56.97</v>
      </c>
      <c r="F15102" s="3" t="n">
        <v>14.556</v>
      </c>
      <c r="G15102" s="3" t="n">
        <f aca="false">(F15102-14.536)</f>
        <v>0.0199999999999996</v>
      </c>
      <c r="H15102" s="3" t="s">
        <v>50</v>
      </c>
    </row>
    <row r="15103" customFormat="false" ht="12.75" hidden="false" customHeight="false" outlineLevel="0" collapsed="false">
      <c r="A15103" s="6" t="n">
        <v>38274</v>
      </c>
      <c r="B15103" s="5" t="n">
        <v>0.641782407407407</v>
      </c>
      <c r="C15103" s="2" t="n">
        <f aca="false">(A15103+B15103)</f>
        <v>38274.6417824074</v>
      </c>
      <c r="D15103" s="3" t="n">
        <v>1807140</v>
      </c>
      <c r="E15103" s="3" t="n">
        <v>56.97</v>
      </c>
      <c r="F15103" s="3" t="n">
        <v>14.557</v>
      </c>
      <c r="G15103" s="3" t="n">
        <f aca="false">(F15103-14.536)</f>
        <v>0.0210000000000008</v>
      </c>
      <c r="H15103" s="3" t="s">
        <v>50</v>
      </c>
    </row>
    <row r="15104" customFormat="false" ht="12.75" hidden="false" customHeight="false" outlineLevel="0" collapsed="false">
      <c r="A15104" s="6" t="n">
        <v>38274</v>
      </c>
      <c r="B15104" s="5" t="n">
        <v>0.643171296296296</v>
      </c>
      <c r="C15104" s="2" t="n">
        <f aca="false">(A15104+B15104)</f>
        <v>38274.6431712963</v>
      </c>
      <c r="D15104" s="3" t="n">
        <v>1807260</v>
      </c>
      <c r="E15104" s="3" t="n">
        <v>56.97</v>
      </c>
      <c r="F15104" s="3" t="n">
        <v>14.558</v>
      </c>
      <c r="G15104" s="3" t="n">
        <f aca="false">(F15104-14.536)</f>
        <v>0.0220000000000002</v>
      </c>
      <c r="H15104" s="3" t="s">
        <v>50</v>
      </c>
    </row>
    <row r="15105" customFormat="false" ht="12.75" hidden="false" customHeight="false" outlineLevel="0" collapsed="false">
      <c r="A15105" s="6" t="n">
        <v>38274</v>
      </c>
      <c r="B15105" s="5" t="n">
        <v>0.644560185185185</v>
      </c>
      <c r="C15105" s="2" t="n">
        <f aca="false">(A15105+B15105)</f>
        <v>38274.6445601852</v>
      </c>
      <c r="D15105" s="3" t="n">
        <v>1807380</v>
      </c>
      <c r="E15105" s="3" t="n">
        <v>56.97</v>
      </c>
      <c r="F15105" s="3" t="n">
        <v>14.557</v>
      </c>
      <c r="G15105" s="3" t="n">
        <f aca="false">(F15105-14.536)</f>
        <v>0.0210000000000008</v>
      </c>
      <c r="H15105" s="3" t="s">
        <v>50</v>
      </c>
    </row>
    <row r="15106" customFormat="false" ht="12.75" hidden="false" customHeight="false" outlineLevel="0" collapsed="false">
      <c r="A15106" s="6" t="n">
        <v>38274</v>
      </c>
      <c r="B15106" s="5" t="n">
        <v>0.645949074074074</v>
      </c>
      <c r="C15106" s="2" t="n">
        <f aca="false">(A15106+B15106)</f>
        <v>38274.6459490741</v>
      </c>
      <c r="D15106" s="3" t="n">
        <v>1807500</v>
      </c>
      <c r="E15106" s="3" t="n">
        <v>56.97</v>
      </c>
      <c r="F15106" s="3" t="n">
        <v>14.558</v>
      </c>
      <c r="G15106" s="3" t="n">
        <f aca="false">(F15106-14.536)</f>
        <v>0.0220000000000002</v>
      </c>
      <c r="H15106" s="3" t="s">
        <v>50</v>
      </c>
    </row>
    <row r="15107" customFormat="false" ht="12.75" hidden="false" customHeight="false" outlineLevel="0" collapsed="false">
      <c r="A15107" s="6" t="n">
        <v>38274</v>
      </c>
      <c r="B15107" s="5" t="n">
        <v>0.647337962962963</v>
      </c>
      <c r="C15107" s="2" t="n">
        <f aca="false">(A15107+B15107)</f>
        <v>38274.647337963</v>
      </c>
      <c r="D15107" s="3" t="n">
        <v>1807620</v>
      </c>
      <c r="E15107" s="3" t="n">
        <v>56.97</v>
      </c>
      <c r="F15107" s="3" t="n">
        <v>14.559</v>
      </c>
      <c r="G15107" s="3" t="n">
        <f aca="false">(F15107-14.536)</f>
        <v>0.0229999999999997</v>
      </c>
      <c r="H15107" s="3" t="s">
        <v>50</v>
      </c>
    </row>
    <row r="15108" customFormat="false" ht="12.75" hidden="false" customHeight="false" outlineLevel="0" collapsed="false">
      <c r="A15108" s="6" t="n">
        <v>38274</v>
      </c>
      <c r="B15108" s="5" t="n">
        <v>0.648726851851852</v>
      </c>
      <c r="C15108" s="2" t="n">
        <f aca="false">(A15108+B15108)</f>
        <v>38274.6487268519</v>
      </c>
      <c r="D15108" s="3" t="n">
        <v>1807740</v>
      </c>
      <c r="E15108" s="3" t="n">
        <v>56.97</v>
      </c>
      <c r="F15108" s="3" t="n">
        <v>14.56</v>
      </c>
      <c r="G15108" s="3" t="n">
        <f aca="false">(F15108-14.536)</f>
        <v>0.0240000000000009</v>
      </c>
      <c r="H15108" s="3" t="s">
        <v>50</v>
      </c>
    </row>
    <row r="15109" customFormat="false" ht="12.75" hidden="false" customHeight="false" outlineLevel="0" collapsed="false">
      <c r="A15109" s="6" t="n">
        <v>38274</v>
      </c>
      <c r="B15109" s="5" t="n">
        <v>0.650115740740741</v>
      </c>
      <c r="C15109" s="2" t="n">
        <f aca="false">(A15109+B15109)</f>
        <v>38274.6501157407</v>
      </c>
      <c r="D15109" s="3" t="n">
        <v>1807860</v>
      </c>
      <c r="E15109" s="3" t="n">
        <v>56.97</v>
      </c>
      <c r="F15109" s="3" t="n">
        <v>14.562</v>
      </c>
      <c r="G15109" s="3" t="n">
        <f aca="false">(F15109-14.536)</f>
        <v>0.0259999999999998</v>
      </c>
      <c r="H15109" s="3" t="s">
        <v>50</v>
      </c>
    </row>
    <row r="15110" customFormat="false" ht="12.75" hidden="false" customHeight="false" outlineLevel="0" collapsed="false">
      <c r="A15110" s="6" t="n">
        <v>38274</v>
      </c>
      <c r="B15110" s="5" t="n">
        <v>0.65150462962963</v>
      </c>
      <c r="C15110" s="2" t="n">
        <f aca="false">(A15110+B15110)</f>
        <v>38274.6515046296</v>
      </c>
      <c r="D15110" s="3" t="n">
        <v>1807980</v>
      </c>
      <c r="E15110" s="3" t="n">
        <v>56.97</v>
      </c>
      <c r="F15110" s="3" t="n">
        <v>14.561</v>
      </c>
      <c r="G15110" s="3" t="n">
        <f aca="false">(F15110-14.536)</f>
        <v>0.0250000000000004</v>
      </c>
      <c r="H15110" s="3" t="s">
        <v>50</v>
      </c>
    </row>
    <row r="15111" customFormat="false" ht="12.75" hidden="false" customHeight="false" outlineLevel="0" collapsed="false">
      <c r="A15111" s="6" t="n">
        <v>38274</v>
      </c>
      <c r="B15111" s="5" t="n">
        <v>0.652893518518519</v>
      </c>
      <c r="C15111" s="2" t="n">
        <f aca="false">(A15111+B15111)</f>
        <v>38274.6528935185</v>
      </c>
      <c r="D15111" s="3" t="n">
        <v>1808100</v>
      </c>
      <c r="E15111" s="3" t="n">
        <v>56.97</v>
      </c>
      <c r="F15111" s="3" t="n">
        <v>14.561</v>
      </c>
      <c r="G15111" s="3" t="n">
        <f aca="false">(F15111-14.536)</f>
        <v>0.0250000000000004</v>
      </c>
      <c r="H15111" s="3" t="s">
        <v>50</v>
      </c>
    </row>
    <row r="15112" customFormat="false" ht="12.75" hidden="false" customHeight="false" outlineLevel="0" collapsed="false">
      <c r="A15112" s="6" t="n">
        <v>38274</v>
      </c>
      <c r="B15112" s="5" t="n">
        <v>0.654282407407407</v>
      </c>
      <c r="C15112" s="2" t="n">
        <f aca="false">(A15112+B15112)</f>
        <v>38274.6542824074</v>
      </c>
      <c r="D15112" s="3" t="n">
        <v>1808220</v>
      </c>
      <c r="E15112" s="3" t="n">
        <v>56.97</v>
      </c>
      <c r="F15112" s="3" t="n">
        <v>14.563</v>
      </c>
      <c r="G15112" s="3" t="n">
        <f aca="false">(F15112-14.536)</f>
        <v>0.027000000000001</v>
      </c>
      <c r="H15112" s="3" t="s">
        <v>50</v>
      </c>
    </row>
    <row r="15113" customFormat="false" ht="12.75" hidden="false" customHeight="false" outlineLevel="0" collapsed="false">
      <c r="A15113" s="6" t="n">
        <v>38274</v>
      </c>
      <c r="B15113" s="5" t="n">
        <v>0.655671296296296</v>
      </c>
      <c r="C15113" s="2" t="n">
        <f aca="false">(A15113+B15113)</f>
        <v>38274.6556712963</v>
      </c>
      <c r="D15113" s="3" t="n">
        <v>1808340</v>
      </c>
      <c r="E15113" s="3" t="n">
        <v>56.97</v>
      </c>
      <c r="F15113" s="3" t="n">
        <v>14.565</v>
      </c>
      <c r="G15113" s="3" t="n">
        <f aca="false">(F15113-14.536)</f>
        <v>0.0289999999999999</v>
      </c>
      <c r="H15113" s="3" t="s">
        <v>50</v>
      </c>
    </row>
    <row r="15114" customFormat="false" ht="12.75" hidden="false" customHeight="false" outlineLevel="0" collapsed="false">
      <c r="A15114" s="6" t="n">
        <v>38274</v>
      </c>
      <c r="B15114" s="5" t="n">
        <v>0.657060185185185</v>
      </c>
      <c r="C15114" s="2" t="n">
        <f aca="false">(A15114+B15114)</f>
        <v>38274.6570601852</v>
      </c>
      <c r="D15114" s="3" t="n">
        <v>1808460</v>
      </c>
      <c r="E15114" s="3" t="n">
        <v>56.97</v>
      </c>
      <c r="F15114" s="3" t="n">
        <v>14.565</v>
      </c>
      <c r="G15114" s="3" t="n">
        <f aca="false">(F15114-14.536)</f>
        <v>0.0289999999999999</v>
      </c>
      <c r="H15114" s="3" t="s">
        <v>50</v>
      </c>
    </row>
    <row r="15115" customFormat="false" ht="12.75" hidden="false" customHeight="false" outlineLevel="0" collapsed="false">
      <c r="A15115" s="6" t="n">
        <v>38274</v>
      </c>
      <c r="B15115" s="5" t="n">
        <v>0.658449074074074</v>
      </c>
      <c r="C15115" s="2" t="n">
        <f aca="false">(A15115+B15115)</f>
        <v>38274.6584490741</v>
      </c>
      <c r="D15115" s="3" t="n">
        <v>1808580</v>
      </c>
      <c r="E15115" s="3" t="n">
        <v>56.97</v>
      </c>
      <c r="F15115" s="3" t="n">
        <v>14.566</v>
      </c>
      <c r="G15115" s="3" t="n">
        <f aca="false">(F15115-14.536)</f>
        <v>0.0300000000000011</v>
      </c>
      <c r="H15115" s="3" t="s">
        <v>50</v>
      </c>
    </row>
    <row r="15116" customFormat="false" ht="12.75" hidden="false" customHeight="false" outlineLevel="0" collapsed="false">
      <c r="A15116" s="6" t="n">
        <v>38274</v>
      </c>
      <c r="B15116" s="5" t="n">
        <v>0.659837962962963</v>
      </c>
      <c r="C15116" s="2" t="n">
        <f aca="false">(A15116+B15116)</f>
        <v>38274.659837963</v>
      </c>
      <c r="D15116" s="3" t="n">
        <v>1808700</v>
      </c>
      <c r="E15116" s="3" t="n">
        <v>56.97</v>
      </c>
      <c r="F15116" s="3" t="n">
        <v>14.568</v>
      </c>
      <c r="G15116" s="3" t="n">
        <f aca="false">(F15116-14.536)</f>
        <v>0.032</v>
      </c>
      <c r="H15116" s="3" t="s">
        <v>50</v>
      </c>
    </row>
    <row r="15117" customFormat="false" ht="12.75" hidden="false" customHeight="false" outlineLevel="0" collapsed="false">
      <c r="A15117" s="6" t="n">
        <v>38274</v>
      </c>
      <c r="B15117" s="5" t="n">
        <v>0.661226851851852</v>
      </c>
      <c r="C15117" s="2" t="n">
        <f aca="false">(A15117+B15117)</f>
        <v>38274.6612268519</v>
      </c>
      <c r="D15117" s="3" t="n">
        <v>1808820</v>
      </c>
      <c r="E15117" s="3" t="n">
        <v>56.97</v>
      </c>
      <c r="F15117" s="3" t="n">
        <v>14.567</v>
      </c>
      <c r="G15117" s="3" t="n">
        <f aca="false">(F15117-14.536)</f>
        <v>0.0310000000000006</v>
      </c>
      <c r="H15117" s="3" t="s">
        <v>50</v>
      </c>
    </row>
    <row r="15118" customFormat="false" ht="12.75" hidden="false" customHeight="false" outlineLevel="0" collapsed="false">
      <c r="A15118" s="6" t="n">
        <v>38274</v>
      </c>
      <c r="B15118" s="5" t="n">
        <v>0.662615740740741</v>
      </c>
      <c r="C15118" s="2" t="n">
        <f aca="false">(A15118+B15118)</f>
        <v>38274.6626157407</v>
      </c>
      <c r="D15118" s="3" t="n">
        <v>1808940</v>
      </c>
      <c r="E15118" s="3" t="n">
        <v>56.97</v>
      </c>
      <c r="F15118" s="3" t="n">
        <v>14.569</v>
      </c>
      <c r="G15118" s="3" t="n">
        <f aca="false">(F15118-14.536)</f>
        <v>0.0330000000000013</v>
      </c>
      <c r="H15118" s="3" t="s">
        <v>50</v>
      </c>
    </row>
    <row r="15119" customFormat="false" ht="12.75" hidden="false" customHeight="false" outlineLevel="0" collapsed="false">
      <c r="A15119" s="6" t="n">
        <v>38274</v>
      </c>
      <c r="B15119" s="5" t="n">
        <v>0.66400462962963</v>
      </c>
      <c r="C15119" s="2" t="n">
        <f aca="false">(A15119+B15119)</f>
        <v>38274.6640046296</v>
      </c>
      <c r="D15119" s="3" t="n">
        <v>1809060</v>
      </c>
      <c r="E15119" s="3" t="n">
        <v>56.97</v>
      </c>
      <c r="F15119" s="3" t="n">
        <v>14.571</v>
      </c>
      <c r="G15119" s="3" t="n">
        <f aca="false">(F15119-14.536)</f>
        <v>0.0350000000000001</v>
      </c>
      <c r="H15119" s="3" t="s">
        <v>50</v>
      </c>
    </row>
    <row r="15120" customFormat="false" ht="12.75" hidden="false" customHeight="false" outlineLevel="0" collapsed="false">
      <c r="A15120" s="6" t="n">
        <v>38274</v>
      </c>
      <c r="B15120" s="5" t="n">
        <v>0.665393518518519</v>
      </c>
      <c r="C15120" s="2" t="n">
        <f aca="false">(A15120+B15120)</f>
        <v>38274.6653935185</v>
      </c>
      <c r="D15120" s="3" t="n">
        <v>1809180</v>
      </c>
      <c r="E15120" s="3" t="n">
        <v>56.99</v>
      </c>
      <c r="F15120" s="3" t="n">
        <v>14.573</v>
      </c>
      <c r="G15120" s="3" t="n">
        <f aca="false">(F15120-14.536)</f>
        <v>0.0370000000000008</v>
      </c>
      <c r="H15120" s="3" t="s">
        <v>50</v>
      </c>
    </row>
    <row r="15121" customFormat="false" ht="12.75" hidden="false" customHeight="false" outlineLevel="0" collapsed="false">
      <c r="A15121" s="6" t="n">
        <v>38274</v>
      </c>
      <c r="B15121" s="5" t="n">
        <v>0.666782407407407</v>
      </c>
      <c r="C15121" s="2" t="n">
        <f aca="false">(A15121+B15121)</f>
        <v>38274.6667824074</v>
      </c>
      <c r="D15121" s="3" t="n">
        <v>1809300</v>
      </c>
      <c r="E15121" s="3" t="n">
        <v>56.97</v>
      </c>
      <c r="F15121" s="3" t="n">
        <v>14.575</v>
      </c>
      <c r="G15121" s="3" t="n">
        <f aca="false">(F15121-14.536)</f>
        <v>0.0389999999999997</v>
      </c>
      <c r="H15121" s="3" t="s">
        <v>50</v>
      </c>
    </row>
    <row r="15122" customFormat="false" ht="12.75" hidden="false" customHeight="false" outlineLevel="0" collapsed="false">
      <c r="A15122" s="6" t="n">
        <v>38274</v>
      </c>
      <c r="B15122" s="5" t="n">
        <v>0.668171296296296</v>
      </c>
      <c r="C15122" s="2" t="n">
        <f aca="false">(A15122+B15122)</f>
        <v>38274.6681712963</v>
      </c>
      <c r="D15122" s="3" t="n">
        <v>1809420</v>
      </c>
      <c r="E15122" s="3" t="n">
        <v>56.99</v>
      </c>
      <c r="F15122" s="3" t="n">
        <v>14.576</v>
      </c>
      <c r="G15122" s="3" t="n">
        <f aca="false">(F15122-14.536)</f>
        <v>0.0400000000000009</v>
      </c>
      <c r="H15122" s="3" t="s">
        <v>50</v>
      </c>
    </row>
    <row r="15123" customFormat="false" ht="12.75" hidden="false" customHeight="false" outlineLevel="0" collapsed="false">
      <c r="A15123" s="6" t="n">
        <v>38274</v>
      </c>
      <c r="B15123" s="5" t="n">
        <v>0.669560185185185</v>
      </c>
      <c r="C15123" s="2" t="n">
        <f aca="false">(A15123+B15123)</f>
        <v>38274.6695601852</v>
      </c>
      <c r="D15123" s="3" t="n">
        <v>1809540</v>
      </c>
      <c r="E15123" s="3" t="n">
        <v>56.97</v>
      </c>
      <c r="F15123" s="3" t="n">
        <v>14.578</v>
      </c>
      <c r="G15123" s="3" t="n">
        <f aca="false">(F15123-14.536)</f>
        <v>0.0419999999999998</v>
      </c>
      <c r="H15123" s="3" t="s">
        <v>50</v>
      </c>
    </row>
    <row r="15124" customFormat="false" ht="12.75" hidden="false" customHeight="false" outlineLevel="0" collapsed="false">
      <c r="A15124" s="6" t="n">
        <v>38274</v>
      </c>
      <c r="B15124" s="5" t="n">
        <v>0.670949074074074</v>
      </c>
      <c r="C15124" s="2" t="n">
        <f aca="false">(A15124+B15124)</f>
        <v>38274.6709490741</v>
      </c>
      <c r="D15124" s="3" t="n">
        <v>1809660</v>
      </c>
      <c r="E15124" s="3" t="n">
        <v>56.99</v>
      </c>
      <c r="F15124" s="3" t="n">
        <v>14.58</v>
      </c>
      <c r="G15124" s="3" t="n">
        <f aca="false">(F15124-14.536)</f>
        <v>0.0440000000000005</v>
      </c>
      <c r="H15124" s="3" t="s">
        <v>50</v>
      </c>
    </row>
    <row r="15125" customFormat="false" ht="12.75" hidden="false" customHeight="false" outlineLevel="0" collapsed="false">
      <c r="A15125" s="6" t="n">
        <v>38274</v>
      </c>
      <c r="B15125" s="5" t="n">
        <v>0.672337962962963</v>
      </c>
      <c r="C15125" s="2" t="n">
        <f aca="false">(A15125+B15125)</f>
        <v>38274.672337963</v>
      </c>
      <c r="D15125" s="3" t="n">
        <v>1809780</v>
      </c>
      <c r="E15125" s="3" t="n">
        <v>56.99</v>
      </c>
      <c r="F15125" s="3" t="n">
        <v>14.581</v>
      </c>
      <c r="G15125" s="3" t="n">
        <f aca="false">(F15125-14.536)</f>
        <v>0.0449999999999999</v>
      </c>
      <c r="H15125" s="3" t="s">
        <v>50</v>
      </c>
    </row>
    <row r="15126" customFormat="false" ht="12.75" hidden="false" customHeight="false" outlineLevel="0" collapsed="false">
      <c r="A15126" s="6" t="n">
        <v>38274</v>
      </c>
      <c r="B15126" s="5" t="n">
        <v>0.673726851851852</v>
      </c>
      <c r="C15126" s="2" t="n">
        <f aca="false">(A15126+B15126)</f>
        <v>38274.6737268519</v>
      </c>
      <c r="D15126" s="3" t="n">
        <v>1809900</v>
      </c>
      <c r="E15126" s="3" t="n">
        <v>56.99</v>
      </c>
      <c r="F15126" s="3" t="n">
        <v>14.584</v>
      </c>
      <c r="G15126" s="3" t="n">
        <f aca="false">(F15126-14.536)</f>
        <v>0.048</v>
      </c>
      <c r="H15126" s="3" t="s">
        <v>50</v>
      </c>
    </row>
    <row r="15127" customFormat="false" ht="12.75" hidden="false" customHeight="false" outlineLevel="0" collapsed="false">
      <c r="A15127" s="6" t="n">
        <v>38274</v>
      </c>
      <c r="B15127" s="5" t="n">
        <v>0.675115740740741</v>
      </c>
      <c r="C15127" s="2" t="n">
        <f aca="false">(A15127+B15127)</f>
        <v>38274.6751157407</v>
      </c>
      <c r="D15127" s="3" t="n">
        <v>1810020</v>
      </c>
      <c r="E15127" s="3" t="n">
        <v>56.99</v>
      </c>
      <c r="F15127" s="3" t="n">
        <v>14.585</v>
      </c>
      <c r="G15127" s="3" t="n">
        <f aca="false">(F15127-14.536)</f>
        <v>0.0490000000000013</v>
      </c>
      <c r="H15127" s="3" t="s">
        <v>50</v>
      </c>
    </row>
    <row r="15128" customFormat="false" ht="12.75" hidden="false" customHeight="false" outlineLevel="0" collapsed="false">
      <c r="A15128" s="6" t="n">
        <v>38274</v>
      </c>
      <c r="B15128" s="5" t="n">
        <v>0.67650462962963</v>
      </c>
      <c r="C15128" s="2" t="n">
        <f aca="false">(A15128+B15128)</f>
        <v>38274.6765046296</v>
      </c>
      <c r="D15128" s="3" t="n">
        <v>1810140</v>
      </c>
      <c r="E15128" s="3" t="n">
        <v>56.97</v>
      </c>
      <c r="F15128" s="3" t="n">
        <v>14.587</v>
      </c>
      <c r="G15128" s="3" t="n">
        <f aca="false">(F15128-14.536)</f>
        <v>0.0510000000000002</v>
      </c>
      <c r="H15128" s="3" t="s">
        <v>50</v>
      </c>
    </row>
    <row r="15129" customFormat="false" ht="12.75" hidden="false" customHeight="false" outlineLevel="0" collapsed="false">
      <c r="A15129" s="6" t="n">
        <v>38274</v>
      </c>
      <c r="B15129" s="5" t="n">
        <v>0.677893518518519</v>
      </c>
      <c r="C15129" s="2" t="n">
        <f aca="false">(A15129+B15129)</f>
        <v>38274.6778935185</v>
      </c>
      <c r="D15129" s="3" t="n">
        <v>1810260</v>
      </c>
      <c r="E15129" s="3" t="n">
        <v>56.99</v>
      </c>
      <c r="F15129" s="3" t="n">
        <v>14.59</v>
      </c>
      <c r="G15129" s="3" t="n">
        <f aca="false">(F15129-14.536)</f>
        <v>0.0540000000000003</v>
      </c>
      <c r="H15129" s="3" t="s">
        <v>50</v>
      </c>
    </row>
    <row r="15130" customFormat="false" ht="12.75" hidden="false" customHeight="false" outlineLevel="0" collapsed="false">
      <c r="A15130" s="6" t="n">
        <v>38274</v>
      </c>
      <c r="B15130" s="5" t="n">
        <v>0.679282407407407</v>
      </c>
      <c r="C15130" s="2" t="n">
        <f aca="false">(A15130+B15130)</f>
        <v>38274.6792824074</v>
      </c>
      <c r="D15130" s="3" t="n">
        <v>1810380</v>
      </c>
      <c r="E15130" s="3" t="n">
        <v>56.99</v>
      </c>
      <c r="F15130" s="3" t="n">
        <v>14.59</v>
      </c>
      <c r="G15130" s="3" t="n">
        <f aca="false">(F15130-14.536)</f>
        <v>0.0540000000000003</v>
      </c>
      <c r="H15130" s="3" t="s">
        <v>50</v>
      </c>
    </row>
    <row r="15131" customFormat="false" ht="12.75" hidden="false" customHeight="false" outlineLevel="0" collapsed="false">
      <c r="A15131" s="6" t="n">
        <v>38274</v>
      </c>
      <c r="B15131" s="5" t="n">
        <v>0.680671296296296</v>
      </c>
      <c r="C15131" s="2" t="n">
        <f aca="false">(A15131+B15131)</f>
        <v>38274.6806712963</v>
      </c>
      <c r="D15131" s="3" t="n">
        <v>1810500</v>
      </c>
      <c r="E15131" s="3" t="n">
        <v>56.99</v>
      </c>
      <c r="F15131" s="3" t="n">
        <v>14.592</v>
      </c>
      <c r="G15131" s="3" t="n">
        <f aca="false">(F15131-14.536)</f>
        <v>0.0560000000000009</v>
      </c>
      <c r="H15131" s="3" t="s">
        <v>50</v>
      </c>
    </row>
    <row r="15132" customFormat="false" ht="12.75" hidden="false" customHeight="false" outlineLevel="0" collapsed="false">
      <c r="A15132" s="6" t="n">
        <v>38274</v>
      </c>
      <c r="B15132" s="5" t="n">
        <v>0.682060185185185</v>
      </c>
      <c r="C15132" s="2" t="n">
        <f aca="false">(A15132+B15132)</f>
        <v>38274.6820601852</v>
      </c>
      <c r="D15132" s="3" t="n">
        <v>1810620</v>
      </c>
      <c r="E15132" s="3" t="n">
        <v>56.99</v>
      </c>
      <c r="F15132" s="3" t="n">
        <v>14.595</v>
      </c>
      <c r="G15132" s="3" t="n">
        <f aca="false">(F15132-14.536)</f>
        <v>0.0590000000000011</v>
      </c>
      <c r="H15132" s="3" t="s">
        <v>50</v>
      </c>
    </row>
    <row r="15133" customFormat="false" ht="12.75" hidden="false" customHeight="false" outlineLevel="0" collapsed="false">
      <c r="A15133" s="6" t="n">
        <v>38274</v>
      </c>
      <c r="B15133" s="5" t="n">
        <v>0.683449074074074</v>
      </c>
      <c r="C15133" s="2" t="n">
        <f aca="false">(A15133+B15133)</f>
        <v>38274.6834490741</v>
      </c>
      <c r="D15133" s="3" t="n">
        <v>1810740</v>
      </c>
      <c r="E15133" s="3" t="n">
        <v>56.99</v>
      </c>
      <c r="F15133" s="3" t="n">
        <v>14.596</v>
      </c>
      <c r="G15133" s="3" t="n">
        <f aca="false">(F15133-14.536)</f>
        <v>0.0600000000000005</v>
      </c>
      <c r="H15133" s="3" t="s">
        <v>50</v>
      </c>
    </row>
    <row r="15134" customFormat="false" ht="12.75" hidden="false" customHeight="false" outlineLevel="0" collapsed="false">
      <c r="A15134" s="6" t="n">
        <v>38274</v>
      </c>
      <c r="B15134" s="5" t="n">
        <v>0.684837962962963</v>
      </c>
      <c r="C15134" s="2" t="n">
        <f aca="false">(A15134+B15134)</f>
        <v>38274.684837963</v>
      </c>
      <c r="D15134" s="3" t="n">
        <v>1810860</v>
      </c>
      <c r="E15134" s="3" t="n">
        <v>56.99</v>
      </c>
      <c r="F15134" s="3" t="n">
        <v>14.6</v>
      </c>
      <c r="G15134" s="3" t="n">
        <f aca="false">(F15134-14.536)</f>
        <v>0.0640000000000001</v>
      </c>
      <c r="H15134" s="3" t="s">
        <v>50</v>
      </c>
    </row>
    <row r="15135" customFormat="false" ht="12.75" hidden="false" customHeight="false" outlineLevel="0" collapsed="false">
      <c r="A15135" s="6" t="n">
        <v>38274</v>
      </c>
      <c r="B15135" s="5" t="n">
        <v>0.686226851851852</v>
      </c>
      <c r="C15135" s="2" t="n">
        <f aca="false">(A15135+B15135)</f>
        <v>38274.6862268519</v>
      </c>
      <c r="D15135" s="3" t="n">
        <v>1810980</v>
      </c>
      <c r="E15135" s="3" t="n">
        <v>56.99</v>
      </c>
      <c r="F15135" s="3" t="n">
        <v>14.602</v>
      </c>
      <c r="G15135" s="3" t="n">
        <f aca="false">(F15135-14.536)</f>
        <v>0.0660000000000007</v>
      </c>
      <c r="H15135" s="3" t="s">
        <v>50</v>
      </c>
    </row>
    <row r="15136" customFormat="false" ht="12.75" hidden="false" customHeight="false" outlineLevel="0" collapsed="false">
      <c r="A15136" s="6" t="n">
        <v>38274</v>
      </c>
      <c r="B15136" s="5" t="n">
        <v>0.687615740740741</v>
      </c>
      <c r="C15136" s="2" t="n">
        <f aca="false">(A15136+B15136)</f>
        <v>38274.6876157407</v>
      </c>
      <c r="D15136" s="3" t="n">
        <v>1811100</v>
      </c>
      <c r="E15136" s="3" t="n">
        <v>56.99</v>
      </c>
      <c r="F15136" s="3" t="n">
        <v>14.604</v>
      </c>
      <c r="G15136" s="3" t="n">
        <f aca="false">(F15136-14.536)</f>
        <v>0.0679999999999996</v>
      </c>
      <c r="H15136" s="3" t="s">
        <v>50</v>
      </c>
    </row>
    <row r="15137" customFormat="false" ht="12.75" hidden="false" customHeight="false" outlineLevel="0" collapsed="false">
      <c r="A15137" s="6" t="n">
        <v>38274</v>
      </c>
      <c r="B15137" s="5" t="n">
        <v>0.68900462962963</v>
      </c>
      <c r="C15137" s="2" t="n">
        <f aca="false">(A15137+B15137)</f>
        <v>38274.6890046296</v>
      </c>
      <c r="D15137" s="3" t="n">
        <v>1811220</v>
      </c>
      <c r="E15137" s="3" t="n">
        <v>56.99</v>
      </c>
      <c r="F15137" s="3" t="n">
        <v>14.607</v>
      </c>
      <c r="G15137" s="3" t="n">
        <f aca="false">(F15137-14.536)</f>
        <v>0.0709999999999997</v>
      </c>
      <c r="H15137" s="3" t="s">
        <v>50</v>
      </c>
    </row>
    <row r="15138" customFormat="false" ht="12.75" hidden="false" customHeight="false" outlineLevel="0" collapsed="false">
      <c r="A15138" s="6" t="n">
        <v>38274</v>
      </c>
      <c r="B15138" s="5" t="n">
        <v>0.690393518518519</v>
      </c>
      <c r="C15138" s="2" t="n">
        <f aca="false">(A15138+B15138)</f>
        <v>38274.6903935185</v>
      </c>
      <c r="D15138" s="3" t="n">
        <v>1811340</v>
      </c>
      <c r="E15138" s="3" t="n">
        <v>56.99</v>
      </c>
      <c r="F15138" s="3" t="n">
        <v>14.61</v>
      </c>
      <c r="G15138" s="3" t="n">
        <f aca="false">(F15138-14.536)</f>
        <v>0.0739999999999998</v>
      </c>
      <c r="H15138" s="3" t="s">
        <v>50</v>
      </c>
    </row>
    <row r="15139" customFormat="false" ht="12.75" hidden="false" customHeight="false" outlineLevel="0" collapsed="false">
      <c r="A15139" s="6" t="n">
        <v>38274</v>
      </c>
      <c r="B15139" s="5" t="n">
        <v>0.691782407407407</v>
      </c>
      <c r="C15139" s="2" t="n">
        <f aca="false">(A15139+B15139)</f>
        <v>38274.6917824074</v>
      </c>
      <c r="D15139" s="3" t="n">
        <v>1811460</v>
      </c>
      <c r="E15139" s="3" t="n">
        <v>57.01</v>
      </c>
      <c r="F15139" s="3" t="n">
        <v>14.612</v>
      </c>
      <c r="G15139" s="3" t="n">
        <f aca="false">(F15139-14.536)</f>
        <v>0.0760000000000005</v>
      </c>
      <c r="H15139" s="3" t="s">
        <v>50</v>
      </c>
    </row>
    <row r="15140" customFormat="false" ht="12.75" hidden="false" customHeight="false" outlineLevel="0" collapsed="false">
      <c r="A15140" s="6" t="n">
        <v>38274</v>
      </c>
      <c r="B15140" s="5" t="n">
        <v>0.693171296296296</v>
      </c>
      <c r="C15140" s="2" t="n">
        <f aca="false">(A15140+B15140)</f>
        <v>38274.6931712963</v>
      </c>
      <c r="D15140" s="3" t="n">
        <v>1811580</v>
      </c>
      <c r="E15140" s="3" t="n">
        <v>57.01</v>
      </c>
      <c r="F15140" s="3" t="n">
        <v>14.614</v>
      </c>
      <c r="G15140" s="3" t="n">
        <f aca="false">(F15140-14.536)</f>
        <v>0.0780000000000012</v>
      </c>
      <c r="H15140" s="3" t="s">
        <v>50</v>
      </c>
    </row>
    <row r="15141" customFormat="false" ht="12.75" hidden="false" customHeight="false" outlineLevel="0" collapsed="false">
      <c r="A15141" s="6" t="n">
        <v>38274</v>
      </c>
      <c r="B15141" s="5" t="n">
        <v>0.694560185185185</v>
      </c>
      <c r="C15141" s="2" t="n">
        <f aca="false">(A15141+B15141)</f>
        <v>38274.6945601852</v>
      </c>
      <c r="D15141" s="3" t="n">
        <v>1811700</v>
      </c>
      <c r="E15141" s="3" t="n">
        <v>56.99</v>
      </c>
      <c r="F15141" s="3" t="n">
        <v>14.617</v>
      </c>
      <c r="G15141" s="3" t="n">
        <f aca="false">(F15141-14.536)</f>
        <v>0.0810000000000013</v>
      </c>
      <c r="H15141" s="3" t="s">
        <v>50</v>
      </c>
    </row>
    <row r="15142" customFormat="false" ht="12.75" hidden="false" customHeight="false" outlineLevel="0" collapsed="false">
      <c r="A15142" s="6" t="n">
        <v>38274</v>
      </c>
      <c r="B15142" s="5" t="n">
        <v>0.695949074074074</v>
      </c>
      <c r="C15142" s="2" t="n">
        <f aca="false">(A15142+B15142)</f>
        <v>38274.6959490741</v>
      </c>
      <c r="D15142" s="3" t="n">
        <v>1811820</v>
      </c>
      <c r="E15142" s="3" t="n">
        <v>56.99</v>
      </c>
      <c r="F15142" s="3" t="n">
        <v>14.619</v>
      </c>
      <c r="G15142" s="3" t="n">
        <f aca="false">(F15142-14.536)</f>
        <v>0.0830000000000002</v>
      </c>
      <c r="H15142" s="3" t="s">
        <v>50</v>
      </c>
    </row>
    <row r="15143" customFormat="false" ht="12.75" hidden="false" customHeight="false" outlineLevel="0" collapsed="false">
      <c r="A15143" s="6" t="n">
        <v>38274</v>
      </c>
      <c r="B15143" s="5" t="n">
        <v>0.697337962962963</v>
      </c>
      <c r="C15143" s="2" t="n">
        <f aca="false">(A15143+B15143)</f>
        <v>38274.697337963</v>
      </c>
      <c r="D15143" s="3" t="n">
        <v>1811940</v>
      </c>
      <c r="E15143" s="3" t="n">
        <v>57.01</v>
      </c>
      <c r="F15143" s="3" t="n">
        <v>14.622</v>
      </c>
      <c r="G15143" s="3" t="n">
        <f aca="false">(F15143-14.536)</f>
        <v>0.0860000000000003</v>
      </c>
      <c r="H15143" s="3" t="s">
        <v>50</v>
      </c>
    </row>
    <row r="15144" customFormat="false" ht="12.75" hidden="false" customHeight="false" outlineLevel="0" collapsed="false">
      <c r="A15144" s="6" t="n">
        <v>38274</v>
      </c>
      <c r="B15144" s="5" t="n">
        <v>0.698726851851852</v>
      </c>
      <c r="C15144" s="2" t="n">
        <f aca="false">(A15144+B15144)</f>
        <v>38274.6987268519</v>
      </c>
      <c r="D15144" s="3" t="n">
        <v>1812060</v>
      </c>
      <c r="E15144" s="3" t="n">
        <v>57.01</v>
      </c>
      <c r="F15144" s="3" t="n">
        <v>14.625</v>
      </c>
      <c r="G15144" s="3" t="n">
        <f aca="false">(F15144-14.536)</f>
        <v>0.0890000000000004</v>
      </c>
      <c r="H15144" s="3" t="s">
        <v>50</v>
      </c>
    </row>
    <row r="15145" customFormat="false" ht="12.75" hidden="false" customHeight="false" outlineLevel="0" collapsed="false">
      <c r="A15145" s="6" t="n">
        <v>38274</v>
      </c>
      <c r="B15145" s="5" t="n">
        <v>0.700115740740741</v>
      </c>
      <c r="C15145" s="2" t="n">
        <f aca="false">(A15145+B15145)</f>
        <v>38274.7001157407</v>
      </c>
      <c r="D15145" s="3" t="n">
        <v>1812180</v>
      </c>
      <c r="E15145" s="3" t="n">
        <v>57.01</v>
      </c>
      <c r="F15145" s="3" t="n">
        <v>14.629</v>
      </c>
      <c r="G15145" s="3" t="n">
        <f aca="false">(F15145-14.536)</f>
        <v>0.093</v>
      </c>
      <c r="H15145" s="3" t="s">
        <v>50</v>
      </c>
    </row>
    <row r="15146" customFormat="false" ht="12.75" hidden="false" customHeight="false" outlineLevel="0" collapsed="false">
      <c r="A15146" s="6" t="n">
        <v>38274</v>
      </c>
      <c r="B15146" s="5" t="n">
        <v>0.70150462962963</v>
      </c>
      <c r="C15146" s="2" t="n">
        <f aca="false">(A15146+B15146)</f>
        <v>38274.7015046296</v>
      </c>
      <c r="D15146" s="3" t="n">
        <v>1812300</v>
      </c>
      <c r="E15146" s="3" t="n">
        <v>57.01</v>
      </c>
      <c r="F15146" s="3" t="n">
        <v>14.627</v>
      </c>
      <c r="G15146" s="3" t="n">
        <f aca="false">(F15146-14.536)</f>
        <v>0.0910000000000011</v>
      </c>
      <c r="H15146" s="3" t="s">
        <v>50</v>
      </c>
    </row>
    <row r="15147" customFormat="false" ht="12.75" hidden="false" customHeight="false" outlineLevel="0" collapsed="false">
      <c r="A15147" s="6" t="n">
        <v>38274</v>
      </c>
      <c r="B15147" s="5" t="n">
        <v>0.702893518518518</v>
      </c>
      <c r="C15147" s="2" t="n">
        <f aca="false">(A15147+B15147)</f>
        <v>38274.7028935185</v>
      </c>
      <c r="D15147" s="3" t="n">
        <v>1812420</v>
      </c>
      <c r="E15147" s="3" t="n">
        <v>56.99</v>
      </c>
      <c r="F15147" s="3" t="n">
        <v>14.634</v>
      </c>
      <c r="G15147" s="3" t="n">
        <f aca="false">(F15147-14.536)</f>
        <v>0.0980000000000008</v>
      </c>
      <c r="H15147" s="3" t="s">
        <v>50</v>
      </c>
    </row>
    <row r="15148" customFormat="false" ht="12.75" hidden="false" customHeight="false" outlineLevel="0" collapsed="false">
      <c r="A15148" s="6" t="n">
        <v>38274</v>
      </c>
      <c r="B15148" s="5" t="n">
        <v>0.704282407407407</v>
      </c>
      <c r="C15148" s="2" t="n">
        <f aca="false">(A15148+B15148)</f>
        <v>38274.7042824074</v>
      </c>
      <c r="D15148" s="3" t="n">
        <v>1812540</v>
      </c>
      <c r="E15148" s="3" t="n">
        <v>57.01</v>
      </c>
      <c r="F15148" s="3" t="n">
        <v>14.637</v>
      </c>
      <c r="G15148" s="3" t="n">
        <f aca="false">(F15148-14.536)</f>
        <v>0.101000000000001</v>
      </c>
      <c r="H15148" s="3" t="s">
        <v>50</v>
      </c>
    </row>
    <row r="15149" customFormat="false" ht="12.75" hidden="false" customHeight="false" outlineLevel="0" collapsed="false">
      <c r="A15149" s="6" t="n">
        <v>38274</v>
      </c>
      <c r="B15149" s="5" t="n">
        <v>0.705671296296296</v>
      </c>
      <c r="C15149" s="2" t="n">
        <f aca="false">(A15149+B15149)</f>
        <v>38274.7056712963</v>
      </c>
      <c r="D15149" s="3" t="n">
        <v>1812660</v>
      </c>
      <c r="E15149" s="3" t="n">
        <v>57.01</v>
      </c>
      <c r="F15149" s="3" t="n">
        <v>14.639</v>
      </c>
      <c r="G15149" s="3" t="n">
        <f aca="false">(F15149-14.536)</f>
        <v>0.103</v>
      </c>
      <c r="H15149" s="3" t="s">
        <v>50</v>
      </c>
    </row>
    <row r="15150" customFormat="false" ht="12.75" hidden="false" customHeight="false" outlineLevel="0" collapsed="false">
      <c r="A15150" s="6" t="n">
        <v>38274</v>
      </c>
      <c r="B15150" s="5" t="n">
        <v>0.707060185185185</v>
      </c>
      <c r="C15150" s="2" t="n">
        <f aca="false">(A15150+B15150)</f>
        <v>38274.7070601852</v>
      </c>
      <c r="D15150" s="3" t="n">
        <v>1812780</v>
      </c>
      <c r="E15150" s="3" t="n">
        <v>57.01</v>
      </c>
      <c r="F15150" s="3" t="n">
        <v>14.643</v>
      </c>
      <c r="G15150" s="3" t="n">
        <f aca="false">(F15150-14.536)</f>
        <v>0.107000000000001</v>
      </c>
      <c r="H15150" s="3" t="s">
        <v>50</v>
      </c>
    </row>
    <row r="15151" customFormat="false" ht="12.75" hidden="false" customHeight="false" outlineLevel="0" collapsed="false">
      <c r="A15151" s="6" t="n">
        <v>38274</v>
      </c>
      <c r="B15151" s="5" t="n">
        <v>0.708449074074074</v>
      </c>
      <c r="C15151" s="2" t="n">
        <f aca="false">(A15151+B15151)</f>
        <v>38274.7084490741</v>
      </c>
      <c r="D15151" s="3" t="n">
        <v>1812900</v>
      </c>
      <c r="E15151" s="3" t="n">
        <v>57.01</v>
      </c>
      <c r="F15151" s="3" t="n">
        <v>14.645</v>
      </c>
      <c r="G15151" s="3" t="n">
        <f aca="false">(F15151-14.536)</f>
        <v>0.109</v>
      </c>
      <c r="H15151" s="3" t="s">
        <v>50</v>
      </c>
    </row>
    <row r="15152" customFormat="false" ht="12.75" hidden="false" customHeight="false" outlineLevel="0" collapsed="false">
      <c r="A15152" s="6" t="n">
        <v>38274</v>
      </c>
      <c r="B15152" s="5" t="n">
        <v>0.709837962962963</v>
      </c>
      <c r="C15152" s="2" t="n">
        <f aca="false">(A15152+B15152)</f>
        <v>38274.709837963</v>
      </c>
      <c r="D15152" s="3" t="n">
        <v>1813020</v>
      </c>
      <c r="E15152" s="3" t="n">
        <v>57.01</v>
      </c>
      <c r="F15152" s="3" t="n">
        <v>14.648</v>
      </c>
      <c r="G15152" s="3" t="n">
        <f aca="false">(F15152-14.536)</f>
        <v>0.112</v>
      </c>
      <c r="H15152" s="3" t="s">
        <v>50</v>
      </c>
    </row>
    <row r="15153" customFormat="false" ht="12.75" hidden="false" customHeight="false" outlineLevel="0" collapsed="false">
      <c r="A15153" s="6" t="n">
        <v>38274</v>
      </c>
      <c r="B15153" s="5" t="n">
        <v>0.711226851851852</v>
      </c>
      <c r="C15153" s="2" t="n">
        <f aca="false">(A15153+B15153)</f>
        <v>38274.7112268519</v>
      </c>
      <c r="D15153" s="3" t="n">
        <v>1813140</v>
      </c>
      <c r="E15153" s="3" t="n">
        <v>57.01</v>
      </c>
      <c r="F15153" s="3" t="n">
        <v>14.65</v>
      </c>
      <c r="G15153" s="3" t="n">
        <f aca="false">(F15153-14.536)</f>
        <v>0.114000000000001</v>
      </c>
      <c r="H15153" s="3" t="s">
        <v>50</v>
      </c>
    </row>
    <row r="15154" customFormat="false" ht="12.75" hidden="false" customHeight="false" outlineLevel="0" collapsed="false">
      <c r="A15154" s="6" t="n">
        <v>38274</v>
      </c>
      <c r="B15154" s="5" t="n">
        <v>0.712615740740741</v>
      </c>
      <c r="C15154" s="2" t="n">
        <f aca="false">(A15154+B15154)</f>
        <v>38274.7126157407</v>
      </c>
      <c r="D15154" s="3" t="n">
        <v>1813260</v>
      </c>
      <c r="E15154" s="3" t="n">
        <v>57.01</v>
      </c>
      <c r="F15154" s="3" t="n">
        <v>14.653</v>
      </c>
      <c r="G15154" s="3" t="n">
        <f aca="false">(F15154-14.536)</f>
        <v>0.117000000000001</v>
      </c>
      <c r="H15154" s="3" t="s">
        <v>50</v>
      </c>
    </row>
    <row r="15155" customFormat="false" ht="12.75" hidden="false" customHeight="false" outlineLevel="0" collapsed="false">
      <c r="A15155" s="6" t="n">
        <v>38274</v>
      </c>
      <c r="B15155" s="5" t="n">
        <v>0.71400462962963</v>
      </c>
      <c r="C15155" s="2" t="n">
        <f aca="false">(A15155+B15155)</f>
        <v>38274.7140046296</v>
      </c>
      <c r="D15155" s="3" t="n">
        <v>1813380</v>
      </c>
      <c r="E15155" s="3" t="n">
        <v>57.01</v>
      </c>
      <c r="F15155" s="3" t="n">
        <v>14.657</v>
      </c>
      <c r="G15155" s="3" t="n">
        <f aca="false">(F15155-14.536)</f>
        <v>0.121</v>
      </c>
      <c r="H15155" s="3" t="s">
        <v>50</v>
      </c>
    </row>
    <row r="15156" customFormat="false" ht="12.75" hidden="false" customHeight="false" outlineLevel="0" collapsed="false">
      <c r="A15156" s="6" t="n">
        <v>38274</v>
      </c>
      <c r="B15156" s="5" t="n">
        <v>0.715393518518519</v>
      </c>
      <c r="C15156" s="2" t="n">
        <f aca="false">(A15156+B15156)</f>
        <v>38274.7153935185</v>
      </c>
      <c r="D15156" s="3" t="n">
        <v>1813500</v>
      </c>
      <c r="E15156" s="3" t="n">
        <v>57.01</v>
      </c>
      <c r="F15156" s="3" t="n">
        <v>14.663</v>
      </c>
      <c r="G15156" s="3" t="n">
        <f aca="false">(F15156-14.536)</f>
        <v>0.127000000000001</v>
      </c>
      <c r="H15156" s="3" t="s">
        <v>50</v>
      </c>
    </row>
    <row r="15157" customFormat="false" ht="12.75" hidden="false" customHeight="false" outlineLevel="0" collapsed="false">
      <c r="A15157" s="6" t="n">
        <v>38274</v>
      </c>
      <c r="B15157" s="5" t="n">
        <v>0.716782407407408</v>
      </c>
      <c r="C15157" s="2" t="n">
        <f aca="false">(A15157+B15157)</f>
        <v>38274.7167824074</v>
      </c>
      <c r="D15157" s="3" t="n">
        <v>1813620</v>
      </c>
      <c r="E15157" s="3" t="n">
        <v>57.01</v>
      </c>
      <c r="F15157" s="3" t="n">
        <v>14.666</v>
      </c>
      <c r="G15157" s="3" t="n">
        <f aca="false">(F15157-14.536)</f>
        <v>0.130000000000001</v>
      </c>
      <c r="H15157" s="3" t="s">
        <v>50</v>
      </c>
    </row>
    <row r="15158" customFormat="false" ht="12.75" hidden="false" customHeight="false" outlineLevel="0" collapsed="false">
      <c r="A15158" s="6" t="n">
        <v>38274</v>
      </c>
      <c r="B15158" s="5" t="n">
        <v>0.718171296296296</v>
      </c>
      <c r="C15158" s="2" t="n">
        <f aca="false">(A15158+B15158)</f>
        <v>38274.7181712963</v>
      </c>
      <c r="D15158" s="3" t="n">
        <v>1813740</v>
      </c>
      <c r="E15158" s="3" t="n">
        <v>57.01</v>
      </c>
      <c r="F15158" s="3" t="n">
        <v>14.67</v>
      </c>
      <c r="G15158" s="3" t="n">
        <f aca="false">(F15158-14.536)</f>
        <v>0.134</v>
      </c>
      <c r="H15158" s="3" t="s">
        <v>50</v>
      </c>
    </row>
    <row r="15159" customFormat="false" ht="12.75" hidden="false" customHeight="false" outlineLevel="0" collapsed="false">
      <c r="A15159" s="6" t="n">
        <v>38274</v>
      </c>
      <c r="B15159" s="5" t="n">
        <v>0.719560185185185</v>
      </c>
      <c r="C15159" s="2" t="n">
        <f aca="false">(A15159+B15159)</f>
        <v>38274.7195601852</v>
      </c>
      <c r="D15159" s="3" t="n">
        <v>1813860</v>
      </c>
      <c r="E15159" s="3" t="n">
        <v>57.01</v>
      </c>
      <c r="F15159" s="3" t="n">
        <v>14.669</v>
      </c>
      <c r="G15159" s="3" t="n">
        <f aca="false">(F15159-14.536)</f>
        <v>0.133000000000001</v>
      </c>
      <c r="H15159" s="3" t="s">
        <v>50</v>
      </c>
    </row>
    <row r="15160" customFormat="false" ht="12.75" hidden="false" customHeight="false" outlineLevel="0" collapsed="false">
      <c r="A15160" s="6" t="n">
        <v>38274</v>
      </c>
      <c r="B15160" s="5" t="n">
        <v>0.720949074074074</v>
      </c>
      <c r="C15160" s="2" t="n">
        <f aca="false">(A15160+B15160)</f>
        <v>38274.7209490741</v>
      </c>
      <c r="D15160" s="3" t="n">
        <v>1813980</v>
      </c>
      <c r="E15160" s="3" t="n">
        <v>57.01</v>
      </c>
      <c r="F15160" s="3" t="n">
        <v>14.675</v>
      </c>
      <c r="G15160" s="3" t="n">
        <f aca="false">(F15160-14.536)</f>
        <v>0.139000000000001</v>
      </c>
      <c r="H15160" s="3" t="s">
        <v>50</v>
      </c>
    </row>
    <row r="15161" customFormat="false" ht="12.75" hidden="false" customHeight="false" outlineLevel="0" collapsed="false">
      <c r="A15161" s="6" t="n">
        <v>38274</v>
      </c>
      <c r="B15161" s="5" t="n">
        <v>0.722337962962963</v>
      </c>
      <c r="C15161" s="2" t="n">
        <f aca="false">(A15161+B15161)</f>
        <v>38274.722337963</v>
      </c>
      <c r="D15161" s="3" t="n">
        <v>1814100</v>
      </c>
      <c r="E15161" s="3" t="n">
        <v>57.01</v>
      </c>
      <c r="F15161" s="3" t="n">
        <v>14.68</v>
      </c>
      <c r="G15161" s="3" t="n">
        <f aca="false">(F15161-14.536)</f>
        <v>0.144</v>
      </c>
      <c r="H15161" s="3" t="s">
        <v>50</v>
      </c>
    </row>
    <row r="15162" customFormat="false" ht="12.75" hidden="false" customHeight="false" outlineLevel="0" collapsed="false">
      <c r="A15162" s="6" t="n">
        <v>38274</v>
      </c>
      <c r="B15162" s="5" t="n">
        <v>0.723726851851852</v>
      </c>
      <c r="C15162" s="2" t="n">
        <f aca="false">(A15162+B15162)</f>
        <v>38274.7237268519</v>
      </c>
      <c r="D15162" s="3" t="n">
        <v>1814220</v>
      </c>
      <c r="E15162" s="3" t="n">
        <v>57.01</v>
      </c>
      <c r="F15162" s="3" t="n">
        <v>14.68</v>
      </c>
      <c r="G15162" s="3" t="n">
        <f aca="false">(F15162-14.536)</f>
        <v>0.144</v>
      </c>
      <c r="H15162" s="3" t="s">
        <v>50</v>
      </c>
    </row>
    <row r="15163" customFormat="false" ht="12.75" hidden="false" customHeight="false" outlineLevel="0" collapsed="false">
      <c r="A15163" s="6" t="n">
        <v>38274</v>
      </c>
      <c r="B15163" s="5" t="n">
        <v>0.725115740740741</v>
      </c>
      <c r="C15163" s="2" t="n">
        <f aca="false">(A15163+B15163)</f>
        <v>38274.7251157407</v>
      </c>
      <c r="D15163" s="3" t="n">
        <v>1814340</v>
      </c>
      <c r="E15163" s="3" t="n">
        <v>57.01</v>
      </c>
      <c r="F15163" s="3" t="n">
        <v>14.682</v>
      </c>
      <c r="G15163" s="3" t="n">
        <f aca="false">(F15163-14.536)</f>
        <v>0.146000000000001</v>
      </c>
      <c r="H15163" s="3" t="s">
        <v>50</v>
      </c>
    </row>
    <row r="15164" customFormat="false" ht="12.75" hidden="false" customHeight="false" outlineLevel="0" collapsed="false">
      <c r="A15164" s="6" t="n">
        <v>38274</v>
      </c>
      <c r="B15164" s="5" t="n">
        <v>0.72650462962963</v>
      </c>
      <c r="C15164" s="2" t="n">
        <f aca="false">(A15164+B15164)</f>
        <v>38274.7265046296</v>
      </c>
      <c r="D15164" s="3" t="n">
        <v>1814460</v>
      </c>
      <c r="E15164" s="3" t="n">
        <v>57.01</v>
      </c>
      <c r="F15164" s="3" t="n">
        <v>14.686</v>
      </c>
      <c r="G15164" s="3" t="n">
        <f aca="false">(F15164-14.536)</f>
        <v>0.15</v>
      </c>
      <c r="H15164" s="3" t="s">
        <v>50</v>
      </c>
    </row>
    <row r="15165" customFormat="false" ht="12.75" hidden="false" customHeight="false" outlineLevel="0" collapsed="false">
      <c r="A15165" s="6" t="n">
        <v>38274</v>
      </c>
      <c r="B15165" s="5" t="n">
        <v>0.727893518518519</v>
      </c>
      <c r="C15165" s="2" t="n">
        <f aca="false">(A15165+B15165)</f>
        <v>38274.7278935185</v>
      </c>
      <c r="D15165" s="3" t="n">
        <v>1814580</v>
      </c>
      <c r="E15165" s="3" t="n">
        <v>57.01</v>
      </c>
      <c r="F15165" s="3" t="n">
        <v>14.689</v>
      </c>
      <c r="G15165" s="3" t="n">
        <f aca="false">(F15165-14.536)</f>
        <v>0.153</v>
      </c>
      <c r="H15165" s="3" t="s">
        <v>50</v>
      </c>
    </row>
    <row r="15166" customFormat="false" ht="12.75" hidden="false" customHeight="false" outlineLevel="0" collapsed="false">
      <c r="A15166" s="6" t="n">
        <v>38274</v>
      </c>
      <c r="B15166" s="5" t="n">
        <v>0.729282407407407</v>
      </c>
      <c r="C15166" s="2" t="n">
        <f aca="false">(A15166+B15166)</f>
        <v>38274.7292824074</v>
      </c>
      <c r="D15166" s="3" t="n">
        <v>1814700</v>
      </c>
      <c r="E15166" s="3" t="n">
        <v>57.01</v>
      </c>
      <c r="F15166" s="3" t="n">
        <v>14.696</v>
      </c>
      <c r="G15166" s="3" t="n">
        <f aca="false">(F15166-14.536)</f>
        <v>0.16</v>
      </c>
      <c r="H15166" s="3" t="s">
        <v>50</v>
      </c>
    </row>
    <row r="15167" customFormat="false" ht="12.75" hidden="false" customHeight="false" outlineLevel="0" collapsed="false">
      <c r="A15167" s="6" t="n">
        <v>38274</v>
      </c>
      <c r="B15167" s="5" t="n">
        <v>0.730671296296296</v>
      </c>
      <c r="C15167" s="2" t="n">
        <f aca="false">(A15167+B15167)</f>
        <v>38274.7306712963</v>
      </c>
      <c r="D15167" s="3" t="n">
        <v>1814820</v>
      </c>
      <c r="E15167" s="3" t="n">
        <v>57.01</v>
      </c>
      <c r="F15167" s="3" t="n">
        <v>14.695</v>
      </c>
      <c r="G15167" s="3" t="n">
        <f aca="false">(F15167-14.536)</f>
        <v>0.159000000000001</v>
      </c>
      <c r="H15167" s="3" t="s">
        <v>50</v>
      </c>
    </row>
    <row r="15168" customFormat="false" ht="12.75" hidden="false" customHeight="false" outlineLevel="0" collapsed="false">
      <c r="A15168" s="6" t="n">
        <v>38274</v>
      </c>
      <c r="B15168" s="5" t="n">
        <v>0.732060185185185</v>
      </c>
      <c r="C15168" s="2" t="n">
        <f aca="false">(A15168+B15168)</f>
        <v>38274.7320601852</v>
      </c>
      <c r="D15168" s="3" t="n">
        <v>1814940</v>
      </c>
      <c r="E15168" s="3" t="n">
        <v>57.01</v>
      </c>
      <c r="F15168" s="3" t="n">
        <v>14.698</v>
      </c>
      <c r="G15168" s="3" t="n">
        <f aca="false">(F15168-14.536)</f>
        <v>0.162000000000001</v>
      </c>
      <c r="H15168" s="3" t="s">
        <v>50</v>
      </c>
    </row>
    <row r="15169" customFormat="false" ht="12.75" hidden="false" customHeight="false" outlineLevel="0" collapsed="false">
      <c r="A15169" s="6" t="n">
        <v>38274</v>
      </c>
      <c r="B15169" s="5" t="n">
        <v>0.733449074074074</v>
      </c>
      <c r="C15169" s="2" t="n">
        <f aca="false">(A15169+B15169)</f>
        <v>38274.7334490741</v>
      </c>
      <c r="D15169" s="3" t="n">
        <v>1815060</v>
      </c>
      <c r="E15169" s="3" t="n">
        <v>57.03</v>
      </c>
      <c r="F15169" s="3" t="n">
        <v>14.699</v>
      </c>
      <c r="G15169" s="3" t="n">
        <f aca="false">(F15169-14.536)</f>
        <v>0.163</v>
      </c>
      <c r="H15169" s="3" t="s">
        <v>50</v>
      </c>
    </row>
    <row r="15170" customFormat="false" ht="12.75" hidden="false" customHeight="false" outlineLevel="0" collapsed="false">
      <c r="A15170" s="6" t="n">
        <v>38274</v>
      </c>
      <c r="B15170" s="5" t="n">
        <v>0.734837962962963</v>
      </c>
      <c r="C15170" s="2" t="n">
        <f aca="false">(A15170+B15170)</f>
        <v>38274.734837963</v>
      </c>
      <c r="D15170" s="3" t="n">
        <v>1815180</v>
      </c>
      <c r="E15170" s="3" t="n">
        <v>57.03</v>
      </c>
      <c r="F15170" s="3" t="n">
        <v>14.704</v>
      </c>
      <c r="G15170" s="3" t="n">
        <f aca="false">(F15170-14.536)</f>
        <v>0.168000000000001</v>
      </c>
      <c r="H15170" s="3" t="s">
        <v>50</v>
      </c>
    </row>
    <row r="15171" customFormat="false" ht="12.75" hidden="false" customHeight="false" outlineLevel="0" collapsed="false">
      <c r="A15171" s="6" t="n">
        <v>38274</v>
      </c>
      <c r="B15171" s="5" t="n">
        <v>0.736226851851852</v>
      </c>
      <c r="C15171" s="2" t="n">
        <f aca="false">(A15171+B15171)</f>
        <v>38274.7362268519</v>
      </c>
      <c r="D15171" s="3" t="n">
        <v>1815300</v>
      </c>
      <c r="E15171" s="3" t="n">
        <v>57.03</v>
      </c>
      <c r="F15171" s="3" t="n">
        <v>14.705</v>
      </c>
      <c r="G15171" s="3" t="n">
        <f aca="false">(F15171-14.536)</f>
        <v>0.169</v>
      </c>
      <c r="H15171" s="3" t="s">
        <v>50</v>
      </c>
    </row>
    <row r="15172" customFormat="false" ht="12.75" hidden="false" customHeight="false" outlineLevel="0" collapsed="false">
      <c r="A15172" s="6" t="n">
        <v>38274</v>
      </c>
      <c r="B15172" s="5" t="n">
        <v>0.737615740740741</v>
      </c>
      <c r="C15172" s="2" t="n">
        <f aca="false">(A15172+B15172)</f>
        <v>38274.7376157407</v>
      </c>
      <c r="D15172" s="3" t="n">
        <v>1815420</v>
      </c>
      <c r="E15172" s="3" t="n">
        <v>57.03</v>
      </c>
      <c r="F15172" s="3" t="n">
        <v>14.709</v>
      </c>
      <c r="G15172" s="3" t="n">
        <f aca="false">(F15172-14.536)</f>
        <v>0.173</v>
      </c>
      <c r="H15172" s="3" t="s">
        <v>50</v>
      </c>
    </row>
    <row r="15173" customFormat="false" ht="12.75" hidden="false" customHeight="false" outlineLevel="0" collapsed="false">
      <c r="A15173" s="6" t="n">
        <v>38274</v>
      </c>
      <c r="B15173" s="5" t="n">
        <v>0.73900462962963</v>
      </c>
      <c r="C15173" s="2" t="n">
        <f aca="false">(A15173+B15173)</f>
        <v>38274.7390046296</v>
      </c>
      <c r="D15173" s="3" t="n">
        <v>1815540</v>
      </c>
      <c r="E15173" s="3" t="n">
        <v>57.03</v>
      </c>
      <c r="F15173" s="3" t="n">
        <v>14.712</v>
      </c>
      <c r="G15173" s="3" t="n">
        <f aca="false">(F15173-14.536)</f>
        <v>0.176</v>
      </c>
      <c r="H15173" s="3" t="s">
        <v>50</v>
      </c>
    </row>
    <row r="15174" customFormat="false" ht="12.75" hidden="false" customHeight="false" outlineLevel="0" collapsed="false">
      <c r="A15174" s="6" t="n">
        <v>38274</v>
      </c>
      <c r="B15174" s="5" t="n">
        <v>0.740393518518519</v>
      </c>
      <c r="C15174" s="2" t="n">
        <f aca="false">(A15174+B15174)</f>
        <v>38274.7403935185</v>
      </c>
      <c r="D15174" s="3" t="n">
        <v>1815660</v>
      </c>
      <c r="E15174" s="3" t="n">
        <v>57.03</v>
      </c>
      <c r="F15174" s="3" t="n">
        <v>14.716</v>
      </c>
      <c r="G15174" s="3" t="n">
        <f aca="false">(F15174-14.536)</f>
        <v>0.18</v>
      </c>
      <c r="H15174" s="3" t="s">
        <v>50</v>
      </c>
    </row>
    <row r="15175" customFormat="false" ht="12.75" hidden="false" customHeight="false" outlineLevel="0" collapsed="false">
      <c r="A15175" s="6" t="n">
        <v>38274</v>
      </c>
      <c r="B15175" s="5" t="n">
        <v>0.741782407407407</v>
      </c>
      <c r="C15175" s="2" t="n">
        <f aca="false">(A15175+B15175)</f>
        <v>38274.7417824074</v>
      </c>
      <c r="D15175" s="3" t="n">
        <v>1815780</v>
      </c>
      <c r="E15175" s="3" t="n">
        <v>57.03</v>
      </c>
      <c r="F15175" s="3" t="n">
        <v>14.717</v>
      </c>
      <c r="G15175" s="3" t="n">
        <f aca="false">(F15175-14.536)</f>
        <v>0.181000000000001</v>
      </c>
      <c r="H15175" s="3" t="s">
        <v>50</v>
      </c>
    </row>
    <row r="15176" customFormat="false" ht="12.75" hidden="false" customHeight="false" outlineLevel="0" collapsed="false">
      <c r="A15176" s="6" t="n">
        <v>38274</v>
      </c>
      <c r="B15176" s="5" t="n">
        <v>0.743171296296296</v>
      </c>
      <c r="C15176" s="2" t="n">
        <f aca="false">(A15176+B15176)</f>
        <v>38274.7431712963</v>
      </c>
      <c r="D15176" s="3" t="n">
        <v>1815900</v>
      </c>
      <c r="E15176" s="3" t="n">
        <v>57.06</v>
      </c>
      <c r="F15176" s="3" t="n">
        <v>14.721</v>
      </c>
      <c r="G15176" s="3" t="n">
        <f aca="false">(F15176-14.536)</f>
        <v>0.185000000000001</v>
      </c>
      <c r="H15176" s="3" t="s">
        <v>50</v>
      </c>
    </row>
    <row r="15177" customFormat="false" ht="12.75" hidden="false" customHeight="false" outlineLevel="0" collapsed="false">
      <c r="A15177" s="6" t="n">
        <v>38274</v>
      </c>
      <c r="B15177" s="5" t="n">
        <v>0.744560185185185</v>
      </c>
      <c r="C15177" s="2" t="n">
        <f aca="false">(A15177+B15177)</f>
        <v>38274.7445601852</v>
      </c>
      <c r="D15177" s="3" t="n">
        <v>1816020</v>
      </c>
      <c r="E15177" s="3" t="n">
        <v>57.06</v>
      </c>
      <c r="F15177" s="3" t="n">
        <v>14.725</v>
      </c>
      <c r="G15177" s="3" t="n">
        <f aca="false">(F15177-14.536)</f>
        <v>0.189</v>
      </c>
      <c r="H15177" s="3" t="s">
        <v>50</v>
      </c>
    </row>
    <row r="15178" customFormat="false" ht="12.75" hidden="false" customHeight="false" outlineLevel="0" collapsed="false">
      <c r="A15178" s="6" t="n">
        <v>38274</v>
      </c>
      <c r="B15178" s="5" t="n">
        <v>0.745949074074074</v>
      </c>
      <c r="C15178" s="2" t="n">
        <f aca="false">(A15178+B15178)</f>
        <v>38274.7459490741</v>
      </c>
      <c r="D15178" s="3" t="n">
        <v>1816140</v>
      </c>
      <c r="E15178" s="3" t="n">
        <v>57.06</v>
      </c>
      <c r="F15178" s="3" t="n">
        <v>14.729</v>
      </c>
      <c r="G15178" s="3" t="n">
        <f aca="false">(F15178-14.536)</f>
        <v>0.193</v>
      </c>
      <c r="H15178" s="3" t="s">
        <v>50</v>
      </c>
    </row>
    <row r="15179" customFormat="false" ht="12.75" hidden="false" customHeight="false" outlineLevel="0" collapsed="false">
      <c r="A15179" s="6" t="n">
        <v>38274</v>
      </c>
      <c r="B15179" s="5" t="n">
        <v>0.747337962962963</v>
      </c>
      <c r="C15179" s="2" t="n">
        <f aca="false">(A15179+B15179)</f>
        <v>38274.747337963</v>
      </c>
      <c r="D15179" s="3" t="n">
        <v>1816260</v>
      </c>
      <c r="E15179" s="3" t="n">
        <v>57.06</v>
      </c>
      <c r="F15179" s="3" t="n">
        <v>14.733</v>
      </c>
      <c r="G15179" s="3" t="n">
        <f aca="false">(F15179-14.536)</f>
        <v>0.197000000000001</v>
      </c>
      <c r="H15179" s="3" t="s">
        <v>50</v>
      </c>
    </row>
    <row r="15180" customFormat="false" ht="12.75" hidden="false" customHeight="false" outlineLevel="0" collapsed="false">
      <c r="A15180" s="6" t="n">
        <v>38274</v>
      </c>
      <c r="B15180" s="5" t="n">
        <v>0.748726851851852</v>
      </c>
      <c r="C15180" s="2" t="n">
        <f aca="false">(A15180+B15180)</f>
        <v>38274.7487268519</v>
      </c>
      <c r="D15180" s="3" t="n">
        <v>1816380</v>
      </c>
      <c r="E15180" s="3" t="n">
        <v>57.06</v>
      </c>
      <c r="F15180" s="3" t="n">
        <v>14.736</v>
      </c>
      <c r="G15180" s="3" t="n">
        <f aca="false">(F15180-14.536)</f>
        <v>0.200000000000001</v>
      </c>
      <c r="H15180" s="3" t="s">
        <v>50</v>
      </c>
    </row>
    <row r="15181" customFormat="false" ht="12.75" hidden="false" customHeight="false" outlineLevel="0" collapsed="false">
      <c r="A15181" s="6" t="n">
        <v>38274</v>
      </c>
      <c r="B15181" s="5" t="n">
        <v>0.750115740740741</v>
      </c>
      <c r="C15181" s="2" t="n">
        <f aca="false">(A15181+B15181)</f>
        <v>38274.7501157407</v>
      </c>
      <c r="D15181" s="3" t="n">
        <v>1816500</v>
      </c>
      <c r="E15181" s="3" t="n">
        <v>57.08</v>
      </c>
      <c r="F15181" s="3" t="n">
        <v>14.738</v>
      </c>
      <c r="G15181" s="3" t="n">
        <f aca="false">(F15181-14.536)</f>
        <v>0.202</v>
      </c>
      <c r="H15181" s="3" t="s">
        <v>50</v>
      </c>
    </row>
    <row r="15182" customFormat="false" ht="12.75" hidden="false" customHeight="false" outlineLevel="0" collapsed="false">
      <c r="A15182" s="6" t="n">
        <v>38274</v>
      </c>
      <c r="B15182" s="5" t="n">
        <v>0.75150462962963</v>
      </c>
      <c r="C15182" s="2" t="n">
        <f aca="false">(A15182+B15182)</f>
        <v>38274.7515046296</v>
      </c>
      <c r="D15182" s="3" t="n">
        <v>1816620</v>
      </c>
      <c r="E15182" s="3" t="n">
        <v>57.08</v>
      </c>
      <c r="F15182" s="3" t="n">
        <v>14.741</v>
      </c>
      <c r="G15182" s="3" t="n">
        <f aca="false">(F15182-14.536)</f>
        <v>0.205</v>
      </c>
      <c r="H15182" s="3" t="s">
        <v>50</v>
      </c>
    </row>
    <row r="15183" customFormat="false" ht="12.75" hidden="false" customHeight="false" outlineLevel="0" collapsed="false">
      <c r="A15183" s="6" t="n">
        <v>38274</v>
      </c>
      <c r="B15183" s="5" t="n">
        <v>0.752893518518519</v>
      </c>
      <c r="C15183" s="2" t="n">
        <f aca="false">(A15183+B15183)</f>
        <v>38274.7528935185</v>
      </c>
      <c r="D15183" s="3" t="n">
        <v>1816740</v>
      </c>
      <c r="E15183" s="3" t="n">
        <v>57.08</v>
      </c>
      <c r="F15183" s="3" t="n">
        <v>14.745</v>
      </c>
      <c r="G15183" s="3" t="n">
        <f aca="false">(F15183-14.536)</f>
        <v>0.209</v>
      </c>
      <c r="H15183" s="3" t="s">
        <v>50</v>
      </c>
    </row>
    <row r="15184" customFormat="false" ht="12.75" hidden="false" customHeight="false" outlineLevel="0" collapsed="false">
      <c r="A15184" s="6" t="n">
        <v>38274</v>
      </c>
      <c r="B15184" s="5" t="n">
        <v>0.754282407407407</v>
      </c>
      <c r="C15184" s="2" t="n">
        <f aca="false">(A15184+B15184)</f>
        <v>38274.7542824074</v>
      </c>
      <c r="D15184" s="3" t="n">
        <v>1816860</v>
      </c>
      <c r="E15184" s="3" t="n">
        <v>57.08</v>
      </c>
      <c r="F15184" s="3" t="n">
        <v>14.747</v>
      </c>
      <c r="G15184" s="3" t="n">
        <f aca="false">(F15184-14.536)</f>
        <v>0.211</v>
      </c>
      <c r="H15184" s="3" t="s">
        <v>50</v>
      </c>
    </row>
    <row r="15185" customFormat="false" ht="12.75" hidden="false" customHeight="false" outlineLevel="0" collapsed="false">
      <c r="A15185" s="6" t="n">
        <v>38274</v>
      </c>
      <c r="B15185" s="5" t="n">
        <v>0.755671296296296</v>
      </c>
      <c r="C15185" s="2" t="n">
        <f aca="false">(A15185+B15185)</f>
        <v>38274.7556712963</v>
      </c>
      <c r="D15185" s="3" t="n">
        <v>1816980</v>
      </c>
      <c r="E15185" s="3" t="n">
        <v>57.1</v>
      </c>
      <c r="F15185" s="3" t="n">
        <v>14.75</v>
      </c>
      <c r="G15185" s="3" t="n">
        <f aca="false">(F15185-14.536)</f>
        <v>0.214</v>
      </c>
      <c r="H15185" s="3" t="s">
        <v>50</v>
      </c>
    </row>
    <row r="15186" customFormat="false" ht="12.75" hidden="false" customHeight="false" outlineLevel="0" collapsed="false">
      <c r="A15186" s="6" t="n">
        <v>38274</v>
      </c>
      <c r="B15186" s="5" t="n">
        <v>0.757060185185185</v>
      </c>
      <c r="C15186" s="2" t="n">
        <f aca="false">(A15186+B15186)</f>
        <v>38274.7570601852</v>
      </c>
      <c r="D15186" s="3" t="n">
        <v>1817100</v>
      </c>
      <c r="E15186" s="3" t="n">
        <v>57.1</v>
      </c>
      <c r="F15186" s="3" t="n">
        <v>14.752</v>
      </c>
      <c r="G15186" s="3" t="n">
        <f aca="false">(F15186-14.536)</f>
        <v>0.216000000000001</v>
      </c>
      <c r="H15186" s="3" t="s">
        <v>50</v>
      </c>
    </row>
    <row r="15187" customFormat="false" ht="12.75" hidden="false" customHeight="false" outlineLevel="0" collapsed="false">
      <c r="A15187" s="6" t="n">
        <v>38274</v>
      </c>
      <c r="B15187" s="5" t="n">
        <v>0.758449074074074</v>
      </c>
      <c r="C15187" s="2" t="n">
        <f aca="false">(A15187+B15187)</f>
        <v>38274.7584490741</v>
      </c>
      <c r="D15187" s="3" t="n">
        <v>1817220</v>
      </c>
      <c r="E15187" s="3" t="n">
        <v>57.1</v>
      </c>
      <c r="F15187" s="3" t="n">
        <v>14.757</v>
      </c>
      <c r="G15187" s="3" t="n">
        <f aca="false">(F15187-14.536)</f>
        <v>0.221</v>
      </c>
      <c r="H15187" s="3" t="s">
        <v>50</v>
      </c>
    </row>
    <row r="15188" customFormat="false" ht="12.75" hidden="false" customHeight="false" outlineLevel="0" collapsed="false">
      <c r="A15188" s="6" t="n">
        <v>38274</v>
      </c>
      <c r="B15188" s="5" t="n">
        <v>0.759837962962963</v>
      </c>
      <c r="C15188" s="2" t="n">
        <f aca="false">(A15188+B15188)</f>
        <v>38274.759837963</v>
      </c>
      <c r="D15188" s="3" t="n">
        <v>1817340</v>
      </c>
      <c r="E15188" s="3" t="n">
        <v>57.12</v>
      </c>
      <c r="F15188" s="3" t="n">
        <v>14.758</v>
      </c>
      <c r="G15188" s="3" t="n">
        <f aca="false">(F15188-14.536)</f>
        <v>0.222</v>
      </c>
      <c r="H15188" s="3" t="s">
        <v>50</v>
      </c>
    </row>
    <row r="15189" customFormat="false" ht="12.75" hidden="false" customHeight="false" outlineLevel="0" collapsed="false">
      <c r="A15189" s="6" t="n">
        <v>38274</v>
      </c>
      <c r="B15189" s="5" t="n">
        <v>0.761226851851852</v>
      </c>
      <c r="C15189" s="2" t="n">
        <f aca="false">(A15189+B15189)</f>
        <v>38274.7612268519</v>
      </c>
      <c r="D15189" s="3" t="n">
        <v>1817460</v>
      </c>
      <c r="E15189" s="3" t="n">
        <v>57.12</v>
      </c>
      <c r="F15189" s="3" t="n">
        <v>14.761</v>
      </c>
      <c r="G15189" s="3" t="n">
        <f aca="false">(F15189-14.536)</f>
        <v>0.225</v>
      </c>
      <c r="H15189" s="3" t="s">
        <v>50</v>
      </c>
    </row>
    <row r="15190" customFormat="false" ht="12.75" hidden="false" customHeight="false" outlineLevel="0" collapsed="false">
      <c r="A15190" s="6" t="n">
        <v>38274</v>
      </c>
      <c r="B15190" s="5" t="n">
        <v>0.762615740740741</v>
      </c>
      <c r="C15190" s="2" t="n">
        <f aca="false">(A15190+B15190)</f>
        <v>38274.7626157407</v>
      </c>
      <c r="D15190" s="3" t="n">
        <v>1817580</v>
      </c>
      <c r="E15190" s="3" t="n">
        <v>57.12</v>
      </c>
      <c r="F15190" s="3" t="n">
        <v>14.765</v>
      </c>
      <c r="G15190" s="3" t="n">
        <f aca="false">(F15190-14.536)</f>
        <v>0.229000000000001</v>
      </c>
      <c r="H15190" s="3" t="s">
        <v>50</v>
      </c>
    </row>
    <row r="15191" customFormat="false" ht="12.75" hidden="false" customHeight="false" outlineLevel="0" collapsed="false">
      <c r="A15191" s="6" t="n">
        <v>38274</v>
      </c>
      <c r="B15191" s="5" t="n">
        <v>0.76400462962963</v>
      </c>
      <c r="C15191" s="2" t="n">
        <f aca="false">(A15191+B15191)</f>
        <v>38274.7640046296</v>
      </c>
      <c r="D15191" s="3" t="n">
        <v>1817700</v>
      </c>
      <c r="E15191" s="3" t="n">
        <v>57.12</v>
      </c>
      <c r="F15191" s="3" t="n">
        <v>14.767</v>
      </c>
      <c r="G15191" s="3" t="n">
        <f aca="false">(F15191-14.536)</f>
        <v>0.231</v>
      </c>
      <c r="H15191" s="3" t="s">
        <v>50</v>
      </c>
    </row>
    <row r="15192" customFormat="false" ht="12.75" hidden="false" customHeight="false" outlineLevel="0" collapsed="false">
      <c r="A15192" s="6" t="n">
        <v>38274</v>
      </c>
      <c r="B15192" s="5" t="n">
        <v>0.765393518518518</v>
      </c>
      <c r="C15192" s="2" t="n">
        <f aca="false">(A15192+B15192)</f>
        <v>38274.7653935185</v>
      </c>
      <c r="D15192" s="3" t="n">
        <v>1817820</v>
      </c>
      <c r="E15192" s="3" t="n">
        <v>57.15</v>
      </c>
      <c r="F15192" s="3" t="n">
        <v>14.77</v>
      </c>
      <c r="G15192" s="3" t="n">
        <f aca="false">(F15192-14.536)</f>
        <v>0.234</v>
      </c>
      <c r="H15192" s="3" t="s">
        <v>50</v>
      </c>
    </row>
    <row r="15193" customFormat="false" ht="12.75" hidden="false" customHeight="false" outlineLevel="0" collapsed="false">
      <c r="A15193" s="6" t="n">
        <v>38274</v>
      </c>
      <c r="B15193" s="5" t="n">
        <v>0.766782407407407</v>
      </c>
      <c r="C15193" s="2" t="n">
        <f aca="false">(A15193+B15193)</f>
        <v>38274.7667824074</v>
      </c>
      <c r="D15193" s="3" t="n">
        <v>1817940</v>
      </c>
      <c r="E15193" s="3" t="n">
        <v>57.15</v>
      </c>
      <c r="F15193" s="3" t="n">
        <v>14.772</v>
      </c>
      <c r="G15193" s="3" t="n">
        <f aca="false">(F15193-14.536)</f>
        <v>0.236000000000001</v>
      </c>
      <c r="H15193" s="3" t="s">
        <v>50</v>
      </c>
    </row>
    <row r="15194" customFormat="false" ht="12.75" hidden="false" customHeight="false" outlineLevel="0" collapsed="false">
      <c r="A15194" s="6" t="n">
        <v>38274</v>
      </c>
      <c r="B15194" s="5" t="n">
        <v>0.768171296296296</v>
      </c>
      <c r="C15194" s="2" t="n">
        <f aca="false">(A15194+B15194)</f>
        <v>38274.7681712963</v>
      </c>
      <c r="D15194" s="3" t="n">
        <v>1818060</v>
      </c>
      <c r="E15194" s="3" t="n">
        <v>57.15</v>
      </c>
      <c r="F15194" s="3" t="n">
        <v>14.774</v>
      </c>
      <c r="G15194" s="3" t="n">
        <f aca="false">(F15194-14.536)</f>
        <v>0.238</v>
      </c>
      <c r="H15194" s="3" t="s">
        <v>50</v>
      </c>
    </row>
    <row r="15195" customFormat="false" ht="12.75" hidden="false" customHeight="false" outlineLevel="0" collapsed="false">
      <c r="A15195" s="6" t="n">
        <v>38274</v>
      </c>
      <c r="B15195" s="5" t="n">
        <v>0.769560185185185</v>
      </c>
      <c r="C15195" s="2" t="n">
        <f aca="false">(A15195+B15195)</f>
        <v>38274.7695601852</v>
      </c>
      <c r="D15195" s="3" t="n">
        <v>1818180</v>
      </c>
      <c r="E15195" s="3" t="n">
        <v>57.17</v>
      </c>
      <c r="F15195" s="3" t="n">
        <v>14.776</v>
      </c>
      <c r="G15195" s="3" t="n">
        <f aca="false">(F15195-14.536)</f>
        <v>0.24</v>
      </c>
      <c r="H15195" s="3" t="s">
        <v>50</v>
      </c>
    </row>
    <row r="15196" customFormat="false" ht="12.75" hidden="false" customHeight="false" outlineLevel="0" collapsed="false">
      <c r="A15196" s="6" t="n">
        <v>38274</v>
      </c>
      <c r="B15196" s="5" t="n">
        <v>0.770949074074074</v>
      </c>
      <c r="C15196" s="2" t="n">
        <f aca="false">(A15196+B15196)</f>
        <v>38274.7709490741</v>
      </c>
      <c r="D15196" s="3" t="n">
        <v>1818300</v>
      </c>
      <c r="E15196" s="3" t="n">
        <v>57.17</v>
      </c>
      <c r="F15196" s="3" t="n">
        <v>14.779</v>
      </c>
      <c r="G15196" s="3" t="n">
        <f aca="false">(F15196-14.536)</f>
        <v>0.243</v>
      </c>
      <c r="H15196" s="3" t="s">
        <v>50</v>
      </c>
    </row>
    <row r="15197" customFormat="false" ht="12.75" hidden="false" customHeight="false" outlineLevel="0" collapsed="false">
      <c r="A15197" s="6" t="n">
        <v>38274</v>
      </c>
      <c r="B15197" s="5" t="n">
        <v>0.772337962962963</v>
      </c>
      <c r="C15197" s="2" t="n">
        <f aca="false">(A15197+B15197)</f>
        <v>38274.772337963</v>
      </c>
      <c r="D15197" s="3" t="n">
        <v>1818420</v>
      </c>
      <c r="E15197" s="3" t="n">
        <v>57.19</v>
      </c>
      <c r="F15197" s="3" t="n">
        <v>14.78</v>
      </c>
      <c r="G15197" s="3" t="n">
        <f aca="false">(F15197-14.536)</f>
        <v>0.244</v>
      </c>
      <c r="H15197" s="3" t="s">
        <v>50</v>
      </c>
    </row>
    <row r="15198" customFormat="false" ht="12.75" hidden="false" customHeight="false" outlineLevel="0" collapsed="false">
      <c r="A15198" s="6" t="n">
        <v>38274</v>
      </c>
      <c r="B15198" s="5" t="n">
        <v>0.773726851851852</v>
      </c>
      <c r="C15198" s="2" t="n">
        <f aca="false">(A15198+B15198)</f>
        <v>38274.7737268519</v>
      </c>
      <c r="D15198" s="3" t="n">
        <v>1818540</v>
      </c>
      <c r="E15198" s="3" t="n">
        <v>57.19</v>
      </c>
      <c r="F15198" s="3" t="n">
        <v>14.782</v>
      </c>
      <c r="G15198" s="3" t="n">
        <f aca="false">(F15198-14.536)</f>
        <v>0.246</v>
      </c>
      <c r="H15198" s="3" t="s">
        <v>50</v>
      </c>
    </row>
    <row r="15199" customFormat="false" ht="12.75" hidden="false" customHeight="false" outlineLevel="0" collapsed="false">
      <c r="A15199" s="6" t="n">
        <v>38274</v>
      </c>
      <c r="B15199" s="5" t="n">
        <v>0.775115740740741</v>
      </c>
      <c r="C15199" s="2" t="n">
        <f aca="false">(A15199+B15199)</f>
        <v>38274.7751157407</v>
      </c>
      <c r="D15199" s="3" t="n">
        <v>1818660</v>
      </c>
      <c r="E15199" s="3" t="n">
        <v>57.21</v>
      </c>
      <c r="F15199" s="3" t="n">
        <v>14.786</v>
      </c>
      <c r="G15199" s="3" t="n">
        <f aca="false">(F15199-14.536)</f>
        <v>0.25</v>
      </c>
      <c r="H15199" s="3" t="s">
        <v>50</v>
      </c>
    </row>
    <row r="15200" customFormat="false" ht="12.75" hidden="false" customHeight="false" outlineLevel="0" collapsed="false">
      <c r="A15200" s="6" t="n">
        <v>38274</v>
      </c>
      <c r="B15200" s="5" t="n">
        <v>0.77650462962963</v>
      </c>
      <c r="C15200" s="2" t="n">
        <f aca="false">(A15200+B15200)</f>
        <v>38274.7765046296</v>
      </c>
      <c r="D15200" s="3" t="n">
        <v>1818780</v>
      </c>
      <c r="E15200" s="3" t="n">
        <v>57.21</v>
      </c>
      <c r="F15200" s="3" t="n">
        <v>14.788</v>
      </c>
      <c r="G15200" s="3" t="n">
        <f aca="false">(F15200-14.536)</f>
        <v>0.252000000000001</v>
      </c>
      <c r="H15200" s="3" t="s">
        <v>50</v>
      </c>
    </row>
    <row r="15201" customFormat="false" ht="12.75" hidden="false" customHeight="false" outlineLevel="0" collapsed="false">
      <c r="A15201" s="6" t="n">
        <v>38274</v>
      </c>
      <c r="B15201" s="5" t="n">
        <v>0.777893518518519</v>
      </c>
      <c r="C15201" s="2" t="n">
        <f aca="false">(A15201+B15201)</f>
        <v>38274.7778935185</v>
      </c>
      <c r="D15201" s="3" t="n">
        <v>1818900</v>
      </c>
      <c r="E15201" s="3" t="n">
        <v>57.24</v>
      </c>
      <c r="F15201" s="3" t="n">
        <v>14.79</v>
      </c>
      <c r="G15201" s="3" t="n">
        <f aca="false">(F15201-14.536)</f>
        <v>0.254</v>
      </c>
      <c r="H15201" s="3" t="s">
        <v>50</v>
      </c>
    </row>
    <row r="15202" customFormat="false" ht="12.75" hidden="false" customHeight="false" outlineLevel="0" collapsed="false">
      <c r="A15202" s="6" t="n">
        <v>38274</v>
      </c>
      <c r="B15202" s="5" t="n">
        <v>0.779282407407408</v>
      </c>
      <c r="C15202" s="2" t="n">
        <f aca="false">(A15202+B15202)</f>
        <v>38274.7792824074</v>
      </c>
      <c r="D15202" s="3" t="n">
        <v>1819020</v>
      </c>
      <c r="E15202" s="3" t="n">
        <v>57.24</v>
      </c>
      <c r="F15202" s="3" t="n">
        <v>14.794</v>
      </c>
      <c r="G15202" s="3" t="n">
        <f aca="false">(F15202-14.536)</f>
        <v>0.258000000000001</v>
      </c>
      <c r="H15202" s="3" t="s">
        <v>50</v>
      </c>
    </row>
    <row r="15203" customFormat="false" ht="12.75" hidden="false" customHeight="false" outlineLevel="0" collapsed="false">
      <c r="A15203" s="6" t="n">
        <v>38274</v>
      </c>
      <c r="B15203" s="5" t="n">
        <v>0.780671296296296</v>
      </c>
      <c r="C15203" s="2" t="n">
        <f aca="false">(A15203+B15203)</f>
        <v>38274.7806712963</v>
      </c>
      <c r="D15203" s="3" t="n">
        <v>1819140</v>
      </c>
      <c r="E15203" s="3" t="n">
        <v>57.26</v>
      </c>
      <c r="F15203" s="3" t="n">
        <v>14.795</v>
      </c>
      <c r="G15203" s="3" t="n">
        <f aca="false">(F15203-14.536)</f>
        <v>0.259</v>
      </c>
      <c r="H15203" s="3" t="s">
        <v>50</v>
      </c>
    </row>
    <row r="15204" customFormat="false" ht="12.75" hidden="false" customHeight="false" outlineLevel="0" collapsed="false">
      <c r="A15204" s="6" t="n">
        <v>38274</v>
      </c>
      <c r="B15204" s="5" t="n">
        <v>0.782060185185185</v>
      </c>
      <c r="C15204" s="2" t="n">
        <f aca="false">(A15204+B15204)</f>
        <v>38274.7820601852</v>
      </c>
      <c r="D15204" s="3" t="n">
        <v>1819260</v>
      </c>
      <c r="E15204" s="3" t="n">
        <v>57.28</v>
      </c>
      <c r="F15204" s="3" t="n">
        <v>14.797</v>
      </c>
      <c r="G15204" s="3" t="n">
        <f aca="false">(F15204-14.536)</f>
        <v>0.261000000000001</v>
      </c>
      <c r="H15204" s="3" t="s">
        <v>50</v>
      </c>
    </row>
    <row r="15205" customFormat="false" ht="12.75" hidden="false" customHeight="false" outlineLevel="0" collapsed="false">
      <c r="A15205" s="6" t="n">
        <v>38274</v>
      </c>
      <c r="B15205" s="5" t="n">
        <v>0.783449074074074</v>
      </c>
      <c r="C15205" s="2" t="n">
        <f aca="false">(A15205+B15205)</f>
        <v>38274.7834490741</v>
      </c>
      <c r="D15205" s="3" t="n">
        <v>1819380</v>
      </c>
      <c r="E15205" s="3" t="n">
        <v>57.28</v>
      </c>
      <c r="F15205" s="3" t="n">
        <v>14.799</v>
      </c>
      <c r="G15205" s="3" t="n">
        <f aca="false">(F15205-14.536)</f>
        <v>0.263</v>
      </c>
      <c r="H15205" s="3" t="s">
        <v>50</v>
      </c>
    </row>
    <row r="15206" customFormat="false" ht="12.75" hidden="false" customHeight="false" outlineLevel="0" collapsed="false">
      <c r="A15206" s="6" t="n">
        <v>38274</v>
      </c>
      <c r="B15206" s="5" t="n">
        <v>0.784837962962963</v>
      </c>
      <c r="C15206" s="2" t="n">
        <f aca="false">(A15206+B15206)</f>
        <v>38274.784837963</v>
      </c>
      <c r="D15206" s="3" t="n">
        <v>1819500</v>
      </c>
      <c r="E15206" s="3" t="n">
        <v>57.3</v>
      </c>
      <c r="F15206" s="3" t="n">
        <v>14.801</v>
      </c>
      <c r="G15206" s="3" t="n">
        <f aca="false">(F15206-14.536)</f>
        <v>0.265000000000001</v>
      </c>
      <c r="H15206" s="3" t="s">
        <v>50</v>
      </c>
    </row>
    <row r="15207" customFormat="false" ht="12.75" hidden="false" customHeight="false" outlineLevel="0" collapsed="false">
      <c r="A15207" s="6" t="n">
        <v>38274</v>
      </c>
      <c r="B15207" s="5" t="n">
        <v>0.786226851851852</v>
      </c>
      <c r="C15207" s="2" t="n">
        <f aca="false">(A15207+B15207)</f>
        <v>38274.7862268519</v>
      </c>
      <c r="D15207" s="3" t="n">
        <v>1819620</v>
      </c>
      <c r="E15207" s="3" t="n">
        <v>57.33</v>
      </c>
      <c r="F15207" s="3" t="n">
        <v>14.802</v>
      </c>
      <c r="G15207" s="3" t="n">
        <f aca="false">(F15207-14.536)</f>
        <v>0.266</v>
      </c>
      <c r="H15207" s="3" t="s">
        <v>50</v>
      </c>
    </row>
    <row r="15208" customFormat="false" ht="12.75" hidden="false" customHeight="false" outlineLevel="0" collapsed="false">
      <c r="A15208" s="6" t="n">
        <v>38274</v>
      </c>
      <c r="B15208" s="5" t="n">
        <v>0.787615740740741</v>
      </c>
      <c r="C15208" s="2" t="n">
        <f aca="false">(A15208+B15208)</f>
        <v>38274.7876157407</v>
      </c>
      <c r="D15208" s="3" t="n">
        <v>1819740</v>
      </c>
      <c r="E15208" s="3" t="n">
        <v>57.33</v>
      </c>
      <c r="F15208" s="3" t="n">
        <v>14.804</v>
      </c>
      <c r="G15208" s="3" t="n">
        <f aca="false">(F15208-14.536)</f>
        <v>0.268000000000001</v>
      </c>
      <c r="H15208" s="3" t="s">
        <v>50</v>
      </c>
    </row>
    <row r="15209" customFormat="false" ht="12.75" hidden="false" customHeight="false" outlineLevel="0" collapsed="false">
      <c r="A15209" s="6" t="n">
        <v>38274</v>
      </c>
      <c r="B15209" s="5" t="n">
        <v>0.78900462962963</v>
      </c>
      <c r="C15209" s="2" t="n">
        <f aca="false">(A15209+B15209)</f>
        <v>38274.7890046296</v>
      </c>
      <c r="D15209" s="3" t="n">
        <v>1819860</v>
      </c>
      <c r="E15209" s="3" t="n">
        <v>57.33</v>
      </c>
      <c r="F15209" s="3" t="n">
        <v>14.805</v>
      </c>
      <c r="G15209" s="3" t="n">
        <f aca="false">(F15209-14.536)</f>
        <v>0.269</v>
      </c>
      <c r="H15209" s="3" t="s">
        <v>50</v>
      </c>
    </row>
    <row r="15210" customFormat="false" ht="12.75" hidden="false" customHeight="false" outlineLevel="0" collapsed="false">
      <c r="A15210" s="6" t="n">
        <v>38274</v>
      </c>
      <c r="B15210" s="5" t="n">
        <v>0.790393518518519</v>
      </c>
      <c r="C15210" s="2" t="n">
        <f aca="false">(A15210+B15210)</f>
        <v>38274.7903935185</v>
      </c>
      <c r="D15210" s="3" t="n">
        <v>1819980</v>
      </c>
      <c r="E15210" s="3" t="n">
        <v>57.33</v>
      </c>
      <c r="F15210" s="3" t="n">
        <v>14.809</v>
      </c>
      <c r="G15210" s="3" t="n">
        <f aca="false">(F15210-14.536)</f>
        <v>0.273</v>
      </c>
      <c r="H15210" s="3" t="s">
        <v>50</v>
      </c>
    </row>
    <row r="15211" customFormat="false" ht="12.75" hidden="false" customHeight="false" outlineLevel="0" collapsed="false">
      <c r="A15211" s="6" t="n">
        <v>38274</v>
      </c>
      <c r="B15211" s="5" t="n">
        <v>0.791782407407407</v>
      </c>
      <c r="C15211" s="2" t="n">
        <f aca="false">(A15211+B15211)</f>
        <v>38274.7917824074</v>
      </c>
      <c r="D15211" s="3" t="n">
        <v>1820100</v>
      </c>
      <c r="E15211" s="3" t="n">
        <v>57.33</v>
      </c>
      <c r="F15211" s="3" t="n">
        <v>14.81</v>
      </c>
      <c r="G15211" s="3" t="n">
        <f aca="false">(F15211-14.536)</f>
        <v>0.274000000000001</v>
      </c>
      <c r="H15211" s="3" t="s">
        <v>50</v>
      </c>
    </row>
    <row r="15212" customFormat="false" ht="12.75" hidden="false" customHeight="false" outlineLevel="0" collapsed="false">
      <c r="A15212" s="6" t="n">
        <v>38274</v>
      </c>
      <c r="B15212" s="5" t="n">
        <v>0.793171296296296</v>
      </c>
      <c r="C15212" s="2" t="n">
        <f aca="false">(A15212+B15212)</f>
        <v>38274.7931712963</v>
      </c>
      <c r="D15212" s="3" t="n">
        <v>1820220</v>
      </c>
      <c r="E15212" s="3" t="n">
        <v>57.33</v>
      </c>
      <c r="F15212" s="3" t="n">
        <v>14.81</v>
      </c>
      <c r="G15212" s="3" t="n">
        <f aca="false">(F15212-14.536)</f>
        <v>0.274000000000001</v>
      </c>
      <c r="H15212" s="3" t="s">
        <v>50</v>
      </c>
    </row>
    <row r="15213" customFormat="false" ht="12.75" hidden="false" customHeight="false" outlineLevel="0" collapsed="false">
      <c r="A15213" s="6" t="n">
        <v>38274</v>
      </c>
      <c r="B15213" s="5" t="n">
        <v>0.794560185185185</v>
      </c>
      <c r="C15213" s="2" t="n">
        <f aca="false">(A15213+B15213)</f>
        <v>38274.7945601852</v>
      </c>
      <c r="D15213" s="3" t="n">
        <v>1820340</v>
      </c>
      <c r="E15213" s="3" t="n">
        <v>57.33</v>
      </c>
      <c r="F15213" s="3" t="n">
        <v>14.813</v>
      </c>
      <c r="G15213" s="3" t="n">
        <f aca="false">(F15213-14.536)</f>
        <v>0.277000000000001</v>
      </c>
      <c r="H15213" s="3" t="s">
        <v>50</v>
      </c>
    </row>
    <row r="15214" customFormat="false" ht="12.75" hidden="false" customHeight="false" outlineLevel="0" collapsed="false">
      <c r="A15214" s="6" t="n">
        <v>38274</v>
      </c>
      <c r="B15214" s="5" t="n">
        <v>0.795949074074074</v>
      </c>
      <c r="C15214" s="2" t="n">
        <f aca="false">(A15214+B15214)</f>
        <v>38274.7959490741</v>
      </c>
      <c r="D15214" s="3" t="n">
        <v>1820460</v>
      </c>
      <c r="E15214" s="3" t="n">
        <v>57.33</v>
      </c>
      <c r="F15214" s="3" t="n">
        <v>14.816</v>
      </c>
      <c r="G15214" s="3" t="n">
        <f aca="false">(F15214-14.536)</f>
        <v>0.280000000000001</v>
      </c>
      <c r="H15214" s="3" t="s">
        <v>50</v>
      </c>
    </row>
    <row r="15215" customFormat="false" ht="12.75" hidden="false" customHeight="false" outlineLevel="0" collapsed="false">
      <c r="A15215" s="6" t="n">
        <v>38274</v>
      </c>
      <c r="B15215" s="5" t="n">
        <v>0.797337962962963</v>
      </c>
      <c r="C15215" s="2" t="n">
        <f aca="false">(A15215+B15215)</f>
        <v>38274.797337963</v>
      </c>
      <c r="D15215" s="3" t="n">
        <v>1820580</v>
      </c>
      <c r="E15215" s="3" t="n">
        <v>57.33</v>
      </c>
      <c r="F15215" s="3" t="n">
        <v>14.816</v>
      </c>
      <c r="G15215" s="3" t="n">
        <f aca="false">(F15215-14.536)</f>
        <v>0.280000000000001</v>
      </c>
      <c r="H15215" s="3" t="s">
        <v>50</v>
      </c>
    </row>
    <row r="15216" customFormat="false" ht="12.75" hidden="false" customHeight="false" outlineLevel="0" collapsed="false">
      <c r="A15216" s="6" t="n">
        <v>38274</v>
      </c>
      <c r="B15216" s="5" t="n">
        <v>0.798726851851852</v>
      </c>
      <c r="C15216" s="2" t="n">
        <f aca="false">(A15216+B15216)</f>
        <v>38274.7987268519</v>
      </c>
      <c r="D15216" s="3" t="n">
        <v>1820700</v>
      </c>
      <c r="E15216" s="3" t="n">
        <v>57.33</v>
      </c>
      <c r="F15216" s="3" t="n">
        <v>14.818</v>
      </c>
      <c r="G15216" s="3" t="n">
        <f aca="false">(F15216-14.536)</f>
        <v>0.282</v>
      </c>
      <c r="H15216" s="3" t="s">
        <v>50</v>
      </c>
    </row>
    <row r="15217" customFormat="false" ht="12.75" hidden="false" customHeight="false" outlineLevel="0" collapsed="false">
      <c r="A15217" s="6" t="n">
        <v>38274</v>
      </c>
      <c r="B15217" s="5" t="n">
        <v>0.800115740740741</v>
      </c>
      <c r="C15217" s="2" t="n">
        <f aca="false">(A15217+B15217)</f>
        <v>38274.8001157407</v>
      </c>
      <c r="D15217" s="3" t="n">
        <v>1820820</v>
      </c>
      <c r="E15217" s="3" t="n">
        <v>57.33</v>
      </c>
      <c r="F15217" s="3" t="n">
        <v>14.82</v>
      </c>
      <c r="G15217" s="3" t="n">
        <f aca="false">(F15217-14.536)</f>
        <v>0.284000000000001</v>
      </c>
      <c r="H15217" s="3" t="s">
        <v>50</v>
      </c>
    </row>
    <row r="15218" customFormat="false" ht="12.75" hidden="false" customHeight="false" outlineLevel="0" collapsed="false">
      <c r="A15218" s="6" t="n">
        <v>38274</v>
      </c>
      <c r="B15218" s="5" t="n">
        <v>0.80150462962963</v>
      </c>
      <c r="C15218" s="2" t="n">
        <f aca="false">(A15218+B15218)</f>
        <v>38274.8015046296</v>
      </c>
      <c r="D15218" s="3" t="n">
        <v>1820940</v>
      </c>
      <c r="E15218" s="3" t="n">
        <v>57.33</v>
      </c>
      <c r="F15218" s="3" t="n">
        <v>14.822</v>
      </c>
      <c r="G15218" s="3" t="n">
        <f aca="false">(F15218-14.536)</f>
        <v>0.286</v>
      </c>
      <c r="H15218" s="3" t="s">
        <v>50</v>
      </c>
    </row>
    <row r="15219" customFormat="false" ht="12.75" hidden="false" customHeight="false" outlineLevel="0" collapsed="false">
      <c r="A15219" s="6" t="n">
        <v>38274</v>
      </c>
      <c r="B15219" s="5" t="n">
        <v>0.802893518518519</v>
      </c>
      <c r="C15219" s="2" t="n">
        <f aca="false">(A15219+B15219)</f>
        <v>38274.8028935185</v>
      </c>
      <c r="D15219" s="3" t="n">
        <v>1821060</v>
      </c>
      <c r="E15219" s="3" t="n">
        <v>57.33</v>
      </c>
      <c r="F15219" s="3" t="n">
        <v>14.824</v>
      </c>
      <c r="G15219" s="3" t="n">
        <f aca="false">(F15219-14.536)</f>
        <v>0.288</v>
      </c>
      <c r="H15219" s="3" t="s">
        <v>50</v>
      </c>
    </row>
    <row r="15220" customFormat="false" ht="12.75" hidden="false" customHeight="false" outlineLevel="0" collapsed="false">
      <c r="A15220" s="6" t="n">
        <v>38274</v>
      </c>
      <c r="B15220" s="5" t="n">
        <v>0.804282407407407</v>
      </c>
      <c r="C15220" s="2" t="n">
        <f aca="false">(A15220+B15220)</f>
        <v>38274.8042824074</v>
      </c>
      <c r="D15220" s="3" t="n">
        <v>1821180</v>
      </c>
      <c r="E15220" s="3" t="n">
        <v>57.35</v>
      </c>
      <c r="F15220" s="3" t="n">
        <v>14.825</v>
      </c>
      <c r="G15220" s="3" t="n">
        <f aca="false">(F15220-14.536)</f>
        <v>0.289</v>
      </c>
      <c r="H15220" s="3" t="s">
        <v>50</v>
      </c>
    </row>
    <row r="15221" customFormat="false" ht="12.75" hidden="false" customHeight="false" outlineLevel="0" collapsed="false">
      <c r="A15221" s="6" t="n">
        <v>38274</v>
      </c>
      <c r="B15221" s="5" t="n">
        <v>0.805671296296296</v>
      </c>
      <c r="C15221" s="2" t="n">
        <f aca="false">(A15221+B15221)</f>
        <v>38274.8056712963</v>
      </c>
      <c r="D15221" s="3" t="n">
        <v>1821300</v>
      </c>
      <c r="E15221" s="3" t="n">
        <v>57.35</v>
      </c>
      <c r="F15221" s="3" t="n">
        <v>14.828</v>
      </c>
      <c r="G15221" s="3" t="n">
        <f aca="false">(F15221-14.536)</f>
        <v>0.292</v>
      </c>
      <c r="H15221" s="3" t="s">
        <v>50</v>
      </c>
    </row>
    <row r="15222" customFormat="false" ht="12.75" hidden="false" customHeight="false" outlineLevel="0" collapsed="false">
      <c r="A15222" s="6" t="n">
        <v>38274</v>
      </c>
      <c r="B15222" s="5" t="n">
        <v>0.807060185185185</v>
      </c>
      <c r="C15222" s="2" t="n">
        <f aca="false">(A15222+B15222)</f>
        <v>38274.8070601852</v>
      </c>
      <c r="D15222" s="3" t="n">
        <v>1821420</v>
      </c>
      <c r="E15222" s="3" t="n">
        <v>57.35</v>
      </c>
      <c r="F15222" s="3" t="n">
        <v>14.829</v>
      </c>
      <c r="G15222" s="3" t="n">
        <f aca="false">(F15222-14.536)</f>
        <v>0.293000000000001</v>
      </c>
      <c r="H15222" s="3" t="s">
        <v>50</v>
      </c>
    </row>
    <row r="15223" customFormat="false" ht="12.75" hidden="false" customHeight="false" outlineLevel="0" collapsed="false">
      <c r="A15223" s="6" t="n">
        <v>38274</v>
      </c>
      <c r="B15223" s="5" t="n">
        <v>0.808449074074074</v>
      </c>
      <c r="C15223" s="2" t="n">
        <f aca="false">(A15223+B15223)</f>
        <v>38274.8084490741</v>
      </c>
      <c r="D15223" s="3" t="n">
        <v>1821540</v>
      </c>
      <c r="E15223" s="3" t="n">
        <v>57.35</v>
      </c>
      <c r="F15223" s="3" t="n">
        <v>14.833</v>
      </c>
      <c r="G15223" s="3" t="n">
        <f aca="false">(F15223-14.536)</f>
        <v>0.297000000000001</v>
      </c>
      <c r="H15223" s="3" t="s">
        <v>50</v>
      </c>
    </row>
    <row r="15224" customFormat="false" ht="12.75" hidden="false" customHeight="false" outlineLevel="0" collapsed="false">
      <c r="A15224" s="6" t="n">
        <v>38274</v>
      </c>
      <c r="B15224" s="5" t="n">
        <v>0.809837962962963</v>
      </c>
      <c r="C15224" s="2" t="n">
        <f aca="false">(A15224+B15224)</f>
        <v>38274.809837963</v>
      </c>
      <c r="D15224" s="3" t="n">
        <v>1821660</v>
      </c>
      <c r="E15224" s="3" t="n">
        <v>57.35</v>
      </c>
      <c r="F15224" s="3" t="n">
        <v>14.832</v>
      </c>
      <c r="G15224" s="3" t="n">
        <f aca="false">(F15224-14.536)</f>
        <v>0.296000000000001</v>
      </c>
      <c r="H15224" s="3" t="s">
        <v>50</v>
      </c>
    </row>
    <row r="15225" customFormat="false" ht="12.75" hidden="false" customHeight="false" outlineLevel="0" collapsed="false">
      <c r="A15225" s="6" t="n">
        <v>38274</v>
      </c>
      <c r="B15225" s="5" t="n">
        <v>0.811226851851852</v>
      </c>
      <c r="C15225" s="2" t="n">
        <f aca="false">(A15225+B15225)</f>
        <v>38274.8112268519</v>
      </c>
      <c r="D15225" s="3" t="n">
        <v>1821780</v>
      </c>
      <c r="E15225" s="3" t="n">
        <v>57.35</v>
      </c>
      <c r="F15225" s="3" t="n">
        <v>14.833</v>
      </c>
      <c r="G15225" s="3" t="n">
        <f aca="false">(F15225-14.536)</f>
        <v>0.297000000000001</v>
      </c>
      <c r="H15225" s="3" t="s">
        <v>50</v>
      </c>
    </row>
    <row r="15226" customFormat="false" ht="12.75" hidden="false" customHeight="false" outlineLevel="0" collapsed="false">
      <c r="A15226" s="6" t="n">
        <v>38274</v>
      </c>
      <c r="B15226" s="5" t="n">
        <v>0.812615740740741</v>
      </c>
      <c r="C15226" s="2" t="n">
        <f aca="false">(A15226+B15226)</f>
        <v>38274.8126157407</v>
      </c>
      <c r="D15226" s="3" t="n">
        <v>1821900</v>
      </c>
      <c r="E15226" s="3" t="n">
        <v>57.37</v>
      </c>
      <c r="F15226" s="3" t="n">
        <v>14.835</v>
      </c>
      <c r="G15226" s="3" t="n">
        <f aca="false">(F15226-14.536)</f>
        <v>0.299000000000001</v>
      </c>
      <c r="H15226" s="3" t="s">
        <v>50</v>
      </c>
    </row>
    <row r="15227" customFormat="false" ht="12.75" hidden="false" customHeight="false" outlineLevel="0" collapsed="false">
      <c r="A15227" s="6" t="n">
        <v>38274</v>
      </c>
      <c r="B15227" s="5" t="n">
        <v>0.81400462962963</v>
      </c>
      <c r="C15227" s="2" t="n">
        <f aca="false">(A15227+B15227)</f>
        <v>38274.8140046296</v>
      </c>
      <c r="D15227" s="3" t="n">
        <v>1822020</v>
      </c>
      <c r="E15227" s="3" t="n">
        <v>57.37</v>
      </c>
      <c r="F15227" s="3" t="n">
        <v>14.837</v>
      </c>
      <c r="G15227" s="3" t="n">
        <f aca="false">(F15227-14.536)</f>
        <v>0.301</v>
      </c>
      <c r="H15227" s="3" t="s">
        <v>50</v>
      </c>
    </row>
    <row r="15228" customFormat="false" ht="12.75" hidden="false" customHeight="false" outlineLevel="0" collapsed="false">
      <c r="A15228" s="6" t="n">
        <v>38274</v>
      </c>
      <c r="B15228" s="5" t="n">
        <v>0.815393518518519</v>
      </c>
      <c r="C15228" s="2" t="n">
        <f aca="false">(A15228+B15228)</f>
        <v>38274.8153935185</v>
      </c>
      <c r="D15228" s="3" t="n">
        <v>1822140</v>
      </c>
      <c r="E15228" s="3" t="n">
        <v>57.37</v>
      </c>
      <c r="F15228" s="3" t="n">
        <v>14.839</v>
      </c>
      <c r="G15228" s="3" t="n">
        <f aca="false">(F15228-14.536)</f>
        <v>0.303000000000001</v>
      </c>
      <c r="H15228" s="3" t="s">
        <v>50</v>
      </c>
    </row>
    <row r="15229" customFormat="false" ht="12.75" hidden="false" customHeight="false" outlineLevel="0" collapsed="false">
      <c r="A15229" s="6" t="n">
        <v>38274</v>
      </c>
      <c r="B15229" s="5" t="n">
        <v>0.816782407407407</v>
      </c>
      <c r="C15229" s="2" t="n">
        <f aca="false">(A15229+B15229)</f>
        <v>38274.8167824074</v>
      </c>
      <c r="D15229" s="3" t="n">
        <v>1822260</v>
      </c>
      <c r="E15229" s="3" t="n">
        <v>57.37</v>
      </c>
      <c r="F15229" s="3" t="n">
        <v>14.84</v>
      </c>
      <c r="G15229" s="3" t="n">
        <f aca="false">(F15229-14.536)</f>
        <v>0.304</v>
      </c>
      <c r="H15229" s="3" t="s">
        <v>50</v>
      </c>
    </row>
    <row r="15230" customFormat="false" ht="12.75" hidden="false" customHeight="false" outlineLevel="0" collapsed="false">
      <c r="A15230" s="6" t="n">
        <v>38274</v>
      </c>
      <c r="B15230" s="5" t="n">
        <v>0.818171296296296</v>
      </c>
      <c r="C15230" s="2" t="n">
        <f aca="false">(A15230+B15230)</f>
        <v>38274.8181712963</v>
      </c>
      <c r="D15230" s="3" t="n">
        <v>1822380</v>
      </c>
      <c r="E15230" s="3" t="n">
        <v>57.37</v>
      </c>
      <c r="F15230" s="3" t="n">
        <v>14.842</v>
      </c>
      <c r="G15230" s="3" t="n">
        <f aca="false">(F15230-14.536)</f>
        <v>0.306000000000001</v>
      </c>
      <c r="H15230" s="3" t="s">
        <v>50</v>
      </c>
    </row>
    <row r="15231" customFormat="false" ht="12.75" hidden="false" customHeight="false" outlineLevel="0" collapsed="false">
      <c r="A15231" s="6" t="n">
        <v>38274</v>
      </c>
      <c r="B15231" s="5" t="n">
        <v>0.819560185185185</v>
      </c>
      <c r="C15231" s="2" t="n">
        <f aca="false">(A15231+B15231)</f>
        <v>38274.8195601852</v>
      </c>
      <c r="D15231" s="3" t="n">
        <v>1822500</v>
      </c>
      <c r="E15231" s="3" t="n">
        <v>57.39</v>
      </c>
      <c r="F15231" s="3" t="n">
        <v>14.844</v>
      </c>
      <c r="G15231" s="3" t="n">
        <f aca="false">(F15231-14.536)</f>
        <v>0.308</v>
      </c>
      <c r="H15231" s="3" t="s">
        <v>50</v>
      </c>
    </row>
    <row r="15232" customFormat="false" ht="12.75" hidden="false" customHeight="false" outlineLevel="0" collapsed="false">
      <c r="A15232" s="6" t="n">
        <v>38274</v>
      </c>
      <c r="B15232" s="5" t="n">
        <v>0.820949074074074</v>
      </c>
      <c r="C15232" s="2" t="n">
        <f aca="false">(A15232+B15232)</f>
        <v>38274.8209490741</v>
      </c>
      <c r="D15232" s="3" t="n">
        <v>1822620</v>
      </c>
      <c r="E15232" s="3" t="n">
        <v>57.39</v>
      </c>
      <c r="F15232" s="3" t="n">
        <v>14.845</v>
      </c>
      <c r="G15232" s="3" t="n">
        <f aca="false">(F15232-14.536)</f>
        <v>0.309000000000001</v>
      </c>
      <c r="H15232" s="3" t="s">
        <v>50</v>
      </c>
    </row>
    <row r="15233" customFormat="false" ht="12.75" hidden="false" customHeight="false" outlineLevel="0" collapsed="false">
      <c r="A15233" s="6" t="n">
        <v>38274</v>
      </c>
      <c r="B15233" s="5" t="n">
        <v>0.822337962962963</v>
      </c>
      <c r="C15233" s="2" t="n">
        <f aca="false">(A15233+B15233)</f>
        <v>38274.822337963</v>
      </c>
      <c r="D15233" s="3" t="n">
        <v>1822740</v>
      </c>
      <c r="E15233" s="3" t="n">
        <v>57.39</v>
      </c>
      <c r="F15233" s="3" t="n">
        <v>14.846</v>
      </c>
      <c r="G15233" s="3" t="n">
        <f aca="false">(F15233-14.536)</f>
        <v>0.310000000000001</v>
      </c>
      <c r="H15233" s="3" t="s">
        <v>50</v>
      </c>
    </row>
    <row r="15234" customFormat="false" ht="12.75" hidden="false" customHeight="false" outlineLevel="0" collapsed="false">
      <c r="A15234" s="6" t="n">
        <v>38274</v>
      </c>
      <c r="B15234" s="5" t="n">
        <v>0.823726851851852</v>
      </c>
      <c r="C15234" s="2" t="n">
        <f aca="false">(A15234+B15234)</f>
        <v>38274.8237268519</v>
      </c>
      <c r="D15234" s="3" t="n">
        <v>1822860</v>
      </c>
      <c r="E15234" s="3" t="n">
        <v>57.39</v>
      </c>
      <c r="F15234" s="3" t="n">
        <v>14.847</v>
      </c>
      <c r="G15234" s="3" t="n">
        <f aca="false">(F15234-14.536)</f>
        <v>0.311</v>
      </c>
      <c r="H15234" s="3" t="s">
        <v>50</v>
      </c>
    </row>
    <row r="15235" customFormat="false" ht="12.75" hidden="false" customHeight="false" outlineLevel="0" collapsed="false">
      <c r="A15235" s="6" t="n">
        <v>38274</v>
      </c>
      <c r="B15235" s="5" t="n">
        <v>0.825115740740741</v>
      </c>
      <c r="C15235" s="2" t="n">
        <f aca="false">(A15235+B15235)</f>
        <v>38274.8251157407</v>
      </c>
      <c r="D15235" s="3" t="n">
        <v>1822980</v>
      </c>
      <c r="E15235" s="3" t="n">
        <v>57.39</v>
      </c>
      <c r="F15235" s="3" t="n">
        <v>14.849</v>
      </c>
      <c r="G15235" s="3" t="n">
        <f aca="false">(F15235-14.536)</f>
        <v>0.313000000000001</v>
      </c>
      <c r="H15235" s="3" t="s">
        <v>50</v>
      </c>
    </row>
    <row r="15236" customFormat="false" ht="12.75" hidden="false" customHeight="false" outlineLevel="0" collapsed="false">
      <c r="A15236" s="6" t="n">
        <v>38274</v>
      </c>
      <c r="B15236" s="5" t="n">
        <v>0.82650462962963</v>
      </c>
      <c r="C15236" s="2" t="n">
        <f aca="false">(A15236+B15236)</f>
        <v>38274.8265046296</v>
      </c>
      <c r="D15236" s="3" t="n">
        <v>1823100</v>
      </c>
      <c r="E15236" s="3" t="n">
        <v>57.42</v>
      </c>
      <c r="F15236" s="3" t="n">
        <v>14.85</v>
      </c>
      <c r="G15236" s="3" t="n">
        <f aca="false">(F15236-14.536)</f>
        <v>0.314</v>
      </c>
      <c r="H15236" s="3" t="s">
        <v>50</v>
      </c>
    </row>
    <row r="15237" customFormat="false" ht="12.75" hidden="false" customHeight="false" outlineLevel="0" collapsed="false">
      <c r="A15237" s="6" t="n">
        <v>38274</v>
      </c>
      <c r="B15237" s="5" t="n">
        <v>0.827893518518518</v>
      </c>
      <c r="C15237" s="2" t="n">
        <f aca="false">(A15237+B15237)</f>
        <v>38274.8278935185</v>
      </c>
      <c r="D15237" s="3" t="n">
        <v>1823220</v>
      </c>
      <c r="E15237" s="3" t="n">
        <v>57.42</v>
      </c>
      <c r="F15237" s="3" t="n">
        <v>14.851</v>
      </c>
      <c r="G15237" s="3" t="n">
        <f aca="false">(F15237-14.536)</f>
        <v>0.315000000000001</v>
      </c>
      <c r="H15237" s="3" t="s">
        <v>50</v>
      </c>
    </row>
    <row r="15238" customFormat="false" ht="12.75" hidden="false" customHeight="false" outlineLevel="0" collapsed="false">
      <c r="A15238" s="6" t="n">
        <v>38274</v>
      </c>
      <c r="B15238" s="5" t="n">
        <v>0.829282407407407</v>
      </c>
      <c r="C15238" s="2" t="n">
        <f aca="false">(A15238+B15238)</f>
        <v>38274.8292824074</v>
      </c>
      <c r="D15238" s="3" t="n">
        <v>1823340</v>
      </c>
      <c r="E15238" s="3" t="n">
        <v>57.42</v>
      </c>
      <c r="F15238" s="3" t="n">
        <v>14.851</v>
      </c>
      <c r="G15238" s="3" t="n">
        <f aca="false">(F15238-14.536)</f>
        <v>0.315000000000001</v>
      </c>
      <c r="H15238" s="3" t="s">
        <v>50</v>
      </c>
    </row>
    <row r="15239" customFormat="false" ht="12.75" hidden="false" customHeight="false" outlineLevel="0" collapsed="false">
      <c r="A15239" s="6" t="n">
        <v>38274</v>
      </c>
      <c r="B15239" s="5" t="n">
        <v>0.830671296296296</v>
      </c>
      <c r="C15239" s="2" t="n">
        <f aca="false">(A15239+B15239)</f>
        <v>38274.8306712963</v>
      </c>
      <c r="D15239" s="3" t="n">
        <v>1823460</v>
      </c>
      <c r="E15239" s="3" t="n">
        <v>57.42</v>
      </c>
      <c r="F15239" s="3" t="n">
        <v>14.855</v>
      </c>
      <c r="G15239" s="3" t="n">
        <f aca="false">(F15239-14.536)</f>
        <v>0.319000000000001</v>
      </c>
      <c r="H15239" s="3" t="s">
        <v>50</v>
      </c>
    </row>
    <row r="15240" customFormat="false" ht="12.75" hidden="false" customHeight="false" outlineLevel="0" collapsed="false">
      <c r="A15240" s="6" t="n">
        <v>38274</v>
      </c>
      <c r="B15240" s="5" t="n">
        <v>0.832060185185185</v>
      </c>
      <c r="C15240" s="2" t="n">
        <f aca="false">(A15240+B15240)</f>
        <v>38274.8320601852</v>
      </c>
      <c r="D15240" s="3" t="n">
        <v>1823580</v>
      </c>
      <c r="E15240" s="3" t="n">
        <v>57.42</v>
      </c>
      <c r="F15240" s="3" t="n">
        <v>14.855</v>
      </c>
      <c r="G15240" s="3" t="n">
        <f aca="false">(F15240-14.536)</f>
        <v>0.319000000000001</v>
      </c>
      <c r="H15240" s="3" t="s">
        <v>50</v>
      </c>
    </row>
    <row r="15241" customFormat="false" ht="12.75" hidden="false" customHeight="false" outlineLevel="0" collapsed="false">
      <c r="A15241" s="6" t="n">
        <v>38274</v>
      </c>
      <c r="B15241" s="5" t="n">
        <v>0.833449074074074</v>
      </c>
      <c r="C15241" s="2" t="n">
        <f aca="false">(A15241+B15241)</f>
        <v>38274.8334490741</v>
      </c>
      <c r="D15241" s="3" t="n">
        <v>1823700</v>
      </c>
      <c r="E15241" s="3" t="n">
        <v>57.44</v>
      </c>
      <c r="F15241" s="3" t="n">
        <v>14.856</v>
      </c>
      <c r="G15241" s="3" t="n">
        <f aca="false">(F15241-14.536)</f>
        <v>0.32</v>
      </c>
      <c r="H15241" s="3" t="s">
        <v>50</v>
      </c>
    </row>
    <row r="15242" customFormat="false" ht="12.75" hidden="false" customHeight="false" outlineLevel="0" collapsed="false">
      <c r="A15242" s="6" t="n">
        <v>38274</v>
      </c>
      <c r="B15242" s="5" t="n">
        <v>0.834837962962963</v>
      </c>
      <c r="C15242" s="2" t="n">
        <f aca="false">(A15242+B15242)</f>
        <v>38274.834837963</v>
      </c>
      <c r="D15242" s="3" t="n">
        <v>1823820</v>
      </c>
      <c r="E15242" s="3" t="n">
        <v>57.44</v>
      </c>
      <c r="F15242" s="3" t="n">
        <v>14.857</v>
      </c>
      <c r="G15242" s="3" t="n">
        <f aca="false">(F15242-14.536)</f>
        <v>0.321</v>
      </c>
      <c r="H15242" s="3" t="s">
        <v>50</v>
      </c>
    </row>
    <row r="15243" customFormat="false" ht="12.75" hidden="false" customHeight="false" outlineLevel="0" collapsed="false">
      <c r="A15243" s="6" t="n">
        <v>38274</v>
      </c>
      <c r="B15243" s="5" t="n">
        <v>0.836226851851852</v>
      </c>
      <c r="C15243" s="2" t="n">
        <f aca="false">(A15243+B15243)</f>
        <v>38274.8362268519</v>
      </c>
      <c r="D15243" s="3" t="n">
        <v>1823940</v>
      </c>
      <c r="E15243" s="3" t="n">
        <v>57.44</v>
      </c>
      <c r="F15243" s="3" t="n">
        <v>14.859</v>
      </c>
      <c r="G15243" s="3" t="n">
        <f aca="false">(F15243-14.536)</f>
        <v>0.323</v>
      </c>
      <c r="H15243" s="3" t="s">
        <v>50</v>
      </c>
    </row>
    <row r="15244" customFormat="false" ht="12.75" hidden="false" customHeight="false" outlineLevel="0" collapsed="false">
      <c r="A15244" s="6" t="n">
        <v>38274</v>
      </c>
      <c r="B15244" s="5" t="n">
        <v>0.837615740740741</v>
      </c>
      <c r="C15244" s="2" t="n">
        <f aca="false">(A15244+B15244)</f>
        <v>38274.8376157407</v>
      </c>
      <c r="D15244" s="3" t="n">
        <v>1824060</v>
      </c>
      <c r="E15244" s="3" t="n">
        <v>57.44</v>
      </c>
      <c r="F15244" s="3" t="n">
        <v>14.861</v>
      </c>
      <c r="G15244" s="3" t="n">
        <f aca="false">(F15244-14.536)</f>
        <v>0.325000000000001</v>
      </c>
      <c r="H15244" s="3" t="s">
        <v>50</v>
      </c>
    </row>
    <row r="15245" customFormat="false" ht="12.75" hidden="false" customHeight="false" outlineLevel="0" collapsed="false">
      <c r="A15245" s="6" t="n">
        <v>38274</v>
      </c>
      <c r="B15245" s="5" t="n">
        <v>0.83900462962963</v>
      </c>
      <c r="C15245" s="2" t="n">
        <f aca="false">(A15245+B15245)</f>
        <v>38274.8390046296</v>
      </c>
      <c r="D15245" s="3" t="n">
        <v>1824180</v>
      </c>
      <c r="E15245" s="3" t="n">
        <v>57.44</v>
      </c>
      <c r="F15245" s="3" t="n">
        <v>14.863</v>
      </c>
      <c r="G15245" s="3" t="n">
        <f aca="false">(F15245-14.536)</f>
        <v>0.327</v>
      </c>
      <c r="H15245" s="3" t="s">
        <v>50</v>
      </c>
    </row>
    <row r="15246" customFormat="false" ht="12.75" hidden="false" customHeight="false" outlineLevel="0" collapsed="false">
      <c r="A15246" s="6" t="n">
        <v>38274</v>
      </c>
      <c r="B15246" s="5" t="n">
        <v>0.840393518518519</v>
      </c>
      <c r="C15246" s="2" t="n">
        <f aca="false">(A15246+B15246)</f>
        <v>38274.8403935185</v>
      </c>
      <c r="D15246" s="3" t="n">
        <v>1824300</v>
      </c>
      <c r="E15246" s="3" t="n">
        <v>57.44</v>
      </c>
      <c r="F15246" s="3" t="n">
        <v>14.863</v>
      </c>
      <c r="G15246" s="3" t="n">
        <f aca="false">(F15246-14.536)</f>
        <v>0.327</v>
      </c>
      <c r="H15246" s="3" t="s">
        <v>50</v>
      </c>
    </row>
    <row r="15247" customFormat="false" ht="12.75" hidden="false" customHeight="false" outlineLevel="0" collapsed="false">
      <c r="A15247" s="6" t="n">
        <v>38274</v>
      </c>
      <c r="B15247" s="5" t="n">
        <v>0.841782407407408</v>
      </c>
      <c r="C15247" s="2" t="n">
        <f aca="false">(A15247+B15247)</f>
        <v>38274.8417824074</v>
      </c>
      <c r="D15247" s="3" t="n">
        <v>1824420</v>
      </c>
      <c r="E15247" s="3" t="n">
        <v>57.44</v>
      </c>
      <c r="F15247" s="3" t="n">
        <v>14.865</v>
      </c>
      <c r="G15247" s="3" t="n">
        <f aca="false">(F15247-14.536)</f>
        <v>0.329000000000001</v>
      </c>
      <c r="H15247" s="3" t="s">
        <v>50</v>
      </c>
    </row>
    <row r="15248" customFormat="false" ht="12.75" hidden="false" customHeight="false" outlineLevel="0" collapsed="false">
      <c r="A15248" s="6" t="n">
        <v>38274</v>
      </c>
      <c r="B15248" s="5" t="n">
        <v>0.843171296296296</v>
      </c>
      <c r="C15248" s="2" t="n">
        <f aca="false">(A15248+B15248)</f>
        <v>38274.8431712963</v>
      </c>
      <c r="D15248" s="3" t="n">
        <v>1824540</v>
      </c>
      <c r="E15248" s="3" t="n">
        <v>57.44</v>
      </c>
      <c r="F15248" s="3" t="n">
        <v>14.865</v>
      </c>
      <c r="G15248" s="3" t="n">
        <f aca="false">(F15248-14.536)</f>
        <v>0.329000000000001</v>
      </c>
      <c r="H15248" s="3" t="s">
        <v>50</v>
      </c>
    </row>
    <row r="15249" customFormat="false" ht="12.75" hidden="false" customHeight="false" outlineLevel="0" collapsed="false">
      <c r="A15249" s="6" t="n">
        <v>38274</v>
      </c>
      <c r="B15249" s="5" t="n">
        <v>0.844560185185185</v>
      </c>
      <c r="C15249" s="2" t="n">
        <f aca="false">(A15249+B15249)</f>
        <v>38274.8445601852</v>
      </c>
      <c r="D15249" s="3" t="n">
        <v>1824660</v>
      </c>
      <c r="E15249" s="3" t="n">
        <v>57.46</v>
      </c>
      <c r="F15249" s="3" t="n">
        <v>14.866</v>
      </c>
      <c r="G15249" s="3" t="n">
        <f aca="false">(F15249-14.536)</f>
        <v>0.33</v>
      </c>
      <c r="H15249" s="3" t="s">
        <v>50</v>
      </c>
    </row>
    <row r="15250" customFormat="false" ht="12.75" hidden="false" customHeight="false" outlineLevel="0" collapsed="false">
      <c r="A15250" s="6" t="n">
        <v>38274</v>
      </c>
      <c r="B15250" s="5" t="n">
        <v>0.845949074074074</v>
      </c>
      <c r="C15250" s="2" t="n">
        <f aca="false">(A15250+B15250)</f>
        <v>38274.8459490741</v>
      </c>
      <c r="D15250" s="3" t="n">
        <v>1824780</v>
      </c>
      <c r="E15250" s="3" t="n">
        <v>57.46</v>
      </c>
      <c r="F15250" s="3" t="n">
        <v>14.868</v>
      </c>
      <c r="G15250" s="3" t="n">
        <f aca="false">(F15250-14.536)</f>
        <v>0.332000000000001</v>
      </c>
      <c r="H15250" s="3" t="s">
        <v>50</v>
      </c>
    </row>
    <row r="15251" customFormat="false" ht="12.75" hidden="false" customHeight="false" outlineLevel="0" collapsed="false">
      <c r="A15251" s="6" t="n">
        <v>38274</v>
      </c>
      <c r="B15251" s="5" t="n">
        <v>0.847337962962963</v>
      </c>
      <c r="C15251" s="2" t="n">
        <f aca="false">(A15251+B15251)</f>
        <v>38274.847337963</v>
      </c>
      <c r="D15251" s="3" t="n">
        <v>1824900</v>
      </c>
      <c r="E15251" s="3" t="n">
        <v>57.46</v>
      </c>
      <c r="F15251" s="3" t="n">
        <v>14.869</v>
      </c>
      <c r="G15251" s="3" t="n">
        <f aca="false">(F15251-14.536)</f>
        <v>0.333</v>
      </c>
      <c r="H15251" s="3" t="s">
        <v>50</v>
      </c>
    </row>
    <row r="15252" customFormat="false" ht="12.75" hidden="false" customHeight="false" outlineLevel="0" collapsed="false">
      <c r="A15252" s="6" t="n">
        <v>38274</v>
      </c>
      <c r="B15252" s="5" t="n">
        <v>0.848726851851852</v>
      </c>
      <c r="C15252" s="2" t="n">
        <f aca="false">(A15252+B15252)</f>
        <v>38274.8487268519</v>
      </c>
      <c r="D15252" s="3" t="n">
        <v>1825020</v>
      </c>
      <c r="E15252" s="3" t="n">
        <v>57.46</v>
      </c>
      <c r="F15252" s="3" t="n">
        <v>14.87</v>
      </c>
      <c r="G15252" s="3" t="n">
        <f aca="false">(F15252-14.536)</f>
        <v>0.334</v>
      </c>
      <c r="H15252" s="3" t="s">
        <v>50</v>
      </c>
    </row>
    <row r="15253" customFormat="false" ht="12.75" hidden="false" customHeight="false" outlineLevel="0" collapsed="false">
      <c r="A15253" s="6" t="n">
        <v>38274</v>
      </c>
      <c r="B15253" s="5" t="n">
        <v>0.850115740740741</v>
      </c>
      <c r="C15253" s="2" t="n">
        <f aca="false">(A15253+B15253)</f>
        <v>38274.8501157407</v>
      </c>
      <c r="D15253" s="3" t="n">
        <v>1825140</v>
      </c>
      <c r="E15253" s="3" t="n">
        <v>57.46</v>
      </c>
      <c r="F15253" s="3" t="n">
        <v>14.871</v>
      </c>
      <c r="G15253" s="3" t="n">
        <f aca="false">(F15253-14.536)</f>
        <v>0.335000000000001</v>
      </c>
      <c r="H15253" s="3" t="s">
        <v>50</v>
      </c>
    </row>
    <row r="15254" customFormat="false" ht="12.75" hidden="false" customHeight="false" outlineLevel="0" collapsed="false">
      <c r="A15254" s="6" t="n">
        <v>38274</v>
      </c>
      <c r="B15254" s="5" t="n">
        <v>0.85150462962963</v>
      </c>
      <c r="C15254" s="2" t="n">
        <f aca="false">(A15254+B15254)</f>
        <v>38274.8515046296</v>
      </c>
      <c r="D15254" s="3" t="n">
        <v>1825260</v>
      </c>
      <c r="E15254" s="3" t="n">
        <v>57.46</v>
      </c>
      <c r="F15254" s="3" t="n">
        <v>14.873</v>
      </c>
      <c r="G15254" s="3" t="n">
        <f aca="false">(F15254-14.536)</f>
        <v>0.337</v>
      </c>
      <c r="H15254" s="3" t="s">
        <v>50</v>
      </c>
    </row>
    <row r="15255" customFormat="false" ht="12.75" hidden="false" customHeight="false" outlineLevel="0" collapsed="false">
      <c r="A15255" s="6" t="n">
        <v>38274</v>
      </c>
      <c r="B15255" s="5" t="n">
        <v>0.852893518518519</v>
      </c>
      <c r="C15255" s="2" t="n">
        <f aca="false">(A15255+B15255)</f>
        <v>38274.8528935185</v>
      </c>
      <c r="D15255" s="3" t="n">
        <v>1825380</v>
      </c>
      <c r="E15255" s="3" t="n">
        <v>57.46</v>
      </c>
      <c r="F15255" s="3" t="n">
        <v>14.874</v>
      </c>
      <c r="G15255" s="3" t="n">
        <f aca="false">(F15255-14.536)</f>
        <v>0.338000000000001</v>
      </c>
      <c r="H15255" s="3" t="s">
        <v>50</v>
      </c>
    </row>
    <row r="15256" customFormat="false" ht="12.75" hidden="false" customHeight="false" outlineLevel="0" collapsed="false">
      <c r="A15256" s="6" t="n">
        <v>38274</v>
      </c>
      <c r="B15256" s="5" t="n">
        <v>0.854282407407407</v>
      </c>
      <c r="C15256" s="2" t="n">
        <f aca="false">(A15256+B15256)</f>
        <v>38274.8542824074</v>
      </c>
      <c r="D15256" s="3" t="n">
        <v>1825500</v>
      </c>
      <c r="E15256" s="3" t="n">
        <v>57.46</v>
      </c>
      <c r="F15256" s="3" t="n">
        <v>14.876</v>
      </c>
      <c r="G15256" s="3" t="n">
        <f aca="false">(F15256-14.536)</f>
        <v>0.34</v>
      </c>
      <c r="H15256" s="3" t="s">
        <v>50</v>
      </c>
    </row>
    <row r="15257" customFormat="false" ht="12.75" hidden="false" customHeight="false" outlineLevel="0" collapsed="false">
      <c r="A15257" s="6" t="n">
        <v>38274</v>
      </c>
      <c r="B15257" s="5" t="n">
        <v>0.855671296296296</v>
      </c>
      <c r="C15257" s="2" t="n">
        <f aca="false">(A15257+B15257)</f>
        <v>38274.8556712963</v>
      </c>
      <c r="D15257" s="3" t="n">
        <v>1825620</v>
      </c>
      <c r="E15257" s="3" t="n">
        <v>57.48</v>
      </c>
      <c r="F15257" s="3" t="n">
        <v>14.877</v>
      </c>
      <c r="G15257" s="3" t="n">
        <f aca="false">(F15257-14.536)</f>
        <v>0.341000000000001</v>
      </c>
      <c r="H15257" s="3" t="s">
        <v>50</v>
      </c>
    </row>
    <row r="15258" customFormat="false" ht="12.75" hidden="false" customHeight="false" outlineLevel="0" collapsed="false">
      <c r="A15258" s="6" t="n">
        <v>38274</v>
      </c>
      <c r="B15258" s="5" t="n">
        <v>0.857060185185185</v>
      </c>
      <c r="C15258" s="2" t="n">
        <f aca="false">(A15258+B15258)</f>
        <v>38274.8570601852</v>
      </c>
      <c r="D15258" s="3" t="n">
        <v>1825740</v>
      </c>
      <c r="E15258" s="3" t="n">
        <v>57.46</v>
      </c>
      <c r="F15258" s="3" t="n">
        <v>14.877</v>
      </c>
      <c r="G15258" s="3" t="n">
        <f aca="false">(F15258-14.536)</f>
        <v>0.341000000000001</v>
      </c>
      <c r="H15258" s="3" t="s">
        <v>50</v>
      </c>
    </row>
    <row r="15259" customFormat="false" ht="12.75" hidden="false" customHeight="false" outlineLevel="0" collapsed="false">
      <c r="A15259" s="6" t="n">
        <v>38274</v>
      </c>
      <c r="B15259" s="5" t="n">
        <v>0.858449074074074</v>
      </c>
      <c r="C15259" s="2" t="n">
        <f aca="false">(A15259+B15259)</f>
        <v>38274.8584490741</v>
      </c>
      <c r="D15259" s="3" t="n">
        <v>1825860</v>
      </c>
      <c r="E15259" s="3" t="n">
        <v>57.46</v>
      </c>
      <c r="F15259" s="3" t="n">
        <v>14.879</v>
      </c>
      <c r="G15259" s="3" t="n">
        <f aca="false">(F15259-14.536)</f>
        <v>0.343</v>
      </c>
      <c r="H15259" s="3" t="s">
        <v>50</v>
      </c>
    </row>
    <row r="15260" customFormat="false" ht="12.75" hidden="false" customHeight="false" outlineLevel="0" collapsed="false">
      <c r="A15260" s="6" t="n">
        <v>38274</v>
      </c>
      <c r="B15260" s="5" t="n">
        <v>0.859837962962963</v>
      </c>
      <c r="C15260" s="2" t="n">
        <f aca="false">(A15260+B15260)</f>
        <v>38274.859837963</v>
      </c>
      <c r="D15260" s="3" t="n">
        <v>1825980</v>
      </c>
      <c r="E15260" s="3" t="n">
        <v>57.48</v>
      </c>
      <c r="F15260" s="3" t="n">
        <v>14.881</v>
      </c>
      <c r="G15260" s="3" t="n">
        <f aca="false">(F15260-14.536)</f>
        <v>0.345000000000001</v>
      </c>
      <c r="H15260" s="3" t="s">
        <v>50</v>
      </c>
    </row>
    <row r="15261" customFormat="false" ht="12.75" hidden="false" customHeight="false" outlineLevel="0" collapsed="false">
      <c r="A15261" s="6" t="n">
        <v>38274</v>
      </c>
      <c r="B15261" s="5" t="n">
        <v>0.861226851851852</v>
      </c>
      <c r="C15261" s="2" t="n">
        <f aca="false">(A15261+B15261)</f>
        <v>38274.8612268519</v>
      </c>
      <c r="D15261" s="3" t="n">
        <v>1826100</v>
      </c>
      <c r="E15261" s="3" t="n">
        <v>57.48</v>
      </c>
      <c r="F15261" s="3" t="n">
        <v>14.883</v>
      </c>
      <c r="G15261" s="3" t="n">
        <f aca="false">(F15261-14.536)</f>
        <v>0.347</v>
      </c>
      <c r="H15261" s="3" t="s">
        <v>50</v>
      </c>
    </row>
    <row r="15262" customFormat="false" ht="12.75" hidden="false" customHeight="false" outlineLevel="0" collapsed="false">
      <c r="A15262" s="6" t="n">
        <v>38274</v>
      </c>
      <c r="B15262" s="5" t="n">
        <v>0.862615740740741</v>
      </c>
      <c r="C15262" s="2" t="n">
        <f aca="false">(A15262+B15262)</f>
        <v>38274.8626157407</v>
      </c>
      <c r="D15262" s="3" t="n">
        <v>1826220</v>
      </c>
      <c r="E15262" s="3" t="n">
        <v>57.48</v>
      </c>
      <c r="F15262" s="3" t="n">
        <v>14.882</v>
      </c>
      <c r="G15262" s="3" t="n">
        <f aca="false">(F15262-14.536)</f>
        <v>0.346</v>
      </c>
      <c r="H15262" s="3" t="s">
        <v>50</v>
      </c>
    </row>
    <row r="15263" customFormat="false" ht="12.75" hidden="false" customHeight="false" outlineLevel="0" collapsed="false">
      <c r="A15263" s="6" t="n">
        <v>38274</v>
      </c>
      <c r="B15263" s="5" t="n">
        <v>0.86400462962963</v>
      </c>
      <c r="C15263" s="2" t="n">
        <f aca="false">(A15263+B15263)</f>
        <v>38274.8640046296</v>
      </c>
      <c r="D15263" s="3" t="n">
        <v>1826340</v>
      </c>
      <c r="E15263" s="3" t="n">
        <v>57.48</v>
      </c>
      <c r="F15263" s="3" t="n">
        <v>14.884</v>
      </c>
      <c r="G15263" s="3" t="n">
        <f aca="false">(F15263-14.536)</f>
        <v>0.348000000000001</v>
      </c>
      <c r="H15263" s="3" t="s">
        <v>50</v>
      </c>
    </row>
    <row r="15264" customFormat="false" ht="12.75" hidden="false" customHeight="false" outlineLevel="0" collapsed="false">
      <c r="A15264" s="6" t="n">
        <v>38274</v>
      </c>
      <c r="B15264" s="5" t="n">
        <v>0.865393518518519</v>
      </c>
      <c r="C15264" s="2" t="n">
        <f aca="false">(A15264+B15264)</f>
        <v>38274.8653935185</v>
      </c>
      <c r="D15264" s="3" t="n">
        <v>1826460</v>
      </c>
      <c r="E15264" s="3" t="n">
        <v>57.48</v>
      </c>
      <c r="F15264" s="3" t="n">
        <v>14.885</v>
      </c>
      <c r="G15264" s="3" t="n">
        <f aca="false">(F15264-14.536)</f>
        <v>0.349</v>
      </c>
      <c r="H15264" s="3" t="s">
        <v>50</v>
      </c>
    </row>
    <row r="15265" customFormat="false" ht="12.75" hidden="false" customHeight="false" outlineLevel="0" collapsed="false">
      <c r="A15265" s="6" t="n">
        <v>38274</v>
      </c>
      <c r="B15265" s="5" t="n">
        <v>0.866782407407407</v>
      </c>
      <c r="C15265" s="2" t="n">
        <f aca="false">(A15265+B15265)</f>
        <v>38274.8667824074</v>
      </c>
      <c r="D15265" s="3" t="n">
        <v>1826580</v>
      </c>
      <c r="E15265" s="3" t="n">
        <v>57.48</v>
      </c>
      <c r="F15265" s="3" t="n">
        <v>14.885</v>
      </c>
      <c r="G15265" s="3" t="n">
        <f aca="false">(F15265-14.536)</f>
        <v>0.349</v>
      </c>
      <c r="H15265" s="3" t="s">
        <v>50</v>
      </c>
    </row>
    <row r="15266" customFormat="false" ht="12.75" hidden="false" customHeight="false" outlineLevel="0" collapsed="false">
      <c r="A15266" s="6" t="n">
        <v>38274</v>
      </c>
      <c r="B15266" s="5" t="n">
        <v>0.868171296296296</v>
      </c>
      <c r="C15266" s="2" t="n">
        <f aca="false">(A15266+B15266)</f>
        <v>38274.8681712963</v>
      </c>
      <c r="D15266" s="3" t="n">
        <v>1826700</v>
      </c>
      <c r="E15266" s="3" t="n">
        <v>57.48</v>
      </c>
      <c r="F15266" s="3" t="n">
        <v>14.886</v>
      </c>
      <c r="G15266" s="3" t="n">
        <f aca="false">(F15266-14.536)</f>
        <v>0.35</v>
      </c>
      <c r="H15266" s="3" t="s">
        <v>50</v>
      </c>
    </row>
    <row r="15267" customFormat="false" ht="12.75" hidden="false" customHeight="false" outlineLevel="0" collapsed="false">
      <c r="A15267" s="6" t="n">
        <v>38274</v>
      </c>
      <c r="B15267" s="5" t="n">
        <v>0.869560185185185</v>
      </c>
      <c r="C15267" s="2" t="n">
        <f aca="false">(A15267+B15267)</f>
        <v>38274.8695601852</v>
      </c>
      <c r="D15267" s="3" t="n">
        <v>1826820</v>
      </c>
      <c r="E15267" s="3" t="n">
        <v>57.48</v>
      </c>
      <c r="F15267" s="3" t="n">
        <v>14.886</v>
      </c>
      <c r="G15267" s="3" t="n">
        <f aca="false">(F15267-14.536)</f>
        <v>0.35</v>
      </c>
      <c r="H15267" s="3" t="s">
        <v>50</v>
      </c>
    </row>
    <row r="15268" customFormat="false" ht="12.75" hidden="false" customHeight="false" outlineLevel="0" collapsed="false">
      <c r="A15268" s="6" t="n">
        <v>38274</v>
      </c>
      <c r="B15268" s="5" t="n">
        <v>0.870949074074074</v>
      </c>
      <c r="C15268" s="2" t="n">
        <f aca="false">(A15268+B15268)</f>
        <v>38274.8709490741</v>
      </c>
      <c r="D15268" s="3" t="n">
        <v>1826940</v>
      </c>
      <c r="E15268" s="3" t="n">
        <v>57.48</v>
      </c>
      <c r="F15268" s="3" t="n">
        <v>14.889</v>
      </c>
      <c r="G15268" s="3" t="n">
        <f aca="false">(F15268-14.536)</f>
        <v>0.353</v>
      </c>
      <c r="H15268" s="3" t="s">
        <v>50</v>
      </c>
    </row>
    <row r="15269" customFormat="false" ht="12.75" hidden="false" customHeight="false" outlineLevel="0" collapsed="false">
      <c r="A15269" s="6" t="n">
        <v>38274</v>
      </c>
      <c r="B15269" s="5" t="n">
        <v>0.872337962962963</v>
      </c>
      <c r="C15269" s="2" t="n">
        <f aca="false">(A15269+B15269)</f>
        <v>38274.872337963</v>
      </c>
      <c r="D15269" s="3" t="n">
        <v>1827060</v>
      </c>
      <c r="E15269" s="3" t="n">
        <v>57.48</v>
      </c>
      <c r="F15269" s="3" t="n">
        <v>14.888</v>
      </c>
      <c r="G15269" s="3" t="n">
        <f aca="false">(F15269-14.536)</f>
        <v>0.352</v>
      </c>
      <c r="H15269" s="3" t="s">
        <v>50</v>
      </c>
    </row>
    <row r="15270" customFormat="false" ht="12.75" hidden="false" customHeight="false" outlineLevel="0" collapsed="false">
      <c r="A15270" s="6" t="n">
        <v>38274</v>
      </c>
      <c r="B15270" s="5" t="n">
        <v>0.873726851851852</v>
      </c>
      <c r="C15270" s="2" t="n">
        <f aca="false">(A15270+B15270)</f>
        <v>38274.8737268519</v>
      </c>
      <c r="D15270" s="3" t="n">
        <v>1827180</v>
      </c>
      <c r="E15270" s="3" t="n">
        <v>57.48</v>
      </c>
      <c r="F15270" s="3" t="n">
        <v>14.889</v>
      </c>
      <c r="G15270" s="3" t="n">
        <f aca="false">(F15270-14.536)</f>
        <v>0.353</v>
      </c>
      <c r="H15270" s="3" t="s">
        <v>50</v>
      </c>
    </row>
    <row r="15271" customFormat="false" ht="12.75" hidden="false" customHeight="false" outlineLevel="0" collapsed="false">
      <c r="A15271" s="6" t="n">
        <v>38274</v>
      </c>
      <c r="B15271" s="5" t="n">
        <v>0.875115740740741</v>
      </c>
      <c r="C15271" s="2" t="n">
        <f aca="false">(A15271+B15271)</f>
        <v>38274.8751157407</v>
      </c>
      <c r="D15271" s="3" t="n">
        <v>1827300</v>
      </c>
      <c r="E15271" s="3" t="n">
        <v>57.48</v>
      </c>
      <c r="F15271" s="3" t="n">
        <v>14.891</v>
      </c>
      <c r="G15271" s="3" t="n">
        <f aca="false">(F15271-14.536)</f>
        <v>0.355</v>
      </c>
      <c r="H15271" s="3" t="s">
        <v>50</v>
      </c>
    </row>
    <row r="15272" customFormat="false" ht="12.75" hidden="false" customHeight="false" outlineLevel="0" collapsed="false">
      <c r="A15272" s="6" t="n">
        <v>38274</v>
      </c>
      <c r="B15272" s="5" t="n">
        <v>0.87650462962963</v>
      </c>
      <c r="C15272" s="2" t="n">
        <f aca="false">(A15272+B15272)</f>
        <v>38274.8765046296</v>
      </c>
      <c r="D15272" s="3" t="n">
        <v>1827420</v>
      </c>
      <c r="E15272" s="3" t="n">
        <v>57.51</v>
      </c>
      <c r="F15272" s="3" t="n">
        <v>14.893</v>
      </c>
      <c r="G15272" s="3" t="n">
        <f aca="false">(F15272-14.536)</f>
        <v>0.357000000000001</v>
      </c>
      <c r="H15272" s="3" t="s">
        <v>50</v>
      </c>
    </row>
    <row r="15273" customFormat="false" ht="12.75" hidden="false" customHeight="false" outlineLevel="0" collapsed="false">
      <c r="A15273" s="6" t="n">
        <v>38274</v>
      </c>
      <c r="B15273" s="5" t="n">
        <v>0.877893518518519</v>
      </c>
      <c r="C15273" s="2" t="n">
        <f aca="false">(A15273+B15273)</f>
        <v>38274.8778935185</v>
      </c>
      <c r="D15273" s="3" t="n">
        <v>1827540</v>
      </c>
      <c r="E15273" s="3" t="n">
        <v>57.48</v>
      </c>
      <c r="F15273" s="3" t="n">
        <v>14.894</v>
      </c>
      <c r="G15273" s="3" t="n">
        <f aca="false">(F15273-14.536)</f>
        <v>0.358000000000001</v>
      </c>
      <c r="H15273" s="3" t="s">
        <v>50</v>
      </c>
    </row>
    <row r="15274" customFormat="false" ht="12.75" hidden="false" customHeight="false" outlineLevel="0" collapsed="false">
      <c r="A15274" s="6" t="n">
        <v>38274</v>
      </c>
      <c r="B15274" s="5" t="n">
        <v>0.879282407407407</v>
      </c>
      <c r="C15274" s="2" t="n">
        <f aca="false">(A15274+B15274)</f>
        <v>38274.8792824074</v>
      </c>
      <c r="D15274" s="3" t="n">
        <v>1827660</v>
      </c>
      <c r="E15274" s="3" t="n">
        <v>57.51</v>
      </c>
      <c r="F15274" s="3" t="n">
        <v>14.895</v>
      </c>
      <c r="G15274" s="3" t="n">
        <f aca="false">(F15274-14.536)</f>
        <v>0.359</v>
      </c>
      <c r="H15274" s="3" t="s">
        <v>50</v>
      </c>
    </row>
    <row r="15275" customFormat="false" ht="12.75" hidden="false" customHeight="false" outlineLevel="0" collapsed="false">
      <c r="A15275" s="6" t="n">
        <v>38274</v>
      </c>
      <c r="B15275" s="5" t="n">
        <v>0.880671296296296</v>
      </c>
      <c r="C15275" s="2" t="n">
        <f aca="false">(A15275+B15275)</f>
        <v>38274.8806712963</v>
      </c>
      <c r="D15275" s="3" t="n">
        <v>1827780</v>
      </c>
      <c r="E15275" s="3" t="n">
        <v>57.51</v>
      </c>
      <c r="F15275" s="3" t="n">
        <v>14.896</v>
      </c>
      <c r="G15275" s="3" t="n">
        <f aca="false">(F15275-14.536)</f>
        <v>0.360000000000001</v>
      </c>
      <c r="H15275" s="3" t="s">
        <v>50</v>
      </c>
    </row>
    <row r="15276" customFormat="false" ht="12.75" hidden="false" customHeight="false" outlineLevel="0" collapsed="false">
      <c r="A15276" s="6" t="n">
        <v>38274</v>
      </c>
      <c r="B15276" s="5" t="n">
        <v>0.882060185185185</v>
      </c>
      <c r="C15276" s="2" t="n">
        <f aca="false">(A15276+B15276)</f>
        <v>38274.8820601852</v>
      </c>
      <c r="D15276" s="3" t="n">
        <v>1827900</v>
      </c>
      <c r="E15276" s="3" t="n">
        <v>57.51</v>
      </c>
      <c r="F15276" s="3" t="n">
        <v>14.896</v>
      </c>
      <c r="G15276" s="3" t="n">
        <f aca="false">(F15276-14.536)</f>
        <v>0.360000000000001</v>
      </c>
      <c r="H15276" s="3" t="s">
        <v>50</v>
      </c>
    </row>
    <row r="15277" customFormat="false" ht="12.75" hidden="false" customHeight="false" outlineLevel="0" collapsed="false">
      <c r="A15277" s="6" t="n">
        <v>38274</v>
      </c>
      <c r="B15277" s="5" t="n">
        <v>0.883449074074074</v>
      </c>
      <c r="C15277" s="2" t="n">
        <f aca="false">(A15277+B15277)</f>
        <v>38274.8834490741</v>
      </c>
      <c r="D15277" s="3" t="n">
        <v>1828020</v>
      </c>
      <c r="E15277" s="3" t="n">
        <v>57.51</v>
      </c>
      <c r="F15277" s="3" t="n">
        <v>14.896</v>
      </c>
      <c r="G15277" s="3" t="n">
        <f aca="false">(F15277-14.536)</f>
        <v>0.360000000000001</v>
      </c>
      <c r="H15277" s="3" t="s">
        <v>50</v>
      </c>
    </row>
    <row r="15278" customFormat="false" ht="12.75" hidden="false" customHeight="false" outlineLevel="0" collapsed="false">
      <c r="A15278" s="6" t="n">
        <v>38274</v>
      </c>
      <c r="B15278" s="5" t="n">
        <v>0.884837962962963</v>
      </c>
      <c r="C15278" s="2" t="n">
        <f aca="false">(A15278+B15278)</f>
        <v>38274.884837963</v>
      </c>
      <c r="D15278" s="3" t="n">
        <v>1828140</v>
      </c>
      <c r="E15278" s="3" t="n">
        <v>57.51</v>
      </c>
      <c r="F15278" s="3" t="n">
        <v>14.897</v>
      </c>
      <c r="G15278" s="3" t="n">
        <f aca="false">(F15278-14.536)</f>
        <v>0.361000000000001</v>
      </c>
      <c r="H15278" s="3" t="s">
        <v>50</v>
      </c>
    </row>
    <row r="15279" customFormat="false" ht="12.75" hidden="false" customHeight="false" outlineLevel="0" collapsed="false">
      <c r="A15279" s="6" t="n">
        <v>38274</v>
      </c>
      <c r="B15279" s="5" t="n">
        <v>0.886226851851852</v>
      </c>
      <c r="C15279" s="2" t="n">
        <f aca="false">(A15279+B15279)</f>
        <v>38274.8862268519</v>
      </c>
      <c r="D15279" s="3" t="n">
        <v>1828260</v>
      </c>
      <c r="E15279" s="3" t="n">
        <v>57.51</v>
      </c>
      <c r="F15279" s="3" t="n">
        <v>14.9</v>
      </c>
      <c r="G15279" s="3" t="n">
        <f aca="false">(F15279-14.536)</f>
        <v>0.364000000000001</v>
      </c>
      <c r="H15279" s="3" t="s">
        <v>50</v>
      </c>
    </row>
    <row r="15280" customFormat="false" ht="12.75" hidden="false" customHeight="false" outlineLevel="0" collapsed="false">
      <c r="A15280" s="6" t="n">
        <v>38274</v>
      </c>
      <c r="B15280" s="5" t="n">
        <v>0.887615740740741</v>
      </c>
      <c r="C15280" s="2" t="n">
        <f aca="false">(A15280+B15280)</f>
        <v>38274.8876157407</v>
      </c>
      <c r="D15280" s="3" t="n">
        <v>1828380</v>
      </c>
      <c r="E15280" s="3" t="n">
        <v>57.51</v>
      </c>
      <c r="F15280" s="3" t="n">
        <v>14.903</v>
      </c>
      <c r="G15280" s="3" t="n">
        <f aca="false">(F15280-14.536)</f>
        <v>0.367000000000001</v>
      </c>
      <c r="H15280" s="3" t="s">
        <v>50</v>
      </c>
    </row>
    <row r="15281" customFormat="false" ht="12.75" hidden="false" customHeight="false" outlineLevel="0" collapsed="false">
      <c r="A15281" s="6" t="n">
        <v>38274</v>
      </c>
      <c r="B15281" s="5" t="n">
        <v>0.88900462962963</v>
      </c>
      <c r="C15281" s="2" t="n">
        <f aca="false">(A15281+B15281)</f>
        <v>38274.8890046296</v>
      </c>
      <c r="D15281" s="3" t="n">
        <v>1828500</v>
      </c>
      <c r="E15281" s="3" t="n">
        <v>57.51</v>
      </c>
      <c r="F15281" s="3" t="n">
        <v>14.904</v>
      </c>
      <c r="G15281" s="3" t="n">
        <f aca="false">(F15281-14.536)</f>
        <v>0.368</v>
      </c>
      <c r="H15281" s="3" t="s">
        <v>50</v>
      </c>
    </row>
    <row r="15282" customFormat="false" ht="12.75" hidden="false" customHeight="false" outlineLevel="0" collapsed="false">
      <c r="A15282" s="6" t="n">
        <v>38274</v>
      </c>
      <c r="B15282" s="5" t="n">
        <v>0.890393518518518</v>
      </c>
      <c r="C15282" s="2" t="n">
        <f aca="false">(A15282+B15282)</f>
        <v>38274.8903935185</v>
      </c>
      <c r="D15282" s="3" t="n">
        <v>1828620</v>
      </c>
      <c r="E15282" s="3" t="n">
        <v>57.51</v>
      </c>
      <c r="F15282" s="3" t="n">
        <v>14.904</v>
      </c>
      <c r="G15282" s="3" t="n">
        <f aca="false">(F15282-14.536)</f>
        <v>0.368</v>
      </c>
      <c r="H15282" s="3" t="s">
        <v>50</v>
      </c>
    </row>
    <row r="15283" customFormat="false" ht="12.75" hidden="false" customHeight="false" outlineLevel="0" collapsed="false">
      <c r="A15283" s="6" t="n">
        <v>38274</v>
      </c>
      <c r="B15283" s="5" t="n">
        <v>0.891782407407407</v>
      </c>
      <c r="C15283" s="2" t="n">
        <f aca="false">(A15283+B15283)</f>
        <v>38274.8917824074</v>
      </c>
      <c r="D15283" s="3" t="n">
        <v>1828740</v>
      </c>
      <c r="E15283" s="3" t="n">
        <v>57.51</v>
      </c>
      <c r="F15283" s="3" t="n">
        <v>14.905</v>
      </c>
      <c r="G15283" s="3" t="n">
        <f aca="false">(F15283-14.536)</f>
        <v>0.369</v>
      </c>
      <c r="H15283" s="3" t="s">
        <v>50</v>
      </c>
    </row>
    <row r="15284" customFormat="false" ht="12.75" hidden="false" customHeight="false" outlineLevel="0" collapsed="false">
      <c r="A15284" s="6" t="n">
        <v>38274</v>
      </c>
      <c r="B15284" s="5" t="n">
        <v>0.893171296296296</v>
      </c>
      <c r="C15284" s="2" t="n">
        <f aca="false">(A15284+B15284)</f>
        <v>38274.8931712963</v>
      </c>
      <c r="D15284" s="3" t="n">
        <v>1828860</v>
      </c>
      <c r="E15284" s="3" t="n">
        <v>57.51</v>
      </c>
      <c r="F15284" s="3" t="n">
        <v>14.904</v>
      </c>
      <c r="G15284" s="3" t="n">
        <f aca="false">(F15284-14.536)</f>
        <v>0.368</v>
      </c>
      <c r="H15284" s="3" t="s">
        <v>50</v>
      </c>
    </row>
    <row r="15285" customFormat="false" ht="12.75" hidden="false" customHeight="false" outlineLevel="0" collapsed="false">
      <c r="A15285" s="6" t="n">
        <v>38274</v>
      </c>
      <c r="B15285" s="5" t="n">
        <v>0.894560185185185</v>
      </c>
      <c r="C15285" s="2" t="n">
        <f aca="false">(A15285+B15285)</f>
        <v>38274.8945601852</v>
      </c>
      <c r="D15285" s="3" t="n">
        <v>1828980</v>
      </c>
      <c r="E15285" s="3" t="n">
        <v>57.51</v>
      </c>
      <c r="F15285" s="3" t="n">
        <v>14.905</v>
      </c>
      <c r="G15285" s="3" t="n">
        <f aca="false">(F15285-14.536)</f>
        <v>0.369</v>
      </c>
      <c r="H15285" s="3" t="s">
        <v>50</v>
      </c>
    </row>
    <row r="15286" customFormat="false" ht="12.75" hidden="false" customHeight="false" outlineLevel="0" collapsed="false">
      <c r="A15286" s="6" t="n">
        <v>38274</v>
      </c>
      <c r="B15286" s="5" t="n">
        <v>0.895949074074074</v>
      </c>
      <c r="C15286" s="2" t="n">
        <f aca="false">(A15286+B15286)</f>
        <v>38274.8959490741</v>
      </c>
      <c r="D15286" s="3" t="n">
        <v>1829100</v>
      </c>
      <c r="E15286" s="3" t="n">
        <v>57.51</v>
      </c>
      <c r="F15286" s="3" t="n">
        <v>14.905</v>
      </c>
      <c r="G15286" s="3" t="n">
        <f aca="false">(F15286-14.536)</f>
        <v>0.369</v>
      </c>
      <c r="H15286" s="3" t="s">
        <v>50</v>
      </c>
    </row>
    <row r="15287" customFormat="false" ht="12.75" hidden="false" customHeight="false" outlineLevel="0" collapsed="false">
      <c r="A15287" s="6" t="n">
        <v>38274</v>
      </c>
      <c r="B15287" s="5" t="n">
        <v>0.897337962962963</v>
      </c>
      <c r="C15287" s="2" t="n">
        <f aca="false">(A15287+B15287)</f>
        <v>38274.897337963</v>
      </c>
      <c r="D15287" s="3" t="n">
        <v>1829220</v>
      </c>
      <c r="E15287" s="3" t="n">
        <v>57.51</v>
      </c>
      <c r="F15287" s="3" t="n">
        <v>14.907</v>
      </c>
      <c r="G15287" s="3" t="n">
        <f aca="false">(F15287-14.536)</f>
        <v>0.371</v>
      </c>
      <c r="H15287" s="3" t="s">
        <v>50</v>
      </c>
    </row>
    <row r="15288" customFormat="false" ht="12.75" hidden="false" customHeight="false" outlineLevel="0" collapsed="false">
      <c r="A15288" s="6" t="n">
        <v>38274</v>
      </c>
      <c r="B15288" s="5" t="n">
        <v>0.898726851851852</v>
      </c>
      <c r="C15288" s="2" t="n">
        <f aca="false">(A15288+B15288)</f>
        <v>38274.8987268519</v>
      </c>
      <c r="D15288" s="3" t="n">
        <v>1829340</v>
      </c>
      <c r="E15288" s="3" t="n">
        <v>57.51</v>
      </c>
      <c r="F15288" s="3" t="n">
        <v>14.908</v>
      </c>
      <c r="G15288" s="3" t="n">
        <f aca="false">(F15288-14.536)</f>
        <v>0.372</v>
      </c>
      <c r="H15288" s="3" t="s">
        <v>50</v>
      </c>
    </row>
    <row r="15289" customFormat="false" ht="12.75" hidden="false" customHeight="false" outlineLevel="0" collapsed="false">
      <c r="A15289" s="6" t="n">
        <v>38274</v>
      </c>
      <c r="B15289" s="5" t="n">
        <v>0.900115740740741</v>
      </c>
      <c r="C15289" s="2" t="n">
        <f aca="false">(A15289+B15289)</f>
        <v>38274.9001157407</v>
      </c>
      <c r="D15289" s="3" t="n">
        <v>1829460</v>
      </c>
      <c r="E15289" s="3" t="n">
        <v>57.51</v>
      </c>
      <c r="F15289" s="3" t="n">
        <v>14.909</v>
      </c>
      <c r="G15289" s="3" t="n">
        <f aca="false">(F15289-14.536)</f>
        <v>0.373000000000001</v>
      </c>
      <c r="H15289" s="3" t="s">
        <v>50</v>
      </c>
    </row>
    <row r="15290" customFormat="false" ht="12.75" hidden="false" customHeight="false" outlineLevel="0" collapsed="false">
      <c r="A15290" s="6" t="n">
        <v>38274</v>
      </c>
      <c r="B15290" s="5" t="n">
        <v>0.90150462962963</v>
      </c>
      <c r="C15290" s="2" t="n">
        <f aca="false">(A15290+B15290)</f>
        <v>38274.9015046296</v>
      </c>
      <c r="D15290" s="3" t="n">
        <v>1829580</v>
      </c>
      <c r="E15290" s="3" t="n">
        <v>57.51</v>
      </c>
      <c r="F15290" s="3" t="n">
        <v>14.909</v>
      </c>
      <c r="G15290" s="3" t="n">
        <f aca="false">(F15290-14.536)</f>
        <v>0.373000000000001</v>
      </c>
      <c r="H15290" s="3" t="s">
        <v>50</v>
      </c>
    </row>
    <row r="15291" customFormat="false" ht="12.75" hidden="false" customHeight="false" outlineLevel="0" collapsed="false">
      <c r="A15291" s="6" t="n">
        <v>38274</v>
      </c>
      <c r="B15291" s="5" t="n">
        <v>0.902893518518519</v>
      </c>
      <c r="C15291" s="2" t="n">
        <f aca="false">(A15291+B15291)</f>
        <v>38274.9028935185</v>
      </c>
      <c r="D15291" s="3" t="n">
        <v>1829700</v>
      </c>
      <c r="E15291" s="3" t="n">
        <v>57.51</v>
      </c>
      <c r="F15291" s="3" t="n">
        <v>14.908</v>
      </c>
      <c r="G15291" s="3" t="n">
        <f aca="false">(F15291-14.536)</f>
        <v>0.372</v>
      </c>
      <c r="H15291" s="3" t="s">
        <v>50</v>
      </c>
    </row>
    <row r="15292" customFormat="false" ht="12.75" hidden="false" customHeight="false" outlineLevel="0" collapsed="false">
      <c r="A15292" s="6" t="n">
        <v>38274</v>
      </c>
      <c r="B15292" s="5" t="n">
        <v>0.904282407407408</v>
      </c>
      <c r="C15292" s="2" t="n">
        <f aca="false">(A15292+B15292)</f>
        <v>38274.9042824074</v>
      </c>
      <c r="D15292" s="3" t="n">
        <v>1829820</v>
      </c>
      <c r="E15292" s="3" t="n">
        <v>57.51</v>
      </c>
      <c r="F15292" s="3" t="n">
        <v>14.909</v>
      </c>
      <c r="G15292" s="3" t="n">
        <f aca="false">(F15292-14.536)</f>
        <v>0.373000000000001</v>
      </c>
      <c r="H15292" s="3" t="s">
        <v>50</v>
      </c>
    </row>
    <row r="15293" customFormat="false" ht="12.75" hidden="false" customHeight="false" outlineLevel="0" collapsed="false">
      <c r="A15293" s="6" t="n">
        <v>38274</v>
      </c>
      <c r="B15293" s="5" t="n">
        <v>0.905671296296296</v>
      </c>
      <c r="C15293" s="2" t="n">
        <f aca="false">(A15293+B15293)</f>
        <v>38274.9056712963</v>
      </c>
      <c r="D15293" s="3" t="n">
        <v>1829940</v>
      </c>
      <c r="E15293" s="3" t="n">
        <v>57.51</v>
      </c>
      <c r="F15293" s="3" t="n">
        <v>14.911</v>
      </c>
      <c r="G15293" s="3" t="n">
        <f aca="false">(F15293-14.536)</f>
        <v>0.375</v>
      </c>
      <c r="H15293" s="3" t="s">
        <v>50</v>
      </c>
    </row>
    <row r="15294" customFormat="false" ht="12.75" hidden="false" customHeight="false" outlineLevel="0" collapsed="false">
      <c r="A15294" s="6" t="n">
        <v>38274</v>
      </c>
      <c r="B15294" s="5" t="n">
        <v>0.907060185185185</v>
      </c>
      <c r="C15294" s="2" t="n">
        <f aca="false">(A15294+B15294)</f>
        <v>38274.9070601852</v>
      </c>
      <c r="D15294" s="3" t="n">
        <v>1830060</v>
      </c>
      <c r="E15294" s="3" t="n">
        <v>57.51</v>
      </c>
      <c r="F15294" s="3" t="n">
        <v>14.913</v>
      </c>
      <c r="G15294" s="3" t="n">
        <f aca="false">(F15294-14.536)</f>
        <v>0.377000000000001</v>
      </c>
      <c r="H15294" s="3" t="s">
        <v>50</v>
      </c>
    </row>
    <row r="15295" customFormat="false" ht="12.75" hidden="false" customHeight="false" outlineLevel="0" collapsed="false">
      <c r="A15295" s="6" t="n">
        <v>38274</v>
      </c>
      <c r="B15295" s="5" t="n">
        <v>0.908449074074074</v>
      </c>
      <c r="C15295" s="2" t="n">
        <f aca="false">(A15295+B15295)</f>
        <v>38274.9084490741</v>
      </c>
      <c r="D15295" s="3" t="n">
        <v>1830180</v>
      </c>
      <c r="E15295" s="3" t="n">
        <v>57.48</v>
      </c>
      <c r="F15295" s="3" t="n">
        <v>14.915</v>
      </c>
      <c r="G15295" s="3" t="n">
        <f aca="false">(F15295-14.536)</f>
        <v>0.379</v>
      </c>
      <c r="H15295" s="3" t="s">
        <v>50</v>
      </c>
    </row>
    <row r="15296" customFormat="false" ht="12.75" hidden="false" customHeight="false" outlineLevel="0" collapsed="false">
      <c r="A15296" s="6" t="n">
        <v>38274</v>
      </c>
      <c r="B15296" s="5" t="n">
        <v>0.909837962962963</v>
      </c>
      <c r="C15296" s="2" t="n">
        <f aca="false">(A15296+B15296)</f>
        <v>38274.909837963</v>
      </c>
      <c r="D15296" s="3" t="n">
        <v>1830300</v>
      </c>
      <c r="E15296" s="3" t="n">
        <v>57.48</v>
      </c>
      <c r="F15296" s="3" t="n">
        <v>14.916</v>
      </c>
      <c r="G15296" s="3" t="n">
        <f aca="false">(F15296-14.536)</f>
        <v>0.380000000000001</v>
      </c>
      <c r="H15296" s="3" t="s">
        <v>50</v>
      </c>
    </row>
    <row r="15297" customFormat="false" ht="12.75" hidden="false" customHeight="false" outlineLevel="0" collapsed="false">
      <c r="A15297" s="6" t="n">
        <v>38274</v>
      </c>
      <c r="B15297" s="5" t="n">
        <v>0.911226851851852</v>
      </c>
      <c r="C15297" s="2" t="n">
        <f aca="false">(A15297+B15297)</f>
        <v>38274.9112268519</v>
      </c>
      <c r="D15297" s="3" t="n">
        <v>1830420</v>
      </c>
      <c r="E15297" s="3" t="n">
        <v>57.48</v>
      </c>
      <c r="F15297" s="3" t="n">
        <v>14.914</v>
      </c>
      <c r="G15297" s="3" t="n">
        <f aca="false">(F15297-14.536)</f>
        <v>0.378</v>
      </c>
      <c r="H15297" s="3" t="s">
        <v>50</v>
      </c>
    </row>
    <row r="15298" customFormat="false" ht="12.75" hidden="false" customHeight="false" outlineLevel="0" collapsed="false">
      <c r="A15298" s="6" t="n">
        <v>38274</v>
      </c>
      <c r="B15298" s="5" t="n">
        <v>0.912615740740741</v>
      </c>
      <c r="C15298" s="2" t="n">
        <f aca="false">(A15298+B15298)</f>
        <v>38274.9126157407</v>
      </c>
      <c r="D15298" s="3" t="n">
        <v>1830540</v>
      </c>
      <c r="E15298" s="3" t="n">
        <v>57.48</v>
      </c>
      <c r="F15298" s="3" t="n">
        <v>14.914</v>
      </c>
      <c r="G15298" s="3" t="n">
        <f aca="false">(F15298-14.536)</f>
        <v>0.378</v>
      </c>
      <c r="H15298" s="3" t="s">
        <v>50</v>
      </c>
    </row>
    <row r="15299" customFormat="false" ht="12.75" hidden="false" customHeight="false" outlineLevel="0" collapsed="false">
      <c r="A15299" s="6" t="n">
        <v>38274</v>
      </c>
      <c r="B15299" s="5" t="n">
        <v>0.91400462962963</v>
      </c>
      <c r="C15299" s="2" t="n">
        <f aca="false">(A15299+B15299)</f>
        <v>38274.9140046296</v>
      </c>
      <c r="D15299" s="3" t="n">
        <v>1830660</v>
      </c>
      <c r="E15299" s="3" t="n">
        <v>57.48</v>
      </c>
      <c r="F15299" s="3" t="n">
        <v>14.916</v>
      </c>
      <c r="G15299" s="3" t="n">
        <f aca="false">(F15299-14.536)</f>
        <v>0.380000000000001</v>
      </c>
      <c r="H15299" s="3" t="s">
        <v>50</v>
      </c>
    </row>
    <row r="15300" customFormat="false" ht="12.75" hidden="false" customHeight="false" outlineLevel="0" collapsed="false">
      <c r="A15300" s="6" t="n">
        <v>38274</v>
      </c>
      <c r="B15300" s="5" t="n">
        <v>0.915393518518519</v>
      </c>
      <c r="C15300" s="2" t="n">
        <f aca="false">(A15300+B15300)</f>
        <v>38274.9153935185</v>
      </c>
      <c r="D15300" s="3" t="n">
        <v>1830780</v>
      </c>
      <c r="E15300" s="3" t="n">
        <v>57.48</v>
      </c>
      <c r="F15300" s="3" t="n">
        <v>14.918</v>
      </c>
      <c r="G15300" s="3" t="n">
        <f aca="false">(F15300-14.536)</f>
        <v>0.382</v>
      </c>
      <c r="H15300" s="3" t="s">
        <v>50</v>
      </c>
    </row>
    <row r="15301" customFormat="false" ht="12.75" hidden="false" customHeight="false" outlineLevel="0" collapsed="false">
      <c r="A15301" s="6" t="n">
        <v>38274</v>
      </c>
      <c r="B15301" s="5" t="n">
        <v>0.916782407407407</v>
      </c>
      <c r="C15301" s="2" t="n">
        <f aca="false">(A15301+B15301)</f>
        <v>38274.9167824074</v>
      </c>
      <c r="D15301" s="3" t="n">
        <v>1830900</v>
      </c>
      <c r="E15301" s="3" t="n">
        <v>57.48</v>
      </c>
      <c r="F15301" s="3" t="n">
        <v>14.917</v>
      </c>
      <c r="G15301" s="3" t="n">
        <f aca="false">(F15301-14.536)</f>
        <v>0.381</v>
      </c>
      <c r="H15301" s="3" t="s">
        <v>50</v>
      </c>
    </row>
    <row r="15302" customFormat="false" ht="12.75" hidden="false" customHeight="false" outlineLevel="0" collapsed="false">
      <c r="A15302" s="6" t="n">
        <v>38274</v>
      </c>
      <c r="B15302" s="5" t="n">
        <v>0.918171296296296</v>
      </c>
      <c r="C15302" s="2" t="n">
        <f aca="false">(A15302+B15302)</f>
        <v>38274.9181712963</v>
      </c>
      <c r="D15302" s="3" t="n">
        <v>1831020</v>
      </c>
      <c r="E15302" s="3" t="n">
        <v>57.48</v>
      </c>
      <c r="F15302" s="3" t="n">
        <v>14.916</v>
      </c>
      <c r="G15302" s="3" t="n">
        <f aca="false">(F15302-14.536)</f>
        <v>0.380000000000001</v>
      </c>
      <c r="H15302" s="3" t="s">
        <v>50</v>
      </c>
    </row>
    <row r="15303" customFormat="false" ht="12.75" hidden="false" customHeight="false" outlineLevel="0" collapsed="false">
      <c r="A15303" s="6" t="n">
        <v>38274</v>
      </c>
      <c r="B15303" s="5" t="n">
        <v>0.919560185185185</v>
      </c>
      <c r="C15303" s="2" t="n">
        <f aca="false">(A15303+B15303)</f>
        <v>38274.9195601852</v>
      </c>
      <c r="D15303" s="3" t="n">
        <v>1831140</v>
      </c>
      <c r="E15303" s="3" t="n">
        <v>57.48</v>
      </c>
      <c r="F15303" s="3" t="n">
        <v>14.917</v>
      </c>
      <c r="G15303" s="3" t="n">
        <f aca="false">(F15303-14.536)</f>
        <v>0.381</v>
      </c>
      <c r="H15303" s="3" t="s">
        <v>50</v>
      </c>
    </row>
    <row r="15304" customFormat="false" ht="12.75" hidden="false" customHeight="false" outlineLevel="0" collapsed="false">
      <c r="A15304" s="6" t="n">
        <v>38274</v>
      </c>
      <c r="B15304" s="5" t="n">
        <v>0.920949074074074</v>
      </c>
      <c r="C15304" s="2" t="n">
        <f aca="false">(A15304+B15304)</f>
        <v>38274.9209490741</v>
      </c>
      <c r="D15304" s="3" t="n">
        <v>1831260</v>
      </c>
      <c r="E15304" s="3" t="n">
        <v>57.48</v>
      </c>
      <c r="F15304" s="3" t="n">
        <v>14.919</v>
      </c>
      <c r="G15304" s="3" t="n">
        <f aca="false">(F15304-14.536)</f>
        <v>0.383000000000001</v>
      </c>
      <c r="H15304" s="3" t="s">
        <v>50</v>
      </c>
    </row>
    <row r="15305" customFormat="false" ht="12.75" hidden="false" customHeight="false" outlineLevel="0" collapsed="false">
      <c r="A15305" s="6" t="n">
        <v>38274</v>
      </c>
      <c r="B15305" s="5" t="n">
        <v>0.922337962962963</v>
      </c>
      <c r="C15305" s="2" t="n">
        <f aca="false">(A15305+B15305)</f>
        <v>38274.922337963</v>
      </c>
      <c r="D15305" s="3" t="n">
        <v>1831380</v>
      </c>
      <c r="E15305" s="3" t="n">
        <v>57.46</v>
      </c>
      <c r="F15305" s="3" t="n">
        <v>14.923</v>
      </c>
      <c r="G15305" s="3" t="n">
        <f aca="false">(F15305-14.536)</f>
        <v>0.387</v>
      </c>
      <c r="H15305" s="3" t="s">
        <v>50</v>
      </c>
    </row>
    <row r="15306" customFormat="false" ht="12.75" hidden="false" customHeight="false" outlineLevel="0" collapsed="false">
      <c r="A15306" s="6" t="n">
        <v>38274</v>
      </c>
      <c r="B15306" s="5" t="n">
        <v>0.923726851851852</v>
      </c>
      <c r="C15306" s="2" t="n">
        <f aca="false">(A15306+B15306)</f>
        <v>38274.9237268519</v>
      </c>
      <c r="D15306" s="3" t="n">
        <v>1831500</v>
      </c>
      <c r="E15306" s="3" t="n">
        <v>57.46</v>
      </c>
      <c r="F15306" s="3" t="n">
        <v>14.923</v>
      </c>
      <c r="G15306" s="3" t="n">
        <f aca="false">(F15306-14.536)</f>
        <v>0.387</v>
      </c>
      <c r="H15306" s="3" t="s">
        <v>50</v>
      </c>
    </row>
    <row r="15307" customFormat="false" ht="12.75" hidden="false" customHeight="false" outlineLevel="0" collapsed="false">
      <c r="A15307" s="6" t="n">
        <v>38274</v>
      </c>
      <c r="B15307" s="5" t="n">
        <v>0.925115740740741</v>
      </c>
      <c r="C15307" s="2" t="n">
        <f aca="false">(A15307+B15307)</f>
        <v>38274.9251157407</v>
      </c>
      <c r="D15307" s="3" t="n">
        <v>1831620</v>
      </c>
      <c r="E15307" s="3" t="n">
        <v>57.46</v>
      </c>
      <c r="F15307" s="3" t="n">
        <v>14.923</v>
      </c>
      <c r="G15307" s="3" t="n">
        <f aca="false">(F15307-14.536)</f>
        <v>0.387</v>
      </c>
      <c r="H15307" s="3" t="s">
        <v>50</v>
      </c>
    </row>
    <row r="15308" customFormat="false" ht="12.75" hidden="false" customHeight="false" outlineLevel="0" collapsed="false">
      <c r="A15308" s="6" t="n">
        <v>38274</v>
      </c>
      <c r="B15308" s="5" t="n">
        <v>0.92650462962963</v>
      </c>
      <c r="C15308" s="2" t="n">
        <f aca="false">(A15308+B15308)</f>
        <v>38274.9265046296</v>
      </c>
      <c r="D15308" s="3" t="n">
        <v>1831740</v>
      </c>
      <c r="E15308" s="3" t="n">
        <v>57.46</v>
      </c>
      <c r="F15308" s="3" t="n">
        <v>14.923</v>
      </c>
      <c r="G15308" s="3" t="n">
        <f aca="false">(F15308-14.536)</f>
        <v>0.387</v>
      </c>
      <c r="H15308" s="3" t="s">
        <v>50</v>
      </c>
    </row>
    <row r="15309" customFormat="false" ht="12.75" hidden="false" customHeight="false" outlineLevel="0" collapsed="false">
      <c r="A15309" s="6" t="n">
        <v>38274</v>
      </c>
      <c r="B15309" s="5" t="n">
        <v>0.927893518518519</v>
      </c>
      <c r="C15309" s="2" t="n">
        <f aca="false">(A15309+B15309)</f>
        <v>38274.9278935185</v>
      </c>
      <c r="D15309" s="3" t="n">
        <v>1831860</v>
      </c>
      <c r="E15309" s="3" t="n">
        <v>57.46</v>
      </c>
      <c r="F15309" s="3" t="n">
        <v>14.921</v>
      </c>
      <c r="G15309" s="3" t="n">
        <f aca="false">(F15309-14.536)</f>
        <v>0.385</v>
      </c>
      <c r="H15309" s="3" t="s">
        <v>50</v>
      </c>
    </row>
    <row r="15310" customFormat="false" ht="12.75" hidden="false" customHeight="false" outlineLevel="0" collapsed="false">
      <c r="A15310" s="6" t="n">
        <v>38274</v>
      </c>
      <c r="B15310" s="5" t="n">
        <v>0.929282407407407</v>
      </c>
      <c r="C15310" s="2" t="n">
        <f aca="false">(A15310+B15310)</f>
        <v>38274.9292824074</v>
      </c>
      <c r="D15310" s="3" t="n">
        <v>1831980</v>
      </c>
      <c r="E15310" s="3" t="n">
        <v>57.46</v>
      </c>
      <c r="F15310" s="3" t="n">
        <v>14.921</v>
      </c>
      <c r="G15310" s="3" t="n">
        <f aca="false">(F15310-14.536)</f>
        <v>0.385</v>
      </c>
      <c r="H15310" s="3" t="s">
        <v>50</v>
      </c>
    </row>
    <row r="15311" customFormat="false" ht="12.75" hidden="false" customHeight="false" outlineLevel="0" collapsed="false">
      <c r="A15311" s="6" t="n">
        <v>38274</v>
      </c>
      <c r="B15311" s="5" t="n">
        <v>0.930671296296296</v>
      </c>
      <c r="C15311" s="2" t="n">
        <f aca="false">(A15311+B15311)</f>
        <v>38274.9306712963</v>
      </c>
      <c r="D15311" s="3" t="n">
        <v>1832100</v>
      </c>
      <c r="E15311" s="3" t="n">
        <v>57.44</v>
      </c>
      <c r="F15311" s="3" t="n">
        <v>14.921</v>
      </c>
      <c r="G15311" s="3" t="n">
        <f aca="false">(F15311-14.536)</f>
        <v>0.385</v>
      </c>
      <c r="H15311" s="3" t="s">
        <v>50</v>
      </c>
    </row>
    <row r="15312" customFormat="false" ht="12.75" hidden="false" customHeight="false" outlineLevel="0" collapsed="false">
      <c r="A15312" s="6" t="n">
        <v>38274</v>
      </c>
      <c r="B15312" s="5" t="n">
        <v>0.932060185185185</v>
      </c>
      <c r="C15312" s="2" t="n">
        <f aca="false">(A15312+B15312)</f>
        <v>38274.9320601852</v>
      </c>
      <c r="D15312" s="3" t="n">
        <v>1832220</v>
      </c>
      <c r="E15312" s="3" t="n">
        <v>57.44</v>
      </c>
      <c r="F15312" s="3" t="n">
        <v>14.921</v>
      </c>
      <c r="G15312" s="3" t="n">
        <f aca="false">(F15312-14.536)</f>
        <v>0.385</v>
      </c>
      <c r="H15312" s="3" t="s">
        <v>50</v>
      </c>
    </row>
    <row r="15313" customFormat="false" ht="12.75" hidden="false" customHeight="false" outlineLevel="0" collapsed="false">
      <c r="A15313" s="6" t="n">
        <v>38274</v>
      </c>
      <c r="B15313" s="5" t="n">
        <v>0.933449074074074</v>
      </c>
      <c r="C15313" s="2" t="n">
        <f aca="false">(A15313+B15313)</f>
        <v>38274.9334490741</v>
      </c>
      <c r="D15313" s="3" t="n">
        <v>1832340</v>
      </c>
      <c r="E15313" s="3" t="n">
        <v>57.44</v>
      </c>
      <c r="F15313" s="3" t="n">
        <v>14.923</v>
      </c>
      <c r="G15313" s="3" t="n">
        <f aca="false">(F15313-14.536)</f>
        <v>0.387</v>
      </c>
      <c r="H15313" s="3" t="s">
        <v>50</v>
      </c>
    </row>
    <row r="15314" customFormat="false" ht="12.75" hidden="false" customHeight="false" outlineLevel="0" collapsed="false">
      <c r="A15314" s="6" t="n">
        <v>38274</v>
      </c>
      <c r="B15314" s="5" t="n">
        <v>0.934837962962963</v>
      </c>
      <c r="C15314" s="2" t="n">
        <f aca="false">(A15314+B15314)</f>
        <v>38274.934837963</v>
      </c>
      <c r="D15314" s="3" t="n">
        <v>1832460</v>
      </c>
      <c r="E15314" s="3" t="n">
        <v>57.42</v>
      </c>
      <c r="F15314" s="3" t="n">
        <v>14.923</v>
      </c>
      <c r="G15314" s="3" t="n">
        <f aca="false">(F15314-14.536)</f>
        <v>0.387</v>
      </c>
      <c r="H15314" s="3" t="s">
        <v>50</v>
      </c>
    </row>
    <row r="15315" customFormat="false" ht="12.75" hidden="false" customHeight="false" outlineLevel="0" collapsed="false">
      <c r="A15315" s="6" t="n">
        <v>38274</v>
      </c>
      <c r="B15315" s="5" t="n">
        <v>0.936226851851852</v>
      </c>
      <c r="C15315" s="2" t="n">
        <f aca="false">(A15315+B15315)</f>
        <v>38274.9362268519</v>
      </c>
      <c r="D15315" s="3" t="n">
        <v>1832580</v>
      </c>
      <c r="E15315" s="3" t="n">
        <v>57.42</v>
      </c>
      <c r="F15315" s="3" t="n">
        <v>14.923</v>
      </c>
      <c r="G15315" s="3" t="n">
        <f aca="false">(F15315-14.536)</f>
        <v>0.387</v>
      </c>
      <c r="H15315" s="3" t="s">
        <v>50</v>
      </c>
    </row>
    <row r="15316" customFormat="false" ht="12.75" hidden="false" customHeight="false" outlineLevel="0" collapsed="false">
      <c r="A15316" s="6" t="n">
        <v>38274</v>
      </c>
      <c r="B15316" s="5" t="n">
        <v>0.937615740740741</v>
      </c>
      <c r="C15316" s="2" t="n">
        <f aca="false">(A15316+B15316)</f>
        <v>38274.9376157407</v>
      </c>
      <c r="D15316" s="3" t="n">
        <v>1832700</v>
      </c>
      <c r="E15316" s="3" t="n">
        <v>57.39</v>
      </c>
      <c r="F15316" s="3" t="n">
        <v>14.922</v>
      </c>
      <c r="G15316" s="3" t="n">
        <f aca="false">(F15316-14.536)</f>
        <v>0.386000000000001</v>
      </c>
      <c r="H15316" s="3" t="s">
        <v>50</v>
      </c>
    </row>
    <row r="15317" customFormat="false" ht="12.75" hidden="false" customHeight="false" outlineLevel="0" collapsed="false">
      <c r="A15317" s="6" t="n">
        <v>38274</v>
      </c>
      <c r="B15317" s="5" t="n">
        <v>0.93900462962963</v>
      </c>
      <c r="C15317" s="2" t="n">
        <f aca="false">(A15317+B15317)</f>
        <v>38274.9390046296</v>
      </c>
      <c r="D15317" s="3" t="n">
        <v>1832820</v>
      </c>
      <c r="E15317" s="3" t="n">
        <v>57.39</v>
      </c>
      <c r="F15317" s="3" t="n">
        <v>14.921</v>
      </c>
      <c r="G15317" s="3" t="n">
        <f aca="false">(F15317-14.536)</f>
        <v>0.385</v>
      </c>
      <c r="H15317" s="3" t="s">
        <v>50</v>
      </c>
    </row>
    <row r="15318" customFormat="false" ht="12.75" hidden="false" customHeight="false" outlineLevel="0" collapsed="false">
      <c r="A15318" s="6" t="n">
        <v>38274</v>
      </c>
      <c r="B15318" s="5" t="n">
        <v>0.940393518518519</v>
      </c>
      <c r="C15318" s="2" t="n">
        <f aca="false">(A15318+B15318)</f>
        <v>38274.9403935185</v>
      </c>
      <c r="D15318" s="3" t="n">
        <v>1832940</v>
      </c>
      <c r="E15318" s="3" t="n">
        <v>57.39</v>
      </c>
      <c r="F15318" s="3" t="n">
        <v>14.923</v>
      </c>
      <c r="G15318" s="3" t="n">
        <f aca="false">(F15318-14.536)</f>
        <v>0.387</v>
      </c>
      <c r="H15318" s="3" t="s">
        <v>50</v>
      </c>
    </row>
    <row r="15319" customFormat="false" ht="12.75" hidden="false" customHeight="false" outlineLevel="0" collapsed="false">
      <c r="A15319" s="6" t="n">
        <v>38274</v>
      </c>
      <c r="B15319" s="5" t="n">
        <v>0.941782407407407</v>
      </c>
      <c r="C15319" s="2" t="n">
        <f aca="false">(A15319+B15319)</f>
        <v>38274.9417824074</v>
      </c>
      <c r="D15319" s="3" t="n">
        <v>1833060</v>
      </c>
      <c r="E15319" s="3" t="n">
        <v>57.37</v>
      </c>
      <c r="F15319" s="3" t="n">
        <v>14.922</v>
      </c>
      <c r="G15319" s="3" t="n">
        <f aca="false">(F15319-14.536)</f>
        <v>0.386000000000001</v>
      </c>
      <c r="H15319" s="3" t="s">
        <v>50</v>
      </c>
    </row>
    <row r="15320" customFormat="false" ht="12.75" hidden="false" customHeight="false" outlineLevel="0" collapsed="false">
      <c r="A15320" s="6" t="n">
        <v>38274</v>
      </c>
      <c r="B15320" s="5" t="n">
        <v>0.943171296296296</v>
      </c>
      <c r="C15320" s="2" t="n">
        <f aca="false">(A15320+B15320)</f>
        <v>38274.9431712963</v>
      </c>
      <c r="D15320" s="3" t="n">
        <v>1833180</v>
      </c>
      <c r="E15320" s="3" t="n">
        <v>57.37</v>
      </c>
      <c r="F15320" s="3" t="n">
        <v>14.92</v>
      </c>
      <c r="G15320" s="3" t="n">
        <f aca="false">(F15320-14.536)</f>
        <v>0.384</v>
      </c>
      <c r="H15320" s="3" t="s">
        <v>50</v>
      </c>
    </row>
    <row r="15321" customFormat="false" ht="12.75" hidden="false" customHeight="false" outlineLevel="0" collapsed="false">
      <c r="A15321" s="6" t="n">
        <v>38274</v>
      </c>
      <c r="B15321" s="5" t="n">
        <v>0.944560185185185</v>
      </c>
      <c r="C15321" s="2" t="n">
        <f aca="false">(A15321+B15321)</f>
        <v>38274.9445601852</v>
      </c>
      <c r="D15321" s="3" t="n">
        <v>1833300</v>
      </c>
      <c r="E15321" s="3" t="n">
        <v>57.35</v>
      </c>
      <c r="F15321" s="3" t="n">
        <v>14.92</v>
      </c>
      <c r="G15321" s="3" t="n">
        <f aca="false">(F15321-14.536)</f>
        <v>0.384</v>
      </c>
      <c r="H15321" s="3" t="s">
        <v>50</v>
      </c>
    </row>
    <row r="15322" customFormat="false" ht="12.75" hidden="false" customHeight="false" outlineLevel="0" collapsed="false">
      <c r="A15322" s="6" t="n">
        <v>38274</v>
      </c>
      <c r="B15322" s="5" t="n">
        <v>0.945949074074074</v>
      </c>
      <c r="C15322" s="2" t="n">
        <f aca="false">(A15322+B15322)</f>
        <v>38274.9459490741</v>
      </c>
      <c r="D15322" s="3" t="n">
        <v>1833420</v>
      </c>
      <c r="E15322" s="3" t="n">
        <v>57.35</v>
      </c>
      <c r="F15322" s="3" t="n">
        <v>14.92</v>
      </c>
      <c r="G15322" s="3" t="n">
        <f aca="false">(F15322-14.536)</f>
        <v>0.384</v>
      </c>
      <c r="H15322" s="3" t="s">
        <v>50</v>
      </c>
    </row>
    <row r="15323" customFormat="false" ht="12.75" hidden="false" customHeight="false" outlineLevel="0" collapsed="false">
      <c r="A15323" s="6" t="n">
        <v>38274</v>
      </c>
      <c r="B15323" s="5" t="n">
        <v>0.947337962962963</v>
      </c>
      <c r="C15323" s="2" t="n">
        <f aca="false">(A15323+B15323)</f>
        <v>38274.947337963</v>
      </c>
      <c r="D15323" s="3" t="n">
        <v>1833540</v>
      </c>
      <c r="E15323" s="3" t="n">
        <v>57.33</v>
      </c>
      <c r="F15323" s="3" t="n">
        <v>14.918</v>
      </c>
      <c r="G15323" s="3" t="n">
        <f aca="false">(F15323-14.536)</f>
        <v>0.382</v>
      </c>
      <c r="H15323" s="3" t="s">
        <v>50</v>
      </c>
    </row>
    <row r="15324" customFormat="false" ht="12.75" hidden="false" customHeight="false" outlineLevel="0" collapsed="false">
      <c r="A15324" s="6" t="n">
        <v>38274</v>
      </c>
      <c r="B15324" s="5" t="n">
        <v>0.948726851851852</v>
      </c>
      <c r="C15324" s="2" t="n">
        <f aca="false">(A15324+B15324)</f>
        <v>38274.9487268519</v>
      </c>
      <c r="D15324" s="3" t="n">
        <v>1833660</v>
      </c>
      <c r="E15324" s="3" t="n">
        <v>57.33</v>
      </c>
      <c r="F15324" s="3" t="n">
        <v>14.919</v>
      </c>
      <c r="G15324" s="3" t="n">
        <f aca="false">(F15324-14.536)</f>
        <v>0.383000000000001</v>
      </c>
      <c r="H15324" s="3" t="s">
        <v>50</v>
      </c>
    </row>
    <row r="15325" customFormat="false" ht="12.75" hidden="false" customHeight="false" outlineLevel="0" collapsed="false">
      <c r="A15325" s="6" t="n">
        <v>38274</v>
      </c>
      <c r="B15325" s="5" t="n">
        <v>0.950115740740741</v>
      </c>
      <c r="C15325" s="2" t="n">
        <f aca="false">(A15325+B15325)</f>
        <v>38274.9501157407</v>
      </c>
      <c r="D15325" s="3" t="n">
        <v>1833780</v>
      </c>
      <c r="E15325" s="3" t="n">
        <v>57.3</v>
      </c>
      <c r="F15325" s="3" t="n">
        <v>14.919</v>
      </c>
      <c r="G15325" s="3" t="n">
        <f aca="false">(F15325-14.536)</f>
        <v>0.383000000000001</v>
      </c>
      <c r="H15325" s="3" t="s">
        <v>50</v>
      </c>
    </row>
    <row r="15326" customFormat="false" ht="12.75" hidden="false" customHeight="false" outlineLevel="0" collapsed="false">
      <c r="A15326" s="6" t="n">
        <v>38274</v>
      </c>
      <c r="B15326" s="5" t="n">
        <v>0.95150462962963</v>
      </c>
      <c r="C15326" s="2" t="n">
        <f aca="false">(A15326+B15326)</f>
        <v>38274.9515046296</v>
      </c>
      <c r="D15326" s="3" t="n">
        <v>1833900</v>
      </c>
      <c r="E15326" s="3" t="n">
        <v>57.3</v>
      </c>
      <c r="F15326" s="3" t="n">
        <v>14.917</v>
      </c>
      <c r="G15326" s="3" t="n">
        <f aca="false">(F15326-14.536)</f>
        <v>0.381</v>
      </c>
      <c r="H15326" s="3" t="s">
        <v>50</v>
      </c>
    </row>
    <row r="15327" customFormat="false" ht="12.75" hidden="false" customHeight="false" outlineLevel="0" collapsed="false">
      <c r="A15327" s="6" t="n">
        <v>38274</v>
      </c>
      <c r="B15327" s="5" t="n">
        <v>0.952893518518518</v>
      </c>
      <c r="C15327" s="2" t="n">
        <f aca="false">(A15327+B15327)</f>
        <v>38274.9528935185</v>
      </c>
      <c r="D15327" s="3" t="n">
        <v>1834020</v>
      </c>
      <c r="E15327" s="3" t="n">
        <v>57.28</v>
      </c>
      <c r="F15327" s="3" t="n">
        <v>14.915</v>
      </c>
      <c r="G15327" s="3" t="n">
        <f aca="false">(F15327-14.536)</f>
        <v>0.379</v>
      </c>
      <c r="H15327" s="3" t="s">
        <v>50</v>
      </c>
    </row>
    <row r="15328" customFormat="false" ht="12.75" hidden="false" customHeight="false" outlineLevel="0" collapsed="false">
      <c r="A15328" s="6" t="n">
        <v>38274</v>
      </c>
      <c r="B15328" s="5" t="n">
        <v>0.954282407407407</v>
      </c>
      <c r="C15328" s="2" t="n">
        <f aca="false">(A15328+B15328)</f>
        <v>38274.9542824074</v>
      </c>
      <c r="D15328" s="3" t="n">
        <v>1834140</v>
      </c>
      <c r="E15328" s="3" t="n">
        <v>57.28</v>
      </c>
      <c r="F15328" s="3" t="n">
        <v>14.914</v>
      </c>
      <c r="G15328" s="3" t="n">
        <f aca="false">(F15328-14.536)</f>
        <v>0.378</v>
      </c>
      <c r="H15328" s="3" t="s">
        <v>50</v>
      </c>
    </row>
    <row r="15329" customFormat="false" ht="12.75" hidden="false" customHeight="false" outlineLevel="0" collapsed="false">
      <c r="A15329" s="6" t="n">
        <v>38274</v>
      </c>
      <c r="B15329" s="5" t="n">
        <v>0.955671296296296</v>
      </c>
      <c r="C15329" s="2" t="n">
        <f aca="false">(A15329+B15329)</f>
        <v>38274.9556712963</v>
      </c>
      <c r="D15329" s="3" t="n">
        <v>1834260</v>
      </c>
      <c r="E15329" s="3" t="n">
        <v>57.26</v>
      </c>
      <c r="F15329" s="3" t="n">
        <v>14.915</v>
      </c>
      <c r="G15329" s="3" t="n">
        <f aca="false">(F15329-14.536)</f>
        <v>0.379</v>
      </c>
      <c r="H15329" s="3" t="s">
        <v>50</v>
      </c>
    </row>
    <row r="15330" customFormat="false" ht="12.75" hidden="false" customHeight="false" outlineLevel="0" collapsed="false">
      <c r="A15330" s="6" t="n">
        <v>38274</v>
      </c>
      <c r="B15330" s="5" t="n">
        <v>0.957060185185185</v>
      </c>
      <c r="C15330" s="2" t="n">
        <f aca="false">(A15330+B15330)</f>
        <v>38274.9570601852</v>
      </c>
      <c r="D15330" s="3" t="n">
        <v>1834380</v>
      </c>
      <c r="E15330" s="3" t="n">
        <v>57.26</v>
      </c>
      <c r="F15330" s="3" t="n">
        <v>14.914</v>
      </c>
      <c r="G15330" s="3" t="n">
        <f aca="false">(F15330-14.536)</f>
        <v>0.378</v>
      </c>
      <c r="H15330" s="3" t="s">
        <v>50</v>
      </c>
    </row>
    <row r="15331" customFormat="false" ht="12.75" hidden="false" customHeight="false" outlineLevel="0" collapsed="false">
      <c r="A15331" s="6" t="n">
        <v>38274</v>
      </c>
      <c r="B15331" s="5" t="n">
        <v>0.958449074074074</v>
      </c>
      <c r="C15331" s="2" t="n">
        <f aca="false">(A15331+B15331)</f>
        <v>38274.9584490741</v>
      </c>
      <c r="D15331" s="3" t="n">
        <v>1834500</v>
      </c>
      <c r="E15331" s="3" t="n">
        <v>57.24</v>
      </c>
      <c r="F15331" s="3" t="n">
        <v>14.914</v>
      </c>
      <c r="G15331" s="3" t="n">
        <f aca="false">(F15331-14.536)</f>
        <v>0.378</v>
      </c>
      <c r="H15331" s="3" t="s">
        <v>50</v>
      </c>
    </row>
    <row r="15332" customFormat="false" ht="12.75" hidden="false" customHeight="false" outlineLevel="0" collapsed="false">
      <c r="A15332" s="6" t="n">
        <v>38274</v>
      </c>
      <c r="B15332" s="5" t="n">
        <v>0.959837962962963</v>
      </c>
      <c r="C15332" s="2" t="n">
        <f aca="false">(A15332+B15332)</f>
        <v>38274.959837963</v>
      </c>
      <c r="D15332" s="3" t="n">
        <v>1834620</v>
      </c>
      <c r="E15332" s="3" t="n">
        <v>57.24</v>
      </c>
      <c r="F15332" s="3" t="n">
        <v>14.912</v>
      </c>
      <c r="G15332" s="3" t="n">
        <f aca="false">(F15332-14.536)</f>
        <v>0.376000000000001</v>
      </c>
      <c r="H15332" s="3" t="s">
        <v>50</v>
      </c>
    </row>
    <row r="15333" customFormat="false" ht="12.75" hidden="false" customHeight="false" outlineLevel="0" collapsed="false">
      <c r="A15333" s="6" t="n">
        <v>38274</v>
      </c>
      <c r="B15333" s="5" t="n">
        <v>0.961226851851852</v>
      </c>
      <c r="C15333" s="2" t="n">
        <f aca="false">(A15333+B15333)</f>
        <v>38274.9612268519</v>
      </c>
      <c r="D15333" s="3" t="n">
        <v>1834740</v>
      </c>
      <c r="E15333" s="3" t="n">
        <v>57.21</v>
      </c>
      <c r="F15333" s="3" t="n">
        <v>14.91</v>
      </c>
      <c r="G15333" s="3" t="n">
        <f aca="false">(F15333-14.536)</f>
        <v>0.374000000000001</v>
      </c>
      <c r="H15333" s="3" t="s">
        <v>50</v>
      </c>
    </row>
    <row r="15334" customFormat="false" ht="12.75" hidden="false" customHeight="false" outlineLevel="0" collapsed="false">
      <c r="A15334" s="6" t="n">
        <v>38274</v>
      </c>
      <c r="B15334" s="5" t="n">
        <v>0.962615740740741</v>
      </c>
      <c r="C15334" s="2" t="n">
        <f aca="false">(A15334+B15334)</f>
        <v>38274.9626157407</v>
      </c>
      <c r="D15334" s="3" t="n">
        <v>1834860</v>
      </c>
      <c r="E15334" s="3" t="n">
        <v>57.21</v>
      </c>
      <c r="F15334" s="3" t="n">
        <v>14.912</v>
      </c>
      <c r="G15334" s="3" t="n">
        <f aca="false">(F15334-14.536)</f>
        <v>0.376000000000001</v>
      </c>
      <c r="H15334" s="3" t="s">
        <v>50</v>
      </c>
    </row>
    <row r="15335" customFormat="false" ht="12.75" hidden="false" customHeight="false" outlineLevel="0" collapsed="false">
      <c r="A15335" s="6" t="n">
        <v>38274</v>
      </c>
      <c r="B15335" s="5" t="n">
        <v>0.96400462962963</v>
      </c>
      <c r="C15335" s="2" t="n">
        <f aca="false">(A15335+B15335)</f>
        <v>38274.9640046296</v>
      </c>
      <c r="D15335" s="3" t="n">
        <v>1834980</v>
      </c>
      <c r="E15335" s="3" t="n">
        <v>57.19</v>
      </c>
      <c r="F15335" s="3" t="n">
        <v>14.911</v>
      </c>
      <c r="G15335" s="3" t="n">
        <f aca="false">(F15335-14.536)</f>
        <v>0.375</v>
      </c>
      <c r="H15335" s="3" t="s">
        <v>50</v>
      </c>
    </row>
    <row r="15336" customFormat="false" ht="12.75" hidden="false" customHeight="false" outlineLevel="0" collapsed="false">
      <c r="A15336" s="6" t="n">
        <v>38274</v>
      </c>
      <c r="B15336" s="5" t="n">
        <v>0.965393518518519</v>
      </c>
      <c r="C15336" s="2" t="n">
        <f aca="false">(A15336+B15336)</f>
        <v>38274.9653935185</v>
      </c>
      <c r="D15336" s="3" t="n">
        <v>1835100</v>
      </c>
      <c r="E15336" s="3" t="n">
        <v>57.19</v>
      </c>
      <c r="F15336" s="3" t="n">
        <v>14.91</v>
      </c>
      <c r="G15336" s="3" t="n">
        <f aca="false">(F15336-14.536)</f>
        <v>0.374000000000001</v>
      </c>
      <c r="H15336" s="3" t="s">
        <v>50</v>
      </c>
    </row>
    <row r="15337" customFormat="false" ht="12.75" hidden="false" customHeight="false" outlineLevel="0" collapsed="false">
      <c r="A15337" s="6" t="n">
        <v>38274</v>
      </c>
      <c r="B15337" s="5" t="n">
        <v>0.966782407407408</v>
      </c>
      <c r="C15337" s="2" t="n">
        <f aca="false">(A15337+B15337)</f>
        <v>38274.9667824074</v>
      </c>
      <c r="D15337" s="3" t="n">
        <v>1835220</v>
      </c>
      <c r="E15337" s="3" t="n">
        <v>57.17</v>
      </c>
      <c r="F15337" s="3" t="n">
        <v>14.908</v>
      </c>
      <c r="G15337" s="3" t="n">
        <f aca="false">(F15337-14.536)</f>
        <v>0.372</v>
      </c>
      <c r="H15337" s="3" t="s">
        <v>50</v>
      </c>
    </row>
    <row r="15338" customFormat="false" ht="12.75" hidden="false" customHeight="false" outlineLevel="0" collapsed="false">
      <c r="A15338" s="6" t="n">
        <v>38274</v>
      </c>
      <c r="B15338" s="5" t="n">
        <v>0.968171296296296</v>
      </c>
      <c r="C15338" s="2" t="n">
        <f aca="false">(A15338+B15338)</f>
        <v>38274.9681712963</v>
      </c>
      <c r="D15338" s="3" t="n">
        <v>1835340</v>
      </c>
      <c r="E15338" s="3" t="n">
        <v>57.17</v>
      </c>
      <c r="F15338" s="3" t="n">
        <v>14.907</v>
      </c>
      <c r="G15338" s="3" t="n">
        <f aca="false">(F15338-14.536)</f>
        <v>0.371</v>
      </c>
      <c r="H15338" s="3" t="s">
        <v>50</v>
      </c>
    </row>
    <row r="15339" customFormat="false" ht="12.75" hidden="false" customHeight="false" outlineLevel="0" collapsed="false">
      <c r="A15339" s="6" t="n">
        <v>38274</v>
      </c>
      <c r="B15339" s="5" t="n">
        <v>0.969560185185185</v>
      </c>
      <c r="C15339" s="2" t="n">
        <f aca="false">(A15339+B15339)</f>
        <v>38274.9695601852</v>
      </c>
      <c r="D15339" s="3" t="n">
        <v>1835460</v>
      </c>
      <c r="E15339" s="3" t="n">
        <v>57.17</v>
      </c>
      <c r="F15339" s="3" t="n">
        <v>14.907</v>
      </c>
      <c r="G15339" s="3" t="n">
        <f aca="false">(F15339-14.536)</f>
        <v>0.371</v>
      </c>
      <c r="H15339" s="3" t="s">
        <v>50</v>
      </c>
    </row>
    <row r="15340" customFormat="false" ht="12.75" hidden="false" customHeight="false" outlineLevel="0" collapsed="false">
      <c r="A15340" s="6" t="n">
        <v>38274</v>
      </c>
      <c r="B15340" s="5" t="n">
        <v>0.970949074074074</v>
      </c>
      <c r="C15340" s="2" t="n">
        <f aca="false">(A15340+B15340)</f>
        <v>38274.9709490741</v>
      </c>
      <c r="D15340" s="3" t="n">
        <v>1835580</v>
      </c>
      <c r="E15340" s="3" t="n">
        <v>57.15</v>
      </c>
      <c r="F15340" s="3" t="n">
        <v>14.905</v>
      </c>
      <c r="G15340" s="3" t="n">
        <f aca="false">(F15340-14.536)</f>
        <v>0.369</v>
      </c>
      <c r="H15340" s="3" t="s">
        <v>50</v>
      </c>
    </row>
    <row r="15341" customFormat="false" ht="12.75" hidden="false" customHeight="false" outlineLevel="0" collapsed="false">
      <c r="A15341" s="6" t="n">
        <v>38274</v>
      </c>
      <c r="B15341" s="5" t="n">
        <v>0.972337962962963</v>
      </c>
      <c r="C15341" s="2" t="n">
        <f aca="false">(A15341+B15341)</f>
        <v>38274.972337963</v>
      </c>
      <c r="D15341" s="3" t="n">
        <v>1835700</v>
      </c>
      <c r="E15341" s="3" t="n">
        <v>57.15</v>
      </c>
      <c r="F15341" s="3" t="n">
        <v>14.903</v>
      </c>
      <c r="G15341" s="3" t="n">
        <f aca="false">(F15341-14.536)</f>
        <v>0.367000000000001</v>
      </c>
      <c r="H15341" s="3" t="s">
        <v>50</v>
      </c>
    </row>
    <row r="15342" customFormat="false" ht="12.75" hidden="false" customHeight="false" outlineLevel="0" collapsed="false">
      <c r="A15342" s="6" t="n">
        <v>38274</v>
      </c>
      <c r="B15342" s="5" t="n">
        <v>0.973726851851852</v>
      </c>
      <c r="C15342" s="2" t="n">
        <f aca="false">(A15342+B15342)</f>
        <v>38274.9737268519</v>
      </c>
      <c r="D15342" s="3" t="n">
        <v>1835820</v>
      </c>
      <c r="E15342" s="3" t="n">
        <v>57.15</v>
      </c>
      <c r="F15342" s="3" t="n">
        <v>14.902</v>
      </c>
      <c r="G15342" s="3" t="n">
        <f aca="false">(F15342-14.536)</f>
        <v>0.366</v>
      </c>
      <c r="H15342" s="3" t="s">
        <v>50</v>
      </c>
    </row>
    <row r="15343" customFormat="false" ht="12.75" hidden="false" customHeight="false" outlineLevel="0" collapsed="false">
      <c r="A15343" s="6" t="n">
        <v>38274</v>
      </c>
      <c r="B15343" s="5" t="n">
        <v>0.975115740740741</v>
      </c>
      <c r="C15343" s="2" t="n">
        <f aca="false">(A15343+B15343)</f>
        <v>38274.9751157407</v>
      </c>
      <c r="D15343" s="3" t="n">
        <v>1835940</v>
      </c>
      <c r="E15343" s="3" t="n">
        <v>57.12</v>
      </c>
      <c r="F15343" s="3" t="n">
        <v>14.901</v>
      </c>
      <c r="G15343" s="3" t="n">
        <f aca="false">(F15343-14.536)</f>
        <v>0.365</v>
      </c>
      <c r="H15343" s="3" t="s">
        <v>50</v>
      </c>
    </row>
    <row r="15344" customFormat="false" ht="12.75" hidden="false" customHeight="false" outlineLevel="0" collapsed="false">
      <c r="A15344" s="6" t="n">
        <v>38274</v>
      </c>
      <c r="B15344" s="5" t="n">
        <v>0.97650462962963</v>
      </c>
      <c r="C15344" s="2" t="n">
        <f aca="false">(A15344+B15344)</f>
        <v>38274.9765046296</v>
      </c>
      <c r="D15344" s="3" t="n">
        <v>1836060</v>
      </c>
      <c r="E15344" s="3" t="n">
        <v>57.12</v>
      </c>
      <c r="F15344" s="3" t="n">
        <v>14.901</v>
      </c>
      <c r="G15344" s="3" t="n">
        <f aca="false">(F15344-14.536)</f>
        <v>0.365</v>
      </c>
      <c r="H15344" s="3" t="s">
        <v>50</v>
      </c>
    </row>
    <row r="15345" customFormat="false" ht="12.75" hidden="false" customHeight="false" outlineLevel="0" collapsed="false">
      <c r="A15345" s="6" t="n">
        <v>38274</v>
      </c>
      <c r="B15345" s="5" t="n">
        <v>0.977893518518519</v>
      </c>
      <c r="C15345" s="2" t="n">
        <f aca="false">(A15345+B15345)</f>
        <v>38274.9778935185</v>
      </c>
      <c r="D15345" s="3" t="n">
        <v>1836180</v>
      </c>
      <c r="E15345" s="3" t="n">
        <v>57.12</v>
      </c>
      <c r="F15345" s="3" t="n">
        <v>14.899</v>
      </c>
      <c r="G15345" s="3" t="n">
        <f aca="false">(F15345-14.536)</f>
        <v>0.363</v>
      </c>
      <c r="H15345" s="3" t="s">
        <v>50</v>
      </c>
    </row>
    <row r="15346" customFormat="false" ht="12.75" hidden="false" customHeight="false" outlineLevel="0" collapsed="false">
      <c r="A15346" s="6" t="n">
        <v>38274</v>
      </c>
      <c r="B15346" s="5" t="n">
        <v>0.979282407407407</v>
      </c>
      <c r="C15346" s="2" t="n">
        <f aca="false">(A15346+B15346)</f>
        <v>38274.9792824074</v>
      </c>
      <c r="D15346" s="3" t="n">
        <v>1836300</v>
      </c>
      <c r="E15346" s="3" t="n">
        <v>57.1</v>
      </c>
      <c r="F15346" s="3" t="n">
        <v>14.897</v>
      </c>
      <c r="G15346" s="3" t="n">
        <f aca="false">(F15346-14.536)</f>
        <v>0.361000000000001</v>
      </c>
      <c r="H15346" s="3" t="s">
        <v>50</v>
      </c>
    </row>
    <row r="15347" customFormat="false" ht="12.75" hidden="false" customHeight="false" outlineLevel="0" collapsed="false">
      <c r="A15347" s="6" t="n">
        <v>38274</v>
      </c>
      <c r="B15347" s="5" t="n">
        <v>0.980671296296296</v>
      </c>
      <c r="C15347" s="2" t="n">
        <f aca="false">(A15347+B15347)</f>
        <v>38274.9806712963</v>
      </c>
      <c r="D15347" s="3" t="n">
        <v>1836420</v>
      </c>
      <c r="E15347" s="3" t="n">
        <v>57.1</v>
      </c>
      <c r="F15347" s="3" t="n">
        <v>14.895</v>
      </c>
      <c r="G15347" s="3" t="n">
        <f aca="false">(F15347-14.536)</f>
        <v>0.359</v>
      </c>
      <c r="H15347" s="3" t="s">
        <v>50</v>
      </c>
    </row>
    <row r="15348" customFormat="false" ht="12.75" hidden="false" customHeight="false" outlineLevel="0" collapsed="false">
      <c r="A15348" s="6" t="n">
        <v>38274</v>
      </c>
      <c r="B15348" s="5" t="n">
        <v>0.982060185185185</v>
      </c>
      <c r="C15348" s="2" t="n">
        <f aca="false">(A15348+B15348)</f>
        <v>38274.9820601852</v>
      </c>
      <c r="D15348" s="3" t="n">
        <v>1836540</v>
      </c>
      <c r="E15348" s="3" t="n">
        <v>57.1</v>
      </c>
      <c r="F15348" s="3" t="n">
        <v>14.894</v>
      </c>
      <c r="G15348" s="3" t="n">
        <f aca="false">(F15348-14.536)</f>
        <v>0.358000000000001</v>
      </c>
      <c r="H15348" s="3" t="s">
        <v>50</v>
      </c>
    </row>
    <row r="15349" customFormat="false" ht="12.75" hidden="false" customHeight="false" outlineLevel="0" collapsed="false">
      <c r="A15349" s="6" t="n">
        <v>38274</v>
      </c>
      <c r="B15349" s="5" t="n">
        <v>0.983449074074074</v>
      </c>
      <c r="C15349" s="2" t="n">
        <f aca="false">(A15349+B15349)</f>
        <v>38274.9834490741</v>
      </c>
      <c r="D15349" s="3" t="n">
        <v>1836660</v>
      </c>
      <c r="E15349" s="3" t="n">
        <v>57.1</v>
      </c>
      <c r="F15349" s="3" t="n">
        <v>14.892</v>
      </c>
      <c r="G15349" s="3" t="n">
        <f aca="false">(F15349-14.536)</f>
        <v>0.356</v>
      </c>
      <c r="H15349" s="3" t="s">
        <v>50</v>
      </c>
    </row>
    <row r="15350" customFormat="false" ht="12.75" hidden="false" customHeight="false" outlineLevel="0" collapsed="false">
      <c r="A15350" s="6" t="n">
        <v>38274</v>
      </c>
      <c r="B15350" s="5" t="n">
        <v>0.984837962962963</v>
      </c>
      <c r="C15350" s="2" t="n">
        <f aca="false">(A15350+B15350)</f>
        <v>38274.984837963</v>
      </c>
      <c r="D15350" s="3" t="n">
        <v>1836780</v>
      </c>
      <c r="E15350" s="3" t="n">
        <v>57.1</v>
      </c>
      <c r="F15350" s="3" t="n">
        <v>14.891</v>
      </c>
      <c r="G15350" s="3" t="n">
        <f aca="false">(F15350-14.536)</f>
        <v>0.355</v>
      </c>
      <c r="H15350" s="3" t="s">
        <v>50</v>
      </c>
    </row>
    <row r="15351" customFormat="false" ht="12.75" hidden="false" customHeight="false" outlineLevel="0" collapsed="false">
      <c r="A15351" s="6" t="n">
        <v>38274</v>
      </c>
      <c r="B15351" s="5" t="n">
        <v>0.986226851851852</v>
      </c>
      <c r="C15351" s="2" t="n">
        <f aca="false">(A15351+B15351)</f>
        <v>38274.9862268519</v>
      </c>
      <c r="D15351" s="3" t="n">
        <v>1836900</v>
      </c>
      <c r="E15351" s="3" t="n">
        <v>57.1</v>
      </c>
      <c r="F15351" s="3" t="n">
        <v>14.889</v>
      </c>
      <c r="G15351" s="3" t="n">
        <f aca="false">(F15351-14.536)</f>
        <v>0.353</v>
      </c>
      <c r="H15351" s="3" t="s">
        <v>50</v>
      </c>
    </row>
    <row r="15352" customFormat="false" ht="12.75" hidden="false" customHeight="false" outlineLevel="0" collapsed="false">
      <c r="A15352" s="6" t="n">
        <v>38274</v>
      </c>
      <c r="B15352" s="5" t="n">
        <v>0.987615740740741</v>
      </c>
      <c r="C15352" s="2" t="n">
        <f aca="false">(A15352+B15352)</f>
        <v>38274.9876157407</v>
      </c>
      <c r="D15352" s="3" t="n">
        <v>1837020</v>
      </c>
      <c r="E15352" s="3" t="n">
        <v>57.1</v>
      </c>
      <c r="F15352" s="3" t="n">
        <v>14.886</v>
      </c>
      <c r="G15352" s="3" t="n">
        <f aca="false">(F15352-14.536)</f>
        <v>0.35</v>
      </c>
      <c r="H15352" s="3" t="s">
        <v>50</v>
      </c>
    </row>
    <row r="15353" customFormat="false" ht="12.75" hidden="false" customHeight="false" outlineLevel="0" collapsed="false">
      <c r="A15353" s="6" t="n">
        <v>38274</v>
      </c>
      <c r="B15353" s="5" t="n">
        <v>0.98900462962963</v>
      </c>
      <c r="C15353" s="2" t="n">
        <f aca="false">(A15353+B15353)</f>
        <v>38274.9890046296</v>
      </c>
      <c r="D15353" s="3" t="n">
        <v>1837140</v>
      </c>
      <c r="E15353" s="3" t="n">
        <v>57.1</v>
      </c>
      <c r="F15353" s="3" t="n">
        <v>14.885</v>
      </c>
      <c r="G15353" s="3" t="n">
        <f aca="false">(F15353-14.536)</f>
        <v>0.349</v>
      </c>
      <c r="H15353" s="3" t="s">
        <v>50</v>
      </c>
    </row>
    <row r="15354" customFormat="false" ht="12.75" hidden="false" customHeight="false" outlineLevel="0" collapsed="false">
      <c r="A15354" s="6" t="n">
        <v>38274</v>
      </c>
      <c r="B15354" s="5" t="n">
        <v>0.990393518518519</v>
      </c>
      <c r="C15354" s="2" t="n">
        <f aca="false">(A15354+B15354)</f>
        <v>38274.9903935185</v>
      </c>
      <c r="D15354" s="3" t="n">
        <v>1837260</v>
      </c>
      <c r="E15354" s="3" t="n">
        <v>57.1</v>
      </c>
      <c r="F15354" s="3" t="n">
        <v>14.883</v>
      </c>
      <c r="G15354" s="3" t="n">
        <f aca="false">(F15354-14.536)</f>
        <v>0.347</v>
      </c>
      <c r="H15354" s="3" t="s">
        <v>50</v>
      </c>
    </row>
    <row r="15355" customFormat="false" ht="12.75" hidden="false" customHeight="false" outlineLevel="0" collapsed="false">
      <c r="A15355" s="6" t="n">
        <v>38274</v>
      </c>
      <c r="B15355" s="5" t="n">
        <v>0.991782407407407</v>
      </c>
      <c r="C15355" s="2" t="n">
        <f aca="false">(A15355+B15355)</f>
        <v>38274.9917824074</v>
      </c>
      <c r="D15355" s="3" t="n">
        <v>1837380</v>
      </c>
      <c r="E15355" s="3" t="n">
        <v>57.1</v>
      </c>
      <c r="F15355" s="3" t="n">
        <v>14.88</v>
      </c>
      <c r="G15355" s="3" t="n">
        <f aca="false">(F15355-14.536)</f>
        <v>0.344000000000001</v>
      </c>
      <c r="H15355" s="3" t="s">
        <v>50</v>
      </c>
    </row>
    <row r="15356" customFormat="false" ht="12.75" hidden="false" customHeight="false" outlineLevel="0" collapsed="false">
      <c r="A15356" s="6" t="n">
        <v>38274</v>
      </c>
      <c r="B15356" s="5" t="n">
        <v>0.993171296296296</v>
      </c>
      <c r="C15356" s="2" t="n">
        <f aca="false">(A15356+B15356)</f>
        <v>38274.9931712963</v>
      </c>
      <c r="D15356" s="3" t="n">
        <v>1837500</v>
      </c>
      <c r="E15356" s="3" t="n">
        <v>57.1</v>
      </c>
      <c r="F15356" s="3" t="n">
        <v>14.879</v>
      </c>
      <c r="G15356" s="3" t="n">
        <f aca="false">(F15356-14.536)</f>
        <v>0.343</v>
      </c>
      <c r="H15356" s="3" t="s">
        <v>50</v>
      </c>
    </row>
    <row r="15357" customFormat="false" ht="12.75" hidden="false" customHeight="false" outlineLevel="0" collapsed="false">
      <c r="A15357" s="6" t="n">
        <v>38274</v>
      </c>
      <c r="B15357" s="5" t="n">
        <v>0.994560185185185</v>
      </c>
      <c r="C15357" s="2" t="n">
        <f aca="false">(A15357+B15357)</f>
        <v>38274.9945601852</v>
      </c>
      <c r="D15357" s="3" t="n">
        <v>1837620</v>
      </c>
      <c r="E15357" s="3" t="n">
        <v>57.1</v>
      </c>
      <c r="F15357" s="3" t="n">
        <v>14.877</v>
      </c>
      <c r="G15357" s="3" t="n">
        <f aca="false">(F15357-14.536)</f>
        <v>0.341000000000001</v>
      </c>
      <c r="H15357" s="3" t="s">
        <v>50</v>
      </c>
    </row>
    <row r="15358" customFormat="false" ht="12.75" hidden="false" customHeight="false" outlineLevel="0" collapsed="false">
      <c r="A15358" s="6" t="n">
        <v>38274</v>
      </c>
      <c r="B15358" s="5" t="n">
        <v>0.995949074074074</v>
      </c>
      <c r="C15358" s="2" t="n">
        <f aca="false">(A15358+B15358)</f>
        <v>38274.9959490741</v>
      </c>
      <c r="D15358" s="3" t="n">
        <v>1837740</v>
      </c>
      <c r="E15358" s="3" t="n">
        <v>57.1</v>
      </c>
      <c r="F15358" s="3" t="n">
        <v>14.875</v>
      </c>
      <c r="G15358" s="3" t="n">
        <f aca="false">(F15358-14.536)</f>
        <v>0.339</v>
      </c>
      <c r="H15358" s="3" t="s">
        <v>50</v>
      </c>
    </row>
    <row r="15359" customFormat="false" ht="12.75" hidden="false" customHeight="false" outlineLevel="0" collapsed="false">
      <c r="A15359" s="6" t="n">
        <v>38274</v>
      </c>
      <c r="B15359" s="5" t="n">
        <v>0.997337962962963</v>
      </c>
      <c r="C15359" s="2" t="n">
        <f aca="false">(A15359+B15359)</f>
        <v>38274.997337963</v>
      </c>
      <c r="D15359" s="3" t="n">
        <v>1837860</v>
      </c>
      <c r="E15359" s="3" t="n">
        <v>57.1</v>
      </c>
      <c r="F15359" s="3" t="n">
        <v>14.873</v>
      </c>
      <c r="G15359" s="3" t="n">
        <f aca="false">(F15359-14.536)</f>
        <v>0.337</v>
      </c>
      <c r="H15359" s="3" t="s">
        <v>50</v>
      </c>
    </row>
    <row r="15360" customFormat="false" ht="12.75" hidden="false" customHeight="false" outlineLevel="0" collapsed="false">
      <c r="A15360" s="6" t="n">
        <v>38274</v>
      </c>
      <c r="B15360" s="5" t="n">
        <v>0.998726851851852</v>
      </c>
      <c r="C15360" s="2" t="n">
        <f aca="false">(A15360+B15360)</f>
        <v>38274.9987268519</v>
      </c>
      <c r="D15360" s="3" t="n">
        <v>1837980</v>
      </c>
      <c r="E15360" s="3" t="n">
        <v>57.08</v>
      </c>
      <c r="F15360" s="3" t="n">
        <v>14.871</v>
      </c>
      <c r="G15360" s="3" t="n">
        <f aca="false">(F15360-14.536)</f>
        <v>0.335000000000001</v>
      </c>
      <c r="H15360" s="3" t="s">
        <v>50</v>
      </c>
    </row>
    <row r="15361" customFormat="false" ht="12.75" hidden="false" customHeight="false" outlineLevel="0" collapsed="false">
      <c r="A15361" s="6" t="n">
        <v>38275</v>
      </c>
      <c r="B15361" s="5" t="n">
        <v>0.000115740740740741</v>
      </c>
      <c r="C15361" s="2" t="n">
        <f aca="false">(A15361+B15361)</f>
        <v>38275.0001157407</v>
      </c>
      <c r="D15361" s="3" t="n">
        <v>1838100</v>
      </c>
      <c r="E15361" s="3" t="n">
        <v>57.1</v>
      </c>
      <c r="F15361" s="3" t="n">
        <v>14.868</v>
      </c>
      <c r="G15361" s="3" t="n">
        <f aca="false">(F15361-14.536)</f>
        <v>0.332000000000001</v>
      </c>
      <c r="H15361" s="3" t="s">
        <v>50</v>
      </c>
    </row>
    <row r="15362" customFormat="false" ht="12.75" hidden="false" customHeight="false" outlineLevel="0" collapsed="false">
      <c r="A15362" s="6" t="n">
        <v>38275</v>
      </c>
      <c r="B15362" s="5" t="n">
        <v>0.00150462962962963</v>
      </c>
      <c r="C15362" s="2" t="n">
        <f aca="false">(A15362+B15362)</f>
        <v>38275.0015046296</v>
      </c>
      <c r="D15362" s="3" t="n">
        <v>1838220</v>
      </c>
      <c r="E15362" s="3" t="n">
        <v>57.1</v>
      </c>
      <c r="F15362" s="3" t="n">
        <v>14.866</v>
      </c>
      <c r="G15362" s="3" t="n">
        <f aca="false">(F15362-14.536)</f>
        <v>0.33</v>
      </c>
      <c r="H15362" s="3" t="s">
        <v>50</v>
      </c>
    </row>
    <row r="15363" customFormat="false" ht="12.75" hidden="false" customHeight="false" outlineLevel="0" collapsed="false">
      <c r="A15363" s="6" t="n">
        <v>38275</v>
      </c>
      <c r="B15363" s="5" t="n">
        <v>0.00289351851851852</v>
      </c>
      <c r="C15363" s="2" t="n">
        <f aca="false">(A15363+B15363)</f>
        <v>38275.0028935185</v>
      </c>
      <c r="D15363" s="3" t="n">
        <v>1838340</v>
      </c>
      <c r="E15363" s="3" t="n">
        <v>57.1</v>
      </c>
      <c r="F15363" s="3" t="n">
        <v>14.863</v>
      </c>
      <c r="G15363" s="3" t="n">
        <f aca="false">(F15363-14.536)</f>
        <v>0.327</v>
      </c>
      <c r="H15363" s="3" t="s">
        <v>50</v>
      </c>
    </row>
    <row r="15364" customFormat="false" ht="12.75" hidden="false" customHeight="false" outlineLevel="0" collapsed="false">
      <c r="A15364" s="6" t="n">
        <v>38275</v>
      </c>
      <c r="B15364" s="5" t="n">
        <v>0.00428240740740741</v>
      </c>
      <c r="C15364" s="2" t="n">
        <f aca="false">(A15364+B15364)</f>
        <v>38275.0042824074</v>
      </c>
      <c r="D15364" s="3" t="n">
        <v>1838460</v>
      </c>
      <c r="E15364" s="3" t="n">
        <v>57.08</v>
      </c>
      <c r="F15364" s="3" t="n">
        <v>14.862</v>
      </c>
      <c r="G15364" s="3" t="n">
        <f aca="false">(F15364-14.536)</f>
        <v>0.326000000000001</v>
      </c>
      <c r="H15364" s="3" t="s">
        <v>50</v>
      </c>
    </row>
    <row r="15365" customFormat="false" ht="12.75" hidden="false" customHeight="false" outlineLevel="0" collapsed="false">
      <c r="A15365" s="6" t="n">
        <v>38275</v>
      </c>
      <c r="B15365" s="5" t="n">
        <v>0.0056712962962963</v>
      </c>
      <c r="C15365" s="2" t="n">
        <f aca="false">(A15365+B15365)</f>
        <v>38275.0056712963</v>
      </c>
      <c r="D15365" s="3" t="n">
        <v>1838580</v>
      </c>
      <c r="E15365" s="3" t="n">
        <v>57.08</v>
      </c>
      <c r="F15365" s="3" t="n">
        <v>14.858</v>
      </c>
      <c r="G15365" s="3" t="n">
        <f aca="false">(F15365-14.536)</f>
        <v>0.322000000000001</v>
      </c>
      <c r="H15365" s="3" t="s">
        <v>50</v>
      </c>
    </row>
    <row r="15366" customFormat="false" ht="12.75" hidden="false" customHeight="false" outlineLevel="0" collapsed="false">
      <c r="A15366" s="6" t="n">
        <v>38275</v>
      </c>
      <c r="B15366" s="5" t="n">
        <v>0.00706018518518518</v>
      </c>
      <c r="C15366" s="2" t="n">
        <f aca="false">(A15366+B15366)</f>
        <v>38275.0070601852</v>
      </c>
      <c r="D15366" s="3" t="n">
        <v>1838700</v>
      </c>
      <c r="E15366" s="3" t="n">
        <v>57.1</v>
      </c>
      <c r="F15366" s="3" t="n">
        <v>14.855</v>
      </c>
      <c r="G15366" s="3" t="n">
        <f aca="false">(F15366-14.536)</f>
        <v>0.319000000000001</v>
      </c>
      <c r="H15366" s="3" t="s">
        <v>50</v>
      </c>
    </row>
    <row r="15367" customFormat="false" ht="12.75" hidden="false" customHeight="false" outlineLevel="0" collapsed="false">
      <c r="A15367" s="6" t="n">
        <v>38275</v>
      </c>
      <c r="B15367" s="5" t="n">
        <v>0.00844907407407407</v>
      </c>
      <c r="C15367" s="2" t="n">
        <f aca="false">(A15367+B15367)</f>
        <v>38275.0084490741</v>
      </c>
      <c r="D15367" s="3" t="n">
        <v>1838820</v>
      </c>
      <c r="E15367" s="3" t="n">
        <v>57.1</v>
      </c>
      <c r="F15367" s="3" t="n">
        <v>14.853</v>
      </c>
      <c r="G15367" s="3" t="n">
        <f aca="false">(F15367-14.536)</f>
        <v>0.317</v>
      </c>
      <c r="H15367" s="3" t="s">
        <v>50</v>
      </c>
    </row>
    <row r="15368" customFormat="false" ht="12.75" hidden="false" customHeight="false" outlineLevel="0" collapsed="false">
      <c r="A15368" s="6" t="n">
        <v>38275</v>
      </c>
      <c r="B15368" s="5" t="n">
        <v>0.00983796296296296</v>
      </c>
      <c r="C15368" s="2" t="n">
        <f aca="false">(A15368+B15368)</f>
        <v>38275.009837963</v>
      </c>
      <c r="D15368" s="3" t="n">
        <v>1838940</v>
      </c>
      <c r="E15368" s="3" t="n">
        <v>57.1</v>
      </c>
      <c r="F15368" s="3" t="n">
        <v>14.848</v>
      </c>
      <c r="G15368" s="3" t="n">
        <f aca="false">(F15368-14.536)</f>
        <v>0.312000000000001</v>
      </c>
      <c r="H15368" s="3" t="s">
        <v>50</v>
      </c>
    </row>
    <row r="15369" customFormat="false" ht="12.75" hidden="false" customHeight="false" outlineLevel="0" collapsed="false">
      <c r="A15369" s="6" t="n">
        <v>38275</v>
      </c>
      <c r="B15369" s="5" t="n">
        <v>0.0112268518518519</v>
      </c>
      <c r="C15369" s="2" t="n">
        <f aca="false">(A15369+B15369)</f>
        <v>38275.0112268519</v>
      </c>
      <c r="D15369" s="3" t="n">
        <v>1839060</v>
      </c>
      <c r="E15369" s="3" t="n">
        <v>57.08</v>
      </c>
      <c r="F15369" s="3" t="n">
        <v>14.846</v>
      </c>
      <c r="G15369" s="3" t="n">
        <f aca="false">(F15369-14.536)</f>
        <v>0.310000000000001</v>
      </c>
      <c r="H15369" s="3" t="s">
        <v>50</v>
      </c>
    </row>
    <row r="15370" customFormat="false" ht="12.75" hidden="false" customHeight="false" outlineLevel="0" collapsed="false">
      <c r="A15370" s="6" t="n">
        <v>38275</v>
      </c>
      <c r="B15370" s="5" t="n">
        <v>0.0126157407407407</v>
      </c>
      <c r="C15370" s="2" t="n">
        <f aca="false">(A15370+B15370)</f>
        <v>38275.0126157407</v>
      </c>
      <c r="D15370" s="3" t="n">
        <v>1839180</v>
      </c>
      <c r="E15370" s="3" t="n">
        <v>57.08</v>
      </c>
      <c r="F15370" s="3" t="n">
        <v>14.844</v>
      </c>
      <c r="G15370" s="3" t="n">
        <f aca="false">(F15370-14.536)</f>
        <v>0.308</v>
      </c>
      <c r="H15370" s="3" t="s">
        <v>50</v>
      </c>
    </row>
    <row r="15371" customFormat="false" ht="12.75" hidden="false" customHeight="false" outlineLevel="0" collapsed="false">
      <c r="A15371" s="6" t="n">
        <v>38275</v>
      </c>
      <c r="B15371" s="5" t="n">
        <v>0.0140046296296296</v>
      </c>
      <c r="C15371" s="2" t="n">
        <f aca="false">(A15371+B15371)</f>
        <v>38275.0140046296</v>
      </c>
      <c r="D15371" s="3" t="n">
        <v>1839300</v>
      </c>
      <c r="E15371" s="3" t="n">
        <v>57.08</v>
      </c>
      <c r="F15371" s="3" t="n">
        <v>14.842</v>
      </c>
      <c r="G15371" s="3" t="n">
        <f aca="false">(F15371-14.536)</f>
        <v>0.306000000000001</v>
      </c>
      <c r="H15371" s="3" t="s">
        <v>50</v>
      </c>
    </row>
    <row r="15372" customFormat="false" ht="12.75" hidden="false" customHeight="false" outlineLevel="0" collapsed="false">
      <c r="A15372" s="6" t="n">
        <v>38275</v>
      </c>
      <c r="B15372" s="5" t="n">
        <v>0.0153935185185185</v>
      </c>
      <c r="C15372" s="2" t="n">
        <f aca="false">(A15372+B15372)</f>
        <v>38275.0153935185</v>
      </c>
      <c r="D15372" s="3" t="n">
        <v>1839420</v>
      </c>
      <c r="E15372" s="3" t="n">
        <v>57.08</v>
      </c>
      <c r="F15372" s="3" t="n">
        <v>14.839</v>
      </c>
      <c r="G15372" s="3" t="n">
        <f aca="false">(F15372-14.536)</f>
        <v>0.303000000000001</v>
      </c>
      <c r="H15372" s="3" t="s">
        <v>50</v>
      </c>
    </row>
    <row r="15373" customFormat="false" ht="12.75" hidden="false" customHeight="false" outlineLevel="0" collapsed="false">
      <c r="A15373" s="6" t="n">
        <v>38275</v>
      </c>
      <c r="B15373" s="5" t="n">
        <v>0.0167824074074074</v>
      </c>
      <c r="C15373" s="2" t="n">
        <f aca="false">(A15373+B15373)</f>
        <v>38275.0167824074</v>
      </c>
      <c r="D15373" s="3" t="n">
        <v>1839540</v>
      </c>
      <c r="E15373" s="3" t="n">
        <v>57.08</v>
      </c>
      <c r="F15373" s="3" t="n">
        <v>14.836</v>
      </c>
      <c r="G15373" s="3" t="n">
        <f aca="false">(F15373-14.536)</f>
        <v>0.300000000000001</v>
      </c>
      <c r="H15373" s="3" t="s">
        <v>50</v>
      </c>
    </row>
    <row r="15374" customFormat="false" ht="12.75" hidden="false" customHeight="false" outlineLevel="0" collapsed="false">
      <c r="A15374" s="6" t="n">
        <v>38275</v>
      </c>
      <c r="B15374" s="5" t="n">
        <v>0.0181712962962963</v>
      </c>
      <c r="C15374" s="2" t="n">
        <f aca="false">(A15374+B15374)</f>
        <v>38275.0181712963</v>
      </c>
      <c r="D15374" s="3" t="n">
        <v>1839660</v>
      </c>
      <c r="E15374" s="3" t="n">
        <v>57.08</v>
      </c>
      <c r="F15374" s="3" t="n">
        <v>14.833</v>
      </c>
      <c r="G15374" s="3" t="n">
        <f aca="false">(F15374-14.536)</f>
        <v>0.297000000000001</v>
      </c>
      <c r="H15374" s="3" t="s">
        <v>50</v>
      </c>
    </row>
    <row r="15375" customFormat="false" ht="12.75" hidden="false" customHeight="false" outlineLevel="0" collapsed="false">
      <c r="A15375" s="6" t="n">
        <v>38275</v>
      </c>
      <c r="B15375" s="5" t="n">
        <v>0.0195601851851852</v>
      </c>
      <c r="C15375" s="2" t="n">
        <f aca="false">(A15375+B15375)</f>
        <v>38275.0195601852</v>
      </c>
      <c r="D15375" s="3" t="n">
        <v>1839780</v>
      </c>
      <c r="E15375" s="3" t="n">
        <v>57.08</v>
      </c>
      <c r="F15375" s="3" t="n">
        <v>14.831</v>
      </c>
      <c r="G15375" s="3" t="n">
        <f aca="false">(F15375-14.536)</f>
        <v>0.295</v>
      </c>
      <c r="H15375" s="3" t="s">
        <v>50</v>
      </c>
    </row>
    <row r="15376" customFormat="false" ht="12.75" hidden="false" customHeight="false" outlineLevel="0" collapsed="false">
      <c r="A15376" s="6" t="n">
        <v>38275</v>
      </c>
      <c r="B15376" s="5" t="n">
        <v>0.0209490740740741</v>
      </c>
      <c r="C15376" s="2" t="n">
        <f aca="false">(A15376+B15376)</f>
        <v>38275.0209490741</v>
      </c>
      <c r="D15376" s="3" t="n">
        <v>1839900</v>
      </c>
      <c r="E15376" s="3" t="n">
        <v>57.08</v>
      </c>
      <c r="F15376" s="3" t="n">
        <v>14.829</v>
      </c>
      <c r="G15376" s="3" t="n">
        <f aca="false">(F15376-14.536)</f>
        <v>0.293000000000001</v>
      </c>
      <c r="H15376" s="3" t="s">
        <v>50</v>
      </c>
    </row>
    <row r="15377" customFormat="false" ht="12.75" hidden="false" customHeight="false" outlineLevel="0" collapsed="false">
      <c r="A15377" s="6" t="n">
        <v>38275</v>
      </c>
      <c r="B15377" s="5" t="n">
        <v>0.022337962962963</v>
      </c>
      <c r="C15377" s="2" t="n">
        <f aca="false">(A15377+B15377)</f>
        <v>38275.022337963</v>
      </c>
      <c r="D15377" s="3" t="n">
        <v>1840020</v>
      </c>
      <c r="E15377" s="3" t="n">
        <v>57.08</v>
      </c>
      <c r="F15377" s="3" t="n">
        <v>14.826</v>
      </c>
      <c r="G15377" s="3" t="n">
        <f aca="false">(F15377-14.536)</f>
        <v>0.290000000000001</v>
      </c>
      <c r="H15377" s="3" t="s">
        <v>50</v>
      </c>
    </row>
    <row r="15378" customFormat="false" ht="12.75" hidden="false" customHeight="false" outlineLevel="0" collapsed="false">
      <c r="A15378" s="6" t="n">
        <v>38275</v>
      </c>
      <c r="B15378" s="5" t="n">
        <v>0.0237268518518519</v>
      </c>
      <c r="C15378" s="2" t="n">
        <f aca="false">(A15378+B15378)</f>
        <v>38275.0237268519</v>
      </c>
      <c r="D15378" s="3" t="n">
        <v>1840140</v>
      </c>
      <c r="E15378" s="3" t="n">
        <v>57.08</v>
      </c>
      <c r="F15378" s="3" t="n">
        <v>14.824</v>
      </c>
      <c r="G15378" s="3" t="n">
        <f aca="false">(F15378-14.536)</f>
        <v>0.288</v>
      </c>
      <c r="H15378" s="3" t="s">
        <v>50</v>
      </c>
    </row>
    <row r="15379" customFormat="false" ht="12.75" hidden="false" customHeight="false" outlineLevel="0" collapsed="false">
      <c r="A15379" s="6" t="n">
        <v>38275</v>
      </c>
      <c r="B15379" s="5" t="n">
        <v>0.0251157407407407</v>
      </c>
      <c r="C15379" s="2" t="n">
        <f aca="false">(A15379+B15379)</f>
        <v>38275.0251157407</v>
      </c>
      <c r="D15379" s="3" t="n">
        <v>1840260</v>
      </c>
      <c r="E15379" s="3" t="n">
        <v>57.08</v>
      </c>
      <c r="F15379" s="3" t="n">
        <v>14.82</v>
      </c>
      <c r="G15379" s="3" t="n">
        <f aca="false">(F15379-14.536)</f>
        <v>0.284000000000001</v>
      </c>
      <c r="H15379" s="3" t="s">
        <v>50</v>
      </c>
    </row>
    <row r="15380" customFormat="false" ht="12.75" hidden="false" customHeight="false" outlineLevel="0" collapsed="false">
      <c r="A15380" s="6" t="n">
        <v>38275</v>
      </c>
      <c r="B15380" s="5" t="n">
        <v>0.0265046296296296</v>
      </c>
      <c r="C15380" s="2" t="n">
        <f aca="false">(A15380+B15380)</f>
        <v>38275.0265046296</v>
      </c>
      <c r="D15380" s="3" t="n">
        <v>1840380</v>
      </c>
      <c r="E15380" s="3" t="n">
        <v>57.08</v>
      </c>
      <c r="F15380" s="3" t="n">
        <v>14.817</v>
      </c>
      <c r="G15380" s="3" t="n">
        <f aca="false">(F15380-14.536)</f>
        <v>0.281000000000001</v>
      </c>
      <c r="H15380" s="3" t="s">
        <v>50</v>
      </c>
    </row>
    <row r="15381" customFormat="false" ht="12.75" hidden="false" customHeight="false" outlineLevel="0" collapsed="false">
      <c r="A15381" s="6" t="n">
        <v>38275</v>
      </c>
      <c r="B15381" s="5" t="n">
        <v>0.0278935185185185</v>
      </c>
      <c r="C15381" s="2" t="n">
        <f aca="false">(A15381+B15381)</f>
        <v>38275.0278935185</v>
      </c>
      <c r="D15381" s="3" t="n">
        <v>1840500</v>
      </c>
      <c r="E15381" s="3" t="n">
        <v>57.08</v>
      </c>
      <c r="F15381" s="3" t="n">
        <v>14.814</v>
      </c>
      <c r="G15381" s="3" t="n">
        <f aca="false">(F15381-14.536)</f>
        <v>0.278</v>
      </c>
      <c r="H15381" s="3" t="s">
        <v>50</v>
      </c>
    </row>
    <row r="15382" customFormat="false" ht="12.75" hidden="false" customHeight="false" outlineLevel="0" collapsed="false">
      <c r="A15382" s="6" t="n">
        <v>38275</v>
      </c>
      <c r="B15382" s="5" t="n">
        <v>0.0292824074074074</v>
      </c>
      <c r="C15382" s="2" t="n">
        <f aca="false">(A15382+B15382)</f>
        <v>38275.0292824074</v>
      </c>
      <c r="D15382" s="3" t="n">
        <v>1840620</v>
      </c>
      <c r="E15382" s="3" t="n">
        <v>57.08</v>
      </c>
      <c r="F15382" s="3" t="n">
        <v>14.812</v>
      </c>
      <c r="G15382" s="3" t="n">
        <f aca="false">(F15382-14.536)</f>
        <v>0.276</v>
      </c>
      <c r="H15382" s="3" t="s">
        <v>50</v>
      </c>
    </row>
    <row r="15383" customFormat="false" ht="12.75" hidden="false" customHeight="false" outlineLevel="0" collapsed="false">
      <c r="A15383" s="6" t="n">
        <v>38275</v>
      </c>
      <c r="B15383" s="5" t="n">
        <v>0.0306712962962963</v>
      </c>
      <c r="C15383" s="2" t="n">
        <f aca="false">(A15383+B15383)</f>
        <v>38275.0306712963</v>
      </c>
      <c r="D15383" s="3" t="n">
        <v>1840740</v>
      </c>
      <c r="E15383" s="3" t="n">
        <v>57.08</v>
      </c>
      <c r="F15383" s="3" t="n">
        <v>14.809</v>
      </c>
      <c r="G15383" s="3" t="n">
        <f aca="false">(F15383-14.536)</f>
        <v>0.273</v>
      </c>
      <c r="H15383" s="3" t="s">
        <v>50</v>
      </c>
    </row>
    <row r="15384" customFormat="false" ht="12.75" hidden="false" customHeight="false" outlineLevel="0" collapsed="false">
      <c r="A15384" s="6" t="n">
        <v>38275</v>
      </c>
      <c r="B15384" s="5" t="n">
        <v>0.0320601851851852</v>
      </c>
      <c r="C15384" s="2" t="n">
        <f aca="false">(A15384+B15384)</f>
        <v>38275.0320601852</v>
      </c>
      <c r="D15384" s="3" t="n">
        <v>1840860</v>
      </c>
      <c r="E15384" s="3" t="n">
        <v>57.08</v>
      </c>
      <c r="F15384" s="3" t="n">
        <v>14.806</v>
      </c>
      <c r="G15384" s="3" t="n">
        <f aca="false">(F15384-14.536)</f>
        <v>0.27</v>
      </c>
      <c r="H15384" s="3" t="s">
        <v>50</v>
      </c>
    </row>
    <row r="15385" customFormat="false" ht="12.75" hidden="false" customHeight="false" outlineLevel="0" collapsed="false">
      <c r="A15385" s="6" t="n">
        <v>38275</v>
      </c>
      <c r="B15385" s="5" t="n">
        <v>0.0334490740740741</v>
      </c>
      <c r="C15385" s="2" t="n">
        <f aca="false">(A15385+B15385)</f>
        <v>38275.0334490741</v>
      </c>
      <c r="D15385" s="3" t="n">
        <v>1840980</v>
      </c>
      <c r="E15385" s="3" t="n">
        <v>57.06</v>
      </c>
      <c r="F15385" s="3" t="n">
        <v>14.803</v>
      </c>
      <c r="G15385" s="3" t="n">
        <f aca="false">(F15385-14.536)</f>
        <v>0.267000000000001</v>
      </c>
      <c r="H15385" s="3" t="s">
        <v>50</v>
      </c>
    </row>
    <row r="15386" customFormat="false" ht="12.75" hidden="false" customHeight="false" outlineLevel="0" collapsed="false">
      <c r="A15386" s="6" t="n">
        <v>38275</v>
      </c>
      <c r="B15386" s="5" t="n">
        <v>0.034837962962963</v>
      </c>
      <c r="C15386" s="2" t="n">
        <f aca="false">(A15386+B15386)</f>
        <v>38275.034837963</v>
      </c>
      <c r="D15386" s="3" t="n">
        <v>1841100</v>
      </c>
      <c r="E15386" s="3" t="n">
        <v>57.06</v>
      </c>
      <c r="F15386" s="3" t="n">
        <v>14.801</v>
      </c>
      <c r="G15386" s="3" t="n">
        <f aca="false">(F15386-14.536)</f>
        <v>0.265000000000001</v>
      </c>
      <c r="H15386" s="3" t="s">
        <v>50</v>
      </c>
    </row>
    <row r="15387" customFormat="false" ht="12.75" hidden="false" customHeight="false" outlineLevel="0" collapsed="false">
      <c r="A15387" s="6" t="n">
        <v>38275</v>
      </c>
      <c r="B15387" s="5" t="n">
        <v>0.0362268518518519</v>
      </c>
      <c r="C15387" s="2" t="n">
        <f aca="false">(A15387+B15387)</f>
        <v>38275.0362268519</v>
      </c>
      <c r="D15387" s="3" t="n">
        <v>1841220</v>
      </c>
      <c r="E15387" s="3" t="n">
        <v>57.06</v>
      </c>
      <c r="F15387" s="3" t="n">
        <v>14.797</v>
      </c>
      <c r="G15387" s="3" t="n">
        <f aca="false">(F15387-14.536)</f>
        <v>0.261000000000001</v>
      </c>
      <c r="H15387" s="3" t="s">
        <v>50</v>
      </c>
    </row>
    <row r="15388" customFormat="false" ht="12.75" hidden="false" customHeight="false" outlineLevel="0" collapsed="false">
      <c r="A15388" s="6" t="n">
        <v>38275</v>
      </c>
      <c r="B15388" s="5" t="n">
        <v>0.0376157407407407</v>
      </c>
      <c r="C15388" s="2" t="n">
        <f aca="false">(A15388+B15388)</f>
        <v>38275.0376157407</v>
      </c>
      <c r="D15388" s="3" t="n">
        <v>1841340</v>
      </c>
      <c r="E15388" s="3" t="n">
        <v>57.06</v>
      </c>
      <c r="F15388" s="3" t="n">
        <v>14.796</v>
      </c>
      <c r="G15388" s="3" t="n">
        <f aca="false">(F15388-14.536)</f>
        <v>0.26</v>
      </c>
      <c r="H15388" s="3" t="s">
        <v>50</v>
      </c>
    </row>
    <row r="15389" customFormat="false" ht="12.75" hidden="false" customHeight="false" outlineLevel="0" collapsed="false">
      <c r="A15389" s="6" t="n">
        <v>38275</v>
      </c>
      <c r="B15389" s="5" t="n">
        <v>0.0390046296296296</v>
      </c>
      <c r="C15389" s="2" t="n">
        <f aca="false">(A15389+B15389)</f>
        <v>38275.0390046296</v>
      </c>
      <c r="D15389" s="3" t="n">
        <v>1841460</v>
      </c>
      <c r="E15389" s="3" t="n">
        <v>57.06</v>
      </c>
      <c r="F15389" s="3" t="n">
        <v>14.794</v>
      </c>
      <c r="G15389" s="3" t="n">
        <f aca="false">(F15389-14.536)</f>
        <v>0.258000000000001</v>
      </c>
      <c r="H15389" s="3" t="s">
        <v>50</v>
      </c>
    </row>
    <row r="15390" customFormat="false" ht="12.75" hidden="false" customHeight="false" outlineLevel="0" collapsed="false">
      <c r="A15390" s="6" t="n">
        <v>38275</v>
      </c>
      <c r="B15390" s="5" t="n">
        <v>0.0403935185185185</v>
      </c>
      <c r="C15390" s="2" t="n">
        <f aca="false">(A15390+B15390)</f>
        <v>38275.0403935185</v>
      </c>
      <c r="D15390" s="3" t="n">
        <v>1841580</v>
      </c>
      <c r="E15390" s="3" t="n">
        <v>57.06</v>
      </c>
      <c r="F15390" s="3" t="n">
        <v>14.79</v>
      </c>
      <c r="G15390" s="3" t="n">
        <f aca="false">(F15390-14.536)</f>
        <v>0.254</v>
      </c>
      <c r="H15390" s="3" t="s">
        <v>50</v>
      </c>
    </row>
    <row r="15391" customFormat="false" ht="12.75" hidden="false" customHeight="false" outlineLevel="0" collapsed="false">
      <c r="A15391" s="6" t="n">
        <v>38275</v>
      </c>
      <c r="B15391" s="5" t="n">
        <v>0.0417824074074074</v>
      </c>
      <c r="C15391" s="2" t="n">
        <f aca="false">(A15391+B15391)</f>
        <v>38275.0417824074</v>
      </c>
      <c r="D15391" s="3" t="n">
        <v>1841700</v>
      </c>
      <c r="E15391" s="3" t="n">
        <v>57.06</v>
      </c>
      <c r="F15391" s="3" t="n">
        <v>14.786</v>
      </c>
      <c r="G15391" s="3" t="n">
        <f aca="false">(F15391-14.536)</f>
        <v>0.25</v>
      </c>
      <c r="H15391" s="3" t="s">
        <v>50</v>
      </c>
    </row>
    <row r="15392" customFormat="false" ht="12.75" hidden="false" customHeight="false" outlineLevel="0" collapsed="false">
      <c r="A15392" s="6" t="n">
        <v>38275</v>
      </c>
      <c r="B15392" s="5" t="n">
        <v>0.0431712962962963</v>
      </c>
      <c r="C15392" s="2" t="n">
        <f aca="false">(A15392+B15392)</f>
        <v>38275.0431712963</v>
      </c>
      <c r="D15392" s="3" t="n">
        <v>1841820</v>
      </c>
      <c r="E15392" s="3" t="n">
        <v>57.06</v>
      </c>
      <c r="F15392" s="3" t="n">
        <v>14.782</v>
      </c>
      <c r="G15392" s="3" t="n">
        <f aca="false">(F15392-14.536)</f>
        <v>0.246</v>
      </c>
      <c r="H15392" s="3" t="s">
        <v>50</v>
      </c>
    </row>
    <row r="15393" customFormat="false" ht="12.75" hidden="false" customHeight="false" outlineLevel="0" collapsed="false">
      <c r="A15393" s="6" t="n">
        <v>38275</v>
      </c>
      <c r="B15393" s="5" t="n">
        <v>0.0445601851851852</v>
      </c>
      <c r="C15393" s="2" t="n">
        <f aca="false">(A15393+B15393)</f>
        <v>38275.0445601852</v>
      </c>
      <c r="D15393" s="3" t="n">
        <v>1841940</v>
      </c>
      <c r="E15393" s="3" t="n">
        <v>57.06</v>
      </c>
      <c r="F15393" s="3" t="n">
        <v>14.78</v>
      </c>
      <c r="G15393" s="3" t="n">
        <f aca="false">(F15393-14.536)</f>
        <v>0.244</v>
      </c>
      <c r="H15393" s="3" t="s">
        <v>50</v>
      </c>
    </row>
    <row r="15394" customFormat="false" ht="12.75" hidden="false" customHeight="false" outlineLevel="0" collapsed="false">
      <c r="A15394" s="6" t="n">
        <v>38275</v>
      </c>
      <c r="B15394" s="5" t="n">
        <v>0.0459490740740741</v>
      </c>
      <c r="C15394" s="2" t="n">
        <f aca="false">(A15394+B15394)</f>
        <v>38275.0459490741</v>
      </c>
      <c r="D15394" s="3" t="n">
        <v>1842060</v>
      </c>
      <c r="E15394" s="3" t="n">
        <v>57.06</v>
      </c>
      <c r="F15394" s="3" t="n">
        <v>14.777</v>
      </c>
      <c r="G15394" s="3" t="n">
        <f aca="false">(F15394-14.536)</f>
        <v>0.241</v>
      </c>
      <c r="H15394" s="3" t="s">
        <v>50</v>
      </c>
    </row>
    <row r="15395" customFormat="false" ht="12.75" hidden="false" customHeight="false" outlineLevel="0" collapsed="false">
      <c r="A15395" s="6" t="n">
        <v>38275</v>
      </c>
      <c r="B15395" s="5" t="n">
        <v>0.047337962962963</v>
      </c>
      <c r="C15395" s="2" t="n">
        <f aca="false">(A15395+B15395)</f>
        <v>38275.047337963</v>
      </c>
      <c r="D15395" s="3" t="n">
        <v>1842180</v>
      </c>
      <c r="E15395" s="3" t="n">
        <v>57.06</v>
      </c>
      <c r="F15395" s="3" t="n">
        <v>14.775</v>
      </c>
      <c r="G15395" s="3" t="n">
        <f aca="false">(F15395-14.536)</f>
        <v>0.239000000000001</v>
      </c>
      <c r="H15395" s="3" t="s">
        <v>50</v>
      </c>
    </row>
    <row r="15396" customFormat="false" ht="12.75" hidden="false" customHeight="false" outlineLevel="0" collapsed="false">
      <c r="A15396" s="6" t="n">
        <v>38275</v>
      </c>
      <c r="B15396" s="5" t="n">
        <v>0.0487268518518519</v>
      </c>
      <c r="C15396" s="2" t="n">
        <f aca="false">(A15396+B15396)</f>
        <v>38275.0487268519</v>
      </c>
      <c r="D15396" s="3" t="n">
        <v>1842300</v>
      </c>
      <c r="E15396" s="3" t="n">
        <v>57.06</v>
      </c>
      <c r="F15396" s="3" t="n">
        <v>14.773</v>
      </c>
      <c r="G15396" s="3" t="n">
        <f aca="false">(F15396-14.536)</f>
        <v>0.237</v>
      </c>
      <c r="H15396" s="3" t="s">
        <v>50</v>
      </c>
    </row>
    <row r="15397" customFormat="false" ht="12.75" hidden="false" customHeight="false" outlineLevel="0" collapsed="false">
      <c r="A15397" s="6" t="n">
        <v>38275</v>
      </c>
      <c r="B15397" s="5" t="n">
        <v>0.0501157407407407</v>
      </c>
      <c r="C15397" s="2" t="n">
        <f aca="false">(A15397+B15397)</f>
        <v>38275.0501157407</v>
      </c>
      <c r="D15397" s="3" t="n">
        <v>1842420</v>
      </c>
      <c r="E15397" s="3" t="n">
        <v>57.06</v>
      </c>
      <c r="F15397" s="3" t="n">
        <v>14.768</v>
      </c>
      <c r="G15397" s="3" t="n">
        <f aca="false">(F15397-14.536)</f>
        <v>0.232000000000001</v>
      </c>
      <c r="H15397" s="3" t="s">
        <v>50</v>
      </c>
    </row>
    <row r="15398" customFormat="false" ht="12.75" hidden="false" customHeight="false" outlineLevel="0" collapsed="false">
      <c r="A15398" s="6" t="n">
        <v>38275</v>
      </c>
      <c r="B15398" s="5" t="n">
        <v>0.0515046296296296</v>
      </c>
      <c r="C15398" s="2" t="n">
        <f aca="false">(A15398+B15398)</f>
        <v>38275.0515046296</v>
      </c>
      <c r="D15398" s="3" t="n">
        <v>1842540</v>
      </c>
      <c r="E15398" s="3" t="n">
        <v>57.06</v>
      </c>
      <c r="F15398" s="3" t="n">
        <v>14.764</v>
      </c>
      <c r="G15398" s="3" t="n">
        <f aca="false">(F15398-14.536)</f>
        <v>0.228</v>
      </c>
      <c r="H15398" s="3" t="s">
        <v>50</v>
      </c>
    </row>
    <row r="15399" customFormat="false" ht="12.75" hidden="false" customHeight="false" outlineLevel="0" collapsed="false">
      <c r="A15399" s="6" t="n">
        <v>38275</v>
      </c>
      <c r="B15399" s="5" t="n">
        <v>0.0528935185185185</v>
      </c>
      <c r="C15399" s="2" t="n">
        <f aca="false">(A15399+B15399)</f>
        <v>38275.0528935185</v>
      </c>
      <c r="D15399" s="3" t="n">
        <v>1842660</v>
      </c>
      <c r="E15399" s="3" t="n">
        <v>57.06</v>
      </c>
      <c r="F15399" s="3" t="n">
        <v>14.761</v>
      </c>
      <c r="G15399" s="3" t="n">
        <f aca="false">(F15399-14.536)</f>
        <v>0.225</v>
      </c>
      <c r="H15399" s="3" t="s">
        <v>50</v>
      </c>
    </row>
    <row r="15400" customFormat="false" ht="12.75" hidden="false" customHeight="false" outlineLevel="0" collapsed="false">
      <c r="A15400" s="6" t="n">
        <v>38275</v>
      </c>
      <c r="B15400" s="5" t="n">
        <v>0.0542824074074074</v>
      </c>
      <c r="C15400" s="2" t="n">
        <f aca="false">(A15400+B15400)</f>
        <v>38275.0542824074</v>
      </c>
      <c r="D15400" s="3" t="n">
        <v>1842780</v>
      </c>
      <c r="E15400" s="3" t="n">
        <v>57.06</v>
      </c>
      <c r="F15400" s="3" t="n">
        <v>14.759</v>
      </c>
      <c r="G15400" s="3" t="n">
        <f aca="false">(F15400-14.536)</f>
        <v>0.223000000000001</v>
      </c>
      <c r="H15400" s="3" t="s">
        <v>50</v>
      </c>
    </row>
    <row r="15401" customFormat="false" ht="12.75" hidden="false" customHeight="false" outlineLevel="0" collapsed="false">
      <c r="A15401" s="6" t="n">
        <v>38275</v>
      </c>
      <c r="B15401" s="5" t="n">
        <v>0.0556712962962963</v>
      </c>
      <c r="C15401" s="2" t="n">
        <f aca="false">(A15401+B15401)</f>
        <v>38275.0556712963</v>
      </c>
      <c r="D15401" s="3" t="n">
        <v>1842900</v>
      </c>
      <c r="E15401" s="3" t="n">
        <v>57.03</v>
      </c>
      <c r="F15401" s="3" t="n">
        <v>14.756</v>
      </c>
      <c r="G15401" s="3" t="n">
        <f aca="false">(F15401-14.536)</f>
        <v>0.220000000000001</v>
      </c>
      <c r="H15401" s="3" t="s">
        <v>50</v>
      </c>
    </row>
    <row r="15402" customFormat="false" ht="12.75" hidden="false" customHeight="false" outlineLevel="0" collapsed="false">
      <c r="A15402" s="6" t="n">
        <v>38275</v>
      </c>
      <c r="B15402" s="5" t="n">
        <v>0.0570601851851852</v>
      </c>
      <c r="C15402" s="2" t="n">
        <f aca="false">(A15402+B15402)</f>
        <v>38275.0570601852</v>
      </c>
      <c r="D15402" s="3" t="n">
        <v>1843020</v>
      </c>
      <c r="E15402" s="3" t="n">
        <v>57.06</v>
      </c>
      <c r="F15402" s="3" t="n">
        <v>14.752</v>
      </c>
      <c r="G15402" s="3" t="n">
        <f aca="false">(F15402-14.536)</f>
        <v>0.216000000000001</v>
      </c>
      <c r="H15402" s="3" t="s">
        <v>50</v>
      </c>
    </row>
    <row r="15403" customFormat="false" ht="12.75" hidden="false" customHeight="false" outlineLevel="0" collapsed="false">
      <c r="A15403" s="6" t="n">
        <v>38275</v>
      </c>
      <c r="B15403" s="5" t="n">
        <v>0.0584490740740741</v>
      </c>
      <c r="C15403" s="2" t="n">
        <f aca="false">(A15403+B15403)</f>
        <v>38275.0584490741</v>
      </c>
      <c r="D15403" s="3" t="n">
        <v>1843140</v>
      </c>
      <c r="E15403" s="3" t="n">
        <v>57.03</v>
      </c>
      <c r="F15403" s="3" t="n">
        <v>14.749</v>
      </c>
      <c r="G15403" s="3" t="n">
        <f aca="false">(F15403-14.536)</f>
        <v>0.213000000000001</v>
      </c>
      <c r="H15403" s="3" t="s">
        <v>50</v>
      </c>
    </row>
    <row r="15404" customFormat="false" ht="12.75" hidden="false" customHeight="false" outlineLevel="0" collapsed="false">
      <c r="A15404" s="6" t="n">
        <v>38275</v>
      </c>
      <c r="B15404" s="5" t="n">
        <v>0.059837962962963</v>
      </c>
      <c r="C15404" s="2" t="n">
        <f aca="false">(A15404+B15404)</f>
        <v>38275.059837963</v>
      </c>
      <c r="D15404" s="3" t="n">
        <v>1843260</v>
      </c>
      <c r="E15404" s="3" t="n">
        <v>57.03</v>
      </c>
      <c r="F15404" s="3" t="n">
        <v>14.747</v>
      </c>
      <c r="G15404" s="3" t="n">
        <f aca="false">(F15404-14.536)</f>
        <v>0.211</v>
      </c>
      <c r="H15404" s="3" t="s">
        <v>50</v>
      </c>
    </row>
    <row r="15405" customFormat="false" ht="12.75" hidden="false" customHeight="false" outlineLevel="0" collapsed="false">
      <c r="A15405" s="6" t="n">
        <v>38275</v>
      </c>
      <c r="B15405" s="5" t="n">
        <v>0.0612268518518519</v>
      </c>
      <c r="C15405" s="2" t="n">
        <f aca="false">(A15405+B15405)</f>
        <v>38275.0612268519</v>
      </c>
      <c r="D15405" s="3" t="n">
        <v>1843380</v>
      </c>
      <c r="E15405" s="3" t="n">
        <v>57.03</v>
      </c>
      <c r="F15405" s="3" t="n">
        <v>14.744</v>
      </c>
      <c r="G15405" s="3" t="n">
        <f aca="false">(F15405-14.536)</f>
        <v>0.208</v>
      </c>
      <c r="H15405" s="3" t="s">
        <v>50</v>
      </c>
    </row>
    <row r="15406" customFormat="false" ht="12.75" hidden="false" customHeight="false" outlineLevel="0" collapsed="false">
      <c r="A15406" s="6" t="n">
        <v>38275</v>
      </c>
      <c r="B15406" s="5" t="n">
        <v>0.0626157407407407</v>
      </c>
      <c r="C15406" s="2" t="n">
        <f aca="false">(A15406+B15406)</f>
        <v>38275.0626157407</v>
      </c>
      <c r="D15406" s="3" t="n">
        <v>1843500</v>
      </c>
      <c r="E15406" s="3" t="n">
        <v>57.03</v>
      </c>
      <c r="F15406" s="3" t="n">
        <v>14.74</v>
      </c>
      <c r="G15406" s="3" t="n">
        <f aca="false">(F15406-14.536)</f>
        <v>0.204000000000001</v>
      </c>
      <c r="H15406" s="3" t="s">
        <v>50</v>
      </c>
    </row>
    <row r="15407" customFormat="false" ht="12.75" hidden="false" customHeight="false" outlineLevel="0" collapsed="false">
      <c r="A15407" s="6" t="n">
        <v>38275</v>
      </c>
      <c r="B15407" s="5" t="n">
        <v>0.0640046296296296</v>
      </c>
      <c r="C15407" s="2" t="n">
        <f aca="false">(A15407+B15407)</f>
        <v>38275.0640046296</v>
      </c>
      <c r="D15407" s="3" t="n">
        <v>1843620</v>
      </c>
      <c r="E15407" s="3" t="n">
        <v>57.03</v>
      </c>
      <c r="F15407" s="3" t="n">
        <v>14.738</v>
      </c>
      <c r="G15407" s="3" t="n">
        <f aca="false">(F15407-14.536)</f>
        <v>0.202</v>
      </c>
      <c r="H15407" s="3" t="s">
        <v>50</v>
      </c>
    </row>
    <row r="15408" customFormat="false" ht="12.75" hidden="false" customHeight="false" outlineLevel="0" collapsed="false">
      <c r="A15408" s="6" t="n">
        <v>38275</v>
      </c>
      <c r="B15408" s="5" t="n">
        <v>0.0653935185185185</v>
      </c>
      <c r="C15408" s="2" t="n">
        <f aca="false">(A15408+B15408)</f>
        <v>38275.0653935185</v>
      </c>
      <c r="D15408" s="3" t="n">
        <v>1843740</v>
      </c>
      <c r="E15408" s="3" t="n">
        <v>57.03</v>
      </c>
      <c r="F15408" s="3" t="n">
        <v>14.735</v>
      </c>
      <c r="G15408" s="3" t="n">
        <f aca="false">(F15408-14.536)</f>
        <v>0.199</v>
      </c>
      <c r="H15408" s="3" t="s">
        <v>50</v>
      </c>
    </row>
    <row r="15409" customFormat="false" ht="12.75" hidden="false" customHeight="false" outlineLevel="0" collapsed="false">
      <c r="A15409" s="6" t="n">
        <v>38275</v>
      </c>
      <c r="B15409" s="5" t="n">
        <v>0.0667824074074074</v>
      </c>
      <c r="C15409" s="2" t="n">
        <f aca="false">(A15409+B15409)</f>
        <v>38275.0667824074</v>
      </c>
      <c r="D15409" s="3" t="n">
        <v>1843860</v>
      </c>
      <c r="E15409" s="3" t="n">
        <v>57.03</v>
      </c>
      <c r="F15409" s="3" t="n">
        <v>14.731</v>
      </c>
      <c r="G15409" s="3" t="n">
        <f aca="false">(F15409-14.536)</f>
        <v>0.195</v>
      </c>
      <c r="H15409" s="3" t="s">
        <v>50</v>
      </c>
    </row>
    <row r="15410" customFormat="false" ht="12.75" hidden="false" customHeight="false" outlineLevel="0" collapsed="false">
      <c r="A15410" s="6" t="n">
        <v>38275</v>
      </c>
      <c r="B15410" s="5" t="n">
        <v>0.0681712962962963</v>
      </c>
      <c r="C15410" s="2" t="n">
        <f aca="false">(A15410+B15410)</f>
        <v>38275.0681712963</v>
      </c>
      <c r="D15410" s="3" t="n">
        <v>1843980</v>
      </c>
      <c r="E15410" s="3" t="n">
        <v>57.03</v>
      </c>
      <c r="F15410" s="3" t="n">
        <v>14.729</v>
      </c>
      <c r="G15410" s="3" t="n">
        <f aca="false">(F15410-14.536)</f>
        <v>0.193</v>
      </c>
      <c r="H15410" s="3" t="s">
        <v>50</v>
      </c>
    </row>
    <row r="15411" customFormat="false" ht="12.75" hidden="false" customHeight="false" outlineLevel="0" collapsed="false">
      <c r="A15411" s="6" t="n">
        <v>38275</v>
      </c>
      <c r="B15411" s="5" t="n">
        <v>0.0695601851851852</v>
      </c>
      <c r="C15411" s="2" t="n">
        <f aca="false">(A15411+B15411)</f>
        <v>38275.0695601852</v>
      </c>
      <c r="D15411" s="3" t="n">
        <v>1844100</v>
      </c>
      <c r="E15411" s="3" t="n">
        <v>57.03</v>
      </c>
      <c r="F15411" s="3" t="n">
        <v>14.727</v>
      </c>
      <c r="G15411" s="3" t="n">
        <f aca="false">(F15411-14.536)</f>
        <v>0.191000000000001</v>
      </c>
      <c r="H15411" s="3" t="s">
        <v>50</v>
      </c>
    </row>
    <row r="15412" customFormat="false" ht="12.75" hidden="false" customHeight="false" outlineLevel="0" collapsed="false">
      <c r="A15412" s="6" t="n">
        <v>38275</v>
      </c>
      <c r="B15412" s="5" t="n">
        <v>0.0709490740740741</v>
      </c>
      <c r="C15412" s="2" t="n">
        <f aca="false">(A15412+B15412)</f>
        <v>38275.0709490741</v>
      </c>
      <c r="D15412" s="3" t="n">
        <v>1844220</v>
      </c>
      <c r="E15412" s="3" t="n">
        <v>57.03</v>
      </c>
      <c r="F15412" s="3" t="n">
        <v>14.725</v>
      </c>
      <c r="G15412" s="3" t="n">
        <f aca="false">(F15412-14.536)</f>
        <v>0.189</v>
      </c>
      <c r="H15412" s="3" t="s">
        <v>50</v>
      </c>
    </row>
    <row r="15413" customFormat="false" ht="12.75" hidden="false" customHeight="false" outlineLevel="0" collapsed="false">
      <c r="A15413" s="6" t="n">
        <v>38275</v>
      </c>
      <c r="B15413" s="5" t="n">
        <v>0.072337962962963</v>
      </c>
      <c r="C15413" s="2" t="n">
        <f aca="false">(A15413+B15413)</f>
        <v>38275.072337963</v>
      </c>
      <c r="D15413" s="3" t="n">
        <v>1844340</v>
      </c>
      <c r="E15413" s="3" t="n">
        <v>57.03</v>
      </c>
      <c r="F15413" s="3" t="n">
        <v>14.722</v>
      </c>
      <c r="G15413" s="3" t="n">
        <f aca="false">(F15413-14.536)</f>
        <v>0.186</v>
      </c>
      <c r="H15413" s="3" t="s">
        <v>50</v>
      </c>
    </row>
    <row r="15414" customFormat="false" ht="12.75" hidden="false" customHeight="false" outlineLevel="0" collapsed="false">
      <c r="A15414" s="6" t="n">
        <v>38275</v>
      </c>
      <c r="B15414" s="5" t="n">
        <v>0.0737268518518519</v>
      </c>
      <c r="C15414" s="2" t="n">
        <f aca="false">(A15414+B15414)</f>
        <v>38275.0737268519</v>
      </c>
      <c r="D15414" s="3" t="n">
        <v>1844460</v>
      </c>
      <c r="E15414" s="3" t="n">
        <v>57.03</v>
      </c>
      <c r="F15414" s="3" t="n">
        <v>14.719</v>
      </c>
      <c r="G15414" s="3" t="n">
        <f aca="false">(F15414-14.536)</f>
        <v>0.183</v>
      </c>
      <c r="H15414" s="3" t="s">
        <v>50</v>
      </c>
    </row>
    <row r="15415" customFormat="false" ht="12.75" hidden="false" customHeight="false" outlineLevel="0" collapsed="false">
      <c r="A15415" s="6" t="n">
        <v>38275</v>
      </c>
      <c r="B15415" s="5" t="n">
        <v>0.0751157407407407</v>
      </c>
      <c r="C15415" s="2" t="n">
        <f aca="false">(A15415+B15415)</f>
        <v>38275.0751157407</v>
      </c>
      <c r="D15415" s="3" t="n">
        <v>1844580</v>
      </c>
      <c r="E15415" s="3" t="n">
        <v>57.03</v>
      </c>
      <c r="F15415" s="3" t="n">
        <v>14.716</v>
      </c>
      <c r="G15415" s="3" t="n">
        <f aca="false">(F15415-14.536)</f>
        <v>0.18</v>
      </c>
      <c r="H15415" s="3" t="s">
        <v>50</v>
      </c>
    </row>
    <row r="15416" customFormat="false" ht="12.75" hidden="false" customHeight="false" outlineLevel="0" collapsed="false">
      <c r="A15416" s="6" t="n">
        <v>38275</v>
      </c>
      <c r="B15416" s="5" t="n">
        <v>0.0765046296296296</v>
      </c>
      <c r="C15416" s="2" t="n">
        <f aca="false">(A15416+B15416)</f>
        <v>38275.0765046296</v>
      </c>
      <c r="D15416" s="3" t="n">
        <v>1844700</v>
      </c>
      <c r="E15416" s="3" t="n">
        <v>57.03</v>
      </c>
      <c r="F15416" s="3" t="n">
        <v>14.713</v>
      </c>
      <c r="G15416" s="3" t="n">
        <f aca="false">(F15416-14.536)</f>
        <v>0.177</v>
      </c>
      <c r="H15416" s="3" t="s">
        <v>50</v>
      </c>
    </row>
    <row r="15417" customFormat="false" ht="12.75" hidden="false" customHeight="false" outlineLevel="0" collapsed="false">
      <c r="A15417" s="6" t="n">
        <v>38275</v>
      </c>
      <c r="B15417" s="5" t="n">
        <v>0.0778935185185185</v>
      </c>
      <c r="C15417" s="2" t="n">
        <f aca="false">(A15417+B15417)</f>
        <v>38275.0778935185</v>
      </c>
      <c r="D15417" s="3" t="n">
        <v>1844820</v>
      </c>
      <c r="E15417" s="3" t="n">
        <v>57.01</v>
      </c>
      <c r="F15417" s="3" t="n">
        <v>14.711</v>
      </c>
      <c r="G15417" s="3" t="n">
        <f aca="false">(F15417-14.536)</f>
        <v>0.175000000000001</v>
      </c>
      <c r="H15417" s="3" t="s">
        <v>50</v>
      </c>
    </row>
    <row r="15418" customFormat="false" ht="12.75" hidden="false" customHeight="false" outlineLevel="0" collapsed="false">
      <c r="A15418" s="6" t="n">
        <v>38275</v>
      </c>
      <c r="B15418" s="5" t="n">
        <v>0.0792824074074074</v>
      </c>
      <c r="C15418" s="2" t="n">
        <f aca="false">(A15418+B15418)</f>
        <v>38275.0792824074</v>
      </c>
      <c r="D15418" s="3" t="n">
        <v>1844940</v>
      </c>
      <c r="E15418" s="3" t="n">
        <v>57.03</v>
      </c>
      <c r="F15418" s="3" t="n">
        <v>14.709</v>
      </c>
      <c r="G15418" s="3" t="n">
        <f aca="false">(F15418-14.536)</f>
        <v>0.173</v>
      </c>
      <c r="H15418" s="3" t="s">
        <v>50</v>
      </c>
    </row>
    <row r="15419" customFormat="false" ht="12.75" hidden="false" customHeight="false" outlineLevel="0" collapsed="false">
      <c r="A15419" s="6" t="n">
        <v>38275</v>
      </c>
      <c r="B15419" s="5" t="n">
        <v>0.0806712962962963</v>
      </c>
      <c r="C15419" s="2" t="n">
        <f aca="false">(A15419+B15419)</f>
        <v>38275.0806712963</v>
      </c>
      <c r="D15419" s="3" t="n">
        <v>1845060</v>
      </c>
      <c r="E15419" s="3" t="n">
        <v>57.03</v>
      </c>
      <c r="F15419" s="3" t="n">
        <v>14.706</v>
      </c>
      <c r="G15419" s="3" t="n">
        <f aca="false">(F15419-14.536)</f>
        <v>0.17</v>
      </c>
      <c r="H15419" s="3" t="s">
        <v>50</v>
      </c>
    </row>
    <row r="15420" customFormat="false" ht="12.75" hidden="false" customHeight="false" outlineLevel="0" collapsed="false">
      <c r="A15420" s="6" t="n">
        <v>38275</v>
      </c>
      <c r="B15420" s="5" t="n">
        <v>0.0820601851851852</v>
      </c>
      <c r="C15420" s="2" t="n">
        <f aca="false">(A15420+B15420)</f>
        <v>38275.0820601852</v>
      </c>
      <c r="D15420" s="3" t="n">
        <v>1845180</v>
      </c>
      <c r="E15420" s="3" t="n">
        <v>57.03</v>
      </c>
      <c r="F15420" s="3" t="n">
        <v>14.702</v>
      </c>
      <c r="G15420" s="3" t="n">
        <f aca="false">(F15420-14.536)</f>
        <v>0.166</v>
      </c>
      <c r="H15420" s="3" t="s">
        <v>50</v>
      </c>
    </row>
    <row r="15421" customFormat="false" ht="12.75" hidden="false" customHeight="false" outlineLevel="0" collapsed="false">
      <c r="A15421" s="6" t="n">
        <v>38275</v>
      </c>
      <c r="B15421" s="5" t="n">
        <v>0.0834490740740741</v>
      </c>
      <c r="C15421" s="2" t="n">
        <f aca="false">(A15421+B15421)</f>
        <v>38275.0834490741</v>
      </c>
      <c r="D15421" s="3" t="n">
        <v>1845300</v>
      </c>
      <c r="E15421" s="3" t="n">
        <v>57.03</v>
      </c>
      <c r="F15421" s="3" t="n">
        <v>14.7</v>
      </c>
      <c r="G15421" s="3" t="n">
        <f aca="false">(F15421-14.536)</f>
        <v>0.164</v>
      </c>
      <c r="H15421" s="3" t="s">
        <v>50</v>
      </c>
    </row>
    <row r="15422" customFormat="false" ht="12.75" hidden="false" customHeight="false" outlineLevel="0" collapsed="false">
      <c r="A15422" s="6" t="n">
        <v>38275</v>
      </c>
      <c r="B15422" s="5" t="n">
        <v>0.084837962962963</v>
      </c>
      <c r="C15422" s="2" t="n">
        <f aca="false">(A15422+B15422)</f>
        <v>38275.084837963</v>
      </c>
      <c r="D15422" s="3" t="n">
        <v>1845420</v>
      </c>
      <c r="E15422" s="3" t="n">
        <v>57.01</v>
      </c>
      <c r="F15422" s="3" t="n">
        <v>14.698</v>
      </c>
      <c r="G15422" s="3" t="n">
        <f aca="false">(F15422-14.536)</f>
        <v>0.162000000000001</v>
      </c>
      <c r="H15422" s="3" t="s">
        <v>50</v>
      </c>
    </row>
    <row r="15423" customFormat="false" ht="12.75" hidden="false" customHeight="false" outlineLevel="0" collapsed="false">
      <c r="A15423" s="6" t="n">
        <v>38275</v>
      </c>
      <c r="B15423" s="5" t="n">
        <v>0.0862268518518519</v>
      </c>
      <c r="C15423" s="2" t="n">
        <f aca="false">(A15423+B15423)</f>
        <v>38275.0862268519</v>
      </c>
      <c r="D15423" s="3" t="n">
        <v>1845540</v>
      </c>
      <c r="E15423" s="3" t="n">
        <v>57.01</v>
      </c>
      <c r="F15423" s="3" t="n">
        <v>14.695</v>
      </c>
      <c r="G15423" s="3" t="n">
        <f aca="false">(F15423-14.536)</f>
        <v>0.159000000000001</v>
      </c>
      <c r="H15423" s="3" t="s">
        <v>50</v>
      </c>
    </row>
    <row r="15424" customFormat="false" ht="12.75" hidden="false" customHeight="false" outlineLevel="0" collapsed="false">
      <c r="A15424" s="6" t="n">
        <v>38275</v>
      </c>
      <c r="B15424" s="5" t="n">
        <v>0.0876157407407407</v>
      </c>
      <c r="C15424" s="2" t="n">
        <f aca="false">(A15424+B15424)</f>
        <v>38275.0876157407</v>
      </c>
      <c r="D15424" s="3" t="n">
        <v>1845660</v>
      </c>
      <c r="E15424" s="3" t="n">
        <v>57.01</v>
      </c>
      <c r="F15424" s="3" t="n">
        <v>14.692</v>
      </c>
      <c r="G15424" s="3" t="n">
        <f aca="false">(F15424-14.536)</f>
        <v>0.156000000000001</v>
      </c>
      <c r="H15424" s="3" t="s">
        <v>50</v>
      </c>
    </row>
    <row r="15425" customFormat="false" ht="12.75" hidden="false" customHeight="false" outlineLevel="0" collapsed="false">
      <c r="A15425" s="6" t="n">
        <v>38275</v>
      </c>
      <c r="B15425" s="5" t="n">
        <v>0.0890046296296296</v>
      </c>
      <c r="C15425" s="2" t="n">
        <f aca="false">(A15425+B15425)</f>
        <v>38275.0890046296</v>
      </c>
      <c r="D15425" s="3" t="n">
        <v>1845780</v>
      </c>
      <c r="E15425" s="3" t="n">
        <v>57.01</v>
      </c>
      <c r="F15425" s="3" t="n">
        <v>14.69</v>
      </c>
      <c r="G15425" s="3" t="n">
        <f aca="false">(F15425-14.536)</f>
        <v>0.154</v>
      </c>
      <c r="H15425" s="3" t="s">
        <v>50</v>
      </c>
    </row>
    <row r="15426" customFormat="false" ht="12.75" hidden="false" customHeight="false" outlineLevel="0" collapsed="false">
      <c r="A15426" s="6" t="n">
        <v>38275</v>
      </c>
      <c r="B15426" s="5" t="n">
        <v>0.0903935185185185</v>
      </c>
      <c r="C15426" s="2" t="n">
        <f aca="false">(A15426+B15426)</f>
        <v>38275.0903935185</v>
      </c>
      <c r="D15426" s="3" t="n">
        <v>1845900</v>
      </c>
      <c r="E15426" s="3" t="n">
        <v>57.01</v>
      </c>
      <c r="F15426" s="3" t="n">
        <v>14.687</v>
      </c>
      <c r="G15426" s="3" t="n">
        <f aca="false">(F15426-14.536)</f>
        <v>0.151</v>
      </c>
      <c r="H15426" s="3" t="s">
        <v>50</v>
      </c>
    </row>
    <row r="15427" customFormat="false" ht="12.75" hidden="false" customHeight="false" outlineLevel="0" collapsed="false">
      <c r="A15427" s="6" t="n">
        <v>38275</v>
      </c>
      <c r="B15427" s="5" t="n">
        <v>0.0917824074074074</v>
      </c>
      <c r="C15427" s="2" t="n">
        <f aca="false">(A15427+B15427)</f>
        <v>38275.0917824074</v>
      </c>
      <c r="D15427" s="3" t="n">
        <v>1846020</v>
      </c>
      <c r="E15427" s="3" t="n">
        <v>57.01</v>
      </c>
      <c r="F15427" s="3" t="n">
        <v>14.684</v>
      </c>
      <c r="G15427" s="3" t="n">
        <f aca="false">(F15427-14.536)</f>
        <v>0.148</v>
      </c>
      <c r="H15427" s="3" t="s">
        <v>50</v>
      </c>
    </row>
    <row r="15428" customFormat="false" ht="12.75" hidden="false" customHeight="false" outlineLevel="0" collapsed="false">
      <c r="A15428" s="6" t="n">
        <v>38275</v>
      </c>
      <c r="B15428" s="5" t="n">
        <v>0.0931712962962963</v>
      </c>
      <c r="C15428" s="2" t="n">
        <f aca="false">(A15428+B15428)</f>
        <v>38275.0931712963</v>
      </c>
      <c r="D15428" s="3" t="n">
        <v>1846140</v>
      </c>
      <c r="E15428" s="3" t="n">
        <v>57.01</v>
      </c>
      <c r="F15428" s="3" t="n">
        <v>14.682</v>
      </c>
      <c r="G15428" s="3" t="n">
        <f aca="false">(F15428-14.536)</f>
        <v>0.146000000000001</v>
      </c>
      <c r="H15428" s="3" t="s">
        <v>50</v>
      </c>
    </row>
    <row r="15429" customFormat="false" ht="12.75" hidden="false" customHeight="false" outlineLevel="0" collapsed="false">
      <c r="A15429" s="6" t="n">
        <v>38275</v>
      </c>
      <c r="B15429" s="5" t="n">
        <v>0.0945601851851852</v>
      </c>
      <c r="C15429" s="2" t="n">
        <f aca="false">(A15429+B15429)</f>
        <v>38275.0945601852</v>
      </c>
      <c r="D15429" s="3" t="n">
        <v>1846260</v>
      </c>
      <c r="E15429" s="3" t="n">
        <v>57.01</v>
      </c>
      <c r="F15429" s="3" t="n">
        <v>14.679</v>
      </c>
      <c r="G15429" s="3" t="n">
        <f aca="false">(F15429-14.536)</f>
        <v>0.143000000000001</v>
      </c>
      <c r="H15429" s="3" t="s">
        <v>50</v>
      </c>
    </row>
    <row r="15430" customFormat="false" ht="12.75" hidden="false" customHeight="false" outlineLevel="0" collapsed="false">
      <c r="A15430" s="6" t="n">
        <v>38275</v>
      </c>
      <c r="B15430" s="5" t="n">
        <v>0.0959490740740741</v>
      </c>
      <c r="C15430" s="2" t="n">
        <f aca="false">(A15430+B15430)</f>
        <v>38275.0959490741</v>
      </c>
      <c r="D15430" s="3" t="n">
        <v>1846380</v>
      </c>
      <c r="E15430" s="3" t="n">
        <v>57.01</v>
      </c>
      <c r="F15430" s="3" t="n">
        <v>14.677</v>
      </c>
      <c r="G15430" s="3" t="n">
        <f aca="false">(F15430-14.536)</f>
        <v>0.141</v>
      </c>
      <c r="H15430" s="3" t="s">
        <v>50</v>
      </c>
    </row>
    <row r="15431" customFormat="false" ht="12.75" hidden="false" customHeight="false" outlineLevel="0" collapsed="false">
      <c r="A15431" s="6" t="n">
        <v>38275</v>
      </c>
      <c r="B15431" s="5" t="n">
        <v>0.097337962962963</v>
      </c>
      <c r="C15431" s="2" t="n">
        <f aca="false">(A15431+B15431)</f>
        <v>38275.097337963</v>
      </c>
      <c r="D15431" s="3" t="n">
        <v>1846500</v>
      </c>
      <c r="E15431" s="3" t="n">
        <v>57.01</v>
      </c>
      <c r="F15431" s="3" t="n">
        <v>14.674</v>
      </c>
      <c r="G15431" s="3" t="n">
        <f aca="false">(F15431-14.536)</f>
        <v>0.138</v>
      </c>
      <c r="H15431" s="3" t="s">
        <v>50</v>
      </c>
    </row>
    <row r="15432" customFormat="false" ht="12.75" hidden="false" customHeight="false" outlineLevel="0" collapsed="false">
      <c r="A15432" s="6" t="n">
        <v>38275</v>
      </c>
      <c r="B15432" s="5" t="n">
        <v>0.0987268518518519</v>
      </c>
      <c r="C15432" s="2" t="n">
        <f aca="false">(A15432+B15432)</f>
        <v>38275.0987268519</v>
      </c>
      <c r="D15432" s="3" t="n">
        <v>1846620</v>
      </c>
      <c r="E15432" s="3" t="n">
        <v>57.01</v>
      </c>
      <c r="F15432" s="3" t="n">
        <v>14.671</v>
      </c>
      <c r="G15432" s="3" t="n">
        <f aca="false">(F15432-14.536)</f>
        <v>0.135</v>
      </c>
      <c r="H15432" s="3" t="s">
        <v>50</v>
      </c>
    </row>
    <row r="15433" customFormat="false" ht="12.75" hidden="false" customHeight="false" outlineLevel="0" collapsed="false">
      <c r="A15433" s="6" t="n">
        <v>38275</v>
      </c>
      <c r="B15433" s="5" t="n">
        <v>0.100115740740741</v>
      </c>
      <c r="C15433" s="2" t="n">
        <f aca="false">(A15433+B15433)</f>
        <v>38275.1001157407</v>
      </c>
      <c r="D15433" s="3" t="n">
        <v>1846740</v>
      </c>
      <c r="E15433" s="3" t="n">
        <v>57.01</v>
      </c>
      <c r="F15433" s="3" t="n">
        <v>14.669</v>
      </c>
      <c r="G15433" s="3" t="n">
        <f aca="false">(F15433-14.536)</f>
        <v>0.133000000000001</v>
      </c>
      <c r="H15433" s="3" t="s">
        <v>50</v>
      </c>
    </row>
    <row r="15434" customFormat="false" ht="12.75" hidden="false" customHeight="false" outlineLevel="0" collapsed="false">
      <c r="A15434" s="6" t="n">
        <v>38275</v>
      </c>
      <c r="B15434" s="5" t="n">
        <v>0.10150462962963</v>
      </c>
      <c r="C15434" s="2" t="n">
        <f aca="false">(A15434+B15434)</f>
        <v>38275.1015046296</v>
      </c>
      <c r="D15434" s="3" t="n">
        <v>1846860</v>
      </c>
      <c r="E15434" s="3" t="n">
        <v>57.03</v>
      </c>
      <c r="F15434" s="3" t="n">
        <v>14.667</v>
      </c>
      <c r="G15434" s="3" t="n">
        <f aca="false">(F15434-14.536)</f>
        <v>0.131</v>
      </c>
      <c r="H15434" s="3" t="s">
        <v>50</v>
      </c>
    </row>
    <row r="15435" customFormat="false" ht="12.75" hidden="false" customHeight="false" outlineLevel="0" collapsed="false">
      <c r="A15435" s="6" t="n">
        <v>38275</v>
      </c>
      <c r="B15435" s="5" t="n">
        <v>0.102893518518519</v>
      </c>
      <c r="C15435" s="2" t="n">
        <f aca="false">(A15435+B15435)</f>
        <v>38275.1028935185</v>
      </c>
      <c r="D15435" s="3" t="n">
        <v>1846980</v>
      </c>
      <c r="E15435" s="3" t="n">
        <v>57.01</v>
      </c>
      <c r="F15435" s="3" t="n">
        <v>14.666</v>
      </c>
      <c r="G15435" s="3" t="n">
        <f aca="false">(F15435-14.536)</f>
        <v>0.130000000000001</v>
      </c>
      <c r="H15435" s="3" t="s">
        <v>50</v>
      </c>
    </row>
    <row r="15436" customFormat="false" ht="12.75" hidden="false" customHeight="false" outlineLevel="0" collapsed="false">
      <c r="A15436" s="6" t="n">
        <v>38275</v>
      </c>
      <c r="B15436" s="5" t="n">
        <v>0.104282407407407</v>
      </c>
      <c r="C15436" s="2" t="n">
        <f aca="false">(A15436+B15436)</f>
        <v>38275.1042824074</v>
      </c>
      <c r="D15436" s="3" t="n">
        <v>1847100</v>
      </c>
      <c r="E15436" s="3" t="n">
        <v>57.01</v>
      </c>
      <c r="F15436" s="3" t="n">
        <v>14.664</v>
      </c>
      <c r="G15436" s="3" t="n">
        <f aca="false">(F15436-14.536)</f>
        <v>0.128</v>
      </c>
      <c r="H15436" s="3" t="s">
        <v>50</v>
      </c>
    </row>
    <row r="15437" customFormat="false" ht="12.75" hidden="false" customHeight="false" outlineLevel="0" collapsed="false">
      <c r="A15437" s="6" t="n">
        <v>38275</v>
      </c>
      <c r="B15437" s="5" t="n">
        <v>0.105671296296296</v>
      </c>
      <c r="C15437" s="2" t="n">
        <f aca="false">(A15437+B15437)</f>
        <v>38275.1056712963</v>
      </c>
      <c r="D15437" s="3" t="n">
        <v>1847220</v>
      </c>
      <c r="E15437" s="3" t="n">
        <v>57.01</v>
      </c>
      <c r="F15437" s="3" t="n">
        <v>14.662</v>
      </c>
      <c r="G15437" s="3" t="n">
        <f aca="false">(F15437-14.536)</f>
        <v>0.126000000000001</v>
      </c>
      <c r="H15437" s="3" t="s">
        <v>50</v>
      </c>
    </row>
    <row r="15438" customFormat="false" ht="12.75" hidden="false" customHeight="false" outlineLevel="0" collapsed="false">
      <c r="A15438" s="6" t="n">
        <v>38275</v>
      </c>
      <c r="B15438" s="5" t="n">
        <v>0.107060185185185</v>
      </c>
      <c r="C15438" s="2" t="n">
        <f aca="false">(A15438+B15438)</f>
        <v>38275.1070601852</v>
      </c>
      <c r="D15438" s="3" t="n">
        <v>1847340</v>
      </c>
      <c r="E15438" s="3" t="n">
        <v>57.01</v>
      </c>
      <c r="F15438" s="3" t="n">
        <v>14.66</v>
      </c>
      <c r="G15438" s="3" t="n">
        <f aca="false">(F15438-14.536)</f>
        <v>0.124000000000001</v>
      </c>
      <c r="H15438" s="3" t="s">
        <v>50</v>
      </c>
    </row>
    <row r="15439" customFormat="false" ht="12.75" hidden="false" customHeight="false" outlineLevel="0" collapsed="false">
      <c r="A15439" s="6" t="n">
        <v>38275</v>
      </c>
      <c r="B15439" s="5" t="n">
        <v>0.108449074074074</v>
      </c>
      <c r="C15439" s="2" t="n">
        <f aca="false">(A15439+B15439)</f>
        <v>38275.1084490741</v>
      </c>
      <c r="D15439" s="3" t="n">
        <v>1847460</v>
      </c>
      <c r="E15439" s="3" t="n">
        <v>57.01</v>
      </c>
      <c r="F15439" s="3" t="n">
        <v>14.658</v>
      </c>
      <c r="G15439" s="3" t="n">
        <f aca="false">(F15439-14.536)</f>
        <v>0.122</v>
      </c>
      <c r="H15439" s="3" t="s">
        <v>50</v>
      </c>
    </row>
    <row r="15440" customFormat="false" ht="12.75" hidden="false" customHeight="false" outlineLevel="0" collapsed="false">
      <c r="A15440" s="6" t="n">
        <v>38275</v>
      </c>
      <c r="B15440" s="5" t="n">
        <v>0.109837962962963</v>
      </c>
      <c r="C15440" s="2" t="n">
        <f aca="false">(A15440+B15440)</f>
        <v>38275.109837963</v>
      </c>
      <c r="D15440" s="3" t="n">
        <v>1847580</v>
      </c>
      <c r="E15440" s="3" t="n">
        <v>57.01</v>
      </c>
      <c r="F15440" s="3" t="n">
        <v>14.655</v>
      </c>
      <c r="G15440" s="3" t="n">
        <f aca="false">(F15440-14.536)</f>
        <v>0.119</v>
      </c>
      <c r="H15440" s="3" t="s">
        <v>50</v>
      </c>
    </row>
    <row r="15441" customFormat="false" ht="12.75" hidden="false" customHeight="false" outlineLevel="0" collapsed="false">
      <c r="A15441" s="6" t="n">
        <v>38275</v>
      </c>
      <c r="B15441" s="5" t="n">
        <v>0.111226851851852</v>
      </c>
      <c r="C15441" s="2" t="n">
        <f aca="false">(A15441+B15441)</f>
        <v>38275.1112268519</v>
      </c>
      <c r="D15441" s="3" t="n">
        <v>1847700</v>
      </c>
      <c r="E15441" s="3" t="n">
        <v>57.01</v>
      </c>
      <c r="F15441" s="3" t="n">
        <v>14.652</v>
      </c>
      <c r="G15441" s="3" t="n">
        <f aca="false">(F15441-14.536)</f>
        <v>0.116</v>
      </c>
      <c r="H15441" s="3" t="s">
        <v>50</v>
      </c>
    </row>
    <row r="15442" customFormat="false" ht="12.75" hidden="false" customHeight="false" outlineLevel="0" collapsed="false">
      <c r="A15442" s="6" t="n">
        <v>38275</v>
      </c>
      <c r="B15442" s="5" t="n">
        <v>0.112615740740741</v>
      </c>
      <c r="C15442" s="2" t="n">
        <f aca="false">(A15442+B15442)</f>
        <v>38275.1126157407</v>
      </c>
      <c r="D15442" s="3" t="n">
        <v>1847820</v>
      </c>
      <c r="E15442" s="3" t="n">
        <v>57.01</v>
      </c>
      <c r="F15442" s="3" t="n">
        <v>14.65</v>
      </c>
      <c r="G15442" s="3" t="n">
        <f aca="false">(F15442-14.536)</f>
        <v>0.114000000000001</v>
      </c>
      <c r="H15442" s="3" t="s">
        <v>50</v>
      </c>
    </row>
    <row r="15443" customFormat="false" ht="12.75" hidden="false" customHeight="false" outlineLevel="0" collapsed="false">
      <c r="A15443" s="6" t="n">
        <v>38275</v>
      </c>
      <c r="B15443" s="5" t="n">
        <v>0.11400462962963</v>
      </c>
      <c r="C15443" s="2" t="n">
        <f aca="false">(A15443+B15443)</f>
        <v>38275.1140046296</v>
      </c>
      <c r="D15443" s="3" t="n">
        <v>1847940</v>
      </c>
      <c r="E15443" s="3" t="n">
        <v>57.01</v>
      </c>
      <c r="F15443" s="3" t="n">
        <v>14.648</v>
      </c>
      <c r="G15443" s="3" t="n">
        <f aca="false">(F15443-14.536)</f>
        <v>0.112</v>
      </c>
      <c r="H15443" s="3" t="s">
        <v>50</v>
      </c>
    </row>
    <row r="15444" customFormat="false" ht="12.75" hidden="false" customHeight="false" outlineLevel="0" collapsed="false">
      <c r="A15444" s="6" t="n">
        <v>38275</v>
      </c>
      <c r="B15444" s="5" t="n">
        <v>0.115393518518519</v>
      </c>
      <c r="C15444" s="2" t="n">
        <f aca="false">(A15444+B15444)</f>
        <v>38275.1153935185</v>
      </c>
      <c r="D15444" s="3" t="n">
        <v>1848060</v>
      </c>
      <c r="E15444" s="3" t="n">
        <v>57.01</v>
      </c>
      <c r="F15444" s="3" t="n">
        <v>14.648</v>
      </c>
      <c r="G15444" s="3" t="n">
        <f aca="false">(F15444-14.536)</f>
        <v>0.112</v>
      </c>
      <c r="H15444" s="3" t="s">
        <v>50</v>
      </c>
    </row>
    <row r="15445" customFormat="false" ht="12.75" hidden="false" customHeight="false" outlineLevel="0" collapsed="false">
      <c r="A15445" s="6" t="n">
        <v>38275</v>
      </c>
      <c r="B15445" s="5" t="n">
        <v>0.116782407407407</v>
      </c>
      <c r="C15445" s="2" t="n">
        <f aca="false">(A15445+B15445)</f>
        <v>38275.1167824074</v>
      </c>
      <c r="D15445" s="3" t="n">
        <v>1848180</v>
      </c>
      <c r="E15445" s="3" t="n">
        <v>57.01</v>
      </c>
      <c r="F15445" s="3" t="n">
        <v>14.645</v>
      </c>
      <c r="G15445" s="3" t="n">
        <f aca="false">(F15445-14.536)</f>
        <v>0.109</v>
      </c>
      <c r="H15445" s="3" t="s">
        <v>50</v>
      </c>
    </row>
    <row r="15446" customFormat="false" ht="12.75" hidden="false" customHeight="false" outlineLevel="0" collapsed="false">
      <c r="A15446" s="6" t="n">
        <v>38275</v>
      </c>
      <c r="B15446" s="5" t="n">
        <v>0.118171296296296</v>
      </c>
      <c r="C15446" s="2" t="n">
        <f aca="false">(A15446+B15446)</f>
        <v>38275.1181712963</v>
      </c>
      <c r="D15446" s="3" t="n">
        <v>1848300</v>
      </c>
      <c r="E15446" s="3" t="n">
        <v>57.01</v>
      </c>
      <c r="F15446" s="3" t="n">
        <v>14.642</v>
      </c>
      <c r="G15446" s="3" t="n">
        <f aca="false">(F15446-14.536)</f>
        <v>0.106</v>
      </c>
      <c r="H15446" s="3" t="s">
        <v>50</v>
      </c>
    </row>
    <row r="15447" customFormat="false" ht="12.75" hidden="false" customHeight="false" outlineLevel="0" collapsed="false">
      <c r="A15447" s="6" t="n">
        <v>38275</v>
      </c>
      <c r="B15447" s="5" t="n">
        <v>0.119560185185185</v>
      </c>
      <c r="C15447" s="2" t="n">
        <f aca="false">(A15447+B15447)</f>
        <v>38275.1195601852</v>
      </c>
      <c r="D15447" s="3" t="n">
        <v>1848420</v>
      </c>
      <c r="E15447" s="3" t="n">
        <v>57.01</v>
      </c>
      <c r="F15447" s="3" t="n">
        <v>14.64</v>
      </c>
      <c r="G15447" s="3" t="n">
        <f aca="false">(F15447-14.536)</f>
        <v>0.104000000000001</v>
      </c>
      <c r="H15447" s="3" t="s">
        <v>50</v>
      </c>
    </row>
    <row r="15448" customFormat="false" ht="12.75" hidden="false" customHeight="false" outlineLevel="0" collapsed="false">
      <c r="A15448" s="6" t="n">
        <v>38275</v>
      </c>
      <c r="B15448" s="5" t="n">
        <v>0.120949074074074</v>
      </c>
      <c r="C15448" s="2" t="n">
        <f aca="false">(A15448+B15448)</f>
        <v>38275.1209490741</v>
      </c>
      <c r="D15448" s="3" t="n">
        <v>1848540</v>
      </c>
      <c r="E15448" s="3" t="n">
        <v>57.01</v>
      </c>
      <c r="F15448" s="3" t="n">
        <v>14.639</v>
      </c>
      <c r="G15448" s="3" t="n">
        <f aca="false">(F15448-14.536)</f>
        <v>0.103</v>
      </c>
      <c r="H15448" s="3" t="s">
        <v>50</v>
      </c>
    </row>
    <row r="15449" customFormat="false" ht="12.75" hidden="false" customHeight="false" outlineLevel="0" collapsed="false">
      <c r="A15449" s="6" t="n">
        <v>38275</v>
      </c>
      <c r="B15449" s="5" t="n">
        <v>0.122337962962963</v>
      </c>
      <c r="C15449" s="2" t="n">
        <f aca="false">(A15449+B15449)</f>
        <v>38275.122337963</v>
      </c>
      <c r="D15449" s="3" t="n">
        <v>1848660</v>
      </c>
      <c r="E15449" s="3" t="n">
        <v>57.01</v>
      </c>
      <c r="F15449" s="3" t="n">
        <v>14.638</v>
      </c>
      <c r="G15449" s="3" t="n">
        <f aca="false">(F15449-14.536)</f>
        <v>0.102</v>
      </c>
      <c r="H15449" s="3" t="s">
        <v>50</v>
      </c>
    </row>
    <row r="15450" customFormat="false" ht="12.75" hidden="false" customHeight="false" outlineLevel="0" collapsed="false">
      <c r="A15450" s="6" t="n">
        <v>38275</v>
      </c>
      <c r="B15450" s="5" t="n">
        <v>0.123726851851852</v>
      </c>
      <c r="C15450" s="2" t="n">
        <f aca="false">(A15450+B15450)</f>
        <v>38275.1237268519</v>
      </c>
      <c r="D15450" s="3" t="n">
        <v>1848780</v>
      </c>
      <c r="E15450" s="3" t="n">
        <v>57.01</v>
      </c>
      <c r="F15450" s="3" t="n">
        <v>14.636</v>
      </c>
      <c r="G15450" s="3" t="n">
        <f aca="false">(F15450-14.536)</f>
        <v>0.0999999999999996</v>
      </c>
      <c r="H15450" s="3" t="s">
        <v>50</v>
      </c>
    </row>
    <row r="15451" customFormat="false" ht="12.75" hidden="false" customHeight="false" outlineLevel="0" collapsed="false">
      <c r="A15451" s="6" t="n">
        <v>38275</v>
      </c>
      <c r="B15451" s="5" t="n">
        <v>0.125115740740741</v>
      </c>
      <c r="C15451" s="2" t="n">
        <f aca="false">(A15451+B15451)</f>
        <v>38275.1251157407</v>
      </c>
      <c r="D15451" s="3" t="n">
        <v>1848900</v>
      </c>
      <c r="E15451" s="3" t="n">
        <v>57.01</v>
      </c>
      <c r="F15451" s="3" t="n">
        <v>14.634</v>
      </c>
      <c r="G15451" s="3" t="n">
        <f aca="false">(F15451-14.536)</f>
        <v>0.0980000000000008</v>
      </c>
      <c r="H15451" s="3" t="s">
        <v>50</v>
      </c>
    </row>
    <row r="15452" customFormat="false" ht="12.75" hidden="false" customHeight="false" outlineLevel="0" collapsed="false">
      <c r="A15452" s="6" t="n">
        <v>38275</v>
      </c>
      <c r="B15452" s="5" t="n">
        <v>0.12650462962963</v>
      </c>
      <c r="C15452" s="2" t="n">
        <f aca="false">(A15452+B15452)</f>
        <v>38275.1265046296</v>
      </c>
      <c r="D15452" s="3" t="n">
        <v>1849020</v>
      </c>
      <c r="E15452" s="3" t="n">
        <v>56.99</v>
      </c>
      <c r="F15452" s="3" t="n">
        <v>14.633</v>
      </c>
      <c r="G15452" s="3" t="n">
        <f aca="false">(F15452-14.536)</f>
        <v>0.0969999999999995</v>
      </c>
      <c r="H15452" s="3" t="s">
        <v>50</v>
      </c>
    </row>
    <row r="15453" customFormat="false" ht="12.75" hidden="false" customHeight="false" outlineLevel="0" collapsed="false">
      <c r="A15453" s="6" t="n">
        <v>38275</v>
      </c>
      <c r="B15453" s="5" t="n">
        <v>0.127893518518519</v>
      </c>
      <c r="C15453" s="2" t="n">
        <f aca="false">(A15453+B15453)</f>
        <v>38275.1278935185</v>
      </c>
      <c r="D15453" s="3" t="n">
        <v>1849140</v>
      </c>
      <c r="E15453" s="3" t="n">
        <v>57.01</v>
      </c>
      <c r="F15453" s="3" t="n">
        <v>14.633</v>
      </c>
      <c r="G15453" s="3" t="n">
        <f aca="false">(F15453-14.536)</f>
        <v>0.0969999999999995</v>
      </c>
      <c r="H15453" s="3" t="s">
        <v>50</v>
      </c>
    </row>
    <row r="15454" customFormat="false" ht="12.75" hidden="false" customHeight="false" outlineLevel="0" collapsed="false">
      <c r="A15454" s="6" t="n">
        <v>38275</v>
      </c>
      <c r="B15454" s="5" t="n">
        <v>0.129282407407407</v>
      </c>
      <c r="C15454" s="2" t="n">
        <f aca="false">(A15454+B15454)</f>
        <v>38275.1292824074</v>
      </c>
      <c r="D15454" s="3" t="n">
        <v>1849260</v>
      </c>
      <c r="E15454" s="3" t="n">
        <v>57.01</v>
      </c>
      <c r="F15454" s="3" t="n">
        <v>14.631</v>
      </c>
      <c r="G15454" s="3" t="n">
        <f aca="false">(F15454-14.536)</f>
        <v>0.0950000000000006</v>
      </c>
      <c r="H15454" s="3" t="s">
        <v>50</v>
      </c>
    </row>
    <row r="15455" customFormat="false" ht="12.75" hidden="false" customHeight="false" outlineLevel="0" collapsed="false">
      <c r="A15455" s="6" t="n">
        <v>38275</v>
      </c>
      <c r="B15455" s="5" t="n">
        <v>0.130671296296296</v>
      </c>
      <c r="C15455" s="2" t="n">
        <f aca="false">(A15455+B15455)</f>
        <v>38275.1306712963</v>
      </c>
      <c r="D15455" s="3" t="n">
        <v>1849380</v>
      </c>
      <c r="E15455" s="3" t="n">
        <v>57.01</v>
      </c>
      <c r="F15455" s="3" t="n">
        <v>14.629</v>
      </c>
      <c r="G15455" s="3" t="n">
        <f aca="false">(F15455-14.536)</f>
        <v>0.093</v>
      </c>
      <c r="H15455" s="3" t="s">
        <v>50</v>
      </c>
    </row>
    <row r="15456" customFormat="false" ht="12.75" hidden="false" customHeight="false" outlineLevel="0" collapsed="false">
      <c r="A15456" s="6" t="n">
        <v>38275</v>
      </c>
      <c r="B15456" s="5" t="n">
        <v>0.132060185185185</v>
      </c>
      <c r="C15456" s="2" t="n">
        <f aca="false">(A15456+B15456)</f>
        <v>38275.1320601852</v>
      </c>
      <c r="D15456" s="3" t="n">
        <v>1849500</v>
      </c>
      <c r="E15456" s="3" t="n">
        <v>57.01</v>
      </c>
      <c r="F15456" s="3" t="n">
        <v>14.629</v>
      </c>
      <c r="G15456" s="3" t="n">
        <f aca="false">(F15456-14.536)</f>
        <v>0.093</v>
      </c>
      <c r="H15456" s="3" t="s">
        <v>50</v>
      </c>
    </row>
    <row r="15457" customFormat="false" ht="12.75" hidden="false" customHeight="false" outlineLevel="0" collapsed="false">
      <c r="A15457" s="6" t="n">
        <v>38275</v>
      </c>
      <c r="B15457" s="5" t="n">
        <v>0.133449074074074</v>
      </c>
      <c r="C15457" s="2" t="n">
        <f aca="false">(A15457+B15457)</f>
        <v>38275.1334490741</v>
      </c>
      <c r="D15457" s="3" t="n">
        <v>1849620</v>
      </c>
      <c r="E15457" s="3" t="n">
        <v>57.01</v>
      </c>
      <c r="F15457" s="3" t="n">
        <v>14.63</v>
      </c>
      <c r="G15457" s="3" t="n">
        <f aca="false">(F15457-14.536)</f>
        <v>0.0940000000000012</v>
      </c>
      <c r="H15457" s="3" t="s">
        <v>50</v>
      </c>
    </row>
    <row r="15458" customFormat="false" ht="12.75" hidden="false" customHeight="false" outlineLevel="0" collapsed="false">
      <c r="A15458" s="6" t="n">
        <v>38275</v>
      </c>
      <c r="B15458" s="5" t="n">
        <v>0.134837962962963</v>
      </c>
      <c r="C15458" s="2" t="n">
        <f aca="false">(A15458+B15458)</f>
        <v>38275.134837963</v>
      </c>
      <c r="D15458" s="3" t="n">
        <v>1849740</v>
      </c>
      <c r="E15458" s="3" t="n">
        <v>57.01</v>
      </c>
      <c r="F15458" s="3" t="n">
        <v>14.627</v>
      </c>
      <c r="G15458" s="3" t="n">
        <f aca="false">(F15458-14.536)</f>
        <v>0.0910000000000011</v>
      </c>
      <c r="H15458" s="3" t="s">
        <v>50</v>
      </c>
    </row>
    <row r="15459" customFormat="false" ht="12.75" hidden="false" customHeight="false" outlineLevel="0" collapsed="false">
      <c r="A15459" s="6" t="n">
        <v>38275</v>
      </c>
      <c r="B15459" s="5" t="n">
        <v>0.136226851851852</v>
      </c>
      <c r="C15459" s="2" t="n">
        <f aca="false">(A15459+B15459)</f>
        <v>38275.1362268519</v>
      </c>
      <c r="D15459" s="3" t="n">
        <v>1849860</v>
      </c>
      <c r="E15459" s="3" t="n">
        <v>57.01</v>
      </c>
      <c r="F15459" s="3" t="n">
        <v>14.624</v>
      </c>
      <c r="G15459" s="3" t="n">
        <f aca="false">(F15459-14.536)</f>
        <v>0.088000000000001</v>
      </c>
      <c r="H15459" s="3" t="s">
        <v>50</v>
      </c>
    </row>
    <row r="15460" customFormat="false" ht="12.75" hidden="false" customHeight="false" outlineLevel="0" collapsed="false">
      <c r="A15460" s="6" t="n">
        <v>38275</v>
      </c>
      <c r="B15460" s="5" t="n">
        <v>0.137615740740741</v>
      </c>
      <c r="C15460" s="2" t="n">
        <f aca="false">(A15460+B15460)</f>
        <v>38275.1376157407</v>
      </c>
      <c r="D15460" s="3" t="n">
        <v>1849980</v>
      </c>
      <c r="E15460" s="3" t="n">
        <v>57.01</v>
      </c>
      <c r="F15460" s="3" t="n">
        <v>14.623</v>
      </c>
      <c r="G15460" s="3" t="n">
        <f aca="false">(F15460-14.536)</f>
        <v>0.0869999999999997</v>
      </c>
      <c r="H15460" s="3" t="s">
        <v>50</v>
      </c>
    </row>
    <row r="15461" customFormat="false" ht="12.75" hidden="false" customHeight="false" outlineLevel="0" collapsed="false">
      <c r="A15461" s="6" t="n">
        <v>38275</v>
      </c>
      <c r="B15461" s="5" t="n">
        <v>0.13900462962963</v>
      </c>
      <c r="C15461" s="2" t="n">
        <f aca="false">(A15461+B15461)</f>
        <v>38275.1390046296</v>
      </c>
      <c r="D15461" s="3" t="n">
        <v>1850100</v>
      </c>
      <c r="E15461" s="3" t="n">
        <v>57.01</v>
      </c>
      <c r="F15461" s="3" t="n">
        <v>14.621</v>
      </c>
      <c r="G15461" s="3" t="n">
        <f aca="false">(F15461-14.536)</f>
        <v>0.0850000000000009</v>
      </c>
      <c r="H15461" s="3" t="s">
        <v>50</v>
      </c>
    </row>
    <row r="15462" customFormat="false" ht="12.75" hidden="false" customHeight="false" outlineLevel="0" collapsed="false">
      <c r="A15462" s="6" t="n">
        <v>38275</v>
      </c>
      <c r="B15462" s="5" t="n">
        <v>0.140393518518519</v>
      </c>
      <c r="C15462" s="2" t="n">
        <f aca="false">(A15462+B15462)</f>
        <v>38275.1403935185</v>
      </c>
      <c r="D15462" s="3" t="n">
        <v>1850220</v>
      </c>
      <c r="E15462" s="3" t="n">
        <v>57.01</v>
      </c>
      <c r="F15462" s="3" t="n">
        <v>14.622</v>
      </c>
      <c r="G15462" s="3" t="n">
        <f aca="false">(F15462-14.536)</f>
        <v>0.0860000000000003</v>
      </c>
      <c r="H15462" s="3" t="s">
        <v>50</v>
      </c>
    </row>
    <row r="15463" customFormat="false" ht="12.75" hidden="false" customHeight="false" outlineLevel="0" collapsed="false">
      <c r="A15463" s="6" t="n">
        <v>38275</v>
      </c>
      <c r="B15463" s="5" t="n">
        <v>0.141782407407407</v>
      </c>
      <c r="C15463" s="2" t="n">
        <f aca="false">(A15463+B15463)</f>
        <v>38275.1417824074</v>
      </c>
      <c r="D15463" s="3" t="n">
        <v>1850340</v>
      </c>
      <c r="E15463" s="3" t="n">
        <v>57.01</v>
      </c>
      <c r="F15463" s="3" t="n">
        <v>14.622</v>
      </c>
      <c r="G15463" s="3" t="n">
        <f aca="false">(F15463-14.536)</f>
        <v>0.0860000000000003</v>
      </c>
      <c r="H15463" s="3" t="s">
        <v>50</v>
      </c>
    </row>
    <row r="15464" customFormat="false" ht="12.75" hidden="false" customHeight="false" outlineLevel="0" collapsed="false">
      <c r="A15464" s="6" t="n">
        <v>38275</v>
      </c>
      <c r="B15464" s="5" t="n">
        <v>0.143171296296296</v>
      </c>
      <c r="C15464" s="2" t="n">
        <f aca="false">(A15464+B15464)</f>
        <v>38275.1431712963</v>
      </c>
      <c r="D15464" s="3" t="n">
        <v>1850460</v>
      </c>
      <c r="E15464" s="3" t="n">
        <v>57.01</v>
      </c>
      <c r="F15464" s="3" t="n">
        <v>14.62</v>
      </c>
      <c r="G15464" s="3" t="n">
        <f aca="false">(F15464-14.536)</f>
        <v>0.0839999999999996</v>
      </c>
      <c r="H15464" s="3" t="s">
        <v>50</v>
      </c>
    </row>
    <row r="15465" customFormat="false" ht="12.75" hidden="false" customHeight="false" outlineLevel="0" collapsed="false">
      <c r="A15465" s="6" t="n">
        <v>38275</v>
      </c>
      <c r="B15465" s="5" t="n">
        <v>0.144560185185185</v>
      </c>
      <c r="C15465" s="2" t="n">
        <f aca="false">(A15465+B15465)</f>
        <v>38275.1445601852</v>
      </c>
      <c r="D15465" s="3" t="n">
        <v>1850580</v>
      </c>
      <c r="E15465" s="3" t="n">
        <v>56.99</v>
      </c>
      <c r="F15465" s="3" t="n">
        <v>14.62</v>
      </c>
      <c r="G15465" s="3" t="n">
        <f aca="false">(F15465-14.536)</f>
        <v>0.0839999999999996</v>
      </c>
      <c r="H15465" s="3" t="s">
        <v>50</v>
      </c>
    </row>
    <row r="15466" customFormat="false" ht="12.75" hidden="false" customHeight="false" outlineLevel="0" collapsed="false">
      <c r="A15466" s="6" t="n">
        <v>38275</v>
      </c>
      <c r="B15466" s="5" t="n">
        <v>0.145949074074074</v>
      </c>
      <c r="C15466" s="2" t="n">
        <f aca="false">(A15466+B15466)</f>
        <v>38275.1459490741</v>
      </c>
      <c r="D15466" s="3" t="n">
        <v>1850700</v>
      </c>
      <c r="E15466" s="3" t="n">
        <v>56.99</v>
      </c>
      <c r="F15466" s="3" t="n">
        <v>14.621</v>
      </c>
      <c r="G15466" s="3" t="n">
        <f aca="false">(F15466-14.536)</f>
        <v>0.0850000000000009</v>
      </c>
      <c r="H15466" s="3" t="s">
        <v>50</v>
      </c>
    </row>
    <row r="15467" customFormat="false" ht="12.75" hidden="false" customHeight="false" outlineLevel="0" collapsed="false">
      <c r="A15467" s="6" t="n">
        <v>38275</v>
      </c>
      <c r="B15467" s="5" t="n">
        <v>0.147337962962963</v>
      </c>
      <c r="C15467" s="2" t="n">
        <f aca="false">(A15467+B15467)</f>
        <v>38275.147337963</v>
      </c>
      <c r="D15467" s="3" t="n">
        <v>1850820</v>
      </c>
      <c r="E15467" s="3" t="n">
        <v>57.01</v>
      </c>
      <c r="F15467" s="3" t="n">
        <v>14.62</v>
      </c>
      <c r="G15467" s="3" t="n">
        <f aca="false">(F15467-14.536)</f>
        <v>0.0839999999999996</v>
      </c>
      <c r="H15467" s="3" t="s">
        <v>50</v>
      </c>
    </row>
    <row r="15468" customFormat="false" ht="12.75" hidden="false" customHeight="false" outlineLevel="0" collapsed="false">
      <c r="A15468" s="6" t="n">
        <v>38275</v>
      </c>
      <c r="B15468" s="5" t="n">
        <v>0.148726851851852</v>
      </c>
      <c r="C15468" s="2" t="n">
        <f aca="false">(A15468+B15468)</f>
        <v>38275.1487268519</v>
      </c>
      <c r="D15468" s="3" t="n">
        <v>1850940</v>
      </c>
      <c r="E15468" s="3" t="n">
        <v>56.99</v>
      </c>
      <c r="F15468" s="3" t="n">
        <v>14.617</v>
      </c>
      <c r="G15468" s="3" t="n">
        <f aca="false">(F15468-14.536)</f>
        <v>0.0810000000000013</v>
      </c>
      <c r="H15468" s="3" t="s">
        <v>50</v>
      </c>
    </row>
    <row r="15469" customFormat="false" ht="12.75" hidden="false" customHeight="false" outlineLevel="0" collapsed="false">
      <c r="A15469" s="6" t="n">
        <v>38275</v>
      </c>
      <c r="B15469" s="5" t="n">
        <v>0.150115740740741</v>
      </c>
      <c r="C15469" s="2" t="n">
        <f aca="false">(A15469+B15469)</f>
        <v>38275.1501157407</v>
      </c>
      <c r="D15469" s="3" t="n">
        <v>1851060</v>
      </c>
      <c r="E15469" s="3" t="n">
        <v>57.01</v>
      </c>
      <c r="F15469" s="3" t="n">
        <v>14.618</v>
      </c>
      <c r="G15469" s="3" t="n">
        <f aca="false">(F15469-14.536)</f>
        <v>0.0820000000000007</v>
      </c>
      <c r="H15469" s="3" t="s">
        <v>50</v>
      </c>
    </row>
    <row r="15470" customFormat="false" ht="12.75" hidden="false" customHeight="false" outlineLevel="0" collapsed="false">
      <c r="A15470" s="6" t="n">
        <v>38275</v>
      </c>
      <c r="B15470" s="5" t="n">
        <v>0.15150462962963</v>
      </c>
      <c r="C15470" s="2" t="n">
        <f aca="false">(A15470+B15470)</f>
        <v>38275.1515046296</v>
      </c>
      <c r="D15470" s="3" t="n">
        <v>1851180</v>
      </c>
      <c r="E15470" s="3" t="n">
        <v>57.01</v>
      </c>
      <c r="F15470" s="3" t="n">
        <v>14.618</v>
      </c>
      <c r="G15470" s="3" t="n">
        <f aca="false">(F15470-14.536)</f>
        <v>0.0820000000000007</v>
      </c>
      <c r="H15470" s="3" t="s">
        <v>50</v>
      </c>
    </row>
    <row r="15471" customFormat="false" ht="12.75" hidden="false" customHeight="false" outlineLevel="0" collapsed="false">
      <c r="A15471" s="6" t="n">
        <v>38275</v>
      </c>
      <c r="B15471" s="5" t="n">
        <v>0.152893518518519</v>
      </c>
      <c r="C15471" s="2" t="n">
        <f aca="false">(A15471+B15471)</f>
        <v>38275.1528935185</v>
      </c>
      <c r="D15471" s="3" t="n">
        <v>1851300</v>
      </c>
      <c r="E15471" s="3" t="n">
        <v>56.99</v>
      </c>
      <c r="F15471" s="3" t="n">
        <v>14.617</v>
      </c>
      <c r="G15471" s="3" t="n">
        <f aca="false">(F15471-14.536)</f>
        <v>0.0810000000000013</v>
      </c>
      <c r="H15471" s="3" t="s">
        <v>50</v>
      </c>
    </row>
    <row r="15472" customFormat="false" ht="12.75" hidden="false" customHeight="false" outlineLevel="0" collapsed="false">
      <c r="A15472" s="6" t="n">
        <v>38275</v>
      </c>
      <c r="B15472" s="5" t="n">
        <v>0.154282407407407</v>
      </c>
      <c r="C15472" s="2" t="n">
        <f aca="false">(A15472+B15472)</f>
        <v>38275.1542824074</v>
      </c>
      <c r="D15472" s="3" t="n">
        <v>1851420</v>
      </c>
      <c r="E15472" s="3" t="n">
        <v>56.99</v>
      </c>
      <c r="F15472" s="3" t="n">
        <v>14.617</v>
      </c>
      <c r="G15472" s="3" t="n">
        <f aca="false">(F15472-14.536)</f>
        <v>0.0810000000000013</v>
      </c>
      <c r="H15472" s="3" t="s">
        <v>50</v>
      </c>
    </row>
    <row r="15473" customFormat="false" ht="12.75" hidden="false" customHeight="false" outlineLevel="0" collapsed="false">
      <c r="A15473" s="6" t="n">
        <v>38275</v>
      </c>
      <c r="B15473" s="5" t="n">
        <v>0.155671296296296</v>
      </c>
      <c r="C15473" s="2" t="n">
        <f aca="false">(A15473+B15473)</f>
        <v>38275.1556712963</v>
      </c>
      <c r="D15473" s="3" t="n">
        <v>1851540</v>
      </c>
      <c r="E15473" s="3" t="n">
        <v>56.99</v>
      </c>
      <c r="F15473" s="3" t="n">
        <v>14.617</v>
      </c>
      <c r="G15473" s="3" t="n">
        <f aca="false">(F15473-14.536)</f>
        <v>0.0810000000000013</v>
      </c>
      <c r="H15473" s="3" t="s">
        <v>50</v>
      </c>
    </row>
    <row r="15474" customFormat="false" ht="12.75" hidden="false" customHeight="false" outlineLevel="0" collapsed="false">
      <c r="A15474" s="6" t="n">
        <v>38275</v>
      </c>
      <c r="B15474" s="5" t="n">
        <v>0.157060185185185</v>
      </c>
      <c r="C15474" s="2" t="n">
        <f aca="false">(A15474+B15474)</f>
        <v>38275.1570601852</v>
      </c>
      <c r="D15474" s="3" t="n">
        <v>1851660</v>
      </c>
      <c r="E15474" s="3" t="n">
        <v>56.99</v>
      </c>
      <c r="F15474" s="3" t="n">
        <v>14.618</v>
      </c>
      <c r="G15474" s="3" t="n">
        <f aca="false">(F15474-14.536)</f>
        <v>0.0820000000000007</v>
      </c>
      <c r="H15474" s="3" t="s">
        <v>50</v>
      </c>
    </row>
    <row r="15475" customFormat="false" ht="12.75" hidden="false" customHeight="false" outlineLevel="0" collapsed="false">
      <c r="A15475" s="6" t="n">
        <v>38275</v>
      </c>
      <c r="B15475" s="5" t="n">
        <v>0.158449074074074</v>
      </c>
      <c r="C15475" s="2" t="n">
        <f aca="false">(A15475+B15475)</f>
        <v>38275.1584490741</v>
      </c>
      <c r="D15475" s="3" t="n">
        <v>1851780</v>
      </c>
      <c r="E15475" s="3" t="n">
        <v>56.99</v>
      </c>
      <c r="F15475" s="3" t="n">
        <v>14.617</v>
      </c>
      <c r="G15475" s="3" t="n">
        <f aca="false">(F15475-14.536)</f>
        <v>0.0810000000000013</v>
      </c>
      <c r="H15475" s="3" t="s">
        <v>50</v>
      </c>
    </row>
    <row r="15476" customFormat="false" ht="12.75" hidden="false" customHeight="false" outlineLevel="0" collapsed="false">
      <c r="A15476" s="6" t="n">
        <v>38275</v>
      </c>
      <c r="B15476" s="5" t="n">
        <v>0.159837962962963</v>
      </c>
      <c r="C15476" s="2" t="n">
        <f aca="false">(A15476+B15476)</f>
        <v>38275.159837963</v>
      </c>
      <c r="D15476" s="3" t="n">
        <v>1851900</v>
      </c>
      <c r="E15476" s="3" t="n">
        <v>57.01</v>
      </c>
      <c r="F15476" s="3" t="n">
        <v>14.615</v>
      </c>
      <c r="G15476" s="3" t="n">
        <f aca="false">(F15476-14.536)</f>
        <v>0.0790000000000006</v>
      </c>
      <c r="H15476" s="3" t="s">
        <v>50</v>
      </c>
    </row>
    <row r="15477" customFormat="false" ht="12.75" hidden="false" customHeight="false" outlineLevel="0" collapsed="false">
      <c r="A15477" s="6" t="n">
        <v>38275</v>
      </c>
      <c r="B15477" s="5" t="n">
        <v>0.161226851851852</v>
      </c>
      <c r="C15477" s="2" t="n">
        <f aca="false">(A15477+B15477)</f>
        <v>38275.1612268519</v>
      </c>
      <c r="D15477" s="3" t="n">
        <v>1852020</v>
      </c>
      <c r="E15477" s="3" t="n">
        <v>56.99</v>
      </c>
      <c r="F15477" s="3" t="n">
        <v>14.615</v>
      </c>
      <c r="G15477" s="3" t="n">
        <f aca="false">(F15477-14.536)</f>
        <v>0.0790000000000006</v>
      </c>
      <c r="H15477" s="3" t="s">
        <v>50</v>
      </c>
    </row>
    <row r="15478" customFormat="false" ht="12.75" hidden="false" customHeight="false" outlineLevel="0" collapsed="false">
      <c r="A15478" s="6" t="n">
        <v>38275</v>
      </c>
      <c r="B15478" s="5" t="n">
        <v>0.162615740740741</v>
      </c>
      <c r="C15478" s="2" t="n">
        <f aca="false">(A15478+B15478)</f>
        <v>38275.1626157407</v>
      </c>
      <c r="D15478" s="3" t="n">
        <v>1852140</v>
      </c>
      <c r="E15478" s="3" t="n">
        <v>56.99</v>
      </c>
      <c r="F15478" s="3" t="n">
        <v>14.615</v>
      </c>
      <c r="G15478" s="3" t="n">
        <f aca="false">(F15478-14.536)</f>
        <v>0.0790000000000006</v>
      </c>
      <c r="H15478" s="3" t="s">
        <v>50</v>
      </c>
    </row>
    <row r="15479" customFormat="false" ht="12.75" hidden="false" customHeight="false" outlineLevel="0" collapsed="false">
      <c r="A15479" s="6" t="n">
        <v>38275</v>
      </c>
      <c r="B15479" s="5" t="n">
        <v>0.16400462962963</v>
      </c>
      <c r="C15479" s="2" t="n">
        <f aca="false">(A15479+B15479)</f>
        <v>38275.1640046296</v>
      </c>
      <c r="D15479" s="3" t="n">
        <v>1852260</v>
      </c>
      <c r="E15479" s="3" t="n">
        <v>56.99</v>
      </c>
      <c r="F15479" s="3" t="n">
        <v>14.615</v>
      </c>
      <c r="G15479" s="3" t="n">
        <f aca="false">(F15479-14.536)</f>
        <v>0.0790000000000006</v>
      </c>
      <c r="H15479" s="3" t="s">
        <v>50</v>
      </c>
    </row>
    <row r="15480" customFormat="false" ht="12.75" hidden="false" customHeight="false" outlineLevel="0" collapsed="false">
      <c r="A15480" s="6" t="n">
        <v>38275</v>
      </c>
      <c r="B15480" s="5" t="n">
        <v>0.165393518518519</v>
      </c>
      <c r="C15480" s="2" t="n">
        <f aca="false">(A15480+B15480)</f>
        <v>38275.1653935185</v>
      </c>
      <c r="D15480" s="3" t="n">
        <v>1852380</v>
      </c>
      <c r="E15480" s="3" t="n">
        <v>57.01</v>
      </c>
      <c r="F15480" s="3" t="n">
        <v>14.616</v>
      </c>
      <c r="G15480" s="3" t="n">
        <f aca="false">(F15480-14.536)</f>
        <v>0.0800000000000001</v>
      </c>
      <c r="H15480" s="3" t="s">
        <v>50</v>
      </c>
    </row>
    <row r="15481" customFormat="false" ht="12.75" hidden="false" customHeight="false" outlineLevel="0" collapsed="false">
      <c r="A15481" s="6" t="n">
        <v>38275</v>
      </c>
      <c r="B15481" s="5" t="n">
        <v>0.166782407407407</v>
      </c>
      <c r="C15481" s="2" t="n">
        <f aca="false">(A15481+B15481)</f>
        <v>38275.1667824074</v>
      </c>
      <c r="D15481" s="3" t="n">
        <v>1852500</v>
      </c>
      <c r="E15481" s="3" t="n">
        <v>57.01</v>
      </c>
      <c r="F15481" s="3" t="n">
        <v>14.617</v>
      </c>
      <c r="G15481" s="3" t="n">
        <f aca="false">(F15481-14.536)</f>
        <v>0.0810000000000013</v>
      </c>
      <c r="H15481" s="3" t="s">
        <v>50</v>
      </c>
    </row>
    <row r="15482" customFormat="false" ht="12.75" hidden="false" customHeight="false" outlineLevel="0" collapsed="false">
      <c r="A15482" s="6" t="n">
        <v>38275</v>
      </c>
      <c r="B15482" s="5" t="n">
        <v>0.168171296296296</v>
      </c>
      <c r="C15482" s="2" t="n">
        <f aca="false">(A15482+B15482)</f>
        <v>38275.1681712963</v>
      </c>
      <c r="D15482" s="3" t="n">
        <v>1852620</v>
      </c>
      <c r="E15482" s="3" t="n">
        <v>57.01</v>
      </c>
      <c r="F15482" s="3" t="n">
        <v>14.617</v>
      </c>
      <c r="G15482" s="3" t="n">
        <f aca="false">(F15482-14.536)</f>
        <v>0.0810000000000013</v>
      </c>
      <c r="H15482" s="3" t="s">
        <v>50</v>
      </c>
    </row>
    <row r="15483" customFormat="false" ht="12.75" hidden="false" customHeight="false" outlineLevel="0" collapsed="false">
      <c r="A15483" s="6" t="n">
        <v>38275</v>
      </c>
      <c r="B15483" s="5" t="n">
        <v>0.169560185185185</v>
      </c>
      <c r="C15483" s="2" t="n">
        <f aca="false">(A15483+B15483)</f>
        <v>38275.1695601852</v>
      </c>
      <c r="D15483" s="3" t="n">
        <v>1852740</v>
      </c>
      <c r="E15483" s="3" t="n">
        <v>57.01</v>
      </c>
      <c r="F15483" s="3" t="n">
        <v>14.618</v>
      </c>
      <c r="G15483" s="3" t="n">
        <f aca="false">(F15483-14.536)</f>
        <v>0.0820000000000007</v>
      </c>
      <c r="H15483" s="3" t="s">
        <v>50</v>
      </c>
    </row>
    <row r="15484" customFormat="false" ht="12.75" hidden="false" customHeight="false" outlineLevel="0" collapsed="false">
      <c r="A15484" s="6" t="n">
        <v>38275</v>
      </c>
      <c r="B15484" s="5" t="n">
        <v>0.170949074074074</v>
      </c>
      <c r="C15484" s="2" t="n">
        <f aca="false">(A15484+B15484)</f>
        <v>38275.1709490741</v>
      </c>
      <c r="D15484" s="3" t="n">
        <v>1852860</v>
      </c>
      <c r="E15484" s="3" t="n">
        <v>56.99</v>
      </c>
      <c r="F15484" s="3" t="n">
        <v>14.617</v>
      </c>
      <c r="G15484" s="3" t="n">
        <f aca="false">(F15484-14.536)</f>
        <v>0.0810000000000013</v>
      </c>
      <c r="H15484" s="3" t="s">
        <v>50</v>
      </c>
    </row>
    <row r="15485" customFormat="false" ht="12.75" hidden="false" customHeight="false" outlineLevel="0" collapsed="false">
      <c r="A15485" s="6" t="n">
        <v>38275</v>
      </c>
      <c r="B15485" s="5" t="n">
        <v>0.172337962962963</v>
      </c>
      <c r="C15485" s="2" t="n">
        <f aca="false">(A15485+B15485)</f>
        <v>38275.172337963</v>
      </c>
      <c r="D15485" s="3" t="n">
        <v>1852980</v>
      </c>
      <c r="E15485" s="3" t="n">
        <v>56.99</v>
      </c>
      <c r="F15485" s="3" t="n">
        <v>14.618</v>
      </c>
      <c r="G15485" s="3" t="n">
        <f aca="false">(F15485-14.536)</f>
        <v>0.0820000000000007</v>
      </c>
      <c r="H15485" s="3" t="s">
        <v>50</v>
      </c>
    </row>
    <row r="15486" customFormat="false" ht="12.75" hidden="false" customHeight="false" outlineLevel="0" collapsed="false">
      <c r="A15486" s="6" t="n">
        <v>38275</v>
      </c>
      <c r="B15486" s="5" t="n">
        <v>0.173726851851852</v>
      </c>
      <c r="C15486" s="2" t="n">
        <f aca="false">(A15486+B15486)</f>
        <v>38275.1737268519</v>
      </c>
      <c r="D15486" s="3" t="n">
        <v>1853100</v>
      </c>
      <c r="E15486" s="3" t="n">
        <v>56.99</v>
      </c>
      <c r="F15486" s="3" t="n">
        <v>14.618</v>
      </c>
      <c r="G15486" s="3" t="n">
        <f aca="false">(F15486-14.536)</f>
        <v>0.0820000000000007</v>
      </c>
      <c r="H15486" s="3" t="s">
        <v>50</v>
      </c>
    </row>
    <row r="15487" customFormat="false" ht="12.75" hidden="false" customHeight="false" outlineLevel="0" collapsed="false">
      <c r="A15487" s="6" t="n">
        <v>38275</v>
      </c>
      <c r="B15487" s="5" t="n">
        <v>0.175115740740741</v>
      </c>
      <c r="C15487" s="2" t="n">
        <f aca="false">(A15487+B15487)</f>
        <v>38275.1751157407</v>
      </c>
      <c r="D15487" s="3" t="n">
        <v>1853220</v>
      </c>
      <c r="E15487" s="3" t="n">
        <v>56.99</v>
      </c>
      <c r="F15487" s="3" t="n">
        <v>14.618</v>
      </c>
      <c r="G15487" s="3" t="n">
        <f aca="false">(F15487-14.536)</f>
        <v>0.0820000000000007</v>
      </c>
      <c r="H15487" s="3" t="s">
        <v>50</v>
      </c>
    </row>
    <row r="15488" customFormat="false" ht="12.75" hidden="false" customHeight="false" outlineLevel="0" collapsed="false">
      <c r="A15488" s="6" t="n">
        <v>38275</v>
      </c>
      <c r="B15488" s="5" t="n">
        <v>0.17650462962963</v>
      </c>
      <c r="C15488" s="2" t="n">
        <f aca="false">(A15488+B15488)</f>
        <v>38275.1765046296</v>
      </c>
      <c r="D15488" s="3" t="n">
        <v>1853340</v>
      </c>
      <c r="E15488" s="3" t="n">
        <v>56.99</v>
      </c>
      <c r="F15488" s="3" t="n">
        <v>14.618</v>
      </c>
      <c r="G15488" s="3" t="n">
        <f aca="false">(F15488-14.536)</f>
        <v>0.0820000000000007</v>
      </c>
      <c r="H15488" s="3" t="s">
        <v>50</v>
      </c>
    </row>
    <row r="15489" customFormat="false" ht="12.75" hidden="false" customHeight="false" outlineLevel="0" collapsed="false">
      <c r="A15489" s="6" t="n">
        <v>38275</v>
      </c>
      <c r="B15489" s="5" t="n">
        <v>0.177893518518519</v>
      </c>
      <c r="C15489" s="2" t="n">
        <f aca="false">(A15489+B15489)</f>
        <v>38275.1778935185</v>
      </c>
      <c r="D15489" s="3" t="n">
        <v>1853460</v>
      </c>
      <c r="E15489" s="3" t="n">
        <v>56.99</v>
      </c>
      <c r="F15489" s="3" t="n">
        <v>14.619</v>
      </c>
      <c r="G15489" s="3" t="n">
        <f aca="false">(F15489-14.536)</f>
        <v>0.0830000000000002</v>
      </c>
      <c r="H15489" s="3" t="s">
        <v>50</v>
      </c>
    </row>
    <row r="15490" customFormat="false" ht="12.75" hidden="false" customHeight="false" outlineLevel="0" collapsed="false">
      <c r="A15490" s="6" t="n">
        <v>38275</v>
      </c>
      <c r="B15490" s="5" t="n">
        <v>0.179282407407407</v>
      </c>
      <c r="C15490" s="2" t="n">
        <f aca="false">(A15490+B15490)</f>
        <v>38275.1792824074</v>
      </c>
      <c r="D15490" s="3" t="n">
        <v>1853580</v>
      </c>
      <c r="E15490" s="3" t="n">
        <v>57.01</v>
      </c>
      <c r="F15490" s="3" t="n">
        <v>14.62</v>
      </c>
      <c r="G15490" s="3" t="n">
        <f aca="false">(F15490-14.536)</f>
        <v>0.0839999999999996</v>
      </c>
      <c r="H15490" s="3" t="s">
        <v>50</v>
      </c>
    </row>
    <row r="15491" customFormat="false" ht="12.75" hidden="false" customHeight="false" outlineLevel="0" collapsed="false">
      <c r="A15491" s="6" t="n">
        <v>38275</v>
      </c>
      <c r="B15491" s="5" t="n">
        <v>0.180671296296296</v>
      </c>
      <c r="C15491" s="2" t="n">
        <f aca="false">(A15491+B15491)</f>
        <v>38275.1806712963</v>
      </c>
      <c r="D15491" s="3" t="n">
        <v>1853700</v>
      </c>
      <c r="E15491" s="3" t="n">
        <v>56.99</v>
      </c>
      <c r="F15491" s="3" t="n">
        <v>14.621</v>
      </c>
      <c r="G15491" s="3" t="n">
        <f aca="false">(F15491-14.536)</f>
        <v>0.0850000000000009</v>
      </c>
      <c r="H15491" s="3" t="s">
        <v>50</v>
      </c>
    </row>
    <row r="15492" customFormat="false" ht="12.75" hidden="false" customHeight="false" outlineLevel="0" collapsed="false">
      <c r="A15492" s="6" t="n">
        <v>38275</v>
      </c>
      <c r="B15492" s="5" t="n">
        <v>0.182060185185185</v>
      </c>
      <c r="C15492" s="2" t="n">
        <f aca="false">(A15492+B15492)</f>
        <v>38275.1820601852</v>
      </c>
      <c r="D15492" s="3" t="n">
        <v>1853820</v>
      </c>
      <c r="E15492" s="3" t="n">
        <v>57.01</v>
      </c>
      <c r="F15492" s="3" t="n">
        <v>14.623</v>
      </c>
      <c r="G15492" s="3" t="n">
        <f aca="false">(F15492-14.536)</f>
        <v>0.0869999999999997</v>
      </c>
      <c r="H15492" s="3" t="s">
        <v>50</v>
      </c>
    </row>
    <row r="15493" customFormat="false" ht="12.75" hidden="false" customHeight="false" outlineLevel="0" collapsed="false">
      <c r="A15493" s="6" t="n">
        <v>38275</v>
      </c>
      <c r="B15493" s="5" t="n">
        <v>0.183449074074074</v>
      </c>
      <c r="C15493" s="2" t="n">
        <f aca="false">(A15493+B15493)</f>
        <v>38275.1834490741</v>
      </c>
      <c r="D15493" s="3" t="n">
        <v>1853940</v>
      </c>
      <c r="E15493" s="3" t="n">
        <v>56.99</v>
      </c>
      <c r="F15493" s="3" t="n">
        <v>14.624</v>
      </c>
      <c r="G15493" s="3" t="n">
        <f aca="false">(F15493-14.536)</f>
        <v>0.088000000000001</v>
      </c>
      <c r="H15493" s="3" t="s">
        <v>50</v>
      </c>
    </row>
    <row r="15494" customFormat="false" ht="12.75" hidden="false" customHeight="false" outlineLevel="0" collapsed="false">
      <c r="A15494" s="6" t="n">
        <v>38275</v>
      </c>
      <c r="B15494" s="5" t="n">
        <v>0.184837962962963</v>
      </c>
      <c r="C15494" s="2" t="n">
        <f aca="false">(A15494+B15494)</f>
        <v>38275.184837963</v>
      </c>
      <c r="D15494" s="3" t="n">
        <v>1854060</v>
      </c>
      <c r="E15494" s="3" t="n">
        <v>57.01</v>
      </c>
      <c r="F15494" s="3" t="n">
        <v>14.625</v>
      </c>
      <c r="G15494" s="3" t="n">
        <f aca="false">(F15494-14.536)</f>
        <v>0.0890000000000004</v>
      </c>
      <c r="H15494" s="3" t="s">
        <v>50</v>
      </c>
    </row>
    <row r="15495" customFormat="false" ht="12.75" hidden="false" customHeight="false" outlineLevel="0" collapsed="false">
      <c r="A15495" s="6" t="n">
        <v>38275</v>
      </c>
      <c r="B15495" s="5" t="n">
        <v>0.186226851851852</v>
      </c>
      <c r="C15495" s="2" t="n">
        <f aca="false">(A15495+B15495)</f>
        <v>38275.1862268519</v>
      </c>
      <c r="D15495" s="3" t="n">
        <v>1854180</v>
      </c>
      <c r="E15495" s="3" t="n">
        <v>57.01</v>
      </c>
      <c r="F15495" s="3" t="n">
        <v>14.626</v>
      </c>
      <c r="G15495" s="3" t="n">
        <f aca="false">(F15495-14.536)</f>
        <v>0.0899999999999999</v>
      </c>
      <c r="H15495" s="3" t="s">
        <v>50</v>
      </c>
    </row>
    <row r="15496" customFormat="false" ht="12.75" hidden="false" customHeight="false" outlineLevel="0" collapsed="false">
      <c r="A15496" s="6" t="n">
        <v>38275</v>
      </c>
      <c r="B15496" s="5" t="n">
        <v>0.187615740740741</v>
      </c>
      <c r="C15496" s="2" t="n">
        <f aca="false">(A15496+B15496)</f>
        <v>38275.1876157407</v>
      </c>
      <c r="D15496" s="3" t="n">
        <v>1854300</v>
      </c>
      <c r="E15496" s="3" t="n">
        <v>57.01</v>
      </c>
      <c r="F15496" s="3" t="n">
        <v>14.626</v>
      </c>
      <c r="G15496" s="3" t="n">
        <f aca="false">(F15496-14.536)</f>
        <v>0.0899999999999999</v>
      </c>
      <c r="H15496" s="3" t="s">
        <v>50</v>
      </c>
    </row>
    <row r="15497" customFormat="false" ht="12.75" hidden="false" customHeight="false" outlineLevel="0" collapsed="false">
      <c r="A15497" s="6" t="n">
        <v>38275</v>
      </c>
      <c r="B15497" s="5" t="n">
        <v>0.18900462962963</v>
      </c>
      <c r="C15497" s="2" t="n">
        <f aca="false">(A15497+B15497)</f>
        <v>38275.1890046296</v>
      </c>
      <c r="D15497" s="3" t="n">
        <v>1854420</v>
      </c>
      <c r="E15497" s="3" t="n">
        <v>57.01</v>
      </c>
      <c r="F15497" s="3" t="n">
        <v>14.627</v>
      </c>
      <c r="G15497" s="3" t="n">
        <f aca="false">(F15497-14.536)</f>
        <v>0.0910000000000011</v>
      </c>
      <c r="H15497" s="3" t="s">
        <v>50</v>
      </c>
    </row>
    <row r="15498" customFormat="false" ht="12.75" hidden="false" customHeight="false" outlineLevel="0" collapsed="false">
      <c r="A15498" s="6" t="n">
        <v>38275</v>
      </c>
      <c r="B15498" s="5" t="n">
        <v>0.190393518518519</v>
      </c>
      <c r="C15498" s="2" t="n">
        <f aca="false">(A15498+B15498)</f>
        <v>38275.1903935185</v>
      </c>
      <c r="D15498" s="3" t="n">
        <v>1854540</v>
      </c>
      <c r="E15498" s="3" t="n">
        <v>56.99</v>
      </c>
      <c r="F15498" s="3" t="n">
        <v>14.628</v>
      </c>
      <c r="G15498" s="3" t="n">
        <f aca="false">(F15498-14.536)</f>
        <v>0.0920000000000005</v>
      </c>
      <c r="H15498" s="3" t="s">
        <v>50</v>
      </c>
    </row>
    <row r="15499" customFormat="false" ht="12.75" hidden="false" customHeight="false" outlineLevel="0" collapsed="false">
      <c r="A15499" s="6" t="n">
        <v>38275</v>
      </c>
      <c r="B15499" s="5" t="n">
        <v>0.191782407407407</v>
      </c>
      <c r="C15499" s="2" t="n">
        <f aca="false">(A15499+B15499)</f>
        <v>38275.1917824074</v>
      </c>
      <c r="D15499" s="3" t="n">
        <v>1854660</v>
      </c>
      <c r="E15499" s="3" t="n">
        <v>57.01</v>
      </c>
      <c r="F15499" s="3" t="n">
        <v>14.629</v>
      </c>
      <c r="G15499" s="3" t="n">
        <f aca="false">(F15499-14.536)</f>
        <v>0.093</v>
      </c>
      <c r="H15499" s="3" t="s">
        <v>50</v>
      </c>
    </row>
    <row r="15500" customFormat="false" ht="12.75" hidden="false" customHeight="false" outlineLevel="0" collapsed="false">
      <c r="A15500" s="6" t="n">
        <v>38275</v>
      </c>
      <c r="B15500" s="5" t="n">
        <v>0.193171296296296</v>
      </c>
      <c r="C15500" s="2" t="n">
        <f aca="false">(A15500+B15500)</f>
        <v>38275.1931712963</v>
      </c>
      <c r="D15500" s="3" t="n">
        <v>1854780</v>
      </c>
      <c r="E15500" s="3" t="n">
        <v>56.99</v>
      </c>
      <c r="F15500" s="3" t="n">
        <v>14.629</v>
      </c>
      <c r="G15500" s="3" t="n">
        <f aca="false">(F15500-14.536)</f>
        <v>0.093</v>
      </c>
      <c r="H15500" s="3" t="s">
        <v>50</v>
      </c>
    </row>
    <row r="15501" customFormat="false" ht="12.75" hidden="false" customHeight="false" outlineLevel="0" collapsed="false">
      <c r="A15501" s="6" t="n">
        <v>38275</v>
      </c>
      <c r="B15501" s="5" t="n">
        <v>0.194560185185185</v>
      </c>
      <c r="C15501" s="2" t="n">
        <f aca="false">(A15501+B15501)</f>
        <v>38275.1945601852</v>
      </c>
      <c r="D15501" s="3" t="n">
        <v>1854900</v>
      </c>
      <c r="E15501" s="3" t="n">
        <v>56.99</v>
      </c>
      <c r="F15501" s="3" t="n">
        <v>14.631</v>
      </c>
      <c r="G15501" s="3" t="n">
        <f aca="false">(F15501-14.536)</f>
        <v>0.0950000000000006</v>
      </c>
      <c r="H15501" s="3" t="s">
        <v>50</v>
      </c>
    </row>
    <row r="15502" customFormat="false" ht="12.75" hidden="false" customHeight="false" outlineLevel="0" collapsed="false">
      <c r="A15502" s="6" t="n">
        <v>38275</v>
      </c>
      <c r="B15502" s="5" t="n">
        <v>0.195949074074074</v>
      </c>
      <c r="C15502" s="2" t="n">
        <f aca="false">(A15502+B15502)</f>
        <v>38275.1959490741</v>
      </c>
      <c r="D15502" s="3" t="n">
        <v>1855020</v>
      </c>
      <c r="E15502" s="3" t="n">
        <v>56.99</v>
      </c>
      <c r="F15502" s="3" t="n">
        <v>14.632</v>
      </c>
      <c r="G15502" s="3" t="n">
        <f aca="false">(F15502-14.536)</f>
        <v>0.0960000000000001</v>
      </c>
      <c r="H15502" s="3" t="s">
        <v>50</v>
      </c>
    </row>
    <row r="15503" customFormat="false" ht="12.75" hidden="false" customHeight="false" outlineLevel="0" collapsed="false">
      <c r="A15503" s="6" t="n">
        <v>38275</v>
      </c>
      <c r="B15503" s="5" t="n">
        <v>0.197337962962963</v>
      </c>
      <c r="C15503" s="2" t="n">
        <f aca="false">(A15503+B15503)</f>
        <v>38275.197337963</v>
      </c>
      <c r="D15503" s="3" t="n">
        <v>1855140</v>
      </c>
      <c r="E15503" s="3" t="n">
        <v>56.99</v>
      </c>
      <c r="F15503" s="3" t="n">
        <v>14.633</v>
      </c>
      <c r="G15503" s="3" t="n">
        <f aca="false">(F15503-14.536)</f>
        <v>0.0969999999999995</v>
      </c>
      <c r="H15503" s="3" t="s">
        <v>50</v>
      </c>
    </row>
    <row r="15504" customFormat="false" ht="12.75" hidden="false" customHeight="false" outlineLevel="0" collapsed="false">
      <c r="A15504" s="6" t="n">
        <v>38275</v>
      </c>
      <c r="B15504" s="5" t="n">
        <v>0.198726851851852</v>
      </c>
      <c r="C15504" s="2" t="n">
        <f aca="false">(A15504+B15504)</f>
        <v>38275.1987268519</v>
      </c>
      <c r="D15504" s="3" t="n">
        <v>1855260</v>
      </c>
      <c r="E15504" s="3" t="n">
        <v>57.01</v>
      </c>
      <c r="F15504" s="3" t="n">
        <v>14.635</v>
      </c>
      <c r="G15504" s="3" t="n">
        <f aca="false">(F15504-14.536)</f>
        <v>0.0990000000000002</v>
      </c>
      <c r="H15504" s="3" t="s">
        <v>50</v>
      </c>
    </row>
    <row r="15505" customFormat="false" ht="12.75" hidden="false" customHeight="false" outlineLevel="0" collapsed="false">
      <c r="A15505" s="6" t="n">
        <v>38275</v>
      </c>
      <c r="B15505" s="5" t="n">
        <v>0.200115740740741</v>
      </c>
      <c r="C15505" s="2" t="n">
        <f aca="false">(A15505+B15505)</f>
        <v>38275.2001157407</v>
      </c>
      <c r="D15505" s="3" t="n">
        <v>1855380</v>
      </c>
      <c r="E15505" s="3" t="n">
        <v>57.01</v>
      </c>
      <c r="F15505" s="3" t="n">
        <v>14.636</v>
      </c>
      <c r="G15505" s="3" t="n">
        <f aca="false">(F15505-14.536)</f>
        <v>0.0999999999999996</v>
      </c>
      <c r="H15505" s="3" t="s">
        <v>50</v>
      </c>
    </row>
    <row r="15506" customFormat="false" ht="12.75" hidden="false" customHeight="false" outlineLevel="0" collapsed="false">
      <c r="A15506" s="6" t="n">
        <v>38275</v>
      </c>
      <c r="B15506" s="5" t="n">
        <v>0.20150462962963</v>
      </c>
      <c r="C15506" s="2" t="n">
        <f aca="false">(A15506+B15506)</f>
        <v>38275.2015046296</v>
      </c>
      <c r="D15506" s="3" t="n">
        <v>1855500</v>
      </c>
      <c r="E15506" s="3" t="n">
        <v>57.01</v>
      </c>
      <c r="F15506" s="3" t="n">
        <v>14.637</v>
      </c>
      <c r="G15506" s="3" t="n">
        <f aca="false">(F15506-14.536)</f>
        <v>0.101000000000001</v>
      </c>
      <c r="H15506" s="3" t="s">
        <v>50</v>
      </c>
    </row>
    <row r="15507" customFormat="false" ht="12.75" hidden="false" customHeight="false" outlineLevel="0" collapsed="false">
      <c r="A15507" s="6" t="n">
        <v>38275</v>
      </c>
      <c r="B15507" s="5" t="n">
        <v>0.202893518518519</v>
      </c>
      <c r="C15507" s="2" t="n">
        <f aca="false">(A15507+B15507)</f>
        <v>38275.2028935185</v>
      </c>
      <c r="D15507" s="3" t="n">
        <v>1855620</v>
      </c>
      <c r="E15507" s="3" t="n">
        <v>56.99</v>
      </c>
      <c r="F15507" s="3" t="n">
        <v>14.639</v>
      </c>
      <c r="G15507" s="3" t="n">
        <f aca="false">(F15507-14.536)</f>
        <v>0.103</v>
      </c>
      <c r="H15507" s="3" t="s">
        <v>50</v>
      </c>
    </row>
    <row r="15508" customFormat="false" ht="12.75" hidden="false" customHeight="false" outlineLevel="0" collapsed="false">
      <c r="A15508" s="6" t="n">
        <v>38275</v>
      </c>
      <c r="B15508" s="5" t="n">
        <v>0.204282407407407</v>
      </c>
      <c r="C15508" s="2" t="n">
        <f aca="false">(A15508+B15508)</f>
        <v>38275.2042824074</v>
      </c>
      <c r="D15508" s="3" t="n">
        <v>1855740</v>
      </c>
      <c r="E15508" s="3" t="n">
        <v>57.01</v>
      </c>
      <c r="F15508" s="3" t="n">
        <v>14.641</v>
      </c>
      <c r="G15508" s="3" t="n">
        <f aca="false">(F15508-14.536)</f>
        <v>0.105</v>
      </c>
      <c r="H15508" s="3" t="s">
        <v>50</v>
      </c>
    </row>
    <row r="15509" customFormat="false" ht="12.75" hidden="false" customHeight="false" outlineLevel="0" collapsed="false">
      <c r="A15509" s="6" t="n">
        <v>38275</v>
      </c>
      <c r="B15509" s="5" t="n">
        <v>0.205671296296296</v>
      </c>
      <c r="C15509" s="2" t="n">
        <f aca="false">(A15509+B15509)</f>
        <v>38275.2056712963</v>
      </c>
      <c r="D15509" s="3" t="n">
        <v>1855860</v>
      </c>
      <c r="E15509" s="3" t="n">
        <v>56.99</v>
      </c>
      <c r="F15509" s="3" t="n">
        <v>14.642</v>
      </c>
      <c r="G15509" s="3" t="n">
        <f aca="false">(F15509-14.536)</f>
        <v>0.106</v>
      </c>
      <c r="H15509" s="3" t="s">
        <v>50</v>
      </c>
    </row>
    <row r="15510" customFormat="false" ht="12.75" hidden="false" customHeight="false" outlineLevel="0" collapsed="false">
      <c r="A15510" s="6" t="n">
        <v>38275</v>
      </c>
      <c r="B15510" s="5" t="n">
        <v>0.207060185185185</v>
      </c>
      <c r="C15510" s="2" t="n">
        <f aca="false">(A15510+B15510)</f>
        <v>38275.2070601852</v>
      </c>
      <c r="D15510" s="3" t="n">
        <v>1855980</v>
      </c>
      <c r="E15510" s="3" t="n">
        <v>57.01</v>
      </c>
      <c r="F15510" s="3" t="n">
        <v>14.645</v>
      </c>
      <c r="G15510" s="3" t="n">
        <f aca="false">(F15510-14.536)</f>
        <v>0.109</v>
      </c>
      <c r="H15510" s="3" t="s">
        <v>50</v>
      </c>
    </row>
    <row r="15511" customFormat="false" ht="12.75" hidden="false" customHeight="false" outlineLevel="0" collapsed="false">
      <c r="A15511" s="6" t="n">
        <v>38275</v>
      </c>
      <c r="B15511" s="5" t="n">
        <v>0.208449074074074</v>
      </c>
      <c r="C15511" s="2" t="n">
        <f aca="false">(A15511+B15511)</f>
        <v>38275.2084490741</v>
      </c>
      <c r="D15511" s="3" t="n">
        <v>1856100</v>
      </c>
      <c r="E15511" s="3" t="n">
        <v>57.01</v>
      </c>
      <c r="F15511" s="3" t="n">
        <v>14.647</v>
      </c>
      <c r="G15511" s="3" t="n">
        <f aca="false">(F15511-14.536)</f>
        <v>0.111000000000001</v>
      </c>
      <c r="H15511" s="3" t="s">
        <v>50</v>
      </c>
    </row>
    <row r="15512" customFormat="false" ht="12.75" hidden="false" customHeight="false" outlineLevel="0" collapsed="false">
      <c r="A15512" s="6" t="n">
        <v>38275</v>
      </c>
      <c r="B15512" s="5" t="n">
        <v>0.209837962962963</v>
      </c>
      <c r="C15512" s="2" t="n">
        <f aca="false">(A15512+B15512)</f>
        <v>38275.209837963</v>
      </c>
      <c r="D15512" s="3" t="n">
        <v>1856220</v>
      </c>
      <c r="E15512" s="3" t="n">
        <v>57.01</v>
      </c>
      <c r="F15512" s="3" t="n">
        <v>14.648</v>
      </c>
      <c r="G15512" s="3" t="n">
        <f aca="false">(F15512-14.536)</f>
        <v>0.112</v>
      </c>
      <c r="H15512" s="3" t="s">
        <v>50</v>
      </c>
    </row>
    <row r="15513" customFormat="false" ht="12.75" hidden="false" customHeight="false" outlineLevel="0" collapsed="false">
      <c r="A15513" s="6" t="n">
        <v>38275</v>
      </c>
      <c r="B15513" s="5" t="n">
        <v>0.211226851851852</v>
      </c>
      <c r="C15513" s="2" t="n">
        <f aca="false">(A15513+B15513)</f>
        <v>38275.2112268519</v>
      </c>
      <c r="D15513" s="3" t="n">
        <v>1856340</v>
      </c>
      <c r="E15513" s="3" t="n">
        <v>57.01</v>
      </c>
      <c r="F15513" s="3" t="n">
        <v>14.651</v>
      </c>
      <c r="G15513" s="3" t="n">
        <f aca="false">(F15513-14.536)</f>
        <v>0.115</v>
      </c>
      <c r="H15513" s="3" t="s">
        <v>50</v>
      </c>
    </row>
    <row r="15514" customFormat="false" ht="12.75" hidden="false" customHeight="false" outlineLevel="0" collapsed="false">
      <c r="A15514" s="6" t="n">
        <v>38275</v>
      </c>
      <c r="B15514" s="5" t="n">
        <v>0.212615740740741</v>
      </c>
      <c r="C15514" s="2" t="n">
        <f aca="false">(A15514+B15514)</f>
        <v>38275.2126157407</v>
      </c>
      <c r="D15514" s="3" t="n">
        <v>1856460</v>
      </c>
      <c r="E15514" s="3" t="n">
        <v>57.01</v>
      </c>
      <c r="F15514" s="3" t="n">
        <v>14.651</v>
      </c>
      <c r="G15514" s="3" t="n">
        <f aca="false">(F15514-14.536)</f>
        <v>0.115</v>
      </c>
      <c r="H15514" s="3" t="s">
        <v>50</v>
      </c>
    </row>
    <row r="15515" customFormat="false" ht="12.75" hidden="false" customHeight="false" outlineLevel="0" collapsed="false">
      <c r="A15515" s="6" t="n">
        <v>38275</v>
      </c>
      <c r="B15515" s="5" t="n">
        <v>0.21400462962963</v>
      </c>
      <c r="C15515" s="2" t="n">
        <f aca="false">(A15515+B15515)</f>
        <v>38275.2140046296</v>
      </c>
      <c r="D15515" s="3" t="n">
        <v>1856580</v>
      </c>
      <c r="E15515" s="3" t="n">
        <v>57.01</v>
      </c>
      <c r="F15515" s="3" t="n">
        <v>14.652</v>
      </c>
      <c r="G15515" s="3" t="n">
        <f aca="false">(F15515-14.536)</f>
        <v>0.116</v>
      </c>
      <c r="H15515" s="3" t="s">
        <v>50</v>
      </c>
    </row>
    <row r="15516" customFormat="false" ht="12.75" hidden="false" customHeight="false" outlineLevel="0" collapsed="false">
      <c r="A15516" s="6" t="n">
        <v>38275</v>
      </c>
      <c r="B15516" s="5" t="n">
        <v>0.215393518518519</v>
      </c>
      <c r="C15516" s="2" t="n">
        <f aca="false">(A15516+B15516)</f>
        <v>38275.2153935185</v>
      </c>
      <c r="D15516" s="3" t="n">
        <v>1856700</v>
      </c>
      <c r="E15516" s="3" t="n">
        <v>57.01</v>
      </c>
      <c r="F15516" s="3" t="n">
        <v>14.654</v>
      </c>
      <c r="G15516" s="3" t="n">
        <f aca="false">(F15516-14.536)</f>
        <v>0.118</v>
      </c>
      <c r="H15516" s="3" t="s">
        <v>50</v>
      </c>
    </row>
    <row r="15517" customFormat="false" ht="12.75" hidden="false" customHeight="false" outlineLevel="0" collapsed="false">
      <c r="A15517" s="6" t="n">
        <v>38275</v>
      </c>
      <c r="B15517" s="5" t="n">
        <v>0.216782407407407</v>
      </c>
      <c r="C15517" s="2" t="n">
        <f aca="false">(A15517+B15517)</f>
        <v>38275.2167824074</v>
      </c>
      <c r="D15517" s="3" t="n">
        <v>1856820</v>
      </c>
      <c r="E15517" s="3" t="n">
        <v>57.01</v>
      </c>
      <c r="F15517" s="3" t="n">
        <v>14.656</v>
      </c>
      <c r="G15517" s="3" t="n">
        <f aca="false">(F15517-14.536)</f>
        <v>0.120000000000001</v>
      </c>
      <c r="H15517" s="3" t="s">
        <v>50</v>
      </c>
    </row>
    <row r="15518" customFormat="false" ht="12.75" hidden="false" customHeight="false" outlineLevel="0" collapsed="false">
      <c r="A15518" s="6" t="n">
        <v>38275</v>
      </c>
      <c r="B15518" s="5" t="n">
        <v>0.218171296296296</v>
      </c>
      <c r="C15518" s="2" t="n">
        <f aca="false">(A15518+B15518)</f>
        <v>38275.2181712963</v>
      </c>
      <c r="D15518" s="3" t="n">
        <v>1856940</v>
      </c>
      <c r="E15518" s="3" t="n">
        <v>57.01</v>
      </c>
      <c r="F15518" s="3" t="n">
        <v>14.659</v>
      </c>
      <c r="G15518" s="3" t="n">
        <f aca="false">(F15518-14.536)</f>
        <v>0.123000000000001</v>
      </c>
      <c r="H15518" s="3" t="s">
        <v>50</v>
      </c>
    </row>
    <row r="15519" customFormat="false" ht="12.75" hidden="false" customHeight="false" outlineLevel="0" collapsed="false">
      <c r="A15519" s="6" t="n">
        <v>38275</v>
      </c>
      <c r="B15519" s="5" t="n">
        <v>0.219560185185185</v>
      </c>
      <c r="C15519" s="2" t="n">
        <f aca="false">(A15519+B15519)</f>
        <v>38275.2195601852</v>
      </c>
      <c r="D15519" s="3" t="n">
        <v>1857060</v>
      </c>
      <c r="E15519" s="3" t="n">
        <v>57.01</v>
      </c>
      <c r="F15519" s="3" t="n">
        <v>14.66</v>
      </c>
      <c r="G15519" s="3" t="n">
        <f aca="false">(F15519-14.536)</f>
        <v>0.124000000000001</v>
      </c>
      <c r="H15519" s="3" t="s">
        <v>50</v>
      </c>
    </row>
    <row r="15520" customFormat="false" ht="12.75" hidden="false" customHeight="false" outlineLevel="0" collapsed="false">
      <c r="A15520" s="6" t="n">
        <v>38275</v>
      </c>
      <c r="B15520" s="5" t="n">
        <v>0.220949074074074</v>
      </c>
      <c r="C15520" s="2" t="n">
        <f aca="false">(A15520+B15520)</f>
        <v>38275.2209490741</v>
      </c>
      <c r="D15520" s="3" t="n">
        <v>1857180</v>
      </c>
      <c r="E15520" s="3" t="n">
        <v>57.01</v>
      </c>
      <c r="F15520" s="3" t="n">
        <v>14.662</v>
      </c>
      <c r="G15520" s="3" t="n">
        <f aca="false">(F15520-14.536)</f>
        <v>0.126000000000001</v>
      </c>
      <c r="H15520" s="3" t="s">
        <v>50</v>
      </c>
    </row>
    <row r="15521" customFormat="false" ht="12.75" hidden="false" customHeight="false" outlineLevel="0" collapsed="false">
      <c r="A15521" s="6" t="n">
        <v>38275</v>
      </c>
      <c r="B15521" s="5" t="n">
        <v>0.222337962962963</v>
      </c>
      <c r="C15521" s="2" t="n">
        <f aca="false">(A15521+B15521)</f>
        <v>38275.222337963</v>
      </c>
      <c r="D15521" s="3" t="n">
        <v>1857300</v>
      </c>
      <c r="E15521" s="3" t="n">
        <v>57.03</v>
      </c>
      <c r="F15521" s="3" t="n">
        <v>14.664</v>
      </c>
      <c r="G15521" s="3" t="n">
        <f aca="false">(F15521-14.536)</f>
        <v>0.128</v>
      </c>
      <c r="H15521" s="3" t="s">
        <v>50</v>
      </c>
    </row>
    <row r="15522" customFormat="false" ht="12.75" hidden="false" customHeight="false" outlineLevel="0" collapsed="false">
      <c r="A15522" s="6" t="n">
        <v>38275</v>
      </c>
      <c r="B15522" s="5" t="n">
        <v>0.223726851851852</v>
      </c>
      <c r="C15522" s="2" t="n">
        <f aca="false">(A15522+B15522)</f>
        <v>38275.2237268519</v>
      </c>
      <c r="D15522" s="3" t="n">
        <v>1857420</v>
      </c>
      <c r="E15522" s="3" t="n">
        <v>57.01</v>
      </c>
      <c r="F15522" s="3" t="n">
        <v>14.668</v>
      </c>
      <c r="G15522" s="3" t="n">
        <f aca="false">(F15522-14.536)</f>
        <v>0.132</v>
      </c>
      <c r="H15522" s="3" t="s">
        <v>50</v>
      </c>
    </row>
    <row r="15523" customFormat="false" ht="12.75" hidden="false" customHeight="false" outlineLevel="0" collapsed="false">
      <c r="A15523" s="6" t="n">
        <v>38275</v>
      </c>
      <c r="B15523" s="5" t="n">
        <v>0.225115740740741</v>
      </c>
      <c r="C15523" s="2" t="n">
        <f aca="false">(A15523+B15523)</f>
        <v>38275.2251157407</v>
      </c>
      <c r="D15523" s="3" t="n">
        <v>1857540</v>
      </c>
      <c r="E15523" s="3" t="n">
        <v>57.01</v>
      </c>
      <c r="F15523" s="3" t="n">
        <v>14.67</v>
      </c>
      <c r="G15523" s="3" t="n">
        <f aca="false">(F15523-14.536)</f>
        <v>0.134</v>
      </c>
      <c r="H15523" s="3" t="s">
        <v>50</v>
      </c>
    </row>
    <row r="15524" customFormat="false" ht="12.75" hidden="false" customHeight="false" outlineLevel="0" collapsed="false">
      <c r="A15524" s="6" t="n">
        <v>38275</v>
      </c>
      <c r="B15524" s="5" t="n">
        <v>0.22650462962963</v>
      </c>
      <c r="C15524" s="2" t="n">
        <f aca="false">(A15524+B15524)</f>
        <v>38275.2265046296</v>
      </c>
      <c r="D15524" s="3" t="n">
        <v>1857660</v>
      </c>
      <c r="E15524" s="3" t="n">
        <v>57.01</v>
      </c>
      <c r="F15524" s="3" t="n">
        <v>14.672</v>
      </c>
      <c r="G15524" s="3" t="n">
        <f aca="false">(F15524-14.536)</f>
        <v>0.136000000000001</v>
      </c>
      <c r="H15524" s="3" t="s">
        <v>50</v>
      </c>
    </row>
    <row r="15525" customFormat="false" ht="12.75" hidden="false" customHeight="false" outlineLevel="0" collapsed="false">
      <c r="A15525" s="6" t="n">
        <v>38275</v>
      </c>
      <c r="B15525" s="5" t="n">
        <v>0.227893518518519</v>
      </c>
      <c r="C15525" s="2" t="n">
        <f aca="false">(A15525+B15525)</f>
        <v>38275.2278935185</v>
      </c>
      <c r="D15525" s="3" t="n">
        <v>1857780</v>
      </c>
      <c r="E15525" s="3" t="n">
        <v>57.01</v>
      </c>
      <c r="F15525" s="3" t="n">
        <v>14.674</v>
      </c>
      <c r="G15525" s="3" t="n">
        <f aca="false">(F15525-14.536)</f>
        <v>0.138</v>
      </c>
      <c r="H15525" s="3" t="s">
        <v>50</v>
      </c>
    </row>
    <row r="15526" customFormat="false" ht="12.75" hidden="false" customHeight="false" outlineLevel="0" collapsed="false">
      <c r="A15526" s="6" t="n">
        <v>38275</v>
      </c>
      <c r="B15526" s="5" t="n">
        <v>0.229282407407407</v>
      </c>
      <c r="C15526" s="2" t="n">
        <f aca="false">(A15526+B15526)</f>
        <v>38275.2292824074</v>
      </c>
      <c r="D15526" s="3" t="n">
        <v>1857900</v>
      </c>
      <c r="E15526" s="3" t="n">
        <v>57.01</v>
      </c>
      <c r="F15526" s="3" t="n">
        <v>14.677</v>
      </c>
      <c r="G15526" s="3" t="n">
        <f aca="false">(F15526-14.536)</f>
        <v>0.141</v>
      </c>
      <c r="H15526" s="3" t="s">
        <v>50</v>
      </c>
    </row>
    <row r="15527" customFormat="false" ht="12.75" hidden="false" customHeight="false" outlineLevel="0" collapsed="false">
      <c r="A15527" s="6" t="n">
        <v>38275</v>
      </c>
      <c r="B15527" s="5" t="n">
        <v>0.230671296296296</v>
      </c>
      <c r="C15527" s="2" t="n">
        <f aca="false">(A15527+B15527)</f>
        <v>38275.2306712963</v>
      </c>
      <c r="D15527" s="3" t="n">
        <v>1858020</v>
      </c>
      <c r="E15527" s="3" t="n">
        <v>57.01</v>
      </c>
      <c r="F15527" s="3" t="n">
        <v>14.68</v>
      </c>
      <c r="G15527" s="3" t="n">
        <f aca="false">(F15527-14.536)</f>
        <v>0.144</v>
      </c>
      <c r="H15527" s="3" t="s">
        <v>50</v>
      </c>
    </row>
    <row r="15528" customFormat="false" ht="12.75" hidden="false" customHeight="false" outlineLevel="0" collapsed="false">
      <c r="A15528" s="6" t="n">
        <v>38275</v>
      </c>
      <c r="B15528" s="5" t="n">
        <v>0.232060185185185</v>
      </c>
      <c r="C15528" s="2" t="n">
        <f aca="false">(A15528+B15528)</f>
        <v>38275.2320601852</v>
      </c>
      <c r="D15528" s="3" t="n">
        <v>1858140</v>
      </c>
      <c r="E15528" s="3" t="n">
        <v>57.01</v>
      </c>
      <c r="F15528" s="3" t="n">
        <v>14.682</v>
      </c>
      <c r="G15528" s="3" t="n">
        <f aca="false">(F15528-14.536)</f>
        <v>0.146000000000001</v>
      </c>
      <c r="H15528" s="3" t="s">
        <v>50</v>
      </c>
    </row>
    <row r="15529" customFormat="false" ht="12.75" hidden="false" customHeight="false" outlineLevel="0" collapsed="false">
      <c r="A15529" s="6" t="n">
        <v>38275</v>
      </c>
      <c r="B15529" s="5" t="n">
        <v>0.233449074074074</v>
      </c>
      <c r="C15529" s="2" t="n">
        <f aca="false">(A15529+B15529)</f>
        <v>38275.2334490741</v>
      </c>
      <c r="D15529" s="3" t="n">
        <v>1858260</v>
      </c>
      <c r="E15529" s="3" t="n">
        <v>57.03</v>
      </c>
      <c r="F15529" s="3" t="n">
        <v>14.683</v>
      </c>
      <c r="G15529" s="3" t="n">
        <f aca="false">(F15529-14.536)</f>
        <v>0.147</v>
      </c>
      <c r="H15529" s="3" t="s">
        <v>50</v>
      </c>
    </row>
    <row r="15530" customFormat="false" ht="12.75" hidden="false" customHeight="false" outlineLevel="0" collapsed="false">
      <c r="A15530" s="6" t="n">
        <v>38275</v>
      </c>
      <c r="B15530" s="5" t="n">
        <v>0.234837962962963</v>
      </c>
      <c r="C15530" s="2" t="n">
        <f aca="false">(A15530+B15530)</f>
        <v>38275.234837963</v>
      </c>
      <c r="D15530" s="3" t="n">
        <v>1858380</v>
      </c>
      <c r="E15530" s="3" t="n">
        <v>57.01</v>
      </c>
      <c r="F15530" s="3" t="n">
        <v>14.686</v>
      </c>
      <c r="G15530" s="3" t="n">
        <f aca="false">(F15530-14.536)</f>
        <v>0.15</v>
      </c>
      <c r="H15530" s="3" t="s">
        <v>50</v>
      </c>
    </row>
    <row r="15531" customFormat="false" ht="12.75" hidden="false" customHeight="false" outlineLevel="0" collapsed="false">
      <c r="A15531" s="6" t="n">
        <v>38275</v>
      </c>
      <c r="B15531" s="5" t="n">
        <v>0.236226851851852</v>
      </c>
      <c r="C15531" s="2" t="n">
        <f aca="false">(A15531+B15531)</f>
        <v>38275.2362268519</v>
      </c>
      <c r="D15531" s="3" t="n">
        <v>1858500</v>
      </c>
      <c r="E15531" s="3" t="n">
        <v>57.03</v>
      </c>
      <c r="F15531" s="3" t="n">
        <v>14.689</v>
      </c>
      <c r="G15531" s="3" t="n">
        <f aca="false">(F15531-14.536)</f>
        <v>0.153</v>
      </c>
      <c r="H15531" s="3" t="s">
        <v>50</v>
      </c>
    </row>
    <row r="15532" customFormat="false" ht="12.75" hidden="false" customHeight="false" outlineLevel="0" collapsed="false">
      <c r="A15532" s="6" t="n">
        <v>38275</v>
      </c>
      <c r="B15532" s="5" t="n">
        <v>0.237615740740741</v>
      </c>
      <c r="C15532" s="2" t="n">
        <f aca="false">(A15532+B15532)</f>
        <v>38275.2376157407</v>
      </c>
      <c r="D15532" s="3" t="n">
        <v>1858620</v>
      </c>
      <c r="E15532" s="3" t="n">
        <v>57.01</v>
      </c>
      <c r="F15532" s="3" t="n">
        <v>14.691</v>
      </c>
      <c r="G15532" s="3" t="n">
        <f aca="false">(F15532-14.536)</f>
        <v>0.155000000000001</v>
      </c>
      <c r="H15532" s="3" t="s">
        <v>50</v>
      </c>
    </row>
    <row r="15533" customFormat="false" ht="12.75" hidden="false" customHeight="false" outlineLevel="0" collapsed="false">
      <c r="A15533" s="6" t="n">
        <v>38275</v>
      </c>
      <c r="B15533" s="5" t="n">
        <v>0.23900462962963</v>
      </c>
      <c r="C15533" s="2" t="n">
        <f aca="false">(A15533+B15533)</f>
        <v>38275.2390046296</v>
      </c>
      <c r="D15533" s="3" t="n">
        <v>1858740</v>
      </c>
      <c r="E15533" s="3" t="n">
        <v>57.01</v>
      </c>
      <c r="F15533" s="3" t="n">
        <v>14.694</v>
      </c>
      <c r="G15533" s="3" t="n">
        <f aca="false">(F15533-14.536)</f>
        <v>0.158000000000001</v>
      </c>
      <c r="H15533" s="3" t="s">
        <v>50</v>
      </c>
    </row>
    <row r="15534" customFormat="false" ht="12.75" hidden="false" customHeight="false" outlineLevel="0" collapsed="false">
      <c r="A15534" s="6" t="n">
        <v>38275</v>
      </c>
      <c r="B15534" s="5" t="n">
        <v>0.240393518518519</v>
      </c>
      <c r="C15534" s="2" t="n">
        <f aca="false">(A15534+B15534)</f>
        <v>38275.2403935185</v>
      </c>
      <c r="D15534" s="3" t="n">
        <v>1858860</v>
      </c>
      <c r="E15534" s="3" t="n">
        <v>57.01</v>
      </c>
      <c r="F15534" s="3" t="n">
        <v>14.696</v>
      </c>
      <c r="G15534" s="3" t="n">
        <f aca="false">(F15534-14.536)</f>
        <v>0.16</v>
      </c>
      <c r="H15534" s="3" t="s">
        <v>50</v>
      </c>
    </row>
    <row r="15535" customFormat="false" ht="12.75" hidden="false" customHeight="false" outlineLevel="0" collapsed="false">
      <c r="A15535" s="6" t="n">
        <v>38275</v>
      </c>
      <c r="B15535" s="5" t="n">
        <v>0.241782407407407</v>
      </c>
      <c r="C15535" s="2" t="n">
        <f aca="false">(A15535+B15535)</f>
        <v>38275.2417824074</v>
      </c>
      <c r="D15535" s="3" t="n">
        <v>1858980</v>
      </c>
      <c r="E15535" s="3" t="n">
        <v>57.01</v>
      </c>
      <c r="F15535" s="3" t="n">
        <v>14.699</v>
      </c>
      <c r="G15535" s="3" t="n">
        <f aca="false">(F15535-14.536)</f>
        <v>0.163</v>
      </c>
      <c r="H15535" s="3" t="s">
        <v>50</v>
      </c>
    </row>
    <row r="15536" customFormat="false" ht="12.75" hidden="false" customHeight="false" outlineLevel="0" collapsed="false">
      <c r="A15536" s="6" t="n">
        <v>38275</v>
      </c>
      <c r="B15536" s="5" t="n">
        <v>0.243171296296296</v>
      </c>
      <c r="C15536" s="2" t="n">
        <f aca="false">(A15536+B15536)</f>
        <v>38275.2431712963</v>
      </c>
      <c r="D15536" s="3" t="n">
        <v>1859100</v>
      </c>
      <c r="E15536" s="3" t="n">
        <v>57.01</v>
      </c>
      <c r="F15536" s="3" t="n">
        <v>14.702</v>
      </c>
      <c r="G15536" s="3" t="n">
        <f aca="false">(F15536-14.536)</f>
        <v>0.166</v>
      </c>
      <c r="H15536" s="3" t="s">
        <v>50</v>
      </c>
    </row>
    <row r="15537" customFormat="false" ht="12.75" hidden="false" customHeight="false" outlineLevel="0" collapsed="false">
      <c r="A15537" s="6" t="n">
        <v>38275</v>
      </c>
      <c r="B15537" s="5" t="n">
        <v>0.244560185185185</v>
      </c>
      <c r="C15537" s="2" t="n">
        <f aca="false">(A15537+B15537)</f>
        <v>38275.2445601852</v>
      </c>
      <c r="D15537" s="3" t="n">
        <v>1859220</v>
      </c>
      <c r="E15537" s="3" t="n">
        <v>57.01</v>
      </c>
      <c r="F15537" s="3" t="n">
        <v>14.706</v>
      </c>
      <c r="G15537" s="3" t="n">
        <f aca="false">(F15537-14.536)</f>
        <v>0.17</v>
      </c>
      <c r="H15537" s="3" t="s">
        <v>50</v>
      </c>
    </row>
    <row r="15538" customFormat="false" ht="12.75" hidden="false" customHeight="false" outlineLevel="0" collapsed="false">
      <c r="A15538" s="6" t="n">
        <v>38275</v>
      </c>
      <c r="B15538" s="5" t="n">
        <v>0.245949074074074</v>
      </c>
      <c r="C15538" s="2" t="n">
        <f aca="false">(A15538+B15538)</f>
        <v>38275.2459490741</v>
      </c>
      <c r="D15538" s="3" t="n">
        <v>1859340</v>
      </c>
      <c r="E15538" s="3" t="n">
        <v>57.03</v>
      </c>
      <c r="F15538" s="3" t="n">
        <v>14.709</v>
      </c>
      <c r="G15538" s="3" t="n">
        <f aca="false">(F15538-14.536)</f>
        <v>0.173</v>
      </c>
      <c r="H15538" s="3" t="s">
        <v>50</v>
      </c>
    </row>
    <row r="15539" customFormat="false" ht="12.75" hidden="false" customHeight="false" outlineLevel="0" collapsed="false">
      <c r="A15539" s="6" t="n">
        <v>38275</v>
      </c>
      <c r="B15539" s="5" t="n">
        <v>0.247337962962963</v>
      </c>
      <c r="C15539" s="2" t="n">
        <f aca="false">(A15539+B15539)</f>
        <v>38275.247337963</v>
      </c>
      <c r="D15539" s="3" t="n">
        <v>1859460</v>
      </c>
      <c r="E15539" s="3" t="n">
        <v>57.03</v>
      </c>
      <c r="F15539" s="3" t="n">
        <v>14.712</v>
      </c>
      <c r="G15539" s="3" t="n">
        <f aca="false">(F15539-14.536)</f>
        <v>0.176</v>
      </c>
      <c r="H15539" s="3" t="s">
        <v>50</v>
      </c>
    </row>
    <row r="15540" customFormat="false" ht="12.75" hidden="false" customHeight="false" outlineLevel="0" collapsed="false">
      <c r="A15540" s="6" t="n">
        <v>38275</v>
      </c>
      <c r="B15540" s="5" t="n">
        <v>0.248726851851852</v>
      </c>
      <c r="C15540" s="2" t="n">
        <f aca="false">(A15540+B15540)</f>
        <v>38275.2487268519</v>
      </c>
      <c r="D15540" s="3" t="n">
        <v>1859580</v>
      </c>
      <c r="E15540" s="3" t="n">
        <v>57.03</v>
      </c>
      <c r="F15540" s="3" t="n">
        <v>14.716</v>
      </c>
      <c r="G15540" s="3" t="n">
        <f aca="false">(F15540-14.536)</f>
        <v>0.18</v>
      </c>
      <c r="H15540" s="3" t="s">
        <v>50</v>
      </c>
    </row>
    <row r="15541" customFormat="false" ht="12.75" hidden="false" customHeight="false" outlineLevel="0" collapsed="false">
      <c r="A15541" s="6" t="n">
        <v>38275</v>
      </c>
      <c r="B15541" s="5" t="n">
        <v>0.250115740740741</v>
      </c>
      <c r="C15541" s="2" t="n">
        <f aca="false">(A15541+B15541)</f>
        <v>38275.2501157407</v>
      </c>
      <c r="D15541" s="3" t="n">
        <v>1859700</v>
      </c>
      <c r="E15541" s="3" t="n">
        <v>57.03</v>
      </c>
      <c r="F15541" s="3" t="n">
        <v>14.719</v>
      </c>
      <c r="G15541" s="3" t="n">
        <f aca="false">(F15541-14.536)</f>
        <v>0.183</v>
      </c>
      <c r="H15541" s="3" t="s">
        <v>50</v>
      </c>
    </row>
    <row r="15542" customFormat="false" ht="12.75" hidden="false" customHeight="false" outlineLevel="0" collapsed="false">
      <c r="A15542" s="6" t="n">
        <v>38275</v>
      </c>
      <c r="B15542" s="5" t="n">
        <v>0.25150462962963</v>
      </c>
      <c r="C15542" s="2" t="n">
        <f aca="false">(A15542+B15542)</f>
        <v>38275.2515046296</v>
      </c>
      <c r="D15542" s="3" t="n">
        <v>1859820</v>
      </c>
      <c r="E15542" s="3" t="n">
        <v>57.03</v>
      </c>
      <c r="F15542" s="3" t="n">
        <v>14.721</v>
      </c>
      <c r="G15542" s="3" t="n">
        <f aca="false">(F15542-14.536)</f>
        <v>0.185000000000001</v>
      </c>
      <c r="H15542" s="3" t="s">
        <v>50</v>
      </c>
    </row>
    <row r="15543" customFormat="false" ht="12.75" hidden="false" customHeight="false" outlineLevel="0" collapsed="false">
      <c r="A15543" s="6" t="n">
        <v>38275</v>
      </c>
      <c r="B15543" s="5" t="n">
        <v>0.252893518518519</v>
      </c>
      <c r="C15543" s="2" t="n">
        <f aca="false">(A15543+B15543)</f>
        <v>38275.2528935185</v>
      </c>
      <c r="D15543" s="3" t="n">
        <v>1859940</v>
      </c>
      <c r="E15543" s="3" t="n">
        <v>57.03</v>
      </c>
      <c r="F15543" s="3" t="n">
        <v>14.724</v>
      </c>
      <c r="G15543" s="3" t="n">
        <f aca="false">(F15543-14.536)</f>
        <v>0.188000000000001</v>
      </c>
      <c r="H15543" s="3" t="s">
        <v>50</v>
      </c>
    </row>
    <row r="15544" customFormat="false" ht="12.75" hidden="false" customHeight="false" outlineLevel="0" collapsed="false">
      <c r="A15544" s="6" t="n">
        <v>38275</v>
      </c>
      <c r="B15544" s="5" t="n">
        <v>0.254282407407407</v>
      </c>
      <c r="C15544" s="2" t="n">
        <f aca="false">(A15544+B15544)</f>
        <v>38275.2542824074</v>
      </c>
      <c r="D15544" s="3" t="n">
        <v>1860060</v>
      </c>
      <c r="E15544" s="3" t="n">
        <v>57.03</v>
      </c>
      <c r="F15544" s="3" t="n">
        <v>14.726</v>
      </c>
      <c r="G15544" s="3" t="n">
        <f aca="false">(F15544-14.536)</f>
        <v>0.190000000000001</v>
      </c>
      <c r="H15544" s="3" t="s">
        <v>50</v>
      </c>
    </row>
    <row r="15545" customFormat="false" ht="12.75" hidden="false" customHeight="false" outlineLevel="0" collapsed="false">
      <c r="A15545" s="6" t="n">
        <v>38275</v>
      </c>
      <c r="B15545" s="5" t="n">
        <v>0.255671296296296</v>
      </c>
      <c r="C15545" s="2" t="n">
        <f aca="false">(A15545+B15545)</f>
        <v>38275.2556712963</v>
      </c>
      <c r="D15545" s="3" t="n">
        <v>1860180</v>
      </c>
      <c r="E15545" s="3" t="n">
        <v>57.03</v>
      </c>
      <c r="F15545" s="3" t="n">
        <v>14.729</v>
      </c>
      <c r="G15545" s="3" t="n">
        <f aca="false">(F15545-14.536)</f>
        <v>0.193</v>
      </c>
      <c r="H15545" s="3" t="s">
        <v>50</v>
      </c>
    </row>
    <row r="15546" customFormat="false" ht="12.75" hidden="false" customHeight="false" outlineLevel="0" collapsed="false">
      <c r="A15546" s="6" t="n">
        <v>38275</v>
      </c>
      <c r="B15546" s="5" t="n">
        <v>0.257060185185185</v>
      </c>
      <c r="C15546" s="2" t="n">
        <f aca="false">(A15546+B15546)</f>
        <v>38275.2570601852</v>
      </c>
      <c r="D15546" s="3" t="n">
        <v>1860300</v>
      </c>
      <c r="E15546" s="3" t="n">
        <v>57.03</v>
      </c>
      <c r="F15546" s="3" t="n">
        <v>14.732</v>
      </c>
      <c r="G15546" s="3" t="n">
        <f aca="false">(F15546-14.536)</f>
        <v>0.196</v>
      </c>
      <c r="H15546" s="3" t="s">
        <v>50</v>
      </c>
    </row>
    <row r="15547" customFormat="false" ht="12.75" hidden="false" customHeight="false" outlineLevel="0" collapsed="false">
      <c r="A15547" s="6" t="n">
        <v>38275</v>
      </c>
      <c r="B15547" s="5" t="n">
        <v>0.258449074074074</v>
      </c>
      <c r="C15547" s="2" t="n">
        <f aca="false">(A15547+B15547)</f>
        <v>38275.2584490741</v>
      </c>
      <c r="D15547" s="3" t="n">
        <v>1860420</v>
      </c>
      <c r="E15547" s="3" t="n">
        <v>57.03</v>
      </c>
      <c r="F15547" s="3" t="n">
        <v>14.735</v>
      </c>
      <c r="G15547" s="3" t="n">
        <f aca="false">(F15547-14.536)</f>
        <v>0.199</v>
      </c>
      <c r="H15547" s="3" t="s">
        <v>50</v>
      </c>
    </row>
    <row r="15548" customFormat="false" ht="12.75" hidden="false" customHeight="false" outlineLevel="0" collapsed="false">
      <c r="A15548" s="6" t="n">
        <v>38275</v>
      </c>
      <c r="B15548" s="5" t="n">
        <v>0.259837962962963</v>
      </c>
      <c r="C15548" s="2" t="n">
        <f aca="false">(A15548+B15548)</f>
        <v>38275.259837963</v>
      </c>
      <c r="D15548" s="3" t="n">
        <v>1860540</v>
      </c>
      <c r="E15548" s="3" t="n">
        <v>57.06</v>
      </c>
      <c r="F15548" s="3" t="n">
        <v>14.737</v>
      </c>
      <c r="G15548" s="3" t="n">
        <f aca="false">(F15548-14.536)</f>
        <v>0.201000000000001</v>
      </c>
      <c r="H15548" s="3" t="s">
        <v>50</v>
      </c>
    </row>
    <row r="15549" customFormat="false" ht="12.75" hidden="false" customHeight="false" outlineLevel="0" collapsed="false">
      <c r="A15549" s="6" t="n">
        <v>38275</v>
      </c>
      <c r="B15549" s="5" t="n">
        <v>0.261226851851852</v>
      </c>
      <c r="C15549" s="2" t="n">
        <f aca="false">(A15549+B15549)</f>
        <v>38275.2612268519</v>
      </c>
      <c r="D15549" s="3" t="n">
        <v>1860660</v>
      </c>
      <c r="E15549" s="3" t="n">
        <v>57.03</v>
      </c>
      <c r="F15549" s="3" t="n">
        <v>14.74</v>
      </c>
      <c r="G15549" s="3" t="n">
        <f aca="false">(F15549-14.536)</f>
        <v>0.204000000000001</v>
      </c>
      <c r="H15549" s="3" t="s">
        <v>50</v>
      </c>
    </row>
    <row r="15550" customFormat="false" ht="12.75" hidden="false" customHeight="false" outlineLevel="0" collapsed="false">
      <c r="A15550" s="6" t="n">
        <v>38275</v>
      </c>
      <c r="B15550" s="5" t="n">
        <v>0.262615740740741</v>
      </c>
      <c r="C15550" s="2" t="n">
        <f aca="false">(A15550+B15550)</f>
        <v>38275.2626157407</v>
      </c>
      <c r="D15550" s="3" t="n">
        <v>1860780</v>
      </c>
      <c r="E15550" s="3" t="n">
        <v>57.03</v>
      </c>
      <c r="F15550" s="3" t="n">
        <v>14.742</v>
      </c>
      <c r="G15550" s="3" t="n">
        <f aca="false">(F15550-14.536)</f>
        <v>0.206000000000001</v>
      </c>
      <c r="H15550" s="3" t="s">
        <v>50</v>
      </c>
    </row>
    <row r="15551" customFormat="false" ht="12.75" hidden="false" customHeight="false" outlineLevel="0" collapsed="false">
      <c r="A15551" s="6" t="n">
        <v>38275</v>
      </c>
      <c r="B15551" s="5" t="n">
        <v>0.26400462962963</v>
      </c>
      <c r="C15551" s="2" t="n">
        <f aca="false">(A15551+B15551)</f>
        <v>38275.2640046296</v>
      </c>
      <c r="D15551" s="3" t="n">
        <v>1860900</v>
      </c>
      <c r="E15551" s="3" t="n">
        <v>57.06</v>
      </c>
      <c r="F15551" s="3" t="n">
        <v>14.745</v>
      </c>
      <c r="G15551" s="3" t="n">
        <f aca="false">(F15551-14.536)</f>
        <v>0.209</v>
      </c>
      <c r="H15551" s="3" t="s">
        <v>50</v>
      </c>
    </row>
    <row r="15552" customFormat="false" ht="12.75" hidden="false" customHeight="false" outlineLevel="0" collapsed="false">
      <c r="A15552" s="6" t="n">
        <v>38275</v>
      </c>
      <c r="B15552" s="5" t="n">
        <v>0.265393518518519</v>
      </c>
      <c r="C15552" s="2" t="n">
        <f aca="false">(A15552+B15552)</f>
        <v>38275.2653935185</v>
      </c>
      <c r="D15552" s="3" t="n">
        <v>1861020</v>
      </c>
      <c r="E15552" s="3" t="n">
        <v>57.06</v>
      </c>
      <c r="F15552" s="3" t="n">
        <v>14.748</v>
      </c>
      <c r="G15552" s="3" t="n">
        <f aca="false">(F15552-14.536)</f>
        <v>0.212</v>
      </c>
      <c r="H15552" s="3" t="s">
        <v>50</v>
      </c>
    </row>
    <row r="15553" customFormat="false" ht="12.75" hidden="false" customHeight="false" outlineLevel="0" collapsed="false">
      <c r="A15553" s="6" t="n">
        <v>38275</v>
      </c>
      <c r="B15553" s="5" t="n">
        <v>0.266782407407407</v>
      </c>
      <c r="C15553" s="2" t="n">
        <f aca="false">(A15553+B15553)</f>
        <v>38275.2667824074</v>
      </c>
      <c r="D15553" s="3" t="n">
        <v>1861140</v>
      </c>
      <c r="E15553" s="3" t="n">
        <v>57.06</v>
      </c>
      <c r="F15553" s="3" t="n">
        <v>14.751</v>
      </c>
      <c r="G15553" s="3" t="n">
        <f aca="false">(F15553-14.536)</f>
        <v>0.215</v>
      </c>
      <c r="H15553" s="3" t="s">
        <v>50</v>
      </c>
    </row>
    <row r="15554" customFormat="false" ht="12.75" hidden="false" customHeight="false" outlineLevel="0" collapsed="false">
      <c r="A15554" s="6" t="n">
        <v>38275</v>
      </c>
      <c r="B15554" s="5" t="n">
        <v>0.268171296296296</v>
      </c>
      <c r="C15554" s="2" t="n">
        <f aca="false">(A15554+B15554)</f>
        <v>38275.2681712963</v>
      </c>
      <c r="D15554" s="3" t="n">
        <v>1861260</v>
      </c>
      <c r="E15554" s="3" t="n">
        <v>57.06</v>
      </c>
      <c r="F15554" s="3" t="n">
        <v>14.754</v>
      </c>
      <c r="G15554" s="3" t="n">
        <f aca="false">(F15554-14.536)</f>
        <v>0.218</v>
      </c>
      <c r="H15554" s="3" t="s">
        <v>50</v>
      </c>
    </row>
    <row r="15555" customFormat="false" ht="12.75" hidden="false" customHeight="false" outlineLevel="0" collapsed="false">
      <c r="A15555" s="6" t="n">
        <v>38275</v>
      </c>
      <c r="B15555" s="5" t="n">
        <v>0.269560185185185</v>
      </c>
      <c r="C15555" s="2" t="n">
        <f aca="false">(A15555+B15555)</f>
        <v>38275.2695601852</v>
      </c>
      <c r="D15555" s="3" t="n">
        <v>1861380</v>
      </c>
      <c r="E15555" s="3" t="n">
        <v>57.06</v>
      </c>
      <c r="F15555" s="3" t="n">
        <v>14.757</v>
      </c>
      <c r="G15555" s="3" t="n">
        <f aca="false">(F15555-14.536)</f>
        <v>0.221</v>
      </c>
      <c r="H15555" s="3" t="s">
        <v>50</v>
      </c>
    </row>
    <row r="15556" customFormat="false" ht="12.75" hidden="false" customHeight="false" outlineLevel="0" collapsed="false">
      <c r="A15556" s="6" t="n">
        <v>38275</v>
      </c>
      <c r="B15556" s="5" t="n">
        <v>0.270949074074074</v>
      </c>
      <c r="C15556" s="2" t="n">
        <f aca="false">(A15556+B15556)</f>
        <v>38275.2709490741</v>
      </c>
      <c r="D15556" s="3" t="n">
        <v>1861500</v>
      </c>
      <c r="E15556" s="3" t="n">
        <v>57.06</v>
      </c>
      <c r="F15556" s="3" t="n">
        <v>14.759</v>
      </c>
      <c r="G15556" s="3" t="n">
        <f aca="false">(F15556-14.536)</f>
        <v>0.223000000000001</v>
      </c>
      <c r="H15556" s="3" t="s">
        <v>50</v>
      </c>
    </row>
    <row r="15557" customFormat="false" ht="12.75" hidden="false" customHeight="false" outlineLevel="0" collapsed="false">
      <c r="A15557" s="6" t="n">
        <v>38275</v>
      </c>
      <c r="B15557" s="5" t="n">
        <v>0.272337962962963</v>
      </c>
      <c r="C15557" s="2" t="n">
        <f aca="false">(A15557+B15557)</f>
        <v>38275.272337963</v>
      </c>
      <c r="D15557" s="3" t="n">
        <v>1861620</v>
      </c>
      <c r="E15557" s="3" t="n">
        <v>57.06</v>
      </c>
      <c r="F15557" s="3" t="n">
        <v>14.761</v>
      </c>
      <c r="G15557" s="3" t="n">
        <f aca="false">(F15557-14.536)</f>
        <v>0.225</v>
      </c>
      <c r="H15557" s="3" t="s">
        <v>50</v>
      </c>
    </row>
    <row r="15558" customFormat="false" ht="12.75" hidden="false" customHeight="false" outlineLevel="0" collapsed="false">
      <c r="A15558" s="6" t="n">
        <v>38275</v>
      </c>
      <c r="B15558" s="5" t="n">
        <v>0.273726851851852</v>
      </c>
      <c r="C15558" s="2" t="n">
        <f aca="false">(A15558+B15558)</f>
        <v>38275.2737268519</v>
      </c>
      <c r="D15558" s="3" t="n">
        <v>1861740</v>
      </c>
      <c r="E15558" s="3" t="n">
        <v>57.06</v>
      </c>
      <c r="F15558" s="3" t="n">
        <v>14.763</v>
      </c>
      <c r="G15558" s="3" t="n">
        <f aca="false">(F15558-14.536)</f>
        <v>0.227</v>
      </c>
      <c r="H15558" s="3" t="s">
        <v>50</v>
      </c>
    </row>
    <row r="15559" customFormat="false" ht="12.75" hidden="false" customHeight="false" outlineLevel="0" collapsed="false">
      <c r="A15559" s="6" t="n">
        <v>38275</v>
      </c>
      <c r="B15559" s="5" t="n">
        <v>0.275115740740741</v>
      </c>
      <c r="C15559" s="2" t="n">
        <f aca="false">(A15559+B15559)</f>
        <v>38275.2751157407</v>
      </c>
      <c r="D15559" s="3" t="n">
        <v>1861860</v>
      </c>
      <c r="E15559" s="3" t="n">
        <v>57.06</v>
      </c>
      <c r="F15559" s="3" t="n">
        <v>14.766</v>
      </c>
      <c r="G15559" s="3" t="n">
        <f aca="false">(F15559-14.536)</f>
        <v>0.23</v>
      </c>
      <c r="H15559" s="3" t="s">
        <v>50</v>
      </c>
    </row>
    <row r="15560" customFormat="false" ht="12.75" hidden="false" customHeight="false" outlineLevel="0" collapsed="false">
      <c r="A15560" s="6" t="n">
        <v>38275</v>
      </c>
      <c r="B15560" s="5" t="n">
        <v>0.27650462962963</v>
      </c>
      <c r="C15560" s="2" t="n">
        <f aca="false">(A15560+B15560)</f>
        <v>38275.2765046296</v>
      </c>
      <c r="D15560" s="3" t="n">
        <v>1861980</v>
      </c>
      <c r="E15560" s="3" t="n">
        <v>57.08</v>
      </c>
      <c r="F15560" s="3" t="n">
        <v>14.769</v>
      </c>
      <c r="G15560" s="3" t="n">
        <f aca="false">(F15560-14.536)</f>
        <v>0.233000000000001</v>
      </c>
      <c r="H15560" s="3" t="s">
        <v>50</v>
      </c>
    </row>
    <row r="15561" customFormat="false" ht="12.75" hidden="false" customHeight="false" outlineLevel="0" collapsed="false">
      <c r="A15561" s="6" t="n">
        <v>38275</v>
      </c>
      <c r="B15561" s="5" t="n">
        <v>0.277893518518519</v>
      </c>
      <c r="C15561" s="2" t="n">
        <f aca="false">(A15561+B15561)</f>
        <v>38275.2778935185</v>
      </c>
      <c r="D15561" s="3" t="n">
        <v>1862100</v>
      </c>
      <c r="E15561" s="3" t="n">
        <v>57.08</v>
      </c>
      <c r="F15561" s="3" t="n">
        <v>14.772</v>
      </c>
      <c r="G15561" s="3" t="n">
        <f aca="false">(F15561-14.536)</f>
        <v>0.236000000000001</v>
      </c>
      <c r="H15561" s="3" t="s">
        <v>50</v>
      </c>
    </row>
    <row r="15562" customFormat="false" ht="12.75" hidden="false" customHeight="false" outlineLevel="0" collapsed="false">
      <c r="A15562" s="6" t="n">
        <v>38275</v>
      </c>
      <c r="B15562" s="5" t="n">
        <v>0.279282407407407</v>
      </c>
      <c r="C15562" s="2" t="n">
        <f aca="false">(A15562+B15562)</f>
        <v>38275.2792824074</v>
      </c>
      <c r="D15562" s="3" t="n">
        <v>1862220</v>
      </c>
      <c r="E15562" s="3" t="n">
        <v>57.08</v>
      </c>
      <c r="F15562" s="3" t="n">
        <v>14.774</v>
      </c>
      <c r="G15562" s="3" t="n">
        <f aca="false">(F15562-14.536)</f>
        <v>0.238</v>
      </c>
      <c r="H15562" s="3" t="s">
        <v>50</v>
      </c>
    </row>
    <row r="15563" customFormat="false" ht="12.75" hidden="false" customHeight="false" outlineLevel="0" collapsed="false">
      <c r="A15563" s="6" t="n">
        <v>38275</v>
      </c>
      <c r="B15563" s="5" t="n">
        <v>0.280671296296296</v>
      </c>
      <c r="C15563" s="2" t="n">
        <f aca="false">(A15563+B15563)</f>
        <v>38275.2806712963</v>
      </c>
      <c r="D15563" s="3" t="n">
        <v>1862340</v>
      </c>
      <c r="E15563" s="3" t="n">
        <v>57.08</v>
      </c>
      <c r="F15563" s="3" t="n">
        <v>14.776</v>
      </c>
      <c r="G15563" s="3" t="n">
        <f aca="false">(F15563-14.536)</f>
        <v>0.24</v>
      </c>
      <c r="H15563" s="3" t="s">
        <v>50</v>
      </c>
    </row>
    <row r="15564" customFormat="false" ht="12.75" hidden="false" customHeight="false" outlineLevel="0" collapsed="false">
      <c r="A15564" s="6" t="n">
        <v>38275</v>
      </c>
      <c r="B15564" s="5" t="n">
        <v>0.282060185185185</v>
      </c>
      <c r="C15564" s="2" t="n">
        <f aca="false">(A15564+B15564)</f>
        <v>38275.2820601852</v>
      </c>
      <c r="D15564" s="3" t="n">
        <v>1862460</v>
      </c>
      <c r="E15564" s="3" t="n">
        <v>57.08</v>
      </c>
      <c r="F15564" s="3" t="n">
        <v>14.778</v>
      </c>
      <c r="G15564" s="3" t="n">
        <f aca="false">(F15564-14.536)</f>
        <v>0.242000000000001</v>
      </c>
      <c r="H15564" s="3" t="s">
        <v>50</v>
      </c>
    </row>
    <row r="15565" customFormat="false" ht="12.75" hidden="false" customHeight="false" outlineLevel="0" collapsed="false">
      <c r="A15565" s="6" t="n">
        <v>38275</v>
      </c>
      <c r="B15565" s="5" t="n">
        <v>0.283449074074074</v>
      </c>
      <c r="C15565" s="2" t="n">
        <f aca="false">(A15565+B15565)</f>
        <v>38275.2834490741</v>
      </c>
      <c r="D15565" s="3" t="n">
        <v>1862580</v>
      </c>
      <c r="E15565" s="3" t="n">
        <v>57.1</v>
      </c>
      <c r="F15565" s="3" t="n">
        <v>14.779</v>
      </c>
      <c r="G15565" s="3" t="n">
        <f aca="false">(F15565-14.536)</f>
        <v>0.243</v>
      </c>
      <c r="H15565" s="3" t="s">
        <v>50</v>
      </c>
    </row>
    <row r="15566" customFormat="false" ht="12.75" hidden="false" customHeight="false" outlineLevel="0" collapsed="false">
      <c r="A15566" s="6" t="n">
        <v>38275</v>
      </c>
      <c r="B15566" s="5" t="n">
        <v>0.284837962962963</v>
      </c>
      <c r="C15566" s="2" t="n">
        <f aca="false">(A15566+B15566)</f>
        <v>38275.284837963</v>
      </c>
      <c r="D15566" s="3" t="n">
        <v>1862700</v>
      </c>
      <c r="E15566" s="3" t="n">
        <v>57.1</v>
      </c>
      <c r="F15566" s="3" t="n">
        <v>14.781</v>
      </c>
      <c r="G15566" s="3" t="n">
        <f aca="false">(F15566-14.536)</f>
        <v>0.245000000000001</v>
      </c>
      <c r="H15566" s="3" t="s">
        <v>50</v>
      </c>
    </row>
    <row r="15567" customFormat="false" ht="12.75" hidden="false" customHeight="false" outlineLevel="0" collapsed="false">
      <c r="A15567" s="6" t="n">
        <v>38275</v>
      </c>
      <c r="B15567" s="5" t="n">
        <v>0.286226851851852</v>
      </c>
      <c r="C15567" s="2" t="n">
        <f aca="false">(A15567+B15567)</f>
        <v>38275.2862268519</v>
      </c>
      <c r="D15567" s="3" t="n">
        <v>1862820</v>
      </c>
      <c r="E15567" s="3" t="n">
        <v>57.1</v>
      </c>
      <c r="F15567" s="3" t="n">
        <v>14.783</v>
      </c>
      <c r="G15567" s="3" t="n">
        <f aca="false">(F15567-14.536)</f>
        <v>0.247</v>
      </c>
      <c r="H15567" s="3" t="s">
        <v>50</v>
      </c>
    </row>
    <row r="15568" customFormat="false" ht="12.75" hidden="false" customHeight="false" outlineLevel="0" collapsed="false">
      <c r="A15568" s="6" t="n">
        <v>38275</v>
      </c>
      <c r="B15568" s="5" t="n">
        <v>0.287615740740741</v>
      </c>
      <c r="C15568" s="2" t="n">
        <f aca="false">(A15568+B15568)</f>
        <v>38275.2876157407</v>
      </c>
      <c r="D15568" s="3" t="n">
        <v>1862940</v>
      </c>
      <c r="E15568" s="3" t="n">
        <v>57.1</v>
      </c>
      <c r="F15568" s="3" t="n">
        <v>14.788</v>
      </c>
      <c r="G15568" s="3" t="n">
        <f aca="false">(F15568-14.536)</f>
        <v>0.252000000000001</v>
      </c>
      <c r="H15568" s="3" t="s">
        <v>50</v>
      </c>
    </row>
    <row r="15569" customFormat="false" ht="12.75" hidden="false" customHeight="false" outlineLevel="0" collapsed="false">
      <c r="A15569" s="6" t="n">
        <v>38275</v>
      </c>
      <c r="B15569" s="5" t="n">
        <v>0.28900462962963</v>
      </c>
      <c r="C15569" s="2" t="n">
        <f aca="false">(A15569+B15569)</f>
        <v>38275.2890046296</v>
      </c>
      <c r="D15569" s="3" t="n">
        <v>1863060</v>
      </c>
      <c r="E15569" s="3" t="n">
        <v>57.1</v>
      </c>
      <c r="F15569" s="3" t="n">
        <v>14.79</v>
      </c>
      <c r="G15569" s="3" t="n">
        <f aca="false">(F15569-14.536)</f>
        <v>0.254</v>
      </c>
      <c r="H15569" s="3" t="s">
        <v>50</v>
      </c>
    </row>
    <row r="15570" customFormat="false" ht="12.75" hidden="false" customHeight="false" outlineLevel="0" collapsed="false">
      <c r="A15570" s="6" t="n">
        <v>38275</v>
      </c>
      <c r="B15570" s="5" t="n">
        <v>0.290393518518519</v>
      </c>
      <c r="C15570" s="2" t="n">
        <f aca="false">(A15570+B15570)</f>
        <v>38275.2903935185</v>
      </c>
      <c r="D15570" s="3" t="n">
        <v>1863180</v>
      </c>
      <c r="E15570" s="3" t="n">
        <v>57.1</v>
      </c>
      <c r="F15570" s="3" t="n">
        <v>14.792</v>
      </c>
      <c r="G15570" s="3" t="n">
        <f aca="false">(F15570-14.536)</f>
        <v>0.256</v>
      </c>
      <c r="H15570" s="3" t="s">
        <v>50</v>
      </c>
    </row>
    <row r="15571" customFormat="false" ht="12.75" hidden="false" customHeight="false" outlineLevel="0" collapsed="false">
      <c r="A15571" s="6" t="n">
        <v>38275</v>
      </c>
      <c r="B15571" s="5" t="n">
        <v>0.291782407407407</v>
      </c>
      <c r="C15571" s="2" t="n">
        <f aca="false">(A15571+B15571)</f>
        <v>38275.2917824074</v>
      </c>
      <c r="D15571" s="3" t="n">
        <v>1863300</v>
      </c>
      <c r="E15571" s="3" t="n">
        <v>57.12</v>
      </c>
      <c r="F15571" s="3" t="n">
        <v>14.795</v>
      </c>
      <c r="G15571" s="3" t="n">
        <f aca="false">(F15571-14.536)</f>
        <v>0.259</v>
      </c>
      <c r="H15571" s="3" t="s">
        <v>50</v>
      </c>
    </row>
    <row r="15572" customFormat="false" ht="12.75" hidden="false" customHeight="false" outlineLevel="0" collapsed="false">
      <c r="A15572" s="6" t="n">
        <v>38275</v>
      </c>
      <c r="B15572" s="5" t="n">
        <v>0.293171296296296</v>
      </c>
      <c r="C15572" s="2" t="n">
        <f aca="false">(A15572+B15572)</f>
        <v>38275.2931712963</v>
      </c>
      <c r="D15572" s="3" t="n">
        <v>1863420</v>
      </c>
      <c r="E15572" s="3" t="n">
        <v>57.12</v>
      </c>
      <c r="F15572" s="3" t="n">
        <v>14.796</v>
      </c>
      <c r="G15572" s="3" t="n">
        <f aca="false">(F15572-14.536)</f>
        <v>0.26</v>
      </c>
      <c r="H15572" s="3" t="s">
        <v>50</v>
      </c>
    </row>
    <row r="15573" customFormat="false" ht="12.75" hidden="false" customHeight="false" outlineLevel="0" collapsed="false">
      <c r="A15573" s="6" t="n">
        <v>38275</v>
      </c>
      <c r="B15573" s="5" t="n">
        <v>0.294560185185185</v>
      </c>
      <c r="C15573" s="2" t="n">
        <f aca="false">(A15573+B15573)</f>
        <v>38275.2945601852</v>
      </c>
      <c r="D15573" s="3" t="n">
        <v>1863540</v>
      </c>
      <c r="E15573" s="3" t="n">
        <v>57.12</v>
      </c>
      <c r="F15573" s="3" t="n">
        <v>14.799</v>
      </c>
      <c r="G15573" s="3" t="n">
        <f aca="false">(F15573-14.536)</f>
        <v>0.263</v>
      </c>
      <c r="H15573" s="3" t="s">
        <v>50</v>
      </c>
    </row>
    <row r="15574" customFormat="false" ht="12.75" hidden="false" customHeight="false" outlineLevel="0" collapsed="false">
      <c r="A15574" s="6" t="n">
        <v>38275</v>
      </c>
      <c r="B15574" s="5" t="n">
        <v>0.295949074074074</v>
      </c>
      <c r="C15574" s="2" t="n">
        <f aca="false">(A15574+B15574)</f>
        <v>38275.2959490741</v>
      </c>
      <c r="D15574" s="3" t="n">
        <v>1863660</v>
      </c>
      <c r="E15574" s="3" t="n">
        <v>57.12</v>
      </c>
      <c r="F15574" s="3" t="n">
        <v>14.801</v>
      </c>
      <c r="G15574" s="3" t="n">
        <f aca="false">(F15574-14.536)</f>
        <v>0.265000000000001</v>
      </c>
      <c r="H15574" s="3" t="s">
        <v>50</v>
      </c>
    </row>
    <row r="15575" customFormat="false" ht="12.75" hidden="false" customHeight="false" outlineLevel="0" collapsed="false">
      <c r="A15575" s="6" t="n">
        <v>38275</v>
      </c>
      <c r="B15575" s="5" t="n">
        <v>0.297337962962963</v>
      </c>
      <c r="C15575" s="2" t="n">
        <f aca="false">(A15575+B15575)</f>
        <v>38275.297337963</v>
      </c>
      <c r="D15575" s="3" t="n">
        <v>1863780</v>
      </c>
      <c r="E15575" s="3" t="n">
        <v>57.12</v>
      </c>
      <c r="F15575" s="3" t="n">
        <v>14.802</v>
      </c>
      <c r="G15575" s="3" t="n">
        <f aca="false">(F15575-14.536)</f>
        <v>0.266</v>
      </c>
      <c r="H15575" s="3" t="s">
        <v>50</v>
      </c>
    </row>
    <row r="15576" customFormat="false" ht="12.75" hidden="false" customHeight="false" outlineLevel="0" collapsed="false">
      <c r="A15576" s="6" t="n">
        <v>38275</v>
      </c>
      <c r="B15576" s="5" t="n">
        <v>0.298726851851852</v>
      </c>
      <c r="C15576" s="2" t="n">
        <f aca="false">(A15576+B15576)</f>
        <v>38275.2987268519</v>
      </c>
      <c r="D15576" s="3" t="n">
        <v>1863900</v>
      </c>
      <c r="E15576" s="3" t="n">
        <v>57.15</v>
      </c>
      <c r="F15576" s="3" t="n">
        <v>14.803</v>
      </c>
      <c r="G15576" s="3" t="n">
        <f aca="false">(F15576-14.536)</f>
        <v>0.267000000000001</v>
      </c>
      <c r="H15576" s="3" t="s">
        <v>50</v>
      </c>
    </row>
    <row r="15577" customFormat="false" ht="12.75" hidden="false" customHeight="false" outlineLevel="0" collapsed="false">
      <c r="A15577" s="6" t="n">
        <v>38275</v>
      </c>
      <c r="B15577" s="5" t="n">
        <v>0.300115740740741</v>
      </c>
      <c r="C15577" s="2" t="n">
        <f aca="false">(A15577+B15577)</f>
        <v>38275.3001157407</v>
      </c>
      <c r="D15577" s="3" t="n">
        <v>1864020</v>
      </c>
      <c r="E15577" s="3" t="n">
        <v>57.15</v>
      </c>
      <c r="F15577" s="3" t="n">
        <v>14.807</v>
      </c>
      <c r="G15577" s="3" t="n">
        <f aca="false">(F15577-14.536)</f>
        <v>0.271000000000001</v>
      </c>
      <c r="H15577" s="3" t="s">
        <v>50</v>
      </c>
    </row>
    <row r="15578" customFormat="false" ht="12.75" hidden="false" customHeight="false" outlineLevel="0" collapsed="false">
      <c r="A15578" s="6" t="n">
        <v>38275</v>
      </c>
      <c r="B15578" s="5" t="n">
        <v>0.30150462962963</v>
      </c>
      <c r="C15578" s="2" t="n">
        <f aca="false">(A15578+B15578)</f>
        <v>38275.3015046296</v>
      </c>
      <c r="D15578" s="3" t="n">
        <v>1864140</v>
      </c>
      <c r="E15578" s="3" t="n">
        <v>57.15</v>
      </c>
      <c r="F15578" s="3" t="n">
        <v>14.809</v>
      </c>
      <c r="G15578" s="3" t="n">
        <f aca="false">(F15578-14.536)</f>
        <v>0.273</v>
      </c>
      <c r="H15578" s="3" t="s">
        <v>50</v>
      </c>
    </row>
    <row r="15579" customFormat="false" ht="12.75" hidden="false" customHeight="false" outlineLevel="0" collapsed="false">
      <c r="A15579" s="6" t="n">
        <v>38275</v>
      </c>
      <c r="B15579" s="5" t="n">
        <v>0.302893518518519</v>
      </c>
      <c r="C15579" s="2" t="n">
        <f aca="false">(A15579+B15579)</f>
        <v>38275.3028935185</v>
      </c>
      <c r="D15579" s="3" t="n">
        <v>1864260</v>
      </c>
      <c r="E15579" s="3" t="n">
        <v>57.15</v>
      </c>
      <c r="F15579" s="3" t="n">
        <v>14.811</v>
      </c>
      <c r="G15579" s="3" t="n">
        <f aca="false">(F15579-14.536)</f>
        <v>0.275</v>
      </c>
      <c r="H15579" s="3" t="s">
        <v>50</v>
      </c>
    </row>
    <row r="15580" customFormat="false" ht="12.75" hidden="false" customHeight="false" outlineLevel="0" collapsed="false">
      <c r="A15580" s="6" t="n">
        <v>38275</v>
      </c>
      <c r="B15580" s="5" t="n">
        <v>0.304282407407407</v>
      </c>
      <c r="C15580" s="2" t="n">
        <f aca="false">(A15580+B15580)</f>
        <v>38275.3042824074</v>
      </c>
      <c r="D15580" s="3" t="n">
        <v>1864380</v>
      </c>
      <c r="E15580" s="3" t="n">
        <v>57.15</v>
      </c>
      <c r="F15580" s="3" t="n">
        <v>14.812</v>
      </c>
      <c r="G15580" s="3" t="n">
        <f aca="false">(F15580-14.536)</f>
        <v>0.276</v>
      </c>
      <c r="H15580" s="3" t="s">
        <v>50</v>
      </c>
    </row>
    <row r="15581" customFormat="false" ht="12.75" hidden="false" customHeight="false" outlineLevel="0" collapsed="false">
      <c r="A15581" s="6" t="n">
        <v>38275</v>
      </c>
      <c r="B15581" s="5" t="n">
        <v>0.305671296296296</v>
      </c>
      <c r="C15581" s="2" t="n">
        <f aca="false">(A15581+B15581)</f>
        <v>38275.3056712963</v>
      </c>
      <c r="D15581" s="3" t="n">
        <v>1864500</v>
      </c>
      <c r="E15581" s="3" t="n">
        <v>57.15</v>
      </c>
      <c r="F15581" s="3" t="n">
        <v>14.814</v>
      </c>
      <c r="G15581" s="3" t="n">
        <f aca="false">(F15581-14.536)</f>
        <v>0.278</v>
      </c>
      <c r="H15581" s="3" t="s">
        <v>50</v>
      </c>
    </row>
    <row r="15582" customFormat="false" ht="12.75" hidden="false" customHeight="false" outlineLevel="0" collapsed="false">
      <c r="A15582" s="6" t="n">
        <v>38275</v>
      </c>
      <c r="B15582" s="5" t="n">
        <v>0.307060185185185</v>
      </c>
      <c r="C15582" s="2" t="n">
        <f aca="false">(A15582+B15582)</f>
        <v>38275.3070601852</v>
      </c>
      <c r="D15582" s="3" t="n">
        <v>1864620</v>
      </c>
      <c r="E15582" s="3" t="n">
        <v>57.17</v>
      </c>
      <c r="F15582" s="3" t="n">
        <v>14.818</v>
      </c>
      <c r="G15582" s="3" t="n">
        <f aca="false">(F15582-14.536)</f>
        <v>0.282</v>
      </c>
      <c r="H15582" s="3" t="s">
        <v>50</v>
      </c>
    </row>
    <row r="15583" customFormat="false" ht="12.75" hidden="false" customHeight="false" outlineLevel="0" collapsed="false">
      <c r="A15583" s="6" t="n">
        <v>38275</v>
      </c>
      <c r="B15583" s="5" t="n">
        <v>0.308449074074074</v>
      </c>
      <c r="C15583" s="2" t="n">
        <f aca="false">(A15583+B15583)</f>
        <v>38275.3084490741</v>
      </c>
      <c r="D15583" s="3" t="n">
        <v>1864740</v>
      </c>
      <c r="E15583" s="3" t="n">
        <v>57.17</v>
      </c>
      <c r="F15583" s="3" t="n">
        <v>14.818</v>
      </c>
      <c r="G15583" s="3" t="n">
        <f aca="false">(F15583-14.536)</f>
        <v>0.282</v>
      </c>
      <c r="H15583" s="3" t="s">
        <v>50</v>
      </c>
    </row>
    <row r="15584" customFormat="false" ht="12.75" hidden="false" customHeight="false" outlineLevel="0" collapsed="false">
      <c r="A15584" s="6" t="n">
        <v>38275</v>
      </c>
      <c r="B15584" s="5" t="n">
        <v>0.309837962962963</v>
      </c>
      <c r="C15584" s="2" t="n">
        <f aca="false">(A15584+B15584)</f>
        <v>38275.309837963</v>
      </c>
      <c r="D15584" s="3" t="n">
        <v>1864860</v>
      </c>
      <c r="E15584" s="3" t="n">
        <v>57.17</v>
      </c>
      <c r="F15584" s="3" t="n">
        <v>14.82</v>
      </c>
      <c r="G15584" s="3" t="n">
        <f aca="false">(F15584-14.536)</f>
        <v>0.284000000000001</v>
      </c>
      <c r="H15584" s="3" t="s">
        <v>50</v>
      </c>
    </row>
    <row r="15585" customFormat="false" ht="12.75" hidden="false" customHeight="false" outlineLevel="0" collapsed="false">
      <c r="A15585" s="6" t="n">
        <v>38275</v>
      </c>
      <c r="B15585" s="5" t="n">
        <v>0.311226851851852</v>
      </c>
      <c r="C15585" s="2" t="n">
        <f aca="false">(A15585+B15585)</f>
        <v>38275.3112268519</v>
      </c>
      <c r="D15585" s="3" t="n">
        <v>1864980</v>
      </c>
      <c r="E15585" s="3" t="n">
        <v>57.17</v>
      </c>
      <c r="F15585" s="3" t="n">
        <v>14.822</v>
      </c>
      <c r="G15585" s="3" t="n">
        <f aca="false">(F15585-14.536)</f>
        <v>0.286</v>
      </c>
      <c r="H15585" s="3" t="s">
        <v>50</v>
      </c>
    </row>
    <row r="15586" customFormat="false" ht="12.75" hidden="false" customHeight="false" outlineLevel="0" collapsed="false">
      <c r="A15586" s="6" t="n">
        <v>38275</v>
      </c>
      <c r="B15586" s="5" t="n">
        <v>0.312615740740741</v>
      </c>
      <c r="C15586" s="2" t="n">
        <f aca="false">(A15586+B15586)</f>
        <v>38275.3126157407</v>
      </c>
      <c r="D15586" s="3" t="n">
        <v>1865100</v>
      </c>
      <c r="E15586" s="3" t="n">
        <v>57.19</v>
      </c>
      <c r="F15586" s="3" t="n">
        <v>14.825</v>
      </c>
      <c r="G15586" s="3" t="n">
        <f aca="false">(F15586-14.536)</f>
        <v>0.289</v>
      </c>
      <c r="H15586" s="3" t="s">
        <v>50</v>
      </c>
    </row>
    <row r="15587" customFormat="false" ht="12.75" hidden="false" customHeight="false" outlineLevel="0" collapsed="false">
      <c r="A15587" s="6" t="n">
        <v>38275</v>
      </c>
      <c r="B15587" s="5" t="n">
        <v>0.31400462962963</v>
      </c>
      <c r="C15587" s="2" t="n">
        <f aca="false">(A15587+B15587)</f>
        <v>38275.3140046296</v>
      </c>
      <c r="D15587" s="3" t="n">
        <v>1865220</v>
      </c>
      <c r="E15587" s="3" t="n">
        <v>57.19</v>
      </c>
      <c r="F15587" s="3" t="n">
        <v>14.827</v>
      </c>
      <c r="G15587" s="3" t="n">
        <f aca="false">(F15587-14.536)</f>
        <v>0.291</v>
      </c>
      <c r="H15587" s="3" t="s">
        <v>50</v>
      </c>
    </row>
    <row r="15588" customFormat="false" ht="12.75" hidden="false" customHeight="false" outlineLevel="0" collapsed="false">
      <c r="A15588" s="6" t="n">
        <v>38275</v>
      </c>
      <c r="B15588" s="5" t="n">
        <v>0.315393518518519</v>
      </c>
      <c r="C15588" s="2" t="n">
        <f aca="false">(A15588+B15588)</f>
        <v>38275.3153935185</v>
      </c>
      <c r="D15588" s="3" t="n">
        <v>1865340</v>
      </c>
      <c r="E15588" s="3" t="n">
        <v>57.19</v>
      </c>
      <c r="F15588" s="3" t="n">
        <v>14.829</v>
      </c>
      <c r="G15588" s="3" t="n">
        <f aca="false">(F15588-14.536)</f>
        <v>0.293000000000001</v>
      </c>
      <c r="H15588" s="3" t="s">
        <v>50</v>
      </c>
    </row>
    <row r="15589" customFormat="false" ht="12.75" hidden="false" customHeight="false" outlineLevel="0" collapsed="false">
      <c r="A15589" s="6" t="n">
        <v>38275</v>
      </c>
      <c r="B15589" s="5" t="n">
        <v>0.316782407407407</v>
      </c>
      <c r="C15589" s="2" t="n">
        <f aca="false">(A15589+B15589)</f>
        <v>38275.3167824074</v>
      </c>
      <c r="D15589" s="3" t="n">
        <v>1865460</v>
      </c>
      <c r="E15589" s="3" t="n">
        <v>57.19</v>
      </c>
      <c r="F15589" s="3" t="n">
        <v>14.832</v>
      </c>
      <c r="G15589" s="3" t="n">
        <f aca="false">(F15589-14.536)</f>
        <v>0.296000000000001</v>
      </c>
      <c r="H15589" s="3" t="s">
        <v>50</v>
      </c>
    </row>
    <row r="15590" customFormat="false" ht="12.75" hidden="false" customHeight="false" outlineLevel="0" collapsed="false">
      <c r="A15590" s="6" t="n">
        <v>38275</v>
      </c>
      <c r="B15590" s="5" t="n">
        <v>0.318171296296296</v>
      </c>
      <c r="C15590" s="2" t="n">
        <f aca="false">(A15590+B15590)</f>
        <v>38275.3181712963</v>
      </c>
      <c r="D15590" s="3" t="n">
        <v>1865580</v>
      </c>
      <c r="E15590" s="3" t="n">
        <v>57.21</v>
      </c>
      <c r="F15590" s="3" t="n">
        <v>14.833</v>
      </c>
      <c r="G15590" s="3" t="n">
        <f aca="false">(F15590-14.536)</f>
        <v>0.297000000000001</v>
      </c>
      <c r="H15590" s="3" t="s">
        <v>50</v>
      </c>
    </row>
    <row r="15591" customFormat="false" ht="12.75" hidden="false" customHeight="false" outlineLevel="0" collapsed="false">
      <c r="A15591" s="6" t="n">
        <v>38275</v>
      </c>
      <c r="B15591" s="5" t="n">
        <v>0.319560185185185</v>
      </c>
      <c r="C15591" s="2" t="n">
        <f aca="false">(A15591+B15591)</f>
        <v>38275.3195601852</v>
      </c>
      <c r="D15591" s="3" t="n">
        <v>1865700</v>
      </c>
      <c r="E15591" s="3" t="n">
        <v>57.21</v>
      </c>
      <c r="F15591" s="3" t="n">
        <v>14.834</v>
      </c>
      <c r="G15591" s="3" t="n">
        <f aca="false">(F15591-14.536)</f>
        <v>0.298</v>
      </c>
      <c r="H15591" s="3" t="s">
        <v>50</v>
      </c>
    </row>
    <row r="15592" customFormat="false" ht="12.75" hidden="false" customHeight="false" outlineLevel="0" collapsed="false">
      <c r="A15592" s="6" t="n">
        <v>38275</v>
      </c>
      <c r="B15592" s="5" t="n">
        <v>0.320949074074074</v>
      </c>
      <c r="C15592" s="2" t="n">
        <f aca="false">(A15592+B15592)</f>
        <v>38275.3209490741</v>
      </c>
      <c r="D15592" s="3" t="n">
        <v>1865820</v>
      </c>
      <c r="E15592" s="3" t="n">
        <v>57.21</v>
      </c>
      <c r="F15592" s="3" t="n">
        <v>14.836</v>
      </c>
      <c r="G15592" s="3" t="n">
        <f aca="false">(F15592-14.536)</f>
        <v>0.300000000000001</v>
      </c>
      <c r="H15592" s="3" t="s">
        <v>50</v>
      </c>
    </row>
    <row r="15593" customFormat="false" ht="12.75" hidden="false" customHeight="false" outlineLevel="0" collapsed="false">
      <c r="A15593" s="6" t="n">
        <v>38275</v>
      </c>
      <c r="B15593" s="5" t="n">
        <v>0.322337962962963</v>
      </c>
      <c r="C15593" s="2" t="n">
        <f aca="false">(A15593+B15593)</f>
        <v>38275.322337963</v>
      </c>
      <c r="D15593" s="3" t="n">
        <v>1865940</v>
      </c>
      <c r="E15593" s="3" t="n">
        <v>57.24</v>
      </c>
      <c r="F15593" s="3" t="n">
        <v>14.838</v>
      </c>
      <c r="G15593" s="3" t="n">
        <f aca="false">(F15593-14.536)</f>
        <v>0.302</v>
      </c>
      <c r="H15593" s="3" t="s">
        <v>50</v>
      </c>
    </row>
    <row r="15594" customFormat="false" ht="12.75" hidden="false" customHeight="false" outlineLevel="0" collapsed="false">
      <c r="A15594" s="6" t="n">
        <v>38275</v>
      </c>
      <c r="B15594" s="5" t="n">
        <v>0.323726851851852</v>
      </c>
      <c r="C15594" s="2" t="n">
        <f aca="false">(A15594+B15594)</f>
        <v>38275.3237268519</v>
      </c>
      <c r="D15594" s="3" t="n">
        <v>1866060</v>
      </c>
      <c r="E15594" s="3" t="n">
        <v>57.24</v>
      </c>
      <c r="F15594" s="3" t="n">
        <v>14.839</v>
      </c>
      <c r="G15594" s="3" t="n">
        <f aca="false">(F15594-14.536)</f>
        <v>0.303000000000001</v>
      </c>
      <c r="H15594" s="3" t="s">
        <v>50</v>
      </c>
    </row>
    <row r="15595" customFormat="false" ht="12.75" hidden="false" customHeight="false" outlineLevel="0" collapsed="false">
      <c r="A15595" s="6" t="n">
        <v>38275</v>
      </c>
      <c r="B15595" s="5" t="n">
        <v>0.325115740740741</v>
      </c>
      <c r="C15595" s="2" t="n">
        <f aca="false">(A15595+B15595)</f>
        <v>38275.3251157407</v>
      </c>
      <c r="D15595" s="3" t="n">
        <v>1866180</v>
      </c>
      <c r="E15595" s="3" t="n">
        <v>57.24</v>
      </c>
      <c r="F15595" s="3" t="n">
        <v>14.84</v>
      </c>
      <c r="G15595" s="3" t="n">
        <f aca="false">(F15595-14.536)</f>
        <v>0.304</v>
      </c>
      <c r="H15595" s="3" t="s">
        <v>50</v>
      </c>
    </row>
    <row r="15596" customFormat="false" ht="12.75" hidden="false" customHeight="false" outlineLevel="0" collapsed="false">
      <c r="A15596" s="6" t="n">
        <v>38275</v>
      </c>
      <c r="B15596" s="5" t="n">
        <v>0.32650462962963</v>
      </c>
      <c r="C15596" s="2" t="n">
        <f aca="false">(A15596+B15596)</f>
        <v>38275.3265046296</v>
      </c>
      <c r="D15596" s="3" t="n">
        <v>1866300</v>
      </c>
      <c r="E15596" s="3" t="n">
        <v>57.26</v>
      </c>
      <c r="F15596" s="3" t="n">
        <v>14.842</v>
      </c>
      <c r="G15596" s="3" t="n">
        <f aca="false">(F15596-14.536)</f>
        <v>0.306000000000001</v>
      </c>
      <c r="H15596" s="3" t="s">
        <v>50</v>
      </c>
    </row>
    <row r="15597" customFormat="false" ht="12.75" hidden="false" customHeight="false" outlineLevel="0" collapsed="false">
      <c r="A15597" s="6" t="n">
        <v>38275</v>
      </c>
      <c r="B15597" s="5" t="n">
        <v>0.327893518518519</v>
      </c>
      <c r="C15597" s="2" t="n">
        <f aca="false">(A15597+B15597)</f>
        <v>38275.3278935185</v>
      </c>
      <c r="D15597" s="3" t="n">
        <v>1866420</v>
      </c>
      <c r="E15597" s="3" t="n">
        <v>57.26</v>
      </c>
      <c r="F15597" s="3" t="n">
        <v>14.842</v>
      </c>
      <c r="G15597" s="3" t="n">
        <f aca="false">(F15597-14.536)</f>
        <v>0.306000000000001</v>
      </c>
      <c r="H15597" s="3" t="s">
        <v>50</v>
      </c>
    </row>
    <row r="15598" customFormat="false" ht="12.75" hidden="false" customHeight="false" outlineLevel="0" collapsed="false">
      <c r="A15598" s="6" t="n">
        <v>38275</v>
      </c>
      <c r="B15598" s="5" t="n">
        <v>0.329282407407407</v>
      </c>
      <c r="C15598" s="2" t="n">
        <f aca="false">(A15598+B15598)</f>
        <v>38275.3292824074</v>
      </c>
      <c r="D15598" s="3" t="n">
        <v>1866540</v>
      </c>
      <c r="E15598" s="3" t="n">
        <v>57.28</v>
      </c>
      <c r="F15598" s="3" t="n">
        <v>14.845</v>
      </c>
      <c r="G15598" s="3" t="n">
        <f aca="false">(F15598-14.536)</f>
        <v>0.309000000000001</v>
      </c>
      <c r="H15598" s="3" t="s">
        <v>50</v>
      </c>
    </row>
    <row r="15599" customFormat="false" ht="12.75" hidden="false" customHeight="false" outlineLevel="0" collapsed="false">
      <c r="A15599" s="6" t="n">
        <v>38275</v>
      </c>
      <c r="B15599" s="5" t="n">
        <v>0.330671296296296</v>
      </c>
      <c r="C15599" s="2" t="n">
        <f aca="false">(A15599+B15599)</f>
        <v>38275.3306712963</v>
      </c>
      <c r="D15599" s="3" t="n">
        <v>1866660</v>
      </c>
      <c r="E15599" s="3" t="n">
        <v>57.28</v>
      </c>
      <c r="F15599" s="3" t="n">
        <v>14.846</v>
      </c>
      <c r="G15599" s="3" t="n">
        <f aca="false">(F15599-14.536)</f>
        <v>0.310000000000001</v>
      </c>
      <c r="H15599" s="3" t="s">
        <v>50</v>
      </c>
    </row>
    <row r="15600" customFormat="false" ht="12.75" hidden="false" customHeight="false" outlineLevel="0" collapsed="false">
      <c r="A15600" s="6" t="n">
        <v>38275</v>
      </c>
      <c r="B15600" s="5" t="n">
        <v>0.332060185185185</v>
      </c>
      <c r="C15600" s="2" t="n">
        <f aca="false">(A15600+B15600)</f>
        <v>38275.3320601852</v>
      </c>
      <c r="D15600" s="3" t="n">
        <v>1866780</v>
      </c>
      <c r="E15600" s="3" t="n">
        <v>57.28</v>
      </c>
      <c r="F15600" s="3" t="n">
        <v>14.847</v>
      </c>
      <c r="G15600" s="3" t="n">
        <f aca="false">(F15600-14.536)</f>
        <v>0.311</v>
      </c>
      <c r="H15600" s="3" t="s">
        <v>50</v>
      </c>
    </row>
    <row r="15601" customFormat="false" ht="12.75" hidden="false" customHeight="false" outlineLevel="0" collapsed="false">
      <c r="A15601" s="6" t="n">
        <v>38275</v>
      </c>
      <c r="B15601" s="5" t="n">
        <v>0.333449074074074</v>
      </c>
      <c r="C15601" s="2" t="n">
        <f aca="false">(A15601+B15601)</f>
        <v>38275.3334490741</v>
      </c>
      <c r="D15601" s="3" t="n">
        <v>1866900</v>
      </c>
      <c r="E15601" s="3" t="n">
        <v>57.3</v>
      </c>
      <c r="F15601" s="3" t="n">
        <v>14.849</v>
      </c>
      <c r="G15601" s="3" t="n">
        <f aca="false">(F15601-14.536)</f>
        <v>0.313000000000001</v>
      </c>
      <c r="H15601" s="3" t="s">
        <v>50</v>
      </c>
    </row>
    <row r="15602" customFormat="false" ht="12.75" hidden="false" customHeight="false" outlineLevel="0" collapsed="false">
      <c r="A15602" s="6" t="n">
        <v>38275</v>
      </c>
      <c r="B15602" s="5" t="n">
        <v>0.334837962962963</v>
      </c>
      <c r="C15602" s="2" t="n">
        <f aca="false">(A15602+B15602)</f>
        <v>38275.334837963</v>
      </c>
      <c r="D15602" s="3" t="n">
        <v>1867020</v>
      </c>
      <c r="E15602" s="3" t="n">
        <v>57.3</v>
      </c>
      <c r="F15602" s="3" t="n">
        <v>14.85</v>
      </c>
      <c r="G15602" s="3" t="n">
        <f aca="false">(F15602-14.536)</f>
        <v>0.314</v>
      </c>
      <c r="H15602" s="3" t="s">
        <v>50</v>
      </c>
    </row>
    <row r="15603" customFormat="false" ht="12.75" hidden="false" customHeight="false" outlineLevel="0" collapsed="false">
      <c r="A15603" s="6" t="n">
        <v>38275</v>
      </c>
      <c r="B15603" s="5" t="n">
        <v>0.336226851851852</v>
      </c>
      <c r="C15603" s="2" t="n">
        <f aca="false">(A15603+B15603)</f>
        <v>38275.3362268519</v>
      </c>
      <c r="D15603" s="3" t="n">
        <v>1867140</v>
      </c>
      <c r="E15603" s="3" t="n">
        <v>57.3</v>
      </c>
      <c r="F15603" s="3" t="n">
        <v>14.851</v>
      </c>
      <c r="G15603" s="3" t="n">
        <f aca="false">(F15603-14.536)</f>
        <v>0.315000000000001</v>
      </c>
      <c r="H15603" s="3" t="s">
        <v>50</v>
      </c>
    </row>
    <row r="15604" customFormat="false" ht="12.75" hidden="false" customHeight="false" outlineLevel="0" collapsed="false">
      <c r="A15604" s="6" t="n">
        <v>38275</v>
      </c>
      <c r="B15604" s="5" t="n">
        <v>0.337615740740741</v>
      </c>
      <c r="C15604" s="2" t="n">
        <f aca="false">(A15604+B15604)</f>
        <v>38275.3376157407</v>
      </c>
      <c r="D15604" s="3" t="n">
        <v>1867260</v>
      </c>
      <c r="E15604" s="3" t="n">
        <v>57.33</v>
      </c>
      <c r="F15604" s="3" t="n">
        <v>14.853</v>
      </c>
      <c r="G15604" s="3" t="n">
        <f aca="false">(F15604-14.536)</f>
        <v>0.317</v>
      </c>
      <c r="H15604" s="3" t="s">
        <v>50</v>
      </c>
    </row>
    <row r="15605" customFormat="false" ht="12.75" hidden="false" customHeight="false" outlineLevel="0" collapsed="false">
      <c r="A15605" s="6" t="n">
        <v>38275</v>
      </c>
      <c r="B15605" s="5" t="n">
        <v>0.33900462962963</v>
      </c>
      <c r="C15605" s="2" t="n">
        <f aca="false">(A15605+B15605)</f>
        <v>38275.3390046296</v>
      </c>
      <c r="D15605" s="3" t="n">
        <v>1867380</v>
      </c>
      <c r="E15605" s="3" t="n">
        <v>57.33</v>
      </c>
      <c r="F15605" s="3" t="n">
        <v>14.853</v>
      </c>
      <c r="G15605" s="3" t="n">
        <f aca="false">(F15605-14.536)</f>
        <v>0.317</v>
      </c>
      <c r="H15605" s="3" t="s">
        <v>50</v>
      </c>
    </row>
    <row r="15606" customFormat="false" ht="12.75" hidden="false" customHeight="false" outlineLevel="0" collapsed="false">
      <c r="A15606" s="6" t="n">
        <v>38275</v>
      </c>
      <c r="B15606" s="5" t="n">
        <v>0.340393518518519</v>
      </c>
      <c r="C15606" s="2" t="n">
        <f aca="false">(A15606+B15606)</f>
        <v>38275.3403935185</v>
      </c>
      <c r="D15606" s="3" t="n">
        <v>1867500</v>
      </c>
      <c r="E15606" s="3" t="n">
        <v>57.33</v>
      </c>
      <c r="F15606" s="3" t="n">
        <v>14.855</v>
      </c>
      <c r="G15606" s="3" t="n">
        <f aca="false">(F15606-14.536)</f>
        <v>0.319000000000001</v>
      </c>
      <c r="H15606" s="3" t="s">
        <v>50</v>
      </c>
    </row>
    <row r="15607" customFormat="false" ht="12.75" hidden="false" customHeight="false" outlineLevel="0" collapsed="false">
      <c r="A15607" s="6" t="n">
        <v>38275</v>
      </c>
      <c r="B15607" s="5" t="n">
        <v>0.341782407407407</v>
      </c>
      <c r="C15607" s="2" t="n">
        <f aca="false">(A15607+B15607)</f>
        <v>38275.3417824074</v>
      </c>
      <c r="D15607" s="3" t="n">
        <v>1867620</v>
      </c>
      <c r="E15607" s="3" t="n">
        <v>57.35</v>
      </c>
      <c r="F15607" s="3" t="n">
        <v>14.857</v>
      </c>
      <c r="G15607" s="3" t="n">
        <f aca="false">(F15607-14.536)</f>
        <v>0.321</v>
      </c>
      <c r="H15607" s="3" t="s">
        <v>50</v>
      </c>
    </row>
    <row r="15608" customFormat="false" ht="12.75" hidden="false" customHeight="false" outlineLevel="0" collapsed="false">
      <c r="A15608" s="6" t="n">
        <v>38275</v>
      </c>
      <c r="B15608" s="5" t="n">
        <v>0.343171296296296</v>
      </c>
      <c r="C15608" s="2" t="n">
        <f aca="false">(A15608+B15608)</f>
        <v>38275.3431712963</v>
      </c>
      <c r="D15608" s="3" t="n">
        <v>1867740</v>
      </c>
      <c r="E15608" s="3" t="n">
        <v>57.35</v>
      </c>
      <c r="F15608" s="3" t="n">
        <v>14.86</v>
      </c>
      <c r="G15608" s="3" t="n">
        <f aca="false">(F15608-14.536)</f>
        <v>0.324</v>
      </c>
      <c r="H15608" s="3" t="s">
        <v>50</v>
      </c>
    </row>
    <row r="15609" customFormat="false" ht="12.75" hidden="false" customHeight="false" outlineLevel="0" collapsed="false">
      <c r="A15609" s="6" t="n">
        <v>38275</v>
      </c>
      <c r="B15609" s="5" t="n">
        <v>0.344560185185185</v>
      </c>
      <c r="C15609" s="2" t="n">
        <f aca="false">(A15609+B15609)</f>
        <v>38275.3445601852</v>
      </c>
      <c r="D15609" s="3" t="n">
        <v>1867860</v>
      </c>
      <c r="E15609" s="3" t="n">
        <v>57.35</v>
      </c>
      <c r="F15609" s="3" t="n">
        <v>14.86</v>
      </c>
      <c r="G15609" s="3" t="n">
        <f aca="false">(F15609-14.536)</f>
        <v>0.324</v>
      </c>
      <c r="H15609" s="3" t="s">
        <v>50</v>
      </c>
    </row>
    <row r="15610" customFormat="false" ht="12.75" hidden="false" customHeight="false" outlineLevel="0" collapsed="false">
      <c r="A15610" s="6" t="n">
        <v>38275</v>
      </c>
      <c r="B15610" s="5" t="n">
        <v>0.345949074074074</v>
      </c>
      <c r="C15610" s="2" t="n">
        <f aca="false">(A15610+B15610)</f>
        <v>38275.3459490741</v>
      </c>
      <c r="D15610" s="3" t="n">
        <v>1867980</v>
      </c>
      <c r="E15610" s="3" t="n">
        <v>57.35</v>
      </c>
      <c r="F15610" s="3" t="n">
        <v>14.862</v>
      </c>
      <c r="G15610" s="3" t="n">
        <f aca="false">(F15610-14.536)</f>
        <v>0.326000000000001</v>
      </c>
      <c r="H15610" s="3" t="s">
        <v>50</v>
      </c>
    </row>
    <row r="15611" customFormat="false" ht="12.75" hidden="false" customHeight="false" outlineLevel="0" collapsed="false">
      <c r="A15611" s="6" t="n">
        <v>38275</v>
      </c>
      <c r="B15611" s="5" t="n">
        <v>0.347337962962963</v>
      </c>
      <c r="C15611" s="2" t="n">
        <f aca="false">(A15611+B15611)</f>
        <v>38275.347337963</v>
      </c>
      <c r="D15611" s="3" t="n">
        <v>1868100</v>
      </c>
      <c r="E15611" s="3" t="n">
        <v>57.35</v>
      </c>
      <c r="F15611" s="3" t="n">
        <v>14.863</v>
      </c>
      <c r="G15611" s="3" t="n">
        <f aca="false">(F15611-14.536)</f>
        <v>0.327</v>
      </c>
      <c r="H15611" s="3" t="s">
        <v>50</v>
      </c>
    </row>
    <row r="15612" customFormat="false" ht="12.75" hidden="false" customHeight="false" outlineLevel="0" collapsed="false">
      <c r="A15612" s="6" t="n">
        <v>38275</v>
      </c>
      <c r="B15612" s="5" t="n">
        <v>0.348726851851852</v>
      </c>
      <c r="C15612" s="2" t="n">
        <f aca="false">(A15612+B15612)</f>
        <v>38275.3487268519</v>
      </c>
      <c r="D15612" s="3" t="n">
        <v>1868220</v>
      </c>
      <c r="E15612" s="3" t="n">
        <v>57.35</v>
      </c>
      <c r="F15612" s="3" t="n">
        <v>14.864</v>
      </c>
      <c r="G15612" s="3" t="n">
        <f aca="false">(F15612-14.536)</f>
        <v>0.328000000000001</v>
      </c>
      <c r="H15612" s="3" t="s">
        <v>50</v>
      </c>
    </row>
    <row r="15613" customFormat="false" ht="12.75" hidden="false" customHeight="false" outlineLevel="0" collapsed="false">
      <c r="A15613" s="6" t="n">
        <v>38275</v>
      </c>
      <c r="B15613" s="5" t="n">
        <v>0.350115740740741</v>
      </c>
      <c r="C15613" s="2" t="n">
        <f aca="false">(A15613+B15613)</f>
        <v>38275.3501157407</v>
      </c>
      <c r="D15613" s="3" t="n">
        <v>1868340</v>
      </c>
      <c r="E15613" s="3" t="n">
        <v>57.35</v>
      </c>
      <c r="F15613" s="3" t="n">
        <v>14.865</v>
      </c>
      <c r="G15613" s="3" t="n">
        <f aca="false">(F15613-14.536)</f>
        <v>0.329000000000001</v>
      </c>
      <c r="H15613" s="3" t="s">
        <v>50</v>
      </c>
    </row>
    <row r="15614" customFormat="false" ht="12.75" hidden="false" customHeight="false" outlineLevel="0" collapsed="false">
      <c r="A15614" s="6" t="n">
        <v>38275</v>
      </c>
      <c r="B15614" s="5" t="n">
        <v>0.35150462962963</v>
      </c>
      <c r="C15614" s="2" t="n">
        <f aca="false">(A15614+B15614)</f>
        <v>38275.3515046296</v>
      </c>
      <c r="D15614" s="3" t="n">
        <v>1868460</v>
      </c>
      <c r="E15614" s="3" t="n">
        <v>57.35</v>
      </c>
      <c r="F15614" s="3" t="n">
        <v>14.866</v>
      </c>
      <c r="G15614" s="3" t="n">
        <f aca="false">(F15614-14.536)</f>
        <v>0.33</v>
      </c>
      <c r="H15614" s="3" t="s">
        <v>50</v>
      </c>
    </row>
    <row r="15615" customFormat="false" ht="12.75" hidden="false" customHeight="false" outlineLevel="0" collapsed="false">
      <c r="A15615" s="6" t="n">
        <v>38275</v>
      </c>
      <c r="B15615" s="5" t="n">
        <v>0.352893518518519</v>
      </c>
      <c r="C15615" s="2" t="n">
        <f aca="false">(A15615+B15615)</f>
        <v>38275.3528935185</v>
      </c>
      <c r="D15615" s="3" t="n">
        <v>1868580</v>
      </c>
      <c r="E15615" s="3" t="n">
        <v>57.35</v>
      </c>
      <c r="F15615" s="3" t="n">
        <v>14.867</v>
      </c>
      <c r="G15615" s="3" t="n">
        <f aca="false">(F15615-14.536)</f>
        <v>0.331000000000001</v>
      </c>
      <c r="H15615" s="3" t="s">
        <v>50</v>
      </c>
    </row>
    <row r="15616" customFormat="false" ht="12.75" hidden="false" customHeight="false" outlineLevel="0" collapsed="false">
      <c r="A15616" s="6" t="n">
        <v>38275</v>
      </c>
      <c r="B15616" s="5" t="n">
        <v>0.354282407407407</v>
      </c>
      <c r="C15616" s="2" t="n">
        <f aca="false">(A15616+B15616)</f>
        <v>38275.3542824074</v>
      </c>
      <c r="D15616" s="3" t="n">
        <v>1868700</v>
      </c>
      <c r="E15616" s="3" t="n">
        <v>57.35</v>
      </c>
      <c r="F15616" s="3" t="n">
        <v>14.858</v>
      </c>
      <c r="G15616" s="3" t="n">
        <f aca="false">(F15616-14.536)</f>
        <v>0.322000000000001</v>
      </c>
      <c r="H15616" s="3" t="s">
        <v>50</v>
      </c>
    </row>
    <row r="15617" customFormat="false" ht="12.75" hidden="false" customHeight="false" outlineLevel="0" collapsed="false">
      <c r="A15617" s="6" t="n">
        <v>38275</v>
      </c>
      <c r="B15617" s="5" t="n">
        <v>0.355671296296296</v>
      </c>
      <c r="C15617" s="2" t="n">
        <f aca="false">(A15617+B15617)</f>
        <v>38275.3556712963</v>
      </c>
      <c r="D15617" s="3" t="n">
        <v>1868820</v>
      </c>
      <c r="E15617" s="3" t="n">
        <v>57.35</v>
      </c>
      <c r="F15617" s="3" t="n">
        <v>14.875</v>
      </c>
      <c r="G15617" s="3" t="n">
        <f aca="false">(F15617-14.536)</f>
        <v>0.339</v>
      </c>
      <c r="H15617" s="3" t="s">
        <v>50</v>
      </c>
    </row>
    <row r="15618" customFormat="false" ht="12.75" hidden="false" customHeight="false" outlineLevel="0" collapsed="false">
      <c r="A15618" s="6" t="n">
        <v>38275</v>
      </c>
      <c r="B15618" s="5" t="n">
        <v>0.357060185185185</v>
      </c>
      <c r="C15618" s="2" t="n">
        <f aca="false">(A15618+B15618)</f>
        <v>38275.3570601852</v>
      </c>
      <c r="D15618" s="3" t="n">
        <v>1868940</v>
      </c>
      <c r="E15618" s="3" t="n">
        <v>57.35</v>
      </c>
      <c r="F15618" s="3" t="n">
        <v>14.845</v>
      </c>
      <c r="G15618" s="3" t="n">
        <f aca="false">(F15618-14.536)</f>
        <v>0.309000000000001</v>
      </c>
      <c r="H15618" s="3" t="s">
        <v>50</v>
      </c>
    </row>
    <row r="15619" customFormat="false" ht="12.75" hidden="false" customHeight="false" outlineLevel="0" collapsed="false">
      <c r="A15619" s="6" t="n">
        <v>38275</v>
      </c>
      <c r="B15619" s="5" t="n">
        <v>0.358449074074074</v>
      </c>
      <c r="C15619" s="2" t="n">
        <f aca="false">(A15619+B15619)</f>
        <v>38275.3584490741</v>
      </c>
      <c r="D15619" s="3" t="n">
        <v>1869060</v>
      </c>
      <c r="E15619" s="3" t="n">
        <v>57.35</v>
      </c>
      <c r="F15619" s="3" t="n">
        <v>14.875</v>
      </c>
      <c r="G15619" s="3" t="n">
        <f aca="false">(F15619-14.536)</f>
        <v>0.339</v>
      </c>
      <c r="H15619" s="3" t="s">
        <v>50</v>
      </c>
    </row>
    <row r="15620" customFormat="false" ht="12.75" hidden="false" customHeight="false" outlineLevel="0" collapsed="false">
      <c r="A15620" s="6" t="n">
        <v>38275</v>
      </c>
      <c r="B15620" s="5" t="n">
        <v>0.359837962962963</v>
      </c>
      <c r="C15620" s="2" t="n">
        <f aca="false">(A15620+B15620)</f>
        <v>38275.359837963</v>
      </c>
      <c r="D15620" s="3" t="n">
        <v>1869180</v>
      </c>
      <c r="E15620" s="3" t="n">
        <v>57.35</v>
      </c>
      <c r="F15620" s="3" t="n">
        <v>14.873</v>
      </c>
      <c r="G15620" s="3" t="n">
        <f aca="false">(F15620-14.536)</f>
        <v>0.337</v>
      </c>
      <c r="H15620" s="3" t="s">
        <v>50</v>
      </c>
    </row>
    <row r="15621" customFormat="false" ht="12.75" hidden="false" customHeight="false" outlineLevel="0" collapsed="false">
      <c r="A15621" s="6" t="n">
        <v>38275</v>
      </c>
      <c r="B15621" s="5" t="n">
        <v>0.361226851851852</v>
      </c>
      <c r="C15621" s="2" t="n">
        <f aca="false">(A15621+B15621)</f>
        <v>38275.3612268519</v>
      </c>
      <c r="D15621" s="3" t="n">
        <v>1869300</v>
      </c>
      <c r="E15621" s="3" t="n">
        <v>57.35</v>
      </c>
      <c r="F15621" s="3" t="n">
        <v>14.874</v>
      </c>
      <c r="G15621" s="3" t="n">
        <f aca="false">(F15621-14.536)</f>
        <v>0.338000000000001</v>
      </c>
      <c r="H15621" s="3" t="s">
        <v>50</v>
      </c>
    </row>
    <row r="15622" customFormat="false" ht="12.75" hidden="false" customHeight="false" outlineLevel="0" collapsed="false">
      <c r="A15622" s="6" t="n">
        <v>38275</v>
      </c>
      <c r="B15622" s="5" t="n">
        <v>0.362615740740741</v>
      </c>
      <c r="C15622" s="2" t="n">
        <f aca="false">(A15622+B15622)</f>
        <v>38275.3626157407</v>
      </c>
      <c r="D15622" s="3" t="n">
        <v>1869420</v>
      </c>
      <c r="E15622" s="3" t="n">
        <v>57.35</v>
      </c>
      <c r="F15622" s="3" t="n">
        <v>14.874</v>
      </c>
      <c r="G15622" s="3" t="n">
        <f aca="false">(F15622-14.536)</f>
        <v>0.338000000000001</v>
      </c>
      <c r="H15622" s="3" t="s">
        <v>50</v>
      </c>
    </row>
    <row r="15623" customFormat="false" ht="12.75" hidden="false" customHeight="false" outlineLevel="0" collapsed="false">
      <c r="A15623" s="6" t="n">
        <v>38275</v>
      </c>
      <c r="B15623" s="5" t="n">
        <v>0.36400462962963</v>
      </c>
      <c r="C15623" s="2" t="n">
        <f aca="false">(A15623+B15623)</f>
        <v>38275.3640046296</v>
      </c>
      <c r="D15623" s="3" t="n">
        <v>1869540</v>
      </c>
      <c r="E15623" s="3" t="n">
        <v>57.35</v>
      </c>
      <c r="F15623" s="3" t="n">
        <v>14.876</v>
      </c>
      <c r="G15623" s="3" t="n">
        <f aca="false">(F15623-14.536)</f>
        <v>0.34</v>
      </c>
      <c r="H15623" s="3" t="s">
        <v>50</v>
      </c>
    </row>
    <row r="15624" customFormat="false" ht="12.75" hidden="false" customHeight="false" outlineLevel="0" collapsed="false">
      <c r="A15624" s="6" t="n">
        <v>38275</v>
      </c>
      <c r="B15624" s="5" t="n">
        <v>0.365393518518519</v>
      </c>
      <c r="C15624" s="2" t="n">
        <f aca="false">(A15624+B15624)</f>
        <v>38275.3653935185</v>
      </c>
      <c r="D15624" s="3" t="n">
        <v>1869660</v>
      </c>
      <c r="E15624" s="3" t="n">
        <v>57.35</v>
      </c>
      <c r="F15624" s="3" t="n">
        <v>14.877</v>
      </c>
      <c r="G15624" s="3" t="n">
        <f aca="false">(F15624-14.536)</f>
        <v>0.341000000000001</v>
      </c>
      <c r="H15624" s="3" t="s">
        <v>50</v>
      </c>
    </row>
    <row r="15625" customFormat="false" ht="12.75" hidden="false" customHeight="false" outlineLevel="0" collapsed="false">
      <c r="A15625" s="6" t="n">
        <v>38275</v>
      </c>
      <c r="B15625" s="5" t="n">
        <v>0.366782407407407</v>
      </c>
      <c r="C15625" s="2" t="n">
        <f aca="false">(A15625+B15625)</f>
        <v>38275.3667824074</v>
      </c>
      <c r="D15625" s="3" t="n">
        <v>1869780</v>
      </c>
      <c r="E15625" s="3" t="n">
        <v>57.35</v>
      </c>
      <c r="F15625" s="3" t="n">
        <v>14.878</v>
      </c>
      <c r="G15625" s="3" t="n">
        <f aca="false">(F15625-14.536)</f>
        <v>0.342000000000001</v>
      </c>
      <c r="H15625" s="3" t="s">
        <v>50</v>
      </c>
    </row>
    <row r="15626" customFormat="false" ht="12.75" hidden="false" customHeight="false" outlineLevel="0" collapsed="false">
      <c r="A15626" s="6" t="n">
        <v>38275</v>
      </c>
      <c r="B15626" s="5" t="n">
        <v>0.368171296296296</v>
      </c>
      <c r="C15626" s="2" t="n">
        <f aca="false">(A15626+B15626)</f>
        <v>38275.3681712963</v>
      </c>
      <c r="D15626" s="3" t="n">
        <v>1869900</v>
      </c>
      <c r="E15626" s="3" t="n">
        <v>57.35</v>
      </c>
      <c r="F15626" s="3" t="n">
        <v>14.88</v>
      </c>
      <c r="G15626" s="3" t="n">
        <f aca="false">(F15626-14.536)</f>
        <v>0.344000000000001</v>
      </c>
      <c r="H15626" s="3" t="s">
        <v>50</v>
      </c>
    </row>
    <row r="15627" customFormat="false" ht="12.75" hidden="false" customHeight="false" outlineLevel="0" collapsed="false">
      <c r="A15627" s="6" t="n">
        <v>38275</v>
      </c>
      <c r="B15627" s="5" t="n">
        <v>0.369560185185185</v>
      </c>
      <c r="C15627" s="2" t="n">
        <f aca="false">(A15627+B15627)</f>
        <v>38275.3695601852</v>
      </c>
      <c r="D15627" s="3" t="n">
        <v>1870020</v>
      </c>
      <c r="E15627" s="3" t="n">
        <v>57.35</v>
      </c>
      <c r="F15627" s="3" t="n">
        <v>14.882</v>
      </c>
      <c r="G15627" s="3" t="n">
        <f aca="false">(F15627-14.536)</f>
        <v>0.346</v>
      </c>
      <c r="H15627" s="3" t="s">
        <v>50</v>
      </c>
    </row>
    <row r="15628" customFormat="false" ht="12.75" hidden="false" customHeight="false" outlineLevel="0" collapsed="false">
      <c r="A15628" s="6" t="n">
        <v>38275</v>
      </c>
      <c r="B15628" s="5" t="n">
        <v>0.370949074074074</v>
      </c>
      <c r="C15628" s="2" t="n">
        <f aca="false">(A15628+B15628)</f>
        <v>38275.3709490741</v>
      </c>
      <c r="D15628" s="3" t="n">
        <v>1870140</v>
      </c>
      <c r="E15628" s="3" t="n">
        <v>57.35</v>
      </c>
      <c r="F15628" s="3" t="n">
        <v>14.882</v>
      </c>
      <c r="G15628" s="3" t="n">
        <f aca="false">(F15628-14.536)</f>
        <v>0.346</v>
      </c>
      <c r="H15628" s="3" t="s">
        <v>50</v>
      </c>
    </row>
    <row r="15629" customFormat="false" ht="12.75" hidden="false" customHeight="false" outlineLevel="0" collapsed="false">
      <c r="A15629" s="6" t="n">
        <v>38275</v>
      </c>
      <c r="B15629" s="5" t="n">
        <v>0.372337962962963</v>
      </c>
      <c r="C15629" s="2" t="n">
        <f aca="false">(A15629+B15629)</f>
        <v>38275.372337963</v>
      </c>
      <c r="D15629" s="3" t="n">
        <v>1870260</v>
      </c>
      <c r="E15629" s="3" t="n">
        <v>57.35</v>
      </c>
      <c r="F15629" s="3" t="n">
        <v>14.883</v>
      </c>
      <c r="G15629" s="3" t="n">
        <f aca="false">(F15629-14.536)</f>
        <v>0.347</v>
      </c>
      <c r="H15629" s="3" t="s">
        <v>50</v>
      </c>
    </row>
    <row r="15630" customFormat="false" ht="12.75" hidden="false" customHeight="false" outlineLevel="0" collapsed="false">
      <c r="A15630" s="6" t="n">
        <v>38275</v>
      </c>
      <c r="B15630" s="5" t="n">
        <v>0.373726851851852</v>
      </c>
      <c r="C15630" s="2" t="n">
        <f aca="false">(A15630+B15630)</f>
        <v>38275.3737268519</v>
      </c>
      <c r="D15630" s="3" t="n">
        <v>1870380</v>
      </c>
      <c r="E15630" s="3" t="n">
        <v>57.35</v>
      </c>
      <c r="F15630" s="3" t="n">
        <v>14.884</v>
      </c>
      <c r="G15630" s="3" t="n">
        <f aca="false">(F15630-14.536)</f>
        <v>0.348000000000001</v>
      </c>
      <c r="H15630" s="3" t="s">
        <v>50</v>
      </c>
    </row>
    <row r="15631" customFormat="false" ht="12.75" hidden="false" customHeight="false" outlineLevel="0" collapsed="false">
      <c r="A15631" s="6" t="n">
        <v>38275</v>
      </c>
      <c r="B15631" s="5" t="n">
        <v>0.375115740740741</v>
      </c>
      <c r="C15631" s="2" t="n">
        <f aca="false">(A15631+B15631)</f>
        <v>38275.3751157407</v>
      </c>
      <c r="D15631" s="3" t="n">
        <v>1870500</v>
      </c>
      <c r="E15631" s="3" t="n">
        <v>57.33</v>
      </c>
      <c r="F15631" s="3" t="n">
        <v>14.885</v>
      </c>
      <c r="G15631" s="3" t="n">
        <f aca="false">(F15631-14.536)</f>
        <v>0.349</v>
      </c>
      <c r="H15631" s="3" t="s">
        <v>50</v>
      </c>
    </row>
    <row r="15632" customFormat="false" ht="12.75" hidden="false" customHeight="false" outlineLevel="0" collapsed="false">
      <c r="A15632" s="6" t="n">
        <v>38275</v>
      </c>
      <c r="B15632" s="5" t="n">
        <v>0.37650462962963</v>
      </c>
      <c r="C15632" s="2" t="n">
        <f aca="false">(A15632+B15632)</f>
        <v>38275.3765046296</v>
      </c>
      <c r="D15632" s="3" t="n">
        <v>1870620</v>
      </c>
      <c r="E15632" s="3" t="n">
        <v>57.33</v>
      </c>
      <c r="F15632" s="3" t="n">
        <v>14.885</v>
      </c>
      <c r="G15632" s="3" t="n">
        <f aca="false">(F15632-14.536)</f>
        <v>0.349</v>
      </c>
      <c r="H15632" s="3" t="s">
        <v>50</v>
      </c>
    </row>
    <row r="15633" customFormat="false" ht="12.75" hidden="false" customHeight="false" outlineLevel="0" collapsed="false">
      <c r="A15633" s="6" t="n">
        <v>38275</v>
      </c>
      <c r="B15633" s="5" t="n">
        <v>0.377893518518519</v>
      </c>
      <c r="C15633" s="2" t="n">
        <f aca="false">(A15633+B15633)</f>
        <v>38275.3778935185</v>
      </c>
      <c r="D15633" s="3" t="n">
        <v>1870740</v>
      </c>
      <c r="E15633" s="3" t="n">
        <v>57.33</v>
      </c>
      <c r="F15633" s="3" t="n">
        <v>14.886</v>
      </c>
      <c r="G15633" s="3" t="n">
        <f aca="false">(F15633-14.536)</f>
        <v>0.35</v>
      </c>
      <c r="H15633" s="3" t="s">
        <v>50</v>
      </c>
    </row>
    <row r="15634" customFormat="false" ht="12.75" hidden="false" customHeight="false" outlineLevel="0" collapsed="false">
      <c r="A15634" s="6" t="n">
        <v>38275</v>
      </c>
      <c r="B15634" s="5" t="n">
        <v>0.379282407407407</v>
      </c>
      <c r="C15634" s="2" t="n">
        <f aca="false">(A15634+B15634)</f>
        <v>38275.3792824074</v>
      </c>
      <c r="D15634" s="3" t="n">
        <v>1870860</v>
      </c>
      <c r="E15634" s="3" t="n">
        <v>57.33</v>
      </c>
      <c r="F15634" s="3" t="n">
        <v>14.886</v>
      </c>
      <c r="G15634" s="3" t="n">
        <f aca="false">(F15634-14.536)</f>
        <v>0.35</v>
      </c>
      <c r="H15634" s="3" t="s">
        <v>50</v>
      </c>
    </row>
    <row r="15635" customFormat="false" ht="12.75" hidden="false" customHeight="false" outlineLevel="0" collapsed="false">
      <c r="A15635" s="6" t="n">
        <v>38275</v>
      </c>
      <c r="B15635" s="5" t="n">
        <v>0.380671296296296</v>
      </c>
      <c r="C15635" s="2" t="n">
        <f aca="false">(A15635+B15635)</f>
        <v>38275.3806712963</v>
      </c>
      <c r="D15635" s="3" t="n">
        <v>1870980</v>
      </c>
      <c r="E15635" s="3" t="n">
        <v>57.33</v>
      </c>
      <c r="F15635" s="3" t="n">
        <v>14.885</v>
      </c>
      <c r="G15635" s="3" t="n">
        <f aca="false">(F15635-14.536)</f>
        <v>0.349</v>
      </c>
      <c r="H15635" s="3" t="s">
        <v>50</v>
      </c>
    </row>
    <row r="15636" customFormat="false" ht="12.75" hidden="false" customHeight="false" outlineLevel="0" collapsed="false">
      <c r="A15636" s="6" t="n">
        <v>38275</v>
      </c>
      <c r="B15636" s="5" t="n">
        <v>0.382060185185185</v>
      </c>
      <c r="C15636" s="2" t="n">
        <f aca="false">(A15636+B15636)</f>
        <v>38275.3820601852</v>
      </c>
      <c r="D15636" s="3" t="n">
        <v>1871100</v>
      </c>
      <c r="E15636" s="3" t="n">
        <v>57.33</v>
      </c>
      <c r="F15636" s="3" t="n">
        <v>14.887</v>
      </c>
      <c r="G15636" s="3" t="n">
        <f aca="false">(F15636-14.536)</f>
        <v>0.351000000000001</v>
      </c>
      <c r="H15636" s="3" t="s">
        <v>50</v>
      </c>
    </row>
    <row r="15637" customFormat="false" ht="12.75" hidden="false" customHeight="false" outlineLevel="0" collapsed="false">
      <c r="A15637" s="6" t="n">
        <v>38275</v>
      </c>
      <c r="B15637" s="5" t="n">
        <v>0.383449074074074</v>
      </c>
      <c r="C15637" s="2" t="n">
        <f aca="false">(A15637+B15637)</f>
        <v>38275.3834490741</v>
      </c>
      <c r="D15637" s="3" t="n">
        <v>1871220</v>
      </c>
      <c r="E15637" s="3" t="n">
        <v>57.33</v>
      </c>
      <c r="F15637" s="3" t="n">
        <v>14.888</v>
      </c>
      <c r="G15637" s="3" t="n">
        <f aca="false">(F15637-14.536)</f>
        <v>0.352</v>
      </c>
      <c r="H15637" s="3" t="s">
        <v>50</v>
      </c>
    </row>
    <row r="15638" customFormat="false" ht="12.75" hidden="false" customHeight="false" outlineLevel="0" collapsed="false">
      <c r="A15638" s="6" t="n">
        <v>38275</v>
      </c>
      <c r="B15638" s="5" t="n">
        <v>0.384837962962963</v>
      </c>
      <c r="C15638" s="2" t="n">
        <f aca="false">(A15638+B15638)</f>
        <v>38275.384837963</v>
      </c>
      <c r="D15638" s="3" t="n">
        <v>1871340</v>
      </c>
      <c r="E15638" s="3" t="n">
        <v>57.3</v>
      </c>
      <c r="F15638" s="3" t="n">
        <v>14.889</v>
      </c>
      <c r="G15638" s="3" t="n">
        <f aca="false">(F15638-14.536)</f>
        <v>0.353</v>
      </c>
      <c r="H15638" s="3" t="s">
        <v>50</v>
      </c>
    </row>
    <row r="15639" customFormat="false" ht="12.75" hidden="false" customHeight="false" outlineLevel="0" collapsed="false">
      <c r="A15639" s="6" t="n">
        <v>38275</v>
      </c>
      <c r="B15639" s="5" t="n">
        <v>0.386226851851852</v>
      </c>
      <c r="C15639" s="2" t="n">
        <f aca="false">(A15639+B15639)</f>
        <v>38275.3862268519</v>
      </c>
      <c r="D15639" s="3" t="n">
        <v>1871460</v>
      </c>
      <c r="E15639" s="3" t="n">
        <v>57.3</v>
      </c>
      <c r="F15639" s="3" t="n">
        <v>14.889</v>
      </c>
      <c r="G15639" s="3" t="n">
        <f aca="false">(F15639-14.536)</f>
        <v>0.353</v>
      </c>
      <c r="H15639" s="3" t="s">
        <v>50</v>
      </c>
    </row>
    <row r="15640" customFormat="false" ht="12.75" hidden="false" customHeight="false" outlineLevel="0" collapsed="false">
      <c r="A15640" s="6" t="n">
        <v>38275</v>
      </c>
      <c r="B15640" s="5" t="n">
        <v>0.387615740740741</v>
      </c>
      <c r="C15640" s="2" t="n">
        <f aca="false">(A15640+B15640)</f>
        <v>38275.3876157407</v>
      </c>
      <c r="D15640" s="3" t="n">
        <v>1871580</v>
      </c>
      <c r="E15640" s="3" t="n">
        <v>57.3</v>
      </c>
      <c r="F15640" s="3" t="n">
        <v>14.887</v>
      </c>
      <c r="G15640" s="3" t="n">
        <f aca="false">(F15640-14.536)</f>
        <v>0.351000000000001</v>
      </c>
      <c r="H15640" s="3" t="s">
        <v>50</v>
      </c>
    </row>
    <row r="15641" customFormat="false" ht="12.75" hidden="false" customHeight="false" outlineLevel="0" collapsed="false">
      <c r="A15641" s="6" t="n">
        <v>38275</v>
      </c>
      <c r="B15641" s="5" t="n">
        <v>0.38900462962963</v>
      </c>
      <c r="C15641" s="2" t="n">
        <f aca="false">(A15641+B15641)</f>
        <v>38275.3890046296</v>
      </c>
      <c r="D15641" s="3" t="n">
        <v>1871700</v>
      </c>
      <c r="E15641" s="3" t="n">
        <v>57.3</v>
      </c>
      <c r="F15641" s="3" t="n">
        <v>14.89</v>
      </c>
      <c r="G15641" s="3" t="n">
        <f aca="false">(F15641-14.536)</f>
        <v>0.354000000000001</v>
      </c>
      <c r="H15641" s="3" t="s">
        <v>50</v>
      </c>
    </row>
    <row r="15642" customFormat="false" ht="12.75" hidden="false" customHeight="false" outlineLevel="0" collapsed="false">
      <c r="A15642" s="6" t="n">
        <v>38275</v>
      </c>
      <c r="B15642" s="5" t="n">
        <v>0.390393518518519</v>
      </c>
      <c r="C15642" s="2" t="n">
        <f aca="false">(A15642+B15642)</f>
        <v>38275.3903935185</v>
      </c>
      <c r="D15642" s="3" t="n">
        <v>1871820</v>
      </c>
      <c r="E15642" s="3" t="n">
        <v>57.3</v>
      </c>
      <c r="F15642" s="3" t="n">
        <v>14.89</v>
      </c>
      <c r="G15642" s="3" t="n">
        <f aca="false">(F15642-14.536)</f>
        <v>0.354000000000001</v>
      </c>
      <c r="H15642" s="3" t="s">
        <v>50</v>
      </c>
    </row>
    <row r="15643" customFormat="false" ht="12.75" hidden="false" customHeight="false" outlineLevel="0" collapsed="false">
      <c r="A15643" s="6" t="n">
        <v>38275</v>
      </c>
      <c r="B15643" s="5" t="n">
        <v>0.391782407407407</v>
      </c>
      <c r="C15643" s="2" t="n">
        <f aca="false">(A15643+B15643)</f>
        <v>38275.3917824074</v>
      </c>
      <c r="D15643" s="3" t="n">
        <v>1871940</v>
      </c>
      <c r="E15643" s="3" t="n">
        <v>57.28</v>
      </c>
      <c r="F15643" s="3" t="n">
        <v>14.891</v>
      </c>
      <c r="G15643" s="3" t="n">
        <f aca="false">(F15643-14.536)</f>
        <v>0.355</v>
      </c>
      <c r="H15643" s="3" t="s">
        <v>50</v>
      </c>
    </row>
    <row r="15644" customFormat="false" ht="12.75" hidden="false" customHeight="false" outlineLevel="0" collapsed="false">
      <c r="A15644" s="6" t="n">
        <v>38275</v>
      </c>
      <c r="B15644" s="5" t="n">
        <v>0.393171296296296</v>
      </c>
      <c r="C15644" s="2" t="n">
        <f aca="false">(A15644+B15644)</f>
        <v>38275.3931712963</v>
      </c>
      <c r="D15644" s="3" t="n">
        <v>1872060</v>
      </c>
      <c r="E15644" s="3" t="n">
        <v>57.28</v>
      </c>
      <c r="F15644" s="3" t="n">
        <v>14.891</v>
      </c>
      <c r="G15644" s="3" t="n">
        <f aca="false">(F15644-14.536)</f>
        <v>0.355</v>
      </c>
      <c r="H15644" s="3" t="s">
        <v>50</v>
      </c>
    </row>
    <row r="15645" customFormat="false" ht="12.75" hidden="false" customHeight="false" outlineLevel="0" collapsed="false">
      <c r="A15645" s="6" t="n">
        <v>38275</v>
      </c>
      <c r="B15645" s="5" t="n">
        <v>0.394560185185185</v>
      </c>
      <c r="C15645" s="2" t="n">
        <f aca="false">(A15645+B15645)</f>
        <v>38275.3945601852</v>
      </c>
      <c r="D15645" s="3" t="n">
        <v>1872180</v>
      </c>
      <c r="E15645" s="3" t="n">
        <v>57.28</v>
      </c>
      <c r="F15645" s="3" t="n">
        <v>14.891</v>
      </c>
      <c r="G15645" s="3" t="n">
        <f aca="false">(F15645-14.536)</f>
        <v>0.355</v>
      </c>
      <c r="H15645" s="3" t="s">
        <v>50</v>
      </c>
    </row>
    <row r="15646" customFormat="false" ht="12.75" hidden="false" customHeight="false" outlineLevel="0" collapsed="false">
      <c r="A15646" s="6" t="n">
        <v>38275</v>
      </c>
      <c r="B15646" s="5" t="n">
        <v>0.395949074074074</v>
      </c>
      <c r="C15646" s="2" t="n">
        <f aca="false">(A15646+B15646)</f>
        <v>38275.3959490741</v>
      </c>
      <c r="D15646" s="3" t="n">
        <v>1872300</v>
      </c>
      <c r="E15646" s="3" t="n">
        <v>57.28</v>
      </c>
      <c r="F15646" s="3" t="n">
        <v>14.891</v>
      </c>
      <c r="G15646" s="3" t="n">
        <f aca="false">(F15646-14.536)</f>
        <v>0.355</v>
      </c>
      <c r="H15646" s="3" t="s">
        <v>50</v>
      </c>
    </row>
    <row r="15647" customFormat="false" ht="12.75" hidden="false" customHeight="false" outlineLevel="0" collapsed="false">
      <c r="A15647" s="6" t="n">
        <v>38275</v>
      </c>
      <c r="B15647" s="5" t="n">
        <v>0.397337962962963</v>
      </c>
      <c r="C15647" s="2" t="n">
        <f aca="false">(A15647+B15647)</f>
        <v>38275.397337963</v>
      </c>
      <c r="D15647" s="3" t="n">
        <v>1872420</v>
      </c>
      <c r="E15647" s="3" t="n">
        <v>57.26</v>
      </c>
      <c r="F15647" s="3" t="n">
        <v>14.891</v>
      </c>
      <c r="G15647" s="3" t="n">
        <f aca="false">(F15647-14.536)</f>
        <v>0.355</v>
      </c>
      <c r="H15647" s="3" t="s">
        <v>50</v>
      </c>
    </row>
    <row r="15648" customFormat="false" ht="12.75" hidden="false" customHeight="false" outlineLevel="0" collapsed="false">
      <c r="A15648" s="6" t="n">
        <v>38275</v>
      </c>
      <c r="B15648" s="5" t="n">
        <v>0.398726851851852</v>
      </c>
      <c r="C15648" s="2" t="n">
        <f aca="false">(A15648+B15648)</f>
        <v>38275.3987268519</v>
      </c>
      <c r="D15648" s="3" t="n">
        <v>1872540</v>
      </c>
      <c r="E15648" s="3" t="n">
        <v>57.26</v>
      </c>
      <c r="F15648" s="3" t="n">
        <v>14.891</v>
      </c>
      <c r="G15648" s="3" t="n">
        <f aca="false">(F15648-14.536)</f>
        <v>0.355</v>
      </c>
      <c r="H15648" s="3" t="s">
        <v>50</v>
      </c>
    </row>
    <row r="15649" customFormat="false" ht="12.75" hidden="false" customHeight="false" outlineLevel="0" collapsed="false">
      <c r="A15649" s="6" t="n">
        <v>38275</v>
      </c>
      <c r="B15649" s="5" t="n">
        <v>0.400115740740741</v>
      </c>
      <c r="C15649" s="2" t="n">
        <f aca="false">(A15649+B15649)</f>
        <v>38275.4001157407</v>
      </c>
      <c r="D15649" s="3" t="n">
        <v>1872660</v>
      </c>
      <c r="E15649" s="3" t="n">
        <v>57.24</v>
      </c>
      <c r="F15649" s="3" t="n">
        <v>14.882</v>
      </c>
      <c r="G15649" s="3" t="n">
        <f aca="false">(F15649-14.536)</f>
        <v>0.346</v>
      </c>
      <c r="H15649" s="3" t="s">
        <v>50</v>
      </c>
    </row>
    <row r="15650" customFormat="false" ht="12.75" hidden="false" customHeight="false" outlineLevel="0" collapsed="false">
      <c r="A15650" s="6" t="n">
        <v>38275</v>
      </c>
      <c r="B15650" s="5" t="n">
        <v>0.40150462962963</v>
      </c>
      <c r="C15650" s="2" t="n">
        <f aca="false">(A15650+B15650)</f>
        <v>38275.4015046296</v>
      </c>
      <c r="D15650" s="3" t="n">
        <v>1872780</v>
      </c>
      <c r="E15650" s="3" t="n">
        <v>57.24</v>
      </c>
      <c r="F15650" s="3" t="n">
        <v>14.892</v>
      </c>
      <c r="G15650" s="3" t="n">
        <f aca="false">(F15650-14.536)</f>
        <v>0.356</v>
      </c>
      <c r="H15650" s="3" t="s">
        <v>50</v>
      </c>
    </row>
    <row r="15651" customFormat="false" ht="12.75" hidden="false" customHeight="false" outlineLevel="0" collapsed="false">
      <c r="A15651" s="6" t="n">
        <v>38275</v>
      </c>
      <c r="B15651" s="5" t="n">
        <v>0.402893518518519</v>
      </c>
      <c r="C15651" s="2" t="n">
        <f aca="false">(A15651+B15651)</f>
        <v>38275.4028935185</v>
      </c>
      <c r="D15651" s="3" t="n">
        <v>1872900</v>
      </c>
      <c r="E15651" s="3" t="n">
        <v>57.21</v>
      </c>
      <c r="F15651" s="3" t="n">
        <v>14.892</v>
      </c>
      <c r="G15651" s="3" t="n">
        <f aca="false">(F15651-14.536)</f>
        <v>0.356</v>
      </c>
      <c r="H15651" s="3" t="s">
        <v>50</v>
      </c>
    </row>
    <row r="15652" customFormat="false" ht="12.75" hidden="false" customHeight="false" outlineLevel="0" collapsed="false">
      <c r="A15652" s="6" t="n">
        <v>38275</v>
      </c>
      <c r="B15652" s="5" t="n">
        <v>0.404282407407407</v>
      </c>
      <c r="C15652" s="2" t="n">
        <f aca="false">(A15652+B15652)</f>
        <v>38275.4042824074</v>
      </c>
      <c r="D15652" s="3" t="n">
        <v>1873020</v>
      </c>
      <c r="E15652" s="3" t="n">
        <v>57.21</v>
      </c>
      <c r="F15652" s="3" t="n">
        <v>14.892</v>
      </c>
      <c r="G15652" s="3" t="n">
        <f aca="false">(F15652-14.536)</f>
        <v>0.356</v>
      </c>
      <c r="H15652" s="3" t="s">
        <v>50</v>
      </c>
    </row>
    <row r="15653" customFormat="false" ht="12.75" hidden="false" customHeight="false" outlineLevel="0" collapsed="false">
      <c r="A15653" s="6" t="n">
        <v>38275</v>
      </c>
      <c r="B15653" s="5" t="n">
        <v>0.405671296296296</v>
      </c>
      <c r="C15653" s="2" t="n">
        <f aca="false">(A15653+B15653)</f>
        <v>38275.4056712963</v>
      </c>
      <c r="D15653" s="3" t="n">
        <v>1873140</v>
      </c>
      <c r="E15653" s="3" t="n">
        <v>57.21</v>
      </c>
      <c r="F15653" s="3" t="n">
        <v>14.892</v>
      </c>
      <c r="G15653" s="3" t="n">
        <f aca="false">(F15653-14.536)</f>
        <v>0.356</v>
      </c>
      <c r="H15653" s="3" t="s">
        <v>50</v>
      </c>
    </row>
    <row r="15654" customFormat="false" ht="12.75" hidden="false" customHeight="false" outlineLevel="0" collapsed="false">
      <c r="A15654" s="6" t="n">
        <v>38275</v>
      </c>
      <c r="B15654" s="5" t="n">
        <v>0.407060185185185</v>
      </c>
      <c r="C15654" s="2" t="n">
        <f aca="false">(A15654+B15654)</f>
        <v>38275.4070601852</v>
      </c>
      <c r="D15654" s="3" t="n">
        <v>1873260</v>
      </c>
      <c r="E15654" s="3" t="n">
        <v>57.19</v>
      </c>
      <c r="F15654" s="3" t="n">
        <v>14.891</v>
      </c>
      <c r="G15654" s="3" t="n">
        <f aca="false">(F15654-14.536)</f>
        <v>0.355</v>
      </c>
      <c r="H15654" s="3" t="s">
        <v>50</v>
      </c>
    </row>
    <row r="15655" customFormat="false" ht="12.75" hidden="false" customHeight="false" outlineLevel="0" collapsed="false">
      <c r="A15655" s="6" t="n">
        <v>38275</v>
      </c>
      <c r="B15655" s="5" t="n">
        <v>0.408449074074074</v>
      </c>
      <c r="C15655" s="2" t="n">
        <f aca="false">(A15655+B15655)</f>
        <v>38275.4084490741</v>
      </c>
      <c r="D15655" s="3" t="n">
        <v>1873380</v>
      </c>
      <c r="E15655" s="3" t="n">
        <v>57.19</v>
      </c>
      <c r="F15655" s="3" t="n">
        <v>14.891</v>
      </c>
      <c r="G15655" s="3" t="n">
        <f aca="false">(F15655-14.536)</f>
        <v>0.355</v>
      </c>
      <c r="H15655" s="3" t="s">
        <v>50</v>
      </c>
    </row>
    <row r="15656" customFormat="false" ht="12.75" hidden="false" customHeight="false" outlineLevel="0" collapsed="false">
      <c r="A15656" s="6" t="n">
        <v>38275</v>
      </c>
      <c r="B15656" s="5" t="n">
        <v>0.409837962962963</v>
      </c>
      <c r="C15656" s="2" t="n">
        <f aca="false">(A15656+B15656)</f>
        <v>38275.409837963</v>
      </c>
      <c r="D15656" s="3" t="n">
        <v>1873500</v>
      </c>
      <c r="E15656" s="3" t="n">
        <v>57.17</v>
      </c>
      <c r="F15656" s="3" t="n">
        <v>14.89</v>
      </c>
      <c r="G15656" s="3" t="n">
        <f aca="false">(F15656-14.536)</f>
        <v>0.354000000000001</v>
      </c>
      <c r="H15656" s="3" t="s">
        <v>50</v>
      </c>
    </row>
    <row r="15657" customFormat="false" ht="12.75" hidden="false" customHeight="false" outlineLevel="0" collapsed="false">
      <c r="A15657" s="6" t="n">
        <v>38275</v>
      </c>
      <c r="B15657" s="5" t="n">
        <v>0.411226851851852</v>
      </c>
      <c r="C15657" s="2" t="n">
        <f aca="false">(A15657+B15657)</f>
        <v>38275.4112268519</v>
      </c>
      <c r="D15657" s="3" t="n">
        <v>1873620</v>
      </c>
      <c r="E15657" s="3" t="n">
        <v>57.17</v>
      </c>
      <c r="F15657" s="3" t="n">
        <v>14.89</v>
      </c>
      <c r="G15657" s="3" t="n">
        <f aca="false">(F15657-14.536)</f>
        <v>0.354000000000001</v>
      </c>
      <c r="H15657" s="3" t="s">
        <v>50</v>
      </c>
    </row>
    <row r="15658" customFormat="false" ht="12.75" hidden="false" customHeight="false" outlineLevel="0" collapsed="false">
      <c r="A15658" s="6" t="n">
        <v>38275</v>
      </c>
      <c r="B15658" s="5" t="n">
        <v>0.412615740740741</v>
      </c>
      <c r="C15658" s="2" t="n">
        <f aca="false">(A15658+B15658)</f>
        <v>38275.4126157407</v>
      </c>
      <c r="D15658" s="3" t="n">
        <v>1873740</v>
      </c>
      <c r="E15658" s="3" t="n">
        <v>57.17</v>
      </c>
      <c r="F15658" s="3" t="n">
        <v>14.89</v>
      </c>
      <c r="G15658" s="3" t="n">
        <f aca="false">(F15658-14.536)</f>
        <v>0.354000000000001</v>
      </c>
      <c r="H15658" s="3" t="s">
        <v>50</v>
      </c>
    </row>
    <row r="15659" customFormat="false" ht="12.75" hidden="false" customHeight="false" outlineLevel="0" collapsed="false">
      <c r="A15659" s="6" t="n">
        <v>38275</v>
      </c>
      <c r="B15659" s="5" t="n">
        <v>0.41400462962963</v>
      </c>
      <c r="C15659" s="2" t="n">
        <f aca="false">(A15659+B15659)</f>
        <v>38275.4140046296</v>
      </c>
      <c r="D15659" s="3" t="n">
        <v>1873860</v>
      </c>
      <c r="E15659" s="3" t="n">
        <v>57.17</v>
      </c>
      <c r="F15659" s="3" t="n">
        <v>14.846</v>
      </c>
      <c r="G15659" s="3" t="n">
        <f aca="false">(F15659-14.536)</f>
        <v>0.310000000000001</v>
      </c>
      <c r="H15659" s="3" t="s">
        <v>50</v>
      </c>
    </row>
    <row r="15660" customFormat="false" ht="12.75" hidden="false" customHeight="false" outlineLevel="0" collapsed="false">
      <c r="A15660" s="6" t="n">
        <v>38275</v>
      </c>
      <c r="B15660" s="5" t="n">
        <v>0.415393518518519</v>
      </c>
      <c r="C15660" s="2" t="n">
        <f aca="false">(A15660+B15660)</f>
        <v>38275.4153935185</v>
      </c>
      <c r="D15660" s="3" t="n">
        <v>1873980</v>
      </c>
      <c r="E15660" s="3" t="n">
        <v>57.15</v>
      </c>
      <c r="F15660" s="3" t="n">
        <v>14.89</v>
      </c>
      <c r="G15660" s="3" t="n">
        <f aca="false">(F15660-14.536)</f>
        <v>0.354000000000001</v>
      </c>
      <c r="H15660" s="3" t="s">
        <v>50</v>
      </c>
    </row>
    <row r="15661" customFormat="false" ht="12.75" hidden="false" customHeight="false" outlineLevel="0" collapsed="false">
      <c r="A15661" s="6" t="n">
        <v>38275</v>
      </c>
      <c r="B15661" s="5" t="n">
        <v>0.416782407407407</v>
      </c>
      <c r="C15661" s="2" t="n">
        <f aca="false">(A15661+B15661)</f>
        <v>38275.4167824074</v>
      </c>
      <c r="D15661" s="3" t="n">
        <v>1874100</v>
      </c>
      <c r="E15661" s="3" t="n">
        <v>57.15</v>
      </c>
      <c r="F15661" s="3" t="n">
        <v>14.89</v>
      </c>
      <c r="G15661" s="3" t="n">
        <f aca="false">(F15661-14.536)</f>
        <v>0.354000000000001</v>
      </c>
      <c r="H15661" s="3" t="s">
        <v>50</v>
      </c>
    </row>
    <row r="15662" customFormat="false" ht="12.75" hidden="false" customHeight="false" outlineLevel="0" collapsed="false">
      <c r="A15662" s="6" t="n">
        <v>38275</v>
      </c>
      <c r="B15662" s="5" t="n">
        <v>0.418171296296296</v>
      </c>
      <c r="C15662" s="2" t="n">
        <f aca="false">(A15662+B15662)</f>
        <v>38275.4181712963</v>
      </c>
      <c r="D15662" s="3" t="n">
        <v>1874220</v>
      </c>
      <c r="E15662" s="3" t="n">
        <v>57.15</v>
      </c>
      <c r="F15662" s="3" t="n">
        <v>14.889</v>
      </c>
      <c r="G15662" s="3" t="n">
        <f aca="false">(F15662-14.536)</f>
        <v>0.353</v>
      </c>
      <c r="H15662" s="3" t="s">
        <v>50</v>
      </c>
    </row>
    <row r="15663" customFormat="false" ht="12.75" hidden="false" customHeight="false" outlineLevel="0" collapsed="false">
      <c r="A15663" s="6" t="n">
        <v>38275</v>
      </c>
      <c r="B15663" s="5" t="n">
        <v>0.419560185185185</v>
      </c>
      <c r="C15663" s="2" t="n">
        <f aca="false">(A15663+B15663)</f>
        <v>38275.4195601852</v>
      </c>
      <c r="D15663" s="3" t="n">
        <v>1874340</v>
      </c>
      <c r="E15663" s="3" t="n">
        <v>57.12</v>
      </c>
      <c r="F15663" s="3" t="n">
        <v>14.888</v>
      </c>
      <c r="G15663" s="3" t="n">
        <f aca="false">(F15663-14.536)</f>
        <v>0.352</v>
      </c>
      <c r="H15663" s="3" t="s">
        <v>50</v>
      </c>
    </row>
    <row r="15664" customFormat="false" ht="12.75" hidden="false" customHeight="false" outlineLevel="0" collapsed="false">
      <c r="A15664" s="6" t="n">
        <v>38275</v>
      </c>
      <c r="B15664" s="5" t="n">
        <v>0.420949074074074</v>
      </c>
      <c r="C15664" s="2" t="n">
        <f aca="false">(A15664+B15664)</f>
        <v>38275.4209490741</v>
      </c>
      <c r="D15664" s="3" t="n">
        <v>1874460</v>
      </c>
      <c r="E15664" s="3" t="n">
        <v>57.12</v>
      </c>
      <c r="F15664" s="3" t="n">
        <v>14.888</v>
      </c>
      <c r="G15664" s="3" t="n">
        <f aca="false">(F15664-14.536)</f>
        <v>0.352</v>
      </c>
      <c r="H15664" s="3" t="s">
        <v>50</v>
      </c>
    </row>
    <row r="15665" customFormat="false" ht="12.75" hidden="false" customHeight="false" outlineLevel="0" collapsed="false">
      <c r="A15665" s="6" t="n">
        <v>38275</v>
      </c>
      <c r="B15665" s="5" t="n">
        <v>0.422337962962963</v>
      </c>
      <c r="C15665" s="2" t="n">
        <f aca="false">(A15665+B15665)</f>
        <v>38275.422337963</v>
      </c>
      <c r="D15665" s="3" t="n">
        <v>1874580</v>
      </c>
      <c r="E15665" s="3" t="n">
        <v>57.12</v>
      </c>
      <c r="F15665" s="3" t="n">
        <v>14.886</v>
      </c>
      <c r="G15665" s="3" t="n">
        <f aca="false">(F15665-14.536)</f>
        <v>0.35</v>
      </c>
      <c r="H15665" s="3" t="s">
        <v>50</v>
      </c>
    </row>
    <row r="15666" customFormat="false" ht="12.75" hidden="false" customHeight="false" outlineLevel="0" collapsed="false">
      <c r="A15666" s="6" t="n">
        <v>38275</v>
      </c>
      <c r="B15666" s="5" t="n">
        <v>0.423726851851852</v>
      </c>
      <c r="C15666" s="2" t="n">
        <f aca="false">(A15666+B15666)</f>
        <v>38275.4237268519</v>
      </c>
      <c r="D15666" s="3" t="n">
        <v>1874700</v>
      </c>
      <c r="E15666" s="3" t="n">
        <v>57.12</v>
      </c>
      <c r="F15666" s="3" t="n">
        <v>14.885</v>
      </c>
      <c r="G15666" s="3" t="n">
        <f aca="false">(F15666-14.536)</f>
        <v>0.349</v>
      </c>
      <c r="H15666" s="3" t="s">
        <v>50</v>
      </c>
    </row>
    <row r="15667" customFormat="false" ht="12.75" hidden="false" customHeight="false" outlineLevel="0" collapsed="false">
      <c r="A15667" s="6" t="n">
        <v>38275</v>
      </c>
      <c r="B15667" s="5" t="n">
        <v>0.425115740740741</v>
      </c>
      <c r="C15667" s="2" t="n">
        <f aca="false">(A15667+B15667)</f>
        <v>38275.4251157407</v>
      </c>
      <c r="D15667" s="3" t="n">
        <v>1874820</v>
      </c>
      <c r="E15667" s="3" t="n">
        <v>57.12</v>
      </c>
      <c r="F15667" s="3" t="n">
        <v>14.884</v>
      </c>
      <c r="G15667" s="3" t="n">
        <f aca="false">(F15667-14.536)</f>
        <v>0.348000000000001</v>
      </c>
      <c r="H15667" s="3" t="s">
        <v>50</v>
      </c>
    </row>
    <row r="15668" customFormat="false" ht="12.75" hidden="false" customHeight="false" outlineLevel="0" collapsed="false">
      <c r="A15668" s="6" t="n">
        <v>38275</v>
      </c>
      <c r="B15668" s="5" t="n">
        <v>0.42650462962963</v>
      </c>
      <c r="C15668" s="2" t="n">
        <f aca="false">(A15668+B15668)</f>
        <v>38275.4265046296</v>
      </c>
      <c r="D15668" s="3" t="n">
        <v>1874940</v>
      </c>
      <c r="E15668" s="3" t="n">
        <v>57.12</v>
      </c>
      <c r="F15668" s="3" t="n">
        <v>14.883</v>
      </c>
      <c r="G15668" s="3" t="n">
        <f aca="false">(F15668-14.536)</f>
        <v>0.347</v>
      </c>
      <c r="H15668" s="3" t="s">
        <v>50</v>
      </c>
    </row>
    <row r="15669" customFormat="false" ht="12.75" hidden="false" customHeight="false" outlineLevel="0" collapsed="false">
      <c r="A15669" s="6" t="n">
        <v>38275</v>
      </c>
      <c r="B15669" s="5" t="n">
        <v>0.427893518518519</v>
      </c>
      <c r="C15669" s="2" t="n">
        <f aca="false">(A15669+B15669)</f>
        <v>38275.4278935185</v>
      </c>
      <c r="D15669" s="3" t="n">
        <v>1875060</v>
      </c>
      <c r="E15669" s="3" t="n">
        <v>57.12</v>
      </c>
      <c r="F15669" s="3" t="n">
        <v>14.882</v>
      </c>
      <c r="G15669" s="3" t="n">
        <f aca="false">(F15669-14.536)</f>
        <v>0.346</v>
      </c>
      <c r="H15669" s="3" t="s">
        <v>50</v>
      </c>
    </row>
    <row r="15670" customFormat="false" ht="12.75" hidden="false" customHeight="false" outlineLevel="0" collapsed="false">
      <c r="A15670" s="6" t="n">
        <v>38275</v>
      </c>
      <c r="B15670" s="5" t="n">
        <v>0.429282407407407</v>
      </c>
      <c r="C15670" s="2" t="n">
        <f aca="false">(A15670+B15670)</f>
        <v>38275.4292824074</v>
      </c>
      <c r="D15670" s="3" t="n">
        <v>1875180</v>
      </c>
      <c r="E15670" s="3" t="n">
        <v>57.12</v>
      </c>
      <c r="F15670" s="3" t="n">
        <v>14.88</v>
      </c>
      <c r="G15670" s="3" t="n">
        <f aca="false">(F15670-14.536)</f>
        <v>0.344000000000001</v>
      </c>
      <c r="H15670" s="3" t="s">
        <v>50</v>
      </c>
    </row>
    <row r="15671" customFormat="false" ht="12.75" hidden="false" customHeight="false" outlineLevel="0" collapsed="false">
      <c r="A15671" s="6" t="n">
        <v>38275</v>
      </c>
      <c r="B15671" s="5" t="n">
        <v>0.430671296296296</v>
      </c>
      <c r="C15671" s="2" t="n">
        <f aca="false">(A15671+B15671)</f>
        <v>38275.4306712963</v>
      </c>
      <c r="D15671" s="3" t="n">
        <v>1875300</v>
      </c>
      <c r="E15671" s="3" t="n">
        <v>57.12</v>
      </c>
      <c r="F15671" s="3" t="n">
        <v>14.877</v>
      </c>
      <c r="G15671" s="3" t="n">
        <f aca="false">(F15671-14.536)</f>
        <v>0.341000000000001</v>
      </c>
      <c r="H15671" s="3" t="s">
        <v>50</v>
      </c>
    </row>
    <row r="15672" customFormat="false" ht="12.75" hidden="false" customHeight="false" outlineLevel="0" collapsed="false">
      <c r="A15672" s="6" t="n">
        <v>38275</v>
      </c>
      <c r="B15672" s="5" t="n">
        <v>0.432060185185185</v>
      </c>
      <c r="C15672" s="2" t="n">
        <f aca="false">(A15672+B15672)</f>
        <v>38275.4320601852</v>
      </c>
      <c r="D15672" s="3" t="n">
        <v>1875420</v>
      </c>
      <c r="E15672" s="3" t="n">
        <v>57.12</v>
      </c>
      <c r="F15672" s="3" t="n">
        <v>14.878</v>
      </c>
      <c r="G15672" s="3" t="n">
        <f aca="false">(F15672-14.536)</f>
        <v>0.342000000000001</v>
      </c>
      <c r="H15672" s="3" t="s">
        <v>50</v>
      </c>
    </row>
    <row r="15673" customFormat="false" ht="12.75" hidden="false" customHeight="false" outlineLevel="0" collapsed="false">
      <c r="A15673" s="6" t="n">
        <v>38275</v>
      </c>
      <c r="B15673" s="5" t="n">
        <v>0.433449074074074</v>
      </c>
      <c r="C15673" s="2" t="n">
        <f aca="false">(A15673+B15673)</f>
        <v>38275.4334490741</v>
      </c>
      <c r="D15673" s="3" t="n">
        <v>1875540</v>
      </c>
      <c r="E15673" s="3" t="n">
        <v>57.12</v>
      </c>
      <c r="F15673" s="3" t="n">
        <v>14.877</v>
      </c>
      <c r="G15673" s="3" t="n">
        <f aca="false">(F15673-14.536)</f>
        <v>0.341000000000001</v>
      </c>
      <c r="H15673" s="3" t="s">
        <v>50</v>
      </c>
    </row>
    <row r="15674" customFormat="false" ht="12.75" hidden="false" customHeight="false" outlineLevel="0" collapsed="false">
      <c r="A15674" s="6" t="n">
        <v>38275</v>
      </c>
      <c r="B15674" s="5" t="n">
        <v>0.434837962962963</v>
      </c>
      <c r="C15674" s="2" t="n">
        <f aca="false">(A15674+B15674)</f>
        <v>38275.434837963</v>
      </c>
      <c r="D15674" s="3" t="n">
        <v>1875660</v>
      </c>
      <c r="E15674" s="3" t="n">
        <v>57.12</v>
      </c>
      <c r="F15674" s="3" t="n">
        <v>14.875</v>
      </c>
      <c r="G15674" s="3" t="n">
        <f aca="false">(F15674-14.536)</f>
        <v>0.339</v>
      </c>
      <c r="H15674" s="3" t="s">
        <v>50</v>
      </c>
    </row>
    <row r="15675" customFormat="false" ht="12.75" hidden="false" customHeight="false" outlineLevel="0" collapsed="false">
      <c r="A15675" s="6" t="n">
        <v>38275</v>
      </c>
      <c r="B15675" s="5" t="n">
        <v>0.436226851851852</v>
      </c>
      <c r="C15675" s="2" t="n">
        <f aca="false">(A15675+B15675)</f>
        <v>38275.4362268519</v>
      </c>
      <c r="D15675" s="3" t="n">
        <v>1875780</v>
      </c>
      <c r="E15675" s="3" t="n">
        <v>57.12</v>
      </c>
      <c r="F15675" s="3" t="n">
        <v>14.874</v>
      </c>
      <c r="G15675" s="3" t="n">
        <f aca="false">(F15675-14.536)</f>
        <v>0.338000000000001</v>
      </c>
      <c r="H15675" s="3" t="s">
        <v>50</v>
      </c>
    </row>
    <row r="15676" customFormat="false" ht="12.75" hidden="false" customHeight="false" outlineLevel="0" collapsed="false">
      <c r="A15676" s="6" t="n">
        <v>38275</v>
      </c>
      <c r="B15676" s="5" t="n">
        <v>0.437615740740741</v>
      </c>
      <c r="C15676" s="2" t="n">
        <f aca="false">(A15676+B15676)</f>
        <v>38275.4376157407</v>
      </c>
      <c r="D15676" s="3" t="n">
        <v>1875900</v>
      </c>
      <c r="E15676" s="3" t="n">
        <v>57.12</v>
      </c>
      <c r="F15676" s="3" t="n">
        <v>14.874</v>
      </c>
      <c r="G15676" s="3" t="n">
        <f aca="false">(F15676-14.536)</f>
        <v>0.338000000000001</v>
      </c>
      <c r="H15676" s="3" t="s">
        <v>50</v>
      </c>
    </row>
    <row r="15677" customFormat="false" ht="12.75" hidden="false" customHeight="false" outlineLevel="0" collapsed="false">
      <c r="A15677" s="6" t="n">
        <v>38275</v>
      </c>
      <c r="B15677" s="5" t="n">
        <v>0.43900462962963</v>
      </c>
      <c r="C15677" s="2" t="n">
        <f aca="false">(A15677+B15677)</f>
        <v>38275.4390046296</v>
      </c>
      <c r="D15677" s="3" t="n">
        <v>1876020</v>
      </c>
      <c r="E15677" s="3" t="n">
        <v>57.1</v>
      </c>
      <c r="F15677" s="3" t="n">
        <v>14.872</v>
      </c>
      <c r="G15677" s="3" t="n">
        <f aca="false">(F15677-14.536)</f>
        <v>0.336</v>
      </c>
      <c r="H15677" s="3" t="s">
        <v>50</v>
      </c>
    </row>
    <row r="15678" customFormat="false" ht="12.75" hidden="false" customHeight="false" outlineLevel="0" collapsed="false">
      <c r="A15678" s="6" t="n">
        <v>38275</v>
      </c>
      <c r="B15678" s="5" t="n">
        <v>0.440393518518519</v>
      </c>
      <c r="C15678" s="2" t="n">
        <f aca="false">(A15678+B15678)</f>
        <v>38275.4403935185</v>
      </c>
      <c r="D15678" s="3" t="n">
        <v>1876140</v>
      </c>
      <c r="E15678" s="3" t="n">
        <v>57.1</v>
      </c>
      <c r="F15678" s="3" t="n">
        <v>14.871</v>
      </c>
      <c r="G15678" s="3" t="n">
        <f aca="false">(F15678-14.536)</f>
        <v>0.335000000000001</v>
      </c>
      <c r="H15678" s="3" t="s">
        <v>50</v>
      </c>
    </row>
    <row r="15679" customFormat="false" ht="12.75" hidden="false" customHeight="false" outlineLevel="0" collapsed="false">
      <c r="A15679" s="6" t="n">
        <v>38275</v>
      </c>
      <c r="B15679" s="5" t="n">
        <v>0.441782407407407</v>
      </c>
      <c r="C15679" s="2" t="n">
        <f aca="false">(A15679+B15679)</f>
        <v>38275.4417824074</v>
      </c>
      <c r="D15679" s="3" t="n">
        <v>1876260</v>
      </c>
      <c r="E15679" s="3" t="n">
        <v>57.1</v>
      </c>
      <c r="F15679" s="3" t="n">
        <v>14.869</v>
      </c>
      <c r="G15679" s="3" t="n">
        <f aca="false">(F15679-14.536)</f>
        <v>0.333</v>
      </c>
      <c r="H15679" s="3" t="s">
        <v>50</v>
      </c>
    </row>
    <row r="15680" customFormat="false" ht="12.75" hidden="false" customHeight="false" outlineLevel="0" collapsed="false">
      <c r="A15680" s="6" t="n">
        <v>38275</v>
      </c>
      <c r="B15680" s="5" t="n">
        <v>0.443171296296296</v>
      </c>
      <c r="C15680" s="2" t="n">
        <f aca="false">(A15680+B15680)</f>
        <v>38275.4431712963</v>
      </c>
      <c r="D15680" s="3" t="n">
        <v>1876380</v>
      </c>
      <c r="E15680" s="3" t="n">
        <v>57.1</v>
      </c>
      <c r="F15680" s="3" t="n">
        <v>14.868</v>
      </c>
      <c r="G15680" s="3" t="n">
        <f aca="false">(F15680-14.536)</f>
        <v>0.332000000000001</v>
      </c>
      <c r="H15680" s="3" t="s">
        <v>50</v>
      </c>
    </row>
    <row r="15681" customFormat="false" ht="12.75" hidden="false" customHeight="false" outlineLevel="0" collapsed="false">
      <c r="A15681" s="6" t="n">
        <v>38275</v>
      </c>
      <c r="B15681" s="5" t="n">
        <v>0.444560185185185</v>
      </c>
      <c r="C15681" s="2" t="n">
        <f aca="false">(A15681+B15681)</f>
        <v>38275.4445601852</v>
      </c>
      <c r="D15681" s="3" t="n">
        <v>1876500</v>
      </c>
      <c r="E15681" s="3" t="n">
        <v>57.1</v>
      </c>
      <c r="F15681" s="3" t="n">
        <v>14.865</v>
      </c>
      <c r="G15681" s="3" t="n">
        <f aca="false">(F15681-14.536)</f>
        <v>0.329000000000001</v>
      </c>
      <c r="H15681" s="3" t="s">
        <v>50</v>
      </c>
    </row>
    <row r="15682" customFormat="false" ht="12.75" hidden="false" customHeight="false" outlineLevel="0" collapsed="false">
      <c r="A15682" s="6" t="n">
        <v>38275</v>
      </c>
      <c r="B15682" s="5" t="n">
        <v>0.445949074074074</v>
      </c>
      <c r="C15682" s="2" t="n">
        <f aca="false">(A15682+B15682)</f>
        <v>38275.4459490741</v>
      </c>
      <c r="D15682" s="3" t="n">
        <v>1876620</v>
      </c>
      <c r="E15682" s="3" t="n">
        <v>57.08</v>
      </c>
      <c r="F15682" s="3" t="n">
        <v>14.863</v>
      </c>
      <c r="G15682" s="3" t="n">
        <f aca="false">(F15682-14.536)</f>
        <v>0.327</v>
      </c>
      <c r="H15682" s="3" t="s">
        <v>50</v>
      </c>
    </row>
    <row r="15683" customFormat="false" ht="12.75" hidden="false" customHeight="false" outlineLevel="0" collapsed="false">
      <c r="A15683" s="6" t="n">
        <v>38275</v>
      </c>
      <c r="B15683" s="5" t="n">
        <v>0.447337962962963</v>
      </c>
      <c r="C15683" s="2" t="n">
        <f aca="false">(A15683+B15683)</f>
        <v>38275.447337963</v>
      </c>
      <c r="D15683" s="3" t="n">
        <v>1876740</v>
      </c>
      <c r="E15683" s="3" t="n">
        <v>57.08</v>
      </c>
      <c r="F15683" s="3" t="n">
        <v>14.863</v>
      </c>
      <c r="G15683" s="3" t="n">
        <f aca="false">(F15683-14.536)</f>
        <v>0.327</v>
      </c>
      <c r="H15683" s="3" t="s">
        <v>50</v>
      </c>
    </row>
    <row r="15684" customFormat="false" ht="12.75" hidden="false" customHeight="false" outlineLevel="0" collapsed="false">
      <c r="A15684" s="6" t="n">
        <v>38275</v>
      </c>
      <c r="B15684" s="5" t="n">
        <v>0.448726851851852</v>
      </c>
      <c r="C15684" s="2" t="n">
        <f aca="false">(A15684+B15684)</f>
        <v>38275.4487268519</v>
      </c>
      <c r="D15684" s="3" t="n">
        <v>1876860</v>
      </c>
      <c r="E15684" s="3" t="n">
        <v>57.08</v>
      </c>
      <c r="F15684" s="3" t="n">
        <v>14.861</v>
      </c>
      <c r="G15684" s="3" t="n">
        <f aca="false">(F15684-14.536)</f>
        <v>0.325000000000001</v>
      </c>
      <c r="H15684" s="3" t="s">
        <v>50</v>
      </c>
    </row>
    <row r="15685" customFormat="false" ht="12.75" hidden="false" customHeight="false" outlineLevel="0" collapsed="false">
      <c r="A15685" s="6" t="n">
        <v>38275</v>
      </c>
      <c r="B15685" s="5" t="n">
        <v>0.450115740740741</v>
      </c>
      <c r="C15685" s="2" t="n">
        <f aca="false">(A15685+B15685)</f>
        <v>38275.4501157407</v>
      </c>
      <c r="D15685" s="3" t="n">
        <v>1876980</v>
      </c>
      <c r="E15685" s="3" t="n">
        <v>57.06</v>
      </c>
      <c r="F15685" s="3" t="n">
        <v>14.859</v>
      </c>
      <c r="G15685" s="3" t="n">
        <f aca="false">(F15685-14.536)</f>
        <v>0.323</v>
      </c>
      <c r="H15685" s="3" t="s">
        <v>50</v>
      </c>
    </row>
    <row r="15686" customFormat="false" ht="12.75" hidden="false" customHeight="false" outlineLevel="0" collapsed="false">
      <c r="A15686" s="6" t="n">
        <v>38275</v>
      </c>
      <c r="B15686" s="5" t="n">
        <v>0.45150462962963</v>
      </c>
      <c r="C15686" s="2" t="n">
        <f aca="false">(A15686+B15686)</f>
        <v>38275.4515046296</v>
      </c>
      <c r="D15686" s="3" t="n">
        <v>1877100</v>
      </c>
      <c r="E15686" s="3" t="n">
        <v>57.06</v>
      </c>
      <c r="F15686" s="3" t="n">
        <v>14.857</v>
      </c>
      <c r="G15686" s="3" t="n">
        <f aca="false">(F15686-14.536)</f>
        <v>0.321</v>
      </c>
      <c r="H15686" s="3" t="s">
        <v>50</v>
      </c>
    </row>
    <row r="15687" customFormat="false" ht="12.75" hidden="false" customHeight="false" outlineLevel="0" collapsed="false">
      <c r="A15687" s="6" t="n">
        <v>38275</v>
      </c>
      <c r="B15687" s="5" t="n">
        <v>0.452893518518519</v>
      </c>
      <c r="C15687" s="2" t="n">
        <f aca="false">(A15687+B15687)</f>
        <v>38275.4528935185</v>
      </c>
      <c r="D15687" s="3" t="n">
        <v>1877220</v>
      </c>
      <c r="E15687" s="3" t="n">
        <v>57.06</v>
      </c>
      <c r="F15687" s="3" t="n">
        <v>14.855</v>
      </c>
      <c r="G15687" s="3" t="n">
        <f aca="false">(F15687-14.536)</f>
        <v>0.319000000000001</v>
      </c>
      <c r="H15687" s="3" t="s">
        <v>50</v>
      </c>
    </row>
    <row r="15688" customFormat="false" ht="12.75" hidden="false" customHeight="false" outlineLevel="0" collapsed="false">
      <c r="A15688" s="6" t="n">
        <v>38275</v>
      </c>
      <c r="B15688" s="5" t="n">
        <v>0.454282407407407</v>
      </c>
      <c r="C15688" s="2" t="n">
        <f aca="false">(A15688+B15688)</f>
        <v>38275.4542824074</v>
      </c>
      <c r="D15688" s="3" t="n">
        <v>1877340</v>
      </c>
      <c r="E15688" s="3" t="n">
        <v>57.06</v>
      </c>
      <c r="F15688" s="3" t="n">
        <v>14.853</v>
      </c>
      <c r="G15688" s="3" t="n">
        <f aca="false">(F15688-14.536)</f>
        <v>0.317</v>
      </c>
      <c r="H15688" s="3" t="s">
        <v>50</v>
      </c>
    </row>
    <row r="15689" customFormat="false" ht="12.75" hidden="false" customHeight="false" outlineLevel="0" collapsed="false">
      <c r="A15689" s="6" t="n">
        <v>38275</v>
      </c>
      <c r="B15689" s="5" t="n">
        <v>0.455671296296296</v>
      </c>
      <c r="C15689" s="2" t="n">
        <f aca="false">(A15689+B15689)</f>
        <v>38275.4556712963</v>
      </c>
      <c r="D15689" s="3" t="n">
        <v>1877460</v>
      </c>
      <c r="E15689" s="3" t="n">
        <v>57.06</v>
      </c>
      <c r="F15689" s="3" t="n">
        <v>14.85</v>
      </c>
      <c r="G15689" s="3" t="n">
        <f aca="false">(F15689-14.536)</f>
        <v>0.314</v>
      </c>
      <c r="H15689" s="3" t="s">
        <v>50</v>
      </c>
    </row>
    <row r="15690" customFormat="false" ht="12.75" hidden="false" customHeight="false" outlineLevel="0" collapsed="false">
      <c r="A15690" s="6" t="n">
        <v>38275</v>
      </c>
      <c r="B15690" s="5" t="n">
        <v>0.457060185185185</v>
      </c>
      <c r="C15690" s="2" t="n">
        <f aca="false">(A15690+B15690)</f>
        <v>38275.4570601852</v>
      </c>
      <c r="D15690" s="3" t="n">
        <v>1877580</v>
      </c>
      <c r="E15690" s="3" t="n">
        <v>57.06</v>
      </c>
      <c r="F15690" s="3" t="n">
        <v>14.847</v>
      </c>
      <c r="G15690" s="3" t="n">
        <f aca="false">(F15690-14.536)</f>
        <v>0.311</v>
      </c>
      <c r="H15690" s="3" t="s">
        <v>50</v>
      </c>
    </row>
    <row r="15691" customFormat="false" ht="12.75" hidden="false" customHeight="false" outlineLevel="0" collapsed="false">
      <c r="A15691" s="6" t="n">
        <v>38275</v>
      </c>
      <c r="B15691" s="5" t="n">
        <v>0.458449074074074</v>
      </c>
      <c r="C15691" s="2" t="n">
        <f aca="false">(A15691+B15691)</f>
        <v>38275.4584490741</v>
      </c>
      <c r="D15691" s="3" t="n">
        <v>1877700</v>
      </c>
      <c r="E15691" s="3" t="n">
        <v>57.06</v>
      </c>
      <c r="F15691" s="3" t="n">
        <v>14.845</v>
      </c>
      <c r="G15691" s="3" t="n">
        <f aca="false">(F15691-14.536)</f>
        <v>0.309000000000001</v>
      </c>
      <c r="H15691" s="3" t="s">
        <v>50</v>
      </c>
    </row>
    <row r="15692" customFormat="false" ht="12.75" hidden="false" customHeight="false" outlineLevel="0" collapsed="false">
      <c r="A15692" s="6" t="n">
        <v>38275</v>
      </c>
      <c r="B15692" s="5" t="n">
        <v>0.459837962962963</v>
      </c>
      <c r="C15692" s="2" t="n">
        <f aca="false">(A15692+B15692)</f>
        <v>38275.459837963</v>
      </c>
      <c r="D15692" s="3" t="n">
        <v>1877820</v>
      </c>
      <c r="E15692" s="3" t="n">
        <v>57.06</v>
      </c>
      <c r="F15692" s="3" t="n">
        <v>14.842</v>
      </c>
      <c r="G15692" s="3" t="n">
        <f aca="false">(F15692-14.536)</f>
        <v>0.306000000000001</v>
      </c>
      <c r="H15692" s="3" t="s">
        <v>50</v>
      </c>
    </row>
    <row r="15693" customFormat="false" ht="12.75" hidden="false" customHeight="false" outlineLevel="0" collapsed="false">
      <c r="A15693" s="6" t="n">
        <v>38275</v>
      </c>
      <c r="B15693" s="5" t="n">
        <v>0.461226851851852</v>
      </c>
      <c r="C15693" s="2" t="n">
        <f aca="false">(A15693+B15693)</f>
        <v>38275.4612268519</v>
      </c>
      <c r="D15693" s="3" t="n">
        <v>1877940</v>
      </c>
      <c r="E15693" s="3" t="n">
        <v>57.06</v>
      </c>
      <c r="F15693" s="3" t="n">
        <v>14.839</v>
      </c>
      <c r="G15693" s="3" t="n">
        <f aca="false">(F15693-14.536)</f>
        <v>0.303000000000001</v>
      </c>
      <c r="H15693" s="3" t="s">
        <v>50</v>
      </c>
    </row>
    <row r="15694" customFormat="false" ht="12.75" hidden="false" customHeight="false" outlineLevel="0" collapsed="false">
      <c r="A15694" s="6" t="n">
        <v>38275</v>
      </c>
      <c r="B15694" s="5" t="n">
        <v>0.462615740740741</v>
      </c>
      <c r="C15694" s="2" t="n">
        <f aca="false">(A15694+B15694)</f>
        <v>38275.4626157407</v>
      </c>
      <c r="D15694" s="3" t="n">
        <v>1878060</v>
      </c>
      <c r="E15694" s="3" t="n">
        <v>57.06</v>
      </c>
      <c r="F15694" s="3" t="n">
        <v>14.836</v>
      </c>
      <c r="G15694" s="3" t="n">
        <f aca="false">(F15694-14.536)</f>
        <v>0.300000000000001</v>
      </c>
      <c r="H15694" s="3" t="s">
        <v>50</v>
      </c>
    </row>
    <row r="15695" customFormat="false" ht="12.75" hidden="false" customHeight="false" outlineLevel="0" collapsed="false">
      <c r="A15695" s="6" t="n">
        <v>38275</v>
      </c>
      <c r="B15695" s="5" t="n">
        <v>0.46400462962963</v>
      </c>
      <c r="C15695" s="2" t="n">
        <f aca="false">(A15695+B15695)</f>
        <v>38275.4640046296</v>
      </c>
      <c r="D15695" s="3" t="n">
        <v>1878180</v>
      </c>
      <c r="E15695" s="3" t="n">
        <v>57.06</v>
      </c>
      <c r="F15695" s="3" t="n">
        <v>14.834</v>
      </c>
      <c r="G15695" s="3" t="n">
        <f aca="false">(F15695-14.536)</f>
        <v>0.298</v>
      </c>
      <c r="H15695" s="3" t="s">
        <v>50</v>
      </c>
    </row>
    <row r="15696" customFormat="false" ht="12.75" hidden="false" customHeight="false" outlineLevel="0" collapsed="false">
      <c r="A15696" s="6" t="n">
        <v>38275</v>
      </c>
      <c r="B15696" s="5" t="n">
        <v>0.465393518518519</v>
      </c>
      <c r="C15696" s="2" t="n">
        <f aca="false">(A15696+B15696)</f>
        <v>38275.4653935185</v>
      </c>
      <c r="D15696" s="3" t="n">
        <v>1878300</v>
      </c>
      <c r="E15696" s="3" t="n">
        <v>57.06</v>
      </c>
      <c r="F15696" s="3" t="n">
        <v>14.831</v>
      </c>
      <c r="G15696" s="3" t="n">
        <f aca="false">(F15696-14.536)</f>
        <v>0.295</v>
      </c>
      <c r="H15696" s="3" t="s">
        <v>50</v>
      </c>
    </row>
    <row r="15697" customFormat="false" ht="12.75" hidden="false" customHeight="false" outlineLevel="0" collapsed="false">
      <c r="A15697" s="6" t="n">
        <v>38275</v>
      </c>
      <c r="B15697" s="5" t="n">
        <v>0.466782407407407</v>
      </c>
      <c r="C15697" s="2" t="n">
        <f aca="false">(A15697+B15697)</f>
        <v>38275.4667824074</v>
      </c>
      <c r="D15697" s="3" t="n">
        <v>1878420</v>
      </c>
      <c r="E15697" s="3" t="n">
        <v>57.06</v>
      </c>
      <c r="F15697" s="3" t="n">
        <v>14.828</v>
      </c>
      <c r="G15697" s="3" t="n">
        <f aca="false">(F15697-14.536)</f>
        <v>0.292</v>
      </c>
      <c r="H15697" s="3" t="s">
        <v>50</v>
      </c>
    </row>
    <row r="15698" customFormat="false" ht="12.75" hidden="false" customHeight="false" outlineLevel="0" collapsed="false">
      <c r="A15698" s="6" t="n">
        <v>38275</v>
      </c>
      <c r="B15698" s="5" t="n">
        <v>0.468171296296296</v>
      </c>
      <c r="C15698" s="2" t="n">
        <f aca="false">(A15698+B15698)</f>
        <v>38275.4681712963</v>
      </c>
      <c r="D15698" s="3" t="n">
        <v>1878540</v>
      </c>
      <c r="E15698" s="3" t="n">
        <v>57.06</v>
      </c>
      <c r="F15698" s="3" t="n">
        <v>14.826</v>
      </c>
      <c r="G15698" s="3" t="n">
        <f aca="false">(F15698-14.536)</f>
        <v>0.290000000000001</v>
      </c>
      <c r="H15698" s="3" t="s">
        <v>50</v>
      </c>
    </row>
    <row r="15699" customFormat="false" ht="12.75" hidden="false" customHeight="false" outlineLevel="0" collapsed="false">
      <c r="A15699" s="6" t="n">
        <v>38275</v>
      </c>
      <c r="B15699" s="5" t="n">
        <v>0.469560185185185</v>
      </c>
      <c r="C15699" s="2" t="n">
        <f aca="false">(A15699+B15699)</f>
        <v>38275.4695601852</v>
      </c>
      <c r="D15699" s="3" t="n">
        <v>1878660</v>
      </c>
      <c r="E15699" s="3" t="n">
        <v>57.06</v>
      </c>
      <c r="F15699" s="3" t="n">
        <v>14.824</v>
      </c>
      <c r="G15699" s="3" t="n">
        <f aca="false">(F15699-14.536)</f>
        <v>0.288</v>
      </c>
      <c r="H15699" s="3" t="s">
        <v>50</v>
      </c>
    </row>
    <row r="15700" customFormat="false" ht="12.75" hidden="false" customHeight="false" outlineLevel="0" collapsed="false">
      <c r="A15700" s="6" t="n">
        <v>38275</v>
      </c>
      <c r="B15700" s="5" t="n">
        <v>0.470949074074074</v>
      </c>
      <c r="C15700" s="2" t="n">
        <f aca="false">(A15700+B15700)</f>
        <v>38275.4709490741</v>
      </c>
      <c r="D15700" s="3" t="n">
        <v>1878780</v>
      </c>
      <c r="E15700" s="3" t="n">
        <v>57.03</v>
      </c>
      <c r="F15700" s="3" t="n">
        <v>14.82</v>
      </c>
      <c r="G15700" s="3" t="n">
        <f aca="false">(F15700-14.536)</f>
        <v>0.284000000000001</v>
      </c>
      <c r="H15700" s="3" t="s">
        <v>50</v>
      </c>
    </row>
    <row r="15701" customFormat="false" ht="12.75" hidden="false" customHeight="false" outlineLevel="0" collapsed="false">
      <c r="A15701" s="6" t="n">
        <v>38275</v>
      </c>
      <c r="B15701" s="5" t="n">
        <v>0.472337962962963</v>
      </c>
      <c r="C15701" s="2" t="n">
        <f aca="false">(A15701+B15701)</f>
        <v>38275.472337963</v>
      </c>
      <c r="D15701" s="3" t="n">
        <v>1878900</v>
      </c>
      <c r="E15701" s="3" t="n">
        <v>57.06</v>
      </c>
      <c r="F15701" s="3" t="n">
        <v>14.819</v>
      </c>
      <c r="G15701" s="3" t="n">
        <f aca="false">(F15701-14.536)</f>
        <v>0.283000000000001</v>
      </c>
      <c r="H15701" s="3" t="s">
        <v>50</v>
      </c>
    </row>
    <row r="15702" customFormat="false" ht="12.75" hidden="false" customHeight="false" outlineLevel="0" collapsed="false">
      <c r="A15702" s="6" t="n">
        <v>38275</v>
      </c>
      <c r="B15702" s="5" t="n">
        <v>0.473726851851852</v>
      </c>
      <c r="C15702" s="2" t="n">
        <f aca="false">(A15702+B15702)</f>
        <v>38275.4737268519</v>
      </c>
      <c r="D15702" s="3" t="n">
        <v>1879020</v>
      </c>
      <c r="E15702" s="3" t="n">
        <v>57.06</v>
      </c>
      <c r="F15702" s="3" t="n">
        <v>14.816</v>
      </c>
      <c r="G15702" s="3" t="n">
        <f aca="false">(F15702-14.536)</f>
        <v>0.280000000000001</v>
      </c>
      <c r="H15702" s="3" t="s">
        <v>50</v>
      </c>
    </row>
    <row r="15703" customFormat="false" ht="12.75" hidden="false" customHeight="false" outlineLevel="0" collapsed="false">
      <c r="A15703" s="6" t="n">
        <v>38275</v>
      </c>
      <c r="B15703" s="5" t="n">
        <v>0.475115740740741</v>
      </c>
      <c r="C15703" s="2" t="n">
        <f aca="false">(A15703+B15703)</f>
        <v>38275.4751157407</v>
      </c>
      <c r="D15703" s="3" t="n">
        <v>1879140</v>
      </c>
      <c r="E15703" s="3" t="n">
        <v>57.06</v>
      </c>
      <c r="F15703" s="3" t="n">
        <v>14.813</v>
      </c>
      <c r="G15703" s="3" t="n">
        <f aca="false">(F15703-14.536)</f>
        <v>0.277000000000001</v>
      </c>
      <c r="H15703" s="3" t="s">
        <v>50</v>
      </c>
    </row>
    <row r="15704" customFormat="false" ht="12.75" hidden="false" customHeight="false" outlineLevel="0" collapsed="false">
      <c r="A15704" s="6" t="n">
        <v>38275</v>
      </c>
      <c r="B15704" s="5" t="n">
        <v>0.47650462962963</v>
      </c>
      <c r="C15704" s="2" t="n">
        <f aca="false">(A15704+B15704)</f>
        <v>38275.4765046296</v>
      </c>
      <c r="D15704" s="3" t="n">
        <v>1879260</v>
      </c>
      <c r="E15704" s="3" t="n">
        <v>57.03</v>
      </c>
      <c r="F15704" s="3" t="n">
        <v>14.811</v>
      </c>
      <c r="G15704" s="3" t="n">
        <f aca="false">(F15704-14.536)</f>
        <v>0.275</v>
      </c>
      <c r="H15704" s="3" t="s">
        <v>50</v>
      </c>
    </row>
    <row r="15705" customFormat="false" ht="12.75" hidden="false" customHeight="false" outlineLevel="0" collapsed="false">
      <c r="A15705" s="6" t="n">
        <v>38275</v>
      </c>
      <c r="B15705" s="5" t="n">
        <v>0.477893518518519</v>
      </c>
      <c r="C15705" s="2" t="n">
        <f aca="false">(A15705+B15705)</f>
        <v>38275.4778935185</v>
      </c>
      <c r="D15705" s="3" t="n">
        <v>1879380</v>
      </c>
      <c r="E15705" s="3" t="n">
        <v>57.06</v>
      </c>
      <c r="F15705" s="3" t="n">
        <v>14.81</v>
      </c>
      <c r="G15705" s="3" t="n">
        <f aca="false">(F15705-14.536)</f>
        <v>0.274000000000001</v>
      </c>
      <c r="H15705" s="3" t="s">
        <v>50</v>
      </c>
    </row>
    <row r="15706" customFormat="false" ht="12.75" hidden="false" customHeight="false" outlineLevel="0" collapsed="false">
      <c r="A15706" s="6" t="n">
        <v>38275</v>
      </c>
      <c r="B15706" s="5" t="n">
        <v>0.479282407407407</v>
      </c>
      <c r="C15706" s="2" t="n">
        <f aca="false">(A15706+B15706)</f>
        <v>38275.4792824074</v>
      </c>
      <c r="D15706" s="3" t="n">
        <v>1879500</v>
      </c>
      <c r="E15706" s="3" t="n">
        <v>57.06</v>
      </c>
      <c r="F15706" s="3" t="n">
        <v>14.805</v>
      </c>
      <c r="G15706" s="3" t="n">
        <f aca="false">(F15706-14.536)</f>
        <v>0.269</v>
      </c>
      <c r="H15706" s="3" t="s">
        <v>50</v>
      </c>
    </row>
    <row r="15707" customFormat="false" ht="12.75" hidden="false" customHeight="false" outlineLevel="0" collapsed="false">
      <c r="A15707" s="6" t="n">
        <v>38275</v>
      </c>
      <c r="B15707" s="5" t="n">
        <v>0.480671296296296</v>
      </c>
      <c r="C15707" s="2" t="n">
        <f aca="false">(A15707+B15707)</f>
        <v>38275.4806712963</v>
      </c>
      <c r="D15707" s="3" t="n">
        <v>1879620</v>
      </c>
      <c r="E15707" s="3" t="n">
        <v>57.06</v>
      </c>
      <c r="F15707" s="3" t="n">
        <v>14.804</v>
      </c>
      <c r="G15707" s="3" t="n">
        <f aca="false">(F15707-14.536)</f>
        <v>0.268000000000001</v>
      </c>
      <c r="H15707" s="3" t="s">
        <v>50</v>
      </c>
    </row>
    <row r="15708" customFormat="false" ht="12.75" hidden="false" customHeight="false" outlineLevel="0" collapsed="false">
      <c r="A15708" s="6" t="n">
        <v>38275</v>
      </c>
      <c r="B15708" s="5" t="n">
        <v>0.482060185185185</v>
      </c>
      <c r="C15708" s="2" t="n">
        <f aca="false">(A15708+B15708)</f>
        <v>38275.4820601852</v>
      </c>
      <c r="D15708" s="3" t="n">
        <v>1879740</v>
      </c>
      <c r="E15708" s="3" t="n">
        <v>57.03</v>
      </c>
      <c r="F15708" s="3" t="n">
        <v>14.795</v>
      </c>
      <c r="G15708" s="3" t="n">
        <f aca="false">(F15708-14.536)</f>
        <v>0.259</v>
      </c>
      <c r="H15708" s="3" t="s">
        <v>50</v>
      </c>
    </row>
    <row r="15709" customFormat="false" ht="12.75" hidden="false" customHeight="false" outlineLevel="0" collapsed="false">
      <c r="A15709" s="6" t="n">
        <v>38275</v>
      </c>
      <c r="B15709" s="5" t="n">
        <v>0.483449074074074</v>
      </c>
      <c r="C15709" s="2" t="n">
        <f aca="false">(A15709+B15709)</f>
        <v>38275.4834490741</v>
      </c>
      <c r="D15709" s="3" t="n">
        <v>1879860</v>
      </c>
      <c r="E15709" s="3" t="n">
        <v>57.03</v>
      </c>
      <c r="F15709" s="3" t="n">
        <v>14.795</v>
      </c>
      <c r="G15709" s="3" t="n">
        <f aca="false">(F15709-14.536)</f>
        <v>0.259</v>
      </c>
      <c r="H15709" s="3" t="s">
        <v>50</v>
      </c>
    </row>
    <row r="15710" customFormat="false" ht="12.75" hidden="false" customHeight="false" outlineLevel="0" collapsed="false">
      <c r="A15710" s="6" t="n">
        <v>38275</v>
      </c>
      <c r="B15710" s="5" t="n">
        <v>0.484837962962963</v>
      </c>
      <c r="C15710" s="2" t="n">
        <f aca="false">(A15710+B15710)</f>
        <v>38275.484837963</v>
      </c>
      <c r="D15710" s="3" t="n">
        <v>1879980</v>
      </c>
      <c r="E15710" s="3" t="n">
        <v>57.03</v>
      </c>
      <c r="F15710" s="3" t="n">
        <v>14.792</v>
      </c>
      <c r="G15710" s="3" t="n">
        <f aca="false">(F15710-14.536)</f>
        <v>0.256</v>
      </c>
      <c r="H15710" s="3" t="s">
        <v>50</v>
      </c>
    </row>
    <row r="15711" customFormat="false" ht="12.75" hidden="false" customHeight="false" outlineLevel="0" collapsed="false">
      <c r="A15711" s="6" t="n">
        <v>38275</v>
      </c>
      <c r="B15711" s="5" t="n">
        <v>0.486226851851852</v>
      </c>
      <c r="C15711" s="2" t="n">
        <f aca="false">(A15711+B15711)</f>
        <v>38275.4862268519</v>
      </c>
      <c r="D15711" s="3" t="n">
        <v>1880100</v>
      </c>
      <c r="E15711" s="3" t="n">
        <v>57.03</v>
      </c>
      <c r="F15711" s="3" t="n">
        <v>14.788</v>
      </c>
      <c r="G15711" s="3" t="n">
        <f aca="false">(F15711-14.536)</f>
        <v>0.252000000000001</v>
      </c>
      <c r="H15711" s="3" t="s">
        <v>50</v>
      </c>
    </row>
    <row r="15712" customFormat="false" ht="12.75" hidden="false" customHeight="false" outlineLevel="0" collapsed="false">
      <c r="A15712" s="6" t="n">
        <v>38275</v>
      </c>
      <c r="B15712" s="5" t="n">
        <v>0.487615740740741</v>
      </c>
      <c r="C15712" s="2" t="n">
        <f aca="false">(A15712+B15712)</f>
        <v>38275.4876157407</v>
      </c>
      <c r="D15712" s="3" t="n">
        <v>1880220</v>
      </c>
      <c r="E15712" s="3" t="n">
        <v>57.06</v>
      </c>
      <c r="F15712" s="3" t="n">
        <v>14.784</v>
      </c>
      <c r="G15712" s="3" t="n">
        <f aca="false">(F15712-14.536)</f>
        <v>0.248000000000001</v>
      </c>
      <c r="H15712" s="3" t="s">
        <v>50</v>
      </c>
    </row>
    <row r="15713" customFormat="false" ht="12.75" hidden="false" customHeight="false" outlineLevel="0" collapsed="false">
      <c r="A15713" s="6" t="n">
        <v>38275</v>
      </c>
      <c r="B15713" s="5" t="n">
        <v>0.48900462962963</v>
      </c>
      <c r="C15713" s="2" t="n">
        <f aca="false">(A15713+B15713)</f>
        <v>38275.4890046296</v>
      </c>
      <c r="D15713" s="3" t="n">
        <v>1880340</v>
      </c>
      <c r="E15713" s="3" t="n">
        <v>57.03</v>
      </c>
      <c r="F15713" s="3" t="n">
        <v>14.781</v>
      </c>
      <c r="G15713" s="3" t="n">
        <f aca="false">(F15713-14.536)</f>
        <v>0.245000000000001</v>
      </c>
      <c r="H15713" s="3" t="s">
        <v>50</v>
      </c>
    </row>
    <row r="15714" customFormat="false" ht="12.75" hidden="false" customHeight="false" outlineLevel="0" collapsed="false">
      <c r="A15714" s="6" t="n">
        <v>38275</v>
      </c>
      <c r="B15714" s="5" t="n">
        <v>0.490393518518519</v>
      </c>
      <c r="C15714" s="2" t="n">
        <f aca="false">(A15714+B15714)</f>
        <v>38275.4903935185</v>
      </c>
      <c r="D15714" s="3" t="n">
        <v>1880460</v>
      </c>
      <c r="E15714" s="3" t="n">
        <v>57.03</v>
      </c>
      <c r="F15714" s="3" t="n">
        <v>14.777</v>
      </c>
      <c r="G15714" s="3" t="n">
        <f aca="false">(F15714-14.536)</f>
        <v>0.241</v>
      </c>
      <c r="H15714" s="3" t="s">
        <v>50</v>
      </c>
    </row>
    <row r="15715" customFormat="false" ht="12.75" hidden="false" customHeight="false" outlineLevel="0" collapsed="false">
      <c r="A15715" s="6" t="n">
        <v>38275</v>
      </c>
      <c r="B15715" s="5" t="n">
        <v>0.491782407407407</v>
      </c>
      <c r="C15715" s="2" t="n">
        <f aca="false">(A15715+B15715)</f>
        <v>38275.4917824074</v>
      </c>
      <c r="D15715" s="3" t="n">
        <v>1880580</v>
      </c>
      <c r="E15715" s="3" t="n">
        <v>57.03</v>
      </c>
      <c r="F15715" s="3" t="n">
        <v>14.774</v>
      </c>
      <c r="G15715" s="3" t="n">
        <f aca="false">(F15715-14.536)</f>
        <v>0.238</v>
      </c>
      <c r="H15715" s="3" t="s">
        <v>50</v>
      </c>
    </row>
    <row r="15716" customFormat="false" ht="12.75" hidden="false" customHeight="false" outlineLevel="0" collapsed="false">
      <c r="A15716" s="6" t="n">
        <v>38275</v>
      </c>
      <c r="B15716" s="5" t="n">
        <v>0.493171296296296</v>
      </c>
      <c r="C15716" s="2" t="n">
        <f aca="false">(A15716+B15716)</f>
        <v>38275.4931712963</v>
      </c>
      <c r="D15716" s="3" t="n">
        <v>1880700</v>
      </c>
      <c r="E15716" s="3" t="n">
        <v>57.03</v>
      </c>
      <c r="F15716" s="3" t="n">
        <v>14.782</v>
      </c>
      <c r="G15716" s="3" t="n">
        <f aca="false">(F15716-14.536)</f>
        <v>0.246</v>
      </c>
      <c r="H15716" s="3" t="s">
        <v>50</v>
      </c>
    </row>
    <row r="15717" customFormat="false" ht="12.75" hidden="false" customHeight="false" outlineLevel="0" collapsed="false">
      <c r="A15717" s="6" t="n">
        <v>38275</v>
      </c>
      <c r="B15717" s="5" t="n">
        <v>0.494560185185185</v>
      </c>
      <c r="C15717" s="2" t="n">
        <f aca="false">(A15717+B15717)</f>
        <v>38275.4945601852</v>
      </c>
      <c r="D15717" s="3" t="n">
        <v>1880820</v>
      </c>
      <c r="E15717" s="3" t="n">
        <v>57.03</v>
      </c>
      <c r="F15717" s="3" t="n">
        <v>14.769</v>
      </c>
      <c r="G15717" s="3" t="n">
        <f aca="false">(F15717-14.536)</f>
        <v>0.233000000000001</v>
      </c>
      <c r="H15717" s="3" t="s">
        <v>50</v>
      </c>
    </row>
    <row r="15718" customFormat="false" ht="12.75" hidden="false" customHeight="false" outlineLevel="0" collapsed="false">
      <c r="A15718" s="6" t="n">
        <v>38275</v>
      </c>
      <c r="B15718" s="5" t="n">
        <v>0.495949074074074</v>
      </c>
      <c r="C15718" s="2" t="n">
        <f aca="false">(A15718+B15718)</f>
        <v>38275.4959490741</v>
      </c>
      <c r="D15718" s="3" t="n">
        <v>1880940</v>
      </c>
      <c r="E15718" s="3" t="n">
        <v>57.03</v>
      </c>
      <c r="F15718" s="3" t="n">
        <v>14.763</v>
      </c>
      <c r="G15718" s="3" t="n">
        <f aca="false">(F15718-14.536)</f>
        <v>0.227</v>
      </c>
      <c r="H15718" s="3" t="s">
        <v>50</v>
      </c>
    </row>
    <row r="15719" customFormat="false" ht="12.75" hidden="false" customHeight="false" outlineLevel="0" collapsed="false">
      <c r="A15719" s="6" t="n">
        <v>38275</v>
      </c>
      <c r="B15719" s="5" t="n">
        <v>0.497337962962963</v>
      </c>
      <c r="C15719" s="2" t="n">
        <f aca="false">(A15719+B15719)</f>
        <v>38275.497337963</v>
      </c>
      <c r="D15719" s="3" t="n">
        <v>1881060</v>
      </c>
      <c r="E15719" s="3" t="n">
        <v>57.03</v>
      </c>
      <c r="F15719" s="3" t="n">
        <v>14.763</v>
      </c>
      <c r="G15719" s="3" t="n">
        <f aca="false">(F15719-14.536)</f>
        <v>0.227</v>
      </c>
      <c r="H15719" s="3" t="s">
        <v>50</v>
      </c>
    </row>
    <row r="15720" customFormat="false" ht="12.75" hidden="false" customHeight="false" outlineLevel="0" collapsed="false">
      <c r="A15720" s="6" t="n">
        <v>38275</v>
      </c>
      <c r="B15720" s="5" t="n">
        <v>0.498726851851852</v>
      </c>
      <c r="C15720" s="2" t="n">
        <f aca="false">(A15720+B15720)</f>
        <v>38275.4987268519</v>
      </c>
      <c r="D15720" s="3" t="n">
        <v>1881180</v>
      </c>
      <c r="E15720" s="3" t="n">
        <v>57.03</v>
      </c>
      <c r="F15720" s="3" t="n">
        <v>14.758</v>
      </c>
      <c r="G15720" s="3" t="n">
        <f aca="false">(F15720-14.536)</f>
        <v>0.222</v>
      </c>
      <c r="H15720" s="3" t="s">
        <v>50</v>
      </c>
    </row>
    <row r="15721" customFormat="false" ht="12.75" hidden="false" customHeight="false" outlineLevel="0" collapsed="false">
      <c r="A15721" s="6" t="n">
        <v>38275</v>
      </c>
      <c r="B15721" s="5" t="n">
        <v>0.500115740740741</v>
      </c>
      <c r="C15721" s="2" t="n">
        <f aca="false">(A15721+B15721)</f>
        <v>38275.5001157407</v>
      </c>
      <c r="D15721" s="3" t="n">
        <v>1881300</v>
      </c>
      <c r="E15721" s="3" t="n">
        <v>57.03</v>
      </c>
      <c r="F15721" s="3" t="n">
        <v>14.756</v>
      </c>
      <c r="G15721" s="3" t="n">
        <f aca="false">(F15721-14.536)</f>
        <v>0.220000000000001</v>
      </c>
      <c r="H15721" s="3" t="s">
        <v>50</v>
      </c>
    </row>
    <row r="15722" customFormat="false" ht="12.75" hidden="false" customHeight="false" outlineLevel="0" collapsed="false">
      <c r="A15722" s="6" t="n">
        <v>38275</v>
      </c>
      <c r="B15722" s="5" t="n">
        <v>0.50150462962963</v>
      </c>
      <c r="C15722" s="2" t="n">
        <f aca="false">(A15722+B15722)</f>
        <v>38275.5015046296</v>
      </c>
      <c r="D15722" s="3" t="n">
        <v>1881420</v>
      </c>
      <c r="E15722" s="3" t="n">
        <v>57.03</v>
      </c>
      <c r="F15722" s="3" t="n">
        <v>14.752</v>
      </c>
      <c r="G15722" s="3" t="n">
        <f aca="false">(F15722-14.536)</f>
        <v>0.216000000000001</v>
      </c>
      <c r="H15722" s="3" t="s">
        <v>50</v>
      </c>
    </row>
    <row r="15723" customFormat="false" ht="12.75" hidden="false" customHeight="false" outlineLevel="0" collapsed="false">
      <c r="A15723" s="6" t="n">
        <v>38275</v>
      </c>
      <c r="B15723" s="5" t="n">
        <v>0.502893518518519</v>
      </c>
      <c r="C15723" s="2" t="n">
        <f aca="false">(A15723+B15723)</f>
        <v>38275.5028935185</v>
      </c>
      <c r="D15723" s="3" t="n">
        <v>1881540</v>
      </c>
      <c r="E15723" s="3" t="n">
        <v>57.03</v>
      </c>
      <c r="F15723" s="3" t="n">
        <v>14.749</v>
      </c>
      <c r="G15723" s="3" t="n">
        <f aca="false">(F15723-14.536)</f>
        <v>0.213000000000001</v>
      </c>
      <c r="H15723" s="3" t="s">
        <v>50</v>
      </c>
    </row>
    <row r="15724" customFormat="false" ht="12.75" hidden="false" customHeight="false" outlineLevel="0" collapsed="false">
      <c r="A15724" s="6" t="n">
        <v>38275</v>
      </c>
      <c r="B15724" s="5" t="n">
        <v>0.504282407407407</v>
      </c>
      <c r="C15724" s="2" t="n">
        <f aca="false">(A15724+B15724)</f>
        <v>38275.5042824074</v>
      </c>
      <c r="D15724" s="3" t="n">
        <v>1881660</v>
      </c>
      <c r="E15724" s="3" t="n">
        <v>57.03</v>
      </c>
      <c r="F15724" s="3" t="n">
        <v>14.745</v>
      </c>
      <c r="G15724" s="3" t="n">
        <f aca="false">(F15724-14.536)</f>
        <v>0.209</v>
      </c>
      <c r="H15724" s="3" t="s">
        <v>50</v>
      </c>
    </row>
    <row r="15725" customFormat="false" ht="12.75" hidden="false" customHeight="false" outlineLevel="0" collapsed="false">
      <c r="A15725" s="6" t="n">
        <v>38275</v>
      </c>
      <c r="B15725" s="5" t="n">
        <v>0.505671296296296</v>
      </c>
      <c r="C15725" s="2" t="n">
        <f aca="false">(A15725+B15725)</f>
        <v>38275.5056712963</v>
      </c>
      <c r="D15725" s="3" t="n">
        <v>1881780</v>
      </c>
      <c r="E15725" s="3" t="n">
        <v>57.01</v>
      </c>
      <c r="F15725" s="3" t="n">
        <v>14.744</v>
      </c>
      <c r="G15725" s="3" t="n">
        <f aca="false">(F15725-14.536)</f>
        <v>0.208</v>
      </c>
      <c r="H15725" s="3" t="s">
        <v>50</v>
      </c>
    </row>
    <row r="15726" customFormat="false" ht="12.75" hidden="false" customHeight="false" outlineLevel="0" collapsed="false">
      <c r="A15726" s="6" t="n">
        <v>38275</v>
      </c>
      <c r="B15726" s="5" t="n">
        <v>0.507060185185185</v>
      </c>
      <c r="C15726" s="2" t="n">
        <f aca="false">(A15726+B15726)</f>
        <v>38275.5070601852</v>
      </c>
      <c r="D15726" s="3" t="n">
        <v>1881900</v>
      </c>
      <c r="E15726" s="3" t="n">
        <v>57.01</v>
      </c>
      <c r="F15726" s="3" t="n">
        <v>14.74</v>
      </c>
      <c r="G15726" s="3" t="n">
        <f aca="false">(F15726-14.536)</f>
        <v>0.204000000000001</v>
      </c>
      <c r="H15726" s="3" t="s">
        <v>50</v>
      </c>
    </row>
    <row r="15727" customFormat="false" ht="12.75" hidden="false" customHeight="false" outlineLevel="0" collapsed="false">
      <c r="A15727" s="6" t="n">
        <v>38275</v>
      </c>
      <c r="B15727" s="5" t="n">
        <v>0.508449074074074</v>
      </c>
      <c r="C15727" s="2" t="n">
        <f aca="false">(A15727+B15727)</f>
        <v>38275.5084490741</v>
      </c>
      <c r="D15727" s="3" t="n">
        <v>1882020</v>
      </c>
      <c r="E15727" s="3" t="n">
        <v>57.01</v>
      </c>
      <c r="F15727" s="3" t="n">
        <v>14.736</v>
      </c>
      <c r="G15727" s="3" t="n">
        <f aca="false">(F15727-14.536)</f>
        <v>0.200000000000001</v>
      </c>
      <c r="H15727" s="3" t="s">
        <v>50</v>
      </c>
    </row>
    <row r="15728" customFormat="false" ht="12.75" hidden="false" customHeight="false" outlineLevel="0" collapsed="false">
      <c r="A15728" s="6" t="n">
        <v>38275</v>
      </c>
      <c r="B15728" s="5" t="n">
        <v>0.509837962962963</v>
      </c>
      <c r="C15728" s="2" t="n">
        <f aca="false">(A15728+B15728)</f>
        <v>38275.509837963</v>
      </c>
      <c r="D15728" s="3" t="n">
        <v>1882140</v>
      </c>
      <c r="E15728" s="3" t="n">
        <v>57.01</v>
      </c>
      <c r="F15728" s="3" t="n">
        <v>14.728</v>
      </c>
      <c r="G15728" s="3" t="n">
        <f aca="false">(F15728-14.536)</f>
        <v>0.192</v>
      </c>
      <c r="H15728" s="3" t="s">
        <v>50</v>
      </c>
    </row>
    <row r="15729" customFormat="false" ht="12.75" hidden="false" customHeight="false" outlineLevel="0" collapsed="false">
      <c r="A15729" s="6" t="n">
        <v>38275</v>
      </c>
      <c r="B15729" s="5" t="n">
        <v>0.511226851851852</v>
      </c>
      <c r="C15729" s="2" t="n">
        <f aca="false">(A15729+B15729)</f>
        <v>38275.5112268519</v>
      </c>
      <c r="D15729" s="3" t="n">
        <v>1882260</v>
      </c>
      <c r="E15729" s="3" t="n">
        <v>57.03</v>
      </c>
      <c r="F15729" s="3" t="n">
        <v>14.731</v>
      </c>
      <c r="G15729" s="3" t="n">
        <f aca="false">(F15729-14.536)</f>
        <v>0.195</v>
      </c>
      <c r="H15729" s="3" t="s">
        <v>50</v>
      </c>
    </row>
    <row r="15730" customFormat="false" ht="12.75" hidden="false" customHeight="false" outlineLevel="0" collapsed="false">
      <c r="A15730" s="6" t="n">
        <v>38275</v>
      </c>
      <c r="B15730" s="5" t="n">
        <v>0.512615740740741</v>
      </c>
      <c r="C15730" s="2" t="n">
        <f aca="false">(A15730+B15730)</f>
        <v>38275.5126157407</v>
      </c>
      <c r="D15730" s="3" t="n">
        <v>1882380</v>
      </c>
      <c r="E15730" s="3" t="n">
        <v>57.01</v>
      </c>
      <c r="F15730" s="3" t="n">
        <v>14.726</v>
      </c>
      <c r="G15730" s="3" t="n">
        <f aca="false">(F15730-14.536)</f>
        <v>0.190000000000001</v>
      </c>
      <c r="H15730" s="3" t="s">
        <v>50</v>
      </c>
    </row>
    <row r="15731" customFormat="false" ht="12.75" hidden="false" customHeight="false" outlineLevel="0" collapsed="false">
      <c r="A15731" s="6" t="n">
        <v>38275</v>
      </c>
      <c r="B15731" s="5" t="n">
        <v>0.51400462962963</v>
      </c>
      <c r="C15731" s="2" t="n">
        <f aca="false">(A15731+B15731)</f>
        <v>38275.5140046296</v>
      </c>
      <c r="D15731" s="3" t="n">
        <v>1882500</v>
      </c>
      <c r="E15731" s="3" t="n">
        <v>57.01</v>
      </c>
      <c r="F15731" s="3" t="n">
        <v>14.721</v>
      </c>
      <c r="G15731" s="3" t="n">
        <f aca="false">(F15731-14.536)</f>
        <v>0.185000000000001</v>
      </c>
      <c r="H15731" s="3" t="s">
        <v>50</v>
      </c>
    </row>
    <row r="15732" customFormat="false" ht="12.75" hidden="false" customHeight="false" outlineLevel="0" collapsed="false">
      <c r="A15732" s="6" t="n">
        <v>38275</v>
      </c>
      <c r="B15732" s="5" t="n">
        <v>0.515393518518518</v>
      </c>
      <c r="C15732" s="2" t="n">
        <f aca="false">(A15732+B15732)</f>
        <v>38275.5153935185</v>
      </c>
      <c r="D15732" s="3" t="n">
        <v>1882620</v>
      </c>
      <c r="E15732" s="3" t="n">
        <v>57.01</v>
      </c>
      <c r="F15732" s="3" t="n">
        <v>14.737</v>
      </c>
      <c r="G15732" s="3" t="n">
        <f aca="false">(F15732-14.536)</f>
        <v>0.201000000000001</v>
      </c>
      <c r="H15732" s="3" t="s">
        <v>50</v>
      </c>
    </row>
    <row r="15733" customFormat="false" ht="12.75" hidden="false" customHeight="false" outlineLevel="0" collapsed="false">
      <c r="A15733" s="6" t="n">
        <v>38275</v>
      </c>
      <c r="B15733" s="5" t="n">
        <v>0.516782407407407</v>
      </c>
      <c r="C15733" s="2" t="n">
        <f aca="false">(A15733+B15733)</f>
        <v>38275.5167824074</v>
      </c>
      <c r="D15733" s="3" t="n">
        <v>1882740</v>
      </c>
      <c r="E15733" s="3" t="n">
        <v>57.01</v>
      </c>
      <c r="F15733" s="3" t="n">
        <v>14.719</v>
      </c>
      <c r="G15733" s="3" t="n">
        <f aca="false">(F15733-14.536)</f>
        <v>0.183</v>
      </c>
      <c r="H15733" s="3" t="s">
        <v>50</v>
      </c>
    </row>
    <row r="15734" customFormat="false" ht="12.75" hidden="false" customHeight="false" outlineLevel="0" collapsed="false">
      <c r="A15734" s="6" t="n">
        <v>38275</v>
      </c>
      <c r="B15734" s="5" t="n">
        <v>0.518171296296296</v>
      </c>
      <c r="C15734" s="2" t="n">
        <f aca="false">(A15734+B15734)</f>
        <v>38275.5181712963</v>
      </c>
      <c r="D15734" s="3" t="n">
        <v>1882860</v>
      </c>
      <c r="E15734" s="3" t="n">
        <v>57.01</v>
      </c>
      <c r="F15734" s="3" t="n">
        <v>14.706</v>
      </c>
      <c r="G15734" s="3" t="n">
        <f aca="false">(F15734-14.536)</f>
        <v>0.17</v>
      </c>
      <c r="H15734" s="3" t="s">
        <v>50</v>
      </c>
    </row>
    <row r="15735" customFormat="false" ht="12.75" hidden="false" customHeight="false" outlineLevel="0" collapsed="false">
      <c r="A15735" s="6" t="n">
        <v>38275</v>
      </c>
      <c r="B15735" s="5" t="n">
        <v>0.519560185185185</v>
      </c>
      <c r="C15735" s="2" t="n">
        <f aca="false">(A15735+B15735)</f>
        <v>38275.5195601852</v>
      </c>
      <c r="D15735" s="3" t="n">
        <v>1882980</v>
      </c>
      <c r="E15735" s="3" t="n">
        <v>57.01</v>
      </c>
      <c r="F15735" s="3" t="n">
        <v>14.709</v>
      </c>
      <c r="G15735" s="3" t="n">
        <f aca="false">(F15735-14.536)</f>
        <v>0.173</v>
      </c>
      <c r="H15735" s="3" t="s">
        <v>50</v>
      </c>
    </row>
    <row r="15736" customFormat="false" ht="12.75" hidden="false" customHeight="false" outlineLevel="0" collapsed="false">
      <c r="A15736" s="6" t="n">
        <v>38275</v>
      </c>
      <c r="B15736" s="5" t="n">
        <v>0.520949074074074</v>
      </c>
      <c r="C15736" s="2" t="n">
        <f aca="false">(A15736+B15736)</f>
        <v>38275.5209490741</v>
      </c>
      <c r="D15736" s="3" t="n">
        <v>1883100</v>
      </c>
      <c r="E15736" s="3" t="n">
        <v>57.01</v>
      </c>
      <c r="F15736" s="3" t="n">
        <v>14.707</v>
      </c>
      <c r="G15736" s="3" t="n">
        <f aca="false">(F15736-14.536)</f>
        <v>0.171000000000001</v>
      </c>
      <c r="H15736" s="3" t="s">
        <v>50</v>
      </c>
    </row>
    <row r="15737" customFormat="false" ht="12.75" hidden="false" customHeight="false" outlineLevel="0" collapsed="false">
      <c r="A15737" s="6" t="n">
        <v>38275</v>
      </c>
      <c r="B15737" s="5" t="n">
        <v>0.522337962962963</v>
      </c>
      <c r="C15737" s="2" t="n">
        <f aca="false">(A15737+B15737)</f>
        <v>38275.522337963</v>
      </c>
      <c r="D15737" s="3" t="n">
        <v>1883220</v>
      </c>
      <c r="E15737" s="3" t="n">
        <v>57.01</v>
      </c>
      <c r="F15737" s="3" t="n">
        <v>14.702</v>
      </c>
      <c r="G15737" s="3" t="n">
        <f aca="false">(F15737-14.536)</f>
        <v>0.166</v>
      </c>
      <c r="H15737" s="3" t="s">
        <v>50</v>
      </c>
    </row>
    <row r="15738" customFormat="false" ht="12.75" hidden="false" customHeight="false" outlineLevel="0" collapsed="false">
      <c r="A15738" s="6" t="n">
        <v>38275</v>
      </c>
      <c r="B15738" s="5" t="n">
        <v>0.523726851851852</v>
      </c>
      <c r="C15738" s="2" t="n">
        <f aca="false">(A15738+B15738)</f>
        <v>38275.5237268519</v>
      </c>
      <c r="D15738" s="3" t="n">
        <v>1883340</v>
      </c>
      <c r="E15738" s="3" t="n">
        <v>57.01</v>
      </c>
      <c r="F15738" s="3" t="n">
        <v>14.698</v>
      </c>
      <c r="G15738" s="3" t="n">
        <f aca="false">(F15738-14.536)</f>
        <v>0.162000000000001</v>
      </c>
      <c r="H15738" s="3" t="s">
        <v>50</v>
      </c>
    </row>
    <row r="15739" customFormat="false" ht="12.75" hidden="false" customHeight="false" outlineLevel="0" collapsed="false">
      <c r="A15739" s="6" t="n">
        <v>38275</v>
      </c>
      <c r="B15739" s="5" t="n">
        <v>0.525115740740741</v>
      </c>
      <c r="C15739" s="2" t="n">
        <f aca="false">(A15739+B15739)</f>
        <v>38275.5251157407</v>
      </c>
      <c r="D15739" s="3" t="n">
        <v>1883460</v>
      </c>
      <c r="E15739" s="3" t="n">
        <v>57.01</v>
      </c>
      <c r="F15739" s="3" t="n">
        <v>14.694</v>
      </c>
      <c r="G15739" s="3" t="n">
        <f aca="false">(F15739-14.536)</f>
        <v>0.158000000000001</v>
      </c>
      <c r="H15739" s="3" t="s">
        <v>50</v>
      </c>
    </row>
    <row r="15740" customFormat="false" ht="12.75" hidden="false" customHeight="false" outlineLevel="0" collapsed="false">
      <c r="A15740" s="6" t="n">
        <v>38275</v>
      </c>
      <c r="B15740" s="5" t="n">
        <v>0.52650462962963</v>
      </c>
      <c r="C15740" s="2" t="n">
        <f aca="false">(A15740+B15740)</f>
        <v>38275.5265046296</v>
      </c>
      <c r="D15740" s="3" t="n">
        <v>1883580</v>
      </c>
      <c r="E15740" s="3" t="n">
        <v>57.01</v>
      </c>
      <c r="F15740" s="3" t="n">
        <v>14.691</v>
      </c>
      <c r="G15740" s="3" t="n">
        <f aca="false">(F15740-14.536)</f>
        <v>0.155000000000001</v>
      </c>
      <c r="H15740" s="3" t="s">
        <v>50</v>
      </c>
    </row>
    <row r="15741" customFormat="false" ht="12.75" hidden="false" customHeight="false" outlineLevel="0" collapsed="false">
      <c r="A15741" s="6" t="n">
        <v>38275</v>
      </c>
      <c r="B15741" s="5" t="n">
        <v>0.527893518518519</v>
      </c>
      <c r="C15741" s="2" t="n">
        <f aca="false">(A15741+B15741)</f>
        <v>38275.5278935185</v>
      </c>
      <c r="D15741" s="3" t="n">
        <v>1883700</v>
      </c>
      <c r="E15741" s="3" t="n">
        <v>57.01</v>
      </c>
      <c r="F15741" s="3" t="n">
        <v>14.687</v>
      </c>
      <c r="G15741" s="3" t="n">
        <f aca="false">(F15741-14.536)</f>
        <v>0.151</v>
      </c>
      <c r="H15741" s="3" t="s">
        <v>50</v>
      </c>
    </row>
    <row r="15742" customFormat="false" ht="12.75" hidden="false" customHeight="false" outlineLevel="0" collapsed="false">
      <c r="A15742" s="6" t="n">
        <v>38275</v>
      </c>
      <c r="B15742" s="5" t="n">
        <v>0.529282407407407</v>
      </c>
      <c r="C15742" s="2" t="n">
        <f aca="false">(A15742+B15742)</f>
        <v>38275.5292824074</v>
      </c>
      <c r="D15742" s="3" t="n">
        <v>1883820</v>
      </c>
      <c r="E15742" s="3" t="n">
        <v>57.01</v>
      </c>
      <c r="F15742" s="3" t="n">
        <v>14.684</v>
      </c>
      <c r="G15742" s="3" t="n">
        <f aca="false">(F15742-14.536)</f>
        <v>0.148</v>
      </c>
      <c r="H15742" s="3" t="s">
        <v>50</v>
      </c>
    </row>
    <row r="15743" customFormat="false" ht="12.75" hidden="false" customHeight="false" outlineLevel="0" collapsed="false">
      <c r="A15743" s="6" t="n">
        <v>38275</v>
      </c>
      <c r="B15743" s="5" t="n">
        <v>0.530671296296296</v>
      </c>
      <c r="C15743" s="2" t="n">
        <f aca="false">(A15743+B15743)</f>
        <v>38275.5306712963</v>
      </c>
      <c r="D15743" s="3" t="n">
        <v>1883940</v>
      </c>
      <c r="E15743" s="3" t="n">
        <v>57.01</v>
      </c>
      <c r="F15743" s="3" t="n">
        <v>14.683</v>
      </c>
      <c r="G15743" s="3" t="n">
        <f aca="false">(F15743-14.536)</f>
        <v>0.147</v>
      </c>
      <c r="H15743" s="3" t="s">
        <v>50</v>
      </c>
    </row>
    <row r="15744" customFormat="false" ht="12.75" hidden="false" customHeight="false" outlineLevel="0" collapsed="false">
      <c r="A15744" s="6" t="n">
        <v>38275</v>
      </c>
      <c r="B15744" s="5" t="n">
        <v>0.532060185185185</v>
      </c>
      <c r="C15744" s="2" t="n">
        <f aca="false">(A15744+B15744)</f>
        <v>38275.5320601852</v>
      </c>
      <c r="D15744" s="3" t="n">
        <v>1884060</v>
      </c>
      <c r="E15744" s="3" t="n">
        <v>57.01</v>
      </c>
      <c r="F15744" s="3" t="n">
        <v>14.678</v>
      </c>
      <c r="G15744" s="3" t="n">
        <f aca="false">(F15744-14.536)</f>
        <v>0.142000000000001</v>
      </c>
      <c r="H15744" s="3" t="s">
        <v>50</v>
      </c>
    </row>
    <row r="15745" customFormat="false" ht="12.75" hidden="false" customHeight="false" outlineLevel="0" collapsed="false">
      <c r="A15745" s="6" t="n">
        <v>38275</v>
      </c>
      <c r="B15745" s="5" t="n">
        <v>0.533449074074074</v>
      </c>
      <c r="C15745" s="2" t="n">
        <f aca="false">(A15745+B15745)</f>
        <v>38275.5334490741</v>
      </c>
      <c r="D15745" s="3" t="n">
        <v>1884180</v>
      </c>
      <c r="E15745" s="3" t="n">
        <v>57.01</v>
      </c>
      <c r="F15745" s="3" t="n">
        <v>14.675</v>
      </c>
      <c r="G15745" s="3" t="n">
        <f aca="false">(F15745-14.536)</f>
        <v>0.139000000000001</v>
      </c>
      <c r="H15745" s="3" t="s">
        <v>50</v>
      </c>
    </row>
    <row r="15746" customFormat="false" ht="12.75" hidden="false" customHeight="false" outlineLevel="0" collapsed="false">
      <c r="A15746" s="6" t="n">
        <v>38275</v>
      </c>
      <c r="B15746" s="5" t="n">
        <v>0.534837962962963</v>
      </c>
      <c r="C15746" s="2" t="n">
        <f aca="false">(A15746+B15746)</f>
        <v>38275.534837963</v>
      </c>
      <c r="D15746" s="3" t="n">
        <v>1884300</v>
      </c>
      <c r="E15746" s="3" t="n">
        <v>57.01</v>
      </c>
      <c r="F15746" s="3" t="n">
        <v>14.673</v>
      </c>
      <c r="G15746" s="3" t="n">
        <f aca="false">(F15746-14.536)</f>
        <v>0.137</v>
      </c>
      <c r="H15746" s="3" t="s">
        <v>50</v>
      </c>
    </row>
    <row r="15747" customFormat="false" ht="12.75" hidden="false" customHeight="false" outlineLevel="0" collapsed="false">
      <c r="A15747" s="6" t="n">
        <v>38275</v>
      </c>
      <c r="B15747" s="5" t="n">
        <v>0.536226851851852</v>
      </c>
      <c r="C15747" s="2" t="n">
        <f aca="false">(A15747+B15747)</f>
        <v>38275.5362268519</v>
      </c>
      <c r="D15747" s="3" t="n">
        <v>1884420</v>
      </c>
      <c r="E15747" s="3" t="n">
        <v>57.01</v>
      </c>
      <c r="F15747" s="3" t="n">
        <v>14.667</v>
      </c>
      <c r="G15747" s="3" t="n">
        <f aca="false">(F15747-14.536)</f>
        <v>0.131</v>
      </c>
      <c r="H15747" s="3" t="s">
        <v>50</v>
      </c>
    </row>
    <row r="15748" customFormat="false" ht="12.75" hidden="false" customHeight="false" outlineLevel="0" collapsed="false">
      <c r="A15748" s="6" t="n">
        <v>38275</v>
      </c>
      <c r="B15748" s="5" t="n">
        <v>0.537615740740741</v>
      </c>
      <c r="C15748" s="2" t="n">
        <f aca="false">(A15748+B15748)</f>
        <v>38275.5376157407</v>
      </c>
      <c r="D15748" s="3" t="n">
        <v>1884540</v>
      </c>
      <c r="E15748" s="3" t="n">
        <v>56.99</v>
      </c>
      <c r="F15748" s="3" t="n">
        <v>14.665</v>
      </c>
      <c r="G15748" s="3" t="n">
        <f aca="false">(F15748-14.536)</f>
        <v>0.129</v>
      </c>
      <c r="H15748" s="3" t="s">
        <v>50</v>
      </c>
    </row>
    <row r="15749" customFormat="false" ht="12.75" hidden="false" customHeight="false" outlineLevel="0" collapsed="false">
      <c r="A15749" s="6" t="n">
        <v>38275</v>
      </c>
      <c r="B15749" s="5" t="n">
        <v>0.53900462962963</v>
      </c>
      <c r="C15749" s="2" t="n">
        <f aca="false">(A15749+B15749)</f>
        <v>38275.5390046296</v>
      </c>
      <c r="D15749" s="3" t="n">
        <v>1884660</v>
      </c>
      <c r="E15749" s="3" t="n">
        <v>57.01</v>
      </c>
      <c r="F15749" s="3" t="n">
        <v>14.662</v>
      </c>
      <c r="G15749" s="3" t="n">
        <f aca="false">(F15749-14.536)</f>
        <v>0.126000000000001</v>
      </c>
      <c r="H15749" s="3" t="s">
        <v>50</v>
      </c>
    </row>
    <row r="15750" customFormat="false" ht="12.75" hidden="false" customHeight="false" outlineLevel="0" collapsed="false">
      <c r="A15750" s="6" t="n">
        <v>38275</v>
      </c>
      <c r="B15750" s="5" t="n">
        <v>0.540393518518519</v>
      </c>
      <c r="C15750" s="2" t="n">
        <f aca="false">(A15750+B15750)</f>
        <v>38275.5403935185</v>
      </c>
      <c r="D15750" s="3" t="n">
        <v>1884780</v>
      </c>
      <c r="E15750" s="3" t="n">
        <v>57.01</v>
      </c>
      <c r="F15750" s="3" t="n">
        <v>14.656</v>
      </c>
      <c r="G15750" s="3" t="n">
        <f aca="false">(F15750-14.536)</f>
        <v>0.120000000000001</v>
      </c>
      <c r="H15750" s="3" t="s">
        <v>50</v>
      </c>
    </row>
    <row r="15751" customFormat="false" ht="12.75" hidden="false" customHeight="false" outlineLevel="0" collapsed="false">
      <c r="A15751" s="6" t="n">
        <v>38275</v>
      </c>
      <c r="B15751" s="5" t="n">
        <v>0.541782407407408</v>
      </c>
      <c r="C15751" s="2" t="n">
        <f aca="false">(A15751+B15751)</f>
        <v>38275.5417824074</v>
      </c>
      <c r="D15751" s="3" t="n">
        <v>1884900</v>
      </c>
      <c r="E15751" s="3" t="n">
        <v>57.01</v>
      </c>
      <c r="F15751" s="3" t="n">
        <v>14.653</v>
      </c>
      <c r="G15751" s="3" t="n">
        <f aca="false">(F15751-14.536)</f>
        <v>0.117000000000001</v>
      </c>
      <c r="H15751" s="3" t="s">
        <v>50</v>
      </c>
    </row>
    <row r="15752" customFormat="false" ht="12.75" hidden="false" customHeight="false" outlineLevel="0" collapsed="false">
      <c r="A15752" s="6" t="n">
        <v>38275</v>
      </c>
      <c r="B15752" s="5" t="n">
        <v>0.543171296296296</v>
      </c>
      <c r="C15752" s="2" t="n">
        <f aca="false">(A15752+B15752)</f>
        <v>38275.5431712963</v>
      </c>
      <c r="D15752" s="3" t="n">
        <v>1885020</v>
      </c>
      <c r="E15752" s="3" t="n">
        <v>57.01</v>
      </c>
      <c r="F15752" s="3" t="n">
        <v>14.65</v>
      </c>
      <c r="G15752" s="3" t="n">
        <f aca="false">(F15752-14.536)</f>
        <v>0.114000000000001</v>
      </c>
      <c r="H15752" s="3" t="s">
        <v>50</v>
      </c>
    </row>
    <row r="15753" customFormat="false" ht="12.75" hidden="false" customHeight="false" outlineLevel="0" collapsed="false">
      <c r="A15753" s="6" t="n">
        <v>38275</v>
      </c>
      <c r="B15753" s="5" t="n">
        <v>0.544560185185185</v>
      </c>
      <c r="C15753" s="2" t="n">
        <f aca="false">(A15753+B15753)</f>
        <v>38275.5445601852</v>
      </c>
      <c r="D15753" s="3" t="n">
        <v>1885140</v>
      </c>
      <c r="E15753" s="3" t="n">
        <v>57.01</v>
      </c>
      <c r="F15753" s="3" t="n">
        <v>14.646</v>
      </c>
      <c r="G15753" s="3" t="n">
        <f aca="false">(F15753-14.536)</f>
        <v>0.110000000000001</v>
      </c>
      <c r="H15753" s="3" t="s">
        <v>50</v>
      </c>
    </row>
    <row r="15754" customFormat="false" ht="12.75" hidden="false" customHeight="false" outlineLevel="0" collapsed="false">
      <c r="A15754" s="6" t="n">
        <v>38275</v>
      </c>
      <c r="B15754" s="5" t="n">
        <v>0.545949074074074</v>
      </c>
      <c r="C15754" s="2" t="n">
        <f aca="false">(A15754+B15754)</f>
        <v>38275.5459490741</v>
      </c>
      <c r="D15754" s="3" t="n">
        <v>1885260</v>
      </c>
      <c r="E15754" s="3" t="n">
        <v>57.01</v>
      </c>
      <c r="F15754" s="3" t="n">
        <v>14.645</v>
      </c>
      <c r="G15754" s="3" t="n">
        <f aca="false">(F15754-14.536)</f>
        <v>0.109</v>
      </c>
      <c r="H15754" s="3" t="s">
        <v>50</v>
      </c>
    </row>
    <row r="15755" customFormat="false" ht="12.75" hidden="false" customHeight="false" outlineLevel="0" collapsed="false">
      <c r="A15755" s="6" t="n">
        <v>38275</v>
      </c>
      <c r="B15755" s="5" t="n">
        <v>0.547337962962963</v>
      </c>
      <c r="C15755" s="2" t="n">
        <f aca="false">(A15755+B15755)</f>
        <v>38275.547337963</v>
      </c>
      <c r="D15755" s="3" t="n">
        <v>1885380</v>
      </c>
      <c r="E15755" s="3" t="n">
        <v>56.99</v>
      </c>
      <c r="F15755" s="3" t="n">
        <v>14.64</v>
      </c>
      <c r="G15755" s="3" t="n">
        <f aca="false">(F15755-14.536)</f>
        <v>0.104000000000001</v>
      </c>
      <c r="H15755" s="3" t="s">
        <v>50</v>
      </c>
    </row>
    <row r="15756" customFormat="false" ht="12.75" hidden="false" customHeight="false" outlineLevel="0" collapsed="false">
      <c r="A15756" s="6" t="n">
        <v>38275</v>
      </c>
      <c r="B15756" s="5" t="n">
        <v>0.548726851851852</v>
      </c>
      <c r="C15756" s="2" t="n">
        <f aca="false">(A15756+B15756)</f>
        <v>38275.5487268519</v>
      </c>
      <c r="D15756" s="3" t="n">
        <v>1885500</v>
      </c>
      <c r="E15756" s="3" t="n">
        <v>57.01</v>
      </c>
      <c r="F15756" s="3" t="n">
        <v>14.636</v>
      </c>
      <c r="G15756" s="3" t="n">
        <f aca="false">(F15756-14.536)</f>
        <v>0.0999999999999996</v>
      </c>
      <c r="H15756" s="3" t="s">
        <v>50</v>
      </c>
    </row>
    <row r="15757" customFormat="false" ht="12.75" hidden="false" customHeight="false" outlineLevel="0" collapsed="false">
      <c r="A15757" s="6" t="n">
        <v>38275</v>
      </c>
      <c r="B15757" s="5" t="n">
        <v>0.550115740740741</v>
      </c>
      <c r="C15757" s="2" t="n">
        <f aca="false">(A15757+B15757)</f>
        <v>38275.5501157407</v>
      </c>
      <c r="D15757" s="3" t="n">
        <v>1885620</v>
      </c>
      <c r="E15757" s="3" t="n">
        <v>57.01</v>
      </c>
      <c r="F15757" s="3" t="n">
        <v>14.633</v>
      </c>
      <c r="G15757" s="3" t="n">
        <f aca="false">(F15757-14.536)</f>
        <v>0.0969999999999995</v>
      </c>
      <c r="H15757" s="3" t="s">
        <v>50</v>
      </c>
    </row>
    <row r="15758" customFormat="false" ht="12.75" hidden="false" customHeight="false" outlineLevel="0" collapsed="false">
      <c r="A15758" s="6" t="n">
        <v>38275</v>
      </c>
      <c r="B15758" s="5" t="n">
        <v>0.55150462962963</v>
      </c>
      <c r="C15758" s="2" t="n">
        <f aca="false">(A15758+B15758)</f>
        <v>38275.5515046296</v>
      </c>
      <c r="D15758" s="3" t="n">
        <v>1885740</v>
      </c>
      <c r="E15758" s="3" t="n">
        <v>57.01</v>
      </c>
      <c r="F15758" s="3" t="n">
        <v>14.629</v>
      </c>
      <c r="G15758" s="3" t="n">
        <f aca="false">(F15758-14.536)</f>
        <v>0.093</v>
      </c>
      <c r="H15758" s="3" t="s">
        <v>50</v>
      </c>
    </row>
    <row r="15759" customFormat="false" ht="12.75" hidden="false" customHeight="false" outlineLevel="0" collapsed="false">
      <c r="A15759" s="6" t="n">
        <v>38275</v>
      </c>
      <c r="B15759" s="5" t="n">
        <v>0.552893518518519</v>
      </c>
      <c r="C15759" s="2" t="n">
        <f aca="false">(A15759+B15759)</f>
        <v>38275.5528935185</v>
      </c>
      <c r="D15759" s="3" t="n">
        <v>1885860</v>
      </c>
      <c r="E15759" s="3" t="n">
        <v>57.01</v>
      </c>
      <c r="F15759" s="3" t="n">
        <v>14.626</v>
      </c>
      <c r="G15759" s="3" t="n">
        <f aca="false">(F15759-14.536)</f>
        <v>0.0899999999999999</v>
      </c>
      <c r="H15759" s="3" t="s">
        <v>50</v>
      </c>
    </row>
    <row r="15760" customFormat="false" ht="12.75" hidden="false" customHeight="false" outlineLevel="0" collapsed="false">
      <c r="A15760" s="6" t="n">
        <v>38275</v>
      </c>
      <c r="B15760" s="5" t="n">
        <v>0.554282407407407</v>
      </c>
      <c r="C15760" s="2" t="n">
        <f aca="false">(A15760+B15760)</f>
        <v>38275.5542824074</v>
      </c>
      <c r="D15760" s="3" t="n">
        <v>1885980</v>
      </c>
      <c r="E15760" s="3" t="n">
        <v>57.01</v>
      </c>
      <c r="F15760" s="3" t="n">
        <v>14.623</v>
      </c>
      <c r="G15760" s="3" t="n">
        <f aca="false">(F15760-14.536)</f>
        <v>0.0869999999999997</v>
      </c>
      <c r="H15760" s="3" t="s">
        <v>50</v>
      </c>
    </row>
    <row r="15761" customFormat="false" ht="12.75" hidden="false" customHeight="false" outlineLevel="0" collapsed="false">
      <c r="A15761" s="6" t="n">
        <v>38275</v>
      </c>
      <c r="B15761" s="5" t="n">
        <v>0.555671296296296</v>
      </c>
      <c r="C15761" s="2" t="n">
        <f aca="false">(A15761+B15761)</f>
        <v>38275.5556712963</v>
      </c>
      <c r="D15761" s="3" t="n">
        <v>1886100</v>
      </c>
      <c r="E15761" s="3" t="n">
        <v>56.99</v>
      </c>
      <c r="F15761" s="3" t="n">
        <v>14.619</v>
      </c>
      <c r="G15761" s="3" t="n">
        <f aca="false">(F15761-14.536)</f>
        <v>0.0830000000000002</v>
      </c>
      <c r="H15761" s="3" t="s">
        <v>50</v>
      </c>
    </row>
    <row r="15762" customFormat="false" ht="12.75" hidden="false" customHeight="false" outlineLevel="0" collapsed="false">
      <c r="A15762" s="6" t="n">
        <v>38275</v>
      </c>
      <c r="B15762" s="5" t="n">
        <v>0.557060185185185</v>
      </c>
      <c r="C15762" s="2" t="n">
        <f aca="false">(A15762+B15762)</f>
        <v>38275.5570601852</v>
      </c>
      <c r="D15762" s="3" t="n">
        <v>1886220</v>
      </c>
      <c r="E15762" s="3" t="n">
        <v>57.01</v>
      </c>
      <c r="F15762" s="3" t="n">
        <v>14.615</v>
      </c>
      <c r="G15762" s="3" t="n">
        <f aca="false">(F15762-14.536)</f>
        <v>0.0790000000000006</v>
      </c>
      <c r="H15762" s="3" t="s">
        <v>50</v>
      </c>
    </row>
    <row r="15763" customFormat="false" ht="12.75" hidden="false" customHeight="false" outlineLevel="0" collapsed="false">
      <c r="A15763" s="6" t="n">
        <v>38275</v>
      </c>
      <c r="B15763" s="5" t="n">
        <v>0.558449074074074</v>
      </c>
      <c r="C15763" s="2" t="n">
        <f aca="false">(A15763+B15763)</f>
        <v>38275.5584490741</v>
      </c>
      <c r="D15763" s="3" t="n">
        <v>1886340</v>
      </c>
      <c r="E15763" s="3" t="n">
        <v>56.99</v>
      </c>
      <c r="F15763" s="3" t="n">
        <v>14.61</v>
      </c>
      <c r="G15763" s="3" t="n">
        <f aca="false">(F15763-14.536)</f>
        <v>0.0739999999999998</v>
      </c>
      <c r="H15763" s="3" t="s">
        <v>50</v>
      </c>
    </row>
    <row r="15764" customFormat="false" ht="12.75" hidden="false" customHeight="false" outlineLevel="0" collapsed="false">
      <c r="A15764" s="6" t="n">
        <v>38275</v>
      </c>
      <c r="B15764" s="5" t="n">
        <v>0.559837962962963</v>
      </c>
      <c r="C15764" s="2" t="n">
        <f aca="false">(A15764+B15764)</f>
        <v>38275.559837963</v>
      </c>
      <c r="D15764" s="3" t="n">
        <v>1886460</v>
      </c>
      <c r="E15764" s="3" t="n">
        <v>56.99</v>
      </c>
      <c r="F15764" s="3" t="n">
        <v>14.608</v>
      </c>
      <c r="G15764" s="3" t="n">
        <f aca="false">(F15764-14.536)</f>
        <v>0.072000000000001</v>
      </c>
      <c r="H15764" s="3" t="s">
        <v>50</v>
      </c>
    </row>
    <row r="15765" customFormat="false" ht="12.75" hidden="false" customHeight="false" outlineLevel="0" collapsed="false">
      <c r="A15765" s="6" t="n">
        <v>38275</v>
      </c>
      <c r="B15765" s="5" t="n">
        <v>0.561226851851852</v>
      </c>
      <c r="C15765" s="2" t="n">
        <f aca="false">(A15765+B15765)</f>
        <v>38275.5612268519</v>
      </c>
      <c r="D15765" s="3" t="n">
        <v>1886580</v>
      </c>
      <c r="E15765" s="3" t="n">
        <v>56.99</v>
      </c>
      <c r="F15765" s="3" t="n">
        <v>14.605</v>
      </c>
      <c r="G15765" s="3" t="n">
        <f aca="false">(F15765-14.536)</f>
        <v>0.0690000000000008</v>
      </c>
      <c r="H15765" s="3" t="s">
        <v>50</v>
      </c>
    </row>
    <row r="15766" customFormat="false" ht="12.75" hidden="false" customHeight="false" outlineLevel="0" collapsed="false">
      <c r="A15766" s="6" t="n">
        <v>38275</v>
      </c>
      <c r="B15766" s="5" t="n">
        <v>0.562615740740741</v>
      </c>
      <c r="C15766" s="2" t="n">
        <f aca="false">(A15766+B15766)</f>
        <v>38275.5626157407</v>
      </c>
      <c r="D15766" s="3" t="n">
        <v>1886700</v>
      </c>
      <c r="E15766" s="3" t="n">
        <v>56.99</v>
      </c>
      <c r="F15766" s="3" t="n">
        <v>14.6</v>
      </c>
      <c r="G15766" s="3" t="n">
        <f aca="false">(F15766-14.536)</f>
        <v>0.0640000000000001</v>
      </c>
      <c r="H15766" s="3" t="s">
        <v>50</v>
      </c>
    </row>
    <row r="15767" customFormat="false" ht="12.75" hidden="false" customHeight="false" outlineLevel="0" collapsed="false">
      <c r="A15767" s="6" t="n">
        <v>38275</v>
      </c>
      <c r="B15767" s="5" t="n">
        <v>0.56400462962963</v>
      </c>
      <c r="C15767" s="2" t="n">
        <f aca="false">(A15767+B15767)</f>
        <v>38275.5640046296</v>
      </c>
      <c r="D15767" s="3" t="n">
        <v>1886820</v>
      </c>
      <c r="E15767" s="3" t="n">
        <v>57.01</v>
      </c>
      <c r="F15767" s="3" t="n">
        <v>14.595</v>
      </c>
      <c r="G15767" s="3" t="n">
        <f aca="false">(F15767-14.536)</f>
        <v>0.0590000000000011</v>
      </c>
      <c r="H15767" s="3" t="s">
        <v>50</v>
      </c>
    </row>
    <row r="15768" customFormat="false" ht="12.75" hidden="false" customHeight="false" outlineLevel="0" collapsed="false">
      <c r="A15768" s="6" t="n">
        <v>38275</v>
      </c>
      <c r="B15768" s="5" t="n">
        <v>0.565393518518519</v>
      </c>
      <c r="C15768" s="2" t="n">
        <f aca="false">(A15768+B15768)</f>
        <v>38275.5653935185</v>
      </c>
      <c r="D15768" s="3" t="n">
        <v>1886940</v>
      </c>
      <c r="E15768" s="3" t="n">
        <v>57.01</v>
      </c>
      <c r="F15768" s="3" t="n">
        <v>14.592</v>
      </c>
      <c r="G15768" s="3" t="n">
        <f aca="false">(F15768-14.536)</f>
        <v>0.0560000000000009</v>
      </c>
      <c r="H15768" s="3" t="s">
        <v>50</v>
      </c>
    </row>
    <row r="15769" customFormat="false" ht="12.75" hidden="false" customHeight="false" outlineLevel="0" collapsed="false">
      <c r="A15769" s="6" t="n">
        <v>38275</v>
      </c>
      <c r="B15769" s="5" t="n">
        <v>0.566782407407407</v>
      </c>
      <c r="C15769" s="2" t="n">
        <f aca="false">(A15769+B15769)</f>
        <v>38275.5667824074</v>
      </c>
      <c r="D15769" s="3" t="n">
        <v>1887060</v>
      </c>
      <c r="E15769" s="3" t="n">
        <v>56.99</v>
      </c>
      <c r="F15769" s="3" t="n">
        <v>14.592</v>
      </c>
      <c r="G15769" s="3" t="n">
        <f aca="false">(F15769-14.536)</f>
        <v>0.0560000000000009</v>
      </c>
      <c r="H15769" s="3" t="s">
        <v>50</v>
      </c>
    </row>
    <row r="15770" customFormat="false" ht="12.75" hidden="false" customHeight="false" outlineLevel="0" collapsed="false">
      <c r="A15770" s="6" t="n">
        <v>38275</v>
      </c>
      <c r="B15770" s="5" t="n">
        <v>0.568171296296296</v>
      </c>
      <c r="C15770" s="2" t="n">
        <f aca="false">(A15770+B15770)</f>
        <v>38275.5681712963</v>
      </c>
      <c r="D15770" s="3" t="n">
        <v>1887180</v>
      </c>
      <c r="E15770" s="3" t="n">
        <v>56.99</v>
      </c>
      <c r="F15770" s="3" t="n">
        <v>14.588</v>
      </c>
      <c r="G15770" s="3" t="n">
        <f aca="false">(F15770-14.536)</f>
        <v>0.0519999999999996</v>
      </c>
      <c r="H15770" s="3" t="s">
        <v>50</v>
      </c>
    </row>
    <row r="15771" customFormat="false" ht="12.75" hidden="false" customHeight="false" outlineLevel="0" collapsed="false">
      <c r="A15771" s="6" t="n">
        <v>38275</v>
      </c>
      <c r="B15771" s="5" t="n">
        <v>0.569560185185185</v>
      </c>
      <c r="C15771" s="2" t="n">
        <f aca="false">(A15771+B15771)</f>
        <v>38275.5695601852</v>
      </c>
      <c r="D15771" s="3" t="n">
        <v>1887300</v>
      </c>
      <c r="E15771" s="3" t="n">
        <v>56.99</v>
      </c>
      <c r="F15771" s="3" t="n">
        <v>14.582</v>
      </c>
      <c r="G15771" s="3" t="n">
        <f aca="false">(F15771-14.536)</f>
        <v>0.0460000000000012</v>
      </c>
      <c r="H15771" s="3" t="s">
        <v>50</v>
      </c>
    </row>
    <row r="15772" customFormat="false" ht="12.75" hidden="false" customHeight="false" outlineLevel="0" collapsed="false">
      <c r="A15772" s="6" t="n">
        <v>38275</v>
      </c>
      <c r="B15772" s="5" t="n">
        <v>0.570949074074074</v>
      </c>
      <c r="C15772" s="2" t="n">
        <f aca="false">(A15772+B15772)</f>
        <v>38275.5709490741</v>
      </c>
      <c r="D15772" s="3" t="n">
        <v>1887420</v>
      </c>
      <c r="E15772" s="3" t="n">
        <v>56.99</v>
      </c>
      <c r="F15772" s="3" t="n">
        <v>14.58</v>
      </c>
      <c r="G15772" s="3" t="n">
        <f aca="false">(F15772-14.536)</f>
        <v>0.0440000000000005</v>
      </c>
      <c r="H15772" s="3" t="s">
        <v>50</v>
      </c>
    </row>
    <row r="15773" customFormat="false" ht="12.75" hidden="false" customHeight="false" outlineLevel="0" collapsed="false">
      <c r="A15773" s="6" t="n">
        <v>38275</v>
      </c>
      <c r="B15773" s="5" t="n">
        <v>0.572337962962963</v>
      </c>
      <c r="C15773" s="2" t="n">
        <f aca="false">(A15773+B15773)</f>
        <v>38275.572337963</v>
      </c>
      <c r="D15773" s="3" t="n">
        <v>1887540</v>
      </c>
      <c r="E15773" s="3" t="n">
        <v>56.99</v>
      </c>
      <c r="F15773" s="3" t="n">
        <v>14.577</v>
      </c>
      <c r="G15773" s="3" t="n">
        <f aca="false">(F15773-14.536)</f>
        <v>0.0410000000000004</v>
      </c>
      <c r="H15773" s="3" t="s">
        <v>50</v>
      </c>
    </row>
    <row r="15774" customFormat="false" ht="12.75" hidden="false" customHeight="false" outlineLevel="0" collapsed="false">
      <c r="A15774" s="6" t="n">
        <v>38275</v>
      </c>
      <c r="B15774" s="5" t="n">
        <v>0.573726851851852</v>
      </c>
      <c r="C15774" s="2" t="n">
        <f aca="false">(A15774+B15774)</f>
        <v>38275.5737268519</v>
      </c>
      <c r="D15774" s="3" t="n">
        <v>1887660</v>
      </c>
      <c r="E15774" s="3" t="n">
        <v>56.99</v>
      </c>
      <c r="F15774" s="3" t="n">
        <v>14.576</v>
      </c>
      <c r="G15774" s="3" t="n">
        <f aca="false">(F15774-14.536)</f>
        <v>0.0400000000000009</v>
      </c>
      <c r="H15774" s="3" t="s">
        <v>50</v>
      </c>
    </row>
    <row r="15775" customFormat="false" ht="12.75" hidden="false" customHeight="false" outlineLevel="0" collapsed="false">
      <c r="A15775" s="6" t="n">
        <v>38275</v>
      </c>
      <c r="B15775" s="5" t="n">
        <v>0.575115740740741</v>
      </c>
      <c r="C15775" s="2" t="n">
        <f aca="false">(A15775+B15775)</f>
        <v>38275.5751157407</v>
      </c>
      <c r="D15775" s="3" t="n">
        <v>1887780</v>
      </c>
      <c r="E15775" s="3" t="n">
        <v>56.99</v>
      </c>
      <c r="F15775" s="3" t="n">
        <v>14.571</v>
      </c>
      <c r="G15775" s="3" t="n">
        <f aca="false">(F15775-14.536)</f>
        <v>0.0350000000000001</v>
      </c>
      <c r="H15775" s="3" t="s">
        <v>50</v>
      </c>
    </row>
    <row r="15776" customFormat="false" ht="12.75" hidden="false" customHeight="false" outlineLevel="0" collapsed="false">
      <c r="A15776" s="6" t="n">
        <v>38275</v>
      </c>
      <c r="B15776" s="5" t="n">
        <v>0.57650462962963</v>
      </c>
      <c r="C15776" s="2" t="n">
        <f aca="false">(A15776+B15776)</f>
        <v>38275.5765046296</v>
      </c>
      <c r="D15776" s="3" t="n">
        <v>1887900</v>
      </c>
      <c r="E15776" s="3" t="n">
        <v>56.99</v>
      </c>
      <c r="F15776" s="3" t="n">
        <v>14.569</v>
      </c>
      <c r="G15776" s="3" t="n">
        <f aca="false">(F15776-14.536)</f>
        <v>0.0330000000000013</v>
      </c>
      <c r="H15776" s="3" t="s">
        <v>50</v>
      </c>
    </row>
    <row r="15777" customFormat="false" ht="12.75" hidden="false" customHeight="false" outlineLevel="0" collapsed="false">
      <c r="A15777" s="6" t="n">
        <v>38275</v>
      </c>
      <c r="B15777" s="5" t="n">
        <v>0.577893518518518</v>
      </c>
      <c r="C15777" s="2" t="n">
        <f aca="false">(A15777+B15777)</f>
        <v>38275.5778935185</v>
      </c>
      <c r="D15777" s="3" t="n">
        <v>1888020</v>
      </c>
      <c r="E15777" s="3" t="n">
        <v>56.99</v>
      </c>
      <c r="F15777" s="3" t="n">
        <v>14.561</v>
      </c>
      <c r="G15777" s="3" t="n">
        <f aca="false">(F15777-14.536)</f>
        <v>0.0250000000000004</v>
      </c>
      <c r="H15777" s="3" t="s">
        <v>50</v>
      </c>
    </row>
    <row r="15778" customFormat="false" ht="12.75" hidden="false" customHeight="false" outlineLevel="0" collapsed="false">
      <c r="A15778" s="6" t="n">
        <v>38275</v>
      </c>
      <c r="B15778" s="5" t="n">
        <v>0.579282407407407</v>
      </c>
      <c r="C15778" s="2" t="n">
        <f aca="false">(A15778+B15778)</f>
        <v>38275.5792824074</v>
      </c>
      <c r="D15778" s="3" t="n">
        <v>1888140</v>
      </c>
      <c r="E15778" s="3" t="n">
        <v>56.99</v>
      </c>
      <c r="F15778" s="3" t="n">
        <v>14.563</v>
      </c>
      <c r="G15778" s="3" t="n">
        <f aca="false">(F15778-14.536)</f>
        <v>0.027000000000001</v>
      </c>
      <c r="H15778" s="3" t="s">
        <v>50</v>
      </c>
    </row>
    <row r="15779" customFormat="false" ht="12.75" hidden="false" customHeight="false" outlineLevel="0" collapsed="false">
      <c r="A15779" s="6" t="n">
        <v>38275</v>
      </c>
      <c r="B15779" s="5" t="n">
        <v>0.580671296296296</v>
      </c>
      <c r="C15779" s="2" t="n">
        <f aca="false">(A15779+B15779)</f>
        <v>38275.5806712963</v>
      </c>
      <c r="D15779" s="3" t="n">
        <v>1888260</v>
      </c>
      <c r="E15779" s="3" t="n">
        <v>56.99</v>
      </c>
      <c r="F15779" s="3" t="n">
        <v>14.562</v>
      </c>
      <c r="G15779" s="3" t="n">
        <f aca="false">(F15779-14.536)</f>
        <v>0.0259999999999998</v>
      </c>
      <c r="H15779" s="3" t="s">
        <v>50</v>
      </c>
    </row>
    <row r="15780" customFormat="false" ht="12.75" hidden="false" customHeight="false" outlineLevel="0" collapsed="false">
      <c r="A15780" s="6" t="n">
        <v>38275</v>
      </c>
      <c r="B15780" s="5" t="n">
        <v>0.582060185185185</v>
      </c>
      <c r="C15780" s="2" t="n">
        <f aca="false">(A15780+B15780)</f>
        <v>38275.5820601852</v>
      </c>
      <c r="D15780" s="3" t="n">
        <v>1888380</v>
      </c>
      <c r="E15780" s="3" t="n">
        <v>56.99</v>
      </c>
      <c r="F15780" s="3" t="n">
        <v>14.557</v>
      </c>
      <c r="G15780" s="3" t="n">
        <f aca="false">(F15780-14.536)</f>
        <v>0.0210000000000008</v>
      </c>
      <c r="H15780" s="3" t="s">
        <v>50</v>
      </c>
    </row>
    <row r="15781" customFormat="false" ht="12.75" hidden="false" customHeight="false" outlineLevel="0" collapsed="false">
      <c r="A15781" s="6" t="n">
        <v>38275</v>
      </c>
      <c r="B15781" s="5" t="n">
        <v>0.583449074074074</v>
      </c>
      <c r="C15781" s="2" t="n">
        <f aca="false">(A15781+B15781)</f>
        <v>38275.5834490741</v>
      </c>
      <c r="D15781" s="3" t="n">
        <v>1888500</v>
      </c>
      <c r="E15781" s="3" t="n">
        <v>56.99</v>
      </c>
      <c r="F15781" s="3" t="n">
        <v>14.553</v>
      </c>
      <c r="G15781" s="3" t="n">
        <f aca="false">(F15781-14.536)</f>
        <v>0.0170000000000012</v>
      </c>
      <c r="H15781" s="3" t="s">
        <v>50</v>
      </c>
    </row>
    <row r="15782" customFormat="false" ht="12.75" hidden="false" customHeight="false" outlineLevel="0" collapsed="false">
      <c r="A15782" s="6" t="n">
        <v>38275</v>
      </c>
      <c r="B15782" s="5" t="n">
        <v>0.584837962962963</v>
      </c>
      <c r="C15782" s="2" t="n">
        <f aca="false">(A15782+B15782)</f>
        <v>38275.584837963</v>
      </c>
      <c r="D15782" s="3" t="n">
        <v>1888620</v>
      </c>
      <c r="E15782" s="3" t="n">
        <v>56.99</v>
      </c>
      <c r="F15782" s="3" t="n">
        <v>14.552</v>
      </c>
      <c r="G15782" s="3" t="n">
        <f aca="false">(F15782-14.536)</f>
        <v>0.016</v>
      </c>
      <c r="H15782" s="3" t="s">
        <v>50</v>
      </c>
    </row>
    <row r="15783" customFormat="false" ht="12.75" hidden="false" customHeight="false" outlineLevel="0" collapsed="false">
      <c r="A15783" s="6" t="n">
        <v>38275</v>
      </c>
      <c r="B15783" s="5" t="n">
        <v>0.586226851851852</v>
      </c>
      <c r="C15783" s="2" t="n">
        <f aca="false">(A15783+B15783)</f>
        <v>38275.5862268519</v>
      </c>
      <c r="D15783" s="3" t="n">
        <v>1888740</v>
      </c>
      <c r="E15783" s="3" t="n">
        <v>56.99</v>
      </c>
      <c r="F15783" s="3" t="n">
        <v>14.548</v>
      </c>
      <c r="G15783" s="3" t="n">
        <f aca="false">(F15783-14.536)</f>
        <v>0.0120000000000005</v>
      </c>
      <c r="H15783" s="3" t="s">
        <v>50</v>
      </c>
    </row>
    <row r="15784" customFormat="false" ht="12.75" hidden="false" customHeight="false" outlineLevel="0" collapsed="false">
      <c r="A15784" s="6" t="n">
        <v>38275</v>
      </c>
      <c r="B15784" s="5" t="n">
        <v>0.587615740740741</v>
      </c>
      <c r="C15784" s="2" t="n">
        <f aca="false">(A15784+B15784)</f>
        <v>38275.5876157407</v>
      </c>
      <c r="D15784" s="3" t="n">
        <v>1888860</v>
      </c>
      <c r="E15784" s="3" t="n">
        <v>56.99</v>
      </c>
      <c r="F15784" s="3" t="n">
        <v>14.546</v>
      </c>
      <c r="G15784" s="3" t="n">
        <f aca="false">(F15784-14.536)</f>
        <v>0.00999999999999979</v>
      </c>
      <c r="H15784" s="3" t="s">
        <v>50</v>
      </c>
    </row>
    <row r="15785" customFormat="false" ht="12.75" hidden="false" customHeight="false" outlineLevel="0" collapsed="false">
      <c r="A15785" s="6" t="n">
        <v>38275</v>
      </c>
      <c r="B15785" s="5" t="n">
        <v>0.58900462962963</v>
      </c>
      <c r="C15785" s="2" t="n">
        <f aca="false">(A15785+B15785)</f>
        <v>38275.5890046296</v>
      </c>
      <c r="D15785" s="3" t="n">
        <v>1888980</v>
      </c>
      <c r="E15785" s="3" t="n">
        <v>56.99</v>
      </c>
      <c r="F15785" s="3" t="n">
        <v>14.544</v>
      </c>
      <c r="G15785" s="3" t="n">
        <f aca="false">(F15785-14.536)</f>
        <v>0.0080000000000009</v>
      </c>
      <c r="H15785" s="3" t="s">
        <v>50</v>
      </c>
    </row>
    <row r="15786" customFormat="false" ht="12.75" hidden="false" customHeight="false" outlineLevel="0" collapsed="false">
      <c r="A15786" s="6" t="n">
        <v>38275</v>
      </c>
      <c r="B15786" s="5" t="n">
        <v>0.590393518518519</v>
      </c>
      <c r="C15786" s="2" t="n">
        <f aca="false">(A15786+B15786)</f>
        <v>38275.5903935185</v>
      </c>
      <c r="D15786" s="3" t="n">
        <v>1889100</v>
      </c>
      <c r="E15786" s="3" t="n">
        <v>56.99</v>
      </c>
      <c r="F15786" s="3" t="n">
        <v>14.541</v>
      </c>
      <c r="G15786" s="3" t="n">
        <f aca="false">(F15786-14.536)</f>
        <v>0.00500000000000078</v>
      </c>
      <c r="H15786" s="3" t="s">
        <v>50</v>
      </c>
    </row>
    <row r="15787" customFormat="false" ht="12.75" hidden="false" customHeight="false" outlineLevel="0" collapsed="false">
      <c r="A15787" s="6" t="n">
        <v>38275</v>
      </c>
      <c r="B15787" s="5" t="n">
        <v>0.591782407407407</v>
      </c>
      <c r="C15787" s="2" t="n">
        <f aca="false">(A15787+B15787)</f>
        <v>38275.5917824074</v>
      </c>
      <c r="D15787" s="3" t="n">
        <v>1889220</v>
      </c>
      <c r="E15787" s="3" t="n">
        <v>56.97</v>
      </c>
      <c r="F15787" s="3" t="n">
        <v>14.541</v>
      </c>
      <c r="G15787" s="3" t="n">
        <f aca="false">(F15787-14.536)</f>
        <v>0.00500000000000078</v>
      </c>
      <c r="H15787" s="3" t="s">
        <v>50</v>
      </c>
    </row>
    <row r="15788" customFormat="false" ht="12.75" hidden="false" customHeight="false" outlineLevel="0" collapsed="false">
      <c r="A15788" s="6" t="n">
        <v>38275</v>
      </c>
      <c r="B15788" s="5" t="n">
        <v>0.593171296296296</v>
      </c>
      <c r="C15788" s="2" t="n">
        <f aca="false">(A15788+B15788)</f>
        <v>38275.5931712963</v>
      </c>
      <c r="D15788" s="3" t="n">
        <v>1889340</v>
      </c>
      <c r="E15788" s="3" t="n">
        <v>56.99</v>
      </c>
      <c r="F15788" s="3" t="n">
        <v>14.538</v>
      </c>
      <c r="G15788" s="3" t="n">
        <f aca="false">(F15788-14.536)</f>
        <v>0.00200000000000067</v>
      </c>
      <c r="H15788" s="3" t="s">
        <v>50</v>
      </c>
    </row>
    <row r="15789" customFormat="false" ht="12.75" hidden="false" customHeight="false" outlineLevel="0" collapsed="false">
      <c r="A15789" s="6" t="n">
        <v>38275</v>
      </c>
      <c r="B15789" s="5" t="n">
        <v>0.594560185185185</v>
      </c>
      <c r="C15789" s="2" t="n">
        <f aca="false">(A15789+B15789)</f>
        <v>38275.5945601852</v>
      </c>
      <c r="D15789" s="3" t="n">
        <v>1889460</v>
      </c>
      <c r="E15789" s="3" t="n">
        <v>56.99</v>
      </c>
      <c r="F15789" s="3" t="n">
        <v>14.535</v>
      </c>
      <c r="G15789" s="3" t="n">
        <f aca="false">(F15789-14.536)</f>
        <v>-0.000999999999999446</v>
      </c>
      <c r="H15789" s="3" t="s">
        <v>50</v>
      </c>
    </row>
    <row r="15790" customFormat="false" ht="12.75" hidden="false" customHeight="false" outlineLevel="0" collapsed="false">
      <c r="A15790" s="6" t="n">
        <v>38275</v>
      </c>
      <c r="B15790" s="5" t="n">
        <v>0.595949074074074</v>
      </c>
      <c r="C15790" s="2" t="n">
        <f aca="false">(A15790+B15790)</f>
        <v>38275.5959490741</v>
      </c>
      <c r="D15790" s="3" t="n">
        <v>1889580</v>
      </c>
      <c r="E15790" s="3" t="n">
        <v>56.99</v>
      </c>
      <c r="F15790" s="3" t="n">
        <v>14.53</v>
      </c>
      <c r="G15790" s="3" t="n">
        <f aca="false">(F15790-14.536)</f>
        <v>-0.00600000000000023</v>
      </c>
      <c r="H15790" s="3" t="s">
        <v>50</v>
      </c>
    </row>
    <row r="15791" customFormat="false" ht="12.75" hidden="false" customHeight="false" outlineLevel="0" collapsed="false">
      <c r="A15791" s="6" t="n">
        <v>38275</v>
      </c>
      <c r="B15791" s="5" t="n">
        <v>0.597337962962963</v>
      </c>
      <c r="C15791" s="2" t="n">
        <f aca="false">(A15791+B15791)</f>
        <v>38275.597337963</v>
      </c>
      <c r="D15791" s="3" t="n">
        <v>1889700</v>
      </c>
      <c r="E15791" s="3" t="n">
        <v>56.99</v>
      </c>
      <c r="F15791" s="3" t="n">
        <v>14.526</v>
      </c>
      <c r="G15791" s="3" t="n">
        <f aca="false">(F15791-14.536)</f>
        <v>-0.00999999999999979</v>
      </c>
      <c r="H15791" s="3" t="s">
        <v>50</v>
      </c>
    </row>
    <row r="15792" customFormat="false" ht="12.75" hidden="false" customHeight="false" outlineLevel="0" collapsed="false">
      <c r="A15792" s="6" t="n">
        <v>38275</v>
      </c>
      <c r="B15792" s="5" t="n">
        <v>0.598726851851852</v>
      </c>
      <c r="C15792" s="2" t="n">
        <f aca="false">(A15792+B15792)</f>
        <v>38275.5987268519</v>
      </c>
      <c r="D15792" s="3" t="n">
        <v>1889820</v>
      </c>
      <c r="E15792" s="3" t="n">
        <v>56.97</v>
      </c>
      <c r="F15792" s="3" t="n">
        <v>14.523</v>
      </c>
      <c r="G15792" s="3" t="n">
        <f aca="false">(F15792-14.536)</f>
        <v>-0.0129999999999999</v>
      </c>
      <c r="H15792" s="3" t="s">
        <v>50</v>
      </c>
    </row>
    <row r="15793" customFormat="false" ht="12.75" hidden="false" customHeight="false" outlineLevel="0" collapsed="false">
      <c r="A15793" s="6" t="n">
        <v>38275</v>
      </c>
      <c r="B15793" s="5" t="n">
        <v>0.600115740740741</v>
      </c>
      <c r="C15793" s="2" t="n">
        <f aca="false">(A15793+B15793)</f>
        <v>38275.6001157407</v>
      </c>
      <c r="D15793" s="3" t="n">
        <v>1889940</v>
      </c>
      <c r="E15793" s="3" t="n">
        <v>56.97</v>
      </c>
      <c r="F15793" s="3" t="n">
        <v>14.522</v>
      </c>
      <c r="G15793" s="3" t="n">
        <f aca="false">(F15793-14.536)</f>
        <v>-0.0139999999999993</v>
      </c>
      <c r="H15793" s="3" t="s">
        <v>50</v>
      </c>
    </row>
    <row r="15794" customFormat="false" ht="12.75" hidden="false" customHeight="false" outlineLevel="0" collapsed="false">
      <c r="A15794" s="6" t="n">
        <v>38275</v>
      </c>
      <c r="B15794" s="5" t="n">
        <v>0.60150462962963</v>
      </c>
      <c r="C15794" s="2" t="n">
        <f aca="false">(A15794+B15794)</f>
        <v>38275.6015046296</v>
      </c>
      <c r="D15794" s="3" t="n">
        <v>1890060</v>
      </c>
      <c r="E15794" s="3" t="n">
        <v>56.97</v>
      </c>
      <c r="F15794" s="3" t="n">
        <v>14.519</v>
      </c>
      <c r="G15794" s="3" t="n">
        <f aca="false">(F15794-14.536)</f>
        <v>-0.0169999999999995</v>
      </c>
      <c r="H15794" s="3" t="s">
        <v>50</v>
      </c>
    </row>
    <row r="15795" customFormat="false" ht="12.75" hidden="false" customHeight="false" outlineLevel="0" collapsed="false">
      <c r="A15795" s="6" t="n">
        <v>38275</v>
      </c>
      <c r="B15795" s="5" t="n">
        <v>0.602893518518519</v>
      </c>
      <c r="C15795" s="2" t="n">
        <f aca="false">(A15795+B15795)</f>
        <v>38275.6028935185</v>
      </c>
      <c r="D15795" s="3" t="n">
        <v>1890180</v>
      </c>
      <c r="E15795" s="3" t="n">
        <v>56.97</v>
      </c>
      <c r="F15795" s="3" t="n">
        <v>14.516</v>
      </c>
      <c r="G15795" s="3" t="n">
        <f aca="false">(F15795-14.536)</f>
        <v>-0.0199999999999996</v>
      </c>
      <c r="H15795" s="3" t="s">
        <v>50</v>
      </c>
    </row>
    <row r="15796" customFormat="false" ht="12.75" hidden="false" customHeight="false" outlineLevel="0" collapsed="false">
      <c r="A15796" s="6" t="n">
        <v>38275</v>
      </c>
      <c r="B15796" s="5" t="n">
        <v>0.604282407407408</v>
      </c>
      <c r="C15796" s="2" t="n">
        <f aca="false">(A15796+B15796)</f>
        <v>38275.6042824074</v>
      </c>
      <c r="D15796" s="3" t="n">
        <v>1890300</v>
      </c>
      <c r="E15796" s="3" t="n">
        <v>56.97</v>
      </c>
      <c r="F15796" s="3" t="n">
        <v>14.515</v>
      </c>
      <c r="G15796" s="3" t="n">
        <f aca="false">(F15796-14.536)</f>
        <v>-0.020999999999999</v>
      </c>
      <c r="H15796" s="3" t="s">
        <v>50</v>
      </c>
    </row>
    <row r="15797" customFormat="false" ht="12.75" hidden="false" customHeight="false" outlineLevel="0" collapsed="false">
      <c r="A15797" s="6" t="n">
        <v>38275</v>
      </c>
      <c r="B15797" s="5" t="n">
        <v>0.605671296296296</v>
      </c>
      <c r="C15797" s="2" t="n">
        <f aca="false">(A15797+B15797)</f>
        <v>38275.6056712963</v>
      </c>
      <c r="D15797" s="3" t="n">
        <v>1890420</v>
      </c>
      <c r="E15797" s="3" t="n">
        <v>56.97</v>
      </c>
      <c r="F15797" s="3" t="n">
        <v>14.51</v>
      </c>
      <c r="G15797" s="3" t="n">
        <f aca="false">(F15797-14.536)</f>
        <v>-0.0259999999999998</v>
      </c>
      <c r="H15797" s="3" t="s">
        <v>50</v>
      </c>
    </row>
    <row r="15798" customFormat="false" ht="12.75" hidden="false" customHeight="false" outlineLevel="0" collapsed="false">
      <c r="A15798" s="6" t="n">
        <v>38275</v>
      </c>
      <c r="B15798" s="5" t="n">
        <v>0.607060185185185</v>
      </c>
      <c r="C15798" s="2" t="n">
        <f aca="false">(A15798+B15798)</f>
        <v>38275.6070601852</v>
      </c>
      <c r="D15798" s="3" t="n">
        <v>1890540</v>
      </c>
      <c r="E15798" s="3" t="n">
        <v>56.97</v>
      </c>
      <c r="F15798" s="3" t="n">
        <v>14.508</v>
      </c>
      <c r="G15798" s="3" t="n">
        <f aca="false">(F15798-14.536)</f>
        <v>-0.0280000000000005</v>
      </c>
      <c r="H15798" s="3" t="s">
        <v>50</v>
      </c>
    </row>
    <row r="15799" customFormat="false" ht="12.75" hidden="false" customHeight="false" outlineLevel="0" collapsed="false">
      <c r="A15799" s="6" t="n">
        <v>38275</v>
      </c>
      <c r="B15799" s="5" t="n">
        <v>0.608449074074074</v>
      </c>
      <c r="C15799" s="2" t="n">
        <f aca="false">(A15799+B15799)</f>
        <v>38275.6084490741</v>
      </c>
      <c r="D15799" s="3" t="n">
        <v>1890660</v>
      </c>
      <c r="E15799" s="3" t="n">
        <v>56.97</v>
      </c>
      <c r="F15799" s="3" t="n">
        <v>14.508</v>
      </c>
      <c r="G15799" s="3" t="n">
        <f aca="false">(F15799-14.536)</f>
        <v>-0.0280000000000005</v>
      </c>
      <c r="H15799" s="3" t="s">
        <v>50</v>
      </c>
    </row>
    <row r="15800" customFormat="false" ht="12.75" hidden="false" customHeight="false" outlineLevel="0" collapsed="false">
      <c r="A15800" s="6" t="n">
        <v>38275</v>
      </c>
      <c r="B15800" s="5" t="n">
        <v>0.609837962962963</v>
      </c>
      <c r="C15800" s="2" t="n">
        <f aca="false">(A15800+B15800)</f>
        <v>38275.609837963</v>
      </c>
      <c r="D15800" s="3" t="n">
        <v>1890780</v>
      </c>
      <c r="E15800" s="3" t="n">
        <v>56.97</v>
      </c>
      <c r="F15800" s="3" t="n">
        <v>14.507</v>
      </c>
      <c r="G15800" s="3" t="n">
        <f aca="false">(F15800-14.536)</f>
        <v>-0.0289999999999999</v>
      </c>
      <c r="H15800" s="3" t="s">
        <v>50</v>
      </c>
    </row>
    <row r="15801" customFormat="false" ht="12.75" hidden="false" customHeight="false" outlineLevel="0" collapsed="false">
      <c r="A15801" s="6" t="n">
        <v>38275</v>
      </c>
      <c r="B15801" s="5" t="n">
        <v>0.611226851851852</v>
      </c>
      <c r="C15801" s="2" t="n">
        <f aca="false">(A15801+B15801)</f>
        <v>38275.6112268519</v>
      </c>
      <c r="D15801" s="3" t="n">
        <v>1890900</v>
      </c>
      <c r="E15801" s="3" t="n">
        <v>56.99</v>
      </c>
      <c r="F15801" s="3" t="n">
        <v>14.504</v>
      </c>
      <c r="G15801" s="3" t="n">
        <f aca="false">(F15801-14.536)</f>
        <v>-0.032</v>
      </c>
      <c r="H15801" s="3" t="s">
        <v>50</v>
      </c>
    </row>
    <row r="15802" customFormat="false" ht="12.75" hidden="false" customHeight="false" outlineLevel="0" collapsed="false">
      <c r="A15802" s="6" t="n">
        <v>38275</v>
      </c>
      <c r="B15802" s="5" t="n">
        <v>0.612615740740741</v>
      </c>
      <c r="C15802" s="2" t="n">
        <f aca="false">(A15802+B15802)</f>
        <v>38275.6126157407</v>
      </c>
      <c r="D15802" s="3" t="n">
        <v>1891020</v>
      </c>
      <c r="E15802" s="3" t="n">
        <v>56.97</v>
      </c>
      <c r="F15802" s="3" t="n">
        <v>14.502</v>
      </c>
      <c r="G15802" s="3" t="n">
        <f aca="false">(F15802-14.536)</f>
        <v>-0.0339999999999989</v>
      </c>
      <c r="H15802" s="3" t="s">
        <v>50</v>
      </c>
    </row>
    <row r="15803" customFormat="false" ht="12.75" hidden="false" customHeight="false" outlineLevel="0" collapsed="false">
      <c r="A15803" s="6" t="n">
        <v>38275</v>
      </c>
      <c r="B15803" s="5" t="n">
        <v>0.61400462962963</v>
      </c>
      <c r="C15803" s="2" t="n">
        <f aca="false">(A15803+B15803)</f>
        <v>38275.6140046296</v>
      </c>
      <c r="D15803" s="3" t="n">
        <v>1891140</v>
      </c>
      <c r="E15803" s="3" t="n">
        <v>56.97</v>
      </c>
      <c r="F15803" s="3" t="n">
        <v>14.502</v>
      </c>
      <c r="G15803" s="3" t="n">
        <f aca="false">(F15803-14.536)</f>
        <v>-0.0339999999999989</v>
      </c>
      <c r="H15803" s="3" t="s">
        <v>50</v>
      </c>
    </row>
    <row r="15804" customFormat="false" ht="12.75" hidden="false" customHeight="false" outlineLevel="0" collapsed="false">
      <c r="A15804" s="6" t="n">
        <v>38275</v>
      </c>
      <c r="B15804" s="5" t="n">
        <v>0.615393518518519</v>
      </c>
      <c r="C15804" s="2" t="n">
        <f aca="false">(A15804+B15804)</f>
        <v>38275.6153935185</v>
      </c>
      <c r="D15804" s="3" t="n">
        <v>1891260</v>
      </c>
      <c r="E15804" s="3" t="n">
        <v>56.97</v>
      </c>
      <c r="F15804" s="3" t="n">
        <v>14.497</v>
      </c>
      <c r="G15804" s="3" t="n">
        <f aca="false">(F15804-14.536)</f>
        <v>-0.0389999999999997</v>
      </c>
      <c r="H15804" s="3" t="s">
        <v>50</v>
      </c>
    </row>
    <row r="15805" customFormat="false" ht="12.75" hidden="false" customHeight="false" outlineLevel="0" collapsed="false">
      <c r="A15805" s="6" t="n">
        <v>38275</v>
      </c>
      <c r="B15805" s="5" t="n">
        <v>0.616782407407407</v>
      </c>
      <c r="C15805" s="2" t="n">
        <f aca="false">(A15805+B15805)</f>
        <v>38275.6167824074</v>
      </c>
      <c r="D15805" s="3" t="n">
        <v>1891380</v>
      </c>
      <c r="E15805" s="3" t="n">
        <v>56.97</v>
      </c>
      <c r="F15805" s="3" t="n">
        <v>14.496</v>
      </c>
      <c r="G15805" s="3" t="n">
        <f aca="false">(F15805-14.536)</f>
        <v>-0.0399999999999992</v>
      </c>
      <c r="H15805" s="3" t="s">
        <v>50</v>
      </c>
    </row>
    <row r="15806" customFormat="false" ht="12.75" hidden="false" customHeight="false" outlineLevel="0" collapsed="false">
      <c r="A15806" s="6" t="n">
        <v>38275</v>
      </c>
      <c r="B15806" s="5" t="n">
        <v>0.618171296296296</v>
      </c>
      <c r="C15806" s="2" t="n">
        <f aca="false">(A15806+B15806)</f>
        <v>38275.6181712963</v>
      </c>
      <c r="D15806" s="3" t="n">
        <v>1891500</v>
      </c>
      <c r="E15806" s="3" t="n">
        <v>56.97</v>
      </c>
      <c r="F15806" s="3" t="n">
        <v>14.495</v>
      </c>
      <c r="G15806" s="3" t="n">
        <f aca="false">(F15806-14.536)</f>
        <v>-0.0410000000000004</v>
      </c>
      <c r="H15806" s="3" t="s">
        <v>50</v>
      </c>
    </row>
    <row r="15807" customFormat="false" ht="12.75" hidden="false" customHeight="false" outlineLevel="0" collapsed="false">
      <c r="A15807" s="6" t="n">
        <v>38275</v>
      </c>
      <c r="B15807" s="5" t="n">
        <v>0.619560185185185</v>
      </c>
      <c r="C15807" s="2" t="n">
        <f aca="false">(A15807+B15807)</f>
        <v>38275.6195601852</v>
      </c>
      <c r="D15807" s="3" t="n">
        <v>1891620</v>
      </c>
      <c r="E15807" s="3" t="n">
        <v>56.97</v>
      </c>
      <c r="F15807" s="3" t="n">
        <v>14.493</v>
      </c>
      <c r="G15807" s="3" t="n">
        <f aca="false">(F15807-14.536)</f>
        <v>-0.0429999999999993</v>
      </c>
      <c r="H15807" s="3" t="s">
        <v>50</v>
      </c>
    </row>
    <row r="15808" customFormat="false" ht="12.75" hidden="false" customHeight="false" outlineLevel="0" collapsed="false">
      <c r="A15808" s="6" t="n">
        <v>38275</v>
      </c>
      <c r="B15808" s="5" t="n">
        <v>0.620949074074074</v>
      </c>
      <c r="C15808" s="2" t="n">
        <f aca="false">(A15808+B15808)</f>
        <v>38275.6209490741</v>
      </c>
      <c r="D15808" s="3" t="n">
        <v>1891740</v>
      </c>
      <c r="E15808" s="3" t="n">
        <v>56.97</v>
      </c>
      <c r="F15808" s="3" t="n">
        <v>14.492</v>
      </c>
      <c r="G15808" s="3" t="n">
        <f aca="false">(F15808-14.536)</f>
        <v>-0.0439999999999987</v>
      </c>
      <c r="H15808" s="3" t="s">
        <v>50</v>
      </c>
    </row>
    <row r="15809" customFormat="false" ht="12.75" hidden="false" customHeight="false" outlineLevel="0" collapsed="false">
      <c r="A15809" s="6" t="n">
        <v>38275</v>
      </c>
      <c r="B15809" s="5" t="n">
        <v>0.622337962962963</v>
      </c>
      <c r="C15809" s="2" t="n">
        <f aca="false">(A15809+B15809)</f>
        <v>38275.622337963</v>
      </c>
      <c r="D15809" s="3" t="n">
        <v>1891860</v>
      </c>
      <c r="E15809" s="3" t="n">
        <v>56.97</v>
      </c>
      <c r="F15809" s="3" t="n">
        <v>14.493</v>
      </c>
      <c r="G15809" s="3" t="n">
        <f aca="false">(F15809-14.536)</f>
        <v>-0.0429999999999993</v>
      </c>
      <c r="H15809" s="3" t="s">
        <v>50</v>
      </c>
    </row>
    <row r="15810" customFormat="false" ht="12.75" hidden="false" customHeight="false" outlineLevel="0" collapsed="false">
      <c r="A15810" s="6" t="n">
        <v>38275</v>
      </c>
      <c r="B15810" s="5" t="n">
        <v>0.623726851851852</v>
      </c>
      <c r="C15810" s="2" t="n">
        <f aca="false">(A15810+B15810)</f>
        <v>38275.6237268519</v>
      </c>
      <c r="D15810" s="3" t="n">
        <v>1891980</v>
      </c>
      <c r="E15810" s="3" t="n">
        <v>56.97</v>
      </c>
      <c r="F15810" s="3" t="n">
        <v>14.49</v>
      </c>
      <c r="G15810" s="3" t="n">
        <f aca="false">(F15810-14.536)</f>
        <v>-0.0459999999999994</v>
      </c>
      <c r="H15810" s="3" t="s">
        <v>50</v>
      </c>
    </row>
    <row r="15811" customFormat="false" ht="12.75" hidden="false" customHeight="false" outlineLevel="0" collapsed="false">
      <c r="A15811" s="6" t="n">
        <v>38275</v>
      </c>
      <c r="B15811" s="5" t="n">
        <v>0.625115740740741</v>
      </c>
      <c r="C15811" s="2" t="n">
        <f aca="false">(A15811+B15811)</f>
        <v>38275.6251157407</v>
      </c>
      <c r="D15811" s="3" t="n">
        <v>1892100</v>
      </c>
      <c r="E15811" s="3" t="n">
        <v>56.97</v>
      </c>
      <c r="F15811" s="3" t="n">
        <v>14.486</v>
      </c>
      <c r="G15811" s="3" t="n">
        <f aca="false">(F15811-14.536)</f>
        <v>-0.0499999999999989</v>
      </c>
      <c r="H15811" s="3" t="s">
        <v>50</v>
      </c>
    </row>
    <row r="15812" customFormat="false" ht="12.75" hidden="false" customHeight="false" outlineLevel="0" collapsed="false">
      <c r="A15812" s="6" t="n">
        <v>38275</v>
      </c>
      <c r="B15812" s="5" t="n">
        <v>0.62650462962963</v>
      </c>
      <c r="C15812" s="2" t="n">
        <f aca="false">(A15812+B15812)</f>
        <v>38275.6265046296</v>
      </c>
      <c r="D15812" s="3" t="n">
        <v>1892220</v>
      </c>
      <c r="E15812" s="3" t="n">
        <v>56.97</v>
      </c>
      <c r="F15812" s="3" t="n">
        <v>14.487</v>
      </c>
      <c r="G15812" s="3" t="n">
        <f aca="false">(F15812-14.536)</f>
        <v>-0.0489999999999995</v>
      </c>
      <c r="H15812" s="3" t="s">
        <v>50</v>
      </c>
    </row>
    <row r="15813" customFormat="false" ht="12.75" hidden="false" customHeight="false" outlineLevel="0" collapsed="false">
      <c r="A15813" s="6" t="n">
        <v>38275</v>
      </c>
      <c r="B15813" s="5" t="n">
        <v>0.627893518518519</v>
      </c>
      <c r="C15813" s="2" t="n">
        <f aca="false">(A15813+B15813)</f>
        <v>38275.6278935185</v>
      </c>
      <c r="D15813" s="3" t="n">
        <v>1892340</v>
      </c>
      <c r="E15813" s="3" t="n">
        <v>56.97</v>
      </c>
      <c r="F15813" s="3" t="n">
        <v>14.488</v>
      </c>
      <c r="G15813" s="3" t="n">
        <f aca="false">(F15813-14.536)</f>
        <v>-0.048</v>
      </c>
      <c r="H15813" s="3" t="s">
        <v>50</v>
      </c>
    </row>
    <row r="15814" customFormat="false" ht="12.75" hidden="false" customHeight="false" outlineLevel="0" collapsed="false">
      <c r="A15814" s="6" t="n">
        <v>38275</v>
      </c>
      <c r="B15814" s="5" t="n">
        <v>0.629282407407407</v>
      </c>
      <c r="C15814" s="2" t="n">
        <f aca="false">(A15814+B15814)</f>
        <v>38275.6292824074</v>
      </c>
      <c r="D15814" s="3" t="n">
        <v>1892460</v>
      </c>
      <c r="E15814" s="3" t="n">
        <v>56.97</v>
      </c>
      <c r="F15814" s="3" t="n">
        <v>14.483</v>
      </c>
      <c r="G15814" s="3" t="n">
        <f aca="false">(F15814-14.536)</f>
        <v>-0.0529999999999991</v>
      </c>
      <c r="H15814" s="3" t="s">
        <v>50</v>
      </c>
    </row>
    <row r="15815" customFormat="false" ht="12.75" hidden="false" customHeight="false" outlineLevel="0" collapsed="false">
      <c r="A15815" s="6" t="n">
        <v>38275</v>
      </c>
      <c r="B15815" s="5" t="n">
        <v>0.630671296296296</v>
      </c>
      <c r="C15815" s="2" t="n">
        <f aca="false">(A15815+B15815)</f>
        <v>38275.6306712963</v>
      </c>
      <c r="D15815" s="3" t="n">
        <v>1892580</v>
      </c>
      <c r="E15815" s="3" t="n">
        <v>56.97</v>
      </c>
      <c r="F15815" s="3" t="n">
        <v>14.481</v>
      </c>
      <c r="G15815" s="3" t="n">
        <f aca="false">(F15815-14.536)</f>
        <v>-0.0549999999999997</v>
      </c>
      <c r="H15815" s="3" t="s">
        <v>50</v>
      </c>
    </row>
    <row r="15816" customFormat="false" ht="12.75" hidden="false" customHeight="false" outlineLevel="0" collapsed="false">
      <c r="A15816" s="6" t="n">
        <v>38275</v>
      </c>
      <c r="B15816" s="5" t="n">
        <v>0.632060185185185</v>
      </c>
      <c r="C15816" s="2" t="n">
        <f aca="false">(A15816+B15816)</f>
        <v>38275.6320601852</v>
      </c>
      <c r="D15816" s="3" t="n">
        <v>1892700</v>
      </c>
      <c r="E15816" s="3" t="n">
        <v>56.97</v>
      </c>
      <c r="F15816" s="3" t="n">
        <v>14.483</v>
      </c>
      <c r="G15816" s="3" t="n">
        <f aca="false">(F15816-14.536)</f>
        <v>-0.0529999999999991</v>
      </c>
      <c r="H15816" s="3" t="s">
        <v>50</v>
      </c>
    </row>
    <row r="15817" customFormat="false" ht="12.75" hidden="false" customHeight="false" outlineLevel="0" collapsed="false">
      <c r="A15817" s="6" t="n">
        <v>38275</v>
      </c>
      <c r="B15817" s="5" t="n">
        <v>0.633449074074074</v>
      </c>
      <c r="C15817" s="2" t="n">
        <f aca="false">(A15817+B15817)</f>
        <v>38275.6334490741</v>
      </c>
      <c r="D15817" s="3" t="n">
        <v>1892820</v>
      </c>
      <c r="E15817" s="3" t="n">
        <v>56.99</v>
      </c>
      <c r="F15817" s="3" t="n">
        <v>14.482</v>
      </c>
      <c r="G15817" s="3" t="n">
        <f aca="false">(F15817-14.536)</f>
        <v>-0.0540000000000003</v>
      </c>
      <c r="H15817" s="3" t="s">
        <v>50</v>
      </c>
    </row>
    <row r="15818" customFormat="false" ht="12.75" hidden="false" customHeight="false" outlineLevel="0" collapsed="false">
      <c r="A15818" s="6" t="n">
        <v>38275</v>
      </c>
      <c r="B15818" s="5" t="n">
        <v>0.634837962962963</v>
      </c>
      <c r="C15818" s="2" t="n">
        <f aca="false">(A15818+B15818)</f>
        <v>38275.634837963</v>
      </c>
      <c r="D15818" s="3" t="n">
        <v>1892940</v>
      </c>
      <c r="E15818" s="3" t="n">
        <v>56.97</v>
      </c>
      <c r="F15818" s="3" t="n">
        <v>14.48</v>
      </c>
      <c r="G15818" s="3" t="n">
        <f aca="false">(F15818-14.536)</f>
        <v>-0.0559999999999992</v>
      </c>
      <c r="H15818" s="3" t="s">
        <v>50</v>
      </c>
    </row>
    <row r="15819" customFormat="false" ht="12.75" hidden="false" customHeight="false" outlineLevel="0" collapsed="false">
      <c r="A15819" s="6" t="n">
        <v>38275</v>
      </c>
      <c r="B15819" s="5" t="n">
        <v>0.636226851851852</v>
      </c>
      <c r="C15819" s="2" t="n">
        <f aca="false">(A15819+B15819)</f>
        <v>38275.6362268519</v>
      </c>
      <c r="D15819" s="3" t="n">
        <v>1893060</v>
      </c>
      <c r="E15819" s="3" t="n">
        <v>56.97</v>
      </c>
      <c r="F15819" s="3" t="n">
        <v>14.479</v>
      </c>
      <c r="G15819" s="3" t="n">
        <f aca="false">(F15819-14.536)</f>
        <v>-0.0570000000000004</v>
      </c>
      <c r="H15819" s="3" t="s">
        <v>50</v>
      </c>
    </row>
    <row r="15820" customFormat="false" ht="12.75" hidden="false" customHeight="false" outlineLevel="0" collapsed="false">
      <c r="A15820" s="6" t="n">
        <v>38275</v>
      </c>
      <c r="B15820" s="5" t="n">
        <v>0.637615740740741</v>
      </c>
      <c r="C15820" s="2" t="n">
        <f aca="false">(A15820+B15820)</f>
        <v>38275.6376157407</v>
      </c>
      <c r="D15820" s="3" t="n">
        <v>1893180</v>
      </c>
      <c r="E15820" s="3" t="n">
        <v>56.97</v>
      </c>
      <c r="F15820" s="3" t="n">
        <v>14.48</v>
      </c>
      <c r="G15820" s="3" t="n">
        <f aca="false">(F15820-14.536)</f>
        <v>-0.0559999999999992</v>
      </c>
      <c r="H15820" s="3" t="s">
        <v>50</v>
      </c>
    </row>
    <row r="15821" customFormat="false" ht="12.75" hidden="false" customHeight="false" outlineLevel="0" collapsed="false">
      <c r="A15821" s="6" t="n">
        <v>38275</v>
      </c>
      <c r="B15821" s="5" t="n">
        <v>0.63900462962963</v>
      </c>
      <c r="C15821" s="2" t="n">
        <f aca="false">(A15821+B15821)</f>
        <v>38275.6390046296</v>
      </c>
      <c r="D15821" s="3" t="n">
        <v>1893300</v>
      </c>
      <c r="E15821" s="3" t="n">
        <v>56.97</v>
      </c>
      <c r="F15821" s="3" t="n">
        <v>14.479</v>
      </c>
      <c r="G15821" s="3" t="n">
        <f aca="false">(F15821-14.536)</f>
        <v>-0.0570000000000004</v>
      </c>
      <c r="H15821" s="3" t="s">
        <v>50</v>
      </c>
    </row>
    <row r="15822" customFormat="false" ht="12.75" hidden="false" customHeight="false" outlineLevel="0" collapsed="false">
      <c r="A15822" s="6" t="n">
        <v>38275</v>
      </c>
      <c r="B15822" s="5" t="n">
        <v>0.640393518518518</v>
      </c>
      <c r="C15822" s="2" t="n">
        <f aca="false">(A15822+B15822)</f>
        <v>38275.6403935185</v>
      </c>
      <c r="D15822" s="3" t="n">
        <v>1893420</v>
      </c>
      <c r="E15822" s="3" t="n">
        <v>56.97</v>
      </c>
      <c r="F15822" s="3" t="n">
        <v>14.477</v>
      </c>
      <c r="G15822" s="3" t="n">
        <f aca="false">(F15822-14.536)</f>
        <v>-0.0589999999999993</v>
      </c>
      <c r="H15822" s="3" t="s">
        <v>50</v>
      </c>
    </row>
    <row r="15823" customFormat="false" ht="12.75" hidden="false" customHeight="false" outlineLevel="0" collapsed="false">
      <c r="A15823" s="6" t="n">
        <v>38275</v>
      </c>
      <c r="B15823" s="5" t="n">
        <v>0.641782407407407</v>
      </c>
      <c r="C15823" s="2" t="n">
        <f aca="false">(A15823+B15823)</f>
        <v>38275.6417824074</v>
      </c>
      <c r="D15823" s="3" t="n">
        <v>1893540</v>
      </c>
      <c r="E15823" s="3" t="n">
        <v>56.97</v>
      </c>
      <c r="F15823" s="3" t="n">
        <v>14.478</v>
      </c>
      <c r="G15823" s="3" t="n">
        <f aca="false">(F15823-14.536)</f>
        <v>-0.0579999999999998</v>
      </c>
      <c r="H15823" s="3" t="s">
        <v>50</v>
      </c>
    </row>
    <row r="15824" customFormat="false" ht="12.75" hidden="false" customHeight="false" outlineLevel="0" collapsed="false">
      <c r="A15824" s="6" t="n">
        <v>38275</v>
      </c>
      <c r="B15824" s="5" t="n">
        <v>0.643171296296296</v>
      </c>
      <c r="C15824" s="2" t="n">
        <f aca="false">(A15824+B15824)</f>
        <v>38275.6431712963</v>
      </c>
      <c r="D15824" s="3" t="n">
        <v>1893660</v>
      </c>
      <c r="E15824" s="3" t="n">
        <v>56.97</v>
      </c>
      <c r="F15824" s="3" t="n">
        <v>14.477</v>
      </c>
      <c r="G15824" s="3" t="n">
        <f aca="false">(F15824-14.536)</f>
        <v>-0.0589999999999993</v>
      </c>
      <c r="H15824" s="3" t="s">
        <v>50</v>
      </c>
    </row>
    <row r="15825" customFormat="false" ht="12.75" hidden="false" customHeight="false" outlineLevel="0" collapsed="false">
      <c r="A15825" s="6" t="n">
        <v>38275</v>
      </c>
      <c r="B15825" s="5" t="n">
        <v>0.644560185185185</v>
      </c>
      <c r="C15825" s="2" t="n">
        <f aca="false">(A15825+B15825)</f>
        <v>38275.6445601852</v>
      </c>
      <c r="D15825" s="3" t="n">
        <v>1893780</v>
      </c>
      <c r="E15825" s="3" t="n">
        <v>56.97</v>
      </c>
      <c r="F15825" s="3" t="n">
        <v>14.474</v>
      </c>
      <c r="G15825" s="3" t="n">
        <f aca="false">(F15825-14.536)</f>
        <v>-0.0619999999999994</v>
      </c>
      <c r="H15825" s="3" t="s">
        <v>50</v>
      </c>
    </row>
    <row r="15826" customFormat="false" ht="12.75" hidden="false" customHeight="false" outlineLevel="0" collapsed="false">
      <c r="A15826" s="6" t="n">
        <v>38275</v>
      </c>
      <c r="B15826" s="5" t="n">
        <v>0.645949074074074</v>
      </c>
      <c r="C15826" s="2" t="n">
        <f aca="false">(A15826+B15826)</f>
        <v>38275.6459490741</v>
      </c>
      <c r="D15826" s="3" t="n">
        <v>1893900</v>
      </c>
      <c r="E15826" s="3" t="n">
        <v>56.97</v>
      </c>
      <c r="F15826" s="3" t="n">
        <v>14.474</v>
      </c>
      <c r="G15826" s="3" t="n">
        <f aca="false">(F15826-14.536)</f>
        <v>-0.0619999999999994</v>
      </c>
      <c r="H15826" s="3" t="s">
        <v>50</v>
      </c>
    </row>
    <row r="15827" customFormat="false" ht="12.75" hidden="false" customHeight="false" outlineLevel="0" collapsed="false">
      <c r="A15827" s="6" t="n">
        <v>38275</v>
      </c>
      <c r="B15827" s="5" t="n">
        <v>0.647337962962963</v>
      </c>
      <c r="C15827" s="2" t="n">
        <f aca="false">(A15827+B15827)</f>
        <v>38275.647337963</v>
      </c>
      <c r="D15827" s="3" t="n">
        <v>1894020</v>
      </c>
      <c r="E15827" s="3" t="n">
        <v>56.97</v>
      </c>
      <c r="F15827" s="3" t="n">
        <v>14.476</v>
      </c>
      <c r="G15827" s="3" t="n">
        <f aca="false">(F15827-14.536)</f>
        <v>-0.0599999999999987</v>
      </c>
      <c r="H15827" s="3" t="s">
        <v>50</v>
      </c>
    </row>
    <row r="15828" customFormat="false" ht="12.75" hidden="false" customHeight="false" outlineLevel="0" collapsed="false">
      <c r="A15828" s="6" t="n">
        <v>38275</v>
      </c>
      <c r="B15828" s="5" t="n">
        <v>0.648726851851852</v>
      </c>
      <c r="C15828" s="2" t="n">
        <f aca="false">(A15828+B15828)</f>
        <v>38275.6487268519</v>
      </c>
      <c r="D15828" s="3" t="n">
        <v>1894140</v>
      </c>
      <c r="E15828" s="3" t="n">
        <v>56.97</v>
      </c>
      <c r="F15828" s="3" t="n">
        <v>14.476</v>
      </c>
      <c r="G15828" s="3" t="n">
        <f aca="false">(F15828-14.536)</f>
        <v>-0.0599999999999987</v>
      </c>
      <c r="H15828" s="3" t="s">
        <v>50</v>
      </c>
    </row>
    <row r="15829" customFormat="false" ht="12.75" hidden="false" customHeight="false" outlineLevel="0" collapsed="false">
      <c r="A15829" s="6" t="n">
        <v>38275</v>
      </c>
      <c r="B15829" s="5" t="n">
        <v>0.650115740740741</v>
      </c>
      <c r="C15829" s="2" t="n">
        <f aca="false">(A15829+B15829)</f>
        <v>38275.6501157407</v>
      </c>
      <c r="D15829" s="3" t="n">
        <v>1894260</v>
      </c>
      <c r="E15829" s="3" t="n">
        <v>56.97</v>
      </c>
      <c r="F15829" s="3" t="n">
        <v>14.476</v>
      </c>
      <c r="G15829" s="3" t="n">
        <f aca="false">(F15829-14.536)</f>
        <v>-0.0599999999999987</v>
      </c>
      <c r="H15829" s="3" t="s">
        <v>50</v>
      </c>
    </row>
    <row r="15830" customFormat="false" ht="12.75" hidden="false" customHeight="false" outlineLevel="0" collapsed="false">
      <c r="A15830" s="6" t="n">
        <v>38275</v>
      </c>
      <c r="B15830" s="5" t="n">
        <v>0.65150462962963</v>
      </c>
      <c r="C15830" s="2" t="n">
        <f aca="false">(A15830+B15830)</f>
        <v>38275.6515046296</v>
      </c>
      <c r="D15830" s="3" t="n">
        <v>1894380</v>
      </c>
      <c r="E15830" s="3" t="n">
        <v>56.97</v>
      </c>
      <c r="F15830" s="3" t="n">
        <v>14.475</v>
      </c>
      <c r="G15830" s="3" t="n">
        <f aca="false">(F15830-14.536)</f>
        <v>-0.0609999999999999</v>
      </c>
      <c r="H15830" s="3" t="s">
        <v>50</v>
      </c>
    </row>
    <row r="15831" customFormat="false" ht="12.75" hidden="false" customHeight="false" outlineLevel="0" collapsed="false">
      <c r="A15831" s="6" t="n">
        <v>38275</v>
      </c>
      <c r="B15831" s="5" t="n">
        <v>0.652893518518519</v>
      </c>
      <c r="C15831" s="2" t="n">
        <f aca="false">(A15831+B15831)</f>
        <v>38275.6528935185</v>
      </c>
      <c r="D15831" s="3" t="n">
        <v>1894500</v>
      </c>
      <c r="E15831" s="3" t="n">
        <v>56.97</v>
      </c>
      <c r="F15831" s="3" t="n">
        <v>14.472</v>
      </c>
      <c r="G15831" s="3" t="n">
        <f aca="false">(F15831-14.536)</f>
        <v>-0.0640000000000001</v>
      </c>
      <c r="H15831" s="3" t="s">
        <v>50</v>
      </c>
    </row>
    <row r="15832" customFormat="false" ht="12.75" hidden="false" customHeight="false" outlineLevel="0" collapsed="false">
      <c r="A15832" s="6" t="n">
        <v>38275</v>
      </c>
      <c r="B15832" s="5" t="n">
        <v>0.654282407407407</v>
      </c>
      <c r="C15832" s="2" t="n">
        <f aca="false">(A15832+B15832)</f>
        <v>38275.6542824074</v>
      </c>
      <c r="D15832" s="3" t="n">
        <v>1894620</v>
      </c>
      <c r="E15832" s="3" t="n">
        <v>56.97</v>
      </c>
      <c r="F15832" s="3" t="n">
        <v>14.474</v>
      </c>
      <c r="G15832" s="3" t="n">
        <f aca="false">(F15832-14.536)</f>
        <v>-0.0619999999999994</v>
      </c>
      <c r="H15832" s="3" t="s">
        <v>50</v>
      </c>
    </row>
    <row r="15833" customFormat="false" ht="12.75" hidden="false" customHeight="false" outlineLevel="0" collapsed="false">
      <c r="A15833" s="6" t="n">
        <v>38275</v>
      </c>
      <c r="B15833" s="5" t="n">
        <v>0.655671296296296</v>
      </c>
      <c r="C15833" s="2" t="n">
        <f aca="false">(A15833+B15833)</f>
        <v>38275.6556712963</v>
      </c>
      <c r="D15833" s="3" t="n">
        <v>1894740</v>
      </c>
      <c r="E15833" s="3" t="n">
        <v>56.97</v>
      </c>
      <c r="F15833" s="3" t="n">
        <v>14.477</v>
      </c>
      <c r="G15833" s="3" t="n">
        <f aca="false">(F15833-14.536)</f>
        <v>-0.0589999999999993</v>
      </c>
      <c r="H15833" s="3" t="s">
        <v>50</v>
      </c>
    </row>
    <row r="15834" customFormat="false" ht="12.75" hidden="false" customHeight="false" outlineLevel="0" collapsed="false">
      <c r="A15834" s="6" t="n">
        <v>38275</v>
      </c>
      <c r="B15834" s="5" t="n">
        <v>0.657060185185185</v>
      </c>
      <c r="C15834" s="2" t="n">
        <f aca="false">(A15834+B15834)</f>
        <v>38275.6570601852</v>
      </c>
      <c r="D15834" s="3" t="n">
        <v>1894860</v>
      </c>
      <c r="E15834" s="3" t="n">
        <v>56.97</v>
      </c>
      <c r="F15834" s="3" t="n">
        <v>14.476</v>
      </c>
      <c r="G15834" s="3" t="n">
        <f aca="false">(F15834-14.536)</f>
        <v>-0.0599999999999987</v>
      </c>
      <c r="H15834" s="3" t="s">
        <v>50</v>
      </c>
    </row>
    <row r="15835" customFormat="false" ht="12.75" hidden="false" customHeight="false" outlineLevel="0" collapsed="false">
      <c r="A15835" s="6" t="n">
        <v>38275</v>
      </c>
      <c r="B15835" s="5" t="n">
        <v>0.658449074074074</v>
      </c>
      <c r="C15835" s="2" t="n">
        <f aca="false">(A15835+B15835)</f>
        <v>38275.6584490741</v>
      </c>
      <c r="D15835" s="3" t="n">
        <v>1894980</v>
      </c>
      <c r="E15835" s="3" t="n">
        <v>56.97</v>
      </c>
      <c r="F15835" s="3" t="n">
        <v>14.475</v>
      </c>
      <c r="G15835" s="3" t="n">
        <f aca="false">(F15835-14.536)</f>
        <v>-0.0609999999999999</v>
      </c>
      <c r="H15835" s="3" t="s">
        <v>50</v>
      </c>
    </row>
    <row r="15836" customFormat="false" ht="12.75" hidden="false" customHeight="false" outlineLevel="0" collapsed="false">
      <c r="A15836" s="6" t="n">
        <v>38275</v>
      </c>
      <c r="B15836" s="5" t="n">
        <v>0.659837962962963</v>
      </c>
      <c r="C15836" s="2" t="n">
        <f aca="false">(A15836+B15836)</f>
        <v>38275.659837963</v>
      </c>
      <c r="D15836" s="3" t="n">
        <v>1895100</v>
      </c>
      <c r="E15836" s="3" t="n">
        <v>56.97</v>
      </c>
      <c r="F15836" s="3" t="n">
        <v>14.478</v>
      </c>
      <c r="G15836" s="3" t="n">
        <f aca="false">(F15836-14.536)</f>
        <v>-0.0579999999999998</v>
      </c>
      <c r="H15836" s="3" t="s">
        <v>50</v>
      </c>
    </row>
    <row r="15837" customFormat="false" ht="12.75" hidden="false" customHeight="false" outlineLevel="0" collapsed="false">
      <c r="A15837" s="6" t="n">
        <v>38275</v>
      </c>
      <c r="B15837" s="5" t="n">
        <v>0.661226851851852</v>
      </c>
      <c r="C15837" s="2" t="n">
        <f aca="false">(A15837+B15837)</f>
        <v>38275.6612268519</v>
      </c>
      <c r="D15837" s="3" t="n">
        <v>1895220</v>
      </c>
      <c r="E15837" s="3" t="n">
        <v>56.97</v>
      </c>
      <c r="F15837" s="3" t="n">
        <v>14.478</v>
      </c>
      <c r="G15837" s="3" t="n">
        <f aca="false">(F15837-14.536)</f>
        <v>-0.0579999999999998</v>
      </c>
      <c r="H15837" s="3" t="s">
        <v>50</v>
      </c>
    </row>
    <row r="15838" customFormat="false" ht="12.75" hidden="false" customHeight="false" outlineLevel="0" collapsed="false">
      <c r="A15838" s="6" t="n">
        <v>38275</v>
      </c>
      <c r="B15838" s="5" t="n">
        <v>0.662615740740741</v>
      </c>
      <c r="C15838" s="2" t="n">
        <f aca="false">(A15838+B15838)</f>
        <v>38275.6626157407</v>
      </c>
      <c r="D15838" s="3" t="n">
        <v>1895340</v>
      </c>
      <c r="E15838" s="3" t="n">
        <v>56.97</v>
      </c>
      <c r="F15838" s="3" t="n">
        <v>14.477</v>
      </c>
      <c r="G15838" s="3" t="n">
        <f aca="false">(F15838-14.536)</f>
        <v>-0.0589999999999993</v>
      </c>
      <c r="H15838" s="3" t="s">
        <v>50</v>
      </c>
    </row>
    <row r="15839" customFormat="false" ht="12.75" hidden="false" customHeight="false" outlineLevel="0" collapsed="false">
      <c r="A15839" s="6" t="n">
        <v>38275</v>
      </c>
      <c r="B15839" s="5" t="n">
        <v>0.66400462962963</v>
      </c>
      <c r="C15839" s="2" t="n">
        <f aca="false">(A15839+B15839)</f>
        <v>38275.6640046296</v>
      </c>
      <c r="D15839" s="3" t="n">
        <v>1895460</v>
      </c>
      <c r="E15839" s="3" t="n">
        <v>56.97</v>
      </c>
      <c r="F15839" s="3" t="n">
        <v>14.477</v>
      </c>
      <c r="G15839" s="3" t="n">
        <f aca="false">(F15839-14.536)</f>
        <v>-0.0589999999999993</v>
      </c>
      <c r="H15839" s="3" t="s">
        <v>50</v>
      </c>
    </row>
    <row r="15840" customFormat="false" ht="12.75" hidden="false" customHeight="false" outlineLevel="0" collapsed="false">
      <c r="A15840" s="6" t="n">
        <v>38275</v>
      </c>
      <c r="B15840" s="5" t="n">
        <v>0.665393518518519</v>
      </c>
      <c r="C15840" s="2" t="n">
        <f aca="false">(A15840+B15840)</f>
        <v>38275.6653935185</v>
      </c>
      <c r="D15840" s="3" t="n">
        <v>1895580</v>
      </c>
      <c r="E15840" s="3" t="n">
        <v>56.97</v>
      </c>
      <c r="F15840" s="3" t="n">
        <v>14.48</v>
      </c>
      <c r="G15840" s="3" t="n">
        <f aca="false">(F15840-14.536)</f>
        <v>-0.0559999999999992</v>
      </c>
      <c r="H15840" s="3" t="s">
        <v>50</v>
      </c>
    </row>
    <row r="15841" customFormat="false" ht="12.75" hidden="false" customHeight="false" outlineLevel="0" collapsed="false">
      <c r="A15841" s="6" t="n">
        <v>38275</v>
      </c>
      <c r="B15841" s="5" t="n">
        <v>0.666782407407407</v>
      </c>
      <c r="C15841" s="2" t="n">
        <f aca="false">(A15841+B15841)</f>
        <v>38275.6667824074</v>
      </c>
      <c r="D15841" s="3" t="n">
        <v>1895700</v>
      </c>
      <c r="E15841" s="3" t="n">
        <v>56.97</v>
      </c>
      <c r="F15841" s="3" t="n">
        <v>14.482</v>
      </c>
      <c r="G15841" s="3" t="n">
        <f aca="false">(F15841-14.536)</f>
        <v>-0.0540000000000003</v>
      </c>
      <c r="H15841" s="3" t="s">
        <v>50</v>
      </c>
    </row>
    <row r="15842" customFormat="false" ht="12.75" hidden="false" customHeight="false" outlineLevel="0" collapsed="false">
      <c r="A15842" s="6" t="n">
        <v>38275</v>
      </c>
      <c r="B15842" s="5" t="n">
        <v>0.668171296296296</v>
      </c>
      <c r="C15842" s="2" t="n">
        <f aca="false">(A15842+B15842)</f>
        <v>38275.6681712963</v>
      </c>
      <c r="D15842" s="3" t="n">
        <v>1895820</v>
      </c>
      <c r="E15842" s="3" t="n">
        <v>56.97</v>
      </c>
      <c r="F15842" s="3" t="n">
        <v>14.478</v>
      </c>
      <c r="G15842" s="3" t="n">
        <f aca="false">(F15842-14.536)</f>
        <v>-0.0579999999999998</v>
      </c>
      <c r="H15842" s="3" t="s">
        <v>50</v>
      </c>
    </row>
    <row r="15843" customFormat="false" ht="12.75" hidden="false" customHeight="false" outlineLevel="0" collapsed="false">
      <c r="A15843" s="6" t="n">
        <v>38275</v>
      </c>
      <c r="B15843" s="5" t="n">
        <v>0.669560185185185</v>
      </c>
      <c r="C15843" s="2" t="n">
        <f aca="false">(A15843+B15843)</f>
        <v>38275.6695601852</v>
      </c>
      <c r="D15843" s="3" t="n">
        <v>1895940</v>
      </c>
      <c r="E15843" s="3" t="n">
        <v>56.97</v>
      </c>
      <c r="F15843" s="3" t="n">
        <v>14.482</v>
      </c>
      <c r="G15843" s="3" t="n">
        <f aca="false">(F15843-14.536)</f>
        <v>-0.0540000000000003</v>
      </c>
      <c r="H15843" s="3" t="s">
        <v>50</v>
      </c>
    </row>
    <row r="15844" customFormat="false" ht="12.75" hidden="false" customHeight="false" outlineLevel="0" collapsed="false">
      <c r="A15844" s="6" t="n">
        <v>38275</v>
      </c>
      <c r="B15844" s="5" t="n">
        <v>0.670949074074074</v>
      </c>
      <c r="C15844" s="2" t="n">
        <f aca="false">(A15844+B15844)</f>
        <v>38275.6709490741</v>
      </c>
      <c r="D15844" s="3" t="n">
        <v>1896060</v>
      </c>
      <c r="E15844" s="3" t="n">
        <v>56.97</v>
      </c>
      <c r="F15844" s="3" t="n">
        <v>14.483</v>
      </c>
      <c r="G15844" s="3" t="n">
        <f aca="false">(F15844-14.536)</f>
        <v>-0.0529999999999991</v>
      </c>
      <c r="H15844" s="3" t="s">
        <v>50</v>
      </c>
    </row>
    <row r="15845" customFormat="false" ht="12.75" hidden="false" customHeight="false" outlineLevel="0" collapsed="false">
      <c r="A15845" s="6" t="n">
        <v>38275</v>
      </c>
      <c r="B15845" s="5" t="n">
        <v>0.672337962962963</v>
      </c>
      <c r="C15845" s="2" t="n">
        <f aca="false">(A15845+B15845)</f>
        <v>38275.672337963</v>
      </c>
      <c r="D15845" s="3" t="n">
        <v>1896180</v>
      </c>
      <c r="E15845" s="3" t="n">
        <v>56.97</v>
      </c>
      <c r="F15845" s="3" t="n">
        <v>14.483</v>
      </c>
      <c r="G15845" s="3" t="n">
        <f aca="false">(F15845-14.536)</f>
        <v>-0.0529999999999991</v>
      </c>
      <c r="H15845" s="3" t="s">
        <v>50</v>
      </c>
    </row>
    <row r="15846" customFormat="false" ht="12.75" hidden="false" customHeight="false" outlineLevel="0" collapsed="false">
      <c r="A15846" s="6" t="n">
        <v>38275</v>
      </c>
      <c r="B15846" s="5" t="n">
        <v>0.673726851851852</v>
      </c>
      <c r="C15846" s="2" t="n">
        <f aca="false">(A15846+B15846)</f>
        <v>38275.6737268519</v>
      </c>
      <c r="D15846" s="3" t="n">
        <v>1896300</v>
      </c>
      <c r="E15846" s="3" t="n">
        <v>56.97</v>
      </c>
      <c r="F15846" s="3" t="n">
        <v>14.483</v>
      </c>
      <c r="G15846" s="3" t="n">
        <f aca="false">(F15846-14.536)</f>
        <v>-0.0529999999999991</v>
      </c>
      <c r="H15846" s="3" t="s">
        <v>50</v>
      </c>
    </row>
    <row r="15847" customFormat="false" ht="12.75" hidden="false" customHeight="false" outlineLevel="0" collapsed="false">
      <c r="A15847" s="6" t="n">
        <v>38275</v>
      </c>
      <c r="B15847" s="5" t="n">
        <v>0.675115740740741</v>
      </c>
      <c r="C15847" s="2" t="n">
        <f aca="false">(A15847+B15847)</f>
        <v>38275.6751157407</v>
      </c>
      <c r="D15847" s="3" t="n">
        <v>1896420</v>
      </c>
      <c r="E15847" s="3" t="n">
        <v>56.97</v>
      </c>
      <c r="F15847" s="3" t="n">
        <v>14.486</v>
      </c>
      <c r="G15847" s="3" t="n">
        <f aca="false">(F15847-14.536)</f>
        <v>-0.0499999999999989</v>
      </c>
      <c r="H15847" s="3" t="s">
        <v>50</v>
      </c>
    </row>
    <row r="15848" customFormat="false" ht="12.75" hidden="false" customHeight="false" outlineLevel="0" collapsed="false">
      <c r="A15848" s="6" t="n">
        <v>38275</v>
      </c>
      <c r="B15848" s="5" t="n">
        <v>0.67650462962963</v>
      </c>
      <c r="C15848" s="2" t="n">
        <f aca="false">(A15848+B15848)</f>
        <v>38275.6765046296</v>
      </c>
      <c r="D15848" s="3" t="n">
        <v>1896540</v>
      </c>
      <c r="E15848" s="3" t="n">
        <v>56.97</v>
      </c>
      <c r="F15848" s="3" t="n">
        <v>14.485</v>
      </c>
      <c r="G15848" s="3" t="n">
        <f aca="false">(F15848-14.536)</f>
        <v>-0.0510000000000002</v>
      </c>
      <c r="H15848" s="3" t="s">
        <v>50</v>
      </c>
    </row>
    <row r="15849" customFormat="false" ht="12.75" hidden="false" customHeight="false" outlineLevel="0" collapsed="false">
      <c r="A15849" s="6" t="n">
        <v>38275</v>
      </c>
      <c r="B15849" s="5" t="n">
        <v>0.677893518518519</v>
      </c>
      <c r="C15849" s="2" t="n">
        <f aca="false">(A15849+B15849)</f>
        <v>38275.6778935185</v>
      </c>
      <c r="D15849" s="3" t="n">
        <v>1896660</v>
      </c>
      <c r="E15849" s="3" t="n">
        <v>56.97</v>
      </c>
      <c r="F15849" s="3" t="n">
        <v>14.488</v>
      </c>
      <c r="G15849" s="3" t="n">
        <f aca="false">(F15849-14.536)</f>
        <v>-0.048</v>
      </c>
      <c r="H15849" s="3" t="s">
        <v>50</v>
      </c>
    </row>
    <row r="15850" customFormat="false" ht="12.75" hidden="false" customHeight="false" outlineLevel="0" collapsed="false">
      <c r="A15850" s="6" t="n">
        <v>38275</v>
      </c>
      <c r="B15850" s="5" t="n">
        <v>0.679282407407407</v>
      </c>
      <c r="C15850" s="2" t="n">
        <f aca="false">(A15850+B15850)</f>
        <v>38275.6792824074</v>
      </c>
      <c r="D15850" s="3" t="n">
        <v>1896780</v>
      </c>
      <c r="E15850" s="3" t="n">
        <v>56.97</v>
      </c>
      <c r="F15850" s="3" t="n">
        <v>14.489</v>
      </c>
      <c r="G15850" s="3" t="n">
        <f aca="false">(F15850-14.536)</f>
        <v>-0.0469999999999988</v>
      </c>
      <c r="H15850" s="3" t="s">
        <v>50</v>
      </c>
    </row>
    <row r="15851" customFormat="false" ht="12.75" hidden="false" customHeight="false" outlineLevel="0" collapsed="false">
      <c r="A15851" s="6" t="n">
        <v>38275</v>
      </c>
      <c r="B15851" s="5" t="n">
        <v>0.680671296296296</v>
      </c>
      <c r="C15851" s="2" t="n">
        <f aca="false">(A15851+B15851)</f>
        <v>38275.6806712963</v>
      </c>
      <c r="D15851" s="3" t="n">
        <v>1896900</v>
      </c>
      <c r="E15851" s="3" t="n">
        <v>56.99</v>
      </c>
      <c r="F15851" s="3" t="n">
        <v>14.488</v>
      </c>
      <c r="G15851" s="3" t="n">
        <f aca="false">(F15851-14.536)</f>
        <v>-0.048</v>
      </c>
      <c r="H15851" s="3" t="s">
        <v>50</v>
      </c>
    </row>
    <row r="15852" customFormat="false" ht="12.75" hidden="false" customHeight="false" outlineLevel="0" collapsed="false">
      <c r="A15852" s="6" t="n">
        <v>38275</v>
      </c>
      <c r="B15852" s="5" t="n">
        <v>0.682060185185185</v>
      </c>
      <c r="C15852" s="2" t="n">
        <f aca="false">(A15852+B15852)</f>
        <v>38275.6820601852</v>
      </c>
      <c r="D15852" s="3" t="n">
        <v>1897020</v>
      </c>
      <c r="E15852" s="3" t="n">
        <v>56.97</v>
      </c>
      <c r="F15852" s="3" t="n">
        <v>14.49</v>
      </c>
      <c r="G15852" s="3" t="n">
        <f aca="false">(F15852-14.536)</f>
        <v>-0.0459999999999994</v>
      </c>
      <c r="H15852" s="3" t="s">
        <v>50</v>
      </c>
    </row>
    <row r="15853" customFormat="false" ht="12.75" hidden="false" customHeight="false" outlineLevel="0" collapsed="false">
      <c r="A15853" s="6" t="n">
        <v>38275</v>
      </c>
      <c r="B15853" s="5" t="n">
        <v>0.683449074074074</v>
      </c>
      <c r="C15853" s="2" t="n">
        <f aca="false">(A15853+B15853)</f>
        <v>38275.6834490741</v>
      </c>
      <c r="D15853" s="3" t="n">
        <v>1897140</v>
      </c>
      <c r="E15853" s="3" t="n">
        <v>56.97</v>
      </c>
      <c r="F15853" s="3" t="n">
        <v>14.492</v>
      </c>
      <c r="G15853" s="3" t="n">
        <f aca="false">(F15853-14.536)</f>
        <v>-0.0439999999999987</v>
      </c>
      <c r="H15853" s="3" t="s">
        <v>50</v>
      </c>
    </row>
    <row r="15854" customFormat="false" ht="12.75" hidden="false" customHeight="false" outlineLevel="0" collapsed="false">
      <c r="A15854" s="6" t="n">
        <v>38275</v>
      </c>
      <c r="B15854" s="5" t="n">
        <v>0.684837962962963</v>
      </c>
      <c r="C15854" s="2" t="n">
        <f aca="false">(A15854+B15854)</f>
        <v>38275.684837963</v>
      </c>
      <c r="D15854" s="3" t="n">
        <v>1897260</v>
      </c>
      <c r="E15854" s="3" t="n">
        <v>56.99</v>
      </c>
      <c r="F15854" s="3" t="n">
        <v>14.493</v>
      </c>
      <c r="G15854" s="3" t="n">
        <f aca="false">(F15854-14.536)</f>
        <v>-0.0429999999999993</v>
      </c>
      <c r="H15854" s="3" t="s">
        <v>50</v>
      </c>
    </row>
    <row r="15855" customFormat="false" ht="12.75" hidden="false" customHeight="false" outlineLevel="0" collapsed="false">
      <c r="A15855" s="6" t="n">
        <v>38275</v>
      </c>
      <c r="B15855" s="5" t="n">
        <v>0.686226851851852</v>
      </c>
      <c r="C15855" s="2" t="n">
        <f aca="false">(A15855+B15855)</f>
        <v>38275.6862268519</v>
      </c>
      <c r="D15855" s="3" t="n">
        <v>1897380</v>
      </c>
      <c r="E15855" s="3" t="n">
        <v>56.97</v>
      </c>
      <c r="F15855" s="3" t="n">
        <v>14.495</v>
      </c>
      <c r="G15855" s="3" t="n">
        <f aca="false">(F15855-14.536)</f>
        <v>-0.0410000000000004</v>
      </c>
      <c r="H15855" s="3" t="s">
        <v>50</v>
      </c>
    </row>
    <row r="15856" customFormat="false" ht="12.75" hidden="false" customHeight="false" outlineLevel="0" collapsed="false">
      <c r="A15856" s="6" t="n">
        <v>38275</v>
      </c>
      <c r="B15856" s="5" t="n">
        <v>0.687615740740741</v>
      </c>
      <c r="C15856" s="2" t="n">
        <f aca="false">(A15856+B15856)</f>
        <v>38275.6876157407</v>
      </c>
      <c r="D15856" s="3" t="n">
        <v>1897500</v>
      </c>
      <c r="E15856" s="3" t="n">
        <v>56.97</v>
      </c>
      <c r="F15856" s="3" t="n">
        <v>14.498</v>
      </c>
      <c r="G15856" s="3" t="n">
        <f aca="false">(F15856-14.536)</f>
        <v>-0.0380000000000003</v>
      </c>
      <c r="H15856" s="3" t="s">
        <v>50</v>
      </c>
    </row>
    <row r="15857" customFormat="false" ht="12.75" hidden="false" customHeight="false" outlineLevel="0" collapsed="false">
      <c r="A15857" s="6" t="n">
        <v>38275</v>
      </c>
      <c r="B15857" s="5" t="n">
        <v>0.68900462962963</v>
      </c>
      <c r="C15857" s="2" t="n">
        <f aca="false">(A15857+B15857)</f>
        <v>38275.6890046296</v>
      </c>
      <c r="D15857" s="3" t="n">
        <v>1897620</v>
      </c>
      <c r="E15857" s="3" t="n">
        <v>56.97</v>
      </c>
      <c r="F15857" s="3" t="n">
        <v>14.499</v>
      </c>
      <c r="G15857" s="3" t="n">
        <f aca="false">(F15857-14.536)</f>
        <v>-0.036999999999999</v>
      </c>
      <c r="H15857" s="3" t="s">
        <v>50</v>
      </c>
    </row>
    <row r="15858" customFormat="false" ht="12.75" hidden="false" customHeight="false" outlineLevel="0" collapsed="false">
      <c r="A15858" s="6" t="n">
        <v>38275</v>
      </c>
      <c r="B15858" s="5" t="n">
        <v>0.690393518518519</v>
      </c>
      <c r="C15858" s="2" t="n">
        <f aca="false">(A15858+B15858)</f>
        <v>38275.6903935185</v>
      </c>
      <c r="D15858" s="3" t="n">
        <v>1897740</v>
      </c>
      <c r="E15858" s="3" t="n">
        <v>56.97</v>
      </c>
      <c r="F15858" s="3" t="n">
        <v>14.5</v>
      </c>
      <c r="G15858" s="3" t="n">
        <f aca="false">(F15858-14.536)</f>
        <v>-0.0359999999999996</v>
      </c>
      <c r="H15858" s="3" t="s">
        <v>50</v>
      </c>
    </row>
    <row r="15859" customFormat="false" ht="12.75" hidden="false" customHeight="false" outlineLevel="0" collapsed="false">
      <c r="A15859" s="6" t="n">
        <v>38275</v>
      </c>
      <c r="B15859" s="5" t="n">
        <v>0.691782407407407</v>
      </c>
      <c r="C15859" s="2" t="n">
        <f aca="false">(A15859+B15859)</f>
        <v>38275.6917824074</v>
      </c>
      <c r="D15859" s="3" t="n">
        <v>1897860</v>
      </c>
      <c r="E15859" s="3" t="n">
        <v>56.97</v>
      </c>
      <c r="F15859" s="3" t="n">
        <v>14.504</v>
      </c>
      <c r="G15859" s="3" t="n">
        <f aca="false">(F15859-14.536)</f>
        <v>-0.032</v>
      </c>
      <c r="H15859" s="3" t="s">
        <v>50</v>
      </c>
    </row>
    <row r="15860" customFormat="false" ht="12.75" hidden="false" customHeight="false" outlineLevel="0" collapsed="false">
      <c r="A15860" s="6" t="n">
        <v>38275</v>
      </c>
      <c r="B15860" s="5" t="n">
        <v>0.693171296296296</v>
      </c>
      <c r="C15860" s="2" t="n">
        <f aca="false">(A15860+B15860)</f>
        <v>38275.6931712963</v>
      </c>
      <c r="D15860" s="3" t="n">
        <v>1897980</v>
      </c>
      <c r="E15860" s="3" t="n">
        <v>56.97</v>
      </c>
      <c r="F15860" s="3" t="n">
        <v>14.504</v>
      </c>
      <c r="G15860" s="3" t="n">
        <f aca="false">(F15860-14.536)</f>
        <v>-0.032</v>
      </c>
      <c r="H15860" s="3" t="s">
        <v>50</v>
      </c>
    </row>
    <row r="15861" customFormat="false" ht="12.75" hidden="false" customHeight="false" outlineLevel="0" collapsed="false">
      <c r="A15861" s="6" t="n">
        <v>38275</v>
      </c>
      <c r="B15861" s="5" t="n">
        <v>0.694560185185185</v>
      </c>
      <c r="C15861" s="2" t="n">
        <f aca="false">(A15861+B15861)</f>
        <v>38275.6945601852</v>
      </c>
      <c r="D15861" s="3" t="n">
        <v>1898100</v>
      </c>
      <c r="E15861" s="3" t="n">
        <v>56.97</v>
      </c>
      <c r="F15861" s="3" t="n">
        <v>14.505</v>
      </c>
      <c r="G15861" s="3" t="n">
        <f aca="false">(F15861-14.536)</f>
        <v>-0.0309999999999988</v>
      </c>
      <c r="H15861" s="3" t="s">
        <v>50</v>
      </c>
    </row>
    <row r="15862" customFormat="false" ht="12.75" hidden="false" customHeight="false" outlineLevel="0" collapsed="false">
      <c r="A15862" s="6" t="n">
        <v>38275</v>
      </c>
      <c r="B15862" s="5" t="n">
        <v>0.695949074074074</v>
      </c>
      <c r="C15862" s="2" t="n">
        <f aca="false">(A15862+B15862)</f>
        <v>38275.6959490741</v>
      </c>
      <c r="D15862" s="3" t="n">
        <v>1898220</v>
      </c>
      <c r="E15862" s="3" t="n">
        <v>56.97</v>
      </c>
      <c r="F15862" s="3" t="n">
        <v>14.506</v>
      </c>
      <c r="G15862" s="3" t="n">
        <f aca="false">(F15862-14.536)</f>
        <v>-0.0299999999999994</v>
      </c>
      <c r="H15862" s="3" t="s">
        <v>50</v>
      </c>
    </row>
    <row r="15863" customFormat="false" ht="12.75" hidden="false" customHeight="false" outlineLevel="0" collapsed="false">
      <c r="A15863" s="6" t="n">
        <v>38275</v>
      </c>
      <c r="B15863" s="5" t="n">
        <v>0.697337962962963</v>
      </c>
      <c r="C15863" s="2" t="n">
        <f aca="false">(A15863+B15863)</f>
        <v>38275.697337963</v>
      </c>
      <c r="D15863" s="3" t="n">
        <v>1898340</v>
      </c>
      <c r="E15863" s="3" t="n">
        <v>56.97</v>
      </c>
      <c r="F15863" s="3" t="n">
        <v>14.51</v>
      </c>
      <c r="G15863" s="3" t="n">
        <f aca="false">(F15863-14.536)</f>
        <v>-0.0259999999999998</v>
      </c>
      <c r="H15863" s="3" t="s">
        <v>50</v>
      </c>
    </row>
    <row r="15864" customFormat="false" ht="12.75" hidden="false" customHeight="false" outlineLevel="0" collapsed="false">
      <c r="A15864" s="6" t="n">
        <v>38275</v>
      </c>
      <c r="B15864" s="5" t="n">
        <v>0.698726851851852</v>
      </c>
      <c r="C15864" s="2" t="n">
        <f aca="false">(A15864+B15864)</f>
        <v>38275.6987268519</v>
      </c>
      <c r="D15864" s="3" t="n">
        <v>1898460</v>
      </c>
      <c r="E15864" s="3" t="n">
        <v>56.99</v>
      </c>
      <c r="F15864" s="3" t="n">
        <v>14.513</v>
      </c>
      <c r="G15864" s="3" t="n">
        <f aca="false">(F15864-14.536)</f>
        <v>-0.0229999999999997</v>
      </c>
      <c r="H15864" s="3" t="s">
        <v>50</v>
      </c>
    </row>
    <row r="15865" customFormat="false" ht="12.75" hidden="false" customHeight="false" outlineLevel="0" collapsed="false">
      <c r="A15865" s="6" t="n">
        <v>38275</v>
      </c>
      <c r="B15865" s="5" t="n">
        <v>0.700115740740741</v>
      </c>
      <c r="C15865" s="2" t="n">
        <f aca="false">(A15865+B15865)</f>
        <v>38275.7001157407</v>
      </c>
      <c r="D15865" s="3" t="n">
        <v>1898580</v>
      </c>
      <c r="E15865" s="3" t="n">
        <v>56.97</v>
      </c>
      <c r="F15865" s="3" t="n">
        <v>14.513</v>
      </c>
      <c r="G15865" s="3" t="n">
        <f aca="false">(F15865-14.536)</f>
        <v>-0.0229999999999997</v>
      </c>
      <c r="H15865" s="3" t="s">
        <v>50</v>
      </c>
    </row>
    <row r="15866" customFormat="false" ht="12.75" hidden="false" customHeight="false" outlineLevel="0" collapsed="false">
      <c r="A15866" s="6" t="n">
        <v>38275</v>
      </c>
      <c r="B15866" s="5" t="n">
        <v>0.70150462962963</v>
      </c>
      <c r="C15866" s="2" t="n">
        <f aca="false">(A15866+B15866)</f>
        <v>38275.7015046296</v>
      </c>
      <c r="D15866" s="3" t="n">
        <v>1898700</v>
      </c>
      <c r="E15866" s="3" t="n">
        <v>56.97</v>
      </c>
      <c r="F15866" s="3" t="n">
        <v>14.517</v>
      </c>
      <c r="G15866" s="3" t="n">
        <f aca="false">(F15866-14.536)</f>
        <v>-0.0190000000000001</v>
      </c>
      <c r="H15866" s="3" t="s">
        <v>50</v>
      </c>
    </row>
    <row r="15867" customFormat="false" ht="12.75" hidden="false" customHeight="false" outlineLevel="0" collapsed="false">
      <c r="A15867" s="6" t="n">
        <v>38275</v>
      </c>
      <c r="B15867" s="5" t="n">
        <v>0.702893518518518</v>
      </c>
      <c r="C15867" s="2" t="n">
        <f aca="false">(A15867+B15867)</f>
        <v>38275.7028935185</v>
      </c>
      <c r="D15867" s="3" t="n">
        <v>1898820</v>
      </c>
      <c r="E15867" s="3" t="n">
        <v>56.99</v>
      </c>
      <c r="F15867" s="3" t="n">
        <v>14.52</v>
      </c>
      <c r="G15867" s="3" t="n">
        <f aca="false">(F15867-14.536)</f>
        <v>-0.016</v>
      </c>
      <c r="H15867" s="3" t="s">
        <v>50</v>
      </c>
    </row>
    <row r="15868" customFormat="false" ht="12.75" hidden="false" customHeight="false" outlineLevel="0" collapsed="false">
      <c r="A15868" s="6" t="n">
        <v>38275</v>
      </c>
      <c r="B15868" s="5" t="n">
        <v>0.704282407407407</v>
      </c>
      <c r="C15868" s="2" t="n">
        <f aca="false">(A15868+B15868)</f>
        <v>38275.7042824074</v>
      </c>
      <c r="D15868" s="3" t="n">
        <v>1898940</v>
      </c>
      <c r="E15868" s="3" t="n">
        <v>56.99</v>
      </c>
      <c r="F15868" s="3" t="n">
        <v>14.521</v>
      </c>
      <c r="G15868" s="3" t="n">
        <f aca="false">(F15868-14.536)</f>
        <v>-0.0149999999999988</v>
      </c>
      <c r="H15868" s="3" t="s">
        <v>50</v>
      </c>
    </row>
    <row r="15869" customFormat="false" ht="12.75" hidden="false" customHeight="false" outlineLevel="0" collapsed="false">
      <c r="A15869" s="6" t="n">
        <v>38275</v>
      </c>
      <c r="B15869" s="5" t="n">
        <v>0.705671296296296</v>
      </c>
      <c r="C15869" s="2" t="n">
        <f aca="false">(A15869+B15869)</f>
        <v>38275.7056712963</v>
      </c>
      <c r="D15869" s="3" t="n">
        <v>1899060</v>
      </c>
      <c r="E15869" s="3" t="n">
        <v>56.99</v>
      </c>
      <c r="F15869" s="3" t="n">
        <v>14.523</v>
      </c>
      <c r="G15869" s="3" t="n">
        <f aca="false">(F15869-14.536)</f>
        <v>-0.0129999999999999</v>
      </c>
      <c r="H15869" s="3" t="s">
        <v>50</v>
      </c>
    </row>
    <row r="15870" customFormat="false" ht="12.75" hidden="false" customHeight="false" outlineLevel="0" collapsed="false">
      <c r="A15870" s="6" t="n">
        <v>38275</v>
      </c>
      <c r="B15870" s="5" t="n">
        <v>0.707060185185185</v>
      </c>
      <c r="C15870" s="2" t="n">
        <f aca="false">(A15870+B15870)</f>
        <v>38275.7070601852</v>
      </c>
      <c r="D15870" s="3" t="n">
        <v>1899180</v>
      </c>
      <c r="E15870" s="3" t="n">
        <v>56.99</v>
      </c>
      <c r="F15870" s="3" t="n">
        <v>14.525</v>
      </c>
      <c r="G15870" s="3" t="n">
        <f aca="false">(F15870-14.536)</f>
        <v>-0.0109999999999992</v>
      </c>
      <c r="H15870" s="3" t="s">
        <v>50</v>
      </c>
    </row>
    <row r="15871" customFormat="false" ht="12.75" hidden="false" customHeight="false" outlineLevel="0" collapsed="false">
      <c r="A15871" s="6" t="n">
        <v>38275</v>
      </c>
      <c r="B15871" s="5" t="n">
        <v>0.708449074074074</v>
      </c>
      <c r="C15871" s="2" t="n">
        <f aca="false">(A15871+B15871)</f>
        <v>38275.7084490741</v>
      </c>
      <c r="D15871" s="3" t="n">
        <v>1899300</v>
      </c>
      <c r="E15871" s="3" t="n">
        <v>56.99</v>
      </c>
      <c r="F15871" s="3" t="n">
        <v>14.527</v>
      </c>
      <c r="G15871" s="3" t="n">
        <f aca="false">(F15871-14.536)</f>
        <v>-0.00900000000000034</v>
      </c>
      <c r="H15871" s="3" t="s">
        <v>50</v>
      </c>
    </row>
    <row r="15872" customFormat="false" ht="12.75" hidden="false" customHeight="false" outlineLevel="0" collapsed="false">
      <c r="A15872" s="6" t="n">
        <v>38275</v>
      </c>
      <c r="B15872" s="5" t="n">
        <v>0.709837962962963</v>
      </c>
      <c r="C15872" s="2" t="n">
        <f aca="false">(A15872+B15872)</f>
        <v>38275.709837963</v>
      </c>
      <c r="D15872" s="3" t="n">
        <v>1899420</v>
      </c>
      <c r="E15872" s="3" t="n">
        <v>56.99</v>
      </c>
      <c r="F15872" s="3" t="n">
        <v>14.529</v>
      </c>
      <c r="G15872" s="3" t="n">
        <f aca="false">(F15872-14.536)</f>
        <v>-0.00699999999999967</v>
      </c>
      <c r="H15872" s="3" t="s">
        <v>50</v>
      </c>
    </row>
    <row r="15873" customFormat="false" ht="12.75" hidden="false" customHeight="false" outlineLevel="0" collapsed="false">
      <c r="A15873" s="6" t="n">
        <v>38275</v>
      </c>
      <c r="B15873" s="5" t="n">
        <v>0.711226851851852</v>
      </c>
      <c r="C15873" s="2" t="n">
        <f aca="false">(A15873+B15873)</f>
        <v>38275.7112268519</v>
      </c>
      <c r="D15873" s="3" t="n">
        <v>1899540</v>
      </c>
      <c r="E15873" s="3" t="n">
        <v>56.99</v>
      </c>
      <c r="F15873" s="3" t="n">
        <v>14.531</v>
      </c>
      <c r="G15873" s="3" t="n">
        <f aca="false">(F15873-14.536)</f>
        <v>-0.00499999999999901</v>
      </c>
      <c r="H15873" s="3" t="s">
        <v>50</v>
      </c>
    </row>
    <row r="15874" customFormat="false" ht="12.75" hidden="false" customHeight="false" outlineLevel="0" collapsed="false">
      <c r="A15874" s="6" t="n">
        <v>38275</v>
      </c>
      <c r="B15874" s="5" t="n">
        <v>0.712615740740741</v>
      </c>
      <c r="C15874" s="2" t="n">
        <f aca="false">(A15874+B15874)</f>
        <v>38275.7126157407</v>
      </c>
      <c r="D15874" s="3" t="n">
        <v>1899660</v>
      </c>
      <c r="E15874" s="3" t="n">
        <v>56.99</v>
      </c>
      <c r="F15874" s="3" t="n">
        <v>14.534</v>
      </c>
      <c r="G15874" s="3" t="n">
        <f aca="false">(F15874-14.536)</f>
        <v>-0.00199999999999889</v>
      </c>
      <c r="H15874" s="3" t="s">
        <v>50</v>
      </c>
    </row>
    <row r="15875" customFormat="false" ht="12.75" hidden="false" customHeight="false" outlineLevel="0" collapsed="false">
      <c r="A15875" s="6" t="n">
        <v>38275</v>
      </c>
      <c r="B15875" s="5" t="n">
        <v>0.71400462962963</v>
      </c>
      <c r="C15875" s="2" t="n">
        <f aca="false">(A15875+B15875)</f>
        <v>38275.7140046296</v>
      </c>
      <c r="D15875" s="3" t="n">
        <v>1899780</v>
      </c>
      <c r="E15875" s="3" t="n">
        <v>56.99</v>
      </c>
      <c r="F15875" s="3" t="n">
        <v>14.536</v>
      </c>
      <c r="G15875" s="3" t="n">
        <f aca="false">(F15875-14.536)</f>
        <v>0</v>
      </c>
      <c r="H15875" s="3" t="s">
        <v>50</v>
      </c>
    </row>
    <row r="15876" customFormat="false" ht="12.75" hidden="false" customHeight="false" outlineLevel="0" collapsed="false">
      <c r="A15876" s="6" t="n">
        <v>38275</v>
      </c>
      <c r="B15876" s="5" t="n">
        <v>0.715393518518519</v>
      </c>
      <c r="C15876" s="2" t="n">
        <f aca="false">(A15876+B15876)</f>
        <v>38275.7153935185</v>
      </c>
      <c r="D15876" s="3" t="n">
        <v>1899900</v>
      </c>
      <c r="E15876" s="3" t="n">
        <v>56.99</v>
      </c>
      <c r="F15876" s="3" t="n">
        <v>14.54</v>
      </c>
      <c r="G15876" s="3" t="n">
        <f aca="false">(F15876-14.536)</f>
        <v>0.00399999999999956</v>
      </c>
      <c r="H15876" s="3" t="s">
        <v>50</v>
      </c>
    </row>
    <row r="15877" customFormat="false" ht="12.75" hidden="false" customHeight="false" outlineLevel="0" collapsed="false">
      <c r="A15877" s="6" t="n">
        <v>38275</v>
      </c>
      <c r="B15877" s="5" t="n">
        <v>0.716782407407408</v>
      </c>
      <c r="C15877" s="2" t="n">
        <f aca="false">(A15877+B15877)</f>
        <v>38275.7167824074</v>
      </c>
      <c r="D15877" s="3" t="n">
        <v>1900020</v>
      </c>
      <c r="E15877" s="3" t="n">
        <v>56.99</v>
      </c>
      <c r="F15877" s="3" t="n">
        <v>14.541</v>
      </c>
      <c r="G15877" s="3" t="n">
        <f aca="false">(F15877-14.536)</f>
        <v>0.00500000000000078</v>
      </c>
      <c r="H15877" s="3" t="s">
        <v>50</v>
      </c>
    </row>
    <row r="15878" customFormat="false" ht="12.75" hidden="false" customHeight="false" outlineLevel="0" collapsed="false">
      <c r="A15878" s="6" t="n">
        <v>38275</v>
      </c>
      <c r="B15878" s="5" t="n">
        <v>0.718171296296296</v>
      </c>
      <c r="C15878" s="2" t="n">
        <f aca="false">(A15878+B15878)</f>
        <v>38275.7181712963</v>
      </c>
      <c r="D15878" s="3" t="n">
        <v>1900140</v>
      </c>
      <c r="E15878" s="3" t="n">
        <v>56.99</v>
      </c>
      <c r="F15878" s="3" t="n">
        <v>14.543</v>
      </c>
      <c r="G15878" s="3" t="n">
        <f aca="false">(F15878-14.536)</f>
        <v>0.00699999999999967</v>
      </c>
      <c r="H15878" s="3" t="s">
        <v>50</v>
      </c>
    </row>
    <row r="15879" customFormat="false" ht="12.75" hidden="false" customHeight="false" outlineLevel="0" collapsed="false">
      <c r="A15879" s="6" t="n">
        <v>38275</v>
      </c>
      <c r="B15879" s="5" t="n">
        <v>0.719560185185185</v>
      </c>
      <c r="C15879" s="2" t="n">
        <f aca="false">(A15879+B15879)</f>
        <v>38275.7195601852</v>
      </c>
      <c r="D15879" s="3" t="n">
        <v>1900260</v>
      </c>
      <c r="E15879" s="3" t="n">
        <v>56.99</v>
      </c>
      <c r="F15879" s="3" t="n">
        <v>14.548</v>
      </c>
      <c r="G15879" s="3" t="n">
        <f aca="false">(F15879-14.536)</f>
        <v>0.0120000000000005</v>
      </c>
      <c r="H15879" s="3" t="s">
        <v>50</v>
      </c>
    </row>
    <row r="15880" customFormat="false" ht="12.75" hidden="false" customHeight="false" outlineLevel="0" collapsed="false">
      <c r="A15880" s="6" t="n">
        <v>38275</v>
      </c>
      <c r="B15880" s="5" t="n">
        <v>0.720949074074074</v>
      </c>
      <c r="C15880" s="2" t="n">
        <f aca="false">(A15880+B15880)</f>
        <v>38275.7209490741</v>
      </c>
      <c r="D15880" s="3" t="n">
        <v>1900380</v>
      </c>
      <c r="E15880" s="3" t="n">
        <v>56.99</v>
      </c>
      <c r="F15880" s="3" t="n">
        <v>14.549</v>
      </c>
      <c r="G15880" s="3" t="n">
        <f aca="false">(F15880-14.536)</f>
        <v>0.0129999999999999</v>
      </c>
      <c r="H15880" s="3" t="s">
        <v>50</v>
      </c>
    </row>
    <row r="15881" customFormat="false" ht="12.75" hidden="false" customHeight="false" outlineLevel="0" collapsed="false">
      <c r="A15881" s="6" t="n">
        <v>38275</v>
      </c>
      <c r="B15881" s="5" t="n">
        <v>0.722337962962963</v>
      </c>
      <c r="C15881" s="2" t="n">
        <f aca="false">(A15881+B15881)</f>
        <v>38275.722337963</v>
      </c>
      <c r="D15881" s="3" t="n">
        <v>1900500</v>
      </c>
      <c r="E15881" s="3" t="n">
        <v>56.99</v>
      </c>
      <c r="F15881" s="3" t="n">
        <v>14.551</v>
      </c>
      <c r="G15881" s="3" t="n">
        <f aca="false">(F15881-14.536)</f>
        <v>0.0150000000000006</v>
      </c>
      <c r="H15881" s="3" t="s">
        <v>50</v>
      </c>
    </row>
    <row r="15882" customFormat="false" ht="12.75" hidden="false" customHeight="false" outlineLevel="0" collapsed="false">
      <c r="A15882" s="6" t="n">
        <v>38275</v>
      </c>
      <c r="B15882" s="5" t="n">
        <v>0.723726851851852</v>
      </c>
      <c r="C15882" s="2" t="n">
        <f aca="false">(A15882+B15882)</f>
        <v>38275.7237268519</v>
      </c>
      <c r="D15882" s="3" t="n">
        <v>1900620</v>
      </c>
      <c r="E15882" s="3" t="n">
        <v>56.99</v>
      </c>
      <c r="F15882" s="3" t="n">
        <v>14.553</v>
      </c>
      <c r="G15882" s="3" t="n">
        <f aca="false">(F15882-14.536)</f>
        <v>0.0170000000000012</v>
      </c>
      <c r="H15882" s="3" t="s">
        <v>50</v>
      </c>
    </row>
    <row r="15883" customFormat="false" ht="12.75" hidden="false" customHeight="false" outlineLevel="0" collapsed="false">
      <c r="A15883" s="6" t="n">
        <v>38275</v>
      </c>
      <c r="B15883" s="5" t="n">
        <v>0.725115740740741</v>
      </c>
      <c r="C15883" s="2" t="n">
        <f aca="false">(A15883+B15883)</f>
        <v>38275.7251157407</v>
      </c>
      <c r="D15883" s="3" t="n">
        <v>1900740</v>
      </c>
      <c r="E15883" s="3" t="n">
        <v>57.01</v>
      </c>
      <c r="F15883" s="3" t="n">
        <v>14.557</v>
      </c>
      <c r="G15883" s="3" t="n">
        <f aca="false">(F15883-14.536)</f>
        <v>0.0210000000000008</v>
      </c>
      <c r="H15883" s="3" t="s">
        <v>50</v>
      </c>
    </row>
    <row r="15884" customFormat="false" ht="12.75" hidden="false" customHeight="false" outlineLevel="0" collapsed="false">
      <c r="A15884" s="6" t="n">
        <v>38275</v>
      </c>
      <c r="B15884" s="5" t="n">
        <v>0.72650462962963</v>
      </c>
      <c r="C15884" s="2" t="n">
        <f aca="false">(A15884+B15884)</f>
        <v>38275.7265046296</v>
      </c>
      <c r="D15884" s="3" t="n">
        <v>1900860</v>
      </c>
      <c r="E15884" s="3" t="n">
        <v>56.99</v>
      </c>
      <c r="F15884" s="3" t="n">
        <v>14.56</v>
      </c>
      <c r="G15884" s="3" t="n">
        <f aca="false">(F15884-14.536)</f>
        <v>0.0240000000000009</v>
      </c>
      <c r="H15884" s="3" t="s">
        <v>50</v>
      </c>
    </row>
    <row r="15885" customFormat="false" ht="12.75" hidden="false" customHeight="false" outlineLevel="0" collapsed="false">
      <c r="A15885" s="6" t="n">
        <v>38275</v>
      </c>
      <c r="B15885" s="5" t="n">
        <v>0.727893518518519</v>
      </c>
      <c r="C15885" s="2" t="n">
        <f aca="false">(A15885+B15885)</f>
        <v>38275.7278935185</v>
      </c>
      <c r="D15885" s="3" t="n">
        <v>1900980</v>
      </c>
      <c r="E15885" s="3" t="n">
        <v>56.99</v>
      </c>
      <c r="F15885" s="3" t="n">
        <v>14.563</v>
      </c>
      <c r="G15885" s="3" t="n">
        <f aca="false">(F15885-14.536)</f>
        <v>0.027000000000001</v>
      </c>
      <c r="H15885" s="3" t="s">
        <v>50</v>
      </c>
    </row>
    <row r="15886" customFormat="false" ht="12.75" hidden="false" customHeight="false" outlineLevel="0" collapsed="false">
      <c r="A15886" s="6" t="n">
        <v>38275</v>
      </c>
      <c r="B15886" s="5" t="n">
        <v>0.729282407407407</v>
      </c>
      <c r="C15886" s="2" t="n">
        <f aca="false">(A15886+B15886)</f>
        <v>38275.7292824074</v>
      </c>
      <c r="D15886" s="3" t="n">
        <v>1901100</v>
      </c>
      <c r="E15886" s="3" t="n">
        <v>57.01</v>
      </c>
      <c r="F15886" s="3" t="n">
        <v>14.567</v>
      </c>
      <c r="G15886" s="3" t="n">
        <f aca="false">(F15886-14.536)</f>
        <v>0.0310000000000006</v>
      </c>
      <c r="H15886" s="3" t="s">
        <v>50</v>
      </c>
    </row>
    <row r="15887" customFormat="false" ht="12.75" hidden="false" customHeight="false" outlineLevel="0" collapsed="false">
      <c r="A15887" s="6" t="n">
        <v>38275</v>
      </c>
      <c r="B15887" s="5" t="n">
        <v>0.730671296296296</v>
      </c>
      <c r="C15887" s="2" t="n">
        <f aca="false">(A15887+B15887)</f>
        <v>38275.7306712963</v>
      </c>
      <c r="D15887" s="3" t="n">
        <v>1901220</v>
      </c>
      <c r="E15887" s="3" t="n">
        <v>57.01</v>
      </c>
      <c r="F15887" s="3" t="n">
        <v>14.569</v>
      </c>
      <c r="G15887" s="3" t="n">
        <f aca="false">(F15887-14.536)</f>
        <v>0.0330000000000013</v>
      </c>
      <c r="H15887" s="3" t="s">
        <v>50</v>
      </c>
    </row>
    <row r="15888" customFormat="false" ht="12.75" hidden="false" customHeight="false" outlineLevel="0" collapsed="false">
      <c r="A15888" s="6" t="n">
        <v>38275</v>
      </c>
      <c r="B15888" s="5" t="n">
        <v>0.732060185185185</v>
      </c>
      <c r="C15888" s="2" t="n">
        <f aca="false">(A15888+B15888)</f>
        <v>38275.7320601852</v>
      </c>
      <c r="D15888" s="3" t="n">
        <v>1901340</v>
      </c>
      <c r="E15888" s="3" t="n">
        <v>57.01</v>
      </c>
      <c r="F15888" s="3" t="n">
        <v>14.572</v>
      </c>
      <c r="G15888" s="3" t="n">
        <f aca="false">(F15888-14.536)</f>
        <v>0.0359999999999996</v>
      </c>
      <c r="H15888" s="3" t="s">
        <v>50</v>
      </c>
    </row>
    <row r="15889" customFormat="false" ht="12.75" hidden="false" customHeight="false" outlineLevel="0" collapsed="false">
      <c r="A15889" s="6" t="n">
        <v>38275</v>
      </c>
      <c r="B15889" s="5" t="n">
        <v>0.733449074074074</v>
      </c>
      <c r="C15889" s="2" t="n">
        <f aca="false">(A15889+B15889)</f>
        <v>38275.7334490741</v>
      </c>
      <c r="D15889" s="3" t="n">
        <v>1901460</v>
      </c>
      <c r="E15889" s="3" t="n">
        <v>57.01</v>
      </c>
      <c r="F15889" s="3" t="n">
        <v>14.576</v>
      </c>
      <c r="G15889" s="3" t="n">
        <f aca="false">(F15889-14.536)</f>
        <v>0.0400000000000009</v>
      </c>
      <c r="H15889" s="3" t="s">
        <v>50</v>
      </c>
    </row>
    <row r="15890" customFormat="false" ht="12.75" hidden="false" customHeight="false" outlineLevel="0" collapsed="false">
      <c r="A15890" s="6" t="n">
        <v>38275</v>
      </c>
      <c r="B15890" s="5" t="n">
        <v>0.734837962962963</v>
      </c>
      <c r="C15890" s="2" t="n">
        <f aca="false">(A15890+B15890)</f>
        <v>38275.734837963</v>
      </c>
      <c r="D15890" s="3" t="n">
        <v>1901580</v>
      </c>
      <c r="E15890" s="3" t="n">
        <v>56.99</v>
      </c>
      <c r="F15890" s="3" t="n">
        <v>14.578</v>
      </c>
      <c r="G15890" s="3" t="n">
        <f aca="false">(F15890-14.536)</f>
        <v>0.0419999999999998</v>
      </c>
      <c r="H15890" s="3" t="s">
        <v>50</v>
      </c>
    </row>
    <row r="15891" customFormat="false" ht="12.75" hidden="false" customHeight="false" outlineLevel="0" collapsed="false">
      <c r="A15891" s="6" t="n">
        <v>38275</v>
      </c>
      <c r="B15891" s="5" t="n">
        <v>0.736226851851852</v>
      </c>
      <c r="C15891" s="2" t="n">
        <f aca="false">(A15891+B15891)</f>
        <v>38275.7362268519</v>
      </c>
      <c r="D15891" s="3" t="n">
        <v>1901700</v>
      </c>
      <c r="E15891" s="3" t="n">
        <v>56.99</v>
      </c>
      <c r="F15891" s="3" t="n">
        <v>14.583</v>
      </c>
      <c r="G15891" s="3" t="n">
        <f aca="false">(F15891-14.536)</f>
        <v>0.0470000000000006</v>
      </c>
      <c r="H15891" s="3" t="s">
        <v>50</v>
      </c>
    </row>
    <row r="15892" customFormat="false" ht="12.75" hidden="false" customHeight="false" outlineLevel="0" collapsed="false">
      <c r="A15892" s="6" t="n">
        <v>38275</v>
      </c>
      <c r="B15892" s="5" t="n">
        <v>0.737615740740741</v>
      </c>
      <c r="C15892" s="2" t="n">
        <f aca="false">(A15892+B15892)</f>
        <v>38275.7376157407</v>
      </c>
      <c r="D15892" s="3" t="n">
        <v>1901820</v>
      </c>
      <c r="E15892" s="3" t="n">
        <v>56.99</v>
      </c>
      <c r="F15892" s="3" t="n">
        <v>14.584</v>
      </c>
      <c r="G15892" s="3" t="n">
        <f aca="false">(F15892-14.536)</f>
        <v>0.048</v>
      </c>
      <c r="H15892" s="3" t="s">
        <v>50</v>
      </c>
    </row>
    <row r="15893" customFormat="false" ht="12.75" hidden="false" customHeight="false" outlineLevel="0" collapsed="false">
      <c r="A15893" s="6" t="n">
        <v>38275</v>
      </c>
      <c r="B15893" s="5" t="n">
        <v>0.73900462962963</v>
      </c>
      <c r="C15893" s="2" t="n">
        <f aca="false">(A15893+B15893)</f>
        <v>38275.7390046296</v>
      </c>
      <c r="D15893" s="3" t="n">
        <v>1901940</v>
      </c>
      <c r="E15893" s="3" t="n">
        <v>57.01</v>
      </c>
      <c r="F15893" s="3" t="n">
        <v>14.587</v>
      </c>
      <c r="G15893" s="3" t="n">
        <f aca="false">(F15893-14.536)</f>
        <v>0.0510000000000002</v>
      </c>
      <c r="H15893" s="3" t="s">
        <v>50</v>
      </c>
    </row>
    <row r="15894" customFormat="false" ht="12.75" hidden="false" customHeight="false" outlineLevel="0" collapsed="false">
      <c r="A15894" s="6" t="n">
        <v>38275</v>
      </c>
      <c r="B15894" s="5" t="n">
        <v>0.740393518518519</v>
      </c>
      <c r="C15894" s="2" t="n">
        <f aca="false">(A15894+B15894)</f>
        <v>38275.7403935185</v>
      </c>
      <c r="D15894" s="3" t="n">
        <v>1902060</v>
      </c>
      <c r="E15894" s="3" t="n">
        <v>56.99</v>
      </c>
      <c r="F15894" s="3" t="n">
        <v>14.59</v>
      </c>
      <c r="G15894" s="3" t="n">
        <f aca="false">(F15894-14.536)</f>
        <v>0.0540000000000003</v>
      </c>
      <c r="H15894" s="3" t="s">
        <v>50</v>
      </c>
    </row>
    <row r="15895" customFormat="false" ht="12.75" hidden="false" customHeight="false" outlineLevel="0" collapsed="false">
      <c r="A15895" s="6" t="n">
        <v>38275</v>
      </c>
      <c r="B15895" s="5" t="n">
        <v>0.741782407407407</v>
      </c>
      <c r="C15895" s="2" t="n">
        <f aca="false">(A15895+B15895)</f>
        <v>38275.7417824074</v>
      </c>
      <c r="D15895" s="3" t="n">
        <v>1902180</v>
      </c>
      <c r="E15895" s="3" t="n">
        <v>57.01</v>
      </c>
      <c r="F15895" s="3" t="n">
        <v>14.593</v>
      </c>
      <c r="G15895" s="3" t="n">
        <f aca="false">(F15895-14.536)</f>
        <v>0.0570000000000004</v>
      </c>
      <c r="H15895" s="3" t="s">
        <v>50</v>
      </c>
    </row>
    <row r="15896" customFormat="false" ht="12.75" hidden="false" customHeight="false" outlineLevel="0" collapsed="false">
      <c r="A15896" s="6" t="n">
        <v>38275</v>
      </c>
      <c r="B15896" s="5" t="n">
        <v>0.743171296296296</v>
      </c>
      <c r="C15896" s="2" t="n">
        <f aca="false">(A15896+B15896)</f>
        <v>38275.7431712963</v>
      </c>
      <c r="D15896" s="3" t="n">
        <v>1902300</v>
      </c>
      <c r="E15896" s="3" t="n">
        <v>57.01</v>
      </c>
      <c r="F15896" s="3" t="n">
        <v>14.596</v>
      </c>
      <c r="G15896" s="3" t="n">
        <f aca="false">(F15896-14.536)</f>
        <v>0.0600000000000005</v>
      </c>
      <c r="H15896" s="3" t="s">
        <v>50</v>
      </c>
    </row>
    <row r="15897" customFormat="false" ht="12.75" hidden="false" customHeight="false" outlineLevel="0" collapsed="false">
      <c r="A15897" s="6" t="n">
        <v>38275</v>
      </c>
      <c r="B15897" s="5" t="n">
        <v>0.744560185185185</v>
      </c>
      <c r="C15897" s="2" t="n">
        <f aca="false">(A15897+B15897)</f>
        <v>38275.7445601852</v>
      </c>
      <c r="D15897" s="3" t="n">
        <v>1902420</v>
      </c>
      <c r="E15897" s="3" t="n">
        <v>57.01</v>
      </c>
      <c r="F15897" s="3" t="n">
        <v>14.6</v>
      </c>
      <c r="G15897" s="3" t="n">
        <f aca="false">(F15897-14.536)</f>
        <v>0.0640000000000001</v>
      </c>
      <c r="H15897" s="3" t="s">
        <v>50</v>
      </c>
    </row>
    <row r="15898" customFormat="false" ht="12.75" hidden="false" customHeight="false" outlineLevel="0" collapsed="false">
      <c r="A15898" s="6" t="n">
        <v>38275</v>
      </c>
      <c r="B15898" s="5" t="n">
        <v>0.745949074074074</v>
      </c>
      <c r="C15898" s="2" t="n">
        <f aca="false">(A15898+B15898)</f>
        <v>38275.7459490741</v>
      </c>
      <c r="D15898" s="3" t="n">
        <v>1902540</v>
      </c>
      <c r="E15898" s="3" t="n">
        <v>57.01</v>
      </c>
      <c r="F15898" s="3" t="n">
        <v>14.603</v>
      </c>
      <c r="G15898" s="3" t="n">
        <f aca="false">(F15898-14.536)</f>
        <v>0.0670000000000002</v>
      </c>
      <c r="H15898" s="3" t="s">
        <v>50</v>
      </c>
    </row>
    <row r="15899" customFormat="false" ht="12.75" hidden="false" customHeight="false" outlineLevel="0" collapsed="false">
      <c r="A15899" s="6" t="n">
        <v>38275</v>
      </c>
      <c r="B15899" s="5" t="n">
        <v>0.747337962962963</v>
      </c>
      <c r="C15899" s="2" t="n">
        <f aca="false">(A15899+B15899)</f>
        <v>38275.747337963</v>
      </c>
      <c r="D15899" s="3" t="n">
        <v>1902660</v>
      </c>
      <c r="E15899" s="3" t="n">
        <v>57.01</v>
      </c>
      <c r="F15899" s="3" t="n">
        <v>14.606</v>
      </c>
      <c r="G15899" s="3" t="n">
        <f aca="false">(F15899-14.536)</f>
        <v>0.0700000000000003</v>
      </c>
      <c r="H15899" s="3" t="s">
        <v>50</v>
      </c>
    </row>
    <row r="15900" customFormat="false" ht="12.75" hidden="false" customHeight="false" outlineLevel="0" collapsed="false">
      <c r="A15900" s="6" t="n">
        <v>38275</v>
      </c>
      <c r="B15900" s="5" t="n">
        <v>0.748726851851852</v>
      </c>
      <c r="C15900" s="2" t="n">
        <f aca="false">(A15900+B15900)</f>
        <v>38275.7487268519</v>
      </c>
      <c r="D15900" s="3" t="n">
        <v>1902780</v>
      </c>
      <c r="E15900" s="3" t="n">
        <v>57.01</v>
      </c>
      <c r="F15900" s="3" t="n">
        <v>14.609</v>
      </c>
      <c r="G15900" s="3" t="n">
        <f aca="false">(F15900-14.536)</f>
        <v>0.0730000000000004</v>
      </c>
      <c r="H15900" s="3" t="s">
        <v>50</v>
      </c>
    </row>
    <row r="15901" customFormat="false" ht="12.75" hidden="false" customHeight="false" outlineLevel="0" collapsed="false">
      <c r="A15901" s="6" t="n">
        <v>38275</v>
      </c>
      <c r="B15901" s="5" t="n">
        <v>0.750115740740741</v>
      </c>
      <c r="C15901" s="2" t="n">
        <f aca="false">(A15901+B15901)</f>
        <v>38275.7501157407</v>
      </c>
      <c r="D15901" s="3" t="n">
        <v>1902900</v>
      </c>
      <c r="E15901" s="3" t="n">
        <v>57.01</v>
      </c>
      <c r="F15901" s="3" t="n">
        <v>14.612</v>
      </c>
      <c r="G15901" s="3" t="n">
        <f aca="false">(F15901-14.536)</f>
        <v>0.0760000000000005</v>
      </c>
      <c r="H15901" s="3" t="s">
        <v>50</v>
      </c>
    </row>
    <row r="15902" customFormat="false" ht="12.75" hidden="false" customHeight="false" outlineLevel="0" collapsed="false">
      <c r="A15902" s="6" t="n">
        <v>38275</v>
      </c>
      <c r="B15902" s="5" t="n">
        <v>0.75150462962963</v>
      </c>
      <c r="C15902" s="2" t="n">
        <f aca="false">(A15902+B15902)</f>
        <v>38275.7515046296</v>
      </c>
      <c r="D15902" s="3" t="n">
        <v>1903020</v>
      </c>
      <c r="E15902" s="3" t="n">
        <v>57.03</v>
      </c>
      <c r="F15902" s="3" t="n">
        <v>14.616</v>
      </c>
      <c r="G15902" s="3" t="n">
        <f aca="false">(F15902-14.536)</f>
        <v>0.0800000000000001</v>
      </c>
      <c r="H15902" s="3" t="s">
        <v>50</v>
      </c>
    </row>
    <row r="15903" customFormat="false" ht="12.75" hidden="false" customHeight="false" outlineLevel="0" collapsed="false">
      <c r="A15903" s="6" t="n">
        <v>38275</v>
      </c>
      <c r="B15903" s="5" t="n">
        <v>0.752893518518519</v>
      </c>
      <c r="C15903" s="2" t="n">
        <f aca="false">(A15903+B15903)</f>
        <v>38275.7528935185</v>
      </c>
      <c r="D15903" s="3" t="n">
        <v>1903140</v>
      </c>
      <c r="E15903" s="3" t="n">
        <v>57.03</v>
      </c>
      <c r="F15903" s="3" t="n">
        <v>14.619</v>
      </c>
      <c r="G15903" s="3" t="n">
        <f aca="false">(F15903-14.536)</f>
        <v>0.0830000000000002</v>
      </c>
      <c r="H15903" s="3" t="s">
        <v>50</v>
      </c>
    </row>
    <row r="15904" customFormat="false" ht="12.75" hidden="false" customHeight="false" outlineLevel="0" collapsed="false">
      <c r="A15904" s="6" t="n">
        <v>38275</v>
      </c>
      <c r="B15904" s="5" t="n">
        <v>0.754282407407407</v>
      </c>
      <c r="C15904" s="2" t="n">
        <f aca="false">(A15904+B15904)</f>
        <v>38275.7542824074</v>
      </c>
      <c r="D15904" s="3" t="n">
        <v>1903260</v>
      </c>
      <c r="E15904" s="3" t="n">
        <v>57.03</v>
      </c>
      <c r="F15904" s="3" t="n">
        <v>14.622</v>
      </c>
      <c r="G15904" s="3" t="n">
        <f aca="false">(F15904-14.536)</f>
        <v>0.0860000000000003</v>
      </c>
      <c r="H15904" s="3" t="s">
        <v>50</v>
      </c>
    </row>
    <row r="15905" customFormat="false" ht="12.75" hidden="false" customHeight="false" outlineLevel="0" collapsed="false">
      <c r="A15905" s="6" t="n">
        <v>38275</v>
      </c>
      <c r="B15905" s="5" t="n">
        <v>0.755671296296296</v>
      </c>
      <c r="C15905" s="2" t="n">
        <f aca="false">(A15905+B15905)</f>
        <v>38275.7556712963</v>
      </c>
      <c r="D15905" s="3" t="n">
        <v>1903380</v>
      </c>
      <c r="E15905" s="3" t="n">
        <v>57.01</v>
      </c>
      <c r="F15905" s="3" t="n">
        <v>14.625</v>
      </c>
      <c r="G15905" s="3" t="n">
        <f aca="false">(F15905-14.536)</f>
        <v>0.0890000000000004</v>
      </c>
      <c r="H15905" s="3" t="s">
        <v>50</v>
      </c>
    </row>
    <row r="15906" customFormat="false" ht="12.75" hidden="false" customHeight="false" outlineLevel="0" collapsed="false">
      <c r="A15906" s="6" t="n">
        <v>38275</v>
      </c>
      <c r="B15906" s="5" t="n">
        <v>0.757060185185185</v>
      </c>
      <c r="C15906" s="2" t="n">
        <f aca="false">(A15906+B15906)</f>
        <v>38275.7570601852</v>
      </c>
      <c r="D15906" s="3" t="n">
        <v>1903500</v>
      </c>
      <c r="E15906" s="3" t="n">
        <v>57.03</v>
      </c>
      <c r="F15906" s="3" t="n">
        <v>14.629</v>
      </c>
      <c r="G15906" s="3" t="n">
        <f aca="false">(F15906-14.536)</f>
        <v>0.093</v>
      </c>
      <c r="H15906" s="3" t="s">
        <v>50</v>
      </c>
    </row>
    <row r="15907" customFormat="false" ht="12.75" hidden="false" customHeight="false" outlineLevel="0" collapsed="false">
      <c r="A15907" s="6" t="n">
        <v>38275</v>
      </c>
      <c r="B15907" s="5" t="n">
        <v>0.758449074074074</v>
      </c>
      <c r="C15907" s="2" t="n">
        <f aca="false">(A15907+B15907)</f>
        <v>38275.7584490741</v>
      </c>
      <c r="D15907" s="3" t="n">
        <v>1903620</v>
      </c>
      <c r="E15907" s="3" t="n">
        <v>57.03</v>
      </c>
      <c r="F15907" s="3" t="n">
        <v>14.631</v>
      </c>
      <c r="G15907" s="3" t="n">
        <f aca="false">(F15907-14.536)</f>
        <v>0.0950000000000006</v>
      </c>
      <c r="H15907" s="3" t="s">
        <v>50</v>
      </c>
    </row>
    <row r="15908" customFormat="false" ht="12.75" hidden="false" customHeight="false" outlineLevel="0" collapsed="false">
      <c r="A15908" s="6" t="n">
        <v>38275</v>
      </c>
      <c r="B15908" s="5" t="n">
        <v>0.759837962962963</v>
      </c>
      <c r="C15908" s="2" t="n">
        <f aca="false">(A15908+B15908)</f>
        <v>38275.759837963</v>
      </c>
      <c r="D15908" s="3" t="n">
        <v>1903740</v>
      </c>
      <c r="E15908" s="3" t="n">
        <v>57.03</v>
      </c>
      <c r="F15908" s="3" t="n">
        <v>14.635</v>
      </c>
      <c r="G15908" s="3" t="n">
        <f aca="false">(F15908-14.536)</f>
        <v>0.0990000000000002</v>
      </c>
      <c r="H15908" s="3" t="s">
        <v>50</v>
      </c>
    </row>
    <row r="15909" customFormat="false" ht="12.75" hidden="false" customHeight="false" outlineLevel="0" collapsed="false">
      <c r="A15909" s="6" t="n">
        <v>38275</v>
      </c>
      <c r="B15909" s="5" t="n">
        <v>0.761226851851852</v>
      </c>
      <c r="C15909" s="2" t="n">
        <f aca="false">(A15909+B15909)</f>
        <v>38275.7612268519</v>
      </c>
      <c r="D15909" s="3" t="n">
        <v>1903860</v>
      </c>
      <c r="E15909" s="3" t="n">
        <v>57.03</v>
      </c>
      <c r="F15909" s="3" t="n">
        <v>14.639</v>
      </c>
      <c r="G15909" s="3" t="n">
        <f aca="false">(F15909-14.536)</f>
        <v>0.103</v>
      </c>
      <c r="H15909" s="3" t="s">
        <v>50</v>
      </c>
    </row>
    <row r="15910" customFormat="false" ht="12.75" hidden="false" customHeight="false" outlineLevel="0" collapsed="false">
      <c r="A15910" s="6" t="n">
        <v>38275</v>
      </c>
      <c r="B15910" s="5" t="n">
        <v>0.762615740740741</v>
      </c>
      <c r="C15910" s="2" t="n">
        <f aca="false">(A15910+B15910)</f>
        <v>38275.7626157407</v>
      </c>
      <c r="D15910" s="3" t="n">
        <v>1903980</v>
      </c>
      <c r="E15910" s="3" t="n">
        <v>57.03</v>
      </c>
      <c r="F15910" s="3" t="n">
        <v>14.641</v>
      </c>
      <c r="G15910" s="3" t="n">
        <f aca="false">(F15910-14.536)</f>
        <v>0.105</v>
      </c>
      <c r="H15910" s="3" t="s">
        <v>50</v>
      </c>
    </row>
    <row r="15911" customFormat="false" ht="12.75" hidden="false" customHeight="false" outlineLevel="0" collapsed="false">
      <c r="A15911" s="6" t="n">
        <v>38275</v>
      </c>
      <c r="B15911" s="5" t="n">
        <v>0.76400462962963</v>
      </c>
      <c r="C15911" s="2" t="n">
        <f aca="false">(A15911+B15911)</f>
        <v>38275.7640046296</v>
      </c>
      <c r="D15911" s="3" t="n">
        <v>1904100</v>
      </c>
      <c r="E15911" s="3" t="n">
        <v>57.03</v>
      </c>
      <c r="F15911" s="3" t="n">
        <v>14.644</v>
      </c>
      <c r="G15911" s="3" t="n">
        <f aca="false">(F15911-14.536)</f>
        <v>0.108000000000001</v>
      </c>
      <c r="H15911" s="3" t="s">
        <v>50</v>
      </c>
    </row>
    <row r="15912" customFormat="false" ht="12.75" hidden="false" customHeight="false" outlineLevel="0" collapsed="false">
      <c r="A15912" s="6" t="n">
        <v>38275</v>
      </c>
      <c r="B15912" s="5" t="n">
        <v>0.765393518518518</v>
      </c>
      <c r="C15912" s="2" t="n">
        <f aca="false">(A15912+B15912)</f>
        <v>38275.7653935185</v>
      </c>
      <c r="D15912" s="3" t="n">
        <v>1904220</v>
      </c>
      <c r="E15912" s="3" t="n">
        <v>57.03</v>
      </c>
      <c r="F15912" s="3" t="n">
        <v>14.648</v>
      </c>
      <c r="G15912" s="3" t="n">
        <f aca="false">(F15912-14.536)</f>
        <v>0.112</v>
      </c>
      <c r="H15912" s="3" t="s">
        <v>50</v>
      </c>
    </row>
    <row r="15913" customFormat="false" ht="12.75" hidden="false" customHeight="false" outlineLevel="0" collapsed="false">
      <c r="A15913" s="6" t="n">
        <v>38275</v>
      </c>
      <c r="B15913" s="5" t="n">
        <v>0.766782407407407</v>
      </c>
      <c r="C15913" s="2" t="n">
        <f aca="false">(A15913+B15913)</f>
        <v>38275.7667824074</v>
      </c>
      <c r="D15913" s="3" t="n">
        <v>1904340</v>
      </c>
      <c r="E15913" s="3" t="n">
        <v>57.06</v>
      </c>
      <c r="F15913" s="3" t="n">
        <v>14.651</v>
      </c>
      <c r="G15913" s="3" t="n">
        <f aca="false">(F15913-14.536)</f>
        <v>0.115</v>
      </c>
      <c r="H15913" s="3" t="s">
        <v>50</v>
      </c>
    </row>
    <row r="15914" customFormat="false" ht="12.75" hidden="false" customHeight="false" outlineLevel="0" collapsed="false">
      <c r="A15914" s="6" t="n">
        <v>38275</v>
      </c>
      <c r="B15914" s="5" t="n">
        <v>0.768171296296296</v>
      </c>
      <c r="C15914" s="2" t="n">
        <f aca="false">(A15914+B15914)</f>
        <v>38275.7681712963</v>
      </c>
      <c r="D15914" s="3" t="n">
        <v>1904460</v>
      </c>
      <c r="E15914" s="3" t="n">
        <v>57.06</v>
      </c>
      <c r="F15914" s="3" t="n">
        <v>14.653</v>
      </c>
      <c r="G15914" s="3" t="n">
        <f aca="false">(F15914-14.536)</f>
        <v>0.117000000000001</v>
      </c>
      <c r="H15914" s="3" t="s">
        <v>50</v>
      </c>
    </row>
    <row r="15915" customFormat="false" ht="12.75" hidden="false" customHeight="false" outlineLevel="0" collapsed="false">
      <c r="A15915" s="6" t="n">
        <v>38275</v>
      </c>
      <c r="B15915" s="5" t="n">
        <v>0.769560185185185</v>
      </c>
      <c r="C15915" s="2" t="n">
        <f aca="false">(A15915+B15915)</f>
        <v>38275.7695601852</v>
      </c>
      <c r="D15915" s="3" t="n">
        <v>1904580</v>
      </c>
      <c r="E15915" s="3" t="n">
        <v>57.06</v>
      </c>
      <c r="F15915" s="3" t="n">
        <v>14.658</v>
      </c>
      <c r="G15915" s="3" t="n">
        <f aca="false">(F15915-14.536)</f>
        <v>0.122</v>
      </c>
      <c r="H15915" s="3" t="s">
        <v>50</v>
      </c>
    </row>
    <row r="15916" customFormat="false" ht="12.75" hidden="false" customHeight="false" outlineLevel="0" collapsed="false">
      <c r="A15916" s="6" t="n">
        <v>38275</v>
      </c>
      <c r="B15916" s="5" t="n">
        <v>0.770949074074074</v>
      </c>
      <c r="C15916" s="2" t="n">
        <f aca="false">(A15916+B15916)</f>
        <v>38275.7709490741</v>
      </c>
      <c r="D15916" s="3" t="n">
        <v>1904700</v>
      </c>
      <c r="E15916" s="3" t="n">
        <v>57.06</v>
      </c>
      <c r="F15916" s="3" t="n">
        <v>14.661</v>
      </c>
      <c r="G15916" s="3" t="n">
        <f aca="false">(F15916-14.536)</f>
        <v>0.125</v>
      </c>
      <c r="H15916" s="3" t="s">
        <v>50</v>
      </c>
    </row>
    <row r="15917" customFormat="false" ht="12.75" hidden="false" customHeight="false" outlineLevel="0" collapsed="false">
      <c r="A15917" s="6" t="n">
        <v>38275</v>
      </c>
      <c r="B15917" s="5" t="n">
        <v>0.772337962962963</v>
      </c>
      <c r="C15917" s="2" t="n">
        <f aca="false">(A15917+B15917)</f>
        <v>38275.772337963</v>
      </c>
      <c r="D15917" s="3" t="n">
        <v>1904820</v>
      </c>
      <c r="E15917" s="3" t="n">
        <v>57.06</v>
      </c>
      <c r="F15917" s="3" t="n">
        <v>14.661</v>
      </c>
      <c r="G15917" s="3" t="n">
        <f aca="false">(F15917-14.536)</f>
        <v>0.125</v>
      </c>
      <c r="H15917" s="3" t="s">
        <v>50</v>
      </c>
    </row>
    <row r="15918" customFormat="false" ht="12.75" hidden="false" customHeight="false" outlineLevel="0" collapsed="false">
      <c r="A15918" s="6" t="n">
        <v>38275</v>
      </c>
      <c r="B15918" s="5" t="n">
        <v>0.773726851851852</v>
      </c>
      <c r="C15918" s="2" t="n">
        <f aca="false">(A15918+B15918)</f>
        <v>38275.7737268519</v>
      </c>
      <c r="D15918" s="3" t="n">
        <v>1904940</v>
      </c>
      <c r="E15918" s="3" t="n">
        <v>57.06</v>
      </c>
      <c r="F15918" s="3" t="n">
        <v>14.667</v>
      </c>
      <c r="G15918" s="3" t="n">
        <f aca="false">(F15918-14.536)</f>
        <v>0.131</v>
      </c>
      <c r="H15918" s="3" t="s">
        <v>50</v>
      </c>
    </row>
    <row r="15919" customFormat="false" ht="12.75" hidden="false" customHeight="false" outlineLevel="0" collapsed="false">
      <c r="A15919" s="6" t="n">
        <v>38275</v>
      </c>
      <c r="B15919" s="5" t="n">
        <v>0.775115740740741</v>
      </c>
      <c r="C15919" s="2" t="n">
        <f aca="false">(A15919+B15919)</f>
        <v>38275.7751157407</v>
      </c>
      <c r="D15919" s="3" t="n">
        <v>1905060</v>
      </c>
      <c r="E15919" s="3" t="n">
        <v>57.06</v>
      </c>
      <c r="F15919" s="3" t="n">
        <v>14.67</v>
      </c>
      <c r="G15919" s="3" t="n">
        <f aca="false">(F15919-14.536)</f>
        <v>0.134</v>
      </c>
      <c r="H15919" s="3" t="s">
        <v>50</v>
      </c>
    </row>
    <row r="15920" customFormat="false" ht="12.75" hidden="false" customHeight="false" outlineLevel="0" collapsed="false">
      <c r="A15920" s="6" t="n">
        <v>38275</v>
      </c>
      <c r="B15920" s="5" t="n">
        <v>0.77650462962963</v>
      </c>
      <c r="C15920" s="2" t="n">
        <f aca="false">(A15920+B15920)</f>
        <v>38275.7765046296</v>
      </c>
      <c r="D15920" s="3" t="n">
        <v>1905180</v>
      </c>
      <c r="E15920" s="3" t="n">
        <v>57.06</v>
      </c>
      <c r="F15920" s="3" t="n">
        <v>14.673</v>
      </c>
      <c r="G15920" s="3" t="n">
        <f aca="false">(F15920-14.536)</f>
        <v>0.137</v>
      </c>
      <c r="H15920" s="3" t="s">
        <v>50</v>
      </c>
    </row>
    <row r="15921" customFormat="false" ht="12.75" hidden="false" customHeight="false" outlineLevel="0" collapsed="false">
      <c r="A15921" s="6" t="n">
        <v>38275</v>
      </c>
      <c r="B15921" s="5" t="n">
        <v>0.777893518518519</v>
      </c>
      <c r="C15921" s="2" t="n">
        <f aca="false">(A15921+B15921)</f>
        <v>38275.7778935185</v>
      </c>
      <c r="D15921" s="3" t="n">
        <v>1905300</v>
      </c>
      <c r="E15921" s="3" t="n">
        <v>57.08</v>
      </c>
      <c r="F15921" s="3" t="n">
        <v>14.676</v>
      </c>
      <c r="G15921" s="3" t="n">
        <f aca="false">(F15921-14.536)</f>
        <v>0.140000000000001</v>
      </c>
      <c r="H15921" s="3" t="s">
        <v>50</v>
      </c>
    </row>
    <row r="15922" customFormat="false" ht="12.75" hidden="false" customHeight="false" outlineLevel="0" collapsed="false">
      <c r="A15922" s="6" t="n">
        <v>38275</v>
      </c>
      <c r="B15922" s="5" t="n">
        <v>0.779282407407408</v>
      </c>
      <c r="C15922" s="2" t="n">
        <f aca="false">(A15922+B15922)</f>
        <v>38275.7792824074</v>
      </c>
      <c r="D15922" s="3" t="n">
        <v>1905420</v>
      </c>
      <c r="E15922" s="3" t="n">
        <v>57.08</v>
      </c>
      <c r="F15922" s="3" t="n">
        <v>14.679</v>
      </c>
      <c r="G15922" s="3" t="n">
        <f aca="false">(F15922-14.536)</f>
        <v>0.143000000000001</v>
      </c>
      <c r="H15922" s="3" t="s">
        <v>50</v>
      </c>
    </row>
    <row r="15923" customFormat="false" ht="12.75" hidden="false" customHeight="false" outlineLevel="0" collapsed="false">
      <c r="A15923" s="6" t="n">
        <v>38275</v>
      </c>
      <c r="B15923" s="5" t="n">
        <v>0.780671296296296</v>
      </c>
      <c r="C15923" s="2" t="n">
        <f aca="false">(A15923+B15923)</f>
        <v>38275.7806712963</v>
      </c>
      <c r="D15923" s="3" t="n">
        <v>1905540</v>
      </c>
      <c r="E15923" s="3" t="n">
        <v>57.08</v>
      </c>
      <c r="F15923" s="3" t="n">
        <v>14.682</v>
      </c>
      <c r="G15923" s="3" t="n">
        <f aca="false">(F15923-14.536)</f>
        <v>0.146000000000001</v>
      </c>
      <c r="H15923" s="3" t="s">
        <v>50</v>
      </c>
    </row>
    <row r="15924" customFormat="false" ht="12.75" hidden="false" customHeight="false" outlineLevel="0" collapsed="false">
      <c r="A15924" s="6" t="n">
        <v>38275</v>
      </c>
      <c r="B15924" s="5" t="n">
        <v>0.782060185185185</v>
      </c>
      <c r="C15924" s="2" t="n">
        <f aca="false">(A15924+B15924)</f>
        <v>38275.7820601852</v>
      </c>
      <c r="D15924" s="3" t="n">
        <v>1905660</v>
      </c>
      <c r="E15924" s="3" t="n">
        <v>57.1</v>
      </c>
      <c r="F15924" s="3" t="n">
        <v>14.685</v>
      </c>
      <c r="G15924" s="3" t="n">
        <f aca="false">(F15924-14.536)</f>
        <v>0.149000000000001</v>
      </c>
      <c r="H15924" s="3" t="s">
        <v>50</v>
      </c>
    </row>
    <row r="15925" customFormat="false" ht="12.75" hidden="false" customHeight="false" outlineLevel="0" collapsed="false">
      <c r="A15925" s="6" t="n">
        <v>38275</v>
      </c>
      <c r="B15925" s="5" t="n">
        <v>0.783449074074074</v>
      </c>
      <c r="C15925" s="2" t="n">
        <f aca="false">(A15925+B15925)</f>
        <v>38275.7834490741</v>
      </c>
      <c r="D15925" s="3" t="n">
        <v>1905780</v>
      </c>
      <c r="E15925" s="3" t="n">
        <v>57.1</v>
      </c>
      <c r="F15925" s="3" t="n">
        <v>14.688</v>
      </c>
      <c r="G15925" s="3" t="n">
        <f aca="false">(F15925-14.536)</f>
        <v>0.152000000000001</v>
      </c>
      <c r="H15925" s="3" t="s">
        <v>50</v>
      </c>
    </row>
    <row r="15926" customFormat="false" ht="12.75" hidden="false" customHeight="false" outlineLevel="0" collapsed="false">
      <c r="A15926" s="6" t="n">
        <v>38275</v>
      </c>
      <c r="B15926" s="5" t="n">
        <v>0.784837962962963</v>
      </c>
      <c r="C15926" s="2" t="n">
        <f aca="false">(A15926+B15926)</f>
        <v>38275.784837963</v>
      </c>
      <c r="D15926" s="3" t="n">
        <v>1905900</v>
      </c>
      <c r="E15926" s="3" t="n">
        <v>57.1</v>
      </c>
      <c r="F15926" s="3" t="n">
        <v>14.691</v>
      </c>
      <c r="G15926" s="3" t="n">
        <f aca="false">(F15926-14.536)</f>
        <v>0.155000000000001</v>
      </c>
      <c r="H15926" s="3" t="s">
        <v>50</v>
      </c>
    </row>
    <row r="15927" customFormat="false" ht="12.75" hidden="false" customHeight="false" outlineLevel="0" collapsed="false">
      <c r="A15927" s="6" t="n">
        <v>38275</v>
      </c>
      <c r="B15927" s="5" t="n">
        <v>0.786226851851852</v>
      </c>
      <c r="C15927" s="2" t="n">
        <f aca="false">(A15927+B15927)</f>
        <v>38275.7862268519</v>
      </c>
      <c r="D15927" s="3" t="n">
        <v>1906020</v>
      </c>
      <c r="E15927" s="3" t="n">
        <v>57.12</v>
      </c>
      <c r="F15927" s="3" t="n">
        <v>14.693</v>
      </c>
      <c r="G15927" s="3" t="n">
        <f aca="false">(F15927-14.536)</f>
        <v>0.157</v>
      </c>
      <c r="H15927" s="3" t="s">
        <v>50</v>
      </c>
    </row>
    <row r="15928" customFormat="false" ht="12.75" hidden="false" customHeight="false" outlineLevel="0" collapsed="false">
      <c r="A15928" s="6" t="n">
        <v>38275</v>
      </c>
      <c r="B15928" s="5" t="n">
        <v>0.787615740740741</v>
      </c>
      <c r="C15928" s="2" t="n">
        <f aca="false">(A15928+B15928)</f>
        <v>38275.7876157407</v>
      </c>
      <c r="D15928" s="3" t="n">
        <v>1906140</v>
      </c>
      <c r="E15928" s="3" t="n">
        <v>57.12</v>
      </c>
      <c r="F15928" s="3" t="n">
        <v>14.696</v>
      </c>
      <c r="G15928" s="3" t="n">
        <f aca="false">(F15928-14.536)</f>
        <v>0.16</v>
      </c>
      <c r="H15928" s="3" t="s">
        <v>50</v>
      </c>
    </row>
    <row r="15929" customFormat="false" ht="12.75" hidden="false" customHeight="false" outlineLevel="0" collapsed="false">
      <c r="A15929" s="6" t="n">
        <v>38275</v>
      </c>
      <c r="B15929" s="5" t="n">
        <v>0.78900462962963</v>
      </c>
      <c r="C15929" s="2" t="n">
        <f aca="false">(A15929+B15929)</f>
        <v>38275.7890046296</v>
      </c>
      <c r="D15929" s="3" t="n">
        <v>1906260</v>
      </c>
      <c r="E15929" s="3" t="n">
        <v>57.12</v>
      </c>
      <c r="F15929" s="3" t="n">
        <v>14.698</v>
      </c>
      <c r="G15929" s="3" t="n">
        <f aca="false">(F15929-14.536)</f>
        <v>0.162000000000001</v>
      </c>
      <c r="H15929" s="3" t="s">
        <v>50</v>
      </c>
    </row>
    <row r="15930" customFormat="false" ht="12.75" hidden="false" customHeight="false" outlineLevel="0" collapsed="false">
      <c r="A15930" s="6" t="n">
        <v>38275</v>
      </c>
      <c r="B15930" s="5" t="n">
        <v>0.790393518518519</v>
      </c>
      <c r="C15930" s="2" t="n">
        <f aca="false">(A15930+B15930)</f>
        <v>38275.7903935185</v>
      </c>
      <c r="D15930" s="3" t="n">
        <v>1906380</v>
      </c>
      <c r="E15930" s="3" t="n">
        <v>57.12</v>
      </c>
      <c r="F15930" s="3" t="n">
        <v>14.701</v>
      </c>
      <c r="G15930" s="3" t="n">
        <f aca="false">(F15930-14.536)</f>
        <v>0.165000000000001</v>
      </c>
      <c r="H15930" s="3" t="s">
        <v>50</v>
      </c>
    </row>
    <row r="15931" customFormat="false" ht="12.75" hidden="false" customHeight="false" outlineLevel="0" collapsed="false">
      <c r="A15931" s="6" t="n">
        <v>38275</v>
      </c>
      <c r="B15931" s="5" t="n">
        <v>0.791782407407407</v>
      </c>
      <c r="C15931" s="2" t="n">
        <f aca="false">(A15931+B15931)</f>
        <v>38275.7917824074</v>
      </c>
      <c r="D15931" s="3" t="n">
        <v>1906500</v>
      </c>
      <c r="E15931" s="3" t="n">
        <v>57.15</v>
      </c>
      <c r="F15931" s="3" t="n">
        <v>14.704</v>
      </c>
      <c r="G15931" s="3" t="n">
        <f aca="false">(F15931-14.536)</f>
        <v>0.168000000000001</v>
      </c>
      <c r="H15931" s="3" t="s">
        <v>50</v>
      </c>
    </row>
    <row r="15932" customFormat="false" ht="12.75" hidden="false" customHeight="false" outlineLevel="0" collapsed="false">
      <c r="A15932" s="6" t="n">
        <v>38275</v>
      </c>
      <c r="B15932" s="5" t="n">
        <v>0.793171296296296</v>
      </c>
      <c r="C15932" s="2" t="n">
        <f aca="false">(A15932+B15932)</f>
        <v>38275.7931712963</v>
      </c>
      <c r="D15932" s="3" t="n">
        <v>1906620</v>
      </c>
      <c r="E15932" s="3" t="n">
        <v>57.15</v>
      </c>
      <c r="F15932" s="3" t="n">
        <v>14.707</v>
      </c>
      <c r="G15932" s="3" t="n">
        <f aca="false">(F15932-14.536)</f>
        <v>0.171000000000001</v>
      </c>
      <c r="H15932" s="3" t="s">
        <v>50</v>
      </c>
    </row>
    <row r="15933" customFormat="false" ht="12.75" hidden="false" customHeight="false" outlineLevel="0" collapsed="false">
      <c r="A15933" s="6" t="n">
        <v>38275</v>
      </c>
      <c r="B15933" s="5" t="n">
        <v>0.794560185185185</v>
      </c>
      <c r="C15933" s="2" t="n">
        <f aca="false">(A15933+B15933)</f>
        <v>38275.7945601852</v>
      </c>
      <c r="D15933" s="3" t="n">
        <v>1906740</v>
      </c>
      <c r="E15933" s="3" t="n">
        <v>57.17</v>
      </c>
      <c r="F15933" s="3" t="n">
        <v>14.709</v>
      </c>
      <c r="G15933" s="3" t="n">
        <f aca="false">(F15933-14.536)</f>
        <v>0.173</v>
      </c>
      <c r="H15933" s="3" t="s">
        <v>50</v>
      </c>
    </row>
    <row r="15934" customFormat="false" ht="12.75" hidden="false" customHeight="false" outlineLevel="0" collapsed="false">
      <c r="A15934" s="6" t="n">
        <v>38275</v>
      </c>
      <c r="B15934" s="5" t="n">
        <v>0.795949074074074</v>
      </c>
      <c r="C15934" s="2" t="n">
        <f aca="false">(A15934+B15934)</f>
        <v>38275.7959490741</v>
      </c>
      <c r="D15934" s="3" t="n">
        <v>1906860</v>
      </c>
      <c r="E15934" s="3" t="n">
        <v>57.17</v>
      </c>
      <c r="F15934" s="3" t="n">
        <v>14.712</v>
      </c>
      <c r="G15934" s="3" t="n">
        <f aca="false">(F15934-14.536)</f>
        <v>0.176</v>
      </c>
      <c r="H15934" s="3" t="s">
        <v>50</v>
      </c>
    </row>
    <row r="15935" customFormat="false" ht="12.75" hidden="false" customHeight="false" outlineLevel="0" collapsed="false">
      <c r="A15935" s="6" t="n">
        <v>38275</v>
      </c>
      <c r="B15935" s="5" t="n">
        <v>0.797337962962963</v>
      </c>
      <c r="C15935" s="2" t="n">
        <f aca="false">(A15935+B15935)</f>
        <v>38275.797337963</v>
      </c>
      <c r="D15935" s="3" t="n">
        <v>1906980</v>
      </c>
      <c r="E15935" s="3" t="n">
        <v>57.19</v>
      </c>
      <c r="F15935" s="3" t="n">
        <v>14.715</v>
      </c>
      <c r="G15935" s="3" t="n">
        <f aca="false">(F15935-14.536)</f>
        <v>0.179</v>
      </c>
      <c r="H15935" s="3" t="s">
        <v>50</v>
      </c>
    </row>
    <row r="15936" customFormat="false" ht="12.75" hidden="false" customHeight="false" outlineLevel="0" collapsed="false">
      <c r="A15936" s="6" t="n">
        <v>38275</v>
      </c>
      <c r="B15936" s="5" t="n">
        <v>0.798726851851852</v>
      </c>
      <c r="C15936" s="2" t="n">
        <f aca="false">(A15936+B15936)</f>
        <v>38275.7987268519</v>
      </c>
      <c r="D15936" s="3" t="n">
        <v>1907100</v>
      </c>
      <c r="E15936" s="3" t="n">
        <v>57.19</v>
      </c>
      <c r="F15936" s="3" t="n">
        <v>14.717</v>
      </c>
      <c r="G15936" s="3" t="n">
        <f aca="false">(F15936-14.536)</f>
        <v>0.181000000000001</v>
      </c>
      <c r="H15936" s="3" t="s">
        <v>50</v>
      </c>
    </row>
    <row r="15937" customFormat="false" ht="12.75" hidden="false" customHeight="false" outlineLevel="0" collapsed="false">
      <c r="A15937" s="6" t="n">
        <v>38275</v>
      </c>
      <c r="B15937" s="5" t="n">
        <v>0.800115740740741</v>
      </c>
      <c r="C15937" s="2" t="n">
        <f aca="false">(A15937+B15937)</f>
        <v>38275.8001157407</v>
      </c>
      <c r="D15937" s="3" t="n">
        <v>1907220</v>
      </c>
      <c r="E15937" s="3" t="n">
        <v>57.21</v>
      </c>
      <c r="F15937" s="3" t="n">
        <v>14.72</v>
      </c>
      <c r="G15937" s="3" t="n">
        <f aca="false">(F15937-14.536)</f>
        <v>0.184000000000001</v>
      </c>
      <c r="H15937" s="3" t="s">
        <v>50</v>
      </c>
    </row>
    <row r="15938" customFormat="false" ht="12.75" hidden="false" customHeight="false" outlineLevel="0" collapsed="false">
      <c r="A15938" s="6" t="n">
        <v>38275</v>
      </c>
      <c r="B15938" s="5" t="n">
        <v>0.80150462962963</v>
      </c>
      <c r="C15938" s="2" t="n">
        <f aca="false">(A15938+B15938)</f>
        <v>38275.8015046296</v>
      </c>
      <c r="D15938" s="3" t="n">
        <v>1907340</v>
      </c>
      <c r="E15938" s="3" t="n">
        <v>57.24</v>
      </c>
      <c r="F15938" s="3" t="n">
        <v>14.722</v>
      </c>
      <c r="G15938" s="3" t="n">
        <f aca="false">(F15938-14.536)</f>
        <v>0.186</v>
      </c>
      <c r="H15938" s="3" t="s">
        <v>50</v>
      </c>
    </row>
    <row r="15939" customFormat="false" ht="12.75" hidden="false" customHeight="false" outlineLevel="0" collapsed="false">
      <c r="A15939" s="6" t="n">
        <v>38275</v>
      </c>
      <c r="B15939" s="5" t="n">
        <v>0.802893518518519</v>
      </c>
      <c r="C15939" s="2" t="n">
        <f aca="false">(A15939+B15939)</f>
        <v>38275.8028935185</v>
      </c>
      <c r="D15939" s="3" t="n">
        <v>1907460</v>
      </c>
      <c r="E15939" s="3" t="n">
        <v>57.26</v>
      </c>
      <c r="F15939" s="3" t="n">
        <v>14.723</v>
      </c>
      <c r="G15939" s="3" t="n">
        <f aca="false">(F15939-14.536)</f>
        <v>0.187000000000001</v>
      </c>
      <c r="H15939" s="3" t="s">
        <v>50</v>
      </c>
    </row>
    <row r="15940" customFormat="false" ht="12.75" hidden="false" customHeight="false" outlineLevel="0" collapsed="false">
      <c r="A15940" s="6" t="n">
        <v>38275</v>
      </c>
      <c r="B15940" s="5" t="n">
        <v>0.804282407407407</v>
      </c>
      <c r="C15940" s="2" t="n">
        <f aca="false">(A15940+B15940)</f>
        <v>38275.8042824074</v>
      </c>
      <c r="D15940" s="3" t="n">
        <v>1907580</v>
      </c>
      <c r="E15940" s="3" t="n">
        <v>57.26</v>
      </c>
      <c r="F15940" s="3" t="n">
        <v>14.726</v>
      </c>
      <c r="G15940" s="3" t="n">
        <f aca="false">(F15940-14.536)</f>
        <v>0.190000000000001</v>
      </c>
      <c r="H15940" s="3" t="s">
        <v>50</v>
      </c>
    </row>
    <row r="15941" customFormat="false" ht="12.75" hidden="false" customHeight="false" outlineLevel="0" collapsed="false">
      <c r="A15941" s="6" t="n">
        <v>38275</v>
      </c>
      <c r="B15941" s="5" t="n">
        <v>0.805671296296296</v>
      </c>
      <c r="C15941" s="2" t="n">
        <f aca="false">(A15941+B15941)</f>
        <v>38275.8056712963</v>
      </c>
      <c r="D15941" s="3" t="n">
        <v>1907700</v>
      </c>
      <c r="E15941" s="3" t="n">
        <v>57.28</v>
      </c>
      <c r="F15941" s="3" t="n">
        <v>14.728</v>
      </c>
      <c r="G15941" s="3" t="n">
        <f aca="false">(F15941-14.536)</f>
        <v>0.192</v>
      </c>
      <c r="H15941" s="3" t="s">
        <v>50</v>
      </c>
    </row>
    <row r="15942" customFormat="false" ht="12.75" hidden="false" customHeight="false" outlineLevel="0" collapsed="false">
      <c r="A15942" s="6" t="n">
        <v>38275</v>
      </c>
      <c r="B15942" s="5" t="n">
        <v>0.807060185185185</v>
      </c>
      <c r="C15942" s="2" t="n">
        <f aca="false">(A15942+B15942)</f>
        <v>38275.8070601852</v>
      </c>
      <c r="D15942" s="3" t="n">
        <v>1907820</v>
      </c>
      <c r="E15942" s="3" t="n">
        <v>57.3</v>
      </c>
      <c r="F15942" s="3" t="n">
        <v>14.731</v>
      </c>
      <c r="G15942" s="3" t="n">
        <f aca="false">(F15942-14.536)</f>
        <v>0.195</v>
      </c>
      <c r="H15942" s="3" t="s">
        <v>50</v>
      </c>
    </row>
    <row r="15943" customFormat="false" ht="12.75" hidden="false" customHeight="false" outlineLevel="0" collapsed="false">
      <c r="A15943" s="6" t="n">
        <v>38275</v>
      </c>
      <c r="B15943" s="5" t="n">
        <v>0.808449074074074</v>
      </c>
      <c r="C15943" s="2" t="n">
        <f aca="false">(A15943+B15943)</f>
        <v>38275.8084490741</v>
      </c>
      <c r="D15943" s="3" t="n">
        <v>1907940</v>
      </c>
      <c r="E15943" s="3" t="n">
        <v>57.33</v>
      </c>
      <c r="F15943" s="3" t="n">
        <v>14.733</v>
      </c>
      <c r="G15943" s="3" t="n">
        <f aca="false">(F15943-14.536)</f>
        <v>0.197000000000001</v>
      </c>
      <c r="H15943" s="3" t="s">
        <v>50</v>
      </c>
    </row>
    <row r="15944" customFormat="false" ht="12.75" hidden="false" customHeight="false" outlineLevel="0" collapsed="false">
      <c r="A15944" s="6" t="n">
        <v>38275</v>
      </c>
      <c r="B15944" s="5" t="n">
        <v>0.809837962962963</v>
      </c>
      <c r="C15944" s="2" t="n">
        <f aca="false">(A15944+B15944)</f>
        <v>38275.809837963</v>
      </c>
      <c r="D15944" s="3" t="n">
        <v>1908060</v>
      </c>
      <c r="E15944" s="3" t="n">
        <v>57.33</v>
      </c>
      <c r="F15944" s="3" t="n">
        <v>14.735</v>
      </c>
      <c r="G15944" s="3" t="n">
        <f aca="false">(F15944-14.536)</f>
        <v>0.199</v>
      </c>
      <c r="H15944" s="3" t="s">
        <v>50</v>
      </c>
    </row>
    <row r="15945" customFormat="false" ht="12.75" hidden="false" customHeight="false" outlineLevel="0" collapsed="false">
      <c r="A15945" s="6" t="n">
        <v>38275</v>
      </c>
      <c r="B15945" s="5" t="n">
        <v>0.811226851851852</v>
      </c>
      <c r="C15945" s="2" t="n">
        <f aca="false">(A15945+B15945)</f>
        <v>38275.8112268519</v>
      </c>
      <c r="D15945" s="3" t="n">
        <v>1908180</v>
      </c>
      <c r="E15945" s="3" t="n">
        <v>57.33</v>
      </c>
      <c r="F15945" s="3" t="n">
        <v>14.737</v>
      </c>
      <c r="G15945" s="3" t="n">
        <f aca="false">(F15945-14.536)</f>
        <v>0.201000000000001</v>
      </c>
      <c r="H15945" s="3" t="s">
        <v>50</v>
      </c>
    </row>
    <row r="15946" customFormat="false" ht="12.75" hidden="false" customHeight="false" outlineLevel="0" collapsed="false">
      <c r="A15946" s="6" t="n">
        <v>38275</v>
      </c>
      <c r="B15946" s="5" t="n">
        <v>0.812615740740741</v>
      </c>
      <c r="C15946" s="2" t="n">
        <f aca="false">(A15946+B15946)</f>
        <v>38275.8126157407</v>
      </c>
      <c r="D15946" s="3" t="n">
        <v>1908300</v>
      </c>
      <c r="E15946" s="3" t="n">
        <v>57.33</v>
      </c>
      <c r="F15946" s="3" t="n">
        <v>14.739</v>
      </c>
      <c r="G15946" s="3" t="n">
        <f aca="false">(F15946-14.536)</f>
        <v>0.203000000000001</v>
      </c>
      <c r="H15946" s="3" t="s">
        <v>50</v>
      </c>
    </row>
    <row r="15947" customFormat="false" ht="12.75" hidden="false" customHeight="false" outlineLevel="0" collapsed="false">
      <c r="A15947" s="6" t="n">
        <v>38275</v>
      </c>
      <c r="B15947" s="5" t="n">
        <v>0.81400462962963</v>
      </c>
      <c r="C15947" s="2" t="n">
        <f aca="false">(A15947+B15947)</f>
        <v>38275.8140046296</v>
      </c>
      <c r="D15947" s="3" t="n">
        <v>1908420</v>
      </c>
      <c r="E15947" s="3" t="n">
        <v>57.33</v>
      </c>
      <c r="F15947" s="3" t="n">
        <v>14.741</v>
      </c>
      <c r="G15947" s="3" t="n">
        <f aca="false">(F15947-14.536)</f>
        <v>0.205</v>
      </c>
      <c r="H15947" s="3" t="s">
        <v>50</v>
      </c>
    </row>
    <row r="15948" customFormat="false" ht="12.75" hidden="false" customHeight="false" outlineLevel="0" collapsed="false">
      <c r="A15948" s="6" t="n">
        <v>38275</v>
      </c>
      <c r="B15948" s="5" t="n">
        <v>0.815393518518519</v>
      </c>
      <c r="C15948" s="2" t="n">
        <f aca="false">(A15948+B15948)</f>
        <v>38275.8153935185</v>
      </c>
      <c r="D15948" s="3" t="n">
        <v>1908540</v>
      </c>
      <c r="E15948" s="3" t="n">
        <v>57.33</v>
      </c>
      <c r="F15948" s="3" t="n">
        <v>14.743</v>
      </c>
      <c r="G15948" s="3" t="n">
        <f aca="false">(F15948-14.536)</f>
        <v>0.207000000000001</v>
      </c>
      <c r="H15948" s="3" t="s">
        <v>50</v>
      </c>
    </row>
    <row r="15949" customFormat="false" ht="12.75" hidden="false" customHeight="false" outlineLevel="0" collapsed="false">
      <c r="A15949" s="6" t="n">
        <v>38275</v>
      </c>
      <c r="B15949" s="5" t="n">
        <v>0.816782407407407</v>
      </c>
      <c r="C15949" s="2" t="n">
        <f aca="false">(A15949+B15949)</f>
        <v>38275.8167824074</v>
      </c>
      <c r="D15949" s="3" t="n">
        <v>1908660</v>
      </c>
      <c r="E15949" s="3" t="n">
        <v>57.33</v>
      </c>
      <c r="F15949" s="3" t="n">
        <v>14.745</v>
      </c>
      <c r="G15949" s="3" t="n">
        <f aca="false">(F15949-14.536)</f>
        <v>0.209</v>
      </c>
      <c r="H15949" s="3" t="s">
        <v>50</v>
      </c>
    </row>
    <row r="15950" customFormat="false" ht="12.75" hidden="false" customHeight="false" outlineLevel="0" collapsed="false">
      <c r="A15950" s="6" t="n">
        <v>38275</v>
      </c>
      <c r="B15950" s="5" t="n">
        <v>0.818171296296296</v>
      </c>
      <c r="C15950" s="2" t="n">
        <f aca="false">(A15950+B15950)</f>
        <v>38275.8181712963</v>
      </c>
      <c r="D15950" s="3" t="n">
        <v>1908780</v>
      </c>
      <c r="E15950" s="3" t="n">
        <v>57.33</v>
      </c>
      <c r="F15950" s="3" t="n">
        <v>14.747</v>
      </c>
      <c r="G15950" s="3" t="n">
        <f aca="false">(F15950-14.536)</f>
        <v>0.211</v>
      </c>
      <c r="H15950" s="3" t="s">
        <v>50</v>
      </c>
    </row>
    <row r="15951" customFormat="false" ht="12.75" hidden="false" customHeight="false" outlineLevel="0" collapsed="false">
      <c r="A15951" s="6" t="n">
        <v>38275</v>
      </c>
      <c r="B15951" s="5" t="n">
        <v>0.819560185185185</v>
      </c>
      <c r="C15951" s="2" t="n">
        <f aca="false">(A15951+B15951)</f>
        <v>38275.8195601852</v>
      </c>
      <c r="D15951" s="3" t="n">
        <v>1908900</v>
      </c>
      <c r="E15951" s="3" t="n">
        <v>57.33</v>
      </c>
      <c r="F15951" s="3" t="n">
        <v>14.748</v>
      </c>
      <c r="G15951" s="3" t="n">
        <f aca="false">(F15951-14.536)</f>
        <v>0.212</v>
      </c>
      <c r="H15951" s="3" t="s">
        <v>50</v>
      </c>
    </row>
    <row r="15952" customFormat="false" ht="12.75" hidden="false" customHeight="false" outlineLevel="0" collapsed="false">
      <c r="A15952" s="6" t="n">
        <v>38275</v>
      </c>
      <c r="B15952" s="5" t="n">
        <v>0.820949074074074</v>
      </c>
      <c r="C15952" s="2" t="n">
        <f aca="false">(A15952+B15952)</f>
        <v>38275.8209490741</v>
      </c>
      <c r="D15952" s="3" t="n">
        <v>1909020</v>
      </c>
      <c r="E15952" s="3" t="n">
        <v>57.33</v>
      </c>
      <c r="F15952" s="3" t="n">
        <v>14.75</v>
      </c>
      <c r="G15952" s="3" t="n">
        <f aca="false">(F15952-14.536)</f>
        <v>0.214</v>
      </c>
      <c r="H15952" s="3" t="s">
        <v>50</v>
      </c>
    </row>
    <row r="15953" customFormat="false" ht="12.75" hidden="false" customHeight="false" outlineLevel="0" collapsed="false">
      <c r="A15953" s="6" t="n">
        <v>38275</v>
      </c>
      <c r="B15953" s="5" t="n">
        <v>0.822337962962963</v>
      </c>
      <c r="C15953" s="2" t="n">
        <f aca="false">(A15953+B15953)</f>
        <v>38275.822337963</v>
      </c>
      <c r="D15953" s="3" t="n">
        <v>1909140</v>
      </c>
      <c r="E15953" s="3" t="n">
        <v>57.33</v>
      </c>
      <c r="F15953" s="3" t="n">
        <v>14.751</v>
      </c>
      <c r="G15953" s="3" t="n">
        <f aca="false">(F15953-14.536)</f>
        <v>0.215</v>
      </c>
      <c r="H15953" s="3" t="s">
        <v>50</v>
      </c>
    </row>
    <row r="15954" customFormat="false" ht="12.75" hidden="false" customHeight="false" outlineLevel="0" collapsed="false">
      <c r="A15954" s="6" t="n">
        <v>38275</v>
      </c>
      <c r="B15954" s="5" t="n">
        <v>0.823726851851852</v>
      </c>
      <c r="C15954" s="2" t="n">
        <f aca="false">(A15954+B15954)</f>
        <v>38275.8237268519</v>
      </c>
      <c r="D15954" s="3" t="n">
        <v>1909260</v>
      </c>
      <c r="E15954" s="3" t="n">
        <v>57.33</v>
      </c>
      <c r="F15954" s="3" t="n">
        <v>14.754</v>
      </c>
      <c r="G15954" s="3" t="n">
        <f aca="false">(F15954-14.536)</f>
        <v>0.218</v>
      </c>
      <c r="H15954" s="3" t="s">
        <v>50</v>
      </c>
    </row>
    <row r="15955" customFormat="false" ht="12.75" hidden="false" customHeight="false" outlineLevel="0" collapsed="false">
      <c r="A15955" s="6" t="n">
        <v>38275</v>
      </c>
      <c r="B15955" s="5" t="n">
        <v>0.825115740740741</v>
      </c>
      <c r="C15955" s="2" t="n">
        <f aca="false">(A15955+B15955)</f>
        <v>38275.8251157407</v>
      </c>
      <c r="D15955" s="3" t="n">
        <v>1909380</v>
      </c>
      <c r="E15955" s="3" t="n">
        <v>57.33</v>
      </c>
      <c r="F15955" s="3" t="n">
        <v>14.756</v>
      </c>
      <c r="G15955" s="3" t="n">
        <f aca="false">(F15955-14.536)</f>
        <v>0.220000000000001</v>
      </c>
      <c r="H15955" s="3" t="s">
        <v>50</v>
      </c>
    </row>
    <row r="15956" customFormat="false" ht="12.75" hidden="false" customHeight="false" outlineLevel="0" collapsed="false">
      <c r="A15956" s="6" t="n">
        <v>38275</v>
      </c>
      <c r="B15956" s="5" t="n">
        <v>0.82650462962963</v>
      </c>
      <c r="C15956" s="2" t="n">
        <f aca="false">(A15956+B15956)</f>
        <v>38275.8265046296</v>
      </c>
      <c r="D15956" s="3" t="n">
        <v>1909500</v>
      </c>
      <c r="E15956" s="3" t="n">
        <v>57.35</v>
      </c>
      <c r="F15956" s="3" t="n">
        <v>14.757</v>
      </c>
      <c r="G15956" s="3" t="n">
        <f aca="false">(F15956-14.536)</f>
        <v>0.221</v>
      </c>
      <c r="H15956" s="3" t="s">
        <v>50</v>
      </c>
    </row>
    <row r="15957" customFormat="false" ht="12.75" hidden="false" customHeight="false" outlineLevel="0" collapsed="false">
      <c r="A15957" s="6" t="n">
        <v>38275</v>
      </c>
      <c r="B15957" s="5" t="n">
        <v>0.827893518518518</v>
      </c>
      <c r="C15957" s="2" t="n">
        <f aca="false">(A15957+B15957)</f>
        <v>38275.8278935185</v>
      </c>
      <c r="D15957" s="3" t="n">
        <v>1909620</v>
      </c>
      <c r="E15957" s="3" t="n">
        <v>57.35</v>
      </c>
      <c r="F15957" s="3" t="n">
        <v>14.758</v>
      </c>
      <c r="G15957" s="3" t="n">
        <f aca="false">(F15957-14.536)</f>
        <v>0.222</v>
      </c>
      <c r="H15957" s="3" t="s">
        <v>50</v>
      </c>
    </row>
    <row r="15958" customFormat="false" ht="12.75" hidden="false" customHeight="false" outlineLevel="0" collapsed="false">
      <c r="A15958" s="6" t="n">
        <v>38275</v>
      </c>
      <c r="B15958" s="5" t="n">
        <v>0.829282407407407</v>
      </c>
      <c r="C15958" s="2" t="n">
        <f aca="false">(A15958+B15958)</f>
        <v>38275.8292824074</v>
      </c>
      <c r="D15958" s="3" t="n">
        <v>1909740</v>
      </c>
      <c r="E15958" s="3" t="n">
        <v>57.35</v>
      </c>
      <c r="F15958" s="3" t="n">
        <v>14.76</v>
      </c>
      <c r="G15958" s="3" t="n">
        <f aca="false">(F15958-14.536)</f>
        <v>0.224</v>
      </c>
      <c r="H15958" s="3" t="s">
        <v>50</v>
      </c>
    </row>
    <row r="15959" customFormat="false" ht="12.75" hidden="false" customHeight="false" outlineLevel="0" collapsed="false">
      <c r="A15959" s="6" t="n">
        <v>38275</v>
      </c>
      <c r="B15959" s="5" t="n">
        <v>0.830671296296296</v>
      </c>
      <c r="C15959" s="2" t="n">
        <f aca="false">(A15959+B15959)</f>
        <v>38275.8306712963</v>
      </c>
      <c r="D15959" s="3" t="n">
        <v>1909860</v>
      </c>
      <c r="E15959" s="3" t="n">
        <v>57.35</v>
      </c>
      <c r="F15959" s="3" t="n">
        <v>14.761</v>
      </c>
      <c r="G15959" s="3" t="n">
        <f aca="false">(F15959-14.536)</f>
        <v>0.225</v>
      </c>
      <c r="H15959" s="3" t="s">
        <v>50</v>
      </c>
    </row>
    <row r="15960" customFormat="false" ht="12.75" hidden="false" customHeight="false" outlineLevel="0" collapsed="false">
      <c r="A15960" s="6" t="n">
        <v>38275</v>
      </c>
      <c r="B15960" s="5" t="n">
        <v>0.832060185185185</v>
      </c>
      <c r="C15960" s="2" t="n">
        <f aca="false">(A15960+B15960)</f>
        <v>38275.8320601852</v>
      </c>
      <c r="D15960" s="3" t="n">
        <v>1909980</v>
      </c>
      <c r="E15960" s="3" t="n">
        <v>57.35</v>
      </c>
      <c r="F15960" s="3" t="n">
        <v>14.763</v>
      </c>
      <c r="G15960" s="3" t="n">
        <f aca="false">(F15960-14.536)</f>
        <v>0.227</v>
      </c>
      <c r="H15960" s="3" t="s">
        <v>50</v>
      </c>
    </row>
    <row r="15961" customFormat="false" ht="12.75" hidden="false" customHeight="false" outlineLevel="0" collapsed="false">
      <c r="A15961" s="6" t="n">
        <v>38275</v>
      </c>
      <c r="B15961" s="5" t="n">
        <v>0.833449074074074</v>
      </c>
      <c r="C15961" s="2" t="n">
        <f aca="false">(A15961+B15961)</f>
        <v>38275.8334490741</v>
      </c>
      <c r="D15961" s="3" t="n">
        <v>1910100</v>
      </c>
      <c r="E15961" s="3" t="n">
        <v>57.35</v>
      </c>
      <c r="F15961" s="3" t="n">
        <v>14.765</v>
      </c>
      <c r="G15961" s="3" t="n">
        <f aca="false">(F15961-14.536)</f>
        <v>0.229000000000001</v>
      </c>
      <c r="H15961" s="3" t="s">
        <v>50</v>
      </c>
    </row>
    <row r="15962" customFormat="false" ht="12.75" hidden="false" customHeight="false" outlineLevel="0" collapsed="false">
      <c r="A15962" s="6" t="n">
        <v>38275</v>
      </c>
      <c r="B15962" s="5" t="n">
        <v>0.834837962962963</v>
      </c>
      <c r="C15962" s="2" t="n">
        <f aca="false">(A15962+B15962)</f>
        <v>38275.834837963</v>
      </c>
      <c r="D15962" s="3" t="n">
        <v>1910220</v>
      </c>
      <c r="E15962" s="3" t="n">
        <v>57.37</v>
      </c>
      <c r="F15962" s="3" t="n">
        <v>14.766</v>
      </c>
      <c r="G15962" s="3" t="n">
        <f aca="false">(F15962-14.536)</f>
        <v>0.23</v>
      </c>
      <c r="H15962" s="3" t="s">
        <v>50</v>
      </c>
    </row>
    <row r="15963" customFormat="false" ht="12.75" hidden="false" customHeight="false" outlineLevel="0" collapsed="false">
      <c r="A15963" s="6" t="n">
        <v>38275</v>
      </c>
      <c r="B15963" s="5" t="n">
        <v>0.836226851851852</v>
      </c>
      <c r="C15963" s="2" t="n">
        <f aca="false">(A15963+B15963)</f>
        <v>38275.8362268519</v>
      </c>
      <c r="D15963" s="3" t="n">
        <v>1910340</v>
      </c>
      <c r="E15963" s="3" t="n">
        <v>57.37</v>
      </c>
      <c r="F15963" s="3" t="n">
        <v>14.767</v>
      </c>
      <c r="G15963" s="3" t="n">
        <f aca="false">(F15963-14.536)</f>
        <v>0.231</v>
      </c>
      <c r="H15963" s="3" t="s">
        <v>50</v>
      </c>
    </row>
    <row r="15964" customFormat="false" ht="12.75" hidden="false" customHeight="false" outlineLevel="0" collapsed="false">
      <c r="A15964" s="6" t="n">
        <v>38275</v>
      </c>
      <c r="B15964" s="5" t="n">
        <v>0.837615740740741</v>
      </c>
      <c r="C15964" s="2" t="n">
        <f aca="false">(A15964+B15964)</f>
        <v>38275.8376157407</v>
      </c>
      <c r="D15964" s="3" t="n">
        <v>1910460</v>
      </c>
      <c r="E15964" s="3" t="n">
        <v>57.37</v>
      </c>
      <c r="F15964" s="3" t="n">
        <v>14.769</v>
      </c>
      <c r="G15964" s="3" t="n">
        <f aca="false">(F15964-14.536)</f>
        <v>0.233000000000001</v>
      </c>
      <c r="H15964" s="3" t="s">
        <v>50</v>
      </c>
    </row>
    <row r="15965" customFormat="false" ht="12.75" hidden="false" customHeight="false" outlineLevel="0" collapsed="false">
      <c r="A15965" s="6" t="n">
        <v>38275</v>
      </c>
      <c r="B15965" s="5" t="n">
        <v>0.83900462962963</v>
      </c>
      <c r="C15965" s="2" t="n">
        <f aca="false">(A15965+B15965)</f>
        <v>38275.8390046296</v>
      </c>
      <c r="D15965" s="3" t="n">
        <v>1910580</v>
      </c>
      <c r="E15965" s="3" t="n">
        <v>57.37</v>
      </c>
      <c r="F15965" s="3" t="n">
        <v>14.77</v>
      </c>
      <c r="G15965" s="3" t="n">
        <f aca="false">(F15965-14.536)</f>
        <v>0.234</v>
      </c>
      <c r="H15965" s="3" t="s">
        <v>50</v>
      </c>
    </row>
    <row r="15966" customFormat="false" ht="12.75" hidden="false" customHeight="false" outlineLevel="0" collapsed="false">
      <c r="A15966" s="6" t="n">
        <v>38275</v>
      </c>
      <c r="B15966" s="5" t="n">
        <v>0.840393518518519</v>
      </c>
      <c r="C15966" s="2" t="n">
        <f aca="false">(A15966+B15966)</f>
        <v>38275.8403935185</v>
      </c>
      <c r="D15966" s="3" t="n">
        <v>1910700</v>
      </c>
      <c r="E15966" s="3" t="n">
        <v>57.37</v>
      </c>
      <c r="F15966" s="3" t="n">
        <v>14.771</v>
      </c>
      <c r="G15966" s="3" t="n">
        <f aca="false">(F15966-14.536)</f>
        <v>0.235000000000001</v>
      </c>
      <c r="H15966" s="3" t="s">
        <v>50</v>
      </c>
    </row>
    <row r="15967" customFormat="false" ht="12.75" hidden="false" customHeight="false" outlineLevel="0" collapsed="false">
      <c r="A15967" s="6" t="n">
        <v>38275</v>
      </c>
      <c r="B15967" s="5" t="n">
        <v>0.841782407407408</v>
      </c>
      <c r="C15967" s="2" t="n">
        <f aca="false">(A15967+B15967)</f>
        <v>38275.8417824074</v>
      </c>
      <c r="D15967" s="3" t="n">
        <v>1910820</v>
      </c>
      <c r="E15967" s="3" t="n">
        <v>57.39</v>
      </c>
      <c r="F15967" s="3" t="n">
        <v>14.772</v>
      </c>
      <c r="G15967" s="3" t="n">
        <f aca="false">(F15967-14.536)</f>
        <v>0.236000000000001</v>
      </c>
      <c r="H15967" s="3" t="s">
        <v>50</v>
      </c>
    </row>
    <row r="15968" customFormat="false" ht="12.75" hidden="false" customHeight="false" outlineLevel="0" collapsed="false">
      <c r="A15968" s="6" t="n">
        <v>38275</v>
      </c>
      <c r="B15968" s="5" t="n">
        <v>0.843171296296296</v>
      </c>
      <c r="C15968" s="2" t="n">
        <f aca="false">(A15968+B15968)</f>
        <v>38275.8431712963</v>
      </c>
      <c r="D15968" s="3" t="n">
        <v>1910940</v>
      </c>
      <c r="E15968" s="3" t="n">
        <v>57.39</v>
      </c>
      <c r="F15968" s="3" t="n">
        <v>14.776</v>
      </c>
      <c r="G15968" s="3" t="n">
        <f aca="false">(F15968-14.536)</f>
        <v>0.24</v>
      </c>
      <c r="H15968" s="3" t="s">
        <v>50</v>
      </c>
    </row>
    <row r="15969" customFormat="false" ht="12.75" hidden="false" customHeight="false" outlineLevel="0" collapsed="false">
      <c r="A15969" s="6" t="n">
        <v>38275</v>
      </c>
      <c r="B15969" s="5" t="n">
        <v>0.844560185185185</v>
      </c>
      <c r="C15969" s="2" t="n">
        <f aca="false">(A15969+B15969)</f>
        <v>38275.8445601852</v>
      </c>
      <c r="D15969" s="3" t="n">
        <v>1911060</v>
      </c>
      <c r="E15969" s="3" t="n">
        <v>57.39</v>
      </c>
      <c r="F15969" s="3" t="n">
        <v>14.776</v>
      </c>
      <c r="G15969" s="3" t="n">
        <f aca="false">(F15969-14.536)</f>
        <v>0.24</v>
      </c>
      <c r="H15969" s="3" t="s">
        <v>50</v>
      </c>
    </row>
    <row r="15970" customFormat="false" ht="12.75" hidden="false" customHeight="false" outlineLevel="0" collapsed="false">
      <c r="A15970" s="6" t="n">
        <v>38275</v>
      </c>
      <c r="B15970" s="5" t="n">
        <v>0.845949074074074</v>
      </c>
      <c r="C15970" s="2" t="n">
        <f aca="false">(A15970+B15970)</f>
        <v>38275.8459490741</v>
      </c>
      <c r="D15970" s="3" t="n">
        <v>1911180</v>
      </c>
      <c r="E15970" s="3" t="n">
        <v>57.39</v>
      </c>
      <c r="F15970" s="3" t="n">
        <v>14.775</v>
      </c>
      <c r="G15970" s="3" t="n">
        <f aca="false">(F15970-14.536)</f>
        <v>0.239000000000001</v>
      </c>
      <c r="H15970" s="3" t="s">
        <v>50</v>
      </c>
    </row>
    <row r="15971" customFormat="false" ht="12.75" hidden="false" customHeight="false" outlineLevel="0" collapsed="false">
      <c r="A15971" s="6" t="n">
        <v>38275</v>
      </c>
      <c r="B15971" s="5" t="n">
        <v>0.847337962962963</v>
      </c>
      <c r="C15971" s="2" t="n">
        <f aca="false">(A15971+B15971)</f>
        <v>38275.847337963</v>
      </c>
      <c r="D15971" s="3" t="n">
        <v>1911300</v>
      </c>
      <c r="E15971" s="3" t="n">
        <v>57.42</v>
      </c>
      <c r="F15971" s="3" t="n">
        <v>14.779</v>
      </c>
      <c r="G15971" s="3" t="n">
        <f aca="false">(F15971-14.536)</f>
        <v>0.243</v>
      </c>
      <c r="H15971" s="3" t="s">
        <v>50</v>
      </c>
    </row>
    <row r="15972" customFormat="false" ht="12.75" hidden="false" customHeight="false" outlineLevel="0" collapsed="false">
      <c r="A15972" s="6" t="n">
        <v>38275</v>
      </c>
      <c r="B15972" s="5" t="n">
        <v>0.848726851851852</v>
      </c>
      <c r="C15972" s="2" t="n">
        <f aca="false">(A15972+B15972)</f>
        <v>38275.8487268519</v>
      </c>
      <c r="D15972" s="3" t="n">
        <v>1911420</v>
      </c>
      <c r="E15972" s="3" t="n">
        <v>57.42</v>
      </c>
      <c r="F15972" s="3" t="n">
        <v>14.78</v>
      </c>
      <c r="G15972" s="3" t="n">
        <f aca="false">(F15972-14.536)</f>
        <v>0.244</v>
      </c>
      <c r="H15972" s="3" t="s">
        <v>50</v>
      </c>
    </row>
    <row r="15973" customFormat="false" ht="12.75" hidden="false" customHeight="false" outlineLevel="0" collapsed="false">
      <c r="A15973" s="6" t="n">
        <v>38275</v>
      </c>
      <c r="B15973" s="5" t="n">
        <v>0.850115740740741</v>
      </c>
      <c r="C15973" s="2" t="n">
        <f aca="false">(A15973+B15973)</f>
        <v>38275.8501157407</v>
      </c>
      <c r="D15973" s="3" t="n">
        <v>1911540</v>
      </c>
      <c r="E15973" s="3" t="n">
        <v>57.42</v>
      </c>
      <c r="F15973" s="3" t="n">
        <v>14.781</v>
      </c>
      <c r="G15973" s="3" t="n">
        <f aca="false">(F15973-14.536)</f>
        <v>0.245000000000001</v>
      </c>
      <c r="H15973" s="3" t="s">
        <v>50</v>
      </c>
    </row>
    <row r="15974" customFormat="false" ht="12.75" hidden="false" customHeight="false" outlineLevel="0" collapsed="false">
      <c r="A15974" s="6" t="n">
        <v>38275</v>
      </c>
      <c r="B15974" s="5" t="n">
        <v>0.85150462962963</v>
      </c>
      <c r="C15974" s="2" t="n">
        <f aca="false">(A15974+B15974)</f>
        <v>38275.8515046296</v>
      </c>
      <c r="D15974" s="3" t="n">
        <v>1911660</v>
      </c>
      <c r="E15974" s="3" t="n">
        <v>57.42</v>
      </c>
      <c r="F15974" s="3" t="n">
        <v>14.783</v>
      </c>
      <c r="G15974" s="3" t="n">
        <f aca="false">(F15974-14.536)</f>
        <v>0.247</v>
      </c>
      <c r="H15974" s="3" t="s">
        <v>50</v>
      </c>
    </row>
    <row r="15975" customFormat="false" ht="12.75" hidden="false" customHeight="false" outlineLevel="0" collapsed="false">
      <c r="A15975" s="6" t="n">
        <v>38275</v>
      </c>
      <c r="B15975" s="5" t="n">
        <v>0.852893518518519</v>
      </c>
      <c r="C15975" s="2" t="n">
        <f aca="false">(A15975+B15975)</f>
        <v>38275.8528935185</v>
      </c>
      <c r="D15975" s="3" t="n">
        <v>1911780</v>
      </c>
      <c r="E15975" s="3" t="n">
        <v>57.42</v>
      </c>
      <c r="F15975" s="3" t="n">
        <v>14.785</v>
      </c>
      <c r="G15975" s="3" t="n">
        <f aca="false">(F15975-14.536)</f>
        <v>0.249000000000001</v>
      </c>
      <c r="H15975" s="3" t="s">
        <v>50</v>
      </c>
    </row>
    <row r="15976" customFormat="false" ht="12.75" hidden="false" customHeight="false" outlineLevel="0" collapsed="false">
      <c r="A15976" s="6" t="n">
        <v>38275</v>
      </c>
      <c r="B15976" s="5" t="n">
        <v>0.854282407407407</v>
      </c>
      <c r="C15976" s="2" t="n">
        <f aca="false">(A15976+B15976)</f>
        <v>38275.8542824074</v>
      </c>
      <c r="D15976" s="3" t="n">
        <v>1911900</v>
      </c>
      <c r="E15976" s="3" t="n">
        <v>57.42</v>
      </c>
      <c r="F15976" s="3" t="n">
        <v>14.785</v>
      </c>
      <c r="G15976" s="3" t="n">
        <f aca="false">(F15976-14.536)</f>
        <v>0.249000000000001</v>
      </c>
      <c r="H15976" s="3" t="s">
        <v>50</v>
      </c>
    </row>
    <row r="15977" customFormat="false" ht="12.75" hidden="false" customHeight="false" outlineLevel="0" collapsed="false">
      <c r="A15977" s="6" t="n">
        <v>38275</v>
      </c>
      <c r="B15977" s="5" t="n">
        <v>0.855671296296296</v>
      </c>
      <c r="C15977" s="2" t="n">
        <f aca="false">(A15977+B15977)</f>
        <v>38275.8556712963</v>
      </c>
      <c r="D15977" s="3" t="n">
        <v>1912020</v>
      </c>
      <c r="E15977" s="3" t="n">
        <v>57.42</v>
      </c>
      <c r="F15977" s="3" t="n">
        <v>14.787</v>
      </c>
      <c r="G15977" s="3" t="n">
        <f aca="false">(F15977-14.536)</f>
        <v>0.251000000000001</v>
      </c>
      <c r="H15977" s="3" t="s">
        <v>50</v>
      </c>
    </row>
    <row r="15978" customFormat="false" ht="12.75" hidden="false" customHeight="false" outlineLevel="0" collapsed="false">
      <c r="A15978" s="6" t="n">
        <v>38275</v>
      </c>
      <c r="B15978" s="5" t="n">
        <v>0.857060185185185</v>
      </c>
      <c r="C15978" s="2" t="n">
        <f aca="false">(A15978+B15978)</f>
        <v>38275.8570601852</v>
      </c>
      <c r="D15978" s="3" t="n">
        <v>1912140</v>
      </c>
      <c r="E15978" s="3" t="n">
        <v>57.42</v>
      </c>
      <c r="F15978" s="3" t="n">
        <v>14.787</v>
      </c>
      <c r="G15978" s="3" t="n">
        <f aca="false">(F15978-14.536)</f>
        <v>0.251000000000001</v>
      </c>
      <c r="H15978" s="3" t="s">
        <v>50</v>
      </c>
    </row>
    <row r="15979" customFormat="false" ht="12.75" hidden="false" customHeight="false" outlineLevel="0" collapsed="false">
      <c r="A15979" s="6" t="n">
        <v>38275</v>
      </c>
      <c r="B15979" s="5" t="n">
        <v>0.858449074074074</v>
      </c>
      <c r="C15979" s="2" t="n">
        <f aca="false">(A15979+B15979)</f>
        <v>38275.8584490741</v>
      </c>
      <c r="D15979" s="3" t="n">
        <v>1912260</v>
      </c>
      <c r="E15979" s="3" t="n">
        <v>57.44</v>
      </c>
      <c r="F15979" s="3" t="n">
        <v>14.789</v>
      </c>
      <c r="G15979" s="3" t="n">
        <f aca="false">(F15979-14.536)</f>
        <v>0.253</v>
      </c>
      <c r="H15979" s="3" t="s">
        <v>50</v>
      </c>
    </row>
    <row r="15980" customFormat="false" ht="12.75" hidden="false" customHeight="false" outlineLevel="0" collapsed="false">
      <c r="A15980" s="6" t="n">
        <v>38275</v>
      </c>
      <c r="B15980" s="5" t="n">
        <v>0.859837962962963</v>
      </c>
      <c r="C15980" s="2" t="n">
        <f aca="false">(A15980+B15980)</f>
        <v>38275.859837963</v>
      </c>
      <c r="D15980" s="3" t="n">
        <v>1912380</v>
      </c>
      <c r="E15980" s="3" t="n">
        <v>57.44</v>
      </c>
      <c r="F15980" s="3" t="n">
        <v>14.791</v>
      </c>
      <c r="G15980" s="3" t="n">
        <f aca="false">(F15980-14.536)</f>
        <v>0.255000000000001</v>
      </c>
      <c r="H15980" s="3" t="s">
        <v>50</v>
      </c>
    </row>
    <row r="15981" customFormat="false" ht="12.75" hidden="false" customHeight="false" outlineLevel="0" collapsed="false">
      <c r="A15981" s="6" t="n">
        <v>38275</v>
      </c>
      <c r="B15981" s="5" t="n">
        <v>0.861226851851852</v>
      </c>
      <c r="C15981" s="2" t="n">
        <f aca="false">(A15981+B15981)</f>
        <v>38275.8612268519</v>
      </c>
      <c r="D15981" s="3" t="n">
        <v>1912500</v>
      </c>
      <c r="E15981" s="3" t="n">
        <v>57.44</v>
      </c>
      <c r="F15981" s="3" t="n">
        <v>14.792</v>
      </c>
      <c r="G15981" s="3" t="n">
        <f aca="false">(F15981-14.536)</f>
        <v>0.256</v>
      </c>
      <c r="H15981" s="3" t="s">
        <v>50</v>
      </c>
    </row>
    <row r="15982" customFormat="false" ht="12.75" hidden="false" customHeight="false" outlineLevel="0" collapsed="false">
      <c r="A15982" s="6" t="n">
        <v>38275</v>
      </c>
      <c r="B15982" s="5" t="n">
        <v>0.862615740740741</v>
      </c>
      <c r="C15982" s="2" t="n">
        <f aca="false">(A15982+B15982)</f>
        <v>38275.8626157407</v>
      </c>
      <c r="D15982" s="3" t="n">
        <v>1912620</v>
      </c>
      <c r="E15982" s="3" t="n">
        <v>57.44</v>
      </c>
      <c r="F15982" s="3" t="n">
        <v>14.793</v>
      </c>
      <c r="G15982" s="3" t="n">
        <f aca="false">(F15982-14.536)</f>
        <v>0.257</v>
      </c>
      <c r="H15982" s="3" t="s">
        <v>50</v>
      </c>
    </row>
    <row r="15983" customFormat="false" ht="12.75" hidden="false" customHeight="false" outlineLevel="0" collapsed="false">
      <c r="A15983" s="6" t="n">
        <v>38275</v>
      </c>
      <c r="B15983" s="5" t="n">
        <v>0.86400462962963</v>
      </c>
      <c r="C15983" s="2" t="n">
        <f aca="false">(A15983+B15983)</f>
        <v>38275.8640046296</v>
      </c>
      <c r="D15983" s="3" t="n">
        <v>1912740</v>
      </c>
      <c r="E15983" s="3" t="n">
        <v>57.44</v>
      </c>
      <c r="F15983" s="3" t="n">
        <v>14.794</v>
      </c>
      <c r="G15983" s="3" t="n">
        <f aca="false">(F15983-14.536)</f>
        <v>0.258000000000001</v>
      </c>
      <c r="H15983" s="3" t="s">
        <v>50</v>
      </c>
    </row>
    <row r="15984" customFormat="false" ht="12.75" hidden="false" customHeight="false" outlineLevel="0" collapsed="false">
      <c r="A15984" s="6" t="n">
        <v>38275</v>
      </c>
      <c r="B15984" s="5" t="n">
        <v>0.865393518518519</v>
      </c>
      <c r="C15984" s="2" t="n">
        <f aca="false">(A15984+B15984)</f>
        <v>38275.8653935185</v>
      </c>
      <c r="D15984" s="3" t="n">
        <v>1912860</v>
      </c>
      <c r="E15984" s="3" t="n">
        <v>57.44</v>
      </c>
      <c r="F15984" s="3" t="n">
        <v>14.798</v>
      </c>
      <c r="G15984" s="3" t="n">
        <f aca="false">(F15984-14.536)</f>
        <v>0.262</v>
      </c>
      <c r="H15984" s="3" t="s">
        <v>50</v>
      </c>
    </row>
    <row r="15985" customFormat="false" ht="12.75" hidden="false" customHeight="false" outlineLevel="0" collapsed="false">
      <c r="A15985" s="6" t="n">
        <v>38275</v>
      </c>
      <c r="B15985" s="5" t="n">
        <v>0.866782407407407</v>
      </c>
      <c r="C15985" s="2" t="n">
        <f aca="false">(A15985+B15985)</f>
        <v>38275.8667824074</v>
      </c>
      <c r="D15985" s="3" t="n">
        <v>1912980</v>
      </c>
      <c r="E15985" s="3" t="n">
        <v>57.44</v>
      </c>
      <c r="F15985" s="3" t="n">
        <v>14.797</v>
      </c>
      <c r="G15985" s="3" t="n">
        <f aca="false">(F15985-14.536)</f>
        <v>0.261000000000001</v>
      </c>
      <c r="H15985" s="3" t="s">
        <v>50</v>
      </c>
    </row>
    <row r="15986" customFormat="false" ht="12.75" hidden="false" customHeight="false" outlineLevel="0" collapsed="false">
      <c r="A15986" s="6" t="n">
        <v>38275</v>
      </c>
      <c r="B15986" s="5" t="n">
        <v>0.868171296296296</v>
      </c>
      <c r="C15986" s="2" t="n">
        <f aca="false">(A15986+B15986)</f>
        <v>38275.8681712963</v>
      </c>
      <c r="D15986" s="3" t="n">
        <v>1913100</v>
      </c>
      <c r="E15986" s="3" t="n">
        <v>57.46</v>
      </c>
      <c r="F15986" s="3" t="n">
        <v>14.798</v>
      </c>
      <c r="G15986" s="3" t="n">
        <f aca="false">(F15986-14.536)</f>
        <v>0.262</v>
      </c>
      <c r="H15986" s="3" t="s">
        <v>50</v>
      </c>
    </row>
    <row r="15987" customFormat="false" ht="12.75" hidden="false" customHeight="false" outlineLevel="0" collapsed="false">
      <c r="A15987" s="6" t="n">
        <v>38275</v>
      </c>
      <c r="B15987" s="5" t="n">
        <v>0.869560185185185</v>
      </c>
      <c r="C15987" s="2" t="n">
        <f aca="false">(A15987+B15987)</f>
        <v>38275.8695601852</v>
      </c>
      <c r="D15987" s="3" t="n">
        <v>1913220</v>
      </c>
      <c r="E15987" s="3" t="n">
        <v>57.46</v>
      </c>
      <c r="F15987" s="3" t="n">
        <v>14.801</v>
      </c>
      <c r="G15987" s="3" t="n">
        <f aca="false">(F15987-14.536)</f>
        <v>0.265000000000001</v>
      </c>
      <c r="H15987" s="3" t="s">
        <v>50</v>
      </c>
    </row>
    <row r="15988" customFormat="false" ht="12.75" hidden="false" customHeight="false" outlineLevel="0" collapsed="false">
      <c r="A15988" s="6" t="n">
        <v>38275</v>
      </c>
      <c r="B15988" s="5" t="n">
        <v>0.870949074074074</v>
      </c>
      <c r="C15988" s="2" t="n">
        <f aca="false">(A15988+B15988)</f>
        <v>38275.8709490741</v>
      </c>
      <c r="D15988" s="3" t="n">
        <v>1913340</v>
      </c>
      <c r="E15988" s="3" t="n">
        <v>57.46</v>
      </c>
      <c r="F15988" s="3" t="n">
        <v>14.801</v>
      </c>
      <c r="G15988" s="3" t="n">
        <f aca="false">(F15988-14.536)</f>
        <v>0.265000000000001</v>
      </c>
      <c r="H15988" s="3" t="s">
        <v>50</v>
      </c>
    </row>
    <row r="15989" customFormat="false" ht="12.75" hidden="false" customHeight="false" outlineLevel="0" collapsed="false">
      <c r="A15989" s="6" t="n">
        <v>38275</v>
      </c>
      <c r="B15989" s="5" t="n">
        <v>0.872337962962963</v>
      </c>
      <c r="C15989" s="2" t="n">
        <f aca="false">(A15989+B15989)</f>
        <v>38275.872337963</v>
      </c>
      <c r="D15989" s="3" t="n">
        <v>1913460</v>
      </c>
      <c r="E15989" s="3" t="n">
        <v>57.46</v>
      </c>
      <c r="F15989" s="3" t="n">
        <v>14.802</v>
      </c>
      <c r="G15989" s="3" t="n">
        <f aca="false">(F15989-14.536)</f>
        <v>0.266</v>
      </c>
      <c r="H15989" s="3" t="s">
        <v>50</v>
      </c>
    </row>
    <row r="15990" customFormat="false" ht="12.75" hidden="false" customHeight="false" outlineLevel="0" collapsed="false">
      <c r="A15990" s="6" t="n">
        <v>38275</v>
      </c>
      <c r="B15990" s="5" t="n">
        <v>0.873726851851852</v>
      </c>
      <c r="C15990" s="2" t="n">
        <f aca="false">(A15990+B15990)</f>
        <v>38275.8737268519</v>
      </c>
      <c r="D15990" s="3" t="n">
        <v>1913580</v>
      </c>
      <c r="E15990" s="3" t="n">
        <v>57.46</v>
      </c>
      <c r="F15990" s="3" t="n">
        <v>14.804</v>
      </c>
      <c r="G15990" s="3" t="n">
        <f aca="false">(F15990-14.536)</f>
        <v>0.268000000000001</v>
      </c>
      <c r="H15990" s="3" t="s">
        <v>50</v>
      </c>
    </row>
    <row r="15991" customFormat="false" ht="12.75" hidden="false" customHeight="false" outlineLevel="0" collapsed="false">
      <c r="A15991" s="6" t="n">
        <v>38275</v>
      </c>
      <c r="B15991" s="5" t="n">
        <v>0.875115740740741</v>
      </c>
      <c r="C15991" s="2" t="n">
        <f aca="false">(A15991+B15991)</f>
        <v>38275.8751157407</v>
      </c>
      <c r="D15991" s="3" t="n">
        <v>1913700</v>
      </c>
      <c r="E15991" s="3" t="n">
        <v>57.46</v>
      </c>
      <c r="F15991" s="3" t="n">
        <v>14.805</v>
      </c>
      <c r="G15991" s="3" t="n">
        <f aca="false">(F15991-14.536)</f>
        <v>0.269</v>
      </c>
      <c r="H15991" s="3" t="s">
        <v>50</v>
      </c>
    </row>
    <row r="15992" customFormat="false" ht="12.75" hidden="false" customHeight="false" outlineLevel="0" collapsed="false">
      <c r="A15992" s="6" t="n">
        <v>38275</v>
      </c>
      <c r="B15992" s="5" t="n">
        <v>0.87650462962963</v>
      </c>
      <c r="C15992" s="2" t="n">
        <f aca="false">(A15992+B15992)</f>
        <v>38275.8765046296</v>
      </c>
      <c r="D15992" s="3" t="n">
        <v>1913820</v>
      </c>
      <c r="E15992" s="3" t="n">
        <v>57.46</v>
      </c>
      <c r="F15992" s="3" t="n">
        <v>14.806</v>
      </c>
      <c r="G15992" s="3" t="n">
        <f aca="false">(F15992-14.536)</f>
        <v>0.27</v>
      </c>
      <c r="H15992" s="3" t="s">
        <v>50</v>
      </c>
    </row>
    <row r="15993" customFormat="false" ht="12.75" hidden="false" customHeight="false" outlineLevel="0" collapsed="false">
      <c r="A15993" s="6" t="n">
        <v>38275</v>
      </c>
      <c r="B15993" s="5" t="n">
        <v>0.877893518518519</v>
      </c>
      <c r="C15993" s="2" t="n">
        <f aca="false">(A15993+B15993)</f>
        <v>38275.8778935185</v>
      </c>
      <c r="D15993" s="3" t="n">
        <v>1913940</v>
      </c>
      <c r="E15993" s="3" t="n">
        <v>57.46</v>
      </c>
      <c r="F15993" s="3" t="n">
        <v>14.807</v>
      </c>
      <c r="G15993" s="3" t="n">
        <f aca="false">(F15993-14.536)</f>
        <v>0.271000000000001</v>
      </c>
      <c r="H15993" s="3" t="s">
        <v>50</v>
      </c>
    </row>
    <row r="15994" customFormat="false" ht="12.75" hidden="false" customHeight="false" outlineLevel="0" collapsed="false">
      <c r="A15994" s="6" t="n">
        <v>38275</v>
      </c>
      <c r="B15994" s="5" t="n">
        <v>0.879282407407407</v>
      </c>
      <c r="C15994" s="2" t="n">
        <f aca="false">(A15994+B15994)</f>
        <v>38275.8792824074</v>
      </c>
      <c r="D15994" s="3" t="n">
        <v>1914060</v>
      </c>
      <c r="E15994" s="3" t="n">
        <v>57.46</v>
      </c>
      <c r="F15994" s="3" t="n">
        <v>14.808</v>
      </c>
      <c r="G15994" s="3" t="n">
        <f aca="false">(F15994-14.536)</f>
        <v>0.272</v>
      </c>
      <c r="H15994" s="3" t="s">
        <v>50</v>
      </c>
    </row>
    <row r="15995" customFormat="false" ht="12.75" hidden="false" customHeight="false" outlineLevel="0" collapsed="false">
      <c r="A15995" s="6" t="n">
        <v>38275</v>
      </c>
      <c r="B15995" s="5" t="n">
        <v>0.880671296296296</v>
      </c>
      <c r="C15995" s="2" t="n">
        <f aca="false">(A15995+B15995)</f>
        <v>38275.8806712963</v>
      </c>
      <c r="D15995" s="3" t="n">
        <v>1914180</v>
      </c>
      <c r="E15995" s="3" t="n">
        <v>57.48</v>
      </c>
      <c r="F15995" s="3" t="n">
        <v>14.81</v>
      </c>
      <c r="G15995" s="3" t="n">
        <f aca="false">(F15995-14.536)</f>
        <v>0.274000000000001</v>
      </c>
      <c r="H15995" s="3" t="s">
        <v>50</v>
      </c>
    </row>
    <row r="15996" customFormat="false" ht="12.75" hidden="false" customHeight="false" outlineLevel="0" collapsed="false">
      <c r="A15996" s="6" t="n">
        <v>38275</v>
      </c>
      <c r="B15996" s="5" t="n">
        <v>0.882060185185185</v>
      </c>
      <c r="C15996" s="2" t="n">
        <f aca="false">(A15996+B15996)</f>
        <v>38275.8820601852</v>
      </c>
      <c r="D15996" s="3" t="n">
        <v>1914300</v>
      </c>
      <c r="E15996" s="3" t="n">
        <v>57.48</v>
      </c>
      <c r="F15996" s="3" t="n">
        <v>14.811</v>
      </c>
      <c r="G15996" s="3" t="n">
        <f aca="false">(F15996-14.536)</f>
        <v>0.275</v>
      </c>
      <c r="H15996" s="3" t="s">
        <v>50</v>
      </c>
    </row>
    <row r="15997" customFormat="false" ht="12.75" hidden="false" customHeight="false" outlineLevel="0" collapsed="false">
      <c r="A15997" s="6" t="n">
        <v>38275</v>
      </c>
      <c r="B15997" s="5" t="n">
        <v>0.883449074074074</v>
      </c>
      <c r="C15997" s="2" t="n">
        <f aca="false">(A15997+B15997)</f>
        <v>38275.8834490741</v>
      </c>
      <c r="D15997" s="3" t="n">
        <v>1914420</v>
      </c>
      <c r="E15997" s="3" t="n">
        <v>57.48</v>
      </c>
      <c r="F15997" s="3" t="n">
        <v>14.813</v>
      </c>
      <c r="G15997" s="3" t="n">
        <f aca="false">(F15997-14.536)</f>
        <v>0.277000000000001</v>
      </c>
      <c r="H15997" s="3" t="s">
        <v>50</v>
      </c>
    </row>
    <row r="15998" customFormat="false" ht="12.75" hidden="false" customHeight="false" outlineLevel="0" collapsed="false">
      <c r="A15998" s="6" t="n">
        <v>38275</v>
      </c>
      <c r="B15998" s="5" t="n">
        <v>0.884837962962963</v>
      </c>
      <c r="C15998" s="2" t="n">
        <f aca="false">(A15998+B15998)</f>
        <v>38275.884837963</v>
      </c>
      <c r="D15998" s="3" t="n">
        <v>1914540</v>
      </c>
      <c r="E15998" s="3" t="n">
        <v>57.48</v>
      </c>
      <c r="F15998" s="3" t="n">
        <v>14.813</v>
      </c>
      <c r="G15998" s="3" t="n">
        <f aca="false">(F15998-14.536)</f>
        <v>0.277000000000001</v>
      </c>
      <c r="H15998" s="3" t="s">
        <v>50</v>
      </c>
    </row>
    <row r="15999" customFormat="false" ht="12.75" hidden="false" customHeight="false" outlineLevel="0" collapsed="false">
      <c r="A15999" s="6" t="n">
        <v>38275</v>
      </c>
      <c r="B15999" s="5" t="n">
        <v>0.886226851851852</v>
      </c>
      <c r="C15999" s="2" t="n">
        <f aca="false">(A15999+B15999)</f>
        <v>38275.8862268519</v>
      </c>
      <c r="D15999" s="3" t="n">
        <v>1914660</v>
      </c>
      <c r="E15999" s="3" t="n">
        <v>57.48</v>
      </c>
      <c r="F15999" s="3" t="n">
        <v>14.815</v>
      </c>
      <c r="G15999" s="3" t="n">
        <f aca="false">(F15999-14.536)</f>
        <v>0.279</v>
      </c>
      <c r="H15999" s="3" t="s">
        <v>50</v>
      </c>
    </row>
    <row r="16000" customFormat="false" ht="12.75" hidden="false" customHeight="false" outlineLevel="0" collapsed="false">
      <c r="A16000" s="6" t="n">
        <v>38275</v>
      </c>
      <c r="B16000" s="5" t="n">
        <v>0.887615740740741</v>
      </c>
      <c r="C16000" s="2" t="n">
        <f aca="false">(A16000+B16000)</f>
        <v>38275.8876157407</v>
      </c>
      <c r="D16000" s="3" t="n">
        <v>1914780</v>
      </c>
      <c r="E16000" s="3" t="n">
        <v>57.48</v>
      </c>
      <c r="F16000" s="3" t="n">
        <v>14.812</v>
      </c>
      <c r="G16000" s="3" t="n">
        <f aca="false">(F16000-14.536)</f>
        <v>0.276</v>
      </c>
      <c r="H16000" s="3" t="s">
        <v>50</v>
      </c>
    </row>
    <row r="16001" customFormat="false" ht="12.75" hidden="false" customHeight="false" outlineLevel="0" collapsed="false">
      <c r="A16001" s="6" t="n">
        <v>38275</v>
      </c>
      <c r="B16001" s="5" t="n">
        <v>0.88900462962963</v>
      </c>
      <c r="C16001" s="2" t="n">
        <f aca="false">(A16001+B16001)</f>
        <v>38275.8890046296</v>
      </c>
      <c r="D16001" s="3" t="n">
        <v>1914900</v>
      </c>
      <c r="E16001" s="3" t="n">
        <v>57.48</v>
      </c>
      <c r="F16001" s="3" t="n">
        <v>14.816</v>
      </c>
      <c r="G16001" s="3" t="n">
        <f aca="false">(F16001-14.536)</f>
        <v>0.280000000000001</v>
      </c>
      <c r="H16001" s="3" t="s">
        <v>50</v>
      </c>
    </row>
    <row r="16002" customFormat="false" ht="12.75" hidden="false" customHeight="false" outlineLevel="0" collapsed="false">
      <c r="A16002" s="6" t="n">
        <v>38275</v>
      </c>
      <c r="B16002" s="5" t="n">
        <v>0.890393518518518</v>
      </c>
      <c r="C16002" s="2" t="n">
        <f aca="false">(A16002+B16002)</f>
        <v>38275.8903935185</v>
      </c>
      <c r="D16002" s="3" t="n">
        <v>1915020</v>
      </c>
      <c r="E16002" s="3" t="n">
        <v>57.48</v>
      </c>
      <c r="F16002" s="3" t="n">
        <v>14.817</v>
      </c>
      <c r="G16002" s="3" t="n">
        <f aca="false">(F16002-14.536)</f>
        <v>0.281000000000001</v>
      </c>
      <c r="H16002" s="3" t="s">
        <v>50</v>
      </c>
    </row>
    <row r="16003" customFormat="false" ht="12.75" hidden="false" customHeight="false" outlineLevel="0" collapsed="false">
      <c r="A16003" s="6" t="n">
        <v>38275</v>
      </c>
      <c r="B16003" s="5" t="n">
        <v>0.891782407407407</v>
      </c>
      <c r="C16003" s="2" t="n">
        <f aca="false">(A16003+B16003)</f>
        <v>38275.8917824074</v>
      </c>
      <c r="D16003" s="3" t="n">
        <v>1915140</v>
      </c>
      <c r="E16003" s="3" t="n">
        <v>57.48</v>
      </c>
      <c r="F16003" s="3" t="n">
        <v>14.818</v>
      </c>
      <c r="G16003" s="3" t="n">
        <f aca="false">(F16003-14.536)</f>
        <v>0.282</v>
      </c>
      <c r="H16003" s="3" t="s">
        <v>50</v>
      </c>
    </row>
    <row r="16004" customFormat="false" ht="12.75" hidden="false" customHeight="false" outlineLevel="0" collapsed="false">
      <c r="A16004" s="6" t="n">
        <v>38275</v>
      </c>
      <c r="B16004" s="5" t="n">
        <v>0.893171296296296</v>
      </c>
      <c r="C16004" s="2" t="n">
        <f aca="false">(A16004+B16004)</f>
        <v>38275.8931712963</v>
      </c>
      <c r="D16004" s="3" t="n">
        <v>1915260</v>
      </c>
      <c r="E16004" s="3" t="n">
        <v>57.51</v>
      </c>
      <c r="F16004" s="3" t="n">
        <v>14.819</v>
      </c>
      <c r="G16004" s="3" t="n">
        <f aca="false">(F16004-14.536)</f>
        <v>0.283000000000001</v>
      </c>
      <c r="H16004" s="3" t="s">
        <v>50</v>
      </c>
    </row>
    <row r="16005" customFormat="false" ht="12.75" hidden="false" customHeight="false" outlineLevel="0" collapsed="false">
      <c r="A16005" s="6" t="n">
        <v>38275</v>
      </c>
      <c r="B16005" s="5" t="n">
        <v>0.894560185185185</v>
      </c>
      <c r="C16005" s="2" t="n">
        <f aca="false">(A16005+B16005)</f>
        <v>38275.8945601852</v>
      </c>
      <c r="D16005" s="3" t="n">
        <v>1915380</v>
      </c>
      <c r="E16005" s="3" t="n">
        <v>57.51</v>
      </c>
      <c r="F16005" s="3" t="n">
        <v>14.82</v>
      </c>
      <c r="G16005" s="3" t="n">
        <f aca="false">(F16005-14.536)</f>
        <v>0.284000000000001</v>
      </c>
      <c r="H16005" s="3" t="s">
        <v>50</v>
      </c>
    </row>
    <row r="16006" customFormat="false" ht="12.75" hidden="false" customHeight="false" outlineLevel="0" collapsed="false">
      <c r="A16006" s="6" t="n">
        <v>38275</v>
      </c>
      <c r="B16006" s="5" t="n">
        <v>0.895949074074074</v>
      </c>
      <c r="C16006" s="2" t="n">
        <f aca="false">(A16006+B16006)</f>
        <v>38275.8959490741</v>
      </c>
      <c r="D16006" s="3" t="n">
        <v>1915500</v>
      </c>
      <c r="E16006" s="3" t="n">
        <v>57.51</v>
      </c>
      <c r="F16006" s="3" t="n">
        <v>14.821</v>
      </c>
      <c r="G16006" s="3" t="n">
        <f aca="false">(F16006-14.536)</f>
        <v>0.285</v>
      </c>
      <c r="H16006" s="3" t="s">
        <v>50</v>
      </c>
    </row>
    <row r="16007" customFormat="false" ht="12.75" hidden="false" customHeight="false" outlineLevel="0" collapsed="false">
      <c r="A16007" s="6" t="n">
        <v>38275</v>
      </c>
      <c r="B16007" s="5" t="n">
        <v>0.897337962962963</v>
      </c>
      <c r="C16007" s="2" t="n">
        <f aca="false">(A16007+B16007)</f>
        <v>38275.897337963</v>
      </c>
      <c r="D16007" s="3" t="n">
        <v>1915620</v>
      </c>
      <c r="E16007" s="3" t="n">
        <v>57.51</v>
      </c>
      <c r="F16007" s="3" t="n">
        <v>14.818</v>
      </c>
      <c r="G16007" s="3" t="n">
        <f aca="false">(F16007-14.536)</f>
        <v>0.282</v>
      </c>
      <c r="H16007" s="3" t="s">
        <v>50</v>
      </c>
    </row>
    <row r="16008" customFormat="false" ht="12.75" hidden="false" customHeight="false" outlineLevel="0" collapsed="false">
      <c r="A16008" s="6" t="n">
        <v>38275</v>
      </c>
      <c r="B16008" s="5" t="n">
        <v>0.898726851851852</v>
      </c>
      <c r="C16008" s="2" t="n">
        <f aca="false">(A16008+B16008)</f>
        <v>38275.8987268519</v>
      </c>
      <c r="D16008" s="3" t="n">
        <v>1915740</v>
      </c>
      <c r="E16008" s="3" t="n">
        <v>57.51</v>
      </c>
      <c r="F16008" s="3" t="n">
        <v>14.823</v>
      </c>
      <c r="G16008" s="3" t="n">
        <f aca="false">(F16008-14.536)</f>
        <v>0.287000000000001</v>
      </c>
      <c r="H16008" s="3" t="s">
        <v>50</v>
      </c>
    </row>
    <row r="16009" customFormat="false" ht="12.75" hidden="false" customHeight="false" outlineLevel="0" collapsed="false">
      <c r="A16009" s="6" t="n">
        <v>38275</v>
      </c>
      <c r="B16009" s="5" t="n">
        <v>0.900115740740741</v>
      </c>
      <c r="C16009" s="2" t="n">
        <f aca="false">(A16009+B16009)</f>
        <v>38275.9001157407</v>
      </c>
      <c r="D16009" s="3" t="n">
        <v>1915860</v>
      </c>
      <c r="E16009" s="3" t="n">
        <v>57.51</v>
      </c>
      <c r="F16009" s="3" t="n">
        <v>14.824</v>
      </c>
      <c r="G16009" s="3" t="n">
        <f aca="false">(F16009-14.536)</f>
        <v>0.288</v>
      </c>
      <c r="H16009" s="3" t="s">
        <v>50</v>
      </c>
    </row>
    <row r="16010" customFormat="false" ht="12.75" hidden="false" customHeight="false" outlineLevel="0" collapsed="false">
      <c r="A16010" s="6" t="n">
        <v>38275</v>
      </c>
      <c r="B16010" s="5" t="n">
        <v>0.90150462962963</v>
      </c>
      <c r="C16010" s="2" t="n">
        <f aca="false">(A16010+B16010)</f>
        <v>38275.9015046296</v>
      </c>
      <c r="D16010" s="3" t="n">
        <v>1915980</v>
      </c>
      <c r="E16010" s="3" t="n">
        <v>57.51</v>
      </c>
      <c r="F16010" s="3" t="n">
        <v>14.825</v>
      </c>
      <c r="G16010" s="3" t="n">
        <f aca="false">(F16010-14.536)</f>
        <v>0.289</v>
      </c>
      <c r="H16010" s="3" t="s">
        <v>50</v>
      </c>
    </row>
    <row r="16011" customFormat="false" ht="12.75" hidden="false" customHeight="false" outlineLevel="0" collapsed="false">
      <c r="A16011" s="6" t="n">
        <v>38275</v>
      </c>
      <c r="B16011" s="5" t="n">
        <v>0.902893518518519</v>
      </c>
      <c r="C16011" s="2" t="n">
        <f aca="false">(A16011+B16011)</f>
        <v>38275.9028935185</v>
      </c>
      <c r="D16011" s="3" t="n">
        <v>1916100</v>
      </c>
      <c r="E16011" s="3" t="n">
        <v>57.51</v>
      </c>
      <c r="F16011" s="3" t="n">
        <v>14.826</v>
      </c>
      <c r="G16011" s="3" t="n">
        <f aca="false">(F16011-14.536)</f>
        <v>0.290000000000001</v>
      </c>
      <c r="H16011" s="3" t="s">
        <v>50</v>
      </c>
    </row>
    <row r="16012" customFormat="false" ht="12.75" hidden="false" customHeight="false" outlineLevel="0" collapsed="false">
      <c r="A16012" s="6" t="n">
        <v>38275</v>
      </c>
      <c r="B16012" s="5" t="n">
        <v>0.904282407407408</v>
      </c>
      <c r="C16012" s="2" t="n">
        <f aca="false">(A16012+B16012)</f>
        <v>38275.9042824074</v>
      </c>
      <c r="D16012" s="3" t="n">
        <v>1916220</v>
      </c>
      <c r="E16012" s="3" t="n">
        <v>57.51</v>
      </c>
      <c r="F16012" s="3" t="n">
        <v>14.827</v>
      </c>
      <c r="G16012" s="3" t="n">
        <f aca="false">(F16012-14.536)</f>
        <v>0.291</v>
      </c>
      <c r="H16012" s="3" t="s">
        <v>50</v>
      </c>
    </row>
    <row r="16013" customFormat="false" ht="12.75" hidden="false" customHeight="false" outlineLevel="0" collapsed="false">
      <c r="A16013" s="6" t="n">
        <v>38275</v>
      </c>
      <c r="B16013" s="5" t="n">
        <v>0.905671296296296</v>
      </c>
      <c r="C16013" s="2" t="n">
        <f aca="false">(A16013+B16013)</f>
        <v>38275.9056712963</v>
      </c>
      <c r="D16013" s="3" t="n">
        <v>1916340</v>
      </c>
      <c r="E16013" s="3" t="n">
        <v>57.51</v>
      </c>
      <c r="F16013" s="3" t="n">
        <v>14.828</v>
      </c>
      <c r="G16013" s="3" t="n">
        <f aca="false">(F16013-14.536)</f>
        <v>0.292</v>
      </c>
      <c r="H16013" s="3" t="s">
        <v>50</v>
      </c>
    </row>
    <row r="16014" customFormat="false" ht="12.75" hidden="false" customHeight="false" outlineLevel="0" collapsed="false">
      <c r="A16014" s="6" t="n">
        <v>38275</v>
      </c>
      <c r="B16014" s="5" t="n">
        <v>0.907060185185185</v>
      </c>
      <c r="C16014" s="2" t="n">
        <f aca="false">(A16014+B16014)</f>
        <v>38275.9070601852</v>
      </c>
      <c r="D16014" s="3" t="n">
        <v>1916460</v>
      </c>
      <c r="E16014" s="3" t="n">
        <v>57.51</v>
      </c>
      <c r="F16014" s="3" t="n">
        <v>14.829</v>
      </c>
      <c r="G16014" s="3" t="n">
        <f aca="false">(F16014-14.536)</f>
        <v>0.293000000000001</v>
      </c>
      <c r="H16014" s="3" t="s">
        <v>50</v>
      </c>
    </row>
    <row r="16015" customFormat="false" ht="12.75" hidden="false" customHeight="false" outlineLevel="0" collapsed="false">
      <c r="A16015" s="6" t="n">
        <v>38275</v>
      </c>
      <c r="B16015" s="5" t="n">
        <v>0.908449074074074</v>
      </c>
      <c r="C16015" s="2" t="n">
        <f aca="false">(A16015+B16015)</f>
        <v>38275.9084490741</v>
      </c>
      <c r="D16015" s="3" t="n">
        <v>1916580</v>
      </c>
      <c r="E16015" s="3" t="n">
        <v>57.51</v>
      </c>
      <c r="F16015" s="3" t="n">
        <v>14.83</v>
      </c>
      <c r="G16015" s="3" t="n">
        <f aca="false">(F16015-14.536)</f>
        <v>0.294000000000001</v>
      </c>
      <c r="H16015" s="3" t="s">
        <v>50</v>
      </c>
    </row>
    <row r="16016" customFormat="false" ht="12.75" hidden="false" customHeight="false" outlineLevel="0" collapsed="false">
      <c r="A16016" s="6" t="n">
        <v>38275</v>
      </c>
      <c r="B16016" s="5" t="n">
        <v>0.909837962962963</v>
      </c>
      <c r="C16016" s="2" t="n">
        <f aca="false">(A16016+B16016)</f>
        <v>38275.909837963</v>
      </c>
      <c r="D16016" s="3" t="n">
        <v>1916700</v>
      </c>
      <c r="E16016" s="3" t="n">
        <v>57.51</v>
      </c>
      <c r="F16016" s="3" t="n">
        <v>14.832</v>
      </c>
      <c r="G16016" s="3" t="n">
        <f aca="false">(F16016-14.536)</f>
        <v>0.296000000000001</v>
      </c>
      <c r="H16016" s="3" t="s">
        <v>50</v>
      </c>
    </row>
    <row r="16017" customFormat="false" ht="12.75" hidden="false" customHeight="false" outlineLevel="0" collapsed="false">
      <c r="A16017" s="6" t="n">
        <v>38275</v>
      </c>
      <c r="B16017" s="5" t="n">
        <v>0.911226851851852</v>
      </c>
      <c r="C16017" s="2" t="n">
        <f aca="false">(A16017+B16017)</f>
        <v>38275.9112268519</v>
      </c>
      <c r="D16017" s="3" t="n">
        <v>1916820</v>
      </c>
      <c r="E16017" s="3" t="n">
        <v>57.51</v>
      </c>
      <c r="F16017" s="3" t="n">
        <v>14.833</v>
      </c>
      <c r="G16017" s="3" t="n">
        <f aca="false">(F16017-14.536)</f>
        <v>0.297000000000001</v>
      </c>
      <c r="H16017" s="3" t="s">
        <v>50</v>
      </c>
    </row>
    <row r="16018" customFormat="false" ht="12.75" hidden="false" customHeight="false" outlineLevel="0" collapsed="false">
      <c r="A16018" s="6" t="n">
        <v>38275</v>
      </c>
      <c r="B16018" s="5" t="n">
        <v>0.912615740740741</v>
      </c>
      <c r="C16018" s="2" t="n">
        <f aca="false">(A16018+B16018)</f>
        <v>38275.9126157407</v>
      </c>
      <c r="D16018" s="3" t="n">
        <v>1916940</v>
      </c>
      <c r="E16018" s="3" t="n">
        <v>57.51</v>
      </c>
      <c r="F16018" s="3" t="n">
        <v>14.833</v>
      </c>
      <c r="G16018" s="3" t="n">
        <f aca="false">(F16018-14.536)</f>
        <v>0.297000000000001</v>
      </c>
      <c r="H16018" s="3" t="s">
        <v>50</v>
      </c>
    </row>
    <row r="16019" customFormat="false" ht="12.75" hidden="false" customHeight="false" outlineLevel="0" collapsed="false">
      <c r="A16019" s="6" t="n">
        <v>38275</v>
      </c>
      <c r="B16019" s="5" t="n">
        <v>0.91400462962963</v>
      </c>
      <c r="C16019" s="2" t="n">
        <f aca="false">(A16019+B16019)</f>
        <v>38275.9140046296</v>
      </c>
      <c r="D16019" s="3" t="n">
        <v>1917060</v>
      </c>
      <c r="E16019" s="3" t="n">
        <v>57.51</v>
      </c>
      <c r="F16019" s="3" t="n">
        <v>14.834</v>
      </c>
      <c r="G16019" s="3" t="n">
        <f aca="false">(F16019-14.536)</f>
        <v>0.298</v>
      </c>
      <c r="H16019" s="3" t="s">
        <v>50</v>
      </c>
    </row>
    <row r="16020" customFormat="false" ht="12.75" hidden="false" customHeight="false" outlineLevel="0" collapsed="false">
      <c r="A16020" s="6" t="n">
        <v>38275</v>
      </c>
      <c r="B16020" s="5" t="n">
        <v>0.915393518518519</v>
      </c>
      <c r="C16020" s="2" t="n">
        <f aca="false">(A16020+B16020)</f>
        <v>38275.9153935185</v>
      </c>
      <c r="D16020" s="3" t="n">
        <v>1917180</v>
      </c>
      <c r="E16020" s="3" t="n">
        <v>57.51</v>
      </c>
      <c r="F16020" s="3" t="n">
        <v>14.834</v>
      </c>
      <c r="G16020" s="3" t="n">
        <f aca="false">(F16020-14.536)</f>
        <v>0.298</v>
      </c>
      <c r="H16020" s="3" t="s">
        <v>50</v>
      </c>
    </row>
    <row r="16021" customFormat="false" ht="12.75" hidden="false" customHeight="false" outlineLevel="0" collapsed="false">
      <c r="A16021" s="6" t="n">
        <v>38275</v>
      </c>
      <c r="B16021" s="5" t="n">
        <v>0.916782407407407</v>
      </c>
      <c r="C16021" s="2" t="n">
        <f aca="false">(A16021+B16021)</f>
        <v>38275.9167824074</v>
      </c>
      <c r="D16021" s="3" t="n">
        <v>1917300</v>
      </c>
      <c r="E16021" s="3" t="n">
        <v>57.51</v>
      </c>
      <c r="F16021" s="3" t="n">
        <v>14.835</v>
      </c>
      <c r="G16021" s="3" t="n">
        <f aca="false">(F16021-14.536)</f>
        <v>0.299000000000001</v>
      </c>
      <c r="H16021" s="3" t="s">
        <v>50</v>
      </c>
    </row>
    <row r="16022" customFormat="false" ht="12.75" hidden="false" customHeight="false" outlineLevel="0" collapsed="false">
      <c r="A16022" s="6" t="n">
        <v>38275</v>
      </c>
      <c r="B16022" s="5" t="n">
        <v>0.918171296296296</v>
      </c>
      <c r="C16022" s="2" t="n">
        <f aca="false">(A16022+B16022)</f>
        <v>38275.9181712963</v>
      </c>
      <c r="D16022" s="3" t="n">
        <v>1917420</v>
      </c>
      <c r="E16022" s="3" t="n">
        <v>57.53</v>
      </c>
      <c r="F16022" s="3" t="n">
        <v>14.836</v>
      </c>
      <c r="G16022" s="3" t="n">
        <f aca="false">(F16022-14.536)</f>
        <v>0.300000000000001</v>
      </c>
      <c r="H16022" s="3" t="s">
        <v>50</v>
      </c>
    </row>
    <row r="16023" customFormat="false" ht="12.75" hidden="false" customHeight="false" outlineLevel="0" collapsed="false">
      <c r="A16023" s="6" t="n">
        <v>38275</v>
      </c>
      <c r="B16023" s="5" t="n">
        <v>0.919560185185185</v>
      </c>
      <c r="C16023" s="2" t="n">
        <f aca="false">(A16023+B16023)</f>
        <v>38275.9195601852</v>
      </c>
      <c r="D16023" s="3" t="n">
        <v>1917540</v>
      </c>
      <c r="E16023" s="3" t="n">
        <v>57.53</v>
      </c>
      <c r="F16023" s="3" t="n">
        <v>14.837</v>
      </c>
      <c r="G16023" s="3" t="n">
        <f aca="false">(F16023-14.536)</f>
        <v>0.301</v>
      </c>
      <c r="H16023" s="3" t="s">
        <v>50</v>
      </c>
    </row>
    <row r="16024" customFormat="false" ht="12.75" hidden="false" customHeight="false" outlineLevel="0" collapsed="false">
      <c r="A16024" s="6" t="n">
        <v>38275</v>
      </c>
      <c r="B16024" s="5" t="n">
        <v>0.920949074074074</v>
      </c>
      <c r="C16024" s="2" t="n">
        <f aca="false">(A16024+B16024)</f>
        <v>38275.9209490741</v>
      </c>
      <c r="D16024" s="3" t="n">
        <v>1917660</v>
      </c>
      <c r="E16024" s="3" t="n">
        <v>57.53</v>
      </c>
      <c r="F16024" s="3" t="n">
        <v>14.838</v>
      </c>
      <c r="G16024" s="3" t="n">
        <f aca="false">(F16024-14.536)</f>
        <v>0.302</v>
      </c>
      <c r="H16024" s="3" t="s">
        <v>50</v>
      </c>
    </row>
    <row r="16025" customFormat="false" ht="12.75" hidden="false" customHeight="false" outlineLevel="0" collapsed="false">
      <c r="A16025" s="6" t="n">
        <v>38275</v>
      </c>
      <c r="B16025" s="5" t="n">
        <v>0.922337962962963</v>
      </c>
      <c r="C16025" s="2" t="n">
        <f aca="false">(A16025+B16025)</f>
        <v>38275.922337963</v>
      </c>
      <c r="D16025" s="3" t="n">
        <v>1917780</v>
      </c>
      <c r="E16025" s="3" t="n">
        <v>57.51</v>
      </c>
      <c r="F16025" s="3" t="n">
        <v>14.839</v>
      </c>
      <c r="G16025" s="3" t="n">
        <f aca="false">(F16025-14.536)</f>
        <v>0.303000000000001</v>
      </c>
      <c r="H16025" s="3" t="s">
        <v>50</v>
      </c>
    </row>
    <row r="16026" customFormat="false" ht="12.75" hidden="false" customHeight="false" outlineLevel="0" collapsed="false">
      <c r="A16026" s="6" t="n">
        <v>38275</v>
      </c>
      <c r="B16026" s="5" t="n">
        <v>0.923726851851852</v>
      </c>
      <c r="C16026" s="2" t="n">
        <f aca="false">(A16026+B16026)</f>
        <v>38275.9237268519</v>
      </c>
      <c r="D16026" s="3" t="n">
        <v>1917900</v>
      </c>
      <c r="E16026" s="3" t="n">
        <v>57.53</v>
      </c>
      <c r="F16026" s="3" t="n">
        <v>14.84</v>
      </c>
      <c r="G16026" s="3" t="n">
        <f aca="false">(F16026-14.536)</f>
        <v>0.304</v>
      </c>
      <c r="H16026" s="3" t="s">
        <v>50</v>
      </c>
    </row>
    <row r="16027" customFormat="false" ht="12.75" hidden="false" customHeight="false" outlineLevel="0" collapsed="false">
      <c r="A16027" s="6" t="n">
        <v>38275</v>
      </c>
      <c r="B16027" s="5" t="n">
        <v>0.925115740740741</v>
      </c>
      <c r="C16027" s="2" t="n">
        <f aca="false">(A16027+B16027)</f>
        <v>38275.9251157407</v>
      </c>
      <c r="D16027" s="3" t="n">
        <v>1918020</v>
      </c>
      <c r="E16027" s="3" t="n">
        <v>57.53</v>
      </c>
      <c r="F16027" s="3" t="n">
        <v>14.841</v>
      </c>
      <c r="G16027" s="3" t="n">
        <f aca="false">(F16027-14.536)</f>
        <v>0.305</v>
      </c>
      <c r="H16027" s="3" t="s">
        <v>50</v>
      </c>
    </row>
    <row r="16028" customFormat="false" ht="12.75" hidden="false" customHeight="false" outlineLevel="0" collapsed="false">
      <c r="A16028" s="6" t="n">
        <v>38275</v>
      </c>
      <c r="B16028" s="5" t="n">
        <v>0.92650462962963</v>
      </c>
      <c r="C16028" s="2" t="n">
        <f aca="false">(A16028+B16028)</f>
        <v>38275.9265046296</v>
      </c>
      <c r="D16028" s="3" t="n">
        <v>1918140</v>
      </c>
      <c r="E16028" s="3" t="n">
        <v>57.53</v>
      </c>
      <c r="F16028" s="3" t="n">
        <v>14.842</v>
      </c>
      <c r="G16028" s="3" t="n">
        <f aca="false">(F16028-14.536)</f>
        <v>0.306000000000001</v>
      </c>
      <c r="H16028" s="3" t="s">
        <v>50</v>
      </c>
    </row>
    <row r="16029" customFormat="false" ht="12.75" hidden="false" customHeight="false" outlineLevel="0" collapsed="false">
      <c r="A16029" s="6" t="n">
        <v>38275</v>
      </c>
      <c r="B16029" s="5" t="n">
        <v>0.927893518518519</v>
      </c>
      <c r="C16029" s="2" t="n">
        <f aca="false">(A16029+B16029)</f>
        <v>38275.9278935185</v>
      </c>
      <c r="D16029" s="3" t="n">
        <v>1918260</v>
      </c>
      <c r="E16029" s="3" t="n">
        <v>57.53</v>
      </c>
      <c r="F16029" s="3" t="n">
        <v>14.843</v>
      </c>
      <c r="G16029" s="3" t="n">
        <f aca="false">(F16029-14.536)</f>
        <v>0.307</v>
      </c>
      <c r="H16029" s="3" t="s">
        <v>50</v>
      </c>
    </row>
    <row r="16030" customFormat="false" ht="12.75" hidden="false" customHeight="false" outlineLevel="0" collapsed="false">
      <c r="A16030" s="6" t="n">
        <v>38275</v>
      </c>
      <c r="B16030" s="5" t="n">
        <v>0.929282407407407</v>
      </c>
      <c r="C16030" s="2" t="n">
        <f aca="false">(A16030+B16030)</f>
        <v>38275.9292824074</v>
      </c>
      <c r="D16030" s="3" t="n">
        <v>1918380</v>
      </c>
      <c r="E16030" s="3" t="n">
        <v>57.53</v>
      </c>
      <c r="F16030" s="3" t="n">
        <v>14.845</v>
      </c>
      <c r="G16030" s="3" t="n">
        <f aca="false">(F16030-14.536)</f>
        <v>0.309000000000001</v>
      </c>
      <c r="H16030" s="3" t="s">
        <v>50</v>
      </c>
    </row>
    <row r="16031" customFormat="false" ht="12.75" hidden="false" customHeight="false" outlineLevel="0" collapsed="false">
      <c r="A16031" s="6" t="n">
        <v>38275</v>
      </c>
      <c r="B16031" s="5" t="n">
        <v>0.930671296296296</v>
      </c>
      <c r="C16031" s="2" t="n">
        <f aca="false">(A16031+B16031)</f>
        <v>38275.9306712963</v>
      </c>
      <c r="D16031" s="3" t="n">
        <v>1918500</v>
      </c>
      <c r="E16031" s="3" t="n">
        <v>57.53</v>
      </c>
      <c r="F16031" s="3" t="n">
        <v>14.846</v>
      </c>
      <c r="G16031" s="3" t="n">
        <f aca="false">(F16031-14.536)</f>
        <v>0.310000000000001</v>
      </c>
      <c r="H16031" s="3" t="s">
        <v>50</v>
      </c>
    </row>
    <row r="16032" customFormat="false" ht="12.75" hidden="false" customHeight="false" outlineLevel="0" collapsed="false">
      <c r="A16032" s="6" t="n">
        <v>38275</v>
      </c>
      <c r="B16032" s="5" t="n">
        <v>0.932060185185185</v>
      </c>
      <c r="C16032" s="2" t="n">
        <f aca="false">(A16032+B16032)</f>
        <v>38275.9320601852</v>
      </c>
      <c r="D16032" s="3" t="n">
        <v>1918620</v>
      </c>
      <c r="E16032" s="3" t="n">
        <v>57.53</v>
      </c>
      <c r="F16032" s="3" t="n">
        <v>14.846</v>
      </c>
      <c r="G16032" s="3" t="n">
        <f aca="false">(F16032-14.536)</f>
        <v>0.310000000000001</v>
      </c>
      <c r="H16032" s="3" t="s">
        <v>50</v>
      </c>
    </row>
    <row r="16033" customFormat="false" ht="12.75" hidden="false" customHeight="false" outlineLevel="0" collapsed="false">
      <c r="A16033" s="6" t="n">
        <v>38275</v>
      </c>
      <c r="B16033" s="5" t="n">
        <v>0.933449074074074</v>
      </c>
      <c r="C16033" s="2" t="n">
        <f aca="false">(A16033+B16033)</f>
        <v>38275.9334490741</v>
      </c>
      <c r="D16033" s="3" t="n">
        <v>1918740</v>
      </c>
      <c r="E16033" s="3" t="n">
        <v>57.53</v>
      </c>
      <c r="F16033" s="3" t="n">
        <v>14.847</v>
      </c>
      <c r="G16033" s="3" t="n">
        <f aca="false">(F16033-14.536)</f>
        <v>0.311</v>
      </c>
      <c r="H16033" s="3" t="s">
        <v>50</v>
      </c>
    </row>
    <row r="16034" customFormat="false" ht="12.75" hidden="false" customHeight="false" outlineLevel="0" collapsed="false">
      <c r="A16034" s="6" t="n">
        <v>38275</v>
      </c>
      <c r="B16034" s="5" t="n">
        <v>0.934837962962963</v>
      </c>
      <c r="C16034" s="2" t="n">
        <f aca="false">(A16034+B16034)</f>
        <v>38275.934837963</v>
      </c>
      <c r="D16034" s="3" t="n">
        <v>1918860</v>
      </c>
      <c r="E16034" s="3" t="n">
        <v>57.53</v>
      </c>
      <c r="F16034" s="3" t="n">
        <v>14.848</v>
      </c>
      <c r="G16034" s="3" t="n">
        <f aca="false">(F16034-14.536)</f>
        <v>0.312000000000001</v>
      </c>
      <c r="H16034" s="3" t="s">
        <v>50</v>
      </c>
    </row>
    <row r="16035" customFormat="false" ht="12.75" hidden="false" customHeight="false" outlineLevel="0" collapsed="false">
      <c r="A16035" s="6" t="n">
        <v>38275</v>
      </c>
      <c r="B16035" s="5" t="n">
        <v>0.936226851851852</v>
      </c>
      <c r="C16035" s="2" t="n">
        <f aca="false">(A16035+B16035)</f>
        <v>38275.9362268519</v>
      </c>
      <c r="D16035" s="3" t="n">
        <v>1918980</v>
      </c>
      <c r="E16035" s="3" t="n">
        <v>57.53</v>
      </c>
      <c r="F16035" s="3" t="n">
        <v>14.848</v>
      </c>
      <c r="G16035" s="3" t="n">
        <f aca="false">(F16035-14.536)</f>
        <v>0.312000000000001</v>
      </c>
      <c r="H16035" s="3" t="s">
        <v>50</v>
      </c>
    </row>
    <row r="16036" customFormat="false" ht="12.75" hidden="false" customHeight="false" outlineLevel="0" collapsed="false">
      <c r="A16036" s="6" t="n">
        <v>38275</v>
      </c>
      <c r="B16036" s="5" t="n">
        <v>0.937615740740741</v>
      </c>
      <c r="C16036" s="2" t="n">
        <f aca="false">(A16036+B16036)</f>
        <v>38275.9376157407</v>
      </c>
      <c r="D16036" s="3" t="n">
        <v>1919100</v>
      </c>
      <c r="E16036" s="3" t="n">
        <v>57.53</v>
      </c>
      <c r="F16036" s="3" t="n">
        <v>14.849</v>
      </c>
      <c r="G16036" s="3" t="n">
        <f aca="false">(F16036-14.536)</f>
        <v>0.313000000000001</v>
      </c>
      <c r="H16036" s="3" t="s">
        <v>50</v>
      </c>
    </row>
    <row r="16037" customFormat="false" ht="12.75" hidden="false" customHeight="false" outlineLevel="0" collapsed="false">
      <c r="A16037" s="6" t="n">
        <v>38275</v>
      </c>
      <c r="B16037" s="5" t="n">
        <v>0.93900462962963</v>
      </c>
      <c r="C16037" s="2" t="n">
        <f aca="false">(A16037+B16037)</f>
        <v>38275.9390046296</v>
      </c>
      <c r="D16037" s="3" t="n">
        <v>1919220</v>
      </c>
      <c r="E16037" s="3" t="n">
        <v>57.53</v>
      </c>
      <c r="F16037" s="3" t="n">
        <v>14.849</v>
      </c>
      <c r="G16037" s="3" t="n">
        <f aca="false">(F16037-14.536)</f>
        <v>0.313000000000001</v>
      </c>
      <c r="H16037" s="3" t="s">
        <v>50</v>
      </c>
    </row>
    <row r="16038" customFormat="false" ht="12.75" hidden="false" customHeight="false" outlineLevel="0" collapsed="false">
      <c r="A16038" s="6" t="n">
        <v>38275</v>
      </c>
      <c r="B16038" s="5" t="n">
        <v>0.940393518518519</v>
      </c>
      <c r="C16038" s="2" t="n">
        <f aca="false">(A16038+B16038)</f>
        <v>38275.9403935185</v>
      </c>
      <c r="D16038" s="3" t="n">
        <v>1919340</v>
      </c>
      <c r="E16038" s="3" t="n">
        <v>57.53</v>
      </c>
      <c r="F16038" s="3" t="n">
        <v>14.85</v>
      </c>
      <c r="G16038" s="3" t="n">
        <f aca="false">(F16038-14.536)</f>
        <v>0.314</v>
      </c>
      <c r="H16038" s="3" t="s">
        <v>50</v>
      </c>
    </row>
    <row r="16039" customFormat="false" ht="12.75" hidden="false" customHeight="false" outlineLevel="0" collapsed="false">
      <c r="A16039" s="6" t="n">
        <v>38275</v>
      </c>
      <c r="B16039" s="5" t="n">
        <v>0.941782407407407</v>
      </c>
      <c r="C16039" s="2" t="n">
        <f aca="false">(A16039+B16039)</f>
        <v>38275.9417824074</v>
      </c>
      <c r="D16039" s="3" t="n">
        <v>1919460</v>
      </c>
      <c r="E16039" s="3" t="n">
        <v>57.53</v>
      </c>
      <c r="F16039" s="3" t="n">
        <v>14.851</v>
      </c>
      <c r="G16039" s="3" t="n">
        <f aca="false">(F16039-14.536)</f>
        <v>0.315000000000001</v>
      </c>
      <c r="H16039" s="3" t="s">
        <v>50</v>
      </c>
    </row>
    <row r="16040" customFormat="false" ht="12.75" hidden="false" customHeight="false" outlineLevel="0" collapsed="false">
      <c r="A16040" s="6" t="n">
        <v>38275</v>
      </c>
      <c r="B16040" s="5" t="n">
        <v>0.943171296296296</v>
      </c>
      <c r="C16040" s="2" t="n">
        <f aca="false">(A16040+B16040)</f>
        <v>38275.9431712963</v>
      </c>
      <c r="D16040" s="3" t="n">
        <v>1919580</v>
      </c>
      <c r="E16040" s="3" t="n">
        <v>57.53</v>
      </c>
      <c r="F16040" s="3" t="n">
        <v>14.851</v>
      </c>
      <c r="G16040" s="3" t="n">
        <f aca="false">(F16040-14.536)</f>
        <v>0.315000000000001</v>
      </c>
      <c r="H16040" s="3" t="s">
        <v>50</v>
      </c>
    </row>
    <row r="16041" customFormat="false" ht="12.75" hidden="false" customHeight="false" outlineLevel="0" collapsed="false">
      <c r="A16041" s="6" t="n">
        <v>38275</v>
      </c>
      <c r="B16041" s="5" t="n">
        <v>0.944560185185185</v>
      </c>
      <c r="C16041" s="2" t="n">
        <f aca="false">(A16041+B16041)</f>
        <v>38275.9445601852</v>
      </c>
      <c r="D16041" s="3" t="n">
        <v>1919700</v>
      </c>
      <c r="E16041" s="3" t="n">
        <v>57.53</v>
      </c>
      <c r="F16041" s="3" t="n">
        <v>14.852</v>
      </c>
      <c r="G16041" s="3" t="n">
        <f aca="false">(F16041-14.536)</f>
        <v>0.316000000000001</v>
      </c>
      <c r="H16041" s="3" t="s">
        <v>50</v>
      </c>
    </row>
    <row r="16042" customFormat="false" ht="12.75" hidden="false" customHeight="false" outlineLevel="0" collapsed="false">
      <c r="A16042" s="6" t="n">
        <v>38275</v>
      </c>
      <c r="B16042" s="5" t="n">
        <v>0.945949074074074</v>
      </c>
      <c r="C16042" s="2" t="n">
        <f aca="false">(A16042+B16042)</f>
        <v>38275.9459490741</v>
      </c>
      <c r="D16042" s="3" t="n">
        <v>1919820</v>
      </c>
      <c r="E16042" s="3" t="n">
        <v>57.53</v>
      </c>
      <c r="F16042" s="3" t="n">
        <v>14.852</v>
      </c>
      <c r="G16042" s="3" t="n">
        <f aca="false">(F16042-14.536)</f>
        <v>0.316000000000001</v>
      </c>
      <c r="H16042" s="3" t="s">
        <v>50</v>
      </c>
    </row>
    <row r="16043" customFormat="false" ht="12.75" hidden="false" customHeight="false" outlineLevel="0" collapsed="false">
      <c r="A16043" s="6" t="n">
        <v>38275</v>
      </c>
      <c r="B16043" s="5" t="n">
        <v>0.947337962962963</v>
      </c>
      <c r="C16043" s="2" t="n">
        <f aca="false">(A16043+B16043)</f>
        <v>38275.947337963</v>
      </c>
      <c r="D16043" s="3" t="n">
        <v>1919940</v>
      </c>
      <c r="E16043" s="3" t="n">
        <v>57.51</v>
      </c>
      <c r="F16043" s="3" t="n">
        <v>14.853</v>
      </c>
      <c r="G16043" s="3" t="n">
        <f aca="false">(F16043-14.536)</f>
        <v>0.317</v>
      </c>
      <c r="H16043" s="3" t="s">
        <v>50</v>
      </c>
    </row>
    <row r="16044" customFormat="false" ht="12.75" hidden="false" customHeight="false" outlineLevel="0" collapsed="false">
      <c r="A16044" s="6" t="n">
        <v>38275</v>
      </c>
      <c r="B16044" s="5" t="n">
        <v>0.948726851851852</v>
      </c>
      <c r="C16044" s="2" t="n">
        <f aca="false">(A16044+B16044)</f>
        <v>38275.9487268519</v>
      </c>
      <c r="D16044" s="3" t="n">
        <v>1920060</v>
      </c>
      <c r="E16044" s="3" t="n">
        <v>57.51</v>
      </c>
      <c r="F16044" s="3" t="n">
        <v>14.854</v>
      </c>
      <c r="G16044" s="3" t="n">
        <f aca="false">(F16044-14.536)</f>
        <v>0.318</v>
      </c>
      <c r="H16044" s="3" t="s">
        <v>50</v>
      </c>
    </row>
    <row r="16045" customFormat="false" ht="12.75" hidden="false" customHeight="false" outlineLevel="0" collapsed="false">
      <c r="A16045" s="6" t="n">
        <v>38275</v>
      </c>
      <c r="B16045" s="5" t="n">
        <v>0.950115740740741</v>
      </c>
      <c r="C16045" s="2" t="n">
        <f aca="false">(A16045+B16045)</f>
        <v>38275.9501157407</v>
      </c>
      <c r="D16045" s="3" t="n">
        <v>1920180</v>
      </c>
      <c r="E16045" s="3" t="n">
        <v>57.51</v>
      </c>
      <c r="F16045" s="3" t="n">
        <v>14.854</v>
      </c>
      <c r="G16045" s="3" t="n">
        <f aca="false">(F16045-14.536)</f>
        <v>0.318</v>
      </c>
      <c r="H16045" s="3" t="s">
        <v>50</v>
      </c>
    </row>
    <row r="16046" customFormat="false" ht="12.75" hidden="false" customHeight="false" outlineLevel="0" collapsed="false">
      <c r="A16046" s="6" t="n">
        <v>38275</v>
      </c>
      <c r="B16046" s="5" t="n">
        <v>0.95150462962963</v>
      </c>
      <c r="C16046" s="2" t="n">
        <f aca="false">(A16046+B16046)</f>
        <v>38275.9515046296</v>
      </c>
      <c r="D16046" s="3" t="n">
        <v>1920300</v>
      </c>
      <c r="E16046" s="3" t="n">
        <v>57.51</v>
      </c>
      <c r="F16046" s="3" t="n">
        <v>14.855</v>
      </c>
      <c r="G16046" s="3" t="n">
        <f aca="false">(F16046-14.536)</f>
        <v>0.319000000000001</v>
      </c>
      <c r="H16046" s="3" t="s">
        <v>50</v>
      </c>
    </row>
    <row r="16047" customFormat="false" ht="12.75" hidden="false" customHeight="false" outlineLevel="0" collapsed="false">
      <c r="A16047" s="6" t="n">
        <v>38275</v>
      </c>
      <c r="B16047" s="5" t="n">
        <v>0.952893518518518</v>
      </c>
      <c r="C16047" s="2" t="n">
        <f aca="false">(A16047+B16047)</f>
        <v>38275.9528935185</v>
      </c>
      <c r="D16047" s="3" t="n">
        <v>1920420</v>
      </c>
      <c r="E16047" s="3" t="n">
        <v>57.51</v>
      </c>
      <c r="F16047" s="3" t="n">
        <v>14.855</v>
      </c>
      <c r="G16047" s="3" t="n">
        <f aca="false">(F16047-14.536)</f>
        <v>0.319000000000001</v>
      </c>
      <c r="H16047" s="3" t="s">
        <v>50</v>
      </c>
    </row>
    <row r="16048" customFormat="false" ht="12.75" hidden="false" customHeight="false" outlineLevel="0" collapsed="false">
      <c r="A16048" s="6" t="n">
        <v>38275</v>
      </c>
      <c r="B16048" s="5" t="n">
        <v>0.954282407407407</v>
      </c>
      <c r="C16048" s="2" t="n">
        <f aca="false">(A16048+B16048)</f>
        <v>38275.9542824074</v>
      </c>
      <c r="D16048" s="3" t="n">
        <v>1920540</v>
      </c>
      <c r="E16048" s="3" t="n">
        <v>57.51</v>
      </c>
      <c r="F16048" s="3" t="n">
        <v>14.855</v>
      </c>
      <c r="G16048" s="3" t="n">
        <f aca="false">(F16048-14.536)</f>
        <v>0.319000000000001</v>
      </c>
      <c r="H16048" s="3" t="s">
        <v>50</v>
      </c>
    </row>
    <row r="16049" customFormat="false" ht="12.75" hidden="false" customHeight="false" outlineLevel="0" collapsed="false">
      <c r="A16049" s="6" t="n">
        <v>38275</v>
      </c>
      <c r="B16049" s="5" t="n">
        <v>0.955671296296296</v>
      </c>
      <c r="C16049" s="2" t="n">
        <f aca="false">(A16049+B16049)</f>
        <v>38275.9556712963</v>
      </c>
      <c r="D16049" s="3" t="n">
        <v>1920660</v>
      </c>
      <c r="E16049" s="3" t="n">
        <v>57.51</v>
      </c>
      <c r="F16049" s="3" t="n">
        <v>14.855</v>
      </c>
      <c r="G16049" s="3" t="n">
        <f aca="false">(F16049-14.536)</f>
        <v>0.319000000000001</v>
      </c>
      <c r="H16049" s="3" t="s">
        <v>50</v>
      </c>
    </row>
    <row r="16050" customFormat="false" ht="12.75" hidden="false" customHeight="false" outlineLevel="0" collapsed="false">
      <c r="A16050" s="6" t="n">
        <v>38275</v>
      </c>
      <c r="B16050" s="5" t="n">
        <v>0.957060185185185</v>
      </c>
      <c r="C16050" s="2" t="n">
        <f aca="false">(A16050+B16050)</f>
        <v>38275.9570601852</v>
      </c>
      <c r="D16050" s="3" t="n">
        <v>1920780</v>
      </c>
      <c r="E16050" s="3" t="n">
        <v>57.51</v>
      </c>
      <c r="F16050" s="3" t="n">
        <v>14.855</v>
      </c>
      <c r="G16050" s="3" t="n">
        <f aca="false">(F16050-14.536)</f>
        <v>0.319000000000001</v>
      </c>
      <c r="H16050" s="3" t="s">
        <v>50</v>
      </c>
    </row>
    <row r="16051" customFormat="false" ht="12.75" hidden="false" customHeight="false" outlineLevel="0" collapsed="false">
      <c r="A16051" s="6" t="n">
        <v>38275</v>
      </c>
      <c r="B16051" s="5" t="n">
        <v>0.958449074074074</v>
      </c>
      <c r="C16051" s="2" t="n">
        <f aca="false">(A16051+B16051)</f>
        <v>38275.9584490741</v>
      </c>
      <c r="D16051" s="3" t="n">
        <v>1920900</v>
      </c>
      <c r="E16051" s="3" t="n">
        <v>57.48</v>
      </c>
      <c r="F16051" s="3" t="n">
        <v>14.855</v>
      </c>
      <c r="G16051" s="3" t="n">
        <f aca="false">(F16051-14.536)</f>
        <v>0.319000000000001</v>
      </c>
      <c r="H16051" s="3" t="s">
        <v>50</v>
      </c>
    </row>
    <row r="16052" customFormat="false" ht="12.75" hidden="false" customHeight="false" outlineLevel="0" collapsed="false">
      <c r="A16052" s="6" t="n">
        <v>38275</v>
      </c>
      <c r="B16052" s="5" t="n">
        <v>0.959837962962963</v>
      </c>
      <c r="C16052" s="2" t="n">
        <f aca="false">(A16052+B16052)</f>
        <v>38275.959837963</v>
      </c>
      <c r="D16052" s="3" t="n">
        <v>1921020</v>
      </c>
      <c r="E16052" s="3" t="n">
        <v>57.48</v>
      </c>
      <c r="F16052" s="3" t="n">
        <v>14.854</v>
      </c>
      <c r="G16052" s="3" t="n">
        <f aca="false">(F16052-14.536)</f>
        <v>0.318</v>
      </c>
      <c r="H16052" s="3" t="s">
        <v>50</v>
      </c>
    </row>
    <row r="16053" customFormat="false" ht="12.75" hidden="false" customHeight="false" outlineLevel="0" collapsed="false">
      <c r="A16053" s="6" t="n">
        <v>38275</v>
      </c>
      <c r="B16053" s="5" t="n">
        <v>0.961226851851852</v>
      </c>
      <c r="C16053" s="2" t="n">
        <f aca="false">(A16053+B16053)</f>
        <v>38275.9612268519</v>
      </c>
      <c r="D16053" s="3" t="n">
        <v>1921140</v>
      </c>
      <c r="E16053" s="3" t="n">
        <v>57.48</v>
      </c>
      <c r="F16053" s="3" t="n">
        <v>14.855</v>
      </c>
      <c r="G16053" s="3" t="n">
        <f aca="false">(F16053-14.536)</f>
        <v>0.319000000000001</v>
      </c>
      <c r="H16053" s="3" t="s">
        <v>50</v>
      </c>
    </row>
    <row r="16054" customFormat="false" ht="12.75" hidden="false" customHeight="false" outlineLevel="0" collapsed="false">
      <c r="A16054" s="6" t="n">
        <v>38275</v>
      </c>
      <c r="B16054" s="5" t="n">
        <v>0.962615740740741</v>
      </c>
      <c r="C16054" s="2" t="n">
        <f aca="false">(A16054+B16054)</f>
        <v>38275.9626157407</v>
      </c>
      <c r="D16054" s="3" t="n">
        <v>1921260</v>
      </c>
      <c r="E16054" s="3" t="n">
        <v>57.48</v>
      </c>
      <c r="F16054" s="3" t="n">
        <v>14.855</v>
      </c>
      <c r="G16054" s="3" t="n">
        <f aca="false">(F16054-14.536)</f>
        <v>0.319000000000001</v>
      </c>
      <c r="H16054" s="3" t="s">
        <v>50</v>
      </c>
    </row>
    <row r="16055" customFormat="false" ht="12.75" hidden="false" customHeight="false" outlineLevel="0" collapsed="false">
      <c r="A16055" s="6" t="n">
        <v>38275</v>
      </c>
      <c r="B16055" s="5" t="n">
        <v>0.96400462962963</v>
      </c>
      <c r="C16055" s="2" t="n">
        <f aca="false">(A16055+B16055)</f>
        <v>38275.9640046296</v>
      </c>
      <c r="D16055" s="3" t="n">
        <v>1921380</v>
      </c>
      <c r="E16055" s="3" t="n">
        <v>57.46</v>
      </c>
      <c r="F16055" s="3" t="n">
        <v>14.855</v>
      </c>
      <c r="G16055" s="3" t="n">
        <f aca="false">(F16055-14.536)</f>
        <v>0.319000000000001</v>
      </c>
      <c r="H16055" s="3" t="s">
        <v>50</v>
      </c>
    </row>
    <row r="16056" customFormat="false" ht="12.75" hidden="false" customHeight="false" outlineLevel="0" collapsed="false">
      <c r="A16056" s="6" t="n">
        <v>38275</v>
      </c>
      <c r="B16056" s="5" t="n">
        <v>0.965393518518519</v>
      </c>
      <c r="C16056" s="2" t="n">
        <f aca="false">(A16056+B16056)</f>
        <v>38275.9653935185</v>
      </c>
      <c r="D16056" s="3" t="n">
        <v>1921500</v>
      </c>
      <c r="E16056" s="3" t="n">
        <v>57.46</v>
      </c>
      <c r="F16056" s="3" t="n">
        <v>14.854</v>
      </c>
      <c r="G16056" s="3" t="n">
        <f aca="false">(F16056-14.536)</f>
        <v>0.318</v>
      </c>
      <c r="H16056" s="3" t="s">
        <v>50</v>
      </c>
    </row>
    <row r="16057" customFormat="false" ht="12.75" hidden="false" customHeight="false" outlineLevel="0" collapsed="false">
      <c r="A16057" s="6" t="n">
        <v>38275</v>
      </c>
      <c r="B16057" s="5" t="n">
        <v>0.966782407407408</v>
      </c>
      <c r="C16057" s="2" t="n">
        <f aca="false">(A16057+B16057)</f>
        <v>38275.9667824074</v>
      </c>
      <c r="D16057" s="3" t="n">
        <v>1921620</v>
      </c>
      <c r="E16057" s="3" t="n">
        <v>57.46</v>
      </c>
      <c r="F16057" s="3" t="n">
        <v>14.854</v>
      </c>
      <c r="G16057" s="3" t="n">
        <f aca="false">(F16057-14.536)</f>
        <v>0.318</v>
      </c>
      <c r="H16057" s="3" t="s">
        <v>50</v>
      </c>
    </row>
    <row r="16058" customFormat="false" ht="12.75" hidden="false" customHeight="false" outlineLevel="0" collapsed="false">
      <c r="A16058" s="6" t="n">
        <v>38275</v>
      </c>
      <c r="B16058" s="5" t="n">
        <v>0.968171296296296</v>
      </c>
      <c r="C16058" s="2" t="n">
        <f aca="false">(A16058+B16058)</f>
        <v>38275.9681712963</v>
      </c>
      <c r="D16058" s="3" t="n">
        <v>1921740</v>
      </c>
      <c r="E16058" s="3" t="n">
        <v>57.46</v>
      </c>
      <c r="F16058" s="3" t="n">
        <v>14.855</v>
      </c>
      <c r="G16058" s="3" t="n">
        <f aca="false">(F16058-14.536)</f>
        <v>0.319000000000001</v>
      </c>
      <c r="H16058" s="3" t="s">
        <v>50</v>
      </c>
    </row>
    <row r="16059" customFormat="false" ht="12.75" hidden="false" customHeight="false" outlineLevel="0" collapsed="false">
      <c r="A16059" s="6" t="n">
        <v>38275</v>
      </c>
      <c r="B16059" s="5" t="n">
        <v>0.969560185185185</v>
      </c>
      <c r="C16059" s="2" t="n">
        <f aca="false">(A16059+B16059)</f>
        <v>38275.9695601852</v>
      </c>
      <c r="D16059" s="3" t="n">
        <v>1921860</v>
      </c>
      <c r="E16059" s="3" t="n">
        <v>57.44</v>
      </c>
      <c r="F16059" s="3" t="n">
        <v>14.855</v>
      </c>
      <c r="G16059" s="3" t="n">
        <f aca="false">(F16059-14.536)</f>
        <v>0.319000000000001</v>
      </c>
      <c r="H16059" s="3" t="s">
        <v>50</v>
      </c>
    </row>
    <row r="16060" customFormat="false" ht="12.75" hidden="false" customHeight="false" outlineLevel="0" collapsed="false">
      <c r="A16060" s="6" t="n">
        <v>38275</v>
      </c>
      <c r="B16060" s="5" t="n">
        <v>0.970949074074074</v>
      </c>
      <c r="C16060" s="2" t="n">
        <f aca="false">(A16060+B16060)</f>
        <v>38275.9709490741</v>
      </c>
      <c r="D16060" s="3" t="n">
        <v>1921980</v>
      </c>
      <c r="E16060" s="3" t="n">
        <v>57.44</v>
      </c>
      <c r="F16060" s="3" t="n">
        <v>14.855</v>
      </c>
      <c r="G16060" s="3" t="n">
        <f aca="false">(F16060-14.536)</f>
        <v>0.319000000000001</v>
      </c>
      <c r="H16060" s="3" t="s">
        <v>50</v>
      </c>
    </row>
    <row r="16061" customFormat="false" ht="12.75" hidden="false" customHeight="false" outlineLevel="0" collapsed="false">
      <c r="A16061" s="6" t="n">
        <v>38275</v>
      </c>
      <c r="B16061" s="5" t="n">
        <v>0.972337962962963</v>
      </c>
      <c r="C16061" s="2" t="n">
        <f aca="false">(A16061+B16061)</f>
        <v>38275.972337963</v>
      </c>
      <c r="D16061" s="3" t="n">
        <v>1922100</v>
      </c>
      <c r="E16061" s="3" t="n">
        <v>57.42</v>
      </c>
      <c r="F16061" s="3" t="n">
        <v>14.854</v>
      </c>
      <c r="G16061" s="3" t="n">
        <f aca="false">(F16061-14.536)</f>
        <v>0.318</v>
      </c>
      <c r="H16061" s="3" t="s">
        <v>50</v>
      </c>
    </row>
    <row r="16062" customFormat="false" ht="12.75" hidden="false" customHeight="false" outlineLevel="0" collapsed="false">
      <c r="A16062" s="6" t="n">
        <v>38275</v>
      </c>
      <c r="B16062" s="5" t="n">
        <v>0.973726851851852</v>
      </c>
      <c r="C16062" s="2" t="n">
        <f aca="false">(A16062+B16062)</f>
        <v>38275.9737268519</v>
      </c>
      <c r="D16062" s="3" t="n">
        <v>1922220</v>
      </c>
      <c r="E16062" s="3" t="n">
        <v>57.42</v>
      </c>
      <c r="F16062" s="3" t="n">
        <v>14.855</v>
      </c>
      <c r="G16062" s="3" t="n">
        <f aca="false">(F16062-14.536)</f>
        <v>0.319000000000001</v>
      </c>
      <c r="H16062" s="3" t="s">
        <v>50</v>
      </c>
    </row>
    <row r="16063" customFormat="false" ht="12.75" hidden="false" customHeight="false" outlineLevel="0" collapsed="false">
      <c r="A16063" s="6" t="n">
        <v>38275</v>
      </c>
      <c r="B16063" s="5" t="n">
        <v>0.975115740740741</v>
      </c>
      <c r="C16063" s="2" t="n">
        <f aca="false">(A16063+B16063)</f>
        <v>38275.9751157407</v>
      </c>
      <c r="D16063" s="3" t="n">
        <v>1922340</v>
      </c>
      <c r="E16063" s="3" t="n">
        <v>57.39</v>
      </c>
      <c r="F16063" s="3" t="n">
        <v>14.854</v>
      </c>
      <c r="G16063" s="3" t="n">
        <f aca="false">(F16063-14.536)</f>
        <v>0.318</v>
      </c>
      <c r="H16063" s="3" t="s">
        <v>50</v>
      </c>
    </row>
    <row r="16064" customFormat="false" ht="12.75" hidden="false" customHeight="false" outlineLevel="0" collapsed="false">
      <c r="A16064" s="6" t="n">
        <v>38275</v>
      </c>
      <c r="B16064" s="5" t="n">
        <v>0.97650462962963</v>
      </c>
      <c r="C16064" s="2" t="n">
        <f aca="false">(A16064+B16064)</f>
        <v>38275.9765046296</v>
      </c>
      <c r="D16064" s="3" t="n">
        <v>1922460</v>
      </c>
      <c r="E16064" s="3" t="n">
        <v>57.39</v>
      </c>
      <c r="F16064" s="3" t="n">
        <v>14.853</v>
      </c>
      <c r="G16064" s="3" t="n">
        <f aca="false">(F16064-14.536)</f>
        <v>0.317</v>
      </c>
      <c r="H16064" s="3" t="s">
        <v>50</v>
      </c>
    </row>
    <row r="16065" customFormat="false" ht="12.75" hidden="false" customHeight="false" outlineLevel="0" collapsed="false">
      <c r="A16065" s="6" t="n">
        <v>38275</v>
      </c>
      <c r="B16065" s="5" t="n">
        <v>0.977893518518519</v>
      </c>
      <c r="C16065" s="2" t="n">
        <f aca="false">(A16065+B16065)</f>
        <v>38275.9778935185</v>
      </c>
      <c r="D16065" s="3" t="n">
        <v>1922580</v>
      </c>
      <c r="E16065" s="3" t="n">
        <v>57.37</v>
      </c>
      <c r="F16065" s="3" t="n">
        <v>14.853</v>
      </c>
      <c r="G16065" s="3" t="n">
        <f aca="false">(F16065-14.536)</f>
        <v>0.317</v>
      </c>
      <c r="H16065" s="3" t="s">
        <v>50</v>
      </c>
    </row>
    <row r="16066" customFormat="false" ht="12.75" hidden="false" customHeight="false" outlineLevel="0" collapsed="false">
      <c r="A16066" s="6" t="n">
        <v>38275</v>
      </c>
      <c r="B16066" s="5" t="n">
        <v>0.979282407407407</v>
      </c>
      <c r="C16066" s="2" t="n">
        <f aca="false">(A16066+B16066)</f>
        <v>38275.9792824074</v>
      </c>
      <c r="D16066" s="3" t="n">
        <v>1922700</v>
      </c>
      <c r="E16066" s="3" t="n">
        <v>57.37</v>
      </c>
      <c r="F16066" s="3" t="n">
        <v>14.852</v>
      </c>
      <c r="G16066" s="3" t="n">
        <f aca="false">(F16066-14.536)</f>
        <v>0.316000000000001</v>
      </c>
      <c r="H16066" s="3" t="s">
        <v>50</v>
      </c>
    </row>
    <row r="16067" customFormat="false" ht="12.75" hidden="false" customHeight="false" outlineLevel="0" collapsed="false">
      <c r="A16067" s="6" t="n">
        <v>38275</v>
      </c>
      <c r="B16067" s="5" t="n">
        <v>0.980671296296296</v>
      </c>
      <c r="C16067" s="2" t="n">
        <f aca="false">(A16067+B16067)</f>
        <v>38275.9806712963</v>
      </c>
      <c r="D16067" s="3" t="n">
        <v>1922820</v>
      </c>
      <c r="E16067" s="3" t="n">
        <v>57.35</v>
      </c>
      <c r="F16067" s="3" t="n">
        <v>14.851</v>
      </c>
      <c r="G16067" s="3" t="n">
        <f aca="false">(F16067-14.536)</f>
        <v>0.315000000000001</v>
      </c>
      <c r="H16067" s="3" t="s">
        <v>50</v>
      </c>
    </row>
    <row r="16068" customFormat="false" ht="12.75" hidden="false" customHeight="false" outlineLevel="0" collapsed="false">
      <c r="A16068" s="6" t="n">
        <v>38275</v>
      </c>
      <c r="B16068" s="5" t="n">
        <v>0.982060185185185</v>
      </c>
      <c r="C16068" s="2" t="n">
        <f aca="false">(A16068+B16068)</f>
        <v>38275.9820601852</v>
      </c>
      <c r="D16068" s="3" t="n">
        <v>1922940</v>
      </c>
      <c r="E16068" s="3" t="n">
        <v>57.35</v>
      </c>
      <c r="F16068" s="3" t="n">
        <v>14.852</v>
      </c>
      <c r="G16068" s="3" t="n">
        <f aca="false">(F16068-14.536)</f>
        <v>0.316000000000001</v>
      </c>
      <c r="H16068" s="3" t="s">
        <v>50</v>
      </c>
    </row>
    <row r="16069" customFormat="false" ht="12.75" hidden="false" customHeight="false" outlineLevel="0" collapsed="false">
      <c r="A16069" s="6" t="n">
        <v>38275</v>
      </c>
      <c r="B16069" s="5" t="n">
        <v>0.983449074074074</v>
      </c>
      <c r="C16069" s="2" t="n">
        <f aca="false">(A16069+B16069)</f>
        <v>38275.9834490741</v>
      </c>
      <c r="D16069" s="3" t="n">
        <v>1923060</v>
      </c>
      <c r="E16069" s="3" t="n">
        <v>57.33</v>
      </c>
      <c r="F16069" s="3" t="n">
        <v>14.851</v>
      </c>
      <c r="G16069" s="3" t="n">
        <f aca="false">(F16069-14.536)</f>
        <v>0.315000000000001</v>
      </c>
      <c r="H16069" s="3" t="s">
        <v>50</v>
      </c>
    </row>
    <row r="16070" customFormat="false" ht="12.75" hidden="false" customHeight="false" outlineLevel="0" collapsed="false">
      <c r="A16070" s="6" t="n">
        <v>38275</v>
      </c>
      <c r="B16070" s="5" t="n">
        <v>0.984837962962963</v>
      </c>
      <c r="C16070" s="2" t="n">
        <f aca="false">(A16070+B16070)</f>
        <v>38275.984837963</v>
      </c>
      <c r="D16070" s="3" t="n">
        <v>1923180</v>
      </c>
      <c r="E16070" s="3" t="n">
        <v>57.33</v>
      </c>
      <c r="F16070" s="3" t="n">
        <v>14.85</v>
      </c>
      <c r="G16070" s="3" t="n">
        <f aca="false">(F16070-14.536)</f>
        <v>0.314</v>
      </c>
      <c r="H16070" s="3" t="s">
        <v>50</v>
      </c>
    </row>
    <row r="16071" customFormat="false" ht="12.75" hidden="false" customHeight="false" outlineLevel="0" collapsed="false">
      <c r="A16071" s="6" t="n">
        <v>38275</v>
      </c>
      <c r="B16071" s="5" t="n">
        <v>0.986226851851852</v>
      </c>
      <c r="C16071" s="2" t="n">
        <f aca="false">(A16071+B16071)</f>
        <v>38275.9862268519</v>
      </c>
      <c r="D16071" s="3" t="n">
        <v>1923300</v>
      </c>
      <c r="E16071" s="3" t="n">
        <v>57.3</v>
      </c>
      <c r="F16071" s="3" t="n">
        <v>14.849</v>
      </c>
      <c r="G16071" s="3" t="n">
        <f aca="false">(F16071-14.536)</f>
        <v>0.313000000000001</v>
      </c>
      <c r="H16071" s="3" t="s">
        <v>50</v>
      </c>
    </row>
    <row r="16072" customFormat="false" ht="12.75" hidden="false" customHeight="false" outlineLevel="0" collapsed="false">
      <c r="A16072" s="6" t="n">
        <v>38275</v>
      </c>
      <c r="B16072" s="5" t="n">
        <v>0.987615740740741</v>
      </c>
      <c r="C16072" s="2" t="n">
        <f aca="false">(A16072+B16072)</f>
        <v>38275.9876157407</v>
      </c>
      <c r="D16072" s="3" t="n">
        <v>1923420</v>
      </c>
      <c r="E16072" s="3" t="n">
        <v>57.3</v>
      </c>
      <c r="F16072" s="3" t="n">
        <v>14.849</v>
      </c>
      <c r="G16072" s="3" t="n">
        <f aca="false">(F16072-14.536)</f>
        <v>0.313000000000001</v>
      </c>
      <c r="H16072" s="3" t="s">
        <v>50</v>
      </c>
    </row>
    <row r="16073" customFormat="false" ht="12.75" hidden="false" customHeight="false" outlineLevel="0" collapsed="false">
      <c r="A16073" s="6" t="n">
        <v>38275</v>
      </c>
      <c r="B16073" s="5" t="n">
        <v>0.98900462962963</v>
      </c>
      <c r="C16073" s="2" t="n">
        <f aca="false">(A16073+B16073)</f>
        <v>38275.9890046296</v>
      </c>
      <c r="D16073" s="3" t="n">
        <v>1923540</v>
      </c>
      <c r="E16073" s="3" t="n">
        <v>57.28</v>
      </c>
      <c r="F16073" s="3" t="n">
        <v>14.847</v>
      </c>
      <c r="G16073" s="3" t="n">
        <f aca="false">(F16073-14.536)</f>
        <v>0.311</v>
      </c>
      <c r="H16073" s="3" t="s">
        <v>50</v>
      </c>
    </row>
    <row r="16074" customFormat="false" ht="12.75" hidden="false" customHeight="false" outlineLevel="0" collapsed="false">
      <c r="A16074" s="6" t="n">
        <v>38275</v>
      </c>
      <c r="B16074" s="5" t="n">
        <v>0.990393518518519</v>
      </c>
      <c r="C16074" s="2" t="n">
        <f aca="false">(A16074+B16074)</f>
        <v>38275.9903935185</v>
      </c>
      <c r="D16074" s="3" t="n">
        <v>1923660</v>
      </c>
      <c r="E16074" s="3" t="n">
        <v>57.28</v>
      </c>
      <c r="F16074" s="3" t="n">
        <v>14.847</v>
      </c>
      <c r="G16074" s="3" t="n">
        <f aca="false">(F16074-14.536)</f>
        <v>0.311</v>
      </c>
      <c r="H16074" s="3" t="s">
        <v>50</v>
      </c>
    </row>
    <row r="16075" customFormat="false" ht="12.75" hidden="false" customHeight="false" outlineLevel="0" collapsed="false">
      <c r="A16075" s="6" t="n">
        <v>38275</v>
      </c>
      <c r="B16075" s="5" t="n">
        <v>0.991782407407407</v>
      </c>
      <c r="C16075" s="2" t="n">
        <f aca="false">(A16075+B16075)</f>
        <v>38275.9917824074</v>
      </c>
      <c r="D16075" s="3" t="n">
        <v>1923780</v>
      </c>
      <c r="E16075" s="3" t="n">
        <v>57.26</v>
      </c>
      <c r="F16075" s="3" t="n">
        <v>14.846</v>
      </c>
      <c r="G16075" s="3" t="n">
        <f aca="false">(F16075-14.536)</f>
        <v>0.310000000000001</v>
      </c>
      <c r="H16075" s="3" t="s">
        <v>50</v>
      </c>
    </row>
    <row r="16076" customFormat="false" ht="12.75" hidden="false" customHeight="false" outlineLevel="0" collapsed="false">
      <c r="A16076" s="6" t="n">
        <v>38275</v>
      </c>
      <c r="B16076" s="5" t="n">
        <v>0.993171296296296</v>
      </c>
      <c r="C16076" s="2" t="n">
        <f aca="false">(A16076+B16076)</f>
        <v>38275.9931712963</v>
      </c>
      <c r="D16076" s="3" t="n">
        <v>1923900</v>
      </c>
      <c r="E16076" s="3" t="n">
        <v>57.26</v>
      </c>
      <c r="F16076" s="3" t="n">
        <v>14.845</v>
      </c>
      <c r="G16076" s="3" t="n">
        <f aca="false">(F16076-14.536)</f>
        <v>0.309000000000001</v>
      </c>
      <c r="H16076" s="3" t="s">
        <v>50</v>
      </c>
    </row>
    <row r="16077" customFormat="false" ht="12.75" hidden="false" customHeight="false" outlineLevel="0" collapsed="false">
      <c r="A16077" s="6" t="n">
        <v>38275</v>
      </c>
      <c r="B16077" s="5" t="n">
        <v>0.994560185185185</v>
      </c>
      <c r="C16077" s="2" t="n">
        <f aca="false">(A16077+B16077)</f>
        <v>38275.9945601852</v>
      </c>
      <c r="D16077" s="3" t="n">
        <v>1924020</v>
      </c>
      <c r="E16077" s="3" t="n">
        <v>57.26</v>
      </c>
      <c r="F16077" s="3" t="n">
        <v>14.843</v>
      </c>
      <c r="G16077" s="3" t="n">
        <f aca="false">(F16077-14.536)</f>
        <v>0.307</v>
      </c>
      <c r="H16077" s="3" t="s">
        <v>50</v>
      </c>
    </row>
    <row r="16078" customFormat="false" ht="12.75" hidden="false" customHeight="false" outlineLevel="0" collapsed="false">
      <c r="A16078" s="6" t="n">
        <v>38275</v>
      </c>
      <c r="B16078" s="5" t="n">
        <v>0.995949074074074</v>
      </c>
      <c r="C16078" s="2" t="n">
        <f aca="false">(A16078+B16078)</f>
        <v>38275.9959490741</v>
      </c>
      <c r="D16078" s="3" t="n">
        <v>1924140</v>
      </c>
      <c r="E16078" s="3" t="n">
        <v>57.24</v>
      </c>
      <c r="F16078" s="3" t="n">
        <v>14.844</v>
      </c>
      <c r="G16078" s="3" t="n">
        <f aca="false">(F16078-14.536)</f>
        <v>0.308</v>
      </c>
      <c r="H16078" s="3" t="s">
        <v>50</v>
      </c>
    </row>
    <row r="16079" customFormat="false" ht="12.75" hidden="false" customHeight="false" outlineLevel="0" collapsed="false">
      <c r="A16079" s="6" t="n">
        <v>38275</v>
      </c>
      <c r="B16079" s="5" t="n">
        <v>0.997337962962963</v>
      </c>
      <c r="C16079" s="2" t="n">
        <f aca="false">(A16079+B16079)</f>
        <v>38275.997337963</v>
      </c>
      <c r="D16079" s="3" t="n">
        <v>1924260</v>
      </c>
      <c r="E16079" s="3" t="n">
        <v>57.24</v>
      </c>
      <c r="F16079" s="3" t="n">
        <v>14.842</v>
      </c>
      <c r="G16079" s="3" t="n">
        <f aca="false">(F16079-14.536)</f>
        <v>0.306000000000001</v>
      </c>
      <c r="H16079" s="3" t="s">
        <v>50</v>
      </c>
    </row>
    <row r="16080" customFormat="false" ht="12.75" hidden="false" customHeight="false" outlineLevel="0" collapsed="false">
      <c r="A16080" s="6" t="n">
        <v>38275</v>
      </c>
      <c r="B16080" s="5" t="n">
        <v>0.998726851851852</v>
      </c>
      <c r="C16080" s="2" t="n">
        <f aca="false">(A16080+B16080)</f>
        <v>38275.9987268519</v>
      </c>
      <c r="D16080" s="3" t="n">
        <v>1924380</v>
      </c>
      <c r="E16080" s="3" t="n">
        <v>57.24</v>
      </c>
      <c r="F16080" s="3" t="n">
        <v>14.84</v>
      </c>
      <c r="G16080" s="3" t="n">
        <f aca="false">(F16080-14.536)</f>
        <v>0.304</v>
      </c>
      <c r="H16080" s="3" t="s">
        <v>50</v>
      </c>
    </row>
    <row r="16081" customFormat="false" ht="12.75" hidden="false" customHeight="false" outlineLevel="0" collapsed="false">
      <c r="A16081" s="6" t="n">
        <v>38276</v>
      </c>
      <c r="B16081" s="5" t="n">
        <v>0.000115740740740741</v>
      </c>
      <c r="C16081" s="2" t="n">
        <f aca="false">(A16081+B16081)</f>
        <v>38276.0001157407</v>
      </c>
      <c r="D16081" s="3" t="n">
        <v>1924500</v>
      </c>
      <c r="E16081" s="3" t="n">
        <v>57.21</v>
      </c>
      <c r="F16081" s="3" t="n">
        <v>14.839</v>
      </c>
      <c r="G16081" s="3" t="n">
        <f aca="false">(F16081-14.536)</f>
        <v>0.303000000000001</v>
      </c>
      <c r="H16081" s="3" t="s">
        <v>50</v>
      </c>
    </row>
    <row r="16082" customFormat="false" ht="12.75" hidden="false" customHeight="false" outlineLevel="0" collapsed="false">
      <c r="A16082" s="6" t="n">
        <v>38276</v>
      </c>
      <c r="B16082" s="5" t="n">
        <v>0.00150462962962963</v>
      </c>
      <c r="C16082" s="2" t="n">
        <f aca="false">(A16082+B16082)</f>
        <v>38276.0015046296</v>
      </c>
      <c r="D16082" s="3" t="n">
        <v>1924620</v>
      </c>
      <c r="E16082" s="3" t="n">
        <v>57.21</v>
      </c>
      <c r="F16082" s="3" t="n">
        <v>14.838</v>
      </c>
      <c r="G16082" s="3" t="n">
        <f aca="false">(F16082-14.536)</f>
        <v>0.302</v>
      </c>
      <c r="H16082" s="3" t="s">
        <v>50</v>
      </c>
    </row>
    <row r="16083" customFormat="false" ht="12.75" hidden="false" customHeight="false" outlineLevel="0" collapsed="false">
      <c r="A16083" s="6" t="n">
        <v>38276</v>
      </c>
      <c r="B16083" s="5" t="n">
        <v>0.00289351851851852</v>
      </c>
      <c r="C16083" s="2" t="n">
        <f aca="false">(A16083+B16083)</f>
        <v>38276.0028935185</v>
      </c>
      <c r="D16083" s="3" t="n">
        <v>1924740</v>
      </c>
      <c r="E16083" s="3" t="n">
        <v>57.19</v>
      </c>
      <c r="F16083" s="3" t="n">
        <v>14.836</v>
      </c>
      <c r="G16083" s="3" t="n">
        <f aca="false">(F16083-14.536)</f>
        <v>0.300000000000001</v>
      </c>
      <c r="H16083" s="3" t="s">
        <v>50</v>
      </c>
    </row>
    <row r="16084" customFormat="false" ht="12.75" hidden="false" customHeight="false" outlineLevel="0" collapsed="false">
      <c r="A16084" s="6" t="n">
        <v>38276</v>
      </c>
      <c r="B16084" s="5" t="n">
        <v>0.00428240740740741</v>
      </c>
      <c r="C16084" s="2" t="n">
        <f aca="false">(A16084+B16084)</f>
        <v>38276.0042824074</v>
      </c>
      <c r="D16084" s="3" t="n">
        <v>1924860</v>
      </c>
      <c r="E16084" s="3" t="n">
        <v>57.19</v>
      </c>
      <c r="F16084" s="3" t="n">
        <v>14.835</v>
      </c>
      <c r="G16084" s="3" t="n">
        <f aca="false">(F16084-14.536)</f>
        <v>0.299000000000001</v>
      </c>
      <c r="H16084" s="3" t="s">
        <v>50</v>
      </c>
    </row>
    <row r="16085" customFormat="false" ht="12.75" hidden="false" customHeight="false" outlineLevel="0" collapsed="false">
      <c r="A16085" s="6" t="n">
        <v>38276</v>
      </c>
      <c r="B16085" s="5" t="n">
        <v>0.0056712962962963</v>
      </c>
      <c r="C16085" s="2" t="n">
        <f aca="false">(A16085+B16085)</f>
        <v>38276.0056712963</v>
      </c>
      <c r="D16085" s="3" t="n">
        <v>1924980</v>
      </c>
      <c r="E16085" s="3" t="n">
        <v>57.17</v>
      </c>
      <c r="F16085" s="3" t="n">
        <v>14.833</v>
      </c>
      <c r="G16085" s="3" t="n">
        <f aca="false">(F16085-14.536)</f>
        <v>0.297000000000001</v>
      </c>
      <c r="H16085" s="3" t="s">
        <v>50</v>
      </c>
    </row>
    <row r="16086" customFormat="false" ht="12.75" hidden="false" customHeight="false" outlineLevel="0" collapsed="false">
      <c r="A16086" s="6" t="n">
        <v>38276</v>
      </c>
      <c r="B16086" s="5" t="n">
        <v>0.00706018518518518</v>
      </c>
      <c r="C16086" s="2" t="n">
        <f aca="false">(A16086+B16086)</f>
        <v>38276.0070601852</v>
      </c>
      <c r="D16086" s="3" t="n">
        <v>1925100</v>
      </c>
      <c r="E16086" s="3" t="n">
        <v>57.17</v>
      </c>
      <c r="F16086" s="3" t="n">
        <v>14.833</v>
      </c>
      <c r="G16086" s="3" t="n">
        <f aca="false">(F16086-14.536)</f>
        <v>0.297000000000001</v>
      </c>
      <c r="H16086" s="3" t="s">
        <v>50</v>
      </c>
    </row>
    <row r="16087" customFormat="false" ht="12.75" hidden="false" customHeight="false" outlineLevel="0" collapsed="false">
      <c r="A16087" s="6" t="n">
        <v>38276</v>
      </c>
      <c r="B16087" s="5" t="n">
        <v>0.00844907407407407</v>
      </c>
      <c r="C16087" s="2" t="n">
        <f aca="false">(A16087+B16087)</f>
        <v>38276.0084490741</v>
      </c>
      <c r="D16087" s="3" t="n">
        <v>1925220</v>
      </c>
      <c r="E16087" s="3" t="n">
        <v>57.17</v>
      </c>
      <c r="F16087" s="3" t="n">
        <v>14.832</v>
      </c>
      <c r="G16087" s="3" t="n">
        <f aca="false">(F16087-14.536)</f>
        <v>0.296000000000001</v>
      </c>
      <c r="H16087" s="3" t="s">
        <v>50</v>
      </c>
    </row>
    <row r="16088" customFormat="false" ht="12.75" hidden="false" customHeight="false" outlineLevel="0" collapsed="false">
      <c r="A16088" s="6" t="n">
        <v>38276</v>
      </c>
      <c r="B16088" s="5" t="n">
        <v>0.00983796296296296</v>
      </c>
      <c r="C16088" s="2" t="n">
        <f aca="false">(A16088+B16088)</f>
        <v>38276.009837963</v>
      </c>
      <c r="D16088" s="3" t="n">
        <v>1925340</v>
      </c>
      <c r="E16088" s="3" t="n">
        <v>57.17</v>
      </c>
      <c r="F16088" s="3" t="n">
        <v>14.83</v>
      </c>
      <c r="G16088" s="3" t="n">
        <f aca="false">(F16088-14.536)</f>
        <v>0.294000000000001</v>
      </c>
      <c r="H16088" s="3" t="s">
        <v>50</v>
      </c>
    </row>
    <row r="16089" customFormat="false" ht="12.75" hidden="false" customHeight="false" outlineLevel="0" collapsed="false">
      <c r="A16089" s="6" t="n">
        <v>38276</v>
      </c>
      <c r="B16089" s="5" t="n">
        <v>0.0112268518518519</v>
      </c>
      <c r="C16089" s="2" t="n">
        <f aca="false">(A16089+B16089)</f>
        <v>38276.0112268519</v>
      </c>
      <c r="D16089" s="3" t="n">
        <v>1925460</v>
      </c>
      <c r="E16089" s="3" t="n">
        <v>57.15</v>
      </c>
      <c r="F16089" s="3" t="n">
        <v>14.828</v>
      </c>
      <c r="G16089" s="3" t="n">
        <f aca="false">(F16089-14.536)</f>
        <v>0.292</v>
      </c>
      <c r="H16089" s="3" t="s">
        <v>50</v>
      </c>
    </row>
    <row r="16090" customFormat="false" ht="12.75" hidden="false" customHeight="false" outlineLevel="0" collapsed="false">
      <c r="A16090" s="6" t="n">
        <v>38276</v>
      </c>
      <c r="B16090" s="5" t="n">
        <v>0.0126157407407407</v>
      </c>
      <c r="C16090" s="2" t="n">
        <f aca="false">(A16090+B16090)</f>
        <v>38276.0126157407</v>
      </c>
      <c r="D16090" s="3" t="n">
        <v>1925580</v>
      </c>
      <c r="E16090" s="3" t="n">
        <v>57.15</v>
      </c>
      <c r="F16090" s="3" t="n">
        <v>14.825</v>
      </c>
      <c r="G16090" s="3" t="n">
        <f aca="false">(F16090-14.536)</f>
        <v>0.289</v>
      </c>
      <c r="H16090" s="3" t="s">
        <v>50</v>
      </c>
    </row>
    <row r="16091" customFormat="false" ht="12.75" hidden="false" customHeight="false" outlineLevel="0" collapsed="false">
      <c r="A16091" s="6" t="n">
        <v>38276</v>
      </c>
      <c r="B16091" s="5" t="n">
        <v>0.0140046296296296</v>
      </c>
      <c r="C16091" s="2" t="n">
        <f aca="false">(A16091+B16091)</f>
        <v>38276.0140046296</v>
      </c>
      <c r="D16091" s="3" t="n">
        <v>1925700</v>
      </c>
      <c r="E16091" s="3" t="n">
        <v>57.15</v>
      </c>
      <c r="F16091" s="3" t="n">
        <v>14.824</v>
      </c>
      <c r="G16091" s="3" t="n">
        <f aca="false">(F16091-14.536)</f>
        <v>0.288</v>
      </c>
      <c r="H16091" s="3" t="s">
        <v>50</v>
      </c>
    </row>
    <row r="16092" customFormat="false" ht="12.75" hidden="false" customHeight="false" outlineLevel="0" collapsed="false">
      <c r="A16092" s="6" t="n">
        <v>38276</v>
      </c>
      <c r="B16092" s="5" t="n">
        <v>0.0153935185185185</v>
      </c>
      <c r="C16092" s="2" t="n">
        <f aca="false">(A16092+B16092)</f>
        <v>38276.0153935185</v>
      </c>
      <c r="D16092" s="3" t="n">
        <v>1925820</v>
      </c>
      <c r="E16092" s="3" t="n">
        <v>57.15</v>
      </c>
      <c r="F16092" s="3" t="n">
        <v>14.822</v>
      </c>
      <c r="G16092" s="3" t="n">
        <f aca="false">(F16092-14.536)</f>
        <v>0.286</v>
      </c>
      <c r="H16092" s="3" t="s">
        <v>50</v>
      </c>
    </row>
    <row r="16093" customFormat="false" ht="12.75" hidden="false" customHeight="false" outlineLevel="0" collapsed="false">
      <c r="A16093" s="6" t="n">
        <v>38276</v>
      </c>
      <c r="B16093" s="5" t="n">
        <v>0.0167824074074074</v>
      </c>
      <c r="C16093" s="2" t="n">
        <f aca="false">(A16093+B16093)</f>
        <v>38276.0167824074</v>
      </c>
      <c r="D16093" s="3" t="n">
        <v>1925940</v>
      </c>
      <c r="E16093" s="3" t="n">
        <v>57.12</v>
      </c>
      <c r="F16093" s="3" t="n">
        <v>14.82</v>
      </c>
      <c r="G16093" s="3" t="n">
        <f aca="false">(F16093-14.536)</f>
        <v>0.284000000000001</v>
      </c>
      <c r="H16093" s="3" t="s">
        <v>50</v>
      </c>
    </row>
    <row r="16094" customFormat="false" ht="12.75" hidden="false" customHeight="false" outlineLevel="0" collapsed="false">
      <c r="A16094" s="6" t="n">
        <v>38276</v>
      </c>
      <c r="B16094" s="5" t="n">
        <v>0.0181712962962963</v>
      </c>
      <c r="C16094" s="2" t="n">
        <f aca="false">(A16094+B16094)</f>
        <v>38276.0181712963</v>
      </c>
      <c r="D16094" s="3" t="n">
        <v>1926060</v>
      </c>
      <c r="E16094" s="3" t="n">
        <v>57.12</v>
      </c>
      <c r="F16094" s="3" t="n">
        <v>14.818</v>
      </c>
      <c r="G16094" s="3" t="n">
        <f aca="false">(F16094-14.536)</f>
        <v>0.282</v>
      </c>
      <c r="H16094" s="3" t="s">
        <v>50</v>
      </c>
    </row>
    <row r="16095" customFormat="false" ht="12.75" hidden="false" customHeight="false" outlineLevel="0" collapsed="false">
      <c r="A16095" s="6" t="n">
        <v>38276</v>
      </c>
      <c r="B16095" s="5" t="n">
        <v>0.0195601851851852</v>
      </c>
      <c r="C16095" s="2" t="n">
        <f aca="false">(A16095+B16095)</f>
        <v>38276.0195601852</v>
      </c>
      <c r="D16095" s="3" t="n">
        <v>1926180</v>
      </c>
      <c r="E16095" s="3" t="n">
        <v>57.12</v>
      </c>
      <c r="F16095" s="3" t="n">
        <v>14.817</v>
      </c>
      <c r="G16095" s="3" t="n">
        <f aca="false">(F16095-14.536)</f>
        <v>0.281000000000001</v>
      </c>
      <c r="H16095" s="3" t="s">
        <v>50</v>
      </c>
    </row>
    <row r="16096" customFormat="false" ht="12.75" hidden="false" customHeight="false" outlineLevel="0" collapsed="false">
      <c r="A16096" s="6" t="n">
        <v>38276</v>
      </c>
      <c r="B16096" s="5" t="n">
        <v>0.0209490740740741</v>
      </c>
      <c r="C16096" s="2" t="n">
        <f aca="false">(A16096+B16096)</f>
        <v>38276.0209490741</v>
      </c>
      <c r="D16096" s="3" t="n">
        <v>1926300</v>
      </c>
      <c r="E16096" s="3" t="n">
        <v>57.12</v>
      </c>
      <c r="F16096" s="3" t="n">
        <v>14.815</v>
      </c>
      <c r="G16096" s="3" t="n">
        <f aca="false">(F16096-14.536)</f>
        <v>0.279</v>
      </c>
      <c r="H16096" s="3" t="s">
        <v>50</v>
      </c>
    </row>
    <row r="16097" customFormat="false" ht="12.75" hidden="false" customHeight="false" outlineLevel="0" collapsed="false">
      <c r="A16097" s="6" t="n">
        <v>38276</v>
      </c>
      <c r="B16097" s="5" t="n">
        <v>0.022337962962963</v>
      </c>
      <c r="C16097" s="2" t="n">
        <f aca="false">(A16097+B16097)</f>
        <v>38276.022337963</v>
      </c>
      <c r="D16097" s="3" t="n">
        <v>1926420</v>
      </c>
      <c r="E16097" s="3" t="n">
        <v>57.12</v>
      </c>
      <c r="F16097" s="3" t="n">
        <v>14.812</v>
      </c>
      <c r="G16097" s="3" t="n">
        <f aca="false">(F16097-14.536)</f>
        <v>0.276</v>
      </c>
      <c r="H16097" s="3" t="s">
        <v>50</v>
      </c>
    </row>
    <row r="16098" customFormat="false" ht="12.75" hidden="false" customHeight="false" outlineLevel="0" collapsed="false">
      <c r="A16098" s="6" t="n">
        <v>38276</v>
      </c>
      <c r="B16098" s="5" t="n">
        <v>0.0237268518518519</v>
      </c>
      <c r="C16098" s="2" t="n">
        <f aca="false">(A16098+B16098)</f>
        <v>38276.0237268519</v>
      </c>
      <c r="D16098" s="3" t="n">
        <v>1926540</v>
      </c>
      <c r="E16098" s="3" t="n">
        <v>57.1</v>
      </c>
      <c r="F16098" s="3" t="n">
        <v>14.81</v>
      </c>
      <c r="G16098" s="3" t="n">
        <f aca="false">(F16098-14.536)</f>
        <v>0.274000000000001</v>
      </c>
      <c r="H16098" s="3" t="s">
        <v>50</v>
      </c>
    </row>
    <row r="16099" customFormat="false" ht="12.75" hidden="false" customHeight="false" outlineLevel="0" collapsed="false">
      <c r="A16099" s="6" t="n">
        <v>38276</v>
      </c>
      <c r="B16099" s="5" t="n">
        <v>0.0251157407407407</v>
      </c>
      <c r="C16099" s="2" t="n">
        <f aca="false">(A16099+B16099)</f>
        <v>38276.0251157407</v>
      </c>
      <c r="D16099" s="3" t="n">
        <v>1926660</v>
      </c>
      <c r="E16099" s="3" t="n">
        <v>57.1</v>
      </c>
      <c r="F16099" s="3" t="n">
        <v>14.808</v>
      </c>
      <c r="G16099" s="3" t="n">
        <f aca="false">(F16099-14.536)</f>
        <v>0.272</v>
      </c>
      <c r="H16099" s="3" t="s">
        <v>50</v>
      </c>
    </row>
    <row r="16100" customFormat="false" ht="12.75" hidden="false" customHeight="false" outlineLevel="0" collapsed="false">
      <c r="A16100" s="6" t="n">
        <v>38276</v>
      </c>
      <c r="B16100" s="5" t="n">
        <v>0.0265046296296296</v>
      </c>
      <c r="C16100" s="2" t="n">
        <f aca="false">(A16100+B16100)</f>
        <v>38276.0265046296</v>
      </c>
      <c r="D16100" s="3" t="n">
        <v>1926780</v>
      </c>
      <c r="E16100" s="3" t="n">
        <v>57.1</v>
      </c>
      <c r="F16100" s="3" t="n">
        <v>14.806</v>
      </c>
      <c r="G16100" s="3" t="n">
        <f aca="false">(F16100-14.536)</f>
        <v>0.27</v>
      </c>
      <c r="H16100" s="3" t="s">
        <v>50</v>
      </c>
    </row>
    <row r="16101" customFormat="false" ht="12.75" hidden="false" customHeight="false" outlineLevel="0" collapsed="false">
      <c r="A16101" s="6" t="n">
        <v>38276</v>
      </c>
      <c r="B16101" s="5" t="n">
        <v>0.0278935185185185</v>
      </c>
      <c r="C16101" s="2" t="n">
        <f aca="false">(A16101+B16101)</f>
        <v>38276.0278935185</v>
      </c>
      <c r="D16101" s="3" t="n">
        <v>1926900</v>
      </c>
      <c r="E16101" s="3" t="n">
        <v>57.1</v>
      </c>
      <c r="F16101" s="3" t="n">
        <v>14.803</v>
      </c>
      <c r="G16101" s="3" t="n">
        <f aca="false">(F16101-14.536)</f>
        <v>0.267000000000001</v>
      </c>
      <c r="H16101" s="3" t="s">
        <v>50</v>
      </c>
    </row>
    <row r="16102" customFormat="false" ht="12.75" hidden="false" customHeight="false" outlineLevel="0" collapsed="false">
      <c r="A16102" s="6" t="n">
        <v>38276</v>
      </c>
      <c r="B16102" s="5" t="n">
        <v>0.0292824074074074</v>
      </c>
      <c r="C16102" s="2" t="n">
        <f aca="false">(A16102+B16102)</f>
        <v>38276.0292824074</v>
      </c>
      <c r="D16102" s="3" t="n">
        <v>1927020</v>
      </c>
      <c r="E16102" s="3" t="n">
        <v>57.1</v>
      </c>
      <c r="F16102" s="3" t="n">
        <v>14.802</v>
      </c>
      <c r="G16102" s="3" t="n">
        <f aca="false">(F16102-14.536)</f>
        <v>0.266</v>
      </c>
      <c r="H16102" s="3" t="s">
        <v>50</v>
      </c>
    </row>
    <row r="16103" customFormat="false" ht="12.75" hidden="false" customHeight="false" outlineLevel="0" collapsed="false">
      <c r="A16103" s="6" t="n">
        <v>38276</v>
      </c>
      <c r="B16103" s="5" t="n">
        <v>0.0306712962962963</v>
      </c>
      <c r="C16103" s="2" t="n">
        <f aca="false">(A16103+B16103)</f>
        <v>38276.0306712963</v>
      </c>
      <c r="D16103" s="3" t="n">
        <v>1927140</v>
      </c>
      <c r="E16103" s="3" t="n">
        <v>57.1</v>
      </c>
      <c r="F16103" s="3" t="n">
        <v>14.799</v>
      </c>
      <c r="G16103" s="3" t="n">
        <f aca="false">(F16103-14.536)</f>
        <v>0.263</v>
      </c>
      <c r="H16103" s="3" t="s">
        <v>50</v>
      </c>
    </row>
    <row r="16104" customFormat="false" ht="12.75" hidden="false" customHeight="false" outlineLevel="0" collapsed="false">
      <c r="A16104" s="6" t="n">
        <v>38276</v>
      </c>
      <c r="B16104" s="5" t="n">
        <v>0.0320601851851852</v>
      </c>
      <c r="C16104" s="2" t="n">
        <f aca="false">(A16104+B16104)</f>
        <v>38276.0320601852</v>
      </c>
      <c r="D16104" s="3" t="n">
        <v>1927260</v>
      </c>
      <c r="E16104" s="3" t="n">
        <v>57.1</v>
      </c>
      <c r="F16104" s="3" t="n">
        <v>14.796</v>
      </c>
      <c r="G16104" s="3" t="n">
        <f aca="false">(F16104-14.536)</f>
        <v>0.26</v>
      </c>
      <c r="H16104" s="3" t="s">
        <v>50</v>
      </c>
    </row>
    <row r="16105" customFormat="false" ht="12.75" hidden="false" customHeight="false" outlineLevel="0" collapsed="false">
      <c r="A16105" s="6" t="n">
        <v>38276</v>
      </c>
      <c r="B16105" s="5" t="n">
        <v>0.0334490740740741</v>
      </c>
      <c r="C16105" s="2" t="n">
        <f aca="false">(A16105+B16105)</f>
        <v>38276.0334490741</v>
      </c>
      <c r="D16105" s="3" t="n">
        <v>1927380</v>
      </c>
      <c r="E16105" s="3" t="n">
        <v>57.12</v>
      </c>
      <c r="F16105" s="3" t="n">
        <v>14.794</v>
      </c>
      <c r="G16105" s="3" t="n">
        <f aca="false">(F16105-14.536)</f>
        <v>0.258000000000001</v>
      </c>
      <c r="H16105" s="3" t="s">
        <v>50</v>
      </c>
    </row>
    <row r="16106" customFormat="false" ht="12.75" hidden="false" customHeight="false" outlineLevel="0" collapsed="false">
      <c r="A16106" s="6" t="n">
        <v>38276</v>
      </c>
      <c r="B16106" s="5" t="n">
        <v>0.034837962962963</v>
      </c>
      <c r="C16106" s="2" t="n">
        <f aca="false">(A16106+B16106)</f>
        <v>38276.034837963</v>
      </c>
      <c r="D16106" s="3" t="n">
        <v>1927500</v>
      </c>
      <c r="E16106" s="3" t="n">
        <v>57.1</v>
      </c>
      <c r="F16106" s="3" t="n">
        <v>14.792</v>
      </c>
      <c r="G16106" s="3" t="n">
        <f aca="false">(F16106-14.536)</f>
        <v>0.256</v>
      </c>
      <c r="H16106" s="3" t="s">
        <v>50</v>
      </c>
    </row>
    <row r="16107" customFormat="false" ht="12.75" hidden="false" customHeight="false" outlineLevel="0" collapsed="false">
      <c r="A16107" s="6" t="n">
        <v>38276</v>
      </c>
      <c r="B16107" s="5" t="n">
        <v>0.0362268518518519</v>
      </c>
      <c r="C16107" s="2" t="n">
        <f aca="false">(A16107+B16107)</f>
        <v>38276.0362268519</v>
      </c>
      <c r="D16107" s="3" t="n">
        <v>1927620</v>
      </c>
      <c r="E16107" s="3" t="n">
        <v>57.1</v>
      </c>
      <c r="F16107" s="3" t="n">
        <v>14.789</v>
      </c>
      <c r="G16107" s="3" t="n">
        <f aca="false">(F16107-14.536)</f>
        <v>0.253</v>
      </c>
      <c r="H16107" s="3" t="s">
        <v>50</v>
      </c>
    </row>
    <row r="16108" customFormat="false" ht="12.75" hidden="false" customHeight="false" outlineLevel="0" collapsed="false">
      <c r="A16108" s="6" t="n">
        <v>38276</v>
      </c>
      <c r="B16108" s="5" t="n">
        <v>0.0376157407407407</v>
      </c>
      <c r="C16108" s="2" t="n">
        <f aca="false">(A16108+B16108)</f>
        <v>38276.0376157407</v>
      </c>
      <c r="D16108" s="3" t="n">
        <v>1927740</v>
      </c>
      <c r="E16108" s="3" t="n">
        <v>57.1</v>
      </c>
      <c r="F16108" s="3" t="n">
        <v>14.787</v>
      </c>
      <c r="G16108" s="3" t="n">
        <f aca="false">(F16108-14.536)</f>
        <v>0.251000000000001</v>
      </c>
      <c r="H16108" s="3" t="s">
        <v>50</v>
      </c>
    </row>
    <row r="16109" customFormat="false" ht="12.75" hidden="false" customHeight="false" outlineLevel="0" collapsed="false">
      <c r="A16109" s="6" t="n">
        <v>38276</v>
      </c>
      <c r="B16109" s="5" t="n">
        <v>0.0390046296296296</v>
      </c>
      <c r="C16109" s="2" t="n">
        <f aca="false">(A16109+B16109)</f>
        <v>38276.0390046296</v>
      </c>
      <c r="D16109" s="3" t="n">
        <v>1927860</v>
      </c>
      <c r="E16109" s="3" t="n">
        <v>57.1</v>
      </c>
      <c r="F16109" s="3" t="n">
        <v>14.784</v>
      </c>
      <c r="G16109" s="3" t="n">
        <f aca="false">(F16109-14.536)</f>
        <v>0.248000000000001</v>
      </c>
      <c r="H16109" s="3" t="s">
        <v>50</v>
      </c>
    </row>
    <row r="16110" customFormat="false" ht="12.75" hidden="false" customHeight="false" outlineLevel="0" collapsed="false">
      <c r="A16110" s="6" t="n">
        <v>38276</v>
      </c>
      <c r="B16110" s="5" t="n">
        <v>0.0403935185185185</v>
      </c>
      <c r="C16110" s="2" t="n">
        <f aca="false">(A16110+B16110)</f>
        <v>38276.0403935185</v>
      </c>
      <c r="D16110" s="3" t="n">
        <v>1927980</v>
      </c>
      <c r="E16110" s="3" t="n">
        <v>57.12</v>
      </c>
      <c r="F16110" s="3" t="n">
        <v>14.782</v>
      </c>
      <c r="G16110" s="3" t="n">
        <f aca="false">(F16110-14.536)</f>
        <v>0.246</v>
      </c>
      <c r="H16110" s="3" t="s">
        <v>50</v>
      </c>
    </row>
    <row r="16111" customFormat="false" ht="12.75" hidden="false" customHeight="false" outlineLevel="0" collapsed="false">
      <c r="A16111" s="6" t="n">
        <v>38276</v>
      </c>
      <c r="B16111" s="5" t="n">
        <v>0.0417824074074074</v>
      </c>
      <c r="C16111" s="2" t="n">
        <f aca="false">(A16111+B16111)</f>
        <v>38276.0417824074</v>
      </c>
      <c r="D16111" s="3" t="n">
        <v>1928100</v>
      </c>
      <c r="E16111" s="3" t="n">
        <v>57.1</v>
      </c>
      <c r="F16111" s="3" t="n">
        <v>14.779</v>
      </c>
      <c r="G16111" s="3" t="n">
        <f aca="false">(F16111-14.536)</f>
        <v>0.243</v>
      </c>
      <c r="H16111" s="3" t="s">
        <v>50</v>
      </c>
    </row>
    <row r="16112" customFormat="false" ht="12.75" hidden="false" customHeight="false" outlineLevel="0" collapsed="false">
      <c r="A16112" s="6" t="n">
        <v>38276</v>
      </c>
      <c r="B16112" s="5" t="n">
        <v>0.0431712962962963</v>
      </c>
      <c r="C16112" s="2" t="n">
        <f aca="false">(A16112+B16112)</f>
        <v>38276.0431712963</v>
      </c>
      <c r="D16112" s="3" t="n">
        <v>1928220</v>
      </c>
      <c r="E16112" s="3" t="n">
        <v>57.1</v>
      </c>
      <c r="F16112" s="3" t="n">
        <v>14.777</v>
      </c>
      <c r="G16112" s="3" t="n">
        <f aca="false">(F16112-14.536)</f>
        <v>0.241</v>
      </c>
      <c r="H16112" s="3" t="s">
        <v>50</v>
      </c>
    </row>
    <row r="16113" customFormat="false" ht="12.75" hidden="false" customHeight="false" outlineLevel="0" collapsed="false">
      <c r="A16113" s="6" t="n">
        <v>38276</v>
      </c>
      <c r="B16113" s="5" t="n">
        <v>0.0445601851851852</v>
      </c>
      <c r="C16113" s="2" t="n">
        <f aca="false">(A16113+B16113)</f>
        <v>38276.0445601852</v>
      </c>
      <c r="D16113" s="3" t="n">
        <v>1928340</v>
      </c>
      <c r="E16113" s="3" t="n">
        <v>57.1</v>
      </c>
      <c r="F16113" s="3" t="n">
        <v>14.774</v>
      </c>
      <c r="G16113" s="3" t="n">
        <f aca="false">(F16113-14.536)</f>
        <v>0.238</v>
      </c>
      <c r="H16113" s="3" t="s">
        <v>50</v>
      </c>
    </row>
    <row r="16114" customFormat="false" ht="12.75" hidden="false" customHeight="false" outlineLevel="0" collapsed="false">
      <c r="A16114" s="6" t="n">
        <v>38276</v>
      </c>
      <c r="B16114" s="5" t="n">
        <v>0.0459490740740741</v>
      </c>
      <c r="C16114" s="2" t="n">
        <f aca="false">(A16114+B16114)</f>
        <v>38276.0459490741</v>
      </c>
      <c r="D16114" s="3" t="n">
        <v>1928460</v>
      </c>
      <c r="E16114" s="3" t="n">
        <v>57.1</v>
      </c>
      <c r="F16114" s="3" t="n">
        <v>14.771</v>
      </c>
      <c r="G16114" s="3" t="n">
        <f aca="false">(F16114-14.536)</f>
        <v>0.235000000000001</v>
      </c>
      <c r="H16114" s="3" t="s">
        <v>50</v>
      </c>
    </row>
    <row r="16115" customFormat="false" ht="12.75" hidden="false" customHeight="false" outlineLevel="0" collapsed="false">
      <c r="A16115" s="6" t="n">
        <v>38276</v>
      </c>
      <c r="B16115" s="5" t="n">
        <v>0.047337962962963</v>
      </c>
      <c r="C16115" s="2" t="n">
        <f aca="false">(A16115+B16115)</f>
        <v>38276.047337963</v>
      </c>
      <c r="D16115" s="3" t="n">
        <v>1928580</v>
      </c>
      <c r="E16115" s="3" t="n">
        <v>57.1</v>
      </c>
      <c r="F16115" s="3" t="n">
        <v>14.768</v>
      </c>
      <c r="G16115" s="3" t="n">
        <f aca="false">(F16115-14.536)</f>
        <v>0.232000000000001</v>
      </c>
      <c r="H16115" s="3" t="s">
        <v>50</v>
      </c>
    </row>
    <row r="16116" customFormat="false" ht="12.75" hidden="false" customHeight="false" outlineLevel="0" collapsed="false">
      <c r="A16116" s="6" t="n">
        <v>38276</v>
      </c>
      <c r="B16116" s="5" t="n">
        <v>0.0487268518518519</v>
      </c>
      <c r="C16116" s="2" t="n">
        <f aca="false">(A16116+B16116)</f>
        <v>38276.0487268519</v>
      </c>
      <c r="D16116" s="3" t="n">
        <v>1928700</v>
      </c>
      <c r="E16116" s="3" t="n">
        <v>57.1</v>
      </c>
      <c r="F16116" s="3" t="n">
        <v>14.765</v>
      </c>
      <c r="G16116" s="3" t="n">
        <f aca="false">(F16116-14.536)</f>
        <v>0.229000000000001</v>
      </c>
      <c r="H16116" s="3" t="s">
        <v>50</v>
      </c>
    </row>
    <row r="16117" customFormat="false" ht="12.75" hidden="false" customHeight="false" outlineLevel="0" collapsed="false">
      <c r="A16117" s="6" t="n">
        <v>38276</v>
      </c>
      <c r="B16117" s="5" t="n">
        <v>0.0501157407407407</v>
      </c>
      <c r="C16117" s="2" t="n">
        <f aca="false">(A16117+B16117)</f>
        <v>38276.0501157407</v>
      </c>
      <c r="D16117" s="3" t="n">
        <v>1928820</v>
      </c>
      <c r="E16117" s="3" t="n">
        <v>57.1</v>
      </c>
      <c r="F16117" s="3" t="n">
        <v>14.762</v>
      </c>
      <c r="G16117" s="3" t="n">
        <f aca="false">(F16117-14.536)</f>
        <v>0.226000000000001</v>
      </c>
      <c r="H16117" s="3" t="s">
        <v>50</v>
      </c>
    </row>
    <row r="16118" customFormat="false" ht="12.75" hidden="false" customHeight="false" outlineLevel="0" collapsed="false">
      <c r="A16118" s="6" t="n">
        <v>38276</v>
      </c>
      <c r="B16118" s="5" t="n">
        <v>0.0515046296296296</v>
      </c>
      <c r="C16118" s="2" t="n">
        <f aca="false">(A16118+B16118)</f>
        <v>38276.0515046296</v>
      </c>
      <c r="D16118" s="3" t="n">
        <v>1928940</v>
      </c>
      <c r="E16118" s="3" t="n">
        <v>57.1</v>
      </c>
      <c r="F16118" s="3" t="n">
        <v>14.759</v>
      </c>
      <c r="G16118" s="3" t="n">
        <f aca="false">(F16118-14.536)</f>
        <v>0.223000000000001</v>
      </c>
      <c r="H16118" s="3" t="s">
        <v>50</v>
      </c>
    </row>
    <row r="16119" customFormat="false" ht="12.75" hidden="false" customHeight="false" outlineLevel="0" collapsed="false">
      <c r="A16119" s="6" t="n">
        <v>38276</v>
      </c>
      <c r="B16119" s="5" t="n">
        <v>0.0528935185185185</v>
      </c>
      <c r="C16119" s="2" t="n">
        <f aca="false">(A16119+B16119)</f>
        <v>38276.0528935185</v>
      </c>
      <c r="D16119" s="3" t="n">
        <v>1929060</v>
      </c>
      <c r="E16119" s="3" t="n">
        <v>57.1</v>
      </c>
      <c r="F16119" s="3" t="n">
        <v>14.756</v>
      </c>
      <c r="G16119" s="3" t="n">
        <f aca="false">(F16119-14.536)</f>
        <v>0.220000000000001</v>
      </c>
      <c r="H16119" s="3" t="s">
        <v>50</v>
      </c>
    </row>
    <row r="16120" customFormat="false" ht="12.75" hidden="false" customHeight="false" outlineLevel="0" collapsed="false">
      <c r="A16120" s="6" t="n">
        <v>38276</v>
      </c>
      <c r="B16120" s="5" t="n">
        <v>0.0542824074074074</v>
      </c>
      <c r="C16120" s="2" t="n">
        <f aca="false">(A16120+B16120)</f>
        <v>38276.0542824074</v>
      </c>
      <c r="D16120" s="3" t="n">
        <v>1929180</v>
      </c>
      <c r="E16120" s="3" t="n">
        <v>57.1</v>
      </c>
      <c r="F16120" s="3" t="n">
        <v>14.753</v>
      </c>
      <c r="G16120" s="3" t="n">
        <f aca="false">(F16120-14.536)</f>
        <v>0.217000000000001</v>
      </c>
      <c r="H16120" s="3" t="s">
        <v>50</v>
      </c>
    </row>
    <row r="16121" customFormat="false" ht="12.75" hidden="false" customHeight="false" outlineLevel="0" collapsed="false">
      <c r="A16121" s="6" t="n">
        <v>38276</v>
      </c>
      <c r="B16121" s="5" t="n">
        <v>0.0556712962962963</v>
      </c>
      <c r="C16121" s="2" t="n">
        <f aca="false">(A16121+B16121)</f>
        <v>38276.0556712963</v>
      </c>
      <c r="D16121" s="3" t="n">
        <v>1929300</v>
      </c>
      <c r="E16121" s="3" t="n">
        <v>57.1</v>
      </c>
      <c r="F16121" s="3" t="n">
        <v>14.751</v>
      </c>
      <c r="G16121" s="3" t="n">
        <f aca="false">(F16121-14.536)</f>
        <v>0.215</v>
      </c>
      <c r="H16121" s="3" t="s">
        <v>50</v>
      </c>
    </row>
    <row r="16122" customFormat="false" ht="12.75" hidden="false" customHeight="false" outlineLevel="0" collapsed="false">
      <c r="A16122" s="6" t="n">
        <v>38276</v>
      </c>
      <c r="B16122" s="5" t="n">
        <v>0.0570601851851852</v>
      </c>
      <c r="C16122" s="2" t="n">
        <f aca="false">(A16122+B16122)</f>
        <v>38276.0570601852</v>
      </c>
      <c r="D16122" s="3" t="n">
        <v>1929420</v>
      </c>
      <c r="E16122" s="3" t="n">
        <v>57.1</v>
      </c>
      <c r="F16122" s="3" t="n">
        <v>14.749</v>
      </c>
      <c r="G16122" s="3" t="n">
        <f aca="false">(F16122-14.536)</f>
        <v>0.213000000000001</v>
      </c>
      <c r="H16122" s="3" t="s">
        <v>50</v>
      </c>
    </row>
    <row r="16123" customFormat="false" ht="12.75" hidden="false" customHeight="false" outlineLevel="0" collapsed="false">
      <c r="A16123" s="6" t="n">
        <v>38276</v>
      </c>
      <c r="B16123" s="5" t="n">
        <v>0.0584490740740741</v>
      </c>
      <c r="C16123" s="2" t="n">
        <f aca="false">(A16123+B16123)</f>
        <v>38276.0584490741</v>
      </c>
      <c r="D16123" s="3" t="n">
        <v>1929540</v>
      </c>
      <c r="E16123" s="3" t="n">
        <v>57.1</v>
      </c>
      <c r="F16123" s="3" t="n">
        <v>14.745</v>
      </c>
      <c r="G16123" s="3" t="n">
        <f aca="false">(F16123-14.536)</f>
        <v>0.209</v>
      </c>
      <c r="H16123" s="3" t="s">
        <v>50</v>
      </c>
    </row>
    <row r="16124" customFormat="false" ht="12.75" hidden="false" customHeight="false" outlineLevel="0" collapsed="false">
      <c r="A16124" s="6" t="n">
        <v>38276</v>
      </c>
      <c r="B16124" s="5" t="n">
        <v>0.059837962962963</v>
      </c>
      <c r="C16124" s="2" t="n">
        <f aca="false">(A16124+B16124)</f>
        <v>38276.059837963</v>
      </c>
      <c r="D16124" s="3" t="n">
        <v>1929660</v>
      </c>
      <c r="E16124" s="3" t="n">
        <v>57.1</v>
      </c>
      <c r="F16124" s="3" t="n">
        <v>14.741</v>
      </c>
      <c r="G16124" s="3" t="n">
        <f aca="false">(F16124-14.536)</f>
        <v>0.205</v>
      </c>
      <c r="H16124" s="3" t="s">
        <v>50</v>
      </c>
    </row>
    <row r="16125" customFormat="false" ht="12.75" hidden="false" customHeight="false" outlineLevel="0" collapsed="false">
      <c r="A16125" s="6" t="n">
        <v>38276</v>
      </c>
      <c r="B16125" s="5" t="n">
        <v>0.0612268518518519</v>
      </c>
      <c r="C16125" s="2" t="n">
        <f aca="false">(A16125+B16125)</f>
        <v>38276.0612268519</v>
      </c>
      <c r="D16125" s="3" t="n">
        <v>1929780</v>
      </c>
      <c r="E16125" s="3" t="n">
        <v>57.1</v>
      </c>
      <c r="F16125" s="3" t="n">
        <v>14.738</v>
      </c>
      <c r="G16125" s="3" t="n">
        <f aca="false">(F16125-14.536)</f>
        <v>0.202</v>
      </c>
      <c r="H16125" s="3" t="s">
        <v>50</v>
      </c>
    </row>
    <row r="16126" customFormat="false" ht="12.75" hidden="false" customHeight="false" outlineLevel="0" collapsed="false">
      <c r="A16126" s="6" t="n">
        <v>38276</v>
      </c>
      <c r="B16126" s="5" t="n">
        <v>0.0626157407407407</v>
      </c>
      <c r="C16126" s="2" t="n">
        <f aca="false">(A16126+B16126)</f>
        <v>38276.0626157407</v>
      </c>
      <c r="D16126" s="3" t="n">
        <v>1929900</v>
      </c>
      <c r="E16126" s="3" t="n">
        <v>57.1</v>
      </c>
      <c r="F16126" s="3" t="n">
        <v>14.735</v>
      </c>
      <c r="G16126" s="3" t="n">
        <f aca="false">(F16126-14.536)</f>
        <v>0.199</v>
      </c>
      <c r="H16126" s="3" t="s">
        <v>50</v>
      </c>
    </row>
    <row r="16127" customFormat="false" ht="12.75" hidden="false" customHeight="false" outlineLevel="0" collapsed="false">
      <c r="A16127" s="6" t="n">
        <v>38276</v>
      </c>
      <c r="B16127" s="5" t="n">
        <v>0.0640046296296296</v>
      </c>
      <c r="C16127" s="2" t="n">
        <f aca="false">(A16127+B16127)</f>
        <v>38276.0640046296</v>
      </c>
      <c r="D16127" s="3" t="n">
        <v>1930020</v>
      </c>
      <c r="E16127" s="3" t="n">
        <v>57.1</v>
      </c>
      <c r="F16127" s="3" t="n">
        <v>14.733</v>
      </c>
      <c r="G16127" s="3" t="n">
        <f aca="false">(F16127-14.536)</f>
        <v>0.197000000000001</v>
      </c>
      <c r="H16127" s="3" t="s">
        <v>50</v>
      </c>
    </row>
    <row r="16128" customFormat="false" ht="12.75" hidden="false" customHeight="false" outlineLevel="0" collapsed="false">
      <c r="A16128" s="6" t="n">
        <v>38276</v>
      </c>
      <c r="B16128" s="5" t="n">
        <v>0.0653935185185185</v>
      </c>
      <c r="C16128" s="2" t="n">
        <f aca="false">(A16128+B16128)</f>
        <v>38276.0653935185</v>
      </c>
      <c r="D16128" s="3" t="n">
        <v>1930140</v>
      </c>
      <c r="E16128" s="3" t="n">
        <v>57.1</v>
      </c>
      <c r="F16128" s="3" t="n">
        <v>14.73</v>
      </c>
      <c r="G16128" s="3" t="n">
        <f aca="false">(F16128-14.536)</f>
        <v>0.194000000000001</v>
      </c>
      <c r="H16128" s="3" t="s">
        <v>50</v>
      </c>
    </row>
    <row r="16129" customFormat="false" ht="12.75" hidden="false" customHeight="false" outlineLevel="0" collapsed="false">
      <c r="A16129" s="6" t="n">
        <v>38276</v>
      </c>
      <c r="B16129" s="5" t="n">
        <v>0.0667824074074074</v>
      </c>
      <c r="C16129" s="2" t="n">
        <f aca="false">(A16129+B16129)</f>
        <v>38276.0667824074</v>
      </c>
      <c r="D16129" s="3" t="n">
        <v>1930260</v>
      </c>
      <c r="E16129" s="3" t="n">
        <v>57.1</v>
      </c>
      <c r="F16129" s="3" t="n">
        <v>14.727</v>
      </c>
      <c r="G16129" s="3" t="n">
        <f aca="false">(F16129-14.536)</f>
        <v>0.191000000000001</v>
      </c>
      <c r="H16129" s="3" t="s">
        <v>50</v>
      </c>
    </row>
    <row r="16130" customFormat="false" ht="12.75" hidden="false" customHeight="false" outlineLevel="0" collapsed="false">
      <c r="A16130" s="6" t="n">
        <v>38276</v>
      </c>
      <c r="B16130" s="5" t="n">
        <v>0.0681712962962963</v>
      </c>
      <c r="C16130" s="2" t="n">
        <f aca="false">(A16130+B16130)</f>
        <v>38276.0681712963</v>
      </c>
      <c r="D16130" s="3" t="n">
        <v>1930380</v>
      </c>
      <c r="E16130" s="3" t="n">
        <v>57.1</v>
      </c>
      <c r="F16130" s="3" t="n">
        <v>14.725</v>
      </c>
      <c r="G16130" s="3" t="n">
        <f aca="false">(F16130-14.536)</f>
        <v>0.189</v>
      </c>
      <c r="H16130" s="3" t="s">
        <v>50</v>
      </c>
    </row>
    <row r="16131" customFormat="false" ht="12.75" hidden="false" customHeight="false" outlineLevel="0" collapsed="false">
      <c r="A16131" s="6" t="n">
        <v>38276</v>
      </c>
      <c r="B16131" s="5" t="n">
        <v>0.0695601851851852</v>
      </c>
      <c r="C16131" s="2" t="n">
        <f aca="false">(A16131+B16131)</f>
        <v>38276.0695601852</v>
      </c>
      <c r="D16131" s="3" t="n">
        <v>1930500</v>
      </c>
      <c r="E16131" s="3" t="n">
        <v>57.08</v>
      </c>
      <c r="F16131" s="3" t="n">
        <v>14.721</v>
      </c>
      <c r="G16131" s="3" t="n">
        <f aca="false">(F16131-14.536)</f>
        <v>0.185000000000001</v>
      </c>
      <c r="H16131" s="3" t="s">
        <v>50</v>
      </c>
    </row>
    <row r="16132" customFormat="false" ht="12.75" hidden="false" customHeight="false" outlineLevel="0" collapsed="false">
      <c r="A16132" s="6" t="n">
        <v>38276</v>
      </c>
      <c r="B16132" s="5" t="n">
        <v>0.0709490740740741</v>
      </c>
      <c r="C16132" s="2" t="n">
        <f aca="false">(A16132+B16132)</f>
        <v>38276.0709490741</v>
      </c>
      <c r="D16132" s="3" t="n">
        <v>1930620</v>
      </c>
      <c r="E16132" s="3" t="n">
        <v>57.1</v>
      </c>
      <c r="F16132" s="3" t="n">
        <v>14.719</v>
      </c>
      <c r="G16132" s="3" t="n">
        <f aca="false">(F16132-14.536)</f>
        <v>0.183</v>
      </c>
      <c r="H16132" s="3" t="s">
        <v>50</v>
      </c>
    </row>
    <row r="16133" customFormat="false" ht="12.75" hidden="false" customHeight="false" outlineLevel="0" collapsed="false">
      <c r="A16133" s="6" t="n">
        <v>38276</v>
      </c>
      <c r="B16133" s="5" t="n">
        <v>0.072337962962963</v>
      </c>
      <c r="C16133" s="2" t="n">
        <f aca="false">(A16133+B16133)</f>
        <v>38276.072337963</v>
      </c>
      <c r="D16133" s="3" t="n">
        <v>1930740</v>
      </c>
      <c r="E16133" s="3" t="n">
        <v>57.08</v>
      </c>
      <c r="F16133" s="3" t="n">
        <v>14.716</v>
      </c>
      <c r="G16133" s="3" t="n">
        <f aca="false">(F16133-14.536)</f>
        <v>0.18</v>
      </c>
      <c r="H16133" s="3" t="s">
        <v>50</v>
      </c>
    </row>
    <row r="16134" customFormat="false" ht="12.75" hidden="false" customHeight="false" outlineLevel="0" collapsed="false">
      <c r="A16134" s="6" t="n">
        <v>38276</v>
      </c>
      <c r="B16134" s="5" t="n">
        <v>0.0737268518518519</v>
      </c>
      <c r="C16134" s="2" t="n">
        <f aca="false">(A16134+B16134)</f>
        <v>38276.0737268519</v>
      </c>
      <c r="D16134" s="3" t="n">
        <v>1930860</v>
      </c>
      <c r="E16134" s="3" t="n">
        <v>57.08</v>
      </c>
      <c r="F16134" s="3" t="n">
        <v>14.713</v>
      </c>
      <c r="G16134" s="3" t="n">
        <f aca="false">(F16134-14.536)</f>
        <v>0.177</v>
      </c>
      <c r="H16134" s="3" t="s">
        <v>50</v>
      </c>
    </row>
    <row r="16135" customFormat="false" ht="12.75" hidden="false" customHeight="false" outlineLevel="0" collapsed="false">
      <c r="A16135" s="6" t="n">
        <v>38276</v>
      </c>
      <c r="B16135" s="5" t="n">
        <v>0.0751157407407407</v>
      </c>
      <c r="C16135" s="2" t="n">
        <f aca="false">(A16135+B16135)</f>
        <v>38276.0751157407</v>
      </c>
      <c r="D16135" s="3" t="n">
        <v>1930980</v>
      </c>
      <c r="E16135" s="3" t="n">
        <v>57.08</v>
      </c>
      <c r="F16135" s="3" t="n">
        <v>14.709</v>
      </c>
      <c r="G16135" s="3" t="n">
        <f aca="false">(F16135-14.536)</f>
        <v>0.173</v>
      </c>
      <c r="H16135" s="3" t="s">
        <v>50</v>
      </c>
    </row>
    <row r="16136" customFormat="false" ht="12.75" hidden="false" customHeight="false" outlineLevel="0" collapsed="false">
      <c r="A16136" s="6" t="n">
        <v>38276</v>
      </c>
      <c r="B16136" s="5" t="n">
        <v>0.0765046296296296</v>
      </c>
      <c r="C16136" s="2" t="n">
        <f aca="false">(A16136+B16136)</f>
        <v>38276.0765046296</v>
      </c>
      <c r="D16136" s="3" t="n">
        <v>1931100</v>
      </c>
      <c r="E16136" s="3" t="n">
        <v>57.08</v>
      </c>
      <c r="F16136" s="3" t="n">
        <v>14.707</v>
      </c>
      <c r="G16136" s="3" t="n">
        <f aca="false">(F16136-14.536)</f>
        <v>0.171000000000001</v>
      </c>
      <c r="H16136" s="3" t="s">
        <v>50</v>
      </c>
    </row>
    <row r="16137" customFormat="false" ht="12.75" hidden="false" customHeight="false" outlineLevel="0" collapsed="false">
      <c r="A16137" s="6" t="n">
        <v>38276</v>
      </c>
      <c r="B16137" s="5" t="n">
        <v>0.0778935185185185</v>
      </c>
      <c r="C16137" s="2" t="n">
        <f aca="false">(A16137+B16137)</f>
        <v>38276.0778935185</v>
      </c>
      <c r="D16137" s="3" t="n">
        <v>1931220</v>
      </c>
      <c r="E16137" s="3" t="n">
        <v>57.08</v>
      </c>
      <c r="F16137" s="3" t="n">
        <v>14.707</v>
      </c>
      <c r="G16137" s="3" t="n">
        <f aca="false">(F16137-14.536)</f>
        <v>0.171000000000001</v>
      </c>
      <c r="H16137" s="3" t="s">
        <v>50</v>
      </c>
    </row>
    <row r="16138" customFormat="false" ht="12.75" hidden="false" customHeight="false" outlineLevel="0" collapsed="false">
      <c r="A16138" s="6" t="n">
        <v>38276</v>
      </c>
      <c r="B16138" s="5" t="n">
        <v>0.0792824074074074</v>
      </c>
      <c r="C16138" s="2" t="n">
        <f aca="false">(A16138+B16138)</f>
        <v>38276.0792824074</v>
      </c>
      <c r="D16138" s="3" t="n">
        <v>1931340</v>
      </c>
      <c r="E16138" s="3" t="n">
        <v>57.08</v>
      </c>
      <c r="F16138" s="3" t="n">
        <v>14.701</v>
      </c>
      <c r="G16138" s="3" t="n">
        <f aca="false">(F16138-14.536)</f>
        <v>0.165000000000001</v>
      </c>
      <c r="H16138" s="3" t="s">
        <v>50</v>
      </c>
    </row>
    <row r="16139" customFormat="false" ht="12.75" hidden="false" customHeight="false" outlineLevel="0" collapsed="false">
      <c r="A16139" s="6" t="n">
        <v>38276</v>
      </c>
      <c r="B16139" s="5" t="n">
        <v>0.0806712962962963</v>
      </c>
      <c r="C16139" s="2" t="n">
        <f aca="false">(A16139+B16139)</f>
        <v>38276.0806712963</v>
      </c>
      <c r="D16139" s="3" t="n">
        <v>1931460</v>
      </c>
      <c r="E16139" s="3" t="n">
        <v>57.08</v>
      </c>
      <c r="F16139" s="3" t="n">
        <v>14.696</v>
      </c>
      <c r="G16139" s="3" t="n">
        <f aca="false">(F16139-14.536)</f>
        <v>0.16</v>
      </c>
      <c r="H16139" s="3" t="s">
        <v>50</v>
      </c>
    </row>
    <row r="16140" customFormat="false" ht="12.75" hidden="false" customHeight="false" outlineLevel="0" collapsed="false">
      <c r="A16140" s="6" t="n">
        <v>38276</v>
      </c>
      <c r="B16140" s="5" t="n">
        <v>0.0820601851851852</v>
      </c>
      <c r="C16140" s="2" t="n">
        <f aca="false">(A16140+B16140)</f>
        <v>38276.0820601852</v>
      </c>
      <c r="D16140" s="3" t="n">
        <v>1931580</v>
      </c>
      <c r="E16140" s="3" t="n">
        <v>57.08</v>
      </c>
      <c r="F16140" s="3" t="n">
        <v>14.695</v>
      </c>
      <c r="G16140" s="3" t="n">
        <f aca="false">(F16140-14.536)</f>
        <v>0.159000000000001</v>
      </c>
      <c r="H16140" s="3" t="s">
        <v>50</v>
      </c>
    </row>
    <row r="16141" customFormat="false" ht="12.75" hidden="false" customHeight="false" outlineLevel="0" collapsed="false">
      <c r="A16141" s="6" t="n">
        <v>38276</v>
      </c>
      <c r="B16141" s="5" t="n">
        <v>0.0834490740740741</v>
      </c>
      <c r="C16141" s="2" t="n">
        <f aca="false">(A16141+B16141)</f>
        <v>38276.0834490741</v>
      </c>
      <c r="D16141" s="3" t="n">
        <v>1931700</v>
      </c>
      <c r="E16141" s="3" t="n">
        <v>57.08</v>
      </c>
      <c r="F16141" s="3" t="n">
        <v>14.692</v>
      </c>
      <c r="G16141" s="3" t="n">
        <f aca="false">(F16141-14.536)</f>
        <v>0.156000000000001</v>
      </c>
      <c r="H16141" s="3" t="s">
        <v>50</v>
      </c>
    </row>
    <row r="16142" customFormat="false" ht="12.75" hidden="false" customHeight="false" outlineLevel="0" collapsed="false">
      <c r="A16142" s="6" t="n">
        <v>38276</v>
      </c>
      <c r="B16142" s="5" t="n">
        <v>0.084837962962963</v>
      </c>
      <c r="C16142" s="2" t="n">
        <f aca="false">(A16142+B16142)</f>
        <v>38276.084837963</v>
      </c>
      <c r="D16142" s="3" t="n">
        <v>1931820</v>
      </c>
      <c r="E16142" s="3" t="n">
        <v>57.06</v>
      </c>
      <c r="F16142" s="3" t="n">
        <v>14.689</v>
      </c>
      <c r="G16142" s="3" t="n">
        <f aca="false">(F16142-14.536)</f>
        <v>0.153</v>
      </c>
      <c r="H16142" s="3" t="s">
        <v>50</v>
      </c>
    </row>
    <row r="16143" customFormat="false" ht="12.75" hidden="false" customHeight="false" outlineLevel="0" collapsed="false">
      <c r="A16143" s="6" t="n">
        <v>38276</v>
      </c>
      <c r="B16143" s="5" t="n">
        <v>0.0862268518518519</v>
      </c>
      <c r="C16143" s="2" t="n">
        <f aca="false">(A16143+B16143)</f>
        <v>38276.0862268519</v>
      </c>
      <c r="D16143" s="3" t="n">
        <v>1931940</v>
      </c>
      <c r="E16143" s="3" t="n">
        <v>57.06</v>
      </c>
      <c r="F16143" s="3" t="n">
        <v>14.687</v>
      </c>
      <c r="G16143" s="3" t="n">
        <f aca="false">(F16143-14.536)</f>
        <v>0.151</v>
      </c>
      <c r="H16143" s="3" t="s">
        <v>50</v>
      </c>
    </row>
    <row r="16144" customFormat="false" ht="12.75" hidden="false" customHeight="false" outlineLevel="0" collapsed="false">
      <c r="A16144" s="6" t="n">
        <v>38276</v>
      </c>
      <c r="B16144" s="5" t="n">
        <v>0.0876157407407407</v>
      </c>
      <c r="C16144" s="2" t="n">
        <f aca="false">(A16144+B16144)</f>
        <v>38276.0876157407</v>
      </c>
      <c r="D16144" s="3" t="n">
        <v>1932060</v>
      </c>
      <c r="E16144" s="3" t="n">
        <v>57.06</v>
      </c>
      <c r="F16144" s="3" t="n">
        <v>14.684</v>
      </c>
      <c r="G16144" s="3" t="n">
        <f aca="false">(F16144-14.536)</f>
        <v>0.148</v>
      </c>
      <c r="H16144" s="3" t="s">
        <v>50</v>
      </c>
    </row>
    <row r="16145" customFormat="false" ht="12.75" hidden="false" customHeight="false" outlineLevel="0" collapsed="false">
      <c r="A16145" s="6" t="n">
        <v>38276</v>
      </c>
      <c r="B16145" s="5" t="n">
        <v>0.0890046296296296</v>
      </c>
      <c r="C16145" s="2" t="n">
        <f aca="false">(A16145+B16145)</f>
        <v>38276.0890046296</v>
      </c>
      <c r="D16145" s="3" t="n">
        <v>1932180</v>
      </c>
      <c r="E16145" s="3" t="n">
        <v>57.06</v>
      </c>
      <c r="F16145" s="3" t="n">
        <v>14.682</v>
      </c>
      <c r="G16145" s="3" t="n">
        <f aca="false">(F16145-14.536)</f>
        <v>0.146000000000001</v>
      </c>
      <c r="H16145" s="3" t="s">
        <v>50</v>
      </c>
    </row>
    <row r="16146" customFormat="false" ht="12.75" hidden="false" customHeight="false" outlineLevel="0" collapsed="false">
      <c r="A16146" s="6" t="n">
        <v>38276</v>
      </c>
      <c r="B16146" s="5" t="n">
        <v>0.0903935185185185</v>
      </c>
      <c r="C16146" s="2" t="n">
        <f aca="false">(A16146+B16146)</f>
        <v>38276.0903935185</v>
      </c>
      <c r="D16146" s="3" t="n">
        <v>1932300</v>
      </c>
      <c r="E16146" s="3" t="n">
        <v>57.06</v>
      </c>
      <c r="F16146" s="3" t="n">
        <v>14.678</v>
      </c>
      <c r="G16146" s="3" t="n">
        <f aca="false">(F16146-14.536)</f>
        <v>0.142000000000001</v>
      </c>
      <c r="H16146" s="3" t="s">
        <v>50</v>
      </c>
    </row>
    <row r="16147" customFormat="false" ht="12.75" hidden="false" customHeight="false" outlineLevel="0" collapsed="false">
      <c r="A16147" s="6" t="n">
        <v>38276</v>
      </c>
      <c r="B16147" s="5" t="n">
        <v>0.0917824074074074</v>
      </c>
      <c r="C16147" s="2" t="n">
        <f aca="false">(A16147+B16147)</f>
        <v>38276.0917824074</v>
      </c>
      <c r="D16147" s="3" t="n">
        <v>1932420</v>
      </c>
      <c r="E16147" s="3" t="n">
        <v>57.06</v>
      </c>
      <c r="F16147" s="3" t="n">
        <v>14.675</v>
      </c>
      <c r="G16147" s="3" t="n">
        <f aca="false">(F16147-14.536)</f>
        <v>0.139000000000001</v>
      </c>
      <c r="H16147" s="3" t="s">
        <v>50</v>
      </c>
    </row>
    <row r="16148" customFormat="false" ht="12.75" hidden="false" customHeight="false" outlineLevel="0" collapsed="false">
      <c r="A16148" s="6" t="n">
        <v>38276</v>
      </c>
      <c r="B16148" s="5" t="n">
        <v>0.0931712962962963</v>
      </c>
      <c r="C16148" s="2" t="n">
        <f aca="false">(A16148+B16148)</f>
        <v>38276.0931712963</v>
      </c>
      <c r="D16148" s="3" t="n">
        <v>1932540</v>
      </c>
      <c r="E16148" s="3" t="n">
        <v>57.06</v>
      </c>
      <c r="F16148" s="3" t="n">
        <v>14.673</v>
      </c>
      <c r="G16148" s="3" t="n">
        <f aca="false">(F16148-14.536)</f>
        <v>0.137</v>
      </c>
      <c r="H16148" s="3" t="s">
        <v>50</v>
      </c>
    </row>
    <row r="16149" customFormat="false" ht="12.75" hidden="false" customHeight="false" outlineLevel="0" collapsed="false">
      <c r="A16149" s="6" t="n">
        <v>38276</v>
      </c>
      <c r="B16149" s="5" t="n">
        <v>0.0945601851851852</v>
      </c>
      <c r="C16149" s="2" t="n">
        <f aca="false">(A16149+B16149)</f>
        <v>38276.0945601852</v>
      </c>
      <c r="D16149" s="3" t="n">
        <v>1932660</v>
      </c>
      <c r="E16149" s="3" t="n">
        <v>57.03</v>
      </c>
      <c r="F16149" s="3" t="n">
        <v>14.669</v>
      </c>
      <c r="G16149" s="3" t="n">
        <f aca="false">(F16149-14.536)</f>
        <v>0.133000000000001</v>
      </c>
      <c r="H16149" s="3" t="s">
        <v>50</v>
      </c>
    </row>
    <row r="16150" customFormat="false" ht="12.75" hidden="false" customHeight="false" outlineLevel="0" collapsed="false">
      <c r="A16150" s="6" t="n">
        <v>38276</v>
      </c>
      <c r="B16150" s="5" t="n">
        <v>0.0959490740740741</v>
      </c>
      <c r="C16150" s="2" t="n">
        <f aca="false">(A16150+B16150)</f>
        <v>38276.0959490741</v>
      </c>
      <c r="D16150" s="3" t="n">
        <v>1932780</v>
      </c>
      <c r="E16150" s="3" t="n">
        <v>57.06</v>
      </c>
      <c r="F16150" s="3" t="n">
        <v>14.666</v>
      </c>
      <c r="G16150" s="3" t="n">
        <f aca="false">(F16150-14.536)</f>
        <v>0.130000000000001</v>
      </c>
      <c r="H16150" s="3" t="s">
        <v>50</v>
      </c>
    </row>
    <row r="16151" customFormat="false" ht="12.75" hidden="false" customHeight="false" outlineLevel="0" collapsed="false">
      <c r="A16151" s="6" t="n">
        <v>38276</v>
      </c>
      <c r="B16151" s="5" t="n">
        <v>0.097337962962963</v>
      </c>
      <c r="C16151" s="2" t="n">
        <f aca="false">(A16151+B16151)</f>
        <v>38276.097337963</v>
      </c>
      <c r="D16151" s="3" t="n">
        <v>1932900</v>
      </c>
      <c r="E16151" s="3" t="n">
        <v>57.06</v>
      </c>
      <c r="F16151" s="3" t="n">
        <v>14.664</v>
      </c>
      <c r="G16151" s="3" t="n">
        <f aca="false">(F16151-14.536)</f>
        <v>0.128</v>
      </c>
      <c r="H16151" s="3" t="s">
        <v>50</v>
      </c>
    </row>
    <row r="16152" customFormat="false" ht="12.75" hidden="false" customHeight="false" outlineLevel="0" collapsed="false">
      <c r="A16152" s="6" t="n">
        <v>38276</v>
      </c>
      <c r="B16152" s="5" t="n">
        <v>0.0987268518518519</v>
      </c>
      <c r="C16152" s="2" t="n">
        <f aca="false">(A16152+B16152)</f>
        <v>38276.0987268519</v>
      </c>
      <c r="D16152" s="3" t="n">
        <v>1933020</v>
      </c>
      <c r="E16152" s="3" t="n">
        <v>57.03</v>
      </c>
      <c r="F16152" s="3" t="n">
        <v>14.659</v>
      </c>
      <c r="G16152" s="3" t="n">
        <f aca="false">(F16152-14.536)</f>
        <v>0.123000000000001</v>
      </c>
      <c r="H16152" s="3" t="s">
        <v>50</v>
      </c>
    </row>
    <row r="16153" customFormat="false" ht="12.75" hidden="false" customHeight="false" outlineLevel="0" collapsed="false">
      <c r="A16153" s="6" t="n">
        <v>38276</v>
      </c>
      <c r="B16153" s="5" t="n">
        <v>0.100115740740741</v>
      </c>
      <c r="C16153" s="2" t="n">
        <f aca="false">(A16153+B16153)</f>
        <v>38276.1001157407</v>
      </c>
      <c r="D16153" s="3" t="n">
        <v>1933140</v>
      </c>
      <c r="E16153" s="3" t="n">
        <v>57.03</v>
      </c>
      <c r="F16153" s="3" t="n">
        <v>14.657</v>
      </c>
      <c r="G16153" s="3" t="n">
        <f aca="false">(F16153-14.536)</f>
        <v>0.121</v>
      </c>
      <c r="H16153" s="3" t="s">
        <v>50</v>
      </c>
    </row>
    <row r="16154" customFormat="false" ht="12.75" hidden="false" customHeight="false" outlineLevel="0" collapsed="false">
      <c r="A16154" s="6" t="n">
        <v>38276</v>
      </c>
      <c r="B16154" s="5" t="n">
        <v>0.10150462962963</v>
      </c>
      <c r="C16154" s="2" t="n">
        <f aca="false">(A16154+B16154)</f>
        <v>38276.1015046296</v>
      </c>
      <c r="D16154" s="3" t="n">
        <v>1933260</v>
      </c>
      <c r="E16154" s="3" t="n">
        <v>57.03</v>
      </c>
      <c r="F16154" s="3" t="n">
        <v>14.657</v>
      </c>
      <c r="G16154" s="3" t="n">
        <f aca="false">(F16154-14.536)</f>
        <v>0.121</v>
      </c>
      <c r="H16154" s="3" t="s">
        <v>50</v>
      </c>
    </row>
    <row r="16155" customFormat="false" ht="12.75" hidden="false" customHeight="false" outlineLevel="0" collapsed="false">
      <c r="A16155" s="6" t="n">
        <v>38276</v>
      </c>
      <c r="B16155" s="5" t="n">
        <v>0.102893518518519</v>
      </c>
      <c r="C16155" s="2" t="n">
        <f aca="false">(A16155+B16155)</f>
        <v>38276.1028935185</v>
      </c>
      <c r="D16155" s="3" t="n">
        <v>1933380</v>
      </c>
      <c r="E16155" s="3" t="n">
        <v>57.03</v>
      </c>
      <c r="F16155" s="3" t="n">
        <v>14.652</v>
      </c>
      <c r="G16155" s="3" t="n">
        <f aca="false">(F16155-14.536)</f>
        <v>0.116</v>
      </c>
      <c r="H16155" s="3" t="s">
        <v>50</v>
      </c>
    </row>
    <row r="16156" customFormat="false" ht="12.75" hidden="false" customHeight="false" outlineLevel="0" collapsed="false">
      <c r="A16156" s="6" t="n">
        <v>38276</v>
      </c>
      <c r="B16156" s="5" t="n">
        <v>0.104282407407407</v>
      </c>
      <c r="C16156" s="2" t="n">
        <f aca="false">(A16156+B16156)</f>
        <v>38276.1042824074</v>
      </c>
      <c r="D16156" s="3" t="n">
        <v>1933500</v>
      </c>
      <c r="E16156" s="3" t="n">
        <v>57.03</v>
      </c>
      <c r="F16156" s="3" t="n">
        <v>14.649</v>
      </c>
      <c r="G16156" s="3" t="n">
        <f aca="false">(F16156-14.536)</f>
        <v>0.113</v>
      </c>
      <c r="H16156" s="3" t="s">
        <v>50</v>
      </c>
    </row>
    <row r="16157" customFormat="false" ht="12.75" hidden="false" customHeight="false" outlineLevel="0" collapsed="false">
      <c r="A16157" s="6" t="n">
        <v>38276</v>
      </c>
      <c r="B16157" s="5" t="n">
        <v>0.105671296296296</v>
      </c>
      <c r="C16157" s="2" t="n">
        <f aca="false">(A16157+B16157)</f>
        <v>38276.1056712963</v>
      </c>
      <c r="D16157" s="3" t="n">
        <v>1933620</v>
      </c>
      <c r="E16157" s="3" t="n">
        <v>57.03</v>
      </c>
      <c r="F16157" s="3" t="n">
        <v>14.647</v>
      </c>
      <c r="G16157" s="3" t="n">
        <f aca="false">(F16157-14.536)</f>
        <v>0.111000000000001</v>
      </c>
      <c r="H16157" s="3" t="s">
        <v>50</v>
      </c>
    </row>
    <row r="16158" customFormat="false" ht="12.75" hidden="false" customHeight="false" outlineLevel="0" collapsed="false">
      <c r="A16158" s="6" t="n">
        <v>38276</v>
      </c>
      <c r="B16158" s="5" t="n">
        <v>0.107060185185185</v>
      </c>
      <c r="C16158" s="2" t="n">
        <f aca="false">(A16158+B16158)</f>
        <v>38276.1070601852</v>
      </c>
      <c r="D16158" s="3" t="n">
        <v>1933740</v>
      </c>
      <c r="E16158" s="3" t="n">
        <v>57.03</v>
      </c>
      <c r="F16158" s="3" t="n">
        <v>14.643</v>
      </c>
      <c r="G16158" s="3" t="n">
        <f aca="false">(F16158-14.536)</f>
        <v>0.107000000000001</v>
      </c>
      <c r="H16158" s="3" t="s">
        <v>50</v>
      </c>
    </row>
    <row r="16159" customFormat="false" ht="12.75" hidden="false" customHeight="false" outlineLevel="0" collapsed="false">
      <c r="A16159" s="6" t="n">
        <v>38276</v>
      </c>
      <c r="B16159" s="5" t="n">
        <v>0.108449074074074</v>
      </c>
      <c r="C16159" s="2" t="n">
        <f aca="false">(A16159+B16159)</f>
        <v>38276.1084490741</v>
      </c>
      <c r="D16159" s="3" t="n">
        <v>1933860</v>
      </c>
      <c r="E16159" s="3" t="n">
        <v>57.03</v>
      </c>
      <c r="F16159" s="3" t="n">
        <v>14.64</v>
      </c>
      <c r="G16159" s="3" t="n">
        <f aca="false">(F16159-14.536)</f>
        <v>0.104000000000001</v>
      </c>
      <c r="H16159" s="3" t="s">
        <v>50</v>
      </c>
    </row>
    <row r="16160" customFormat="false" ht="12.75" hidden="false" customHeight="false" outlineLevel="0" collapsed="false">
      <c r="A16160" s="6" t="n">
        <v>38276</v>
      </c>
      <c r="B16160" s="5" t="n">
        <v>0.109837962962963</v>
      </c>
      <c r="C16160" s="2" t="n">
        <f aca="false">(A16160+B16160)</f>
        <v>38276.109837963</v>
      </c>
      <c r="D16160" s="3" t="n">
        <v>1933980</v>
      </c>
      <c r="E16160" s="3" t="n">
        <v>57.03</v>
      </c>
      <c r="F16160" s="3" t="n">
        <v>14.637</v>
      </c>
      <c r="G16160" s="3" t="n">
        <f aca="false">(F16160-14.536)</f>
        <v>0.101000000000001</v>
      </c>
      <c r="H16160" s="3" t="s">
        <v>50</v>
      </c>
    </row>
    <row r="16161" customFormat="false" ht="12.75" hidden="false" customHeight="false" outlineLevel="0" collapsed="false">
      <c r="A16161" s="6" t="n">
        <v>38276</v>
      </c>
      <c r="B16161" s="5" t="n">
        <v>0.111226851851852</v>
      </c>
      <c r="C16161" s="2" t="n">
        <f aca="false">(A16161+B16161)</f>
        <v>38276.1112268519</v>
      </c>
      <c r="D16161" s="3" t="n">
        <v>1934100</v>
      </c>
      <c r="E16161" s="3" t="n">
        <v>57.03</v>
      </c>
      <c r="F16161" s="3" t="n">
        <v>14.634</v>
      </c>
      <c r="G16161" s="3" t="n">
        <f aca="false">(F16161-14.536)</f>
        <v>0.0980000000000008</v>
      </c>
      <c r="H16161" s="3" t="s">
        <v>50</v>
      </c>
    </row>
    <row r="16162" customFormat="false" ht="12.75" hidden="false" customHeight="false" outlineLevel="0" collapsed="false">
      <c r="A16162" s="6" t="n">
        <v>38276</v>
      </c>
      <c r="B16162" s="5" t="n">
        <v>0.112615740740741</v>
      </c>
      <c r="C16162" s="2" t="n">
        <f aca="false">(A16162+B16162)</f>
        <v>38276.1126157407</v>
      </c>
      <c r="D16162" s="3" t="n">
        <v>1934220</v>
      </c>
      <c r="E16162" s="3" t="n">
        <v>57.03</v>
      </c>
      <c r="F16162" s="3" t="n">
        <v>14.632</v>
      </c>
      <c r="G16162" s="3" t="n">
        <f aca="false">(F16162-14.536)</f>
        <v>0.0960000000000001</v>
      </c>
      <c r="H16162" s="3" t="s">
        <v>50</v>
      </c>
    </row>
    <row r="16163" customFormat="false" ht="12.75" hidden="false" customHeight="false" outlineLevel="0" collapsed="false">
      <c r="A16163" s="6" t="n">
        <v>38276</v>
      </c>
      <c r="B16163" s="5" t="n">
        <v>0.11400462962963</v>
      </c>
      <c r="C16163" s="2" t="n">
        <f aca="false">(A16163+B16163)</f>
        <v>38276.1140046296</v>
      </c>
      <c r="D16163" s="3" t="n">
        <v>1934340</v>
      </c>
      <c r="E16163" s="3" t="n">
        <v>57.03</v>
      </c>
      <c r="F16163" s="3" t="n">
        <v>14.629</v>
      </c>
      <c r="G16163" s="3" t="n">
        <f aca="false">(F16163-14.536)</f>
        <v>0.093</v>
      </c>
      <c r="H16163" s="3" t="s">
        <v>50</v>
      </c>
    </row>
    <row r="16164" customFormat="false" ht="12.75" hidden="false" customHeight="false" outlineLevel="0" collapsed="false">
      <c r="A16164" s="6" t="n">
        <v>38276</v>
      </c>
      <c r="B16164" s="5" t="n">
        <v>0.115393518518519</v>
      </c>
      <c r="C16164" s="2" t="n">
        <f aca="false">(A16164+B16164)</f>
        <v>38276.1153935185</v>
      </c>
      <c r="D16164" s="3" t="n">
        <v>1934460</v>
      </c>
      <c r="E16164" s="3" t="n">
        <v>57.03</v>
      </c>
      <c r="F16164" s="3" t="n">
        <v>14.627</v>
      </c>
      <c r="G16164" s="3" t="n">
        <f aca="false">(F16164-14.536)</f>
        <v>0.0910000000000011</v>
      </c>
      <c r="H16164" s="3" t="s">
        <v>50</v>
      </c>
    </row>
    <row r="16165" customFormat="false" ht="12.75" hidden="false" customHeight="false" outlineLevel="0" collapsed="false">
      <c r="A16165" s="6" t="n">
        <v>38276</v>
      </c>
      <c r="B16165" s="5" t="n">
        <v>0.116782407407407</v>
      </c>
      <c r="C16165" s="2" t="n">
        <f aca="false">(A16165+B16165)</f>
        <v>38276.1167824074</v>
      </c>
      <c r="D16165" s="3" t="n">
        <v>1934580</v>
      </c>
      <c r="E16165" s="3" t="n">
        <v>57.03</v>
      </c>
      <c r="F16165" s="3" t="n">
        <v>14.623</v>
      </c>
      <c r="G16165" s="3" t="n">
        <f aca="false">(F16165-14.536)</f>
        <v>0.0869999999999997</v>
      </c>
      <c r="H16165" s="3" t="s">
        <v>50</v>
      </c>
    </row>
    <row r="16166" customFormat="false" ht="12.75" hidden="false" customHeight="false" outlineLevel="0" collapsed="false">
      <c r="A16166" s="6" t="n">
        <v>38276</v>
      </c>
      <c r="B16166" s="5" t="n">
        <v>0.118171296296296</v>
      </c>
      <c r="C16166" s="2" t="n">
        <f aca="false">(A16166+B16166)</f>
        <v>38276.1181712963</v>
      </c>
      <c r="D16166" s="3" t="n">
        <v>1934700</v>
      </c>
      <c r="E16166" s="3" t="n">
        <v>57.03</v>
      </c>
      <c r="F16166" s="3" t="n">
        <v>14.62</v>
      </c>
      <c r="G16166" s="3" t="n">
        <f aca="false">(F16166-14.536)</f>
        <v>0.0839999999999996</v>
      </c>
      <c r="H16166" s="3" t="s">
        <v>50</v>
      </c>
    </row>
    <row r="16167" customFormat="false" ht="12.75" hidden="false" customHeight="false" outlineLevel="0" collapsed="false">
      <c r="A16167" s="6" t="n">
        <v>38276</v>
      </c>
      <c r="B16167" s="5" t="n">
        <v>0.119560185185185</v>
      </c>
      <c r="C16167" s="2" t="n">
        <f aca="false">(A16167+B16167)</f>
        <v>38276.1195601852</v>
      </c>
      <c r="D16167" s="3" t="n">
        <v>1934820</v>
      </c>
      <c r="E16167" s="3" t="n">
        <v>57.03</v>
      </c>
      <c r="F16167" s="3" t="n">
        <v>14.618</v>
      </c>
      <c r="G16167" s="3" t="n">
        <f aca="false">(F16167-14.536)</f>
        <v>0.0820000000000007</v>
      </c>
      <c r="H16167" s="3" t="s">
        <v>50</v>
      </c>
    </row>
    <row r="16168" customFormat="false" ht="12.75" hidden="false" customHeight="false" outlineLevel="0" collapsed="false">
      <c r="A16168" s="6" t="n">
        <v>38276</v>
      </c>
      <c r="B16168" s="5" t="n">
        <v>0.120949074074074</v>
      </c>
      <c r="C16168" s="2" t="n">
        <f aca="false">(A16168+B16168)</f>
        <v>38276.1209490741</v>
      </c>
      <c r="D16168" s="3" t="n">
        <v>1934940</v>
      </c>
      <c r="E16168" s="3" t="n">
        <v>57.03</v>
      </c>
      <c r="F16168" s="3" t="n">
        <v>14.615</v>
      </c>
      <c r="G16168" s="3" t="n">
        <f aca="false">(F16168-14.536)</f>
        <v>0.0790000000000006</v>
      </c>
      <c r="H16168" s="3" t="s">
        <v>50</v>
      </c>
    </row>
    <row r="16169" customFormat="false" ht="12.75" hidden="false" customHeight="false" outlineLevel="0" collapsed="false">
      <c r="A16169" s="6" t="n">
        <v>38276</v>
      </c>
      <c r="B16169" s="5" t="n">
        <v>0.122337962962963</v>
      </c>
      <c r="C16169" s="2" t="n">
        <f aca="false">(A16169+B16169)</f>
        <v>38276.122337963</v>
      </c>
      <c r="D16169" s="3" t="n">
        <v>1935060</v>
      </c>
      <c r="E16169" s="3" t="n">
        <v>57.01</v>
      </c>
      <c r="F16169" s="3" t="n">
        <v>14.611</v>
      </c>
      <c r="G16169" s="3" t="n">
        <f aca="false">(F16169-14.536)</f>
        <v>0.0750000000000011</v>
      </c>
      <c r="H16169" s="3" t="s">
        <v>50</v>
      </c>
    </row>
    <row r="16170" customFormat="false" ht="12.75" hidden="false" customHeight="false" outlineLevel="0" collapsed="false">
      <c r="A16170" s="6" t="n">
        <v>38276</v>
      </c>
      <c r="B16170" s="5" t="n">
        <v>0.123726851851852</v>
      </c>
      <c r="C16170" s="2" t="n">
        <f aca="false">(A16170+B16170)</f>
        <v>38276.1237268519</v>
      </c>
      <c r="D16170" s="3" t="n">
        <v>1935180</v>
      </c>
      <c r="E16170" s="3" t="n">
        <v>57.03</v>
      </c>
      <c r="F16170" s="3" t="n">
        <v>14.61</v>
      </c>
      <c r="G16170" s="3" t="n">
        <f aca="false">(F16170-14.536)</f>
        <v>0.0739999999999998</v>
      </c>
      <c r="H16170" s="3" t="s">
        <v>50</v>
      </c>
    </row>
    <row r="16171" customFormat="false" ht="12.75" hidden="false" customHeight="false" outlineLevel="0" collapsed="false">
      <c r="A16171" s="6" t="n">
        <v>38276</v>
      </c>
      <c r="B16171" s="5" t="n">
        <v>0.125115740740741</v>
      </c>
      <c r="C16171" s="2" t="n">
        <f aca="false">(A16171+B16171)</f>
        <v>38276.1251157407</v>
      </c>
      <c r="D16171" s="3" t="n">
        <v>1935300</v>
      </c>
      <c r="E16171" s="3" t="n">
        <v>57.03</v>
      </c>
      <c r="F16171" s="3" t="n">
        <v>14.607</v>
      </c>
      <c r="G16171" s="3" t="n">
        <f aca="false">(F16171-14.536)</f>
        <v>0.0709999999999997</v>
      </c>
      <c r="H16171" s="3" t="s">
        <v>50</v>
      </c>
    </row>
    <row r="16172" customFormat="false" ht="12.75" hidden="false" customHeight="false" outlineLevel="0" collapsed="false">
      <c r="A16172" s="6" t="n">
        <v>38276</v>
      </c>
      <c r="B16172" s="5" t="n">
        <v>0.12650462962963</v>
      </c>
      <c r="C16172" s="2" t="n">
        <f aca="false">(A16172+B16172)</f>
        <v>38276.1265046296</v>
      </c>
      <c r="D16172" s="3" t="n">
        <v>1935420</v>
      </c>
      <c r="E16172" s="3" t="n">
        <v>57.03</v>
      </c>
      <c r="F16172" s="3" t="n">
        <v>14.604</v>
      </c>
      <c r="G16172" s="3" t="n">
        <f aca="false">(F16172-14.536)</f>
        <v>0.0679999999999996</v>
      </c>
      <c r="H16172" s="3" t="s">
        <v>50</v>
      </c>
    </row>
    <row r="16173" customFormat="false" ht="12.75" hidden="false" customHeight="false" outlineLevel="0" collapsed="false">
      <c r="A16173" s="6" t="n">
        <v>38276</v>
      </c>
      <c r="B16173" s="5" t="n">
        <v>0.127893518518519</v>
      </c>
      <c r="C16173" s="2" t="n">
        <f aca="false">(A16173+B16173)</f>
        <v>38276.1278935185</v>
      </c>
      <c r="D16173" s="3" t="n">
        <v>1935540</v>
      </c>
      <c r="E16173" s="3" t="n">
        <v>57.03</v>
      </c>
      <c r="F16173" s="3" t="n">
        <v>14.602</v>
      </c>
      <c r="G16173" s="3" t="n">
        <f aca="false">(F16173-14.536)</f>
        <v>0.0660000000000007</v>
      </c>
      <c r="H16173" s="3" t="s">
        <v>50</v>
      </c>
    </row>
    <row r="16174" customFormat="false" ht="12.75" hidden="false" customHeight="false" outlineLevel="0" collapsed="false">
      <c r="A16174" s="6" t="n">
        <v>38276</v>
      </c>
      <c r="B16174" s="5" t="n">
        <v>0.129282407407407</v>
      </c>
      <c r="C16174" s="2" t="n">
        <f aca="false">(A16174+B16174)</f>
        <v>38276.1292824074</v>
      </c>
      <c r="D16174" s="3" t="n">
        <v>1935660</v>
      </c>
      <c r="E16174" s="3" t="n">
        <v>57.03</v>
      </c>
      <c r="F16174" s="3" t="n">
        <v>14.6</v>
      </c>
      <c r="G16174" s="3" t="n">
        <f aca="false">(F16174-14.536)</f>
        <v>0.0640000000000001</v>
      </c>
      <c r="H16174" s="3" t="s">
        <v>50</v>
      </c>
    </row>
    <row r="16175" customFormat="false" ht="12.75" hidden="false" customHeight="false" outlineLevel="0" collapsed="false">
      <c r="A16175" s="6" t="n">
        <v>38276</v>
      </c>
      <c r="B16175" s="5" t="n">
        <v>0.130671296296296</v>
      </c>
      <c r="C16175" s="2" t="n">
        <f aca="false">(A16175+B16175)</f>
        <v>38276.1306712963</v>
      </c>
      <c r="D16175" s="3" t="n">
        <v>1935780</v>
      </c>
      <c r="E16175" s="3" t="n">
        <v>57.03</v>
      </c>
      <c r="F16175" s="3" t="n">
        <v>14.597</v>
      </c>
      <c r="G16175" s="3" t="n">
        <f aca="false">(F16175-14.536)</f>
        <v>0.0609999999999999</v>
      </c>
      <c r="H16175" s="3" t="s">
        <v>50</v>
      </c>
    </row>
    <row r="16176" customFormat="false" ht="12.75" hidden="false" customHeight="false" outlineLevel="0" collapsed="false">
      <c r="A16176" s="6" t="n">
        <v>38276</v>
      </c>
      <c r="B16176" s="5" t="n">
        <v>0.132060185185185</v>
      </c>
      <c r="C16176" s="2" t="n">
        <f aca="false">(A16176+B16176)</f>
        <v>38276.1320601852</v>
      </c>
      <c r="D16176" s="3" t="n">
        <v>1935900</v>
      </c>
      <c r="E16176" s="3" t="n">
        <v>57.03</v>
      </c>
      <c r="F16176" s="3" t="n">
        <v>14.594</v>
      </c>
      <c r="G16176" s="3" t="n">
        <f aca="false">(F16176-14.536)</f>
        <v>0.0579999999999998</v>
      </c>
      <c r="H16176" s="3" t="s">
        <v>50</v>
      </c>
    </row>
    <row r="16177" customFormat="false" ht="12.75" hidden="false" customHeight="false" outlineLevel="0" collapsed="false">
      <c r="A16177" s="6" t="n">
        <v>38276</v>
      </c>
      <c r="B16177" s="5" t="n">
        <v>0.133449074074074</v>
      </c>
      <c r="C16177" s="2" t="n">
        <f aca="false">(A16177+B16177)</f>
        <v>38276.1334490741</v>
      </c>
      <c r="D16177" s="3" t="n">
        <v>1936020</v>
      </c>
      <c r="E16177" s="3" t="n">
        <v>57.03</v>
      </c>
      <c r="F16177" s="3" t="n">
        <v>14.593</v>
      </c>
      <c r="G16177" s="3" t="n">
        <f aca="false">(F16177-14.536)</f>
        <v>0.0570000000000004</v>
      </c>
      <c r="H16177" s="3" t="s">
        <v>50</v>
      </c>
    </row>
    <row r="16178" customFormat="false" ht="12.75" hidden="false" customHeight="false" outlineLevel="0" collapsed="false">
      <c r="A16178" s="6" t="n">
        <v>38276</v>
      </c>
      <c r="B16178" s="5" t="n">
        <v>0.134837962962963</v>
      </c>
      <c r="C16178" s="2" t="n">
        <f aca="false">(A16178+B16178)</f>
        <v>38276.134837963</v>
      </c>
      <c r="D16178" s="3" t="n">
        <v>1936140</v>
      </c>
      <c r="E16178" s="3" t="n">
        <v>57.03</v>
      </c>
      <c r="F16178" s="3" t="n">
        <v>14.59</v>
      </c>
      <c r="G16178" s="3" t="n">
        <f aca="false">(F16178-14.536)</f>
        <v>0.0540000000000003</v>
      </c>
      <c r="H16178" s="3" t="s">
        <v>50</v>
      </c>
    </row>
    <row r="16179" customFormat="false" ht="12.75" hidden="false" customHeight="false" outlineLevel="0" collapsed="false">
      <c r="A16179" s="6" t="n">
        <v>38276</v>
      </c>
      <c r="B16179" s="5" t="n">
        <v>0.136226851851852</v>
      </c>
      <c r="C16179" s="2" t="n">
        <f aca="false">(A16179+B16179)</f>
        <v>38276.1362268519</v>
      </c>
      <c r="D16179" s="3" t="n">
        <v>1936260</v>
      </c>
      <c r="E16179" s="3" t="n">
        <v>57.03</v>
      </c>
      <c r="F16179" s="3" t="n">
        <v>14.587</v>
      </c>
      <c r="G16179" s="3" t="n">
        <f aca="false">(F16179-14.536)</f>
        <v>0.0510000000000002</v>
      </c>
      <c r="H16179" s="3" t="s">
        <v>50</v>
      </c>
    </row>
    <row r="16180" customFormat="false" ht="12.75" hidden="false" customHeight="false" outlineLevel="0" collapsed="false">
      <c r="A16180" s="6" t="n">
        <v>38276</v>
      </c>
      <c r="B16180" s="5" t="n">
        <v>0.137615740740741</v>
      </c>
      <c r="C16180" s="2" t="n">
        <f aca="false">(A16180+B16180)</f>
        <v>38276.1376157407</v>
      </c>
      <c r="D16180" s="3" t="n">
        <v>1936380</v>
      </c>
      <c r="E16180" s="3" t="n">
        <v>57.03</v>
      </c>
      <c r="F16180" s="3" t="n">
        <v>14.586</v>
      </c>
      <c r="G16180" s="3" t="n">
        <f aca="false">(F16180-14.536)</f>
        <v>0.0500000000000007</v>
      </c>
      <c r="H16180" s="3" t="s">
        <v>50</v>
      </c>
    </row>
    <row r="16181" customFormat="false" ht="12.75" hidden="false" customHeight="false" outlineLevel="0" collapsed="false">
      <c r="A16181" s="6" t="n">
        <v>38276</v>
      </c>
      <c r="B16181" s="5" t="n">
        <v>0.13900462962963</v>
      </c>
      <c r="C16181" s="2" t="n">
        <f aca="false">(A16181+B16181)</f>
        <v>38276.1390046296</v>
      </c>
      <c r="D16181" s="3" t="n">
        <v>1936500</v>
      </c>
      <c r="E16181" s="3" t="n">
        <v>57.01</v>
      </c>
      <c r="F16181" s="3" t="n">
        <v>14.583</v>
      </c>
      <c r="G16181" s="3" t="n">
        <f aca="false">(F16181-14.536)</f>
        <v>0.0470000000000006</v>
      </c>
      <c r="H16181" s="3" t="s">
        <v>50</v>
      </c>
    </row>
    <row r="16182" customFormat="false" ht="12.75" hidden="false" customHeight="false" outlineLevel="0" collapsed="false">
      <c r="A16182" s="6" t="n">
        <v>38276</v>
      </c>
      <c r="B16182" s="5" t="n">
        <v>0.140393518518519</v>
      </c>
      <c r="C16182" s="2" t="n">
        <f aca="false">(A16182+B16182)</f>
        <v>38276.1403935185</v>
      </c>
      <c r="D16182" s="3" t="n">
        <v>1936620</v>
      </c>
      <c r="E16182" s="3" t="n">
        <v>57.03</v>
      </c>
      <c r="F16182" s="3" t="n">
        <v>14.581</v>
      </c>
      <c r="G16182" s="3" t="n">
        <f aca="false">(F16182-14.536)</f>
        <v>0.0449999999999999</v>
      </c>
      <c r="H16182" s="3" t="s">
        <v>50</v>
      </c>
    </row>
    <row r="16183" customFormat="false" ht="12.75" hidden="false" customHeight="false" outlineLevel="0" collapsed="false">
      <c r="A16183" s="6" t="n">
        <v>38276</v>
      </c>
      <c r="B16183" s="5" t="n">
        <v>0.141782407407407</v>
      </c>
      <c r="C16183" s="2" t="n">
        <f aca="false">(A16183+B16183)</f>
        <v>38276.1417824074</v>
      </c>
      <c r="D16183" s="3" t="n">
        <v>1936740</v>
      </c>
      <c r="E16183" s="3" t="n">
        <v>57.01</v>
      </c>
      <c r="F16183" s="3" t="n">
        <v>14.579</v>
      </c>
      <c r="G16183" s="3" t="n">
        <f aca="false">(F16183-14.536)</f>
        <v>0.043000000000001</v>
      </c>
      <c r="H16183" s="3" t="s">
        <v>50</v>
      </c>
    </row>
    <row r="16184" customFormat="false" ht="12.75" hidden="false" customHeight="false" outlineLevel="0" collapsed="false">
      <c r="A16184" s="6" t="n">
        <v>38276</v>
      </c>
      <c r="B16184" s="5" t="n">
        <v>0.143171296296296</v>
      </c>
      <c r="C16184" s="2" t="n">
        <f aca="false">(A16184+B16184)</f>
        <v>38276.1431712963</v>
      </c>
      <c r="D16184" s="3" t="n">
        <v>1936860</v>
      </c>
      <c r="E16184" s="3" t="n">
        <v>57.03</v>
      </c>
      <c r="F16184" s="3" t="n">
        <v>14.577</v>
      </c>
      <c r="G16184" s="3" t="n">
        <f aca="false">(F16184-14.536)</f>
        <v>0.0410000000000004</v>
      </c>
      <c r="H16184" s="3" t="s">
        <v>50</v>
      </c>
    </row>
    <row r="16185" customFormat="false" ht="12.75" hidden="false" customHeight="false" outlineLevel="0" collapsed="false">
      <c r="A16185" s="6" t="n">
        <v>38276</v>
      </c>
      <c r="B16185" s="5" t="n">
        <v>0.144560185185185</v>
      </c>
      <c r="C16185" s="2" t="n">
        <f aca="false">(A16185+B16185)</f>
        <v>38276.1445601852</v>
      </c>
      <c r="D16185" s="3" t="n">
        <v>1936980</v>
      </c>
      <c r="E16185" s="3" t="n">
        <v>57.03</v>
      </c>
      <c r="F16185" s="3" t="n">
        <v>14.576</v>
      </c>
      <c r="G16185" s="3" t="n">
        <f aca="false">(F16185-14.536)</f>
        <v>0.0400000000000009</v>
      </c>
      <c r="H16185" s="3" t="s">
        <v>50</v>
      </c>
    </row>
    <row r="16186" customFormat="false" ht="12.75" hidden="false" customHeight="false" outlineLevel="0" collapsed="false">
      <c r="A16186" s="6" t="n">
        <v>38276</v>
      </c>
      <c r="B16186" s="5" t="n">
        <v>0.145949074074074</v>
      </c>
      <c r="C16186" s="2" t="n">
        <f aca="false">(A16186+B16186)</f>
        <v>38276.1459490741</v>
      </c>
      <c r="D16186" s="3" t="n">
        <v>1937100</v>
      </c>
      <c r="E16186" s="3" t="n">
        <v>57.03</v>
      </c>
      <c r="F16186" s="3" t="n">
        <v>14.574</v>
      </c>
      <c r="G16186" s="3" t="n">
        <f aca="false">(F16186-14.536)</f>
        <v>0.0380000000000003</v>
      </c>
      <c r="H16186" s="3" t="s">
        <v>50</v>
      </c>
    </row>
    <row r="16187" customFormat="false" ht="12.75" hidden="false" customHeight="false" outlineLevel="0" collapsed="false">
      <c r="A16187" s="6" t="n">
        <v>38276</v>
      </c>
      <c r="B16187" s="5" t="n">
        <v>0.147337962962963</v>
      </c>
      <c r="C16187" s="2" t="n">
        <f aca="false">(A16187+B16187)</f>
        <v>38276.147337963</v>
      </c>
      <c r="D16187" s="3" t="n">
        <v>1937220</v>
      </c>
      <c r="E16187" s="3" t="n">
        <v>57.01</v>
      </c>
      <c r="F16187" s="3" t="n">
        <v>14.571</v>
      </c>
      <c r="G16187" s="3" t="n">
        <f aca="false">(F16187-14.536)</f>
        <v>0.0350000000000001</v>
      </c>
      <c r="H16187" s="3" t="s">
        <v>50</v>
      </c>
    </row>
    <row r="16188" customFormat="false" ht="12.75" hidden="false" customHeight="false" outlineLevel="0" collapsed="false">
      <c r="A16188" s="6" t="n">
        <v>38276</v>
      </c>
      <c r="B16188" s="5" t="n">
        <v>0.148726851851852</v>
      </c>
      <c r="C16188" s="2" t="n">
        <f aca="false">(A16188+B16188)</f>
        <v>38276.1487268519</v>
      </c>
      <c r="D16188" s="3" t="n">
        <v>1937340</v>
      </c>
      <c r="E16188" s="3" t="n">
        <v>57.01</v>
      </c>
      <c r="F16188" s="3" t="n">
        <v>14.571</v>
      </c>
      <c r="G16188" s="3" t="n">
        <f aca="false">(F16188-14.536)</f>
        <v>0.0350000000000001</v>
      </c>
      <c r="H16188" s="3" t="s">
        <v>50</v>
      </c>
    </row>
    <row r="16189" customFormat="false" ht="12.75" hidden="false" customHeight="false" outlineLevel="0" collapsed="false">
      <c r="A16189" s="6" t="n">
        <v>38276</v>
      </c>
      <c r="B16189" s="5" t="n">
        <v>0.150115740740741</v>
      </c>
      <c r="C16189" s="2" t="n">
        <f aca="false">(A16189+B16189)</f>
        <v>38276.1501157407</v>
      </c>
      <c r="D16189" s="3" t="n">
        <v>1937460</v>
      </c>
      <c r="E16189" s="3" t="n">
        <v>57.01</v>
      </c>
      <c r="F16189" s="3" t="n">
        <v>14.569</v>
      </c>
      <c r="G16189" s="3" t="n">
        <f aca="false">(F16189-14.536)</f>
        <v>0.0330000000000013</v>
      </c>
      <c r="H16189" s="3" t="s">
        <v>50</v>
      </c>
    </row>
    <row r="16190" customFormat="false" ht="12.75" hidden="false" customHeight="false" outlineLevel="0" collapsed="false">
      <c r="A16190" s="6" t="n">
        <v>38276</v>
      </c>
      <c r="B16190" s="5" t="n">
        <v>0.15150462962963</v>
      </c>
      <c r="C16190" s="2" t="n">
        <f aca="false">(A16190+B16190)</f>
        <v>38276.1515046296</v>
      </c>
      <c r="D16190" s="3" t="n">
        <v>1937580</v>
      </c>
      <c r="E16190" s="3" t="n">
        <v>57.01</v>
      </c>
      <c r="F16190" s="3" t="n">
        <v>14.566</v>
      </c>
      <c r="G16190" s="3" t="n">
        <f aca="false">(F16190-14.536)</f>
        <v>0.0300000000000011</v>
      </c>
      <c r="H16190" s="3" t="s">
        <v>50</v>
      </c>
    </row>
    <row r="16191" customFormat="false" ht="12.75" hidden="false" customHeight="false" outlineLevel="0" collapsed="false">
      <c r="A16191" s="6" t="n">
        <v>38276</v>
      </c>
      <c r="B16191" s="5" t="n">
        <v>0.152893518518519</v>
      </c>
      <c r="C16191" s="2" t="n">
        <f aca="false">(A16191+B16191)</f>
        <v>38276.1528935185</v>
      </c>
      <c r="D16191" s="3" t="n">
        <v>1937700</v>
      </c>
      <c r="E16191" s="3" t="n">
        <v>57.01</v>
      </c>
      <c r="F16191" s="3" t="n">
        <v>14.565</v>
      </c>
      <c r="G16191" s="3" t="n">
        <f aca="false">(F16191-14.536)</f>
        <v>0.0289999999999999</v>
      </c>
      <c r="H16191" s="3" t="s">
        <v>50</v>
      </c>
    </row>
    <row r="16192" customFormat="false" ht="12.75" hidden="false" customHeight="false" outlineLevel="0" collapsed="false">
      <c r="A16192" s="6" t="n">
        <v>38276</v>
      </c>
      <c r="B16192" s="5" t="n">
        <v>0.154282407407407</v>
      </c>
      <c r="C16192" s="2" t="n">
        <f aca="false">(A16192+B16192)</f>
        <v>38276.1542824074</v>
      </c>
      <c r="D16192" s="3" t="n">
        <v>1937820</v>
      </c>
      <c r="E16192" s="3" t="n">
        <v>57.01</v>
      </c>
      <c r="F16192" s="3" t="n">
        <v>14.563</v>
      </c>
      <c r="G16192" s="3" t="n">
        <f aca="false">(F16192-14.536)</f>
        <v>0.027000000000001</v>
      </c>
      <c r="H16192" s="3" t="s">
        <v>50</v>
      </c>
    </row>
    <row r="16193" customFormat="false" ht="12.75" hidden="false" customHeight="false" outlineLevel="0" collapsed="false">
      <c r="A16193" s="6" t="n">
        <v>38276</v>
      </c>
      <c r="B16193" s="5" t="n">
        <v>0.155671296296296</v>
      </c>
      <c r="C16193" s="2" t="n">
        <f aca="false">(A16193+B16193)</f>
        <v>38276.1556712963</v>
      </c>
      <c r="D16193" s="3" t="n">
        <v>1937940</v>
      </c>
      <c r="E16193" s="3" t="n">
        <v>57.01</v>
      </c>
      <c r="F16193" s="3" t="n">
        <v>14.56</v>
      </c>
      <c r="G16193" s="3" t="n">
        <f aca="false">(F16193-14.536)</f>
        <v>0.0240000000000009</v>
      </c>
      <c r="H16193" s="3" t="s">
        <v>50</v>
      </c>
    </row>
    <row r="16194" customFormat="false" ht="12.75" hidden="false" customHeight="false" outlineLevel="0" collapsed="false">
      <c r="A16194" s="6" t="n">
        <v>38276</v>
      </c>
      <c r="B16194" s="5" t="n">
        <v>0.157060185185185</v>
      </c>
      <c r="C16194" s="2" t="n">
        <f aca="false">(A16194+B16194)</f>
        <v>38276.1570601852</v>
      </c>
      <c r="D16194" s="3" t="n">
        <v>1938060</v>
      </c>
      <c r="E16194" s="3" t="n">
        <v>57.03</v>
      </c>
      <c r="F16194" s="3" t="n">
        <v>14.559</v>
      </c>
      <c r="G16194" s="3" t="n">
        <f aca="false">(F16194-14.536)</f>
        <v>0.0229999999999997</v>
      </c>
      <c r="H16194" s="3" t="s">
        <v>50</v>
      </c>
    </row>
    <row r="16195" customFormat="false" ht="12.75" hidden="false" customHeight="false" outlineLevel="0" collapsed="false">
      <c r="A16195" s="6" t="n">
        <v>38276</v>
      </c>
      <c r="B16195" s="5" t="n">
        <v>0.158449074074074</v>
      </c>
      <c r="C16195" s="2" t="n">
        <f aca="false">(A16195+B16195)</f>
        <v>38276.1584490741</v>
      </c>
      <c r="D16195" s="3" t="n">
        <v>1938180</v>
      </c>
      <c r="E16195" s="3" t="n">
        <v>57.01</v>
      </c>
      <c r="F16195" s="3" t="n">
        <v>14.559</v>
      </c>
      <c r="G16195" s="3" t="n">
        <f aca="false">(F16195-14.536)</f>
        <v>0.0229999999999997</v>
      </c>
      <c r="H16195" s="3" t="s">
        <v>50</v>
      </c>
    </row>
    <row r="16196" customFormat="false" ht="12.75" hidden="false" customHeight="false" outlineLevel="0" collapsed="false">
      <c r="A16196" s="6" t="n">
        <v>38276</v>
      </c>
      <c r="B16196" s="5" t="n">
        <v>0.159837962962963</v>
      </c>
      <c r="C16196" s="2" t="n">
        <f aca="false">(A16196+B16196)</f>
        <v>38276.159837963</v>
      </c>
      <c r="D16196" s="3" t="n">
        <v>1938300</v>
      </c>
      <c r="E16196" s="3" t="n">
        <v>57.01</v>
      </c>
      <c r="F16196" s="3" t="n">
        <v>14.558</v>
      </c>
      <c r="G16196" s="3" t="n">
        <f aca="false">(F16196-14.536)</f>
        <v>0.0220000000000002</v>
      </c>
      <c r="H16196" s="3" t="s">
        <v>50</v>
      </c>
    </row>
    <row r="16197" customFormat="false" ht="12.75" hidden="false" customHeight="false" outlineLevel="0" collapsed="false">
      <c r="A16197" s="6" t="n">
        <v>38276</v>
      </c>
      <c r="B16197" s="5" t="n">
        <v>0.161226851851852</v>
      </c>
      <c r="C16197" s="2" t="n">
        <f aca="false">(A16197+B16197)</f>
        <v>38276.1612268519</v>
      </c>
      <c r="D16197" s="3" t="n">
        <v>1938420</v>
      </c>
      <c r="E16197" s="3" t="n">
        <v>57.01</v>
      </c>
      <c r="F16197" s="3" t="n">
        <v>14.555</v>
      </c>
      <c r="G16197" s="3" t="n">
        <f aca="false">(F16197-14.536)</f>
        <v>0.0190000000000001</v>
      </c>
      <c r="H16197" s="3" t="s">
        <v>50</v>
      </c>
    </row>
    <row r="16198" customFormat="false" ht="12.75" hidden="false" customHeight="false" outlineLevel="0" collapsed="false">
      <c r="A16198" s="6" t="n">
        <v>38276</v>
      </c>
      <c r="B16198" s="5" t="n">
        <v>0.162615740740741</v>
      </c>
      <c r="C16198" s="2" t="n">
        <f aca="false">(A16198+B16198)</f>
        <v>38276.1626157407</v>
      </c>
      <c r="D16198" s="3" t="n">
        <v>1938540</v>
      </c>
      <c r="E16198" s="3" t="n">
        <v>57.01</v>
      </c>
      <c r="F16198" s="3" t="n">
        <v>14.555</v>
      </c>
      <c r="G16198" s="3" t="n">
        <f aca="false">(F16198-14.536)</f>
        <v>0.0190000000000001</v>
      </c>
      <c r="H16198" s="3" t="s">
        <v>50</v>
      </c>
    </row>
    <row r="16199" customFormat="false" ht="12.75" hidden="false" customHeight="false" outlineLevel="0" collapsed="false">
      <c r="A16199" s="6" t="n">
        <v>38276</v>
      </c>
      <c r="B16199" s="5" t="n">
        <v>0.16400462962963</v>
      </c>
      <c r="C16199" s="2" t="n">
        <f aca="false">(A16199+B16199)</f>
        <v>38276.1640046296</v>
      </c>
      <c r="D16199" s="3" t="n">
        <v>1938660</v>
      </c>
      <c r="E16199" s="3" t="n">
        <v>57.01</v>
      </c>
      <c r="F16199" s="3" t="n">
        <v>14.554</v>
      </c>
      <c r="G16199" s="3" t="n">
        <f aca="false">(F16199-14.536)</f>
        <v>0.0180000000000007</v>
      </c>
      <c r="H16199" s="3" t="s">
        <v>50</v>
      </c>
    </row>
    <row r="16200" customFormat="false" ht="12.75" hidden="false" customHeight="false" outlineLevel="0" collapsed="false">
      <c r="A16200" s="6" t="n">
        <v>38276</v>
      </c>
      <c r="B16200" s="5" t="n">
        <v>0.165393518518519</v>
      </c>
      <c r="C16200" s="2" t="n">
        <f aca="false">(A16200+B16200)</f>
        <v>38276.1653935185</v>
      </c>
      <c r="D16200" s="3" t="n">
        <v>1938780</v>
      </c>
      <c r="E16200" s="3" t="n">
        <v>57.01</v>
      </c>
      <c r="F16200" s="3" t="n">
        <v>14.552</v>
      </c>
      <c r="G16200" s="3" t="n">
        <f aca="false">(F16200-14.536)</f>
        <v>0.016</v>
      </c>
      <c r="H16200" s="3" t="s">
        <v>50</v>
      </c>
    </row>
    <row r="16201" customFormat="false" ht="12.75" hidden="false" customHeight="false" outlineLevel="0" collapsed="false">
      <c r="A16201" s="6" t="n">
        <v>38276</v>
      </c>
      <c r="B16201" s="5" t="n">
        <v>0.166782407407407</v>
      </c>
      <c r="C16201" s="2" t="n">
        <f aca="false">(A16201+B16201)</f>
        <v>38276.1667824074</v>
      </c>
      <c r="D16201" s="3" t="n">
        <v>1938900</v>
      </c>
      <c r="E16201" s="3" t="n">
        <v>57.01</v>
      </c>
      <c r="F16201" s="3" t="n">
        <v>14.552</v>
      </c>
      <c r="G16201" s="3" t="n">
        <f aca="false">(F16201-14.536)</f>
        <v>0.016</v>
      </c>
      <c r="H16201" s="3" t="s">
        <v>50</v>
      </c>
    </row>
    <row r="16202" customFormat="false" ht="12.75" hidden="false" customHeight="false" outlineLevel="0" collapsed="false">
      <c r="A16202" s="6" t="n">
        <v>38276</v>
      </c>
      <c r="B16202" s="5" t="n">
        <v>0.168171296296296</v>
      </c>
      <c r="C16202" s="2" t="n">
        <f aca="false">(A16202+B16202)</f>
        <v>38276.1681712963</v>
      </c>
      <c r="D16202" s="3" t="n">
        <v>1939020</v>
      </c>
      <c r="E16202" s="3" t="n">
        <v>57.01</v>
      </c>
      <c r="F16202" s="3" t="n">
        <v>14.551</v>
      </c>
      <c r="G16202" s="3" t="n">
        <f aca="false">(F16202-14.536)</f>
        <v>0.0150000000000006</v>
      </c>
      <c r="H16202" s="3" t="s">
        <v>50</v>
      </c>
    </row>
    <row r="16203" customFormat="false" ht="12.75" hidden="false" customHeight="false" outlineLevel="0" collapsed="false">
      <c r="A16203" s="6" t="n">
        <v>38276</v>
      </c>
      <c r="B16203" s="5" t="n">
        <v>0.169560185185185</v>
      </c>
      <c r="C16203" s="2" t="n">
        <f aca="false">(A16203+B16203)</f>
        <v>38276.1695601852</v>
      </c>
      <c r="D16203" s="3" t="n">
        <v>1939140</v>
      </c>
      <c r="E16203" s="3" t="n">
        <v>57.01</v>
      </c>
      <c r="F16203" s="3" t="n">
        <v>14.548</v>
      </c>
      <c r="G16203" s="3" t="n">
        <f aca="false">(F16203-14.536)</f>
        <v>0.0120000000000005</v>
      </c>
      <c r="H16203" s="3" t="s">
        <v>50</v>
      </c>
    </row>
    <row r="16204" customFormat="false" ht="12.75" hidden="false" customHeight="false" outlineLevel="0" collapsed="false">
      <c r="A16204" s="6" t="n">
        <v>38276</v>
      </c>
      <c r="B16204" s="5" t="n">
        <v>0.170949074074074</v>
      </c>
      <c r="C16204" s="2" t="n">
        <f aca="false">(A16204+B16204)</f>
        <v>38276.1709490741</v>
      </c>
      <c r="D16204" s="3" t="n">
        <v>1939260</v>
      </c>
      <c r="E16204" s="3" t="n">
        <v>57.01</v>
      </c>
      <c r="F16204" s="3" t="n">
        <v>14.547</v>
      </c>
      <c r="G16204" s="3" t="n">
        <f aca="false">(F16204-14.536)</f>
        <v>0.011000000000001</v>
      </c>
      <c r="H16204" s="3" t="s">
        <v>50</v>
      </c>
    </row>
    <row r="16205" customFormat="false" ht="12.75" hidden="false" customHeight="false" outlineLevel="0" collapsed="false">
      <c r="A16205" s="6" t="n">
        <v>38276</v>
      </c>
      <c r="B16205" s="5" t="n">
        <v>0.172337962962963</v>
      </c>
      <c r="C16205" s="2" t="n">
        <f aca="false">(A16205+B16205)</f>
        <v>38276.172337963</v>
      </c>
      <c r="D16205" s="3" t="n">
        <v>1939380</v>
      </c>
      <c r="E16205" s="3" t="n">
        <v>57.01</v>
      </c>
      <c r="F16205" s="3" t="n">
        <v>14.548</v>
      </c>
      <c r="G16205" s="3" t="n">
        <f aca="false">(F16205-14.536)</f>
        <v>0.0120000000000005</v>
      </c>
      <c r="H16205" s="3" t="s">
        <v>50</v>
      </c>
    </row>
    <row r="16206" customFormat="false" ht="12.75" hidden="false" customHeight="false" outlineLevel="0" collapsed="false">
      <c r="A16206" s="6" t="n">
        <v>38276</v>
      </c>
      <c r="B16206" s="5" t="n">
        <v>0.173726851851852</v>
      </c>
      <c r="C16206" s="2" t="n">
        <f aca="false">(A16206+B16206)</f>
        <v>38276.1737268519</v>
      </c>
      <c r="D16206" s="3" t="n">
        <v>1939500</v>
      </c>
      <c r="E16206" s="3" t="n">
        <v>57.01</v>
      </c>
      <c r="F16206" s="3" t="n">
        <v>14.546</v>
      </c>
      <c r="G16206" s="3" t="n">
        <f aca="false">(F16206-14.536)</f>
        <v>0.00999999999999979</v>
      </c>
      <c r="H16206" s="3" t="s">
        <v>50</v>
      </c>
    </row>
    <row r="16207" customFormat="false" ht="12.75" hidden="false" customHeight="false" outlineLevel="0" collapsed="false">
      <c r="A16207" s="6" t="n">
        <v>38276</v>
      </c>
      <c r="B16207" s="5" t="n">
        <v>0.175115740740741</v>
      </c>
      <c r="C16207" s="2" t="n">
        <f aca="false">(A16207+B16207)</f>
        <v>38276.1751157407</v>
      </c>
      <c r="D16207" s="3" t="n">
        <v>1939620</v>
      </c>
      <c r="E16207" s="3" t="n">
        <v>57.01</v>
      </c>
      <c r="F16207" s="3" t="n">
        <v>14.545</v>
      </c>
      <c r="G16207" s="3" t="n">
        <f aca="false">(F16207-14.536)</f>
        <v>0.00900000000000034</v>
      </c>
      <c r="H16207" s="3" t="s">
        <v>50</v>
      </c>
    </row>
    <row r="16208" customFormat="false" ht="12.75" hidden="false" customHeight="false" outlineLevel="0" collapsed="false">
      <c r="A16208" s="6" t="n">
        <v>38276</v>
      </c>
      <c r="B16208" s="5" t="n">
        <v>0.17650462962963</v>
      </c>
      <c r="C16208" s="2" t="n">
        <f aca="false">(A16208+B16208)</f>
        <v>38276.1765046296</v>
      </c>
      <c r="D16208" s="3" t="n">
        <v>1939740</v>
      </c>
      <c r="E16208" s="3" t="n">
        <v>57.01</v>
      </c>
      <c r="F16208" s="3" t="n">
        <v>14.546</v>
      </c>
      <c r="G16208" s="3" t="n">
        <f aca="false">(F16208-14.536)</f>
        <v>0.00999999999999979</v>
      </c>
      <c r="H16208" s="3" t="s">
        <v>50</v>
      </c>
    </row>
    <row r="16209" customFormat="false" ht="12.75" hidden="false" customHeight="false" outlineLevel="0" collapsed="false">
      <c r="A16209" s="6" t="n">
        <v>38276</v>
      </c>
      <c r="B16209" s="5" t="n">
        <v>0.177893518518519</v>
      </c>
      <c r="C16209" s="2" t="n">
        <f aca="false">(A16209+B16209)</f>
        <v>38276.1778935185</v>
      </c>
      <c r="D16209" s="3" t="n">
        <v>1939860</v>
      </c>
      <c r="E16209" s="3" t="n">
        <v>57.01</v>
      </c>
      <c r="F16209" s="3" t="n">
        <v>14.544</v>
      </c>
      <c r="G16209" s="3" t="n">
        <f aca="false">(F16209-14.536)</f>
        <v>0.0080000000000009</v>
      </c>
      <c r="H16209" s="3" t="s">
        <v>50</v>
      </c>
    </row>
    <row r="16210" customFormat="false" ht="12.75" hidden="false" customHeight="false" outlineLevel="0" collapsed="false">
      <c r="A16210" s="6" t="n">
        <v>38276</v>
      </c>
      <c r="B16210" s="5" t="n">
        <v>0.179282407407407</v>
      </c>
      <c r="C16210" s="2" t="n">
        <f aca="false">(A16210+B16210)</f>
        <v>38276.1792824074</v>
      </c>
      <c r="D16210" s="3" t="n">
        <v>1939980</v>
      </c>
      <c r="E16210" s="3" t="n">
        <v>57.01</v>
      </c>
      <c r="F16210" s="3" t="n">
        <v>14.543</v>
      </c>
      <c r="G16210" s="3" t="n">
        <f aca="false">(F16210-14.536)</f>
        <v>0.00699999999999967</v>
      </c>
      <c r="H16210" s="3" t="s">
        <v>50</v>
      </c>
    </row>
    <row r="16211" customFormat="false" ht="12.75" hidden="false" customHeight="false" outlineLevel="0" collapsed="false">
      <c r="A16211" s="6" t="n">
        <v>38276</v>
      </c>
      <c r="B16211" s="5" t="n">
        <v>0.180671296296296</v>
      </c>
      <c r="C16211" s="2" t="n">
        <f aca="false">(A16211+B16211)</f>
        <v>38276.1806712963</v>
      </c>
      <c r="D16211" s="3" t="n">
        <v>1940100</v>
      </c>
      <c r="E16211" s="3" t="n">
        <v>57.01</v>
      </c>
      <c r="F16211" s="3" t="n">
        <v>14.544</v>
      </c>
      <c r="G16211" s="3" t="n">
        <f aca="false">(F16211-14.536)</f>
        <v>0.0080000000000009</v>
      </c>
      <c r="H16211" s="3" t="s">
        <v>50</v>
      </c>
    </row>
    <row r="16212" customFormat="false" ht="12.75" hidden="false" customHeight="false" outlineLevel="0" collapsed="false">
      <c r="A16212" s="6" t="n">
        <v>38276</v>
      </c>
      <c r="B16212" s="5" t="n">
        <v>0.182060185185185</v>
      </c>
      <c r="C16212" s="2" t="n">
        <f aca="false">(A16212+B16212)</f>
        <v>38276.1820601852</v>
      </c>
      <c r="D16212" s="3" t="n">
        <v>1940220</v>
      </c>
      <c r="E16212" s="3" t="n">
        <v>57.01</v>
      </c>
      <c r="F16212" s="3" t="n">
        <v>14.542</v>
      </c>
      <c r="G16212" s="3" t="n">
        <f aca="false">(F16212-14.536)</f>
        <v>0.00600000000000023</v>
      </c>
      <c r="H16212" s="3" t="s">
        <v>50</v>
      </c>
    </row>
    <row r="16213" customFormat="false" ht="12.75" hidden="false" customHeight="false" outlineLevel="0" collapsed="false">
      <c r="A16213" s="6" t="n">
        <v>38276</v>
      </c>
      <c r="B16213" s="5" t="n">
        <v>0.183449074074074</v>
      </c>
      <c r="C16213" s="2" t="n">
        <f aca="false">(A16213+B16213)</f>
        <v>38276.1834490741</v>
      </c>
      <c r="D16213" s="3" t="n">
        <v>1940340</v>
      </c>
      <c r="E16213" s="3" t="n">
        <v>57.01</v>
      </c>
      <c r="F16213" s="3" t="n">
        <v>14.541</v>
      </c>
      <c r="G16213" s="3" t="n">
        <f aca="false">(F16213-14.536)</f>
        <v>0.00500000000000078</v>
      </c>
      <c r="H16213" s="3" t="s">
        <v>50</v>
      </c>
    </row>
    <row r="16214" customFormat="false" ht="12.75" hidden="false" customHeight="false" outlineLevel="0" collapsed="false">
      <c r="A16214" s="6" t="n">
        <v>38276</v>
      </c>
      <c r="B16214" s="5" t="n">
        <v>0.184837962962963</v>
      </c>
      <c r="C16214" s="2" t="n">
        <f aca="false">(A16214+B16214)</f>
        <v>38276.184837963</v>
      </c>
      <c r="D16214" s="3" t="n">
        <v>1940460</v>
      </c>
      <c r="E16214" s="3" t="n">
        <v>57.03</v>
      </c>
      <c r="F16214" s="3" t="n">
        <v>14.542</v>
      </c>
      <c r="G16214" s="3" t="n">
        <f aca="false">(F16214-14.536)</f>
        <v>0.00600000000000023</v>
      </c>
      <c r="H16214" s="3" t="s">
        <v>50</v>
      </c>
    </row>
    <row r="16215" customFormat="false" ht="12.75" hidden="false" customHeight="false" outlineLevel="0" collapsed="false">
      <c r="A16215" s="6" t="n">
        <v>38276</v>
      </c>
      <c r="B16215" s="5" t="n">
        <v>0.186226851851852</v>
      </c>
      <c r="C16215" s="2" t="n">
        <f aca="false">(A16215+B16215)</f>
        <v>38276.1862268519</v>
      </c>
      <c r="D16215" s="3" t="n">
        <v>1940580</v>
      </c>
      <c r="E16215" s="3" t="n">
        <v>57.01</v>
      </c>
      <c r="F16215" s="3" t="n">
        <v>14.539</v>
      </c>
      <c r="G16215" s="3" t="n">
        <f aca="false">(F16215-14.536)</f>
        <v>0.00300000000000011</v>
      </c>
      <c r="H16215" s="3" t="s">
        <v>50</v>
      </c>
    </row>
    <row r="16216" customFormat="false" ht="12.75" hidden="false" customHeight="false" outlineLevel="0" collapsed="false">
      <c r="A16216" s="6" t="n">
        <v>38276</v>
      </c>
      <c r="B16216" s="5" t="n">
        <v>0.187615740740741</v>
      </c>
      <c r="C16216" s="2" t="n">
        <f aca="false">(A16216+B16216)</f>
        <v>38276.1876157407</v>
      </c>
      <c r="D16216" s="3" t="n">
        <v>1940700</v>
      </c>
      <c r="E16216" s="3" t="n">
        <v>57.01</v>
      </c>
      <c r="F16216" s="3" t="n">
        <v>14.539</v>
      </c>
      <c r="G16216" s="3" t="n">
        <f aca="false">(F16216-14.536)</f>
        <v>0.00300000000000011</v>
      </c>
      <c r="H16216" s="3" t="s">
        <v>50</v>
      </c>
    </row>
    <row r="16217" customFormat="false" ht="12.75" hidden="false" customHeight="false" outlineLevel="0" collapsed="false">
      <c r="A16217" s="6" t="n">
        <v>38276</v>
      </c>
      <c r="B16217" s="5" t="n">
        <v>0.18900462962963</v>
      </c>
      <c r="C16217" s="2" t="n">
        <f aca="false">(A16217+B16217)</f>
        <v>38276.1890046296</v>
      </c>
      <c r="D16217" s="3" t="n">
        <v>1940820</v>
      </c>
      <c r="E16217" s="3" t="n">
        <v>57.01</v>
      </c>
      <c r="F16217" s="3" t="n">
        <v>14.54</v>
      </c>
      <c r="G16217" s="3" t="n">
        <f aca="false">(F16217-14.536)</f>
        <v>0.00399999999999956</v>
      </c>
      <c r="H16217" s="3" t="s">
        <v>50</v>
      </c>
    </row>
    <row r="16218" customFormat="false" ht="12.75" hidden="false" customHeight="false" outlineLevel="0" collapsed="false">
      <c r="A16218" s="6" t="n">
        <v>38276</v>
      </c>
      <c r="B16218" s="5" t="n">
        <v>0.190393518518519</v>
      </c>
      <c r="C16218" s="2" t="n">
        <f aca="false">(A16218+B16218)</f>
        <v>38276.1903935185</v>
      </c>
      <c r="D16218" s="3" t="n">
        <v>1940940</v>
      </c>
      <c r="E16218" s="3" t="n">
        <v>57.01</v>
      </c>
      <c r="F16218" s="3" t="n">
        <v>14.541</v>
      </c>
      <c r="G16218" s="3" t="n">
        <f aca="false">(F16218-14.536)</f>
        <v>0.00500000000000078</v>
      </c>
      <c r="H16218" s="3" t="s">
        <v>50</v>
      </c>
    </row>
    <row r="16219" customFormat="false" ht="12.75" hidden="false" customHeight="false" outlineLevel="0" collapsed="false">
      <c r="A16219" s="6" t="n">
        <v>38276</v>
      </c>
      <c r="B16219" s="5" t="n">
        <v>0.191782407407407</v>
      </c>
      <c r="C16219" s="2" t="n">
        <f aca="false">(A16219+B16219)</f>
        <v>38276.1917824074</v>
      </c>
      <c r="D16219" s="3" t="n">
        <v>1941060</v>
      </c>
      <c r="E16219" s="3" t="n">
        <v>57.01</v>
      </c>
      <c r="F16219" s="3" t="n">
        <v>14.541</v>
      </c>
      <c r="G16219" s="3" t="n">
        <f aca="false">(F16219-14.536)</f>
        <v>0.00500000000000078</v>
      </c>
      <c r="H16219" s="3" t="s">
        <v>50</v>
      </c>
    </row>
    <row r="16220" customFormat="false" ht="12.75" hidden="false" customHeight="false" outlineLevel="0" collapsed="false">
      <c r="A16220" s="6" t="n">
        <v>38276</v>
      </c>
      <c r="B16220" s="5" t="n">
        <v>0.193171296296296</v>
      </c>
      <c r="C16220" s="2" t="n">
        <f aca="false">(A16220+B16220)</f>
        <v>38276.1931712963</v>
      </c>
      <c r="D16220" s="3" t="n">
        <v>1941180</v>
      </c>
      <c r="E16220" s="3" t="n">
        <v>57.01</v>
      </c>
      <c r="F16220" s="3" t="n">
        <v>14.541</v>
      </c>
      <c r="G16220" s="3" t="n">
        <f aca="false">(F16220-14.536)</f>
        <v>0.00500000000000078</v>
      </c>
      <c r="H16220" s="3" t="s">
        <v>50</v>
      </c>
    </row>
    <row r="16221" customFormat="false" ht="12.75" hidden="false" customHeight="false" outlineLevel="0" collapsed="false">
      <c r="A16221" s="6" t="n">
        <v>38276</v>
      </c>
      <c r="B16221" s="5" t="n">
        <v>0.194560185185185</v>
      </c>
      <c r="C16221" s="2" t="n">
        <f aca="false">(A16221+B16221)</f>
        <v>38276.1945601852</v>
      </c>
      <c r="D16221" s="3" t="n">
        <v>1941300</v>
      </c>
      <c r="E16221" s="3" t="n">
        <v>57.01</v>
      </c>
      <c r="F16221" s="3" t="n">
        <v>14.539</v>
      </c>
      <c r="G16221" s="3" t="n">
        <f aca="false">(F16221-14.536)</f>
        <v>0.00300000000000011</v>
      </c>
      <c r="H16221" s="3" t="s">
        <v>50</v>
      </c>
    </row>
    <row r="16222" customFormat="false" ht="12.75" hidden="false" customHeight="false" outlineLevel="0" collapsed="false">
      <c r="A16222" s="6" t="n">
        <v>38276</v>
      </c>
      <c r="B16222" s="5" t="n">
        <v>0.195949074074074</v>
      </c>
      <c r="C16222" s="2" t="n">
        <f aca="false">(A16222+B16222)</f>
        <v>38276.1959490741</v>
      </c>
      <c r="D16222" s="3" t="n">
        <v>1941420</v>
      </c>
      <c r="E16222" s="3" t="n">
        <v>57.01</v>
      </c>
      <c r="F16222" s="3" t="n">
        <v>14.54</v>
      </c>
      <c r="G16222" s="3" t="n">
        <f aca="false">(F16222-14.536)</f>
        <v>0.00399999999999956</v>
      </c>
      <c r="H16222" s="3" t="s">
        <v>50</v>
      </c>
    </row>
    <row r="16223" customFormat="false" ht="12.75" hidden="false" customHeight="false" outlineLevel="0" collapsed="false">
      <c r="A16223" s="6" t="n">
        <v>38276</v>
      </c>
      <c r="B16223" s="5" t="n">
        <v>0.197337962962963</v>
      </c>
      <c r="C16223" s="2" t="n">
        <f aca="false">(A16223+B16223)</f>
        <v>38276.197337963</v>
      </c>
      <c r="D16223" s="3" t="n">
        <v>1941540</v>
      </c>
      <c r="E16223" s="3" t="n">
        <v>57.01</v>
      </c>
      <c r="F16223" s="3" t="n">
        <v>14.54</v>
      </c>
      <c r="G16223" s="3" t="n">
        <f aca="false">(F16223-14.536)</f>
        <v>0.00399999999999956</v>
      </c>
      <c r="H16223" s="3" t="s">
        <v>50</v>
      </c>
    </row>
    <row r="16224" customFormat="false" ht="12.75" hidden="false" customHeight="false" outlineLevel="0" collapsed="false">
      <c r="A16224" s="6" t="n">
        <v>38276</v>
      </c>
      <c r="B16224" s="5" t="n">
        <v>0.198726851851852</v>
      </c>
      <c r="C16224" s="2" t="n">
        <f aca="false">(A16224+B16224)</f>
        <v>38276.1987268519</v>
      </c>
      <c r="D16224" s="3" t="n">
        <v>1941660</v>
      </c>
      <c r="E16224" s="3" t="n">
        <v>57.01</v>
      </c>
      <c r="F16224" s="3" t="n">
        <v>14.539</v>
      </c>
      <c r="G16224" s="3" t="n">
        <f aca="false">(F16224-14.536)</f>
        <v>0.00300000000000011</v>
      </c>
      <c r="H16224" s="3" t="s">
        <v>50</v>
      </c>
    </row>
    <row r="16225" customFormat="false" ht="12.75" hidden="false" customHeight="false" outlineLevel="0" collapsed="false">
      <c r="A16225" s="6" t="n">
        <v>38276</v>
      </c>
      <c r="B16225" s="5" t="n">
        <v>0.200115740740741</v>
      </c>
      <c r="C16225" s="2" t="n">
        <f aca="false">(A16225+B16225)</f>
        <v>38276.2001157407</v>
      </c>
      <c r="D16225" s="3" t="n">
        <v>1941780</v>
      </c>
      <c r="E16225" s="3" t="n">
        <v>57.01</v>
      </c>
      <c r="F16225" s="3" t="n">
        <v>14.539</v>
      </c>
      <c r="G16225" s="3" t="n">
        <f aca="false">(F16225-14.536)</f>
        <v>0.00300000000000011</v>
      </c>
      <c r="H16225" s="3" t="s">
        <v>50</v>
      </c>
    </row>
    <row r="16226" customFormat="false" ht="12.75" hidden="false" customHeight="false" outlineLevel="0" collapsed="false">
      <c r="A16226" s="6" t="n">
        <v>38276</v>
      </c>
      <c r="B16226" s="5" t="n">
        <v>0.20150462962963</v>
      </c>
      <c r="C16226" s="2" t="n">
        <f aca="false">(A16226+B16226)</f>
        <v>38276.2015046296</v>
      </c>
      <c r="D16226" s="3" t="n">
        <v>1941900</v>
      </c>
      <c r="E16226" s="3" t="n">
        <v>57.01</v>
      </c>
      <c r="F16226" s="3" t="n">
        <v>14.539</v>
      </c>
      <c r="G16226" s="3" t="n">
        <f aca="false">(F16226-14.536)</f>
        <v>0.00300000000000011</v>
      </c>
      <c r="H16226" s="3" t="s">
        <v>50</v>
      </c>
    </row>
    <row r="16227" customFormat="false" ht="12.75" hidden="false" customHeight="false" outlineLevel="0" collapsed="false">
      <c r="A16227" s="6" t="n">
        <v>38276</v>
      </c>
      <c r="B16227" s="5" t="n">
        <v>0.202893518518519</v>
      </c>
      <c r="C16227" s="2" t="n">
        <f aca="false">(A16227+B16227)</f>
        <v>38276.2028935185</v>
      </c>
      <c r="D16227" s="3" t="n">
        <v>1942020</v>
      </c>
      <c r="E16227" s="3" t="n">
        <v>57.01</v>
      </c>
      <c r="F16227" s="3" t="n">
        <v>14.538</v>
      </c>
      <c r="G16227" s="3" t="n">
        <f aca="false">(F16227-14.536)</f>
        <v>0.00200000000000067</v>
      </c>
      <c r="H16227" s="3" t="s">
        <v>50</v>
      </c>
    </row>
    <row r="16228" customFormat="false" ht="12.75" hidden="false" customHeight="false" outlineLevel="0" collapsed="false">
      <c r="A16228" s="6" t="n">
        <v>38276</v>
      </c>
      <c r="B16228" s="5" t="n">
        <v>0.204282407407407</v>
      </c>
      <c r="C16228" s="2" t="n">
        <f aca="false">(A16228+B16228)</f>
        <v>38276.2042824074</v>
      </c>
      <c r="D16228" s="3" t="n">
        <v>1942140</v>
      </c>
      <c r="E16228" s="3" t="n">
        <v>57.01</v>
      </c>
      <c r="F16228" s="3" t="n">
        <v>14.539</v>
      </c>
      <c r="G16228" s="3" t="n">
        <f aca="false">(F16228-14.536)</f>
        <v>0.00300000000000011</v>
      </c>
      <c r="H16228" s="3" t="s">
        <v>50</v>
      </c>
    </row>
    <row r="16229" customFormat="false" ht="12.75" hidden="false" customHeight="false" outlineLevel="0" collapsed="false">
      <c r="A16229" s="6" t="n">
        <v>38276</v>
      </c>
      <c r="B16229" s="5" t="n">
        <v>0.205671296296296</v>
      </c>
      <c r="C16229" s="2" t="n">
        <f aca="false">(A16229+B16229)</f>
        <v>38276.2056712963</v>
      </c>
      <c r="D16229" s="3" t="n">
        <v>1942260</v>
      </c>
      <c r="E16229" s="3" t="n">
        <v>57.01</v>
      </c>
      <c r="F16229" s="3" t="n">
        <v>14.54</v>
      </c>
      <c r="G16229" s="3" t="n">
        <f aca="false">(F16229-14.536)</f>
        <v>0.00399999999999956</v>
      </c>
      <c r="H16229" s="3" t="s">
        <v>50</v>
      </c>
    </row>
    <row r="16230" customFormat="false" ht="12.75" hidden="false" customHeight="false" outlineLevel="0" collapsed="false">
      <c r="A16230" s="6" t="n">
        <v>38276</v>
      </c>
      <c r="B16230" s="5" t="n">
        <v>0.207060185185185</v>
      </c>
      <c r="C16230" s="2" t="n">
        <f aca="false">(A16230+B16230)</f>
        <v>38276.2070601852</v>
      </c>
      <c r="D16230" s="3" t="n">
        <v>1942380</v>
      </c>
      <c r="E16230" s="3" t="n">
        <v>57.01</v>
      </c>
      <c r="F16230" s="3" t="n">
        <v>14.539</v>
      </c>
      <c r="G16230" s="3" t="n">
        <f aca="false">(F16230-14.536)</f>
        <v>0.00300000000000011</v>
      </c>
      <c r="H16230" s="3" t="s">
        <v>50</v>
      </c>
    </row>
    <row r="16231" customFormat="false" ht="12.75" hidden="false" customHeight="false" outlineLevel="0" collapsed="false">
      <c r="A16231" s="6" t="n">
        <v>38276</v>
      </c>
      <c r="B16231" s="5" t="n">
        <v>0.208449074074074</v>
      </c>
      <c r="C16231" s="2" t="n">
        <f aca="false">(A16231+B16231)</f>
        <v>38276.2084490741</v>
      </c>
      <c r="D16231" s="3" t="n">
        <v>1942500</v>
      </c>
      <c r="E16231" s="3" t="n">
        <v>57.01</v>
      </c>
      <c r="F16231" s="3" t="n">
        <v>14.539</v>
      </c>
      <c r="G16231" s="3" t="n">
        <f aca="false">(F16231-14.536)</f>
        <v>0.00300000000000011</v>
      </c>
      <c r="H16231" s="3" t="s">
        <v>50</v>
      </c>
    </row>
    <row r="16232" customFormat="false" ht="12.75" hidden="false" customHeight="false" outlineLevel="0" collapsed="false">
      <c r="A16232" s="6" t="n">
        <v>38276</v>
      </c>
      <c r="B16232" s="5" t="n">
        <v>0.209837962962963</v>
      </c>
      <c r="C16232" s="2" t="n">
        <f aca="false">(A16232+B16232)</f>
        <v>38276.209837963</v>
      </c>
      <c r="D16232" s="3" t="n">
        <v>1942620</v>
      </c>
      <c r="E16232" s="3" t="n">
        <v>57.01</v>
      </c>
      <c r="F16232" s="3" t="n">
        <v>14.54</v>
      </c>
      <c r="G16232" s="3" t="n">
        <f aca="false">(F16232-14.536)</f>
        <v>0.00399999999999956</v>
      </c>
      <c r="H16232" s="3" t="s">
        <v>50</v>
      </c>
    </row>
    <row r="16233" customFormat="false" ht="12.75" hidden="false" customHeight="false" outlineLevel="0" collapsed="false">
      <c r="A16233" s="6" t="n">
        <v>38276</v>
      </c>
      <c r="B16233" s="5" t="n">
        <v>0.211226851851852</v>
      </c>
      <c r="C16233" s="2" t="n">
        <f aca="false">(A16233+B16233)</f>
        <v>38276.2112268519</v>
      </c>
      <c r="D16233" s="3" t="n">
        <v>1942740</v>
      </c>
      <c r="E16233" s="3" t="n">
        <v>57.01</v>
      </c>
      <c r="F16233" s="3" t="n">
        <v>14.541</v>
      </c>
      <c r="G16233" s="3" t="n">
        <f aca="false">(F16233-14.536)</f>
        <v>0.00500000000000078</v>
      </c>
      <c r="H16233" s="3" t="s">
        <v>50</v>
      </c>
    </row>
    <row r="16234" customFormat="false" ht="12.75" hidden="false" customHeight="false" outlineLevel="0" collapsed="false">
      <c r="A16234" s="6" t="n">
        <v>38276</v>
      </c>
      <c r="B16234" s="5" t="n">
        <v>0.212615740740741</v>
      </c>
      <c r="C16234" s="2" t="n">
        <f aca="false">(A16234+B16234)</f>
        <v>38276.2126157407</v>
      </c>
      <c r="D16234" s="3" t="n">
        <v>1942860</v>
      </c>
      <c r="E16234" s="3" t="n">
        <v>57.01</v>
      </c>
      <c r="F16234" s="3" t="n">
        <v>14.541</v>
      </c>
      <c r="G16234" s="3" t="n">
        <f aca="false">(F16234-14.536)</f>
        <v>0.00500000000000078</v>
      </c>
      <c r="H16234" s="3" t="s">
        <v>50</v>
      </c>
    </row>
    <row r="16235" customFormat="false" ht="12.75" hidden="false" customHeight="false" outlineLevel="0" collapsed="false">
      <c r="A16235" s="6" t="n">
        <v>38276</v>
      </c>
      <c r="B16235" s="5" t="n">
        <v>0.21400462962963</v>
      </c>
      <c r="C16235" s="2" t="n">
        <f aca="false">(A16235+B16235)</f>
        <v>38276.2140046296</v>
      </c>
      <c r="D16235" s="3" t="n">
        <v>1942980</v>
      </c>
      <c r="E16235" s="3" t="n">
        <v>57.01</v>
      </c>
      <c r="F16235" s="3" t="n">
        <v>14.541</v>
      </c>
      <c r="G16235" s="3" t="n">
        <f aca="false">(F16235-14.536)</f>
        <v>0.00500000000000078</v>
      </c>
      <c r="H16235" s="3" t="s">
        <v>50</v>
      </c>
    </row>
    <row r="16236" customFormat="false" ht="12.75" hidden="false" customHeight="false" outlineLevel="0" collapsed="false">
      <c r="A16236" s="6" t="n">
        <v>38276</v>
      </c>
      <c r="B16236" s="5" t="n">
        <v>0.215393518518519</v>
      </c>
      <c r="C16236" s="2" t="n">
        <f aca="false">(A16236+B16236)</f>
        <v>38276.2153935185</v>
      </c>
      <c r="D16236" s="3" t="n">
        <v>1943100</v>
      </c>
      <c r="E16236" s="3" t="n">
        <v>57.01</v>
      </c>
      <c r="F16236" s="3" t="n">
        <v>14.542</v>
      </c>
      <c r="G16236" s="3" t="n">
        <f aca="false">(F16236-14.536)</f>
        <v>0.00600000000000023</v>
      </c>
      <c r="H16236" s="3" t="s">
        <v>50</v>
      </c>
    </row>
    <row r="16237" customFormat="false" ht="12.75" hidden="false" customHeight="false" outlineLevel="0" collapsed="false">
      <c r="A16237" s="6" t="n">
        <v>38276</v>
      </c>
      <c r="B16237" s="5" t="n">
        <v>0.216782407407407</v>
      </c>
      <c r="C16237" s="2" t="n">
        <f aca="false">(A16237+B16237)</f>
        <v>38276.2167824074</v>
      </c>
      <c r="D16237" s="3" t="n">
        <v>1943220</v>
      </c>
      <c r="E16237" s="3" t="n">
        <v>57.01</v>
      </c>
      <c r="F16237" s="3" t="n">
        <v>14.543</v>
      </c>
      <c r="G16237" s="3" t="n">
        <f aca="false">(F16237-14.536)</f>
        <v>0.00699999999999967</v>
      </c>
      <c r="H16237" s="3" t="s">
        <v>50</v>
      </c>
    </row>
    <row r="16238" customFormat="false" ht="12.75" hidden="false" customHeight="false" outlineLevel="0" collapsed="false">
      <c r="A16238" s="6" t="n">
        <v>38276</v>
      </c>
      <c r="B16238" s="5" t="n">
        <v>0.218171296296296</v>
      </c>
      <c r="C16238" s="2" t="n">
        <f aca="false">(A16238+B16238)</f>
        <v>38276.2181712963</v>
      </c>
      <c r="D16238" s="3" t="n">
        <v>1943340</v>
      </c>
      <c r="E16238" s="3" t="n">
        <v>57.01</v>
      </c>
      <c r="F16238" s="3" t="n">
        <v>14.544</v>
      </c>
      <c r="G16238" s="3" t="n">
        <f aca="false">(F16238-14.536)</f>
        <v>0.0080000000000009</v>
      </c>
      <c r="H16238" s="3" t="s">
        <v>50</v>
      </c>
    </row>
    <row r="16239" customFormat="false" ht="12.75" hidden="false" customHeight="false" outlineLevel="0" collapsed="false">
      <c r="A16239" s="6" t="n">
        <v>38276</v>
      </c>
      <c r="B16239" s="5" t="n">
        <v>0.219560185185185</v>
      </c>
      <c r="C16239" s="2" t="n">
        <f aca="false">(A16239+B16239)</f>
        <v>38276.2195601852</v>
      </c>
      <c r="D16239" s="3" t="n">
        <v>1943460</v>
      </c>
      <c r="E16239" s="3" t="n">
        <v>57.01</v>
      </c>
      <c r="F16239" s="3" t="n">
        <v>14.544</v>
      </c>
      <c r="G16239" s="3" t="n">
        <f aca="false">(F16239-14.536)</f>
        <v>0.0080000000000009</v>
      </c>
      <c r="H16239" s="3" t="s">
        <v>50</v>
      </c>
    </row>
    <row r="16240" customFormat="false" ht="12.75" hidden="false" customHeight="false" outlineLevel="0" collapsed="false">
      <c r="A16240" s="6" t="n">
        <v>38276</v>
      </c>
      <c r="B16240" s="5" t="n">
        <v>0.220949074074074</v>
      </c>
      <c r="C16240" s="2" t="n">
        <f aca="false">(A16240+B16240)</f>
        <v>38276.2209490741</v>
      </c>
      <c r="D16240" s="3" t="n">
        <v>1943580</v>
      </c>
      <c r="E16240" s="3" t="n">
        <v>57.01</v>
      </c>
      <c r="F16240" s="3" t="n">
        <v>14.546</v>
      </c>
      <c r="G16240" s="3" t="n">
        <f aca="false">(F16240-14.536)</f>
        <v>0.00999999999999979</v>
      </c>
      <c r="H16240" s="3" t="s">
        <v>50</v>
      </c>
    </row>
    <row r="16241" customFormat="false" ht="12.75" hidden="false" customHeight="false" outlineLevel="0" collapsed="false">
      <c r="A16241" s="6" t="n">
        <v>38276</v>
      </c>
      <c r="B16241" s="5" t="n">
        <v>0.222337962962963</v>
      </c>
      <c r="C16241" s="2" t="n">
        <f aca="false">(A16241+B16241)</f>
        <v>38276.222337963</v>
      </c>
      <c r="D16241" s="3" t="n">
        <v>1943700</v>
      </c>
      <c r="E16241" s="3" t="n">
        <v>57.01</v>
      </c>
      <c r="F16241" s="3" t="n">
        <v>14.546</v>
      </c>
      <c r="G16241" s="3" t="n">
        <f aca="false">(F16241-14.536)</f>
        <v>0.00999999999999979</v>
      </c>
      <c r="H16241" s="3" t="s">
        <v>50</v>
      </c>
    </row>
    <row r="16242" customFormat="false" ht="12.75" hidden="false" customHeight="false" outlineLevel="0" collapsed="false">
      <c r="A16242" s="6" t="n">
        <v>38276</v>
      </c>
      <c r="B16242" s="5" t="n">
        <v>0.223726851851852</v>
      </c>
      <c r="C16242" s="2" t="n">
        <f aca="false">(A16242+B16242)</f>
        <v>38276.2237268519</v>
      </c>
      <c r="D16242" s="3" t="n">
        <v>1943820</v>
      </c>
      <c r="E16242" s="3" t="n">
        <v>57.01</v>
      </c>
      <c r="F16242" s="3" t="n">
        <v>14.547</v>
      </c>
      <c r="G16242" s="3" t="n">
        <f aca="false">(F16242-14.536)</f>
        <v>0.011000000000001</v>
      </c>
      <c r="H16242" s="3" t="s">
        <v>50</v>
      </c>
    </row>
    <row r="16243" customFormat="false" ht="12.75" hidden="false" customHeight="false" outlineLevel="0" collapsed="false">
      <c r="A16243" s="6" t="n">
        <v>38276</v>
      </c>
      <c r="B16243" s="5" t="n">
        <v>0.225115740740741</v>
      </c>
      <c r="C16243" s="2" t="n">
        <f aca="false">(A16243+B16243)</f>
        <v>38276.2251157407</v>
      </c>
      <c r="D16243" s="3" t="n">
        <v>1943940</v>
      </c>
      <c r="E16243" s="3" t="n">
        <v>57.01</v>
      </c>
      <c r="F16243" s="3" t="n">
        <v>14.548</v>
      </c>
      <c r="G16243" s="3" t="n">
        <f aca="false">(F16243-14.536)</f>
        <v>0.0120000000000005</v>
      </c>
      <c r="H16243" s="3" t="s">
        <v>50</v>
      </c>
    </row>
    <row r="16244" customFormat="false" ht="12.75" hidden="false" customHeight="false" outlineLevel="0" collapsed="false">
      <c r="A16244" s="6" t="n">
        <v>38276</v>
      </c>
      <c r="B16244" s="5" t="n">
        <v>0.22650462962963</v>
      </c>
      <c r="C16244" s="2" t="n">
        <f aca="false">(A16244+B16244)</f>
        <v>38276.2265046296</v>
      </c>
      <c r="D16244" s="3" t="n">
        <v>1944060</v>
      </c>
      <c r="E16244" s="3" t="n">
        <v>57.01</v>
      </c>
      <c r="F16244" s="3" t="n">
        <v>14.548</v>
      </c>
      <c r="G16244" s="3" t="n">
        <f aca="false">(F16244-14.536)</f>
        <v>0.0120000000000005</v>
      </c>
      <c r="H16244" s="3" t="s">
        <v>50</v>
      </c>
    </row>
    <row r="16245" customFormat="false" ht="12.75" hidden="false" customHeight="false" outlineLevel="0" collapsed="false">
      <c r="A16245" s="6" t="n">
        <v>38276</v>
      </c>
      <c r="B16245" s="5" t="n">
        <v>0.227893518518519</v>
      </c>
      <c r="C16245" s="2" t="n">
        <f aca="false">(A16245+B16245)</f>
        <v>38276.2278935185</v>
      </c>
      <c r="D16245" s="3" t="n">
        <v>1944180</v>
      </c>
      <c r="E16245" s="3" t="n">
        <v>57.01</v>
      </c>
      <c r="F16245" s="3" t="n">
        <v>14.548</v>
      </c>
      <c r="G16245" s="3" t="n">
        <f aca="false">(F16245-14.536)</f>
        <v>0.0120000000000005</v>
      </c>
      <c r="H16245" s="3" t="s">
        <v>50</v>
      </c>
    </row>
    <row r="16246" customFormat="false" ht="12.75" hidden="false" customHeight="false" outlineLevel="0" collapsed="false">
      <c r="A16246" s="6" t="n">
        <v>38276</v>
      </c>
      <c r="B16246" s="5" t="n">
        <v>0.229282407407407</v>
      </c>
      <c r="C16246" s="2" t="n">
        <f aca="false">(A16246+B16246)</f>
        <v>38276.2292824074</v>
      </c>
      <c r="D16246" s="3" t="n">
        <v>1944300</v>
      </c>
      <c r="E16246" s="3" t="n">
        <v>57.01</v>
      </c>
      <c r="F16246" s="3" t="n">
        <v>14.549</v>
      </c>
      <c r="G16246" s="3" t="n">
        <f aca="false">(F16246-14.536)</f>
        <v>0.0129999999999999</v>
      </c>
      <c r="H16246" s="3" t="s">
        <v>50</v>
      </c>
    </row>
    <row r="16247" customFormat="false" ht="12.75" hidden="false" customHeight="false" outlineLevel="0" collapsed="false">
      <c r="A16247" s="6" t="n">
        <v>38276</v>
      </c>
      <c r="B16247" s="5" t="n">
        <v>0.230671296296296</v>
      </c>
      <c r="C16247" s="2" t="n">
        <f aca="false">(A16247+B16247)</f>
        <v>38276.2306712963</v>
      </c>
      <c r="D16247" s="3" t="n">
        <v>1944420</v>
      </c>
      <c r="E16247" s="3" t="n">
        <v>57.01</v>
      </c>
      <c r="F16247" s="3" t="n">
        <v>14.551</v>
      </c>
      <c r="G16247" s="3" t="n">
        <f aca="false">(F16247-14.536)</f>
        <v>0.0150000000000006</v>
      </c>
      <c r="H16247" s="3" t="s">
        <v>50</v>
      </c>
    </row>
    <row r="16248" customFormat="false" ht="12.75" hidden="false" customHeight="false" outlineLevel="0" collapsed="false">
      <c r="A16248" s="6" t="n">
        <v>38276</v>
      </c>
      <c r="B16248" s="5" t="n">
        <v>0.232060185185185</v>
      </c>
      <c r="C16248" s="2" t="n">
        <f aca="false">(A16248+B16248)</f>
        <v>38276.2320601852</v>
      </c>
      <c r="D16248" s="3" t="n">
        <v>1944540</v>
      </c>
      <c r="E16248" s="3" t="n">
        <v>57.01</v>
      </c>
      <c r="F16248" s="3" t="n">
        <v>14.553</v>
      </c>
      <c r="G16248" s="3" t="n">
        <f aca="false">(F16248-14.536)</f>
        <v>0.0170000000000012</v>
      </c>
      <c r="H16248" s="3" t="s">
        <v>50</v>
      </c>
    </row>
    <row r="16249" customFormat="false" ht="12.75" hidden="false" customHeight="false" outlineLevel="0" collapsed="false">
      <c r="A16249" s="6" t="n">
        <v>38276</v>
      </c>
      <c r="B16249" s="5" t="n">
        <v>0.233449074074074</v>
      </c>
      <c r="C16249" s="2" t="n">
        <f aca="false">(A16249+B16249)</f>
        <v>38276.2334490741</v>
      </c>
      <c r="D16249" s="3" t="n">
        <v>1944660</v>
      </c>
      <c r="E16249" s="3" t="n">
        <v>57.01</v>
      </c>
      <c r="F16249" s="3" t="n">
        <v>14.553</v>
      </c>
      <c r="G16249" s="3" t="n">
        <f aca="false">(F16249-14.536)</f>
        <v>0.0170000000000012</v>
      </c>
      <c r="H16249" s="3" t="s">
        <v>50</v>
      </c>
    </row>
    <row r="16250" customFormat="false" ht="12.75" hidden="false" customHeight="false" outlineLevel="0" collapsed="false">
      <c r="A16250" s="6" t="n">
        <v>38276</v>
      </c>
      <c r="B16250" s="5" t="n">
        <v>0.234837962962963</v>
      </c>
      <c r="C16250" s="2" t="n">
        <f aca="false">(A16250+B16250)</f>
        <v>38276.234837963</v>
      </c>
      <c r="D16250" s="3" t="n">
        <v>1944780</v>
      </c>
      <c r="E16250" s="3" t="n">
        <v>57.01</v>
      </c>
      <c r="F16250" s="3" t="n">
        <v>14.554</v>
      </c>
      <c r="G16250" s="3" t="n">
        <f aca="false">(F16250-14.536)</f>
        <v>0.0180000000000007</v>
      </c>
      <c r="H16250" s="3" t="s">
        <v>50</v>
      </c>
    </row>
    <row r="16251" customFormat="false" ht="12.75" hidden="false" customHeight="false" outlineLevel="0" collapsed="false">
      <c r="A16251" s="6" t="n">
        <v>38276</v>
      </c>
      <c r="B16251" s="5" t="n">
        <v>0.236226851851852</v>
      </c>
      <c r="C16251" s="2" t="n">
        <f aca="false">(A16251+B16251)</f>
        <v>38276.2362268519</v>
      </c>
      <c r="D16251" s="3" t="n">
        <v>1944900</v>
      </c>
      <c r="E16251" s="3" t="n">
        <v>57.01</v>
      </c>
      <c r="F16251" s="3" t="n">
        <v>14.556</v>
      </c>
      <c r="G16251" s="3" t="n">
        <f aca="false">(F16251-14.536)</f>
        <v>0.0199999999999996</v>
      </c>
      <c r="H16251" s="3" t="s">
        <v>50</v>
      </c>
    </row>
    <row r="16252" customFormat="false" ht="12.75" hidden="false" customHeight="false" outlineLevel="0" collapsed="false">
      <c r="A16252" s="6" t="n">
        <v>38276</v>
      </c>
      <c r="B16252" s="5" t="n">
        <v>0.237615740740741</v>
      </c>
      <c r="C16252" s="2" t="n">
        <f aca="false">(A16252+B16252)</f>
        <v>38276.2376157407</v>
      </c>
      <c r="D16252" s="3" t="n">
        <v>1945020</v>
      </c>
      <c r="E16252" s="3" t="n">
        <v>57.01</v>
      </c>
      <c r="F16252" s="3" t="n">
        <v>14.558</v>
      </c>
      <c r="G16252" s="3" t="n">
        <f aca="false">(F16252-14.536)</f>
        <v>0.0220000000000002</v>
      </c>
      <c r="H16252" s="3" t="s">
        <v>50</v>
      </c>
    </row>
    <row r="16253" customFormat="false" ht="12.75" hidden="false" customHeight="false" outlineLevel="0" collapsed="false">
      <c r="A16253" s="6" t="n">
        <v>38276</v>
      </c>
      <c r="B16253" s="5" t="n">
        <v>0.23900462962963</v>
      </c>
      <c r="C16253" s="2" t="n">
        <f aca="false">(A16253+B16253)</f>
        <v>38276.2390046296</v>
      </c>
      <c r="D16253" s="3" t="n">
        <v>1945140</v>
      </c>
      <c r="E16253" s="3" t="n">
        <v>57.01</v>
      </c>
      <c r="F16253" s="3" t="n">
        <v>14.559</v>
      </c>
      <c r="G16253" s="3" t="n">
        <f aca="false">(F16253-14.536)</f>
        <v>0.0229999999999997</v>
      </c>
      <c r="H16253" s="3" t="s">
        <v>50</v>
      </c>
    </row>
    <row r="16254" customFormat="false" ht="12.75" hidden="false" customHeight="false" outlineLevel="0" collapsed="false">
      <c r="A16254" s="6" t="n">
        <v>38276</v>
      </c>
      <c r="B16254" s="5" t="n">
        <v>0.240393518518519</v>
      </c>
      <c r="C16254" s="2" t="n">
        <f aca="false">(A16254+B16254)</f>
        <v>38276.2403935185</v>
      </c>
      <c r="D16254" s="3" t="n">
        <v>1945260</v>
      </c>
      <c r="E16254" s="3" t="n">
        <v>57.01</v>
      </c>
      <c r="F16254" s="3" t="n">
        <v>14.56</v>
      </c>
      <c r="G16254" s="3" t="n">
        <f aca="false">(F16254-14.536)</f>
        <v>0.0240000000000009</v>
      </c>
      <c r="H16254" s="3" t="s">
        <v>50</v>
      </c>
    </row>
    <row r="16255" customFormat="false" ht="12.75" hidden="false" customHeight="false" outlineLevel="0" collapsed="false">
      <c r="A16255" s="6" t="n">
        <v>38276</v>
      </c>
      <c r="B16255" s="5" t="n">
        <v>0.241782407407407</v>
      </c>
      <c r="C16255" s="2" t="n">
        <f aca="false">(A16255+B16255)</f>
        <v>38276.2417824074</v>
      </c>
      <c r="D16255" s="3" t="n">
        <v>1945380</v>
      </c>
      <c r="E16255" s="3" t="n">
        <v>57.01</v>
      </c>
      <c r="F16255" s="3" t="n">
        <v>14.561</v>
      </c>
      <c r="G16255" s="3" t="n">
        <f aca="false">(F16255-14.536)</f>
        <v>0.0250000000000004</v>
      </c>
      <c r="H16255" s="3" t="s">
        <v>50</v>
      </c>
    </row>
    <row r="16256" customFormat="false" ht="12.75" hidden="false" customHeight="false" outlineLevel="0" collapsed="false">
      <c r="A16256" s="6" t="n">
        <v>38276</v>
      </c>
      <c r="B16256" s="5" t="n">
        <v>0.243171296296296</v>
      </c>
      <c r="C16256" s="2" t="n">
        <f aca="false">(A16256+B16256)</f>
        <v>38276.2431712963</v>
      </c>
      <c r="D16256" s="3" t="n">
        <v>1945500</v>
      </c>
      <c r="E16256" s="3" t="n">
        <v>57.01</v>
      </c>
      <c r="F16256" s="3" t="n">
        <v>14.562</v>
      </c>
      <c r="G16256" s="3" t="n">
        <f aca="false">(F16256-14.536)</f>
        <v>0.0259999999999998</v>
      </c>
      <c r="H16256" s="3" t="s">
        <v>50</v>
      </c>
    </row>
    <row r="16257" customFormat="false" ht="12.75" hidden="false" customHeight="false" outlineLevel="0" collapsed="false">
      <c r="A16257" s="6" t="n">
        <v>38276</v>
      </c>
      <c r="B16257" s="5" t="n">
        <v>0.244560185185185</v>
      </c>
      <c r="C16257" s="2" t="n">
        <f aca="false">(A16257+B16257)</f>
        <v>38276.2445601852</v>
      </c>
      <c r="D16257" s="3" t="n">
        <v>1945620</v>
      </c>
      <c r="E16257" s="3" t="n">
        <v>57.01</v>
      </c>
      <c r="F16257" s="3" t="n">
        <v>14.564</v>
      </c>
      <c r="G16257" s="3" t="n">
        <f aca="false">(F16257-14.536)</f>
        <v>0.0280000000000005</v>
      </c>
      <c r="H16257" s="3" t="s">
        <v>50</v>
      </c>
    </row>
    <row r="16258" customFormat="false" ht="12.75" hidden="false" customHeight="false" outlineLevel="0" collapsed="false">
      <c r="A16258" s="6" t="n">
        <v>38276</v>
      </c>
      <c r="B16258" s="5" t="n">
        <v>0.245949074074074</v>
      </c>
      <c r="C16258" s="2" t="n">
        <f aca="false">(A16258+B16258)</f>
        <v>38276.2459490741</v>
      </c>
      <c r="D16258" s="3" t="n">
        <v>1945740</v>
      </c>
      <c r="E16258" s="3" t="n">
        <v>57.01</v>
      </c>
      <c r="F16258" s="3" t="n">
        <v>14.566</v>
      </c>
      <c r="G16258" s="3" t="n">
        <f aca="false">(F16258-14.536)</f>
        <v>0.0300000000000011</v>
      </c>
      <c r="H16258" s="3" t="s">
        <v>50</v>
      </c>
    </row>
    <row r="16259" customFormat="false" ht="12.75" hidden="false" customHeight="false" outlineLevel="0" collapsed="false">
      <c r="A16259" s="6" t="n">
        <v>38276</v>
      </c>
      <c r="B16259" s="5" t="n">
        <v>0.247337962962963</v>
      </c>
      <c r="C16259" s="2" t="n">
        <f aca="false">(A16259+B16259)</f>
        <v>38276.247337963</v>
      </c>
      <c r="D16259" s="3" t="n">
        <v>1945860</v>
      </c>
      <c r="E16259" s="3" t="n">
        <v>57.01</v>
      </c>
      <c r="F16259" s="3" t="n">
        <v>14.567</v>
      </c>
      <c r="G16259" s="3" t="n">
        <f aca="false">(F16259-14.536)</f>
        <v>0.0310000000000006</v>
      </c>
      <c r="H16259" s="3" t="s">
        <v>50</v>
      </c>
    </row>
    <row r="16260" customFormat="false" ht="12.75" hidden="false" customHeight="false" outlineLevel="0" collapsed="false">
      <c r="A16260" s="6" t="n">
        <v>38276</v>
      </c>
      <c r="B16260" s="5" t="n">
        <v>0.248726851851852</v>
      </c>
      <c r="C16260" s="2" t="n">
        <f aca="false">(A16260+B16260)</f>
        <v>38276.2487268519</v>
      </c>
      <c r="D16260" s="3" t="n">
        <v>1945980</v>
      </c>
      <c r="E16260" s="3" t="n">
        <v>57.01</v>
      </c>
      <c r="F16260" s="3" t="n">
        <v>14.57</v>
      </c>
      <c r="G16260" s="3" t="n">
        <f aca="false">(F16260-14.536)</f>
        <v>0.0340000000000007</v>
      </c>
      <c r="H16260" s="3" t="s">
        <v>50</v>
      </c>
    </row>
    <row r="16261" customFormat="false" ht="12.75" hidden="false" customHeight="false" outlineLevel="0" collapsed="false">
      <c r="A16261" s="6" t="n">
        <v>38276</v>
      </c>
      <c r="B16261" s="5" t="n">
        <v>0.250115740740741</v>
      </c>
      <c r="C16261" s="2" t="n">
        <f aca="false">(A16261+B16261)</f>
        <v>38276.2501157407</v>
      </c>
      <c r="D16261" s="3" t="n">
        <v>1946100</v>
      </c>
      <c r="E16261" s="3" t="n">
        <v>57.01</v>
      </c>
      <c r="F16261" s="3" t="n">
        <v>14.572</v>
      </c>
      <c r="G16261" s="3" t="n">
        <f aca="false">(F16261-14.536)</f>
        <v>0.0359999999999996</v>
      </c>
      <c r="H16261" s="3" t="s">
        <v>50</v>
      </c>
    </row>
    <row r="16262" customFormat="false" ht="12.75" hidden="false" customHeight="false" outlineLevel="0" collapsed="false">
      <c r="A16262" s="6" t="n">
        <v>38276</v>
      </c>
      <c r="B16262" s="5" t="n">
        <v>0.25150462962963</v>
      </c>
      <c r="C16262" s="2" t="n">
        <f aca="false">(A16262+B16262)</f>
        <v>38276.2515046296</v>
      </c>
      <c r="D16262" s="3" t="n">
        <v>1946220</v>
      </c>
      <c r="E16262" s="3" t="n">
        <v>57.01</v>
      </c>
      <c r="F16262" s="3" t="n">
        <v>14.573</v>
      </c>
      <c r="G16262" s="3" t="n">
        <f aca="false">(F16262-14.536)</f>
        <v>0.0370000000000008</v>
      </c>
      <c r="H16262" s="3" t="s">
        <v>50</v>
      </c>
    </row>
    <row r="16263" customFormat="false" ht="12.75" hidden="false" customHeight="false" outlineLevel="0" collapsed="false">
      <c r="A16263" s="6" t="n">
        <v>38276</v>
      </c>
      <c r="B16263" s="5" t="n">
        <v>0.252893518518519</v>
      </c>
      <c r="C16263" s="2" t="n">
        <f aca="false">(A16263+B16263)</f>
        <v>38276.2528935185</v>
      </c>
      <c r="D16263" s="3" t="n">
        <v>1946340</v>
      </c>
      <c r="E16263" s="3" t="n">
        <v>57.01</v>
      </c>
      <c r="F16263" s="3" t="n">
        <v>14.576</v>
      </c>
      <c r="G16263" s="3" t="n">
        <f aca="false">(F16263-14.536)</f>
        <v>0.0400000000000009</v>
      </c>
      <c r="H16263" s="3" t="s">
        <v>50</v>
      </c>
    </row>
    <row r="16264" customFormat="false" ht="12.75" hidden="false" customHeight="false" outlineLevel="0" collapsed="false">
      <c r="A16264" s="6" t="n">
        <v>38276</v>
      </c>
      <c r="B16264" s="5" t="n">
        <v>0.254282407407407</v>
      </c>
      <c r="C16264" s="2" t="n">
        <f aca="false">(A16264+B16264)</f>
        <v>38276.2542824074</v>
      </c>
      <c r="D16264" s="3" t="n">
        <v>1946460</v>
      </c>
      <c r="E16264" s="3" t="n">
        <v>57.01</v>
      </c>
      <c r="F16264" s="3" t="n">
        <v>14.577</v>
      </c>
      <c r="G16264" s="3" t="n">
        <f aca="false">(F16264-14.536)</f>
        <v>0.0410000000000004</v>
      </c>
      <c r="H16264" s="3" t="s">
        <v>50</v>
      </c>
    </row>
    <row r="16265" customFormat="false" ht="12.75" hidden="false" customHeight="false" outlineLevel="0" collapsed="false">
      <c r="A16265" s="6" t="n">
        <v>38276</v>
      </c>
      <c r="B16265" s="5" t="n">
        <v>0.255671296296296</v>
      </c>
      <c r="C16265" s="2" t="n">
        <f aca="false">(A16265+B16265)</f>
        <v>38276.2556712963</v>
      </c>
      <c r="D16265" s="3" t="n">
        <v>1946580</v>
      </c>
      <c r="E16265" s="3" t="n">
        <v>57.01</v>
      </c>
      <c r="F16265" s="3" t="n">
        <v>14.579</v>
      </c>
      <c r="G16265" s="3" t="n">
        <f aca="false">(F16265-14.536)</f>
        <v>0.043000000000001</v>
      </c>
      <c r="H16265" s="3" t="s">
        <v>50</v>
      </c>
    </row>
    <row r="16266" customFormat="false" ht="12.75" hidden="false" customHeight="false" outlineLevel="0" collapsed="false">
      <c r="A16266" s="6" t="n">
        <v>38276</v>
      </c>
      <c r="B16266" s="5" t="n">
        <v>0.257060185185185</v>
      </c>
      <c r="C16266" s="2" t="n">
        <f aca="false">(A16266+B16266)</f>
        <v>38276.2570601852</v>
      </c>
      <c r="D16266" s="3" t="n">
        <v>1946700</v>
      </c>
      <c r="E16266" s="3" t="n">
        <v>57.01</v>
      </c>
      <c r="F16266" s="3" t="n">
        <v>14.582</v>
      </c>
      <c r="G16266" s="3" t="n">
        <f aca="false">(F16266-14.536)</f>
        <v>0.0460000000000012</v>
      </c>
      <c r="H16266" s="3" t="s">
        <v>50</v>
      </c>
    </row>
    <row r="16267" customFormat="false" ht="12.75" hidden="false" customHeight="false" outlineLevel="0" collapsed="false">
      <c r="A16267" s="6" t="n">
        <v>38276</v>
      </c>
      <c r="B16267" s="5" t="n">
        <v>0.258449074074074</v>
      </c>
      <c r="C16267" s="2" t="n">
        <f aca="false">(A16267+B16267)</f>
        <v>38276.2584490741</v>
      </c>
      <c r="D16267" s="3" t="n">
        <v>1946820</v>
      </c>
      <c r="E16267" s="3" t="n">
        <v>57.01</v>
      </c>
      <c r="F16267" s="3" t="n">
        <v>14.583</v>
      </c>
      <c r="G16267" s="3" t="n">
        <f aca="false">(F16267-14.536)</f>
        <v>0.0470000000000006</v>
      </c>
      <c r="H16267" s="3" t="s">
        <v>50</v>
      </c>
    </row>
    <row r="16268" customFormat="false" ht="12.75" hidden="false" customHeight="false" outlineLevel="0" collapsed="false">
      <c r="A16268" s="6" t="n">
        <v>38276</v>
      </c>
      <c r="B16268" s="5" t="n">
        <v>0.259837962962963</v>
      </c>
      <c r="C16268" s="2" t="n">
        <f aca="false">(A16268+B16268)</f>
        <v>38276.259837963</v>
      </c>
      <c r="D16268" s="3" t="n">
        <v>1946940</v>
      </c>
      <c r="E16268" s="3" t="n">
        <v>57.01</v>
      </c>
      <c r="F16268" s="3" t="n">
        <v>14.585</v>
      </c>
      <c r="G16268" s="3" t="n">
        <f aca="false">(F16268-14.536)</f>
        <v>0.0490000000000013</v>
      </c>
      <c r="H16268" s="3" t="s">
        <v>50</v>
      </c>
    </row>
    <row r="16269" customFormat="false" ht="12.75" hidden="false" customHeight="false" outlineLevel="0" collapsed="false">
      <c r="A16269" s="6" t="n">
        <v>38276</v>
      </c>
      <c r="B16269" s="5" t="n">
        <v>0.261226851851852</v>
      </c>
      <c r="C16269" s="2" t="n">
        <f aca="false">(A16269+B16269)</f>
        <v>38276.2612268519</v>
      </c>
      <c r="D16269" s="3" t="n">
        <v>1947060</v>
      </c>
      <c r="E16269" s="3" t="n">
        <v>57.01</v>
      </c>
      <c r="F16269" s="3" t="n">
        <v>14.587</v>
      </c>
      <c r="G16269" s="3" t="n">
        <f aca="false">(F16269-14.536)</f>
        <v>0.0510000000000002</v>
      </c>
      <c r="H16269" s="3" t="s">
        <v>50</v>
      </c>
    </row>
    <row r="16270" customFormat="false" ht="12.75" hidden="false" customHeight="false" outlineLevel="0" collapsed="false">
      <c r="A16270" s="6" t="n">
        <v>38276</v>
      </c>
      <c r="B16270" s="5" t="n">
        <v>0.262615740740741</v>
      </c>
      <c r="C16270" s="2" t="n">
        <f aca="false">(A16270+B16270)</f>
        <v>38276.2626157407</v>
      </c>
      <c r="D16270" s="3" t="n">
        <v>1947180</v>
      </c>
      <c r="E16270" s="3" t="n">
        <v>57.01</v>
      </c>
      <c r="F16270" s="3" t="n">
        <v>14.589</v>
      </c>
      <c r="G16270" s="3" t="n">
        <f aca="false">(F16270-14.536)</f>
        <v>0.0530000000000008</v>
      </c>
      <c r="H16270" s="3" t="s">
        <v>50</v>
      </c>
    </row>
    <row r="16271" customFormat="false" ht="12.75" hidden="false" customHeight="false" outlineLevel="0" collapsed="false">
      <c r="A16271" s="6" t="n">
        <v>38276</v>
      </c>
      <c r="B16271" s="5" t="n">
        <v>0.26400462962963</v>
      </c>
      <c r="C16271" s="2" t="n">
        <f aca="false">(A16271+B16271)</f>
        <v>38276.2640046296</v>
      </c>
      <c r="D16271" s="3" t="n">
        <v>1947300</v>
      </c>
      <c r="E16271" s="3" t="n">
        <v>57.01</v>
      </c>
      <c r="F16271" s="3" t="n">
        <v>14.592</v>
      </c>
      <c r="G16271" s="3" t="n">
        <f aca="false">(F16271-14.536)</f>
        <v>0.0560000000000009</v>
      </c>
      <c r="H16271" s="3" t="s">
        <v>50</v>
      </c>
    </row>
    <row r="16272" customFormat="false" ht="12.75" hidden="false" customHeight="false" outlineLevel="0" collapsed="false">
      <c r="A16272" s="6" t="n">
        <v>38276</v>
      </c>
      <c r="B16272" s="5" t="n">
        <v>0.265393518518519</v>
      </c>
      <c r="C16272" s="2" t="n">
        <f aca="false">(A16272+B16272)</f>
        <v>38276.2653935185</v>
      </c>
      <c r="D16272" s="3" t="n">
        <v>1947420</v>
      </c>
      <c r="E16272" s="3" t="n">
        <v>57.03</v>
      </c>
      <c r="F16272" s="3" t="n">
        <v>14.595</v>
      </c>
      <c r="G16272" s="3" t="n">
        <f aca="false">(F16272-14.536)</f>
        <v>0.0590000000000011</v>
      </c>
      <c r="H16272" s="3" t="s">
        <v>50</v>
      </c>
    </row>
    <row r="16273" customFormat="false" ht="12.75" hidden="false" customHeight="false" outlineLevel="0" collapsed="false">
      <c r="A16273" s="6" t="n">
        <v>38276</v>
      </c>
      <c r="B16273" s="5" t="n">
        <v>0.266782407407407</v>
      </c>
      <c r="C16273" s="2" t="n">
        <f aca="false">(A16273+B16273)</f>
        <v>38276.2667824074</v>
      </c>
      <c r="D16273" s="3" t="n">
        <v>1947540</v>
      </c>
      <c r="E16273" s="3" t="n">
        <v>57.03</v>
      </c>
      <c r="F16273" s="3" t="n">
        <v>14.596</v>
      </c>
      <c r="G16273" s="3" t="n">
        <f aca="false">(F16273-14.536)</f>
        <v>0.0600000000000005</v>
      </c>
      <c r="H16273" s="3" t="s">
        <v>50</v>
      </c>
    </row>
    <row r="16274" customFormat="false" ht="12.75" hidden="false" customHeight="false" outlineLevel="0" collapsed="false">
      <c r="A16274" s="6" t="n">
        <v>38276</v>
      </c>
      <c r="B16274" s="5" t="n">
        <v>0.268171296296296</v>
      </c>
      <c r="C16274" s="2" t="n">
        <f aca="false">(A16274+B16274)</f>
        <v>38276.2681712963</v>
      </c>
      <c r="D16274" s="3" t="n">
        <v>1947660</v>
      </c>
      <c r="E16274" s="3" t="n">
        <v>57.03</v>
      </c>
      <c r="F16274" s="3" t="n">
        <v>14.598</v>
      </c>
      <c r="G16274" s="3" t="n">
        <f aca="false">(F16274-14.536)</f>
        <v>0.0620000000000012</v>
      </c>
      <c r="H16274" s="3" t="s">
        <v>50</v>
      </c>
    </row>
    <row r="16275" customFormat="false" ht="12.75" hidden="false" customHeight="false" outlineLevel="0" collapsed="false">
      <c r="A16275" s="6" t="n">
        <v>38276</v>
      </c>
      <c r="B16275" s="5" t="n">
        <v>0.269560185185185</v>
      </c>
      <c r="C16275" s="2" t="n">
        <f aca="false">(A16275+B16275)</f>
        <v>38276.2695601852</v>
      </c>
      <c r="D16275" s="3" t="n">
        <v>1947780</v>
      </c>
      <c r="E16275" s="3" t="n">
        <v>57.03</v>
      </c>
      <c r="F16275" s="3" t="n">
        <v>14.599</v>
      </c>
      <c r="G16275" s="3" t="n">
        <f aca="false">(F16275-14.536)</f>
        <v>0.0630000000000006</v>
      </c>
      <c r="H16275" s="3" t="s">
        <v>50</v>
      </c>
    </row>
    <row r="16276" customFormat="false" ht="12.75" hidden="false" customHeight="false" outlineLevel="0" collapsed="false">
      <c r="A16276" s="6" t="n">
        <v>38276</v>
      </c>
      <c r="B16276" s="5" t="n">
        <v>0.270949074074074</v>
      </c>
      <c r="C16276" s="2" t="n">
        <f aca="false">(A16276+B16276)</f>
        <v>38276.2709490741</v>
      </c>
      <c r="D16276" s="3" t="n">
        <v>1947900</v>
      </c>
      <c r="E16276" s="3" t="n">
        <v>57.03</v>
      </c>
      <c r="F16276" s="3" t="n">
        <v>14.602</v>
      </c>
      <c r="G16276" s="3" t="n">
        <f aca="false">(F16276-14.536)</f>
        <v>0.0660000000000007</v>
      </c>
      <c r="H16276" s="3" t="s">
        <v>50</v>
      </c>
    </row>
    <row r="16277" customFormat="false" ht="12.75" hidden="false" customHeight="false" outlineLevel="0" collapsed="false">
      <c r="A16277" s="6" t="n">
        <v>38276</v>
      </c>
      <c r="B16277" s="5" t="n">
        <v>0.272337962962963</v>
      </c>
      <c r="C16277" s="2" t="n">
        <f aca="false">(A16277+B16277)</f>
        <v>38276.272337963</v>
      </c>
      <c r="D16277" s="3" t="n">
        <v>1948020</v>
      </c>
      <c r="E16277" s="3" t="n">
        <v>57.03</v>
      </c>
      <c r="F16277" s="3" t="n">
        <v>14.604</v>
      </c>
      <c r="G16277" s="3" t="n">
        <f aca="false">(F16277-14.536)</f>
        <v>0.0679999999999996</v>
      </c>
      <c r="H16277" s="3" t="s">
        <v>50</v>
      </c>
    </row>
    <row r="16278" customFormat="false" ht="12.75" hidden="false" customHeight="false" outlineLevel="0" collapsed="false">
      <c r="A16278" s="6" t="n">
        <v>38276</v>
      </c>
      <c r="B16278" s="5" t="n">
        <v>0.273726851851852</v>
      </c>
      <c r="C16278" s="2" t="n">
        <f aca="false">(A16278+B16278)</f>
        <v>38276.2737268519</v>
      </c>
      <c r="D16278" s="3" t="n">
        <v>1948140</v>
      </c>
      <c r="E16278" s="3" t="n">
        <v>57.03</v>
      </c>
      <c r="F16278" s="3" t="n">
        <v>14.607</v>
      </c>
      <c r="G16278" s="3" t="n">
        <f aca="false">(F16278-14.536)</f>
        <v>0.0709999999999997</v>
      </c>
      <c r="H16278" s="3" t="s">
        <v>50</v>
      </c>
    </row>
    <row r="16279" customFormat="false" ht="12.75" hidden="false" customHeight="false" outlineLevel="0" collapsed="false">
      <c r="A16279" s="6" t="n">
        <v>38276</v>
      </c>
      <c r="B16279" s="5" t="n">
        <v>0.275115740740741</v>
      </c>
      <c r="C16279" s="2" t="n">
        <f aca="false">(A16279+B16279)</f>
        <v>38276.2751157407</v>
      </c>
      <c r="D16279" s="3" t="n">
        <v>1948260</v>
      </c>
      <c r="E16279" s="3" t="n">
        <v>57.03</v>
      </c>
      <c r="F16279" s="3" t="n">
        <v>14.608</v>
      </c>
      <c r="G16279" s="3" t="n">
        <f aca="false">(F16279-14.536)</f>
        <v>0.072000000000001</v>
      </c>
      <c r="H16279" s="3" t="s">
        <v>50</v>
      </c>
    </row>
    <row r="16280" customFormat="false" ht="12.75" hidden="false" customHeight="false" outlineLevel="0" collapsed="false">
      <c r="A16280" s="6" t="n">
        <v>38276</v>
      </c>
      <c r="B16280" s="5" t="n">
        <v>0.27650462962963</v>
      </c>
      <c r="C16280" s="2" t="n">
        <f aca="false">(A16280+B16280)</f>
        <v>38276.2765046296</v>
      </c>
      <c r="D16280" s="3" t="n">
        <v>1948380</v>
      </c>
      <c r="E16280" s="3" t="n">
        <v>57.03</v>
      </c>
      <c r="F16280" s="3" t="n">
        <v>14.61</v>
      </c>
      <c r="G16280" s="3" t="n">
        <f aca="false">(F16280-14.536)</f>
        <v>0.0739999999999998</v>
      </c>
      <c r="H16280" s="3" t="s">
        <v>50</v>
      </c>
    </row>
    <row r="16281" customFormat="false" ht="12.75" hidden="false" customHeight="false" outlineLevel="0" collapsed="false">
      <c r="A16281" s="6" t="n">
        <v>38276</v>
      </c>
      <c r="B16281" s="5" t="n">
        <v>0.277893518518519</v>
      </c>
      <c r="C16281" s="2" t="n">
        <f aca="false">(A16281+B16281)</f>
        <v>38276.2778935185</v>
      </c>
      <c r="D16281" s="3" t="n">
        <v>1948500</v>
      </c>
      <c r="E16281" s="3" t="n">
        <v>57.03</v>
      </c>
      <c r="F16281" s="3" t="n">
        <v>14.613</v>
      </c>
      <c r="G16281" s="3" t="n">
        <f aca="false">(F16281-14.536)</f>
        <v>0.077</v>
      </c>
      <c r="H16281" s="3" t="s">
        <v>50</v>
      </c>
    </row>
    <row r="16282" customFormat="false" ht="12.75" hidden="false" customHeight="false" outlineLevel="0" collapsed="false">
      <c r="A16282" s="6" t="n">
        <v>38276</v>
      </c>
      <c r="B16282" s="5" t="n">
        <v>0.279282407407407</v>
      </c>
      <c r="C16282" s="2" t="n">
        <f aca="false">(A16282+B16282)</f>
        <v>38276.2792824074</v>
      </c>
      <c r="D16282" s="3" t="n">
        <v>1948620</v>
      </c>
      <c r="E16282" s="3" t="n">
        <v>57.03</v>
      </c>
      <c r="F16282" s="3" t="n">
        <v>14.615</v>
      </c>
      <c r="G16282" s="3" t="n">
        <f aca="false">(F16282-14.536)</f>
        <v>0.0790000000000006</v>
      </c>
      <c r="H16282" s="3" t="s">
        <v>50</v>
      </c>
    </row>
    <row r="16283" customFormat="false" ht="12.75" hidden="false" customHeight="false" outlineLevel="0" collapsed="false">
      <c r="A16283" s="6" t="n">
        <v>38276</v>
      </c>
      <c r="B16283" s="5" t="n">
        <v>0.280671296296296</v>
      </c>
      <c r="C16283" s="2" t="n">
        <f aca="false">(A16283+B16283)</f>
        <v>38276.2806712963</v>
      </c>
      <c r="D16283" s="3" t="n">
        <v>1948740</v>
      </c>
      <c r="E16283" s="3" t="n">
        <v>57.03</v>
      </c>
      <c r="F16283" s="3" t="n">
        <v>14.618</v>
      </c>
      <c r="G16283" s="3" t="n">
        <f aca="false">(F16283-14.536)</f>
        <v>0.0820000000000007</v>
      </c>
      <c r="H16283" s="3" t="s">
        <v>50</v>
      </c>
    </row>
    <row r="16284" customFormat="false" ht="12.75" hidden="false" customHeight="false" outlineLevel="0" collapsed="false">
      <c r="A16284" s="6" t="n">
        <v>38276</v>
      </c>
      <c r="B16284" s="5" t="n">
        <v>0.282060185185185</v>
      </c>
      <c r="C16284" s="2" t="n">
        <f aca="false">(A16284+B16284)</f>
        <v>38276.2820601852</v>
      </c>
      <c r="D16284" s="3" t="n">
        <v>1948860</v>
      </c>
      <c r="E16284" s="3" t="n">
        <v>57.03</v>
      </c>
      <c r="F16284" s="3" t="n">
        <v>14.621</v>
      </c>
      <c r="G16284" s="3" t="n">
        <f aca="false">(F16284-14.536)</f>
        <v>0.0850000000000009</v>
      </c>
      <c r="H16284" s="3" t="s">
        <v>50</v>
      </c>
    </row>
    <row r="16285" customFormat="false" ht="12.75" hidden="false" customHeight="false" outlineLevel="0" collapsed="false">
      <c r="A16285" s="6" t="n">
        <v>38276</v>
      </c>
      <c r="B16285" s="5" t="n">
        <v>0.283449074074074</v>
      </c>
      <c r="C16285" s="2" t="n">
        <f aca="false">(A16285+B16285)</f>
        <v>38276.2834490741</v>
      </c>
      <c r="D16285" s="3" t="n">
        <v>1948980</v>
      </c>
      <c r="E16285" s="3" t="n">
        <v>57.03</v>
      </c>
      <c r="F16285" s="3" t="n">
        <v>14.624</v>
      </c>
      <c r="G16285" s="3" t="n">
        <f aca="false">(F16285-14.536)</f>
        <v>0.088000000000001</v>
      </c>
      <c r="H16285" s="3" t="s">
        <v>50</v>
      </c>
    </row>
    <row r="16286" customFormat="false" ht="12.75" hidden="false" customHeight="false" outlineLevel="0" collapsed="false">
      <c r="A16286" s="6" t="n">
        <v>38276</v>
      </c>
      <c r="B16286" s="5" t="n">
        <v>0.284837962962963</v>
      </c>
      <c r="C16286" s="2" t="n">
        <f aca="false">(A16286+B16286)</f>
        <v>38276.284837963</v>
      </c>
      <c r="D16286" s="3" t="n">
        <v>1949100</v>
      </c>
      <c r="E16286" s="3" t="n">
        <v>57.03</v>
      </c>
      <c r="F16286" s="3" t="n">
        <v>14.626</v>
      </c>
      <c r="G16286" s="3" t="n">
        <f aca="false">(F16286-14.536)</f>
        <v>0.0899999999999999</v>
      </c>
      <c r="H16286" s="3" t="s">
        <v>50</v>
      </c>
    </row>
    <row r="16287" customFormat="false" ht="12.75" hidden="false" customHeight="false" outlineLevel="0" collapsed="false">
      <c r="A16287" s="6" t="n">
        <v>38276</v>
      </c>
      <c r="B16287" s="5" t="n">
        <v>0.286226851851852</v>
      </c>
      <c r="C16287" s="2" t="n">
        <f aca="false">(A16287+B16287)</f>
        <v>38276.2862268519</v>
      </c>
      <c r="D16287" s="3" t="n">
        <v>1949220</v>
      </c>
      <c r="E16287" s="3" t="n">
        <v>57.03</v>
      </c>
      <c r="F16287" s="3" t="n">
        <v>14.629</v>
      </c>
      <c r="G16287" s="3" t="n">
        <f aca="false">(F16287-14.536)</f>
        <v>0.093</v>
      </c>
      <c r="H16287" s="3" t="s">
        <v>50</v>
      </c>
    </row>
    <row r="16288" customFormat="false" ht="12.75" hidden="false" customHeight="false" outlineLevel="0" collapsed="false">
      <c r="A16288" s="6" t="n">
        <v>38276</v>
      </c>
      <c r="B16288" s="5" t="n">
        <v>0.287615740740741</v>
      </c>
      <c r="C16288" s="2" t="n">
        <f aca="false">(A16288+B16288)</f>
        <v>38276.2876157407</v>
      </c>
      <c r="D16288" s="3" t="n">
        <v>1949340</v>
      </c>
      <c r="E16288" s="3" t="n">
        <v>57.03</v>
      </c>
      <c r="F16288" s="3" t="n">
        <v>14.632</v>
      </c>
      <c r="G16288" s="3" t="n">
        <f aca="false">(F16288-14.536)</f>
        <v>0.0960000000000001</v>
      </c>
      <c r="H16288" s="3" t="s">
        <v>50</v>
      </c>
    </row>
    <row r="16289" customFormat="false" ht="12.75" hidden="false" customHeight="false" outlineLevel="0" collapsed="false">
      <c r="A16289" s="6" t="n">
        <v>38276</v>
      </c>
      <c r="B16289" s="5" t="n">
        <v>0.28900462962963</v>
      </c>
      <c r="C16289" s="2" t="n">
        <f aca="false">(A16289+B16289)</f>
        <v>38276.2890046296</v>
      </c>
      <c r="D16289" s="3" t="n">
        <v>1949460</v>
      </c>
      <c r="E16289" s="3" t="n">
        <v>57.03</v>
      </c>
      <c r="F16289" s="3" t="n">
        <v>14.635</v>
      </c>
      <c r="G16289" s="3" t="n">
        <f aca="false">(F16289-14.536)</f>
        <v>0.0990000000000002</v>
      </c>
      <c r="H16289" s="3" t="s">
        <v>50</v>
      </c>
    </row>
    <row r="16290" customFormat="false" ht="12.75" hidden="false" customHeight="false" outlineLevel="0" collapsed="false">
      <c r="A16290" s="6" t="n">
        <v>38276</v>
      </c>
      <c r="B16290" s="5" t="n">
        <v>0.290393518518519</v>
      </c>
      <c r="C16290" s="2" t="n">
        <f aca="false">(A16290+B16290)</f>
        <v>38276.2903935185</v>
      </c>
      <c r="D16290" s="3" t="n">
        <v>1949580</v>
      </c>
      <c r="E16290" s="3" t="n">
        <v>57.03</v>
      </c>
      <c r="F16290" s="3" t="n">
        <v>14.638</v>
      </c>
      <c r="G16290" s="3" t="n">
        <f aca="false">(F16290-14.536)</f>
        <v>0.102</v>
      </c>
      <c r="H16290" s="3" t="s">
        <v>50</v>
      </c>
    </row>
    <row r="16291" customFormat="false" ht="12.75" hidden="false" customHeight="false" outlineLevel="0" collapsed="false">
      <c r="A16291" s="6" t="n">
        <v>38276</v>
      </c>
      <c r="B16291" s="5" t="n">
        <v>0.291782407407407</v>
      </c>
      <c r="C16291" s="2" t="n">
        <f aca="false">(A16291+B16291)</f>
        <v>38276.2917824074</v>
      </c>
      <c r="D16291" s="3" t="n">
        <v>1949700</v>
      </c>
      <c r="E16291" s="3" t="n">
        <v>57.03</v>
      </c>
      <c r="F16291" s="3" t="n">
        <v>14.641</v>
      </c>
      <c r="G16291" s="3" t="n">
        <f aca="false">(F16291-14.536)</f>
        <v>0.105</v>
      </c>
      <c r="H16291" s="3" t="s">
        <v>50</v>
      </c>
    </row>
    <row r="16292" customFormat="false" ht="12.75" hidden="false" customHeight="false" outlineLevel="0" collapsed="false">
      <c r="A16292" s="6" t="n">
        <v>38276</v>
      </c>
      <c r="B16292" s="5" t="n">
        <v>0.293171296296296</v>
      </c>
      <c r="C16292" s="2" t="n">
        <f aca="false">(A16292+B16292)</f>
        <v>38276.2931712963</v>
      </c>
      <c r="D16292" s="3" t="n">
        <v>1949820</v>
      </c>
      <c r="E16292" s="3" t="n">
        <v>57.03</v>
      </c>
      <c r="F16292" s="3" t="n">
        <v>14.643</v>
      </c>
      <c r="G16292" s="3" t="n">
        <f aca="false">(F16292-14.536)</f>
        <v>0.107000000000001</v>
      </c>
      <c r="H16292" s="3" t="s">
        <v>50</v>
      </c>
    </row>
    <row r="16293" customFormat="false" ht="12.75" hidden="false" customHeight="false" outlineLevel="0" collapsed="false">
      <c r="A16293" s="6" t="n">
        <v>38276</v>
      </c>
      <c r="B16293" s="5" t="n">
        <v>0.294560185185185</v>
      </c>
      <c r="C16293" s="2" t="n">
        <f aca="false">(A16293+B16293)</f>
        <v>38276.2945601852</v>
      </c>
      <c r="D16293" s="3" t="n">
        <v>1949940</v>
      </c>
      <c r="E16293" s="3" t="n">
        <v>57.03</v>
      </c>
      <c r="F16293" s="3" t="n">
        <v>14.645</v>
      </c>
      <c r="G16293" s="3" t="n">
        <f aca="false">(F16293-14.536)</f>
        <v>0.109</v>
      </c>
      <c r="H16293" s="3" t="s">
        <v>50</v>
      </c>
    </row>
    <row r="16294" customFormat="false" ht="12.75" hidden="false" customHeight="false" outlineLevel="0" collapsed="false">
      <c r="A16294" s="6" t="n">
        <v>38276</v>
      </c>
      <c r="B16294" s="5" t="n">
        <v>0.295949074074074</v>
      </c>
      <c r="C16294" s="2" t="n">
        <f aca="false">(A16294+B16294)</f>
        <v>38276.2959490741</v>
      </c>
      <c r="D16294" s="3" t="n">
        <v>1950060</v>
      </c>
      <c r="E16294" s="3" t="n">
        <v>57.06</v>
      </c>
      <c r="F16294" s="3" t="n">
        <v>14.648</v>
      </c>
      <c r="G16294" s="3" t="n">
        <f aca="false">(F16294-14.536)</f>
        <v>0.112</v>
      </c>
      <c r="H16294" s="3" t="s">
        <v>50</v>
      </c>
    </row>
    <row r="16295" customFormat="false" ht="12.75" hidden="false" customHeight="false" outlineLevel="0" collapsed="false">
      <c r="A16295" s="6" t="n">
        <v>38276</v>
      </c>
      <c r="B16295" s="5" t="n">
        <v>0.297337962962963</v>
      </c>
      <c r="C16295" s="2" t="n">
        <f aca="false">(A16295+B16295)</f>
        <v>38276.297337963</v>
      </c>
      <c r="D16295" s="3" t="n">
        <v>1950180</v>
      </c>
      <c r="E16295" s="3" t="n">
        <v>57.06</v>
      </c>
      <c r="F16295" s="3" t="n">
        <v>14.651</v>
      </c>
      <c r="G16295" s="3" t="n">
        <f aca="false">(F16295-14.536)</f>
        <v>0.115</v>
      </c>
      <c r="H16295" s="3" t="s">
        <v>50</v>
      </c>
    </row>
    <row r="16296" customFormat="false" ht="12.75" hidden="false" customHeight="false" outlineLevel="0" collapsed="false">
      <c r="A16296" s="6" t="n">
        <v>38276</v>
      </c>
      <c r="B16296" s="5" t="n">
        <v>0.298726851851852</v>
      </c>
      <c r="C16296" s="2" t="n">
        <f aca="false">(A16296+B16296)</f>
        <v>38276.2987268519</v>
      </c>
      <c r="D16296" s="3" t="n">
        <v>1950300</v>
      </c>
      <c r="E16296" s="3" t="n">
        <v>57.06</v>
      </c>
      <c r="F16296" s="3" t="n">
        <v>14.653</v>
      </c>
      <c r="G16296" s="3" t="n">
        <f aca="false">(F16296-14.536)</f>
        <v>0.117000000000001</v>
      </c>
      <c r="H16296" s="3" t="s">
        <v>50</v>
      </c>
    </row>
    <row r="16297" customFormat="false" ht="12.75" hidden="false" customHeight="false" outlineLevel="0" collapsed="false">
      <c r="A16297" s="6" t="n">
        <v>38276</v>
      </c>
      <c r="B16297" s="5" t="n">
        <v>0.300115740740741</v>
      </c>
      <c r="C16297" s="2" t="n">
        <f aca="false">(A16297+B16297)</f>
        <v>38276.3001157407</v>
      </c>
      <c r="D16297" s="3" t="n">
        <v>1950420</v>
      </c>
      <c r="E16297" s="3" t="n">
        <v>57.06</v>
      </c>
      <c r="F16297" s="3" t="n">
        <v>14.655</v>
      </c>
      <c r="G16297" s="3" t="n">
        <f aca="false">(F16297-14.536)</f>
        <v>0.119</v>
      </c>
      <c r="H16297" s="3" t="s">
        <v>50</v>
      </c>
    </row>
    <row r="16298" customFormat="false" ht="12.75" hidden="false" customHeight="false" outlineLevel="0" collapsed="false">
      <c r="A16298" s="6" t="n">
        <v>38276</v>
      </c>
      <c r="B16298" s="5" t="n">
        <v>0.30150462962963</v>
      </c>
      <c r="C16298" s="2" t="n">
        <f aca="false">(A16298+B16298)</f>
        <v>38276.3015046296</v>
      </c>
      <c r="D16298" s="3" t="n">
        <v>1950540</v>
      </c>
      <c r="E16298" s="3" t="n">
        <v>57.06</v>
      </c>
      <c r="F16298" s="3" t="n">
        <v>14.657</v>
      </c>
      <c r="G16298" s="3" t="n">
        <f aca="false">(F16298-14.536)</f>
        <v>0.121</v>
      </c>
      <c r="H16298" s="3" t="s">
        <v>50</v>
      </c>
    </row>
    <row r="16299" customFormat="false" ht="12.75" hidden="false" customHeight="false" outlineLevel="0" collapsed="false">
      <c r="A16299" s="6" t="n">
        <v>38276</v>
      </c>
      <c r="B16299" s="5" t="n">
        <v>0.302893518518519</v>
      </c>
      <c r="C16299" s="2" t="n">
        <f aca="false">(A16299+B16299)</f>
        <v>38276.3028935185</v>
      </c>
      <c r="D16299" s="3" t="n">
        <v>1950660</v>
      </c>
      <c r="E16299" s="3" t="n">
        <v>57.06</v>
      </c>
      <c r="F16299" s="3" t="n">
        <v>14.659</v>
      </c>
      <c r="G16299" s="3" t="n">
        <f aca="false">(F16299-14.536)</f>
        <v>0.123000000000001</v>
      </c>
      <c r="H16299" s="3" t="s">
        <v>50</v>
      </c>
    </row>
    <row r="16300" customFormat="false" ht="12.75" hidden="false" customHeight="false" outlineLevel="0" collapsed="false">
      <c r="A16300" s="6" t="n">
        <v>38276</v>
      </c>
      <c r="B16300" s="5" t="n">
        <v>0.304282407407407</v>
      </c>
      <c r="C16300" s="2" t="n">
        <f aca="false">(A16300+B16300)</f>
        <v>38276.3042824074</v>
      </c>
      <c r="D16300" s="3" t="n">
        <v>1950780</v>
      </c>
      <c r="E16300" s="3" t="n">
        <v>57.06</v>
      </c>
      <c r="F16300" s="3" t="n">
        <v>14.661</v>
      </c>
      <c r="G16300" s="3" t="n">
        <f aca="false">(F16300-14.536)</f>
        <v>0.125</v>
      </c>
      <c r="H16300" s="3" t="s">
        <v>50</v>
      </c>
    </row>
    <row r="16301" customFormat="false" ht="12.75" hidden="false" customHeight="false" outlineLevel="0" collapsed="false">
      <c r="A16301" s="6" t="n">
        <v>38276</v>
      </c>
      <c r="B16301" s="5" t="n">
        <v>0.305671296296296</v>
      </c>
      <c r="C16301" s="2" t="n">
        <f aca="false">(A16301+B16301)</f>
        <v>38276.3056712963</v>
      </c>
      <c r="D16301" s="3" t="n">
        <v>1950900</v>
      </c>
      <c r="E16301" s="3" t="n">
        <v>57.06</v>
      </c>
      <c r="F16301" s="3" t="n">
        <v>14.663</v>
      </c>
      <c r="G16301" s="3" t="n">
        <f aca="false">(F16301-14.536)</f>
        <v>0.127000000000001</v>
      </c>
      <c r="H16301" s="3" t="s">
        <v>50</v>
      </c>
    </row>
    <row r="16302" customFormat="false" ht="12.75" hidden="false" customHeight="false" outlineLevel="0" collapsed="false">
      <c r="A16302" s="6" t="n">
        <v>38276</v>
      </c>
      <c r="B16302" s="5" t="n">
        <v>0.307060185185185</v>
      </c>
      <c r="C16302" s="2" t="n">
        <f aca="false">(A16302+B16302)</f>
        <v>38276.3070601852</v>
      </c>
      <c r="D16302" s="3" t="n">
        <v>1951020</v>
      </c>
      <c r="E16302" s="3" t="n">
        <v>57.08</v>
      </c>
      <c r="F16302" s="3" t="n">
        <v>14.666</v>
      </c>
      <c r="G16302" s="3" t="n">
        <f aca="false">(F16302-14.536)</f>
        <v>0.130000000000001</v>
      </c>
      <c r="H16302" s="3" t="s">
        <v>50</v>
      </c>
    </row>
    <row r="16303" customFormat="false" ht="12.75" hidden="false" customHeight="false" outlineLevel="0" collapsed="false">
      <c r="A16303" s="6" t="n">
        <v>38276</v>
      </c>
      <c r="B16303" s="5" t="n">
        <v>0.308449074074074</v>
      </c>
      <c r="C16303" s="2" t="n">
        <f aca="false">(A16303+B16303)</f>
        <v>38276.3084490741</v>
      </c>
      <c r="D16303" s="3" t="n">
        <v>1951140</v>
      </c>
      <c r="E16303" s="3" t="n">
        <v>57.06</v>
      </c>
      <c r="F16303" s="3" t="n">
        <v>14.669</v>
      </c>
      <c r="G16303" s="3" t="n">
        <f aca="false">(F16303-14.536)</f>
        <v>0.133000000000001</v>
      </c>
      <c r="H16303" s="3" t="s">
        <v>50</v>
      </c>
    </row>
    <row r="16304" customFormat="false" ht="12.75" hidden="false" customHeight="false" outlineLevel="0" collapsed="false">
      <c r="A16304" s="6" t="n">
        <v>38276</v>
      </c>
      <c r="B16304" s="5" t="n">
        <v>0.309837962962963</v>
      </c>
      <c r="C16304" s="2" t="n">
        <f aca="false">(A16304+B16304)</f>
        <v>38276.309837963</v>
      </c>
      <c r="D16304" s="3" t="n">
        <v>1951260</v>
      </c>
      <c r="E16304" s="3" t="n">
        <v>57.06</v>
      </c>
      <c r="F16304" s="3" t="n">
        <v>14.671</v>
      </c>
      <c r="G16304" s="3" t="n">
        <f aca="false">(F16304-14.536)</f>
        <v>0.135</v>
      </c>
      <c r="H16304" s="3" t="s">
        <v>50</v>
      </c>
    </row>
    <row r="16305" customFormat="false" ht="12.75" hidden="false" customHeight="false" outlineLevel="0" collapsed="false">
      <c r="A16305" s="6" t="n">
        <v>38276</v>
      </c>
      <c r="B16305" s="5" t="n">
        <v>0.311226851851852</v>
      </c>
      <c r="C16305" s="2" t="n">
        <f aca="false">(A16305+B16305)</f>
        <v>38276.3112268519</v>
      </c>
      <c r="D16305" s="3" t="n">
        <v>1951380</v>
      </c>
      <c r="E16305" s="3" t="n">
        <v>57.06</v>
      </c>
      <c r="F16305" s="3" t="n">
        <v>14.673</v>
      </c>
      <c r="G16305" s="3" t="n">
        <f aca="false">(F16305-14.536)</f>
        <v>0.137</v>
      </c>
      <c r="H16305" s="3" t="s">
        <v>50</v>
      </c>
    </row>
    <row r="16306" customFormat="false" ht="12.75" hidden="false" customHeight="false" outlineLevel="0" collapsed="false">
      <c r="A16306" s="6" t="n">
        <v>38276</v>
      </c>
      <c r="B16306" s="5" t="n">
        <v>0.312615740740741</v>
      </c>
      <c r="C16306" s="2" t="n">
        <f aca="false">(A16306+B16306)</f>
        <v>38276.3126157407</v>
      </c>
      <c r="D16306" s="3" t="n">
        <v>1951500</v>
      </c>
      <c r="E16306" s="3" t="n">
        <v>57.08</v>
      </c>
      <c r="F16306" s="3" t="n">
        <v>14.676</v>
      </c>
      <c r="G16306" s="3" t="n">
        <f aca="false">(F16306-14.536)</f>
        <v>0.140000000000001</v>
      </c>
      <c r="H16306" s="3" t="s">
        <v>50</v>
      </c>
    </row>
    <row r="16307" customFormat="false" ht="12.75" hidden="false" customHeight="false" outlineLevel="0" collapsed="false">
      <c r="A16307" s="6" t="n">
        <v>38276</v>
      </c>
      <c r="B16307" s="5" t="n">
        <v>0.31400462962963</v>
      </c>
      <c r="C16307" s="2" t="n">
        <f aca="false">(A16307+B16307)</f>
        <v>38276.3140046296</v>
      </c>
      <c r="D16307" s="3" t="n">
        <v>1951620</v>
      </c>
      <c r="E16307" s="3" t="n">
        <v>57.08</v>
      </c>
      <c r="F16307" s="3" t="n">
        <v>14.678</v>
      </c>
      <c r="G16307" s="3" t="n">
        <f aca="false">(F16307-14.536)</f>
        <v>0.142000000000001</v>
      </c>
      <c r="H16307" s="3" t="s">
        <v>50</v>
      </c>
    </row>
    <row r="16308" customFormat="false" ht="12.75" hidden="false" customHeight="false" outlineLevel="0" collapsed="false">
      <c r="A16308" s="6" t="n">
        <v>38276</v>
      </c>
      <c r="B16308" s="5" t="n">
        <v>0.315393518518519</v>
      </c>
      <c r="C16308" s="2" t="n">
        <f aca="false">(A16308+B16308)</f>
        <v>38276.3153935185</v>
      </c>
      <c r="D16308" s="3" t="n">
        <v>1951740</v>
      </c>
      <c r="E16308" s="3" t="n">
        <v>57.08</v>
      </c>
      <c r="F16308" s="3" t="n">
        <v>14.681</v>
      </c>
      <c r="G16308" s="3" t="n">
        <f aca="false">(F16308-14.536)</f>
        <v>0.145</v>
      </c>
      <c r="H16308" s="3" t="s">
        <v>50</v>
      </c>
    </row>
    <row r="16309" customFormat="false" ht="12.75" hidden="false" customHeight="false" outlineLevel="0" collapsed="false">
      <c r="A16309" s="6" t="n">
        <v>38276</v>
      </c>
      <c r="B16309" s="5" t="n">
        <v>0.316782407407407</v>
      </c>
      <c r="C16309" s="2" t="n">
        <f aca="false">(A16309+B16309)</f>
        <v>38276.3167824074</v>
      </c>
      <c r="D16309" s="3" t="n">
        <v>1951860</v>
      </c>
      <c r="E16309" s="3" t="n">
        <v>57.08</v>
      </c>
      <c r="F16309" s="3" t="n">
        <v>14.683</v>
      </c>
      <c r="G16309" s="3" t="n">
        <f aca="false">(F16309-14.536)</f>
        <v>0.147</v>
      </c>
      <c r="H16309" s="3" t="s">
        <v>50</v>
      </c>
    </row>
    <row r="16310" customFormat="false" ht="12.75" hidden="false" customHeight="false" outlineLevel="0" collapsed="false">
      <c r="A16310" s="6" t="n">
        <v>38276</v>
      </c>
      <c r="B16310" s="5" t="n">
        <v>0.318171296296296</v>
      </c>
      <c r="C16310" s="2" t="n">
        <f aca="false">(A16310+B16310)</f>
        <v>38276.3181712963</v>
      </c>
      <c r="D16310" s="3" t="n">
        <v>1951980</v>
      </c>
      <c r="E16310" s="3" t="n">
        <v>57.08</v>
      </c>
      <c r="F16310" s="3" t="n">
        <v>14.685</v>
      </c>
      <c r="G16310" s="3" t="n">
        <f aca="false">(F16310-14.536)</f>
        <v>0.149000000000001</v>
      </c>
      <c r="H16310" s="3" t="s">
        <v>50</v>
      </c>
    </row>
    <row r="16311" customFormat="false" ht="12.75" hidden="false" customHeight="false" outlineLevel="0" collapsed="false">
      <c r="A16311" s="6" t="n">
        <v>38276</v>
      </c>
      <c r="B16311" s="5" t="n">
        <v>0.319560185185185</v>
      </c>
      <c r="C16311" s="2" t="n">
        <f aca="false">(A16311+B16311)</f>
        <v>38276.3195601852</v>
      </c>
      <c r="D16311" s="3" t="n">
        <v>1952100</v>
      </c>
      <c r="E16311" s="3" t="n">
        <v>57.08</v>
      </c>
      <c r="F16311" s="3" t="n">
        <v>14.689</v>
      </c>
      <c r="G16311" s="3" t="n">
        <f aca="false">(F16311-14.536)</f>
        <v>0.153</v>
      </c>
      <c r="H16311" s="3" t="s">
        <v>50</v>
      </c>
    </row>
    <row r="16312" customFormat="false" ht="12.75" hidden="false" customHeight="false" outlineLevel="0" collapsed="false">
      <c r="A16312" s="6" t="n">
        <v>38276</v>
      </c>
      <c r="B16312" s="5" t="n">
        <v>0.320949074074074</v>
      </c>
      <c r="C16312" s="2" t="n">
        <f aca="false">(A16312+B16312)</f>
        <v>38276.3209490741</v>
      </c>
      <c r="D16312" s="3" t="n">
        <v>1952220</v>
      </c>
      <c r="E16312" s="3" t="n">
        <v>57.08</v>
      </c>
      <c r="F16312" s="3" t="n">
        <v>14.691</v>
      </c>
      <c r="G16312" s="3" t="n">
        <f aca="false">(F16312-14.536)</f>
        <v>0.155000000000001</v>
      </c>
      <c r="H16312" s="3" t="s">
        <v>50</v>
      </c>
    </row>
    <row r="16313" customFormat="false" ht="12.75" hidden="false" customHeight="false" outlineLevel="0" collapsed="false">
      <c r="A16313" s="6" t="n">
        <v>38276</v>
      </c>
      <c r="B16313" s="5" t="n">
        <v>0.322337962962963</v>
      </c>
      <c r="C16313" s="2" t="n">
        <f aca="false">(A16313+B16313)</f>
        <v>38276.322337963</v>
      </c>
      <c r="D16313" s="3" t="n">
        <v>1952340</v>
      </c>
      <c r="E16313" s="3" t="n">
        <v>57.08</v>
      </c>
      <c r="F16313" s="3" t="n">
        <v>14.694</v>
      </c>
      <c r="G16313" s="3" t="n">
        <f aca="false">(F16313-14.536)</f>
        <v>0.158000000000001</v>
      </c>
      <c r="H16313" s="3" t="s">
        <v>50</v>
      </c>
    </row>
    <row r="16314" customFormat="false" ht="12.75" hidden="false" customHeight="false" outlineLevel="0" collapsed="false">
      <c r="A16314" s="6" t="n">
        <v>38276</v>
      </c>
      <c r="B16314" s="5" t="n">
        <v>0.323726851851852</v>
      </c>
      <c r="C16314" s="2" t="n">
        <f aca="false">(A16314+B16314)</f>
        <v>38276.3237268519</v>
      </c>
      <c r="D16314" s="3" t="n">
        <v>1952460</v>
      </c>
      <c r="E16314" s="3" t="n">
        <v>57.08</v>
      </c>
      <c r="F16314" s="3" t="n">
        <v>14.696</v>
      </c>
      <c r="G16314" s="3" t="n">
        <f aca="false">(F16314-14.536)</f>
        <v>0.16</v>
      </c>
      <c r="H16314" s="3" t="s">
        <v>50</v>
      </c>
    </row>
    <row r="16315" customFormat="false" ht="12.75" hidden="false" customHeight="false" outlineLevel="0" collapsed="false">
      <c r="A16315" s="6" t="n">
        <v>38276</v>
      </c>
      <c r="B16315" s="5" t="n">
        <v>0.325115740740741</v>
      </c>
      <c r="C16315" s="2" t="n">
        <f aca="false">(A16315+B16315)</f>
        <v>38276.3251157407</v>
      </c>
      <c r="D16315" s="3" t="n">
        <v>1952580</v>
      </c>
      <c r="E16315" s="3" t="n">
        <v>57.08</v>
      </c>
      <c r="F16315" s="3" t="n">
        <v>14.697</v>
      </c>
      <c r="G16315" s="3" t="n">
        <f aca="false">(F16315-14.536)</f>
        <v>0.161</v>
      </c>
      <c r="H16315" s="3" t="s">
        <v>50</v>
      </c>
    </row>
    <row r="16316" customFormat="false" ht="12.75" hidden="false" customHeight="false" outlineLevel="0" collapsed="false">
      <c r="A16316" s="6" t="n">
        <v>38276</v>
      </c>
      <c r="B16316" s="5" t="n">
        <v>0.32650462962963</v>
      </c>
      <c r="C16316" s="2" t="n">
        <f aca="false">(A16316+B16316)</f>
        <v>38276.3265046296</v>
      </c>
      <c r="D16316" s="3" t="n">
        <v>1952700</v>
      </c>
      <c r="E16316" s="3" t="n">
        <v>57.08</v>
      </c>
      <c r="F16316" s="3" t="n">
        <v>14.699</v>
      </c>
      <c r="G16316" s="3" t="n">
        <f aca="false">(F16316-14.536)</f>
        <v>0.163</v>
      </c>
      <c r="H16316" s="3" t="s">
        <v>50</v>
      </c>
    </row>
    <row r="16317" customFormat="false" ht="12.75" hidden="false" customHeight="false" outlineLevel="0" collapsed="false">
      <c r="A16317" s="6" t="n">
        <v>38276</v>
      </c>
      <c r="B16317" s="5" t="n">
        <v>0.327893518518519</v>
      </c>
      <c r="C16317" s="2" t="n">
        <f aca="false">(A16317+B16317)</f>
        <v>38276.3278935185</v>
      </c>
      <c r="D16317" s="3" t="n">
        <v>1952820</v>
      </c>
      <c r="E16317" s="3" t="n">
        <v>57.1</v>
      </c>
      <c r="F16317" s="3" t="n">
        <v>14.702</v>
      </c>
      <c r="G16317" s="3" t="n">
        <f aca="false">(F16317-14.536)</f>
        <v>0.166</v>
      </c>
      <c r="H16317" s="3" t="s">
        <v>50</v>
      </c>
    </row>
    <row r="16318" customFormat="false" ht="12.75" hidden="false" customHeight="false" outlineLevel="0" collapsed="false">
      <c r="A16318" s="6" t="n">
        <v>38276</v>
      </c>
      <c r="B16318" s="5" t="n">
        <v>0.329282407407407</v>
      </c>
      <c r="C16318" s="2" t="n">
        <f aca="false">(A16318+B16318)</f>
        <v>38276.3292824074</v>
      </c>
      <c r="D16318" s="3" t="n">
        <v>1952940</v>
      </c>
      <c r="E16318" s="3" t="n">
        <v>57.1</v>
      </c>
      <c r="F16318" s="3" t="n">
        <v>14.704</v>
      </c>
      <c r="G16318" s="3" t="n">
        <f aca="false">(F16318-14.536)</f>
        <v>0.168000000000001</v>
      </c>
      <c r="H16318" s="3" t="s">
        <v>50</v>
      </c>
    </row>
    <row r="16319" customFormat="false" ht="12.75" hidden="false" customHeight="false" outlineLevel="0" collapsed="false">
      <c r="A16319" s="6" t="n">
        <v>38276</v>
      </c>
      <c r="B16319" s="5" t="n">
        <v>0.330671296296296</v>
      </c>
      <c r="C16319" s="2" t="n">
        <f aca="false">(A16319+B16319)</f>
        <v>38276.3306712963</v>
      </c>
      <c r="D16319" s="3" t="n">
        <v>1953060</v>
      </c>
      <c r="E16319" s="3" t="n">
        <v>57.1</v>
      </c>
      <c r="F16319" s="3" t="n">
        <v>14.706</v>
      </c>
      <c r="G16319" s="3" t="n">
        <f aca="false">(F16319-14.536)</f>
        <v>0.17</v>
      </c>
      <c r="H16319" s="3" t="s">
        <v>50</v>
      </c>
    </row>
    <row r="16320" customFormat="false" ht="12.75" hidden="false" customHeight="false" outlineLevel="0" collapsed="false">
      <c r="A16320" s="6" t="n">
        <v>38276</v>
      </c>
      <c r="B16320" s="5" t="n">
        <v>0.332060185185185</v>
      </c>
      <c r="C16320" s="2" t="n">
        <f aca="false">(A16320+B16320)</f>
        <v>38276.3320601852</v>
      </c>
      <c r="D16320" s="3" t="n">
        <v>1953180</v>
      </c>
      <c r="E16320" s="3" t="n">
        <v>57.1</v>
      </c>
      <c r="F16320" s="3" t="n">
        <v>14.708</v>
      </c>
      <c r="G16320" s="3" t="n">
        <f aca="false">(F16320-14.536)</f>
        <v>0.172000000000001</v>
      </c>
      <c r="H16320" s="3" t="s">
        <v>50</v>
      </c>
    </row>
    <row r="16321" customFormat="false" ht="12.75" hidden="false" customHeight="false" outlineLevel="0" collapsed="false">
      <c r="A16321" s="6" t="n">
        <v>38276</v>
      </c>
      <c r="B16321" s="5" t="n">
        <v>0.333449074074074</v>
      </c>
      <c r="C16321" s="2" t="n">
        <f aca="false">(A16321+B16321)</f>
        <v>38276.3334490741</v>
      </c>
      <c r="D16321" s="3" t="n">
        <v>1953300</v>
      </c>
      <c r="E16321" s="3" t="n">
        <v>57.1</v>
      </c>
      <c r="F16321" s="3" t="n">
        <v>14.711</v>
      </c>
      <c r="G16321" s="3" t="n">
        <f aca="false">(F16321-14.536)</f>
        <v>0.175000000000001</v>
      </c>
      <c r="H16321" s="3" t="s">
        <v>50</v>
      </c>
    </row>
    <row r="16322" customFormat="false" ht="12.75" hidden="false" customHeight="false" outlineLevel="0" collapsed="false">
      <c r="A16322" s="6" t="n">
        <v>38276</v>
      </c>
      <c r="B16322" s="5" t="n">
        <v>0.334837962962963</v>
      </c>
      <c r="C16322" s="2" t="n">
        <f aca="false">(A16322+B16322)</f>
        <v>38276.334837963</v>
      </c>
      <c r="D16322" s="3" t="n">
        <v>1953420</v>
      </c>
      <c r="E16322" s="3" t="n">
        <v>57.12</v>
      </c>
      <c r="F16322" s="3" t="n">
        <v>14.713</v>
      </c>
      <c r="G16322" s="3" t="n">
        <f aca="false">(F16322-14.536)</f>
        <v>0.177</v>
      </c>
      <c r="H16322" s="3" t="s">
        <v>50</v>
      </c>
    </row>
    <row r="16323" customFormat="false" ht="12.75" hidden="false" customHeight="false" outlineLevel="0" collapsed="false">
      <c r="A16323" s="6" t="n">
        <v>38276</v>
      </c>
      <c r="B16323" s="5" t="n">
        <v>0.336226851851852</v>
      </c>
      <c r="C16323" s="2" t="n">
        <f aca="false">(A16323+B16323)</f>
        <v>38276.3362268519</v>
      </c>
      <c r="D16323" s="3" t="n">
        <v>1953540</v>
      </c>
      <c r="E16323" s="3" t="n">
        <v>57.12</v>
      </c>
      <c r="F16323" s="3" t="n">
        <v>14.715</v>
      </c>
      <c r="G16323" s="3" t="n">
        <f aca="false">(F16323-14.536)</f>
        <v>0.179</v>
      </c>
      <c r="H16323" s="3" t="s">
        <v>50</v>
      </c>
    </row>
    <row r="16324" customFormat="false" ht="12.75" hidden="false" customHeight="false" outlineLevel="0" collapsed="false">
      <c r="A16324" s="6" t="n">
        <v>38276</v>
      </c>
      <c r="B16324" s="5" t="n">
        <v>0.337615740740741</v>
      </c>
      <c r="C16324" s="2" t="n">
        <f aca="false">(A16324+B16324)</f>
        <v>38276.3376157407</v>
      </c>
      <c r="D16324" s="3" t="n">
        <v>1953660</v>
      </c>
      <c r="E16324" s="3" t="n">
        <v>57.12</v>
      </c>
      <c r="F16324" s="3" t="n">
        <v>14.717</v>
      </c>
      <c r="G16324" s="3" t="n">
        <f aca="false">(F16324-14.536)</f>
        <v>0.181000000000001</v>
      </c>
      <c r="H16324" s="3" t="s">
        <v>50</v>
      </c>
    </row>
    <row r="16325" customFormat="false" ht="12.75" hidden="false" customHeight="false" outlineLevel="0" collapsed="false">
      <c r="A16325" s="6" t="n">
        <v>38276</v>
      </c>
      <c r="B16325" s="5" t="n">
        <v>0.33900462962963</v>
      </c>
      <c r="C16325" s="2" t="n">
        <f aca="false">(A16325+B16325)</f>
        <v>38276.3390046296</v>
      </c>
      <c r="D16325" s="3" t="n">
        <v>1953780</v>
      </c>
      <c r="E16325" s="3" t="n">
        <v>57.12</v>
      </c>
      <c r="F16325" s="3" t="n">
        <v>14.718</v>
      </c>
      <c r="G16325" s="3" t="n">
        <f aca="false">(F16325-14.536)</f>
        <v>0.182</v>
      </c>
      <c r="H16325" s="3" t="s">
        <v>50</v>
      </c>
    </row>
    <row r="16326" customFormat="false" ht="12.75" hidden="false" customHeight="false" outlineLevel="0" collapsed="false">
      <c r="A16326" s="6" t="n">
        <v>38276</v>
      </c>
      <c r="B16326" s="5" t="n">
        <v>0.340393518518519</v>
      </c>
      <c r="C16326" s="2" t="n">
        <f aca="false">(A16326+B16326)</f>
        <v>38276.3403935185</v>
      </c>
      <c r="D16326" s="3" t="n">
        <v>1953900</v>
      </c>
      <c r="E16326" s="3" t="n">
        <v>57.12</v>
      </c>
      <c r="F16326" s="3" t="n">
        <v>14.721</v>
      </c>
      <c r="G16326" s="3" t="n">
        <f aca="false">(F16326-14.536)</f>
        <v>0.185000000000001</v>
      </c>
      <c r="H16326" s="3" t="s">
        <v>50</v>
      </c>
    </row>
    <row r="16327" customFormat="false" ht="12.75" hidden="false" customHeight="false" outlineLevel="0" collapsed="false">
      <c r="A16327" s="6" t="n">
        <v>38276</v>
      </c>
      <c r="B16327" s="5" t="n">
        <v>0.341782407407407</v>
      </c>
      <c r="C16327" s="2" t="n">
        <f aca="false">(A16327+B16327)</f>
        <v>38276.3417824074</v>
      </c>
      <c r="D16327" s="3" t="n">
        <v>1954020</v>
      </c>
      <c r="E16327" s="3" t="n">
        <v>57.12</v>
      </c>
      <c r="F16327" s="3" t="n">
        <v>14.722</v>
      </c>
      <c r="G16327" s="3" t="n">
        <f aca="false">(F16327-14.536)</f>
        <v>0.186</v>
      </c>
      <c r="H16327" s="3" t="s">
        <v>50</v>
      </c>
    </row>
    <row r="16328" customFormat="false" ht="12.75" hidden="false" customHeight="false" outlineLevel="0" collapsed="false">
      <c r="A16328" s="6" t="n">
        <v>38276</v>
      </c>
      <c r="B16328" s="5" t="n">
        <v>0.343171296296296</v>
      </c>
      <c r="C16328" s="2" t="n">
        <f aca="false">(A16328+B16328)</f>
        <v>38276.3431712963</v>
      </c>
      <c r="D16328" s="3" t="n">
        <v>1954140</v>
      </c>
      <c r="E16328" s="3" t="n">
        <v>57.15</v>
      </c>
      <c r="F16328" s="3" t="n">
        <v>14.725</v>
      </c>
      <c r="G16328" s="3" t="n">
        <f aca="false">(F16328-14.536)</f>
        <v>0.189</v>
      </c>
      <c r="H16328" s="3" t="s">
        <v>50</v>
      </c>
    </row>
    <row r="16329" customFormat="false" ht="12.75" hidden="false" customHeight="false" outlineLevel="0" collapsed="false">
      <c r="A16329" s="6" t="n">
        <v>38276</v>
      </c>
      <c r="B16329" s="5" t="n">
        <v>0.344560185185185</v>
      </c>
      <c r="C16329" s="2" t="n">
        <f aca="false">(A16329+B16329)</f>
        <v>38276.3445601852</v>
      </c>
      <c r="D16329" s="3" t="n">
        <v>1954260</v>
      </c>
      <c r="E16329" s="3" t="n">
        <v>57.15</v>
      </c>
      <c r="F16329" s="3" t="n">
        <v>14.722</v>
      </c>
      <c r="G16329" s="3" t="n">
        <f aca="false">(F16329-14.536)</f>
        <v>0.186</v>
      </c>
      <c r="H16329" s="3" t="s">
        <v>50</v>
      </c>
    </row>
    <row r="16330" customFormat="false" ht="12.75" hidden="false" customHeight="false" outlineLevel="0" collapsed="false">
      <c r="A16330" s="6" t="n">
        <v>38276</v>
      </c>
      <c r="B16330" s="5" t="n">
        <v>0.345949074074074</v>
      </c>
      <c r="C16330" s="2" t="n">
        <f aca="false">(A16330+B16330)</f>
        <v>38276.3459490741</v>
      </c>
      <c r="D16330" s="3" t="n">
        <v>1954380</v>
      </c>
      <c r="E16330" s="3" t="n">
        <v>57.15</v>
      </c>
      <c r="F16330" s="3" t="n">
        <v>14.729</v>
      </c>
      <c r="G16330" s="3" t="n">
        <f aca="false">(F16330-14.536)</f>
        <v>0.193</v>
      </c>
      <c r="H16330" s="3" t="s">
        <v>50</v>
      </c>
    </row>
    <row r="16331" customFormat="false" ht="12.75" hidden="false" customHeight="false" outlineLevel="0" collapsed="false">
      <c r="A16331" s="6" t="n">
        <v>38276</v>
      </c>
      <c r="B16331" s="5" t="n">
        <v>0.347337962962963</v>
      </c>
      <c r="C16331" s="2" t="n">
        <f aca="false">(A16331+B16331)</f>
        <v>38276.347337963</v>
      </c>
      <c r="D16331" s="3" t="n">
        <v>1954500</v>
      </c>
      <c r="E16331" s="3" t="n">
        <v>57.15</v>
      </c>
      <c r="F16331" s="3" t="n">
        <v>14.73</v>
      </c>
      <c r="G16331" s="3" t="n">
        <f aca="false">(F16331-14.536)</f>
        <v>0.194000000000001</v>
      </c>
      <c r="H16331" s="3" t="s">
        <v>50</v>
      </c>
    </row>
    <row r="16332" customFormat="false" ht="12.75" hidden="false" customHeight="false" outlineLevel="0" collapsed="false">
      <c r="A16332" s="6" t="n">
        <v>38276</v>
      </c>
      <c r="B16332" s="5" t="n">
        <v>0.348726851851852</v>
      </c>
      <c r="C16332" s="2" t="n">
        <f aca="false">(A16332+B16332)</f>
        <v>38276.3487268519</v>
      </c>
      <c r="D16332" s="3" t="n">
        <v>1954620</v>
      </c>
      <c r="E16332" s="3" t="n">
        <v>57.15</v>
      </c>
      <c r="F16332" s="3" t="n">
        <v>14.732</v>
      </c>
      <c r="G16332" s="3" t="n">
        <f aca="false">(F16332-14.536)</f>
        <v>0.196</v>
      </c>
      <c r="H16332" s="3" t="s">
        <v>50</v>
      </c>
    </row>
    <row r="16333" customFormat="false" ht="12.75" hidden="false" customHeight="false" outlineLevel="0" collapsed="false">
      <c r="A16333" s="6" t="n">
        <v>38276</v>
      </c>
      <c r="B16333" s="5" t="n">
        <v>0.350115740740741</v>
      </c>
      <c r="C16333" s="2" t="n">
        <f aca="false">(A16333+B16333)</f>
        <v>38276.3501157407</v>
      </c>
      <c r="D16333" s="3" t="n">
        <v>1954740</v>
      </c>
      <c r="E16333" s="3" t="n">
        <v>57.15</v>
      </c>
      <c r="F16333" s="3" t="n">
        <v>14.733</v>
      </c>
      <c r="G16333" s="3" t="n">
        <f aca="false">(F16333-14.536)</f>
        <v>0.197000000000001</v>
      </c>
      <c r="H16333" s="3" t="s">
        <v>50</v>
      </c>
    </row>
    <row r="16334" customFormat="false" ht="12.75" hidden="false" customHeight="false" outlineLevel="0" collapsed="false">
      <c r="A16334" s="6" t="n">
        <v>38276</v>
      </c>
      <c r="B16334" s="5" t="n">
        <v>0.35150462962963</v>
      </c>
      <c r="C16334" s="2" t="n">
        <f aca="false">(A16334+B16334)</f>
        <v>38276.3515046296</v>
      </c>
      <c r="D16334" s="3" t="n">
        <v>1954860</v>
      </c>
      <c r="E16334" s="3" t="n">
        <v>57.17</v>
      </c>
      <c r="F16334" s="3" t="n">
        <v>14.734</v>
      </c>
      <c r="G16334" s="3" t="n">
        <f aca="false">(F16334-14.536)</f>
        <v>0.198</v>
      </c>
      <c r="H16334" s="3" t="s">
        <v>50</v>
      </c>
    </row>
    <row r="16335" customFormat="false" ht="12.75" hidden="false" customHeight="false" outlineLevel="0" collapsed="false">
      <c r="A16335" s="6" t="n">
        <v>38276</v>
      </c>
      <c r="B16335" s="5" t="n">
        <v>0.352893518518519</v>
      </c>
      <c r="C16335" s="2" t="n">
        <f aca="false">(A16335+B16335)</f>
        <v>38276.3528935185</v>
      </c>
      <c r="D16335" s="3" t="n">
        <v>1954980</v>
      </c>
      <c r="E16335" s="3" t="n">
        <v>57.17</v>
      </c>
      <c r="F16335" s="3" t="n">
        <v>14.736</v>
      </c>
      <c r="G16335" s="3" t="n">
        <f aca="false">(F16335-14.536)</f>
        <v>0.200000000000001</v>
      </c>
      <c r="H16335" s="3" t="s">
        <v>50</v>
      </c>
    </row>
    <row r="16336" customFormat="false" ht="12.75" hidden="false" customHeight="false" outlineLevel="0" collapsed="false">
      <c r="A16336" s="6" t="n">
        <v>38276</v>
      </c>
      <c r="B16336" s="5" t="n">
        <v>0.354282407407407</v>
      </c>
      <c r="C16336" s="2" t="n">
        <f aca="false">(A16336+B16336)</f>
        <v>38276.3542824074</v>
      </c>
      <c r="D16336" s="3" t="n">
        <v>1955100</v>
      </c>
      <c r="E16336" s="3" t="n">
        <v>57.17</v>
      </c>
      <c r="F16336" s="3" t="n">
        <v>14.738</v>
      </c>
      <c r="G16336" s="3" t="n">
        <f aca="false">(F16336-14.536)</f>
        <v>0.202</v>
      </c>
      <c r="H16336" s="3" t="s">
        <v>50</v>
      </c>
    </row>
    <row r="16337" customFormat="false" ht="12.75" hidden="false" customHeight="false" outlineLevel="0" collapsed="false">
      <c r="A16337" s="6" t="n">
        <v>38276</v>
      </c>
      <c r="B16337" s="5" t="n">
        <v>0.355671296296296</v>
      </c>
      <c r="C16337" s="2" t="n">
        <f aca="false">(A16337+B16337)</f>
        <v>38276.3556712963</v>
      </c>
      <c r="D16337" s="3" t="n">
        <v>1955220</v>
      </c>
      <c r="E16337" s="3" t="n">
        <v>57.17</v>
      </c>
      <c r="F16337" s="3" t="n">
        <v>14.739</v>
      </c>
      <c r="G16337" s="3" t="n">
        <f aca="false">(F16337-14.536)</f>
        <v>0.203000000000001</v>
      </c>
      <c r="H16337" s="3" t="s">
        <v>50</v>
      </c>
    </row>
    <row r="16338" customFormat="false" ht="12.75" hidden="false" customHeight="false" outlineLevel="0" collapsed="false">
      <c r="A16338" s="6" t="n">
        <v>38276</v>
      </c>
      <c r="B16338" s="5" t="n">
        <v>0.357060185185185</v>
      </c>
      <c r="C16338" s="2" t="n">
        <f aca="false">(A16338+B16338)</f>
        <v>38276.3570601852</v>
      </c>
      <c r="D16338" s="3" t="n">
        <v>1955340</v>
      </c>
      <c r="E16338" s="3" t="n">
        <v>57.17</v>
      </c>
      <c r="F16338" s="3" t="n">
        <v>14.741</v>
      </c>
      <c r="G16338" s="3" t="n">
        <f aca="false">(F16338-14.536)</f>
        <v>0.205</v>
      </c>
      <c r="H16338" s="3" t="s">
        <v>50</v>
      </c>
    </row>
    <row r="16339" customFormat="false" ht="12.75" hidden="false" customHeight="false" outlineLevel="0" collapsed="false">
      <c r="A16339" s="6" t="n">
        <v>38276</v>
      </c>
      <c r="B16339" s="5" t="n">
        <v>0.358449074074074</v>
      </c>
      <c r="C16339" s="2" t="n">
        <f aca="false">(A16339+B16339)</f>
        <v>38276.3584490741</v>
      </c>
      <c r="D16339" s="3" t="n">
        <v>1955460</v>
      </c>
      <c r="E16339" s="3" t="n">
        <v>57.17</v>
      </c>
      <c r="F16339" s="3" t="n">
        <v>14.742</v>
      </c>
      <c r="G16339" s="3" t="n">
        <f aca="false">(F16339-14.536)</f>
        <v>0.206000000000001</v>
      </c>
      <c r="H16339" s="3" t="s">
        <v>50</v>
      </c>
    </row>
    <row r="16340" customFormat="false" ht="12.75" hidden="false" customHeight="false" outlineLevel="0" collapsed="false">
      <c r="A16340" s="6" t="n">
        <v>38276</v>
      </c>
      <c r="B16340" s="5" t="n">
        <v>0.359837962962963</v>
      </c>
      <c r="C16340" s="2" t="n">
        <f aca="false">(A16340+B16340)</f>
        <v>38276.359837963</v>
      </c>
      <c r="D16340" s="3" t="n">
        <v>1955580</v>
      </c>
      <c r="E16340" s="3" t="n">
        <v>57.17</v>
      </c>
      <c r="F16340" s="3" t="n">
        <v>14.743</v>
      </c>
      <c r="G16340" s="3" t="n">
        <f aca="false">(F16340-14.536)</f>
        <v>0.207000000000001</v>
      </c>
      <c r="H16340" s="3" t="s">
        <v>50</v>
      </c>
    </row>
    <row r="16341" customFormat="false" ht="12.75" hidden="false" customHeight="false" outlineLevel="0" collapsed="false">
      <c r="A16341" s="6" t="n">
        <v>38276</v>
      </c>
      <c r="B16341" s="5" t="n">
        <v>0.361226851851852</v>
      </c>
      <c r="C16341" s="2" t="n">
        <f aca="false">(A16341+B16341)</f>
        <v>38276.3612268519</v>
      </c>
      <c r="D16341" s="3" t="n">
        <v>1955700</v>
      </c>
      <c r="E16341" s="3" t="n">
        <v>57.17</v>
      </c>
      <c r="F16341" s="3" t="n">
        <v>14.744</v>
      </c>
      <c r="G16341" s="3" t="n">
        <f aca="false">(F16341-14.536)</f>
        <v>0.208</v>
      </c>
      <c r="H16341" s="3" t="s">
        <v>50</v>
      </c>
    </row>
    <row r="16342" customFormat="false" ht="12.75" hidden="false" customHeight="false" outlineLevel="0" collapsed="false">
      <c r="A16342" s="6" t="n">
        <v>38276</v>
      </c>
      <c r="B16342" s="5" t="n">
        <v>0.362615740740741</v>
      </c>
      <c r="C16342" s="2" t="n">
        <f aca="false">(A16342+B16342)</f>
        <v>38276.3626157407</v>
      </c>
      <c r="D16342" s="3" t="n">
        <v>1955820</v>
      </c>
      <c r="E16342" s="3" t="n">
        <v>57.19</v>
      </c>
      <c r="F16342" s="3" t="n">
        <v>14.747</v>
      </c>
      <c r="G16342" s="3" t="n">
        <f aca="false">(F16342-14.536)</f>
        <v>0.211</v>
      </c>
      <c r="H16342" s="3" t="s">
        <v>50</v>
      </c>
    </row>
    <row r="16343" customFormat="false" ht="12.75" hidden="false" customHeight="false" outlineLevel="0" collapsed="false">
      <c r="A16343" s="6" t="n">
        <v>38276</v>
      </c>
      <c r="B16343" s="5" t="n">
        <v>0.36400462962963</v>
      </c>
      <c r="C16343" s="2" t="n">
        <f aca="false">(A16343+B16343)</f>
        <v>38276.3640046296</v>
      </c>
      <c r="D16343" s="3" t="n">
        <v>1955940</v>
      </c>
      <c r="E16343" s="3" t="n">
        <v>57.19</v>
      </c>
      <c r="F16343" s="3" t="n">
        <v>14.748</v>
      </c>
      <c r="G16343" s="3" t="n">
        <f aca="false">(F16343-14.536)</f>
        <v>0.212</v>
      </c>
      <c r="H16343" s="3" t="s">
        <v>50</v>
      </c>
    </row>
    <row r="16344" customFormat="false" ht="12.75" hidden="false" customHeight="false" outlineLevel="0" collapsed="false">
      <c r="A16344" s="6" t="n">
        <v>38276</v>
      </c>
      <c r="B16344" s="5" t="n">
        <v>0.365393518518519</v>
      </c>
      <c r="C16344" s="2" t="n">
        <f aca="false">(A16344+B16344)</f>
        <v>38276.3653935185</v>
      </c>
      <c r="D16344" s="3" t="n">
        <v>1956060</v>
      </c>
      <c r="E16344" s="3" t="n">
        <v>57.19</v>
      </c>
      <c r="F16344" s="3" t="n">
        <v>14.749</v>
      </c>
      <c r="G16344" s="3" t="n">
        <f aca="false">(F16344-14.536)</f>
        <v>0.213000000000001</v>
      </c>
      <c r="H16344" s="3" t="s">
        <v>50</v>
      </c>
    </row>
    <row r="16345" customFormat="false" ht="12.75" hidden="false" customHeight="false" outlineLevel="0" collapsed="false">
      <c r="A16345" s="6" t="n">
        <v>38276</v>
      </c>
      <c r="B16345" s="5" t="n">
        <v>0.366782407407407</v>
      </c>
      <c r="C16345" s="2" t="n">
        <f aca="false">(A16345+B16345)</f>
        <v>38276.3667824074</v>
      </c>
      <c r="D16345" s="3" t="n">
        <v>1956180</v>
      </c>
      <c r="E16345" s="3" t="n">
        <v>57.19</v>
      </c>
      <c r="F16345" s="3" t="n">
        <v>14.75</v>
      </c>
      <c r="G16345" s="3" t="n">
        <f aca="false">(F16345-14.536)</f>
        <v>0.214</v>
      </c>
      <c r="H16345" s="3" t="s">
        <v>50</v>
      </c>
    </row>
    <row r="16346" customFormat="false" ht="12.75" hidden="false" customHeight="false" outlineLevel="0" collapsed="false">
      <c r="A16346" s="6" t="n">
        <v>38276</v>
      </c>
      <c r="B16346" s="5" t="n">
        <v>0.368171296296296</v>
      </c>
      <c r="C16346" s="2" t="n">
        <f aca="false">(A16346+B16346)</f>
        <v>38276.3681712963</v>
      </c>
      <c r="D16346" s="3" t="n">
        <v>1956300</v>
      </c>
      <c r="E16346" s="3" t="n">
        <v>57.19</v>
      </c>
      <c r="F16346" s="3" t="n">
        <v>14.751</v>
      </c>
      <c r="G16346" s="3" t="n">
        <f aca="false">(F16346-14.536)</f>
        <v>0.215</v>
      </c>
      <c r="H16346" s="3" t="s">
        <v>50</v>
      </c>
    </row>
    <row r="16347" customFormat="false" ht="12.75" hidden="false" customHeight="false" outlineLevel="0" collapsed="false">
      <c r="A16347" s="6" t="n">
        <v>38276</v>
      </c>
      <c r="B16347" s="5" t="n">
        <v>0.369560185185185</v>
      </c>
      <c r="C16347" s="2" t="n">
        <f aca="false">(A16347+B16347)</f>
        <v>38276.3695601852</v>
      </c>
      <c r="D16347" s="3" t="n">
        <v>1956420</v>
      </c>
      <c r="E16347" s="3" t="n">
        <v>57.19</v>
      </c>
      <c r="F16347" s="3" t="n">
        <v>14.752</v>
      </c>
      <c r="G16347" s="3" t="n">
        <f aca="false">(F16347-14.536)</f>
        <v>0.216000000000001</v>
      </c>
      <c r="H16347" s="3" t="s">
        <v>50</v>
      </c>
    </row>
    <row r="16348" customFormat="false" ht="12.75" hidden="false" customHeight="false" outlineLevel="0" collapsed="false">
      <c r="A16348" s="6" t="n">
        <v>38276</v>
      </c>
      <c r="B16348" s="5" t="n">
        <v>0.370949074074074</v>
      </c>
      <c r="C16348" s="2" t="n">
        <f aca="false">(A16348+B16348)</f>
        <v>38276.3709490741</v>
      </c>
      <c r="D16348" s="3" t="n">
        <v>1956540</v>
      </c>
      <c r="E16348" s="3" t="n">
        <v>57.19</v>
      </c>
      <c r="F16348" s="3" t="n">
        <v>14.754</v>
      </c>
      <c r="G16348" s="3" t="n">
        <f aca="false">(F16348-14.536)</f>
        <v>0.218</v>
      </c>
      <c r="H16348" s="3" t="s">
        <v>50</v>
      </c>
    </row>
    <row r="16349" customFormat="false" ht="12.75" hidden="false" customHeight="false" outlineLevel="0" collapsed="false">
      <c r="A16349" s="6" t="n">
        <v>38276</v>
      </c>
      <c r="B16349" s="5" t="n">
        <v>0.372337962962963</v>
      </c>
      <c r="C16349" s="2" t="n">
        <f aca="false">(A16349+B16349)</f>
        <v>38276.372337963</v>
      </c>
      <c r="D16349" s="3" t="n">
        <v>1956660</v>
      </c>
      <c r="E16349" s="3" t="n">
        <v>57.19</v>
      </c>
      <c r="F16349" s="3" t="n">
        <v>14.755</v>
      </c>
      <c r="G16349" s="3" t="n">
        <f aca="false">(F16349-14.536)</f>
        <v>0.219000000000001</v>
      </c>
      <c r="H16349" s="3" t="s">
        <v>50</v>
      </c>
    </row>
    <row r="16350" customFormat="false" ht="12.75" hidden="false" customHeight="false" outlineLevel="0" collapsed="false">
      <c r="A16350" s="6" t="n">
        <v>38276</v>
      </c>
      <c r="B16350" s="5" t="n">
        <v>0.373726851851852</v>
      </c>
      <c r="C16350" s="2" t="n">
        <f aca="false">(A16350+B16350)</f>
        <v>38276.3737268519</v>
      </c>
      <c r="D16350" s="3" t="n">
        <v>1956780</v>
      </c>
      <c r="E16350" s="3" t="n">
        <v>57.19</v>
      </c>
      <c r="F16350" s="3" t="n">
        <v>14.756</v>
      </c>
      <c r="G16350" s="3" t="n">
        <f aca="false">(F16350-14.536)</f>
        <v>0.220000000000001</v>
      </c>
      <c r="H16350" s="3" t="s">
        <v>50</v>
      </c>
    </row>
    <row r="16351" customFormat="false" ht="12.75" hidden="false" customHeight="false" outlineLevel="0" collapsed="false">
      <c r="A16351" s="6" t="n">
        <v>38276</v>
      </c>
      <c r="B16351" s="5" t="n">
        <v>0.375115740740741</v>
      </c>
      <c r="C16351" s="2" t="n">
        <f aca="false">(A16351+B16351)</f>
        <v>38276.3751157407</v>
      </c>
      <c r="D16351" s="3" t="n">
        <v>1956900</v>
      </c>
      <c r="E16351" s="3" t="n">
        <v>57.19</v>
      </c>
      <c r="F16351" s="3" t="n">
        <v>14.757</v>
      </c>
      <c r="G16351" s="3" t="n">
        <f aca="false">(F16351-14.536)</f>
        <v>0.221</v>
      </c>
      <c r="H16351" s="3" t="s">
        <v>50</v>
      </c>
    </row>
    <row r="16352" customFormat="false" ht="12.75" hidden="false" customHeight="false" outlineLevel="0" collapsed="false">
      <c r="A16352" s="6" t="n">
        <v>38276</v>
      </c>
      <c r="B16352" s="5" t="n">
        <v>0.37650462962963</v>
      </c>
      <c r="C16352" s="2" t="n">
        <f aca="false">(A16352+B16352)</f>
        <v>38276.3765046296</v>
      </c>
      <c r="D16352" s="3" t="n">
        <v>1957020</v>
      </c>
      <c r="E16352" s="3" t="n">
        <v>57.19</v>
      </c>
      <c r="F16352" s="3" t="n">
        <v>14.758</v>
      </c>
      <c r="G16352" s="3" t="n">
        <f aca="false">(F16352-14.536)</f>
        <v>0.222</v>
      </c>
      <c r="H16352" s="3" t="s">
        <v>50</v>
      </c>
    </row>
    <row r="16353" customFormat="false" ht="12.75" hidden="false" customHeight="false" outlineLevel="0" collapsed="false">
      <c r="A16353" s="6" t="n">
        <v>38276</v>
      </c>
      <c r="B16353" s="5" t="n">
        <v>0.377893518518519</v>
      </c>
      <c r="C16353" s="2" t="n">
        <f aca="false">(A16353+B16353)</f>
        <v>38276.3778935185</v>
      </c>
      <c r="D16353" s="3" t="n">
        <v>1957140</v>
      </c>
      <c r="E16353" s="3" t="n">
        <v>57.19</v>
      </c>
      <c r="F16353" s="3" t="n">
        <v>14.759</v>
      </c>
      <c r="G16353" s="3" t="n">
        <f aca="false">(F16353-14.536)</f>
        <v>0.223000000000001</v>
      </c>
      <c r="H16353" s="3" t="s">
        <v>50</v>
      </c>
    </row>
    <row r="16354" customFormat="false" ht="12.75" hidden="false" customHeight="false" outlineLevel="0" collapsed="false">
      <c r="A16354" s="6" t="n">
        <v>38276</v>
      </c>
      <c r="B16354" s="5" t="n">
        <v>0.379282407407407</v>
      </c>
      <c r="C16354" s="2" t="n">
        <f aca="false">(A16354+B16354)</f>
        <v>38276.3792824074</v>
      </c>
      <c r="D16354" s="3" t="n">
        <v>1957260</v>
      </c>
      <c r="E16354" s="3" t="n">
        <v>57.21</v>
      </c>
      <c r="F16354" s="3" t="n">
        <v>14.761</v>
      </c>
      <c r="G16354" s="3" t="n">
        <f aca="false">(F16354-14.536)</f>
        <v>0.225</v>
      </c>
      <c r="H16354" s="3" t="s">
        <v>50</v>
      </c>
    </row>
    <row r="16355" customFormat="false" ht="12.75" hidden="false" customHeight="false" outlineLevel="0" collapsed="false">
      <c r="A16355" s="6" t="n">
        <v>38276</v>
      </c>
      <c r="B16355" s="5" t="n">
        <v>0.380671296296296</v>
      </c>
      <c r="C16355" s="2" t="n">
        <f aca="false">(A16355+B16355)</f>
        <v>38276.3806712963</v>
      </c>
      <c r="D16355" s="3" t="n">
        <v>1957380</v>
      </c>
      <c r="E16355" s="3" t="n">
        <v>57.21</v>
      </c>
      <c r="F16355" s="3" t="n">
        <v>14.761</v>
      </c>
      <c r="G16355" s="3" t="n">
        <f aca="false">(F16355-14.536)</f>
        <v>0.225</v>
      </c>
      <c r="H16355" s="3" t="s">
        <v>50</v>
      </c>
    </row>
    <row r="16356" customFormat="false" ht="12.75" hidden="false" customHeight="false" outlineLevel="0" collapsed="false">
      <c r="A16356" s="6" t="n">
        <v>38276</v>
      </c>
      <c r="B16356" s="5" t="n">
        <v>0.382060185185185</v>
      </c>
      <c r="C16356" s="2" t="n">
        <f aca="false">(A16356+B16356)</f>
        <v>38276.3820601852</v>
      </c>
      <c r="D16356" s="3" t="n">
        <v>1957500</v>
      </c>
      <c r="E16356" s="3" t="n">
        <v>57.21</v>
      </c>
      <c r="F16356" s="3" t="n">
        <v>14.763</v>
      </c>
      <c r="G16356" s="3" t="n">
        <f aca="false">(F16356-14.536)</f>
        <v>0.227</v>
      </c>
      <c r="H16356" s="3" t="s">
        <v>50</v>
      </c>
    </row>
    <row r="16357" customFormat="false" ht="12.75" hidden="false" customHeight="false" outlineLevel="0" collapsed="false">
      <c r="A16357" s="6" t="n">
        <v>38276</v>
      </c>
      <c r="B16357" s="5" t="n">
        <v>0.383449074074074</v>
      </c>
      <c r="C16357" s="2" t="n">
        <f aca="false">(A16357+B16357)</f>
        <v>38276.3834490741</v>
      </c>
      <c r="D16357" s="3" t="n">
        <v>1957620</v>
      </c>
      <c r="E16357" s="3" t="n">
        <v>57.21</v>
      </c>
      <c r="F16357" s="3" t="n">
        <v>14.763</v>
      </c>
      <c r="G16357" s="3" t="n">
        <f aca="false">(F16357-14.536)</f>
        <v>0.227</v>
      </c>
      <c r="H16357" s="3" t="s">
        <v>50</v>
      </c>
    </row>
    <row r="16358" customFormat="false" ht="12.75" hidden="false" customHeight="false" outlineLevel="0" collapsed="false">
      <c r="A16358" s="6" t="n">
        <v>38276</v>
      </c>
      <c r="B16358" s="5" t="n">
        <v>0.384837962962963</v>
      </c>
      <c r="C16358" s="2" t="n">
        <f aca="false">(A16358+B16358)</f>
        <v>38276.384837963</v>
      </c>
      <c r="D16358" s="3" t="n">
        <v>1957740</v>
      </c>
      <c r="E16358" s="3" t="n">
        <v>57.21</v>
      </c>
      <c r="F16358" s="3" t="n">
        <v>14.764</v>
      </c>
      <c r="G16358" s="3" t="n">
        <f aca="false">(F16358-14.536)</f>
        <v>0.228</v>
      </c>
      <c r="H16358" s="3" t="s">
        <v>50</v>
      </c>
    </row>
    <row r="16359" customFormat="false" ht="12.75" hidden="false" customHeight="false" outlineLevel="0" collapsed="false">
      <c r="A16359" s="6" t="n">
        <v>38276</v>
      </c>
      <c r="B16359" s="5" t="n">
        <v>0.386226851851852</v>
      </c>
      <c r="C16359" s="2" t="n">
        <f aca="false">(A16359+B16359)</f>
        <v>38276.3862268519</v>
      </c>
      <c r="D16359" s="3" t="n">
        <v>1957860</v>
      </c>
      <c r="E16359" s="3" t="n">
        <v>57.21</v>
      </c>
      <c r="F16359" s="3" t="n">
        <v>14.765</v>
      </c>
      <c r="G16359" s="3" t="n">
        <f aca="false">(F16359-14.536)</f>
        <v>0.229000000000001</v>
      </c>
      <c r="H16359" s="3" t="s">
        <v>50</v>
      </c>
    </row>
    <row r="16360" customFormat="false" ht="12.75" hidden="false" customHeight="false" outlineLevel="0" collapsed="false">
      <c r="A16360" s="6" t="n">
        <v>38276</v>
      </c>
      <c r="B16360" s="5" t="n">
        <v>0.387615740740741</v>
      </c>
      <c r="C16360" s="2" t="n">
        <f aca="false">(A16360+B16360)</f>
        <v>38276.3876157407</v>
      </c>
      <c r="D16360" s="3" t="n">
        <v>1957980</v>
      </c>
      <c r="E16360" s="3" t="n">
        <v>57.21</v>
      </c>
      <c r="F16360" s="3" t="n">
        <v>14.766</v>
      </c>
      <c r="G16360" s="3" t="n">
        <f aca="false">(F16360-14.536)</f>
        <v>0.23</v>
      </c>
      <c r="H16360" s="3" t="s">
        <v>50</v>
      </c>
    </row>
    <row r="16361" customFormat="false" ht="12.75" hidden="false" customHeight="false" outlineLevel="0" collapsed="false">
      <c r="A16361" s="6" t="n">
        <v>38276</v>
      </c>
      <c r="B16361" s="5" t="n">
        <v>0.38900462962963</v>
      </c>
      <c r="C16361" s="2" t="n">
        <f aca="false">(A16361+B16361)</f>
        <v>38276.3890046296</v>
      </c>
      <c r="D16361" s="3" t="n">
        <v>1958100</v>
      </c>
      <c r="E16361" s="3" t="n">
        <v>57.21</v>
      </c>
      <c r="F16361" s="3" t="n">
        <v>14.766</v>
      </c>
      <c r="G16361" s="3" t="n">
        <f aca="false">(F16361-14.536)</f>
        <v>0.23</v>
      </c>
      <c r="H16361" s="3" t="s">
        <v>50</v>
      </c>
    </row>
    <row r="16362" customFormat="false" ht="12.75" hidden="false" customHeight="false" outlineLevel="0" collapsed="false">
      <c r="A16362" s="6" t="n">
        <v>38276</v>
      </c>
      <c r="B16362" s="5" t="n">
        <v>0.390393518518519</v>
      </c>
      <c r="C16362" s="2" t="n">
        <f aca="false">(A16362+B16362)</f>
        <v>38276.3903935185</v>
      </c>
      <c r="D16362" s="3" t="n">
        <v>1958220</v>
      </c>
      <c r="E16362" s="3" t="n">
        <v>57.21</v>
      </c>
      <c r="F16362" s="3" t="n">
        <v>14.767</v>
      </c>
      <c r="G16362" s="3" t="n">
        <f aca="false">(F16362-14.536)</f>
        <v>0.231</v>
      </c>
      <c r="H16362" s="3" t="s">
        <v>50</v>
      </c>
    </row>
    <row r="16363" customFormat="false" ht="12.75" hidden="false" customHeight="false" outlineLevel="0" collapsed="false">
      <c r="A16363" s="6" t="n">
        <v>38276</v>
      </c>
      <c r="B16363" s="5" t="n">
        <v>0.391782407407407</v>
      </c>
      <c r="C16363" s="2" t="n">
        <f aca="false">(A16363+B16363)</f>
        <v>38276.3917824074</v>
      </c>
      <c r="D16363" s="3" t="n">
        <v>1958340</v>
      </c>
      <c r="E16363" s="3" t="n">
        <v>57.21</v>
      </c>
      <c r="F16363" s="3" t="n">
        <v>14.766</v>
      </c>
      <c r="G16363" s="3" t="n">
        <f aca="false">(F16363-14.536)</f>
        <v>0.23</v>
      </c>
      <c r="H16363" s="3" t="s">
        <v>50</v>
      </c>
    </row>
    <row r="16364" customFormat="false" ht="12.75" hidden="false" customHeight="false" outlineLevel="0" collapsed="false">
      <c r="A16364" s="6" t="n">
        <v>38276</v>
      </c>
      <c r="B16364" s="5" t="n">
        <v>0.393171296296296</v>
      </c>
      <c r="C16364" s="2" t="n">
        <f aca="false">(A16364+B16364)</f>
        <v>38276.3931712963</v>
      </c>
      <c r="D16364" s="3" t="n">
        <v>1958460</v>
      </c>
      <c r="E16364" s="3" t="n">
        <v>57.21</v>
      </c>
      <c r="F16364" s="3" t="n">
        <v>14.766</v>
      </c>
      <c r="G16364" s="3" t="n">
        <f aca="false">(F16364-14.536)</f>
        <v>0.23</v>
      </c>
      <c r="H16364" s="3" t="s">
        <v>50</v>
      </c>
    </row>
    <row r="16365" customFormat="false" ht="12.75" hidden="false" customHeight="false" outlineLevel="0" collapsed="false">
      <c r="A16365" s="6" t="n">
        <v>38276</v>
      </c>
      <c r="B16365" s="5" t="n">
        <v>0.394560185185185</v>
      </c>
      <c r="C16365" s="2" t="n">
        <f aca="false">(A16365+B16365)</f>
        <v>38276.3945601852</v>
      </c>
      <c r="D16365" s="3" t="n">
        <v>1958580</v>
      </c>
      <c r="E16365" s="3" t="n">
        <v>57.19</v>
      </c>
      <c r="F16365" s="3" t="n">
        <v>14.767</v>
      </c>
      <c r="G16365" s="3" t="n">
        <f aca="false">(F16365-14.536)</f>
        <v>0.231</v>
      </c>
      <c r="H16365" s="3" t="s">
        <v>50</v>
      </c>
    </row>
    <row r="16366" customFormat="false" ht="12.75" hidden="false" customHeight="false" outlineLevel="0" collapsed="false">
      <c r="A16366" s="6" t="n">
        <v>38276</v>
      </c>
      <c r="B16366" s="5" t="n">
        <v>0.395949074074074</v>
      </c>
      <c r="C16366" s="2" t="n">
        <f aca="false">(A16366+B16366)</f>
        <v>38276.3959490741</v>
      </c>
      <c r="D16366" s="3" t="n">
        <v>1958700</v>
      </c>
      <c r="E16366" s="3" t="n">
        <v>57.19</v>
      </c>
      <c r="F16366" s="3" t="n">
        <v>14.768</v>
      </c>
      <c r="G16366" s="3" t="n">
        <f aca="false">(F16366-14.536)</f>
        <v>0.232000000000001</v>
      </c>
      <c r="H16366" s="3" t="s">
        <v>50</v>
      </c>
    </row>
    <row r="16367" customFormat="false" ht="12.75" hidden="false" customHeight="false" outlineLevel="0" collapsed="false">
      <c r="A16367" s="6" t="n">
        <v>38276</v>
      </c>
      <c r="B16367" s="5" t="n">
        <v>0.397337962962963</v>
      </c>
      <c r="C16367" s="2" t="n">
        <f aca="false">(A16367+B16367)</f>
        <v>38276.397337963</v>
      </c>
      <c r="D16367" s="3" t="n">
        <v>1958820</v>
      </c>
      <c r="E16367" s="3" t="n">
        <v>57.19</v>
      </c>
      <c r="F16367" s="3" t="n">
        <v>14.769</v>
      </c>
      <c r="G16367" s="3" t="n">
        <f aca="false">(F16367-14.536)</f>
        <v>0.233000000000001</v>
      </c>
      <c r="H16367" s="3" t="s">
        <v>50</v>
      </c>
    </row>
    <row r="16368" customFormat="false" ht="12.75" hidden="false" customHeight="false" outlineLevel="0" collapsed="false">
      <c r="A16368" s="6" t="n">
        <v>38276</v>
      </c>
      <c r="B16368" s="5" t="n">
        <v>0.398726851851852</v>
      </c>
      <c r="C16368" s="2" t="n">
        <f aca="false">(A16368+B16368)</f>
        <v>38276.3987268519</v>
      </c>
      <c r="D16368" s="3" t="n">
        <v>1958940</v>
      </c>
      <c r="E16368" s="3" t="n">
        <v>57.19</v>
      </c>
      <c r="F16368" s="3" t="n">
        <v>14.77</v>
      </c>
      <c r="G16368" s="3" t="n">
        <f aca="false">(F16368-14.536)</f>
        <v>0.234</v>
      </c>
      <c r="H16368" s="3" t="s">
        <v>50</v>
      </c>
    </row>
    <row r="16369" customFormat="false" ht="12.75" hidden="false" customHeight="false" outlineLevel="0" collapsed="false">
      <c r="A16369" s="6" t="n">
        <v>38276</v>
      </c>
      <c r="B16369" s="5" t="n">
        <v>0.400115740740741</v>
      </c>
      <c r="C16369" s="2" t="n">
        <f aca="false">(A16369+B16369)</f>
        <v>38276.4001157407</v>
      </c>
      <c r="D16369" s="3" t="n">
        <v>1959060</v>
      </c>
      <c r="E16369" s="3" t="n">
        <v>57.19</v>
      </c>
      <c r="F16369" s="3" t="n">
        <v>14.772</v>
      </c>
      <c r="G16369" s="3" t="n">
        <f aca="false">(F16369-14.536)</f>
        <v>0.236000000000001</v>
      </c>
      <c r="H16369" s="3" t="s">
        <v>50</v>
      </c>
    </row>
    <row r="16370" customFormat="false" ht="12.75" hidden="false" customHeight="false" outlineLevel="0" collapsed="false">
      <c r="A16370" s="6" t="n">
        <v>38276</v>
      </c>
      <c r="B16370" s="5" t="n">
        <v>0.40150462962963</v>
      </c>
      <c r="C16370" s="2" t="n">
        <f aca="false">(A16370+B16370)</f>
        <v>38276.4015046296</v>
      </c>
      <c r="D16370" s="3" t="n">
        <v>1959180</v>
      </c>
      <c r="E16370" s="3" t="n">
        <v>57.19</v>
      </c>
      <c r="F16370" s="3" t="n">
        <v>14.77</v>
      </c>
      <c r="G16370" s="3" t="n">
        <f aca="false">(F16370-14.536)</f>
        <v>0.234</v>
      </c>
      <c r="H16370" s="3" t="s">
        <v>50</v>
      </c>
    </row>
    <row r="16371" customFormat="false" ht="12.75" hidden="false" customHeight="false" outlineLevel="0" collapsed="false">
      <c r="A16371" s="6" t="n">
        <v>38276</v>
      </c>
      <c r="B16371" s="5" t="n">
        <v>0.402893518518519</v>
      </c>
      <c r="C16371" s="2" t="n">
        <f aca="false">(A16371+B16371)</f>
        <v>38276.4028935185</v>
      </c>
      <c r="D16371" s="3" t="n">
        <v>1959300</v>
      </c>
      <c r="E16371" s="3" t="n">
        <v>57.19</v>
      </c>
      <c r="F16371" s="3" t="n">
        <v>14.772</v>
      </c>
      <c r="G16371" s="3" t="n">
        <f aca="false">(F16371-14.536)</f>
        <v>0.236000000000001</v>
      </c>
      <c r="H16371" s="3" t="s">
        <v>50</v>
      </c>
    </row>
    <row r="16372" customFormat="false" ht="12.75" hidden="false" customHeight="false" outlineLevel="0" collapsed="false">
      <c r="A16372" s="6" t="n">
        <v>38276</v>
      </c>
      <c r="B16372" s="5" t="n">
        <v>0.404282407407407</v>
      </c>
      <c r="C16372" s="2" t="n">
        <f aca="false">(A16372+B16372)</f>
        <v>38276.4042824074</v>
      </c>
      <c r="D16372" s="3" t="n">
        <v>1959420</v>
      </c>
      <c r="E16372" s="3" t="n">
        <v>57.19</v>
      </c>
      <c r="F16372" s="3" t="n">
        <v>14.772</v>
      </c>
      <c r="G16372" s="3" t="n">
        <f aca="false">(F16372-14.536)</f>
        <v>0.236000000000001</v>
      </c>
      <c r="H16372" s="3" t="s">
        <v>50</v>
      </c>
    </row>
    <row r="16373" customFormat="false" ht="12.75" hidden="false" customHeight="false" outlineLevel="0" collapsed="false">
      <c r="A16373" s="6" t="n">
        <v>38276</v>
      </c>
      <c r="B16373" s="5" t="n">
        <v>0.405671296296296</v>
      </c>
      <c r="C16373" s="2" t="n">
        <f aca="false">(A16373+B16373)</f>
        <v>38276.4056712963</v>
      </c>
      <c r="D16373" s="3" t="n">
        <v>1959540</v>
      </c>
      <c r="E16373" s="3" t="n">
        <v>57.19</v>
      </c>
      <c r="F16373" s="3" t="n">
        <v>14.773</v>
      </c>
      <c r="G16373" s="3" t="n">
        <f aca="false">(F16373-14.536)</f>
        <v>0.237</v>
      </c>
      <c r="H16373" s="3" t="s">
        <v>50</v>
      </c>
    </row>
    <row r="16374" customFormat="false" ht="12.75" hidden="false" customHeight="false" outlineLevel="0" collapsed="false">
      <c r="A16374" s="6" t="n">
        <v>38276</v>
      </c>
      <c r="B16374" s="5" t="n">
        <v>0.407060185185185</v>
      </c>
      <c r="C16374" s="2" t="n">
        <f aca="false">(A16374+B16374)</f>
        <v>38276.4070601852</v>
      </c>
      <c r="D16374" s="3" t="n">
        <v>1959660</v>
      </c>
      <c r="E16374" s="3" t="n">
        <v>57.19</v>
      </c>
      <c r="F16374" s="3" t="n">
        <v>14.774</v>
      </c>
      <c r="G16374" s="3" t="n">
        <f aca="false">(F16374-14.536)</f>
        <v>0.238</v>
      </c>
      <c r="H16374" s="3" t="s">
        <v>50</v>
      </c>
    </row>
    <row r="16375" customFormat="false" ht="12.75" hidden="false" customHeight="false" outlineLevel="0" collapsed="false">
      <c r="A16375" s="6" t="n">
        <v>38276</v>
      </c>
      <c r="B16375" s="5" t="n">
        <v>0.408449074074074</v>
      </c>
      <c r="C16375" s="2" t="n">
        <f aca="false">(A16375+B16375)</f>
        <v>38276.4084490741</v>
      </c>
      <c r="D16375" s="3" t="n">
        <v>1959780</v>
      </c>
      <c r="E16375" s="3" t="n">
        <v>57.19</v>
      </c>
      <c r="F16375" s="3" t="n">
        <v>14.774</v>
      </c>
      <c r="G16375" s="3" t="n">
        <f aca="false">(F16375-14.536)</f>
        <v>0.238</v>
      </c>
      <c r="H16375" s="3" t="s">
        <v>50</v>
      </c>
    </row>
    <row r="16376" customFormat="false" ht="12.75" hidden="false" customHeight="false" outlineLevel="0" collapsed="false">
      <c r="A16376" s="6" t="n">
        <v>38276</v>
      </c>
      <c r="B16376" s="5" t="n">
        <v>0.409837962962963</v>
      </c>
      <c r="C16376" s="2" t="n">
        <f aca="false">(A16376+B16376)</f>
        <v>38276.409837963</v>
      </c>
      <c r="D16376" s="3" t="n">
        <v>1959900</v>
      </c>
      <c r="E16376" s="3" t="n">
        <v>57.17</v>
      </c>
      <c r="F16376" s="3" t="n">
        <v>14.774</v>
      </c>
      <c r="G16376" s="3" t="n">
        <f aca="false">(F16376-14.536)</f>
        <v>0.238</v>
      </c>
      <c r="H16376" s="3" t="s">
        <v>50</v>
      </c>
    </row>
    <row r="16377" customFormat="false" ht="12.75" hidden="false" customHeight="false" outlineLevel="0" collapsed="false">
      <c r="A16377" s="6" t="n">
        <v>38276</v>
      </c>
      <c r="B16377" s="5" t="n">
        <v>0.411226851851852</v>
      </c>
      <c r="C16377" s="2" t="n">
        <f aca="false">(A16377+B16377)</f>
        <v>38276.4112268519</v>
      </c>
      <c r="D16377" s="3" t="n">
        <v>1960020</v>
      </c>
      <c r="E16377" s="3" t="n">
        <v>57.17</v>
      </c>
      <c r="F16377" s="3" t="n">
        <v>14.774</v>
      </c>
      <c r="G16377" s="3" t="n">
        <f aca="false">(F16377-14.536)</f>
        <v>0.238</v>
      </c>
      <c r="H16377" s="3" t="s">
        <v>50</v>
      </c>
    </row>
    <row r="16378" customFormat="false" ht="12.75" hidden="false" customHeight="false" outlineLevel="0" collapsed="false">
      <c r="A16378" s="6" t="n">
        <v>38276</v>
      </c>
      <c r="B16378" s="5" t="n">
        <v>0.412615740740741</v>
      </c>
      <c r="C16378" s="2" t="n">
        <f aca="false">(A16378+B16378)</f>
        <v>38276.4126157407</v>
      </c>
      <c r="D16378" s="3" t="n">
        <v>1960140</v>
      </c>
      <c r="E16378" s="3" t="n">
        <v>57.17</v>
      </c>
      <c r="F16378" s="3" t="n">
        <v>14.775</v>
      </c>
      <c r="G16378" s="3" t="n">
        <f aca="false">(F16378-14.536)</f>
        <v>0.239000000000001</v>
      </c>
      <c r="H16378" s="3" t="s">
        <v>50</v>
      </c>
    </row>
    <row r="16379" customFormat="false" ht="12.75" hidden="false" customHeight="false" outlineLevel="0" collapsed="false">
      <c r="A16379" s="6" t="n">
        <v>38276</v>
      </c>
      <c r="B16379" s="5" t="n">
        <v>0.41400462962963</v>
      </c>
      <c r="C16379" s="2" t="n">
        <f aca="false">(A16379+B16379)</f>
        <v>38276.4140046296</v>
      </c>
      <c r="D16379" s="3" t="n">
        <v>1960260</v>
      </c>
      <c r="E16379" s="3" t="n">
        <v>57.17</v>
      </c>
      <c r="F16379" s="3" t="n">
        <v>14.776</v>
      </c>
      <c r="G16379" s="3" t="n">
        <f aca="false">(F16379-14.536)</f>
        <v>0.24</v>
      </c>
      <c r="H16379" s="3" t="s">
        <v>50</v>
      </c>
    </row>
    <row r="16380" customFormat="false" ht="12.75" hidden="false" customHeight="false" outlineLevel="0" collapsed="false">
      <c r="A16380" s="6" t="n">
        <v>38276</v>
      </c>
      <c r="B16380" s="5" t="n">
        <v>0.415393518518519</v>
      </c>
      <c r="C16380" s="2" t="n">
        <f aca="false">(A16380+B16380)</f>
        <v>38276.4153935185</v>
      </c>
      <c r="D16380" s="3" t="n">
        <v>1960380</v>
      </c>
      <c r="E16380" s="3" t="n">
        <v>57.17</v>
      </c>
      <c r="F16380" s="3" t="n">
        <v>14.775</v>
      </c>
      <c r="G16380" s="3" t="n">
        <f aca="false">(F16380-14.536)</f>
        <v>0.239000000000001</v>
      </c>
      <c r="H16380" s="3" t="s">
        <v>50</v>
      </c>
    </row>
    <row r="16381" customFormat="false" ht="12.75" hidden="false" customHeight="false" outlineLevel="0" collapsed="false">
      <c r="A16381" s="6" t="n">
        <v>38276</v>
      </c>
      <c r="B16381" s="5" t="n">
        <v>0.416782407407407</v>
      </c>
      <c r="C16381" s="2" t="n">
        <f aca="false">(A16381+B16381)</f>
        <v>38276.4167824074</v>
      </c>
      <c r="D16381" s="3" t="n">
        <v>1960500</v>
      </c>
      <c r="E16381" s="3" t="n">
        <v>57.17</v>
      </c>
      <c r="F16381" s="3" t="n">
        <v>14.775</v>
      </c>
      <c r="G16381" s="3" t="n">
        <f aca="false">(F16381-14.536)</f>
        <v>0.239000000000001</v>
      </c>
      <c r="H16381" s="3" t="s">
        <v>50</v>
      </c>
    </row>
    <row r="16382" customFormat="false" ht="12.75" hidden="false" customHeight="false" outlineLevel="0" collapsed="false">
      <c r="A16382" s="6" t="n">
        <v>38276</v>
      </c>
      <c r="B16382" s="5" t="n">
        <v>0.418171296296296</v>
      </c>
      <c r="C16382" s="2" t="n">
        <f aca="false">(A16382+B16382)</f>
        <v>38276.4181712963</v>
      </c>
      <c r="D16382" s="3" t="n">
        <v>1960620</v>
      </c>
      <c r="E16382" s="3" t="n">
        <v>57.17</v>
      </c>
      <c r="F16382" s="3" t="n">
        <v>14.774</v>
      </c>
      <c r="G16382" s="3" t="n">
        <f aca="false">(F16382-14.536)</f>
        <v>0.238</v>
      </c>
      <c r="H16382" s="3" t="s">
        <v>50</v>
      </c>
    </row>
    <row r="16383" customFormat="false" ht="12.75" hidden="false" customHeight="false" outlineLevel="0" collapsed="false">
      <c r="A16383" s="6" t="n">
        <v>38276</v>
      </c>
      <c r="B16383" s="5" t="n">
        <v>0.419560185185185</v>
      </c>
      <c r="C16383" s="2" t="n">
        <f aca="false">(A16383+B16383)</f>
        <v>38276.4195601852</v>
      </c>
      <c r="D16383" s="3" t="n">
        <v>1960740</v>
      </c>
      <c r="E16383" s="3" t="n">
        <v>57.17</v>
      </c>
      <c r="F16383" s="3" t="n">
        <v>14.774</v>
      </c>
      <c r="G16383" s="3" t="n">
        <f aca="false">(F16383-14.536)</f>
        <v>0.238</v>
      </c>
      <c r="H16383" s="3" t="s">
        <v>50</v>
      </c>
    </row>
    <row r="16384" customFormat="false" ht="12.75" hidden="false" customHeight="false" outlineLevel="0" collapsed="false">
      <c r="A16384" s="6" t="n">
        <v>38276</v>
      </c>
      <c r="B16384" s="5" t="n">
        <v>0.420949074074074</v>
      </c>
      <c r="C16384" s="2" t="n">
        <f aca="false">(A16384+B16384)</f>
        <v>38276.4209490741</v>
      </c>
      <c r="D16384" s="3" t="n">
        <v>1960860</v>
      </c>
      <c r="E16384" s="3" t="n">
        <v>57.17</v>
      </c>
      <c r="F16384" s="3" t="n">
        <v>14.774</v>
      </c>
      <c r="G16384" s="3" t="n">
        <f aca="false">(F16384-14.536)</f>
        <v>0.238</v>
      </c>
      <c r="H16384" s="3" t="s">
        <v>50</v>
      </c>
    </row>
    <row r="16385" customFormat="false" ht="12.75" hidden="false" customHeight="false" outlineLevel="0" collapsed="false">
      <c r="A16385" s="6" t="n">
        <v>38276</v>
      </c>
      <c r="B16385" s="5" t="n">
        <v>0.422337962962963</v>
      </c>
      <c r="C16385" s="2" t="n">
        <f aca="false">(A16385+B16385)</f>
        <v>38276.422337963</v>
      </c>
      <c r="D16385" s="3" t="n">
        <v>1960980</v>
      </c>
      <c r="E16385" s="3" t="n">
        <v>57.15</v>
      </c>
      <c r="F16385" s="3" t="n">
        <v>14.774</v>
      </c>
      <c r="G16385" s="3" t="n">
        <f aca="false">(F16385-14.536)</f>
        <v>0.238</v>
      </c>
      <c r="H16385" s="3" t="s">
        <v>50</v>
      </c>
    </row>
    <row r="16386" customFormat="false" ht="12.75" hidden="false" customHeight="false" outlineLevel="0" collapsed="false">
      <c r="A16386" s="6" t="n">
        <v>38276</v>
      </c>
      <c r="B16386" s="5" t="n">
        <v>0.423726851851852</v>
      </c>
      <c r="C16386" s="2" t="n">
        <f aca="false">(A16386+B16386)</f>
        <v>38276.4237268519</v>
      </c>
      <c r="D16386" s="3" t="n">
        <v>1961100</v>
      </c>
      <c r="E16386" s="3" t="n">
        <v>57.15</v>
      </c>
      <c r="F16386" s="3" t="n">
        <v>14.774</v>
      </c>
      <c r="G16386" s="3" t="n">
        <f aca="false">(F16386-14.536)</f>
        <v>0.238</v>
      </c>
      <c r="H16386" s="3" t="s">
        <v>50</v>
      </c>
    </row>
    <row r="16387" customFormat="false" ht="12.75" hidden="false" customHeight="false" outlineLevel="0" collapsed="false">
      <c r="A16387" s="6" t="n">
        <v>38276</v>
      </c>
      <c r="B16387" s="5" t="n">
        <v>0.425115740740741</v>
      </c>
      <c r="C16387" s="2" t="n">
        <f aca="false">(A16387+B16387)</f>
        <v>38276.4251157407</v>
      </c>
      <c r="D16387" s="3" t="n">
        <v>1961220</v>
      </c>
      <c r="E16387" s="3" t="n">
        <v>57.15</v>
      </c>
      <c r="F16387" s="3" t="n">
        <v>14.774</v>
      </c>
      <c r="G16387" s="3" t="n">
        <f aca="false">(F16387-14.536)</f>
        <v>0.238</v>
      </c>
      <c r="H16387" s="3" t="s">
        <v>50</v>
      </c>
    </row>
    <row r="16388" customFormat="false" ht="12.75" hidden="false" customHeight="false" outlineLevel="0" collapsed="false">
      <c r="A16388" s="6" t="n">
        <v>38276</v>
      </c>
      <c r="B16388" s="5" t="n">
        <v>0.42650462962963</v>
      </c>
      <c r="C16388" s="2" t="n">
        <f aca="false">(A16388+B16388)</f>
        <v>38276.4265046296</v>
      </c>
      <c r="D16388" s="3" t="n">
        <v>1961340</v>
      </c>
      <c r="E16388" s="3" t="n">
        <v>57.15</v>
      </c>
      <c r="F16388" s="3" t="n">
        <v>14.774</v>
      </c>
      <c r="G16388" s="3" t="n">
        <f aca="false">(F16388-14.536)</f>
        <v>0.238</v>
      </c>
      <c r="H16388" s="3" t="s">
        <v>50</v>
      </c>
    </row>
    <row r="16389" customFormat="false" ht="12.75" hidden="false" customHeight="false" outlineLevel="0" collapsed="false">
      <c r="A16389" s="6" t="n">
        <v>38276</v>
      </c>
      <c r="B16389" s="5" t="n">
        <v>0.427893518518519</v>
      </c>
      <c r="C16389" s="2" t="n">
        <f aca="false">(A16389+B16389)</f>
        <v>38276.4278935185</v>
      </c>
      <c r="D16389" s="3" t="n">
        <v>1961460</v>
      </c>
      <c r="E16389" s="3" t="n">
        <v>57.15</v>
      </c>
      <c r="F16389" s="3" t="n">
        <v>14.773</v>
      </c>
      <c r="G16389" s="3" t="n">
        <f aca="false">(F16389-14.536)</f>
        <v>0.237</v>
      </c>
      <c r="H16389" s="3" t="s">
        <v>50</v>
      </c>
    </row>
    <row r="16390" customFormat="false" ht="12.75" hidden="false" customHeight="false" outlineLevel="0" collapsed="false">
      <c r="A16390" s="6" t="n">
        <v>38276</v>
      </c>
      <c r="B16390" s="5" t="n">
        <v>0.429282407407407</v>
      </c>
      <c r="C16390" s="2" t="n">
        <f aca="false">(A16390+B16390)</f>
        <v>38276.4292824074</v>
      </c>
      <c r="D16390" s="3" t="n">
        <v>1961580</v>
      </c>
      <c r="E16390" s="3" t="n">
        <v>57.15</v>
      </c>
      <c r="F16390" s="3" t="n">
        <v>14.773</v>
      </c>
      <c r="G16390" s="3" t="n">
        <f aca="false">(F16390-14.536)</f>
        <v>0.237</v>
      </c>
      <c r="H16390" s="3" t="s">
        <v>50</v>
      </c>
    </row>
    <row r="16391" customFormat="false" ht="12.75" hidden="false" customHeight="false" outlineLevel="0" collapsed="false">
      <c r="A16391" s="6" t="n">
        <v>38276</v>
      </c>
      <c r="B16391" s="5" t="n">
        <v>0.430671296296296</v>
      </c>
      <c r="C16391" s="2" t="n">
        <f aca="false">(A16391+B16391)</f>
        <v>38276.4306712963</v>
      </c>
      <c r="D16391" s="3" t="n">
        <v>1961700</v>
      </c>
      <c r="E16391" s="3" t="n">
        <v>57.12</v>
      </c>
      <c r="F16391" s="3" t="n">
        <v>14.773</v>
      </c>
      <c r="G16391" s="3" t="n">
        <f aca="false">(F16391-14.536)</f>
        <v>0.237</v>
      </c>
      <c r="H16391" s="3" t="s">
        <v>50</v>
      </c>
    </row>
    <row r="16392" customFormat="false" ht="12.75" hidden="false" customHeight="false" outlineLevel="0" collapsed="false">
      <c r="A16392" s="6" t="n">
        <v>38276</v>
      </c>
      <c r="B16392" s="5" t="n">
        <v>0.432060185185185</v>
      </c>
      <c r="C16392" s="2" t="n">
        <f aca="false">(A16392+B16392)</f>
        <v>38276.4320601852</v>
      </c>
      <c r="D16392" s="3" t="n">
        <v>1961820</v>
      </c>
      <c r="E16392" s="3" t="n">
        <v>57.12</v>
      </c>
      <c r="F16392" s="3" t="n">
        <v>14.771</v>
      </c>
      <c r="G16392" s="3" t="n">
        <f aca="false">(F16392-14.536)</f>
        <v>0.235000000000001</v>
      </c>
      <c r="H16392" s="3" t="s">
        <v>50</v>
      </c>
    </row>
    <row r="16393" customFormat="false" ht="12.75" hidden="false" customHeight="false" outlineLevel="0" collapsed="false">
      <c r="A16393" s="6" t="n">
        <v>38276</v>
      </c>
      <c r="B16393" s="5" t="n">
        <v>0.433449074074074</v>
      </c>
      <c r="C16393" s="2" t="n">
        <f aca="false">(A16393+B16393)</f>
        <v>38276.4334490741</v>
      </c>
      <c r="D16393" s="3" t="n">
        <v>1961940</v>
      </c>
      <c r="E16393" s="3" t="n">
        <v>57.12</v>
      </c>
      <c r="F16393" s="3" t="n">
        <v>14.771</v>
      </c>
      <c r="G16393" s="3" t="n">
        <f aca="false">(F16393-14.536)</f>
        <v>0.235000000000001</v>
      </c>
      <c r="H16393" s="3" t="s">
        <v>50</v>
      </c>
    </row>
    <row r="16394" customFormat="false" ht="12.75" hidden="false" customHeight="false" outlineLevel="0" collapsed="false">
      <c r="A16394" s="6" t="n">
        <v>38276</v>
      </c>
      <c r="B16394" s="5" t="n">
        <v>0.434837962962963</v>
      </c>
      <c r="C16394" s="2" t="n">
        <f aca="false">(A16394+B16394)</f>
        <v>38276.434837963</v>
      </c>
      <c r="D16394" s="3" t="n">
        <v>1962060</v>
      </c>
      <c r="E16394" s="3" t="n">
        <v>57.1</v>
      </c>
      <c r="F16394" s="3" t="n">
        <v>14.77</v>
      </c>
      <c r="G16394" s="3" t="n">
        <f aca="false">(F16394-14.536)</f>
        <v>0.234</v>
      </c>
      <c r="H16394" s="3" t="s">
        <v>50</v>
      </c>
    </row>
    <row r="16395" customFormat="false" ht="12.75" hidden="false" customHeight="false" outlineLevel="0" collapsed="false">
      <c r="A16395" s="6" t="n">
        <v>38276</v>
      </c>
      <c r="B16395" s="5" t="n">
        <v>0.436226851851852</v>
      </c>
      <c r="C16395" s="2" t="n">
        <f aca="false">(A16395+B16395)</f>
        <v>38276.4362268519</v>
      </c>
      <c r="D16395" s="3" t="n">
        <v>1962180</v>
      </c>
      <c r="E16395" s="3" t="n">
        <v>57.1</v>
      </c>
      <c r="F16395" s="3" t="n">
        <v>14.77</v>
      </c>
      <c r="G16395" s="3" t="n">
        <f aca="false">(F16395-14.536)</f>
        <v>0.234</v>
      </c>
      <c r="H16395" s="3" t="s">
        <v>50</v>
      </c>
    </row>
    <row r="16396" customFormat="false" ht="12.75" hidden="false" customHeight="false" outlineLevel="0" collapsed="false">
      <c r="A16396" s="6" t="n">
        <v>38276</v>
      </c>
      <c r="B16396" s="5" t="n">
        <v>0.437615740740741</v>
      </c>
      <c r="C16396" s="2" t="n">
        <f aca="false">(A16396+B16396)</f>
        <v>38276.4376157407</v>
      </c>
      <c r="D16396" s="3" t="n">
        <v>1962300</v>
      </c>
      <c r="E16396" s="3" t="n">
        <v>57.1</v>
      </c>
      <c r="F16396" s="3" t="n">
        <v>14.769</v>
      </c>
      <c r="G16396" s="3" t="n">
        <f aca="false">(F16396-14.536)</f>
        <v>0.233000000000001</v>
      </c>
      <c r="H16396" s="3" t="s">
        <v>50</v>
      </c>
    </row>
    <row r="16397" customFormat="false" ht="12.75" hidden="false" customHeight="false" outlineLevel="0" collapsed="false">
      <c r="A16397" s="6" t="n">
        <v>38276</v>
      </c>
      <c r="B16397" s="5" t="n">
        <v>0.43900462962963</v>
      </c>
      <c r="C16397" s="2" t="n">
        <f aca="false">(A16397+B16397)</f>
        <v>38276.4390046296</v>
      </c>
      <c r="D16397" s="3" t="n">
        <v>1962420</v>
      </c>
      <c r="E16397" s="3" t="n">
        <v>57.1</v>
      </c>
      <c r="F16397" s="3" t="n">
        <v>14.768</v>
      </c>
      <c r="G16397" s="3" t="n">
        <f aca="false">(F16397-14.536)</f>
        <v>0.232000000000001</v>
      </c>
      <c r="H16397" s="3" t="s">
        <v>50</v>
      </c>
    </row>
    <row r="16398" customFormat="false" ht="12.75" hidden="false" customHeight="false" outlineLevel="0" collapsed="false">
      <c r="A16398" s="6" t="n">
        <v>38276</v>
      </c>
      <c r="B16398" s="5" t="n">
        <v>0.440393518518519</v>
      </c>
      <c r="C16398" s="2" t="n">
        <f aca="false">(A16398+B16398)</f>
        <v>38276.4403935185</v>
      </c>
      <c r="D16398" s="3" t="n">
        <v>1962540</v>
      </c>
      <c r="E16398" s="3" t="n">
        <v>57.08</v>
      </c>
      <c r="F16398" s="3" t="n">
        <v>14.768</v>
      </c>
      <c r="G16398" s="3" t="n">
        <f aca="false">(F16398-14.536)</f>
        <v>0.232000000000001</v>
      </c>
      <c r="H16398" s="3" t="s">
        <v>50</v>
      </c>
    </row>
    <row r="16399" customFormat="false" ht="12.75" hidden="false" customHeight="false" outlineLevel="0" collapsed="false">
      <c r="A16399" s="6" t="n">
        <v>38276</v>
      </c>
      <c r="B16399" s="5" t="n">
        <v>0.441782407407407</v>
      </c>
      <c r="C16399" s="2" t="n">
        <f aca="false">(A16399+B16399)</f>
        <v>38276.4417824074</v>
      </c>
      <c r="D16399" s="3" t="n">
        <v>1962660</v>
      </c>
      <c r="E16399" s="3" t="n">
        <v>57.08</v>
      </c>
      <c r="F16399" s="3" t="n">
        <v>14.768</v>
      </c>
      <c r="G16399" s="3" t="n">
        <f aca="false">(F16399-14.536)</f>
        <v>0.232000000000001</v>
      </c>
      <c r="H16399" s="3" t="s">
        <v>50</v>
      </c>
    </row>
    <row r="16400" customFormat="false" ht="12.75" hidden="false" customHeight="false" outlineLevel="0" collapsed="false">
      <c r="A16400" s="6" t="n">
        <v>38276</v>
      </c>
      <c r="B16400" s="5" t="n">
        <v>0.443171296296296</v>
      </c>
      <c r="C16400" s="2" t="n">
        <f aca="false">(A16400+B16400)</f>
        <v>38276.4431712963</v>
      </c>
      <c r="D16400" s="3" t="n">
        <v>1962780</v>
      </c>
      <c r="E16400" s="3" t="n">
        <v>57.08</v>
      </c>
      <c r="F16400" s="3" t="n">
        <v>14.767</v>
      </c>
      <c r="G16400" s="3" t="n">
        <f aca="false">(F16400-14.536)</f>
        <v>0.231</v>
      </c>
      <c r="H16400" s="3" t="s">
        <v>50</v>
      </c>
    </row>
    <row r="16401" customFormat="false" ht="12.75" hidden="false" customHeight="false" outlineLevel="0" collapsed="false">
      <c r="A16401" s="6" t="n">
        <v>38276</v>
      </c>
      <c r="B16401" s="5" t="n">
        <v>0.444560185185185</v>
      </c>
      <c r="C16401" s="2" t="n">
        <f aca="false">(A16401+B16401)</f>
        <v>38276.4445601852</v>
      </c>
      <c r="D16401" s="3" t="n">
        <v>1962900</v>
      </c>
      <c r="E16401" s="3" t="n">
        <v>57.06</v>
      </c>
      <c r="F16401" s="3" t="n">
        <v>14.766</v>
      </c>
      <c r="G16401" s="3" t="n">
        <f aca="false">(F16401-14.536)</f>
        <v>0.23</v>
      </c>
      <c r="H16401" s="3" t="s">
        <v>50</v>
      </c>
    </row>
    <row r="16402" customFormat="false" ht="12.75" hidden="false" customHeight="false" outlineLevel="0" collapsed="false">
      <c r="A16402" s="6" t="n">
        <v>38276</v>
      </c>
      <c r="B16402" s="5" t="n">
        <v>0.445949074074074</v>
      </c>
      <c r="C16402" s="2" t="n">
        <f aca="false">(A16402+B16402)</f>
        <v>38276.4459490741</v>
      </c>
      <c r="D16402" s="3" t="n">
        <v>1963020</v>
      </c>
      <c r="E16402" s="3" t="n">
        <v>57.06</v>
      </c>
      <c r="F16402" s="3" t="n">
        <v>14.764</v>
      </c>
      <c r="G16402" s="3" t="n">
        <f aca="false">(F16402-14.536)</f>
        <v>0.228</v>
      </c>
      <c r="H16402" s="3" t="s">
        <v>50</v>
      </c>
    </row>
    <row r="16403" customFormat="false" ht="12.75" hidden="false" customHeight="false" outlineLevel="0" collapsed="false">
      <c r="A16403" s="6" t="n">
        <v>38276</v>
      </c>
      <c r="B16403" s="5" t="n">
        <v>0.447337962962963</v>
      </c>
      <c r="C16403" s="2" t="n">
        <f aca="false">(A16403+B16403)</f>
        <v>38276.447337963</v>
      </c>
      <c r="D16403" s="3" t="n">
        <v>1963140</v>
      </c>
      <c r="E16403" s="3" t="n">
        <v>57.06</v>
      </c>
      <c r="F16403" s="3" t="n">
        <v>14.763</v>
      </c>
      <c r="G16403" s="3" t="n">
        <f aca="false">(F16403-14.536)</f>
        <v>0.227</v>
      </c>
      <c r="H16403" s="3" t="s">
        <v>50</v>
      </c>
    </row>
    <row r="16404" customFormat="false" ht="12.75" hidden="false" customHeight="false" outlineLevel="0" collapsed="false">
      <c r="A16404" s="6" t="n">
        <v>38276</v>
      </c>
      <c r="B16404" s="5" t="n">
        <v>0.448726851851852</v>
      </c>
      <c r="C16404" s="2" t="n">
        <f aca="false">(A16404+B16404)</f>
        <v>38276.4487268519</v>
      </c>
      <c r="D16404" s="3" t="n">
        <v>1963260</v>
      </c>
      <c r="E16404" s="3" t="n">
        <v>57.08</v>
      </c>
      <c r="F16404" s="3" t="n">
        <v>14.762</v>
      </c>
      <c r="G16404" s="3" t="n">
        <f aca="false">(F16404-14.536)</f>
        <v>0.226000000000001</v>
      </c>
      <c r="H16404" s="3" t="s">
        <v>50</v>
      </c>
    </row>
    <row r="16405" customFormat="false" ht="12.75" hidden="false" customHeight="false" outlineLevel="0" collapsed="false">
      <c r="A16405" s="6" t="n">
        <v>38276</v>
      </c>
      <c r="B16405" s="5" t="n">
        <v>0.450115740740741</v>
      </c>
      <c r="C16405" s="2" t="n">
        <f aca="false">(A16405+B16405)</f>
        <v>38276.4501157407</v>
      </c>
      <c r="D16405" s="3" t="n">
        <v>1963380</v>
      </c>
      <c r="E16405" s="3" t="n">
        <v>57.06</v>
      </c>
      <c r="F16405" s="3" t="n">
        <v>14.761</v>
      </c>
      <c r="G16405" s="3" t="n">
        <f aca="false">(F16405-14.536)</f>
        <v>0.225</v>
      </c>
      <c r="H16405" s="3" t="s">
        <v>50</v>
      </c>
    </row>
    <row r="16406" customFormat="false" ht="12.75" hidden="false" customHeight="false" outlineLevel="0" collapsed="false">
      <c r="A16406" s="6" t="n">
        <v>38276</v>
      </c>
      <c r="B16406" s="5" t="n">
        <v>0.45150462962963</v>
      </c>
      <c r="C16406" s="2" t="n">
        <f aca="false">(A16406+B16406)</f>
        <v>38276.4515046296</v>
      </c>
      <c r="D16406" s="3" t="n">
        <v>1963500</v>
      </c>
      <c r="E16406" s="3" t="n">
        <v>57.06</v>
      </c>
      <c r="F16406" s="3" t="n">
        <v>14.76</v>
      </c>
      <c r="G16406" s="3" t="n">
        <f aca="false">(F16406-14.536)</f>
        <v>0.224</v>
      </c>
      <c r="H16406" s="3" t="s">
        <v>50</v>
      </c>
    </row>
    <row r="16407" customFormat="false" ht="12.75" hidden="false" customHeight="false" outlineLevel="0" collapsed="false">
      <c r="A16407" s="6" t="n">
        <v>38276</v>
      </c>
      <c r="B16407" s="5" t="n">
        <v>0.452893518518519</v>
      </c>
      <c r="C16407" s="2" t="n">
        <f aca="false">(A16407+B16407)</f>
        <v>38276.4528935185</v>
      </c>
      <c r="D16407" s="3" t="n">
        <v>1963620</v>
      </c>
      <c r="E16407" s="3" t="n">
        <v>57.06</v>
      </c>
      <c r="F16407" s="3" t="n">
        <v>14.759</v>
      </c>
      <c r="G16407" s="3" t="n">
        <f aca="false">(F16407-14.536)</f>
        <v>0.223000000000001</v>
      </c>
      <c r="H16407" s="3" t="s">
        <v>50</v>
      </c>
    </row>
    <row r="16408" customFormat="false" ht="12.75" hidden="false" customHeight="false" outlineLevel="0" collapsed="false">
      <c r="A16408" s="6" t="n">
        <v>38276</v>
      </c>
      <c r="B16408" s="5" t="n">
        <v>0.454282407407407</v>
      </c>
      <c r="C16408" s="2" t="n">
        <f aca="false">(A16408+B16408)</f>
        <v>38276.4542824074</v>
      </c>
      <c r="D16408" s="3" t="n">
        <v>1963740</v>
      </c>
      <c r="E16408" s="3" t="n">
        <v>57.06</v>
      </c>
      <c r="F16408" s="3" t="n">
        <v>14.756</v>
      </c>
      <c r="G16408" s="3" t="n">
        <f aca="false">(F16408-14.536)</f>
        <v>0.220000000000001</v>
      </c>
      <c r="H16408" s="3" t="s">
        <v>50</v>
      </c>
    </row>
    <row r="16409" customFormat="false" ht="12.75" hidden="false" customHeight="false" outlineLevel="0" collapsed="false">
      <c r="A16409" s="6" t="n">
        <v>38276</v>
      </c>
      <c r="B16409" s="5" t="n">
        <v>0.455671296296296</v>
      </c>
      <c r="C16409" s="2" t="n">
        <f aca="false">(A16409+B16409)</f>
        <v>38276.4556712963</v>
      </c>
      <c r="D16409" s="3" t="n">
        <v>1963860</v>
      </c>
      <c r="E16409" s="3" t="n">
        <v>57.06</v>
      </c>
      <c r="F16409" s="3" t="n">
        <v>14.754</v>
      </c>
      <c r="G16409" s="3" t="n">
        <f aca="false">(F16409-14.536)</f>
        <v>0.218</v>
      </c>
      <c r="H16409" s="3" t="s">
        <v>50</v>
      </c>
    </row>
    <row r="16410" customFormat="false" ht="12.75" hidden="false" customHeight="false" outlineLevel="0" collapsed="false">
      <c r="A16410" s="6" t="n">
        <v>38276</v>
      </c>
      <c r="B16410" s="5" t="n">
        <v>0.457060185185185</v>
      </c>
      <c r="C16410" s="2" t="n">
        <f aca="false">(A16410+B16410)</f>
        <v>38276.4570601852</v>
      </c>
      <c r="D16410" s="3" t="n">
        <v>1963980</v>
      </c>
      <c r="E16410" s="3" t="n">
        <v>57.06</v>
      </c>
      <c r="F16410" s="3" t="n">
        <v>14.753</v>
      </c>
      <c r="G16410" s="3" t="n">
        <f aca="false">(F16410-14.536)</f>
        <v>0.217000000000001</v>
      </c>
      <c r="H16410" s="3" t="s">
        <v>50</v>
      </c>
    </row>
    <row r="16411" customFormat="false" ht="12.75" hidden="false" customHeight="false" outlineLevel="0" collapsed="false">
      <c r="A16411" s="6" t="n">
        <v>38276</v>
      </c>
      <c r="B16411" s="5" t="n">
        <v>0.458449074074074</v>
      </c>
      <c r="C16411" s="2" t="n">
        <f aca="false">(A16411+B16411)</f>
        <v>38276.4584490741</v>
      </c>
      <c r="D16411" s="3" t="n">
        <v>1964100</v>
      </c>
      <c r="E16411" s="3" t="n">
        <v>57.06</v>
      </c>
      <c r="F16411" s="3" t="n">
        <v>14.751</v>
      </c>
      <c r="G16411" s="3" t="n">
        <f aca="false">(F16411-14.536)</f>
        <v>0.215</v>
      </c>
      <c r="H16411" s="3" t="s">
        <v>50</v>
      </c>
    </row>
    <row r="16412" customFormat="false" ht="12.75" hidden="false" customHeight="false" outlineLevel="0" collapsed="false">
      <c r="A16412" s="6" t="n">
        <v>38276</v>
      </c>
      <c r="B16412" s="5" t="n">
        <v>0.459837962962963</v>
      </c>
      <c r="C16412" s="2" t="n">
        <f aca="false">(A16412+B16412)</f>
        <v>38276.459837963</v>
      </c>
      <c r="D16412" s="3" t="n">
        <v>1964220</v>
      </c>
      <c r="E16412" s="3" t="n">
        <v>57.06</v>
      </c>
      <c r="F16412" s="3" t="n">
        <v>14.748</v>
      </c>
      <c r="G16412" s="3" t="n">
        <f aca="false">(F16412-14.536)</f>
        <v>0.212</v>
      </c>
      <c r="H16412" s="3" t="s">
        <v>50</v>
      </c>
    </row>
    <row r="16413" customFormat="false" ht="12.75" hidden="false" customHeight="false" outlineLevel="0" collapsed="false">
      <c r="A16413" s="6" t="n">
        <v>38276</v>
      </c>
      <c r="B16413" s="5" t="n">
        <v>0.461226851851852</v>
      </c>
      <c r="C16413" s="2" t="n">
        <f aca="false">(A16413+B16413)</f>
        <v>38276.4612268519</v>
      </c>
      <c r="D16413" s="3" t="n">
        <v>1964340</v>
      </c>
      <c r="E16413" s="3" t="n">
        <v>57.06</v>
      </c>
      <c r="F16413" s="3" t="n">
        <v>14.747</v>
      </c>
      <c r="G16413" s="3" t="n">
        <f aca="false">(F16413-14.536)</f>
        <v>0.211</v>
      </c>
      <c r="H16413" s="3" t="s">
        <v>50</v>
      </c>
    </row>
    <row r="16414" customFormat="false" ht="12.75" hidden="false" customHeight="false" outlineLevel="0" collapsed="false">
      <c r="A16414" s="6" t="n">
        <v>38276</v>
      </c>
      <c r="B16414" s="5" t="n">
        <v>0.462615740740741</v>
      </c>
      <c r="C16414" s="2" t="n">
        <f aca="false">(A16414+B16414)</f>
        <v>38276.4626157407</v>
      </c>
      <c r="D16414" s="3" t="n">
        <v>1964460</v>
      </c>
      <c r="E16414" s="3" t="n">
        <v>57.06</v>
      </c>
      <c r="F16414" s="3" t="n">
        <v>14.744</v>
      </c>
      <c r="G16414" s="3" t="n">
        <f aca="false">(F16414-14.536)</f>
        <v>0.208</v>
      </c>
      <c r="H16414" s="3" t="s">
        <v>50</v>
      </c>
    </row>
    <row r="16415" customFormat="false" ht="12.75" hidden="false" customHeight="false" outlineLevel="0" collapsed="false">
      <c r="A16415" s="6" t="n">
        <v>38276</v>
      </c>
      <c r="B16415" s="5" t="n">
        <v>0.46400462962963</v>
      </c>
      <c r="C16415" s="2" t="n">
        <f aca="false">(A16415+B16415)</f>
        <v>38276.4640046296</v>
      </c>
      <c r="D16415" s="3" t="n">
        <v>1964580</v>
      </c>
      <c r="E16415" s="3" t="n">
        <v>57.06</v>
      </c>
      <c r="F16415" s="3" t="n">
        <v>14.742</v>
      </c>
      <c r="G16415" s="3" t="n">
        <f aca="false">(F16415-14.536)</f>
        <v>0.206000000000001</v>
      </c>
      <c r="H16415" s="3" t="s">
        <v>50</v>
      </c>
    </row>
    <row r="16416" customFormat="false" ht="12.75" hidden="false" customHeight="false" outlineLevel="0" collapsed="false">
      <c r="A16416" s="6" t="n">
        <v>38276</v>
      </c>
      <c r="B16416" s="5" t="n">
        <v>0.465393518518519</v>
      </c>
      <c r="C16416" s="2" t="n">
        <f aca="false">(A16416+B16416)</f>
        <v>38276.4653935185</v>
      </c>
      <c r="D16416" s="3" t="n">
        <v>1964700</v>
      </c>
      <c r="E16416" s="3" t="n">
        <v>57.06</v>
      </c>
      <c r="F16416" s="3" t="n">
        <v>14.74</v>
      </c>
      <c r="G16416" s="3" t="n">
        <f aca="false">(F16416-14.536)</f>
        <v>0.204000000000001</v>
      </c>
      <c r="H16416" s="3" t="s">
        <v>50</v>
      </c>
    </row>
    <row r="16417" customFormat="false" ht="12.75" hidden="false" customHeight="false" outlineLevel="0" collapsed="false">
      <c r="A16417" s="6" t="n">
        <v>38276</v>
      </c>
      <c r="B16417" s="5" t="n">
        <v>0.466782407407407</v>
      </c>
      <c r="C16417" s="2" t="n">
        <f aca="false">(A16417+B16417)</f>
        <v>38276.4667824074</v>
      </c>
      <c r="D16417" s="3" t="n">
        <v>1964820</v>
      </c>
      <c r="E16417" s="3" t="n">
        <v>57.06</v>
      </c>
      <c r="F16417" s="3" t="n">
        <v>14.738</v>
      </c>
      <c r="G16417" s="3" t="n">
        <f aca="false">(F16417-14.536)</f>
        <v>0.202</v>
      </c>
      <c r="H16417" s="3" t="s">
        <v>50</v>
      </c>
    </row>
    <row r="16418" customFormat="false" ht="12.75" hidden="false" customHeight="false" outlineLevel="0" collapsed="false">
      <c r="A16418" s="6" t="n">
        <v>38276</v>
      </c>
      <c r="B16418" s="5" t="n">
        <v>0.468171296296296</v>
      </c>
      <c r="C16418" s="2" t="n">
        <f aca="false">(A16418+B16418)</f>
        <v>38276.4681712963</v>
      </c>
      <c r="D16418" s="3" t="n">
        <v>1964940</v>
      </c>
      <c r="E16418" s="3" t="n">
        <v>57.06</v>
      </c>
      <c r="F16418" s="3" t="n">
        <v>14.735</v>
      </c>
      <c r="G16418" s="3" t="n">
        <f aca="false">(F16418-14.536)</f>
        <v>0.199</v>
      </c>
      <c r="H16418" s="3" t="s">
        <v>50</v>
      </c>
    </row>
    <row r="16419" customFormat="false" ht="12.75" hidden="false" customHeight="false" outlineLevel="0" collapsed="false">
      <c r="A16419" s="6" t="n">
        <v>38276</v>
      </c>
      <c r="B16419" s="5" t="n">
        <v>0.469560185185185</v>
      </c>
      <c r="C16419" s="2" t="n">
        <f aca="false">(A16419+B16419)</f>
        <v>38276.4695601852</v>
      </c>
      <c r="D16419" s="3" t="n">
        <v>1965060</v>
      </c>
      <c r="E16419" s="3" t="n">
        <v>57.06</v>
      </c>
      <c r="F16419" s="3" t="n">
        <v>14.729</v>
      </c>
      <c r="G16419" s="3" t="n">
        <f aca="false">(F16419-14.536)</f>
        <v>0.193</v>
      </c>
      <c r="H16419" s="3" t="s">
        <v>50</v>
      </c>
    </row>
    <row r="16420" customFormat="false" ht="12.75" hidden="false" customHeight="false" outlineLevel="0" collapsed="false">
      <c r="A16420" s="6" t="n">
        <v>38276</v>
      </c>
      <c r="B16420" s="5" t="n">
        <v>0.470949074074074</v>
      </c>
      <c r="C16420" s="2" t="n">
        <f aca="false">(A16420+B16420)</f>
        <v>38276.4709490741</v>
      </c>
      <c r="D16420" s="3" t="n">
        <v>1965180</v>
      </c>
      <c r="E16420" s="3" t="n">
        <v>57.06</v>
      </c>
      <c r="F16420" s="3" t="n">
        <v>14.731</v>
      </c>
      <c r="G16420" s="3" t="n">
        <f aca="false">(F16420-14.536)</f>
        <v>0.195</v>
      </c>
      <c r="H16420" s="3" t="s">
        <v>50</v>
      </c>
    </row>
    <row r="16421" customFormat="false" ht="12.75" hidden="false" customHeight="false" outlineLevel="0" collapsed="false">
      <c r="A16421" s="6" t="n">
        <v>38276</v>
      </c>
      <c r="B16421" s="5" t="n">
        <v>0.472337962962963</v>
      </c>
      <c r="C16421" s="2" t="n">
        <f aca="false">(A16421+B16421)</f>
        <v>38276.472337963</v>
      </c>
      <c r="D16421" s="3" t="n">
        <v>1965300</v>
      </c>
      <c r="E16421" s="3" t="n">
        <v>57.06</v>
      </c>
      <c r="F16421" s="3" t="n">
        <v>14.73</v>
      </c>
      <c r="G16421" s="3" t="n">
        <f aca="false">(F16421-14.536)</f>
        <v>0.194000000000001</v>
      </c>
      <c r="H16421" s="3" t="s">
        <v>50</v>
      </c>
    </row>
    <row r="16422" customFormat="false" ht="12.75" hidden="false" customHeight="false" outlineLevel="0" collapsed="false">
      <c r="A16422" s="6" t="n">
        <v>38276</v>
      </c>
      <c r="B16422" s="5" t="n">
        <v>0.473726851851852</v>
      </c>
      <c r="C16422" s="2" t="n">
        <f aca="false">(A16422+B16422)</f>
        <v>38276.4737268519</v>
      </c>
      <c r="D16422" s="3" t="n">
        <v>1965420</v>
      </c>
      <c r="E16422" s="3" t="n">
        <v>57.06</v>
      </c>
      <c r="F16422" s="3" t="n">
        <v>14.727</v>
      </c>
      <c r="G16422" s="3" t="n">
        <f aca="false">(F16422-14.536)</f>
        <v>0.191000000000001</v>
      </c>
      <c r="H16422" s="3" t="s">
        <v>50</v>
      </c>
    </row>
    <row r="16423" customFormat="false" ht="12.75" hidden="false" customHeight="false" outlineLevel="0" collapsed="false">
      <c r="A16423" s="6" t="n">
        <v>38276</v>
      </c>
      <c r="B16423" s="5" t="n">
        <v>0.475115740740741</v>
      </c>
      <c r="C16423" s="2" t="n">
        <f aca="false">(A16423+B16423)</f>
        <v>38276.4751157407</v>
      </c>
      <c r="D16423" s="3" t="n">
        <v>1965540</v>
      </c>
      <c r="E16423" s="3" t="n">
        <v>57.06</v>
      </c>
      <c r="F16423" s="3" t="n">
        <v>14.724</v>
      </c>
      <c r="G16423" s="3" t="n">
        <f aca="false">(F16423-14.536)</f>
        <v>0.188000000000001</v>
      </c>
      <c r="H16423" s="3" t="s">
        <v>50</v>
      </c>
    </row>
    <row r="16424" customFormat="false" ht="12.75" hidden="false" customHeight="false" outlineLevel="0" collapsed="false">
      <c r="A16424" s="6" t="n">
        <v>38276</v>
      </c>
      <c r="B16424" s="5" t="n">
        <v>0.47650462962963</v>
      </c>
      <c r="C16424" s="2" t="n">
        <f aca="false">(A16424+B16424)</f>
        <v>38276.4765046296</v>
      </c>
      <c r="D16424" s="3" t="n">
        <v>1965660</v>
      </c>
      <c r="E16424" s="3" t="n">
        <v>57.06</v>
      </c>
      <c r="F16424" s="3" t="n">
        <v>14.722</v>
      </c>
      <c r="G16424" s="3" t="n">
        <f aca="false">(F16424-14.536)</f>
        <v>0.186</v>
      </c>
      <c r="H16424" s="3" t="s">
        <v>50</v>
      </c>
    </row>
    <row r="16425" customFormat="false" ht="12.75" hidden="false" customHeight="false" outlineLevel="0" collapsed="false">
      <c r="A16425" s="6" t="n">
        <v>38276</v>
      </c>
      <c r="B16425" s="5" t="n">
        <v>0.477893518518519</v>
      </c>
      <c r="C16425" s="2" t="n">
        <f aca="false">(A16425+B16425)</f>
        <v>38276.4778935185</v>
      </c>
      <c r="D16425" s="3" t="n">
        <v>1965780</v>
      </c>
      <c r="E16425" s="3" t="n">
        <v>57.06</v>
      </c>
      <c r="F16425" s="3" t="n">
        <v>14.72</v>
      </c>
      <c r="G16425" s="3" t="n">
        <f aca="false">(F16425-14.536)</f>
        <v>0.184000000000001</v>
      </c>
      <c r="H16425" s="3" t="s">
        <v>50</v>
      </c>
    </row>
    <row r="16426" customFormat="false" ht="12.75" hidden="false" customHeight="false" outlineLevel="0" collapsed="false">
      <c r="A16426" s="6" t="n">
        <v>38276</v>
      </c>
      <c r="B16426" s="5" t="n">
        <v>0.479282407407407</v>
      </c>
      <c r="C16426" s="2" t="n">
        <f aca="false">(A16426+B16426)</f>
        <v>38276.4792824074</v>
      </c>
      <c r="D16426" s="3" t="n">
        <v>1965900</v>
      </c>
      <c r="E16426" s="3" t="n">
        <v>57.03</v>
      </c>
      <c r="F16426" s="3" t="n">
        <v>14.718</v>
      </c>
      <c r="G16426" s="3" t="n">
        <f aca="false">(F16426-14.536)</f>
        <v>0.182</v>
      </c>
      <c r="H16426" s="3" t="s">
        <v>50</v>
      </c>
    </row>
    <row r="16427" customFormat="false" ht="12.75" hidden="false" customHeight="false" outlineLevel="0" collapsed="false">
      <c r="A16427" s="6" t="n">
        <v>38276</v>
      </c>
      <c r="B16427" s="5" t="n">
        <v>0.480671296296296</v>
      </c>
      <c r="C16427" s="2" t="n">
        <f aca="false">(A16427+B16427)</f>
        <v>38276.4806712963</v>
      </c>
      <c r="D16427" s="3" t="n">
        <v>1966020</v>
      </c>
      <c r="E16427" s="3" t="n">
        <v>57.03</v>
      </c>
      <c r="F16427" s="3" t="n">
        <v>14.715</v>
      </c>
      <c r="G16427" s="3" t="n">
        <f aca="false">(F16427-14.536)</f>
        <v>0.179</v>
      </c>
      <c r="H16427" s="3" t="s">
        <v>50</v>
      </c>
    </row>
    <row r="16428" customFormat="false" ht="12.75" hidden="false" customHeight="false" outlineLevel="0" collapsed="false">
      <c r="A16428" s="6" t="n">
        <v>38276</v>
      </c>
      <c r="B16428" s="5" t="n">
        <v>0.482060185185185</v>
      </c>
      <c r="C16428" s="2" t="n">
        <f aca="false">(A16428+B16428)</f>
        <v>38276.4820601852</v>
      </c>
      <c r="D16428" s="3" t="n">
        <v>1966140</v>
      </c>
      <c r="E16428" s="3" t="n">
        <v>57.03</v>
      </c>
      <c r="F16428" s="3" t="n">
        <v>14.712</v>
      </c>
      <c r="G16428" s="3" t="n">
        <f aca="false">(F16428-14.536)</f>
        <v>0.176</v>
      </c>
      <c r="H16428" s="3" t="s">
        <v>50</v>
      </c>
    </row>
    <row r="16429" customFormat="false" ht="12.75" hidden="false" customHeight="false" outlineLevel="0" collapsed="false">
      <c r="A16429" s="6" t="n">
        <v>38276</v>
      </c>
      <c r="B16429" s="5" t="n">
        <v>0.483449074074074</v>
      </c>
      <c r="C16429" s="2" t="n">
        <f aca="false">(A16429+B16429)</f>
        <v>38276.4834490741</v>
      </c>
      <c r="D16429" s="3" t="n">
        <v>1966260</v>
      </c>
      <c r="E16429" s="3" t="n">
        <v>57.03</v>
      </c>
      <c r="F16429" s="3" t="n">
        <v>14.709</v>
      </c>
      <c r="G16429" s="3" t="n">
        <f aca="false">(F16429-14.536)</f>
        <v>0.173</v>
      </c>
      <c r="H16429" s="3" t="s">
        <v>50</v>
      </c>
    </row>
    <row r="16430" customFormat="false" ht="12.75" hidden="false" customHeight="false" outlineLevel="0" collapsed="false">
      <c r="A16430" s="6" t="n">
        <v>38276</v>
      </c>
      <c r="B16430" s="5" t="n">
        <v>0.484837962962963</v>
      </c>
      <c r="C16430" s="2" t="n">
        <f aca="false">(A16430+B16430)</f>
        <v>38276.484837963</v>
      </c>
      <c r="D16430" s="3" t="n">
        <v>1966380</v>
      </c>
      <c r="E16430" s="3" t="n">
        <v>57.03</v>
      </c>
      <c r="F16430" s="3" t="n">
        <v>14.706</v>
      </c>
      <c r="G16430" s="3" t="n">
        <f aca="false">(F16430-14.536)</f>
        <v>0.17</v>
      </c>
      <c r="H16430" s="3" t="s">
        <v>50</v>
      </c>
    </row>
    <row r="16431" customFormat="false" ht="12.75" hidden="false" customHeight="false" outlineLevel="0" collapsed="false">
      <c r="A16431" s="6" t="n">
        <v>38276</v>
      </c>
      <c r="B16431" s="5" t="n">
        <v>0.486226851851852</v>
      </c>
      <c r="C16431" s="2" t="n">
        <f aca="false">(A16431+B16431)</f>
        <v>38276.4862268519</v>
      </c>
      <c r="D16431" s="3" t="n">
        <v>1966500</v>
      </c>
      <c r="E16431" s="3" t="n">
        <v>57.03</v>
      </c>
      <c r="F16431" s="3" t="n">
        <v>14.703</v>
      </c>
      <c r="G16431" s="3" t="n">
        <f aca="false">(F16431-14.536)</f>
        <v>0.167</v>
      </c>
      <c r="H16431" s="3" t="s">
        <v>50</v>
      </c>
    </row>
    <row r="16432" customFormat="false" ht="12.75" hidden="false" customHeight="false" outlineLevel="0" collapsed="false">
      <c r="A16432" s="6" t="n">
        <v>38276</v>
      </c>
      <c r="B16432" s="5" t="n">
        <v>0.487615740740741</v>
      </c>
      <c r="C16432" s="2" t="n">
        <f aca="false">(A16432+B16432)</f>
        <v>38276.4876157407</v>
      </c>
      <c r="D16432" s="3" t="n">
        <v>1966620</v>
      </c>
      <c r="E16432" s="3" t="n">
        <v>57.03</v>
      </c>
      <c r="F16432" s="3" t="n">
        <v>14.699</v>
      </c>
      <c r="G16432" s="3" t="n">
        <f aca="false">(F16432-14.536)</f>
        <v>0.163</v>
      </c>
      <c r="H16432" s="3" t="s">
        <v>50</v>
      </c>
    </row>
    <row r="16433" customFormat="false" ht="12.75" hidden="false" customHeight="false" outlineLevel="0" collapsed="false">
      <c r="A16433" s="6" t="n">
        <v>38276</v>
      </c>
      <c r="B16433" s="5" t="n">
        <v>0.48900462962963</v>
      </c>
      <c r="C16433" s="2" t="n">
        <f aca="false">(A16433+B16433)</f>
        <v>38276.4890046296</v>
      </c>
      <c r="D16433" s="3" t="n">
        <v>1966740</v>
      </c>
      <c r="E16433" s="3" t="n">
        <v>57.03</v>
      </c>
      <c r="F16433" s="3" t="n">
        <v>14.695</v>
      </c>
      <c r="G16433" s="3" t="n">
        <f aca="false">(F16433-14.536)</f>
        <v>0.159000000000001</v>
      </c>
      <c r="H16433" s="3" t="s">
        <v>50</v>
      </c>
    </row>
    <row r="16434" customFormat="false" ht="12.75" hidden="false" customHeight="false" outlineLevel="0" collapsed="false">
      <c r="A16434" s="6" t="n">
        <v>38276</v>
      </c>
      <c r="B16434" s="5" t="n">
        <v>0.490393518518519</v>
      </c>
      <c r="C16434" s="2" t="n">
        <f aca="false">(A16434+B16434)</f>
        <v>38276.4903935185</v>
      </c>
      <c r="D16434" s="3" t="n">
        <v>1966860</v>
      </c>
      <c r="E16434" s="3" t="n">
        <v>57.03</v>
      </c>
      <c r="F16434" s="3" t="n">
        <v>14.692</v>
      </c>
      <c r="G16434" s="3" t="n">
        <f aca="false">(F16434-14.536)</f>
        <v>0.156000000000001</v>
      </c>
      <c r="H16434" s="3" t="s">
        <v>50</v>
      </c>
    </row>
    <row r="16435" customFormat="false" ht="12.75" hidden="false" customHeight="false" outlineLevel="0" collapsed="false">
      <c r="A16435" s="6" t="n">
        <v>38276</v>
      </c>
      <c r="B16435" s="5" t="n">
        <v>0.491782407407407</v>
      </c>
      <c r="C16435" s="2" t="n">
        <f aca="false">(A16435+B16435)</f>
        <v>38276.4917824074</v>
      </c>
      <c r="D16435" s="3" t="n">
        <v>1966980</v>
      </c>
      <c r="E16435" s="3" t="n">
        <v>57.03</v>
      </c>
      <c r="F16435" s="3" t="n">
        <v>14.689</v>
      </c>
      <c r="G16435" s="3" t="n">
        <f aca="false">(F16435-14.536)</f>
        <v>0.153</v>
      </c>
      <c r="H16435" s="3" t="s">
        <v>50</v>
      </c>
    </row>
    <row r="16436" customFormat="false" ht="12.75" hidden="false" customHeight="false" outlineLevel="0" collapsed="false">
      <c r="A16436" s="6" t="n">
        <v>38276</v>
      </c>
      <c r="B16436" s="5" t="n">
        <v>0.493171296296296</v>
      </c>
      <c r="C16436" s="2" t="n">
        <f aca="false">(A16436+B16436)</f>
        <v>38276.4931712963</v>
      </c>
      <c r="D16436" s="3" t="n">
        <v>1967100</v>
      </c>
      <c r="E16436" s="3" t="n">
        <v>57.03</v>
      </c>
      <c r="F16436" s="3" t="n">
        <v>14.685</v>
      </c>
      <c r="G16436" s="3" t="n">
        <f aca="false">(F16436-14.536)</f>
        <v>0.149000000000001</v>
      </c>
      <c r="H16436" s="3" t="s">
        <v>50</v>
      </c>
    </row>
    <row r="16437" customFormat="false" ht="12.75" hidden="false" customHeight="false" outlineLevel="0" collapsed="false">
      <c r="A16437" s="6" t="n">
        <v>38276</v>
      </c>
      <c r="B16437" s="5" t="n">
        <v>0.494560185185185</v>
      </c>
      <c r="C16437" s="2" t="n">
        <f aca="false">(A16437+B16437)</f>
        <v>38276.4945601852</v>
      </c>
      <c r="D16437" s="3" t="n">
        <v>1967220</v>
      </c>
      <c r="E16437" s="3" t="n">
        <v>57.03</v>
      </c>
      <c r="F16437" s="3" t="n">
        <v>14.682</v>
      </c>
      <c r="G16437" s="3" t="n">
        <f aca="false">(F16437-14.536)</f>
        <v>0.146000000000001</v>
      </c>
      <c r="H16437" s="3" t="s">
        <v>50</v>
      </c>
    </row>
    <row r="16438" customFormat="false" ht="12.75" hidden="false" customHeight="false" outlineLevel="0" collapsed="false">
      <c r="A16438" s="6" t="n">
        <v>38276</v>
      </c>
      <c r="B16438" s="5" t="n">
        <v>0.495949074074074</v>
      </c>
      <c r="C16438" s="2" t="n">
        <f aca="false">(A16438+B16438)</f>
        <v>38276.4959490741</v>
      </c>
      <c r="D16438" s="3" t="n">
        <v>1967340</v>
      </c>
      <c r="E16438" s="3" t="n">
        <v>57.03</v>
      </c>
      <c r="F16438" s="3" t="n">
        <v>14.68</v>
      </c>
      <c r="G16438" s="3" t="n">
        <f aca="false">(F16438-14.536)</f>
        <v>0.144</v>
      </c>
      <c r="H16438" s="3" t="s">
        <v>50</v>
      </c>
    </row>
    <row r="16439" customFormat="false" ht="12.75" hidden="false" customHeight="false" outlineLevel="0" collapsed="false">
      <c r="A16439" s="6" t="n">
        <v>38276</v>
      </c>
      <c r="B16439" s="5" t="n">
        <v>0.497337962962963</v>
      </c>
      <c r="C16439" s="2" t="n">
        <f aca="false">(A16439+B16439)</f>
        <v>38276.497337963</v>
      </c>
      <c r="D16439" s="3" t="n">
        <v>1967460</v>
      </c>
      <c r="E16439" s="3" t="n">
        <v>57.03</v>
      </c>
      <c r="F16439" s="3" t="n">
        <v>14.676</v>
      </c>
      <c r="G16439" s="3" t="n">
        <f aca="false">(F16439-14.536)</f>
        <v>0.140000000000001</v>
      </c>
      <c r="H16439" s="3" t="s">
        <v>50</v>
      </c>
    </row>
    <row r="16440" customFormat="false" ht="12.75" hidden="false" customHeight="false" outlineLevel="0" collapsed="false">
      <c r="A16440" s="6" t="n">
        <v>38276</v>
      </c>
      <c r="B16440" s="5" t="n">
        <v>0.498726851851852</v>
      </c>
      <c r="C16440" s="2" t="n">
        <f aca="false">(A16440+B16440)</f>
        <v>38276.4987268519</v>
      </c>
      <c r="D16440" s="3" t="n">
        <v>1967580</v>
      </c>
      <c r="E16440" s="3" t="n">
        <v>57.03</v>
      </c>
      <c r="F16440" s="3" t="n">
        <v>14.673</v>
      </c>
      <c r="G16440" s="3" t="n">
        <f aca="false">(F16440-14.536)</f>
        <v>0.137</v>
      </c>
      <c r="H16440" s="3" t="s">
        <v>50</v>
      </c>
    </row>
    <row r="16441" customFormat="false" ht="12.75" hidden="false" customHeight="false" outlineLevel="0" collapsed="false">
      <c r="A16441" s="6" t="n">
        <v>38276</v>
      </c>
      <c r="B16441" s="5" t="n">
        <v>0.500115740740741</v>
      </c>
      <c r="C16441" s="2" t="n">
        <f aca="false">(A16441+B16441)</f>
        <v>38276.5001157407</v>
      </c>
      <c r="D16441" s="3" t="n">
        <v>1967700</v>
      </c>
      <c r="E16441" s="3" t="n">
        <v>57.06</v>
      </c>
      <c r="F16441" s="3" t="n">
        <v>14.671</v>
      </c>
      <c r="G16441" s="3" t="n">
        <f aca="false">(F16441-14.536)</f>
        <v>0.135</v>
      </c>
      <c r="H16441" s="3" t="s">
        <v>50</v>
      </c>
    </row>
    <row r="16442" customFormat="false" ht="12.75" hidden="false" customHeight="false" outlineLevel="0" collapsed="false">
      <c r="A16442" s="6" t="n">
        <v>38276</v>
      </c>
      <c r="B16442" s="5" t="n">
        <v>0.50150462962963</v>
      </c>
      <c r="C16442" s="2" t="n">
        <f aca="false">(A16442+B16442)</f>
        <v>38276.5015046296</v>
      </c>
      <c r="D16442" s="3" t="n">
        <v>1967820</v>
      </c>
      <c r="E16442" s="3" t="n">
        <v>57.06</v>
      </c>
      <c r="F16442" s="3" t="n">
        <v>14.667</v>
      </c>
      <c r="G16442" s="3" t="n">
        <f aca="false">(F16442-14.536)</f>
        <v>0.131</v>
      </c>
      <c r="H16442" s="3" t="s">
        <v>50</v>
      </c>
    </row>
    <row r="16443" customFormat="false" ht="12.75" hidden="false" customHeight="false" outlineLevel="0" collapsed="false">
      <c r="A16443" s="6" t="n">
        <v>38276</v>
      </c>
      <c r="B16443" s="5" t="n">
        <v>0.502893518518519</v>
      </c>
      <c r="C16443" s="2" t="n">
        <f aca="false">(A16443+B16443)</f>
        <v>38276.5028935185</v>
      </c>
      <c r="D16443" s="3" t="n">
        <v>1967940</v>
      </c>
      <c r="E16443" s="3" t="n">
        <v>57.06</v>
      </c>
      <c r="F16443" s="3" t="n">
        <v>14.664</v>
      </c>
      <c r="G16443" s="3" t="n">
        <f aca="false">(F16443-14.536)</f>
        <v>0.128</v>
      </c>
      <c r="H16443" s="3" t="s">
        <v>50</v>
      </c>
    </row>
    <row r="16444" customFormat="false" ht="12.75" hidden="false" customHeight="false" outlineLevel="0" collapsed="false">
      <c r="A16444" s="6" t="n">
        <v>38276</v>
      </c>
      <c r="B16444" s="5" t="n">
        <v>0.504282407407407</v>
      </c>
      <c r="C16444" s="2" t="n">
        <f aca="false">(A16444+B16444)</f>
        <v>38276.5042824074</v>
      </c>
      <c r="D16444" s="3" t="n">
        <v>1968060</v>
      </c>
      <c r="E16444" s="3" t="n">
        <v>57.03</v>
      </c>
      <c r="F16444" s="3" t="n">
        <v>14.661</v>
      </c>
      <c r="G16444" s="3" t="n">
        <f aca="false">(F16444-14.536)</f>
        <v>0.125</v>
      </c>
      <c r="H16444" s="3" t="s">
        <v>50</v>
      </c>
    </row>
    <row r="16445" customFormat="false" ht="12.75" hidden="false" customHeight="false" outlineLevel="0" collapsed="false">
      <c r="A16445" s="6" t="n">
        <v>38276</v>
      </c>
      <c r="B16445" s="5" t="n">
        <v>0.505671296296296</v>
      </c>
      <c r="C16445" s="2" t="n">
        <f aca="false">(A16445+B16445)</f>
        <v>38276.5056712963</v>
      </c>
      <c r="D16445" s="3" t="n">
        <v>1968180</v>
      </c>
      <c r="E16445" s="3" t="n">
        <v>57.03</v>
      </c>
      <c r="F16445" s="3" t="n">
        <v>14.657</v>
      </c>
      <c r="G16445" s="3" t="n">
        <f aca="false">(F16445-14.536)</f>
        <v>0.121</v>
      </c>
      <c r="H16445" s="3" t="s">
        <v>50</v>
      </c>
    </row>
    <row r="16446" customFormat="false" ht="12.75" hidden="false" customHeight="false" outlineLevel="0" collapsed="false">
      <c r="A16446" s="6" t="n">
        <v>38276</v>
      </c>
      <c r="B16446" s="5" t="n">
        <v>0.507060185185185</v>
      </c>
      <c r="C16446" s="2" t="n">
        <f aca="false">(A16446+B16446)</f>
        <v>38276.5070601852</v>
      </c>
      <c r="D16446" s="3" t="n">
        <v>1968300</v>
      </c>
      <c r="E16446" s="3" t="n">
        <v>57.03</v>
      </c>
      <c r="F16446" s="3" t="n">
        <v>14.653</v>
      </c>
      <c r="G16446" s="3" t="n">
        <f aca="false">(F16446-14.536)</f>
        <v>0.117000000000001</v>
      </c>
      <c r="H16446" s="3" t="s">
        <v>50</v>
      </c>
    </row>
    <row r="16447" customFormat="false" ht="12.75" hidden="false" customHeight="false" outlineLevel="0" collapsed="false">
      <c r="A16447" s="6" t="n">
        <v>38276</v>
      </c>
      <c r="B16447" s="5" t="n">
        <v>0.508449074074074</v>
      </c>
      <c r="C16447" s="2" t="n">
        <f aca="false">(A16447+B16447)</f>
        <v>38276.5084490741</v>
      </c>
      <c r="D16447" s="3" t="n">
        <v>1968420</v>
      </c>
      <c r="E16447" s="3" t="n">
        <v>57.03</v>
      </c>
      <c r="F16447" s="3" t="n">
        <v>14.651</v>
      </c>
      <c r="G16447" s="3" t="n">
        <f aca="false">(F16447-14.536)</f>
        <v>0.115</v>
      </c>
      <c r="H16447" s="3" t="s">
        <v>50</v>
      </c>
    </row>
    <row r="16448" customFormat="false" ht="12.75" hidden="false" customHeight="false" outlineLevel="0" collapsed="false">
      <c r="A16448" s="6" t="n">
        <v>38276</v>
      </c>
      <c r="B16448" s="5" t="n">
        <v>0.509837962962963</v>
      </c>
      <c r="C16448" s="2" t="n">
        <f aca="false">(A16448+B16448)</f>
        <v>38276.509837963</v>
      </c>
      <c r="D16448" s="3" t="n">
        <v>1968540</v>
      </c>
      <c r="E16448" s="3" t="n">
        <v>57.03</v>
      </c>
      <c r="F16448" s="3" t="n">
        <v>14.647</v>
      </c>
      <c r="G16448" s="3" t="n">
        <f aca="false">(F16448-14.536)</f>
        <v>0.111000000000001</v>
      </c>
      <c r="H16448" s="3" t="s">
        <v>50</v>
      </c>
    </row>
    <row r="16449" customFormat="false" ht="12.75" hidden="false" customHeight="false" outlineLevel="0" collapsed="false">
      <c r="A16449" s="6" t="n">
        <v>38276</v>
      </c>
      <c r="B16449" s="5" t="n">
        <v>0.511226851851852</v>
      </c>
      <c r="C16449" s="2" t="n">
        <f aca="false">(A16449+B16449)</f>
        <v>38276.5112268519</v>
      </c>
      <c r="D16449" s="3" t="n">
        <v>1968660</v>
      </c>
      <c r="E16449" s="3" t="n">
        <v>57.03</v>
      </c>
      <c r="F16449" s="3" t="n">
        <v>14.643</v>
      </c>
      <c r="G16449" s="3" t="n">
        <f aca="false">(F16449-14.536)</f>
        <v>0.107000000000001</v>
      </c>
      <c r="H16449" s="3" t="s">
        <v>50</v>
      </c>
    </row>
    <row r="16450" customFormat="false" ht="12.75" hidden="false" customHeight="false" outlineLevel="0" collapsed="false">
      <c r="A16450" s="6" t="n">
        <v>38276</v>
      </c>
      <c r="B16450" s="5" t="n">
        <v>0.512615740740741</v>
      </c>
      <c r="C16450" s="2" t="n">
        <f aca="false">(A16450+B16450)</f>
        <v>38276.5126157407</v>
      </c>
      <c r="D16450" s="3" t="n">
        <v>1968780</v>
      </c>
      <c r="E16450" s="3" t="n">
        <v>57.03</v>
      </c>
      <c r="F16450" s="3" t="n">
        <v>14.64</v>
      </c>
      <c r="G16450" s="3" t="n">
        <f aca="false">(F16450-14.536)</f>
        <v>0.104000000000001</v>
      </c>
      <c r="H16450" s="3" t="s">
        <v>50</v>
      </c>
    </row>
    <row r="16451" customFormat="false" ht="12.75" hidden="false" customHeight="false" outlineLevel="0" collapsed="false">
      <c r="A16451" s="6" t="n">
        <v>38276</v>
      </c>
      <c r="B16451" s="5" t="n">
        <v>0.51400462962963</v>
      </c>
      <c r="C16451" s="2" t="n">
        <f aca="false">(A16451+B16451)</f>
        <v>38276.5140046296</v>
      </c>
      <c r="D16451" s="3" t="n">
        <v>1968900</v>
      </c>
      <c r="E16451" s="3" t="n">
        <v>57.03</v>
      </c>
      <c r="F16451" s="3" t="n">
        <v>14.636</v>
      </c>
      <c r="G16451" s="3" t="n">
        <f aca="false">(F16451-14.536)</f>
        <v>0.0999999999999996</v>
      </c>
      <c r="H16451" s="3" t="s">
        <v>50</v>
      </c>
    </row>
    <row r="16452" customFormat="false" ht="12.75" hidden="false" customHeight="false" outlineLevel="0" collapsed="false">
      <c r="A16452" s="6" t="n">
        <v>38276</v>
      </c>
      <c r="B16452" s="5" t="n">
        <v>0.515393518518518</v>
      </c>
      <c r="C16452" s="2" t="n">
        <f aca="false">(A16452+B16452)</f>
        <v>38276.5153935185</v>
      </c>
      <c r="D16452" s="3" t="n">
        <v>1969020</v>
      </c>
      <c r="E16452" s="3" t="n">
        <v>57.03</v>
      </c>
      <c r="F16452" s="3" t="n">
        <v>14.633</v>
      </c>
      <c r="G16452" s="3" t="n">
        <f aca="false">(F16452-14.536)</f>
        <v>0.0969999999999995</v>
      </c>
      <c r="H16452" s="3" t="s">
        <v>50</v>
      </c>
    </row>
    <row r="16453" customFormat="false" ht="12.75" hidden="false" customHeight="false" outlineLevel="0" collapsed="false">
      <c r="A16453" s="6" t="n">
        <v>38276</v>
      </c>
      <c r="B16453" s="5" t="n">
        <v>0.516782407407407</v>
      </c>
      <c r="C16453" s="2" t="n">
        <f aca="false">(A16453+B16453)</f>
        <v>38276.5167824074</v>
      </c>
      <c r="D16453" s="3" t="n">
        <v>1969140</v>
      </c>
      <c r="E16453" s="3" t="n">
        <v>57.03</v>
      </c>
      <c r="F16453" s="3" t="n">
        <v>14.628</v>
      </c>
      <c r="G16453" s="3" t="n">
        <f aca="false">(F16453-14.536)</f>
        <v>0.0920000000000005</v>
      </c>
      <c r="H16453" s="3" t="s">
        <v>50</v>
      </c>
    </row>
    <row r="16454" customFormat="false" ht="12.75" hidden="false" customHeight="false" outlineLevel="0" collapsed="false">
      <c r="A16454" s="6" t="n">
        <v>38276</v>
      </c>
      <c r="B16454" s="5" t="n">
        <v>0.518171296296296</v>
      </c>
      <c r="C16454" s="2" t="n">
        <f aca="false">(A16454+B16454)</f>
        <v>38276.5181712963</v>
      </c>
      <c r="D16454" s="3" t="n">
        <v>1969260</v>
      </c>
      <c r="E16454" s="3" t="n">
        <v>57.03</v>
      </c>
      <c r="F16454" s="3" t="n">
        <v>14.626</v>
      </c>
      <c r="G16454" s="3" t="n">
        <f aca="false">(F16454-14.536)</f>
        <v>0.0899999999999999</v>
      </c>
      <c r="H16454" s="3" t="s">
        <v>50</v>
      </c>
    </row>
    <row r="16455" customFormat="false" ht="12.75" hidden="false" customHeight="false" outlineLevel="0" collapsed="false">
      <c r="A16455" s="6" t="n">
        <v>38276</v>
      </c>
      <c r="B16455" s="5" t="n">
        <v>0.519560185185185</v>
      </c>
      <c r="C16455" s="2" t="n">
        <f aca="false">(A16455+B16455)</f>
        <v>38276.5195601852</v>
      </c>
      <c r="D16455" s="3" t="n">
        <v>1969380</v>
      </c>
      <c r="E16455" s="3" t="n">
        <v>57.03</v>
      </c>
      <c r="F16455" s="3" t="n">
        <v>14.623</v>
      </c>
      <c r="G16455" s="3" t="n">
        <f aca="false">(F16455-14.536)</f>
        <v>0.0869999999999997</v>
      </c>
      <c r="H16455" s="3" t="s">
        <v>50</v>
      </c>
    </row>
    <row r="16456" customFormat="false" ht="12.75" hidden="false" customHeight="false" outlineLevel="0" collapsed="false">
      <c r="A16456" s="6" t="n">
        <v>38276</v>
      </c>
      <c r="B16456" s="5" t="n">
        <v>0.520949074074074</v>
      </c>
      <c r="C16456" s="2" t="n">
        <f aca="false">(A16456+B16456)</f>
        <v>38276.5209490741</v>
      </c>
      <c r="D16456" s="3" t="n">
        <v>1969500</v>
      </c>
      <c r="E16456" s="3" t="n">
        <v>57.03</v>
      </c>
      <c r="F16456" s="3" t="n">
        <v>14.62</v>
      </c>
      <c r="G16456" s="3" t="n">
        <f aca="false">(F16456-14.536)</f>
        <v>0.0839999999999996</v>
      </c>
      <c r="H16456" s="3" t="s">
        <v>50</v>
      </c>
    </row>
    <row r="16457" customFormat="false" ht="12.75" hidden="false" customHeight="false" outlineLevel="0" collapsed="false">
      <c r="A16457" s="6" t="n">
        <v>38276</v>
      </c>
      <c r="B16457" s="5" t="n">
        <v>0.522337962962963</v>
      </c>
      <c r="C16457" s="2" t="n">
        <f aca="false">(A16457+B16457)</f>
        <v>38276.522337963</v>
      </c>
      <c r="D16457" s="3" t="n">
        <v>1969620</v>
      </c>
      <c r="E16457" s="3" t="n">
        <v>57.03</v>
      </c>
      <c r="F16457" s="3" t="n">
        <v>14.617</v>
      </c>
      <c r="G16457" s="3" t="n">
        <f aca="false">(F16457-14.536)</f>
        <v>0.0810000000000013</v>
      </c>
      <c r="H16457" s="3" t="s">
        <v>50</v>
      </c>
    </row>
    <row r="16458" customFormat="false" ht="12.75" hidden="false" customHeight="false" outlineLevel="0" collapsed="false">
      <c r="A16458" s="6" t="n">
        <v>38276</v>
      </c>
      <c r="B16458" s="5" t="n">
        <v>0.523726851851852</v>
      </c>
      <c r="C16458" s="2" t="n">
        <f aca="false">(A16458+B16458)</f>
        <v>38276.5237268519</v>
      </c>
      <c r="D16458" s="3" t="n">
        <v>1969740</v>
      </c>
      <c r="E16458" s="3" t="n">
        <v>57.03</v>
      </c>
      <c r="F16458" s="3" t="n">
        <v>14.613</v>
      </c>
      <c r="G16458" s="3" t="n">
        <f aca="false">(F16458-14.536)</f>
        <v>0.077</v>
      </c>
      <c r="H16458" s="3" t="s">
        <v>50</v>
      </c>
    </row>
    <row r="16459" customFormat="false" ht="12.75" hidden="false" customHeight="false" outlineLevel="0" collapsed="false">
      <c r="A16459" s="6" t="n">
        <v>38276</v>
      </c>
      <c r="B16459" s="5" t="n">
        <v>0.525115740740741</v>
      </c>
      <c r="C16459" s="2" t="n">
        <f aca="false">(A16459+B16459)</f>
        <v>38276.5251157407</v>
      </c>
      <c r="D16459" s="3" t="n">
        <v>1969860</v>
      </c>
      <c r="E16459" s="3" t="n">
        <v>57.03</v>
      </c>
      <c r="F16459" s="3" t="n">
        <v>14.61</v>
      </c>
      <c r="G16459" s="3" t="n">
        <f aca="false">(F16459-14.536)</f>
        <v>0.0739999999999998</v>
      </c>
      <c r="H16459" s="3" t="s">
        <v>50</v>
      </c>
    </row>
    <row r="16460" customFormat="false" ht="12.75" hidden="false" customHeight="false" outlineLevel="0" collapsed="false">
      <c r="A16460" s="6" t="n">
        <v>38276</v>
      </c>
      <c r="B16460" s="5" t="n">
        <v>0.52650462962963</v>
      </c>
      <c r="C16460" s="2" t="n">
        <f aca="false">(A16460+B16460)</f>
        <v>38276.5265046296</v>
      </c>
      <c r="D16460" s="3" t="n">
        <v>1969980</v>
      </c>
      <c r="E16460" s="3" t="n">
        <v>57.03</v>
      </c>
      <c r="F16460" s="3" t="n">
        <v>14.606</v>
      </c>
      <c r="G16460" s="3" t="n">
        <f aca="false">(F16460-14.536)</f>
        <v>0.0700000000000003</v>
      </c>
      <c r="H16460" s="3" t="s">
        <v>50</v>
      </c>
    </row>
    <row r="16461" customFormat="false" ht="12.75" hidden="false" customHeight="false" outlineLevel="0" collapsed="false">
      <c r="A16461" s="6" t="n">
        <v>38276</v>
      </c>
      <c r="B16461" s="5" t="n">
        <v>0.527893518518519</v>
      </c>
      <c r="C16461" s="2" t="n">
        <f aca="false">(A16461+B16461)</f>
        <v>38276.5278935185</v>
      </c>
      <c r="D16461" s="3" t="n">
        <v>1970100</v>
      </c>
      <c r="E16461" s="3" t="n">
        <v>57.03</v>
      </c>
      <c r="F16461" s="3" t="n">
        <v>14.602</v>
      </c>
      <c r="G16461" s="3" t="n">
        <f aca="false">(F16461-14.536)</f>
        <v>0.0660000000000007</v>
      </c>
      <c r="H16461" s="3" t="s">
        <v>50</v>
      </c>
    </row>
    <row r="16462" customFormat="false" ht="12.75" hidden="false" customHeight="false" outlineLevel="0" collapsed="false">
      <c r="A16462" s="6" t="n">
        <v>38276</v>
      </c>
      <c r="B16462" s="5" t="n">
        <v>0.529282407407407</v>
      </c>
      <c r="C16462" s="2" t="n">
        <f aca="false">(A16462+B16462)</f>
        <v>38276.5292824074</v>
      </c>
      <c r="D16462" s="3" t="n">
        <v>1970220</v>
      </c>
      <c r="E16462" s="3" t="n">
        <v>57.03</v>
      </c>
      <c r="F16462" s="3" t="n">
        <v>14.599</v>
      </c>
      <c r="G16462" s="3" t="n">
        <f aca="false">(F16462-14.536)</f>
        <v>0.0630000000000006</v>
      </c>
      <c r="H16462" s="3" t="s">
        <v>50</v>
      </c>
    </row>
    <row r="16463" customFormat="false" ht="12.75" hidden="false" customHeight="false" outlineLevel="0" collapsed="false">
      <c r="A16463" s="6" t="n">
        <v>38276</v>
      </c>
      <c r="B16463" s="5" t="n">
        <v>0.530671296296296</v>
      </c>
      <c r="C16463" s="2" t="n">
        <f aca="false">(A16463+B16463)</f>
        <v>38276.5306712963</v>
      </c>
      <c r="D16463" s="3" t="n">
        <v>1970340</v>
      </c>
      <c r="E16463" s="3" t="n">
        <v>57.03</v>
      </c>
      <c r="F16463" s="3" t="n">
        <v>14.596</v>
      </c>
      <c r="G16463" s="3" t="n">
        <f aca="false">(F16463-14.536)</f>
        <v>0.0600000000000005</v>
      </c>
      <c r="H16463" s="3" t="s">
        <v>50</v>
      </c>
    </row>
    <row r="16464" customFormat="false" ht="12.75" hidden="false" customHeight="false" outlineLevel="0" collapsed="false">
      <c r="A16464" s="6" t="n">
        <v>38276</v>
      </c>
      <c r="B16464" s="5" t="n">
        <v>0.532060185185185</v>
      </c>
      <c r="C16464" s="2" t="n">
        <f aca="false">(A16464+B16464)</f>
        <v>38276.5320601852</v>
      </c>
      <c r="D16464" s="3" t="n">
        <v>1970460</v>
      </c>
      <c r="E16464" s="3" t="n">
        <v>57.03</v>
      </c>
      <c r="F16464" s="3" t="n">
        <v>14.593</v>
      </c>
      <c r="G16464" s="3" t="n">
        <f aca="false">(F16464-14.536)</f>
        <v>0.0570000000000004</v>
      </c>
      <c r="H16464" s="3" t="s">
        <v>50</v>
      </c>
    </row>
    <row r="16465" customFormat="false" ht="12.75" hidden="false" customHeight="false" outlineLevel="0" collapsed="false">
      <c r="A16465" s="6" t="n">
        <v>38276</v>
      </c>
      <c r="B16465" s="5" t="n">
        <v>0.533449074074074</v>
      </c>
      <c r="C16465" s="2" t="n">
        <f aca="false">(A16465+B16465)</f>
        <v>38276.5334490741</v>
      </c>
      <c r="D16465" s="3" t="n">
        <v>1970580</v>
      </c>
      <c r="E16465" s="3" t="n">
        <v>57.03</v>
      </c>
      <c r="F16465" s="3" t="n">
        <v>14.589</v>
      </c>
      <c r="G16465" s="3" t="n">
        <f aca="false">(F16465-14.536)</f>
        <v>0.0530000000000008</v>
      </c>
      <c r="H16465" s="3" t="s">
        <v>50</v>
      </c>
    </row>
    <row r="16466" customFormat="false" ht="12.75" hidden="false" customHeight="false" outlineLevel="0" collapsed="false">
      <c r="A16466" s="6" t="n">
        <v>38276</v>
      </c>
      <c r="B16466" s="5" t="n">
        <v>0.534837962962963</v>
      </c>
      <c r="C16466" s="2" t="n">
        <f aca="false">(A16466+B16466)</f>
        <v>38276.534837963</v>
      </c>
      <c r="D16466" s="3" t="n">
        <v>1970700</v>
      </c>
      <c r="E16466" s="3" t="n">
        <v>57.01</v>
      </c>
      <c r="F16466" s="3" t="n">
        <v>14.585</v>
      </c>
      <c r="G16466" s="3" t="n">
        <f aca="false">(F16466-14.536)</f>
        <v>0.0490000000000013</v>
      </c>
      <c r="H16466" s="3" t="s">
        <v>50</v>
      </c>
    </row>
    <row r="16467" customFormat="false" ht="12.75" hidden="false" customHeight="false" outlineLevel="0" collapsed="false">
      <c r="A16467" s="6" t="n">
        <v>38276</v>
      </c>
      <c r="B16467" s="5" t="n">
        <v>0.536226851851852</v>
      </c>
      <c r="C16467" s="2" t="n">
        <f aca="false">(A16467+B16467)</f>
        <v>38276.5362268519</v>
      </c>
      <c r="D16467" s="3" t="n">
        <v>1970820</v>
      </c>
      <c r="E16467" s="3" t="n">
        <v>57.01</v>
      </c>
      <c r="F16467" s="3" t="n">
        <v>14.582</v>
      </c>
      <c r="G16467" s="3" t="n">
        <f aca="false">(F16467-14.536)</f>
        <v>0.0460000000000012</v>
      </c>
      <c r="H16467" s="3" t="s">
        <v>50</v>
      </c>
    </row>
    <row r="16468" customFormat="false" ht="12.75" hidden="false" customHeight="false" outlineLevel="0" collapsed="false">
      <c r="A16468" s="6" t="n">
        <v>38276</v>
      </c>
      <c r="B16468" s="5" t="n">
        <v>0.537615740740741</v>
      </c>
      <c r="C16468" s="2" t="n">
        <f aca="false">(A16468+B16468)</f>
        <v>38276.5376157407</v>
      </c>
      <c r="D16468" s="3" t="n">
        <v>1970940</v>
      </c>
      <c r="E16468" s="3" t="n">
        <v>57.03</v>
      </c>
      <c r="F16468" s="3" t="n">
        <v>14.577</v>
      </c>
      <c r="G16468" s="3" t="n">
        <f aca="false">(F16468-14.536)</f>
        <v>0.0410000000000004</v>
      </c>
      <c r="H16468" s="3" t="s">
        <v>50</v>
      </c>
    </row>
    <row r="16469" customFormat="false" ht="12.75" hidden="false" customHeight="false" outlineLevel="0" collapsed="false">
      <c r="A16469" s="6" t="n">
        <v>38276</v>
      </c>
      <c r="B16469" s="5" t="n">
        <v>0.53900462962963</v>
      </c>
      <c r="C16469" s="2" t="n">
        <f aca="false">(A16469+B16469)</f>
        <v>38276.5390046296</v>
      </c>
      <c r="D16469" s="3" t="n">
        <v>1971060</v>
      </c>
      <c r="E16469" s="3" t="n">
        <v>57.01</v>
      </c>
      <c r="F16469" s="3" t="n">
        <v>14.574</v>
      </c>
      <c r="G16469" s="3" t="n">
        <f aca="false">(F16469-14.536)</f>
        <v>0.0380000000000003</v>
      </c>
      <c r="H16469" s="3" t="s">
        <v>50</v>
      </c>
    </row>
    <row r="16470" customFormat="false" ht="12.75" hidden="false" customHeight="false" outlineLevel="0" collapsed="false">
      <c r="A16470" s="6" t="n">
        <v>38276</v>
      </c>
      <c r="B16470" s="5" t="n">
        <v>0.540393518518519</v>
      </c>
      <c r="C16470" s="2" t="n">
        <f aca="false">(A16470+B16470)</f>
        <v>38276.5403935185</v>
      </c>
      <c r="D16470" s="3" t="n">
        <v>1971180</v>
      </c>
      <c r="E16470" s="3" t="n">
        <v>57.01</v>
      </c>
      <c r="F16470" s="3" t="n">
        <v>14.571</v>
      </c>
      <c r="G16470" s="3" t="n">
        <f aca="false">(F16470-14.536)</f>
        <v>0.0350000000000001</v>
      </c>
      <c r="H16470" s="3" t="s">
        <v>50</v>
      </c>
    </row>
    <row r="16471" customFormat="false" ht="12.75" hidden="false" customHeight="false" outlineLevel="0" collapsed="false">
      <c r="A16471" s="6" t="n">
        <v>38276</v>
      </c>
      <c r="B16471" s="5" t="n">
        <v>0.541782407407408</v>
      </c>
      <c r="C16471" s="2" t="n">
        <f aca="false">(A16471+B16471)</f>
        <v>38276.5417824074</v>
      </c>
      <c r="D16471" s="3" t="n">
        <v>1971300</v>
      </c>
      <c r="E16471" s="3" t="n">
        <v>57.01</v>
      </c>
      <c r="F16471" s="3" t="n">
        <v>14.567</v>
      </c>
      <c r="G16471" s="3" t="n">
        <f aca="false">(F16471-14.536)</f>
        <v>0.0310000000000006</v>
      </c>
      <c r="H16471" s="3" t="s">
        <v>50</v>
      </c>
    </row>
    <row r="16472" customFormat="false" ht="12.75" hidden="false" customHeight="false" outlineLevel="0" collapsed="false">
      <c r="A16472" s="6" t="n">
        <v>38276</v>
      </c>
      <c r="B16472" s="5" t="n">
        <v>0.543171296296296</v>
      </c>
      <c r="C16472" s="2" t="n">
        <f aca="false">(A16472+B16472)</f>
        <v>38276.5431712963</v>
      </c>
      <c r="D16472" s="3" t="n">
        <v>1971420</v>
      </c>
      <c r="E16472" s="3" t="n">
        <v>57.01</v>
      </c>
      <c r="F16472" s="3" t="n">
        <v>14.564</v>
      </c>
      <c r="G16472" s="3" t="n">
        <f aca="false">(F16472-14.536)</f>
        <v>0.0280000000000005</v>
      </c>
      <c r="H16472" s="3" t="s">
        <v>50</v>
      </c>
    </row>
    <row r="16473" customFormat="false" ht="12.75" hidden="false" customHeight="false" outlineLevel="0" collapsed="false">
      <c r="A16473" s="6" t="n">
        <v>38276</v>
      </c>
      <c r="B16473" s="5" t="n">
        <v>0.544560185185185</v>
      </c>
      <c r="C16473" s="2" t="n">
        <f aca="false">(A16473+B16473)</f>
        <v>38276.5445601852</v>
      </c>
      <c r="D16473" s="3" t="n">
        <v>1971540</v>
      </c>
      <c r="E16473" s="3" t="n">
        <v>57.01</v>
      </c>
      <c r="F16473" s="3" t="n">
        <v>14.56</v>
      </c>
      <c r="G16473" s="3" t="n">
        <f aca="false">(F16473-14.536)</f>
        <v>0.0240000000000009</v>
      </c>
      <c r="H16473" s="3" t="s">
        <v>50</v>
      </c>
    </row>
    <row r="16474" customFormat="false" ht="12.75" hidden="false" customHeight="false" outlineLevel="0" collapsed="false">
      <c r="A16474" s="6" t="n">
        <v>38276</v>
      </c>
      <c r="B16474" s="5" t="n">
        <v>0.545949074074074</v>
      </c>
      <c r="C16474" s="2" t="n">
        <f aca="false">(A16474+B16474)</f>
        <v>38276.5459490741</v>
      </c>
      <c r="D16474" s="3" t="n">
        <v>1971660</v>
      </c>
      <c r="E16474" s="3" t="n">
        <v>57.01</v>
      </c>
      <c r="F16474" s="3" t="n">
        <v>14.557</v>
      </c>
      <c r="G16474" s="3" t="n">
        <f aca="false">(F16474-14.536)</f>
        <v>0.0210000000000008</v>
      </c>
      <c r="H16474" s="3" t="s">
        <v>50</v>
      </c>
    </row>
    <row r="16475" customFormat="false" ht="12.75" hidden="false" customHeight="false" outlineLevel="0" collapsed="false">
      <c r="A16475" s="6" t="n">
        <v>38276</v>
      </c>
      <c r="B16475" s="5" t="n">
        <v>0.547337962962963</v>
      </c>
      <c r="C16475" s="2" t="n">
        <f aca="false">(A16475+B16475)</f>
        <v>38276.547337963</v>
      </c>
      <c r="D16475" s="3" t="n">
        <v>1971780</v>
      </c>
      <c r="E16475" s="3" t="n">
        <v>57.01</v>
      </c>
      <c r="F16475" s="3" t="n">
        <v>14.553</v>
      </c>
      <c r="G16475" s="3" t="n">
        <f aca="false">(F16475-14.536)</f>
        <v>0.0170000000000012</v>
      </c>
      <c r="H16475" s="3" t="s">
        <v>50</v>
      </c>
    </row>
    <row r="16476" customFormat="false" ht="12.75" hidden="false" customHeight="false" outlineLevel="0" collapsed="false">
      <c r="A16476" s="6" t="n">
        <v>38276</v>
      </c>
      <c r="B16476" s="5" t="n">
        <v>0.548726851851852</v>
      </c>
      <c r="C16476" s="2" t="n">
        <f aca="false">(A16476+B16476)</f>
        <v>38276.5487268519</v>
      </c>
      <c r="D16476" s="3" t="n">
        <v>1971900</v>
      </c>
      <c r="E16476" s="3" t="n">
        <v>57.01</v>
      </c>
      <c r="F16476" s="3" t="n">
        <v>14.549</v>
      </c>
      <c r="G16476" s="3" t="n">
        <f aca="false">(F16476-14.536)</f>
        <v>0.0129999999999999</v>
      </c>
      <c r="H16476" s="3" t="s">
        <v>50</v>
      </c>
    </row>
    <row r="16477" customFormat="false" ht="12.75" hidden="false" customHeight="false" outlineLevel="0" collapsed="false">
      <c r="A16477" s="6" t="n">
        <v>38276</v>
      </c>
      <c r="B16477" s="5" t="n">
        <v>0.550115740740741</v>
      </c>
      <c r="C16477" s="2" t="n">
        <f aca="false">(A16477+B16477)</f>
        <v>38276.5501157407</v>
      </c>
      <c r="D16477" s="3" t="n">
        <v>1972020</v>
      </c>
      <c r="E16477" s="3" t="n">
        <v>57.01</v>
      </c>
      <c r="F16477" s="3" t="n">
        <v>14.545</v>
      </c>
      <c r="G16477" s="3" t="n">
        <f aca="false">(F16477-14.536)</f>
        <v>0.00900000000000034</v>
      </c>
      <c r="H16477" s="3" t="s">
        <v>50</v>
      </c>
    </row>
    <row r="16478" customFormat="false" ht="12.75" hidden="false" customHeight="false" outlineLevel="0" collapsed="false">
      <c r="A16478" s="6" t="n">
        <v>38276</v>
      </c>
      <c r="B16478" s="5" t="n">
        <v>0.55150462962963</v>
      </c>
      <c r="C16478" s="2" t="n">
        <f aca="false">(A16478+B16478)</f>
        <v>38276.5515046296</v>
      </c>
      <c r="D16478" s="3" t="n">
        <v>1972140</v>
      </c>
      <c r="E16478" s="3" t="n">
        <v>57.01</v>
      </c>
      <c r="F16478" s="3" t="n">
        <v>14.542</v>
      </c>
      <c r="G16478" s="3" t="n">
        <f aca="false">(F16478-14.536)</f>
        <v>0.00600000000000023</v>
      </c>
      <c r="H16478" s="3" t="s">
        <v>50</v>
      </c>
    </row>
    <row r="16479" customFormat="false" ht="12.75" hidden="false" customHeight="false" outlineLevel="0" collapsed="false">
      <c r="A16479" s="6" t="n">
        <v>38276</v>
      </c>
      <c r="B16479" s="5" t="n">
        <v>0.552893518518519</v>
      </c>
      <c r="C16479" s="2" t="n">
        <f aca="false">(A16479+B16479)</f>
        <v>38276.5528935185</v>
      </c>
      <c r="D16479" s="3" t="n">
        <v>1972260</v>
      </c>
      <c r="E16479" s="3" t="n">
        <v>57.01</v>
      </c>
      <c r="F16479" s="3" t="n">
        <v>14.538</v>
      </c>
      <c r="G16479" s="3" t="n">
        <f aca="false">(F16479-14.536)</f>
        <v>0.00200000000000067</v>
      </c>
      <c r="H16479" s="3" t="s">
        <v>50</v>
      </c>
    </row>
    <row r="16480" customFormat="false" ht="12.75" hidden="false" customHeight="false" outlineLevel="0" collapsed="false">
      <c r="A16480" s="6" t="n">
        <v>38276</v>
      </c>
      <c r="B16480" s="5" t="n">
        <v>0.554282407407407</v>
      </c>
      <c r="C16480" s="2" t="n">
        <f aca="false">(A16480+B16480)</f>
        <v>38276.5542824074</v>
      </c>
      <c r="D16480" s="3" t="n">
        <v>1972380</v>
      </c>
      <c r="E16480" s="3" t="n">
        <v>57.01</v>
      </c>
      <c r="F16480" s="3" t="n">
        <v>14.535</v>
      </c>
      <c r="G16480" s="3" t="n">
        <f aca="false">(F16480-14.536)</f>
        <v>-0.000999999999999446</v>
      </c>
      <c r="H16480" s="3" t="s">
        <v>50</v>
      </c>
    </row>
    <row r="16481" customFormat="false" ht="12.75" hidden="false" customHeight="false" outlineLevel="0" collapsed="false">
      <c r="A16481" s="6" t="n">
        <v>38276</v>
      </c>
      <c r="B16481" s="5" t="n">
        <v>0.555671296296296</v>
      </c>
      <c r="C16481" s="2" t="n">
        <f aca="false">(A16481+B16481)</f>
        <v>38276.5556712963</v>
      </c>
      <c r="D16481" s="3" t="n">
        <v>1972500</v>
      </c>
      <c r="E16481" s="3" t="n">
        <v>57.01</v>
      </c>
      <c r="F16481" s="3" t="n">
        <v>14.531</v>
      </c>
      <c r="G16481" s="3" t="n">
        <f aca="false">(F16481-14.536)</f>
        <v>-0.00499999999999901</v>
      </c>
      <c r="H16481" s="3" t="s">
        <v>50</v>
      </c>
    </row>
    <row r="16482" customFormat="false" ht="12.75" hidden="false" customHeight="false" outlineLevel="0" collapsed="false">
      <c r="A16482" s="6" t="n">
        <v>38276</v>
      </c>
      <c r="B16482" s="5" t="n">
        <v>0.557060185185185</v>
      </c>
      <c r="C16482" s="2" t="n">
        <f aca="false">(A16482+B16482)</f>
        <v>38276.5570601852</v>
      </c>
      <c r="D16482" s="3" t="n">
        <v>1972620</v>
      </c>
      <c r="E16482" s="3" t="n">
        <v>57.01</v>
      </c>
      <c r="F16482" s="3" t="n">
        <v>14.528</v>
      </c>
      <c r="G16482" s="3" t="n">
        <f aca="false">(F16482-14.536)</f>
        <v>-0.00799999999999912</v>
      </c>
      <c r="H16482" s="3" t="s">
        <v>50</v>
      </c>
    </row>
    <row r="16483" customFormat="false" ht="12.75" hidden="false" customHeight="false" outlineLevel="0" collapsed="false">
      <c r="A16483" s="6" t="n">
        <v>38276</v>
      </c>
      <c r="B16483" s="5" t="n">
        <v>0.558449074074074</v>
      </c>
      <c r="C16483" s="2" t="n">
        <f aca="false">(A16483+B16483)</f>
        <v>38276.5584490741</v>
      </c>
      <c r="D16483" s="3" t="n">
        <v>1972740</v>
      </c>
      <c r="E16483" s="3" t="n">
        <v>57.01</v>
      </c>
      <c r="F16483" s="3" t="n">
        <v>14.525</v>
      </c>
      <c r="G16483" s="3" t="n">
        <f aca="false">(F16483-14.536)</f>
        <v>-0.0109999999999992</v>
      </c>
      <c r="H16483" s="3" t="s">
        <v>50</v>
      </c>
    </row>
    <row r="16484" customFormat="false" ht="12.75" hidden="false" customHeight="false" outlineLevel="0" collapsed="false">
      <c r="A16484" s="6" t="n">
        <v>38276</v>
      </c>
      <c r="B16484" s="5" t="n">
        <v>0.559837962962963</v>
      </c>
      <c r="C16484" s="2" t="n">
        <f aca="false">(A16484+B16484)</f>
        <v>38276.559837963</v>
      </c>
      <c r="D16484" s="3" t="n">
        <v>1972860</v>
      </c>
      <c r="E16484" s="3" t="n">
        <v>57.01</v>
      </c>
      <c r="F16484" s="3" t="n">
        <v>14.521</v>
      </c>
      <c r="G16484" s="3" t="n">
        <f aca="false">(F16484-14.536)</f>
        <v>-0.0149999999999988</v>
      </c>
      <c r="H16484" s="3" t="s">
        <v>50</v>
      </c>
    </row>
    <row r="16485" customFormat="false" ht="12.75" hidden="false" customHeight="false" outlineLevel="0" collapsed="false">
      <c r="A16485" s="6" t="n">
        <v>38276</v>
      </c>
      <c r="B16485" s="5" t="n">
        <v>0.561226851851852</v>
      </c>
      <c r="C16485" s="2" t="n">
        <f aca="false">(A16485+B16485)</f>
        <v>38276.5612268519</v>
      </c>
      <c r="D16485" s="3" t="n">
        <v>1972980</v>
      </c>
      <c r="E16485" s="3" t="n">
        <v>57.01</v>
      </c>
      <c r="F16485" s="3" t="n">
        <v>14.517</v>
      </c>
      <c r="G16485" s="3" t="n">
        <f aca="false">(F16485-14.536)</f>
        <v>-0.0190000000000001</v>
      </c>
      <c r="H16485" s="3" t="s">
        <v>50</v>
      </c>
    </row>
    <row r="16486" customFormat="false" ht="12.75" hidden="false" customHeight="false" outlineLevel="0" collapsed="false">
      <c r="A16486" s="6" t="n">
        <v>38276</v>
      </c>
      <c r="B16486" s="5" t="n">
        <v>0.562615740740741</v>
      </c>
      <c r="C16486" s="2" t="n">
        <f aca="false">(A16486+B16486)</f>
        <v>38276.5626157407</v>
      </c>
      <c r="D16486" s="3" t="n">
        <v>1973100</v>
      </c>
      <c r="E16486" s="3" t="n">
        <v>57.03</v>
      </c>
      <c r="F16486" s="3" t="n">
        <v>14.514</v>
      </c>
      <c r="G16486" s="3" t="n">
        <f aca="false">(F16486-14.536)</f>
        <v>-0.0220000000000002</v>
      </c>
      <c r="H16486" s="3" t="s">
        <v>50</v>
      </c>
    </row>
    <row r="16487" customFormat="false" ht="12.75" hidden="false" customHeight="false" outlineLevel="0" collapsed="false">
      <c r="A16487" s="6" t="n">
        <v>38276</v>
      </c>
      <c r="B16487" s="5" t="n">
        <v>0.56400462962963</v>
      </c>
      <c r="C16487" s="2" t="n">
        <f aca="false">(A16487+B16487)</f>
        <v>38276.5640046296</v>
      </c>
      <c r="D16487" s="3" t="n">
        <v>1973220</v>
      </c>
      <c r="E16487" s="3" t="n">
        <v>57.03</v>
      </c>
      <c r="F16487" s="3" t="n">
        <v>14.51</v>
      </c>
      <c r="G16487" s="3" t="n">
        <f aca="false">(F16487-14.536)</f>
        <v>-0.0259999999999998</v>
      </c>
      <c r="H16487" s="3" t="s">
        <v>50</v>
      </c>
    </row>
    <row r="16488" customFormat="false" ht="12.75" hidden="false" customHeight="false" outlineLevel="0" collapsed="false">
      <c r="A16488" s="6" t="n">
        <v>38276</v>
      </c>
      <c r="B16488" s="5" t="n">
        <v>0.565393518518519</v>
      </c>
      <c r="C16488" s="2" t="n">
        <f aca="false">(A16488+B16488)</f>
        <v>38276.5653935185</v>
      </c>
      <c r="D16488" s="3" t="n">
        <v>1973340</v>
      </c>
      <c r="E16488" s="3" t="n">
        <v>57.01</v>
      </c>
      <c r="F16488" s="3" t="n">
        <v>14.506</v>
      </c>
      <c r="G16488" s="3" t="n">
        <f aca="false">(F16488-14.536)</f>
        <v>-0.0299999999999994</v>
      </c>
      <c r="H16488" s="3" t="s">
        <v>50</v>
      </c>
    </row>
    <row r="16489" customFormat="false" ht="12.75" hidden="false" customHeight="false" outlineLevel="0" collapsed="false">
      <c r="A16489" s="6" t="n">
        <v>38276</v>
      </c>
      <c r="B16489" s="5" t="n">
        <v>0.566782407407407</v>
      </c>
      <c r="C16489" s="2" t="n">
        <f aca="false">(A16489+B16489)</f>
        <v>38276.5667824074</v>
      </c>
      <c r="D16489" s="3" t="n">
        <v>1973460</v>
      </c>
      <c r="E16489" s="3" t="n">
        <v>57.01</v>
      </c>
      <c r="F16489" s="3" t="n">
        <v>14.504</v>
      </c>
      <c r="G16489" s="3" t="n">
        <f aca="false">(F16489-14.536)</f>
        <v>-0.032</v>
      </c>
      <c r="H16489" s="3" t="s">
        <v>50</v>
      </c>
    </row>
    <row r="16490" customFormat="false" ht="12.75" hidden="false" customHeight="false" outlineLevel="0" collapsed="false">
      <c r="A16490" s="6" t="n">
        <v>38276</v>
      </c>
      <c r="B16490" s="5" t="n">
        <v>0.568171296296296</v>
      </c>
      <c r="C16490" s="2" t="n">
        <f aca="false">(A16490+B16490)</f>
        <v>38276.5681712963</v>
      </c>
      <c r="D16490" s="3" t="n">
        <v>1973580</v>
      </c>
      <c r="E16490" s="3" t="n">
        <v>57.01</v>
      </c>
      <c r="F16490" s="3" t="n">
        <v>14.5</v>
      </c>
      <c r="G16490" s="3" t="n">
        <f aca="false">(F16490-14.536)</f>
        <v>-0.0359999999999996</v>
      </c>
      <c r="H16490" s="3" t="s">
        <v>50</v>
      </c>
    </row>
    <row r="16491" customFormat="false" ht="12.75" hidden="false" customHeight="false" outlineLevel="0" collapsed="false">
      <c r="A16491" s="6" t="n">
        <v>38276</v>
      </c>
      <c r="B16491" s="5" t="n">
        <v>0.569560185185185</v>
      </c>
      <c r="C16491" s="2" t="n">
        <f aca="false">(A16491+B16491)</f>
        <v>38276.5695601852</v>
      </c>
      <c r="D16491" s="3" t="n">
        <v>1973700</v>
      </c>
      <c r="E16491" s="3" t="n">
        <v>57.01</v>
      </c>
      <c r="F16491" s="3" t="n">
        <v>14.497</v>
      </c>
      <c r="G16491" s="3" t="n">
        <f aca="false">(F16491-14.536)</f>
        <v>-0.0389999999999997</v>
      </c>
      <c r="H16491" s="3" t="s">
        <v>50</v>
      </c>
    </row>
    <row r="16492" customFormat="false" ht="12.75" hidden="false" customHeight="false" outlineLevel="0" collapsed="false">
      <c r="A16492" s="6" t="n">
        <v>38276</v>
      </c>
      <c r="B16492" s="5" t="n">
        <v>0.570949074074074</v>
      </c>
      <c r="C16492" s="2" t="n">
        <f aca="false">(A16492+B16492)</f>
        <v>38276.5709490741</v>
      </c>
      <c r="D16492" s="3" t="n">
        <v>1973820</v>
      </c>
      <c r="E16492" s="3" t="n">
        <v>57.01</v>
      </c>
      <c r="F16492" s="3" t="n">
        <v>14.492</v>
      </c>
      <c r="G16492" s="3" t="n">
        <f aca="false">(F16492-14.536)</f>
        <v>-0.0439999999999987</v>
      </c>
      <c r="H16492" s="3" t="s">
        <v>50</v>
      </c>
    </row>
    <row r="16493" customFormat="false" ht="12.75" hidden="false" customHeight="false" outlineLevel="0" collapsed="false">
      <c r="A16493" s="6" t="n">
        <v>38276</v>
      </c>
      <c r="B16493" s="5" t="n">
        <v>0.572337962962963</v>
      </c>
      <c r="C16493" s="2" t="n">
        <f aca="false">(A16493+B16493)</f>
        <v>38276.572337963</v>
      </c>
      <c r="D16493" s="3" t="n">
        <v>1973940</v>
      </c>
      <c r="E16493" s="3" t="n">
        <v>57.01</v>
      </c>
      <c r="F16493" s="3" t="n">
        <v>14.489</v>
      </c>
      <c r="G16493" s="3" t="n">
        <f aca="false">(F16493-14.536)</f>
        <v>-0.0469999999999988</v>
      </c>
      <c r="H16493" s="3" t="s">
        <v>50</v>
      </c>
    </row>
    <row r="16494" customFormat="false" ht="12.75" hidden="false" customHeight="false" outlineLevel="0" collapsed="false">
      <c r="A16494" s="6" t="n">
        <v>38276</v>
      </c>
      <c r="B16494" s="5" t="n">
        <v>0.573726851851852</v>
      </c>
      <c r="C16494" s="2" t="n">
        <f aca="false">(A16494+B16494)</f>
        <v>38276.5737268519</v>
      </c>
      <c r="D16494" s="3" t="n">
        <v>1974060</v>
      </c>
      <c r="E16494" s="3" t="n">
        <v>57.01</v>
      </c>
      <c r="F16494" s="3" t="n">
        <v>14.485</v>
      </c>
      <c r="G16494" s="3" t="n">
        <f aca="false">(F16494-14.536)</f>
        <v>-0.0510000000000002</v>
      </c>
      <c r="H16494" s="3" t="s">
        <v>50</v>
      </c>
    </row>
    <row r="16495" customFormat="false" ht="12.75" hidden="false" customHeight="false" outlineLevel="0" collapsed="false">
      <c r="A16495" s="6" t="n">
        <v>38276</v>
      </c>
      <c r="B16495" s="5" t="n">
        <v>0.575115740740741</v>
      </c>
      <c r="C16495" s="2" t="n">
        <f aca="false">(A16495+B16495)</f>
        <v>38276.5751157407</v>
      </c>
      <c r="D16495" s="3" t="n">
        <v>1974180</v>
      </c>
      <c r="E16495" s="3" t="n">
        <v>57.01</v>
      </c>
      <c r="F16495" s="3" t="n">
        <v>14.482</v>
      </c>
      <c r="G16495" s="3" t="n">
        <f aca="false">(F16495-14.536)</f>
        <v>-0.0540000000000003</v>
      </c>
      <c r="H16495" s="3" t="s">
        <v>50</v>
      </c>
    </row>
    <row r="16496" customFormat="false" ht="12.75" hidden="false" customHeight="false" outlineLevel="0" collapsed="false">
      <c r="A16496" s="6" t="n">
        <v>38276</v>
      </c>
      <c r="B16496" s="5" t="n">
        <v>0.57650462962963</v>
      </c>
      <c r="C16496" s="2" t="n">
        <f aca="false">(A16496+B16496)</f>
        <v>38276.5765046296</v>
      </c>
      <c r="D16496" s="3" t="n">
        <v>1974300</v>
      </c>
      <c r="E16496" s="3" t="n">
        <v>57.01</v>
      </c>
      <c r="F16496" s="3" t="n">
        <v>14.48</v>
      </c>
      <c r="G16496" s="3" t="n">
        <f aca="false">(F16496-14.536)</f>
        <v>-0.0559999999999992</v>
      </c>
      <c r="H16496" s="3" t="s">
        <v>50</v>
      </c>
    </row>
    <row r="16497" customFormat="false" ht="12.75" hidden="false" customHeight="false" outlineLevel="0" collapsed="false">
      <c r="A16497" s="6" t="n">
        <v>38276</v>
      </c>
      <c r="B16497" s="5" t="n">
        <v>0.577893518518518</v>
      </c>
      <c r="C16497" s="2" t="n">
        <f aca="false">(A16497+B16497)</f>
        <v>38276.5778935185</v>
      </c>
      <c r="D16497" s="3" t="n">
        <v>1974420</v>
      </c>
      <c r="E16497" s="3" t="n">
        <v>57.01</v>
      </c>
      <c r="F16497" s="3" t="n">
        <v>14.475</v>
      </c>
      <c r="G16497" s="3" t="n">
        <f aca="false">(F16497-14.536)</f>
        <v>-0.0609999999999999</v>
      </c>
      <c r="H16497" s="3" t="s">
        <v>50</v>
      </c>
    </row>
    <row r="16498" customFormat="false" ht="12.75" hidden="false" customHeight="false" outlineLevel="0" collapsed="false">
      <c r="A16498" s="6" t="n">
        <v>38276</v>
      </c>
      <c r="B16498" s="5" t="n">
        <v>0.579282407407407</v>
      </c>
      <c r="C16498" s="2" t="n">
        <f aca="false">(A16498+B16498)</f>
        <v>38276.5792824074</v>
      </c>
      <c r="D16498" s="3" t="n">
        <v>1974540</v>
      </c>
      <c r="E16498" s="3" t="n">
        <v>57.01</v>
      </c>
      <c r="F16498" s="3" t="n">
        <v>14.472</v>
      </c>
      <c r="G16498" s="3" t="n">
        <f aca="false">(F16498-14.536)</f>
        <v>-0.0640000000000001</v>
      </c>
      <c r="H16498" s="3" t="s">
        <v>50</v>
      </c>
    </row>
    <row r="16499" customFormat="false" ht="12.75" hidden="false" customHeight="false" outlineLevel="0" collapsed="false">
      <c r="A16499" s="6" t="n">
        <v>38276</v>
      </c>
      <c r="B16499" s="5" t="n">
        <v>0.580671296296296</v>
      </c>
      <c r="C16499" s="2" t="n">
        <f aca="false">(A16499+B16499)</f>
        <v>38276.5806712963</v>
      </c>
      <c r="D16499" s="3" t="n">
        <v>1974660</v>
      </c>
      <c r="E16499" s="3" t="n">
        <v>57.01</v>
      </c>
      <c r="F16499" s="3" t="n">
        <v>14.468</v>
      </c>
      <c r="G16499" s="3" t="n">
        <f aca="false">(F16499-14.536)</f>
        <v>-0.0679999999999996</v>
      </c>
      <c r="H16499" s="3" t="s">
        <v>50</v>
      </c>
    </row>
    <row r="16500" customFormat="false" ht="12.75" hidden="false" customHeight="false" outlineLevel="0" collapsed="false">
      <c r="A16500" s="6" t="n">
        <v>38276</v>
      </c>
      <c r="B16500" s="5" t="n">
        <v>0.582060185185185</v>
      </c>
      <c r="C16500" s="2" t="n">
        <f aca="false">(A16500+B16500)</f>
        <v>38276.5820601852</v>
      </c>
      <c r="D16500" s="3" t="n">
        <v>1974780</v>
      </c>
      <c r="E16500" s="3" t="n">
        <v>57.01</v>
      </c>
      <c r="F16500" s="3" t="n">
        <v>14.465</v>
      </c>
      <c r="G16500" s="3" t="n">
        <f aca="false">(F16500-14.536)</f>
        <v>-0.0709999999999997</v>
      </c>
      <c r="H16500" s="3" t="s">
        <v>50</v>
      </c>
    </row>
    <row r="16501" customFormat="false" ht="12.75" hidden="false" customHeight="false" outlineLevel="0" collapsed="false">
      <c r="A16501" s="6" t="n">
        <v>38276</v>
      </c>
      <c r="B16501" s="5" t="n">
        <v>0.583449074074074</v>
      </c>
      <c r="C16501" s="2" t="n">
        <f aca="false">(A16501+B16501)</f>
        <v>38276.5834490741</v>
      </c>
      <c r="D16501" s="3" t="n">
        <v>1974900</v>
      </c>
      <c r="E16501" s="3" t="n">
        <v>56.99</v>
      </c>
      <c r="F16501" s="3" t="n">
        <v>14.461</v>
      </c>
      <c r="G16501" s="3" t="n">
        <f aca="false">(F16501-14.536)</f>
        <v>-0.0749999999999993</v>
      </c>
      <c r="H16501" s="3" t="s">
        <v>50</v>
      </c>
    </row>
    <row r="16502" customFormat="false" ht="12.75" hidden="false" customHeight="false" outlineLevel="0" collapsed="false">
      <c r="A16502" s="6" t="n">
        <v>38276</v>
      </c>
      <c r="B16502" s="5" t="n">
        <v>0.584837962962963</v>
      </c>
      <c r="C16502" s="2" t="n">
        <f aca="false">(A16502+B16502)</f>
        <v>38276.584837963</v>
      </c>
      <c r="D16502" s="3" t="n">
        <v>1975020</v>
      </c>
      <c r="E16502" s="3" t="n">
        <v>57.01</v>
      </c>
      <c r="F16502" s="3" t="n">
        <v>14.459</v>
      </c>
      <c r="G16502" s="3" t="n">
        <f aca="false">(F16502-14.536)</f>
        <v>-0.077</v>
      </c>
      <c r="H16502" s="3" t="s">
        <v>50</v>
      </c>
    </row>
    <row r="16503" customFormat="false" ht="12.75" hidden="false" customHeight="false" outlineLevel="0" collapsed="false">
      <c r="A16503" s="6" t="n">
        <v>38276</v>
      </c>
      <c r="B16503" s="5" t="n">
        <v>0.586226851851852</v>
      </c>
      <c r="C16503" s="2" t="n">
        <f aca="false">(A16503+B16503)</f>
        <v>38276.5862268519</v>
      </c>
      <c r="D16503" s="3" t="n">
        <v>1975140</v>
      </c>
      <c r="E16503" s="3" t="n">
        <v>57.01</v>
      </c>
      <c r="F16503" s="3" t="n">
        <v>14.456</v>
      </c>
      <c r="G16503" s="3" t="n">
        <f aca="false">(F16503-14.536)</f>
        <v>-0.0800000000000001</v>
      </c>
      <c r="H16503" s="3" t="s">
        <v>50</v>
      </c>
    </row>
    <row r="16504" customFormat="false" ht="12.75" hidden="false" customHeight="false" outlineLevel="0" collapsed="false">
      <c r="A16504" s="6" t="n">
        <v>38276</v>
      </c>
      <c r="B16504" s="5" t="n">
        <v>0.587615740740741</v>
      </c>
      <c r="C16504" s="2" t="n">
        <f aca="false">(A16504+B16504)</f>
        <v>38276.5876157407</v>
      </c>
      <c r="D16504" s="3" t="n">
        <v>1975260</v>
      </c>
      <c r="E16504" s="3" t="n">
        <v>57.01</v>
      </c>
      <c r="F16504" s="3" t="n">
        <v>14.452</v>
      </c>
      <c r="G16504" s="3" t="n">
        <f aca="false">(F16504-14.536)</f>
        <v>-0.0839999999999996</v>
      </c>
      <c r="H16504" s="3" t="s">
        <v>50</v>
      </c>
    </row>
    <row r="16505" customFormat="false" ht="12.75" hidden="false" customHeight="false" outlineLevel="0" collapsed="false">
      <c r="A16505" s="6" t="n">
        <v>38276</v>
      </c>
      <c r="B16505" s="5" t="n">
        <v>0.58900462962963</v>
      </c>
      <c r="C16505" s="2" t="n">
        <f aca="false">(A16505+B16505)</f>
        <v>38276.5890046296</v>
      </c>
      <c r="D16505" s="3" t="n">
        <v>1975380</v>
      </c>
      <c r="E16505" s="3" t="n">
        <v>56.99</v>
      </c>
      <c r="F16505" s="3" t="n">
        <v>14.449</v>
      </c>
      <c r="G16505" s="3" t="n">
        <f aca="false">(F16505-14.536)</f>
        <v>-0.0869999999999997</v>
      </c>
      <c r="H16505" s="3" t="s">
        <v>50</v>
      </c>
    </row>
    <row r="16506" customFormat="false" ht="12.75" hidden="false" customHeight="false" outlineLevel="0" collapsed="false">
      <c r="A16506" s="6" t="n">
        <v>38276</v>
      </c>
      <c r="B16506" s="5" t="n">
        <v>0.590393518518519</v>
      </c>
      <c r="C16506" s="2" t="n">
        <f aca="false">(A16506+B16506)</f>
        <v>38276.5903935185</v>
      </c>
      <c r="D16506" s="3" t="n">
        <v>1975500</v>
      </c>
      <c r="E16506" s="3" t="n">
        <v>56.99</v>
      </c>
      <c r="F16506" s="3" t="n">
        <v>14.445</v>
      </c>
      <c r="G16506" s="3" t="n">
        <f aca="false">(F16506-14.536)</f>
        <v>-0.0909999999999993</v>
      </c>
      <c r="H16506" s="3" t="s">
        <v>50</v>
      </c>
    </row>
    <row r="16507" customFormat="false" ht="12.75" hidden="false" customHeight="false" outlineLevel="0" collapsed="false">
      <c r="A16507" s="6" t="n">
        <v>38276</v>
      </c>
      <c r="B16507" s="5" t="n">
        <v>0.591782407407407</v>
      </c>
      <c r="C16507" s="2" t="n">
        <f aca="false">(A16507+B16507)</f>
        <v>38276.5917824074</v>
      </c>
      <c r="D16507" s="3" t="n">
        <v>1975620</v>
      </c>
      <c r="E16507" s="3" t="n">
        <v>56.99</v>
      </c>
      <c r="F16507" s="3" t="n">
        <v>14.442</v>
      </c>
      <c r="G16507" s="3" t="n">
        <f aca="false">(F16507-14.536)</f>
        <v>-0.0939999999999994</v>
      </c>
      <c r="H16507" s="3" t="s">
        <v>50</v>
      </c>
    </row>
    <row r="16508" customFormat="false" ht="12.75" hidden="false" customHeight="false" outlineLevel="0" collapsed="false">
      <c r="A16508" s="6" t="n">
        <v>38276</v>
      </c>
      <c r="B16508" s="5" t="n">
        <v>0.593171296296296</v>
      </c>
      <c r="C16508" s="2" t="n">
        <f aca="false">(A16508+B16508)</f>
        <v>38276.5931712963</v>
      </c>
      <c r="D16508" s="3" t="n">
        <v>1975740</v>
      </c>
      <c r="E16508" s="3" t="n">
        <v>56.99</v>
      </c>
      <c r="F16508" s="3" t="n">
        <v>14.439</v>
      </c>
      <c r="G16508" s="3" t="n">
        <f aca="false">(F16508-14.536)</f>
        <v>-0.0969999999999995</v>
      </c>
      <c r="H16508" s="3" t="s">
        <v>50</v>
      </c>
    </row>
    <row r="16509" customFormat="false" ht="12.75" hidden="false" customHeight="false" outlineLevel="0" collapsed="false">
      <c r="A16509" s="6" t="n">
        <v>38276</v>
      </c>
      <c r="B16509" s="5" t="n">
        <v>0.594560185185185</v>
      </c>
      <c r="C16509" s="2" t="n">
        <f aca="false">(A16509+B16509)</f>
        <v>38276.5945601852</v>
      </c>
      <c r="D16509" s="3" t="n">
        <v>1975860</v>
      </c>
      <c r="E16509" s="3" t="n">
        <v>56.99</v>
      </c>
      <c r="F16509" s="3" t="n">
        <v>14.438</v>
      </c>
      <c r="G16509" s="3" t="n">
        <f aca="false">(F16509-14.536)</f>
        <v>-0.097999999999999</v>
      </c>
      <c r="H16509" s="3" t="s">
        <v>50</v>
      </c>
    </row>
    <row r="16510" customFormat="false" ht="12.75" hidden="false" customHeight="false" outlineLevel="0" collapsed="false">
      <c r="A16510" s="6" t="n">
        <v>38276</v>
      </c>
      <c r="B16510" s="5" t="n">
        <v>0.595949074074074</v>
      </c>
      <c r="C16510" s="2" t="n">
        <f aca="false">(A16510+B16510)</f>
        <v>38276.5959490741</v>
      </c>
      <c r="D16510" s="3" t="n">
        <v>1975980</v>
      </c>
      <c r="E16510" s="3" t="n">
        <v>57.01</v>
      </c>
      <c r="F16510" s="3" t="n">
        <v>14.435</v>
      </c>
      <c r="G16510" s="3" t="n">
        <f aca="false">(F16510-14.536)</f>
        <v>-0.100999999999999</v>
      </c>
      <c r="H16510" s="3" t="s">
        <v>50</v>
      </c>
    </row>
    <row r="16511" customFormat="false" ht="12.75" hidden="false" customHeight="false" outlineLevel="0" collapsed="false">
      <c r="A16511" s="6" t="n">
        <v>38276</v>
      </c>
      <c r="B16511" s="5" t="n">
        <v>0.597337962962963</v>
      </c>
      <c r="C16511" s="2" t="n">
        <f aca="false">(A16511+B16511)</f>
        <v>38276.597337963</v>
      </c>
      <c r="D16511" s="3" t="n">
        <v>1976100</v>
      </c>
      <c r="E16511" s="3" t="n">
        <v>57.01</v>
      </c>
      <c r="F16511" s="3" t="n">
        <v>14.43</v>
      </c>
      <c r="G16511" s="3" t="n">
        <f aca="false">(F16511-14.536)</f>
        <v>-0.106</v>
      </c>
      <c r="H16511" s="3" t="s">
        <v>50</v>
      </c>
    </row>
    <row r="16512" customFormat="false" ht="12.75" hidden="false" customHeight="false" outlineLevel="0" collapsed="false">
      <c r="A16512" s="6" t="n">
        <v>38276</v>
      </c>
      <c r="B16512" s="5" t="n">
        <v>0.598726851851852</v>
      </c>
      <c r="C16512" s="2" t="n">
        <f aca="false">(A16512+B16512)</f>
        <v>38276.5987268519</v>
      </c>
      <c r="D16512" s="3" t="n">
        <v>1976220</v>
      </c>
      <c r="E16512" s="3" t="n">
        <v>57.01</v>
      </c>
      <c r="F16512" s="3" t="n">
        <v>14.427</v>
      </c>
      <c r="G16512" s="3" t="n">
        <f aca="false">(F16512-14.536)</f>
        <v>-0.109</v>
      </c>
      <c r="H16512" s="3" t="s">
        <v>50</v>
      </c>
    </row>
    <row r="16513" customFormat="false" ht="12.75" hidden="false" customHeight="false" outlineLevel="0" collapsed="false">
      <c r="A16513" s="6" t="n">
        <v>38276</v>
      </c>
      <c r="B16513" s="5" t="n">
        <v>0.600115740740741</v>
      </c>
      <c r="C16513" s="2" t="n">
        <f aca="false">(A16513+B16513)</f>
        <v>38276.6001157407</v>
      </c>
      <c r="D16513" s="3" t="n">
        <v>1976340</v>
      </c>
      <c r="E16513" s="3" t="n">
        <v>56.99</v>
      </c>
      <c r="F16513" s="3" t="n">
        <v>14.423</v>
      </c>
      <c r="G16513" s="3" t="n">
        <f aca="false">(F16513-14.536)</f>
        <v>-0.113</v>
      </c>
      <c r="H16513" s="3" t="s">
        <v>50</v>
      </c>
    </row>
    <row r="16514" customFormat="false" ht="12.75" hidden="false" customHeight="false" outlineLevel="0" collapsed="false">
      <c r="A16514" s="6" t="n">
        <v>38276</v>
      </c>
      <c r="B16514" s="5" t="n">
        <v>0.60150462962963</v>
      </c>
      <c r="C16514" s="2" t="n">
        <f aca="false">(A16514+B16514)</f>
        <v>38276.6015046296</v>
      </c>
      <c r="D16514" s="3" t="n">
        <v>1976460</v>
      </c>
      <c r="E16514" s="3" t="n">
        <v>57.01</v>
      </c>
      <c r="F16514" s="3" t="n">
        <v>14.419</v>
      </c>
      <c r="G16514" s="3" t="n">
        <f aca="false">(F16514-14.536)</f>
        <v>-0.116999999999999</v>
      </c>
      <c r="H16514" s="3" t="s">
        <v>50</v>
      </c>
    </row>
    <row r="16515" customFormat="false" ht="12.75" hidden="false" customHeight="false" outlineLevel="0" collapsed="false">
      <c r="A16515" s="6" t="n">
        <v>38276</v>
      </c>
      <c r="B16515" s="5" t="n">
        <v>0.602893518518519</v>
      </c>
      <c r="C16515" s="2" t="n">
        <f aca="false">(A16515+B16515)</f>
        <v>38276.6028935185</v>
      </c>
      <c r="D16515" s="3" t="n">
        <v>1976580</v>
      </c>
      <c r="E16515" s="3" t="n">
        <v>57.01</v>
      </c>
      <c r="F16515" s="3" t="n">
        <v>14.418</v>
      </c>
      <c r="G16515" s="3" t="n">
        <f aca="false">(F16515-14.536)</f>
        <v>-0.118</v>
      </c>
      <c r="H16515" s="3" t="s">
        <v>50</v>
      </c>
    </row>
    <row r="16516" customFormat="false" ht="12.75" hidden="false" customHeight="false" outlineLevel="0" collapsed="false">
      <c r="A16516" s="6" t="n">
        <v>38276</v>
      </c>
      <c r="B16516" s="5" t="n">
        <v>0.604282407407408</v>
      </c>
      <c r="C16516" s="2" t="n">
        <f aca="false">(A16516+B16516)</f>
        <v>38276.6042824074</v>
      </c>
      <c r="D16516" s="3" t="n">
        <v>1976700</v>
      </c>
      <c r="E16516" s="3" t="n">
        <v>57.01</v>
      </c>
      <c r="F16516" s="3" t="n">
        <v>14.415</v>
      </c>
      <c r="G16516" s="3" t="n">
        <f aca="false">(F16516-14.536)</f>
        <v>-0.121</v>
      </c>
      <c r="H16516" s="3" t="s">
        <v>50</v>
      </c>
    </row>
    <row r="16517" customFormat="false" ht="12.75" hidden="false" customHeight="false" outlineLevel="0" collapsed="false">
      <c r="A16517" s="6" t="n">
        <v>38276</v>
      </c>
      <c r="B16517" s="5" t="n">
        <v>0.605671296296296</v>
      </c>
      <c r="C16517" s="2" t="n">
        <f aca="false">(A16517+B16517)</f>
        <v>38276.6056712963</v>
      </c>
      <c r="D16517" s="3" t="n">
        <v>1976820</v>
      </c>
      <c r="E16517" s="3" t="n">
        <v>56.99</v>
      </c>
      <c r="F16517" s="3" t="n">
        <v>14.411</v>
      </c>
      <c r="G16517" s="3" t="n">
        <f aca="false">(F16517-14.536)</f>
        <v>-0.125</v>
      </c>
      <c r="H16517" s="3" t="s">
        <v>50</v>
      </c>
    </row>
    <row r="16518" customFormat="false" ht="12.75" hidden="false" customHeight="false" outlineLevel="0" collapsed="false">
      <c r="A16518" s="6" t="n">
        <v>38276</v>
      </c>
      <c r="B16518" s="5" t="n">
        <v>0.607060185185185</v>
      </c>
      <c r="C16518" s="2" t="n">
        <f aca="false">(A16518+B16518)</f>
        <v>38276.6070601852</v>
      </c>
      <c r="D16518" s="3" t="n">
        <v>1976940</v>
      </c>
      <c r="E16518" s="3" t="n">
        <v>56.99</v>
      </c>
      <c r="F16518" s="3" t="n">
        <v>14.408</v>
      </c>
      <c r="G16518" s="3" t="n">
        <f aca="false">(F16518-14.536)</f>
        <v>-0.128</v>
      </c>
      <c r="H16518" s="3" t="s">
        <v>50</v>
      </c>
    </row>
    <row r="16519" customFormat="false" ht="12.75" hidden="false" customHeight="false" outlineLevel="0" collapsed="false">
      <c r="A16519" s="6" t="n">
        <v>38276</v>
      </c>
      <c r="B16519" s="5" t="n">
        <v>0.608449074074074</v>
      </c>
      <c r="C16519" s="2" t="n">
        <f aca="false">(A16519+B16519)</f>
        <v>38276.6084490741</v>
      </c>
      <c r="D16519" s="3" t="n">
        <v>1977060</v>
      </c>
      <c r="E16519" s="3" t="n">
        <v>56.99</v>
      </c>
      <c r="F16519" s="3" t="n">
        <v>14.405</v>
      </c>
      <c r="G16519" s="3" t="n">
        <f aca="false">(F16519-14.536)</f>
        <v>-0.131</v>
      </c>
      <c r="H16519" s="3" t="s">
        <v>50</v>
      </c>
    </row>
    <row r="16520" customFormat="false" ht="12.75" hidden="false" customHeight="false" outlineLevel="0" collapsed="false">
      <c r="A16520" s="6" t="n">
        <v>38276</v>
      </c>
      <c r="B16520" s="5" t="n">
        <v>0.609837962962963</v>
      </c>
      <c r="C16520" s="2" t="n">
        <f aca="false">(A16520+B16520)</f>
        <v>38276.609837963</v>
      </c>
      <c r="D16520" s="3" t="n">
        <v>1977180</v>
      </c>
      <c r="E16520" s="3" t="n">
        <v>56.99</v>
      </c>
      <c r="F16520" s="3" t="n">
        <v>14.402</v>
      </c>
      <c r="G16520" s="3" t="n">
        <f aca="false">(F16520-14.536)</f>
        <v>-0.134</v>
      </c>
      <c r="H16520" s="3" t="s">
        <v>50</v>
      </c>
    </row>
    <row r="16521" customFormat="false" ht="12.75" hidden="false" customHeight="false" outlineLevel="0" collapsed="false">
      <c r="A16521" s="6" t="n">
        <v>38276</v>
      </c>
      <c r="B16521" s="5" t="n">
        <v>0.611226851851852</v>
      </c>
      <c r="C16521" s="2" t="n">
        <f aca="false">(A16521+B16521)</f>
        <v>38276.6112268519</v>
      </c>
      <c r="D16521" s="3" t="n">
        <v>1977300</v>
      </c>
      <c r="E16521" s="3" t="n">
        <v>56.99</v>
      </c>
      <c r="F16521" s="3" t="n">
        <v>14.4</v>
      </c>
      <c r="G16521" s="3" t="n">
        <f aca="false">(F16521-14.536)</f>
        <v>-0.135999999999999</v>
      </c>
      <c r="H16521" s="3" t="s">
        <v>50</v>
      </c>
    </row>
    <row r="16522" customFormat="false" ht="12.75" hidden="false" customHeight="false" outlineLevel="0" collapsed="false">
      <c r="A16522" s="6" t="n">
        <v>38276</v>
      </c>
      <c r="B16522" s="5" t="n">
        <v>0.612615740740741</v>
      </c>
      <c r="C16522" s="2" t="n">
        <f aca="false">(A16522+B16522)</f>
        <v>38276.6126157407</v>
      </c>
      <c r="D16522" s="3" t="n">
        <v>1977420</v>
      </c>
      <c r="E16522" s="3" t="n">
        <v>56.99</v>
      </c>
      <c r="F16522" s="3" t="n">
        <v>14.397</v>
      </c>
      <c r="G16522" s="3" t="n">
        <f aca="false">(F16522-14.536)</f>
        <v>-0.138999999999999</v>
      </c>
      <c r="H16522" s="3" t="s">
        <v>50</v>
      </c>
    </row>
    <row r="16523" customFormat="false" ht="12.75" hidden="false" customHeight="false" outlineLevel="0" collapsed="false">
      <c r="A16523" s="6" t="n">
        <v>38276</v>
      </c>
      <c r="B16523" s="5" t="n">
        <v>0.61400462962963</v>
      </c>
      <c r="C16523" s="2" t="n">
        <f aca="false">(A16523+B16523)</f>
        <v>38276.6140046296</v>
      </c>
      <c r="D16523" s="3" t="n">
        <v>1977540</v>
      </c>
      <c r="E16523" s="3" t="n">
        <v>56.99</v>
      </c>
      <c r="F16523" s="3" t="n">
        <v>14.395</v>
      </c>
      <c r="G16523" s="3" t="n">
        <f aca="false">(F16523-14.536)</f>
        <v>-0.141</v>
      </c>
      <c r="H16523" s="3" t="s">
        <v>50</v>
      </c>
    </row>
    <row r="16524" customFormat="false" ht="12.75" hidden="false" customHeight="false" outlineLevel="0" collapsed="false">
      <c r="A16524" s="6" t="n">
        <v>38276</v>
      </c>
      <c r="B16524" s="5" t="n">
        <v>0.615393518518519</v>
      </c>
      <c r="C16524" s="2" t="n">
        <f aca="false">(A16524+B16524)</f>
        <v>38276.6153935185</v>
      </c>
      <c r="D16524" s="3" t="n">
        <v>1977660</v>
      </c>
      <c r="E16524" s="3" t="n">
        <v>56.99</v>
      </c>
      <c r="F16524" s="3" t="n">
        <v>14.391</v>
      </c>
      <c r="G16524" s="3" t="n">
        <f aca="false">(F16524-14.536)</f>
        <v>-0.145</v>
      </c>
      <c r="H16524" s="3" t="s">
        <v>50</v>
      </c>
    </row>
    <row r="16525" customFormat="false" ht="12.75" hidden="false" customHeight="false" outlineLevel="0" collapsed="false">
      <c r="A16525" s="6" t="n">
        <v>38276</v>
      </c>
      <c r="B16525" s="5" t="n">
        <v>0.616782407407407</v>
      </c>
      <c r="C16525" s="2" t="n">
        <f aca="false">(A16525+B16525)</f>
        <v>38276.6167824074</v>
      </c>
      <c r="D16525" s="3" t="n">
        <v>1977780</v>
      </c>
      <c r="E16525" s="3" t="n">
        <v>56.99</v>
      </c>
      <c r="F16525" s="3" t="n">
        <v>14.389</v>
      </c>
      <c r="G16525" s="3" t="n">
        <f aca="false">(F16525-14.536)</f>
        <v>-0.147</v>
      </c>
      <c r="H16525" s="3" t="s">
        <v>50</v>
      </c>
    </row>
    <row r="16526" customFormat="false" ht="12.75" hidden="false" customHeight="false" outlineLevel="0" collapsed="false">
      <c r="A16526" s="6" t="n">
        <v>38276</v>
      </c>
      <c r="B16526" s="5" t="n">
        <v>0.618171296296296</v>
      </c>
      <c r="C16526" s="2" t="n">
        <f aca="false">(A16526+B16526)</f>
        <v>38276.6181712963</v>
      </c>
      <c r="D16526" s="3" t="n">
        <v>1977900</v>
      </c>
      <c r="E16526" s="3" t="n">
        <v>56.99</v>
      </c>
      <c r="F16526" s="3" t="n">
        <v>14.386</v>
      </c>
      <c r="G16526" s="3" t="n">
        <f aca="false">(F16526-14.536)</f>
        <v>-0.15</v>
      </c>
      <c r="H16526" s="3" t="s">
        <v>50</v>
      </c>
    </row>
    <row r="16527" customFormat="false" ht="12.75" hidden="false" customHeight="false" outlineLevel="0" collapsed="false">
      <c r="A16527" s="6" t="n">
        <v>38276</v>
      </c>
      <c r="B16527" s="5" t="n">
        <v>0.619560185185185</v>
      </c>
      <c r="C16527" s="2" t="n">
        <f aca="false">(A16527+B16527)</f>
        <v>38276.6195601852</v>
      </c>
      <c r="D16527" s="3" t="n">
        <v>1978020</v>
      </c>
      <c r="E16527" s="3" t="n">
        <v>56.99</v>
      </c>
      <c r="F16527" s="3" t="n">
        <v>14.383</v>
      </c>
      <c r="G16527" s="3" t="n">
        <f aca="false">(F16527-14.536)</f>
        <v>-0.153</v>
      </c>
      <c r="H16527" s="3" t="s">
        <v>50</v>
      </c>
    </row>
    <row r="16528" customFormat="false" ht="12.75" hidden="false" customHeight="false" outlineLevel="0" collapsed="false">
      <c r="A16528" s="6" t="n">
        <v>38276</v>
      </c>
      <c r="B16528" s="5" t="n">
        <v>0.620949074074074</v>
      </c>
      <c r="C16528" s="2" t="n">
        <f aca="false">(A16528+B16528)</f>
        <v>38276.6209490741</v>
      </c>
      <c r="D16528" s="3" t="n">
        <v>1978140</v>
      </c>
      <c r="E16528" s="3" t="n">
        <v>56.99</v>
      </c>
      <c r="F16528" s="3" t="n">
        <v>14.38</v>
      </c>
      <c r="G16528" s="3" t="n">
        <f aca="false">(F16528-14.536)</f>
        <v>-0.155999999999999</v>
      </c>
      <c r="H16528" s="3" t="s">
        <v>50</v>
      </c>
    </row>
    <row r="16529" customFormat="false" ht="12.75" hidden="false" customHeight="false" outlineLevel="0" collapsed="false">
      <c r="A16529" s="6" t="n">
        <v>38276</v>
      </c>
      <c r="B16529" s="5" t="n">
        <v>0.622337962962963</v>
      </c>
      <c r="C16529" s="2" t="n">
        <f aca="false">(A16529+B16529)</f>
        <v>38276.622337963</v>
      </c>
      <c r="D16529" s="3" t="n">
        <v>1978260</v>
      </c>
      <c r="E16529" s="3" t="n">
        <v>56.99</v>
      </c>
      <c r="F16529" s="3" t="n">
        <v>14.378</v>
      </c>
      <c r="G16529" s="3" t="n">
        <f aca="false">(F16529-14.536)</f>
        <v>-0.157999999999999</v>
      </c>
      <c r="H16529" s="3" t="s">
        <v>50</v>
      </c>
    </row>
    <row r="16530" customFormat="false" ht="12.75" hidden="false" customHeight="false" outlineLevel="0" collapsed="false">
      <c r="A16530" s="6" t="n">
        <v>38276</v>
      </c>
      <c r="B16530" s="5" t="n">
        <v>0.623726851851852</v>
      </c>
      <c r="C16530" s="2" t="n">
        <f aca="false">(A16530+B16530)</f>
        <v>38276.6237268519</v>
      </c>
      <c r="D16530" s="3" t="n">
        <v>1978380</v>
      </c>
      <c r="E16530" s="3" t="n">
        <v>56.99</v>
      </c>
      <c r="F16530" s="3" t="n">
        <v>14.376</v>
      </c>
      <c r="G16530" s="3" t="n">
        <f aca="false">(F16530-14.536)</f>
        <v>-0.16</v>
      </c>
      <c r="H16530" s="3" t="s">
        <v>50</v>
      </c>
    </row>
    <row r="16531" customFormat="false" ht="12.75" hidden="false" customHeight="false" outlineLevel="0" collapsed="false">
      <c r="A16531" s="6" t="n">
        <v>38276</v>
      </c>
      <c r="B16531" s="5" t="n">
        <v>0.625115740740741</v>
      </c>
      <c r="C16531" s="2" t="n">
        <f aca="false">(A16531+B16531)</f>
        <v>38276.6251157407</v>
      </c>
      <c r="D16531" s="3" t="n">
        <v>1978500</v>
      </c>
      <c r="E16531" s="3" t="n">
        <v>56.99</v>
      </c>
      <c r="F16531" s="3" t="n">
        <v>14.374</v>
      </c>
      <c r="G16531" s="3" t="n">
        <f aca="false">(F16531-14.536)</f>
        <v>-0.161999999999999</v>
      </c>
      <c r="H16531" s="3" t="s">
        <v>50</v>
      </c>
    </row>
    <row r="16532" customFormat="false" ht="12.75" hidden="false" customHeight="false" outlineLevel="0" collapsed="false">
      <c r="A16532" s="6" t="n">
        <v>38276</v>
      </c>
      <c r="B16532" s="5" t="n">
        <v>0.62650462962963</v>
      </c>
      <c r="C16532" s="2" t="n">
        <f aca="false">(A16532+B16532)</f>
        <v>38276.6265046296</v>
      </c>
      <c r="D16532" s="3" t="n">
        <v>1978620</v>
      </c>
      <c r="E16532" s="3" t="n">
        <v>56.99</v>
      </c>
      <c r="F16532" s="3" t="n">
        <v>14.371</v>
      </c>
      <c r="G16532" s="3" t="n">
        <f aca="false">(F16532-14.536)</f>
        <v>-0.164999999999999</v>
      </c>
      <c r="H16532" s="3" t="s">
        <v>50</v>
      </c>
    </row>
    <row r="16533" customFormat="false" ht="12.75" hidden="false" customHeight="false" outlineLevel="0" collapsed="false">
      <c r="A16533" s="6" t="n">
        <v>38276</v>
      </c>
      <c r="B16533" s="5" t="n">
        <v>0.627893518518519</v>
      </c>
      <c r="C16533" s="2" t="n">
        <f aca="false">(A16533+B16533)</f>
        <v>38276.6278935185</v>
      </c>
      <c r="D16533" s="3" t="n">
        <v>1978740</v>
      </c>
      <c r="E16533" s="3" t="n">
        <v>56.99</v>
      </c>
      <c r="F16533" s="3" t="n">
        <v>14.368</v>
      </c>
      <c r="G16533" s="3" t="n">
        <f aca="false">(F16533-14.536)</f>
        <v>-0.167999999999999</v>
      </c>
      <c r="H16533" s="3" t="s">
        <v>50</v>
      </c>
    </row>
    <row r="16534" customFormat="false" ht="12.75" hidden="false" customHeight="false" outlineLevel="0" collapsed="false">
      <c r="A16534" s="6" t="n">
        <v>38276</v>
      </c>
      <c r="B16534" s="5" t="n">
        <v>0.629282407407407</v>
      </c>
      <c r="C16534" s="2" t="n">
        <f aca="false">(A16534+B16534)</f>
        <v>38276.6292824074</v>
      </c>
      <c r="D16534" s="3" t="n">
        <v>1978860</v>
      </c>
      <c r="E16534" s="3" t="n">
        <v>56.99</v>
      </c>
      <c r="F16534" s="3" t="n">
        <v>14.366</v>
      </c>
      <c r="G16534" s="3" t="n">
        <f aca="false">(F16534-14.536)</f>
        <v>-0.17</v>
      </c>
      <c r="H16534" s="3" t="s">
        <v>50</v>
      </c>
    </row>
    <row r="16535" customFormat="false" ht="12.75" hidden="false" customHeight="false" outlineLevel="0" collapsed="false">
      <c r="A16535" s="6" t="n">
        <v>38276</v>
      </c>
      <c r="B16535" s="5" t="n">
        <v>0.630671296296296</v>
      </c>
      <c r="C16535" s="2" t="n">
        <f aca="false">(A16535+B16535)</f>
        <v>38276.6306712963</v>
      </c>
      <c r="D16535" s="3" t="n">
        <v>1978980</v>
      </c>
      <c r="E16535" s="3" t="n">
        <v>56.99</v>
      </c>
      <c r="F16535" s="3" t="n">
        <v>14.366</v>
      </c>
      <c r="G16535" s="3" t="n">
        <f aca="false">(F16535-14.536)</f>
        <v>-0.17</v>
      </c>
      <c r="H16535" s="3" t="s">
        <v>50</v>
      </c>
    </row>
    <row r="16536" customFormat="false" ht="12.75" hidden="false" customHeight="false" outlineLevel="0" collapsed="false">
      <c r="A16536" s="6" t="n">
        <v>38276</v>
      </c>
      <c r="B16536" s="5" t="n">
        <v>0.632060185185185</v>
      </c>
      <c r="C16536" s="2" t="n">
        <f aca="false">(A16536+B16536)</f>
        <v>38276.6320601852</v>
      </c>
      <c r="D16536" s="3" t="n">
        <v>1979100</v>
      </c>
      <c r="E16536" s="3" t="n">
        <v>56.99</v>
      </c>
      <c r="F16536" s="3" t="n">
        <v>14.364</v>
      </c>
      <c r="G16536" s="3" t="n">
        <f aca="false">(F16536-14.536)</f>
        <v>-0.171999999999999</v>
      </c>
      <c r="H16536" s="3" t="s">
        <v>50</v>
      </c>
    </row>
    <row r="16537" customFormat="false" ht="12.75" hidden="false" customHeight="false" outlineLevel="0" collapsed="false">
      <c r="A16537" s="6" t="n">
        <v>38276</v>
      </c>
      <c r="B16537" s="5" t="n">
        <v>0.633449074074074</v>
      </c>
      <c r="C16537" s="2" t="n">
        <f aca="false">(A16537+B16537)</f>
        <v>38276.6334490741</v>
      </c>
      <c r="D16537" s="3" t="n">
        <v>1979220</v>
      </c>
      <c r="E16537" s="3" t="n">
        <v>56.99</v>
      </c>
      <c r="F16537" s="3" t="n">
        <v>14.362</v>
      </c>
      <c r="G16537" s="3" t="n">
        <f aca="false">(F16537-14.536)</f>
        <v>-0.174</v>
      </c>
      <c r="H16537" s="3" t="s">
        <v>50</v>
      </c>
    </row>
    <row r="16538" customFormat="false" ht="12.75" hidden="false" customHeight="false" outlineLevel="0" collapsed="false">
      <c r="A16538" s="6" t="n">
        <v>38276</v>
      </c>
      <c r="B16538" s="5" t="n">
        <v>0.634837962962963</v>
      </c>
      <c r="C16538" s="2" t="n">
        <f aca="false">(A16538+B16538)</f>
        <v>38276.634837963</v>
      </c>
      <c r="D16538" s="3" t="n">
        <v>1979340</v>
      </c>
      <c r="E16538" s="3" t="n">
        <v>56.99</v>
      </c>
      <c r="F16538" s="3" t="n">
        <v>14.36</v>
      </c>
      <c r="G16538" s="3" t="n">
        <f aca="false">(F16538-14.536)</f>
        <v>-0.176</v>
      </c>
      <c r="H16538" s="3" t="s">
        <v>50</v>
      </c>
    </row>
    <row r="16539" customFormat="false" ht="12.75" hidden="false" customHeight="false" outlineLevel="0" collapsed="false">
      <c r="A16539" s="6" t="n">
        <v>38276</v>
      </c>
      <c r="B16539" s="5" t="n">
        <v>0.636226851851852</v>
      </c>
      <c r="C16539" s="2" t="n">
        <f aca="false">(A16539+B16539)</f>
        <v>38276.6362268519</v>
      </c>
      <c r="D16539" s="3" t="n">
        <v>1979460</v>
      </c>
      <c r="E16539" s="3" t="n">
        <v>56.99</v>
      </c>
      <c r="F16539" s="3" t="n">
        <v>14.359</v>
      </c>
      <c r="G16539" s="3" t="n">
        <f aca="false">(F16539-14.536)</f>
        <v>-0.177</v>
      </c>
      <c r="H16539" s="3" t="s">
        <v>50</v>
      </c>
    </row>
    <row r="16540" customFormat="false" ht="12.75" hidden="false" customHeight="false" outlineLevel="0" collapsed="false">
      <c r="A16540" s="6" t="n">
        <v>38276</v>
      </c>
      <c r="B16540" s="5" t="n">
        <v>0.637615740740741</v>
      </c>
      <c r="C16540" s="2" t="n">
        <f aca="false">(A16540+B16540)</f>
        <v>38276.6376157407</v>
      </c>
      <c r="D16540" s="3" t="n">
        <v>1979580</v>
      </c>
      <c r="E16540" s="3" t="n">
        <v>56.99</v>
      </c>
      <c r="F16540" s="3" t="n">
        <v>14.356</v>
      </c>
      <c r="G16540" s="3" t="n">
        <f aca="false">(F16540-14.536)</f>
        <v>-0.18</v>
      </c>
      <c r="H16540" s="3" t="s">
        <v>50</v>
      </c>
    </row>
    <row r="16541" customFormat="false" ht="12.75" hidden="false" customHeight="false" outlineLevel="0" collapsed="false">
      <c r="A16541" s="6" t="n">
        <v>38276</v>
      </c>
      <c r="B16541" s="5" t="n">
        <v>0.63900462962963</v>
      </c>
      <c r="C16541" s="2" t="n">
        <f aca="false">(A16541+B16541)</f>
        <v>38276.6390046296</v>
      </c>
      <c r="D16541" s="3" t="n">
        <v>1979700</v>
      </c>
      <c r="E16541" s="3" t="n">
        <v>56.99</v>
      </c>
      <c r="F16541" s="3" t="n">
        <v>14.355</v>
      </c>
      <c r="G16541" s="3" t="n">
        <f aca="false">(F16541-14.536)</f>
        <v>-0.180999999999999</v>
      </c>
      <c r="H16541" s="3" t="s">
        <v>50</v>
      </c>
    </row>
    <row r="16542" customFormat="false" ht="12.75" hidden="false" customHeight="false" outlineLevel="0" collapsed="false">
      <c r="A16542" s="6" t="n">
        <v>38276</v>
      </c>
      <c r="B16542" s="5" t="n">
        <v>0.640393518518518</v>
      </c>
      <c r="C16542" s="2" t="n">
        <f aca="false">(A16542+B16542)</f>
        <v>38276.6403935185</v>
      </c>
      <c r="D16542" s="3" t="n">
        <v>1979820</v>
      </c>
      <c r="E16542" s="3" t="n">
        <v>56.99</v>
      </c>
      <c r="F16542" s="3" t="n">
        <v>14.352</v>
      </c>
      <c r="G16542" s="3" t="n">
        <f aca="false">(F16542-14.536)</f>
        <v>-0.183999999999999</v>
      </c>
      <c r="H16542" s="3" t="s">
        <v>50</v>
      </c>
    </row>
    <row r="16543" customFormat="false" ht="12.75" hidden="false" customHeight="false" outlineLevel="0" collapsed="false">
      <c r="A16543" s="6" t="n">
        <v>38276</v>
      </c>
      <c r="B16543" s="5" t="n">
        <v>0.641782407407407</v>
      </c>
      <c r="C16543" s="2" t="n">
        <f aca="false">(A16543+B16543)</f>
        <v>38276.6417824074</v>
      </c>
      <c r="D16543" s="3" t="n">
        <v>1979940</v>
      </c>
      <c r="E16543" s="3" t="n">
        <v>56.99</v>
      </c>
      <c r="F16543" s="3" t="n">
        <v>14.352</v>
      </c>
      <c r="G16543" s="3" t="n">
        <f aca="false">(F16543-14.536)</f>
        <v>-0.183999999999999</v>
      </c>
      <c r="H16543" s="3" t="s">
        <v>50</v>
      </c>
    </row>
    <row r="16544" customFormat="false" ht="12.75" hidden="false" customHeight="false" outlineLevel="0" collapsed="false">
      <c r="A16544" s="6" t="n">
        <v>38276</v>
      </c>
      <c r="B16544" s="5" t="n">
        <v>0.643171296296296</v>
      </c>
      <c r="C16544" s="2" t="n">
        <f aca="false">(A16544+B16544)</f>
        <v>38276.6431712963</v>
      </c>
      <c r="D16544" s="3" t="n">
        <v>1980060</v>
      </c>
      <c r="E16544" s="3" t="n">
        <v>56.99</v>
      </c>
      <c r="F16544" s="3" t="n">
        <v>14.35</v>
      </c>
      <c r="G16544" s="3" t="n">
        <f aca="false">(F16544-14.536)</f>
        <v>-0.186</v>
      </c>
      <c r="H16544" s="3" t="s">
        <v>50</v>
      </c>
    </row>
    <row r="16545" customFormat="false" ht="12.75" hidden="false" customHeight="false" outlineLevel="0" collapsed="false">
      <c r="A16545" s="6" t="n">
        <v>38276</v>
      </c>
      <c r="B16545" s="5" t="n">
        <v>0.644560185185185</v>
      </c>
      <c r="C16545" s="2" t="n">
        <f aca="false">(A16545+B16545)</f>
        <v>38276.6445601852</v>
      </c>
      <c r="D16545" s="3" t="n">
        <v>1980180</v>
      </c>
      <c r="E16545" s="3" t="n">
        <v>56.99</v>
      </c>
      <c r="F16545" s="3" t="n">
        <v>14.348</v>
      </c>
      <c r="G16545" s="3" t="n">
        <f aca="false">(F16545-14.536)</f>
        <v>-0.187999999999999</v>
      </c>
      <c r="H16545" s="3" t="s">
        <v>50</v>
      </c>
    </row>
    <row r="16546" customFormat="false" ht="12.75" hidden="false" customHeight="false" outlineLevel="0" collapsed="false">
      <c r="A16546" s="6" t="n">
        <v>38276</v>
      </c>
      <c r="B16546" s="5" t="n">
        <v>0.645949074074074</v>
      </c>
      <c r="C16546" s="2" t="n">
        <f aca="false">(A16546+B16546)</f>
        <v>38276.6459490741</v>
      </c>
      <c r="D16546" s="3" t="n">
        <v>1980300</v>
      </c>
      <c r="E16546" s="3" t="n">
        <v>56.99</v>
      </c>
      <c r="F16546" s="3" t="n">
        <v>14.348</v>
      </c>
      <c r="G16546" s="3" t="n">
        <f aca="false">(F16546-14.536)</f>
        <v>-0.187999999999999</v>
      </c>
      <c r="H16546" s="3" t="s">
        <v>50</v>
      </c>
    </row>
    <row r="16547" customFormat="false" ht="12.75" hidden="false" customHeight="false" outlineLevel="0" collapsed="false">
      <c r="A16547" s="6" t="n">
        <v>38276</v>
      </c>
      <c r="B16547" s="5" t="n">
        <v>0.647337962962963</v>
      </c>
      <c r="C16547" s="2" t="n">
        <f aca="false">(A16547+B16547)</f>
        <v>38276.647337963</v>
      </c>
      <c r="D16547" s="3" t="n">
        <v>1980420</v>
      </c>
      <c r="E16547" s="3" t="n">
        <v>56.99</v>
      </c>
      <c r="F16547" s="3" t="n">
        <v>14.347</v>
      </c>
      <c r="G16547" s="3" t="n">
        <f aca="false">(F16547-14.536)</f>
        <v>-0.189</v>
      </c>
      <c r="H16547" s="3" t="s">
        <v>50</v>
      </c>
    </row>
    <row r="16548" customFormat="false" ht="12.75" hidden="false" customHeight="false" outlineLevel="0" collapsed="false">
      <c r="A16548" s="6" t="n">
        <v>38276</v>
      </c>
      <c r="B16548" s="5" t="n">
        <v>0.648726851851852</v>
      </c>
      <c r="C16548" s="2" t="n">
        <f aca="false">(A16548+B16548)</f>
        <v>38276.6487268519</v>
      </c>
      <c r="D16548" s="3" t="n">
        <v>1980540</v>
      </c>
      <c r="E16548" s="3" t="n">
        <v>56.99</v>
      </c>
      <c r="F16548" s="3" t="n">
        <v>14.345</v>
      </c>
      <c r="G16548" s="3" t="n">
        <f aca="false">(F16548-14.536)</f>
        <v>-0.190999999999999</v>
      </c>
      <c r="H16548" s="3" t="s">
        <v>50</v>
      </c>
    </row>
    <row r="16549" customFormat="false" ht="12.75" hidden="false" customHeight="false" outlineLevel="0" collapsed="false">
      <c r="A16549" s="6" t="n">
        <v>38276</v>
      </c>
      <c r="B16549" s="5" t="n">
        <v>0.650115740740741</v>
      </c>
      <c r="C16549" s="2" t="n">
        <f aca="false">(A16549+B16549)</f>
        <v>38276.6501157407</v>
      </c>
      <c r="D16549" s="3" t="n">
        <v>1980660</v>
      </c>
      <c r="E16549" s="3" t="n">
        <v>56.99</v>
      </c>
      <c r="F16549" s="3" t="n">
        <v>14.344</v>
      </c>
      <c r="G16549" s="3" t="n">
        <f aca="false">(F16549-14.536)</f>
        <v>-0.192</v>
      </c>
      <c r="H16549" s="3" t="s">
        <v>50</v>
      </c>
    </row>
    <row r="16550" customFormat="false" ht="12.75" hidden="false" customHeight="false" outlineLevel="0" collapsed="false">
      <c r="A16550" s="6" t="n">
        <v>38276</v>
      </c>
      <c r="B16550" s="5" t="n">
        <v>0.65150462962963</v>
      </c>
      <c r="C16550" s="2" t="n">
        <f aca="false">(A16550+B16550)</f>
        <v>38276.6515046296</v>
      </c>
      <c r="D16550" s="3" t="n">
        <v>1980780</v>
      </c>
      <c r="E16550" s="3" t="n">
        <v>56.99</v>
      </c>
      <c r="F16550" s="3" t="n">
        <v>14.343</v>
      </c>
      <c r="G16550" s="3" t="n">
        <f aca="false">(F16550-14.536)</f>
        <v>-0.193</v>
      </c>
      <c r="H16550" s="3" t="s">
        <v>50</v>
      </c>
    </row>
    <row r="16551" customFormat="false" ht="12.75" hidden="false" customHeight="false" outlineLevel="0" collapsed="false">
      <c r="A16551" s="6" t="n">
        <v>38276</v>
      </c>
      <c r="B16551" s="5" t="n">
        <v>0.652893518518519</v>
      </c>
      <c r="C16551" s="2" t="n">
        <f aca="false">(A16551+B16551)</f>
        <v>38276.6528935185</v>
      </c>
      <c r="D16551" s="3" t="n">
        <v>1980900</v>
      </c>
      <c r="E16551" s="3" t="n">
        <v>56.99</v>
      </c>
      <c r="F16551" s="3" t="n">
        <v>14.34</v>
      </c>
      <c r="G16551" s="3" t="n">
        <f aca="false">(F16551-14.536)</f>
        <v>-0.196</v>
      </c>
      <c r="H16551" s="3" t="s">
        <v>50</v>
      </c>
    </row>
    <row r="16552" customFormat="false" ht="12.75" hidden="false" customHeight="false" outlineLevel="0" collapsed="false">
      <c r="A16552" s="6" t="n">
        <v>38276</v>
      </c>
      <c r="B16552" s="5" t="n">
        <v>0.654282407407407</v>
      </c>
      <c r="C16552" s="2" t="n">
        <f aca="false">(A16552+B16552)</f>
        <v>38276.6542824074</v>
      </c>
      <c r="D16552" s="3" t="n">
        <v>1981020</v>
      </c>
      <c r="E16552" s="3" t="n">
        <v>56.99</v>
      </c>
      <c r="F16552" s="3" t="n">
        <v>14.339</v>
      </c>
      <c r="G16552" s="3" t="n">
        <f aca="false">(F16552-14.536)</f>
        <v>-0.196999999999999</v>
      </c>
      <c r="H16552" s="3" t="s">
        <v>50</v>
      </c>
    </row>
    <row r="16553" customFormat="false" ht="12.75" hidden="false" customHeight="false" outlineLevel="0" collapsed="false">
      <c r="A16553" s="6" t="n">
        <v>38276</v>
      </c>
      <c r="B16553" s="5" t="n">
        <v>0.655671296296296</v>
      </c>
      <c r="C16553" s="2" t="n">
        <f aca="false">(A16553+B16553)</f>
        <v>38276.6556712963</v>
      </c>
      <c r="D16553" s="3" t="n">
        <v>1981140</v>
      </c>
      <c r="E16553" s="3" t="n">
        <v>56.99</v>
      </c>
      <c r="F16553" s="3" t="n">
        <v>14.341</v>
      </c>
      <c r="G16553" s="3" t="n">
        <f aca="false">(F16553-14.536)</f>
        <v>-0.195</v>
      </c>
      <c r="H16553" s="3" t="s">
        <v>50</v>
      </c>
    </row>
    <row r="16554" customFormat="false" ht="12.75" hidden="false" customHeight="false" outlineLevel="0" collapsed="false">
      <c r="A16554" s="6" t="n">
        <v>38276</v>
      </c>
      <c r="B16554" s="5" t="n">
        <v>0.657060185185185</v>
      </c>
      <c r="C16554" s="2" t="n">
        <f aca="false">(A16554+B16554)</f>
        <v>38276.6570601852</v>
      </c>
      <c r="D16554" s="3" t="n">
        <v>1981260</v>
      </c>
      <c r="E16554" s="3" t="n">
        <v>56.99</v>
      </c>
      <c r="F16554" s="3" t="n">
        <v>14.336</v>
      </c>
      <c r="G16554" s="3" t="n">
        <f aca="false">(F16554-14.536)</f>
        <v>-0.199999999999999</v>
      </c>
      <c r="H16554" s="3" t="s">
        <v>50</v>
      </c>
    </row>
    <row r="16555" customFormat="false" ht="12.75" hidden="false" customHeight="false" outlineLevel="0" collapsed="false">
      <c r="A16555" s="6" t="n">
        <v>38276</v>
      </c>
      <c r="B16555" s="5" t="n">
        <v>0.658449074074074</v>
      </c>
      <c r="C16555" s="2" t="n">
        <f aca="false">(A16555+B16555)</f>
        <v>38276.6584490741</v>
      </c>
      <c r="D16555" s="3" t="n">
        <v>1981380</v>
      </c>
      <c r="E16555" s="3" t="n">
        <v>56.99</v>
      </c>
      <c r="F16555" s="3" t="n">
        <v>14.337</v>
      </c>
      <c r="G16555" s="3" t="n">
        <f aca="false">(F16555-14.536)</f>
        <v>-0.199</v>
      </c>
      <c r="H16555" s="3" t="s">
        <v>50</v>
      </c>
    </row>
    <row r="16556" customFormat="false" ht="12.75" hidden="false" customHeight="false" outlineLevel="0" collapsed="false">
      <c r="A16556" s="6" t="n">
        <v>38276</v>
      </c>
      <c r="B16556" s="5" t="n">
        <v>0.659837962962963</v>
      </c>
      <c r="C16556" s="2" t="n">
        <f aca="false">(A16556+B16556)</f>
        <v>38276.659837963</v>
      </c>
      <c r="D16556" s="3" t="n">
        <v>1981500</v>
      </c>
      <c r="E16556" s="3" t="n">
        <v>56.97</v>
      </c>
      <c r="F16556" s="3" t="n">
        <v>14.337</v>
      </c>
      <c r="G16556" s="3" t="n">
        <f aca="false">(F16556-14.536)</f>
        <v>-0.199</v>
      </c>
      <c r="H16556" s="3" t="s">
        <v>50</v>
      </c>
    </row>
    <row r="16557" customFormat="false" ht="12.75" hidden="false" customHeight="false" outlineLevel="0" collapsed="false">
      <c r="A16557" s="6" t="n">
        <v>38276</v>
      </c>
      <c r="B16557" s="5" t="n">
        <v>0.661226851851852</v>
      </c>
      <c r="C16557" s="2" t="n">
        <f aca="false">(A16557+B16557)</f>
        <v>38276.6612268519</v>
      </c>
      <c r="D16557" s="3" t="n">
        <v>1981620</v>
      </c>
      <c r="E16557" s="3" t="n">
        <v>56.99</v>
      </c>
      <c r="F16557" s="3" t="n">
        <v>14.335</v>
      </c>
      <c r="G16557" s="3" t="n">
        <f aca="false">(F16557-14.536)</f>
        <v>-0.200999999999999</v>
      </c>
      <c r="H16557" s="3" t="s">
        <v>50</v>
      </c>
    </row>
    <row r="16558" customFormat="false" ht="12.75" hidden="false" customHeight="false" outlineLevel="0" collapsed="false">
      <c r="A16558" s="6" t="n">
        <v>38276</v>
      </c>
      <c r="B16558" s="5" t="n">
        <v>0.662615740740741</v>
      </c>
      <c r="C16558" s="2" t="n">
        <f aca="false">(A16558+B16558)</f>
        <v>38276.6626157407</v>
      </c>
      <c r="D16558" s="3" t="n">
        <v>1981740</v>
      </c>
      <c r="E16558" s="3" t="n">
        <v>56.99</v>
      </c>
      <c r="F16558" s="3" t="n">
        <v>14.336</v>
      </c>
      <c r="G16558" s="3" t="n">
        <f aca="false">(F16558-14.536)</f>
        <v>-0.199999999999999</v>
      </c>
      <c r="H16558" s="3" t="s">
        <v>50</v>
      </c>
    </row>
    <row r="16559" customFormat="false" ht="12.75" hidden="false" customHeight="false" outlineLevel="0" collapsed="false">
      <c r="A16559" s="6" t="n">
        <v>38276</v>
      </c>
      <c r="B16559" s="5" t="n">
        <v>0.66400462962963</v>
      </c>
      <c r="C16559" s="2" t="n">
        <f aca="false">(A16559+B16559)</f>
        <v>38276.6640046296</v>
      </c>
      <c r="D16559" s="3" t="n">
        <v>1981860</v>
      </c>
      <c r="E16559" s="3" t="n">
        <v>56.99</v>
      </c>
      <c r="F16559" s="3" t="n">
        <v>14.335</v>
      </c>
      <c r="G16559" s="3" t="n">
        <f aca="false">(F16559-14.536)</f>
        <v>-0.200999999999999</v>
      </c>
      <c r="H16559" s="3" t="s">
        <v>50</v>
      </c>
    </row>
    <row r="16560" customFormat="false" ht="12.75" hidden="false" customHeight="false" outlineLevel="0" collapsed="false">
      <c r="A16560" s="6" t="n">
        <v>38276</v>
      </c>
      <c r="B16560" s="5" t="n">
        <v>0.665393518518519</v>
      </c>
      <c r="C16560" s="2" t="n">
        <f aca="false">(A16560+B16560)</f>
        <v>38276.6653935185</v>
      </c>
      <c r="D16560" s="3" t="n">
        <v>1981980</v>
      </c>
      <c r="E16560" s="3" t="n">
        <v>56.99</v>
      </c>
      <c r="F16560" s="3" t="n">
        <v>14.334</v>
      </c>
      <c r="G16560" s="3" t="n">
        <f aca="false">(F16560-14.536)</f>
        <v>-0.202</v>
      </c>
      <c r="H16560" s="3" t="s">
        <v>50</v>
      </c>
    </row>
    <row r="16561" customFormat="false" ht="12.75" hidden="false" customHeight="false" outlineLevel="0" collapsed="false">
      <c r="A16561" s="6" t="n">
        <v>38276</v>
      </c>
      <c r="B16561" s="5" t="n">
        <v>0.666782407407407</v>
      </c>
      <c r="C16561" s="2" t="n">
        <f aca="false">(A16561+B16561)</f>
        <v>38276.6667824074</v>
      </c>
      <c r="D16561" s="3" t="n">
        <v>1982100</v>
      </c>
      <c r="E16561" s="3" t="n">
        <v>56.99</v>
      </c>
      <c r="F16561" s="3" t="n">
        <v>14.336</v>
      </c>
      <c r="G16561" s="3" t="n">
        <f aca="false">(F16561-14.536)</f>
        <v>-0.199999999999999</v>
      </c>
      <c r="H16561" s="3" t="s">
        <v>50</v>
      </c>
    </row>
    <row r="16562" customFormat="false" ht="12.75" hidden="false" customHeight="false" outlineLevel="0" collapsed="false">
      <c r="A16562" s="6" t="n">
        <v>38276</v>
      </c>
      <c r="B16562" s="5" t="n">
        <v>0.668171296296296</v>
      </c>
      <c r="C16562" s="2" t="n">
        <f aca="false">(A16562+B16562)</f>
        <v>38276.6681712963</v>
      </c>
      <c r="D16562" s="3" t="n">
        <v>1982220</v>
      </c>
      <c r="E16562" s="3" t="n">
        <v>56.99</v>
      </c>
      <c r="F16562" s="3" t="n">
        <v>14.334</v>
      </c>
      <c r="G16562" s="3" t="n">
        <f aca="false">(F16562-14.536)</f>
        <v>-0.202</v>
      </c>
      <c r="H16562" s="3" t="s">
        <v>50</v>
      </c>
    </row>
    <row r="16563" customFormat="false" ht="12.75" hidden="false" customHeight="false" outlineLevel="0" collapsed="false">
      <c r="A16563" s="6" t="n">
        <v>38276</v>
      </c>
      <c r="B16563" s="5" t="n">
        <v>0.669560185185185</v>
      </c>
      <c r="C16563" s="2" t="n">
        <f aca="false">(A16563+B16563)</f>
        <v>38276.6695601852</v>
      </c>
      <c r="D16563" s="3" t="n">
        <v>1982340</v>
      </c>
      <c r="E16563" s="3" t="n">
        <v>56.97</v>
      </c>
      <c r="F16563" s="3" t="n">
        <v>14.333</v>
      </c>
      <c r="G16563" s="3" t="n">
        <f aca="false">(F16563-14.536)</f>
        <v>-0.202999999999999</v>
      </c>
      <c r="H16563" s="3" t="s">
        <v>50</v>
      </c>
    </row>
    <row r="16564" customFormat="false" ht="12.75" hidden="false" customHeight="false" outlineLevel="0" collapsed="false">
      <c r="A16564" s="6" t="n">
        <v>38276</v>
      </c>
      <c r="B16564" s="5" t="n">
        <v>0.670949074074074</v>
      </c>
      <c r="C16564" s="2" t="n">
        <f aca="false">(A16564+B16564)</f>
        <v>38276.6709490741</v>
      </c>
      <c r="D16564" s="3" t="n">
        <v>1982460</v>
      </c>
      <c r="E16564" s="3" t="n">
        <v>56.97</v>
      </c>
      <c r="F16564" s="3" t="n">
        <v>14.333</v>
      </c>
      <c r="G16564" s="3" t="n">
        <f aca="false">(F16564-14.536)</f>
        <v>-0.202999999999999</v>
      </c>
      <c r="H16564" s="3" t="s">
        <v>50</v>
      </c>
    </row>
    <row r="16565" customFormat="false" ht="12.75" hidden="false" customHeight="false" outlineLevel="0" collapsed="false">
      <c r="A16565" s="6" t="n">
        <v>38276</v>
      </c>
      <c r="B16565" s="5" t="n">
        <v>0.672337962962963</v>
      </c>
      <c r="C16565" s="2" t="n">
        <f aca="false">(A16565+B16565)</f>
        <v>38276.672337963</v>
      </c>
      <c r="D16565" s="3" t="n">
        <v>1982580</v>
      </c>
      <c r="E16565" s="3" t="n">
        <v>56.99</v>
      </c>
      <c r="F16565" s="3" t="n">
        <v>14.334</v>
      </c>
      <c r="G16565" s="3" t="n">
        <f aca="false">(F16565-14.536)</f>
        <v>-0.202</v>
      </c>
      <c r="H16565" s="3" t="s">
        <v>50</v>
      </c>
    </row>
    <row r="16566" customFormat="false" ht="12.75" hidden="false" customHeight="false" outlineLevel="0" collapsed="false">
      <c r="A16566" s="6" t="n">
        <v>38276</v>
      </c>
      <c r="B16566" s="5" t="n">
        <v>0.673726851851852</v>
      </c>
      <c r="C16566" s="2" t="n">
        <f aca="false">(A16566+B16566)</f>
        <v>38276.6737268519</v>
      </c>
      <c r="D16566" s="3" t="n">
        <v>1982700</v>
      </c>
      <c r="E16566" s="3" t="n">
        <v>56.99</v>
      </c>
      <c r="F16566" s="3" t="n">
        <v>14.333</v>
      </c>
      <c r="G16566" s="3" t="n">
        <f aca="false">(F16566-14.536)</f>
        <v>-0.202999999999999</v>
      </c>
      <c r="H16566" s="3" t="s">
        <v>50</v>
      </c>
    </row>
    <row r="16567" customFormat="false" ht="12.75" hidden="false" customHeight="false" outlineLevel="0" collapsed="false">
      <c r="A16567" s="6" t="n">
        <v>38276</v>
      </c>
      <c r="B16567" s="5" t="n">
        <v>0.675115740740741</v>
      </c>
      <c r="C16567" s="2" t="n">
        <f aca="false">(A16567+B16567)</f>
        <v>38276.6751157407</v>
      </c>
      <c r="D16567" s="3" t="n">
        <v>1982820</v>
      </c>
      <c r="E16567" s="3" t="n">
        <v>56.97</v>
      </c>
      <c r="F16567" s="3" t="n">
        <v>14.332</v>
      </c>
      <c r="G16567" s="3" t="n">
        <f aca="false">(F16567-14.536)</f>
        <v>-0.203999999999999</v>
      </c>
      <c r="H16567" s="3" t="s">
        <v>50</v>
      </c>
    </row>
    <row r="16568" customFormat="false" ht="12.75" hidden="false" customHeight="false" outlineLevel="0" collapsed="false">
      <c r="A16568" s="6" t="n">
        <v>38276</v>
      </c>
      <c r="B16568" s="5" t="n">
        <v>0.67650462962963</v>
      </c>
      <c r="C16568" s="2" t="n">
        <f aca="false">(A16568+B16568)</f>
        <v>38276.6765046296</v>
      </c>
      <c r="D16568" s="3" t="n">
        <v>1982940</v>
      </c>
      <c r="E16568" s="3" t="n">
        <v>56.97</v>
      </c>
      <c r="F16568" s="3" t="n">
        <v>14.331</v>
      </c>
      <c r="G16568" s="3" t="n">
        <f aca="false">(F16568-14.536)</f>
        <v>-0.205</v>
      </c>
      <c r="H16568" s="3" t="s">
        <v>50</v>
      </c>
    </row>
    <row r="16569" customFormat="false" ht="12.75" hidden="false" customHeight="false" outlineLevel="0" collapsed="false">
      <c r="A16569" s="6" t="n">
        <v>38276</v>
      </c>
      <c r="B16569" s="5" t="n">
        <v>0.677893518518519</v>
      </c>
      <c r="C16569" s="2" t="n">
        <f aca="false">(A16569+B16569)</f>
        <v>38276.6778935185</v>
      </c>
      <c r="D16569" s="3" t="n">
        <v>1983060</v>
      </c>
      <c r="E16569" s="3" t="n">
        <v>56.99</v>
      </c>
      <c r="F16569" s="3" t="n">
        <v>14.332</v>
      </c>
      <c r="G16569" s="3" t="n">
        <f aca="false">(F16569-14.536)</f>
        <v>-0.203999999999999</v>
      </c>
      <c r="H16569" s="3" t="s">
        <v>50</v>
      </c>
    </row>
    <row r="16570" customFormat="false" ht="12.75" hidden="false" customHeight="false" outlineLevel="0" collapsed="false">
      <c r="A16570" s="6" t="n">
        <v>38276</v>
      </c>
      <c r="B16570" s="5" t="n">
        <v>0.679282407407407</v>
      </c>
      <c r="C16570" s="2" t="n">
        <f aca="false">(A16570+B16570)</f>
        <v>38276.6792824074</v>
      </c>
      <c r="D16570" s="3" t="n">
        <v>1983180</v>
      </c>
      <c r="E16570" s="3" t="n">
        <v>56.99</v>
      </c>
      <c r="F16570" s="3" t="n">
        <v>14.332</v>
      </c>
      <c r="G16570" s="3" t="n">
        <f aca="false">(F16570-14.536)</f>
        <v>-0.203999999999999</v>
      </c>
      <c r="H16570" s="3" t="s">
        <v>50</v>
      </c>
    </row>
    <row r="16571" customFormat="false" ht="12.75" hidden="false" customHeight="false" outlineLevel="0" collapsed="false">
      <c r="A16571" s="6" t="n">
        <v>38276</v>
      </c>
      <c r="B16571" s="5" t="n">
        <v>0.680671296296296</v>
      </c>
      <c r="C16571" s="2" t="n">
        <f aca="false">(A16571+B16571)</f>
        <v>38276.6806712963</v>
      </c>
      <c r="D16571" s="3" t="n">
        <v>1983300</v>
      </c>
      <c r="E16571" s="3" t="n">
        <v>56.99</v>
      </c>
      <c r="F16571" s="3" t="n">
        <v>14.334</v>
      </c>
      <c r="G16571" s="3" t="n">
        <f aca="false">(F16571-14.536)</f>
        <v>-0.202</v>
      </c>
      <c r="H16571" s="3" t="s">
        <v>50</v>
      </c>
    </row>
    <row r="16572" customFormat="false" ht="12.75" hidden="false" customHeight="false" outlineLevel="0" collapsed="false">
      <c r="A16572" s="6" t="n">
        <v>38276</v>
      </c>
      <c r="B16572" s="5" t="n">
        <v>0.682060185185185</v>
      </c>
      <c r="C16572" s="2" t="n">
        <f aca="false">(A16572+B16572)</f>
        <v>38276.6820601852</v>
      </c>
      <c r="D16572" s="3" t="n">
        <v>1983420</v>
      </c>
      <c r="E16572" s="3" t="n">
        <v>56.99</v>
      </c>
      <c r="F16572" s="3" t="n">
        <v>14.331</v>
      </c>
      <c r="G16572" s="3" t="n">
        <f aca="false">(F16572-14.536)</f>
        <v>-0.205</v>
      </c>
      <c r="H16572" s="3" t="s">
        <v>50</v>
      </c>
    </row>
    <row r="16573" customFormat="false" ht="12.75" hidden="false" customHeight="false" outlineLevel="0" collapsed="false">
      <c r="A16573" s="6" t="n">
        <v>38276</v>
      </c>
      <c r="B16573" s="5" t="n">
        <v>0.683449074074074</v>
      </c>
      <c r="C16573" s="2" t="n">
        <f aca="false">(A16573+B16573)</f>
        <v>38276.6834490741</v>
      </c>
      <c r="D16573" s="3" t="n">
        <v>1983540</v>
      </c>
      <c r="E16573" s="3" t="n">
        <v>56.97</v>
      </c>
      <c r="F16573" s="3" t="n">
        <v>14.331</v>
      </c>
      <c r="G16573" s="3" t="n">
        <f aca="false">(F16573-14.536)</f>
        <v>-0.205</v>
      </c>
      <c r="H16573" s="3" t="s">
        <v>50</v>
      </c>
    </row>
    <row r="16574" customFormat="false" ht="12.75" hidden="false" customHeight="false" outlineLevel="0" collapsed="false">
      <c r="A16574" s="6" t="n">
        <v>38276</v>
      </c>
      <c r="B16574" s="5" t="n">
        <v>0.684837962962963</v>
      </c>
      <c r="C16574" s="2" t="n">
        <f aca="false">(A16574+B16574)</f>
        <v>38276.684837963</v>
      </c>
      <c r="D16574" s="3" t="n">
        <v>1983660</v>
      </c>
      <c r="E16574" s="3" t="n">
        <v>56.97</v>
      </c>
      <c r="F16574" s="3" t="n">
        <v>14.332</v>
      </c>
      <c r="G16574" s="3" t="n">
        <f aca="false">(F16574-14.536)</f>
        <v>-0.203999999999999</v>
      </c>
      <c r="H16574" s="3" t="s">
        <v>50</v>
      </c>
    </row>
    <row r="16575" customFormat="false" ht="12.75" hidden="false" customHeight="false" outlineLevel="0" collapsed="false">
      <c r="A16575" s="6" t="n">
        <v>38276</v>
      </c>
      <c r="B16575" s="5" t="n">
        <v>0.686226851851852</v>
      </c>
      <c r="C16575" s="2" t="n">
        <f aca="false">(A16575+B16575)</f>
        <v>38276.6862268519</v>
      </c>
      <c r="D16575" s="3" t="n">
        <v>1983780</v>
      </c>
      <c r="E16575" s="3" t="n">
        <v>56.97</v>
      </c>
      <c r="F16575" s="3" t="n">
        <v>14.334</v>
      </c>
      <c r="G16575" s="3" t="n">
        <f aca="false">(F16575-14.536)</f>
        <v>-0.202</v>
      </c>
      <c r="H16575" s="3" t="s">
        <v>50</v>
      </c>
    </row>
    <row r="16576" customFormat="false" ht="12.75" hidden="false" customHeight="false" outlineLevel="0" collapsed="false">
      <c r="A16576" s="6" t="n">
        <v>38276</v>
      </c>
      <c r="B16576" s="5" t="n">
        <v>0.687615740740741</v>
      </c>
      <c r="C16576" s="2" t="n">
        <f aca="false">(A16576+B16576)</f>
        <v>38276.6876157407</v>
      </c>
      <c r="D16576" s="3" t="n">
        <v>1983900</v>
      </c>
      <c r="E16576" s="3" t="n">
        <v>56.97</v>
      </c>
      <c r="F16576" s="3" t="n">
        <v>14.335</v>
      </c>
      <c r="G16576" s="3" t="n">
        <f aca="false">(F16576-14.536)</f>
        <v>-0.200999999999999</v>
      </c>
      <c r="H16576" s="3" t="s">
        <v>50</v>
      </c>
    </row>
    <row r="16577" customFormat="false" ht="12.75" hidden="false" customHeight="false" outlineLevel="0" collapsed="false">
      <c r="A16577" s="6" t="n">
        <v>38276</v>
      </c>
      <c r="B16577" s="5" t="n">
        <v>0.68900462962963</v>
      </c>
      <c r="C16577" s="2" t="n">
        <f aca="false">(A16577+B16577)</f>
        <v>38276.6890046296</v>
      </c>
      <c r="D16577" s="3" t="n">
        <v>1984020</v>
      </c>
      <c r="E16577" s="3" t="n">
        <v>56.99</v>
      </c>
      <c r="F16577" s="3" t="n">
        <v>14.335</v>
      </c>
      <c r="G16577" s="3" t="n">
        <f aca="false">(F16577-14.536)</f>
        <v>-0.200999999999999</v>
      </c>
      <c r="H16577" s="3" t="s">
        <v>50</v>
      </c>
    </row>
    <row r="16578" customFormat="false" ht="12.75" hidden="false" customHeight="false" outlineLevel="0" collapsed="false">
      <c r="A16578" s="6" t="n">
        <v>38276</v>
      </c>
      <c r="B16578" s="5" t="n">
        <v>0.690393518518519</v>
      </c>
      <c r="C16578" s="2" t="n">
        <f aca="false">(A16578+B16578)</f>
        <v>38276.6903935185</v>
      </c>
      <c r="D16578" s="3" t="n">
        <v>1984140</v>
      </c>
      <c r="E16578" s="3" t="n">
        <v>56.97</v>
      </c>
      <c r="F16578" s="3" t="n">
        <v>14.334</v>
      </c>
      <c r="G16578" s="3" t="n">
        <f aca="false">(F16578-14.536)</f>
        <v>-0.202</v>
      </c>
      <c r="H16578" s="3" t="s">
        <v>50</v>
      </c>
    </row>
    <row r="16579" customFormat="false" ht="12.75" hidden="false" customHeight="false" outlineLevel="0" collapsed="false">
      <c r="A16579" s="6" t="n">
        <v>38276</v>
      </c>
      <c r="B16579" s="5" t="n">
        <v>0.691782407407407</v>
      </c>
      <c r="C16579" s="2" t="n">
        <f aca="false">(A16579+B16579)</f>
        <v>38276.6917824074</v>
      </c>
      <c r="D16579" s="3" t="n">
        <v>1984260</v>
      </c>
      <c r="E16579" s="3" t="n">
        <v>56.97</v>
      </c>
      <c r="F16579" s="3" t="n">
        <v>14.336</v>
      </c>
      <c r="G16579" s="3" t="n">
        <f aca="false">(F16579-14.536)</f>
        <v>-0.199999999999999</v>
      </c>
      <c r="H16579" s="3" t="s">
        <v>50</v>
      </c>
    </row>
    <row r="16580" customFormat="false" ht="12.75" hidden="false" customHeight="false" outlineLevel="0" collapsed="false">
      <c r="A16580" s="6" t="n">
        <v>38276</v>
      </c>
      <c r="B16580" s="5" t="n">
        <v>0.693171296296296</v>
      </c>
      <c r="C16580" s="2" t="n">
        <f aca="false">(A16580+B16580)</f>
        <v>38276.6931712963</v>
      </c>
      <c r="D16580" s="3" t="n">
        <v>1984380</v>
      </c>
      <c r="E16580" s="3" t="n">
        <v>56.97</v>
      </c>
      <c r="F16580" s="3" t="n">
        <v>14.337</v>
      </c>
      <c r="G16580" s="3" t="n">
        <f aca="false">(F16580-14.536)</f>
        <v>-0.199</v>
      </c>
      <c r="H16580" s="3" t="s">
        <v>50</v>
      </c>
    </row>
    <row r="16581" customFormat="false" ht="12.75" hidden="false" customHeight="false" outlineLevel="0" collapsed="false">
      <c r="A16581" s="6" t="n">
        <v>38276</v>
      </c>
      <c r="B16581" s="5" t="n">
        <v>0.694560185185185</v>
      </c>
      <c r="C16581" s="2" t="n">
        <f aca="false">(A16581+B16581)</f>
        <v>38276.6945601852</v>
      </c>
      <c r="D16581" s="3" t="n">
        <v>1984500</v>
      </c>
      <c r="E16581" s="3" t="n">
        <v>56.97</v>
      </c>
      <c r="F16581" s="3" t="n">
        <v>14.337</v>
      </c>
      <c r="G16581" s="3" t="n">
        <f aca="false">(F16581-14.536)</f>
        <v>-0.199</v>
      </c>
      <c r="H16581" s="3" t="s">
        <v>50</v>
      </c>
    </row>
    <row r="16582" customFormat="false" ht="12.75" hidden="false" customHeight="false" outlineLevel="0" collapsed="false">
      <c r="A16582" s="6" t="n">
        <v>38276</v>
      </c>
      <c r="B16582" s="5" t="n">
        <v>0.695949074074074</v>
      </c>
      <c r="C16582" s="2" t="n">
        <f aca="false">(A16582+B16582)</f>
        <v>38276.6959490741</v>
      </c>
      <c r="D16582" s="3" t="n">
        <v>1984620</v>
      </c>
      <c r="E16582" s="3" t="n">
        <v>56.99</v>
      </c>
      <c r="F16582" s="3" t="n">
        <v>14.338</v>
      </c>
      <c r="G16582" s="3" t="n">
        <f aca="false">(F16582-14.536)</f>
        <v>-0.198</v>
      </c>
      <c r="H16582" s="3" t="s">
        <v>50</v>
      </c>
    </row>
    <row r="16583" customFormat="false" ht="12.75" hidden="false" customHeight="false" outlineLevel="0" collapsed="false">
      <c r="A16583" s="6" t="n">
        <v>38276</v>
      </c>
      <c r="B16583" s="5" t="n">
        <v>0.697337962962963</v>
      </c>
      <c r="C16583" s="2" t="n">
        <f aca="false">(A16583+B16583)</f>
        <v>38276.697337963</v>
      </c>
      <c r="D16583" s="3" t="n">
        <v>1984740</v>
      </c>
      <c r="E16583" s="3" t="n">
        <v>56.97</v>
      </c>
      <c r="F16583" s="3" t="n">
        <v>14.34</v>
      </c>
      <c r="G16583" s="3" t="n">
        <f aca="false">(F16583-14.536)</f>
        <v>-0.196</v>
      </c>
      <c r="H16583" s="3" t="s">
        <v>50</v>
      </c>
    </row>
    <row r="16584" customFormat="false" ht="12.75" hidden="false" customHeight="false" outlineLevel="0" collapsed="false">
      <c r="A16584" s="6" t="n">
        <v>38276</v>
      </c>
      <c r="B16584" s="5" t="n">
        <v>0.698726851851852</v>
      </c>
      <c r="C16584" s="2" t="n">
        <f aca="false">(A16584+B16584)</f>
        <v>38276.6987268519</v>
      </c>
      <c r="D16584" s="3" t="n">
        <v>1984860</v>
      </c>
      <c r="E16584" s="3" t="n">
        <v>56.99</v>
      </c>
      <c r="F16584" s="3" t="n">
        <v>14.342</v>
      </c>
      <c r="G16584" s="3" t="n">
        <f aca="false">(F16584-14.536)</f>
        <v>-0.193999999999999</v>
      </c>
      <c r="H16584" s="3" t="s">
        <v>50</v>
      </c>
    </row>
    <row r="16585" customFormat="false" ht="12.75" hidden="false" customHeight="false" outlineLevel="0" collapsed="false">
      <c r="A16585" s="6" t="n">
        <v>38276</v>
      </c>
      <c r="B16585" s="5" t="n">
        <v>0.700115740740741</v>
      </c>
      <c r="C16585" s="2" t="n">
        <f aca="false">(A16585+B16585)</f>
        <v>38276.7001157407</v>
      </c>
      <c r="D16585" s="3" t="n">
        <v>1984980</v>
      </c>
      <c r="E16585" s="3" t="n">
        <v>56.99</v>
      </c>
      <c r="F16585" s="3" t="n">
        <v>14.342</v>
      </c>
      <c r="G16585" s="3" t="n">
        <f aca="false">(F16585-14.536)</f>
        <v>-0.193999999999999</v>
      </c>
      <c r="H16585" s="3" t="s">
        <v>50</v>
      </c>
    </row>
    <row r="16586" customFormat="false" ht="12.75" hidden="false" customHeight="false" outlineLevel="0" collapsed="false">
      <c r="A16586" s="6" t="n">
        <v>38276</v>
      </c>
      <c r="B16586" s="5" t="n">
        <v>0.70150462962963</v>
      </c>
      <c r="C16586" s="2" t="n">
        <f aca="false">(A16586+B16586)</f>
        <v>38276.7015046296</v>
      </c>
      <c r="D16586" s="3" t="n">
        <v>1985100</v>
      </c>
      <c r="E16586" s="3" t="n">
        <v>56.97</v>
      </c>
      <c r="F16586" s="3" t="n">
        <v>14.342</v>
      </c>
      <c r="G16586" s="3" t="n">
        <f aca="false">(F16586-14.536)</f>
        <v>-0.193999999999999</v>
      </c>
      <c r="H16586" s="3" t="s">
        <v>50</v>
      </c>
    </row>
    <row r="16587" customFormat="false" ht="12.75" hidden="false" customHeight="false" outlineLevel="0" collapsed="false">
      <c r="A16587" s="6" t="n">
        <v>38276</v>
      </c>
      <c r="B16587" s="5" t="n">
        <v>0.702893518518518</v>
      </c>
      <c r="C16587" s="2" t="n">
        <f aca="false">(A16587+B16587)</f>
        <v>38276.7028935185</v>
      </c>
      <c r="D16587" s="3" t="n">
        <v>1985220</v>
      </c>
      <c r="E16587" s="3" t="n">
        <v>56.97</v>
      </c>
      <c r="F16587" s="3" t="n">
        <v>14.345</v>
      </c>
      <c r="G16587" s="3" t="n">
        <f aca="false">(F16587-14.536)</f>
        <v>-0.190999999999999</v>
      </c>
      <c r="H16587" s="3" t="s">
        <v>50</v>
      </c>
    </row>
    <row r="16588" customFormat="false" ht="12.75" hidden="false" customHeight="false" outlineLevel="0" collapsed="false">
      <c r="A16588" s="6" t="n">
        <v>38276</v>
      </c>
      <c r="B16588" s="5" t="n">
        <v>0.704282407407407</v>
      </c>
      <c r="C16588" s="2" t="n">
        <f aca="false">(A16588+B16588)</f>
        <v>38276.7042824074</v>
      </c>
      <c r="D16588" s="3" t="n">
        <v>1985340</v>
      </c>
      <c r="E16588" s="3" t="n">
        <v>56.97</v>
      </c>
      <c r="F16588" s="3" t="n">
        <v>14.345</v>
      </c>
      <c r="G16588" s="3" t="n">
        <f aca="false">(F16588-14.536)</f>
        <v>-0.190999999999999</v>
      </c>
      <c r="H16588" s="3" t="s">
        <v>50</v>
      </c>
    </row>
    <row r="16589" customFormat="false" ht="12.75" hidden="false" customHeight="false" outlineLevel="0" collapsed="false">
      <c r="A16589" s="6" t="n">
        <v>38276</v>
      </c>
      <c r="B16589" s="5" t="n">
        <v>0.705671296296296</v>
      </c>
      <c r="C16589" s="2" t="n">
        <f aca="false">(A16589+B16589)</f>
        <v>38276.7056712963</v>
      </c>
      <c r="D16589" s="3" t="n">
        <v>1985460</v>
      </c>
      <c r="E16589" s="3" t="n">
        <v>56.99</v>
      </c>
      <c r="F16589" s="3" t="n">
        <v>14.348</v>
      </c>
      <c r="G16589" s="3" t="n">
        <f aca="false">(F16589-14.536)</f>
        <v>-0.187999999999999</v>
      </c>
      <c r="H16589" s="3" t="s">
        <v>50</v>
      </c>
    </row>
    <row r="16590" customFormat="false" ht="12.75" hidden="false" customHeight="false" outlineLevel="0" collapsed="false">
      <c r="A16590" s="6" t="n">
        <v>38276</v>
      </c>
      <c r="B16590" s="5" t="n">
        <v>0.707060185185185</v>
      </c>
      <c r="C16590" s="2" t="n">
        <f aca="false">(A16590+B16590)</f>
        <v>38276.7070601852</v>
      </c>
      <c r="D16590" s="3" t="n">
        <v>1985580</v>
      </c>
      <c r="E16590" s="3" t="n">
        <v>56.99</v>
      </c>
      <c r="F16590" s="3" t="n">
        <v>14.349</v>
      </c>
      <c r="G16590" s="3" t="n">
        <f aca="false">(F16590-14.536)</f>
        <v>-0.186999999999999</v>
      </c>
      <c r="H16590" s="3" t="s">
        <v>50</v>
      </c>
    </row>
    <row r="16591" customFormat="false" ht="12.75" hidden="false" customHeight="false" outlineLevel="0" collapsed="false">
      <c r="A16591" s="6" t="n">
        <v>38276</v>
      </c>
      <c r="B16591" s="5" t="n">
        <v>0.708449074074074</v>
      </c>
      <c r="C16591" s="2" t="n">
        <f aca="false">(A16591+B16591)</f>
        <v>38276.7084490741</v>
      </c>
      <c r="D16591" s="3" t="n">
        <v>1985700</v>
      </c>
      <c r="E16591" s="3" t="n">
        <v>56.99</v>
      </c>
      <c r="F16591" s="3" t="n">
        <v>14.351</v>
      </c>
      <c r="G16591" s="3" t="n">
        <f aca="false">(F16591-14.536)</f>
        <v>-0.184999999999999</v>
      </c>
      <c r="H16591" s="3" t="s">
        <v>50</v>
      </c>
    </row>
    <row r="16592" customFormat="false" ht="12.75" hidden="false" customHeight="false" outlineLevel="0" collapsed="false">
      <c r="A16592" s="6" t="n">
        <v>38276</v>
      </c>
      <c r="B16592" s="5" t="n">
        <v>0.709837962962963</v>
      </c>
      <c r="C16592" s="2" t="n">
        <f aca="false">(A16592+B16592)</f>
        <v>38276.709837963</v>
      </c>
      <c r="D16592" s="3" t="n">
        <v>1985820</v>
      </c>
      <c r="E16592" s="3" t="n">
        <v>56.97</v>
      </c>
      <c r="F16592" s="3" t="n">
        <v>14.352</v>
      </c>
      <c r="G16592" s="3" t="n">
        <f aca="false">(F16592-14.536)</f>
        <v>-0.183999999999999</v>
      </c>
      <c r="H16592" s="3" t="s">
        <v>50</v>
      </c>
    </row>
    <row r="16593" customFormat="false" ht="12.75" hidden="false" customHeight="false" outlineLevel="0" collapsed="false">
      <c r="A16593" s="6" t="n">
        <v>38276</v>
      </c>
      <c r="B16593" s="5" t="n">
        <v>0.711226851851852</v>
      </c>
      <c r="C16593" s="2" t="n">
        <f aca="false">(A16593+B16593)</f>
        <v>38276.7112268519</v>
      </c>
      <c r="D16593" s="3" t="n">
        <v>1985940</v>
      </c>
      <c r="E16593" s="3" t="n">
        <v>56.97</v>
      </c>
      <c r="F16593" s="3" t="n">
        <v>14.353</v>
      </c>
      <c r="G16593" s="3" t="n">
        <f aca="false">(F16593-14.536)</f>
        <v>-0.183</v>
      </c>
      <c r="H16593" s="3" t="s">
        <v>50</v>
      </c>
    </row>
    <row r="16594" customFormat="false" ht="12.75" hidden="false" customHeight="false" outlineLevel="0" collapsed="false">
      <c r="A16594" s="6" t="n">
        <v>38276</v>
      </c>
      <c r="B16594" s="5" t="n">
        <v>0.712615740740741</v>
      </c>
      <c r="C16594" s="2" t="n">
        <f aca="false">(A16594+B16594)</f>
        <v>38276.7126157407</v>
      </c>
      <c r="D16594" s="3" t="n">
        <v>1986060</v>
      </c>
      <c r="E16594" s="3" t="n">
        <v>56.97</v>
      </c>
      <c r="F16594" s="3" t="n">
        <v>14.355</v>
      </c>
      <c r="G16594" s="3" t="n">
        <f aca="false">(F16594-14.536)</f>
        <v>-0.180999999999999</v>
      </c>
      <c r="H16594" s="3" t="s">
        <v>50</v>
      </c>
    </row>
    <row r="16595" customFormat="false" ht="12.75" hidden="false" customHeight="false" outlineLevel="0" collapsed="false">
      <c r="A16595" s="6" t="n">
        <v>38276</v>
      </c>
      <c r="B16595" s="5" t="n">
        <v>0.71400462962963</v>
      </c>
      <c r="C16595" s="2" t="n">
        <f aca="false">(A16595+B16595)</f>
        <v>38276.7140046296</v>
      </c>
      <c r="D16595" s="3" t="n">
        <v>1986180</v>
      </c>
      <c r="E16595" s="3" t="n">
        <v>56.97</v>
      </c>
      <c r="F16595" s="3" t="n">
        <v>14.357</v>
      </c>
      <c r="G16595" s="3" t="n">
        <f aca="false">(F16595-14.536)</f>
        <v>-0.179</v>
      </c>
      <c r="H16595" s="3" t="s">
        <v>50</v>
      </c>
    </row>
    <row r="16596" customFormat="false" ht="12.75" hidden="false" customHeight="false" outlineLevel="0" collapsed="false">
      <c r="A16596" s="6" t="n">
        <v>38276</v>
      </c>
      <c r="B16596" s="5" t="n">
        <v>0.715393518518519</v>
      </c>
      <c r="C16596" s="2" t="n">
        <f aca="false">(A16596+B16596)</f>
        <v>38276.7153935185</v>
      </c>
      <c r="D16596" s="3" t="n">
        <v>1986300</v>
      </c>
      <c r="E16596" s="3" t="n">
        <v>56.97</v>
      </c>
      <c r="F16596" s="3" t="n">
        <v>14.359</v>
      </c>
      <c r="G16596" s="3" t="n">
        <f aca="false">(F16596-14.536)</f>
        <v>-0.177</v>
      </c>
      <c r="H16596" s="3" t="s">
        <v>50</v>
      </c>
    </row>
    <row r="16597" customFormat="false" ht="12.75" hidden="false" customHeight="false" outlineLevel="0" collapsed="false">
      <c r="A16597" s="6" t="n">
        <v>38276</v>
      </c>
      <c r="B16597" s="5" t="n">
        <v>0.716782407407408</v>
      </c>
      <c r="C16597" s="2" t="n">
        <f aca="false">(A16597+B16597)</f>
        <v>38276.7167824074</v>
      </c>
      <c r="D16597" s="3" t="n">
        <v>1986420</v>
      </c>
      <c r="E16597" s="3" t="n">
        <v>56.99</v>
      </c>
      <c r="F16597" s="3" t="n">
        <v>14.361</v>
      </c>
      <c r="G16597" s="3" t="n">
        <f aca="false">(F16597-14.536)</f>
        <v>-0.174999999999999</v>
      </c>
      <c r="H16597" s="3" t="s">
        <v>50</v>
      </c>
    </row>
    <row r="16598" customFormat="false" ht="12.75" hidden="false" customHeight="false" outlineLevel="0" collapsed="false">
      <c r="A16598" s="6" t="n">
        <v>38276</v>
      </c>
      <c r="B16598" s="5" t="n">
        <v>0.718171296296296</v>
      </c>
      <c r="C16598" s="2" t="n">
        <f aca="false">(A16598+B16598)</f>
        <v>38276.7181712963</v>
      </c>
      <c r="D16598" s="3" t="n">
        <v>1986540</v>
      </c>
      <c r="E16598" s="3" t="n">
        <v>56.99</v>
      </c>
      <c r="F16598" s="3" t="n">
        <v>14.362</v>
      </c>
      <c r="G16598" s="3" t="n">
        <f aca="false">(F16598-14.536)</f>
        <v>-0.174</v>
      </c>
      <c r="H16598" s="3" t="s">
        <v>50</v>
      </c>
    </row>
    <row r="16599" customFormat="false" ht="12.75" hidden="false" customHeight="false" outlineLevel="0" collapsed="false">
      <c r="A16599" s="6" t="n">
        <v>38276</v>
      </c>
      <c r="B16599" s="5" t="n">
        <v>0.719560185185185</v>
      </c>
      <c r="C16599" s="2" t="n">
        <f aca="false">(A16599+B16599)</f>
        <v>38276.7195601852</v>
      </c>
      <c r="D16599" s="3" t="n">
        <v>1986660</v>
      </c>
      <c r="E16599" s="3" t="n">
        <v>56.97</v>
      </c>
      <c r="F16599" s="3" t="n">
        <v>14.364</v>
      </c>
      <c r="G16599" s="3" t="n">
        <f aca="false">(F16599-14.536)</f>
        <v>-0.171999999999999</v>
      </c>
      <c r="H16599" s="3" t="s">
        <v>50</v>
      </c>
    </row>
    <row r="16600" customFormat="false" ht="12.75" hidden="false" customHeight="false" outlineLevel="0" collapsed="false">
      <c r="A16600" s="6" t="n">
        <v>38276</v>
      </c>
      <c r="B16600" s="5" t="n">
        <v>0.720949074074074</v>
      </c>
      <c r="C16600" s="2" t="n">
        <f aca="false">(A16600+B16600)</f>
        <v>38276.7209490741</v>
      </c>
      <c r="D16600" s="3" t="n">
        <v>1986780</v>
      </c>
      <c r="E16600" s="3" t="n">
        <v>56.97</v>
      </c>
      <c r="F16600" s="3" t="n">
        <v>14.366</v>
      </c>
      <c r="G16600" s="3" t="n">
        <f aca="false">(F16600-14.536)</f>
        <v>-0.17</v>
      </c>
      <c r="H16600" s="3" t="s">
        <v>50</v>
      </c>
    </row>
    <row r="16601" customFormat="false" ht="12.75" hidden="false" customHeight="false" outlineLevel="0" collapsed="false">
      <c r="A16601" s="6" t="n">
        <v>38276</v>
      </c>
      <c r="B16601" s="5" t="n">
        <v>0.722337962962963</v>
      </c>
      <c r="C16601" s="2" t="n">
        <f aca="false">(A16601+B16601)</f>
        <v>38276.722337963</v>
      </c>
      <c r="D16601" s="3" t="n">
        <v>1986900</v>
      </c>
      <c r="E16601" s="3" t="n">
        <v>56.97</v>
      </c>
      <c r="F16601" s="3" t="n">
        <v>14.367</v>
      </c>
      <c r="G16601" s="3" t="n">
        <f aca="false">(F16601-14.536)</f>
        <v>-0.168999999999999</v>
      </c>
      <c r="H16601" s="3" t="s">
        <v>50</v>
      </c>
    </row>
    <row r="16602" customFormat="false" ht="12.75" hidden="false" customHeight="false" outlineLevel="0" collapsed="false">
      <c r="A16602" s="6" t="n">
        <v>38276</v>
      </c>
      <c r="B16602" s="5" t="n">
        <v>0.723726851851852</v>
      </c>
      <c r="C16602" s="2" t="n">
        <f aca="false">(A16602+B16602)</f>
        <v>38276.7237268519</v>
      </c>
      <c r="D16602" s="3" t="n">
        <v>1987020</v>
      </c>
      <c r="E16602" s="3" t="n">
        <v>56.97</v>
      </c>
      <c r="F16602" s="3" t="n">
        <v>14.368</v>
      </c>
      <c r="G16602" s="3" t="n">
        <f aca="false">(F16602-14.536)</f>
        <v>-0.167999999999999</v>
      </c>
      <c r="H16602" s="3" t="s">
        <v>50</v>
      </c>
    </row>
    <row r="16603" customFormat="false" ht="12.75" hidden="false" customHeight="false" outlineLevel="0" collapsed="false">
      <c r="A16603" s="6" t="n">
        <v>38276</v>
      </c>
      <c r="B16603" s="5" t="n">
        <v>0.725115740740741</v>
      </c>
      <c r="C16603" s="2" t="n">
        <f aca="false">(A16603+B16603)</f>
        <v>38276.7251157407</v>
      </c>
      <c r="D16603" s="3" t="n">
        <v>1987140</v>
      </c>
      <c r="E16603" s="3" t="n">
        <v>56.97</v>
      </c>
      <c r="F16603" s="3" t="n">
        <v>14.368</v>
      </c>
      <c r="G16603" s="3" t="n">
        <f aca="false">(F16603-14.536)</f>
        <v>-0.167999999999999</v>
      </c>
      <c r="H16603" s="3" t="s">
        <v>50</v>
      </c>
    </row>
    <row r="16604" customFormat="false" ht="12.75" hidden="false" customHeight="false" outlineLevel="0" collapsed="false">
      <c r="A16604" s="6" t="n">
        <v>38276</v>
      </c>
      <c r="B16604" s="5" t="n">
        <v>0.72650462962963</v>
      </c>
      <c r="C16604" s="2" t="n">
        <f aca="false">(A16604+B16604)</f>
        <v>38276.7265046296</v>
      </c>
      <c r="D16604" s="3" t="n">
        <v>1987260</v>
      </c>
      <c r="E16604" s="3" t="n">
        <v>56.97</v>
      </c>
      <c r="F16604" s="3" t="n">
        <v>14.372</v>
      </c>
      <c r="G16604" s="3" t="n">
        <f aca="false">(F16604-14.536)</f>
        <v>-0.164</v>
      </c>
      <c r="H16604" s="3" t="s">
        <v>50</v>
      </c>
    </row>
    <row r="16605" customFormat="false" ht="12.75" hidden="false" customHeight="false" outlineLevel="0" collapsed="false">
      <c r="A16605" s="6" t="n">
        <v>38276</v>
      </c>
      <c r="B16605" s="5" t="n">
        <v>0.727893518518519</v>
      </c>
      <c r="C16605" s="2" t="n">
        <f aca="false">(A16605+B16605)</f>
        <v>38276.7278935185</v>
      </c>
      <c r="D16605" s="3" t="n">
        <v>1987380</v>
      </c>
      <c r="E16605" s="3" t="n">
        <v>56.97</v>
      </c>
      <c r="F16605" s="3" t="n">
        <v>14.374</v>
      </c>
      <c r="G16605" s="3" t="n">
        <f aca="false">(F16605-14.536)</f>
        <v>-0.161999999999999</v>
      </c>
      <c r="H16605" s="3" t="s">
        <v>50</v>
      </c>
    </row>
    <row r="16606" customFormat="false" ht="12.75" hidden="false" customHeight="false" outlineLevel="0" collapsed="false">
      <c r="A16606" s="6" t="n">
        <v>38276</v>
      </c>
      <c r="B16606" s="5" t="n">
        <v>0.729282407407407</v>
      </c>
      <c r="C16606" s="2" t="n">
        <f aca="false">(A16606+B16606)</f>
        <v>38276.7292824074</v>
      </c>
      <c r="D16606" s="3" t="n">
        <v>1987500</v>
      </c>
      <c r="E16606" s="3" t="n">
        <v>56.99</v>
      </c>
      <c r="F16606" s="3" t="n">
        <v>14.378</v>
      </c>
      <c r="G16606" s="3" t="n">
        <f aca="false">(F16606-14.536)</f>
        <v>-0.157999999999999</v>
      </c>
      <c r="H16606" s="3" t="s">
        <v>50</v>
      </c>
    </row>
    <row r="16607" customFormat="false" ht="12.75" hidden="false" customHeight="false" outlineLevel="0" collapsed="false">
      <c r="A16607" s="6" t="n">
        <v>38276</v>
      </c>
      <c r="B16607" s="5" t="n">
        <v>0.730671296296296</v>
      </c>
      <c r="C16607" s="2" t="n">
        <f aca="false">(A16607+B16607)</f>
        <v>38276.7306712963</v>
      </c>
      <c r="D16607" s="3" t="n">
        <v>1987620</v>
      </c>
      <c r="E16607" s="3" t="n">
        <v>56.97</v>
      </c>
      <c r="F16607" s="3" t="n">
        <v>14.379</v>
      </c>
      <c r="G16607" s="3" t="n">
        <f aca="false">(F16607-14.536)</f>
        <v>-0.157</v>
      </c>
      <c r="H16607" s="3" t="s">
        <v>50</v>
      </c>
    </row>
    <row r="16608" customFormat="false" ht="12.75" hidden="false" customHeight="false" outlineLevel="0" collapsed="false">
      <c r="A16608" s="6" t="n">
        <v>38276</v>
      </c>
      <c r="B16608" s="5" t="n">
        <v>0.732060185185185</v>
      </c>
      <c r="C16608" s="2" t="n">
        <f aca="false">(A16608+B16608)</f>
        <v>38276.7320601852</v>
      </c>
      <c r="D16608" s="3" t="n">
        <v>1987740</v>
      </c>
      <c r="E16608" s="3" t="n">
        <v>56.97</v>
      </c>
      <c r="F16608" s="3" t="n">
        <v>14.381</v>
      </c>
      <c r="G16608" s="3" t="n">
        <f aca="false">(F16608-14.536)</f>
        <v>-0.154999999999999</v>
      </c>
      <c r="H16608" s="3" t="s">
        <v>50</v>
      </c>
    </row>
    <row r="16609" customFormat="false" ht="12.75" hidden="false" customHeight="false" outlineLevel="0" collapsed="false">
      <c r="A16609" s="6" t="n">
        <v>38276</v>
      </c>
      <c r="B16609" s="5" t="n">
        <v>0.733449074074074</v>
      </c>
      <c r="C16609" s="2" t="n">
        <f aca="false">(A16609+B16609)</f>
        <v>38276.7334490741</v>
      </c>
      <c r="D16609" s="3" t="n">
        <v>1987860</v>
      </c>
      <c r="E16609" s="3" t="n">
        <v>56.97</v>
      </c>
      <c r="F16609" s="3" t="n">
        <v>14.384</v>
      </c>
      <c r="G16609" s="3" t="n">
        <f aca="false">(F16609-14.536)</f>
        <v>-0.151999999999999</v>
      </c>
      <c r="H16609" s="3" t="s">
        <v>50</v>
      </c>
    </row>
    <row r="16610" customFormat="false" ht="12.75" hidden="false" customHeight="false" outlineLevel="0" collapsed="false">
      <c r="A16610" s="6" t="n">
        <v>38276</v>
      </c>
      <c r="B16610" s="5" t="n">
        <v>0.734837962962963</v>
      </c>
      <c r="C16610" s="2" t="n">
        <f aca="false">(A16610+B16610)</f>
        <v>38276.734837963</v>
      </c>
      <c r="D16610" s="3" t="n">
        <v>1987980</v>
      </c>
      <c r="E16610" s="3" t="n">
        <v>56.97</v>
      </c>
      <c r="F16610" s="3" t="n">
        <v>14.386</v>
      </c>
      <c r="G16610" s="3" t="n">
        <f aca="false">(F16610-14.536)</f>
        <v>-0.15</v>
      </c>
      <c r="H16610" s="3" t="s">
        <v>50</v>
      </c>
    </row>
    <row r="16611" customFormat="false" ht="12.75" hidden="false" customHeight="false" outlineLevel="0" collapsed="false">
      <c r="A16611" s="6" t="n">
        <v>38276</v>
      </c>
      <c r="B16611" s="5" t="n">
        <v>0.736226851851852</v>
      </c>
      <c r="C16611" s="2" t="n">
        <f aca="false">(A16611+B16611)</f>
        <v>38276.7362268519</v>
      </c>
      <c r="D16611" s="3" t="n">
        <v>1988100</v>
      </c>
      <c r="E16611" s="3" t="n">
        <v>56.97</v>
      </c>
      <c r="F16611" s="3" t="n">
        <v>14.389</v>
      </c>
      <c r="G16611" s="3" t="n">
        <f aca="false">(F16611-14.536)</f>
        <v>-0.147</v>
      </c>
      <c r="H16611" s="3" t="s">
        <v>50</v>
      </c>
    </row>
    <row r="16612" customFormat="false" ht="12.75" hidden="false" customHeight="false" outlineLevel="0" collapsed="false">
      <c r="A16612" s="6" t="n">
        <v>38276</v>
      </c>
      <c r="B16612" s="5" t="n">
        <v>0.737615740740741</v>
      </c>
      <c r="C16612" s="2" t="n">
        <f aca="false">(A16612+B16612)</f>
        <v>38276.7376157407</v>
      </c>
      <c r="D16612" s="3" t="n">
        <v>1988220</v>
      </c>
      <c r="E16612" s="3" t="n">
        <v>56.97</v>
      </c>
      <c r="F16612" s="3" t="n">
        <v>14.391</v>
      </c>
      <c r="G16612" s="3" t="n">
        <f aca="false">(F16612-14.536)</f>
        <v>-0.145</v>
      </c>
      <c r="H16612" s="3" t="s">
        <v>50</v>
      </c>
    </row>
    <row r="16613" customFormat="false" ht="12.75" hidden="false" customHeight="false" outlineLevel="0" collapsed="false">
      <c r="A16613" s="6" t="n">
        <v>38276</v>
      </c>
      <c r="B16613" s="5" t="n">
        <v>0.73900462962963</v>
      </c>
      <c r="C16613" s="2" t="n">
        <f aca="false">(A16613+B16613)</f>
        <v>38276.7390046296</v>
      </c>
      <c r="D16613" s="3" t="n">
        <v>1988340</v>
      </c>
      <c r="E16613" s="3" t="n">
        <v>56.97</v>
      </c>
      <c r="F16613" s="3" t="n">
        <v>14.393</v>
      </c>
      <c r="G16613" s="3" t="n">
        <f aca="false">(F16613-14.536)</f>
        <v>-0.142999999999999</v>
      </c>
      <c r="H16613" s="3" t="s">
        <v>50</v>
      </c>
    </row>
    <row r="16614" customFormat="false" ht="12.75" hidden="false" customHeight="false" outlineLevel="0" collapsed="false">
      <c r="A16614" s="6" t="n">
        <v>38276</v>
      </c>
      <c r="B16614" s="5" t="n">
        <v>0.740393518518519</v>
      </c>
      <c r="C16614" s="2" t="n">
        <f aca="false">(A16614+B16614)</f>
        <v>38276.7403935185</v>
      </c>
      <c r="D16614" s="3" t="n">
        <v>1988460</v>
      </c>
      <c r="E16614" s="3" t="n">
        <v>56.97</v>
      </c>
      <c r="F16614" s="3" t="n">
        <v>14.396</v>
      </c>
      <c r="G16614" s="3" t="n">
        <f aca="false">(F16614-14.536)</f>
        <v>-0.139999999999999</v>
      </c>
      <c r="H16614" s="3" t="s">
        <v>50</v>
      </c>
    </row>
    <row r="16615" customFormat="false" ht="12.75" hidden="false" customHeight="false" outlineLevel="0" collapsed="false">
      <c r="A16615" s="6" t="n">
        <v>38276</v>
      </c>
      <c r="B16615" s="5" t="n">
        <v>0.741782407407407</v>
      </c>
      <c r="C16615" s="2" t="n">
        <f aca="false">(A16615+B16615)</f>
        <v>38276.7417824074</v>
      </c>
      <c r="D16615" s="3" t="n">
        <v>1988580</v>
      </c>
      <c r="E16615" s="3" t="n">
        <v>56.99</v>
      </c>
      <c r="F16615" s="3" t="n">
        <v>14.399</v>
      </c>
      <c r="G16615" s="3" t="n">
        <f aca="false">(F16615-14.536)</f>
        <v>-0.137</v>
      </c>
      <c r="H16615" s="3" t="s">
        <v>50</v>
      </c>
    </row>
    <row r="16616" customFormat="false" ht="12.75" hidden="false" customHeight="false" outlineLevel="0" collapsed="false">
      <c r="A16616" s="6" t="n">
        <v>38276</v>
      </c>
      <c r="B16616" s="5" t="n">
        <v>0.743171296296296</v>
      </c>
      <c r="C16616" s="2" t="n">
        <f aca="false">(A16616+B16616)</f>
        <v>38276.7431712963</v>
      </c>
      <c r="D16616" s="3" t="n">
        <v>1988700</v>
      </c>
      <c r="E16616" s="3" t="n">
        <v>56.97</v>
      </c>
      <c r="F16616" s="3" t="n">
        <v>14.401</v>
      </c>
      <c r="G16616" s="3" t="n">
        <f aca="false">(F16616-14.536)</f>
        <v>-0.135</v>
      </c>
      <c r="H16616" s="3" t="s">
        <v>50</v>
      </c>
    </row>
    <row r="16617" customFormat="false" ht="12.75" hidden="false" customHeight="false" outlineLevel="0" collapsed="false">
      <c r="A16617" s="6" t="n">
        <v>38276</v>
      </c>
      <c r="B16617" s="5" t="n">
        <v>0.744560185185185</v>
      </c>
      <c r="C16617" s="2" t="n">
        <f aca="false">(A16617+B16617)</f>
        <v>38276.7445601852</v>
      </c>
      <c r="D16617" s="3" t="n">
        <v>1988820</v>
      </c>
      <c r="E16617" s="3" t="n">
        <v>56.99</v>
      </c>
      <c r="F16617" s="3" t="n">
        <v>14.404</v>
      </c>
      <c r="G16617" s="3" t="n">
        <f aca="false">(F16617-14.536)</f>
        <v>-0.132</v>
      </c>
      <c r="H16617" s="3" t="s">
        <v>50</v>
      </c>
    </row>
    <row r="16618" customFormat="false" ht="12.75" hidden="false" customHeight="false" outlineLevel="0" collapsed="false">
      <c r="A16618" s="6" t="n">
        <v>38276</v>
      </c>
      <c r="B16618" s="5" t="n">
        <v>0.745949074074074</v>
      </c>
      <c r="C16618" s="2" t="n">
        <f aca="false">(A16618+B16618)</f>
        <v>38276.7459490741</v>
      </c>
      <c r="D16618" s="3" t="n">
        <v>1988940</v>
      </c>
      <c r="E16618" s="3" t="n">
        <v>56.99</v>
      </c>
      <c r="F16618" s="3" t="n">
        <v>14.407</v>
      </c>
      <c r="G16618" s="3" t="n">
        <f aca="false">(F16618-14.536)</f>
        <v>-0.129</v>
      </c>
      <c r="H16618" s="3" t="s">
        <v>50</v>
      </c>
    </row>
    <row r="16619" customFormat="false" ht="12.75" hidden="false" customHeight="false" outlineLevel="0" collapsed="false">
      <c r="A16619" s="6" t="n">
        <v>38276</v>
      </c>
      <c r="B16619" s="5" t="n">
        <v>0.747337962962963</v>
      </c>
      <c r="C16619" s="2" t="n">
        <f aca="false">(A16619+B16619)</f>
        <v>38276.747337963</v>
      </c>
      <c r="D16619" s="3" t="n">
        <v>1989060</v>
      </c>
      <c r="E16619" s="3" t="n">
        <v>56.99</v>
      </c>
      <c r="F16619" s="3" t="n">
        <v>14.41</v>
      </c>
      <c r="G16619" s="3" t="n">
        <f aca="false">(F16619-14.536)</f>
        <v>-0.125999999999999</v>
      </c>
      <c r="H16619" s="3" t="s">
        <v>50</v>
      </c>
    </row>
    <row r="16620" customFormat="false" ht="12.75" hidden="false" customHeight="false" outlineLevel="0" collapsed="false">
      <c r="A16620" s="6" t="n">
        <v>38276</v>
      </c>
      <c r="B16620" s="5" t="n">
        <v>0.748726851851852</v>
      </c>
      <c r="C16620" s="2" t="n">
        <f aca="false">(A16620+B16620)</f>
        <v>38276.7487268519</v>
      </c>
      <c r="D16620" s="3" t="n">
        <v>1989180</v>
      </c>
      <c r="E16620" s="3" t="n">
        <v>56.99</v>
      </c>
      <c r="F16620" s="3" t="n">
        <v>14.414</v>
      </c>
      <c r="G16620" s="3" t="n">
        <f aca="false">(F16620-14.536)</f>
        <v>-0.122</v>
      </c>
      <c r="H16620" s="3" t="s">
        <v>50</v>
      </c>
    </row>
    <row r="16621" customFormat="false" ht="12.75" hidden="false" customHeight="false" outlineLevel="0" collapsed="false">
      <c r="A16621" s="6" t="n">
        <v>38276</v>
      </c>
      <c r="B16621" s="5" t="n">
        <v>0.750115740740741</v>
      </c>
      <c r="C16621" s="2" t="n">
        <f aca="false">(A16621+B16621)</f>
        <v>38276.7501157407</v>
      </c>
      <c r="D16621" s="3" t="n">
        <v>1989300</v>
      </c>
      <c r="E16621" s="3" t="n">
        <v>56.99</v>
      </c>
      <c r="F16621" s="3" t="n">
        <v>14.416</v>
      </c>
      <c r="G16621" s="3" t="n">
        <f aca="false">(F16621-14.536)</f>
        <v>-0.119999999999999</v>
      </c>
      <c r="H16621" s="3" t="s">
        <v>50</v>
      </c>
    </row>
    <row r="16622" customFormat="false" ht="12.75" hidden="false" customHeight="false" outlineLevel="0" collapsed="false">
      <c r="A16622" s="6" t="n">
        <v>38276</v>
      </c>
      <c r="B16622" s="5" t="n">
        <v>0.75150462962963</v>
      </c>
      <c r="C16622" s="2" t="n">
        <f aca="false">(A16622+B16622)</f>
        <v>38276.7515046296</v>
      </c>
      <c r="D16622" s="3" t="n">
        <v>1989420</v>
      </c>
      <c r="E16622" s="3" t="n">
        <v>56.99</v>
      </c>
      <c r="F16622" s="3" t="n">
        <v>14.418</v>
      </c>
      <c r="G16622" s="3" t="n">
        <f aca="false">(F16622-14.536)</f>
        <v>-0.118</v>
      </c>
      <c r="H16622" s="3" t="s">
        <v>50</v>
      </c>
    </row>
    <row r="16623" customFormat="false" ht="12.75" hidden="false" customHeight="false" outlineLevel="0" collapsed="false">
      <c r="A16623" s="6" t="n">
        <v>38276</v>
      </c>
      <c r="B16623" s="5" t="n">
        <v>0.752893518518519</v>
      </c>
      <c r="C16623" s="2" t="n">
        <f aca="false">(A16623+B16623)</f>
        <v>38276.7528935185</v>
      </c>
      <c r="D16623" s="3" t="n">
        <v>1989540</v>
      </c>
      <c r="E16623" s="3" t="n">
        <v>56.99</v>
      </c>
      <c r="F16623" s="3" t="n">
        <v>14.421</v>
      </c>
      <c r="G16623" s="3" t="n">
        <f aca="false">(F16623-14.536)</f>
        <v>-0.115</v>
      </c>
      <c r="H16623" s="3" t="s">
        <v>50</v>
      </c>
    </row>
    <row r="16624" customFormat="false" ht="12.75" hidden="false" customHeight="false" outlineLevel="0" collapsed="false">
      <c r="A16624" s="6" t="n">
        <v>38276</v>
      </c>
      <c r="B16624" s="5" t="n">
        <v>0.754282407407407</v>
      </c>
      <c r="C16624" s="2" t="n">
        <f aca="false">(A16624+B16624)</f>
        <v>38276.7542824074</v>
      </c>
      <c r="D16624" s="3" t="n">
        <v>1989660</v>
      </c>
      <c r="E16624" s="3" t="n">
        <v>56.99</v>
      </c>
      <c r="F16624" s="3" t="n">
        <v>14.423</v>
      </c>
      <c r="G16624" s="3" t="n">
        <f aca="false">(F16624-14.536)</f>
        <v>-0.113</v>
      </c>
      <c r="H16624" s="3" t="s">
        <v>50</v>
      </c>
    </row>
    <row r="16625" customFormat="false" ht="12.75" hidden="false" customHeight="false" outlineLevel="0" collapsed="false">
      <c r="A16625" s="6" t="n">
        <v>38276</v>
      </c>
      <c r="B16625" s="5" t="n">
        <v>0.755671296296296</v>
      </c>
      <c r="C16625" s="2" t="n">
        <f aca="false">(A16625+B16625)</f>
        <v>38276.7556712963</v>
      </c>
      <c r="D16625" s="3" t="n">
        <v>1989780</v>
      </c>
      <c r="E16625" s="3" t="n">
        <v>56.99</v>
      </c>
      <c r="F16625" s="3" t="n">
        <v>14.426</v>
      </c>
      <c r="G16625" s="3" t="n">
        <f aca="false">(F16625-14.536)</f>
        <v>-0.109999999999999</v>
      </c>
      <c r="H16625" s="3" t="s">
        <v>50</v>
      </c>
    </row>
    <row r="16626" customFormat="false" ht="12.75" hidden="false" customHeight="false" outlineLevel="0" collapsed="false">
      <c r="A16626" s="6" t="n">
        <v>38276</v>
      </c>
      <c r="B16626" s="5" t="n">
        <v>0.757060185185185</v>
      </c>
      <c r="C16626" s="2" t="n">
        <f aca="false">(A16626+B16626)</f>
        <v>38276.7570601852</v>
      </c>
      <c r="D16626" s="3" t="n">
        <v>1989900</v>
      </c>
      <c r="E16626" s="3" t="n">
        <v>56.99</v>
      </c>
      <c r="F16626" s="3" t="n">
        <v>14.429</v>
      </c>
      <c r="G16626" s="3" t="n">
        <f aca="false">(F16626-14.536)</f>
        <v>-0.106999999999999</v>
      </c>
      <c r="H16626" s="3" t="s">
        <v>50</v>
      </c>
    </row>
    <row r="16627" customFormat="false" ht="12.75" hidden="false" customHeight="false" outlineLevel="0" collapsed="false">
      <c r="A16627" s="6" t="n">
        <v>38276</v>
      </c>
      <c r="B16627" s="5" t="n">
        <v>0.758449074074074</v>
      </c>
      <c r="C16627" s="2" t="n">
        <f aca="false">(A16627+B16627)</f>
        <v>38276.7584490741</v>
      </c>
      <c r="D16627" s="3" t="n">
        <v>1990020</v>
      </c>
      <c r="E16627" s="3" t="n">
        <v>56.99</v>
      </c>
      <c r="F16627" s="3" t="n">
        <v>14.432</v>
      </c>
      <c r="G16627" s="3" t="n">
        <f aca="false">(F16627-14.536)</f>
        <v>-0.103999999999999</v>
      </c>
      <c r="H16627" s="3" t="s">
        <v>50</v>
      </c>
    </row>
    <row r="16628" customFormat="false" ht="12.75" hidden="false" customHeight="false" outlineLevel="0" collapsed="false">
      <c r="A16628" s="6" t="n">
        <v>38276</v>
      </c>
      <c r="B16628" s="5" t="n">
        <v>0.759837962962963</v>
      </c>
      <c r="C16628" s="2" t="n">
        <f aca="false">(A16628+B16628)</f>
        <v>38276.759837963</v>
      </c>
      <c r="D16628" s="3" t="n">
        <v>1990140</v>
      </c>
      <c r="E16628" s="3" t="n">
        <v>56.99</v>
      </c>
      <c r="F16628" s="3" t="n">
        <v>14.435</v>
      </c>
      <c r="G16628" s="3" t="n">
        <f aca="false">(F16628-14.536)</f>
        <v>-0.100999999999999</v>
      </c>
      <c r="H16628" s="3" t="s">
        <v>50</v>
      </c>
    </row>
    <row r="16629" customFormat="false" ht="12.75" hidden="false" customHeight="false" outlineLevel="0" collapsed="false">
      <c r="A16629" s="6" t="n">
        <v>38276</v>
      </c>
      <c r="B16629" s="5" t="n">
        <v>0.761226851851852</v>
      </c>
      <c r="C16629" s="2" t="n">
        <f aca="false">(A16629+B16629)</f>
        <v>38276.7612268519</v>
      </c>
      <c r="D16629" s="3" t="n">
        <v>1990260</v>
      </c>
      <c r="E16629" s="3" t="n">
        <v>56.99</v>
      </c>
      <c r="F16629" s="3" t="n">
        <v>14.437</v>
      </c>
      <c r="G16629" s="3" t="n">
        <f aca="false">(F16629-14.536)</f>
        <v>-0.0990000000000002</v>
      </c>
      <c r="H16629" s="3" t="s">
        <v>50</v>
      </c>
    </row>
    <row r="16630" customFormat="false" ht="12.75" hidden="false" customHeight="false" outlineLevel="0" collapsed="false">
      <c r="A16630" s="6" t="n">
        <v>38276</v>
      </c>
      <c r="B16630" s="5" t="n">
        <v>0.762615740740741</v>
      </c>
      <c r="C16630" s="2" t="n">
        <f aca="false">(A16630+B16630)</f>
        <v>38276.7626157407</v>
      </c>
      <c r="D16630" s="3" t="n">
        <v>1990380</v>
      </c>
      <c r="E16630" s="3" t="n">
        <v>56.99</v>
      </c>
      <c r="F16630" s="3" t="n">
        <v>14.441</v>
      </c>
      <c r="G16630" s="3" t="n">
        <f aca="false">(F16630-14.536)</f>
        <v>-0.0949999999999989</v>
      </c>
      <c r="H16630" s="3" t="s">
        <v>50</v>
      </c>
    </row>
    <row r="16631" customFormat="false" ht="12.75" hidden="false" customHeight="false" outlineLevel="0" collapsed="false">
      <c r="A16631" s="6" t="n">
        <v>38276</v>
      </c>
      <c r="B16631" s="5" t="n">
        <v>0.76400462962963</v>
      </c>
      <c r="C16631" s="2" t="n">
        <f aca="false">(A16631+B16631)</f>
        <v>38276.7640046296</v>
      </c>
      <c r="D16631" s="3" t="n">
        <v>1990500</v>
      </c>
      <c r="E16631" s="3" t="n">
        <v>56.99</v>
      </c>
      <c r="F16631" s="3" t="n">
        <v>14.443</v>
      </c>
      <c r="G16631" s="3" t="n">
        <f aca="false">(F16631-14.536)</f>
        <v>-0.093</v>
      </c>
      <c r="H16631" s="3" t="s">
        <v>50</v>
      </c>
    </row>
    <row r="16632" customFormat="false" ht="12.75" hidden="false" customHeight="false" outlineLevel="0" collapsed="false">
      <c r="A16632" s="6" t="n">
        <v>38276</v>
      </c>
      <c r="B16632" s="5" t="n">
        <v>0.765393518518518</v>
      </c>
      <c r="C16632" s="2" t="n">
        <f aca="false">(A16632+B16632)</f>
        <v>38276.7653935185</v>
      </c>
      <c r="D16632" s="3" t="n">
        <v>1990620</v>
      </c>
      <c r="E16632" s="3" t="n">
        <v>56.99</v>
      </c>
      <c r="F16632" s="3" t="n">
        <v>14.446</v>
      </c>
      <c r="G16632" s="3" t="n">
        <f aca="false">(F16632-14.536)</f>
        <v>-0.0899999999999999</v>
      </c>
      <c r="H16632" s="3" t="s">
        <v>50</v>
      </c>
    </row>
    <row r="16633" customFormat="false" ht="12.75" hidden="false" customHeight="false" outlineLevel="0" collapsed="false">
      <c r="A16633" s="6" t="n">
        <v>38276</v>
      </c>
      <c r="B16633" s="5" t="n">
        <v>0.766782407407407</v>
      </c>
      <c r="C16633" s="2" t="n">
        <f aca="false">(A16633+B16633)</f>
        <v>38276.7667824074</v>
      </c>
      <c r="D16633" s="3" t="n">
        <v>1990740</v>
      </c>
      <c r="E16633" s="3" t="n">
        <v>56.99</v>
      </c>
      <c r="F16633" s="3" t="n">
        <v>14.449</v>
      </c>
      <c r="G16633" s="3" t="n">
        <f aca="false">(F16633-14.536)</f>
        <v>-0.0869999999999997</v>
      </c>
      <c r="H16633" s="3" t="s">
        <v>50</v>
      </c>
    </row>
    <row r="16634" customFormat="false" ht="12.75" hidden="false" customHeight="false" outlineLevel="0" collapsed="false">
      <c r="A16634" s="6" t="n">
        <v>38276</v>
      </c>
      <c r="B16634" s="5" t="n">
        <v>0.768171296296296</v>
      </c>
      <c r="C16634" s="2" t="n">
        <f aca="false">(A16634+B16634)</f>
        <v>38276.7681712963</v>
      </c>
      <c r="D16634" s="3" t="n">
        <v>1990860</v>
      </c>
      <c r="E16634" s="3" t="n">
        <v>56.99</v>
      </c>
      <c r="F16634" s="3" t="n">
        <v>14.452</v>
      </c>
      <c r="G16634" s="3" t="n">
        <f aca="false">(F16634-14.536)</f>
        <v>-0.0839999999999996</v>
      </c>
      <c r="H16634" s="3" t="s">
        <v>50</v>
      </c>
    </row>
    <row r="16635" customFormat="false" ht="12.75" hidden="false" customHeight="false" outlineLevel="0" collapsed="false">
      <c r="A16635" s="6" t="n">
        <v>38276</v>
      </c>
      <c r="B16635" s="5" t="n">
        <v>0.769560185185185</v>
      </c>
      <c r="C16635" s="2" t="n">
        <f aca="false">(A16635+B16635)</f>
        <v>38276.7695601852</v>
      </c>
      <c r="D16635" s="3" t="n">
        <v>1990980</v>
      </c>
      <c r="E16635" s="3" t="n">
        <v>56.99</v>
      </c>
      <c r="F16635" s="3" t="n">
        <v>14.455</v>
      </c>
      <c r="G16635" s="3" t="n">
        <f aca="false">(F16635-14.536)</f>
        <v>-0.0809999999999995</v>
      </c>
      <c r="H16635" s="3" t="s">
        <v>50</v>
      </c>
    </row>
    <row r="16636" customFormat="false" ht="12.75" hidden="false" customHeight="false" outlineLevel="0" collapsed="false">
      <c r="A16636" s="6" t="n">
        <v>38276</v>
      </c>
      <c r="B16636" s="5" t="n">
        <v>0.770949074074074</v>
      </c>
      <c r="C16636" s="2" t="n">
        <f aca="false">(A16636+B16636)</f>
        <v>38276.7709490741</v>
      </c>
      <c r="D16636" s="3" t="n">
        <v>1991100</v>
      </c>
      <c r="E16636" s="3" t="n">
        <v>56.99</v>
      </c>
      <c r="F16636" s="3" t="n">
        <v>14.459</v>
      </c>
      <c r="G16636" s="3" t="n">
        <f aca="false">(F16636-14.536)</f>
        <v>-0.077</v>
      </c>
      <c r="H16636" s="3" t="s">
        <v>50</v>
      </c>
    </row>
    <row r="16637" customFormat="false" ht="12.75" hidden="false" customHeight="false" outlineLevel="0" collapsed="false">
      <c r="A16637" s="6" t="n">
        <v>38276</v>
      </c>
      <c r="B16637" s="5" t="n">
        <v>0.772337962962963</v>
      </c>
      <c r="C16637" s="2" t="n">
        <f aca="false">(A16637+B16637)</f>
        <v>38276.772337963</v>
      </c>
      <c r="D16637" s="3" t="n">
        <v>1991220</v>
      </c>
      <c r="E16637" s="3" t="n">
        <v>57.01</v>
      </c>
      <c r="F16637" s="3" t="n">
        <v>14.462</v>
      </c>
      <c r="G16637" s="3" t="n">
        <f aca="false">(F16637-14.536)</f>
        <v>-0.0739999999999998</v>
      </c>
      <c r="H16637" s="3" t="s">
        <v>50</v>
      </c>
    </row>
    <row r="16638" customFormat="false" ht="12.75" hidden="false" customHeight="false" outlineLevel="0" collapsed="false">
      <c r="A16638" s="6" t="n">
        <v>38276</v>
      </c>
      <c r="B16638" s="5" t="n">
        <v>0.773726851851852</v>
      </c>
      <c r="C16638" s="2" t="n">
        <f aca="false">(A16638+B16638)</f>
        <v>38276.7737268519</v>
      </c>
      <c r="D16638" s="3" t="n">
        <v>1991340</v>
      </c>
      <c r="E16638" s="3" t="n">
        <v>57.01</v>
      </c>
      <c r="F16638" s="3" t="n">
        <v>14.465</v>
      </c>
      <c r="G16638" s="3" t="n">
        <f aca="false">(F16638-14.536)</f>
        <v>-0.0709999999999997</v>
      </c>
      <c r="H16638" s="3" t="s">
        <v>50</v>
      </c>
    </row>
    <row r="16639" customFormat="false" ht="12.75" hidden="false" customHeight="false" outlineLevel="0" collapsed="false">
      <c r="A16639" s="6" t="n">
        <v>38276</v>
      </c>
      <c r="B16639" s="5" t="n">
        <v>0.775115740740741</v>
      </c>
      <c r="C16639" s="2" t="n">
        <f aca="false">(A16639+B16639)</f>
        <v>38276.7751157407</v>
      </c>
      <c r="D16639" s="3" t="n">
        <v>1991460</v>
      </c>
      <c r="E16639" s="3" t="n">
        <v>57.01</v>
      </c>
      <c r="F16639" s="3" t="n">
        <v>14.469</v>
      </c>
      <c r="G16639" s="3" t="n">
        <f aca="false">(F16639-14.536)</f>
        <v>-0.0670000000000002</v>
      </c>
      <c r="H16639" s="3" t="s">
        <v>50</v>
      </c>
    </row>
    <row r="16640" customFormat="false" ht="12.75" hidden="false" customHeight="false" outlineLevel="0" collapsed="false">
      <c r="A16640" s="6" t="n">
        <v>38276</v>
      </c>
      <c r="B16640" s="5" t="n">
        <v>0.77650462962963</v>
      </c>
      <c r="C16640" s="2" t="n">
        <f aca="false">(A16640+B16640)</f>
        <v>38276.7765046296</v>
      </c>
      <c r="D16640" s="3" t="n">
        <v>1991580</v>
      </c>
      <c r="E16640" s="3" t="n">
        <v>57.01</v>
      </c>
      <c r="F16640" s="3" t="n">
        <v>14.471</v>
      </c>
      <c r="G16640" s="3" t="n">
        <f aca="false">(F16640-14.536)</f>
        <v>-0.0649999999999995</v>
      </c>
      <c r="H16640" s="3" t="s">
        <v>50</v>
      </c>
    </row>
    <row r="16641" customFormat="false" ht="12.75" hidden="false" customHeight="false" outlineLevel="0" collapsed="false">
      <c r="A16641" s="6" t="n">
        <v>38276</v>
      </c>
      <c r="B16641" s="5" t="n">
        <v>0.777893518518519</v>
      </c>
      <c r="C16641" s="2" t="n">
        <f aca="false">(A16641+B16641)</f>
        <v>38276.7778935185</v>
      </c>
      <c r="D16641" s="3" t="n">
        <v>1991700</v>
      </c>
      <c r="E16641" s="3" t="n">
        <v>57.01</v>
      </c>
      <c r="F16641" s="3" t="n">
        <v>14.476</v>
      </c>
      <c r="G16641" s="3" t="n">
        <f aca="false">(F16641-14.536)</f>
        <v>-0.0599999999999987</v>
      </c>
      <c r="H16641" s="3" t="s">
        <v>50</v>
      </c>
    </row>
    <row r="16642" customFormat="false" ht="12.75" hidden="false" customHeight="false" outlineLevel="0" collapsed="false">
      <c r="A16642" s="6" t="n">
        <v>38276</v>
      </c>
      <c r="B16642" s="5" t="n">
        <v>0.779282407407408</v>
      </c>
      <c r="C16642" s="2" t="n">
        <f aca="false">(A16642+B16642)</f>
        <v>38276.7792824074</v>
      </c>
      <c r="D16642" s="3" t="n">
        <v>1991820</v>
      </c>
      <c r="E16642" s="3" t="n">
        <v>57.01</v>
      </c>
      <c r="F16642" s="3" t="n">
        <v>14.478</v>
      </c>
      <c r="G16642" s="3" t="n">
        <f aca="false">(F16642-14.536)</f>
        <v>-0.0579999999999998</v>
      </c>
      <c r="H16642" s="3" t="s">
        <v>50</v>
      </c>
    </row>
    <row r="16643" customFormat="false" ht="12.75" hidden="false" customHeight="false" outlineLevel="0" collapsed="false">
      <c r="A16643" s="6" t="n">
        <v>38276</v>
      </c>
      <c r="B16643" s="5" t="n">
        <v>0.780671296296296</v>
      </c>
      <c r="C16643" s="2" t="n">
        <f aca="false">(A16643+B16643)</f>
        <v>38276.7806712963</v>
      </c>
      <c r="D16643" s="3" t="n">
        <v>1991940</v>
      </c>
      <c r="E16643" s="3" t="n">
        <v>57.01</v>
      </c>
      <c r="F16643" s="3" t="n">
        <v>14.481</v>
      </c>
      <c r="G16643" s="3" t="n">
        <f aca="false">(F16643-14.536)</f>
        <v>-0.0549999999999997</v>
      </c>
      <c r="H16643" s="3" t="s">
        <v>50</v>
      </c>
    </row>
    <row r="16644" customFormat="false" ht="12.75" hidden="false" customHeight="false" outlineLevel="0" collapsed="false">
      <c r="A16644" s="6" t="n">
        <v>38276</v>
      </c>
      <c r="B16644" s="5" t="n">
        <v>0.782060185185185</v>
      </c>
      <c r="C16644" s="2" t="n">
        <f aca="false">(A16644+B16644)</f>
        <v>38276.7820601852</v>
      </c>
      <c r="D16644" s="3" t="n">
        <v>1992060</v>
      </c>
      <c r="E16644" s="3" t="n">
        <v>57.01</v>
      </c>
      <c r="F16644" s="3" t="n">
        <v>14.485</v>
      </c>
      <c r="G16644" s="3" t="n">
        <f aca="false">(F16644-14.536)</f>
        <v>-0.0510000000000002</v>
      </c>
      <c r="H16644" s="3" t="s">
        <v>50</v>
      </c>
    </row>
    <row r="16645" customFormat="false" ht="12.75" hidden="false" customHeight="false" outlineLevel="0" collapsed="false">
      <c r="A16645" s="6" t="n">
        <v>38276</v>
      </c>
      <c r="B16645" s="5" t="n">
        <v>0.783449074074074</v>
      </c>
      <c r="C16645" s="2" t="n">
        <f aca="false">(A16645+B16645)</f>
        <v>38276.7834490741</v>
      </c>
      <c r="D16645" s="3" t="n">
        <v>1992180</v>
      </c>
      <c r="E16645" s="3" t="n">
        <v>57.01</v>
      </c>
      <c r="F16645" s="3" t="n">
        <v>14.488</v>
      </c>
      <c r="G16645" s="3" t="n">
        <f aca="false">(F16645-14.536)</f>
        <v>-0.048</v>
      </c>
      <c r="H16645" s="3" t="s">
        <v>50</v>
      </c>
    </row>
    <row r="16646" customFormat="false" ht="12.75" hidden="false" customHeight="false" outlineLevel="0" collapsed="false">
      <c r="A16646" s="6" t="n">
        <v>38276</v>
      </c>
      <c r="B16646" s="5" t="n">
        <v>0.784837962962963</v>
      </c>
      <c r="C16646" s="2" t="n">
        <f aca="false">(A16646+B16646)</f>
        <v>38276.784837963</v>
      </c>
      <c r="D16646" s="3" t="n">
        <v>1992300</v>
      </c>
      <c r="E16646" s="3" t="n">
        <v>57.01</v>
      </c>
      <c r="F16646" s="3" t="n">
        <v>14.491</v>
      </c>
      <c r="G16646" s="3" t="n">
        <f aca="false">(F16646-14.536)</f>
        <v>-0.0449999999999999</v>
      </c>
      <c r="H16646" s="3" t="s">
        <v>50</v>
      </c>
    </row>
    <row r="16647" customFormat="false" ht="12.75" hidden="false" customHeight="false" outlineLevel="0" collapsed="false">
      <c r="A16647" s="6" t="n">
        <v>38276</v>
      </c>
      <c r="B16647" s="5" t="n">
        <v>0.786226851851852</v>
      </c>
      <c r="C16647" s="2" t="n">
        <f aca="false">(A16647+B16647)</f>
        <v>38276.7862268519</v>
      </c>
      <c r="D16647" s="3" t="n">
        <v>1992420</v>
      </c>
      <c r="E16647" s="3" t="n">
        <v>57.03</v>
      </c>
      <c r="F16647" s="3" t="n">
        <v>14.495</v>
      </c>
      <c r="G16647" s="3" t="n">
        <f aca="false">(F16647-14.536)</f>
        <v>-0.0410000000000004</v>
      </c>
      <c r="H16647" s="3" t="s">
        <v>50</v>
      </c>
    </row>
    <row r="16648" customFormat="false" ht="12.75" hidden="false" customHeight="false" outlineLevel="0" collapsed="false">
      <c r="A16648" s="6" t="n">
        <v>38276</v>
      </c>
      <c r="B16648" s="5" t="n">
        <v>0.787615740740741</v>
      </c>
      <c r="C16648" s="2" t="n">
        <f aca="false">(A16648+B16648)</f>
        <v>38276.7876157407</v>
      </c>
      <c r="D16648" s="3" t="n">
        <v>1992540</v>
      </c>
      <c r="E16648" s="3" t="n">
        <v>57.03</v>
      </c>
      <c r="F16648" s="3" t="n">
        <v>14.498</v>
      </c>
      <c r="G16648" s="3" t="n">
        <f aca="false">(F16648-14.536)</f>
        <v>-0.0380000000000003</v>
      </c>
      <c r="H16648" s="3" t="s">
        <v>50</v>
      </c>
    </row>
    <row r="16649" customFormat="false" ht="12.75" hidden="false" customHeight="false" outlineLevel="0" collapsed="false">
      <c r="A16649" s="6" t="n">
        <v>38276</v>
      </c>
      <c r="B16649" s="5" t="n">
        <v>0.78900462962963</v>
      </c>
      <c r="C16649" s="2" t="n">
        <f aca="false">(A16649+B16649)</f>
        <v>38276.7890046296</v>
      </c>
      <c r="D16649" s="3" t="n">
        <v>1992660</v>
      </c>
      <c r="E16649" s="3" t="n">
        <v>57.03</v>
      </c>
      <c r="F16649" s="3" t="n">
        <v>14.501</v>
      </c>
      <c r="G16649" s="3" t="n">
        <f aca="false">(F16649-14.536)</f>
        <v>-0.0350000000000001</v>
      </c>
      <c r="H16649" s="3" t="s">
        <v>50</v>
      </c>
    </row>
    <row r="16650" customFormat="false" ht="12.75" hidden="false" customHeight="false" outlineLevel="0" collapsed="false">
      <c r="A16650" s="6" t="n">
        <v>38276</v>
      </c>
      <c r="B16650" s="5" t="n">
        <v>0.790393518518519</v>
      </c>
      <c r="C16650" s="2" t="n">
        <f aca="false">(A16650+B16650)</f>
        <v>38276.7903935185</v>
      </c>
      <c r="D16650" s="3" t="n">
        <v>1992780</v>
      </c>
      <c r="E16650" s="3" t="n">
        <v>57.03</v>
      </c>
      <c r="F16650" s="3" t="n">
        <v>14.505</v>
      </c>
      <c r="G16650" s="3" t="n">
        <f aca="false">(F16650-14.536)</f>
        <v>-0.0309999999999988</v>
      </c>
      <c r="H16650" s="3" t="s">
        <v>50</v>
      </c>
    </row>
    <row r="16651" customFormat="false" ht="12.75" hidden="false" customHeight="false" outlineLevel="0" collapsed="false">
      <c r="A16651" s="6" t="n">
        <v>38276</v>
      </c>
      <c r="B16651" s="5" t="n">
        <v>0.791782407407407</v>
      </c>
      <c r="C16651" s="2" t="n">
        <f aca="false">(A16651+B16651)</f>
        <v>38276.7917824074</v>
      </c>
      <c r="D16651" s="3" t="n">
        <v>1992900</v>
      </c>
      <c r="E16651" s="3" t="n">
        <v>57.03</v>
      </c>
      <c r="F16651" s="3" t="n">
        <v>14.508</v>
      </c>
      <c r="G16651" s="3" t="n">
        <f aca="false">(F16651-14.536)</f>
        <v>-0.0280000000000005</v>
      </c>
      <c r="H16651" s="3" t="s">
        <v>50</v>
      </c>
    </row>
    <row r="16652" customFormat="false" ht="12.75" hidden="false" customHeight="false" outlineLevel="0" collapsed="false">
      <c r="A16652" s="6" t="n">
        <v>38276</v>
      </c>
      <c r="B16652" s="5" t="n">
        <v>0.793171296296296</v>
      </c>
      <c r="C16652" s="2" t="n">
        <f aca="false">(A16652+B16652)</f>
        <v>38276.7931712963</v>
      </c>
      <c r="D16652" s="3" t="n">
        <v>1993020</v>
      </c>
      <c r="E16652" s="3" t="n">
        <v>57.03</v>
      </c>
      <c r="F16652" s="3" t="n">
        <v>14.512</v>
      </c>
      <c r="G16652" s="3" t="n">
        <f aca="false">(F16652-14.536)</f>
        <v>-0.0239999999999991</v>
      </c>
      <c r="H16652" s="3" t="s">
        <v>50</v>
      </c>
    </row>
    <row r="16653" customFormat="false" ht="12.75" hidden="false" customHeight="false" outlineLevel="0" collapsed="false">
      <c r="A16653" s="6" t="n">
        <v>38276</v>
      </c>
      <c r="B16653" s="5" t="n">
        <v>0.794560185185185</v>
      </c>
      <c r="C16653" s="2" t="n">
        <f aca="false">(A16653+B16653)</f>
        <v>38276.7945601852</v>
      </c>
      <c r="D16653" s="3" t="n">
        <v>1993140</v>
      </c>
      <c r="E16653" s="3" t="n">
        <v>57.03</v>
      </c>
      <c r="F16653" s="3" t="n">
        <v>14.514</v>
      </c>
      <c r="G16653" s="3" t="n">
        <f aca="false">(F16653-14.536)</f>
        <v>-0.0220000000000002</v>
      </c>
      <c r="H16653" s="3" t="s">
        <v>50</v>
      </c>
    </row>
    <row r="16654" customFormat="false" ht="12.75" hidden="false" customHeight="false" outlineLevel="0" collapsed="false">
      <c r="A16654" s="6" t="n">
        <v>38276</v>
      </c>
      <c r="B16654" s="5" t="n">
        <v>0.795949074074074</v>
      </c>
      <c r="C16654" s="2" t="n">
        <f aca="false">(A16654+B16654)</f>
        <v>38276.7959490741</v>
      </c>
      <c r="D16654" s="3" t="n">
        <v>1993260</v>
      </c>
      <c r="E16654" s="3" t="n">
        <v>57.03</v>
      </c>
      <c r="F16654" s="3" t="n">
        <v>14.518</v>
      </c>
      <c r="G16654" s="3" t="n">
        <f aca="false">(F16654-14.536)</f>
        <v>-0.0179999999999989</v>
      </c>
      <c r="H16654" s="3" t="s">
        <v>50</v>
      </c>
    </row>
    <row r="16655" customFormat="false" ht="12.75" hidden="false" customHeight="false" outlineLevel="0" collapsed="false">
      <c r="A16655" s="6" t="n">
        <v>38276</v>
      </c>
      <c r="B16655" s="5" t="n">
        <v>0.797337962962963</v>
      </c>
      <c r="C16655" s="2" t="n">
        <f aca="false">(A16655+B16655)</f>
        <v>38276.797337963</v>
      </c>
      <c r="D16655" s="3" t="n">
        <v>1993380</v>
      </c>
      <c r="E16655" s="3" t="n">
        <v>57.03</v>
      </c>
      <c r="F16655" s="3" t="n">
        <v>14.521</v>
      </c>
      <c r="G16655" s="3" t="n">
        <f aca="false">(F16655-14.536)</f>
        <v>-0.0149999999999988</v>
      </c>
      <c r="H16655" s="3" t="s">
        <v>50</v>
      </c>
    </row>
    <row r="16656" customFormat="false" ht="12.75" hidden="false" customHeight="false" outlineLevel="0" collapsed="false">
      <c r="A16656" s="6" t="n">
        <v>38276</v>
      </c>
      <c r="B16656" s="5" t="n">
        <v>0.798726851851852</v>
      </c>
      <c r="C16656" s="2" t="n">
        <f aca="false">(A16656+B16656)</f>
        <v>38276.7987268519</v>
      </c>
      <c r="D16656" s="3" t="n">
        <v>1993500</v>
      </c>
      <c r="E16656" s="3" t="n">
        <v>57.06</v>
      </c>
      <c r="F16656" s="3" t="n">
        <v>14.525</v>
      </c>
      <c r="G16656" s="3" t="n">
        <f aca="false">(F16656-14.536)</f>
        <v>-0.0109999999999992</v>
      </c>
      <c r="H16656" s="3" t="s">
        <v>50</v>
      </c>
    </row>
    <row r="16657" customFormat="false" ht="12.75" hidden="false" customHeight="false" outlineLevel="0" collapsed="false">
      <c r="A16657" s="6" t="n">
        <v>38276</v>
      </c>
      <c r="B16657" s="5" t="n">
        <v>0.800115740740741</v>
      </c>
      <c r="C16657" s="2" t="n">
        <f aca="false">(A16657+B16657)</f>
        <v>38276.8001157407</v>
      </c>
      <c r="D16657" s="3" t="n">
        <v>1993620</v>
      </c>
      <c r="E16657" s="3" t="n">
        <v>57.06</v>
      </c>
      <c r="F16657" s="3" t="n">
        <v>14.528</v>
      </c>
      <c r="G16657" s="3" t="n">
        <f aca="false">(F16657-14.536)</f>
        <v>-0.00799999999999912</v>
      </c>
      <c r="H16657" s="3" t="s">
        <v>50</v>
      </c>
    </row>
    <row r="16658" customFormat="false" ht="12.75" hidden="false" customHeight="false" outlineLevel="0" collapsed="false">
      <c r="A16658" s="6" t="n">
        <v>38276</v>
      </c>
      <c r="B16658" s="5" t="n">
        <v>0.80150462962963</v>
      </c>
      <c r="C16658" s="2" t="n">
        <f aca="false">(A16658+B16658)</f>
        <v>38276.8015046296</v>
      </c>
      <c r="D16658" s="3" t="n">
        <v>1993740</v>
      </c>
      <c r="E16658" s="3" t="n">
        <v>57.06</v>
      </c>
      <c r="F16658" s="3" t="n">
        <v>14.531</v>
      </c>
      <c r="G16658" s="3" t="n">
        <f aca="false">(F16658-14.536)</f>
        <v>-0.00499999999999901</v>
      </c>
      <c r="H16658" s="3" t="s">
        <v>50</v>
      </c>
    </row>
    <row r="16659" customFormat="false" ht="12.75" hidden="false" customHeight="false" outlineLevel="0" collapsed="false">
      <c r="A16659" s="6" t="n">
        <v>38276</v>
      </c>
      <c r="B16659" s="5" t="n">
        <v>0.802893518518519</v>
      </c>
      <c r="C16659" s="2" t="n">
        <f aca="false">(A16659+B16659)</f>
        <v>38276.8028935185</v>
      </c>
      <c r="D16659" s="3" t="n">
        <v>1993860</v>
      </c>
      <c r="E16659" s="3" t="n">
        <v>57.06</v>
      </c>
      <c r="F16659" s="3" t="n">
        <v>14.531</v>
      </c>
      <c r="G16659" s="3" t="n">
        <f aca="false">(F16659-14.536)</f>
        <v>-0.00499999999999901</v>
      </c>
      <c r="H16659" s="3" t="s">
        <v>50</v>
      </c>
    </row>
    <row r="16660" customFormat="false" ht="12.75" hidden="false" customHeight="false" outlineLevel="0" collapsed="false">
      <c r="A16660" s="6" t="n">
        <v>38276</v>
      </c>
      <c r="B16660" s="5" t="n">
        <v>0.804282407407407</v>
      </c>
      <c r="C16660" s="2" t="n">
        <f aca="false">(A16660+B16660)</f>
        <v>38276.8042824074</v>
      </c>
      <c r="D16660" s="3" t="n">
        <v>1993980</v>
      </c>
      <c r="E16660" s="3" t="n">
        <v>57.06</v>
      </c>
      <c r="F16660" s="3" t="n">
        <v>14.537</v>
      </c>
      <c r="G16660" s="3" t="n">
        <f aca="false">(F16660-14.536)</f>
        <v>0.00100000000000122</v>
      </c>
      <c r="H16660" s="3" t="s">
        <v>50</v>
      </c>
    </row>
    <row r="16661" customFormat="false" ht="12.75" hidden="false" customHeight="false" outlineLevel="0" collapsed="false">
      <c r="A16661" s="6" t="n">
        <v>38276</v>
      </c>
      <c r="B16661" s="5" t="n">
        <v>0.805671296296296</v>
      </c>
      <c r="C16661" s="2" t="n">
        <f aca="false">(A16661+B16661)</f>
        <v>38276.8056712963</v>
      </c>
      <c r="D16661" s="3" t="n">
        <v>1994100</v>
      </c>
      <c r="E16661" s="3" t="n">
        <v>57.06</v>
      </c>
      <c r="F16661" s="3" t="n">
        <v>14.54</v>
      </c>
      <c r="G16661" s="3" t="n">
        <f aca="false">(F16661-14.536)</f>
        <v>0.00399999999999956</v>
      </c>
      <c r="H16661" s="3" t="s">
        <v>50</v>
      </c>
    </row>
    <row r="16662" customFormat="false" ht="12.75" hidden="false" customHeight="false" outlineLevel="0" collapsed="false">
      <c r="A16662" s="6" t="n">
        <v>38276</v>
      </c>
      <c r="B16662" s="5" t="n">
        <v>0.807060185185185</v>
      </c>
      <c r="C16662" s="2" t="n">
        <f aca="false">(A16662+B16662)</f>
        <v>38276.8070601852</v>
      </c>
      <c r="D16662" s="3" t="n">
        <v>1994220</v>
      </c>
      <c r="E16662" s="3" t="n">
        <v>57.06</v>
      </c>
      <c r="F16662" s="3" t="n">
        <v>14.542</v>
      </c>
      <c r="G16662" s="3" t="n">
        <f aca="false">(F16662-14.536)</f>
        <v>0.00600000000000023</v>
      </c>
      <c r="H16662" s="3" t="s">
        <v>50</v>
      </c>
    </row>
    <row r="16663" customFormat="false" ht="12.75" hidden="false" customHeight="false" outlineLevel="0" collapsed="false">
      <c r="A16663" s="6" t="n">
        <v>38276</v>
      </c>
      <c r="B16663" s="5" t="n">
        <v>0.808449074074074</v>
      </c>
      <c r="C16663" s="2" t="n">
        <f aca="false">(A16663+B16663)</f>
        <v>38276.8084490741</v>
      </c>
      <c r="D16663" s="3" t="n">
        <v>1994340</v>
      </c>
      <c r="E16663" s="3" t="n">
        <v>57.06</v>
      </c>
      <c r="F16663" s="3" t="n">
        <v>14.546</v>
      </c>
      <c r="G16663" s="3" t="n">
        <f aca="false">(F16663-14.536)</f>
        <v>0.00999999999999979</v>
      </c>
      <c r="H16663" s="3" t="s">
        <v>50</v>
      </c>
    </row>
    <row r="16664" customFormat="false" ht="12.75" hidden="false" customHeight="false" outlineLevel="0" collapsed="false">
      <c r="A16664" s="6" t="n">
        <v>38276</v>
      </c>
      <c r="B16664" s="5" t="n">
        <v>0.809837962962963</v>
      </c>
      <c r="C16664" s="2" t="n">
        <f aca="false">(A16664+B16664)</f>
        <v>38276.809837963</v>
      </c>
      <c r="D16664" s="3" t="n">
        <v>1994460</v>
      </c>
      <c r="E16664" s="3" t="n">
        <v>57.08</v>
      </c>
      <c r="F16664" s="3" t="n">
        <v>14.549</v>
      </c>
      <c r="G16664" s="3" t="n">
        <f aca="false">(F16664-14.536)</f>
        <v>0.0129999999999999</v>
      </c>
      <c r="H16664" s="3" t="s">
        <v>50</v>
      </c>
    </row>
    <row r="16665" customFormat="false" ht="12.75" hidden="false" customHeight="false" outlineLevel="0" collapsed="false">
      <c r="A16665" s="6" t="n">
        <v>38276</v>
      </c>
      <c r="B16665" s="5" t="n">
        <v>0.811226851851852</v>
      </c>
      <c r="C16665" s="2" t="n">
        <f aca="false">(A16665+B16665)</f>
        <v>38276.8112268519</v>
      </c>
      <c r="D16665" s="3" t="n">
        <v>1994580</v>
      </c>
      <c r="E16665" s="3" t="n">
        <v>57.08</v>
      </c>
      <c r="F16665" s="3" t="n">
        <v>14.552</v>
      </c>
      <c r="G16665" s="3" t="n">
        <f aca="false">(F16665-14.536)</f>
        <v>0.016</v>
      </c>
      <c r="H16665" s="3" t="s">
        <v>50</v>
      </c>
    </row>
    <row r="16666" customFormat="false" ht="12.75" hidden="false" customHeight="false" outlineLevel="0" collapsed="false">
      <c r="A16666" s="6" t="n">
        <v>38276</v>
      </c>
      <c r="B16666" s="5" t="n">
        <v>0.812615740740741</v>
      </c>
      <c r="C16666" s="2" t="n">
        <f aca="false">(A16666+B16666)</f>
        <v>38276.8126157407</v>
      </c>
      <c r="D16666" s="3" t="n">
        <v>1994700</v>
      </c>
      <c r="E16666" s="3" t="n">
        <v>57.08</v>
      </c>
      <c r="F16666" s="3" t="n">
        <v>14.556</v>
      </c>
      <c r="G16666" s="3" t="n">
        <f aca="false">(F16666-14.536)</f>
        <v>0.0199999999999996</v>
      </c>
      <c r="H16666" s="3" t="s">
        <v>50</v>
      </c>
    </row>
    <row r="16667" customFormat="false" ht="12.75" hidden="false" customHeight="false" outlineLevel="0" collapsed="false">
      <c r="A16667" s="6" t="n">
        <v>38276</v>
      </c>
      <c r="B16667" s="5" t="n">
        <v>0.81400462962963</v>
      </c>
      <c r="C16667" s="2" t="n">
        <f aca="false">(A16667+B16667)</f>
        <v>38276.8140046296</v>
      </c>
      <c r="D16667" s="3" t="n">
        <v>1994820</v>
      </c>
      <c r="E16667" s="3" t="n">
        <v>57.08</v>
      </c>
      <c r="F16667" s="3" t="n">
        <v>14.559</v>
      </c>
      <c r="G16667" s="3" t="n">
        <f aca="false">(F16667-14.536)</f>
        <v>0.0229999999999997</v>
      </c>
      <c r="H16667" s="3" t="s">
        <v>50</v>
      </c>
    </row>
    <row r="16668" customFormat="false" ht="12.75" hidden="false" customHeight="false" outlineLevel="0" collapsed="false">
      <c r="A16668" s="6" t="n">
        <v>38276</v>
      </c>
      <c r="B16668" s="5" t="n">
        <v>0.815393518518519</v>
      </c>
      <c r="C16668" s="2" t="n">
        <f aca="false">(A16668+B16668)</f>
        <v>38276.8153935185</v>
      </c>
      <c r="D16668" s="3" t="n">
        <v>1994940</v>
      </c>
      <c r="E16668" s="3" t="n">
        <v>57.1</v>
      </c>
      <c r="F16668" s="3" t="n">
        <v>14.562</v>
      </c>
      <c r="G16668" s="3" t="n">
        <f aca="false">(F16668-14.536)</f>
        <v>0.0259999999999998</v>
      </c>
      <c r="H16668" s="3" t="s">
        <v>50</v>
      </c>
    </row>
    <row r="16669" customFormat="false" ht="12.75" hidden="false" customHeight="false" outlineLevel="0" collapsed="false">
      <c r="A16669" s="6" t="n">
        <v>38276</v>
      </c>
      <c r="B16669" s="5" t="n">
        <v>0.816782407407407</v>
      </c>
      <c r="C16669" s="2" t="n">
        <f aca="false">(A16669+B16669)</f>
        <v>38276.8167824074</v>
      </c>
      <c r="D16669" s="3" t="n">
        <v>1995060</v>
      </c>
      <c r="E16669" s="3" t="n">
        <v>57.1</v>
      </c>
      <c r="F16669" s="3" t="n">
        <v>14.565</v>
      </c>
      <c r="G16669" s="3" t="n">
        <f aca="false">(F16669-14.536)</f>
        <v>0.0289999999999999</v>
      </c>
      <c r="H16669" s="3" t="s">
        <v>50</v>
      </c>
    </row>
    <row r="16670" customFormat="false" ht="12.75" hidden="false" customHeight="false" outlineLevel="0" collapsed="false">
      <c r="A16670" s="6" t="n">
        <v>38276</v>
      </c>
      <c r="B16670" s="5" t="n">
        <v>0.818171296296296</v>
      </c>
      <c r="C16670" s="2" t="n">
        <f aca="false">(A16670+B16670)</f>
        <v>38276.8181712963</v>
      </c>
      <c r="D16670" s="3" t="n">
        <v>1995180</v>
      </c>
      <c r="E16670" s="3" t="n">
        <v>57.1</v>
      </c>
      <c r="F16670" s="3" t="n">
        <v>14.568</v>
      </c>
      <c r="G16670" s="3" t="n">
        <f aca="false">(F16670-14.536)</f>
        <v>0.032</v>
      </c>
      <c r="H16670" s="3" t="s">
        <v>50</v>
      </c>
    </row>
    <row r="16671" customFormat="false" ht="12.75" hidden="false" customHeight="false" outlineLevel="0" collapsed="false">
      <c r="A16671" s="6" t="n">
        <v>38276</v>
      </c>
      <c r="B16671" s="5" t="n">
        <v>0.819560185185185</v>
      </c>
      <c r="C16671" s="2" t="n">
        <f aca="false">(A16671+B16671)</f>
        <v>38276.8195601852</v>
      </c>
      <c r="D16671" s="3" t="n">
        <v>1995300</v>
      </c>
      <c r="E16671" s="3" t="n">
        <v>57.1</v>
      </c>
      <c r="F16671" s="3" t="n">
        <v>14.571</v>
      </c>
      <c r="G16671" s="3" t="n">
        <f aca="false">(F16671-14.536)</f>
        <v>0.0350000000000001</v>
      </c>
      <c r="H16671" s="3" t="s">
        <v>50</v>
      </c>
    </row>
    <row r="16672" customFormat="false" ht="12.75" hidden="false" customHeight="false" outlineLevel="0" collapsed="false">
      <c r="A16672" s="6" t="n">
        <v>38276</v>
      </c>
      <c r="B16672" s="5" t="n">
        <v>0.820949074074074</v>
      </c>
      <c r="C16672" s="2" t="n">
        <f aca="false">(A16672+B16672)</f>
        <v>38276.8209490741</v>
      </c>
      <c r="D16672" s="3" t="n">
        <v>1995420</v>
      </c>
      <c r="E16672" s="3" t="n">
        <v>57.12</v>
      </c>
      <c r="F16672" s="3" t="n">
        <v>14.573</v>
      </c>
      <c r="G16672" s="3" t="n">
        <f aca="false">(F16672-14.536)</f>
        <v>0.0370000000000008</v>
      </c>
      <c r="H16672" s="3" t="s">
        <v>50</v>
      </c>
    </row>
    <row r="16673" customFormat="false" ht="12.75" hidden="false" customHeight="false" outlineLevel="0" collapsed="false">
      <c r="A16673" s="6" t="n">
        <v>38276</v>
      </c>
      <c r="B16673" s="5" t="n">
        <v>0.822337962962963</v>
      </c>
      <c r="C16673" s="2" t="n">
        <f aca="false">(A16673+B16673)</f>
        <v>38276.822337963</v>
      </c>
      <c r="D16673" s="3" t="n">
        <v>1995540</v>
      </c>
      <c r="E16673" s="3" t="n">
        <v>57.12</v>
      </c>
      <c r="F16673" s="3" t="n">
        <v>14.575</v>
      </c>
      <c r="G16673" s="3" t="n">
        <f aca="false">(F16673-14.536)</f>
        <v>0.0389999999999997</v>
      </c>
      <c r="H16673" s="3" t="s">
        <v>50</v>
      </c>
    </row>
    <row r="16674" customFormat="false" ht="12.75" hidden="false" customHeight="false" outlineLevel="0" collapsed="false">
      <c r="A16674" s="6" t="n">
        <v>38276</v>
      </c>
      <c r="B16674" s="5" t="n">
        <v>0.823726851851852</v>
      </c>
      <c r="C16674" s="2" t="n">
        <f aca="false">(A16674+B16674)</f>
        <v>38276.8237268519</v>
      </c>
      <c r="D16674" s="3" t="n">
        <v>1995660</v>
      </c>
      <c r="E16674" s="3" t="n">
        <v>57.12</v>
      </c>
      <c r="F16674" s="3" t="n">
        <v>14.577</v>
      </c>
      <c r="G16674" s="3" t="n">
        <f aca="false">(F16674-14.536)</f>
        <v>0.0410000000000004</v>
      </c>
      <c r="H16674" s="3" t="s">
        <v>50</v>
      </c>
    </row>
    <row r="16675" customFormat="false" ht="12.75" hidden="false" customHeight="false" outlineLevel="0" collapsed="false">
      <c r="A16675" s="6" t="n">
        <v>38276</v>
      </c>
      <c r="B16675" s="5" t="n">
        <v>0.825115740740741</v>
      </c>
      <c r="C16675" s="2" t="n">
        <f aca="false">(A16675+B16675)</f>
        <v>38276.8251157407</v>
      </c>
      <c r="D16675" s="3" t="n">
        <v>1995780</v>
      </c>
      <c r="E16675" s="3" t="n">
        <v>57.15</v>
      </c>
      <c r="F16675" s="3" t="n">
        <v>14.58</v>
      </c>
      <c r="G16675" s="3" t="n">
        <f aca="false">(F16675-14.536)</f>
        <v>0.0440000000000005</v>
      </c>
      <c r="H16675" s="3" t="s">
        <v>50</v>
      </c>
    </row>
    <row r="16676" customFormat="false" ht="12.75" hidden="false" customHeight="false" outlineLevel="0" collapsed="false">
      <c r="A16676" s="6" t="n">
        <v>38276</v>
      </c>
      <c r="B16676" s="5" t="n">
        <v>0.82650462962963</v>
      </c>
      <c r="C16676" s="2" t="n">
        <f aca="false">(A16676+B16676)</f>
        <v>38276.8265046296</v>
      </c>
      <c r="D16676" s="3" t="n">
        <v>1995900</v>
      </c>
      <c r="E16676" s="3" t="n">
        <v>57.15</v>
      </c>
      <c r="F16676" s="3" t="n">
        <v>14.582</v>
      </c>
      <c r="G16676" s="3" t="n">
        <f aca="false">(F16676-14.536)</f>
        <v>0.0460000000000012</v>
      </c>
      <c r="H16676" s="3" t="s">
        <v>50</v>
      </c>
    </row>
    <row r="16677" customFormat="false" ht="12.75" hidden="false" customHeight="false" outlineLevel="0" collapsed="false">
      <c r="A16677" s="6" t="n">
        <v>38276</v>
      </c>
      <c r="B16677" s="5" t="n">
        <v>0.827893518518518</v>
      </c>
      <c r="C16677" s="2" t="n">
        <f aca="false">(A16677+B16677)</f>
        <v>38276.8278935185</v>
      </c>
      <c r="D16677" s="3" t="n">
        <v>1996020</v>
      </c>
      <c r="E16677" s="3" t="n">
        <v>57.17</v>
      </c>
      <c r="F16677" s="3" t="n">
        <v>14.585</v>
      </c>
      <c r="G16677" s="3" t="n">
        <f aca="false">(F16677-14.536)</f>
        <v>0.0490000000000013</v>
      </c>
      <c r="H16677" s="3" t="s">
        <v>50</v>
      </c>
    </row>
    <row r="16678" customFormat="false" ht="12.75" hidden="false" customHeight="false" outlineLevel="0" collapsed="false">
      <c r="A16678" s="6" t="n">
        <v>38276</v>
      </c>
      <c r="B16678" s="5" t="n">
        <v>0.829282407407407</v>
      </c>
      <c r="C16678" s="2" t="n">
        <f aca="false">(A16678+B16678)</f>
        <v>38276.8292824074</v>
      </c>
      <c r="D16678" s="3" t="n">
        <v>1996140</v>
      </c>
      <c r="E16678" s="3" t="n">
        <v>57.19</v>
      </c>
      <c r="F16678" s="3" t="n">
        <v>14.588</v>
      </c>
      <c r="G16678" s="3" t="n">
        <f aca="false">(F16678-14.536)</f>
        <v>0.0519999999999996</v>
      </c>
      <c r="H16678" s="3" t="s">
        <v>50</v>
      </c>
    </row>
    <row r="16679" customFormat="false" ht="12.75" hidden="false" customHeight="false" outlineLevel="0" collapsed="false">
      <c r="A16679" s="6" t="n">
        <v>38276</v>
      </c>
      <c r="B16679" s="5" t="n">
        <v>0.830671296296296</v>
      </c>
      <c r="C16679" s="2" t="n">
        <f aca="false">(A16679+B16679)</f>
        <v>38276.8306712963</v>
      </c>
      <c r="D16679" s="3" t="n">
        <v>1996260</v>
      </c>
      <c r="E16679" s="3" t="n">
        <v>57.19</v>
      </c>
      <c r="F16679" s="3" t="n">
        <v>14.59</v>
      </c>
      <c r="G16679" s="3" t="n">
        <f aca="false">(F16679-14.536)</f>
        <v>0.0540000000000003</v>
      </c>
      <c r="H16679" s="3" t="s">
        <v>50</v>
      </c>
    </row>
    <row r="16680" customFormat="false" ht="12.75" hidden="false" customHeight="false" outlineLevel="0" collapsed="false">
      <c r="A16680" s="6" t="n">
        <v>38276</v>
      </c>
      <c r="B16680" s="5" t="n">
        <v>0.832060185185185</v>
      </c>
      <c r="C16680" s="2" t="n">
        <f aca="false">(A16680+B16680)</f>
        <v>38276.8320601852</v>
      </c>
      <c r="D16680" s="3" t="n">
        <v>1996380</v>
      </c>
      <c r="E16680" s="3" t="n">
        <v>57.21</v>
      </c>
      <c r="F16680" s="3" t="n">
        <v>14.592</v>
      </c>
      <c r="G16680" s="3" t="n">
        <f aca="false">(F16680-14.536)</f>
        <v>0.0560000000000009</v>
      </c>
      <c r="H16680" s="3" t="s">
        <v>50</v>
      </c>
    </row>
    <row r="16681" customFormat="false" ht="12.75" hidden="false" customHeight="false" outlineLevel="0" collapsed="false">
      <c r="A16681" s="6" t="n">
        <v>38276</v>
      </c>
      <c r="B16681" s="5" t="n">
        <v>0.833449074074074</v>
      </c>
      <c r="C16681" s="2" t="n">
        <f aca="false">(A16681+B16681)</f>
        <v>38276.8334490741</v>
      </c>
      <c r="D16681" s="3" t="n">
        <v>1996500</v>
      </c>
      <c r="E16681" s="3" t="n">
        <v>57.21</v>
      </c>
      <c r="F16681" s="3" t="n">
        <v>14.595</v>
      </c>
      <c r="G16681" s="3" t="n">
        <f aca="false">(F16681-14.536)</f>
        <v>0.0590000000000011</v>
      </c>
      <c r="H16681" s="3" t="s">
        <v>50</v>
      </c>
    </row>
    <row r="16682" customFormat="false" ht="12.75" hidden="false" customHeight="false" outlineLevel="0" collapsed="false">
      <c r="A16682" s="6" t="n">
        <v>38276</v>
      </c>
      <c r="B16682" s="5" t="n">
        <v>0.834837962962963</v>
      </c>
      <c r="C16682" s="2" t="n">
        <f aca="false">(A16682+B16682)</f>
        <v>38276.834837963</v>
      </c>
      <c r="D16682" s="3" t="n">
        <v>1996620</v>
      </c>
      <c r="E16682" s="3" t="n">
        <v>57.24</v>
      </c>
      <c r="F16682" s="3" t="n">
        <v>14.597</v>
      </c>
      <c r="G16682" s="3" t="n">
        <f aca="false">(F16682-14.536)</f>
        <v>0.0609999999999999</v>
      </c>
      <c r="H16682" s="3" t="s">
        <v>50</v>
      </c>
    </row>
    <row r="16683" customFormat="false" ht="12.75" hidden="false" customHeight="false" outlineLevel="0" collapsed="false">
      <c r="A16683" s="6" t="n">
        <v>38276</v>
      </c>
      <c r="B16683" s="5" t="n">
        <v>0.836226851851852</v>
      </c>
      <c r="C16683" s="2" t="n">
        <f aca="false">(A16683+B16683)</f>
        <v>38276.8362268519</v>
      </c>
      <c r="D16683" s="3" t="n">
        <v>1996740</v>
      </c>
      <c r="E16683" s="3" t="n">
        <v>57.26</v>
      </c>
      <c r="F16683" s="3" t="n">
        <v>14.6</v>
      </c>
      <c r="G16683" s="3" t="n">
        <f aca="false">(F16683-14.536)</f>
        <v>0.0640000000000001</v>
      </c>
      <c r="H16683" s="3" t="s">
        <v>50</v>
      </c>
    </row>
    <row r="16684" customFormat="false" ht="12.75" hidden="false" customHeight="false" outlineLevel="0" collapsed="false">
      <c r="A16684" s="6" t="n">
        <v>38276</v>
      </c>
      <c r="B16684" s="5" t="n">
        <v>0.837615740740741</v>
      </c>
      <c r="C16684" s="2" t="n">
        <f aca="false">(A16684+B16684)</f>
        <v>38276.8376157407</v>
      </c>
      <c r="D16684" s="3" t="n">
        <v>1996860</v>
      </c>
      <c r="E16684" s="3" t="n">
        <v>57.28</v>
      </c>
      <c r="F16684" s="3" t="n">
        <v>14.602</v>
      </c>
      <c r="G16684" s="3" t="n">
        <f aca="false">(F16684-14.536)</f>
        <v>0.0660000000000007</v>
      </c>
      <c r="H16684" s="3" t="s">
        <v>50</v>
      </c>
    </row>
    <row r="16685" customFormat="false" ht="12.75" hidden="false" customHeight="false" outlineLevel="0" collapsed="false">
      <c r="A16685" s="6" t="n">
        <v>38276</v>
      </c>
      <c r="B16685" s="5" t="n">
        <v>0.83900462962963</v>
      </c>
      <c r="C16685" s="2" t="n">
        <f aca="false">(A16685+B16685)</f>
        <v>38276.8390046296</v>
      </c>
      <c r="D16685" s="3" t="n">
        <v>1996980</v>
      </c>
      <c r="E16685" s="3" t="n">
        <v>57.3</v>
      </c>
      <c r="F16685" s="3" t="n">
        <v>14.604</v>
      </c>
      <c r="G16685" s="3" t="n">
        <f aca="false">(F16685-14.536)</f>
        <v>0.0679999999999996</v>
      </c>
      <c r="H16685" s="3" t="s">
        <v>50</v>
      </c>
    </row>
    <row r="16686" customFormat="false" ht="12.75" hidden="false" customHeight="false" outlineLevel="0" collapsed="false">
      <c r="A16686" s="6" t="n">
        <v>38276</v>
      </c>
      <c r="B16686" s="5" t="n">
        <v>0.840393518518519</v>
      </c>
      <c r="C16686" s="2" t="n">
        <f aca="false">(A16686+B16686)</f>
        <v>38276.8403935185</v>
      </c>
      <c r="D16686" s="3" t="n">
        <v>1997100</v>
      </c>
      <c r="E16686" s="3" t="n">
        <v>57.3</v>
      </c>
      <c r="F16686" s="3" t="n">
        <v>14.605</v>
      </c>
      <c r="G16686" s="3" t="n">
        <f aca="false">(F16686-14.536)</f>
        <v>0.0690000000000008</v>
      </c>
      <c r="H16686" s="3" t="s">
        <v>50</v>
      </c>
    </row>
    <row r="16687" customFormat="false" ht="12.75" hidden="false" customHeight="false" outlineLevel="0" collapsed="false">
      <c r="A16687" s="6" t="n">
        <v>38276</v>
      </c>
      <c r="B16687" s="5" t="n">
        <v>0.841782407407408</v>
      </c>
      <c r="C16687" s="2" t="n">
        <f aca="false">(A16687+B16687)</f>
        <v>38276.8417824074</v>
      </c>
      <c r="D16687" s="3" t="n">
        <v>1997220</v>
      </c>
      <c r="E16687" s="3" t="n">
        <v>57.33</v>
      </c>
      <c r="F16687" s="3" t="n">
        <v>14.608</v>
      </c>
      <c r="G16687" s="3" t="n">
        <f aca="false">(F16687-14.536)</f>
        <v>0.072000000000001</v>
      </c>
      <c r="H16687" s="3" t="s">
        <v>50</v>
      </c>
    </row>
    <row r="16688" customFormat="false" ht="12.75" hidden="false" customHeight="false" outlineLevel="0" collapsed="false">
      <c r="A16688" s="6" t="n">
        <v>38276</v>
      </c>
      <c r="B16688" s="5" t="n">
        <v>0.843171296296296</v>
      </c>
      <c r="C16688" s="2" t="n">
        <f aca="false">(A16688+B16688)</f>
        <v>38276.8431712963</v>
      </c>
      <c r="D16688" s="3" t="n">
        <v>1997340</v>
      </c>
      <c r="E16688" s="3" t="n">
        <v>57.35</v>
      </c>
      <c r="F16688" s="3" t="n">
        <v>14.61</v>
      </c>
      <c r="G16688" s="3" t="n">
        <f aca="false">(F16688-14.536)</f>
        <v>0.0739999999999998</v>
      </c>
      <c r="H16688" s="3" t="s">
        <v>50</v>
      </c>
    </row>
    <row r="16689" customFormat="false" ht="12.75" hidden="false" customHeight="false" outlineLevel="0" collapsed="false">
      <c r="A16689" s="6" t="n">
        <v>38276</v>
      </c>
      <c r="B16689" s="5" t="n">
        <v>0.844560185185185</v>
      </c>
      <c r="C16689" s="2" t="n">
        <f aca="false">(A16689+B16689)</f>
        <v>38276.8445601852</v>
      </c>
      <c r="D16689" s="3" t="n">
        <v>1997460</v>
      </c>
      <c r="E16689" s="3" t="n">
        <v>57.35</v>
      </c>
      <c r="F16689" s="3" t="n">
        <v>14.613</v>
      </c>
      <c r="G16689" s="3" t="n">
        <f aca="false">(F16689-14.536)</f>
        <v>0.077</v>
      </c>
      <c r="H16689" s="3" t="s">
        <v>50</v>
      </c>
    </row>
    <row r="16690" customFormat="false" ht="12.75" hidden="false" customHeight="false" outlineLevel="0" collapsed="false">
      <c r="A16690" s="6" t="n">
        <v>38276</v>
      </c>
      <c r="B16690" s="5" t="n">
        <v>0.845949074074074</v>
      </c>
      <c r="C16690" s="2" t="n">
        <f aca="false">(A16690+B16690)</f>
        <v>38276.8459490741</v>
      </c>
      <c r="D16690" s="3" t="n">
        <v>1997580</v>
      </c>
      <c r="E16690" s="3" t="n">
        <v>57.35</v>
      </c>
      <c r="F16690" s="3" t="n">
        <v>14.615</v>
      </c>
      <c r="G16690" s="3" t="n">
        <f aca="false">(F16690-14.536)</f>
        <v>0.0790000000000006</v>
      </c>
      <c r="H16690" s="3" t="s">
        <v>50</v>
      </c>
    </row>
    <row r="16691" customFormat="false" ht="12.75" hidden="false" customHeight="false" outlineLevel="0" collapsed="false">
      <c r="A16691" s="6" t="n">
        <v>38276</v>
      </c>
      <c r="B16691" s="5" t="n">
        <v>0.847337962962963</v>
      </c>
      <c r="C16691" s="2" t="n">
        <f aca="false">(A16691+B16691)</f>
        <v>38276.847337963</v>
      </c>
      <c r="D16691" s="3" t="n">
        <v>1997700</v>
      </c>
      <c r="E16691" s="3" t="n">
        <v>57.35</v>
      </c>
      <c r="F16691" s="3" t="n">
        <v>14.617</v>
      </c>
      <c r="G16691" s="3" t="n">
        <f aca="false">(F16691-14.536)</f>
        <v>0.0810000000000013</v>
      </c>
      <c r="H16691" s="3" t="s">
        <v>50</v>
      </c>
    </row>
    <row r="16692" customFormat="false" ht="12.75" hidden="false" customHeight="false" outlineLevel="0" collapsed="false">
      <c r="A16692" s="6" t="n">
        <v>38276</v>
      </c>
      <c r="B16692" s="5" t="n">
        <v>0.848726851851852</v>
      </c>
      <c r="C16692" s="2" t="n">
        <f aca="false">(A16692+B16692)</f>
        <v>38276.8487268519</v>
      </c>
      <c r="D16692" s="3" t="n">
        <v>1997820</v>
      </c>
      <c r="E16692" s="3" t="n">
        <v>57.33</v>
      </c>
      <c r="F16692" s="3" t="n">
        <v>14.619</v>
      </c>
      <c r="G16692" s="3" t="n">
        <f aca="false">(F16692-14.536)</f>
        <v>0.0830000000000002</v>
      </c>
      <c r="H16692" s="3" t="s">
        <v>50</v>
      </c>
    </row>
    <row r="16693" customFormat="false" ht="12.75" hidden="false" customHeight="false" outlineLevel="0" collapsed="false">
      <c r="A16693" s="6" t="n">
        <v>38276</v>
      </c>
      <c r="B16693" s="5" t="n">
        <v>0.850115740740741</v>
      </c>
      <c r="C16693" s="2" t="n">
        <f aca="false">(A16693+B16693)</f>
        <v>38276.8501157407</v>
      </c>
      <c r="D16693" s="3" t="n">
        <v>1997940</v>
      </c>
      <c r="E16693" s="3" t="n">
        <v>57.33</v>
      </c>
      <c r="F16693" s="3" t="n">
        <v>14.621</v>
      </c>
      <c r="G16693" s="3" t="n">
        <f aca="false">(F16693-14.536)</f>
        <v>0.0850000000000009</v>
      </c>
      <c r="H16693" s="3" t="s">
        <v>50</v>
      </c>
    </row>
    <row r="16694" customFormat="false" ht="12.75" hidden="false" customHeight="false" outlineLevel="0" collapsed="false">
      <c r="A16694" s="6" t="n">
        <v>38276</v>
      </c>
      <c r="B16694" s="5" t="n">
        <v>0.85150462962963</v>
      </c>
      <c r="C16694" s="2" t="n">
        <f aca="false">(A16694+B16694)</f>
        <v>38276.8515046296</v>
      </c>
      <c r="D16694" s="3" t="n">
        <v>1998060</v>
      </c>
      <c r="E16694" s="3" t="n">
        <v>57.33</v>
      </c>
      <c r="F16694" s="3" t="n">
        <v>14.623</v>
      </c>
      <c r="G16694" s="3" t="n">
        <f aca="false">(F16694-14.536)</f>
        <v>0.0869999999999997</v>
      </c>
      <c r="H16694" s="3" t="s">
        <v>50</v>
      </c>
    </row>
    <row r="16695" customFormat="false" ht="12.75" hidden="false" customHeight="false" outlineLevel="0" collapsed="false">
      <c r="A16695" s="6" t="n">
        <v>38276</v>
      </c>
      <c r="B16695" s="5" t="n">
        <v>0.852893518518519</v>
      </c>
      <c r="C16695" s="2" t="n">
        <f aca="false">(A16695+B16695)</f>
        <v>38276.8528935185</v>
      </c>
      <c r="D16695" s="3" t="n">
        <v>1998180</v>
      </c>
      <c r="E16695" s="3" t="n">
        <v>57.33</v>
      </c>
      <c r="F16695" s="3" t="n">
        <v>14.625</v>
      </c>
      <c r="G16695" s="3" t="n">
        <f aca="false">(F16695-14.536)</f>
        <v>0.0890000000000004</v>
      </c>
      <c r="H16695" s="3" t="s">
        <v>50</v>
      </c>
    </row>
    <row r="16696" customFormat="false" ht="12.75" hidden="false" customHeight="false" outlineLevel="0" collapsed="false">
      <c r="A16696" s="6" t="n">
        <v>38276</v>
      </c>
      <c r="B16696" s="5" t="n">
        <v>0.854282407407407</v>
      </c>
      <c r="C16696" s="2" t="n">
        <f aca="false">(A16696+B16696)</f>
        <v>38276.8542824074</v>
      </c>
      <c r="D16696" s="3" t="n">
        <v>1998300</v>
      </c>
      <c r="E16696" s="3" t="n">
        <v>57.33</v>
      </c>
      <c r="F16696" s="3" t="n">
        <v>14.626</v>
      </c>
      <c r="G16696" s="3" t="n">
        <f aca="false">(F16696-14.536)</f>
        <v>0.0899999999999999</v>
      </c>
      <c r="H16696" s="3" t="s">
        <v>50</v>
      </c>
    </row>
    <row r="16697" customFormat="false" ht="12.75" hidden="false" customHeight="false" outlineLevel="0" collapsed="false">
      <c r="A16697" s="6" t="n">
        <v>38276</v>
      </c>
      <c r="B16697" s="5" t="n">
        <v>0.855671296296296</v>
      </c>
      <c r="C16697" s="2" t="n">
        <f aca="false">(A16697+B16697)</f>
        <v>38276.8556712963</v>
      </c>
      <c r="D16697" s="3" t="n">
        <v>1998420</v>
      </c>
      <c r="E16697" s="3" t="n">
        <v>57.33</v>
      </c>
      <c r="F16697" s="3" t="n">
        <v>14.629</v>
      </c>
      <c r="G16697" s="3" t="n">
        <f aca="false">(F16697-14.536)</f>
        <v>0.093</v>
      </c>
      <c r="H16697" s="3" t="s">
        <v>50</v>
      </c>
    </row>
    <row r="16698" customFormat="false" ht="12.75" hidden="false" customHeight="false" outlineLevel="0" collapsed="false">
      <c r="A16698" s="6" t="n">
        <v>38276</v>
      </c>
      <c r="B16698" s="5" t="n">
        <v>0.857060185185185</v>
      </c>
      <c r="C16698" s="2" t="n">
        <f aca="false">(A16698+B16698)</f>
        <v>38276.8570601852</v>
      </c>
      <c r="D16698" s="3" t="n">
        <v>1998540</v>
      </c>
      <c r="E16698" s="3" t="n">
        <v>57.33</v>
      </c>
      <c r="F16698" s="3" t="n">
        <v>14.631</v>
      </c>
      <c r="G16698" s="3" t="n">
        <f aca="false">(F16698-14.536)</f>
        <v>0.0950000000000006</v>
      </c>
      <c r="H16698" s="3" t="s">
        <v>50</v>
      </c>
    </row>
    <row r="16699" customFormat="false" ht="12.75" hidden="false" customHeight="false" outlineLevel="0" collapsed="false">
      <c r="A16699" s="6" t="n">
        <v>38276</v>
      </c>
      <c r="B16699" s="5" t="n">
        <v>0.858449074074074</v>
      </c>
      <c r="C16699" s="2" t="n">
        <f aca="false">(A16699+B16699)</f>
        <v>38276.8584490741</v>
      </c>
      <c r="D16699" s="3" t="n">
        <v>1998660</v>
      </c>
      <c r="E16699" s="3" t="n">
        <v>57.35</v>
      </c>
      <c r="F16699" s="3" t="n">
        <v>14.632</v>
      </c>
      <c r="G16699" s="3" t="n">
        <f aca="false">(F16699-14.536)</f>
        <v>0.0960000000000001</v>
      </c>
      <c r="H16699" s="3" t="s">
        <v>50</v>
      </c>
    </row>
    <row r="16700" customFormat="false" ht="12.75" hidden="false" customHeight="false" outlineLevel="0" collapsed="false">
      <c r="A16700" s="6" t="n">
        <v>38276</v>
      </c>
      <c r="B16700" s="5" t="n">
        <v>0.859837962962963</v>
      </c>
      <c r="C16700" s="2" t="n">
        <f aca="false">(A16700+B16700)</f>
        <v>38276.859837963</v>
      </c>
      <c r="D16700" s="3" t="n">
        <v>1998780</v>
      </c>
      <c r="E16700" s="3" t="n">
        <v>57.35</v>
      </c>
      <c r="F16700" s="3" t="n">
        <v>14.634</v>
      </c>
      <c r="G16700" s="3" t="n">
        <f aca="false">(F16700-14.536)</f>
        <v>0.0980000000000008</v>
      </c>
      <c r="H16700" s="3" t="s">
        <v>50</v>
      </c>
    </row>
    <row r="16701" customFormat="false" ht="12.75" hidden="false" customHeight="false" outlineLevel="0" collapsed="false">
      <c r="A16701" s="6" t="n">
        <v>38276</v>
      </c>
      <c r="B16701" s="5" t="n">
        <v>0.861226851851852</v>
      </c>
      <c r="C16701" s="2" t="n">
        <f aca="false">(A16701+B16701)</f>
        <v>38276.8612268519</v>
      </c>
      <c r="D16701" s="3" t="n">
        <v>1998900</v>
      </c>
      <c r="E16701" s="3" t="n">
        <v>57.35</v>
      </c>
      <c r="F16701" s="3" t="n">
        <v>14.636</v>
      </c>
      <c r="G16701" s="3" t="n">
        <f aca="false">(F16701-14.536)</f>
        <v>0.0999999999999996</v>
      </c>
      <c r="H16701" s="3" t="s">
        <v>50</v>
      </c>
    </row>
    <row r="16702" customFormat="false" ht="12.75" hidden="false" customHeight="false" outlineLevel="0" collapsed="false">
      <c r="A16702" s="6" t="n">
        <v>38276</v>
      </c>
      <c r="B16702" s="5" t="n">
        <v>0.862615740740741</v>
      </c>
      <c r="C16702" s="2" t="n">
        <f aca="false">(A16702+B16702)</f>
        <v>38276.8626157407</v>
      </c>
      <c r="D16702" s="3" t="n">
        <v>1999020</v>
      </c>
      <c r="E16702" s="3" t="n">
        <v>57.35</v>
      </c>
      <c r="F16702" s="3" t="n">
        <v>14.637</v>
      </c>
      <c r="G16702" s="3" t="n">
        <f aca="false">(F16702-14.536)</f>
        <v>0.101000000000001</v>
      </c>
      <c r="H16702" s="3" t="s">
        <v>50</v>
      </c>
    </row>
    <row r="16703" customFormat="false" ht="12.75" hidden="false" customHeight="false" outlineLevel="0" collapsed="false">
      <c r="A16703" s="6" t="n">
        <v>38276</v>
      </c>
      <c r="B16703" s="5" t="n">
        <v>0.86400462962963</v>
      </c>
      <c r="C16703" s="2" t="n">
        <f aca="false">(A16703+B16703)</f>
        <v>38276.8640046296</v>
      </c>
      <c r="D16703" s="3" t="n">
        <v>1999140</v>
      </c>
      <c r="E16703" s="3" t="n">
        <v>57.35</v>
      </c>
      <c r="F16703" s="3" t="n">
        <v>14.638</v>
      </c>
      <c r="G16703" s="3" t="n">
        <f aca="false">(F16703-14.536)</f>
        <v>0.102</v>
      </c>
      <c r="H16703" s="3" t="s">
        <v>50</v>
      </c>
    </row>
    <row r="16704" customFormat="false" ht="12.75" hidden="false" customHeight="false" outlineLevel="0" collapsed="false">
      <c r="A16704" s="6" t="n">
        <v>38276</v>
      </c>
      <c r="B16704" s="5" t="n">
        <v>0.865393518518519</v>
      </c>
      <c r="C16704" s="2" t="n">
        <f aca="false">(A16704+B16704)</f>
        <v>38276.8653935185</v>
      </c>
      <c r="D16704" s="3" t="n">
        <v>1999260</v>
      </c>
      <c r="E16704" s="3" t="n">
        <v>57.35</v>
      </c>
      <c r="F16704" s="3" t="n">
        <v>14.639</v>
      </c>
      <c r="G16704" s="3" t="n">
        <f aca="false">(F16704-14.536)</f>
        <v>0.103</v>
      </c>
      <c r="H16704" s="3" t="s">
        <v>50</v>
      </c>
    </row>
    <row r="16705" customFormat="false" ht="12.75" hidden="false" customHeight="false" outlineLevel="0" collapsed="false">
      <c r="A16705" s="6" t="n">
        <v>38276</v>
      </c>
      <c r="B16705" s="5" t="n">
        <v>0.866782407407407</v>
      </c>
      <c r="C16705" s="2" t="n">
        <f aca="false">(A16705+B16705)</f>
        <v>38276.8667824074</v>
      </c>
      <c r="D16705" s="3" t="n">
        <v>1999380</v>
      </c>
      <c r="E16705" s="3" t="n">
        <v>57.35</v>
      </c>
      <c r="F16705" s="3" t="n">
        <v>14.641</v>
      </c>
      <c r="G16705" s="3" t="n">
        <f aca="false">(F16705-14.536)</f>
        <v>0.105</v>
      </c>
      <c r="H16705" s="3" t="s">
        <v>50</v>
      </c>
    </row>
    <row r="16706" customFormat="false" ht="12.75" hidden="false" customHeight="false" outlineLevel="0" collapsed="false">
      <c r="A16706" s="6" t="n">
        <v>38276</v>
      </c>
      <c r="B16706" s="5" t="n">
        <v>0.868171296296296</v>
      </c>
      <c r="C16706" s="2" t="n">
        <f aca="false">(A16706+B16706)</f>
        <v>38276.8681712963</v>
      </c>
      <c r="D16706" s="3" t="n">
        <v>1999500</v>
      </c>
      <c r="E16706" s="3" t="n">
        <v>57.35</v>
      </c>
      <c r="F16706" s="3" t="n">
        <v>14.643</v>
      </c>
      <c r="G16706" s="3" t="n">
        <f aca="false">(F16706-14.536)</f>
        <v>0.107000000000001</v>
      </c>
      <c r="H16706" s="3" t="s">
        <v>50</v>
      </c>
    </row>
    <row r="16707" customFormat="false" ht="12.75" hidden="false" customHeight="false" outlineLevel="0" collapsed="false">
      <c r="A16707" s="6" t="n">
        <v>38276</v>
      </c>
      <c r="B16707" s="5" t="n">
        <v>0.869560185185185</v>
      </c>
      <c r="C16707" s="2" t="n">
        <f aca="false">(A16707+B16707)</f>
        <v>38276.8695601852</v>
      </c>
      <c r="D16707" s="3" t="n">
        <v>1999620</v>
      </c>
      <c r="E16707" s="3" t="n">
        <v>57.37</v>
      </c>
      <c r="F16707" s="3" t="n">
        <v>14.643</v>
      </c>
      <c r="G16707" s="3" t="n">
        <f aca="false">(F16707-14.536)</f>
        <v>0.107000000000001</v>
      </c>
      <c r="H16707" s="3" t="s">
        <v>50</v>
      </c>
    </row>
    <row r="16708" customFormat="false" ht="12.75" hidden="false" customHeight="false" outlineLevel="0" collapsed="false">
      <c r="A16708" s="6" t="n">
        <v>38276</v>
      </c>
      <c r="B16708" s="5" t="n">
        <v>0.870949074074074</v>
      </c>
      <c r="C16708" s="2" t="n">
        <f aca="false">(A16708+B16708)</f>
        <v>38276.8709490741</v>
      </c>
      <c r="D16708" s="3" t="n">
        <v>1999740</v>
      </c>
      <c r="E16708" s="3" t="n">
        <v>57.37</v>
      </c>
      <c r="F16708" s="3" t="n">
        <v>14.644</v>
      </c>
      <c r="G16708" s="3" t="n">
        <f aca="false">(F16708-14.536)</f>
        <v>0.108000000000001</v>
      </c>
      <c r="H16708" s="3" t="s">
        <v>50</v>
      </c>
    </row>
    <row r="16709" customFormat="false" ht="12.75" hidden="false" customHeight="false" outlineLevel="0" collapsed="false">
      <c r="A16709" s="6" t="n">
        <v>38276</v>
      </c>
      <c r="B16709" s="5" t="n">
        <v>0.872337962962963</v>
      </c>
      <c r="C16709" s="2" t="n">
        <f aca="false">(A16709+B16709)</f>
        <v>38276.872337963</v>
      </c>
      <c r="D16709" s="3" t="n">
        <v>1999860</v>
      </c>
      <c r="E16709" s="3" t="n">
        <v>57.37</v>
      </c>
      <c r="F16709" s="3" t="n">
        <v>14.646</v>
      </c>
      <c r="G16709" s="3" t="n">
        <f aca="false">(F16709-14.536)</f>
        <v>0.110000000000001</v>
      </c>
      <c r="H16709" s="3" t="s">
        <v>50</v>
      </c>
    </row>
    <row r="16710" customFormat="false" ht="12.75" hidden="false" customHeight="false" outlineLevel="0" collapsed="false">
      <c r="A16710" s="6" t="n">
        <v>38276</v>
      </c>
      <c r="B16710" s="5" t="n">
        <v>0.873726851851852</v>
      </c>
      <c r="C16710" s="2" t="n">
        <f aca="false">(A16710+B16710)</f>
        <v>38276.8737268519</v>
      </c>
      <c r="D16710" s="3" t="n">
        <v>1999980</v>
      </c>
      <c r="E16710" s="3" t="n">
        <v>57.37</v>
      </c>
      <c r="F16710" s="3" t="n">
        <v>14.648</v>
      </c>
      <c r="G16710" s="3" t="n">
        <f aca="false">(F16710-14.536)</f>
        <v>0.112</v>
      </c>
      <c r="H16710" s="3" t="s">
        <v>50</v>
      </c>
    </row>
    <row r="16711" customFormat="false" ht="12.75" hidden="false" customHeight="false" outlineLevel="0" collapsed="false">
      <c r="A16711" s="6" t="n">
        <v>38276</v>
      </c>
      <c r="B16711" s="5" t="n">
        <v>0.875115740740741</v>
      </c>
      <c r="C16711" s="2" t="n">
        <f aca="false">(A16711+B16711)</f>
        <v>38276.8751157407</v>
      </c>
      <c r="D16711" s="3" t="n">
        <v>2000100</v>
      </c>
      <c r="E16711" s="3" t="n">
        <v>57.37</v>
      </c>
      <c r="F16711" s="3" t="n">
        <v>14.649</v>
      </c>
      <c r="G16711" s="3" t="n">
        <f aca="false">(F16711-14.536)</f>
        <v>0.113</v>
      </c>
      <c r="H16711" s="3" t="s">
        <v>50</v>
      </c>
    </row>
    <row r="16712" customFormat="false" ht="12.75" hidden="false" customHeight="false" outlineLevel="0" collapsed="false">
      <c r="A16712" s="6" t="n">
        <v>38276</v>
      </c>
      <c r="B16712" s="5" t="n">
        <v>0.87650462962963</v>
      </c>
      <c r="C16712" s="2" t="n">
        <f aca="false">(A16712+B16712)</f>
        <v>38276.8765046296</v>
      </c>
      <c r="D16712" s="3" t="n">
        <v>2000220</v>
      </c>
      <c r="E16712" s="3" t="n">
        <v>57.39</v>
      </c>
      <c r="F16712" s="3" t="n">
        <v>14.651</v>
      </c>
      <c r="G16712" s="3" t="n">
        <f aca="false">(F16712-14.536)</f>
        <v>0.115</v>
      </c>
      <c r="H16712" s="3" t="s">
        <v>50</v>
      </c>
    </row>
    <row r="16713" customFormat="false" ht="12.75" hidden="false" customHeight="false" outlineLevel="0" collapsed="false">
      <c r="A16713" s="6" t="n">
        <v>38276</v>
      </c>
      <c r="B16713" s="5" t="n">
        <v>0.877893518518519</v>
      </c>
      <c r="C16713" s="2" t="n">
        <f aca="false">(A16713+B16713)</f>
        <v>38276.8778935185</v>
      </c>
      <c r="D16713" s="3" t="n">
        <v>2000340</v>
      </c>
      <c r="E16713" s="3" t="n">
        <v>57.39</v>
      </c>
      <c r="F16713" s="3" t="n">
        <v>14.652</v>
      </c>
      <c r="G16713" s="3" t="n">
        <f aca="false">(F16713-14.536)</f>
        <v>0.116</v>
      </c>
      <c r="H16713" s="3" t="s">
        <v>50</v>
      </c>
    </row>
    <row r="16714" customFormat="false" ht="12.75" hidden="false" customHeight="false" outlineLevel="0" collapsed="false">
      <c r="A16714" s="6" t="n">
        <v>38276</v>
      </c>
      <c r="B16714" s="5" t="n">
        <v>0.879282407407407</v>
      </c>
      <c r="C16714" s="2" t="n">
        <f aca="false">(A16714+B16714)</f>
        <v>38276.8792824074</v>
      </c>
      <c r="D16714" s="3" t="n">
        <v>2000460</v>
      </c>
      <c r="E16714" s="3" t="n">
        <v>57.39</v>
      </c>
      <c r="F16714" s="3" t="n">
        <v>14.653</v>
      </c>
      <c r="G16714" s="3" t="n">
        <f aca="false">(F16714-14.536)</f>
        <v>0.117000000000001</v>
      </c>
      <c r="H16714" s="3" t="s">
        <v>50</v>
      </c>
    </row>
    <row r="16715" customFormat="false" ht="12.75" hidden="false" customHeight="false" outlineLevel="0" collapsed="false">
      <c r="A16715" s="6" t="n">
        <v>38276</v>
      </c>
      <c r="B16715" s="5" t="n">
        <v>0.880671296296296</v>
      </c>
      <c r="C16715" s="2" t="n">
        <f aca="false">(A16715+B16715)</f>
        <v>38276.8806712963</v>
      </c>
      <c r="D16715" s="3" t="n">
        <v>2000580</v>
      </c>
      <c r="E16715" s="3" t="n">
        <v>57.39</v>
      </c>
      <c r="F16715" s="3" t="n">
        <v>14.655</v>
      </c>
      <c r="G16715" s="3" t="n">
        <f aca="false">(F16715-14.536)</f>
        <v>0.119</v>
      </c>
      <c r="H16715" s="3" t="s">
        <v>50</v>
      </c>
    </row>
    <row r="16716" customFormat="false" ht="12.75" hidden="false" customHeight="false" outlineLevel="0" collapsed="false">
      <c r="A16716" s="6" t="n">
        <v>38276</v>
      </c>
      <c r="B16716" s="5" t="n">
        <v>0.882060185185185</v>
      </c>
      <c r="C16716" s="2" t="n">
        <f aca="false">(A16716+B16716)</f>
        <v>38276.8820601852</v>
      </c>
      <c r="D16716" s="3" t="n">
        <v>2000700</v>
      </c>
      <c r="E16716" s="3" t="n">
        <v>57.39</v>
      </c>
      <c r="F16716" s="3" t="n">
        <v>14.656</v>
      </c>
      <c r="G16716" s="3" t="n">
        <f aca="false">(F16716-14.536)</f>
        <v>0.120000000000001</v>
      </c>
      <c r="H16716" s="3" t="s">
        <v>50</v>
      </c>
    </row>
    <row r="16717" customFormat="false" ht="12.75" hidden="false" customHeight="false" outlineLevel="0" collapsed="false">
      <c r="A16717" s="6" t="n">
        <v>38276</v>
      </c>
      <c r="B16717" s="5" t="n">
        <v>0.883449074074074</v>
      </c>
      <c r="C16717" s="2" t="n">
        <f aca="false">(A16717+B16717)</f>
        <v>38276.8834490741</v>
      </c>
      <c r="D16717" s="3" t="n">
        <v>2000820</v>
      </c>
      <c r="E16717" s="3" t="n">
        <v>57.39</v>
      </c>
      <c r="F16717" s="3" t="n">
        <v>14.657</v>
      </c>
      <c r="G16717" s="3" t="n">
        <f aca="false">(F16717-14.536)</f>
        <v>0.121</v>
      </c>
      <c r="H16717" s="3" t="s">
        <v>50</v>
      </c>
    </row>
    <row r="16718" customFormat="false" ht="12.75" hidden="false" customHeight="false" outlineLevel="0" collapsed="false">
      <c r="A16718" s="6" t="n">
        <v>38276</v>
      </c>
      <c r="B16718" s="5" t="n">
        <v>0.884837962962963</v>
      </c>
      <c r="C16718" s="2" t="n">
        <f aca="false">(A16718+B16718)</f>
        <v>38276.884837963</v>
      </c>
      <c r="D16718" s="3" t="n">
        <v>2000940</v>
      </c>
      <c r="E16718" s="3" t="n">
        <v>57.39</v>
      </c>
      <c r="F16718" s="3" t="n">
        <v>14.659</v>
      </c>
      <c r="G16718" s="3" t="n">
        <f aca="false">(F16718-14.536)</f>
        <v>0.123000000000001</v>
      </c>
      <c r="H16718" s="3" t="s">
        <v>50</v>
      </c>
    </row>
    <row r="16719" customFormat="false" ht="12.75" hidden="false" customHeight="false" outlineLevel="0" collapsed="false">
      <c r="A16719" s="6" t="n">
        <v>38276</v>
      </c>
      <c r="B16719" s="5" t="n">
        <v>0.886226851851852</v>
      </c>
      <c r="C16719" s="2" t="n">
        <f aca="false">(A16719+B16719)</f>
        <v>38276.8862268519</v>
      </c>
      <c r="D16719" s="3" t="n">
        <v>2001060</v>
      </c>
      <c r="E16719" s="3" t="n">
        <v>57.42</v>
      </c>
      <c r="F16719" s="3" t="n">
        <v>14.661</v>
      </c>
      <c r="G16719" s="3" t="n">
        <f aca="false">(F16719-14.536)</f>
        <v>0.125</v>
      </c>
      <c r="H16719" s="3" t="s">
        <v>50</v>
      </c>
    </row>
    <row r="16720" customFormat="false" ht="12.75" hidden="false" customHeight="false" outlineLevel="0" collapsed="false">
      <c r="A16720" s="6" t="n">
        <v>38276</v>
      </c>
      <c r="B16720" s="5" t="n">
        <v>0.887615740740741</v>
      </c>
      <c r="C16720" s="2" t="n">
        <f aca="false">(A16720+B16720)</f>
        <v>38276.8876157407</v>
      </c>
      <c r="D16720" s="3" t="n">
        <v>2001180</v>
      </c>
      <c r="E16720" s="3" t="n">
        <v>57.42</v>
      </c>
      <c r="F16720" s="3" t="n">
        <v>14.663</v>
      </c>
      <c r="G16720" s="3" t="n">
        <f aca="false">(F16720-14.536)</f>
        <v>0.127000000000001</v>
      </c>
      <c r="H16720" s="3" t="s">
        <v>50</v>
      </c>
    </row>
    <row r="16721" customFormat="false" ht="12.75" hidden="false" customHeight="false" outlineLevel="0" collapsed="false">
      <c r="A16721" s="6" t="n">
        <v>38276</v>
      </c>
      <c r="B16721" s="5" t="n">
        <v>0.88900462962963</v>
      </c>
      <c r="C16721" s="2" t="n">
        <f aca="false">(A16721+B16721)</f>
        <v>38276.8890046296</v>
      </c>
      <c r="D16721" s="3" t="n">
        <v>2001300</v>
      </c>
      <c r="E16721" s="3" t="n">
        <v>57.42</v>
      </c>
      <c r="F16721" s="3" t="n">
        <v>14.664</v>
      </c>
      <c r="G16721" s="3" t="n">
        <f aca="false">(F16721-14.536)</f>
        <v>0.128</v>
      </c>
      <c r="H16721" s="3" t="s">
        <v>50</v>
      </c>
    </row>
    <row r="16722" customFormat="false" ht="12.75" hidden="false" customHeight="false" outlineLevel="0" collapsed="false">
      <c r="A16722" s="6" t="n">
        <v>38276</v>
      </c>
      <c r="B16722" s="5" t="n">
        <v>0.890393518518518</v>
      </c>
      <c r="C16722" s="2" t="n">
        <f aca="false">(A16722+B16722)</f>
        <v>38276.8903935185</v>
      </c>
      <c r="D16722" s="3" t="n">
        <v>2001420</v>
      </c>
      <c r="E16722" s="3" t="n">
        <v>57.42</v>
      </c>
      <c r="F16722" s="3" t="n">
        <v>14.665</v>
      </c>
      <c r="G16722" s="3" t="n">
        <f aca="false">(F16722-14.536)</f>
        <v>0.129</v>
      </c>
      <c r="H16722" s="3" t="s">
        <v>50</v>
      </c>
    </row>
    <row r="16723" customFormat="false" ht="12.75" hidden="false" customHeight="false" outlineLevel="0" collapsed="false">
      <c r="A16723" s="6" t="n">
        <v>38276</v>
      </c>
      <c r="B16723" s="5" t="n">
        <v>0.891782407407407</v>
      </c>
      <c r="C16723" s="2" t="n">
        <f aca="false">(A16723+B16723)</f>
        <v>38276.8917824074</v>
      </c>
      <c r="D16723" s="3" t="n">
        <v>2001540</v>
      </c>
      <c r="E16723" s="3" t="n">
        <v>57.42</v>
      </c>
      <c r="F16723" s="3" t="n">
        <v>14.665</v>
      </c>
      <c r="G16723" s="3" t="n">
        <f aca="false">(F16723-14.536)</f>
        <v>0.129</v>
      </c>
      <c r="H16723" s="3" t="s">
        <v>50</v>
      </c>
    </row>
    <row r="16724" customFormat="false" ht="12.75" hidden="false" customHeight="false" outlineLevel="0" collapsed="false">
      <c r="A16724" s="6" t="n">
        <v>38276</v>
      </c>
      <c r="B16724" s="5" t="n">
        <v>0.893171296296296</v>
      </c>
      <c r="C16724" s="2" t="n">
        <f aca="false">(A16724+B16724)</f>
        <v>38276.8931712963</v>
      </c>
      <c r="D16724" s="3" t="n">
        <v>2001660</v>
      </c>
      <c r="E16724" s="3" t="n">
        <v>57.42</v>
      </c>
      <c r="F16724" s="3" t="n">
        <v>14.667</v>
      </c>
      <c r="G16724" s="3" t="n">
        <f aca="false">(F16724-14.536)</f>
        <v>0.131</v>
      </c>
      <c r="H16724" s="3" t="s">
        <v>50</v>
      </c>
    </row>
    <row r="16725" customFormat="false" ht="12.75" hidden="false" customHeight="false" outlineLevel="0" collapsed="false">
      <c r="A16725" s="6" t="n">
        <v>38276</v>
      </c>
      <c r="B16725" s="5" t="n">
        <v>0.894560185185185</v>
      </c>
      <c r="C16725" s="2" t="n">
        <f aca="false">(A16725+B16725)</f>
        <v>38276.8945601852</v>
      </c>
      <c r="D16725" s="3" t="n">
        <v>2001780</v>
      </c>
      <c r="E16725" s="3" t="n">
        <v>57.42</v>
      </c>
      <c r="F16725" s="3" t="n">
        <v>14.668</v>
      </c>
      <c r="G16725" s="3" t="n">
        <f aca="false">(F16725-14.536)</f>
        <v>0.132</v>
      </c>
      <c r="H16725" s="3" t="s">
        <v>50</v>
      </c>
    </row>
    <row r="16726" customFormat="false" ht="12.75" hidden="false" customHeight="false" outlineLevel="0" collapsed="false">
      <c r="A16726" s="6" t="n">
        <v>38276</v>
      </c>
      <c r="B16726" s="5" t="n">
        <v>0.895949074074074</v>
      </c>
      <c r="C16726" s="2" t="n">
        <f aca="false">(A16726+B16726)</f>
        <v>38276.8959490741</v>
      </c>
      <c r="D16726" s="3" t="n">
        <v>2001900</v>
      </c>
      <c r="E16726" s="3" t="n">
        <v>57.42</v>
      </c>
      <c r="F16726" s="3" t="n">
        <v>14.669</v>
      </c>
      <c r="G16726" s="3" t="n">
        <f aca="false">(F16726-14.536)</f>
        <v>0.133000000000001</v>
      </c>
      <c r="H16726" s="3" t="s">
        <v>50</v>
      </c>
    </row>
    <row r="16727" customFormat="false" ht="12.75" hidden="false" customHeight="false" outlineLevel="0" collapsed="false">
      <c r="A16727" s="6" t="n">
        <v>38276</v>
      </c>
      <c r="B16727" s="5" t="n">
        <v>0.897337962962963</v>
      </c>
      <c r="C16727" s="2" t="n">
        <f aca="false">(A16727+B16727)</f>
        <v>38276.897337963</v>
      </c>
      <c r="D16727" s="3" t="n">
        <v>2002020</v>
      </c>
      <c r="E16727" s="3" t="n">
        <v>57.44</v>
      </c>
      <c r="F16727" s="3" t="n">
        <v>14.67</v>
      </c>
      <c r="G16727" s="3" t="n">
        <f aca="false">(F16727-14.536)</f>
        <v>0.134</v>
      </c>
      <c r="H16727" s="3" t="s">
        <v>50</v>
      </c>
    </row>
    <row r="16728" customFormat="false" ht="12.75" hidden="false" customHeight="false" outlineLevel="0" collapsed="false">
      <c r="A16728" s="6" t="n">
        <v>38276</v>
      </c>
      <c r="B16728" s="5" t="n">
        <v>0.898726851851852</v>
      </c>
      <c r="C16728" s="2" t="n">
        <f aca="false">(A16728+B16728)</f>
        <v>38276.8987268519</v>
      </c>
      <c r="D16728" s="3" t="n">
        <v>2002140</v>
      </c>
      <c r="E16728" s="3" t="n">
        <v>57.44</v>
      </c>
      <c r="F16728" s="3" t="n">
        <v>14.67</v>
      </c>
      <c r="G16728" s="3" t="n">
        <f aca="false">(F16728-14.536)</f>
        <v>0.134</v>
      </c>
      <c r="H16728" s="3" t="s">
        <v>50</v>
      </c>
    </row>
    <row r="16729" customFormat="false" ht="12.75" hidden="false" customHeight="false" outlineLevel="0" collapsed="false">
      <c r="A16729" s="6" t="n">
        <v>38276</v>
      </c>
      <c r="B16729" s="5" t="n">
        <v>0.900115740740741</v>
      </c>
      <c r="C16729" s="2" t="n">
        <f aca="false">(A16729+B16729)</f>
        <v>38276.9001157407</v>
      </c>
      <c r="D16729" s="3" t="n">
        <v>2002260</v>
      </c>
      <c r="E16729" s="3" t="n">
        <v>57.44</v>
      </c>
      <c r="F16729" s="3" t="n">
        <v>14.673</v>
      </c>
      <c r="G16729" s="3" t="n">
        <f aca="false">(F16729-14.536)</f>
        <v>0.137</v>
      </c>
      <c r="H16729" s="3" t="s">
        <v>50</v>
      </c>
    </row>
    <row r="16730" customFormat="false" ht="12.75" hidden="false" customHeight="false" outlineLevel="0" collapsed="false">
      <c r="A16730" s="6" t="n">
        <v>38276</v>
      </c>
      <c r="B16730" s="5" t="n">
        <v>0.90150462962963</v>
      </c>
      <c r="C16730" s="2" t="n">
        <f aca="false">(A16730+B16730)</f>
        <v>38276.9015046296</v>
      </c>
      <c r="D16730" s="3" t="n">
        <v>2002380</v>
      </c>
      <c r="E16730" s="3" t="n">
        <v>57.44</v>
      </c>
      <c r="F16730" s="3" t="n">
        <v>14.675</v>
      </c>
      <c r="G16730" s="3" t="n">
        <f aca="false">(F16730-14.536)</f>
        <v>0.139000000000001</v>
      </c>
      <c r="H16730" s="3" t="s">
        <v>50</v>
      </c>
    </row>
    <row r="16731" customFormat="false" ht="12.75" hidden="false" customHeight="false" outlineLevel="0" collapsed="false">
      <c r="A16731" s="6" t="n">
        <v>38276</v>
      </c>
      <c r="B16731" s="5" t="n">
        <v>0.902893518518519</v>
      </c>
      <c r="C16731" s="2" t="n">
        <f aca="false">(A16731+B16731)</f>
        <v>38276.9028935185</v>
      </c>
      <c r="D16731" s="3" t="n">
        <v>2002500</v>
      </c>
      <c r="E16731" s="3" t="n">
        <v>57.44</v>
      </c>
      <c r="F16731" s="3" t="n">
        <v>14.674</v>
      </c>
      <c r="G16731" s="3" t="n">
        <f aca="false">(F16731-14.536)</f>
        <v>0.138</v>
      </c>
      <c r="H16731" s="3" t="s">
        <v>50</v>
      </c>
    </row>
    <row r="16732" customFormat="false" ht="12.75" hidden="false" customHeight="false" outlineLevel="0" collapsed="false">
      <c r="A16732" s="6" t="n">
        <v>38276</v>
      </c>
      <c r="B16732" s="5" t="n">
        <v>0.904282407407408</v>
      </c>
      <c r="C16732" s="2" t="n">
        <f aca="false">(A16732+B16732)</f>
        <v>38276.9042824074</v>
      </c>
      <c r="D16732" s="3" t="n">
        <v>2002620</v>
      </c>
      <c r="E16732" s="3" t="n">
        <v>57.44</v>
      </c>
      <c r="F16732" s="3" t="n">
        <v>14.675</v>
      </c>
      <c r="G16732" s="3" t="n">
        <f aca="false">(F16732-14.536)</f>
        <v>0.139000000000001</v>
      </c>
      <c r="H16732" s="3" t="s">
        <v>50</v>
      </c>
    </row>
    <row r="16733" customFormat="false" ht="12.75" hidden="false" customHeight="false" outlineLevel="0" collapsed="false">
      <c r="A16733" s="6" t="n">
        <v>38276</v>
      </c>
      <c r="B16733" s="5" t="n">
        <v>0.905671296296296</v>
      </c>
      <c r="C16733" s="2" t="n">
        <f aca="false">(A16733+B16733)</f>
        <v>38276.9056712963</v>
      </c>
      <c r="D16733" s="3" t="n">
        <v>2002740</v>
      </c>
      <c r="E16733" s="3" t="n">
        <v>57.44</v>
      </c>
      <c r="F16733" s="3" t="n">
        <v>14.677</v>
      </c>
      <c r="G16733" s="3" t="n">
        <f aca="false">(F16733-14.536)</f>
        <v>0.141</v>
      </c>
      <c r="H16733" s="3" t="s">
        <v>50</v>
      </c>
    </row>
    <row r="16734" customFormat="false" ht="12.75" hidden="false" customHeight="false" outlineLevel="0" collapsed="false">
      <c r="A16734" s="6" t="n">
        <v>38276</v>
      </c>
      <c r="B16734" s="5" t="n">
        <v>0.907060185185185</v>
      </c>
      <c r="C16734" s="2" t="n">
        <f aca="false">(A16734+B16734)</f>
        <v>38276.9070601852</v>
      </c>
      <c r="D16734" s="3" t="n">
        <v>2002860</v>
      </c>
      <c r="E16734" s="3" t="n">
        <v>57.44</v>
      </c>
      <c r="F16734" s="3" t="n">
        <v>14.678</v>
      </c>
      <c r="G16734" s="3" t="n">
        <f aca="false">(F16734-14.536)</f>
        <v>0.142000000000001</v>
      </c>
      <c r="H16734" s="3" t="s">
        <v>50</v>
      </c>
    </row>
    <row r="16735" customFormat="false" ht="12.75" hidden="false" customHeight="false" outlineLevel="0" collapsed="false">
      <c r="A16735" s="6" t="n">
        <v>38276</v>
      </c>
      <c r="B16735" s="5" t="n">
        <v>0.908449074074074</v>
      </c>
      <c r="C16735" s="2" t="n">
        <f aca="false">(A16735+B16735)</f>
        <v>38276.9084490741</v>
      </c>
      <c r="D16735" s="3" t="n">
        <v>2002980</v>
      </c>
      <c r="E16735" s="3" t="n">
        <v>57.44</v>
      </c>
      <c r="F16735" s="3" t="n">
        <v>14.679</v>
      </c>
      <c r="G16735" s="3" t="n">
        <f aca="false">(F16735-14.536)</f>
        <v>0.143000000000001</v>
      </c>
      <c r="H16735" s="3" t="s">
        <v>50</v>
      </c>
    </row>
    <row r="16736" customFormat="false" ht="12.75" hidden="false" customHeight="false" outlineLevel="0" collapsed="false">
      <c r="A16736" s="6" t="n">
        <v>38276</v>
      </c>
      <c r="B16736" s="5" t="n">
        <v>0.909837962962963</v>
      </c>
      <c r="C16736" s="2" t="n">
        <f aca="false">(A16736+B16736)</f>
        <v>38276.909837963</v>
      </c>
      <c r="D16736" s="3" t="n">
        <v>2003100</v>
      </c>
      <c r="E16736" s="3" t="n">
        <v>57.46</v>
      </c>
      <c r="F16736" s="3" t="n">
        <v>14.68</v>
      </c>
      <c r="G16736" s="3" t="n">
        <f aca="false">(F16736-14.536)</f>
        <v>0.144</v>
      </c>
      <c r="H16736" s="3" t="s">
        <v>50</v>
      </c>
    </row>
    <row r="16737" customFormat="false" ht="12.75" hidden="false" customHeight="false" outlineLevel="0" collapsed="false">
      <c r="A16737" s="6" t="n">
        <v>38276</v>
      </c>
      <c r="B16737" s="5" t="n">
        <v>0.911226851851852</v>
      </c>
      <c r="C16737" s="2" t="n">
        <f aca="false">(A16737+B16737)</f>
        <v>38276.9112268519</v>
      </c>
      <c r="D16737" s="3" t="n">
        <v>2003220</v>
      </c>
      <c r="E16737" s="3" t="n">
        <v>57.46</v>
      </c>
      <c r="F16737" s="3" t="n">
        <v>14.682</v>
      </c>
      <c r="G16737" s="3" t="n">
        <f aca="false">(F16737-14.536)</f>
        <v>0.146000000000001</v>
      </c>
      <c r="H16737" s="3" t="s">
        <v>50</v>
      </c>
    </row>
    <row r="16738" customFormat="false" ht="12.75" hidden="false" customHeight="false" outlineLevel="0" collapsed="false">
      <c r="A16738" s="6" t="n">
        <v>38276</v>
      </c>
      <c r="B16738" s="5" t="n">
        <v>0.912615740740741</v>
      </c>
      <c r="C16738" s="2" t="n">
        <f aca="false">(A16738+B16738)</f>
        <v>38276.9126157407</v>
      </c>
      <c r="D16738" s="3" t="n">
        <v>2003340</v>
      </c>
      <c r="E16738" s="3" t="n">
        <v>57.46</v>
      </c>
      <c r="F16738" s="3" t="n">
        <v>14.682</v>
      </c>
      <c r="G16738" s="3" t="n">
        <f aca="false">(F16738-14.536)</f>
        <v>0.146000000000001</v>
      </c>
      <c r="H16738" s="3" t="s">
        <v>50</v>
      </c>
    </row>
    <row r="16739" customFormat="false" ht="12.75" hidden="false" customHeight="false" outlineLevel="0" collapsed="false">
      <c r="A16739" s="6" t="n">
        <v>38276</v>
      </c>
      <c r="B16739" s="5" t="n">
        <v>0.91400462962963</v>
      </c>
      <c r="C16739" s="2" t="n">
        <f aca="false">(A16739+B16739)</f>
        <v>38276.9140046296</v>
      </c>
      <c r="D16739" s="3" t="n">
        <v>2003460</v>
      </c>
      <c r="E16739" s="3" t="n">
        <v>57.46</v>
      </c>
      <c r="F16739" s="3" t="n">
        <v>14.683</v>
      </c>
      <c r="G16739" s="3" t="n">
        <f aca="false">(F16739-14.536)</f>
        <v>0.147</v>
      </c>
      <c r="H16739" s="3" t="s">
        <v>50</v>
      </c>
    </row>
    <row r="16740" customFormat="false" ht="12.75" hidden="false" customHeight="false" outlineLevel="0" collapsed="false">
      <c r="A16740" s="6" t="n">
        <v>38276</v>
      </c>
      <c r="B16740" s="5" t="n">
        <v>0.915393518518519</v>
      </c>
      <c r="C16740" s="2" t="n">
        <f aca="false">(A16740+B16740)</f>
        <v>38276.9153935185</v>
      </c>
      <c r="D16740" s="3" t="n">
        <v>2003580</v>
      </c>
      <c r="E16740" s="3" t="n">
        <v>57.46</v>
      </c>
      <c r="F16740" s="3" t="n">
        <v>14.683</v>
      </c>
      <c r="G16740" s="3" t="n">
        <f aca="false">(F16740-14.536)</f>
        <v>0.147</v>
      </c>
      <c r="H16740" s="3" t="s">
        <v>50</v>
      </c>
    </row>
    <row r="16741" customFormat="false" ht="12.75" hidden="false" customHeight="false" outlineLevel="0" collapsed="false">
      <c r="A16741" s="6" t="n">
        <v>38276</v>
      </c>
      <c r="B16741" s="5" t="n">
        <v>0.916782407407407</v>
      </c>
      <c r="C16741" s="2" t="n">
        <f aca="false">(A16741+B16741)</f>
        <v>38276.9167824074</v>
      </c>
      <c r="D16741" s="3" t="n">
        <v>2003700</v>
      </c>
      <c r="E16741" s="3" t="n">
        <v>57.46</v>
      </c>
      <c r="F16741" s="3" t="n">
        <v>14.684</v>
      </c>
      <c r="G16741" s="3" t="n">
        <f aca="false">(F16741-14.536)</f>
        <v>0.148</v>
      </c>
      <c r="H16741" s="3" t="s">
        <v>50</v>
      </c>
    </row>
    <row r="16742" customFormat="false" ht="12.75" hidden="false" customHeight="false" outlineLevel="0" collapsed="false">
      <c r="A16742" s="6" t="n">
        <v>38276</v>
      </c>
      <c r="B16742" s="5" t="n">
        <v>0.918171296296296</v>
      </c>
      <c r="C16742" s="2" t="n">
        <f aca="false">(A16742+B16742)</f>
        <v>38276.9181712963</v>
      </c>
      <c r="D16742" s="3" t="n">
        <v>2003820</v>
      </c>
      <c r="E16742" s="3" t="n">
        <v>57.46</v>
      </c>
      <c r="F16742" s="3" t="n">
        <v>14.685</v>
      </c>
      <c r="G16742" s="3" t="n">
        <f aca="false">(F16742-14.536)</f>
        <v>0.149000000000001</v>
      </c>
      <c r="H16742" s="3" t="s">
        <v>50</v>
      </c>
    </row>
    <row r="16743" customFormat="false" ht="12.75" hidden="false" customHeight="false" outlineLevel="0" collapsed="false">
      <c r="A16743" s="6" t="n">
        <v>38276</v>
      </c>
      <c r="B16743" s="5" t="n">
        <v>0.919560185185185</v>
      </c>
      <c r="C16743" s="2" t="n">
        <f aca="false">(A16743+B16743)</f>
        <v>38276.9195601852</v>
      </c>
      <c r="D16743" s="3" t="n">
        <v>2003940</v>
      </c>
      <c r="E16743" s="3" t="n">
        <v>57.46</v>
      </c>
      <c r="F16743" s="3" t="n">
        <v>14.686</v>
      </c>
      <c r="G16743" s="3" t="n">
        <f aca="false">(F16743-14.536)</f>
        <v>0.15</v>
      </c>
      <c r="H16743" s="3" t="s">
        <v>50</v>
      </c>
    </row>
    <row r="16744" customFormat="false" ht="12.75" hidden="false" customHeight="false" outlineLevel="0" collapsed="false">
      <c r="A16744" s="6" t="n">
        <v>38276</v>
      </c>
      <c r="B16744" s="5" t="n">
        <v>0.920949074074074</v>
      </c>
      <c r="C16744" s="2" t="n">
        <f aca="false">(A16744+B16744)</f>
        <v>38276.9209490741</v>
      </c>
      <c r="D16744" s="3" t="n">
        <v>2004060</v>
      </c>
      <c r="E16744" s="3" t="n">
        <v>57.46</v>
      </c>
      <c r="F16744" s="3" t="n">
        <v>14.686</v>
      </c>
      <c r="G16744" s="3" t="n">
        <f aca="false">(F16744-14.536)</f>
        <v>0.15</v>
      </c>
      <c r="H16744" s="3" t="s">
        <v>50</v>
      </c>
    </row>
    <row r="16745" customFormat="false" ht="12.75" hidden="false" customHeight="false" outlineLevel="0" collapsed="false">
      <c r="A16745" s="6" t="n">
        <v>38276</v>
      </c>
      <c r="B16745" s="5" t="n">
        <v>0.922337962962963</v>
      </c>
      <c r="C16745" s="2" t="n">
        <f aca="false">(A16745+B16745)</f>
        <v>38276.922337963</v>
      </c>
      <c r="D16745" s="3" t="n">
        <v>2004180</v>
      </c>
      <c r="E16745" s="3" t="n">
        <v>57.46</v>
      </c>
      <c r="F16745" s="3" t="n">
        <v>14.688</v>
      </c>
      <c r="G16745" s="3" t="n">
        <f aca="false">(F16745-14.536)</f>
        <v>0.152000000000001</v>
      </c>
      <c r="H16745" s="3" t="s">
        <v>50</v>
      </c>
    </row>
    <row r="16746" customFormat="false" ht="12.75" hidden="false" customHeight="false" outlineLevel="0" collapsed="false">
      <c r="A16746" s="6" t="n">
        <v>38276</v>
      </c>
      <c r="B16746" s="5" t="n">
        <v>0.923726851851852</v>
      </c>
      <c r="C16746" s="2" t="n">
        <f aca="false">(A16746+B16746)</f>
        <v>38276.9237268519</v>
      </c>
      <c r="D16746" s="3" t="n">
        <v>2004300</v>
      </c>
      <c r="E16746" s="3" t="n">
        <v>57.46</v>
      </c>
      <c r="F16746" s="3" t="n">
        <v>14.688</v>
      </c>
      <c r="G16746" s="3" t="n">
        <f aca="false">(F16746-14.536)</f>
        <v>0.152000000000001</v>
      </c>
      <c r="H16746" s="3" t="s">
        <v>50</v>
      </c>
    </row>
    <row r="16747" customFormat="false" ht="12.75" hidden="false" customHeight="false" outlineLevel="0" collapsed="false">
      <c r="A16747" s="6" t="n">
        <v>38276</v>
      </c>
      <c r="B16747" s="5" t="n">
        <v>0.925115740740741</v>
      </c>
      <c r="C16747" s="2" t="n">
        <f aca="false">(A16747+B16747)</f>
        <v>38276.9251157407</v>
      </c>
      <c r="D16747" s="3" t="n">
        <v>2004420</v>
      </c>
      <c r="E16747" s="3" t="n">
        <v>57.46</v>
      </c>
      <c r="F16747" s="3" t="n">
        <v>14.692</v>
      </c>
      <c r="G16747" s="3" t="n">
        <f aca="false">(F16747-14.536)</f>
        <v>0.156000000000001</v>
      </c>
      <c r="H16747" s="3" t="s">
        <v>50</v>
      </c>
    </row>
    <row r="16748" customFormat="false" ht="12.75" hidden="false" customHeight="false" outlineLevel="0" collapsed="false">
      <c r="A16748" s="6" t="n">
        <v>38276</v>
      </c>
      <c r="B16748" s="5" t="n">
        <v>0.92650462962963</v>
      </c>
      <c r="C16748" s="2" t="n">
        <f aca="false">(A16748+B16748)</f>
        <v>38276.9265046296</v>
      </c>
      <c r="D16748" s="3" t="n">
        <v>2004540</v>
      </c>
      <c r="E16748" s="3" t="n">
        <v>57.46</v>
      </c>
      <c r="F16748" s="3" t="n">
        <v>14.693</v>
      </c>
      <c r="G16748" s="3" t="n">
        <f aca="false">(F16748-14.536)</f>
        <v>0.157</v>
      </c>
      <c r="H16748" s="3" t="s">
        <v>50</v>
      </c>
    </row>
    <row r="16749" customFormat="false" ht="12.75" hidden="false" customHeight="false" outlineLevel="0" collapsed="false">
      <c r="A16749" s="6" t="n">
        <v>38276</v>
      </c>
      <c r="B16749" s="5" t="n">
        <v>0.927893518518519</v>
      </c>
      <c r="C16749" s="2" t="n">
        <f aca="false">(A16749+B16749)</f>
        <v>38276.9278935185</v>
      </c>
      <c r="D16749" s="3" t="n">
        <v>2004660</v>
      </c>
      <c r="E16749" s="3" t="n">
        <v>57.46</v>
      </c>
      <c r="F16749" s="3" t="n">
        <v>14.696</v>
      </c>
      <c r="G16749" s="3" t="n">
        <f aca="false">(F16749-14.536)</f>
        <v>0.16</v>
      </c>
      <c r="H16749" s="3" t="s">
        <v>50</v>
      </c>
    </row>
    <row r="16750" customFormat="false" ht="12.75" hidden="false" customHeight="false" outlineLevel="0" collapsed="false">
      <c r="A16750" s="6" t="n">
        <v>38276</v>
      </c>
      <c r="B16750" s="5" t="n">
        <v>0.929282407407407</v>
      </c>
      <c r="C16750" s="2" t="n">
        <f aca="false">(A16750+B16750)</f>
        <v>38276.9292824074</v>
      </c>
      <c r="D16750" s="3" t="n">
        <v>2004780</v>
      </c>
      <c r="E16750" s="3" t="n">
        <v>57.46</v>
      </c>
      <c r="F16750" s="3" t="n">
        <v>14.695</v>
      </c>
      <c r="G16750" s="3" t="n">
        <f aca="false">(F16750-14.536)</f>
        <v>0.159000000000001</v>
      </c>
      <c r="H16750" s="3" t="s">
        <v>50</v>
      </c>
    </row>
    <row r="16751" customFormat="false" ht="12.75" hidden="false" customHeight="false" outlineLevel="0" collapsed="false">
      <c r="A16751" s="6" t="n">
        <v>38276</v>
      </c>
      <c r="B16751" s="5" t="n">
        <v>0.930671296296296</v>
      </c>
      <c r="C16751" s="2" t="n">
        <f aca="false">(A16751+B16751)</f>
        <v>38276.9306712963</v>
      </c>
      <c r="D16751" s="3" t="n">
        <v>2004900</v>
      </c>
      <c r="E16751" s="3" t="n">
        <v>57.46</v>
      </c>
      <c r="F16751" s="3" t="n">
        <v>14.695</v>
      </c>
      <c r="G16751" s="3" t="n">
        <f aca="false">(F16751-14.536)</f>
        <v>0.159000000000001</v>
      </c>
      <c r="H16751" s="3" t="s">
        <v>50</v>
      </c>
    </row>
    <row r="16752" customFormat="false" ht="12.75" hidden="false" customHeight="false" outlineLevel="0" collapsed="false">
      <c r="A16752" s="6" t="n">
        <v>38276</v>
      </c>
      <c r="B16752" s="5" t="n">
        <v>0.932060185185185</v>
      </c>
      <c r="C16752" s="2" t="n">
        <f aca="false">(A16752+B16752)</f>
        <v>38276.9320601852</v>
      </c>
      <c r="D16752" s="3" t="n">
        <v>2005020</v>
      </c>
      <c r="E16752" s="3" t="n">
        <v>57.48</v>
      </c>
      <c r="F16752" s="3" t="n">
        <v>14.695</v>
      </c>
      <c r="G16752" s="3" t="n">
        <f aca="false">(F16752-14.536)</f>
        <v>0.159000000000001</v>
      </c>
      <c r="H16752" s="3" t="s">
        <v>50</v>
      </c>
    </row>
    <row r="16753" customFormat="false" ht="12.75" hidden="false" customHeight="false" outlineLevel="0" collapsed="false">
      <c r="A16753" s="6" t="n">
        <v>38276</v>
      </c>
      <c r="B16753" s="5" t="n">
        <v>0.933449074074074</v>
      </c>
      <c r="C16753" s="2" t="n">
        <f aca="false">(A16753+B16753)</f>
        <v>38276.9334490741</v>
      </c>
      <c r="D16753" s="3" t="n">
        <v>2005140</v>
      </c>
      <c r="E16753" s="3" t="n">
        <v>57.48</v>
      </c>
      <c r="F16753" s="3" t="n">
        <v>14.698</v>
      </c>
      <c r="G16753" s="3" t="n">
        <f aca="false">(F16753-14.536)</f>
        <v>0.162000000000001</v>
      </c>
      <c r="H16753" s="3" t="s">
        <v>50</v>
      </c>
    </row>
    <row r="16754" customFormat="false" ht="12.75" hidden="false" customHeight="false" outlineLevel="0" collapsed="false">
      <c r="A16754" s="6" t="n">
        <v>38276</v>
      </c>
      <c r="B16754" s="5" t="n">
        <v>0.934837962962963</v>
      </c>
      <c r="C16754" s="2" t="n">
        <f aca="false">(A16754+B16754)</f>
        <v>38276.934837963</v>
      </c>
      <c r="D16754" s="3" t="n">
        <v>2005260</v>
      </c>
      <c r="E16754" s="3" t="n">
        <v>57.48</v>
      </c>
      <c r="F16754" s="3" t="n">
        <v>14.699</v>
      </c>
      <c r="G16754" s="3" t="n">
        <f aca="false">(F16754-14.536)</f>
        <v>0.163</v>
      </c>
      <c r="H16754" s="3" t="s">
        <v>50</v>
      </c>
    </row>
    <row r="16755" customFormat="false" ht="12.75" hidden="false" customHeight="false" outlineLevel="0" collapsed="false">
      <c r="A16755" s="6" t="n">
        <v>38276</v>
      </c>
      <c r="B16755" s="5" t="n">
        <v>0.936226851851852</v>
      </c>
      <c r="C16755" s="2" t="n">
        <f aca="false">(A16755+B16755)</f>
        <v>38276.9362268519</v>
      </c>
      <c r="D16755" s="3" t="n">
        <v>2005380</v>
      </c>
      <c r="E16755" s="3" t="n">
        <v>57.48</v>
      </c>
      <c r="F16755" s="3" t="n">
        <v>14.698</v>
      </c>
      <c r="G16755" s="3" t="n">
        <f aca="false">(F16755-14.536)</f>
        <v>0.162000000000001</v>
      </c>
      <c r="H16755" s="3" t="s">
        <v>50</v>
      </c>
    </row>
    <row r="16756" customFormat="false" ht="12.75" hidden="false" customHeight="false" outlineLevel="0" collapsed="false">
      <c r="A16756" s="6" t="n">
        <v>38276</v>
      </c>
      <c r="B16756" s="5" t="n">
        <v>0.937615740740741</v>
      </c>
      <c r="C16756" s="2" t="n">
        <f aca="false">(A16756+B16756)</f>
        <v>38276.9376157407</v>
      </c>
      <c r="D16756" s="3" t="n">
        <v>2005500</v>
      </c>
      <c r="E16756" s="3" t="n">
        <v>57.48</v>
      </c>
      <c r="F16756" s="3" t="n">
        <v>14.699</v>
      </c>
      <c r="G16756" s="3" t="n">
        <f aca="false">(F16756-14.536)</f>
        <v>0.163</v>
      </c>
      <c r="H16756" s="3" t="s">
        <v>50</v>
      </c>
    </row>
    <row r="16757" customFormat="false" ht="12.75" hidden="false" customHeight="false" outlineLevel="0" collapsed="false">
      <c r="A16757" s="6" t="n">
        <v>38276</v>
      </c>
      <c r="B16757" s="5" t="n">
        <v>0.93900462962963</v>
      </c>
      <c r="C16757" s="2" t="n">
        <f aca="false">(A16757+B16757)</f>
        <v>38276.9390046296</v>
      </c>
      <c r="D16757" s="3" t="n">
        <v>2005620</v>
      </c>
      <c r="E16757" s="3" t="n">
        <v>57.48</v>
      </c>
      <c r="F16757" s="3" t="n">
        <v>14.701</v>
      </c>
      <c r="G16757" s="3" t="n">
        <f aca="false">(F16757-14.536)</f>
        <v>0.165000000000001</v>
      </c>
      <c r="H16757" s="3" t="s">
        <v>50</v>
      </c>
    </row>
    <row r="16758" customFormat="false" ht="12.75" hidden="false" customHeight="false" outlineLevel="0" collapsed="false">
      <c r="A16758" s="6" t="n">
        <v>38276</v>
      </c>
      <c r="B16758" s="5" t="n">
        <v>0.940393518518519</v>
      </c>
      <c r="C16758" s="2" t="n">
        <f aca="false">(A16758+B16758)</f>
        <v>38276.9403935185</v>
      </c>
      <c r="D16758" s="3" t="n">
        <v>2005740</v>
      </c>
      <c r="E16758" s="3" t="n">
        <v>57.48</v>
      </c>
      <c r="F16758" s="3" t="n">
        <v>14.693</v>
      </c>
      <c r="G16758" s="3" t="n">
        <f aca="false">(F16758-14.536)</f>
        <v>0.157</v>
      </c>
      <c r="H16758" s="3" t="s">
        <v>50</v>
      </c>
    </row>
    <row r="16759" customFormat="false" ht="12.75" hidden="false" customHeight="false" outlineLevel="0" collapsed="false">
      <c r="A16759" s="6" t="n">
        <v>38276</v>
      </c>
      <c r="B16759" s="5" t="n">
        <v>0.941782407407407</v>
      </c>
      <c r="C16759" s="2" t="n">
        <f aca="false">(A16759+B16759)</f>
        <v>38276.9417824074</v>
      </c>
      <c r="D16759" s="3" t="n">
        <v>2005860</v>
      </c>
      <c r="E16759" s="3" t="n">
        <v>57.48</v>
      </c>
      <c r="F16759" s="3" t="n">
        <v>14.705</v>
      </c>
      <c r="G16759" s="3" t="n">
        <f aca="false">(F16759-14.536)</f>
        <v>0.169</v>
      </c>
      <c r="H16759" s="3" t="s">
        <v>50</v>
      </c>
    </row>
    <row r="16760" customFormat="false" ht="12.75" hidden="false" customHeight="false" outlineLevel="0" collapsed="false">
      <c r="A16760" s="6" t="n">
        <v>38276</v>
      </c>
      <c r="B16760" s="5" t="n">
        <v>0.943171296296296</v>
      </c>
      <c r="C16760" s="2" t="n">
        <f aca="false">(A16760+B16760)</f>
        <v>38276.9431712963</v>
      </c>
      <c r="D16760" s="3" t="n">
        <v>2005980</v>
      </c>
      <c r="E16760" s="3" t="n">
        <v>57.48</v>
      </c>
      <c r="F16760" s="3" t="n">
        <v>14.7</v>
      </c>
      <c r="G16760" s="3" t="n">
        <f aca="false">(F16760-14.536)</f>
        <v>0.164</v>
      </c>
      <c r="H16760" s="3" t="s">
        <v>50</v>
      </c>
    </row>
    <row r="16761" customFormat="false" ht="12.75" hidden="false" customHeight="false" outlineLevel="0" collapsed="false">
      <c r="A16761" s="6" t="n">
        <v>38276</v>
      </c>
      <c r="B16761" s="5" t="n">
        <v>0.944560185185185</v>
      </c>
      <c r="C16761" s="2" t="n">
        <f aca="false">(A16761+B16761)</f>
        <v>38276.9445601852</v>
      </c>
      <c r="D16761" s="3" t="n">
        <v>2006100</v>
      </c>
      <c r="E16761" s="3" t="n">
        <v>57.48</v>
      </c>
      <c r="F16761" s="3" t="n">
        <v>14.703</v>
      </c>
      <c r="G16761" s="3" t="n">
        <f aca="false">(F16761-14.536)</f>
        <v>0.167</v>
      </c>
      <c r="H16761" s="3" t="s">
        <v>50</v>
      </c>
    </row>
    <row r="16762" customFormat="false" ht="12.75" hidden="false" customHeight="false" outlineLevel="0" collapsed="false">
      <c r="A16762" s="6" t="n">
        <v>38276</v>
      </c>
      <c r="B16762" s="5" t="n">
        <v>0.945949074074074</v>
      </c>
      <c r="C16762" s="2" t="n">
        <f aca="false">(A16762+B16762)</f>
        <v>38276.9459490741</v>
      </c>
      <c r="D16762" s="3" t="n">
        <v>2006220</v>
      </c>
      <c r="E16762" s="3" t="n">
        <v>57.48</v>
      </c>
      <c r="F16762" s="3" t="n">
        <v>14.704</v>
      </c>
      <c r="G16762" s="3" t="n">
        <f aca="false">(F16762-14.536)</f>
        <v>0.168000000000001</v>
      </c>
      <c r="H16762" s="3" t="s">
        <v>50</v>
      </c>
    </row>
    <row r="16763" customFormat="false" ht="12.75" hidden="false" customHeight="false" outlineLevel="0" collapsed="false">
      <c r="A16763" s="6" t="n">
        <v>38276</v>
      </c>
      <c r="B16763" s="5" t="n">
        <v>0.947337962962963</v>
      </c>
      <c r="C16763" s="2" t="n">
        <f aca="false">(A16763+B16763)</f>
        <v>38276.947337963</v>
      </c>
      <c r="D16763" s="3" t="n">
        <v>2006340</v>
      </c>
      <c r="E16763" s="3" t="n">
        <v>57.48</v>
      </c>
      <c r="F16763" s="3" t="n">
        <v>14.705</v>
      </c>
      <c r="G16763" s="3" t="n">
        <f aca="false">(F16763-14.536)</f>
        <v>0.169</v>
      </c>
      <c r="H16763" s="3" t="s">
        <v>50</v>
      </c>
    </row>
    <row r="16764" customFormat="false" ht="12.75" hidden="false" customHeight="false" outlineLevel="0" collapsed="false">
      <c r="A16764" s="6" t="n">
        <v>38276</v>
      </c>
      <c r="B16764" s="5" t="n">
        <v>0.948726851851852</v>
      </c>
      <c r="C16764" s="2" t="n">
        <f aca="false">(A16764+B16764)</f>
        <v>38276.9487268519</v>
      </c>
      <c r="D16764" s="3" t="n">
        <v>2006460</v>
      </c>
      <c r="E16764" s="3" t="n">
        <v>57.48</v>
      </c>
      <c r="F16764" s="3" t="n">
        <v>14.705</v>
      </c>
      <c r="G16764" s="3" t="n">
        <f aca="false">(F16764-14.536)</f>
        <v>0.169</v>
      </c>
      <c r="H16764" s="3" t="s">
        <v>50</v>
      </c>
    </row>
    <row r="16765" customFormat="false" ht="12.75" hidden="false" customHeight="false" outlineLevel="0" collapsed="false">
      <c r="A16765" s="6" t="n">
        <v>38276</v>
      </c>
      <c r="B16765" s="5" t="n">
        <v>0.950115740740741</v>
      </c>
      <c r="C16765" s="2" t="n">
        <f aca="false">(A16765+B16765)</f>
        <v>38276.9501157407</v>
      </c>
      <c r="D16765" s="3" t="n">
        <v>2006580</v>
      </c>
      <c r="E16765" s="3" t="n">
        <v>57.48</v>
      </c>
      <c r="F16765" s="3" t="n">
        <v>14.706</v>
      </c>
      <c r="G16765" s="3" t="n">
        <f aca="false">(F16765-14.536)</f>
        <v>0.17</v>
      </c>
      <c r="H16765" s="3" t="s">
        <v>50</v>
      </c>
    </row>
    <row r="16766" customFormat="false" ht="12.75" hidden="false" customHeight="false" outlineLevel="0" collapsed="false">
      <c r="A16766" s="6" t="n">
        <v>38276</v>
      </c>
      <c r="B16766" s="5" t="n">
        <v>0.95150462962963</v>
      </c>
      <c r="C16766" s="2" t="n">
        <f aca="false">(A16766+B16766)</f>
        <v>38276.9515046296</v>
      </c>
      <c r="D16766" s="3" t="n">
        <v>2006700</v>
      </c>
      <c r="E16766" s="3" t="n">
        <v>57.48</v>
      </c>
      <c r="F16766" s="3" t="n">
        <v>14.707</v>
      </c>
      <c r="G16766" s="3" t="n">
        <f aca="false">(F16766-14.536)</f>
        <v>0.171000000000001</v>
      </c>
      <c r="H16766" s="3" t="s">
        <v>50</v>
      </c>
    </row>
    <row r="16767" customFormat="false" ht="12.75" hidden="false" customHeight="false" outlineLevel="0" collapsed="false">
      <c r="A16767" s="6" t="n">
        <v>38276</v>
      </c>
      <c r="B16767" s="5" t="n">
        <v>0.952893518518518</v>
      </c>
      <c r="C16767" s="2" t="n">
        <f aca="false">(A16767+B16767)</f>
        <v>38276.9528935185</v>
      </c>
      <c r="D16767" s="3" t="n">
        <v>2006820</v>
      </c>
      <c r="E16767" s="3" t="n">
        <v>57.48</v>
      </c>
      <c r="F16767" s="3" t="n">
        <v>14.707</v>
      </c>
      <c r="G16767" s="3" t="n">
        <f aca="false">(F16767-14.536)</f>
        <v>0.171000000000001</v>
      </c>
      <c r="H16767" s="3" t="s">
        <v>50</v>
      </c>
    </row>
    <row r="16768" customFormat="false" ht="12.75" hidden="false" customHeight="false" outlineLevel="0" collapsed="false">
      <c r="A16768" s="6" t="n">
        <v>38276</v>
      </c>
      <c r="B16768" s="5" t="n">
        <v>0.954282407407407</v>
      </c>
      <c r="C16768" s="2" t="n">
        <f aca="false">(A16768+B16768)</f>
        <v>38276.9542824074</v>
      </c>
      <c r="D16768" s="3" t="n">
        <v>2006940</v>
      </c>
      <c r="E16768" s="3" t="n">
        <v>57.48</v>
      </c>
      <c r="F16768" s="3" t="n">
        <v>14.709</v>
      </c>
      <c r="G16768" s="3" t="n">
        <f aca="false">(F16768-14.536)</f>
        <v>0.173</v>
      </c>
      <c r="H16768" s="3" t="s">
        <v>50</v>
      </c>
    </row>
    <row r="16769" customFormat="false" ht="12.75" hidden="false" customHeight="false" outlineLevel="0" collapsed="false">
      <c r="A16769" s="6" t="n">
        <v>38276</v>
      </c>
      <c r="B16769" s="5" t="n">
        <v>0.955671296296296</v>
      </c>
      <c r="C16769" s="2" t="n">
        <f aca="false">(A16769+B16769)</f>
        <v>38276.9556712963</v>
      </c>
      <c r="D16769" s="3" t="n">
        <v>2007060</v>
      </c>
      <c r="E16769" s="3" t="n">
        <v>57.48</v>
      </c>
      <c r="F16769" s="3" t="n">
        <v>14.709</v>
      </c>
      <c r="G16769" s="3" t="n">
        <f aca="false">(F16769-14.536)</f>
        <v>0.173</v>
      </c>
      <c r="H16769" s="3" t="s">
        <v>50</v>
      </c>
    </row>
    <row r="16770" customFormat="false" ht="12.75" hidden="false" customHeight="false" outlineLevel="0" collapsed="false">
      <c r="A16770" s="6" t="n">
        <v>38276</v>
      </c>
      <c r="B16770" s="5" t="n">
        <v>0.957060185185185</v>
      </c>
      <c r="C16770" s="2" t="n">
        <f aca="false">(A16770+B16770)</f>
        <v>38276.9570601852</v>
      </c>
      <c r="D16770" s="3" t="n">
        <v>2007180</v>
      </c>
      <c r="E16770" s="3" t="n">
        <v>57.48</v>
      </c>
      <c r="F16770" s="3" t="n">
        <v>14.71</v>
      </c>
      <c r="G16770" s="3" t="n">
        <f aca="false">(F16770-14.536)</f>
        <v>0.174000000000001</v>
      </c>
      <c r="H16770" s="3" t="s">
        <v>50</v>
      </c>
    </row>
    <row r="16771" customFormat="false" ht="12.75" hidden="false" customHeight="false" outlineLevel="0" collapsed="false">
      <c r="A16771" s="6" t="n">
        <v>38276</v>
      </c>
      <c r="B16771" s="5" t="n">
        <v>0.958449074074074</v>
      </c>
      <c r="C16771" s="2" t="n">
        <f aca="false">(A16771+B16771)</f>
        <v>38276.9584490741</v>
      </c>
      <c r="D16771" s="3" t="n">
        <v>2007300</v>
      </c>
      <c r="E16771" s="3" t="n">
        <v>57.48</v>
      </c>
      <c r="F16771" s="3" t="n">
        <v>14.711</v>
      </c>
      <c r="G16771" s="3" t="n">
        <f aca="false">(F16771-14.536)</f>
        <v>0.175000000000001</v>
      </c>
      <c r="H16771" s="3" t="s">
        <v>50</v>
      </c>
    </row>
    <row r="16772" customFormat="false" ht="12.75" hidden="false" customHeight="false" outlineLevel="0" collapsed="false">
      <c r="A16772" s="6" t="n">
        <v>38276</v>
      </c>
      <c r="B16772" s="5" t="n">
        <v>0.959837962962963</v>
      </c>
      <c r="C16772" s="2" t="n">
        <f aca="false">(A16772+B16772)</f>
        <v>38276.959837963</v>
      </c>
      <c r="D16772" s="3" t="n">
        <v>2007420</v>
      </c>
      <c r="E16772" s="3" t="n">
        <v>57.48</v>
      </c>
      <c r="F16772" s="3" t="n">
        <v>14.711</v>
      </c>
      <c r="G16772" s="3" t="n">
        <f aca="false">(F16772-14.536)</f>
        <v>0.175000000000001</v>
      </c>
      <c r="H16772" s="3" t="s">
        <v>50</v>
      </c>
    </row>
    <row r="16773" customFormat="false" ht="12.75" hidden="false" customHeight="false" outlineLevel="0" collapsed="false">
      <c r="A16773" s="6" t="n">
        <v>38276</v>
      </c>
      <c r="B16773" s="5" t="n">
        <v>0.961226851851852</v>
      </c>
      <c r="C16773" s="2" t="n">
        <f aca="false">(A16773+B16773)</f>
        <v>38276.9612268519</v>
      </c>
      <c r="D16773" s="3" t="n">
        <v>2007540</v>
      </c>
      <c r="E16773" s="3" t="n">
        <v>57.48</v>
      </c>
      <c r="F16773" s="3" t="n">
        <v>14.711</v>
      </c>
      <c r="G16773" s="3" t="n">
        <f aca="false">(F16773-14.536)</f>
        <v>0.175000000000001</v>
      </c>
      <c r="H16773" s="3" t="s">
        <v>50</v>
      </c>
    </row>
    <row r="16774" customFormat="false" ht="12.75" hidden="false" customHeight="false" outlineLevel="0" collapsed="false">
      <c r="A16774" s="6" t="n">
        <v>38276</v>
      </c>
      <c r="B16774" s="5" t="n">
        <v>0.962615740740741</v>
      </c>
      <c r="C16774" s="2" t="n">
        <f aca="false">(A16774+B16774)</f>
        <v>38276.9626157407</v>
      </c>
      <c r="D16774" s="3" t="n">
        <v>2007660</v>
      </c>
      <c r="E16774" s="3" t="n">
        <v>57.48</v>
      </c>
      <c r="F16774" s="3" t="n">
        <v>14.712</v>
      </c>
      <c r="G16774" s="3" t="n">
        <f aca="false">(F16774-14.536)</f>
        <v>0.176</v>
      </c>
      <c r="H16774" s="3" t="s">
        <v>50</v>
      </c>
    </row>
    <row r="16775" customFormat="false" ht="12.75" hidden="false" customHeight="false" outlineLevel="0" collapsed="false">
      <c r="A16775" s="6" t="n">
        <v>38276</v>
      </c>
      <c r="B16775" s="5" t="n">
        <v>0.96400462962963</v>
      </c>
      <c r="C16775" s="2" t="n">
        <f aca="false">(A16775+B16775)</f>
        <v>38276.9640046296</v>
      </c>
      <c r="D16775" s="3" t="n">
        <v>2007780</v>
      </c>
      <c r="E16775" s="3" t="n">
        <v>57.48</v>
      </c>
      <c r="F16775" s="3" t="n">
        <v>14.714</v>
      </c>
      <c r="G16775" s="3" t="n">
        <f aca="false">(F16775-14.536)</f>
        <v>0.178000000000001</v>
      </c>
      <c r="H16775" s="3" t="s">
        <v>50</v>
      </c>
    </row>
    <row r="16776" customFormat="false" ht="12.75" hidden="false" customHeight="false" outlineLevel="0" collapsed="false">
      <c r="A16776" s="6" t="n">
        <v>38276</v>
      </c>
      <c r="B16776" s="5" t="n">
        <v>0.965393518518519</v>
      </c>
      <c r="C16776" s="2" t="n">
        <f aca="false">(A16776+B16776)</f>
        <v>38276.9653935185</v>
      </c>
      <c r="D16776" s="3" t="n">
        <v>2007900</v>
      </c>
      <c r="E16776" s="3" t="n">
        <v>57.51</v>
      </c>
      <c r="F16776" s="3" t="n">
        <v>14.715</v>
      </c>
      <c r="G16776" s="3" t="n">
        <f aca="false">(F16776-14.536)</f>
        <v>0.179</v>
      </c>
      <c r="H16776" s="3" t="s">
        <v>50</v>
      </c>
    </row>
    <row r="16777" customFormat="false" ht="12.75" hidden="false" customHeight="false" outlineLevel="0" collapsed="false">
      <c r="A16777" s="6" t="n">
        <v>38276</v>
      </c>
      <c r="B16777" s="5" t="n">
        <v>0.966782407407408</v>
      </c>
      <c r="C16777" s="2" t="n">
        <f aca="false">(A16777+B16777)</f>
        <v>38276.9667824074</v>
      </c>
      <c r="D16777" s="3" t="n">
        <v>2008020</v>
      </c>
      <c r="E16777" s="3" t="n">
        <v>57.48</v>
      </c>
      <c r="F16777" s="3" t="n">
        <v>14.715</v>
      </c>
      <c r="G16777" s="3" t="n">
        <f aca="false">(F16777-14.536)</f>
        <v>0.179</v>
      </c>
      <c r="H16777" s="3" t="s">
        <v>50</v>
      </c>
    </row>
    <row r="16778" customFormat="false" ht="12.75" hidden="false" customHeight="false" outlineLevel="0" collapsed="false">
      <c r="A16778" s="6" t="n">
        <v>38276</v>
      </c>
      <c r="B16778" s="5" t="n">
        <v>0.968171296296296</v>
      </c>
      <c r="C16778" s="2" t="n">
        <f aca="false">(A16778+B16778)</f>
        <v>38276.9681712963</v>
      </c>
      <c r="D16778" s="3" t="n">
        <v>2008140</v>
      </c>
      <c r="E16778" s="3" t="n">
        <v>57.48</v>
      </c>
      <c r="F16778" s="3" t="n">
        <v>14.714</v>
      </c>
      <c r="G16778" s="3" t="n">
        <f aca="false">(F16778-14.536)</f>
        <v>0.178000000000001</v>
      </c>
      <c r="H16778" s="3" t="s">
        <v>50</v>
      </c>
    </row>
    <row r="16779" customFormat="false" ht="12.75" hidden="false" customHeight="false" outlineLevel="0" collapsed="false">
      <c r="A16779" s="6" t="n">
        <v>38276</v>
      </c>
      <c r="B16779" s="5" t="n">
        <v>0.969560185185185</v>
      </c>
      <c r="C16779" s="2" t="n">
        <f aca="false">(A16779+B16779)</f>
        <v>38276.9695601852</v>
      </c>
      <c r="D16779" s="3" t="n">
        <v>2008260</v>
      </c>
      <c r="E16779" s="3" t="n">
        <v>57.51</v>
      </c>
      <c r="F16779" s="3" t="n">
        <v>14.714</v>
      </c>
      <c r="G16779" s="3" t="n">
        <f aca="false">(F16779-14.536)</f>
        <v>0.178000000000001</v>
      </c>
      <c r="H16779" s="3" t="s">
        <v>50</v>
      </c>
    </row>
    <row r="16780" customFormat="false" ht="12.75" hidden="false" customHeight="false" outlineLevel="0" collapsed="false">
      <c r="A16780" s="6" t="n">
        <v>38276</v>
      </c>
      <c r="B16780" s="5" t="n">
        <v>0.970949074074074</v>
      </c>
      <c r="C16780" s="2" t="n">
        <f aca="false">(A16780+B16780)</f>
        <v>38276.9709490741</v>
      </c>
      <c r="D16780" s="3" t="n">
        <v>2008380</v>
      </c>
      <c r="E16780" s="3" t="n">
        <v>57.48</v>
      </c>
      <c r="F16780" s="3" t="n">
        <v>14.715</v>
      </c>
      <c r="G16780" s="3" t="n">
        <f aca="false">(F16780-14.536)</f>
        <v>0.179</v>
      </c>
      <c r="H16780" s="3" t="s">
        <v>50</v>
      </c>
    </row>
    <row r="16781" customFormat="false" ht="12.75" hidden="false" customHeight="false" outlineLevel="0" collapsed="false">
      <c r="A16781" s="6" t="n">
        <v>38276</v>
      </c>
      <c r="B16781" s="5" t="n">
        <v>0.972337962962963</v>
      </c>
      <c r="C16781" s="2" t="n">
        <f aca="false">(A16781+B16781)</f>
        <v>38276.972337963</v>
      </c>
      <c r="D16781" s="3" t="n">
        <v>2008500</v>
      </c>
      <c r="E16781" s="3" t="n">
        <v>57.48</v>
      </c>
      <c r="F16781" s="3" t="n">
        <v>14.717</v>
      </c>
      <c r="G16781" s="3" t="n">
        <f aca="false">(F16781-14.536)</f>
        <v>0.181000000000001</v>
      </c>
      <c r="H16781" s="3" t="s">
        <v>50</v>
      </c>
    </row>
    <row r="16782" customFormat="false" ht="12.75" hidden="false" customHeight="false" outlineLevel="0" collapsed="false">
      <c r="A16782" s="6" t="n">
        <v>38276</v>
      </c>
      <c r="B16782" s="5" t="n">
        <v>0.973726851851852</v>
      </c>
      <c r="C16782" s="2" t="n">
        <f aca="false">(A16782+B16782)</f>
        <v>38276.9737268519</v>
      </c>
      <c r="D16782" s="3" t="n">
        <v>2008620</v>
      </c>
      <c r="E16782" s="3" t="n">
        <v>57.48</v>
      </c>
      <c r="F16782" s="3" t="n">
        <v>14.717</v>
      </c>
      <c r="G16782" s="3" t="n">
        <f aca="false">(F16782-14.536)</f>
        <v>0.181000000000001</v>
      </c>
      <c r="H16782" s="3" t="s">
        <v>50</v>
      </c>
    </row>
    <row r="16783" customFormat="false" ht="12.75" hidden="false" customHeight="false" outlineLevel="0" collapsed="false">
      <c r="A16783" s="6" t="n">
        <v>38276</v>
      </c>
      <c r="B16783" s="5" t="n">
        <v>0.975115740740741</v>
      </c>
      <c r="C16783" s="2" t="n">
        <f aca="false">(A16783+B16783)</f>
        <v>38276.9751157407</v>
      </c>
      <c r="D16783" s="3" t="n">
        <v>2008740</v>
      </c>
      <c r="E16783" s="3" t="n">
        <v>57.48</v>
      </c>
      <c r="F16783" s="3" t="n">
        <v>14.718</v>
      </c>
      <c r="G16783" s="3" t="n">
        <f aca="false">(F16783-14.536)</f>
        <v>0.182</v>
      </c>
      <c r="H16783" s="3" t="s">
        <v>50</v>
      </c>
    </row>
    <row r="16784" customFormat="false" ht="12.75" hidden="false" customHeight="false" outlineLevel="0" collapsed="false">
      <c r="A16784" s="6" t="n">
        <v>38276</v>
      </c>
      <c r="B16784" s="5" t="n">
        <v>0.97650462962963</v>
      </c>
      <c r="C16784" s="2" t="n">
        <f aca="false">(A16784+B16784)</f>
        <v>38276.9765046296</v>
      </c>
      <c r="D16784" s="3" t="n">
        <v>2008860</v>
      </c>
      <c r="E16784" s="3" t="n">
        <v>57.48</v>
      </c>
      <c r="F16784" s="3" t="n">
        <v>14.718</v>
      </c>
      <c r="G16784" s="3" t="n">
        <f aca="false">(F16784-14.536)</f>
        <v>0.182</v>
      </c>
      <c r="H16784" s="3" t="s">
        <v>50</v>
      </c>
    </row>
    <row r="16785" customFormat="false" ht="12.75" hidden="false" customHeight="false" outlineLevel="0" collapsed="false">
      <c r="A16785" s="6" t="n">
        <v>38276</v>
      </c>
      <c r="B16785" s="5" t="n">
        <v>0.977893518518519</v>
      </c>
      <c r="C16785" s="2" t="n">
        <f aca="false">(A16785+B16785)</f>
        <v>38276.9778935185</v>
      </c>
      <c r="D16785" s="3" t="n">
        <v>2008980</v>
      </c>
      <c r="E16785" s="3" t="n">
        <v>57.48</v>
      </c>
      <c r="F16785" s="3" t="n">
        <v>14.717</v>
      </c>
      <c r="G16785" s="3" t="n">
        <f aca="false">(F16785-14.536)</f>
        <v>0.181000000000001</v>
      </c>
      <c r="H16785" s="3" t="s">
        <v>50</v>
      </c>
    </row>
    <row r="16786" customFormat="false" ht="12.75" hidden="false" customHeight="false" outlineLevel="0" collapsed="false">
      <c r="A16786" s="6" t="n">
        <v>38276</v>
      </c>
      <c r="B16786" s="5" t="n">
        <v>0.979282407407407</v>
      </c>
      <c r="C16786" s="2" t="n">
        <f aca="false">(A16786+B16786)</f>
        <v>38276.9792824074</v>
      </c>
      <c r="D16786" s="3" t="n">
        <v>2009100</v>
      </c>
      <c r="E16786" s="3" t="n">
        <v>57.48</v>
      </c>
      <c r="F16786" s="3" t="n">
        <v>14.719</v>
      </c>
      <c r="G16786" s="3" t="n">
        <f aca="false">(F16786-14.536)</f>
        <v>0.183</v>
      </c>
      <c r="H16786" s="3" t="s">
        <v>50</v>
      </c>
    </row>
    <row r="16787" customFormat="false" ht="12.75" hidden="false" customHeight="false" outlineLevel="0" collapsed="false">
      <c r="A16787" s="6" t="n">
        <v>38276</v>
      </c>
      <c r="B16787" s="5" t="n">
        <v>0.980671296296296</v>
      </c>
      <c r="C16787" s="2" t="n">
        <f aca="false">(A16787+B16787)</f>
        <v>38276.9806712963</v>
      </c>
      <c r="D16787" s="3" t="n">
        <v>2009220</v>
      </c>
      <c r="E16787" s="3" t="n">
        <v>57.48</v>
      </c>
      <c r="F16787" s="3" t="n">
        <v>14.719</v>
      </c>
      <c r="G16787" s="3" t="n">
        <f aca="false">(F16787-14.536)</f>
        <v>0.183</v>
      </c>
      <c r="H16787" s="3" t="s">
        <v>50</v>
      </c>
    </row>
    <row r="16788" customFormat="false" ht="12.75" hidden="false" customHeight="false" outlineLevel="0" collapsed="false">
      <c r="A16788" s="6" t="n">
        <v>38276</v>
      </c>
      <c r="B16788" s="5" t="n">
        <v>0.982060185185185</v>
      </c>
      <c r="C16788" s="2" t="n">
        <f aca="false">(A16788+B16788)</f>
        <v>38276.9820601852</v>
      </c>
      <c r="D16788" s="3" t="n">
        <v>2009340</v>
      </c>
      <c r="E16788" s="3" t="n">
        <v>57.48</v>
      </c>
      <c r="F16788" s="3" t="n">
        <v>14.719</v>
      </c>
      <c r="G16788" s="3" t="n">
        <f aca="false">(F16788-14.536)</f>
        <v>0.183</v>
      </c>
      <c r="H16788" s="3" t="s">
        <v>50</v>
      </c>
    </row>
    <row r="16789" customFormat="false" ht="12.75" hidden="false" customHeight="false" outlineLevel="0" collapsed="false">
      <c r="A16789" s="6" t="n">
        <v>38276</v>
      </c>
      <c r="B16789" s="5" t="n">
        <v>0.983449074074074</v>
      </c>
      <c r="C16789" s="2" t="n">
        <f aca="false">(A16789+B16789)</f>
        <v>38276.9834490741</v>
      </c>
      <c r="D16789" s="3" t="n">
        <v>2009460</v>
      </c>
      <c r="E16789" s="3" t="n">
        <v>57.48</v>
      </c>
      <c r="F16789" s="3" t="n">
        <v>14.719</v>
      </c>
      <c r="G16789" s="3" t="n">
        <f aca="false">(F16789-14.536)</f>
        <v>0.183</v>
      </c>
      <c r="H16789" s="3" t="s">
        <v>50</v>
      </c>
    </row>
    <row r="16790" customFormat="false" ht="12.75" hidden="false" customHeight="false" outlineLevel="0" collapsed="false">
      <c r="A16790" s="6" t="n">
        <v>38276</v>
      </c>
      <c r="B16790" s="5" t="n">
        <v>0.984837962962963</v>
      </c>
      <c r="C16790" s="2" t="n">
        <f aca="false">(A16790+B16790)</f>
        <v>38276.984837963</v>
      </c>
      <c r="D16790" s="3" t="n">
        <v>2009580</v>
      </c>
      <c r="E16790" s="3" t="n">
        <v>57.48</v>
      </c>
      <c r="F16790" s="3" t="n">
        <v>14.719</v>
      </c>
      <c r="G16790" s="3" t="n">
        <f aca="false">(F16790-14.536)</f>
        <v>0.183</v>
      </c>
      <c r="H16790" s="3" t="s">
        <v>50</v>
      </c>
    </row>
    <row r="16791" customFormat="false" ht="12.75" hidden="false" customHeight="false" outlineLevel="0" collapsed="false">
      <c r="A16791" s="6" t="n">
        <v>38276</v>
      </c>
      <c r="B16791" s="5" t="n">
        <v>0.986226851851852</v>
      </c>
      <c r="C16791" s="2" t="n">
        <f aca="false">(A16791+B16791)</f>
        <v>38276.9862268519</v>
      </c>
      <c r="D16791" s="3" t="n">
        <v>2009700</v>
      </c>
      <c r="E16791" s="3" t="n">
        <v>57.48</v>
      </c>
      <c r="F16791" s="3" t="n">
        <v>14.72</v>
      </c>
      <c r="G16791" s="3" t="n">
        <f aca="false">(F16791-14.536)</f>
        <v>0.184000000000001</v>
      </c>
      <c r="H16791" s="3" t="s">
        <v>50</v>
      </c>
    </row>
    <row r="16792" customFormat="false" ht="12.75" hidden="false" customHeight="false" outlineLevel="0" collapsed="false">
      <c r="A16792" s="6" t="n">
        <v>38276</v>
      </c>
      <c r="B16792" s="5" t="n">
        <v>0.987615740740741</v>
      </c>
      <c r="C16792" s="2" t="n">
        <f aca="false">(A16792+B16792)</f>
        <v>38276.9876157407</v>
      </c>
      <c r="D16792" s="3" t="n">
        <v>2009820</v>
      </c>
      <c r="E16792" s="3" t="n">
        <v>57.46</v>
      </c>
      <c r="F16792" s="3" t="n">
        <v>14.721</v>
      </c>
      <c r="G16792" s="3" t="n">
        <f aca="false">(F16792-14.536)</f>
        <v>0.185000000000001</v>
      </c>
      <c r="H16792" s="3" t="s">
        <v>50</v>
      </c>
    </row>
    <row r="16793" customFormat="false" ht="12.75" hidden="false" customHeight="false" outlineLevel="0" collapsed="false">
      <c r="A16793" s="6" t="n">
        <v>38276</v>
      </c>
      <c r="B16793" s="5" t="n">
        <v>0.98900462962963</v>
      </c>
      <c r="C16793" s="2" t="n">
        <f aca="false">(A16793+B16793)</f>
        <v>38276.9890046296</v>
      </c>
      <c r="D16793" s="3" t="n">
        <v>2009940</v>
      </c>
      <c r="E16793" s="3" t="n">
        <v>57.46</v>
      </c>
      <c r="F16793" s="3" t="n">
        <v>14.72</v>
      </c>
      <c r="G16793" s="3" t="n">
        <f aca="false">(F16793-14.536)</f>
        <v>0.184000000000001</v>
      </c>
      <c r="H16793" s="3" t="s">
        <v>50</v>
      </c>
    </row>
    <row r="16794" customFormat="false" ht="12.75" hidden="false" customHeight="false" outlineLevel="0" collapsed="false">
      <c r="A16794" s="6" t="n">
        <v>38276</v>
      </c>
      <c r="B16794" s="5" t="n">
        <v>0.990393518518519</v>
      </c>
      <c r="C16794" s="2" t="n">
        <f aca="false">(A16794+B16794)</f>
        <v>38276.9903935185</v>
      </c>
      <c r="D16794" s="3" t="n">
        <v>2010060</v>
      </c>
      <c r="E16794" s="3" t="n">
        <v>57.46</v>
      </c>
      <c r="F16794" s="3" t="n">
        <v>14.72</v>
      </c>
      <c r="G16794" s="3" t="n">
        <f aca="false">(F16794-14.536)</f>
        <v>0.184000000000001</v>
      </c>
      <c r="H16794" s="3" t="s">
        <v>50</v>
      </c>
    </row>
    <row r="16795" customFormat="false" ht="12.75" hidden="false" customHeight="false" outlineLevel="0" collapsed="false">
      <c r="A16795" s="6" t="n">
        <v>38276</v>
      </c>
      <c r="B16795" s="5" t="n">
        <v>0.991782407407407</v>
      </c>
      <c r="C16795" s="2" t="n">
        <f aca="false">(A16795+B16795)</f>
        <v>38276.9917824074</v>
      </c>
      <c r="D16795" s="3" t="n">
        <v>2010180</v>
      </c>
      <c r="E16795" s="3" t="n">
        <v>57.46</v>
      </c>
      <c r="F16795" s="3" t="n">
        <v>14.72</v>
      </c>
      <c r="G16795" s="3" t="n">
        <f aca="false">(F16795-14.536)</f>
        <v>0.184000000000001</v>
      </c>
      <c r="H16795" s="3" t="s">
        <v>50</v>
      </c>
    </row>
    <row r="16796" customFormat="false" ht="12.75" hidden="false" customHeight="false" outlineLevel="0" collapsed="false">
      <c r="A16796" s="6" t="n">
        <v>38276</v>
      </c>
      <c r="B16796" s="5" t="n">
        <v>0.993171296296296</v>
      </c>
      <c r="C16796" s="2" t="n">
        <f aca="false">(A16796+B16796)</f>
        <v>38276.9931712963</v>
      </c>
      <c r="D16796" s="3" t="n">
        <v>2010300</v>
      </c>
      <c r="E16796" s="3" t="n">
        <v>57.46</v>
      </c>
      <c r="F16796" s="3" t="n">
        <v>14.721</v>
      </c>
      <c r="G16796" s="3" t="n">
        <f aca="false">(F16796-14.536)</f>
        <v>0.185000000000001</v>
      </c>
      <c r="H16796" s="3" t="s">
        <v>50</v>
      </c>
    </row>
    <row r="16797" customFormat="false" ht="12.75" hidden="false" customHeight="false" outlineLevel="0" collapsed="false">
      <c r="A16797" s="6" t="n">
        <v>38276</v>
      </c>
      <c r="B16797" s="5" t="n">
        <v>0.994560185185185</v>
      </c>
      <c r="C16797" s="2" t="n">
        <f aca="false">(A16797+B16797)</f>
        <v>38276.9945601852</v>
      </c>
      <c r="D16797" s="3" t="n">
        <v>2010420</v>
      </c>
      <c r="E16797" s="3" t="n">
        <v>57.44</v>
      </c>
      <c r="F16797" s="3" t="n">
        <v>14.719</v>
      </c>
      <c r="G16797" s="3" t="n">
        <f aca="false">(F16797-14.536)</f>
        <v>0.183</v>
      </c>
      <c r="H16797" s="3" t="s">
        <v>50</v>
      </c>
    </row>
    <row r="16798" customFormat="false" ht="12.75" hidden="false" customHeight="false" outlineLevel="0" collapsed="false">
      <c r="A16798" s="6" t="n">
        <v>38276</v>
      </c>
      <c r="B16798" s="5" t="n">
        <v>0.995949074074074</v>
      </c>
      <c r="C16798" s="2" t="n">
        <f aca="false">(A16798+B16798)</f>
        <v>38276.9959490741</v>
      </c>
      <c r="D16798" s="3" t="n">
        <v>2010540</v>
      </c>
      <c r="E16798" s="3" t="n">
        <v>57.44</v>
      </c>
      <c r="F16798" s="3" t="n">
        <v>14.72</v>
      </c>
      <c r="G16798" s="3" t="n">
        <f aca="false">(F16798-14.536)</f>
        <v>0.184000000000001</v>
      </c>
      <c r="H16798" s="3" t="s">
        <v>50</v>
      </c>
    </row>
    <row r="16799" customFormat="false" ht="12.75" hidden="false" customHeight="false" outlineLevel="0" collapsed="false">
      <c r="A16799" s="6" t="n">
        <v>38276</v>
      </c>
      <c r="B16799" s="5" t="n">
        <v>0.997337962962963</v>
      </c>
      <c r="C16799" s="2" t="n">
        <f aca="false">(A16799+B16799)</f>
        <v>38276.997337963</v>
      </c>
      <c r="D16799" s="3" t="n">
        <v>2010660</v>
      </c>
      <c r="E16799" s="3" t="n">
        <v>57.44</v>
      </c>
      <c r="F16799" s="3" t="n">
        <v>14.719</v>
      </c>
      <c r="G16799" s="3" t="n">
        <f aca="false">(F16799-14.536)</f>
        <v>0.183</v>
      </c>
      <c r="H16799" s="3" t="s">
        <v>50</v>
      </c>
    </row>
    <row r="16800" customFormat="false" ht="12.75" hidden="false" customHeight="false" outlineLevel="0" collapsed="false">
      <c r="A16800" s="6" t="n">
        <v>38276</v>
      </c>
      <c r="B16800" s="5" t="n">
        <v>0.998726851851852</v>
      </c>
      <c r="C16800" s="2" t="n">
        <f aca="false">(A16800+B16800)</f>
        <v>38276.9987268519</v>
      </c>
      <c r="D16800" s="3" t="n">
        <v>2010780</v>
      </c>
      <c r="E16800" s="3" t="n">
        <v>57.44</v>
      </c>
      <c r="F16800" s="3" t="n">
        <v>14.717</v>
      </c>
      <c r="G16800" s="3" t="n">
        <f aca="false">(F16800-14.536)</f>
        <v>0.181000000000001</v>
      </c>
      <c r="H16800" s="3" t="s">
        <v>50</v>
      </c>
    </row>
    <row r="16801" customFormat="false" ht="12.75" hidden="false" customHeight="false" outlineLevel="0" collapsed="false">
      <c r="A16801" s="6" t="n">
        <v>38277</v>
      </c>
      <c r="B16801" s="5" t="n">
        <v>0.000115740740740741</v>
      </c>
      <c r="C16801" s="2" t="n">
        <f aca="false">(A16801+B16801)</f>
        <v>38277.0001157407</v>
      </c>
      <c r="D16801" s="3" t="n">
        <v>2010900</v>
      </c>
      <c r="E16801" s="3" t="n">
        <v>57.42</v>
      </c>
      <c r="F16801" s="3" t="n">
        <v>14.717</v>
      </c>
      <c r="G16801" s="3" t="n">
        <f aca="false">(F16801-14.536)</f>
        <v>0.181000000000001</v>
      </c>
      <c r="H16801" s="3" t="s">
        <v>50</v>
      </c>
    </row>
    <row r="16802" customFormat="false" ht="12.75" hidden="false" customHeight="false" outlineLevel="0" collapsed="false">
      <c r="A16802" s="6" t="n">
        <v>38277</v>
      </c>
      <c r="B16802" s="5" t="n">
        <v>0.00150462962962963</v>
      </c>
      <c r="C16802" s="2" t="n">
        <f aca="false">(A16802+B16802)</f>
        <v>38277.0015046296</v>
      </c>
      <c r="D16802" s="3" t="n">
        <v>2011020</v>
      </c>
      <c r="E16802" s="3" t="n">
        <v>57.42</v>
      </c>
      <c r="F16802" s="3" t="n">
        <v>14.717</v>
      </c>
      <c r="G16802" s="3" t="n">
        <f aca="false">(F16802-14.536)</f>
        <v>0.181000000000001</v>
      </c>
      <c r="H16802" s="3" t="s">
        <v>50</v>
      </c>
    </row>
    <row r="16803" customFormat="false" ht="12.75" hidden="false" customHeight="false" outlineLevel="0" collapsed="false">
      <c r="A16803" s="6" t="n">
        <v>38277</v>
      </c>
      <c r="B16803" s="5" t="n">
        <v>0.00289351851851852</v>
      </c>
      <c r="C16803" s="2" t="n">
        <f aca="false">(A16803+B16803)</f>
        <v>38277.0028935185</v>
      </c>
      <c r="D16803" s="3" t="n">
        <v>2011140</v>
      </c>
      <c r="E16803" s="3" t="n">
        <v>57.39</v>
      </c>
      <c r="F16803" s="3" t="n">
        <v>14.716</v>
      </c>
      <c r="G16803" s="3" t="n">
        <f aca="false">(F16803-14.536)</f>
        <v>0.18</v>
      </c>
      <c r="H16803" s="3" t="s">
        <v>50</v>
      </c>
    </row>
    <row r="16804" customFormat="false" ht="12.75" hidden="false" customHeight="false" outlineLevel="0" collapsed="false">
      <c r="A16804" s="6" t="n">
        <v>38277</v>
      </c>
      <c r="B16804" s="5" t="n">
        <v>0.00428240740740741</v>
      </c>
      <c r="C16804" s="2" t="n">
        <f aca="false">(A16804+B16804)</f>
        <v>38277.0042824074</v>
      </c>
      <c r="D16804" s="3" t="n">
        <v>2011260</v>
      </c>
      <c r="E16804" s="3" t="n">
        <v>57.39</v>
      </c>
      <c r="F16804" s="3" t="n">
        <v>14.716</v>
      </c>
      <c r="G16804" s="3" t="n">
        <f aca="false">(F16804-14.536)</f>
        <v>0.18</v>
      </c>
      <c r="H16804" s="3" t="s">
        <v>50</v>
      </c>
    </row>
    <row r="16805" customFormat="false" ht="12.75" hidden="false" customHeight="false" outlineLevel="0" collapsed="false">
      <c r="A16805" s="6" t="n">
        <v>38277</v>
      </c>
      <c r="B16805" s="5" t="n">
        <v>0.0056712962962963</v>
      </c>
      <c r="C16805" s="2" t="n">
        <f aca="false">(A16805+B16805)</f>
        <v>38277.0056712963</v>
      </c>
      <c r="D16805" s="3" t="n">
        <v>2011380</v>
      </c>
      <c r="E16805" s="3" t="n">
        <v>57.39</v>
      </c>
      <c r="F16805" s="3" t="n">
        <v>14.715</v>
      </c>
      <c r="G16805" s="3" t="n">
        <f aca="false">(F16805-14.536)</f>
        <v>0.179</v>
      </c>
      <c r="H16805" s="3" t="s">
        <v>50</v>
      </c>
    </row>
    <row r="16806" customFormat="false" ht="12.75" hidden="false" customHeight="false" outlineLevel="0" collapsed="false">
      <c r="A16806" s="6" t="n">
        <v>38277</v>
      </c>
      <c r="B16806" s="5" t="n">
        <v>0.00706018518518518</v>
      </c>
      <c r="C16806" s="2" t="n">
        <f aca="false">(A16806+B16806)</f>
        <v>38277.0070601852</v>
      </c>
      <c r="D16806" s="3" t="n">
        <v>2011500</v>
      </c>
      <c r="E16806" s="3" t="n">
        <v>57.37</v>
      </c>
      <c r="F16806" s="3" t="n">
        <v>14.715</v>
      </c>
      <c r="G16806" s="3" t="n">
        <f aca="false">(F16806-14.536)</f>
        <v>0.179</v>
      </c>
      <c r="H16806" s="3" t="s">
        <v>50</v>
      </c>
    </row>
    <row r="16807" customFormat="false" ht="12.75" hidden="false" customHeight="false" outlineLevel="0" collapsed="false">
      <c r="A16807" s="6" t="n">
        <v>38277</v>
      </c>
      <c r="B16807" s="5" t="n">
        <v>0.00844907407407407</v>
      </c>
      <c r="C16807" s="2" t="n">
        <f aca="false">(A16807+B16807)</f>
        <v>38277.0084490741</v>
      </c>
      <c r="D16807" s="3" t="n">
        <v>2011620</v>
      </c>
      <c r="E16807" s="3" t="n">
        <v>57.37</v>
      </c>
      <c r="F16807" s="3" t="n">
        <v>14.714</v>
      </c>
      <c r="G16807" s="3" t="n">
        <f aca="false">(F16807-14.536)</f>
        <v>0.178000000000001</v>
      </c>
      <c r="H16807" s="3" t="s">
        <v>50</v>
      </c>
    </row>
    <row r="16808" customFormat="false" ht="12.75" hidden="false" customHeight="false" outlineLevel="0" collapsed="false">
      <c r="A16808" s="6" t="n">
        <v>38277</v>
      </c>
      <c r="B16808" s="5" t="n">
        <v>0.00983796296296296</v>
      </c>
      <c r="C16808" s="2" t="n">
        <f aca="false">(A16808+B16808)</f>
        <v>38277.009837963</v>
      </c>
      <c r="D16808" s="3" t="n">
        <v>2011740</v>
      </c>
      <c r="E16808" s="3" t="n">
        <v>57.35</v>
      </c>
      <c r="F16808" s="3" t="n">
        <v>14.714</v>
      </c>
      <c r="G16808" s="3" t="n">
        <f aca="false">(F16808-14.536)</f>
        <v>0.178000000000001</v>
      </c>
      <c r="H16808" s="3" t="s">
        <v>50</v>
      </c>
    </row>
    <row r="16809" customFormat="false" ht="12.75" hidden="false" customHeight="false" outlineLevel="0" collapsed="false">
      <c r="A16809" s="6" t="n">
        <v>38277</v>
      </c>
      <c r="B16809" s="5" t="n">
        <v>0.0112268518518519</v>
      </c>
      <c r="C16809" s="2" t="n">
        <f aca="false">(A16809+B16809)</f>
        <v>38277.0112268519</v>
      </c>
      <c r="D16809" s="3" t="n">
        <v>2011860</v>
      </c>
      <c r="E16809" s="3" t="n">
        <v>57.35</v>
      </c>
      <c r="F16809" s="3" t="n">
        <v>14.712</v>
      </c>
      <c r="G16809" s="3" t="n">
        <f aca="false">(F16809-14.536)</f>
        <v>0.176</v>
      </c>
      <c r="H16809" s="3" t="s">
        <v>50</v>
      </c>
    </row>
    <row r="16810" customFormat="false" ht="12.75" hidden="false" customHeight="false" outlineLevel="0" collapsed="false">
      <c r="A16810" s="6" t="n">
        <v>38277</v>
      </c>
      <c r="B16810" s="5" t="n">
        <v>0.0126157407407407</v>
      </c>
      <c r="C16810" s="2" t="n">
        <f aca="false">(A16810+B16810)</f>
        <v>38277.0126157407</v>
      </c>
      <c r="D16810" s="3" t="n">
        <v>2011980</v>
      </c>
      <c r="E16810" s="3" t="n">
        <v>57.33</v>
      </c>
      <c r="F16810" s="3" t="n">
        <v>14.711</v>
      </c>
      <c r="G16810" s="3" t="n">
        <f aca="false">(F16810-14.536)</f>
        <v>0.175000000000001</v>
      </c>
      <c r="H16810" s="3" t="s">
        <v>50</v>
      </c>
    </row>
    <row r="16811" customFormat="false" ht="12.75" hidden="false" customHeight="false" outlineLevel="0" collapsed="false">
      <c r="A16811" s="6" t="n">
        <v>38277</v>
      </c>
      <c r="B16811" s="5" t="n">
        <v>0.0140046296296296</v>
      </c>
      <c r="C16811" s="2" t="n">
        <f aca="false">(A16811+B16811)</f>
        <v>38277.0140046296</v>
      </c>
      <c r="D16811" s="3" t="n">
        <v>2012100</v>
      </c>
      <c r="E16811" s="3" t="n">
        <v>57.33</v>
      </c>
      <c r="F16811" s="3" t="n">
        <v>14.711</v>
      </c>
      <c r="G16811" s="3" t="n">
        <f aca="false">(F16811-14.536)</f>
        <v>0.175000000000001</v>
      </c>
      <c r="H16811" s="3" t="s">
        <v>50</v>
      </c>
    </row>
    <row r="16812" customFormat="false" ht="12.75" hidden="false" customHeight="false" outlineLevel="0" collapsed="false">
      <c r="A16812" s="6" t="n">
        <v>38277</v>
      </c>
      <c r="B16812" s="5" t="n">
        <v>0.0153935185185185</v>
      </c>
      <c r="C16812" s="2" t="n">
        <f aca="false">(A16812+B16812)</f>
        <v>38277.0153935185</v>
      </c>
      <c r="D16812" s="3" t="n">
        <v>2012220</v>
      </c>
      <c r="E16812" s="3" t="n">
        <v>57.3</v>
      </c>
      <c r="F16812" s="3" t="n">
        <v>14.709</v>
      </c>
      <c r="G16812" s="3" t="n">
        <f aca="false">(F16812-14.536)</f>
        <v>0.173</v>
      </c>
      <c r="H16812" s="3" t="s">
        <v>50</v>
      </c>
    </row>
    <row r="16813" customFormat="false" ht="12.75" hidden="false" customHeight="false" outlineLevel="0" collapsed="false">
      <c r="A16813" s="6" t="n">
        <v>38277</v>
      </c>
      <c r="B16813" s="5" t="n">
        <v>0.0167824074074074</v>
      </c>
      <c r="C16813" s="2" t="n">
        <f aca="false">(A16813+B16813)</f>
        <v>38277.0167824074</v>
      </c>
      <c r="D16813" s="3" t="n">
        <v>2012340</v>
      </c>
      <c r="E16813" s="3" t="n">
        <v>57.3</v>
      </c>
      <c r="F16813" s="3" t="n">
        <v>14.709</v>
      </c>
      <c r="G16813" s="3" t="n">
        <f aca="false">(F16813-14.536)</f>
        <v>0.173</v>
      </c>
      <c r="H16813" s="3" t="s">
        <v>50</v>
      </c>
    </row>
    <row r="16814" customFormat="false" ht="12.75" hidden="false" customHeight="false" outlineLevel="0" collapsed="false">
      <c r="A16814" s="6" t="n">
        <v>38277</v>
      </c>
      <c r="B16814" s="5" t="n">
        <v>0.0181712962962963</v>
      </c>
      <c r="C16814" s="2" t="n">
        <f aca="false">(A16814+B16814)</f>
        <v>38277.0181712963</v>
      </c>
      <c r="D16814" s="3" t="n">
        <v>2012460</v>
      </c>
      <c r="E16814" s="3" t="n">
        <v>57.28</v>
      </c>
      <c r="F16814" s="3" t="n">
        <v>14.708</v>
      </c>
      <c r="G16814" s="3" t="n">
        <f aca="false">(F16814-14.536)</f>
        <v>0.172000000000001</v>
      </c>
      <c r="H16814" s="3" t="s">
        <v>50</v>
      </c>
    </row>
    <row r="16815" customFormat="false" ht="12.75" hidden="false" customHeight="false" outlineLevel="0" collapsed="false">
      <c r="A16815" s="6" t="n">
        <v>38277</v>
      </c>
      <c r="B16815" s="5" t="n">
        <v>0.0195601851851852</v>
      </c>
      <c r="C16815" s="2" t="n">
        <f aca="false">(A16815+B16815)</f>
        <v>38277.0195601852</v>
      </c>
      <c r="D16815" s="3" t="n">
        <v>2012580</v>
      </c>
      <c r="E16815" s="3" t="n">
        <v>57.28</v>
      </c>
      <c r="F16815" s="3" t="n">
        <v>14.707</v>
      </c>
      <c r="G16815" s="3" t="n">
        <f aca="false">(F16815-14.536)</f>
        <v>0.171000000000001</v>
      </c>
      <c r="H16815" s="3" t="s">
        <v>50</v>
      </c>
    </row>
    <row r="16816" customFormat="false" ht="12.75" hidden="false" customHeight="false" outlineLevel="0" collapsed="false">
      <c r="A16816" s="6" t="n">
        <v>38277</v>
      </c>
      <c r="B16816" s="5" t="n">
        <v>0.0209490740740741</v>
      </c>
      <c r="C16816" s="2" t="n">
        <f aca="false">(A16816+B16816)</f>
        <v>38277.0209490741</v>
      </c>
      <c r="D16816" s="3" t="n">
        <v>2012700</v>
      </c>
      <c r="E16816" s="3" t="n">
        <v>57.26</v>
      </c>
      <c r="F16816" s="3" t="n">
        <v>14.707</v>
      </c>
      <c r="G16816" s="3" t="n">
        <f aca="false">(F16816-14.536)</f>
        <v>0.171000000000001</v>
      </c>
      <c r="H16816" s="3" t="s">
        <v>50</v>
      </c>
    </row>
    <row r="16817" customFormat="false" ht="12.75" hidden="false" customHeight="false" outlineLevel="0" collapsed="false">
      <c r="A16817" s="6" t="n">
        <v>38277</v>
      </c>
      <c r="B16817" s="5" t="n">
        <v>0.022337962962963</v>
      </c>
      <c r="C16817" s="2" t="n">
        <f aca="false">(A16817+B16817)</f>
        <v>38277.022337963</v>
      </c>
      <c r="D16817" s="3" t="n">
        <v>2012820</v>
      </c>
      <c r="E16817" s="3" t="n">
        <v>57.26</v>
      </c>
      <c r="F16817" s="3" t="n">
        <v>14.705</v>
      </c>
      <c r="G16817" s="3" t="n">
        <f aca="false">(F16817-14.536)</f>
        <v>0.169</v>
      </c>
      <c r="H16817" s="3" t="s">
        <v>50</v>
      </c>
    </row>
    <row r="16818" customFormat="false" ht="12.75" hidden="false" customHeight="false" outlineLevel="0" collapsed="false">
      <c r="A16818" s="6" t="n">
        <v>38277</v>
      </c>
      <c r="B16818" s="5" t="n">
        <v>0.0237268518518519</v>
      </c>
      <c r="C16818" s="2" t="n">
        <f aca="false">(A16818+B16818)</f>
        <v>38277.0237268519</v>
      </c>
      <c r="D16818" s="3" t="n">
        <v>2012940</v>
      </c>
      <c r="E16818" s="3" t="n">
        <v>57.26</v>
      </c>
      <c r="F16818" s="3" t="n">
        <v>14.704</v>
      </c>
      <c r="G16818" s="3" t="n">
        <f aca="false">(F16818-14.536)</f>
        <v>0.168000000000001</v>
      </c>
      <c r="H16818" s="3" t="s">
        <v>50</v>
      </c>
    </row>
    <row r="16819" customFormat="false" ht="12.75" hidden="false" customHeight="false" outlineLevel="0" collapsed="false">
      <c r="A16819" s="6" t="n">
        <v>38277</v>
      </c>
      <c r="B16819" s="5" t="n">
        <v>0.0251157407407407</v>
      </c>
      <c r="C16819" s="2" t="n">
        <f aca="false">(A16819+B16819)</f>
        <v>38277.0251157407</v>
      </c>
      <c r="D16819" s="3" t="n">
        <v>2013060</v>
      </c>
      <c r="E16819" s="3" t="n">
        <v>57.24</v>
      </c>
      <c r="F16819" s="3" t="n">
        <v>14.704</v>
      </c>
      <c r="G16819" s="3" t="n">
        <f aca="false">(F16819-14.536)</f>
        <v>0.168000000000001</v>
      </c>
      <c r="H16819" s="3" t="s">
        <v>50</v>
      </c>
    </row>
    <row r="16820" customFormat="false" ht="12.75" hidden="false" customHeight="false" outlineLevel="0" collapsed="false">
      <c r="A16820" s="6" t="n">
        <v>38277</v>
      </c>
      <c r="B16820" s="5" t="n">
        <v>0.0265046296296296</v>
      </c>
      <c r="C16820" s="2" t="n">
        <f aca="false">(A16820+B16820)</f>
        <v>38277.0265046296</v>
      </c>
      <c r="D16820" s="3" t="n">
        <v>2013180</v>
      </c>
      <c r="E16820" s="3" t="n">
        <v>57.24</v>
      </c>
      <c r="F16820" s="3" t="n">
        <v>14.702</v>
      </c>
      <c r="G16820" s="3" t="n">
        <f aca="false">(F16820-14.536)</f>
        <v>0.166</v>
      </c>
      <c r="H16820" s="3" t="s">
        <v>50</v>
      </c>
    </row>
    <row r="16821" customFormat="false" ht="12.75" hidden="false" customHeight="false" outlineLevel="0" collapsed="false">
      <c r="A16821" s="6" t="n">
        <v>38277</v>
      </c>
      <c r="B16821" s="5" t="n">
        <v>0.0278935185185185</v>
      </c>
      <c r="C16821" s="2" t="n">
        <f aca="false">(A16821+B16821)</f>
        <v>38277.0278935185</v>
      </c>
      <c r="D16821" s="3" t="n">
        <v>2013300</v>
      </c>
      <c r="E16821" s="3" t="n">
        <v>57.21</v>
      </c>
      <c r="F16821" s="3" t="n">
        <v>14.701</v>
      </c>
      <c r="G16821" s="3" t="n">
        <f aca="false">(F16821-14.536)</f>
        <v>0.165000000000001</v>
      </c>
      <c r="H16821" s="3" t="s">
        <v>50</v>
      </c>
    </row>
    <row r="16822" customFormat="false" ht="12.75" hidden="false" customHeight="false" outlineLevel="0" collapsed="false">
      <c r="A16822" s="6" t="n">
        <v>38277</v>
      </c>
      <c r="B16822" s="5" t="n">
        <v>0.0292824074074074</v>
      </c>
      <c r="C16822" s="2" t="n">
        <f aca="false">(A16822+B16822)</f>
        <v>38277.0292824074</v>
      </c>
      <c r="D16822" s="3" t="n">
        <v>2013420</v>
      </c>
      <c r="E16822" s="3" t="n">
        <v>57.21</v>
      </c>
      <c r="F16822" s="3" t="n">
        <v>14.7</v>
      </c>
      <c r="G16822" s="3" t="n">
        <f aca="false">(F16822-14.536)</f>
        <v>0.164</v>
      </c>
      <c r="H16822" s="3" t="s">
        <v>50</v>
      </c>
    </row>
    <row r="16823" customFormat="false" ht="12.75" hidden="false" customHeight="false" outlineLevel="0" collapsed="false">
      <c r="A16823" s="6" t="n">
        <v>38277</v>
      </c>
      <c r="B16823" s="5" t="n">
        <v>0.0306712962962963</v>
      </c>
      <c r="C16823" s="2" t="n">
        <f aca="false">(A16823+B16823)</f>
        <v>38277.0306712963</v>
      </c>
      <c r="D16823" s="3" t="n">
        <v>2013540</v>
      </c>
      <c r="E16823" s="3" t="n">
        <v>57.21</v>
      </c>
      <c r="F16823" s="3" t="n">
        <v>14.699</v>
      </c>
      <c r="G16823" s="3" t="n">
        <f aca="false">(F16823-14.536)</f>
        <v>0.163</v>
      </c>
      <c r="H16823" s="3" t="s">
        <v>50</v>
      </c>
    </row>
    <row r="16824" customFormat="false" ht="12.75" hidden="false" customHeight="false" outlineLevel="0" collapsed="false">
      <c r="A16824" s="6" t="n">
        <v>38277</v>
      </c>
      <c r="B16824" s="5" t="n">
        <v>0.0320601851851852</v>
      </c>
      <c r="C16824" s="2" t="n">
        <f aca="false">(A16824+B16824)</f>
        <v>38277.0320601852</v>
      </c>
      <c r="D16824" s="3" t="n">
        <v>2013660</v>
      </c>
      <c r="E16824" s="3" t="n">
        <v>57.19</v>
      </c>
      <c r="F16824" s="3" t="n">
        <v>14.698</v>
      </c>
      <c r="G16824" s="3" t="n">
        <f aca="false">(F16824-14.536)</f>
        <v>0.162000000000001</v>
      </c>
      <c r="H16824" s="3" t="s">
        <v>50</v>
      </c>
    </row>
    <row r="16825" customFormat="false" ht="12.75" hidden="false" customHeight="false" outlineLevel="0" collapsed="false">
      <c r="A16825" s="6" t="n">
        <v>38277</v>
      </c>
      <c r="B16825" s="5" t="n">
        <v>0.0334490740740741</v>
      </c>
      <c r="C16825" s="2" t="n">
        <f aca="false">(A16825+B16825)</f>
        <v>38277.0334490741</v>
      </c>
      <c r="D16825" s="3" t="n">
        <v>2013780</v>
      </c>
      <c r="E16825" s="3" t="n">
        <v>57.19</v>
      </c>
      <c r="F16825" s="3" t="n">
        <v>14.698</v>
      </c>
      <c r="G16825" s="3" t="n">
        <f aca="false">(F16825-14.536)</f>
        <v>0.162000000000001</v>
      </c>
      <c r="H16825" s="3" t="s">
        <v>50</v>
      </c>
    </row>
    <row r="16826" customFormat="false" ht="12.75" hidden="false" customHeight="false" outlineLevel="0" collapsed="false">
      <c r="A16826" s="6" t="n">
        <v>38277</v>
      </c>
      <c r="B16826" s="5" t="n">
        <v>0.034837962962963</v>
      </c>
      <c r="C16826" s="2" t="n">
        <f aca="false">(A16826+B16826)</f>
        <v>38277.034837963</v>
      </c>
      <c r="D16826" s="3" t="n">
        <v>2013900</v>
      </c>
      <c r="E16826" s="3" t="n">
        <v>57.19</v>
      </c>
      <c r="F16826" s="3" t="n">
        <v>14.696</v>
      </c>
      <c r="G16826" s="3" t="n">
        <f aca="false">(F16826-14.536)</f>
        <v>0.16</v>
      </c>
      <c r="H16826" s="3" t="s">
        <v>50</v>
      </c>
    </row>
    <row r="16827" customFormat="false" ht="12.75" hidden="false" customHeight="false" outlineLevel="0" collapsed="false">
      <c r="A16827" s="6" t="n">
        <v>38277</v>
      </c>
      <c r="B16827" s="5" t="n">
        <v>0.0362268518518519</v>
      </c>
      <c r="C16827" s="2" t="n">
        <f aca="false">(A16827+B16827)</f>
        <v>38277.0362268519</v>
      </c>
      <c r="D16827" s="3" t="n">
        <v>2014020</v>
      </c>
      <c r="E16827" s="3" t="n">
        <v>57.17</v>
      </c>
      <c r="F16827" s="3" t="n">
        <v>14.694</v>
      </c>
      <c r="G16827" s="3" t="n">
        <f aca="false">(F16827-14.536)</f>
        <v>0.158000000000001</v>
      </c>
      <c r="H16827" s="3" t="s">
        <v>50</v>
      </c>
    </row>
    <row r="16828" customFormat="false" ht="12.75" hidden="false" customHeight="false" outlineLevel="0" collapsed="false">
      <c r="A16828" s="6" t="n">
        <v>38277</v>
      </c>
      <c r="B16828" s="5" t="n">
        <v>0.0376157407407407</v>
      </c>
      <c r="C16828" s="2" t="n">
        <f aca="false">(A16828+B16828)</f>
        <v>38277.0376157407</v>
      </c>
      <c r="D16828" s="3" t="n">
        <v>2014140</v>
      </c>
      <c r="E16828" s="3" t="n">
        <v>57.17</v>
      </c>
      <c r="F16828" s="3" t="n">
        <v>14.693</v>
      </c>
      <c r="G16828" s="3" t="n">
        <f aca="false">(F16828-14.536)</f>
        <v>0.157</v>
      </c>
      <c r="H16828" s="3" t="s">
        <v>50</v>
      </c>
    </row>
    <row r="16829" customFormat="false" ht="12.75" hidden="false" customHeight="false" outlineLevel="0" collapsed="false">
      <c r="A16829" s="6" t="n">
        <v>38277</v>
      </c>
      <c r="B16829" s="5" t="n">
        <v>0.0390046296296296</v>
      </c>
      <c r="C16829" s="2" t="n">
        <f aca="false">(A16829+B16829)</f>
        <v>38277.0390046296</v>
      </c>
      <c r="D16829" s="3" t="n">
        <v>2014260</v>
      </c>
      <c r="E16829" s="3" t="n">
        <v>57.17</v>
      </c>
      <c r="F16829" s="3" t="n">
        <v>14.691</v>
      </c>
      <c r="G16829" s="3" t="n">
        <f aca="false">(F16829-14.536)</f>
        <v>0.155000000000001</v>
      </c>
      <c r="H16829" s="3" t="s">
        <v>50</v>
      </c>
    </row>
    <row r="16830" customFormat="false" ht="12.75" hidden="false" customHeight="false" outlineLevel="0" collapsed="false">
      <c r="A16830" s="6" t="n">
        <v>38277</v>
      </c>
      <c r="B16830" s="5" t="n">
        <v>0.0403935185185185</v>
      </c>
      <c r="C16830" s="2" t="n">
        <f aca="false">(A16830+B16830)</f>
        <v>38277.0403935185</v>
      </c>
      <c r="D16830" s="3" t="n">
        <v>2014380</v>
      </c>
      <c r="E16830" s="3" t="n">
        <v>57.15</v>
      </c>
      <c r="F16830" s="3" t="n">
        <v>14.69</v>
      </c>
      <c r="G16830" s="3" t="n">
        <f aca="false">(F16830-14.536)</f>
        <v>0.154</v>
      </c>
      <c r="H16830" s="3" t="s">
        <v>50</v>
      </c>
    </row>
    <row r="16831" customFormat="false" ht="12.75" hidden="false" customHeight="false" outlineLevel="0" collapsed="false">
      <c r="A16831" s="6" t="n">
        <v>38277</v>
      </c>
      <c r="B16831" s="5" t="n">
        <v>0.0417824074074074</v>
      </c>
      <c r="C16831" s="2" t="n">
        <f aca="false">(A16831+B16831)</f>
        <v>38277.0417824074</v>
      </c>
      <c r="D16831" s="3" t="n">
        <v>2014500</v>
      </c>
      <c r="E16831" s="3" t="n">
        <v>57.15</v>
      </c>
      <c r="F16831" s="3" t="n">
        <v>14.686</v>
      </c>
      <c r="G16831" s="3" t="n">
        <f aca="false">(F16831-14.536)</f>
        <v>0.15</v>
      </c>
      <c r="H16831" s="3" t="s">
        <v>50</v>
      </c>
    </row>
    <row r="16832" customFormat="false" ht="12.75" hidden="false" customHeight="false" outlineLevel="0" collapsed="false">
      <c r="A16832" s="6" t="n">
        <v>38277</v>
      </c>
      <c r="B16832" s="5" t="n">
        <v>0.0431712962962963</v>
      </c>
      <c r="C16832" s="2" t="n">
        <f aca="false">(A16832+B16832)</f>
        <v>38277.0431712963</v>
      </c>
      <c r="D16832" s="3" t="n">
        <v>2014620</v>
      </c>
      <c r="E16832" s="3" t="n">
        <v>57.15</v>
      </c>
      <c r="F16832" s="3" t="n">
        <v>14.687</v>
      </c>
      <c r="G16832" s="3" t="n">
        <f aca="false">(F16832-14.536)</f>
        <v>0.151</v>
      </c>
      <c r="H16832" s="3" t="s">
        <v>50</v>
      </c>
    </row>
    <row r="16833" customFormat="false" ht="12.75" hidden="false" customHeight="false" outlineLevel="0" collapsed="false">
      <c r="A16833" s="6" t="n">
        <v>38277</v>
      </c>
      <c r="B16833" s="5" t="n">
        <v>0.0445601851851852</v>
      </c>
      <c r="C16833" s="2" t="n">
        <f aca="false">(A16833+B16833)</f>
        <v>38277.0445601852</v>
      </c>
      <c r="D16833" s="3" t="n">
        <v>2014740</v>
      </c>
      <c r="E16833" s="3" t="n">
        <v>57.15</v>
      </c>
      <c r="F16833" s="3" t="n">
        <v>14.686</v>
      </c>
      <c r="G16833" s="3" t="n">
        <f aca="false">(F16833-14.536)</f>
        <v>0.15</v>
      </c>
      <c r="H16833" s="3" t="s">
        <v>50</v>
      </c>
    </row>
    <row r="16834" customFormat="false" ht="12.75" hidden="false" customHeight="false" outlineLevel="0" collapsed="false">
      <c r="A16834" s="6" t="n">
        <v>38277</v>
      </c>
      <c r="B16834" s="5" t="n">
        <v>0.0459490740740741</v>
      </c>
      <c r="C16834" s="2" t="n">
        <f aca="false">(A16834+B16834)</f>
        <v>38277.0459490741</v>
      </c>
      <c r="D16834" s="3" t="n">
        <v>2014860</v>
      </c>
      <c r="E16834" s="3" t="n">
        <v>57.12</v>
      </c>
      <c r="F16834" s="3" t="n">
        <v>14.684</v>
      </c>
      <c r="G16834" s="3" t="n">
        <f aca="false">(F16834-14.536)</f>
        <v>0.148</v>
      </c>
      <c r="H16834" s="3" t="s">
        <v>50</v>
      </c>
    </row>
    <row r="16835" customFormat="false" ht="12.75" hidden="false" customHeight="false" outlineLevel="0" collapsed="false">
      <c r="A16835" s="6" t="n">
        <v>38277</v>
      </c>
      <c r="B16835" s="5" t="n">
        <v>0.047337962962963</v>
      </c>
      <c r="C16835" s="2" t="n">
        <f aca="false">(A16835+B16835)</f>
        <v>38277.047337963</v>
      </c>
      <c r="D16835" s="3" t="n">
        <v>2014980</v>
      </c>
      <c r="E16835" s="3" t="n">
        <v>57.12</v>
      </c>
      <c r="F16835" s="3" t="n">
        <v>14.682</v>
      </c>
      <c r="G16835" s="3" t="n">
        <f aca="false">(F16835-14.536)</f>
        <v>0.146000000000001</v>
      </c>
      <c r="H16835" s="3" t="s">
        <v>50</v>
      </c>
    </row>
    <row r="16836" customFormat="false" ht="12.75" hidden="false" customHeight="false" outlineLevel="0" collapsed="false">
      <c r="A16836" s="6" t="n">
        <v>38277</v>
      </c>
      <c r="B16836" s="5" t="n">
        <v>0.0487268518518519</v>
      </c>
      <c r="C16836" s="2" t="n">
        <f aca="false">(A16836+B16836)</f>
        <v>38277.0487268519</v>
      </c>
      <c r="D16836" s="3" t="n">
        <v>2015100</v>
      </c>
      <c r="E16836" s="3" t="n">
        <v>57.12</v>
      </c>
      <c r="F16836" s="3" t="n">
        <v>14.679</v>
      </c>
      <c r="G16836" s="3" t="n">
        <f aca="false">(F16836-14.536)</f>
        <v>0.143000000000001</v>
      </c>
      <c r="H16836" s="3" t="s">
        <v>50</v>
      </c>
    </row>
    <row r="16837" customFormat="false" ht="12.75" hidden="false" customHeight="false" outlineLevel="0" collapsed="false">
      <c r="A16837" s="6" t="n">
        <v>38277</v>
      </c>
      <c r="B16837" s="5" t="n">
        <v>0.0501157407407407</v>
      </c>
      <c r="C16837" s="2" t="n">
        <f aca="false">(A16837+B16837)</f>
        <v>38277.0501157407</v>
      </c>
      <c r="D16837" s="3" t="n">
        <v>2015220</v>
      </c>
      <c r="E16837" s="3" t="n">
        <v>57.12</v>
      </c>
      <c r="F16837" s="3" t="n">
        <v>14.678</v>
      </c>
      <c r="G16837" s="3" t="n">
        <f aca="false">(F16837-14.536)</f>
        <v>0.142000000000001</v>
      </c>
      <c r="H16837" s="3" t="s">
        <v>50</v>
      </c>
    </row>
    <row r="16838" customFormat="false" ht="12.75" hidden="false" customHeight="false" outlineLevel="0" collapsed="false">
      <c r="A16838" s="6" t="n">
        <v>38277</v>
      </c>
      <c r="B16838" s="5" t="n">
        <v>0.0515046296296296</v>
      </c>
      <c r="C16838" s="2" t="n">
        <f aca="false">(A16838+B16838)</f>
        <v>38277.0515046296</v>
      </c>
      <c r="D16838" s="3" t="n">
        <v>2015340</v>
      </c>
      <c r="E16838" s="3" t="n">
        <v>57.1</v>
      </c>
      <c r="F16838" s="3" t="n">
        <v>14.675</v>
      </c>
      <c r="G16838" s="3" t="n">
        <f aca="false">(F16838-14.536)</f>
        <v>0.139000000000001</v>
      </c>
      <c r="H16838" s="3" t="s">
        <v>50</v>
      </c>
    </row>
    <row r="16839" customFormat="false" ht="12.75" hidden="false" customHeight="false" outlineLevel="0" collapsed="false">
      <c r="A16839" s="6" t="n">
        <v>38277</v>
      </c>
      <c r="B16839" s="5" t="n">
        <v>0.0528935185185185</v>
      </c>
      <c r="C16839" s="2" t="n">
        <f aca="false">(A16839+B16839)</f>
        <v>38277.0528935185</v>
      </c>
      <c r="D16839" s="3" t="n">
        <v>2015460</v>
      </c>
      <c r="E16839" s="3" t="n">
        <v>57.12</v>
      </c>
      <c r="F16839" s="3" t="n">
        <v>14.673</v>
      </c>
      <c r="G16839" s="3" t="n">
        <f aca="false">(F16839-14.536)</f>
        <v>0.137</v>
      </c>
      <c r="H16839" s="3" t="s">
        <v>50</v>
      </c>
    </row>
    <row r="16840" customFormat="false" ht="12.75" hidden="false" customHeight="false" outlineLevel="0" collapsed="false">
      <c r="A16840" s="6" t="n">
        <v>38277</v>
      </c>
      <c r="B16840" s="5" t="n">
        <v>0.0542824074074074</v>
      </c>
      <c r="C16840" s="2" t="n">
        <f aca="false">(A16840+B16840)</f>
        <v>38277.0542824074</v>
      </c>
      <c r="D16840" s="3" t="n">
        <v>2015580</v>
      </c>
      <c r="E16840" s="3" t="n">
        <v>57.1</v>
      </c>
      <c r="F16840" s="3" t="n">
        <v>14.67</v>
      </c>
      <c r="G16840" s="3" t="n">
        <f aca="false">(F16840-14.536)</f>
        <v>0.134</v>
      </c>
      <c r="H16840" s="3" t="s">
        <v>50</v>
      </c>
    </row>
    <row r="16841" customFormat="false" ht="12.75" hidden="false" customHeight="false" outlineLevel="0" collapsed="false">
      <c r="A16841" s="6" t="n">
        <v>38277</v>
      </c>
      <c r="B16841" s="5" t="n">
        <v>0.0556712962962963</v>
      </c>
      <c r="C16841" s="2" t="n">
        <f aca="false">(A16841+B16841)</f>
        <v>38277.0556712963</v>
      </c>
      <c r="D16841" s="3" t="n">
        <v>2015700</v>
      </c>
      <c r="E16841" s="3" t="n">
        <v>57.1</v>
      </c>
      <c r="F16841" s="3" t="n">
        <v>14.668</v>
      </c>
      <c r="G16841" s="3" t="n">
        <f aca="false">(F16841-14.536)</f>
        <v>0.132</v>
      </c>
      <c r="H16841" s="3" t="s">
        <v>50</v>
      </c>
    </row>
    <row r="16842" customFormat="false" ht="12.75" hidden="false" customHeight="false" outlineLevel="0" collapsed="false">
      <c r="A16842" s="6" t="n">
        <v>38277</v>
      </c>
      <c r="B16842" s="5" t="n">
        <v>0.0570601851851852</v>
      </c>
      <c r="C16842" s="2" t="n">
        <f aca="false">(A16842+B16842)</f>
        <v>38277.0570601852</v>
      </c>
      <c r="D16842" s="3" t="n">
        <v>2015820</v>
      </c>
      <c r="E16842" s="3" t="n">
        <v>57.1</v>
      </c>
      <c r="F16842" s="3" t="n">
        <v>14.666</v>
      </c>
      <c r="G16842" s="3" t="n">
        <f aca="false">(F16842-14.536)</f>
        <v>0.130000000000001</v>
      </c>
      <c r="H16842" s="3" t="s">
        <v>50</v>
      </c>
    </row>
    <row r="16843" customFormat="false" ht="12.75" hidden="false" customHeight="false" outlineLevel="0" collapsed="false">
      <c r="A16843" s="6" t="n">
        <v>38277</v>
      </c>
      <c r="B16843" s="5" t="n">
        <v>0.0584490740740741</v>
      </c>
      <c r="C16843" s="2" t="n">
        <f aca="false">(A16843+B16843)</f>
        <v>38277.0584490741</v>
      </c>
      <c r="D16843" s="3" t="n">
        <v>2015940</v>
      </c>
      <c r="E16843" s="3" t="n">
        <v>57.12</v>
      </c>
      <c r="F16843" s="3" t="n">
        <v>14.663</v>
      </c>
      <c r="G16843" s="3" t="n">
        <f aca="false">(F16843-14.536)</f>
        <v>0.127000000000001</v>
      </c>
      <c r="H16843" s="3" t="s">
        <v>50</v>
      </c>
    </row>
    <row r="16844" customFormat="false" ht="12.75" hidden="false" customHeight="false" outlineLevel="0" collapsed="false">
      <c r="A16844" s="6" t="n">
        <v>38277</v>
      </c>
      <c r="B16844" s="5" t="n">
        <v>0.059837962962963</v>
      </c>
      <c r="C16844" s="2" t="n">
        <f aca="false">(A16844+B16844)</f>
        <v>38277.059837963</v>
      </c>
      <c r="D16844" s="3" t="n">
        <v>2016060</v>
      </c>
      <c r="E16844" s="3" t="n">
        <v>57.12</v>
      </c>
      <c r="F16844" s="3" t="n">
        <v>14.661</v>
      </c>
      <c r="G16844" s="3" t="n">
        <f aca="false">(F16844-14.536)</f>
        <v>0.125</v>
      </c>
      <c r="H16844" s="3" t="s">
        <v>50</v>
      </c>
    </row>
    <row r="16845" customFormat="false" ht="12.75" hidden="false" customHeight="false" outlineLevel="0" collapsed="false">
      <c r="A16845" s="6" t="n">
        <v>38277</v>
      </c>
      <c r="B16845" s="5" t="n">
        <v>0.0612268518518519</v>
      </c>
      <c r="C16845" s="2" t="n">
        <f aca="false">(A16845+B16845)</f>
        <v>38277.0612268519</v>
      </c>
      <c r="D16845" s="3" t="n">
        <v>2016180</v>
      </c>
      <c r="E16845" s="3" t="n">
        <v>57.12</v>
      </c>
      <c r="F16845" s="3" t="n">
        <v>14.658</v>
      </c>
      <c r="G16845" s="3" t="n">
        <f aca="false">(F16845-14.536)</f>
        <v>0.122</v>
      </c>
      <c r="H16845" s="3" t="s">
        <v>50</v>
      </c>
    </row>
    <row r="16846" customFormat="false" ht="12.75" hidden="false" customHeight="false" outlineLevel="0" collapsed="false">
      <c r="A16846" s="6" t="n">
        <v>38277</v>
      </c>
      <c r="B16846" s="5" t="n">
        <v>0.0626157407407407</v>
      </c>
      <c r="C16846" s="2" t="n">
        <f aca="false">(A16846+B16846)</f>
        <v>38277.0626157407</v>
      </c>
      <c r="D16846" s="3" t="n">
        <v>2016300</v>
      </c>
      <c r="E16846" s="3" t="n">
        <v>57.12</v>
      </c>
      <c r="F16846" s="3" t="n">
        <v>14.656</v>
      </c>
      <c r="G16846" s="3" t="n">
        <f aca="false">(F16846-14.536)</f>
        <v>0.120000000000001</v>
      </c>
      <c r="H16846" s="3" t="s">
        <v>50</v>
      </c>
    </row>
    <row r="16847" customFormat="false" ht="12.75" hidden="false" customHeight="false" outlineLevel="0" collapsed="false">
      <c r="A16847" s="6" t="n">
        <v>38277</v>
      </c>
      <c r="B16847" s="5" t="n">
        <v>0.0640046296296296</v>
      </c>
      <c r="C16847" s="2" t="n">
        <f aca="false">(A16847+B16847)</f>
        <v>38277.0640046296</v>
      </c>
      <c r="D16847" s="3" t="n">
        <v>2016420</v>
      </c>
      <c r="E16847" s="3" t="n">
        <v>57.12</v>
      </c>
      <c r="F16847" s="3" t="n">
        <v>14.654</v>
      </c>
      <c r="G16847" s="3" t="n">
        <f aca="false">(F16847-14.536)</f>
        <v>0.118</v>
      </c>
      <c r="H16847" s="3" t="s">
        <v>50</v>
      </c>
    </row>
    <row r="16848" customFormat="false" ht="12.75" hidden="false" customHeight="false" outlineLevel="0" collapsed="false">
      <c r="A16848" s="6" t="n">
        <v>38277</v>
      </c>
      <c r="B16848" s="5" t="n">
        <v>0.0653935185185185</v>
      </c>
      <c r="C16848" s="2" t="n">
        <f aca="false">(A16848+B16848)</f>
        <v>38277.0653935185</v>
      </c>
      <c r="D16848" s="3" t="n">
        <v>2016540</v>
      </c>
      <c r="E16848" s="3" t="n">
        <v>57.12</v>
      </c>
      <c r="F16848" s="3" t="n">
        <v>14.651</v>
      </c>
      <c r="G16848" s="3" t="n">
        <f aca="false">(F16848-14.536)</f>
        <v>0.115</v>
      </c>
      <c r="H16848" s="3" t="s">
        <v>50</v>
      </c>
    </row>
    <row r="16849" customFormat="false" ht="12.75" hidden="false" customHeight="false" outlineLevel="0" collapsed="false">
      <c r="A16849" s="6" t="n">
        <v>38277</v>
      </c>
      <c r="B16849" s="5" t="n">
        <v>0.0667824074074074</v>
      </c>
      <c r="C16849" s="2" t="n">
        <f aca="false">(A16849+B16849)</f>
        <v>38277.0667824074</v>
      </c>
      <c r="D16849" s="3" t="n">
        <v>2016660</v>
      </c>
      <c r="E16849" s="3" t="n">
        <v>57.12</v>
      </c>
      <c r="F16849" s="3" t="n">
        <v>14.649</v>
      </c>
      <c r="G16849" s="3" t="n">
        <f aca="false">(F16849-14.536)</f>
        <v>0.113</v>
      </c>
      <c r="H16849" s="3" t="s">
        <v>50</v>
      </c>
    </row>
    <row r="16850" customFormat="false" ht="12.75" hidden="false" customHeight="false" outlineLevel="0" collapsed="false">
      <c r="A16850" s="6" t="n">
        <v>38277</v>
      </c>
      <c r="B16850" s="5" t="n">
        <v>0.0681712962962963</v>
      </c>
      <c r="C16850" s="2" t="n">
        <f aca="false">(A16850+B16850)</f>
        <v>38277.0681712963</v>
      </c>
      <c r="D16850" s="3" t="n">
        <v>2016780</v>
      </c>
      <c r="E16850" s="3" t="n">
        <v>57.12</v>
      </c>
      <c r="F16850" s="3" t="n">
        <v>14.646</v>
      </c>
      <c r="G16850" s="3" t="n">
        <f aca="false">(F16850-14.536)</f>
        <v>0.110000000000001</v>
      </c>
      <c r="H16850" s="3" t="s">
        <v>50</v>
      </c>
    </row>
    <row r="16851" customFormat="false" ht="12.75" hidden="false" customHeight="false" outlineLevel="0" collapsed="false">
      <c r="A16851" s="6" t="n">
        <v>38277</v>
      </c>
      <c r="B16851" s="5" t="n">
        <v>0.0695601851851852</v>
      </c>
      <c r="C16851" s="2" t="n">
        <f aca="false">(A16851+B16851)</f>
        <v>38277.0695601852</v>
      </c>
      <c r="D16851" s="3" t="n">
        <v>2016900</v>
      </c>
      <c r="E16851" s="3" t="n">
        <v>57.12</v>
      </c>
      <c r="F16851" s="3" t="n">
        <v>14.642</v>
      </c>
      <c r="G16851" s="3" t="n">
        <f aca="false">(F16851-14.536)</f>
        <v>0.106</v>
      </c>
      <c r="H16851" s="3" t="s">
        <v>50</v>
      </c>
    </row>
    <row r="16852" customFormat="false" ht="12.75" hidden="false" customHeight="false" outlineLevel="0" collapsed="false">
      <c r="A16852" s="6" t="n">
        <v>38277</v>
      </c>
      <c r="B16852" s="5" t="n">
        <v>0.0709490740740741</v>
      </c>
      <c r="C16852" s="2" t="n">
        <f aca="false">(A16852+B16852)</f>
        <v>38277.0709490741</v>
      </c>
      <c r="D16852" s="3" t="n">
        <v>2017020</v>
      </c>
      <c r="E16852" s="3" t="n">
        <v>57.12</v>
      </c>
      <c r="F16852" s="3" t="n">
        <v>14.638</v>
      </c>
      <c r="G16852" s="3" t="n">
        <f aca="false">(F16852-14.536)</f>
        <v>0.102</v>
      </c>
      <c r="H16852" s="3" t="s">
        <v>50</v>
      </c>
    </row>
    <row r="16853" customFormat="false" ht="12.75" hidden="false" customHeight="false" outlineLevel="0" collapsed="false">
      <c r="A16853" s="6" t="n">
        <v>38277</v>
      </c>
      <c r="B16853" s="5" t="n">
        <v>0.072337962962963</v>
      </c>
      <c r="C16853" s="2" t="n">
        <f aca="false">(A16853+B16853)</f>
        <v>38277.072337963</v>
      </c>
      <c r="D16853" s="3" t="n">
        <v>2017140</v>
      </c>
      <c r="E16853" s="3" t="n">
        <v>57.12</v>
      </c>
      <c r="F16853" s="3" t="n">
        <v>14.635</v>
      </c>
      <c r="G16853" s="3" t="n">
        <f aca="false">(F16853-14.536)</f>
        <v>0.0990000000000002</v>
      </c>
      <c r="H16853" s="3" t="s">
        <v>50</v>
      </c>
    </row>
    <row r="16854" customFormat="false" ht="12.75" hidden="false" customHeight="false" outlineLevel="0" collapsed="false">
      <c r="A16854" s="6" t="n">
        <v>38277</v>
      </c>
      <c r="B16854" s="5" t="n">
        <v>0.0737268518518519</v>
      </c>
      <c r="C16854" s="2" t="n">
        <f aca="false">(A16854+B16854)</f>
        <v>38277.0737268519</v>
      </c>
      <c r="D16854" s="3" t="n">
        <v>2017260</v>
      </c>
      <c r="E16854" s="3" t="n">
        <v>57.12</v>
      </c>
      <c r="F16854" s="3" t="n">
        <v>14.632</v>
      </c>
      <c r="G16854" s="3" t="n">
        <f aca="false">(F16854-14.536)</f>
        <v>0.0960000000000001</v>
      </c>
      <c r="H16854" s="3" t="s">
        <v>50</v>
      </c>
    </row>
    <row r="16855" customFormat="false" ht="12.75" hidden="false" customHeight="false" outlineLevel="0" collapsed="false">
      <c r="A16855" s="6" t="n">
        <v>38277</v>
      </c>
      <c r="B16855" s="5" t="n">
        <v>0.0751157407407407</v>
      </c>
      <c r="C16855" s="2" t="n">
        <f aca="false">(A16855+B16855)</f>
        <v>38277.0751157407</v>
      </c>
      <c r="D16855" s="3" t="n">
        <v>2017380</v>
      </c>
      <c r="E16855" s="3" t="n">
        <v>57.1</v>
      </c>
      <c r="F16855" s="3" t="n">
        <v>14.628</v>
      </c>
      <c r="G16855" s="3" t="n">
        <f aca="false">(F16855-14.536)</f>
        <v>0.0920000000000005</v>
      </c>
      <c r="H16855" s="3" t="s">
        <v>50</v>
      </c>
    </row>
    <row r="16856" customFormat="false" ht="12.75" hidden="false" customHeight="false" outlineLevel="0" collapsed="false">
      <c r="A16856" s="6" t="n">
        <v>38277</v>
      </c>
      <c r="B16856" s="5" t="n">
        <v>0.0765046296296296</v>
      </c>
      <c r="C16856" s="2" t="n">
        <f aca="false">(A16856+B16856)</f>
        <v>38277.0765046296</v>
      </c>
      <c r="D16856" s="3" t="n">
        <v>2017500</v>
      </c>
      <c r="E16856" s="3" t="n">
        <v>57.1</v>
      </c>
      <c r="F16856" s="3" t="n">
        <v>14.626</v>
      </c>
      <c r="G16856" s="3" t="n">
        <f aca="false">(F16856-14.536)</f>
        <v>0.0899999999999999</v>
      </c>
      <c r="H16856" s="3" t="s">
        <v>50</v>
      </c>
    </row>
    <row r="16857" customFormat="false" ht="12.75" hidden="false" customHeight="false" outlineLevel="0" collapsed="false">
      <c r="A16857" s="6" t="n">
        <v>38277</v>
      </c>
      <c r="B16857" s="5" t="n">
        <v>0.0778935185185185</v>
      </c>
      <c r="C16857" s="2" t="n">
        <f aca="false">(A16857+B16857)</f>
        <v>38277.0778935185</v>
      </c>
      <c r="D16857" s="3" t="n">
        <v>2017620</v>
      </c>
      <c r="E16857" s="3" t="n">
        <v>57.12</v>
      </c>
      <c r="F16857" s="3" t="n">
        <v>14.622</v>
      </c>
      <c r="G16857" s="3" t="n">
        <f aca="false">(F16857-14.536)</f>
        <v>0.0860000000000003</v>
      </c>
      <c r="H16857" s="3" t="s">
        <v>50</v>
      </c>
    </row>
    <row r="16858" customFormat="false" ht="12.75" hidden="false" customHeight="false" outlineLevel="0" collapsed="false">
      <c r="A16858" s="6" t="n">
        <v>38277</v>
      </c>
      <c r="B16858" s="5" t="n">
        <v>0.0792824074074074</v>
      </c>
      <c r="C16858" s="2" t="n">
        <f aca="false">(A16858+B16858)</f>
        <v>38277.0792824074</v>
      </c>
      <c r="D16858" s="3" t="n">
        <v>2017740</v>
      </c>
      <c r="E16858" s="3" t="n">
        <v>57.1</v>
      </c>
      <c r="F16858" s="3" t="n">
        <v>14.62</v>
      </c>
      <c r="G16858" s="3" t="n">
        <f aca="false">(F16858-14.536)</f>
        <v>0.0839999999999996</v>
      </c>
      <c r="H16858" s="3" t="s">
        <v>50</v>
      </c>
    </row>
    <row r="16859" customFormat="false" ht="12.75" hidden="false" customHeight="false" outlineLevel="0" collapsed="false">
      <c r="A16859" s="6" t="n">
        <v>38277</v>
      </c>
      <c r="B16859" s="5" t="n">
        <v>0.0806712962962963</v>
      </c>
      <c r="C16859" s="2" t="n">
        <f aca="false">(A16859+B16859)</f>
        <v>38277.0806712963</v>
      </c>
      <c r="D16859" s="3" t="n">
        <v>2017860</v>
      </c>
      <c r="E16859" s="3" t="n">
        <v>57.1</v>
      </c>
      <c r="F16859" s="3" t="n">
        <v>14.616</v>
      </c>
      <c r="G16859" s="3" t="n">
        <f aca="false">(F16859-14.536)</f>
        <v>0.0800000000000001</v>
      </c>
      <c r="H16859" s="3" t="s">
        <v>50</v>
      </c>
    </row>
    <row r="16860" customFormat="false" ht="12.75" hidden="false" customHeight="false" outlineLevel="0" collapsed="false">
      <c r="A16860" s="6" t="n">
        <v>38277</v>
      </c>
      <c r="B16860" s="5" t="n">
        <v>0.0820601851851852</v>
      </c>
      <c r="C16860" s="2" t="n">
        <f aca="false">(A16860+B16860)</f>
        <v>38277.0820601852</v>
      </c>
      <c r="D16860" s="3" t="n">
        <v>2017980</v>
      </c>
      <c r="E16860" s="3" t="n">
        <v>57.1</v>
      </c>
      <c r="F16860" s="3" t="n">
        <v>14.613</v>
      </c>
      <c r="G16860" s="3" t="n">
        <f aca="false">(F16860-14.536)</f>
        <v>0.077</v>
      </c>
      <c r="H16860" s="3" t="s">
        <v>50</v>
      </c>
    </row>
    <row r="16861" customFormat="false" ht="12.75" hidden="false" customHeight="false" outlineLevel="0" collapsed="false">
      <c r="A16861" s="6" t="n">
        <v>38277</v>
      </c>
      <c r="B16861" s="5" t="n">
        <v>0.0834490740740741</v>
      </c>
      <c r="C16861" s="2" t="n">
        <f aca="false">(A16861+B16861)</f>
        <v>38277.0834490741</v>
      </c>
      <c r="D16861" s="3" t="n">
        <v>2018100</v>
      </c>
      <c r="E16861" s="3" t="n">
        <v>57.1</v>
      </c>
      <c r="F16861" s="3" t="n">
        <v>14.611</v>
      </c>
      <c r="G16861" s="3" t="n">
        <f aca="false">(F16861-14.536)</f>
        <v>0.0750000000000011</v>
      </c>
      <c r="H16861" s="3" t="s">
        <v>50</v>
      </c>
    </row>
    <row r="16862" customFormat="false" ht="12.75" hidden="false" customHeight="false" outlineLevel="0" collapsed="false">
      <c r="A16862" s="6" t="n">
        <v>38277</v>
      </c>
      <c r="B16862" s="5" t="n">
        <v>0.084837962962963</v>
      </c>
      <c r="C16862" s="2" t="n">
        <f aca="false">(A16862+B16862)</f>
        <v>38277.084837963</v>
      </c>
      <c r="D16862" s="3" t="n">
        <v>2018220</v>
      </c>
      <c r="E16862" s="3" t="n">
        <v>57.1</v>
      </c>
      <c r="F16862" s="3" t="n">
        <v>14.608</v>
      </c>
      <c r="G16862" s="3" t="n">
        <f aca="false">(F16862-14.536)</f>
        <v>0.072000000000001</v>
      </c>
      <c r="H16862" s="3" t="s">
        <v>50</v>
      </c>
    </row>
    <row r="16863" customFormat="false" ht="12.75" hidden="false" customHeight="false" outlineLevel="0" collapsed="false">
      <c r="A16863" s="6" t="n">
        <v>38277</v>
      </c>
      <c r="B16863" s="5" t="n">
        <v>0.0862268518518519</v>
      </c>
      <c r="C16863" s="2" t="n">
        <f aca="false">(A16863+B16863)</f>
        <v>38277.0862268519</v>
      </c>
      <c r="D16863" s="3" t="n">
        <v>2018340</v>
      </c>
      <c r="E16863" s="3" t="n">
        <v>57.1</v>
      </c>
      <c r="F16863" s="3" t="n">
        <v>14.605</v>
      </c>
      <c r="G16863" s="3" t="n">
        <f aca="false">(F16863-14.536)</f>
        <v>0.0690000000000008</v>
      </c>
      <c r="H16863" s="3" t="s">
        <v>50</v>
      </c>
    </row>
    <row r="16864" customFormat="false" ht="12.75" hidden="false" customHeight="false" outlineLevel="0" collapsed="false">
      <c r="A16864" s="6" t="n">
        <v>38277</v>
      </c>
      <c r="B16864" s="5" t="n">
        <v>0.0876157407407407</v>
      </c>
      <c r="C16864" s="2" t="n">
        <f aca="false">(A16864+B16864)</f>
        <v>38277.0876157407</v>
      </c>
      <c r="D16864" s="3" t="n">
        <v>2018460</v>
      </c>
      <c r="E16864" s="3" t="n">
        <v>57.1</v>
      </c>
      <c r="F16864" s="3" t="n">
        <v>14.602</v>
      </c>
      <c r="G16864" s="3" t="n">
        <f aca="false">(F16864-14.536)</f>
        <v>0.0660000000000007</v>
      </c>
      <c r="H16864" s="3" t="s">
        <v>50</v>
      </c>
    </row>
    <row r="16865" customFormat="false" ht="12.75" hidden="false" customHeight="false" outlineLevel="0" collapsed="false">
      <c r="A16865" s="6" t="n">
        <v>38277</v>
      </c>
      <c r="B16865" s="5" t="n">
        <v>0.0890046296296296</v>
      </c>
      <c r="C16865" s="2" t="n">
        <f aca="false">(A16865+B16865)</f>
        <v>38277.0890046296</v>
      </c>
      <c r="D16865" s="3" t="n">
        <v>2018580</v>
      </c>
      <c r="E16865" s="3" t="n">
        <v>57.1</v>
      </c>
      <c r="F16865" s="3" t="n">
        <v>14.598</v>
      </c>
      <c r="G16865" s="3" t="n">
        <f aca="false">(F16865-14.536)</f>
        <v>0.0620000000000012</v>
      </c>
      <c r="H16865" s="3" t="s">
        <v>50</v>
      </c>
    </row>
    <row r="16866" customFormat="false" ht="12.75" hidden="false" customHeight="false" outlineLevel="0" collapsed="false">
      <c r="A16866" s="6" t="n">
        <v>38277</v>
      </c>
      <c r="B16866" s="5" t="n">
        <v>0.0903935185185185</v>
      </c>
      <c r="C16866" s="2" t="n">
        <f aca="false">(A16866+B16866)</f>
        <v>38277.0903935185</v>
      </c>
      <c r="D16866" s="3" t="n">
        <v>2018700</v>
      </c>
      <c r="E16866" s="3" t="n">
        <v>57.1</v>
      </c>
      <c r="F16866" s="3" t="n">
        <v>14.595</v>
      </c>
      <c r="G16866" s="3" t="n">
        <f aca="false">(F16866-14.536)</f>
        <v>0.0590000000000011</v>
      </c>
      <c r="H16866" s="3" t="s">
        <v>50</v>
      </c>
    </row>
    <row r="16867" customFormat="false" ht="12.75" hidden="false" customHeight="false" outlineLevel="0" collapsed="false">
      <c r="A16867" s="6" t="n">
        <v>38277</v>
      </c>
      <c r="B16867" s="5" t="n">
        <v>0.0917824074074074</v>
      </c>
      <c r="C16867" s="2" t="n">
        <f aca="false">(A16867+B16867)</f>
        <v>38277.0917824074</v>
      </c>
      <c r="D16867" s="3" t="n">
        <v>2018820</v>
      </c>
      <c r="E16867" s="3" t="n">
        <v>57.1</v>
      </c>
      <c r="F16867" s="3" t="n">
        <v>14.592</v>
      </c>
      <c r="G16867" s="3" t="n">
        <f aca="false">(F16867-14.536)</f>
        <v>0.0560000000000009</v>
      </c>
      <c r="H16867" s="3" t="s">
        <v>50</v>
      </c>
    </row>
    <row r="16868" customFormat="false" ht="12.75" hidden="false" customHeight="false" outlineLevel="0" collapsed="false">
      <c r="A16868" s="6" t="n">
        <v>38277</v>
      </c>
      <c r="B16868" s="5" t="n">
        <v>0.0931712962962963</v>
      </c>
      <c r="C16868" s="2" t="n">
        <f aca="false">(A16868+B16868)</f>
        <v>38277.0931712963</v>
      </c>
      <c r="D16868" s="3" t="n">
        <v>2018940</v>
      </c>
      <c r="E16868" s="3" t="n">
        <v>57.1</v>
      </c>
      <c r="F16868" s="3" t="n">
        <v>14.589</v>
      </c>
      <c r="G16868" s="3" t="n">
        <f aca="false">(F16868-14.536)</f>
        <v>0.0530000000000008</v>
      </c>
      <c r="H16868" s="3" t="s">
        <v>50</v>
      </c>
    </row>
    <row r="16869" customFormat="false" ht="12.75" hidden="false" customHeight="false" outlineLevel="0" collapsed="false">
      <c r="A16869" s="6" t="n">
        <v>38277</v>
      </c>
      <c r="B16869" s="5" t="n">
        <v>0.0945601851851852</v>
      </c>
      <c r="C16869" s="2" t="n">
        <f aca="false">(A16869+B16869)</f>
        <v>38277.0945601852</v>
      </c>
      <c r="D16869" s="3" t="n">
        <v>2019060</v>
      </c>
      <c r="E16869" s="3" t="n">
        <v>57.08</v>
      </c>
      <c r="F16869" s="3" t="n">
        <v>14.585</v>
      </c>
      <c r="G16869" s="3" t="n">
        <f aca="false">(F16869-14.536)</f>
        <v>0.0490000000000013</v>
      </c>
      <c r="H16869" s="3" t="s">
        <v>50</v>
      </c>
    </row>
    <row r="16870" customFormat="false" ht="12.75" hidden="false" customHeight="false" outlineLevel="0" collapsed="false">
      <c r="A16870" s="6" t="n">
        <v>38277</v>
      </c>
      <c r="B16870" s="5" t="n">
        <v>0.0959490740740741</v>
      </c>
      <c r="C16870" s="2" t="n">
        <f aca="false">(A16870+B16870)</f>
        <v>38277.0959490741</v>
      </c>
      <c r="D16870" s="3" t="n">
        <v>2019180</v>
      </c>
      <c r="E16870" s="3" t="n">
        <v>57.08</v>
      </c>
      <c r="F16870" s="3" t="n">
        <v>14.581</v>
      </c>
      <c r="G16870" s="3" t="n">
        <f aca="false">(F16870-14.536)</f>
        <v>0.0449999999999999</v>
      </c>
      <c r="H16870" s="3" t="s">
        <v>50</v>
      </c>
    </row>
    <row r="16871" customFormat="false" ht="12.75" hidden="false" customHeight="false" outlineLevel="0" collapsed="false">
      <c r="A16871" s="6" t="n">
        <v>38277</v>
      </c>
      <c r="B16871" s="5" t="n">
        <v>0.097337962962963</v>
      </c>
      <c r="C16871" s="2" t="n">
        <f aca="false">(A16871+B16871)</f>
        <v>38277.097337963</v>
      </c>
      <c r="D16871" s="3" t="n">
        <v>2019300</v>
      </c>
      <c r="E16871" s="3" t="n">
        <v>57.08</v>
      </c>
      <c r="F16871" s="3" t="n">
        <v>14.578</v>
      </c>
      <c r="G16871" s="3" t="n">
        <f aca="false">(F16871-14.536)</f>
        <v>0.0419999999999998</v>
      </c>
      <c r="H16871" s="3" t="s">
        <v>50</v>
      </c>
    </row>
    <row r="16872" customFormat="false" ht="12.75" hidden="false" customHeight="false" outlineLevel="0" collapsed="false">
      <c r="A16872" s="6" t="n">
        <v>38277</v>
      </c>
      <c r="B16872" s="5" t="n">
        <v>0.0987268518518519</v>
      </c>
      <c r="C16872" s="2" t="n">
        <f aca="false">(A16872+B16872)</f>
        <v>38277.0987268519</v>
      </c>
      <c r="D16872" s="3" t="n">
        <v>2019420</v>
      </c>
      <c r="E16872" s="3" t="n">
        <v>57.08</v>
      </c>
      <c r="F16872" s="3" t="n">
        <v>14.575</v>
      </c>
      <c r="G16872" s="3" t="n">
        <f aca="false">(F16872-14.536)</f>
        <v>0.0389999999999997</v>
      </c>
      <c r="H16872" s="3" t="s">
        <v>50</v>
      </c>
    </row>
    <row r="16873" customFormat="false" ht="12.75" hidden="false" customHeight="false" outlineLevel="0" collapsed="false">
      <c r="A16873" s="6" t="n">
        <v>38277</v>
      </c>
      <c r="B16873" s="5" t="n">
        <v>0.100115740740741</v>
      </c>
      <c r="C16873" s="2" t="n">
        <f aca="false">(A16873+B16873)</f>
        <v>38277.1001157407</v>
      </c>
      <c r="D16873" s="3" t="n">
        <v>2019540</v>
      </c>
      <c r="E16873" s="3" t="n">
        <v>57.08</v>
      </c>
      <c r="F16873" s="3" t="n">
        <v>14.571</v>
      </c>
      <c r="G16873" s="3" t="n">
        <f aca="false">(F16873-14.536)</f>
        <v>0.0350000000000001</v>
      </c>
      <c r="H16873" s="3" t="s">
        <v>50</v>
      </c>
    </row>
    <row r="16874" customFormat="false" ht="12.75" hidden="false" customHeight="false" outlineLevel="0" collapsed="false">
      <c r="A16874" s="6" t="n">
        <v>38277</v>
      </c>
      <c r="B16874" s="5" t="n">
        <v>0.10150462962963</v>
      </c>
      <c r="C16874" s="2" t="n">
        <f aca="false">(A16874+B16874)</f>
        <v>38277.1015046296</v>
      </c>
      <c r="D16874" s="3" t="n">
        <v>2019660</v>
      </c>
      <c r="E16874" s="3" t="n">
        <v>57.1</v>
      </c>
      <c r="F16874" s="3" t="n">
        <v>14.569</v>
      </c>
      <c r="G16874" s="3" t="n">
        <f aca="false">(F16874-14.536)</f>
        <v>0.0330000000000013</v>
      </c>
      <c r="H16874" s="3" t="s">
        <v>50</v>
      </c>
    </row>
    <row r="16875" customFormat="false" ht="12.75" hidden="false" customHeight="false" outlineLevel="0" collapsed="false">
      <c r="A16875" s="6" t="n">
        <v>38277</v>
      </c>
      <c r="B16875" s="5" t="n">
        <v>0.102893518518519</v>
      </c>
      <c r="C16875" s="2" t="n">
        <f aca="false">(A16875+B16875)</f>
        <v>38277.1028935185</v>
      </c>
      <c r="D16875" s="3" t="n">
        <v>2019780</v>
      </c>
      <c r="E16875" s="3" t="n">
        <v>57.08</v>
      </c>
      <c r="F16875" s="3" t="n">
        <v>14.566</v>
      </c>
      <c r="G16875" s="3" t="n">
        <f aca="false">(F16875-14.536)</f>
        <v>0.0300000000000011</v>
      </c>
      <c r="H16875" s="3" t="s">
        <v>50</v>
      </c>
    </row>
    <row r="16876" customFormat="false" ht="12.75" hidden="false" customHeight="false" outlineLevel="0" collapsed="false">
      <c r="A16876" s="6" t="n">
        <v>38277</v>
      </c>
      <c r="B16876" s="5" t="n">
        <v>0.104282407407407</v>
      </c>
      <c r="C16876" s="2" t="n">
        <f aca="false">(A16876+B16876)</f>
        <v>38277.1042824074</v>
      </c>
      <c r="D16876" s="3" t="n">
        <v>2019900</v>
      </c>
      <c r="E16876" s="3" t="n">
        <v>57.08</v>
      </c>
      <c r="F16876" s="3" t="n">
        <v>14.563</v>
      </c>
      <c r="G16876" s="3" t="n">
        <f aca="false">(F16876-14.536)</f>
        <v>0.027000000000001</v>
      </c>
      <c r="H16876" s="3" t="s">
        <v>50</v>
      </c>
    </row>
    <row r="16877" customFormat="false" ht="12.75" hidden="false" customHeight="false" outlineLevel="0" collapsed="false">
      <c r="A16877" s="6" t="n">
        <v>38277</v>
      </c>
      <c r="B16877" s="5" t="n">
        <v>0.105671296296296</v>
      </c>
      <c r="C16877" s="2" t="n">
        <f aca="false">(A16877+B16877)</f>
        <v>38277.1056712963</v>
      </c>
      <c r="D16877" s="3" t="n">
        <v>2020020</v>
      </c>
      <c r="E16877" s="3" t="n">
        <v>57.08</v>
      </c>
      <c r="F16877" s="3" t="n">
        <v>14.56</v>
      </c>
      <c r="G16877" s="3" t="n">
        <f aca="false">(F16877-14.536)</f>
        <v>0.0240000000000009</v>
      </c>
      <c r="H16877" s="3" t="s">
        <v>50</v>
      </c>
    </row>
    <row r="16878" customFormat="false" ht="12.75" hidden="false" customHeight="false" outlineLevel="0" collapsed="false">
      <c r="A16878" s="6" t="n">
        <v>38277</v>
      </c>
      <c r="B16878" s="5" t="n">
        <v>0.107060185185185</v>
      </c>
      <c r="C16878" s="2" t="n">
        <f aca="false">(A16878+B16878)</f>
        <v>38277.1070601852</v>
      </c>
      <c r="D16878" s="3" t="n">
        <v>2020140</v>
      </c>
      <c r="E16878" s="3" t="n">
        <v>57.08</v>
      </c>
      <c r="F16878" s="3" t="n">
        <v>14.556</v>
      </c>
      <c r="G16878" s="3" t="n">
        <f aca="false">(F16878-14.536)</f>
        <v>0.0199999999999996</v>
      </c>
      <c r="H16878" s="3" t="s">
        <v>50</v>
      </c>
    </row>
    <row r="16879" customFormat="false" ht="12.75" hidden="false" customHeight="false" outlineLevel="0" collapsed="false">
      <c r="A16879" s="6" t="n">
        <v>38277</v>
      </c>
      <c r="B16879" s="5" t="n">
        <v>0.108449074074074</v>
      </c>
      <c r="C16879" s="2" t="n">
        <f aca="false">(A16879+B16879)</f>
        <v>38277.1084490741</v>
      </c>
      <c r="D16879" s="3" t="n">
        <v>2020260</v>
      </c>
      <c r="E16879" s="3" t="n">
        <v>57.08</v>
      </c>
      <c r="F16879" s="3" t="n">
        <v>14.554</v>
      </c>
      <c r="G16879" s="3" t="n">
        <f aca="false">(F16879-14.536)</f>
        <v>0.0180000000000007</v>
      </c>
      <c r="H16879" s="3" t="s">
        <v>50</v>
      </c>
    </row>
    <row r="16880" customFormat="false" ht="12.75" hidden="false" customHeight="false" outlineLevel="0" collapsed="false">
      <c r="A16880" s="6" t="n">
        <v>38277</v>
      </c>
      <c r="B16880" s="5" t="n">
        <v>0.109837962962963</v>
      </c>
      <c r="C16880" s="2" t="n">
        <f aca="false">(A16880+B16880)</f>
        <v>38277.109837963</v>
      </c>
      <c r="D16880" s="3" t="n">
        <v>2020380</v>
      </c>
      <c r="E16880" s="3" t="n">
        <v>57.08</v>
      </c>
      <c r="F16880" s="3" t="n">
        <v>14.552</v>
      </c>
      <c r="G16880" s="3" t="n">
        <f aca="false">(F16880-14.536)</f>
        <v>0.016</v>
      </c>
      <c r="H16880" s="3" t="s">
        <v>50</v>
      </c>
    </row>
    <row r="16881" customFormat="false" ht="12.75" hidden="false" customHeight="false" outlineLevel="0" collapsed="false">
      <c r="A16881" s="6" t="n">
        <v>38277</v>
      </c>
      <c r="B16881" s="5" t="n">
        <v>0.111226851851852</v>
      </c>
      <c r="C16881" s="2" t="n">
        <f aca="false">(A16881+B16881)</f>
        <v>38277.1112268519</v>
      </c>
      <c r="D16881" s="3" t="n">
        <v>2020500</v>
      </c>
      <c r="E16881" s="3" t="n">
        <v>57.06</v>
      </c>
      <c r="F16881" s="3" t="n">
        <v>14.547</v>
      </c>
      <c r="G16881" s="3" t="n">
        <f aca="false">(F16881-14.536)</f>
        <v>0.011000000000001</v>
      </c>
      <c r="H16881" s="3" t="s">
        <v>50</v>
      </c>
    </row>
    <row r="16882" customFormat="false" ht="12.75" hidden="false" customHeight="false" outlineLevel="0" collapsed="false">
      <c r="A16882" s="6" t="n">
        <v>38277</v>
      </c>
      <c r="B16882" s="5" t="n">
        <v>0.112615740740741</v>
      </c>
      <c r="C16882" s="2" t="n">
        <f aca="false">(A16882+B16882)</f>
        <v>38277.1126157407</v>
      </c>
      <c r="D16882" s="3" t="n">
        <v>2020620</v>
      </c>
      <c r="E16882" s="3" t="n">
        <v>57.06</v>
      </c>
      <c r="F16882" s="3" t="n">
        <v>14.545</v>
      </c>
      <c r="G16882" s="3" t="n">
        <f aca="false">(F16882-14.536)</f>
        <v>0.00900000000000034</v>
      </c>
      <c r="H16882" s="3" t="s">
        <v>50</v>
      </c>
    </row>
    <row r="16883" customFormat="false" ht="12.75" hidden="false" customHeight="false" outlineLevel="0" collapsed="false">
      <c r="A16883" s="6" t="n">
        <v>38277</v>
      </c>
      <c r="B16883" s="5" t="n">
        <v>0.11400462962963</v>
      </c>
      <c r="C16883" s="2" t="n">
        <f aca="false">(A16883+B16883)</f>
        <v>38277.1140046296</v>
      </c>
      <c r="D16883" s="3" t="n">
        <v>2020740</v>
      </c>
      <c r="E16883" s="3" t="n">
        <v>57.06</v>
      </c>
      <c r="F16883" s="3" t="n">
        <v>14.541</v>
      </c>
      <c r="G16883" s="3" t="n">
        <f aca="false">(F16883-14.536)</f>
        <v>0.00500000000000078</v>
      </c>
      <c r="H16883" s="3" t="s">
        <v>50</v>
      </c>
    </row>
    <row r="16884" customFormat="false" ht="12.75" hidden="false" customHeight="false" outlineLevel="0" collapsed="false">
      <c r="A16884" s="6" t="n">
        <v>38277</v>
      </c>
      <c r="B16884" s="5" t="n">
        <v>0.115393518518519</v>
      </c>
      <c r="C16884" s="2" t="n">
        <f aca="false">(A16884+B16884)</f>
        <v>38277.1153935185</v>
      </c>
      <c r="D16884" s="3" t="n">
        <v>2020860</v>
      </c>
      <c r="E16884" s="3" t="n">
        <v>57.06</v>
      </c>
      <c r="F16884" s="3" t="n">
        <v>14.538</v>
      </c>
      <c r="G16884" s="3" t="n">
        <f aca="false">(F16884-14.536)</f>
        <v>0.00200000000000067</v>
      </c>
      <c r="H16884" s="3" t="s">
        <v>50</v>
      </c>
    </row>
    <row r="16885" customFormat="false" ht="12.75" hidden="false" customHeight="false" outlineLevel="0" collapsed="false">
      <c r="A16885" s="6" t="n">
        <v>38277</v>
      </c>
      <c r="B16885" s="5" t="n">
        <v>0.116782407407407</v>
      </c>
      <c r="C16885" s="2" t="n">
        <f aca="false">(A16885+B16885)</f>
        <v>38277.1167824074</v>
      </c>
      <c r="D16885" s="3" t="n">
        <v>2020980</v>
      </c>
      <c r="E16885" s="3" t="n">
        <v>57.06</v>
      </c>
      <c r="F16885" s="3" t="n">
        <v>14.533</v>
      </c>
      <c r="G16885" s="3" t="n">
        <f aca="false">(F16885-14.536)</f>
        <v>-0.00300000000000011</v>
      </c>
      <c r="H16885" s="3" t="s">
        <v>50</v>
      </c>
    </row>
    <row r="16886" customFormat="false" ht="12.75" hidden="false" customHeight="false" outlineLevel="0" collapsed="false">
      <c r="A16886" s="6" t="n">
        <v>38277</v>
      </c>
      <c r="B16886" s="5" t="n">
        <v>0.118171296296296</v>
      </c>
      <c r="C16886" s="2" t="n">
        <f aca="false">(A16886+B16886)</f>
        <v>38277.1181712963</v>
      </c>
      <c r="D16886" s="3" t="n">
        <v>2021100</v>
      </c>
      <c r="E16886" s="3" t="n">
        <v>57.06</v>
      </c>
      <c r="F16886" s="3" t="n">
        <v>14.529</v>
      </c>
      <c r="G16886" s="3" t="n">
        <f aca="false">(F16886-14.536)</f>
        <v>-0.00699999999999967</v>
      </c>
      <c r="H16886" s="3" t="s">
        <v>50</v>
      </c>
    </row>
    <row r="16887" customFormat="false" ht="12.75" hidden="false" customHeight="false" outlineLevel="0" collapsed="false">
      <c r="A16887" s="6" t="n">
        <v>38277</v>
      </c>
      <c r="B16887" s="5" t="n">
        <v>0.119560185185185</v>
      </c>
      <c r="C16887" s="2" t="n">
        <f aca="false">(A16887+B16887)</f>
        <v>38277.1195601852</v>
      </c>
      <c r="D16887" s="3" t="n">
        <v>2021220</v>
      </c>
      <c r="E16887" s="3" t="n">
        <v>57.06</v>
      </c>
      <c r="F16887" s="3" t="n">
        <v>14.527</v>
      </c>
      <c r="G16887" s="3" t="n">
        <f aca="false">(F16887-14.536)</f>
        <v>-0.00900000000000034</v>
      </c>
      <c r="H16887" s="3" t="s">
        <v>50</v>
      </c>
    </row>
    <row r="16888" customFormat="false" ht="12.75" hidden="false" customHeight="false" outlineLevel="0" collapsed="false">
      <c r="A16888" s="6" t="n">
        <v>38277</v>
      </c>
      <c r="B16888" s="5" t="n">
        <v>0.120949074074074</v>
      </c>
      <c r="C16888" s="2" t="n">
        <f aca="false">(A16888+B16888)</f>
        <v>38277.1209490741</v>
      </c>
      <c r="D16888" s="3" t="n">
        <v>2021340</v>
      </c>
      <c r="E16888" s="3" t="n">
        <v>57.06</v>
      </c>
      <c r="F16888" s="3" t="n">
        <v>14.524</v>
      </c>
      <c r="G16888" s="3" t="n">
        <f aca="false">(F16888-14.536)</f>
        <v>-0.0120000000000005</v>
      </c>
      <c r="H16888" s="3" t="s">
        <v>50</v>
      </c>
    </row>
    <row r="16889" customFormat="false" ht="12.75" hidden="false" customHeight="false" outlineLevel="0" collapsed="false">
      <c r="A16889" s="6" t="n">
        <v>38277</v>
      </c>
      <c r="B16889" s="5" t="n">
        <v>0.122337962962963</v>
      </c>
      <c r="C16889" s="2" t="n">
        <f aca="false">(A16889+B16889)</f>
        <v>38277.122337963</v>
      </c>
      <c r="D16889" s="3" t="n">
        <v>2021460</v>
      </c>
      <c r="E16889" s="3" t="n">
        <v>57.06</v>
      </c>
      <c r="F16889" s="3" t="n">
        <v>14.521</v>
      </c>
      <c r="G16889" s="3" t="n">
        <f aca="false">(F16889-14.536)</f>
        <v>-0.0149999999999988</v>
      </c>
      <c r="H16889" s="3" t="s">
        <v>50</v>
      </c>
    </row>
    <row r="16890" customFormat="false" ht="12.75" hidden="false" customHeight="false" outlineLevel="0" collapsed="false">
      <c r="A16890" s="6" t="n">
        <v>38277</v>
      </c>
      <c r="B16890" s="5" t="n">
        <v>0.123726851851852</v>
      </c>
      <c r="C16890" s="2" t="n">
        <f aca="false">(A16890+B16890)</f>
        <v>38277.1237268519</v>
      </c>
      <c r="D16890" s="3" t="n">
        <v>2021580</v>
      </c>
      <c r="E16890" s="3" t="n">
        <v>57.06</v>
      </c>
      <c r="F16890" s="3" t="n">
        <v>14.517</v>
      </c>
      <c r="G16890" s="3" t="n">
        <f aca="false">(F16890-14.536)</f>
        <v>-0.0190000000000001</v>
      </c>
      <c r="H16890" s="3" t="s">
        <v>50</v>
      </c>
    </row>
    <row r="16891" customFormat="false" ht="12.75" hidden="false" customHeight="false" outlineLevel="0" collapsed="false">
      <c r="A16891" s="6" t="n">
        <v>38277</v>
      </c>
      <c r="B16891" s="5" t="n">
        <v>0.125115740740741</v>
      </c>
      <c r="C16891" s="2" t="n">
        <f aca="false">(A16891+B16891)</f>
        <v>38277.1251157407</v>
      </c>
      <c r="D16891" s="3" t="n">
        <v>2021700</v>
      </c>
      <c r="E16891" s="3" t="n">
        <v>57.06</v>
      </c>
      <c r="F16891" s="3" t="n">
        <v>14.514</v>
      </c>
      <c r="G16891" s="3" t="n">
        <f aca="false">(F16891-14.536)</f>
        <v>-0.0220000000000002</v>
      </c>
      <c r="H16891" s="3" t="s">
        <v>50</v>
      </c>
    </row>
    <row r="16892" customFormat="false" ht="12.75" hidden="false" customHeight="false" outlineLevel="0" collapsed="false">
      <c r="A16892" s="6" t="n">
        <v>38277</v>
      </c>
      <c r="B16892" s="5" t="n">
        <v>0.12650462962963</v>
      </c>
      <c r="C16892" s="2" t="n">
        <f aca="false">(A16892+B16892)</f>
        <v>38277.1265046296</v>
      </c>
      <c r="D16892" s="3" t="n">
        <v>2021820</v>
      </c>
      <c r="E16892" s="3" t="n">
        <v>57.06</v>
      </c>
      <c r="F16892" s="3" t="n">
        <v>14.511</v>
      </c>
      <c r="G16892" s="3" t="n">
        <f aca="false">(F16892-14.536)</f>
        <v>-0.0250000000000004</v>
      </c>
      <c r="H16892" s="3" t="s">
        <v>50</v>
      </c>
    </row>
    <row r="16893" customFormat="false" ht="12.75" hidden="false" customHeight="false" outlineLevel="0" collapsed="false">
      <c r="A16893" s="6" t="n">
        <v>38277</v>
      </c>
      <c r="B16893" s="5" t="n">
        <v>0.127893518518519</v>
      </c>
      <c r="C16893" s="2" t="n">
        <f aca="false">(A16893+B16893)</f>
        <v>38277.1278935185</v>
      </c>
      <c r="D16893" s="3" t="n">
        <v>2021940</v>
      </c>
      <c r="E16893" s="3" t="n">
        <v>57.03</v>
      </c>
      <c r="F16893" s="3" t="n">
        <v>14.507</v>
      </c>
      <c r="G16893" s="3" t="n">
        <f aca="false">(F16893-14.536)</f>
        <v>-0.0289999999999999</v>
      </c>
      <c r="H16893" s="3" t="s">
        <v>50</v>
      </c>
    </row>
    <row r="16894" customFormat="false" ht="12.75" hidden="false" customHeight="false" outlineLevel="0" collapsed="false">
      <c r="A16894" s="6" t="n">
        <v>38277</v>
      </c>
      <c r="B16894" s="5" t="n">
        <v>0.129282407407407</v>
      </c>
      <c r="C16894" s="2" t="n">
        <f aca="false">(A16894+B16894)</f>
        <v>38277.1292824074</v>
      </c>
      <c r="D16894" s="3" t="n">
        <v>2022060</v>
      </c>
      <c r="E16894" s="3" t="n">
        <v>57.06</v>
      </c>
      <c r="F16894" s="3" t="n">
        <v>14.504</v>
      </c>
      <c r="G16894" s="3" t="n">
        <f aca="false">(F16894-14.536)</f>
        <v>-0.032</v>
      </c>
      <c r="H16894" s="3" t="s">
        <v>50</v>
      </c>
    </row>
    <row r="16895" customFormat="false" ht="12.75" hidden="false" customHeight="false" outlineLevel="0" collapsed="false">
      <c r="A16895" s="6" t="n">
        <v>38277</v>
      </c>
      <c r="B16895" s="5" t="n">
        <v>0.130671296296296</v>
      </c>
      <c r="C16895" s="2" t="n">
        <f aca="false">(A16895+B16895)</f>
        <v>38277.1306712963</v>
      </c>
      <c r="D16895" s="3" t="n">
        <v>2022180</v>
      </c>
      <c r="E16895" s="3" t="n">
        <v>57.06</v>
      </c>
      <c r="F16895" s="3" t="n">
        <v>14.503</v>
      </c>
      <c r="G16895" s="3" t="n">
        <f aca="false">(F16895-14.536)</f>
        <v>-0.0329999999999995</v>
      </c>
      <c r="H16895" s="3" t="s">
        <v>50</v>
      </c>
    </row>
    <row r="16896" customFormat="false" ht="12.75" hidden="false" customHeight="false" outlineLevel="0" collapsed="false">
      <c r="A16896" s="6" t="n">
        <v>38277</v>
      </c>
      <c r="B16896" s="5" t="n">
        <v>0.132060185185185</v>
      </c>
      <c r="C16896" s="2" t="n">
        <f aca="false">(A16896+B16896)</f>
        <v>38277.1320601852</v>
      </c>
      <c r="D16896" s="3" t="n">
        <v>2022300</v>
      </c>
      <c r="E16896" s="3" t="n">
        <v>57.06</v>
      </c>
      <c r="F16896" s="3" t="n">
        <v>14.498</v>
      </c>
      <c r="G16896" s="3" t="n">
        <f aca="false">(F16896-14.536)</f>
        <v>-0.0380000000000003</v>
      </c>
      <c r="H16896" s="3" t="s">
        <v>50</v>
      </c>
    </row>
    <row r="16897" customFormat="false" ht="12.75" hidden="false" customHeight="false" outlineLevel="0" collapsed="false">
      <c r="A16897" s="6" t="n">
        <v>38277</v>
      </c>
      <c r="B16897" s="5" t="n">
        <v>0.133449074074074</v>
      </c>
      <c r="C16897" s="2" t="n">
        <f aca="false">(A16897+B16897)</f>
        <v>38277.1334490741</v>
      </c>
      <c r="D16897" s="3" t="n">
        <v>2022420</v>
      </c>
      <c r="E16897" s="3" t="n">
        <v>57.06</v>
      </c>
      <c r="F16897" s="3" t="n">
        <v>14.495</v>
      </c>
      <c r="G16897" s="3" t="n">
        <f aca="false">(F16897-14.536)</f>
        <v>-0.0410000000000004</v>
      </c>
      <c r="H16897" s="3" t="s">
        <v>50</v>
      </c>
    </row>
    <row r="16898" customFormat="false" ht="12.75" hidden="false" customHeight="false" outlineLevel="0" collapsed="false">
      <c r="A16898" s="6" t="n">
        <v>38277</v>
      </c>
      <c r="B16898" s="5" t="n">
        <v>0.134837962962963</v>
      </c>
      <c r="C16898" s="2" t="n">
        <f aca="false">(A16898+B16898)</f>
        <v>38277.134837963</v>
      </c>
      <c r="D16898" s="3" t="n">
        <v>2022540</v>
      </c>
      <c r="E16898" s="3" t="n">
        <v>57.06</v>
      </c>
      <c r="F16898" s="3" t="n">
        <v>14.492</v>
      </c>
      <c r="G16898" s="3" t="n">
        <f aca="false">(F16898-14.536)</f>
        <v>-0.0439999999999987</v>
      </c>
      <c r="H16898" s="3" t="s">
        <v>50</v>
      </c>
    </row>
    <row r="16899" customFormat="false" ht="12.75" hidden="false" customHeight="false" outlineLevel="0" collapsed="false">
      <c r="A16899" s="6" t="n">
        <v>38277</v>
      </c>
      <c r="B16899" s="5" t="n">
        <v>0.136226851851852</v>
      </c>
      <c r="C16899" s="2" t="n">
        <f aca="false">(A16899+B16899)</f>
        <v>38277.1362268519</v>
      </c>
      <c r="D16899" s="3" t="n">
        <v>2022660</v>
      </c>
      <c r="E16899" s="3" t="n">
        <v>57.06</v>
      </c>
      <c r="F16899" s="3" t="n">
        <v>14.488</v>
      </c>
      <c r="G16899" s="3" t="n">
        <f aca="false">(F16899-14.536)</f>
        <v>-0.048</v>
      </c>
      <c r="H16899" s="3" t="s">
        <v>50</v>
      </c>
    </row>
    <row r="16900" customFormat="false" ht="12.75" hidden="false" customHeight="false" outlineLevel="0" collapsed="false">
      <c r="A16900" s="6" t="n">
        <v>38277</v>
      </c>
      <c r="B16900" s="5" t="n">
        <v>0.137615740740741</v>
      </c>
      <c r="C16900" s="2" t="n">
        <f aca="false">(A16900+B16900)</f>
        <v>38277.1376157407</v>
      </c>
      <c r="D16900" s="3" t="n">
        <v>2022780</v>
      </c>
      <c r="E16900" s="3" t="n">
        <v>57.03</v>
      </c>
      <c r="F16900" s="3" t="n">
        <v>14.487</v>
      </c>
      <c r="G16900" s="3" t="n">
        <f aca="false">(F16900-14.536)</f>
        <v>-0.0489999999999995</v>
      </c>
      <c r="H16900" s="3" t="s">
        <v>50</v>
      </c>
    </row>
    <row r="16901" customFormat="false" ht="12.75" hidden="false" customHeight="false" outlineLevel="0" collapsed="false">
      <c r="A16901" s="6" t="n">
        <v>38277</v>
      </c>
      <c r="B16901" s="5" t="n">
        <v>0.13900462962963</v>
      </c>
      <c r="C16901" s="2" t="n">
        <f aca="false">(A16901+B16901)</f>
        <v>38277.1390046296</v>
      </c>
      <c r="D16901" s="3" t="n">
        <v>2022900</v>
      </c>
      <c r="E16901" s="3" t="n">
        <v>57.03</v>
      </c>
      <c r="F16901" s="3" t="n">
        <v>14.482</v>
      </c>
      <c r="G16901" s="3" t="n">
        <f aca="false">(F16901-14.536)</f>
        <v>-0.0540000000000003</v>
      </c>
      <c r="H16901" s="3" t="s">
        <v>50</v>
      </c>
    </row>
    <row r="16902" customFormat="false" ht="12.75" hidden="false" customHeight="false" outlineLevel="0" collapsed="false">
      <c r="A16902" s="6" t="n">
        <v>38277</v>
      </c>
      <c r="B16902" s="5" t="n">
        <v>0.140393518518519</v>
      </c>
      <c r="C16902" s="2" t="n">
        <f aca="false">(A16902+B16902)</f>
        <v>38277.1403935185</v>
      </c>
      <c r="D16902" s="3" t="n">
        <v>2023020</v>
      </c>
      <c r="E16902" s="3" t="n">
        <v>57.03</v>
      </c>
      <c r="F16902" s="3" t="n">
        <v>14.479</v>
      </c>
      <c r="G16902" s="3" t="n">
        <f aca="false">(F16902-14.536)</f>
        <v>-0.0570000000000004</v>
      </c>
      <c r="H16902" s="3" t="s">
        <v>50</v>
      </c>
    </row>
    <row r="16903" customFormat="false" ht="12.75" hidden="false" customHeight="false" outlineLevel="0" collapsed="false">
      <c r="A16903" s="6" t="n">
        <v>38277</v>
      </c>
      <c r="B16903" s="5" t="n">
        <v>0.141782407407407</v>
      </c>
      <c r="C16903" s="2" t="n">
        <f aca="false">(A16903+B16903)</f>
        <v>38277.1417824074</v>
      </c>
      <c r="D16903" s="3" t="n">
        <v>2023140</v>
      </c>
      <c r="E16903" s="3" t="n">
        <v>57.03</v>
      </c>
      <c r="F16903" s="3" t="n">
        <v>14.476</v>
      </c>
      <c r="G16903" s="3" t="n">
        <f aca="false">(F16903-14.536)</f>
        <v>-0.0599999999999987</v>
      </c>
      <c r="H16903" s="3" t="s">
        <v>50</v>
      </c>
    </row>
    <row r="16904" customFormat="false" ht="12.75" hidden="false" customHeight="false" outlineLevel="0" collapsed="false">
      <c r="A16904" s="6" t="n">
        <v>38277</v>
      </c>
      <c r="B16904" s="5" t="n">
        <v>0.143171296296296</v>
      </c>
      <c r="C16904" s="2" t="n">
        <f aca="false">(A16904+B16904)</f>
        <v>38277.1431712963</v>
      </c>
      <c r="D16904" s="3" t="n">
        <v>2023260</v>
      </c>
      <c r="E16904" s="3" t="n">
        <v>57.06</v>
      </c>
      <c r="F16904" s="3" t="n">
        <v>14.473</v>
      </c>
      <c r="G16904" s="3" t="n">
        <f aca="false">(F16904-14.536)</f>
        <v>-0.0629999999999988</v>
      </c>
      <c r="H16904" s="3" t="s">
        <v>50</v>
      </c>
    </row>
    <row r="16905" customFormat="false" ht="12.75" hidden="false" customHeight="false" outlineLevel="0" collapsed="false">
      <c r="A16905" s="6" t="n">
        <v>38277</v>
      </c>
      <c r="B16905" s="5" t="n">
        <v>0.144560185185185</v>
      </c>
      <c r="C16905" s="2" t="n">
        <f aca="false">(A16905+B16905)</f>
        <v>38277.1445601852</v>
      </c>
      <c r="D16905" s="3" t="n">
        <v>2023380</v>
      </c>
      <c r="E16905" s="3" t="n">
        <v>57.03</v>
      </c>
      <c r="F16905" s="3" t="n">
        <v>14.471</v>
      </c>
      <c r="G16905" s="3" t="n">
        <f aca="false">(F16905-14.536)</f>
        <v>-0.0649999999999995</v>
      </c>
      <c r="H16905" s="3" t="s">
        <v>50</v>
      </c>
    </row>
    <row r="16906" customFormat="false" ht="12.75" hidden="false" customHeight="false" outlineLevel="0" collapsed="false">
      <c r="A16906" s="6" t="n">
        <v>38277</v>
      </c>
      <c r="B16906" s="5" t="n">
        <v>0.145949074074074</v>
      </c>
      <c r="C16906" s="2" t="n">
        <f aca="false">(A16906+B16906)</f>
        <v>38277.1459490741</v>
      </c>
      <c r="D16906" s="3" t="n">
        <v>2023500</v>
      </c>
      <c r="E16906" s="3" t="n">
        <v>57.06</v>
      </c>
      <c r="F16906" s="3" t="n">
        <v>14.468</v>
      </c>
      <c r="G16906" s="3" t="n">
        <f aca="false">(F16906-14.536)</f>
        <v>-0.0679999999999996</v>
      </c>
      <c r="H16906" s="3" t="s">
        <v>50</v>
      </c>
    </row>
    <row r="16907" customFormat="false" ht="12.75" hidden="false" customHeight="false" outlineLevel="0" collapsed="false">
      <c r="A16907" s="6" t="n">
        <v>38277</v>
      </c>
      <c r="B16907" s="5" t="n">
        <v>0.147337962962963</v>
      </c>
      <c r="C16907" s="2" t="n">
        <f aca="false">(A16907+B16907)</f>
        <v>38277.147337963</v>
      </c>
      <c r="D16907" s="3" t="n">
        <v>2023620</v>
      </c>
      <c r="E16907" s="3" t="n">
        <v>57.03</v>
      </c>
      <c r="F16907" s="3" t="n">
        <v>14.465</v>
      </c>
      <c r="G16907" s="3" t="n">
        <f aca="false">(F16907-14.536)</f>
        <v>-0.0709999999999997</v>
      </c>
      <c r="H16907" s="3" t="s">
        <v>50</v>
      </c>
    </row>
    <row r="16908" customFormat="false" ht="12.75" hidden="false" customHeight="false" outlineLevel="0" collapsed="false">
      <c r="A16908" s="6" t="n">
        <v>38277</v>
      </c>
      <c r="B16908" s="5" t="n">
        <v>0.148726851851852</v>
      </c>
      <c r="C16908" s="2" t="n">
        <f aca="false">(A16908+B16908)</f>
        <v>38277.1487268519</v>
      </c>
      <c r="D16908" s="3" t="n">
        <v>2023740</v>
      </c>
      <c r="E16908" s="3" t="n">
        <v>57.03</v>
      </c>
      <c r="F16908" s="3" t="n">
        <v>14.461</v>
      </c>
      <c r="G16908" s="3" t="n">
        <f aca="false">(F16908-14.536)</f>
        <v>-0.0749999999999993</v>
      </c>
      <c r="H16908" s="3" t="s">
        <v>50</v>
      </c>
    </row>
    <row r="16909" customFormat="false" ht="12.75" hidden="false" customHeight="false" outlineLevel="0" collapsed="false">
      <c r="A16909" s="6" t="n">
        <v>38277</v>
      </c>
      <c r="B16909" s="5" t="n">
        <v>0.150115740740741</v>
      </c>
      <c r="C16909" s="2" t="n">
        <f aca="false">(A16909+B16909)</f>
        <v>38277.1501157407</v>
      </c>
      <c r="D16909" s="3" t="n">
        <v>2023860</v>
      </c>
      <c r="E16909" s="3" t="n">
        <v>57.03</v>
      </c>
      <c r="F16909" s="3" t="n">
        <v>14.459</v>
      </c>
      <c r="G16909" s="3" t="n">
        <f aca="false">(F16909-14.536)</f>
        <v>-0.077</v>
      </c>
      <c r="H16909" s="3" t="s">
        <v>50</v>
      </c>
    </row>
    <row r="16910" customFormat="false" ht="12.75" hidden="false" customHeight="false" outlineLevel="0" collapsed="false">
      <c r="A16910" s="6" t="n">
        <v>38277</v>
      </c>
      <c r="B16910" s="5" t="n">
        <v>0.15150462962963</v>
      </c>
      <c r="C16910" s="2" t="n">
        <f aca="false">(A16910+B16910)</f>
        <v>38277.1515046296</v>
      </c>
      <c r="D16910" s="3" t="n">
        <v>2023980</v>
      </c>
      <c r="E16910" s="3" t="n">
        <v>57.03</v>
      </c>
      <c r="F16910" s="3" t="n">
        <v>14.456</v>
      </c>
      <c r="G16910" s="3" t="n">
        <f aca="false">(F16910-14.536)</f>
        <v>-0.0800000000000001</v>
      </c>
      <c r="H16910" s="3" t="s">
        <v>50</v>
      </c>
    </row>
    <row r="16911" customFormat="false" ht="12.75" hidden="false" customHeight="false" outlineLevel="0" collapsed="false">
      <c r="A16911" s="6" t="n">
        <v>38277</v>
      </c>
      <c r="B16911" s="5" t="n">
        <v>0.152893518518519</v>
      </c>
      <c r="C16911" s="2" t="n">
        <f aca="false">(A16911+B16911)</f>
        <v>38277.1528935185</v>
      </c>
      <c r="D16911" s="3" t="n">
        <v>2024100</v>
      </c>
      <c r="E16911" s="3" t="n">
        <v>57.03</v>
      </c>
      <c r="F16911" s="3" t="n">
        <v>14.457</v>
      </c>
      <c r="G16911" s="3" t="n">
        <f aca="false">(F16911-14.536)</f>
        <v>-0.0789999999999989</v>
      </c>
      <c r="H16911" s="3" t="s">
        <v>50</v>
      </c>
    </row>
    <row r="16912" customFormat="false" ht="12.75" hidden="false" customHeight="false" outlineLevel="0" collapsed="false">
      <c r="A16912" s="6" t="n">
        <v>38277</v>
      </c>
      <c r="B16912" s="5" t="n">
        <v>0.154282407407407</v>
      </c>
      <c r="C16912" s="2" t="n">
        <f aca="false">(A16912+B16912)</f>
        <v>38277.1542824074</v>
      </c>
      <c r="D16912" s="3" t="n">
        <v>2024220</v>
      </c>
      <c r="E16912" s="3" t="n">
        <v>57.03</v>
      </c>
      <c r="F16912" s="3" t="n">
        <v>14.449</v>
      </c>
      <c r="G16912" s="3" t="n">
        <f aca="false">(F16912-14.536)</f>
        <v>-0.0869999999999997</v>
      </c>
      <c r="H16912" s="3" t="s">
        <v>50</v>
      </c>
    </row>
    <row r="16913" customFormat="false" ht="12.75" hidden="false" customHeight="false" outlineLevel="0" collapsed="false">
      <c r="A16913" s="6" t="n">
        <v>38277</v>
      </c>
      <c r="B16913" s="5" t="n">
        <v>0.155671296296296</v>
      </c>
      <c r="C16913" s="2" t="n">
        <f aca="false">(A16913+B16913)</f>
        <v>38277.1556712963</v>
      </c>
      <c r="D16913" s="3" t="n">
        <v>2024340</v>
      </c>
      <c r="E16913" s="3" t="n">
        <v>57.03</v>
      </c>
      <c r="F16913" s="3" t="n">
        <v>14.448</v>
      </c>
      <c r="G16913" s="3" t="n">
        <f aca="false">(F16913-14.536)</f>
        <v>-0.0879999999999992</v>
      </c>
      <c r="H16913" s="3" t="s">
        <v>50</v>
      </c>
    </row>
    <row r="16914" customFormat="false" ht="12.75" hidden="false" customHeight="false" outlineLevel="0" collapsed="false">
      <c r="A16914" s="6" t="n">
        <v>38277</v>
      </c>
      <c r="B16914" s="5" t="n">
        <v>0.157060185185185</v>
      </c>
      <c r="C16914" s="2" t="n">
        <f aca="false">(A16914+B16914)</f>
        <v>38277.1570601852</v>
      </c>
      <c r="D16914" s="3" t="n">
        <v>2024460</v>
      </c>
      <c r="E16914" s="3" t="n">
        <v>57.03</v>
      </c>
      <c r="F16914" s="3" t="n">
        <v>14.445</v>
      </c>
      <c r="G16914" s="3" t="n">
        <f aca="false">(F16914-14.536)</f>
        <v>-0.0909999999999993</v>
      </c>
      <c r="H16914" s="3" t="s">
        <v>50</v>
      </c>
    </row>
    <row r="16915" customFormat="false" ht="12.75" hidden="false" customHeight="false" outlineLevel="0" collapsed="false">
      <c r="A16915" s="6" t="n">
        <v>38277</v>
      </c>
      <c r="B16915" s="5" t="n">
        <v>0.158449074074074</v>
      </c>
      <c r="C16915" s="2" t="n">
        <f aca="false">(A16915+B16915)</f>
        <v>38277.1584490741</v>
      </c>
      <c r="D16915" s="3" t="n">
        <v>2024580</v>
      </c>
      <c r="E16915" s="3" t="n">
        <v>57.03</v>
      </c>
      <c r="F16915" s="3" t="n">
        <v>14.441</v>
      </c>
      <c r="G16915" s="3" t="n">
        <f aca="false">(F16915-14.536)</f>
        <v>-0.0949999999999989</v>
      </c>
      <c r="H16915" s="3" t="s">
        <v>50</v>
      </c>
    </row>
    <row r="16916" customFormat="false" ht="12.75" hidden="false" customHeight="false" outlineLevel="0" collapsed="false">
      <c r="A16916" s="6" t="n">
        <v>38277</v>
      </c>
      <c r="B16916" s="5" t="n">
        <v>0.159837962962963</v>
      </c>
      <c r="C16916" s="2" t="n">
        <f aca="false">(A16916+B16916)</f>
        <v>38277.159837963</v>
      </c>
      <c r="D16916" s="3" t="n">
        <v>2024700</v>
      </c>
      <c r="E16916" s="3" t="n">
        <v>57.03</v>
      </c>
      <c r="F16916" s="3" t="n">
        <v>14.44</v>
      </c>
      <c r="G16916" s="3" t="n">
        <f aca="false">(F16916-14.536)</f>
        <v>-0.0960000000000001</v>
      </c>
      <c r="H16916" s="3" t="s">
        <v>50</v>
      </c>
    </row>
    <row r="16917" customFormat="false" ht="12.75" hidden="false" customHeight="false" outlineLevel="0" collapsed="false">
      <c r="A16917" s="6" t="n">
        <v>38277</v>
      </c>
      <c r="B16917" s="5" t="n">
        <v>0.161226851851852</v>
      </c>
      <c r="C16917" s="2" t="n">
        <f aca="false">(A16917+B16917)</f>
        <v>38277.1612268519</v>
      </c>
      <c r="D16917" s="3" t="n">
        <v>2024820</v>
      </c>
      <c r="E16917" s="3" t="n">
        <v>57.03</v>
      </c>
      <c r="F16917" s="3" t="n">
        <v>14.438</v>
      </c>
      <c r="G16917" s="3" t="n">
        <f aca="false">(F16917-14.536)</f>
        <v>-0.097999999999999</v>
      </c>
      <c r="H16917" s="3" t="s">
        <v>50</v>
      </c>
    </row>
    <row r="16918" customFormat="false" ht="12.75" hidden="false" customHeight="false" outlineLevel="0" collapsed="false">
      <c r="A16918" s="6" t="n">
        <v>38277</v>
      </c>
      <c r="B16918" s="5" t="n">
        <v>0.162615740740741</v>
      </c>
      <c r="C16918" s="2" t="n">
        <f aca="false">(A16918+B16918)</f>
        <v>38277.1626157407</v>
      </c>
      <c r="D16918" s="3" t="n">
        <v>2024940</v>
      </c>
      <c r="E16918" s="3" t="n">
        <v>57.03</v>
      </c>
      <c r="F16918" s="3" t="n">
        <v>14.435</v>
      </c>
      <c r="G16918" s="3" t="n">
        <f aca="false">(F16918-14.536)</f>
        <v>-0.100999999999999</v>
      </c>
      <c r="H16918" s="3" t="s">
        <v>50</v>
      </c>
    </row>
    <row r="16919" customFormat="false" ht="12.75" hidden="false" customHeight="false" outlineLevel="0" collapsed="false">
      <c r="A16919" s="6" t="n">
        <v>38277</v>
      </c>
      <c r="B16919" s="5" t="n">
        <v>0.16400462962963</v>
      </c>
      <c r="C16919" s="2" t="n">
        <f aca="false">(A16919+B16919)</f>
        <v>38277.1640046296</v>
      </c>
      <c r="D16919" s="3" t="n">
        <v>2025060</v>
      </c>
      <c r="E16919" s="3" t="n">
        <v>57.03</v>
      </c>
      <c r="F16919" s="3" t="n">
        <v>14.431</v>
      </c>
      <c r="G16919" s="3" t="n">
        <f aca="false">(F16919-14.536)</f>
        <v>-0.105</v>
      </c>
      <c r="H16919" s="3" t="s">
        <v>50</v>
      </c>
    </row>
    <row r="16920" customFormat="false" ht="12.75" hidden="false" customHeight="false" outlineLevel="0" collapsed="false">
      <c r="A16920" s="6" t="n">
        <v>38277</v>
      </c>
      <c r="B16920" s="5" t="n">
        <v>0.165393518518519</v>
      </c>
      <c r="C16920" s="2" t="n">
        <f aca="false">(A16920+B16920)</f>
        <v>38277.1653935185</v>
      </c>
      <c r="D16920" s="3" t="n">
        <v>2025180</v>
      </c>
      <c r="E16920" s="3" t="n">
        <v>57.03</v>
      </c>
      <c r="F16920" s="3" t="n">
        <v>14.427</v>
      </c>
      <c r="G16920" s="3" t="n">
        <f aca="false">(F16920-14.536)</f>
        <v>-0.109</v>
      </c>
      <c r="H16920" s="3" t="s">
        <v>50</v>
      </c>
    </row>
    <row r="16921" customFormat="false" ht="12.75" hidden="false" customHeight="false" outlineLevel="0" collapsed="false">
      <c r="A16921" s="6" t="n">
        <v>38277</v>
      </c>
      <c r="B16921" s="5" t="n">
        <v>0.166782407407407</v>
      </c>
      <c r="C16921" s="2" t="n">
        <f aca="false">(A16921+B16921)</f>
        <v>38277.1667824074</v>
      </c>
      <c r="D16921" s="3" t="n">
        <v>2025300</v>
      </c>
      <c r="E16921" s="3" t="n">
        <v>57.03</v>
      </c>
      <c r="F16921" s="3" t="n">
        <v>14.423</v>
      </c>
      <c r="G16921" s="3" t="n">
        <f aca="false">(F16921-14.536)</f>
        <v>-0.113</v>
      </c>
      <c r="H16921" s="3" t="s">
        <v>50</v>
      </c>
    </row>
    <row r="16922" customFormat="false" ht="12.75" hidden="false" customHeight="false" outlineLevel="0" collapsed="false">
      <c r="A16922" s="6" t="n">
        <v>38277</v>
      </c>
      <c r="B16922" s="5" t="n">
        <v>0.168171296296296</v>
      </c>
      <c r="C16922" s="2" t="n">
        <f aca="false">(A16922+B16922)</f>
        <v>38277.1681712963</v>
      </c>
      <c r="D16922" s="3" t="n">
        <v>2025420</v>
      </c>
      <c r="E16922" s="3" t="n">
        <v>57.03</v>
      </c>
      <c r="F16922" s="3" t="n">
        <v>14.421</v>
      </c>
      <c r="G16922" s="3" t="n">
        <f aca="false">(F16922-14.536)</f>
        <v>-0.115</v>
      </c>
      <c r="H16922" s="3" t="s">
        <v>50</v>
      </c>
    </row>
    <row r="16923" customFormat="false" ht="12.75" hidden="false" customHeight="false" outlineLevel="0" collapsed="false">
      <c r="A16923" s="6" t="n">
        <v>38277</v>
      </c>
      <c r="B16923" s="5" t="n">
        <v>0.169560185185185</v>
      </c>
      <c r="C16923" s="2" t="n">
        <f aca="false">(A16923+B16923)</f>
        <v>38277.1695601852</v>
      </c>
      <c r="D16923" s="3" t="n">
        <v>2025540</v>
      </c>
      <c r="E16923" s="3" t="n">
        <v>57.01</v>
      </c>
      <c r="F16923" s="3" t="n">
        <v>14.419</v>
      </c>
      <c r="G16923" s="3" t="n">
        <f aca="false">(F16923-14.536)</f>
        <v>-0.116999999999999</v>
      </c>
      <c r="H16923" s="3" t="s">
        <v>50</v>
      </c>
    </row>
    <row r="16924" customFormat="false" ht="12.75" hidden="false" customHeight="false" outlineLevel="0" collapsed="false">
      <c r="A16924" s="6" t="n">
        <v>38277</v>
      </c>
      <c r="B16924" s="5" t="n">
        <v>0.170949074074074</v>
      </c>
      <c r="C16924" s="2" t="n">
        <f aca="false">(A16924+B16924)</f>
        <v>38277.1709490741</v>
      </c>
      <c r="D16924" s="3" t="n">
        <v>2025660</v>
      </c>
      <c r="E16924" s="3" t="n">
        <v>57.03</v>
      </c>
      <c r="F16924" s="3" t="n">
        <v>14.415</v>
      </c>
      <c r="G16924" s="3" t="n">
        <f aca="false">(F16924-14.536)</f>
        <v>-0.121</v>
      </c>
      <c r="H16924" s="3" t="s">
        <v>50</v>
      </c>
    </row>
    <row r="16925" customFormat="false" ht="12.75" hidden="false" customHeight="false" outlineLevel="0" collapsed="false">
      <c r="A16925" s="6" t="n">
        <v>38277</v>
      </c>
      <c r="B16925" s="5" t="n">
        <v>0.172337962962963</v>
      </c>
      <c r="C16925" s="2" t="n">
        <f aca="false">(A16925+B16925)</f>
        <v>38277.172337963</v>
      </c>
      <c r="D16925" s="3" t="n">
        <v>2025780</v>
      </c>
      <c r="E16925" s="3" t="n">
        <v>57.03</v>
      </c>
      <c r="F16925" s="3" t="n">
        <v>14.415</v>
      </c>
      <c r="G16925" s="3" t="n">
        <f aca="false">(F16925-14.536)</f>
        <v>-0.121</v>
      </c>
      <c r="H16925" s="3" t="s">
        <v>50</v>
      </c>
    </row>
    <row r="16926" customFormat="false" ht="12.75" hidden="false" customHeight="false" outlineLevel="0" collapsed="false">
      <c r="A16926" s="6" t="n">
        <v>38277</v>
      </c>
      <c r="B16926" s="5" t="n">
        <v>0.173726851851852</v>
      </c>
      <c r="C16926" s="2" t="n">
        <f aca="false">(A16926+B16926)</f>
        <v>38277.1737268519</v>
      </c>
      <c r="D16926" s="3" t="n">
        <v>2025900</v>
      </c>
      <c r="E16926" s="3" t="n">
        <v>57.03</v>
      </c>
      <c r="F16926" s="3" t="n">
        <v>14.413</v>
      </c>
      <c r="G16926" s="3" t="n">
        <f aca="false">(F16926-14.536)</f>
        <v>-0.122999999999999</v>
      </c>
      <c r="H16926" s="3" t="s">
        <v>50</v>
      </c>
    </row>
    <row r="16927" customFormat="false" ht="12.75" hidden="false" customHeight="false" outlineLevel="0" collapsed="false">
      <c r="A16927" s="6" t="n">
        <v>38277</v>
      </c>
      <c r="B16927" s="5" t="n">
        <v>0.175115740740741</v>
      </c>
      <c r="C16927" s="2" t="n">
        <f aca="false">(A16927+B16927)</f>
        <v>38277.1751157407</v>
      </c>
      <c r="D16927" s="3" t="n">
        <v>2026020</v>
      </c>
      <c r="E16927" s="3" t="n">
        <v>57.03</v>
      </c>
      <c r="F16927" s="3" t="n">
        <v>14.411</v>
      </c>
      <c r="G16927" s="3" t="n">
        <f aca="false">(F16927-14.536)</f>
        <v>-0.125</v>
      </c>
      <c r="H16927" s="3" t="s">
        <v>50</v>
      </c>
    </row>
    <row r="16928" customFormat="false" ht="12.75" hidden="false" customHeight="false" outlineLevel="0" collapsed="false">
      <c r="A16928" s="6" t="n">
        <v>38277</v>
      </c>
      <c r="B16928" s="5" t="n">
        <v>0.17650462962963</v>
      </c>
      <c r="C16928" s="2" t="n">
        <f aca="false">(A16928+B16928)</f>
        <v>38277.1765046296</v>
      </c>
      <c r="D16928" s="3" t="n">
        <v>2026140</v>
      </c>
      <c r="E16928" s="3" t="n">
        <v>57.03</v>
      </c>
      <c r="F16928" s="3" t="n">
        <v>14.41</v>
      </c>
      <c r="G16928" s="3" t="n">
        <f aca="false">(F16928-14.536)</f>
        <v>-0.125999999999999</v>
      </c>
      <c r="H16928" s="3" t="s">
        <v>50</v>
      </c>
    </row>
    <row r="16929" customFormat="false" ht="12.75" hidden="false" customHeight="false" outlineLevel="0" collapsed="false">
      <c r="A16929" s="6" t="n">
        <v>38277</v>
      </c>
      <c r="B16929" s="5" t="n">
        <v>0.177893518518519</v>
      </c>
      <c r="C16929" s="2" t="n">
        <f aca="false">(A16929+B16929)</f>
        <v>38277.1778935185</v>
      </c>
      <c r="D16929" s="3" t="n">
        <v>2026260</v>
      </c>
      <c r="E16929" s="3" t="n">
        <v>57.03</v>
      </c>
      <c r="F16929" s="3" t="n">
        <v>14.406</v>
      </c>
      <c r="G16929" s="3" t="n">
        <f aca="false">(F16929-14.536)</f>
        <v>-0.129999999999999</v>
      </c>
      <c r="H16929" s="3" t="s">
        <v>50</v>
      </c>
    </row>
    <row r="16930" customFormat="false" ht="12.75" hidden="false" customHeight="false" outlineLevel="0" collapsed="false">
      <c r="A16930" s="6" t="n">
        <v>38277</v>
      </c>
      <c r="B16930" s="5" t="n">
        <v>0.179282407407407</v>
      </c>
      <c r="C16930" s="2" t="n">
        <f aca="false">(A16930+B16930)</f>
        <v>38277.1792824074</v>
      </c>
      <c r="D16930" s="3" t="n">
        <v>2026380</v>
      </c>
      <c r="E16930" s="3" t="n">
        <v>57.03</v>
      </c>
      <c r="F16930" s="3" t="n">
        <v>14.404</v>
      </c>
      <c r="G16930" s="3" t="n">
        <f aca="false">(F16930-14.536)</f>
        <v>-0.132</v>
      </c>
      <c r="H16930" s="3" t="s">
        <v>50</v>
      </c>
    </row>
    <row r="16931" customFormat="false" ht="12.75" hidden="false" customHeight="false" outlineLevel="0" collapsed="false">
      <c r="A16931" s="6" t="n">
        <v>38277</v>
      </c>
      <c r="B16931" s="5" t="n">
        <v>0.180671296296296</v>
      </c>
      <c r="C16931" s="2" t="n">
        <f aca="false">(A16931+B16931)</f>
        <v>38277.1806712963</v>
      </c>
      <c r="D16931" s="3" t="n">
        <v>2026500</v>
      </c>
      <c r="E16931" s="3" t="n">
        <v>57.03</v>
      </c>
      <c r="F16931" s="3" t="n">
        <v>14.402</v>
      </c>
      <c r="G16931" s="3" t="n">
        <f aca="false">(F16931-14.536)</f>
        <v>-0.134</v>
      </c>
      <c r="H16931" s="3" t="s">
        <v>50</v>
      </c>
    </row>
    <row r="16932" customFormat="false" ht="12.75" hidden="false" customHeight="false" outlineLevel="0" collapsed="false">
      <c r="A16932" s="6" t="n">
        <v>38277</v>
      </c>
      <c r="B16932" s="5" t="n">
        <v>0.182060185185185</v>
      </c>
      <c r="C16932" s="2" t="n">
        <f aca="false">(A16932+B16932)</f>
        <v>38277.1820601852</v>
      </c>
      <c r="D16932" s="3" t="n">
        <v>2026620</v>
      </c>
      <c r="E16932" s="3" t="n">
        <v>57.03</v>
      </c>
      <c r="F16932" s="3" t="n">
        <v>14.401</v>
      </c>
      <c r="G16932" s="3" t="n">
        <f aca="false">(F16932-14.536)</f>
        <v>-0.135</v>
      </c>
      <c r="H16932" s="3" t="s">
        <v>50</v>
      </c>
    </row>
    <row r="16933" customFormat="false" ht="12.75" hidden="false" customHeight="false" outlineLevel="0" collapsed="false">
      <c r="A16933" s="6" t="n">
        <v>38277</v>
      </c>
      <c r="B16933" s="5" t="n">
        <v>0.183449074074074</v>
      </c>
      <c r="C16933" s="2" t="n">
        <f aca="false">(A16933+B16933)</f>
        <v>38277.1834490741</v>
      </c>
      <c r="D16933" s="3" t="n">
        <v>2026740</v>
      </c>
      <c r="E16933" s="3" t="n">
        <v>57.01</v>
      </c>
      <c r="F16933" s="3" t="n">
        <v>14.4</v>
      </c>
      <c r="G16933" s="3" t="n">
        <f aca="false">(F16933-14.536)</f>
        <v>-0.135999999999999</v>
      </c>
      <c r="H16933" s="3" t="s">
        <v>50</v>
      </c>
    </row>
    <row r="16934" customFormat="false" ht="12.75" hidden="false" customHeight="false" outlineLevel="0" collapsed="false">
      <c r="A16934" s="6" t="n">
        <v>38277</v>
      </c>
      <c r="B16934" s="5" t="n">
        <v>0.184837962962963</v>
      </c>
      <c r="C16934" s="2" t="n">
        <f aca="false">(A16934+B16934)</f>
        <v>38277.184837963</v>
      </c>
      <c r="D16934" s="3" t="n">
        <v>2026860</v>
      </c>
      <c r="E16934" s="3" t="n">
        <v>57.01</v>
      </c>
      <c r="F16934" s="3" t="n">
        <v>14.398</v>
      </c>
      <c r="G16934" s="3" t="n">
        <f aca="false">(F16934-14.536)</f>
        <v>-0.138</v>
      </c>
      <c r="H16934" s="3" t="s">
        <v>50</v>
      </c>
    </row>
    <row r="16935" customFormat="false" ht="12.75" hidden="false" customHeight="false" outlineLevel="0" collapsed="false">
      <c r="A16935" s="6" t="n">
        <v>38277</v>
      </c>
      <c r="B16935" s="5" t="n">
        <v>0.186226851851852</v>
      </c>
      <c r="C16935" s="2" t="n">
        <f aca="false">(A16935+B16935)</f>
        <v>38277.1862268519</v>
      </c>
      <c r="D16935" s="3" t="n">
        <v>2026980</v>
      </c>
      <c r="E16935" s="3" t="n">
        <v>57.01</v>
      </c>
      <c r="F16935" s="3" t="n">
        <v>14.396</v>
      </c>
      <c r="G16935" s="3" t="n">
        <f aca="false">(F16935-14.536)</f>
        <v>-0.139999999999999</v>
      </c>
      <c r="H16935" s="3" t="s">
        <v>50</v>
      </c>
    </row>
    <row r="16936" customFormat="false" ht="12.75" hidden="false" customHeight="false" outlineLevel="0" collapsed="false">
      <c r="A16936" s="6" t="n">
        <v>38277</v>
      </c>
      <c r="B16936" s="5" t="n">
        <v>0.187615740740741</v>
      </c>
      <c r="C16936" s="2" t="n">
        <f aca="false">(A16936+B16936)</f>
        <v>38277.1876157407</v>
      </c>
      <c r="D16936" s="3" t="n">
        <v>2027100</v>
      </c>
      <c r="E16936" s="3" t="n">
        <v>57.03</v>
      </c>
      <c r="F16936" s="3" t="n">
        <v>14.394</v>
      </c>
      <c r="G16936" s="3" t="n">
        <f aca="false">(F16936-14.536)</f>
        <v>-0.141999999999999</v>
      </c>
      <c r="H16936" s="3" t="s">
        <v>50</v>
      </c>
    </row>
    <row r="16937" customFormat="false" ht="12.75" hidden="false" customHeight="false" outlineLevel="0" collapsed="false">
      <c r="A16937" s="6" t="n">
        <v>38277</v>
      </c>
      <c r="B16937" s="5" t="n">
        <v>0.18900462962963</v>
      </c>
      <c r="C16937" s="2" t="n">
        <f aca="false">(A16937+B16937)</f>
        <v>38277.1890046296</v>
      </c>
      <c r="D16937" s="3" t="n">
        <v>2027220</v>
      </c>
      <c r="E16937" s="3" t="n">
        <v>57.03</v>
      </c>
      <c r="F16937" s="3" t="n">
        <v>14.392</v>
      </c>
      <c r="G16937" s="3" t="n">
        <f aca="false">(F16937-14.536)</f>
        <v>-0.144</v>
      </c>
      <c r="H16937" s="3" t="s">
        <v>50</v>
      </c>
    </row>
    <row r="16938" customFormat="false" ht="12.75" hidden="false" customHeight="false" outlineLevel="0" collapsed="false">
      <c r="A16938" s="6" t="n">
        <v>38277</v>
      </c>
      <c r="B16938" s="5" t="n">
        <v>0.190393518518519</v>
      </c>
      <c r="C16938" s="2" t="n">
        <f aca="false">(A16938+B16938)</f>
        <v>38277.1903935185</v>
      </c>
      <c r="D16938" s="3" t="n">
        <v>2027340</v>
      </c>
      <c r="E16938" s="3" t="n">
        <v>57.01</v>
      </c>
      <c r="F16938" s="3" t="n">
        <v>14.39</v>
      </c>
      <c r="G16938" s="3" t="n">
        <f aca="false">(F16938-14.536)</f>
        <v>-0.145999999999999</v>
      </c>
      <c r="H16938" s="3" t="s">
        <v>50</v>
      </c>
    </row>
    <row r="16939" customFormat="false" ht="12.75" hidden="false" customHeight="false" outlineLevel="0" collapsed="false">
      <c r="A16939" s="6" t="n">
        <v>38277</v>
      </c>
      <c r="B16939" s="5" t="n">
        <v>0.191782407407407</v>
      </c>
      <c r="C16939" s="2" t="n">
        <f aca="false">(A16939+B16939)</f>
        <v>38277.1917824074</v>
      </c>
      <c r="D16939" s="3" t="n">
        <v>2027460</v>
      </c>
      <c r="E16939" s="3" t="n">
        <v>57.01</v>
      </c>
      <c r="F16939" s="3" t="n">
        <v>14.389</v>
      </c>
      <c r="G16939" s="3" t="n">
        <f aca="false">(F16939-14.536)</f>
        <v>-0.147</v>
      </c>
      <c r="H16939" s="3" t="s">
        <v>50</v>
      </c>
    </row>
    <row r="16940" customFormat="false" ht="12.75" hidden="false" customHeight="false" outlineLevel="0" collapsed="false">
      <c r="A16940" s="6" t="n">
        <v>38277</v>
      </c>
      <c r="B16940" s="5" t="n">
        <v>0.193171296296296</v>
      </c>
      <c r="C16940" s="2" t="n">
        <f aca="false">(A16940+B16940)</f>
        <v>38277.1931712963</v>
      </c>
      <c r="D16940" s="3" t="n">
        <v>2027580</v>
      </c>
      <c r="E16940" s="3" t="n">
        <v>57.03</v>
      </c>
      <c r="F16940" s="3" t="n">
        <v>14.387</v>
      </c>
      <c r="G16940" s="3" t="n">
        <f aca="false">(F16940-14.536)</f>
        <v>-0.148999999999999</v>
      </c>
      <c r="H16940" s="3" t="s">
        <v>50</v>
      </c>
    </row>
    <row r="16941" customFormat="false" ht="12.75" hidden="false" customHeight="false" outlineLevel="0" collapsed="false">
      <c r="A16941" s="6" t="n">
        <v>38277</v>
      </c>
      <c r="B16941" s="5" t="n">
        <v>0.194560185185185</v>
      </c>
      <c r="C16941" s="2" t="n">
        <f aca="false">(A16941+B16941)</f>
        <v>38277.1945601852</v>
      </c>
      <c r="D16941" s="3" t="n">
        <v>2027700</v>
      </c>
      <c r="E16941" s="3" t="n">
        <v>57.01</v>
      </c>
      <c r="F16941" s="3" t="n">
        <v>14.385</v>
      </c>
      <c r="G16941" s="3" t="n">
        <f aca="false">(F16941-14.536)</f>
        <v>-0.151</v>
      </c>
      <c r="H16941" s="3" t="s">
        <v>50</v>
      </c>
    </row>
    <row r="16942" customFormat="false" ht="12.75" hidden="false" customHeight="false" outlineLevel="0" collapsed="false">
      <c r="A16942" s="6" t="n">
        <v>38277</v>
      </c>
      <c r="B16942" s="5" t="n">
        <v>0.195949074074074</v>
      </c>
      <c r="C16942" s="2" t="n">
        <f aca="false">(A16942+B16942)</f>
        <v>38277.1959490741</v>
      </c>
      <c r="D16942" s="3" t="n">
        <v>2027820</v>
      </c>
      <c r="E16942" s="3" t="n">
        <v>57.01</v>
      </c>
      <c r="F16942" s="3" t="n">
        <v>14.383</v>
      </c>
      <c r="G16942" s="3" t="n">
        <f aca="false">(F16942-14.536)</f>
        <v>-0.153</v>
      </c>
      <c r="H16942" s="3" t="s">
        <v>50</v>
      </c>
    </row>
    <row r="16943" customFormat="false" ht="12.75" hidden="false" customHeight="false" outlineLevel="0" collapsed="false">
      <c r="A16943" s="6" t="n">
        <v>38277</v>
      </c>
      <c r="B16943" s="5" t="n">
        <v>0.197337962962963</v>
      </c>
      <c r="C16943" s="2" t="n">
        <f aca="false">(A16943+B16943)</f>
        <v>38277.197337963</v>
      </c>
      <c r="D16943" s="3" t="n">
        <v>2027940</v>
      </c>
      <c r="E16943" s="3" t="n">
        <v>57.01</v>
      </c>
      <c r="F16943" s="3" t="n">
        <v>14.381</v>
      </c>
      <c r="G16943" s="3" t="n">
        <f aca="false">(F16943-14.536)</f>
        <v>-0.154999999999999</v>
      </c>
      <c r="H16943" s="3" t="s">
        <v>50</v>
      </c>
    </row>
    <row r="16944" customFormat="false" ht="12.75" hidden="false" customHeight="false" outlineLevel="0" collapsed="false">
      <c r="A16944" s="6" t="n">
        <v>38277</v>
      </c>
      <c r="B16944" s="5" t="n">
        <v>0.198726851851852</v>
      </c>
      <c r="C16944" s="2" t="n">
        <f aca="false">(A16944+B16944)</f>
        <v>38277.1987268519</v>
      </c>
      <c r="D16944" s="3" t="n">
        <v>2028060</v>
      </c>
      <c r="E16944" s="3" t="n">
        <v>57.01</v>
      </c>
      <c r="F16944" s="3" t="n">
        <v>14.38</v>
      </c>
      <c r="G16944" s="3" t="n">
        <f aca="false">(F16944-14.536)</f>
        <v>-0.155999999999999</v>
      </c>
      <c r="H16944" s="3" t="s">
        <v>50</v>
      </c>
    </row>
    <row r="16945" customFormat="false" ht="12.75" hidden="false" customHeight="false" outlineLevel="0" collapsed="false">
      <c r="A16945" s="6" t="n">
        <v>38277</v>
      </c>
      <c r="B16945" s="5" t="n">
        <v>0.200115740740741</v>
      </c>
      <c r="C16945" s="2" t="n">
        <f aca="false">(A16945+B16945)</f>
        <v>38277.2001157407</v>
      </c>
      <c r="D16945" s="3" t="n">
        <v>2028180</v>
      </c>
      <c r="E16945" s="3" t="n">
        <v>57.01</v>
      </c>
      <c r="F16945" s="3" t="n">
        <v>14.378</v>
      </c>
      <c r="G16945" s="3" t="n">
        <f aca="false">(F16945-14.536)</f>
        <v>-0.157999999999999</v>
      </c>
      <c r="H16945" s="3" t="s">
        <v>50</v>
      </c>
    </row>
    <row r="16946" customFormat="false" ht="12.75" hidden="false" customHeight="false" outlineLevel="0" collapsed="false">
      <c r="A16946" s="6" t="n">
        <v>38277</v>
      </c>
      <c r="B16946" s="5" t="n">
        <v>0.20150462962963</v>
      </c>
      <c r="C16946" s="2" t="n">
        <f aca="false">(A16946+B16946)</f>
        <v>38277.2015046296</v>
      </c>
      <c r="D16946" s="3" t="n">
        <v>2028300</v>
      </c>
      <c r="E16946" s="3" t="n">
        <v>57.01</v>
      </c>
      <c r="F16946" s="3" t="n">
        <v>14.378</v>
      </c>
      <c r="G16946" s="3" t="n">
        <f aca="false">(F16946-14.536)</f>
        <v>-0.157999999999999</v>
      </c>
      <c r="H16946" s="3" t="s">
        <v>50</v>
      </c>
    </row>
    <row r="16947" customFormat="false" ht="12.75" hidden="false" customHeight="false" outlineLevel="0" collapsed="false">
      <c r="A16947" s="6" t="n">
        <v>38277</v>
      </c>
      <c r="B16947" s="5" t="n">
        <v>0.202893518518519</v>
      </c>
      <c r="C16947" s="2" t="n">
        <f aca="false">(A16947+B16947)</f>
        <v>38277.2028935185</v>
      </c>
      <c r="D16947" s="3" t="n">
        <v>2028420</v>
      </c>
      <c r="E16947" s="3" t="n">
        <v>57.01</v>
      </c>
      <c r="F16947" s="3" t="n">
        <v>14.375</v>
      </c>
      <c r="G16947" s="3" t="n">
        <f aca="false">(F16947-14.536)</f>
        <v>-0.161</v>
      </c>
      <c r="H16947" s="3" t="s">
        <v>50</v>
      </c>
    </row>
    <row r="16948" customFormat="false" ht="12.75" hidden="false" customHeight="false" outlineLevel="0" collapsed="false">
      <c r="A16948" s="6" t="n">
        <v>38277</v>
      </c>
      <c r="B16948" s="5" t="n">
        <v>0.204282407407407</v>
      </c>
      <c r="C16948" s="2" t="n">
        <f aca="false">(A16948+B16948)</f>
        <v>38277.2042824074</v>
      </c>
      <c r="D16948" s="3" t="n">
        <v>2028540</v>
      </c>
      <c r="E16948" s="3" t="n">
        <v>57.01</v>
      </c>
      <c r="F16948" s="3" t="n">
        <v>14.373</v>
      </c>
      <c r="G16948" s="3" t="n">
        <f aca="false">(F16948-14.536)</f>
        <v>-0.163</v>
      </c>
      <c r="H16948" s="3" t="s">
        <v>50</v>
      </c>
    </row>
    <row r="16949" customFormat="false" ht="12.75" hidden="false" customHeight="false" outlineLevel="0" collapsed="false">
      <c r="A16949" s="6" t="n">
        <v>38277</v>
      </c>
      <c r="B16949" s="5" t="n">
        <v>0.205671296296296</v>
      </c>
      <c r="C16949" s="2" t="n">
        <f aca="false">(A16949+B16949)</f>
        <v>38277.2056712963</v>
      </c>
      <c r="D16949" s="3" t="n">
        <v>2028660</v>
      </c>
      <c r="E16949" s="3" t="n">
        <v>57.01</v>
      </c>
      <c r="F16949" s="3" t="n">
        <v>14.373</v>
      </c>
      <c r="G16949" s="3" t="n">
        <f aca="false">(F16949-14.536)</f>
        <v>-0.163</v>
      </c>
      <c r="H16949" s="3" t="s">
        <v>50</v>
      </c>
    </row>
    <row r="16950" customFormat="false" ht="12.75" hidden="false" customHeight="false" outlineLevel="0" collapsed="false">
      <c r="A16950" s="6" t="n">
        <v>38277</v>
      </c>
      <c r="B16950" s="5" t="n">
        <v>0.207060185185185</v>
      </c>
      <c r="C16950" s="2" t="n">
        <f aca="false">(A16950+B16950)</f>
        <v>38277.2070601852</v>
      </c>
      <c r="D16950" s="3" t="n">
        <v>2028780</v>
      </c>
      <c r="E16950" s="3" t="n">
        <v>57.01</v>
      </c>
      <c r="F16950" s="3" t="n">
        <v>14.373</v>
      </c>
      <c r="G16950" s="3" t="n">
        <f aca="false">(F16950-14.536)</f>
        <v>-0.163</v>
      </c>
      <c r="H16950" s="3" t="s">
        <v>50</v>
      </c>
    </row>
    <row r="16951" customFormat="false" ht="12.75" hidden="false" customHeight="false" outlineLevel="0" collapsed="false">
      <c r="A16951" s="6" t="n">
        <v>38277</v>
      </c>
      <c r="B16951" s="5" t="n">
        <v>0.208449074074074</v>
      </c>
      <c r="C16951" s="2" t="n">
        <f aca="false">(A16951+B16951)</f>
        <v>38277.2084490741</v>
      </c>
      <c r="D16951" s="3" t="n">
        <v>2028900</v>
      </c>
      <c r="E16951" s="3" t="n">
        <v>57.03</v>
      </c>
      <c r="F16951" s="3" t="n">
        <v>14.372</v>
      </c>
      <c r="G16951" s="3" t="n">
        <f aca="false">(F16951-14.536)</f>
        <v>-0.164</v>
      </c>
      <c r="H16951" s="3" t="s">
        <v>50</v>
      </c>
    </row>
    <row r="16952" customFormat="false" ht="12.75" hidden="false" customHeight="false" outlineLevel="0" collapsed="false">
      <c r="A16952" s="6" t="n">
        <v>38277</v>
      </c>
      <c r="B16952" s="5" t="n">
        <v>0.209837962962963</v>
      </c>
      <c r="C16952" s="2" t="n">
        <f aca="false">(A16952+B16952)</f>
        <v>38277.209837963</v>
      </c>
      <c r="D16952" s="3" t="n">
        <v>2029020</v>
      </c>
      <c r="E16952" s="3" t="n">
        <v>57.01</v>
      </c>
      <c r="F16952" s="3" t="n">
        <v>14.371</v>
      </c>
      <c r="G16952" s="3" t="n">
        <f aca="false">(F16952-14.536)</f>
        <v>-0.164999999999999</v>
      </c>
      <c r="H16952" s="3" t="s">
        <v>50</v>
      </c>
    </row>
    <row r="16953" customFormat="false" ht="12.75" hidden="false" customHeight="false" outlineLevel="0" collapsed="false">
      <c r="A16953" s="6" t="n">
        <v>38277</v>
      </c>
      <c r="B16953" s="5" t="n">
        <v>0.211226851851852</v>
      </c>
      <c r="C16953" s="2" t="n">
        <f aca="false">(A16953+B16953)</f>
        <v>38277.2112268519</v>
      </c>
      <c r="D16953" s="3" t="n">
        <v>2029140</v>
      </c>
      <c r="E16953" s="3" t="n">
        <v>57.01</v>
      </c>
      <c r="F16953" s="3" t="n">
        <v>14.37</v>
      </c>
      <c r="G16953" s="3" t="n">
        <f aca="false">(F16953-14.536)</f>
        <v>-0.166</v>
      </c>
      <c r="H16953" s="3" t="s">
        <v>50</v>
      </c>
    </row>
    <row r="16954" customFormat="false" ht="12.75" hidden="false" customHeight="false" outlineLevel="0" collapsed="false">
      <c r="A16954" s="6" t="n">
        <v>38277</v>
      </c>
      <c r="B16954" s="5" t="n">
        <v>0.212615740740741</v>
      </c>
      <c r="C16954" s="2" t="n">
        <f aca="false">(A16954+B16954)</f>
        <v>38277.2126157407</v>
      </c>
      <c r="D16954" s="3" t="n">
        <v>2029260</v>
      </c>
      <c r="E16954" s="3" t="n">
        <v>57.01</v>
      </c>
      <c r="F16954" s="3" t="n">
        <v>14.369</v>
      </c>
      <c r="G16954" s="3" t="n">
        <f aca="false">(F16954-14.536)</f>
        <v>-0.167</v>
      </c>
      <c r="H16954" s="3" t="s">
        <v>50</v>
      </c>
    </row>
    <row r="16955" customFormat="false" ht="12.75" hidden="false" customHeight="false" outlineLevel="0" collapsed="false">
      <c r="A16955" s="6" t="n">
        <v>38277</v>
      </c>
      <c r="B16955" s="5" t="n">
        <v>0.21400462962963</v>
      </c>
      <c r="C16955" s="2" t="n">
        <f aca="false">(A16955+B16955)</f>
        <v>38277.2140046296</v>
      </c>
      <c r="D16955" s="3" t="n">
        <v>2029380</v>
      </c>
      <c r="E16955" s="3" t="n">
        <v>57.01</v>
      </c>
      <c r="F16955" s="3" t="n">
        <v>14.368</v>
      </c>
      <c r="G16955" s="3" t="n">
        <f aca="false">(F16955-14.536)</f>
        <v>-0.167999999999999</v>
      </c>
      <c r="H16955" s="3" t="s">
        <v>50</v>
      </c>
    </row>
    <row r="16956" customFormat="false" ht="12.75" hidden="false" customHeight="false" outlineLevel="0" collapsed="false">
      <c r="A16956" s="6" t="n">
        <v>38277</v>
      </c>
      <c r="B16956" s="5" t="n">
        <v>0.215393518518519</v>
      </c>
      <c r="C16956" s="2" t="n">
        <f aca="false">(A16956+B16956)</f>
        <v>38277.2153935185</v>
      </c>
      <c r="D16956" s="3" t="n">
        <v>2029500</v>
      </c>
      <c r="E16956" s="3" t="n">
        <v>57.01</v>
      </c>
      <c r="F16956" s="3" t="n">
        <v>14.367</v>
      </c>
      <c r="G16956" s="3" t="n">
        <f aca="false">(F16956-14.536)</f>
        <v>-0.168999999999999</v>
      </c>
      <c r="H16956" s="3" t="s">
        <v>50</v>
      </c>
    </row>
    <row r="16957" customFormat="false" ht="12.75" hidden="false" customHeight="false" outlineLevel="0" collapsed="false">
      <c r="A16957" s="6" t="n">
        <v>38277</v>
      </c>
      <c r="B16957" s="5" t="n">
        <v>0.216782407407407</v>
      </c>
      <c r="C16957" s="2" t="n">
        <f aca="false">(A16957+B16957)</f>
        <v>38277.2167824074</v>
      </c>
      <c r="D16957" s="3" t="n">
        <v>2029620</v>
      </c>
      <c r="E16957" s="3" t="n">
        <v>57.01</v>
      </c>
      <c r="F16957" s="3" t="n">
        <v>14.366</v>
      </c>
      <c r="G16957" s="3" t="n">
        <f aca="false">(F16957-14.536)</f>
        <v>-0.17</v>
      </c>
      <c r="H16957" s="3" t="s">
        <v>50</v>
      </c>
    </row>
    <row r="16958" customFormat="false" ht="12.75" hidden="false" customHeight="false" outlineLevel="0" collapsed="false">
      <c r="A16958" s="6" t="n">
        <v>38277</v>
      </c>
      <c r="B16958" s="5" t="n">
        <v>0.218171296296296</v>
      </c>
      <c r="C16958" s="2" t="n">
        <f aca="false">(A16958+B16958)</f>
        <v>38277.2181712963</v>
      </c>
      <c r="D16958" s="3" t="n">
        <v>2029740</v>
      </c>
      <c r="E16958" s="3" t="n">
        <v>57.01</v>
      </c>
      <c r="F16958" s="3" t="n">
        <v>14.365</v>
      </c>
      <c r="G16958" s="3" t="n">
        <f aca="false">(F16958-14.536)</f>
        <v>-0.170999999999999</v>
      </c>
      <c r="H16958" s="3" t="s">
        <v>50</v>
      </c>
    </row>
    <row r="16959" customFormat="false" ht="12.75" hidden="false" customHeight="false" outlineLevel="0" collapsed="false">
      <c r="A16959" s="6" t="n">
        <v>38277</v>
      </c>
      <c r="B16959" s="5" t="n">
        <v>0.219560185185185</v>
      </c>
      <c r="C16959" s="2" t="n">
        <f aca="false">(A16959+B16959)</f>
        <v>38277.2195601852</v>
      </c>
      <c r="D16959" s="3" t="n">
        <v>2029860</v>
      </c>
      <c r="E16959" s="3" t="n">
        <v>57.01</v>
      </c>
      <c r="F16959" s="3" t="n">
        <v>14.364</v>
      </c>
      <c r="G16959" s="3" t="n">
        <f aca="false">(F16959-14.536)</f>
        <v>-0.171999999999999</v>
      </c>
      <c r="H16959" s="3" t="s">
        <v>50</v>
      </c>
    </row>
    <row r="16960" customFormat="false" ht="12.75" hidden="false" customHeight="false" outlineLevel="0" collapsed="false">
      <c r="A16960" s="6" t="n">
        <v>38277</v>
      </c>
      <c r="B16960" s="5" t="n">
        <v>0.220949074074074</v>
      </c>
      <c r="C16960" s="2" t="n">
        <f aca="false">(A16960+B16960)</f>
        <v>38277.2209490741</v>
      </c>
      <c r="D16960" s="3" t="n">
        <v>2029980</v>
      </c>
      <c r="E16960" s="3" t="n">
        <v>57.01</v>
      </c>
      <c r="F16960" s="3" t="n">
        <v>14.364</v>
      </c>
      <c r="G16960" s="3" t="n">
        <f aca="false">(F16960-14.536)</f>
        <v>-0.171999999999999</v>
      </c>
      <c r="H16960" s="3" t="s">
        <v>50</v>
      </c>
    </row>
    <row r="16961" customFormat="false" ht="12.75" hidden="false" customHeight="false" outlineLevel="0" collapsed="false">
      <c r="A16961" s="6" t="n">
        <v>38277</v>
      </c>
      <c r="B16961" s="5" t="n">
        <v>0.222337962962963</v>
      </c>
      <c r="C16961" s="2" t="n">
        <f aca="false">(A16961+B16961)</f>
        <v>38277.222337963</v>
      </c>
      <c r="D16961" s="3" t="n">
        <v>2030100</v>
      </c>
      <c r="E16961" s="3" t="n">
        <v>57.01</v>
      </c>
      <c r="F16961" s="3" t="n">
        <v>14.363</v>
      </c>
      <c r="G16961" s="3" t="n">
        <f aca="false">(F16961-14.536)</f>
        <v>-0.173</v>
      </c>
      <c r="H16961" s="3" t="s">
        <v>50</v>
      </c>
    </row>
    <row r="16962" customFormat="false" ht="12.75" hidden="false" customHeight="false" outlineLevel="0" collapsed="false">
      <c r="A16962" s="6" t="n">
        <v>38277</v>
      </c>
      <c r="B16962" s="5" t="n">
        <v>0.223726851851852</v>
      </c>
      <c r="C16962" s="2" t="n">
        <f aca="false">(A16962+B16962)</f>
        <v>38277.2237268519</v>
      </c>
      <c r="D16962" s="3" t="n">
        <v>2030220</v>
      </c>
      <c r="E16962" s="3" t="n">
        <v>57.01</v>
      </c>
      <c r="F16962" s="3" t="n">
        <v>14.361</v>
      </c>
      <c r="G16962" s="3" t="n">
        <f aca="false">(F16962-14.536)</f>
        <v>-0.174999999999999</v>
      </c>
      <c r="H16962" s="3" t="s">
        <v>50</v>
      </c>
    </row>
    <row r="16963" customFormat="false" ht="12.75" hidden="false" customHeight="false" outlineLevel="0" collapsed="false">
      <c r="A16963" s="6" t="n">
        <v>38277</v>
      </c>
      <c r="B16963" s="5" t="n">
        <v>0.225115740740741</v>
      </c>
      <c r="C16963" s="2" t="n">
        <f aca="false">(A16963+B16963)</f>
        <v>38277.2251157407</v>
      </c>
      <c r="D16963" s="3" t="n">
        <v>2030340</v>
      </c>
      <c r="E16963" s="3" t="n">
        <v>57.01</v>
      </c>
      <c r="F16963" s="3" t="n">
        <v>14.361</v>
      </c>
      <c r="G16963" s="3" t="n">
        <f aca="false">(F16963-14.536)</f>
        <v>-0.174999999999999</v>
      </c>
      <c r="H16963" s="3" t="s">
        <v>50</v>
      </c>
    </row>
    <row r="16964" customFormat="false" ht="12.75" hidden="false" customHeight="false" outlineLevel="0" collapsed="false">
      <c r="A16964" s="6" t="n">
        <v>38277</v>
      </c>
      <c r="B16964" s="5" t="n">
        <v>0.22650462962963</v>
      </c>
      <c r="C16964" s="2" t="n">
        <f aca="false">(A16964+B16964)</f>
        <v>38277.2265046296</v>
      </c>
      <c r="D16964" s="3" t="n">
        <v>2030460</v>
      </c>
      <c r="E16964" s="3" t="n">
        <v>57.01</v>
      </c>
      <c r="F16964" s="3" t="n">
        <v>14.361</v>
      </c>
      <c r="G16964" s="3" t="n">
        <f aca="false">(F16964-14.536)</f>
        <v>-0.174999999999999</v>
      </c>
      <c r="H16964" s="3" t="s">
        <v>50</v>
      </c>
    </row>
    <row r="16965" customFormat="false" ht="12.75" hidden="false" customHeight="false" outlineLevel="0" collapsed="false">
      <c r="A16965" s="6" t="n">
        <v>38277</v>
      </c>
      <c r="B16965" s="5" t="n">
        <v>0.227893518518519</v>
      </c>
      <c r="C16965" s="2" t="n">
        <f aca="false">(A16965+B16965)</f>
        <v>38277.2278935185</v>
      </c>
      <c r="D16965" s="3" t="n">
        <v>2030580</v>
      </c>
      <c r="E16965" s="3" t="n">
        <v>57.01</v>
      </c>
      <c r="F16965" s="3" t="n">
        <v>14.359</v>
      </c>
      <c r="G16965" s="3" t="n">
        <f aca="false">(F16965-14.536)</f>
        <v>-0.177</v>
      </c>
      <c r="H16965" s="3" t="s">
        <v>50</v>
      </c>
    </row>
    <row r="16966" customFormat="false" ht="12.75" hidden="false" customHeight="false" outlineLevel="0" collapsed="false">
      <c r="A16966" s="6" t="n">
        <v>38277</v>
      </c>
      <c r="B16966" s="5" t="n">
        <v>0.229282407407407</v>
      </c>
      <c r="C16966" s="2" t="n">
        <f aca="false">(A16966+B16966)</f>
        <v>38277.2292824074</v>
      </c>
      <c r="D16966" s="3" t="n">
        <v>2030700</v>
      </c>
      <c r="E16966" s="3" t="n">
        <v>57.01</v>
      </c>
      <c r="F16966" s="3" t="n">
        <v>14.359</v>
      </c>
      <c r="G16966" s="3" t="n">
        <f aca="false">(F16966-14.536)</f>
        <v>-0.177</v>
      </c>
      <c r="H16966" s="3" t="s">
        <v>50</v>
      </c>
    </row>
    <row r="16967" customFormat="false" ht="12.75" hidden="false" customHeight="false" outlineLevel="0" collapsed="false">
      <c r="A16967" s="6" t="n">
        <v>38277</v>
      </c>
      <c r="B16967" s="5" t="n">
        <v>0.230671296296296</v>
      </c>
      <c r="C16967" s="2" t="n">
        <f aca="false">(A16967+B16967)</f>
        <v>38277.2306712963</v>
      </c>
      <c r="D16967" s="3" t="n">
        <v>2030820</v>
      </c>
      <c r="E16967" s="3" t="n">
        <v>57.01</v>
      </c>
      <c r="F16967" s="3" t="n">
        <v>14.358</v>
      </c>
      <c r="G16967" s="3" t="n">
        <f aca="false">(F16967-14.536)</f>
        <v>-0.177999999999999</v>
      </c>
      <c r="H16967" s="3" t="s">
        <v>50</v>
      </c>
    </row>
    <row r="16968" customFormat="false" ht="12.75" hidden="false" customHeight="false" outlineLevel="0" collapsed="false">
      <c r="A16968" s="6" t="n">
        <v>38277</v>
      </c>
      <c r="B16968" s="5" t="n">
        <v>0.232060185185185</v>
      </c>
      <c r="C16968" s="2" t="n">
        <f aca="false">(A16968+B16968)</f>
        <v>38277.2320601852</v>
      </c>
      <c r="D16968" s="3" t="n">
        <v>2030940</v>
      </c>
      <c r="E16968" s="3" t="n">
        <v>57.01</v>
      </c>
      <c r="F16968" s="3" t="n">
        <v>14.358</v>
      </c>
      <c r="G16968" s="3" t="n">
        <f aca="false">(F16968-14.536)</f>
        <v>-0.177999999999999</v>
      </c>
      <c r="H16968" s="3" t="s">
        <v>50</v>
      </c>
    </row>
    <row r="16969" customFormat="false" ht="12.75" hidden="false" customHeight="false" outlineLevel="0" collapsed="false">
      <c r="A16969" s="6" t="n">
        <v>38277</v>
      </c>
      <c r="B16969" s="5" t="n">
        <v>0.233449074074074</v>
      </c>
      <c r="C16969" s="2" t="n">
        <f aca="false">(A16969+B16969)</f>
        <v>38277.2334490741</v>
      </c>
      <c r="D16969" s="3" t="n">
        <v>2031060</v>
      </c>
      <c r="E16969" s="3" t="n">
        <v>57.01</v>
      </c>
      <c r="F16969" s="3" t="n">
        <v>14.36</v>
      </c>
      <c r="G16969" s="3" t="n">
        <f aca="false">(F16969-14.536)</f>
        <v>-0.176</v>
      </c>
      <c r="H16969" s="3" t="s">
        <v>50</v>
      </c>
    </row>
    <row r="16970" customFormat="false" ht="12.75" hidden="false" customHeight="false" outlineLevel="0" collapsed="false">
      <c r="A16970" s="6" t="n">
        <v>38277</v>
      </c>
      <c r="B16970" s="5" t="n">
        <v>0.234837962962963</v>
      </c>
      <c r="C16970" s="2" t="n">
        <f aca="false">(A16970+B16970)</f>
        <v>38277.234837963</v>
      </c>
      <c r="D16970" s="3" t="n">
        <v>2031180</v>
      </c>
      <c r="E16970" s="3" t="n">
        <v>57.01</v>
      </c>
      <c r="F16970" s="3" t="n">
        <v>14.357</v>
      </c>
      <c r="G16970" s="3" t="n">
        <f aca="false">(F16970-14.536)</f>
        <v>-0.179</v>
      </c>
      <c r="H16970" s="3" t="s">
        <v>50</v>
      </c>
    </row>
    <row r="16971" customFormat="false" ht="12.75" hidden="false" customHeight="false" outlineLevel="0" collapsed="false">
      <c r="A16971" s="6" t="n">
        <v>38277</v>
      </c>
      <c r="B16971" s="5" t="n">
        <v>0.236226851851852</v>
      </c>
      <c r="C16971" s="2" t="n">
        <f aca="false">(A16971+B16971)</f>
        <v>38277.2362268519</v>
      </c>
      <c r="D16971" s="3" t="n">
        <v>2031300</v>
      </c>
      <c r="E16971" s="3" t="n">
        <v>57.01</v>
      </c>
      <c r="F16971" s="3" t="n">
        <v>14.358</v>
      </c>
      <c r="G16971" s="3" t="n">
        <f aca="false">(F16971-14.536)</f>
        <v>-0.177999999999999</v>
      </c>
      <c r="H16971" s="3" t="s">
        <v>50</v>
      </c>
    </row>
    <row r="16972" customFormat="false" ht="12.75" hidden="false" customHeight="false" outlineLevel="0" collapsed="false">
      <c r="A16972" s="6" t="n">
        <v>38277</v>
      </c>
      <c r="B16972" s="5" t="n">
        <v>0.237615740740741</v>
      </c>
      <c r="C16972" s="2" t="n">
        <f aca="false">(A16972+B16972)</f>
        <v>38277.2376157407</v>
      </c>
      <c r="D16972" s="3" t="n">
        <v>2031420</v>
      </c>
      <c r="E16972" s="3" t="n">
        <v>57.01</v>
      </c>
      <c r="F16972" s="3" t="n">
        <v>14.36</v>
      </c>
      <c r="G16972" s="3" t="n">
        <f aca="false">(F16972-14.536)</f>
        <v>-0.176</v>
      </c>
      <c r="H16972" s="3" t="s">
        <v>50</v>
      </c>
    </row>
    <row r="16973" customFormat="false" ht="12.75" hidden="false" customHeight="false" outlineLevel="0" collapsed="false">
      <c r="A16973" s="6" t="n">
        <v>38277</v>
      </c>
      <c r="B16973" s="5" t="n">
        <v>0.23900462962963</v>
      </c>
      <c r="C16973" s="2" t="n">
        <f aca="false">(A16973+B16973)</f>
        <v>38277.2390046296</v>
      </c>
      <c r="D16973" s="3" t="n">
        <v>2031540</v>
      </c>
      <c r="E16973" s="3" t="n">
        <v>56.99</v>
      </c>
      <c r="F16973" s="3" t="n">
        <v>14.359</v>
      </c>
      <c r="G16973" s="3" t="n">
        <f aca="false">(F16973-14.536)</f>
        <v>-0.177</v>
      </c>
      <c r="H16973" s="3" t="s">
        <v>50</v>
      </c>
    </row>
    <row r="16974" customFormat="false" ht="12.75" hidden="false" customHeight="false" outlineLevel="0" collapsed="false">
      <c r="A16974" s="6" t="n">
        <v>38277</v>
      </c>
      <c r="B16974" s="5" t="n">
        <v>0.240393518518519</v>
      </c>
      <c r="C16974" s="2" t="n">
        <f aca="false">(A16974+B16974)</f>
        <v>38277.2403935185</v>
      </c>
      <c r="D16974" s="3" t="n">
        <v>2031660</v>
      </c>
      <c r="E16974" s="3" t="n">
        <v>57.01</v>
      </c>
      <c r="F16974" s="3" t="n">
        <v>14.357</v>
      </c>
      <c r="G16974" s="3" t="n">
        <f aca="false">(F16974-14.536)</f>
        <v>-0.179</v>
      </c>
      <c r="H16974" s="3" t="s">
        <v>50</v>
      </c>
    </row>
    <row r="16975" customFormat="false" ht="12.75" hidden="false" customHeight="false" outlineLevel="0" collapsed="false">
      <c r="A16975" s="6" t="n">
        <v>38277</v>
      </c>
      <c r="B16975" s="5" t="n">
        <v>0.241782407407407</v>
      </c>
      <c r="C16975" s="2" t="n">
        <f aca="false">(A16975+B16975)</f>
        <v>38277.2417824074</v>
      </c>
      <c r="D16975" s="3" t="n">
        <v>2031780</v>
      </c>
      <c r="E16975" s="3" t="n">
        <v>57.01</v>
      </c>
      <c r="F16975" s="3" t="n">
        <v>14.356</v>
      </c>
      <c r="G16975" s="3" t="n">
        <f aca="false">(F16975-14.536)</f>
        <v>-0.18</v>
      </c>
      <c r="H16975" s="3" t="s">
        <v>50</v>
      </c>
    </row>
    <row r="16976" customFormat="false" ht="12.75" hidden="false" customHeight="false" outlineLevel="0" collapsed="false">
      <c r="A16976" s="6" t="n">
        <v>38277</v>
      </c>
      <c r="B16976" s="5" t="n">
        <v>0.243171296296296</v>
      </c>
      <c r="C16976" s="2" t="n">
        <f aca="false">(A16976+B16976)</f>
        <v>38277.2431712963</v>
      </c>
      <c r="D16976" s="3" t="n">
        <v>2031900</v>
      </c>
      <c r="E16976" s="3" t="n">
        <v>57.01</v>
      </c>
      <c r="F16976" s="3" t="n">
        <v>14.356</v>
      </c>
      <c r="G16976" s="3" t="n">
        <f aca="false">(F16976-14.536)</f>
        <v>-0.18</v>
      </c>
      <c r="H16976" s="3" t="s">
        <v>50</v>
      </c>
    </row>
    <row r="16977" customFormat="false" ht="12.75" hidden="false" customHeight="false" outlineLevel="0" collapsed="false">
      <c r="A16977" s="6" t="n">
        <v>38277</v>
      </c>
      <c r="B16977" s="5" t="n">
        <v>0.244560185185185</v>
      </c>
      <c r="C16977" s="2" t="n">
        <f aca="false">(A16977+B16977)</f>
        <v>38277.2445601852</v>
      </c>
      <c r="D16977" s="3" t="n">
        <v>2032020</v>
      </c>
      <c r="E16977" s="3" t="n">
        <v>57.01</v>
      </c>
      <c r="F16977" s="3" t="n">
        <v>14.358</v>
      </c>
      <c r="G16977" s="3" t="n">
        <f aca="false">(F16977-14.536)</f>
        <v>-0.177999999999999</v>
      </c>
      <c r="H16977" s="3" t="s">
        <v>50</v>
      </c>
    </row>
    <row r="16978" customFormat="false" ht="12.75" hidden="false" customHeight="false" outlineLevel="0" collapsed="false">
      <c r="A16978" s="6" t="n">
        <v>38277</v>
      </c>
      <c r="B16978" s="5" t="n">
        <v>0.245949074074074</v>
      </c>
      <c r="C16978" s="2" t="n">
        <f aca="false">(A16978+B16978)</f>
        <v>38277.2459490741</v>
      </c>
      <c r="D16978" s="3" t="n">
        <v>2032140</v>
      </c>
      <c r="E16978" s="3" t="n">
        <v>57.01</v>
      </c>
      <c r="F16978" s="3" t="n">
        <v>14.358</v>
      </c>
      <c r="G16978" s="3" t="n">
        <f aca="false">(F16978-14.536)</f>
        <v>-0.177999999999999</v>
      </c>
      <c r="H16978" s="3" t="s">
        <v>50</v>
      </c>
    </row>
    <row r="16979" customFormat="false" ht="12.75" hidden="false" customHeight="false" outlineLevel="0" collapsed="false">
      <c r="A16979" s="6" t="n">
        <v>38277</v>
      </c>
      <c r="B16979" s="5" t="n">
        <v>0.247337962962963</v>
      </c>
      <c r="C16979" s="2" t="n">
        <f aca="false">(A16979+B16979)</f>
        <v>38277.247337963</v>
      </c>
      <c r="D16979" s="3" t="n">
        <v>2032260</v>
      </c>
      <c r="E16979" s="3" t="n">
        <v>57.01</v>
      </c>
      <c r="F16979" s="3" t="n">
        <v>14.359</v>
      </c>
      <c r="G16979" s="3" t="n">
        <f aca="false">(F16979-14.536)</f>
        <v>-0.177</v>
      </c>
      <c r="H16979" s="3" t="s">
        <v>50</v>
      </c>
    </row>
    <row r="16980" customFormat="false" ht="12.75" hidden="false" customHeight="false" outlineLevel="0" collapsed="false">
      <c r="A16980" s="6" t="n">
        <v>38277</v>
      </c>
      <c r="B16980" s="5" t="n">
        <v>0.248726851851852</v>
      </c>
      <c r="C16980" s="2" t="n">
        <f aca="false">(A16980+B16980)</f>
        <v>38277.2487268519</v>
      </c>
      <c r="D16980" s="3" t="n">
        <v>2032380</v>
      </c>
      <c r="E16980" s="3" t="n">
        <v>57.01</v>
      </c>
      <c r="F16980" s="3" t="n">
        <v>14.359</v>
      </c>
      <c r="G16980" s="3" t="n">
        <f aca="false">(F16980-14.536)</f>
        <v>-0.177</v>
      </c>
      <c r="H16980" s="3" t="s">
        <v>50</v>
      </c>
    </row>
    <row r="16981" customFormat="false" ht="12.75" hidden="false" customHeight="false" outlineLevel="0" collapsed="false">
      <c r="A16981" s="6" t="n">
        <v>38277</v>
      </c>
      <c r="B16981" s="5" t="n">
        <v>0.250115740740741</v>
      </c>
      <c r="C16981" s="2" t="n">
        <f aca="false">(A16981+B16981)</f>
        <v>38277.2501157407</v>
      </c>
      <c r="D16981" s="3" t="n">
        <v>2032500</v>
      </c>
      <c r="E16981" s="3" t="n">
        <v>57.01</v>
      </c>
      <c r="F16981" s="3" t="n">
        <v>14.36</v>
      </c>
      <c r="G16981" s="3" t="n">
        <f aca="false">(F16981-14.536)</f>
        <v>-0.176</v>
      </c>
      <c r="H16981" s="3" t="s">
        <v>50</v>
      </c>
    </row>
    <row r="16982" customFormat="false" ht="12.75" hidden="false" customHeight="false" outlineLevel="0" collapsed="false">
      <c r="A16982" s="6" t="n">
        <v>38277</v>
      </c>
      <c r="B16982" s="5" t="n">
        <v>0.25150462962963</v>
      </c>
      <c r="C16982" s="2" t="n">
        <f aca="false">(A16982+B16982)</f>
        <v>38277.2515046296</v>
      </c>
      <c r="D16982" s="3" t="n">
        <v>2032620</v>
      </c>
      <c r="E16982" s="3" t="n">
        <v>57.01</v>
      </c>
      <c r="F16982" s="3" t="n">
        <v>14.361</v>
      </c>
      <c r="G16982" s="3" t="n">
        <f aca="false">(F16982-14.536)</f>
        <v>-0.174999999999999</v>
      </c>
      <c r="H16982" s="3" t="s">
        <v>50</v>
      </c>
    </row>
    <row r="16983" customFormat="false" ht="12.75" hidden="false" customHeight="false" outlineLevel="0" collapsed="false">
      <c r="A16983" s="6" t="n">
        <v>38277</v>
      </c>
      <c r="B16983" s="5" t="n">
        <v>0.252893518518519</v>
      </c>
      <c r="C16983" s="2" t="n">
        <f aca="false">(A16983+B16983)</f>
        <v>38277.2528935185</v>
      </c>
      <c r="D16983" s="3" t="n">
        <v>2032740</v>
      </c>
      <c r="E16983" s="3" t="n">
        <v>57.01</v>
      </c>
      <c r="F16983" s="3" t="n">
        <v>14.361</v>
      </c>
      <c r="G16983" s="3" t="n">
        <f aca="false">(F16983-14.536)</f>
        <v>-0.174999999999999</v>
      </c>
      <c r="H16983" s="3" t="s">
        <v>50</v>
      </c>
    </row>
    <row r="16984" customFormat="false" ht="12.75" hidden="false" customHeight="false" outlineLevel="0" collapsed="false">
      <c r="A16984" s="6" t="n">
        <v>38277</v>
      </c>
      <c r="B16984" s="5" t="n">
        <v>0.254282407407407</v>
      </c>
      <c r="C16984" s="2" t="n">
        <f aca="false">(A16984+B16984)</f>
        <v>38277.2542824074</v>
      </c>
      <c r="D16984" s="3" t="n">
        <v>2032860</v>
      </c>
      <c r="E16984" s="3" t="n">
        <v>57.01</v>
      </c>
      <c r="F16984" s="3" t="n">
        <v>14.362</v>
      </c>
      <c r="G16984" s="3" t="n">
        <f aca="false">(F16984-14.536)</f>
        <v>-0.174</v>
      </c>
      <c r="H16984" s="3" t="s">
        <v>50</v>
      </c>
    </row>
    <row r="16985" customFormat="false" ht="12.75" hidden="false" customHeight="false" outlineLevel="0" collapsed="false">
      <c r="A16985" s="6" t="n">
        <v>38277</v>
      </c>
      <c r="B16985" s="5" t="n">
        <v>0.255671296296296</v>
      </c>
      <c r="C16985" s="2" t="n">
        <f aca="false">(A16985+B16985)</f>
        <v>38277.2556712963</v>
      </c>
      <c r="D16985" s="3" t="n">
        <v>2032980</v>
      </c>
      <c r="E16985" s="3" t="n">
        <v>57.01</v>
      </c>
      <c r="F16985" s="3" t="n">
        <v>14.362</v>
      </c>
      <c r="G16985" s="3" t="n">
        <f aca="false">(F16985-14.536)</f>
        <v>-0.174</v>
      </c>
      <c r="H16985" s="3" t="s">
        <v>50</v>
      </c>
    </row>
    <row r="16986" customFormat="false" ht="12.75" hidden="false" customHeight="false" outlineLevel="0" collapsed="false">
      <c r="A16986" s="6" t="n">
        <v>38277</v>
      </c>
      <c r="B16986" s="5" t="n">
        <v>0.257060185185185</v>
      </c>
      <c r="C16986" s="2" t="n">
        <f aca="false">(A16986+B16986)</f>
        <v>38277.2570601852</v>
      </c>
      <c r="D16986" s="3" t="n">
        <v>2033100</v>
      </c>
      <c r="E16986" s="3" t="n">
        <v>57.01</v>
      </c>
      <c r="F16986" s="3" t="n">
        <v>14.362</v>
      </c>
      <c r="G16986" s="3" t="n">
        <f aca="false">(F16986-14.536)</f>
        <v>-0.174</v>
      </c>
      <c r="H16986" s="3" t="s">
        <v>50</v>
      </c>
    </row>
    <row r="16987" customFormat="false" ht="12.75" hidden="false" customHeight="false" outlineLevel="0" collapsed="false">
      <c r="A16987" s="6" t="n">
        <v>38277</v>
      </c>
      <c r="B16987" s="5" t="n">
        <v>0.258449074074074</v>
      </c>
      <c r="C16987" s="2" t="n">
        <f aca="false">(A16987+B16987)</f>
        <v>38277.2584490741</v>
      </c>
      <c r="D16987" s="3" t="n">
        <v>2033220</v>
      </c>
      <c r="E16987" s="3" t="n">
        <v>57.01</v>
      </c>
      <c r="F16987" s="3" t="n">
        <v>14.364</v>
      </c>
      <c r="G16987" s="3" t="n">
        <f aca="false">(F16987-14.536)</f>
        <v>-0.171999999999999</v>
      </c>
      <c r="H16987" s="3" t="s">
        <v>50</v>
      </c>
    </row>
    <row r="16988" customFormat="false" ht="12.75" hidden="false" customHeight="false" outlineLevel="0" collapsed="false">
      <c r="A16988" s="6" t="n">
        <v>38277</v>
      </c>
      <c r="B16988" s="5" t="n">
        <v>0.259837962962963</v>
      </c>
      <c r="C16988" s="2" t="n">
        <f aca="false">(A16988+B16988)</f>
        <v>38277.259837963</v>
      </c>
      <c r="D16988" s="3" t="n">
        <v>2033340</v>
      </c>
      <c r="E16988" s="3" t="n">
        <v>57.01</v>
      </c>
      <c r="F16988" s="3" t="n">
        <v>14.364</v>
      </c>
      <c r="G16988" s="3" t="n">
        <f aca="false">(F16988-14.536)</f>
        <v>-0.171999999999999</v>
      </c>
      <c r="H16988" s="3" t="s">
        <v>50</v>
      </c>
    </row>
    <row r="16989" customFormat="false" ht="12.75" hidden="false" customHeight="false" outlineLevel="0" collapsed="false">
      <c r="A16989" s="6" t="n">
        <v>38277</v>
      </c>
      <c r="B16989" s="5" t="n">
        <v>0.261226851851852</v>
      </c>
      <c r="C16989" s="2" t="n">
        <f aca="false">(A16989+B16989)</f>
        <v>38277.2612268519</v>
      </c>
      <c r="D16989" s="3" t="n">
        <v>2033460</v>
      </c>
      <c r="E16989" s="3" t="n">
        <v>57.01</v>
      </c>
      <c r="F16989" s="3" t="n">
        <v>14.363</v>
      </c>
      <c r="G16989" s="3" t="n">
        <f aca="false">(F16989-14.536)</f>
        <v>-0.173</v>
      </c>
      <c r="H16989" s="3" t="s">
        <v>50</v>
      </c>
    </row>
    <row r="16990" customFormat="false" ht="12.75" hidden="false" customHeight="false" outlineLevel="0" collapsed="false">
      <c r="A16990" s="6" t="n">
        <v>38277</v>
      </c>
      <c r="B16990" s="5" t="n">
        <v>0.262615740740741</v>
      </c>
      <c r="C16990" s="2" t="n">
        <f aca="false">(A16990+B16990)</f>
        <v>38277.2626157407</v>
      </c>
      <c r="D16990" s="3" t="n">
        <v>2033580</v>
      </c>
      <c r="E16990" s="3" t="n">
        <v>57.01</v>
      </c>
      <c r="F16990" s="3" t="n">
        <v>14.363</v>
      </c>
      <c r="G16990" s="3" t="n">
        <f aca="false">(F16990-14.536)</f>
        <v>-0.173</v>
      </c>
      <c r="H16990" s="3" t="s">
        <v>50</v>
      </c>
    </row>
    <row r="16991" customFormat="false" ht="12.75" hidden="false" customHeight="false" outlineLevel="0" collapsed="false">
      <c r="A16991" s="6" t="n">
        <v>38277</v>
      </c>
      <c r="B16991" s="5" t="n">
        <v>0.26400462962963</v>
      </c>
      <c r="C16991" s="2" t="n">
        <f aca="false">(A16991+B16991)</f>
        <v>38277.2640046296</v>
      </c>
      <c r="D16991" s="3" t="n">
        <v>2033700</v>
      </c>
      <c r="E16991" s="3" t="n">
        <v>57.01</v>
      </c>
      <c r="F16991" s="3" t="n">
        <v>14.364</v>
      </c>
      <c r="G16991" s="3" t="n">
        <f aca="false">(F16991-14.536)</f>
        <v>-0.171999999999999</v>
      </c>
      <c r="H16991" s="3" t="s">
        <v>50</v>
      </c>
    </row>
    <row r="16992" customFormat="false" ht="12.75" hidden="false" customHeight="false" outlineLevel="0" collapsed="false">
      <c r="A16992" s="6" t="n">
        <v>38277</v>
      </c>
      <c r="B16992" s="5" t="n">
        <v>0.265393518518519</v>
      </c>
      <c r="C16992" s="2" t="n">
        <f aca="false">(A16992+B16992)</f>
        <v>38277.2653935185</v>
      </c>
      <c r="D16992" s="3" t="n">
        <v>2033820</v>
      </c>
      <c r="E16992" s="3" t="n">
        <v>57.01</v>
      </c>
      <c r="F16992" s="3" t="n">
        <v>14.366</v>
      </c>
      <c r="G16992" s="3" t="n">
        <f aca="false">(F16992-14.536)</f>
        <v>-0.17</v>
      </c>
      <c r="H16992" s="3" t="s">
        <v>50</v>
      </c>
    </row>
    <row r="16993" customFormat="false" ht="12.75" hidden="false" customHeight="false" outlineLevel="0" collapsed="false">
      <c r="A16993" s="6" t="n">
        <v>38277</v>
      </c>
      <c r="B16993" s="5" t="n">
        <v>0.266782407407407</v>
      </c>
      <c r="C16993" s="2" t="n">
        <f aca="false">(A16993+B16993)</f>
        <v>38277.2667824074</v>
      </c>
      <c r="D16993" s="3" t="n">
        <v>2033940</v>
      </c>
      <c r="E16993" s="3" t="n">
        <v>57.01</v>
      </c>
      <c r="F16993" s="3" t="n">
        <v>14.365</v>
      </c>
      <c r="G16993" s="3" t="n">
        <f aca="false">(F16993-14.536)</f>
        <v>-0.170999999999999</v>
      </c>
      <c r="H16993" s="3" t="s">
        <v>50</v>
      </c>
    </row>
    <row r="16994" customFormat="false" ht="12.75" hidden="false" customHeight="false" outlineLevel="0" collapsed="false">
      <c r="A16994" s="6" t="n">
        <v>38277</v>
      </c>
      <c r="B16994" s="5" t="n">
        <v>0.268171296296296</v>
      </c>
      <c r="C16994" s="2" t="n">
        <f aca="false">(A16994+B16994)</f>
        <v>38277.2681712963</v>
      </c>
      <c r="D16994" s="3" t="n">
        <v>2034060</v>
      </c>
      <c r="E16994" s="3" t="n">
        <v>57.01</v>
      </c>
      <c r="F16994" s="3" t="n">
        <v>14.367</v>
      </c>
      <c r="G16994" s="3" t="n">
        <f aca="false">(F16994-14.536)</f>
        <v>-0.168999999999999</v>
      </c>
      <c r="H16994" s="3" t="s">
        <v>50</v>
      </c>
    </row>
    <row r="16995" customFormat="false" ht="12.75" hidden="false" customHeight="false" outlineLevel="0" collapsed="false">
      <c r="A16995" s="6" t="n">
        <v>38277</v>
      </c>
      <c r="B16995" s="5" t="n">
        <v>0.269560185185185</v>
      </c>
      <c r="C16995" s="2" t="n">
        <f aca="false">(A16995+B16995)</f>
        <v>38277.2695601852</v>
      </c>
      <c r="D16995" s="3" t="n">
        <v>2034180</v>
      </c>
      <c r="E16995" s="3" t="n">
        <v>57.01</v>
      </c>
      <c r="F16995" s="3" t="n">
        <v>14.367</v>
      </c>
      <c r="G16995" s="3" t="n">
        <f aca="false">(F16995-14.536)</f>
        <v>-0.168999999999999</v>
      </c>
      <c r="H16995" s="3" t="s">
        <v>50</v>
      </c>
    </row>
    <row r="16996" customFormat="false" ht="12.75" hidden="false" customHeight="false" outlineLevel="0" collapsed="false">
      <c r="A16996" s="6" t="n">
        <v>38277</v>
      </c>
      <c r="B16996" s="5" t="n">
        <v>0.270949074074074</v>
      </c>
      <c r="C16996" s="2" t="n">
        <f aca="false">(A16996+B16996)</f>
        <v>38277.2709490741</v>
      </c>
      <c r="D16996" s="3" t="n">
        <v>2034300</v>
      </c>
      <c r="E16996" s="3" t="n">
        <v>57.01</v>
      </c>
      <c r="F16996" s="3" t="n">
        <v>14.367</v>
      </c>
      <c r="G16996" s="3" t="n">
        <f aca="false">(F16996-14.536)</f>
        <v>-0.168999999999999</v>
      </c>
      <c r="H16996" s="3" t="s">
        <v>50</v>
      </c>
    </row>
    <row r="16997" customFormat="false" ht="12.75" hidden="false" customHeight="false" outlineLevel="0" collapsed="false">
      <c r="A16997" s="6" t="n">
        <v>38277</v>
      </c>
      <c r="B16997" s="5" t="n">
        <v>0.272337962962963</v>
      </c>
      <c r="C16997" s="2" t="n">
        <f aca="false">(A16997+B16997)</f>
        <v>38277.272337963</v>
      </c>
      <c r="D16997" s="3" t="n">
        <v>2034420</v>
      </c>
      <c r="E16997" s="3" t="n">
        <v>57.01</v>
      </c>
      <c r="F16997" s="3" t="n">
        <v>14.366</v>
      </c>
      <c r="G16997" s="3" t="n">
        <f aca="false">(F16997-14.536)</f>
        <v>-0.17</v>
      </c>
      <c r="H16997" s="3" t="s">
        <v>50</v>
      </c>
    </row>
    <row r="16998" customFormat="false" ht="12.75" hidden="false" customHeight="false" outlineLevel="0" collapsed="false">
      <c r="A16998" s="6" t="n">
        <v>38277</v>
      </c>
      <c r="B16998" s="5" t="n">
        <v>0.273726851851852</v>
      </c>
      <c r="C16998" s="2" t="n">
        <f aca="false">(A16998+B16998)</f>
        <v>38277.2737268519</v>
      </c>
      <c r="D16998" s="3" t="n">
        <v>2034540</v>
      </c>
      <c r="E16998" s="3" t="n">
        <v>57.01</v>
      </c>
      <c r="F16998" s="3" t="n">
        <v>14.367</v>
      </c>
      <c r="G16998" s="3" t="n">
        <f aca="false">(F16998-14.536)</f>
        <v>-0.168999999999999</v>
      </c>
      <c r="H16998" s="3" t="s">
        <v>50</v>
      </c>
    </row>
    <row r="16999" customFormat="false" ht="12.75" hidden="false" customHeight="false" outlineLevel="0" collapsed="false">
      <c r="A16999" s="6" t="n">
        <v>38277</v>
      </c>
      <c r="B16999" s="5" t="n">
        <v>0.275115740740741</v>
      </c>
      <c r="C16999" s="2" t="n">
        <f aca="false">(A16999+B16999)</f>
        <v>38277.2751157407</v>
      </c>
      <c r="D16999" s="3" t="n">
        <v>2034660</v>
      </c>
      <c r="E16999" s="3" t="n">
        <v>57.01</v>
      </c>
      <c r="F16999" s="3" t="n">
        <v>14.37</v>
      </c>
      <c r="G16999" s="3" t="n">
        <f aca="false">(F16999-14.536)</f>
        <v>-0.166</v>
      </c>
      <c r="H16999" s="3" t="s">
        <v>50</v>
      </c>
    </row>
    <row r="17000" customFormat="false" ht="12.75" hidden="false" customHeight="false" outlineLevel="0" collapsed="false">
      <c r="A17000" s="6" t="n">
        <v>38277</v>
      </c>
      <c r="B17000" s="5" t="n">
        <v>0.27650462962963</v>
      </c>
      <c r="C17000" s="2" t="n">
        <f aca="false">(A17000+B17000)</f>
        <v>38277.2765046296</v>
      </c>
      <c r="D17000" s="3" t="n">
        <v>2034780</v>
      </c>
      <c r="E17000" s="3" t="n">
        <v>57.01</v>
      </c>
      <c r="F17000" s="3" t="n">
        <v>14.37</v>
      </c>
      <c r="G17000" s="3" t="n">
        <f aca="false">(F17000-14.536)</f>
        <v>-0.166</v>
      </c>
      <c r="H17000" s="3" t="s">
        <v>50</v>
      </c>
    </row>
    <row r="17001" customFormat="false" ht="12.75" hidden="false" customHeight="false" outlineLevel="0" collapsed="false">
      <c r="A17001" s="6" t="n">
        <v>38277</v>
      </c>
      <c r="B17001" s="5" t="n">
        <v>0.277893518518519</v>
      </c>
      <c r="C17001" s="2" t="n">
        <f aca="false">(A17001+B17001)</f>
        <v>38277.2778935185</v>
      </c>
      <c r="D17001" s="3" t="n">
        <v>2034900</v>
      </c>
      <c r="E17001" s="3" t="n">
        <v>57.01</v>
      </c>
      <c r="F17001" s="3" t="n">
        <v>14.368</v>
      </c>
      <c r="G17001" s="3" t="n">
        <f aca="false">(F17001-14.536)</f>
        <v>-0.167999999999999</v>
      </c>
      <c r="H17001" s="3" t="s">
        <v>50</v>
      </c>
    </row>
    <row r="17002" customFormat="false" ht="12.75" hidden="false" customHeight="false" outlineLevel="0" collapsed="false">
      <c r="A17002" s="6" t="n">
        <v>38277</v>
      </c>
      <c r="B17002" s="5" t="n">
        <v>0.279282407407407</v>
      </c>
      <c r="C17002" s="2" t="n">
        <f aca="false">(A17002+B17002)</f>
        <v>38277.2792824074</v>
      </c>
      <c r="D17002" s="3" t="n">
        <v>2035020</v>
      </c>
      <c r="E17002" s="3" t="n">
        <v>57.01</v>
      </c>
      <c r="F17002" s="3" t="n">
        <v>14.374</v>
      </c>
      <c r="G17002" s="3" t="n">
        <f aca="false">(F17002-14.536)</f>
        <v>-0.161999999999999</v>
      </c>
      <c r="H17002" s="3" t="s">
        <v>50</v>
      </c>
    </row>
    <row r="17003" customFormat="false" ht="12.75" hidden="false" customHeight="false" outlineLevel="0" collapsed="false">
      <c r="A17003" s="6" t="n">
        <v>38277</v>
      </c>
      <c r="B17003" s="5" t="n">
        <v>0.280671296296296</v>
      </c>
      <c r="C17003" s="2" t="n">
        <f aca="false">(A17003+B17003)</f>
        <v>38277.2806712963</v>
      </c>
      <c r="D17003" s="3" t="n">
        <v>2035140</v>
      </c>
      <c r="E17003" s="3" t="n">
        <v>57.01</v>
      </c>
      <c r="F17003" s="3" t="n">
        <v>14.372</v>
      </c>
      <c r="G17003" s="3" t="n">
        <f aca="false">(F17003-14.536)</f>
        <v>-0.164</v>
      </c>
      <c r="H17003" s="3" t="s">
        <v>50</v>
      </c>
    </row>
    <row r="17004" customFormat="false" ht="12.75" hidden="false" customHeight="false" outlineLevel="0" collapsed="false">
      <c r="A17004" s="6" t="n">
        <v>38277</v>
      </c>
      <c r="B17004" s="5" t="n">
        <v>0.282060185185185</v>
      </c>
      <c r="C17004" s="2" t="n">
        <f aca="false">(A17004+B17004)</f>
        <v>38277.2820601852</v>
      </c>
      <c r="D17004" s="3" t="n">
        <v>2035260</v>
      </c>
      <c r="E17004" s="3" t="n">
        <v>57.01</v>
      </c>
      <c r="F17004" s="3" t="n">
        <v>14.374</v>
      </c>
      <c r="G17004" s="3" t="n">
        <f aca="false">(F17004-14.536)</f>
        <v>-0.161999999999999</v>
      </c>
      <c r="H17004" s="3" t="s">
        <v>50</v>
      </c>
    </row>
    <row r="17005" customFormat="false" ht="12.75" hidden="false" customHeight="false" outlineLevel="0" collapsed="false">
      <c r="A17005" s="6" t="n">
        <v>38277</v>
      </c>
      <c r="B17005" s="5" t="n">
        <v>0.283449074074074</v>
      </c>
      <c r="C17005" s="2" t="n">
        <f aca="false">(A17005+B17005)</f>
        <v>38277.2834490741</v>
      </c>
      <c r="D17005" s="3" t="n">
        <v>2035380</v>
      </c>
      <c r="E17005" s="3" t="n">
        <v>57.01</v>
      </c>
      <c r="F17005" s="3" t="n">
        <v>14.376</v>
      </c>
      <c r="G17005" s="3" t="n">
        <f aca="false">(F17005-14.536)</f>
        <v>-0.16</v>
      </c>
      <c r="H17005" s="3" t="s">
        <v>50</v>
      </c>
    </row>
    <row r="17006" customFormat="false" ht="12.75" hidden="false" customHeight="false" outlineLevel="0" collapsed="false">
      <c r="A17006" s="6" t="n">
        <v>38277</v>
      </c>
      <c r="B17006" s="5" t="n">
        <v>0.284837962962963</v>
      </c>
      <c r="C17006" s="2" t="n">
        <f aca="false">(A17006+B17006)</f>
        <v>38277.284837963</v>
      </c>
      <c r="D17006" s="3" t="n">
        <v>2035500</v>
      </c>
      <c r="E17006" s="3" t="n">
        <v>57.01</v>
      </c>
      <c r="F17006" s="3" t="n">
        <v>14.377</v>
      </c>
      <c r="G17006" s="3" t="n">
        <f aca="false">(F17006-14.536)</f>
        <v>-0.158999999999999</v>
      </c>
      <c r="H17006" s="3" t="s">
        <v>50</v>
      </c>
    </row>
    <row r="17007" customFormat="false" ht="12.75" hidden="false" customHeight="false" outlineLevel="0" collapsed="false">
      <c r="A17007" s="6" t="n">
        <v>38277</v>
      </c>
      <c r="B17007" s="5" t="n">
        <v>0.286226851851852</v>
      </c>
      <c r="C17007" s="2" t="n">
        <f aca="false">(A17007+B17007)</f>
        <v>38277.2862268519</v>
      </c>
      <c r="D17007" s="3" t="n">
        <v>2035620</v>
      </c>
      <c r="E17007" s="3" t="n">
        <v>57.01</v>
      </c>
      <c r="F17007" s="3" t="n">
        <v>14.378</v>
      </c>
      <c r="G17007" s="3" t="n">
        <f aca="false">(F17007-14.536)</f>
        <v>-0.157999999999999</v>
      </c>
      <c r="H17007" s="3" t="s">
        <v>50</v>
      </c>
    </row>
    <row r="17008" customFormat="false" ht="12.75" hidden="false" customHeight="false" outlineLevel="0" collapsed="false">
      <c r="A17008" s="6" t="n">
        <v>38277</v>
      </c>
      <c r="B17008" s="5" t="n">
        <v>0.287615740740741</v>
      </c>
      <c r="C17008" s="2" t="n">
        <f aca="false">(A17008+B17008)</f>
        <v>38277.2876157407</v>
      </c>
      <c r="D17008" s="3" t="n">
        <v>2035740</v>
      </c>
      <c r="E17008" s="3" t="n">
        <v>57.01</v>
      </c>
      <c r="F17008" s="3" t="n">
        <v>14.379</v>
      </c>
      <c r="G17008" s="3" t="n">
        <f aca="false">(F17008-14.536)</f>
        <v>-0.157</v>
      </c>
      <c r="H17008" s="3" t="s">
        <v>50</v>
      </c>
    </row>
    <row r="17009" customFormat="false" ht="12.75" hidden="false" customHeight="false" outlineLevel="0" collapsed="false">
      <c r="A17009" s="6" t="n">
        <v>38277</v>
      </c>
      <c r="B17009" s="5" t="n">
        <v>0.28900462962963</v>
      </c>
      <c r="C17009" s="2" t="n">
        <f aca="false">(A17009+B17009)</f>
        <v>38277.2890046296</v>
      </c>
      <c r="D17009" s="3" t="n">
        <v>2035860</v>
      </c>
      <c r="E17009" s="3" t="n">
        <v>57.01</v>
      </c>
      <c r="F17009" s="3" t="n">
        <v>14.382</v>
      </c>
      <c r="G17009" s="3" t="n">
        <f aca="false">(F17009-14.536)</f>
        <v>-0.154</v>
      </c>
      <c r="H17009" s="3" t="s">
        <v>50</v>
      </c>
    </row>
    <row r="17010" customFormat="false" ht="12.75" hidden="false" customHeight="false" outlineLevel="0" collapsed="false">
      <c r="A17010" s="6" t="n">
        <v>38277</v>
      </c>
      <c r="B17010" s="5" t="n">
        <v>0.290393518518519</v>
      </c>
      <c r="C17010" s="2" t="n">
        <f aca="false">(A17010+B17010)</f>
        <v>38277.2903935185</v>
      </c>
      <c r="D17010" s="3" t="n">
        <v>2035980</v>
      </c>
      <c r="E17010" s="3" t="n">
        <v>57.01</v>
      </c>
      <c r="F17010" s="3" t="n">
        <v>14.384</v>
      </c>
      <c r="G17010" s="3" t="n">
        <f aca="false">(F17010-14.536)</f>
        <v>-0.151999999999999</v>
      </c>
      <c r="H17010" s="3" t="s">
        <v>50</v>
      </c>
    </row>
    <row r="17011" customFormat="false" ht="12.75" hidden="false" customHeight="false" outlineLevel="0" collapsed="false">
      <c r="A17011" s="6" t="n">
        <v>38277</v>
      </c>
      <c r="B17011" s="5" t="n">
        <v>0.291782407407407</v>
      </c>
      <c r="C17011" s="2" t="n">
        <f aca="false">(A17011+B17011)</f>
        <v>38277.2917824074</v>
      </c>
      <c r="D17011" s="3" t="n">
        <v>2036100</v>
      </c>
      <c r="E17011" s="3" t="n">
        <v>57.01</v>
      </c>
      <c r="F17011" s="3" t="n">
        <v>14.384</v>
      </c>
      <c r="G17011" s="3" t="n">
        <f aca="false">(F17011-14.536)</f>
        <v>-0.151999999999999</v>
      </c>
      <c r="H17011" s="3" t="s">
        <v>50</v>
      </c>
    </row>
    <row r="17012" customFormat="false" ht="12.75" hidden="false" customHeight="false" outlineLevel="0" collapsed="false">
      <c r="A17012" s="6" t="n">
        <v>38277</v>
      </c>
      <c r="B17012" s="5" t="n">
        <v>0.293171296296296</v>
      </c>
      <c r="C17012" s="2" t="n">
        <f aca="false">(A17012+B17012)</f>
        <v>38277.2931712963</v>
      </c>
      <c r="D17012" s="3" t="n">
        <v>2036220</v>
      </c>
      <c r="E17012" s="3" t="n">
        <v>57.01</v>
      </c>
      <c r="F17012" s="3" t="n">
        <v>14.386</v>
      </c>
      <c r="G17012" s="3" t="n">
        <f aca="false">(F17012-14.536)</f>
        <v>-0.15</v>
      </c>
      <c r="H17012" s="3" t="s">
        <v>50</v>
      </c>
    </row>
    <row r="17013" customFormat="false" ht="12.75" hidden="false" customHeight="false" outlineLevel="0" collapsed="false">
      <c r="A17013" s="6" t="n">
        <v>38277</v>
      </c>
      <c r="B17013" s="5" t="n">
        <v>0.294560185185185</v>
      </c>
      <c r="C17013" s="2" t="n">
        <f aca="false">(A17013+B17013)</f>
        <v>38277.2945601852</v>
      </c>
      <c r="D17013" s="3" t="n">
        <v>2036340</v>
      </c>
      <c r="E17013" s="3" t="n">
        <v>57.01</v>
      </c>
      <c r="F17013" s="3" t="n">
        <v>14.387</v>
      </c>
      <c r="G17013" s="3" t="n">
        <f aca="false">(F17013-14.536)</f>
        <v>-0.148999999999999</v>
      </c>
      <c r="H17013" s="3" t="s">
        <v>50</v>
      </c>
    </row>
    <row r="17014" customFormat="false" ht="12.75" hidden="false" customHeight="false" outlineLevel="0" collapsed="false">
      <c r="A17014" s="6" t="n">
        <v>38277</v>
      </c>
      <c r="B17014" s="5" t="n">
        <v>0.295949074074074</v>
      </c>
      <c r="C17014" s="2" t="n">
        <f aca="false">(A17014+B17014)</f>
        <v>38277.2959490741</v>
      </c>
      <c r="D17014" s="3" t="n">
        <v>2036460</v>
      </c>
      <c r="E17014" s="3" t="n">
        <v>57.01</v>
      </c>
      <c r="F17014" s="3" t="n">
        <v>14.39</v>
      </c>
      <c r="G17014" s="3" t="n">
        <f aca="false">(F17014-14.536)</f>
        <v>-0.145999999999999</v>
      </c>
      <c r="H17014" s="3" t="s">
        <v>50</v>
      </c>
    </row>
    <row r="17015" customFormat="false" ht="12.75" hidden="false" customHeight="false" outlineLevel="0" collapsed="false">
      <c r="A17015" s="6" t="n">
        <v>38277</v>
      </c>
      <c r="B17015" s="5" t="n">
        <v>0.297337962962963</v>
      </c>
      <c r="C17015" s="2" t="n">
        <f aca="false">(A17015+B17015)</f>
        <v>38277.297337963</v>
      </c>
      <c r="D17015" s="3" t="n">
        <v>2036580</v>
      </c>
      <c r="E17015" s="3" t="n">
        <v>57.01</v>
      </c>
      <c r="F17015" s="3" t="n">
        <v>14.392</v>
      </c>
      <c r="G17015" s="3" t="n">
        <f aca="false">(F17015-14.536)</f>
        <v>-0.144</v>
      </c>
      <c r="H17015" s="3" t="s">
        <v>50</v>
      </c>
    </row>
    <row r="17016" customFormat="false" ht="12.75" hidden="false" customHeight="false" outlineLevel="0" collapsed="false">
      <c r="A17016" s="6" t="n">
        <v>38277</v>
      </c>
      <c r="B17016" s="5" t="n">
        <v>0.298726851851852</v>
      </c>
      <c r="C17016" s="2" t="n">
        <f aca="false">(A17016+B17016)</f>
        <v>38277.2987268519</v>
      </c>
      <c r="D17016" s="3" t="n">
        <v>2036700</v>
      </c>
      <c r="E17016" s="3" t="n">
        <v>57.01</v>
      </c>
      <c r="F17016" s="3" t="n">
        <v>14.392</v>
      </c>
      <c r="G17016" s="3" t="n">
        <f aca="false">(F17016-14.536)</f>
        <v>-0.144</v>
      </c>
      <c r="H17016" s="3" t="s">
        <v>50</v>
      </c>
    </row>
    <row r="17017" customFormat="false" ht="12.75" hidden="false" customHeight="false" outlineLevel="0" collapsed="false">
      <c r="A17017" s="6" t="n">
        <v>38277</v>
      </c>
      <c r="B17017" s="5" t="n">
        <v>0.300115740740741</v>
      </c>
      <c r="C17017" s="2" t="n">
        <f aca="false">(A17017+B17017)</f>
        <v>38277.3001157407</v>
      </c>
      <c r="D17017" s="3" t="n">
        <v>2036820</v>
      </c>
      <c r="E17017" s="3" t="n">
        <v>57.01</v>
      </c>
      <c r="F17017" s="3" t="n">
        <v>14.394</v>
      </c>
      <c r="G17017" s="3" t="n">
        <f aca="false">(F17017-14.536)</f>
        <v>-0.141999999999999</v>
      </c>
      <c r="H17017" s="3" t="s">
        <v>50</v>
      </c>
    </row>
    <row r="17018" customFormat="false" ht="12.75" hidden="false" customHeight="false" outlineLevel="0" collapsed="false">
      <c r="A17018" s="6" t="n">
        <v>38277</v>
      </c>
      <c r="B17018" s="5" t="n">
        <v>0.30150462962963</v>
      </c>
      <c r="C17018" s="2" t="n">
        <f aca="false">(A17018+B17018)</f>
        <v>38277.3015046296</v>
      </c>
      <c r="D17018" s="3" t="n">
        <v>2036940</v>
      </c>
      <c r="E17018" s="3" t="n">
        <v>57.01</v>
      </c>
      <c r="F17018" s="3" t="n">
        <v>14.395</v>
      </c>
      <c r="G17018" s="3" t="n">
        <f aca="false">(F17018-14.536)</f>
        <v>-0.141</v>
      </c>
      <c r="H17018" s="3" t="s">
        <v>50</v>
      </c>
    </row>
    <row r="17019" customFormat="false" ht="12.75" hidden="false" customHeight="false" outlineLevel="0" collapsed="false">
      <c r="A17019" s="6" t="n">
        <v>38277</v>
      </c>
      <c r="B17019" s="5" t="n">
        <v>0.302893518518519</v>
      </c>
      <c r="C17019" s="2" t="n">
        <f aca="false">(A17019+B17019)</f>
        <v>38277.3028935185</v>
      </c>
      <c r="D17019" s="3" t="n">
        <v>2037060</v>
      </c>
      <c r="E17019" s="3" t="n">
        <v>57.01</v>
      </c>
      <c r="F17019" s="3" t="n">
        <v>14.396</v>
      </c>
      <c r="G17019" s="3" t="n">
        <f aca="false">(F17019-14.536)</f>
        <v>-0.139999999999999</v>
      </c>
      <c r="H17019" s="3" t="s">
        <v>50</v>
      </c>
    </row>
    <row r="17020" customFormat="false" ht="12.75" hidden="false" customHeight="false" outlineLevel="0" collapsed="false">
      <c r="A17020" s="6" t="n">
        <v>38277</v>
      </c>
      <c r="B17020" s="5" t="n">
        <v>0.304282407407407</v>
      </c>
      <c r="C17020" s="2" t="n">
        <f aca="false">(A17020+B17020)</f>
        <v>38277.3042824074</v>
      </c>
      <c r="D17020" s="3" t="n">
        <v>2037180</v>
      </c>
      <c r="E17020" s="3" t="n">
        <v>57.01</v>
      </c>
      <c r="F17020" s="3" t="n">
        <v>14.398</v>
      </c>
      <c r="G17020" s="3" t="n">
        <f aca="false">(F17020-14.536)</f>
        <v>-0.138</v>
      </c>
      <c r="H17020" s="3" t="s">
        <v>50</v>
      </c>
    </row>
    <row r="17021" customFormat="false" ht="12.75" hidden="false" customHeight="false" outlineLevel="0" collapsed="false">
      <c r="A17021" s="6" t="n">
        <v>38277</v>
      </c>
      <c r="B17021" s="5" t="n">
        <v>0.305671296296296</v>
      </c>
      <c r="C17021" s="2" t="n">
        <f aca="false">(A17021+B17021)</f>
        <v>38277.3056712963</v>
      </c>
      <c r="D17021" s="3" t="n">
        <v>2037300</v>
      </c>
      <c r="E17021" s="3" t="n">
        <v>57.01</v>
      </c>
      <c r="F17021" s="3" t="n">
        <v>14.399</v>
      </c>
      <c r="G17021" s="3" t="n">
        <f aca="false">(F17021-14.536)</f>
        <v>-0.137</v>
      </c>
      <c r="H17021" s="3" t="s">
        <v>50</v>
      </c>
    </row>
    <row r="17022" customFormat="false" ht="12.75" hidden="false" customHeight="false" outlineLevel="0" collapsed="false">
      <c r="A17022" s="6" t="n">
        <v>38277</v>
      </c>
      <c r="B17022" s="5" t="n">
        <v>0.307060185185185</v>
      </c>
      <c r="C17022" s="2" t="n">
        <f aca="false">(A17022+B17022)</f>
        <v>38277.3070601852</v>
      </c>
      <c r="D17022" s="3" t="n">
        <v>2037420</v>
      </c>
      <c r="E17022" s="3" t="n">
        <v>57.01</v>
      </c>
      <c r="F17022" s="3" t="n">
        <v>14.401</v>
      </c>
      <c r="G17022" s="3" t="n">
        <f aca="false">(F17022-14.536)</f>
        <v>-0.135</v>
      </c>
      <c r="H17022" s="3" t="s">
        <v>50</v>
      </c>
    </row>
    <row r="17023" customFormat="false" ht="12.75" hidden="false" customHeight="false" outlineLevel="0" collapsed="false">
      <c r="A17023" s="6" t="n">
        <v>38277</v>
      </c>
      <c r="B17023" s="5" t="n">
        <v>0.308449074074074</v>
      </c>
      <c r="C17023" s="2" t="n">
        <f aca="false">(A17023+B17023)</f>
        <v>38277.3084490741</v>
      </c>
      <c r="D17023" s="3" t="n">
        <v>2037540</v>
      </c>
      <c r="E17023" s="3" t="n">
        <v>57.01</v>
      </c>
      <c r="F17023" s="3" t="n">
        <v>14.4</v>
      </c>
      <c r="G17023" s="3" t="n">
        <f aca="false">(F17023-14.536)</f>
        <v>-0.135999999999999</v>
      </c>
      <c r="H17023" s="3" t="s">
        <v>50</v>
      </c>
    </row>
    <row r="17024" customFormat="false" ht="12.75" hidden="false" customHeight="false" outlineLevel="0" collapsed="false">
      <c r="A17024" s="6" t="n">
        <v>38277</v>
      </c>
      <c r="B17024" s="5" t="n">
        <v>0.309837962962963</v>
      </c>
      <c r="C17024" s="2" t="n">
        <f aca="false">(A17024+B17024)</f>
        <v>38277.309837963</v>
      </c>
      <c r="D17024" s="3" t="n">
        <v>2037660</v>
      </c>
      <c r="E17024" s="3" t="n">
        <v>57.01</v>
      </c>
      <c r="F17024" s="3" t="n">
        <v>14.401</v>
      </c>
      <c r="G17024" s="3" t="n">
        <f aca="false">(F17024-14.536)</f>
        <v>-0.135</v>
      </c>
      <c r="H17024" s="3" t="s">
        <v>50</v>
      </c>
    </row>
    <row r="17025" customFormat="false" ht="12.75" hidden="false" customHeight="false" outlineLevel="0" collapsed="false">
      <c r="A17025" s="6" t="n">
        <v>38277</v>
      </c>
      <c r="B17025" s="5" t="n">
        <v>0.311226851851852</v>
      </c>
      <c r="C17025" s="2" t="n">
        <f aca="false">(A17025+B17025)</f>
        <v>38277.3112268519</v>
      </c>
      <c r="D17025" s="3" t="n">
        <v>2037780</v>
      </c>
      <c r="E17025" s="3" t="n">
        <v>57.01</v>
      </c>
      <c r="F17025" s="3" t="n">
        <v>14.403</v>
      </c>
      <c r="G17025" s="3" t="n">
        <f aca="false">(F17025-14.536)</f>
        <v>-0.132999999999999</v>
      </c>
      <c r="H17025" s="3" t="s">
        <v>50</v>
      </c>
    </row>
    <row r="17026" customFormat="false" ht="12.75" hidden="false" customHeight="false" outlineLevel="0" collapsed="false">
      <c r="A17026" s="6" t="n">
        <v>38277</v>
      </c>
      <c r="B17026" s="5" t="n">
        <v>0.312615740740741</v>
      </c>
      <c r="C17026" s="2" t="n">
        <f aca="false">(A17026+B17026)</f>
        <v>38277.3126157407</v>
      </c>
      <c r="D17026" s="3" t="n">
        <v>2037900</v>
      </c>
      <c r="E17026" s="3" t="n">
        <v>57.01</v>
      </c>
      <c r="F17026" s="3" t="n">
        <v>14.404</v>
      </c>
      <c r="G17026" s="3" t="n">
        <f aca="false">(F17026-14.536)</f>
        <v>-0.132</v>
      </c>
      <c r="H17026" s="3" t="s">
        <v>50</v>
      </c>
    </row>
    <row r="17027" customFormat="false" ht="12.75" hidden="false" customHeight="false" outlineLevel="0" collapsed="false">
      <c r="A17027" s="6" t="n">
        <v>38277</v>
      </c>
      <c r="B17027" s="5" t="n">
        <v>0.31400462962963</v>
      </c>
      <c r="C17027" s="2" t="n">
        <f aca="false">(A17027+B17027)</f>
        <v>38277.3140046296</v>
      </c>
      <c r="D17027" s="3" t="n">
        <v>2038020</v>
      </c>
      <c r="E17027" s="3" t="n">
        <v>57.01</v>
      </c>
      <c r="F17027" s="3" t="n">
        <v>14.407</v>
      </c>
      <c r="G17027" s="3" t="n">
        <f aca="false">(F17027-14.536)</f>
        <v>-0.129</v>
      </c>
      <c r="H17027" s="3" t="s">
        <v>50</v>
      </c>
    </row>
    <row r="17028" customFormat="false" ht="12.75" hidden="false" customHeight="false" outlineLevel="0" collapsed="false">
      <c r="A17028" s="6" t="n">
        <v>38277</v>
      </c>
      <c r="B17028" s="5" t="n">
        <v>0.315393518518519</v>
      </c>
      <c r="C17028" s="2" t="n">
        <f aca="false">(A17028+B17028)</f>
        <v>38277.3153935185</v>
      </c>
      <c r="D17028" s="3" t="n">
        <v>2038140</v>
      </c>
      <c r="E17028" s="3" t="n">
        <v>57.01</v>
      </c>
      <c r="F17028" s="3" t="n">
        <v>14.408</v>
      </c>
      <c r="G17028" s="3" t="n">
        <f aca="false">(F17028-14.536)</f>
        <v>-0.128</v>
      </c>
      <c r="H17028" s="3" t="s">
        <v>50</v>
      </c>
    </row>
    <row r="17029" customFormat="false" ht="12.75" hidden="false" customHeight="false" outlineLevel="0" collapsed="false">
      <c r="A17029" s="6" t="n">
        <v>38277</v>
      </c>
      <c r="B17029" s="5" t="n">
        <v>0.316782407407407</v>
      </c>
      <c r="C17029" s="2" t="n">
        <f aca="false">(A17029+B17029)</f>
        <v>38277.3167824074</v>
      </c>
      <c r="D17029" s="3" t="n">
        <v>2038260</v>
      </c>
      <c r="E17029" s="3" t="n">
        <v>57.01</v>
      </c>
      <c r="F17029" s="3" t="n">
        <v>14.41</v>
      </c>
      <c r="G17029" s="3" t="n">
        <f aca="false">(F17029-14.536)</f>
        <v>-0.125999999999999</v>
      </c>
      <c r="H17029" s="3" t="s">
        <v>50</v>
      </c>
    </row>
    <row r="17030" customFormat="false" ht="12.75" hidden="false" customHeight="false" outlineLevel="0" collapsed="false">
      <c r="A17030" s="6" t="n">
        <v>38277</v>
      </c>
      <c r="B17030" s="5" t="n">
        <v>0.318171296296296</v>
      </c>
      <c r="C17030" s="2" t="n">
        <f aca="false">(A17030+B17030)</f>
        <v>38277.3181712963</v>
      </c>
      <c r="D17030" s="3" t="n">
        <v>2038380</v>
      </c>
      <c r="E17030" s="3" t="n">
        <v>57.01</v>
      </c>
      <c r="F17030" s="3" t="n">
        <v>14.411</v>
      </c>
      <c r="G17030" s="3" t="n">
        <f aca="false">(F17030-14.536)</f>
        <v>-0.125</v>
      </c>
      <c r="H17030" s="3" t="s">
        <v>50</v>
      </c>
    </row>
    <row r="17031" customFormat="false" ht="12.75" hidden="false" customHeight="false" outlineLevel="0" collapsed="false">
      <c r="A17031" s="6" t="n">
        <v>38277</v>
      </c>
      <c r="B17031" s="5" t="n">
        <v>0.319560185185185</v>
      </c>
      <c r="C17031" s="2" t="n">
        <f aca="false">(A17031+B17031)</f>
        <v>38277.3195601852</v>
      </c>
      <c r="D17031" s="3" t="n">
        <v>2038500</v>
      </c>
      <c r="E17031" s="3" t="n">
        <v>57.01</v>
      </c>
      <c r="F17031" s="3" t="n">
        <v>14.413</v>
      </c>
      <c r="G17031" s="3" t="n">
        <f aca="false">(F17031-14.536)</f>
        <v>-0.122999999999999</v>
      </c>
      <c r="H17031" s="3" t="s">
        <v>50</v>
      </c>
    </row>
    <row r="17032" customFormat="false" ht="12.75" hidden="false" customHeight="false" outlineLevel="0" collapsed="false">
      <c r="A17032" s="6" t="n">
        <v>38277</v>
      </c>
      <c r="B17032" s="5" t="n">
        <v>0.320949074074074</v>
      </c>
      <c r="C17032" s="2" t="n">
        <f aca="false">(A17032+B17032)</f>
        <v>38277.3209490741</v>
      </c>
      <c r="D17032" s="3" t="n">
        <v>2038620</v>
      </c>
      <c r="E17032" s="3" t="n">
        <v>57.01</v>
      </c>
      <c r="F17032" s="3" t="n">
        <v>14.414</v>
      </c>
      <c r="G17032" s="3" t="n">
        <f aca="false">(F17032-14.536)</f>
        <v>-0.122</v>
      </c>
      <c r="H17032" s="3" t="s">
        <v>50</v>
      </c>
    </row>
    <row r="17033" customFormat="false" ht="12.75" hidden="false" customHeight="false" outlineLevel="0" collapsed="false">
      <c r="A17033" s="6" t="n">
        <v>38277</v>
      </c>
      <c r="B17033" s="5" t="n">
        <v>0.322337962962963</v>
      </c>
      <c r="C17033" s="2" t="n">
        <f aca="false">(A17033+B17033)</f>
        <v>38277.322337963</v>
      </c>
      <c r="D17033" s="3" t="n">
        <v>2038740</v>
      </c>
      <c r="E17033" s="3" t="n">
        <v>57.01</v>
      </c>
      <c r="F17033" s="3" t="n">
        <v>14.415</v>
      </c>
      <c r="G17033" s="3" t="n">
        <f aca="false">(F17033-14.536)</f>
        <v>-0.121</v>
      </c>
      <c r="H17033" s="3" t="s">
        <v>50</v>
      </c>
    </row>
    <row r="17034" customFormat="false" ht="12.75" hidden="false" customHeight="false" outlineLevel="0" collapsed="false">
      <c r="A17034" s="6" t="n">
        <v>38277</v>
      </c>
      <c r="B17034" s="5" t="n">
        <v>0.323726851851852</v>
      </c>
      <c r="C17034" s="2" t="n">
        <f aca="false">(A17034+B17034)</f>
        <v>38277.3237268519</v>
      </c>
      <c r="D17034" s="3" t="n">
        <v>2038860</v>
      </c>
      <c r="E17034" s="3" t="n">
        <v>57.01</v>
      </c>
      <c r="F17034" s="3" t="n">
        <v>14.417</v>
      </c>
      <c r="G17034" s="3" t="n">
        <f aca="false">(F17034-14.536)</f>
        <v>-0.119</v>
      </c>
      <c r="H17034" s="3" t="s">
        <v>50</v>
      </c>
    </row>
    <row r="17035" customFormat="false" ht="12.75" hidden="false" customHeight="false" outlineLevel="0" collapsed="false">
      <c r="A17035" s="6" t="n">
        <v>38277</v>
      </c>
      <c r="B17035" s="5" t="n">
        <v>0.325115740740741</v>
      </c>
      <c r="C17035" s="2" t="n">
        <f aca="false">(A17035+B17035)</f>
        <v>38277.3251157407</v>
      </c>
      <c r="D17035" s="3" t="n">
        <v>2038980</v>
      </c>
      <c r="E17035" s="3" t="n">
        <v>57.01</v>
      </c>
      <c r="F17035" s="3" t="n">
        <v>14.419</v>
      </c>
      <c r="G17035" s="3" t="n">
        <f aca="false">(F17035-14.536)</f>
        <v>-0.116999999999999</v>
      </c>
      <c r="H17035" s="3" t="s">
        <v>50</v>
      </c>
    </row>
    <row r="17036" customFormat="false" ht="12.75" hidden="false" customHeight="false" outlineLevel="0" collapsed="false">
      <c r="A17036" s="6" t="n">
        <v>38277</v>
      </c>
      <c r="B17036" s="5" t="n">
        <v>0.32650462962963</v>
      </c>
      <c r="C17036" s="2" t="n">
        <f aca="false">(A17036+B17036)</f>
        <v>38277.3265046296</v>
      </c>
      <c r="D17036" s="3" t="n">
        <v>2039100</v>
      </c>
      <c r="E17036" s="3" t="n">
        <v>57.01</v>
      </c>
      <c r="F17036" s="3" t="n">
        <v>14.422</v>
      </c>
      <c r="G17036" s="3" t="n">
        <f aca="false">(F17036-14.536)</f>
        <v>-0.113999999999999</v>
      </c>
      <c r="H17036" s="3" t="s">
        <v>50</v>
      </c>
    </row>
    <row r="17037" customFormat="false" ht="12.75" hidden="false" customHeight="false" outlineLevel="0" collapsed="false">
      <c r="A17037" s="6" t="n">
        <v>38277</v>
      </c>
      <c r="B17037" s="5" t="n">
        <v>0.327893518518519</v>
      </c>
      <c r="C17037" s="2" t="n">
        <f aca="false">(A17037+B17037)</f>
        <v>38277.3278935185</v>
      </c>
      <c r="D17037" s="3" t="n">
        <v>2039220</v>
      </c>
      <c r="E17037" s="3" t="n">
        <v>57.01</v>
      </c>
      <c r="F17037" s="3" t="n">
        <v>14.422</v>
      </c>
      <c r="G17037" s="3" t="n">
        <f aca="false">(F17037-14.536)</f>
        <v>-0.113999999999999</v>
      </c>
      <c r="H17037" s="3" t="s">
        <v>50</v>
      </c>
    </row>
    <row r="17038" customFormat="false" ht="12.75" hidden="false" customHeight="false" outlineLevel="0" collapsed="false">
      <c r="A17038" s="6" t="n">
        <v>38277</v>
      </c>
      <c r="B17038" s="5" t="n">
        <v>0.329282407407407</v>
      </c>
      <c r="C17038" s="2" t="n">
        <f aca="false">(A17038+B17038)</f>
        <v>38277.3292824074</v>
      </c>
      <c r="D17038" s="3" t="n">
        <v>2039340</v>
      </c>
      <c r="E17038" s="3" t="n">
        <v>57.01</v>
      </c>
      <c r="F17038" s="3" t="n">
        <v>14.424</v>
      </c>
      <c r="G17038" s="3" t="n">
        <f aca="false">(F17038-14.536)</f>
        <v>-0.112</v>
      </c>
      <c r="H17038" s="3" t="s">
        <v>50</v>
      </c>
    </row>
    <row r="17039" customFormat="false" ht="12.75" hidden="false" customHeight="false" outlineLevel="0" collapsed="false">
      <c r="A17039" s="6" t="n">
        <v>38277</v>
      </c>
      <c r="B17039" s="5" t="n">
        <v>0.330671296296296</v>
      </c>
      <c r="C17039" s="2" t="n">
        <f aca="false">(A17039+B17039)</f>
        <v>38277.3306712963</v>
      </c>
      <c r="D17039" s="3" t="n">
        <v>2039460</v>
      </c>
      <c r="E17039" s="3" t="n">
        <v>57.03</v>
      </c>
      <c r="F17039" s="3" t="n">
        <v>14.427</v>
      </c>
      <c r="G17039" s="3" t="n">
        <f aca="false">(F17039-14.536)</f>
        <v>-0.109</v>
      </c>
      <c r="H17039" s="3" t="s">
        <v>50</v>
      </c>
    </row>
    <row r="17040" customFormat="false" ht="12.75" hidden="false" customHeight="false" outlineLevel="0" collapsed="false">
      <c r="A17040" s="6" t="n">
        <v>38277</v>
      </c>
      <c r="B17040" s="5" t="n">
        <v>0.332060185185185</v>
      </c>
      <c r="C17040" s="2" t="n">
        <f aca="false">(A17040+B17040)</f>
        <v>38277.3320601852</v>
      </c>
      <c r="D17040" s="3" t="n">
        <v>2039580</v>
      </c>
      <c r="E17040" s="3" t="n">
        <v>57.03</v>
      </c>
      <c r="F17040" s="3" t="n">
        <v>14.428</v>
      </c>
      <c r="G17040" s="3" t="n">
        <f aca="false">(F17040-14.536)</f>
        <v>-0.107999999999999</v>
      </c>
      <c r="H17040" s="3" t="s">
        <v>50</v>
      </c>
    </row>
    <row r="17041" customFormat="false" ht="12.75" hidden="false" customHeight="false" outlineLevel="0" collapsed="false">
      <c r="A17041" s="6" t="n">
        <v>38277</v>
      </c>
      <c r="B17041" s="5" t="n">
        <v>0.333449074074074</v>
      </c>
      <c r="C17041" s="2" t="n">
        <f aca="false">(A17041+B17041)</f>
        <v>38277.3334490741</v>
      </c>
      <c r="D17041" s="3" t="n">
        <v>2039700</v>
      </c>
      <c r="E17041" s="3" t="n">
        <v>57.01</v>
      </c>
      <c r="F17041" s="3" t="n">
        <v>14.43</v>
      </c>
      <c r="G17041" s="3" t="n">
        <f aca="false">(F17041-14.536)</f>
        <v>-0.106</v>
      </c>
      <c r="H17041" s="3" t="s">
        <v>50</v>
      </c>
    </row>
    <row r="17042" customFormat="false" ht="12.75" hidden="false" customHeight="false" outlineLevel="0" collapsed="false">
      <c r="A17042" s="6" t="n">
        <v>38277</v>
      </c>
      <c r="B17042" s="5" t="n">
        <v>0.334837962962963</v>
      </c>
      <c r="C17042" s="2" t="n">
        <f aca="false">(A17042+B17042)</f>
        <v>38277.334837963</v>
      </c>
      <c r="D17042" s="3" t="n">
        <v>2039820</v>
      </c>
      <c r="E17042" s="3" t="n">
        <v>57.01</v>
      </c>
      <c r="F17042" s="3" t="n">
        <v>14.433</v>
      </c>
      <c r="G17042" s="3" t="n">
        <f aca="false">(F17042-14.536)</f>
        <v>-0.103</v>
      </c>
      <c r="H17042" s="3" t="s">
        <v>50</v>
      </c>
    </row>
    <row r="17043" customFormat="false" ht="12.75" hidden="false" customHeight="false" outlineLevel="0" collapsed="false">
      <c r="A17043" s="6" t="n">
        <v>38277</v>
      </c>
      <c r="B17043" s="5" t="n">
        <v>0.336226851851852</v>
      </c>
      <c r="C17043" s="2" t="n">
        <f aca="false">(A17043+B17043)</f>
        <v>38277.3362268519</v>
      </c>
      <c r="D17043" s="3" t="n">
        <v>2039940</v>
      </c>
      <c r="E17043" s="3" t="n">
        <v>57.01</v>
      </c>
      <c r="F17043" s="3" t="n">
        <v>14.436</v>
      </c>
      <c r="G17043" s="3" t="n">
        <f aca="false">(F17043-14.536)</f>
        <v>-0.0999999999999996</v>
      </c>
      <c r="H17043" s="3" t="s">
        <v>50</v>
      </c>
    </row>
    <row r="17044" customFormat="false" ht="12.75" hidden="false" customHeight="false" outlineLevel="0" collapsed="false">
      <c r="A17044" s="6" t="n">
        <v>38277</v>
      </c>
      <c r="B17044" s="5" t="n">
        <v>0.337615740740741</v>
      </c>
      <c r="C17044" s="2" t="n">
        <f aca="false">(A17044+B17044)</f>
        <v>38277.3376157407</v>
      </c>
      <c r="D17044" s="3" t="n">
        <v>2040060</v>
      </c>
      <c r="E17044" s="3" t="n">
        <v>57.01</v>
      </c>
      <c r="F17044" s="3" t="n">
        <v>14.437</v>
      </c>
      <c r="G17044" s="3" t="n">
        <f aca="false">(F17044-14.536)</f>
        <v>-0.0990000000000002</v>
      </c>
      <c r="H17044" s="3" t="s">
        <v>50</v>
      </c>
    </row>
    <row r="17045" customFormat="false" ht="12.75" hidden="false" customHeight="false" outlineLevel="0" collapsed="false">
      <c r="A17045" s="6" t="n">
        <v>38277</v>
      </c>
      <c r="B17045" s="5" t="n">
        <v>0.33900462962963</v>
      </c>
      <c r="C17045" s="2" t="n">
        <f aca="false">(A17045+B17045)</f>
        <v>38277.3390046296</v>
      </c>
      <c r="D17045" s="3" t="n">
        <v>2040180</v>
      </c>
      <c r="E17045" s="3" t="n">
        <v>57.03</v>
      </c>
      <c r="F17045" s="3" t="n">
        <v>14.439</v>
      </c>
      <c r="G17045" s="3" t="n">
        <f aca="false">(F17045-14.536)</f>
        <v>-0.0969999999999995</v>
      </c>
      <c r="H17045" s="3" t="s">
        <v>50</v>
      </c>
    </row>
    <row r="17046" customFormat="false" ht="12.75" hidden="false" customHeight="false" outlineLevel="0" collapsed="false">
      <c r="A17046" s="6" t="n">
        <v>38277</v>
      </c>
      <c r="B17046" s="5" t="n">
        <v>0.340393518518519</v>
      </c>
      <c r="C17046" s="2" t="n">
        <f aca="false">(A17046+B17046)</f>
        <v>38277.3403935185</v>
      </c>
      <c r="D17046" s="3" t="n">
        <v>2040300</v>
      </c>
      <c r="E17046" s="3" t="n">
        <v>57.01</v>
      </c>
      <c r="F17046" s="3" t="n">
        <v>14.441</v>
      </c>
      <c r="G17046" s="3" t="n">
        <f aca="false">(F17046-14.536)</f>
        <v>-0.0949999999999989</v>
      </c>
      <c r="H17046" s="3" t="s">
        <v>50</v>
      </c>
    </row>
    <row r="17047" customFormat="false" ht="12.75" hidden="false" customHeight="false" outlineLevel="0" collapsed="false">
      <c r="A17047" s="6" t="n">
        <v>38277</v>
      </c>
      <c r="B17047" s="5" t="n">
        <v>0.341782407407407</v>
      </c>
      <c r="C17047" s="2" t="n">
        <f aca="false">(A17047+B17047)</f>
        <v>38277.3417824074</v>
      </c>
      <c r="D17047" s="3" t="n">
        <v>2040420</v>
      </c>
      <c r="E17047" s="3" t="n">
        <v>57.03</v>
      </c>
      <c r="F17047" s="3" t="n">
        <v>14.443</v>
      </c>
      <c r="G17047" s="3" t="n">
        <f aca="false">(F17047-14.536)</f>
        <v>-0.093</v>
      </c>
      <c r="H17047" s="3" t="s">
        <v>50</v>
      </c>
    </row>
    <row r="17048" customFormat="false" ht="12.75" hidden="false" customHeight="false" outlineLevel="0" collapsed="false">
      <c r="A17048" s="6" t="n">
        <v>38277</v>
      </c>
      <c r="B17048" s="5" t="n">
        <v>0.343171296296296</v>
      </c>
      <c r="C17048" s="2" t="n">
        <f aca="false">(A17048+B17048)</f>
        <v>38277.3431712963</v>
      </c>
      <c r="D17048" s="3" t="n">
        <v>2040540</v>
      </c>
      <c r="E17048" s="3" t="n">
        <v>57.03</v>
      </c>
      <c r="F17048" s="3" t="n">
        <v>14.446</v>
      </c>
      <c r="G17048" s="3" t="n">
        <f aca="false">(F17048-14.536)</f>
        <v>-0.0899999999999999</v>
      </c>
      <c r="H17048" s="3" t="s">
        <v>50</v>
      </c>
    </row>
    <row r="17049" customFormat="false" ht="12.75" hidden="false" customHeight="false" outlineLevel="0" collapsed="false">
      <c r="A17049" s="6" t="n">
        <v>38277</v>
      </c>
      <c r="B17049" s="5" t="n">
        <v>0.344560185185185</v>
      </c>
      <c r="C17049" s="2" t="n">
        <f aca="false">(A17049+B17049)</f>
        <v>38277.3445601852</v>
      </c>
      <c r="D17049" s="3" t="n">
        <v>2040660</v>
      </c>
      <c r="E17049" s="3" t="n">
        <v>57.03</v>
      </c>
      <c r="F17049" s="3" t="n">
        <v>14.448</v>
      </c>
      <c r="G17049" s="3" t="n">
        <f aca="false">(F17049-14.536)</f>
        <v>-0.0879999999999992</v>
      </c>
      <c r="H17049" s="3" t="s">
        <v>50</v>
      </c>
    </row>
    <row r="17050" customFormat="false" ht="12.75" hidden="false" customHeight="false" outlineLevel="0" collapsed="false">
      <c r="A17050" s="6" t="n">
        <v>38277</v>
      </c>
      <c r="B17050" s="5" t="n">
        <v>0.345949074074074</v>
      </c>
      <c r="C17050" s="2" t="n">
        <f aca="false">(A17050+B17050)</f>
        <v>38277.3459490741</v>
      </c>
      <c r="D17050" s="3" t="n">
        <v>2040780</v>
      </c>
      <c r="E17050" s="3" t="n">
        <v>57.03</v>
      </c>
      <c r="F17050" s="3" t="n">
        <v>14.45</v>
      </c>
      <c r="G17050" s="3" t="n">
        <f aca="false">(F17050-14.536)</f>
        <v>-0.0860000000000003</v>
      </c>
      <c r="H17050" s="3" t="s">
        <v>50</v>
      </c>
    </row>
    <row r="17051" customFormat="false" ht="12.75" hidden="false" customHeight="false" outlineLevel="0" collapsed="false">
      <c r="A17051" s="6" t="n">
        <v>38277</v>
      </c>
      <c r="B17051" s="5" t="n">
        <v>0.347337962962963</v>
      </c>
      <c r="C17051" s="2" t="n">
        <f aca="false">(A17051+B17051)</f>
        <v>38277.347337963</v>
      </c>
      <c r="D17051" s="3" t="n">
        <v>2040900</v>
      </c>
      <c r="E17051" s="3" t="n">
        <v>57.03</v>
      </c>
      <c r="F17051" s="3" t="n">
        <v>14.451</v>
      </c>
      <c r="G17051" s="3" t="n">
        <f aca="false">(F17051-14.536)</f>
        <v>-0.0849999999999991</v>
      </c>
      <c r="H17051" s="3" t="s">
        <v>50</v>
      </c>
    </row>
    <row r="17052" customFormat="false" ht="12.75" hidden="false" customHeight="false" outlineLevel="0" collapsed="false">
      <c r="A17052" s="6" t="n">
        <v>38277</v>
      </c>
      <c r="B17052" s="5" t="n">
        <v>0.348726851851852</v>
      </c>
      <c r="C17052" s="2" t="n">
        <f aca="false">(A17052+B17052)</f>
        <v>38277.3487268519</v>
      </c>
      <c r="D17052" s="3" t="n">
        <v>2041020</v>
      </c>
      <c r="E17052" s="3" t="n">
        <v>57.03</v>
      </c>
      <c r="F17052" s="3" t="n">
        <v>14.453</v>
      </c>
      <c r="G17052" s="3" t="n">
        <f aca="false">(F17052-14.536)</f>
        <v>-0.0830000000000002</v>
      </c>
      <c r="H17052" s="3" t="s">
        <v>50</v>
      </c>
    </row>
    <row r="17053" customFormat="false" ht="12.75" hidden="false" customHeight="false" outlineLevel="0" collapsed="false">
      <c r="A17053" s="6" t="n">
        <v>38277</v>
      </c>
      <c r="B17053" s="5" t="n">
        <v>0.350115740740741</v>
      </c>
      <c r="C17053" s="2" t="n">
        <f aca="false">(A17053+B17053)</f>
        <v>38277.3501157407</v>
      </c>
      <c r="D17053" s="3" t="n">
        <v>2041140</v>
      </c>
      <c r="E17053" s="3" t="n">
        <v>57.03</v>
      </c>
      <c r="F17053" s="3" t="n">
        <v>14.455</v>
      </c>
      <c r="G17053" s="3" t="n">
        <f aca="false">(F17053-14.536)</f>
        <v>-0.0809999999999995</v>
      </c>
      <c r="H17053" s="3" t="s">
        <v>50</v>
      </c>
    </row>
    <row r="17054" customFormat="false" ht="12.75" hidden="false" customHeight="false" outlineLevel="0" collapsed="false">
      <c r="A17054" s="6" t="n">
        <v>38277</v>
      </c>
      <c r="B17054" s="5" t="n">
        <v>0.35150462962963</v>
      </c>
      <c r="C17054" s="2" t="n">
        <f aca="false">(A17054+B17054)</f>
        <v>38277.3515046296</v>
      </c>
      <c r="D17054" s="3" t="n">
        <v>2041260</v>
      </c>
      <c r="E17054" s="3" t="n">
        <v>57.06</v>
      </c>
      <c r="F17054" s="3" t="n">
        <v>14.458</v>
      </c>
      <c r="G17054" s="3" t="n">
        <f aca="false">(F17054-14.536)</f>
        <v>-0.0779999999999994</v>
      </c>
      <c r="H17054" s="3" t="s">
        <v>50</v>
      </c>
    </row>
    <row r="17055" customFormat="false" ht="12.75" hidden="false" customHeight="false" outlineLevel="0" collapsed="false">
      <c r="A17055" s="6" t="n">
        <v>38277</v>
      </c>
      <c r="B17055" s="5" t="n">
        <v>0.352893518518519</v>
      </c>
      <c r="C17055" s="2" t="n">
        <f aca="false">(A17055+B17055)</f>
        <v>38277.3528935185</v>
      </c>
      <c r="D17055" s="3" t="n">
        <v>2041380</v>
      </c>
      <c r="E17055" s="3" t="n">
        <v>57.03</v>
      </c>
      <c r="F17055" s="3" t="n">
        <v>14.459</v>
      </c>
      <c r="G17055" s="3" t="n">
        <f aca="false">(F17055-14.536)</f>
        <v>-0.077</v>
      </c>
      <c r="H17055" s="3" t="s">
        <v>50</v>
      </c>
    </row>
    <row r="17056" customFormat="false" ht="12.75" hidden="false" customHeight="false" outlineLevel="0" collapsed="false">
      <c r="A17056" s="6" t="n">
        <v>38277</v>
      </c>
      <c r="B17056" s="5" t="n">
        <v>0.354282407407407</v>
      </c>
      <c r="C17056" s="2" t="n">
        <f aca="false">(A17056+B17056)</f>
        <v>38277.3542824074</v>
      </c>
      <c r="D17056" s="3" t="n">
        <v>2041500</v>
      </c>
      <c r="E17056" s="3" t="n">
        <v>57.03</v>
      </c>
      <c r="F17056" s="3" t="n">
        <v>14.461</v>
      </c>
      <c r="G17056" s="3" t="n">
        <f aca="false">(F17056-14.536)</f>
        <v>-0.0749999999999993</v>
      </c>
      <c r="H17056" s="3" t="s">
        <v>50</v>
      </c>
    </row>
    <row r="17057" customFormat="false" ht="12.75" hidden="false" customHeight="false" outlineLevel="0" collapsed="false">
      <c r="A17057" s="6" t="n">
        <v>38277</v>
      </c>
      <c r="B17057" s="5" t="n">
        <v>0.355671296296296</v>
      </c>
      <c r="C17057" s="2" t="n">
        <f aca="false">(A17057+B17057)</f>
        <v>38277.3556712963</v>
      </c>
      <c r="D17057" s="3" t="n">
        <v>2041620</v>
      </c>
      <c r="E17057" s="3" t="n">
        <v>57.03</v>
      </c>
      <c r="F17057" s="3" t="n">
        <v>14.462</v>
      </c>
      <c r="G17057" s="3" t="n">
        <f aca="false">(F17057-14.536)</f>
        <v>-0.0739999999999998</v>
      </c>
      <c r="H17057" s="3" t="s">
        <v>50</v>
      </c>
    </row>
    <row r="17058" customFormat="false" ht="12.75" hidden="false" customHeight="false" outlineLevel="0" collapsed="false">
      <c r="A17058" s="6" t="n">
        <v>38277</v>
      </c>
      <c r="B17058" s="5" t="n">
        <v>0.357060185185185</v>
      </c>
      <c r="C17058" s="2" t="n">
        <f aca="false">(A17058+B17058)</f>
        <v>38277.3570601852</v>
      </c>
      <c r="D17058" s="3" t="n">
        <v>2041740</v>
      </c>
      <c r="E17058" s="3" t="n">
        <v>57.03</v>
      </c>
      <c r="F17058" s="3" t="n">
        <v>14.466</v>
      </c>
      <c r="G17058" s="3" t="n">
        <f aca="false">(F17058-14.536)</f>
        <v>-0.0700000000000003</v>
      </c>
      <c r="H17058" s="3" t="s">
        <v>50</v>
      </c>
    </row>
    <row r="17059" customFormat="false" ht="12.75" hidden="false" customHeight="false" outlineLevel="0" collapsed="false">
      <c r="A17059" s="6" t="n">
        <v>38277</v>
      </c>
      <c r="B17059" s="5" t="n">
        <v>0.358449074074074</v>
      </c>
      <c r="C17059" s="2" t="n">
        <f aca="false">(A17059+B17059)</f>
        <v>38277.3584490741</v>
      </c>
      <c r="D17059" s="3" t="n">
        <v>2041860</v>
      </c>
      <c r="E17059" s="3" t="n">
        <v>57.03</v>
      </c>
      <c r="F17059" s="3" t="n">
        <v>14.467</v>
      </c>
      <c r="G17059" s="3" t="n">
        <f aca="false">(F17059-14.536)</f>
        <v>-0.0689999999999991</v>
      </c>
      <c r="H17059" s="3" t="s">
        <v>50</v>
      </c>
    </row>
    <row r="17060" customFormat="false" ht="12.75" hidden="false" customHeight="false" outlineLevel="0" collapsed="false">
      <c r="A17060" s="6" t="n">
        <v>38277</v>
      </c>
      <c r="B17060" s="5" t="n">
        <v>0.359837962962963</v>
      </c>
      <c r="C17060" s="2" t="n">
        <f aca="false">(A17060+B17060)</f>
        <v>38277.359837963</v>
      </c>
      <c r="D17060" s="3" t="n">
        <v>2041980</v>
      </c>
      <c r="E17060" s="3" t="n">
        <v>57.03</v>
      </c>
      <c r="F17060" s="3" t="n">
        <v>14.468</v>
      </c>
      <c r="G17060" s="3" t="n">
        <f aca="false">(F17060-14.536)</f>
        <v>-0.0679999999999996</v>
      </c>
      <c r="H17060" s="3" t="s">
        <v>50</v>
      </c>
    </row>
    <row r="17061" customFormat="false" ht="12.75" hidden="false" customHeight="false" outlineLevel="0" collapsed="false">
      <c r="A17061" s="6" t="n">
        <v>38277</v>
      </c>
      <c r="B17061" s="5" t="n">
        <v>0.361226851851852</v>
      </c>
      <c r="C17061" s="2" t="n">
        <f aca="false">(A17061+B17061)</f>
        <v>38277.3612268519</v>
      </c>
      <c r="D17061" s="3" t="n">
        <v>2042100</v>
      </c>
      <c r="E17061" s="3" t="n">
        <v>57.06</v>
      </c>
      <c r="F17061" s="3" t="n">
        <v>14.471</v>
      </c>
      <c r="G17061" s="3" t="n">
        <f aca="false">(F17061-14.536)</f>
        <v>-0.0649999999999995</v>
      </c>
      <c r="H17061" s="3" t="s">
        <v>50</v>
      </c>
    </row>
    <row r="17062" customFormat="false" ht="12.75" hidden="false" customHeight="false" outlineLevel="0" collapsed="false">
      <c r="A17062" s="6" t="n">
        <v>38277</v>
      </c>
      <c r="B17062" s="5" t="n">
        <v>0.362615740740741</v>
      </c>
      <c r="C17062" s="2" t="n">
        <f aca="false">(A17062+B17062)</f>
        <v>38277.3626157407</v>
      </c>
      <c r="D17062" s="3" t="n">
        <v>2042220</v>
      </c>
      <c r="E17062" s="3" t="n">
        <v>57.03</v>
      </c>
      <c r="F17062" s="3" t="n">
        <v>14.473</v>
      </c>
      <c r="G17062" s="3" t="n">
        <f aca="false">(F17062-14.536)</f>
        <v>-0.0629999999999988</v>
      </c>
      <c r="H17062" s="3" t="s">
        <v>50</v>
      </c>
    </row>
    <row r="17063" customFormat="false" ht="12.75" hidden="false" customHeight="false" outlineLevel="0" collapsed="false">
      <c r="A17063" s="6" t="n">
        <v>38277</v>
      </c>
      <c r="B17063" s="5" t="n">
        <v>0.36400462962963</v>
      </c>
      <c r="C17063" s="2" t="n">
        <f aca="false">(A17063+B17063)</f>
        <v>38277.3640046296</v>
      </c>
      <c r="D17063" s="3" t="n">
        <v>2042340</v>
      </c>
      <c r="E17063" s="3" t="n">
        <v>57.03</v>
      </c>
      <c r="F17063" s="3" t="n">
        <v>14.475</v>
      </c>
      <c r="G17063" s="3" t="n">
        <f aca="false">(F17063-14.536)</f>
        <v>-0.0609999999999999</v>
      </c>
      <c r="H17063" s="3" t="s">
        <v>50</v>
      </c>
    </row>
    <row r="17064" customFormat="false" ht="12.75" hidden="false" customHeight="false" outlineLevel="0" collapsed="false">
      <c r="A17064" s="6" t="n">
        <v>38277</v>
      </c>
      <c r="B17064" s="5" t="n">
        <v>0.365393518518519</v>
      </c>
      <c r="C17064" s="2" t="n">
        <f aca="false">(A17064+B17064)</f>
        <v>38277.3653935185</v>
      </c>
      <c r="D17064" s="3" t="n">
        <v>2042460</v>
      </c>
      <c r="E17064" s="3" t="n">
        <v>57.03</v>
      </c>
      <c r="F17064" s="3" t="n">
        <v>14.477</v>
      </c>
      <c r="G17064" s="3" t="n">
        <f aca="false">(F17064-14.536)</f>
        <v>-0.0589999999999993</v>
      </c>
      <c r="H17064" s="3" t="s">
        <v>50</v>
      </c>
    </row>
    <row r="17065" customFormat="false" ht="12.75" hidden="false" customHeight="false" outlineLevel="0" collapsed="false">
      <c r="A17065" s="6" t="n">
        <v>38277</v>
      </c>
      <c r="B17065" s="5" t="n">
        <v>0.366782407407407</v>
      </c>
      <c r="C17065" s="2" t="n">
        <f aca="false">(A17065+B17065)</f>
        <v>38277.3667824074</v>
      </c>
      <c r="D17065" s="3" t="n">
        <v>2042580</v>
      </c>
      <c r="E17065" s="3" t="n">
        <v>57.03</v>
      </c>
      <c r="F17065" s="3" t="n">
        <v>14.48</v>
      </c>
      <c r="G17065" s="3" t="n">
        <f aca="false">(F17065-14.536)</f>
        <v>-0.0559999999999992</v>
      </c>
      <c r="H17065" s="3" t="s">
        <v>50</v>
      </c>
    </row>
    <row r="17066" customFormat="false" ht="12.75" hidden="false" customHeight="false" outlineLevel="0" collapsed="false">
      <c r="A17066" s="6" t="n">
        <v>38277</v>
      </c>
      <c r="B17066" s="5" t="n">
        <v>0.368171296296296</v>
      </c>
      <c r="C17066" s="2" t="n">
        <f aca="false">(A17066+B17066)</f>
        <v>38277.3681712963</v>
      </c>
      <c r="D17066" s="3" t="n">
        <v>2042700</v>
      </c>
      <c r="E17066" s="3" t="n">
        <v>57.03</v>
      </c>
      <c r="F17066" s="3" t="n">
        <v>14.482</v>
      </c>
      <c r="G17066" s="3" t="n">
        <f aca="false">(F17066-14.536)</f>
        <v>-0.0540000000000003</v>
      </c>
      <c r="H17066" s="3" t="s">
        <v>50</v>
      </c>
    </row>
    <row r="17067" customFormat="false" ht="12.75" hidden="false" customHeight="false" outlineLevel="0" collapsed="false">
      <c r="A17067" s="6" t="n">
        <v>38277</v>
      </c>
      <c r="B17067" s="5" t="n">
        <v>0.369560185185185</v>
      </c>
      <c r="C17067" s="2" t="n">
        <f aca="false">(A17067+B17067)</f>
        <v>38277.3695601852</v>
      </c>
      <c r="D17067" s="3" t="n">
        <v>2042820</v>
      </c>
      <c r="E17067" s="3" t="n">
        <v>57.06</v>
      </c>
      <c r="F17067" s="3" t="n">
        <v>14.483</v>
      </c>
      <c r="G17067" s="3" t="n">
        <f aca="false">(F17067-14.536)</f>
        <v>-0.0529999999999991</v>
      </c>
      <c r="H17067" s="3" t="s">
        <v>50</v>
      </c>
    </row>
    <row r="17068" customFormat="false" ht="12.75" hidden="false" customHeight="false" outlineLevel="0" collapsed="false">
      <c r="A17068" s="6" t="n">
        <v>38277</v>
      </c>
      <c r="B17068" s="5" t="n">
        <v>0.370949074074074</v>
      </c>
      <c r="C17068" s="2" t="n">
        <f aca="false">(A17068+B17068)</f>
        <v>38277.3709490741</v>
      </c>
      <c r="D17068" s="3" t="n">
        <v>2042940</v>
      </c>
      <c r="E17068" s="3" t="n">
        <v>57.06</v>
      </c>
      <c r="F17068" s="3" t="n">
        <v>14.483</v>
      </c>
      <c r="G17068" s="3" t="n">
        <f aca="false">(F17068-14.536)</f>
        <v>-0.0529999999999991</v>
      </c>
      <c r="H17068" s="3" t="s">
        <v>50</v>
      </c>
    </row>
    <row r="17069" customFormat="false" ht="12.75" hidden="false" customHeight="false" outlineLevel="0" collapsed="false">
      <c r="A17069" s="6" t="n">
        <v>38277</v>
      </c>
      <c r="B17069" s="5" t="n">
        <v>0.372337962962963</v>
      </c>
      <c r="C17069" s="2" t="n">
        <f aca="false">(A17069+B17069)</f>
        <v>38277.372337963</v>
      </c>
      <c r="D17069" s="3" t="n">
        <v>2043060</v>
      </c>
      <c r="E17069" s="3" t="n">
        <v>57.06</v>
      </c>
      <c r="F17069" s="3" t="n">
        <v>14.485</v>
      </c>
      <c r="G17069" s="3" t="n">
        <f aca="false">(F17069-14.536)</f>
        <v>-0.0510000000000002</v>
      </c>
      <c r="H17069" s="3" t="s">
        <v>50</v>
      </c>
    </row>
    <row r="17070" customFormat="false" ht="12.75" hidden="false" customHeight="false" outlineLevel="0" collapsed="false">
      <c r="A17070" s="6" t="n">
        <v>38277</v>
      </c>
      <c r="B17070" s="5" t="n">
        <v>0.373726851851852</v>
      </c>
      <c r="C17070" s="2" t="n">
        <f aca="false">(A17070+B17070)</f>
        <v>38277.3737268519</v>
      </c>
      <c r="D17070" s="3" t="n">
        <v>2043180</v>
      </c>
      <c r="E17070" s="3" t="n">
        <v>57.06</v>
      </c>
      <c r="F17070" s="3" t="n">
        <v>14.486</v>
      </c>
      <c r="G17070" s="3" t="n">
        <f aca="false">(F17070-14.536)</f>
        <v>-0.0499999999999989</v>
      </c>
      <c r="H17070" s="3" t="s">
        <v>50</v>
      </c>
    </row>
    <row r="17071" customFormat="false" ht="12.75" hidden="false" customHeight="false" outlineLevel="0" collapsed="false">
      <c r="A17071" s="6" t="n">
        <v>38277</v>
      </c>
      <c r="B17071" s="5" t="n">
        <v>0.375115740740741</v>
      </c>
      <c r="C17071" s="2" t="n">
        <f aca="false">(A17071+B17071)</f>
        <v>38277.3751157407</v>
      </c>
      <c r="D17071" s="3" t="n">
        <v>2043300</v>
      </c>
      <c r="E17071" s="3" t="n">
        <v>57.06</v>
      </c>
      <c r="F17071" s="3" t="n">
        <v>14.489</v>
      </c>
      <c r="G17071" s="3" t="n">
        <f aca="false">(F17071-14.536)</f>
        <v>-0.0469999999999988</v>
      </c>
      <c r="H17071" s="3" t="s">
        <v>50</v>
      </c>
    </row>
    <row r="17072" customFormat="false" ht="12.75" hidden="false" customHeight="false" outlineLevel="0" collapsed="false">
      <c r="A17072" s="6" t="n">
        <v>38277</v>
      </c>
      <c r="B17072" s="5" t="n">
        <v>0.37650462962963</v>
      </c>
      <c r="C17072" s="2" t="n">
        <f aca="false">(A17072+B17072)</f>
        <v>38277.3765046296</v>
      </c>
      <c r="D17072" s="3" t="n">
        <v>2043420</v>
      </c>
      <c r="E17072" s="3" t="n">
        <v>57.06</v>
      </c>
      <c r="F17072" s="3" t="n">
        <v>14.491</v>
      </c>
      <c r="G17072" s="3" t="n">
        <f aca="false">(F17072-14.536)</f>
        <v>-0.0449999999999999</v>
      </c>
      <c r="H17072" s="3" t="s">
        <v>50</v>
      </c>
    </row>
    <row r="17073" customFormat="false" ht="12.75" hidden="false" customHeight="false" outlineLevel="0" collapsed="false">
      <c r="A17073" s="6" t="n">
        <v>38277</v>
      </c>
      <c r="B17073" s="5" t="n">
        <v>0.377893518518519</v>
      </c>
      <c r="C17073" s="2" t="n">
        <f aca="false">(A17073+B17073)</f>
        <v>38277.3778935185</v>
      </c>
      <c r="D17073" s="3" t="n">
        <v>2043540</v>
      </c>
      <c r="E17073" s="3" t="n">
        <v>57.06</v>
      </c>
      <c r="F17073" s="3" t="n">
        <v>14.493</v>
      </c>
      <c r="G17073" s="3" t="n">
        <f aca="false">(F17073-14.536)</f>
        <v>-0.0429999999999993</v>
      </c>
      <c r="H17073" s="3" t="s">
        <v>50</v>
      </c>
    </row>
    <row r="17074" customFormat="false" ht="12.75" hidden="false" customHeight="false" outlineLevel="0" collapsed="false">
      <c r="A17074" s="6" t="n">
        <v>38277</v>
      </c>
      <c r="B17074" s="5" t="n">
        <v>0.379282407407407</v>
      </c>
      <c r="C17074" s="2" t="n">
        <f aca="false">(A17074+B17074)</f>
        <v>38277.3792824074</v>
      </c>
      <c r="D17074" s="3" t="n">
        <v>2043660</v>
      </c>
      <c r="E17074" s="3" t="n">
        <v>57.06</v>
      </c>
      <c r="F17074" s="3" t="n">
        <v>14.494</v>
      </c>
      <c r="G17074" s="3" t="n">
        <f aca="false">(F17074-14.536)</f>
        <v>-0.0419999999999998</v>
      </c>
      <c r="H17074" s="3" t="s">
        <v>50</v>
      </c>
    </row>
    <row r="17075" customFormat="false" ht="12.75" hidden="false" customHeight="false" outlineLevel="0" collapsed="false">
      <c r="A17075" s="6" t="n">
        <v>38277</v>
      </c>
      <c r="B17075" s="5" t="n">
        <v>0.380671296296296</v>
      </c>
      <c r="C17075" s="2" t="n">
        <f aca="false">(A17075+B17075)</f>
        <v>38277.3806712963</v>
      </c>
      <c r="D17075" s="3" t="n">
        <v>2043780</v>
      </c>
      <c r="E17075" s="3" t="n">
        <v>57.06</v>
      </c>
      <c r="F17075" s="3" t="n">
        <v>14.494</v>
      </c>
      <c r="G17075" s="3" t="n">
        <f aca="false">(F17075-14.536)</f>
        <v>-0.0419999999999998</v>
      </c>
      <c r="H17075" s="3" t="s">
        <v>50</v>
      </c>
    </row>
    <row r="17076" customFormat="false" ht="12.75" hidden="false" customHeight="false" outlineLevel="0" collapsed="false">
      <c r="A17076" s="6" t="n">
        <v>38277</v>
      </c>
      <c r="B17076" s="5" t="n">
        <v>0.382060185185185</v>
      </c>
      <c r="C17076" s="2" t="n">
        <f aca="false">(A17076+B17076)</f>
        <v>38277.3820601852</v>
      </c>
      <c r="D17076" s="3" t="n">
        <v>2043900</v>
      </c>
      <c r="E17076" s="3" t="n">
        <v>57.06</v>
      </c>
      <c r="F17076" s="3" t="n">
        <v>14.496</v>
      </c>
      <c r="G17076" s="3" t="n">
        <f aca="false">(F17076-14.536)</f>
        <v>-0.0399999999999992</v>
      </c>
      <c r="H17076" s="3" t="s">
        <v>50</v>
      </c>
    </row>
    <row r="17077" customFormat="false" ht="12.75" hidden="false" customHeight="false" outlineLevel="0" collapsed="false">
      <c r="A17077" s="6" t="n">
        <v>38277</v>
      </c>
      <c r="B17077" s="5" t="n">
        <v>0.383449074074074</v>
      </c>
      <c r="C17077" s="2" t="n">
        <f aca="false">(A17077+B17077)</f>
        <v>38277.3834490741</v>
      </c>
      <c r="D17077" s="3" t="n">
        <v>2044020</v>
      </c>
      <c r="E17077" s="3" t="n">
        <v>57.06</v>
      </c>
      <c r="F17077" s="3" t="n">
        <v>14.499</v>
      </c>
      <c r="G17077" s="3" t="n">
        <f aca="false">(F17077-14.536)</f>
        <v>-0.036999999999999</v>
      </c>
      <c r="H17077" s="3" t="s">
        <v>50</v>
      </c>
    </row>
    <row r="17078" customFormat="false" ht="12.75" hidden="false" customHeight="false" outlineLevel="0" collapsed="false">
      <c r="A17078" s="6" t="n">
        <v>38277</v>
      </c>
      <c r="B17078" s="5" t="n">
        <v>0.384837962962963</v>
      </c>
      <c r="C17078" s="2" t="n">
        <f aca="false">(A17078+B17078)</f>
        <v>38277.384837963</v>
      </c>
      <c r="D17078" s="3" t="n">
        <v>2044140</v>
      </c>
      <c r="E17078" s="3" t="n">
        <v>57.06</v>
      </c>
      <c r="F17078" s="3" t="n">
        <v>14.501</v>
      </c>
      <c r="G17078" s="3" t="n">
        <f aca="false">(F17078-14.536)</f>
        <v>-0.0350000000000001</v>
      </c>
      <c r="H17078" s="3" t="s">
        <v>50</v>
      </c>
    </row>
    <row r="17079" customFormat="false" ht="12.75" hidden="false" customHeight="false" outlineLevel="0" collapsed="false">
      <c r="A17079" s="6" t="n">
        <v>38277</v>
      </c>
      <c r="B17079" s="5" t="n">
        <v>0.386226851851852</v>
      </c>
      <c r="C17079" s="2" t="n">
        <f aca="false">(A17079+B17079)</f>
        <v>38277.3862268519</v>
      </c>
      <c r="D17079" s="3" t="n">
        <v>2044260</v>
      </c>
      <c r="E17079" s="3" t="n">
        <v>57.06</v>
      </c>
      <c r="F17079" s="3" t="n">
        <v>14.502</v>
      </c>
      <c r="G17079" s="3" t="n">
        <f aca="false">(F17079-14.536)</f>
        <v>-0.0339999999999989</v>
      </c>
      <c r="H17079" s="3" t="s">
        <v>50</v>
      </c>
    </row>
    <row r="17080" customFormat="false" ht="12.75" hidden="false" customHeight="false" outlineLevel="0" collapsed="false">
      <c r="A17080" s="6" t="n">
        <v>38277</v>
      </c>
      <c r="B17080" s="5" t="n">
        <v>0.387615740740741</v>
      </c>
      <c r="C17080" s="2" t="n">
        <f aca="false">(A17080+B17080)</f>
        <v>38277.3876157407</v>
      </c>
      <c r="D17080" s="3" t="n">
        <v>2044380</v>
      </c>
      <c r="E17080" s="3" t="n">
        <v>57.06</v>
      </c>
      <c r="F17080" s="3" t="n">
        <v>14.503</v>
      </c>
      <c r="G17080" s="3" t="n">
        <f aca="false">(F17080-14.536)</f>
        <v>-0.0329999999999995</v>
      </c>
      <c r="H17080" s="3" t="s">
        <v>50</v>
      </c>
    </row>
    <row r="17081" customFormat="false" ht="12.75" hidden="false" customHeight="false" outlineLevel="0" collapsed="false">
      <c r="A17081" s="6" t="n">
        <v>38277</v>
      </c>
      <c r="B17081" s="5" t="n">
        <v>0.38900462962963</v>
      </c>
      <c r="C17081" s="2" t="n">
        <f aca="false">(A17081+B17081)</f>
        <v>38277.3890046296</v>
      </c>
      <c r="D17081" s="3" t="n">
        <v>2044500</v>
      </c>
      <c r="E17081" s="3" t="n">
        <v>57.06</v>
      </c>
      <c r="F17081" s="3" t="n">
        <v>14.501</v>
      </c>
      <c r="G17081" s="3" t="n">
        <f aca="false">(F17081-14.536)</f>
        <v>-0.0350000000000001</v>
      </c>
      <c r="H17081" s="3" t="s">
        <v>50</v>
      </c>
    </row>
    <row r="17082" customFormat="false" ht="12.75" hidden="false" customHeight="false" outlineLevel="0" collapsed="false">
      <c r="A17082" s="6" t="n">
        <v>38277</v>
      </c>
      <c r="B17082" s="5" t="n">
        <v>0.390393518518519</v>
      </c>
      <c r="C17082" s="2" t="n">
        <f aca="false">(A17082+B17082)</f>
        <v>38277.3903935185</v>
      </c>
      <c r="D17082" s="3" t="n">
        <v>2044620</v>
      </c>
      <c r="E17082" s="3" t="n">
        <v>57.06</v>
      </c>
      <c r="F17082" s="3" t="n">
        <v>14.501</v>
      </c>
      <c r="G17082" s="3" t="n">
        <f aca="false">(F17082-14.536)</f>
        <v>-0.0350000000000001</v>
      </c>
      <c r="H17082" s="3" t="s">
        <v>50</v>
      </c>
    </row>
    <row r="17083" customFormat="false" ht="12.75" hidden="false" customHeight="false" outlineLevel="0" collapsed="false">
      <c r="A17083" s="6" t="n">
        <v>38277</v>
      </c>
      <c r="B17083" s="5" t="n">
        <v>0.391782407407407</v>
      </c>
      <c r="C17083" s="2" t="n">
        <f aca="false">(A17083+B17083)</f>
        <v>38277.3917824074</v>
      </c>
      <c r="D17083" s="3" t="n">
        <v>2044740</v>
      </c>
      <c r="E17083" s="3" t="n">
        <v>57.06</v>
      </c>
      <c r="F17083" s="3" t="n">
        <v>14.501</v>
      </c>
      <c r="G17083" s="3" t="n">
        <f aca="false">(F17083-14.536)</f>
        <v>-0.0350000000000001</v>
      </c>
      <c r="H17083" s="3" t="s">
        <v>50</v>
      </c>
    </row>
    <row r="17084" customFormat="false" ht="12.75" hidden="false" customHeight="false" outlineLevel="0" collapsed="false">
      <c r="A17084" s="6" t="n">
        <v>38277</v>
      </c>
      <c r="B17084" s="5" t="n">
        <v>0.393171296296296</v>
      </c>
      <c r="C17084" s="2" t="n">
        <f aca="false">(A17084+B17084)</f>
        <v>38277.3931712963</v>
      </c>
      <c r="D17084" s="3" t="n">
        <v>2044860</v>
      </c>
      <c r="E17084" s="3" t="n">
        <v>57.06</v>
      </c>
      <c r="F17084" s="3" t="n">
        <v>14.503</v>
      </c>
      <c r="G17084" s="3" t="n">
        <f aca="false">(F17084-14.536)</f>
        <v>-0.0329999999999995</v>
      </c>
      <c r="H17084" s="3" t="s">
        <v>50</v>
      </c>
    </row>
    <row r="17085" customFormat="false" ht="12.75" hidden="false" customHeight="false" outlineLevel="0" collapsed="false">
      <c r="A17085" s="6" t="n">
        <v>38277</v>
      </c>
      <c r="B17085" s="5" t="n">
        <v>0.394560185185185</v>
      </c>
      <c r="C17085" s="2" t="n">
        <f aca="false">(A17085+B17085)</f>
        <v>38277.3945601852</v>
      </c>
      <c r="D17085" s="3" t="n">
        <v>2044980</v>
      </c>
      <c r="E17085" s="3" t="n">
        <v>57.06</v>
      </c>
      <c r="F17085" s="3" t="n">
        <v>14.506</v>
      </c>
      <c r="G17085" s="3" t="n">
        <f aca="false">(F17085-14.536)</f>
        <v>-0.0299999999999994</v>
      </c>
      <c r="H17085" s="3" t="s">
        <v>50</v>
      </c>
    </row>
    <row r="17086" customFormat="false" ht="12.75" hidden="false" customHeight="false" outlineLevel="0" collapsed="false">
      <c r="A17086" s="6" t="n">
        <v>38277</v>
      </c>
      <c r="B17086" s="5" t="n">
        <v>0.395949074074074</v>
      </c>
      <c r="C17086" s="2" t="n">
        <f aca="false">(A17086+B17086)</f>
        <v>38277.3959490741</v>
      </c>
      <c r="D17086" s="3" t="n">
        <v>2045100</v>
      </c>
      <c r="E17086" s="3" t="n">
        <v>57.06</v>
      </c>
      <c r="F17086" s="3" t="n">
        <v>14.51</v>
      </c>
      <c r="G17086" s="3" t="n">
        <f aca="false">(F17086-14.536)</f>
        <v>-0.0259999999999998</v>
      </c>
      <c r="H17086" s="3" t="s">
        <v>50</v>
      </c>
    </row>
    <row r="17087" customFormat="false" ht="12.75" hidden="false" customHeight="false" outlineLevel="0" collapsed="false">
      <c r="A17087" s="6" t="n">
        <v>38277</v>
      </c>
      <c r="B17087" s="5" t="n">
        <v>0.397337962962963</v>
      </c>
      <c r="C17087" s="2" t="n">
        <f aca="false">(A17087+B17087)</f>
        <v>38277.397337963</v>
      </c>
      <c r="D17087" s="3" t="n">
        <v>2045220</v>
      </c>
      <c r="E17087" s="3" t="n">
        <v>57.06</v>
      </c>
      <c r="F17087" s="3" t="n">
        <v>14.511</v>
      </c>
      <c r="G17087" s="3" t="n">
        <f aca="false">(F17087-14.536)</f>
        <v>-0.0250000000000004</v>
      </c>
      <c r="H17087" s="3" t="s">
        <v>50</v>
      </c>
    </row>
    <row r="17088" customFormat="false" ht="12.75" hidden="false" customHeight="false" outlineLevel="0" collapsed="false">
      <c r="A17088" s="6" t="n">
        <v>38277</v>
      </c>
      <c r="B17088" s="5" t="n">
        <v>0.398726851851852</v>
      </c>
      <c r="C17088" s="2" t="n">
        <f aca="false">(A17088+B17088)</f>
        <v>38277.3987268519</v>
      </c>
      <c r="D17088" s="3" t="n">
        <v>2045340</v>
      </c>
      <c r="E17088" s="3" t="n">
        <v>57.06</v>
      </c>
      <c r="F17088" s="3" t="n">
        <v>14.513</v>
      </c>
      <c r="G17088" s="3" t="n">
        <f aca="false">(F17088-14.536)</f>
        <v>-0.0229999999999997</v>
      </c>
      <c r="H17088" s="3" t="s">
        <v>50</v>
      </c>
    </row>
    <row r="17089" customFormat="false" ht="12.75" hidden="false" customHeight="false" outlineLevel="0" collapsed="false">
      <c r="A17089" s="6" t="n">
        <v>38277</v>
      </c>
      <c r="B17089" s="5" t="n">
        <v>0.400115740740741</v>
      </c>
      <c r="C17089" s="2" t="n">
        <f aca="false">(A17089+B17089)</f>
        <v>38277.4001157407</v>
      </c>
      <c r="D17089" s="3" t="n">
        <v>2045460</v>
      </c>
      <c r="E17089" s="3" t="n">
        <v>57.06</v>
      </c>
      <c r="F17089" s="3" t="n">
        <v>14.515</v>
      </c>
      <c r="G17089" s="3" t="n">
        <f aca="false">(F17089-14.536)</f>
        <v>-0.020999999999999</v>
      </c>
      <c r="H17089" s="3" t="s">
        <v>50</v>
      </c>
    </row>
    <row r="17090" customFormat="false" ht="12.75" hidden="false" customHeight="false" outlineLevel="0" collapsed="false">
      <c r="A17090" s="6" t="n">
        <v>38277</v>
      </c>
      <c r="B17090" s="5" t="n">
        <v>0.40150462962963</v>
      </c>
      <c r="C17090" s="2" t="n">
        <f aca="false">(A17090+B17090)</f>
        <v>38277.4015046296</v>
      </c>
      <c r="D17090" s="3" t="n">
        <v>2045580</v>
      </c>
      <c r="E17090" s="3" t="n">
        <v>57.06</v>
      </c>
      <c r="F17090" s="3" t="n">
        <v>14.514</v>
      </c>
      <c r="G17090" s="3" t="n">
        <f aca="false">(F17090-14.536)</f>
        <v>-0.0220000000000002</v>
      </c>
      <c r="H17090" s="3" t="s">
        <v>50</v>
      </c>
    </row>
    <row r="17091" customFormat="false" ht="12.75" hidden="false" customHeight="false" outlineLevel="0" collapsed="false">
      <c r="A17091" s="6" t="n">
        <v>38277</v>
      </c>
      <c r="B17091" s="5" t="n">
        <v>0.402893518518519</v>
      </c>
      <c r="C17091" s="2" t="n">
        <f aca="false">(A17091+B17091)</f>
        <v>38277.4028935185</v>
      </c>
      <c r="D17091" s="3" t="n">
        <v>2045700</v>
      </c>
      <c r="E17091" s="3" t="n">
        <v>57.06</v>
      </c>
      <c r="F17091" s="3" t="n">
        <v>14.516</v>
      </c>
      <c r="G17091" s="3" t="n">
        <f aca="false">(F17091-14.536)</f>
        <v>-0.0199999999999996</v>
      </c>
      <c r="H17091" s="3" t="s">
        <v>50</v>
      </c>
    </row>
    <row r="17092" customFormat="false" ht="12.75" hidden="false" customHeight="false" outlineLevel="0" collapsed="false">
      <c r="A17092" s="6" t="n">
        <v>38277</v>
      </c>
      <c r="B17092" s="5" t="n">
        <v>0.404282407407407</v>
      </c>
      <c r="C17092" s="2" t="n">
        <f aca="false">(A17092+B17092)</f>
        <v>38277.4042824074</v>
      </c>
      <c r="D17092" s="3" t="n">
        <v>2045820</v>
      </c>
      <c r="E17092" s="3" t="n">
        <v>57.06</v>
      </c>
      <c r="F17092" s="3" t="n">
        <v>14.517</v>
      </c>
      <c r="G17092" s="3" t="n">
        <f aca="false">(F17092-14.536)</f>
        <v>-0.0190000000000001</v>
      </c>
      <c r="H17092" s="3" t="s">
        <v>50</v>
      </c>
    </row>
    <row r="17093" customFormat="false" ht="12.75" hidden="false" customHeight="false" outlineLevel="0" collapsed="false">
      <c r="A17093" s="6" t="n">
        <v>38277</v>
      </c>
      <c r="B17093" s="5" t="n">
        <v>0.405671296296296</v>
      </c>
      <c r="C17093" s="2" t="n">
        <f aca="false">(A17093+B17093)</f>
        <v>38277.4056712963</v>
      </c>
      <c r="D17093" s="3" t="n">
        <v>2045940</v>
      </c>
      <c r="E17093" s="3" t="n">
        <v>57.06</v>
      </c>
      <c r="F17093" s="3" t="n">
        <v>14.517</v>
      </c>
      <c r="G17093" s="3" t="n">
        <f aca="false">(F17093-14.536)</f>
        <v>-0.0190000000000001</v>
      </c>
      <c r="H17093" s="3" t="s">
        <v>50</v>
      </c>
    </row>
    <row r="17094" customFormat="false" ht="12.75" hidden="false" customHeight="false" outlineLevel="0" collapsed="false">
      <c r="A17094" s="6" t="n">
        <v>38277</v>
      </c>
      <c r="B17094" s="5" t="n">
        <v>0.407060185185185</v>
      </c>
      <c r="C17094" s="2" t="n">
        <f aca="false">(A17094+B17094)</f>
        <v>38277.4070601852</v>
      </c>
      <c r="D17094" s="3" t="n">
        <v>2046060</v>
      </c>
      <c r="E17094" s="3" t="n">
        <v>57.06</v>
      </c>
      <c r="F17094" s="3" t="n">
        <v>14.519</v>
      </c>
      <c r="G17094" s="3" t="n">
        <f aca="false">(F17094-14.536)</f>
        <v>-0.0169999999999995</v>
      </c>
      <c r="H17094" s="3" t="s">
        <v>50</v>
      </c>
    </row>
    <row r="17095" customFormat="false" ht="12.75" hidden="false" customHeight="false" outlineLevel="0" collapsed="false">
      <c r="A17095" s="6" t="n">
        <v>38277</v>
      </c>
      <c r="B17095" s="5" t="n">
        <v>0.408449074074074</v>
      </c>
      <c r="C17095" s="2" t="n">
        <f aca="false">(A17095+B17095)</f>
        <v>38277.4084490741</v>
      </c>
      <c r="D17095" s="3" t="n">
        <v>2046180</v>
      </c>
      <c r="E17095" s="3" t="n">
        <v>57.06</v>
      </c>
      <c r="F17095" s="3" t="n">
        <v>14.521</v>
      </c>
      <c r="G17095" s="3" t="n">
        <f aca="false">(F17095-14.536)</f>
        <v>-0.0149999999999988</v>
      </c>
      <c r="H17095" s="3" t="s">
        <v>50</v>
      </c>
    </row>
    <row r="17096" customFormat="false" ht="12.75" hidden="false" customHeight="false" outlineLevel="0" collapsed="false">
      <c r="A17096" s="6" t="n">
        <v>38277</v>
      </c>
      <c r="B17096" s="5" t="n">
        <v>0.409837962962963</v>
      </c>
      <c r="C17096" s="2" t="n">
        <f aca="false">(A17096+B17096)</f>
        <v>38277.409837963</v>
      </c>
      <c r="D17096" s="3" t="n">
        <v>2046300</v>
      </c>
      <c r="E17096" s="3" t="n">
        <v>57.06</v>
      </c>
      <c r="F17096" s="3" t="n">
        <v>14.522</v>
      </c>
      <c r="G17096" s="3" t="n">
        <f aca="false">(F17096-14.536)</f>
        <v>-0.0139999999999993</v>
      </c>
      <c r="H17096" s="3" t="s">
        <v>50</v>
      </c>
    </row>
    <row r="17097" customFormat="false" ht="12.75" hidden="false" customHeight="false" outlineLevel="0" collapsed="false">
      <c r="A17097" s="6" t="n">
        <v>38277</v>
      </c>
      <c r="B17097" s="5" t="n">
        <v>0.411226851851852</v>
      </c>
      <c r="C17097" s="2" t="n">
        <f aca="false">(A17097+B17097)</f>
        <v>38277.4112268519</v>
      </c>
      <c r="D17097" s="3" t="n">
        <v>2046420</v>
      </c>
      <c r="E17097" s="3" t="n">
        <v>57.06</v>
      </c>
      <c r="F17097" s="3" t="n">
        <v>14.523</v>
      </c>
      <c r="G17097" s="3" t="n">
        <f aca="false">(F17097-14.536)</f>
        <v>-0.0129999999999999</v>
      </c>
      <c r="H17097" s="3" t="s">
        <v>50</v>
      </c>
    </row>
    <row r="17098" customFormat="false" ht="12.75" hidden="false" customHeight="false" outlineLevel="0" collapsed="false">
      <c r="A17098" s="6" t="n">
        <v>38277</v>
      </c>
      <c r="B17098" s="5" t="n">
        <v>0.412615740740741</v>
      </c>
      <c r="C17098" s="2" t="n">
        <f aca="false">(A17098+B17098)</f>
        <v>38277.4126157407</v>
      </c>
      <c r="D17098" s="3" t="n">
        <v>2046540</v>
      </c>
      <c r="E17098" s="3" t="n">
        <v>57.06</v>
      </c>
      <c r="F17098" s="3" t="n">
        <v>14.523</v>
      </c>
      <c r="G17098" s="3" t="n">
        <f aca="false">(F17098-14.536)</f>
        <v>-0.0129999999999999</v>
      </c>
      <c r="H17098" s="3" t="s">
        <v>50</v>
      </c>
    </row>
    <row r="17099" customFormat="false" ht="12.75" hidden="false" customHeight="false" outlineLevel="0" collapsed="false">
      <c r="A17099" s="6" t="n">
        <v>38277</v>
      </c>
      <c r="B17099" s="5" t="n">
        <v>0.41400462962963</v>
      </c>
      <c r="C17099" s="2" t="n">
        <f aca="false">(A17099+B17099)</f>
        <v>38277.4140046296</v>
      </c>
      <c r="D17099" s="3" t="n">
        <v>2046660</v>
      </c>
      <c r="E17099" s="3" t="n">
        <v>57.06</v>
      </c>
      <c r="F17099" s="3" t="n">
        <v>14.523</v>
      </c>
      <c r="G17099" s="3" t="n">
        <f aca="false">(F17099-14.536)</f>
        <v>-0.0129999999999999</v>
      </c>
      <c r="H17099" s="3" t="s">
        <v>50</v>
      </c>
    </row>
    <row r="17100" customFormat="false" ht="12.75" hidden="false" customHeight="false" outlineLevel="0" collapsed="false">
      <c r="A17100" s="6" t="n">
        <v>38277</v>
      </c>
      <c r="B17100" s="5" t="n">
        <v>0.415393518518519</v>
      </c>
      <c r="C17100" s="2" t="n">
        <f aca="false">(A17100+B17100)</f>
        <v>38277.4153935185</v>
      </c>
      <c r="D17100" s="3" t="n">
        <v>2046780</v>
      </c>
      <c r="E17100" s="3" t="n">
        <v>57.06</v>
      </c>
      <c r="F17100" s="3" t="n">
        <v>14.523</v>
      </c>
      <c r="G17100" s="3" t="n">
        <f aca="false">(F17100-14.536)</f>
        <v>-0.0129999999999999</v>
      </c>
      <c r="H17100" s="3" t="s">
        <v>50</v>
      </c>
    </row>
    <row r="17101" customFormat="false" ht="12.75" hidden="false" customHeight="false" outlineLevel="0" collapsed="false">
      <c r="A17101" s="6" t="n">
        <v>38277</v>
      </c>
      <c r="B17101" s="5" t="n">
        <v>0.416782407407407</v>
      </c>
      <c r="C17101" s="2" t="n">
        <f aca="false">(A17101+B17101)</f>
        <v>38277.4167824074</v>
      </c>
      <c r="D17101" s="3" t="n">
        <v>2046900</v>
      </c>
      <c r="E17101" s="3" t="n">
        <v>57.06</v>
      </c>
      <c r="F17101" s="3" t="n">
        <v>14.523</v>
      </c>
      <c r="G17101" s="3" t="n">
        <f aca="false">(F17101-14.536)</f>
        <v>-0.0129999999999999</v>
      </c>
      <c r="H17101" s="3" t="s">
        <v>50</v>
      </c>
    </row>
    <row r="17102" customFormat="false" ht="12.75" hidden="false" customHeight="false" outlineLevel="0" collapsed="false">
      <c r="A17102" s="6" t="n">
        <v>38277</v>
      </c>
      <c r="B17102" s="5" t="n">
        <v>0.418171296296296</v>
      </c>
      <c r="C17102" s="2" t="n">
        <f aca="false">(A17102+B17102)</f>
        <v>38277.4181712963</v>
      </c>
      <c r="D17102" s="3" t="n">
        <v>2047020</v>
      </c>
      <c r="E17102" s="3" t="n">
        <v>57.06</v>
      </c>
      <c r="F17102" s="3" t="n">
        <v>14.522</v>
      </c>
      <c r="G17102" s="3" t="n">
        <f aca="false">(F17102-14.536)</f>
        <v>-0.0139999999999993</v>
      </c>
      <c r="H17102" s="3" t="s">
        <v>50</v>
      </c>
    </row>
    <row r="17103" customFormat="false" ht="12.75" hidden="false" customHeight="false" outlineLevel="0" collapsed="false">
      <c r="A17103" s="6" t="n">
        <v>38277</v>
      </c>
      <c r="B17103" s="5" t="n">
        <v>0.419560185185185</v>
      </c>
      <c r="C17103" s="2" t="n">
        <f aca="false">(A17103+B17103)</f>
        <v>38277.4195601852</v>
      </c>
      <c r="D17103" s="3" t="n">
        <v>2047140</v>
      </c>
      <c r="E17103" s="3" t="n">
        <v>57.06</v>
      </c>
      <c r="F17103" s="3" t="n">
        <v>14.521</v>
      </c>
      <c r="G17103" s="3" t="n">
        <f aca="false">(F17103-14.536)</f>
        <v>-0.0149999999999988</v>
      </c>
      <c r="H17103" s="3" t="s">
        <v>50</v>
      </c>
    </row>
    <row r="17104" customFormat="false" ht="12.75" hidden="false" customHeight="false" outlineLevel="0" collapsed="false">
      <c r="A17104" s="6" t="n">
        <v>38277</v>
      </c>
      <c r="B17104" s="5" t="n">
        <v>0.420949074074074</v>
      </c>
      <c r="C17104" s="2" t="n">
        <f aca="false">(A17104+B17104)</f>
        <v>38277.4209490741</v>
      </c>
      <c r="D17104" s="3" t="n">
        <v>2047260</v>
      </c>
      <c r="E17104" s="3" t="n">
        <v>57.06</v>
      </c>
      <c r="F17104" s="3" t="n">
        <v>14.521</v>
      </c>
      <c r="G17104" s="3" t="n">
        <f aca="false">(F17104-14.536)</f>
        <v>-0.0149999999999988</v>
      </c>
      <c r="H17104" s="3" t="s">
        <v>50</v>
      </c>
    </row>
    <row r="17105" customFormat="false" ht="12.75" hidden="false" customHeight="false" outlineLevel="0" collapsed="false">
      <c r="A17105" s="6" t="n">
        <v>38277</v>
      </c>
      <c r="B17105" s="5" t="n">
        <v>0.422337962962963</v>
      </c>
      <c r="C17105" s="2" t="n">
        <f aca="false">(A17105+B17105)</f>
        <v>38277.422337963</v>
      </c>
      <c r="D17105" s="3" t="n">
        <v>2047380</v>
      </c>
      <c r="E17105" s="3" t="n">
        <v>57.06</v>
      </c>
      <c r="F17105" s="3" t="n">
        <v>14.521</v>
      </c>
      <c r="G17105" s="3" t="n">
        <f aca="false">(F17105-14.536)</f>
        <v>-0.0149999999999988</v>
      </c>
      <c r="H17105" s="3" t="s">
        <v>50</v>
      </c>
    </row>
    <row r="17106" customFormat="false" ht="12.75" hidden="false" customHeight="false" outlineLevel="0" collapsed="false">
      <c r="A17106" s="6" t="n">
        <v>38277</v>
      </c>
      <c r="B17106" s="5" t="n">
        <v>0.423726851851852</v>
      </c>
      <c r="C17106" s="2" t="n">
        <f aca="false">(A17106+B17106)</f>
        <v>38277.4237268519</v>
      </c>
      <c r="D17106" s="3" t="n">
        <v>2047500</v>
      </c>
      <c r="E17106" s="3" t="n">
        <v>57.06</v>
      </c>
      <c r="F17106" s="3" t="n">
        <v>14.521</v>
      </c>
      <c r="G17106" s="3" t="n">
        <f aca="false">(F17106-14.536)</f>
        <v>-0.0149999999999988</v>
      </c>
      <c r="H17106" s="3" t="s">
        <v>50</v>
      </c>
    </row>
    <row r="17107" customFormat="false" ht="12.75" hidden="false" customHeight="false" outlineLevel="0" collapsed="false">
      <c r="A17107" s="6" t="n">
        <v>38277</v>
      </c>
      <c r="B17107" s="5" t="n">
        <v>0.425115740740741</v>
      </c>
      <c r="C17107" s="2" t="n">
        <f aca="false">(A17107+B17107)</f>
        <v>38277.4251157407</v>
      </c>
      <c r="D17107" s="3" t="n">
        <v>2047620</v>
      </c>
      <c r="E17107" s="3" t="n">
        <v>57.03</v>
      </c>
      <c r="F17107" s="3" t="n">
        <v>14.521</v>
      </c>
      <c r="G17107" s="3" t="n">
        <f aca="false">(F17107-14.536)</f>
        <v>-0.0149999999999988</v>
      </c>
      <c r="H17107" s="3" t="s">
        <v>50</v>
      </c>
    </row>
    <row r="17108" customFormat="false" ht="12.75" hidden="false" customHeight="false" outlineLevel="0" collapsed="false">
      <c r="A17108" s="6" t="n">
        <v>38277</v>
      </c>
      <c r="B17108" s="5" t="n">
        <v>0.42650462962963</v>
      </c>
      <c r="C17108" s="2" t="n">
        <f aca="false">(A17108+B17108)</f>
        <v>38277.4265046296</v>
      </c>
      <c r="D17108" s="3" t="n">
        <v>2047740</v>
      </c>
      <c r="E17108" s="3" t="n">
        <v>57.06</v>
      </c>
      <c r="F17108" s="3" t="n">
        <v>14.523</v>
      </c>
      <c r="G17108" s="3" t="n">
        <f aca="false">(F17108-14.536)</f>
        <v>-0.0129999999999999</v>
      </c>
      <c r="H17108" s="3" t="s">
        <v>50</v>
      </c>
    </row>
    <row r="17109" customFormat="false" ht="12.75" hidden="false" customHeight="false" outlineLevel="0" collapsed="false">
      <c r="A17109" s="6" t="n">
        <v>38277</v>
      </c>
      <c r="B17109" s="5" t="n">
        <v>0.427893518518519</v>
      </c>
      <c r="C17109" s="2" t="n">
        <f aca="false">(A17109+B17109)</f>
        <v>38277.4278935185</v>
      </c>
      <c r="D17109" s="3" t="n">
        <v>2047860</v>
      </c>
      <c r="E17109" s="3" t="n">
        <v>57.06</v>
      </c>
      <c r="F17109" s="3" t="n">
        <v>14.524</v>
      </c>
      <c r="G17109" s="3" t="n">
        <f aca="false">(F17109-14.536)</f>
        <v>-0.0120000000000005</v>
      </c>
      <c r="H17109" s="3" t="s">
        <v>50</v>
      </c>
    </row>
    <row r="17110" customFormat="false" ht="12.75" hidden="false" customHeight="false" outlineLevel="0" collapsed="false">
      <c r="A17110" s="6" t="n">
        <v>38277</v>
      </c>
      <c r="B17110" s="5" t="n">
        <v>0.429282407407407</v>
      </c>
      <c r="C17110" s="2" t="n">
        <f aca="false">(A17110+B17110)</f>
        <v>38277.4292824074</v>
      </c>
      <c r="D17110" s="3" t="n">
        <v>2047980</v>
      </c>
      <c r="E17110" s="3" t="n">
        <v>57.06</v>
      </c>
      <c r="F17110" s="3" t="n">
        <v>14.524</v>
      </c>
      <c r="G17110" s="3" t="n">
        <f aca="false">(F17110-14.536)</f>
        <v>-0.0120000000000005</v>
      </c>
      <c r="H17110" s="3" t="s">
        <v>50</v>
      </c>
    </row>
    <row r="17111" customFormat="false" ht="12.75" hidden="false" customHeight="false" outlineLevel="0" collapsed="false">
      <c r="A17111" s="6" t="n">
        <v>38277</v>
      </c>
      <c r="B17111" s="5" t="n">
        <v>0.430671296296296</v>
      </c>
      <c r="C17111" s="2" t="n">
        <f aca="false">(A17111+B17111)</f>
        <v>38277.4306712963</v>
      </c>
      <c r="D17111" s="3" t="n">
        <v>2048100</v>
      </c>
      <c r="E17111" s="3" t="n">
        <v>57.06</v>
      </c>
      <c r="F17111" s="3" t="n">
        <v>14.524</v>
      </c>
      <c r="G17111" s="3" t="n">
        <f aca="false">(F17111-14.536)</f>
        <v>-0.0120000000000005</v>
      </c>
      <c r="H17111" s="3" t="s">
        <v>50</v>
      </c>
    </row>
    <row r="17112" customFormat="false" ht="12.75" hidden="false" customHeight="false" outlineLevel="0" collapsed="false">
      <c r="A17112" s="6" t="n">
        <v>38277</v>
      </c>
      <c r="B17112" s="5" t="n">
        <v>0.432060185185185</v>
      </c>
      <c r="C17112" s="2" t="n">
        <f aca="false">(A17112+B17112)</f>
        <v>38277.4320601852</v>
      </c>
      <c r="D17112" s="3" t="n">
        <v>2048220</v>
      </c>
      <c r="E17112" s="3" t="n">
        <v>57.06</v>
      </c>
      <c r="F17112" s="3" t="n">
        <v>14.523</v>
      </c>
      <c r="G17112" s="3" t="n">
        <f aca="false">(F17112-14.536)</f>
        <v>-0.0129999999999999</v>
      </c>
      <c r="H17112" s="3" t="s">
        <v>50</v>
      </c>
    </row>
    <row r="17113" customFormat="false" ht="12.75" hidden="false" customHeight="false" outlineLevel="0" collapsed="false">
      <c r="A17113" s="6" t="n">
        <v>38277</v>
      </c>
      <c r="B17113" s="5" t="n">
        <v>0.433449074074074</v>
      </c>
      <c r="C17113" s="2" t="n">
        <f aca="false">(A17113+B17113)</f>
        <v>38277.4334490741</v>
      </c>
      <c r="D17113" s="3" t="n">
        <v>2048340</v>
      </c>
      <c r="E17113" s="3" t="n">
        <v>57.06</v>
      </c>
      <c r="F17113" s="3" t="n">
        <v>14.524</v>
      </c>
      <c r="G17113" s="3" t="n">
        <f aca="false">(F17113-14.536)</f>
        <v>-0.0120000000000005</v>
      </c>
      <c r="H17113" s="3" t="s">
        <v>50</v>
      </c>
    </row>
    <row r="17114" customFormat="false" ht="12.75" hidden="false" customHeight="false" outlineLevel="0" collapsed="false">
      <c r="A17114" s="6" t="n">
        <v>38277</v>
      </c>
      <c r="B17114" s="5" t="n">
        <v>0.434837962962963</v>
      </c>
      <c r="C17114" s="2" t="n">
        <f aca="false">(A17114+B17114)</f>
        <v>38277.434837963</v>
      </c>
      <c r="D17114" s="3" t="n">
        <v>2048460</v>
      </c>
      <c r="E17114" s="3" t="n">
        <v>57.06</v>
      </c>
      <c r="F17114" s="3" t="n">
        <v>14.524</v>
      </c>
      <c r="G17114" s="3" t="n">
        <f aca="false">(F17114-14.536)</f>
        <v>-0.0120000000000005</v>
      </c>
      <c r="H17114" s="3" t="s">
        <v>50</v>
      </c>
    </row>
    <row r="17115" customFormat="false" ht="12.75" hidden="false" customHeight="false" outlineLevel="0" collapsed="false">
      <c r="A17115" s="6" t="n">
        <v>38277</v>
      </c>
      <c r="B17115" s="5" t="n">
        <v>0.436226851851852</v>
      </c>
      <c r="C17115" s="2" t="n">
        <f aca="false">(A17115+B17115)</f>
        <v>38277.4362268519</v>
      </c>
      <c r="D17115" s="3" t="n">
        <v>2048580</v>
      </c>
      <c r="E17115" s="3" t="n">
        <v>57.06</v>
      </c>
      <c r="F17115" s="3" t="n">
        <v>14.526</v>
      </c>
      <c r="G17115" s="3" t="n">
        <f aca="false">(F17115-14.536)</f>
        <v>-0.00999999999999979</v>
      </c>
      <c r="H17115" s="3" t="s">
        <v>50</v>
      </c>
    </row>
    <row r="17116" customFormat="false" ht="12.75" hidden="false" customHeight="false" outlineLevel="0" collapsed="false">
      <c r="A17116" s="6" t="n">
        <v>38277</v>
      </c>
      <c r="B17116" s="5" t="n">
        <v>0.437615740740741</v>
      </c>
      <c r="C17116" s="2" t="n">
        <f aca="false">(A17116+B17116)</f>
        <v>38277.4376157407</v>
      </c>
      <c r="D17116" s="3" t="n">
        <v>2048700</v>
      </c>
      <c r="E17116" s="3" t="n">
        <v>57.06</v>
      </c>
      <c r="F17116" s="3" t="n">
        <v>14.523</v>
      </c>
      <c r="G17116" s="3" t="n">
        <f aca="false">(F17116-14.536)</f>
        <v>-0.0129999999999999</v>
      </c>
      <c r="H17116" s="3" t="s">
        <v>50</v>
      </c>
    </row>
    <row r="17117" customFormat="false" ht="12.75" hidden="false" customHeight="false" outlineLevel="0" collapsed="false">
      <c r="A17117" s="6" t="n">
        <v>38277</v>
      </c>
      <c r="B17117" s="5" t="n">
        <v>0.43900462962963</v>
      </c>
      <c r="C17117" s="2" t="n">
        <f aca="false">(A17117+B17117)</f>
        <v>38277.4390046296</v>
      </c>
      <c r="D17117" s="3" t="n">
        <v>2048820</v>
      </c>
      <c r="E17117" s="3" t="n">
        <v>57.06</v>
      </c>
      <c r="F17117" s="3" t="n">
        <v>14.523</v>
      </c>
      <c r="G17117" s="3" t="n">
        <f aca="false">(F17117-14.536)</f>
        <v>-0.0129999999999999</v>
      </c>
      <c r="H17117" s="3" t="s">
        <v>50</v>
      </c>
    </row>
    <row r="17118" customFormat="false" ht="12.75" hidden="false" customHeight="false" outlineLevel="0" collapsed="false">
      <c r="A17118" s="6" t="n">
        <v>38277</v>
      </c>
      <c r="B17118" s="5" t="n">
        <v>0.440393518518519</v>
      </c>
      <c r="C17118" s="2" t="n">
        <f aca="false">(A17118+B17118)</f>
        <v>38277.4403935185</v>
      </c>
      <c r="D17118" s="3" t="n">
        <v>2048940</v>
      </c>
      <c r="E17118" s="3" t="n">
        <v>57.06</v>
      </c>
      <c r="F17118" s="3" t="n">
        <v>14.523</v>
      </c>
      <c r="G17118" s="3" t="n">
        <f aca="false">(F17118-14.536)</f>
        <v>-0.0129999999999999</v>
      </c>
      <c r="H17118" s="3" t="s">
        <v>50</v>
      </c>
    </row>
    <row r="17119" customFormat="false" ht="12.75" hidden="false" customHeight="false" outlineLevel="0" collapsed="false">
      <c r="A17119" s="6" t="n">
        <v>38277</v>
      </c>
      <c r="B17119" s="5" t="n">
        <v>0.441782407407407</v>
      </c>
      <c r="C17119" s="2" t="n">
        <f aca="false">(A17119+B17119)</f>
        <v>38277.4417824074</v>
      </c>
      <c r="D17119" s="3" t="n">
        <v>2049060</v>
      </c>
      <c r="E17119" s="3" t="n">
        <v>57.06</v>
      </c>
      <c r="F17119" s="3" t="n">
        <v>14.522</v>
      </c>
      <c r="G17119" s="3" t="n">
        <f aca="false">(F17119-14.536)</f>
        <v>-0.0139999999999993</v>
      </c>
      <c r="H17119" s="3" t="s">
        <v>50</v>
      </c>
    </row>
    <row r="17120" customFormat="false" ht="12.75" hidden="false" customHeight="false" outlineLevel="0" collapsed="false">
      <c r="A17120" s="6" t="n">
        <v>38277</v>
      </c>
      <c r="B17120" s="5" t="n">
        <v>0.443171296296296</v>
      </c>
      <c r="C17120" s="2" t="n">
        <f aca="false">(A17120+B17120)</f>
        <v>38277.4431712963</v>
      </c>
      <c r="D17120" s="3" t="n">
        <v>2049180</v>
      </c>
      <c r="E17120" s="3" t="n">
        <v>57.06</v>
      </c>
      <c r="F17120" s="3" t="n">
        <v>14.521</v>
      </c>
      <c r="G17120" s="3" t="n">
        <f aca="false">(F17120-14.536)</f>
        <v>-0.0149999999999988</v>
      </c>
      <c r="H17120" s="3" t="s">
        <v>50</v>
      </c>
    </row>
    <row r="17121" customFormat="false" ht="12.75" hidden="false" customHeight="false" outlineLevel="0" collapsed="false">
      <c r="A17121" s="6" t="n">
        <v>38277</v>
      </c>
      <c r="B17121" s="5" t="n">
        <v>0.444560185185185</v>
      </c>
      <c r="C17121" s="2" t="n">
        <f aca="false">(A17121+B17121)</f>
        <v>38277.4445601852</v>
      </c>
      <c r="D17121" s="3" t="n">
        <v>2049300</v>
      </c>
      <c r="E17121" s="3" t="n">
        <v>57.06</v>
      </c>
      <c r="F17121" s="3" t="n">
        <v>14.519</v>
      </c>
      <c r="G17121" s="3" t="n">
        <f aca="false">(F17121-14.536)</f>
        <v>-0.0169999999999995</v>
      </c>
      <c r="H17121" s="3" t="s">
        <v>50</v>
      </c>
    </row>
    <row r="17122" customFormat="false" ht="12.75" hidden="false" customHeight="false" outlineLevel="0" collapsed="false">
      <c r="A17122" s="6" t="n">
        <v>38277</v>
      </c>
      <c r="B17122" s="5" t="n">
        <v>0.445949074074074</v>
      </c>
      <c r="C17122" s="2" t="n">
        <f aca="false">(A17122+B17122)</f>
        <v>38277.4459490741</v>
      </c>
      <c r="D17122" s="3" t="n">
        <v>2049420</v>
      </c>
      <c r="E17122" s="3" t="n">
        <v>57.06</v>
      </c>
      <c r="F17122" s="3" t="n">
        <v>14.52</v>
      </c>
      <c r="G17122" s="3" t="n">
        <f aca="false">(F17122-14.536)</f>
        <v>-0.016</v>
      </c>
      <c r="H17122" s="3" t="s">
        <v>50</v>
      </c>
    </row>
    <row r="17123" customFormat="false" ht="12.75" hidden="false" customHeight="false" outlineLevel="0" collapsed="false">
      <c r="A17123" s="6" t="n">
        <v>38277</v>
      </c>
      <c r="B17123" s="5" t="n">
        <v>0.447337962962963</v>
      </c>
      <c r="C17123" s="2" t="n">
        <f aca="false">(A17123+B17123)</f>
        <v>38277.447337963</v>
      </c>
      <c r="D17123" s="3" t="n">
        <v>2049540</v>
      </c>
      <c r="E17123" s="3" t="n">
        <v>57.06</v>
      </c>
      <c r="F17123" s="3" t="n">
        <v>14.52</v>
      </c>
      <c r="G17123" s="3" t="n">
        <f aca="false">(F17123-14.536)</f>
        <v>-0.016</v>
      </c>
      <c r="H17123" s="3" t="s">
        <v>50</v>
      </c>
    </row>
    <row r="17124" customFormat="false" ht="12.75" hidden="false" customHeight="false" outlineLevel="0" collapsed="false">
      <c r="A17124" s="6" t="n">
        <v>38277</v>
      </c>
      <c r="B17124" s="5" t="n">
        <v>0.448726851851852</v>
      </c>
      <c r="C17124" s="2" t="n">
        <f aca="false">(A17124+B17124)</f>
        <v>38277.4487268519</v>
      </c>
      <c r="D17124" s="3" t="n">
        <v>2049660</v>
      </c>
      <c r="E17124" s="3" t="n">
        <v>57.06</v>
      </c>
      <c r="F17124" s="3" t="n">
        <v>14.52</v>
      </c>
      <c r="G17124" s="3" t="n">
        <f aca="false">(F17124-14.536)</f>
        <v>-0.016</v>
      </c>
      <c r="H17124" s="3" t="s">
        <v>50</v>
      </c>
    </row>
    <row r="17125" customFormat="false" ht="12.75" hidden="false" customHeight="false" outlineLevel="0" collapsed="false">
      <c r="A17125" s="6" t="n">
        <v>38277</v>
      </c>
      <c r="B17125" s="5" t="n">
        <v>0.450115740740741</v>
      </c>
      <c r="C17125" s="2" t="n">
        <f aca="false">(A17125+B17125)</f>
        <v>38277.4501157407</v>
      </c>
      <c r="D17125" s="3" t="n">
        <v>2049780</v>
      </c>
      <c r="E17125" s="3" t="n">
        <v>57.06</v>
      </c>
      <c r="F17125" s="3" t="n">
        <v>14.518</v>
      </c>
      <c r="G17125" s="3" t="n">
        <f aca="false">(F17125-14.536)</f>
        <v>-0.0179999999999989</v>
      </c>
      <c r="H17125" s="3" t="s">
        <v>50</v>
      </c>
    </row>
    <row r="17126" customFormat="false" ht="12.75" hidden="false" customHeight="false" outlineLevel="0" collapsed="false">
      <c r="A17126" s="6" t="n">
        <v>38277</v>
      </c>
      <c r="B17126" s="5" t="n">
        <v>0.45150462962963</v>
      </c>
      <c r="C17126" s="2" t="n">
        <f aca="false">(A17126+B17126)</f>
        <v>38277.4515046296</v>
      </c>
      <c r="D17126" s="3" t="n">
        <v>2049900</v>
      </c>
      <c r="E17126" s="3" t="n">
        <v>57.06</v>
      </c>
      <c r="F17126" s="3" t="n">
        <v>14.516</v>
      </c>
      <c r="G17126" s="3" t="n">
        <f aca="false">(F17126-14.536)</f>
        <v>-0.0199999999999996</v>
      </c>
      <c r="H17126" s="3" t="s">
        <v>50</v>
      </c>
    </row>
    <row r="17127" customFormat="false" ht="12.75" hidden="false" customHeight="false" outlineLevel="0" collapsed="false">
      <c r="A17127" s="6" t="n">
        <v>38277</v>
      </c>
      <c r="B17127" s="5" t="n">
        <v>0.452893518518519</v>
      </c>
      <c r="C17127" s="2" t="n">
        <f aca="false">(A17127+B17127)</f>
        <v>38277.4528935185</v>
      </c>
      <c r="D17127" s="3" t="n">
        <v>2050020</v>
      </c>
      <c r="E17127" s="3" t="n">
        <v>57.06</v>
      </c>
      <c r="F17127" s="3" t="n">
        <v>14.515</v>
      </c>
      <c r="G17127" s="3" t="n">
        <f aca="false">(F17127-14.536)</f>
        <v>-0.020999999999999</v>
      </c>
      <c r="H17127" s="3" t="s">
        <v>50</v>
      </c>
    </row>
    <row r="17128" customFormat="false" ht="12.75" hidden="false" customHeight="false" outlineLevel="0" collapsed="false">
      <c r="A17128" s="6" t="n">
        <v>38277</v>
      </c>
      <c r="B17128" s="5" t="n">
        <v>0.454282407407407</v>
      </c>
      <c r="C17128" s="2" t="n">
        <f aca="false">(A17128+B17128)</f>
        <v>38277.4542824074</v>
      </c>
      <c r="D17128" s="3" t="n">
        <v>2050140</v>
      </c>
      <c r="E17128" s="3" t="n">
        <v>57.06</v>
      </c>
      <c r="F17128" s="3" t="n">
        <v>14.513</v>
      </c>
      <c r="G17128" s="3" t="n">
        <f aca="false">(F17128-14.536)</f>
        <v>-0.0229999999999997</v>
      </c>
      <c r="H17128" s="3" t="s">
        <v>50</v>
      </c>
    </row>
    <row r="17129" customFormat="false" ht="12.75" hidden="false" customHeight="false" outlineLevel="0" collapsed="false">
      <c r="A17129" s="6" t="n">
        <v>38277</v>
      </c>
      <c r="B17129" s="5" t="n">
        <v>0.455671296296296</v>
      </c>
      <c r="C17129" s="2" t="n">
        <f aca="false">(A17129+B17129)</f>
        <v>38277.4556712963</v>
      </c>
      <c r="D17129" s="3" t="n">
        <v>2050260</v>
      </c>
      <c r="E17129" s="3" t="n">
        <v>57.06</v>
      </c>
      <c r="F17129" s="3" t="n">
        <v>14.512</v>
      </c>
      <c r="G17129" s="3" t="n">
        <f aca="false">(F17129-14.536)</f>
        <v>-0.0239999999999991</v>
      </c>
      <c r="H17129" s="3" t="s">
        <v>50</v>
      </c>
    </row>
    <row r="17130" customFormat="false" ht="12.75" hidden="false" customHeight="false" outlineLevel="0" collapsed="false">
      <c r="A17130" s="6" t="n">
        <v>38277</v>
      </c>
      <c r="B17130" s="5" t="n">
        <v>0.457060185185185</v>
      </c>
      <c r="C17130" s="2" t="n">
        <f aca="false">(A17130+B17130)</f>
        <v>38277.4570601852</v>
      </c>
      <c r="D17130" s="3" t="n">
        <v>2050380</v>
      </c>
      <c r="E17130" s="3" t="n">
        <v>57.03</v>
      </c>
      <c r="F17130" s="3" t="n">
        <v>14.51</v>
      </c>
      <c r="G17130" s="3" t="n">
        <f aca="false">(F17130-14.536)</f>
        <v>-0.0259999999999998</v>
      </c>
      <c r="H17130" s="3" t="s">
        <v>50</v>
      </c>
    </row>
    <row r="17131" customFormat="false" ht="12.75" hidden="false" customHeight="false" outlineLevel="0" collapsed="false">
      <c r="A17131" s="6" t="n">
        <v>38277</v>
      </c>
      <c r="B17131" s="5" t="n">
        <v>0.458449074074074</v>
      </c>
      <c r="C17131" s="2" t="n">
        <f aca="false">(A17131+B17131)</f>
        <v>38277.4584490741</v>
      </c>
      <c r="D17131" s="3" t="n">
        <v>2050500</v>
      </c>
      <c r="E17131" s="3" t="n">
        <v>57.06</v>
      </c>
      <c r="F17131" s="3" t="n">
        <v>14.508</v>
      </c>
      <c r="G17131" s="3" t="n">
        <f aca="false">(F17131-14.536)</f>
        <v>-0.0280000000000005</v>
      </c>
      <c r="H17131" s="3" t="s">
        <v>50</v>
      </c>
    </row>
    <row r="17132" customFormat="false" ht="12.75" hidden="false" customHeight="false" outlineLevel="0" collapsed="false">
      <c r="A17132" s="6" t="n">
        <v>38277</v>
      </c>
      <c r="B17132" s="5" t="n">
        <v>0.459837962962963</v>
      </c>
      <c r="C17132" s="2" t="n">
        <f aca="false">(A17132+B17132)</f>
        <v>38277.459837963</v>
      </c>
      <c r="D17132" s="3" t="n">
        <v>2050620</v>
      </c>
      <c r="E17132" s="3" t="n">
        <v>57.06</v>
      </c>
      <c r="F17132" s="3" t="n">
        <v>14.507</v>
      </c>
      <c r="G17132" s="3" t="n">
        <f aca="false">(F17132-14.536)</f>
        <v>-0.0289999999999999</v>
      </c>
      <c r="H17132" s="3" t="s">
        <v>50</v>
      </c>
    </row>
    <row r="17133" customFormat="false" ht="12.75" hidden="false" customHeight="false" outlineLevel="0" collapsed="false">
      <c r="A17133" s="6" t="n">
        <v>38277</v>
      </c>
      <c r="B17133" s="5" t="n">
        <v>0.461226851851852</v>
      </c>
      <c r="C17133" s="2" t="n">
        <f aca="false">(A17133+B17133)</f>
        <v>38277.4612268519</v>
      </c>
      <c r="D17133" s="3" t="n">
        <v>2050740</v>
      </c>
      <c r="E17133" s="3" t="n">
        <v>57.06</v>
      </c>
      <c r="F17133" s="3" t="n">
        <v>14.505</v>
      </c>
      <c r="G17133" s="3" t="n">
        <f aca="false">(F17133-14.536)</f>
        <v>-0.0309999999999988</v>
      </c>
      <c r="H17133" s="3" t="s">
        <v>50</v>
      </c>
    </row>
    <row r="17134" customFormat="false" ht="12.75" hidden="false" customHeight="false" outlineLevel="0" collapsed="false">
      <c r="A17134" s="6" t="n">
        <v>38277</v>
      </c>
      <c r="B17134" s="5" t="n">
        <v>0.462615740740741</v>
      </c>
      <c r="C17134" s="2" t="n">
        <f aca="false">(A17134+B17134)</f>
        <v>38277.4626157407</v>
      </c>
      <c r="D17134" s="3" t="n">
        <v>2050860</v>
      </c>
      <c r="E17134" s="3" t="n">
        <v>57.03</v>
      </c>
      <c r="F17134" s="3" t="n">
        <v>14.503</v>
      </c>
      <c r="G17134" s="3" t="n">
        <f aca="false">(F17134-14.536)</f>
        <v>-0.0329999999999995</v>
      </c>
      <c r="H17134" s="3" t="s">
        <v>50</v>
      </c>
    </row>
    <row r="17135" customFormat="false" ht="12.75" hidden="false" customHeight="false" outlineLevel="0" collapsed="false">
      <c r="A17135" s="6" t="n">
        <v>38277</v>
      </c>
      <c r="B17135" s="5" t="n">
        <v>0.46400462962963</v>
      </c>
      <c r="C17135" s="2" t="n">
        <f aca="false">(A17135+B17135)</f>
        <v>38277.4640046296</v>
      </c>
      <c r="D17135" s="3" t="n">
        <v>2050980</v>
      </c>
      <c r="E17135" s="3" t="n">
        <v>57.03</v>
      </c>
      <c r="F17135" s="3" t="n">
        <v>14.502</v>
      </c>
      <c r="G17135" s="3" t="n">
        <f aca="false">(F17135-14.536)</f>
        <v>-0.0339999999999989</v>
      </c>
      <c r="H17135" s="3" t="s">
        <v>50</v>
      </c>
    </row>
    <row r="17136" customFormat="false" ht="12.75" hidden="false" customHeight="false" outlineLevel="0" collapsed="false">
      <c r="A17136" s="6" t="n">
        <v>38277</v>
      </c>
      <c r="B17136" s="5" t="n">
        <v>0.465393518518519</v>
      </c>
      <c r="C17136" s="2" t="n">
        <f aca="false">(A17136+B17136)</f>
        <v>38277.4653935185</v>
      </c>
      <c r="D17136" s="3" t="n">
        <v>2051100</v>
      </c>
      <c r="E17136" s="3" t="n">
        <v>57.03</v>
      </c>
      <c r="F17136" s="3" t="n">
        <v>14.5</v>
      </c>
      <c r="G17136" s="3" t="n">
        <f aca="false">(F17136-14.536)</f>
        <v>-0.0359999999999996</v>
      </c>
      <c r="H17136" s="3" t="s">
        <v>50</v>
      </c>
    </row>
    <row r="17137" customFormat="false" ht="12.75" hidden="false" customHeight="false" outlineLevel="0" collapsed="false">
      <c r="A17137" s="6" t="n">
        <v>38277</v>
      </c>
      <c r="B17137" s="5" t="n">
        <v>0.466782407407407</v>
      </c>
      <c r="C17137" s="2" t="n">
        <f aca="false">(A17137+B17137)</f>
        <v>38277.4667824074</v>
      </c>
      <c r="D17137" s="3" t="n">
        <v>2051220</v>
      </c>
      <c r="E17137" s="3" t="n">
        <v>57.03</v>
      </c>
      <c r="F17137" s="3" t="n">
        <v>14.498</v>
      </c>
      <c r="G17137" s="3" t="n">
        <f aca="false">(F17137-14.536)</f>
        <v>-0.0380000000000003</v>
      </c>
      <c r="H17137" s="3" t="s">
        <v>50</v>
      </c>
    </row>
    <row r="17138" customFormat="false" ht="12.75" hidden="false" customHeight="false" outlineLevel="0" collapsed="false">
      <c r="A17138" s="6" t="n">
        <v>38277</v>
      </c>
      <c r="B17138" s="5" t="n">
        <v>0.468171296296296</v>
      </c>
      <c r="C17138" s="2" t="n">
        <f aca="false">(A17138+B17138)</f>
        <v>38277.4681712963</v>
      </c>
      <c r="D17138" s="3" t="n">
        <v>2051340</v>
      </c>
      <c r="E17138" s="3" t="n">
        <v>57.03</v>
      </c>
      <c r="F17138" s="3" t="n">
        <v>14.496</v>
      </c>
      <c r="G17138" s="3" t="n">
        <f aca="false">(F17138-14.536)</f>
        <v>-0.0399999999999992</v>
      </c>
      <c r="H17138" s="3" t="s">
        <v>50</v>
      </c>
    </row>
    <row r="17139" customFormat="false" ht="12.75" hidden="false" customHeight="false" outlineLevel="0" collapsed="false">
      <c r="A17139" s="6" t="n">
        <v>38277</v>
      </c>
      <c r="B17139" s="5" t="n">
        <v>0.469560185185185</v>
      </c>
      <c r="C17139" s="2" t="n">
        <f aca="false">(A17139+B17139)</f>
        <v>38277.4695601852</v>
      </c>
      <c r="D17139" s="3" t="n">
        <v>2051460</v>
      </c>
      <c r="E17139" s="3" t="n">
        <v>57.06</v>
      </c>
      <c r="F17139" s="3" t="n">
        <v>14.495</v>
      </c>
      <c r="G17139" s="3" t="n">
        <f aca="false">(F17139-14.536)</f>
        <v>-0.0410000000000004</v>
      </c>
      <c r="H17139" s="3" t="s">
        <v>50</v>
      </c>
    </row>
    <row r="17140" customFormat="false" ht="12.75" hidden="false" customHeight="false" outlineLevel="0" collapsed="false">
      <c r="A17140" s="6" t="n">
        <v>38277</v>
      </c>
      <c r="B17140" s="5" t="n">
        <v>0.470949074074074</v>
      </c>
      <c r="C17140" s="2" t="n">
        <f aca="false">(A17140+B17140)</f>
        <v>38277.4709490741</v>
      </c>
      <c r="D17140" s="3" t="n">
        <v>2051580</v>
      </c>
      <c r="E17140" s="3" t="n">
        <v>57.06</v>
      </c>
      <c r="F17140" s="3" t="n">
        <v>14.492</v>
      </c>
      <c r="G17140" s="3" t="n">
        <f aca="false">(F17140-14.536)</f>
        <v>-0.0439999999999987</v>
      </c>
      <c r="H17140" s="3" t="s">
        <v>50</v>
      </c>
    </row>
    <row r="17141" customFormat="false" ht="12.75" hidden="false" customHeight="false" outlineLevel="0" collapsed="false">
      <c r="A17141" s="6" t="n">
        <v>38277</v>
      </c>
      <c r="B17141" s="5" t="n">
        <v>0.472337962962963</v>
      </c>
      <c r="C17141" s="2" t="n">
        <f aca="false">(A17141+B17141)</f>
        <v>38277.472337963</v>
      </c>
      <c r="D17141" s="3" t="n">
        <v>2051700</v>
      </c>
      <c r="E17141" s="3" t="n">
        <v>57.03</v>
      </c>
      <c r="F17141" s="3" t="n">
        <v>14.49</v>
      </c>
      <c r="G17141" s="3" t="n">
        <f aca="false">(F17141-14.536)</f>
        <v>-0.0459999999999994</v>
      </c>
      <c r="H17141" s="3" t="s">
        <v>50</v>
      </c>
    </row>
    <row r="17142" customFormat="false" ht="12.75" hidden="false" customHeight="false" outlineLevel="0" collapsed="false">
      <c r="A17142" s="6" t="n">
        <v>38277</v>
      </c>
      <c r="B17142" s="5" t="n">
        <v>0.473726851851852</v>
      </c>
      <c r="C17142" s="2" t="n">
        <f aca="false">(A17142+B17142)</f>
        <v>38277.4737268519</v>
      </c>
      <c r="D17142" s="3" t="n">
        <v>2051820</v>
      </c>
      <c r="E17142" s="3" t="n">
        <v>57.03</v>
      </c>
      <c r="F17142" s="3" t="n">
        <v>14.488</v>
      </c>
      <c r="G17142" s="3" t="n">
        <f aca="false">(F17142-14.536)</f>
        <v>-0.048</v>
      </c>
      <c r="H17142" s="3" t="s">
        <v>50</v>
      </c>
    </row>
    <row r="17143" customFormat="false" ht="12.75" hidden="false" customHeight="false" outlineLevel="0" collapsed="false">
      <c r="A17143" s="6" t="n">
        <v>38277</v>
      </c>
      <c r="B17143" s="5" t="n">
        <v>0.475115740740741</v>
      </c>
      <c r="C17143" s="2" t="n">
        <f aca="false">(A17143+B17143)</f>
        <v>38277.4751157407</v>
      </c>
      <c r="D17143" s="3" t="n">
        <v>2051940</v>
      </c>
      <c r="E17143" s="3" t="n">
        <v>57.03</v>
      </c>
      <c r="F17143" s="3" t="n">
        <v>14.487</v>
      </c>
      <c r="G17143" s="3" t="n">
        <f aca="false">(F17143-14.536)</f>
        <v>-0.0489999999999995</v>
      </c>
      <c r="H17143" s="3" t="s">
        <v>50</v>
      </c>
    </row>
    <row r="17144" customFormat="false" ht="12.75" hidden="false" customHeight="false" outlineLevel="0" collapsed="false">
      <c r="A17144" s="6" t="n">
        <v>38277</v>
      </c>
      <c r="B17144" s="5" t="n">
        <v>0.47650462962963</v>
      </c>
      <c r="C17144" s="2" t="n">
        <f aca="false">(A17144+B17144)</f>
        <v>38277.4765046296</v>
      </c>
      <c r="D17144" s="3" t="n">
        <v>2052060</v>
      </c>
      <c r="E17144" s="3" t="n">
        <v>57.03</v>
      </c>
      <c r="F17144" s="3" t="n">
        <v>14.485</v>
      </c>
      <c r="G17144" s="3" t="n">
        <f aca="false">(F17144-14.536)</f>
        <v>-0.0510000000000002</v>
      </c>
      <c r="H17144" s="3" t="s">
        <v>50</v>
      </c>
    </row>
    <row r="17145" customFormat="false" ht="12.75" hidden="false" customHeight="false" outlineLevel="0" collapsed="false">
      <c r="A17145" s="6" t="n">
        <v>38277</v>
      </c>
      <c r="B17145" s="5" t="n">
        <v>0.477893518518519</v>
      </c>
      <c r="C17145" s="2" t="n">
        <f aca="false">(A17145+B17145)</f>
        <v>38277.4778935185</v>
      </c>
      <c r="D17145" s="3" t="n">
        <v>2052180</v>
      </c>
      <c r="E17145" s="3" t="n">
        <v>57.03</v>
      </c>
      <c r="F17145" s="3" t="n">
        <v>14.486</v>
      </c>
      <c r="G17145" s="3" t="n">
        <f aca="false">(F17145-14.536)</f>
        <v>-0.0499999999999989</v>
      </c>
      <c r="H17145" s="3" t="s">
        <v>50</v>
      </c>
    </row>
    <row r="17146" customFormat="false" ht="12.75" hidden="false" customHeight="false" outlineLevel="0" collapsed="false">
      <c r="A17146" s="6" t="n">
        <v>38277</v>
      </c>
      <c r="B17146" s="5" t="n">
        <v>0.479282407407407</v>
      </c>
      <c r="C17146" s="2" t="n">
        <f aca="false">(A17146+B17146)</f>
        <v>38277.4792824074</v>
      </c>
      <c r="D17146" s="3" t="n">
        <v>2052300</v>
      </c>
      <c r="E17146" s="3" t="n">
        <v>57.03</v>
      </c>
      <c r="F17146" s="3" t="n">
        <v>14.483</v>
      </c>
      <c r="G17146" s="3" t="n">
        <f aca="false">(F17146-14.536)</f>
        <v>-0.0529999999999991</v>
      </c>
      <c r="H17146" s="3" t="s">
        <v>50</v>
      </c>
    </row>
    <row r="17147" customFormat="false" ht="12.75" hidden="false" customHeight="false" outlineLevel="0" collapsed="false">
      <c r="A17147" s="6" t="n">
        <v>38277</v>
      </c>
      <c r="B17147" s="5" t="n">
        <v>0.480671296296296</v>
      </c>
      <c r="C17147" s="2" t="n">
        <f aca="false">(A17147+B17147)</f>
        <v>38277.4806712963</v>
      </c>
      <c r="D17147" s="3" t="n">
        <v>2052420</v>
      </c>
      <c r="E17147" s="3" t="n">
        <v>57.03</v>
      </c>
      <c r="F17147" s="3" t="n">
        <v>14.481</v>
      </c>
      <c r="G17147" s="3" t="n">
        <f aca="false">(F17147-14.536)</f>
        <v>-0.0549999999999997</v>
      </c>
      <c r="H17147" s="3" t="s">
        <v>50</v>
      </c>
    </row>
    <row r="17148" customFormat="false" ht="12.75" hidden="false" customHeight="false" outlineLevel="0" collapsed="false">
      <c r="A17148" s="6" t="n">
        <v>38277</v>
      </c>
      <c r="B17148" s="5" t="n">
        <v>0.482060185185185</v>
      </c>
      <c r="C17148" s="2" t="n">
        <f aca="false">(A17148+B17148)</f>
        <v>38277.4820601852</v>
      </c>
      <c r="D17148" s="3" t="n">
        <v>2052540</v>
      </c>
      <c r="E17148" s="3" t="n">
        <v>57.03</v>
      </c>
      <c r="F17148" s="3" t="n">
        <v>14.479</v>
      </c>
      <c r="G17148" s="3" t="n">
        <f aca="false">(F17148-14.536)</f>
        <v>-0.0570000000000004</v>
      </c>
      <c r="H17148" s="3" t="s">
        <v>50</v>
      </c>
    </row>
    <row r="17149" customFormat="false" ht="12.75" hidden="false" customHeight="false" outlineLevel="0" collapsed="false">
      <c r="A17149" s="6" t="n">
        <v>38277</v>
      </c>
      <c r="B17149" s="5" t="n">
        <v>0.483449074074074</v>
      </c>
      <c r="C17149" s="2" t="n">
        <f aca="false">(A17149+B17149)</f>
        <v>38277.4834490741</v>
      </c>
      <c r="D17149" s="3" t="n">
        <v>2052660</v>
      </c>
      <c r="E17149" s="3" t="n">
        <v>57.06</v>
      </c>
      <c r="F17149" s="3" t="n">
        <v>14.477</v>
      </c>
      <c r="G17149" s="3" t="n">
        <f aca="false">(F17149-14.536)</f>
        <v>-0.0589999999999993</v>
      </c>
      <c r="H17149" s="3" t="s">
        <v>50</v>
      </c>
    </row>
    <row r="17150" customFormat="false" ht="12.75" hidden="false" customHeight="false" outlineLevel="0" collapsed="false">
      <c r="A17150" s="6" t="n">
        <v>38277</v>
      </c>
      <c r="B17150" s="5" t="n">
        <v>0.484837962962963</v>
      </c>
      <c r="C17150" s="2" t="n">
        <f aca="false">(A17150+B17150)</f>
        <v>38277.484837963</v>
      </c>
      <c r="D17150" s="3" t="n">
        <v>2052780</v>
      </c>
      <c r="E17150" s="3" t="n">
        <v>57.03</v>
      </c>
      <c r="F17150" s="3" t="n">
        <v>14.474</v>
      </c>
      <c r="G17150" s="3" t="n">
        <f aca="false">(F17150-14.536)</f>
        <v>-0.0619999999999994</v>
      </c>
      <c r="H17150" s="3" t="s">
        <v>50</v>
      </c>
    </row>
    <row r="17151" customFormat="false" ht="12.75" hidden="false" customHeight="false" outlineLevel="0" collapsed="false">
      <c r="A17151" s="6" t="n">
        <v>38277</v>
      </c>
      <c r="B17151" s="5" t="n">
        <v>0.486226851851852</v>
      </c>
      <c r="C17151" s="2" t="n">
        <f aca="false">(A17151+B17151)</f>
        <v>38277.4862268519</v>
      </c>
      <c r="D17151" s="3" t="n">
        <v>2052900</v>
      </c>
      <c r="E17151" s="3" t="n">
        <v>57.03</v>
      </c>
      <c r="F17151" s="3" t="n">
        <v>14.472</v>
      </c>
      <c r="G17151" s="3" t="n">
        <f aca="false">(F17151-14.536)</f>
        <v>-0.0640000000000001</v>
      </c>
      <c r="H17151" s="3" t="s">
        <v>50</v>
      </c>
    </row>
    <row r="17152" customFormat="false" ht="12.75" hidden="false" customHeight="false" outlineLevel="0" collapsed="false">
      <c r="A17152" s="6" t="n">
        <v>38277</v>
      </c>
      <c r="B17152" s="5" t="n">
        <v>0.487615740740741</v>
      </c>
      <c r="C17152" s="2" t="n">
        <f aca="false">(A17152+B17152)</f>
        <v>38277.4876157407</v>
      </c>
      <c r="D17152" s="3" t="n">
        <v>2053020</v>
      </c>
      <c r="E17152" s="3" t="n">
        <v>57.03</v>
      </c>
      <c r="F17152" s="3" t="n">
        <v>14.471</v>
      </c>
      <c r="G17152" s="3" t="n">
        <f aca="false">(F17152-14.536)</f>
        <v>-0.0649999999999995</v>
      </c>
      <c r="H17152" s="3" t="s">
        <v>50</v>
      </c>
    </row>
    <row r="17153" customFormat="false" ht="12.75" hidden="false" customHeight="false" outlineLevel="0" collapsed="false">
      <c r="A17153" s="6" t="n">
        <v>38277</v>
      </c>
      <c r="B17153" s="5" t="n">
        <v>0.48900462962963</v>
      </c>
      <c r="C17153" s="2" t="n">
        <f aca="false">(A17153+B17153)</f>
        <v>38277.4890046296</v>
      </c>
      <c r="D17153" s="3" t="n">
        <v>2053140</v>
      </c>
      <c r="E17153" s="3" t="n">
        <v>57.03</v>
      </c>
      <c r="F17153" s="3" t="n">
        <v>14.469</v>
      </c>
      <c r="G17153" s="3" t="n">
        <f aca="false">(F17153-14.536)</f>
        <v>-0.0670000000000002</v>
      </c>
      <c r="H17153" s="3" t="s">
        <v>50</v>
      </c>
    </row>
    <row r="17154" customFormat="false" ht="12.75" hidden="false" customHeight="false" outlineLevel="0" collapsed="false">
      <c r="A17154" s="6" t="n">
        <v>38277</v>
      </c>
      <c r="B17154" s="5" t="n">
        <v>0.490393518518519</v>
      </c>
      <c r="C17154" s="2" t="n">
        <f aca="false">(A17154+B17154)</f>
        <v>38277.4903935185</v>
      </c>
      <c r="D17154" s="3" t="n">
        <v>2053260</v>
      </c>
      <c r="E17154" s="3" t="n">
        <v>57.03</v>
      </c>
      <c r="F17154" s="3" t="n">
        <v>14.467</v>
      </c>
      <c r="G17154" s="3" t="n">
        <f aca="false">(F17154-14.536)</f>
        <v>-0.0689999999999991</v>
      </c>
      <c r="H17154" s="3" t="s">
        <v>50</v>
      </c>
    </row>
    <row r="17155" customFormat="false" ht="12.75" hidden="false" customHeight="false" outlineLevel="0" collapsed="false">
      <c r="A17155" s="6" t="n">
        <v>38277</v>
      </c>
      <c r="B17155" s="5" t="n">
        <v>0.491782407407407</v>
      </c>
      <c r="C17155" s="2" t="n">
        <f aca="false">(A17155+B17155)</f>
        <v>38277.4917824074</v>
      </c>
      <c r="D17155" s="3" t="n">
        <v>2053380</v>
      </c>
      <c r="E17155" s="3" t="n">
        <v>57.03</v>
      </c>
      <c r="F17155" s="3" t="n">
        <v>14.465</v>
      </c>
      <c r="G17155" s="3" t="n">
        <f aca="false">(F17155-14.536)</f>
        <v>-0.0709999999999997</v>
      </c>
      <c r="H17155" s="3" t="s">
        <v>50</v>
      </c>
    </row>
    <row r="17156" customFormat="false" ht="12.75" hidden="false" customHeight="false" outlineLevel="0" collapsed="false">
      <c r="A17156" s="6" t="n">
        <v>38277</v>
      </c>
      <c r="B17156" s="5" t="n">
        <v>0.493171296296296</v>
      </c>
      <c r="C17156" s="2" t="n">
        <f aca="false">(A17156+B17156)</f>
        <v>38277.4931712963</v>
      </c>
      <c r="D17156" s="3" t="n">
        <v>2053500</v>
      </c>
      <c r="E17156" s="3" t="n">
        <v>57.03</v>
      </c>
      <c r="F17156" s="3" t="n">
        <v>14.461</v>
      </c>
      <c r="G17156" s="3" t="n">
        <f aca="false">(F17156-14.536)</f>
        <v>-0.0749999999999993</v>
      </c>
      <c r="H17156" s="3" t="s">
        <v>50</v>
      </c>
    </row>
    <row r="17157" customFormat="false" ht="12.75" hidden="false" customHeight="false" outlineLevel="0" collapsed="false">
      <c r="A17157" s="6" t="n">
        <v>38277</v>
      </c>
      <c r="B17157" s="5" t="n">
        <v>0.494560185185185</v>
      </c>
      <c r="C17157" s="2" t="n">
        <f aca="false">(A17157+B17157)</f>
        <v>38277.4945601852</v>
      </c>
      <c r="D17157" s="3" t="n">
        <v>2053620</v>
      </c>
      <c r="E17157" s="3" t="n">
        <v>57.03</v>
      </c>
      <c r="F17157" s="3" t="n">
        <v>14.458</v>
      </c>
      <c r="G17157" s="3" t="n">
        <f aca="false">(F17157-14.536)</f>
        <v>-0.0779999999999994</v>
      </c>
      <c r="H17157" s="3" t="s">
        <v>50</v>
      </c>
    </row>
    <row r="17158" customFormat="false" ht="12.75" hidden="false" customHeight="false" outlineLevel="0" collapsed="false">
      <c r="A17158" s="6" t="n">
        <v>38277</v>
      </c>
      <c r="B17158" s="5" t="n">
        <v>0.495949074074074</v>
      </c>
      <c r="C17158" s="2" t="n">
        <f aca="false">(A17158+B17158)</f>
        <v>38277.4959490741</v>
      </c>
      <c r="D17158" s="3" t="n">
        <v>2053740</v>
      </c>
      <c r="E17158" s="3" t="n">
        <v>57.03</v>
      </c>
      <c r="F17158" s="3" t="n">
        <v>14.455</v>
      </c>
      <c r="G17158" s="3" t="n">
        <f aca="false">(F17158-14.536)</f>
        <v>-0.0809999999999995</v>
      </c>
      <c r="H17158" s="3" t="s">
        <v>50</v>
      </c>
    </row>
    <row r="17159" customFormat="false" ht="12.75" hidden="false" customHeight="false" outlineLevel="0" collapsed="false">
      <c r="A17159" s="6" t="n">
        <v>38277</v>
      </c>
      <c r="B17159" s="5" t="n">
        <v>0.497337962962963</v>
      </c>
      <c r="C17159" s="2" t="n">
        <f aca="false">(A17159+B17159)</f>
        <v>38277.497337963</v>
      </c>
      <c r="D17159" s="3" t="n">
        <v>2053860</v>
      </c>
      <c r="E17159" s="3" t="n">
        <v>57.03</v>
      </c>
      <c r="F17159" s="3" t="n">
        <v>14.453</v>
      </c>
      <c r="G17159" s="3" t="n">
        <f aca="false">(F17159-14.536)</f>
        <v>-0.0830000000000002</v>
      </c>
      <c r="H17159" s="3" t="s">
        <v>50</v>
      </c>
    </row>
    <row r="17160" customFormat="false" ht="12.75" hidden="false" customHeight="false" outlineLevel="0" collapsed="false">
      <c r="A17160" s="6" t="n">
        <v>38277</v>
      </c>
      <c r="B17160" s="5" t="n">
        <v>0.498726851851852</v>
      </c>
      <c r="C17160" s="2" t="n">
        <f aca="false">(A17160+B17160)</f>
        <v>38277.4987268519</v>
      </c>
      <c r="D17160" s="3" t="n">
        <v>2053980</v>
      </c>
      <c r="E17160" s="3" t="n">
        <v>57.03</v>
      </c>
      <c r="F17160" s="3" t="n">
        <v>14.451</v>
      </c>
      <c r="G17160" s="3" t="n">
        <f aca="false">(F17160-14.536)</f>
        <v>-0.0849999999999991</v>
      </c>
      <c r="H17160" s="3" t="s">
        <v>50</v>
      </c>
    </row>
    <row r="17161" customFormat="false" ht="12.75" hidden="false" customHeight="false" outlineLevel="0" collapsed="false">
      <c r="A17161" s="6" t="n">
        <v>38277</v>
      </c>
      <c r="B17161" s="5" t="n">
        <v>0.500115740740741</v>
      </c>
      <c r="C17161" s="2" t="n">
        <f aca="false">(A17161+B17161)</f>
        <v>38277.5001157407</v>
      </c>
      <c r="D17161" s="3" t="n">
        <v>2054100</v>
      </c>
      <c r="E17161" s="3" t="n">
        <v>57.03</v>
      </c>
      <c r="F17161" s="3" t="n">
        <v>14.449</v>
      </c>
      <c r="G17161" s="3" t="n">
        <f aca="false">(F17161-14.536)</f>
        <v>-0.0869999999999997</v>
      </c>
      <c r="H17161" s="3" t="s">
        <v>50</v>
      </c>
    </row>
    <row r="17162" customFormat="false" ht="12.75" hidden="false" customHeight="false" outlineLevel="0" collapsed="false">
      <c r="A17162" s="6" t="n">
        <v>38277</v>
      </c>
      <c r="B17162" s="5" t="n">
        <v>0.50150462962963</v>
      </c>
      <c r="C17162" s="2" t="n">
        <f aca="false">(A17162+B17162)</f>
        <v>38277.5015046296</v>
      </c>
      <c r="D17162" s="3" t="n">
        <v>2054220</v>
      </c>
      <c r="E17162" s="3" t="n">
        <v>57.03</v>
      </c>
      <c r="F17162" s="3" t="n">
        <v>14.446</v>
      </c>
      <c r="G17162" s="3" t="n">
        <f aca="false">(F17162-14.536)</f>
        <v>-0.0899999999999999</v>
      </c>
      <c r="H17162" s="3" t="s">
        <v>50</v>
      </c>
    </row>
    <row r="17163" customFormat="false" ht="12.75" hidden="false" customHeight="false" outlineLevel="0" collapsed="false">
      <c r="A17163" s="6" t="n">
        <v>38277</v>
      </c>
      <c r="B17163" s="5" t="n">
        <v>0.502893518518519</v>
      </c>
      <c r="C17163" s="2" t="n">
        <f aca="false">(A17163+B17163)</f>
        <v>38277.5028935185</v>
      </c>
      <c r="D17163" s="3" t="n">
        <v>2054340</v>
      </c>
      <c r="E17163" s="3" t="n">
        <v>57.01</v>
      </c>
      <c r="F17163" s="3" t="n">
        <v>14.442</v>
      </c>
      <c r="G17163" s="3" t="n">
        <f aca="false">(F17163-14.536)</f>
        <v>-0.0939999999999994</v>
      </c>
      <c r="H17163" s="3" t="s">
        <v>50</v>
      </c>
    </row>
    <row r="17164" customFormat="false" ht="12.75" hidden="false" customHeight="false" outlineLevel="0" collapsed="false">
      <c r="A17164" s="6" t="n">
        <v>38277</v>
      </c>
      <c r="B17164" s="5" t="n">
        <v>0.504282407407407</v>
      </c>
      <c r="C17164" s="2" t="n">
        <f aca="false">(A17164+B17164)</f>
        <v>38277.5042824074</v>
      </c>
      <c r="D17164" s="3" t="n">
        <v>2054460</v>
      </c>
      <c r="E17164" s="3" t="n">
        <v>57.03</v>
      </c>
      <c r="F17164" s="3" t="n">
        <v>14.438</v>
      </c>
      <c r="G17164" s="3" t="n">
        <f aca="false">(F17164-14.536)</f>
        <v>-0.097999999999999</v>
      </c>
      <c r="H17164" s="3" t="s">
        <v>50</v>
      </c>
    </row>
    <row r="17165" customFormat="false" ht="12.75" hidden="false" customHeight="false" outlineLevel="0" collapsed="false">
      <c r="A17165" s="6" t="n">
        <v>38277</v>
      </c>
      <c r="B17165" s="5" t="n">
        <v>0.505671296296296</v>
      </c>
      <c r="C17165" s="2" t="n">
        <f aca="false">(A17165+B17165)</f>
        <v>38277.5056712963</v>
      </c>
      <c r="D17165" s="3" t="n">
        <v>2054580</v>
      </c>
      <c r="E17165" s="3" t="n">
        <v>57.03</v>
      </c>
      <c r="F17165" s="3" t="n">
        <v>14.435</v>
      </c>
      <c r="G17165" s="3" t="n">
        <f aca="false">(F17165-14.536)</f>
        <v>-0.100999999999999</v>
      </c>
      <c r="H17165" s="3" t="s">
        <v>50</v>
      </c>
    </row>
    <row r="17166" customFormat="false" ht="12.75" hidden="false" customHeight="false" outlineLevel="0" collapsed="false">
      <c r="A17166" s="6" t="n">
        <v>38277</v>
      </c>
      <c r="B17166" s="5" t="n">
        <v>0.507060185185185</v>
      </c>
      <c r="C17166" s="2" t="n">
        <f aca="false">(A17166+B17166)</f>
        <v>38277.5070601852</v>
      </c>
      <c r="D17166" s="3" t="n">
        <v>2054700</v>
      </c>
      <c r="E17166" s="3" t="n">
        <v>57.01</v>
      </c>
      <c r="F17166" s="3" t="n">
        <v>14.431</v>
      </c>
      <c r="G17166" s="3" t="n">
        <f aca="false">(F17166-14.536)</f>
        <v>-0.105</v>
      </c>
      <c r="H17166" s="3" t="s">
        <v>50</v>
      </c>
    </row>
    <row r="17167" customFormat="false" ht="12.75" hidden="false" customHeight="false" outlineLevel="0" collapsed="false">
      <c r="A17167" s="6" t="n">
        <v>38277</v>
      </c>
      <c r="B17167" s="5" t="n">
        <v>0.508449074074074</v>
      </c>
      <c r="C17167" s="2" t="n">
        <f aca="false">(A17167+B17167)</f>
        <v>38277.5084490741</v>
      </c>
      <c r="D17167" s="3" t="n">
        <v>2054820</v>
      </c>
      <c r="E17167" s="3" t="n">
        <v>57.03</v>
      </c>
      <c r="F17167" s="3" t="n">
        <v>14.428</v>
      </c>
      <c r="G17167" s="3" t="n">
        <f aca="false">(F17167-14.536)</f>
        <v>-0.107999999999999</v>
      </c>
      <c r="H17167" s="3" t="s">
        <v>50</v>
      </c>
    </row>
    <row r="17168" customFormat="false" ht="12.75" hidden="false" customHeight="false" outlineLevel="0" collapsed="false">
      <c r="A17168" s="6" t="n">
        <v>38277</v>
      </c>
      <c r="B17168" s="5" t="n">
        <v>0.509837962962963</v>
      </c>
      <c r="C17168" s="2" t="n">
        <f aca="false">(A17168+B17168)</f>
        <v>38277.509837963</v>
      </c>
      <c r="D17168" s="3" t="n">
        <v>2054940</v>
      </c>
      <c r="E17168" s="3" t="n">
        <v>57.03</v>
      </c>
      <c r="F17168" s="3" t="n">
        <v>14.426</v>
      </c>
      <c r="G17168" s="3" t="n">
        <f aca="false">(F17168-14.536)</f>
        <v>-0.109999999999999</v>
      </c>
      <c r="H17168" s="3" t="s">
        <v>50</v>
      </c>
    </row>
    <row r="17169" customFormat="false" ht="12.75" hidden="false" customHeight="false" outlineLevel="0" collapsed="false">
      <c r="A17169" s="6" t="n">
        <v>38277</v>
      </c>
      <c r="B17169" s="5" t="n">
        <v>0.511226851851852</v>
      </c>
      <c r="C17169" s="2" t="n">
        <f aca="false">(A17169+B17169)</f>
        <v>38277.5112268519</v>
      </c>
      <c r="D17169" s="3" t="n">
        <v>2055060</v>
      </c>
      <c r="E17169" s="3" t="n">
        <v>57.01</v>
      </c>
      <c r="F17169" s="3" t="n">
        <v>14.422</v>
      </c>
      <c r="G17169" s="3" t="n">
        <f aca="false">(F17169-14.536)</f>
        <v>-0.113999999999999</v>
      </c>
      <c r="H17169" s="3" t="s">
        <v>50</v>
      </c>
    </row>
    <row r="17170" customFormat="false" ht="12.75" hidden="false" customHeight="false" outlineLevel="0" collapsed="false">
      <c r="A17170" s="6" t="n">
        <v>38277</v>
      </c>
      <c r="B17170" s="5" t="n">
        <v>0.512615740740741</v>
      </c>
      <c r="C17170" s="2" t="n">
        <f aca="false">(A17170+B17170)</f>
        <v>38277.5126157407</v>
      </c>
      <c r="D17170" s="3" t="n">
        <v>2055180</v>
      </c>
      <c r="E17170" s="3" t="n">
        <v>57.03</v>
      </c>
      <c r="F17170" s="3" t="n">
        <v>14.419</v>
      </c>
      <c r="G17170" s="3" t="n">
        <f aca="false">(F17170-14.536)</f>
        <v>-0.116999999999999</v>
      </c>
      <c r="H17170" s="3" t="s">
        <v>50</v>
      </c>
    </row>
    <row r="17171" customFormat="false" ht="12.75" hidden="false" customHeight="false" outlineLevel="0" collapsed="false">
      <c r="A17171" s="6" t="n">
        <v>38277</v>
      </c>
      <c r="B17171" s="5" t="n">
        <v>0.51400462962963</v>
      </c>
      <c r="C17171" s="2" t="n">
        <f aca="false">(A17171+B17171)</f>
        <v>38277.5140046296</v>
      </c>
      <c r="D17171" s="3" t="n">
        <v>2055300</v>
      </c>
      <c r="E17171" s="3" t="n">
        <v>57.03</v>
      </c>
      <c r="F17171" s="3" t="n">
        <v>14.415</v>
      </c>
      <c r="G17171" s="3" t="n">
        <f aca="false">(F17171-14.536)</f>
        <v>-0.121</v>
      </c>
      <c r="H17171" s="3" t="s">
        <v>50</v>
      </c>
    </row>
    <row r="17172" customFormat="false" ht="12.75" hidden="false" customHeight="false" outlineLevel="0" collapsed="false">
      <c r="A17172" s="6" t="n">
        <v>38277</v>
      </c>
      <c r="B17172" s="5" t="n">
        <v>0.515393518518518</v>
      </c>
      <c r="C17172" s="2" t="n">
        <f aca="false">(A17172+B17172)</f>
        <v>38277.5153935185</v>
      </c>
      <c r="D17172" s="3" t="n">
        <v>2055420</v>
      </c>
      <c r="E17172" s="3" t="n">
        <v>57.01</v>
      </c>
      <c r="F17172" s="3" t="n">
        <v>14.412</v>
      </c>
      <c r="G17172" s="3" t="n">
        <f aca="false">(F17172-14.536)</f>
        <v>-0.123999999999999</v>
      </c>
      <c r="H17172" s="3" t="s">
        <v>50</v>
      </c>
    </row>
    <row r="17173" customFormat="false" ht="12.75" hidden="false" customHeight="false" outlineLevel="0" collapsed="false">
      <c r="A17173" s="6" t="n">
        <v>38277</v>
      </c>
      <c r="B17173" s="5" t="n">
        <v>0.516782407407407</v>
      </c>
      <c r="C17173" s="2" t="n">
        <f aca="false">(A17173+B17173)</f>
        <v>38277.5167824074</v>
      </c>
      <c r="D17173" s="3" t="n">
        <v>2055540</v>
      </c>
      <c r="E17173" s="3" t="n">
        <v>57.01</v>
      </c>
      <c r="F17173" s="3" t="n">
        <v>14.408</v>
      </c>
      <c r="G17173" s="3" t="n">
        <f aca="false">(F17173-14.536)</f>
        <v>-0.128</v>
      </c>
      <c r="H17173" s="3" t="s">
        <v>50</v>
      </c>
    </row>
    <row r="17174" customFormat="false" ht="12.75" hidden="false" customHeight="false" outlineLevel="0" collapsed="false">
      <c r="A17174" s="6" t="n">
        <v>38277</v>
      </c>
      <c r="B17174" s="5" t="n">
        <v>0.518171296296296</v>
      </c>
      <c r="C17174" s="2" t="n">
        <f aca="false">(A17174+B17174)</f>
        <v>38277.5181712963</v>
      </c>
      <c r="D17174" s="3" t="n">
        <v>2055660</v>
      </c>
      <c r="E17174" s="3" t="n">
        <v>57.01</v>
      </c>
      <c r="F17174" s="3" t="n">
        <v>14.404</v>
      </c>
      <c r="G17174" s="3" t="n">
        <f aca="false">(F17174-14.536)</f>
        <v>-0.132</v>
      </c>
      <c r="H17174" s="3" t="s">
        <v>50</v>
      </c>
    </row>
    <row r="17175" customFormat="false" ht="12.75" hidden="false" customHeight="false" outlineLevel="0" collapsed="false">
      <c r="A17175" s="6" t="n">
        <v>38277</v>
      </c>
      <c r="B17175" s="5" t="n">
        <v>0.519560185185185</v>
      </c>
      <c r="C17175" s="2" t="n">
        <f aca="false">(A17175+B17175)</f>
        <v>38277.5195601852</v>
      </c>
      <c r="D17175" s="3" t="n">
        <v>2055780</v>
      </c>
      <c r="E17175" s="3" t="n">
        <v>57.01</v>
      </c>
      <c r="F17175" s="3" t="n">
        <v>14.399</v>
      </c>
      <c r="G17175" s="3" t="n">
        <f aca="false">(F17175-14.536)</f>
        <v>-0.137</v>
      </c>
      <c r="H17175" s="3" t="s">
        <v>50</v>
      </c>
    </row>
    <row r="17176" customFormat="false" ht="12.75" hidden="false" customHeight="false" outlineLevel="0" collapsed="false">
      <c r="A17176" s="6" t="n">
        <v>38277</v>
      </c>
      <c r="B17176" s="5" t="n">
        <v>0.520949074074074</v>
      </c>
      <c r="C17176" s="2" t="n">
        <f aca="false">(A17176+B17176)</f>
        <v>38277.5209490741</v>
      </c>
      <c r="D17176" s="3" t="n">
        <v>2055900</v>
      </c>
      <c r="E17176" s="3" t="n">
        <v>57.01</v>
      </c>
      <c r="F17176" s="3" t="n">
        <v>14.398</v>
      </c>
      <c r="G17176" s="3" t="n">
        <f aca="false">(F17176-14.536)</f>
        <v>-0.138</v>
      </c>
      <c r="H17176" s="3" t="s">
        <v>50</v>
      </c>
    </row>
    <row r="17177" customFormat="false" ht="12.75" hidden="false" customHeight="false" outlineLevel="0" collapsed="false">
      <c r="A17177" s="6" t="n">
        <v>38277</v>
      </c>
      <c r="B17177" s="5" t="n">
        <v>0.522337962962963</v>
      </c>
      <c r="C17177" s="2" t="n">
        <f aca="false">(A17177+B17177)</f>
        <v>38277.522337963</v>
      </c>
      <c r="D17177" s="3" t="n">
        <v>2056020</v>
      </c>
      <c r="E17177" s="3" t="n">
        <v>57.01</v>
      </c>
      <c r="F17177" s="3" t="n">
        <v>14.392</v>
      </c>
      <c r="G17177" s="3" t="n">
        <f aca="false">(F17177-14.536)</f>
        <v>-0.144</v>
      </c>
      <c r="H17177" s="3" t="s">
        <v>50</v>
      </c>
    </row>
    <row r="17178" customFormat="false" ht="12.75" hidden="false" customHeight="false" outlineLevel="0" collapsed="false">
      <c r="A17178" s="6" t="n">
        <v>38277</v>
      </c>
      <c r="B17178" s="5" t="n">
        <v>0.523726851851852</v>
      </c>
      <c r="C17178" s="2" t="n">
        <f aca="false">(A17178+B17178)</f>
        <v>38277.5237268519</v>
      </c>
      <c r="D17178" s="3" t="n">
        <v>2056140</v>
      </c>
      <c r="E17178" s="3" t="n">
        <v>57.01</v>
      </c>
      <c r="F17178" s="3" t="n">
        <v>14.392</v>
      </c>
      <c r="G17178" s="3" t="n">
        <f aca="false">(F17178-14.536)</f>
        <v>-0.144</v>
      </c>
      <c r="H17178" s="3" t="s">
        <v>50</v>
      </c>
    </row>
    <row r="17179" customFormat="false" ht="12.75" hidden="false" customHeight="false" outlineLevel="0" collapsed="false">
      <c r="A17179" s="6" t="n">
        <v>38277</v>
      </c>
      <c r="B17179" s="5" t="n">
        <v>0.525115740740741</v>
      </c>
      <c r="C17179" s="2" t="n">
        <f aca="false">(A17179+B17179)</f>
        <v>38277.5251157407</v>
      </c>
      <c r="D17179" s="3" t="n">
        <v>2056260</v>
      </c>
      <c r="E17179" s="3" t="n">
        <v>57.01</v>
      </c>
      <c r="F17179" s="3" t="n">
        <v>14.392</v>
      </c>
      <c r="G17179" s="3" t="n">
        <f aca="false">(F17179-14.536)</f>
        <v>-0.144</v>
      </c>
      <c r="H17179" s="3" t="s">
        <v>50</v>
      </c>
    </row>
    <row r="17180" customFormat="false" ht="12.75" hidden="false" customHeight="false" outlineLevel="0" collapsed="false">
      <c r="A17180" s="6" t="n">
        <v>38277</v>
      </c>
      <c r="B17180" s="5" t="n">
        <v>0.52650462962963</v>
      </c>
      <c r="C17180" s="2" t="n">
        <f aca="false">(A17180+B17180)</f>
        <v>38277.5265046296</v>
      </c>
      <c r="D17180" s="3" t="n">
        <v>2056380</v>
      </c>
      <c r="E17180" s="3" t="n">
        <v>57.01</v>
      </c>
      <c r="F17180" s="3" t="n">
        <v>14.388</v>
      </c>
      <c r="G17180" s="3" t="n">
        <f aca="false">(F17180-14.536)</f>
        <v>-0.148</v>
      </c>
      <c r="H17180" s="3" t="s">
        <v>50</v>
      </c>
    </row>
    <row r="17181" customFormat="false" ht="12.75" hidden="false" customHeight="false" outlineLevel="0" collapsed="false">
      <c r="A17181" s="6" t="n">
        <v>38277</v>
      </c>
      <c r="B17181" s="5" t="n">
        <v>0.527893518518519</v>
      </c>
      <c r="C17181" s="2" t="n">
        <f aca="false">(A17181+B17181)</f>
        <v>38277.5278935185</v>
      </c>
      <c r="D17181" s="3" t="n">
        <v>2056500</v>
      </c>
      <c r="E17181" s="3" t="n">
        <v>57.01</v>
      </c>
      <c r="F17181" s="3" t="n">
        <v>14.384</v>
      </c>
      <c r="G17181" s="3" t="n">
        <f aca="false">(F17181-14.536)</f>
        <v>-0.151999999999999</v>
      </c>
      <c r="H17181" s="3" t="s">
        <v>50</v>
      </c>
    </row>
    <row r="17182" customFormat="false" ht="12.75" hidden="false" customHeight="false" outlineLevel="0" collapsed="false">
      <c r="A17182" s="6" t="n">
        <v>38277</v>
      </c>
      <c r="B17182" s="5" t="n">
        <v>0.529282407407407</v>
      </c>
      <c r="C17182" s="2" t="n">
        <f aca="false">(A17182+B17182)</f>
        <v>38277.5292824074</v>
      </c>
      <c r="D17182" s="3" t="n">
        <v>2056620</v>
      </c>
      <c r="E17182" s="3" t="n">
        <v>57.01</v>
      </c>
      <c r="F17182" s="3" t="n">
        <v>14.382</v>
      </c>
      <c r="G17182" s="3" t="n">
        <f aca="false">(F17182-14.536)</f>
        <v>-0.154</v>
      </c>
      <c r="H17182" s="3" t="s">
        <v>50</v>
      </c>
    </row>
    <row r="17183" customFormat="false" ht="12.75" hidden="false" customHeight="false" outlineLevel="0" collapsed="false">
      <c r="A17183" s="6" t="n">
        <v>38277</v>
      </c>
      <c r="B17183" s="5" t="n">
        <v>0.530671296296296</v>
      </c>
      <c r="C17183" s="2" t="n">
        <f aca="false">(A17183+B17183)</f>
        <v>38277.5306712963</v>
      </c>
      <c r="D17183" s="3" t="n">
        <v>2056740</v>
      </c>
      <c r="E17183" s="3" t="n">
        <v>57.01</v>
      </c>
      <c r="F17183" s="3" t="n">
        <v>14.379</v>
      </c>
      <c r="G17183" s="3" t="n">
        <f aca="false">(F17183-14.536)</f>
        <v>-0.157</v>
      </c>
      <c r="H17183" s="3" t="s">
        <v>50</v>
      </c>
    </row>
    <row r="17184" customFormat="false" ht="12.75" hidden="false" customHeight="false" outlineLevel="0" collapsed="false">
      <c r="A17184" s="6" t="n">
        <v>38277</v>
      </c>
      <c r="B17184" s="5" t="n">
        <v>0.532060185185185</v>
      </c>
      <c r="C17184" s="2" t="n">
        <f aca="false">(A17184+B17184)</f>
        <v>38277.5320601852</v>
      </c>
      <c r="D17184" s="3" t="n">
        <v>2056860</v>
      </c>
      <c r="E17184" s="3" t="n">
        <v>57.01</v>
      </c>
      <c r="F17184" s="3" t="n">
        <v>14.376</v>
      </c>
      <c r="G17184" s="3" t="n">
        <f aca="false">(F17184-14.536)</f>
        <v>-0.16</v>
      </c>
      <c r="H17184" s="3" t="s">
        <v>50</v>
      </c>
    </row>
    <row r="17185" customFormat="false" ht="12.75" hidden="false" customHeight="false" outlineLevel="0" collapsed="false">
      <c r="A17185" s="6" t="n">
        <v>38277</v>
      </c>
      <c r="B17185" s="5" t="n">
        <v>0.533449074074074</v>
      </c>
      <c r="C17185" s="2" t="n">
        <f aca="false">(A17185+B17185)</f>
        <v>38277.5334490741</v>
      </c>
      <c r="D17185" s="3" t="n">
        <v>2056980</v>
      </c>
      <c r="E17185" s="3" t="n">
        <v>57.01</v>
      </c>
      <c r="F17185" s="3" t="n">
        <v>14.371</v>
      </c>
      <c r="G17185" s="3" t="n">
        <f aca="false">(F17185-14.536)</f>
        <v>-0.164999999999999</v>
      </c>
      <c r="H17185" s="3" t="s">
        <v>50</v>
      </c>
    </row>
    <row r="17186" customFormat="false" ht="12.75" hidden="false" customHeight="false" outlineLevel="0" collapsed="false">
      <c r="A17186" s="6" t="n">
        <v>38277</v>
      </c>
      <c r="B17186" s="5" t="n">
        <v>0.534837962962963</v>
      </c>
      <c r="C17186" s="2" t="n">
        <f aca="false">(A17186+B17186)</f>
        <v>38277.534837963</v>
      </c>
      <c r="D17186" s="3" t="n">
        <v>2057100</v>
      </c>
      <c r="E17186" s="3" t="n">
        <v>57.01</v>
      </c>
      <c r="F17186" s="3" t="n">
        <v>14.368</v>
      </c>
      <c r="G17186" s="3" t="n">
        <f aca="false">(F17186-14.536)</f>
        <v>-0.167999999999999</v>
      </c>
      <c r="H17186" s="3" t="s">
        <v>50</v>
      </c>
    </row>
    <row r="17187" customFormat="false" ht="12.75" hidden="false" customHeight="false" outlineLevel="0" collapsed="false">
      <c r="A17187" s="6" t="n">
        <v>38277</v>
      </c>
      <c r="B17187" s="5" t="n">
        <v>0.536226851851852</v>
      </c>
      <c r="C17187" s="2" t="n">
        <f aca="false">(A17187+B17187)</f>
        <v>38277.5362268519</v>
      </c>
      <c r="D17187" s="3" t="n">
        <v>2057220</v>
      </c>
      <c r="E17187" s="3" t="n">
        <v>57.01</v>
      </c>
      <c r="F17187" s="3" t="n">
        <v>14.364</v>
      </c>
      <c r="G17187" s="3" t="n">
        <f aca="false">(F17187-14.536)</f>
        <v>-0.171999999999999</v>
      </c>
      <c r="H17187" s="3" t="s">
        <v>50</v>
      </c>
    </row>
    <row r="17188" customFormat="false" ht="12.75" hidden="false" customHeight="false" outlineLevel="0" collapsed="false">
      <c r="A17188" s="6" t="n">
        <v>38277</v>
      </c>
      <c r="B17188" s="5" t="n">
        <v>0.537615740740741</v>
      </c>
      <c r="C17188" s="2" t="n">
        <f aca="false">(A17188+B17188)</f>
        <v>38277.5376157407</v>
      </c>
      <c r="D17188" s="3" t="n">
        <v>2057340</v>
      </c>
      <c r="E17188" s="3" t="n">
        <v>57.01</v>
      </c>
      <c r="F17188" s="3" t="n">
        <v>14.36</v>
      </c>
      <c r="G17188" s="3" t="n">
        <f aca="false">(F17188-14.536)</f>
        <v>-0.176</v>
      </c>
      <c r="H17188" s="3" t="s">
        <v>50</v>
      </c>
    </row>
    <row r="17189" customFormat="false" ht="12.75" hidden="false" customHeight="false" outlineLevel="0" collapsed="false">
      <c r="A17189" s="6" t="n">
        <v>38277</v>
      </c>
      <c r="B17189" s="5" t="n">
        <v>0.53900462962963</v>
      </c>
      <c r="C17189" s="2" t="n">
        <f aca="false">(A17189+B17189)</f>
        <v>38277.5390046296</v>
      </c>
      <c r="D17189" s="3" t="n">
        <v>2057460</v>
      </c>
      <c r="E17189" s="3" t="n">
        <v>57.01</v>
      </c>
      <c r="F17189" s="3" t="n">
        <v>14.358</v>
      </c>
      <c r="G17189" s="3" t="n">
        <f aca="false">(F17189-14.536)</f>
        <v>-0.177999999999999</v>
      </c>
      <c r="H17189" s="3" t="s">
        <v>50</v>
      </c>
    </row>
    <row r="17190" customFormat="false" ht="12.75" hidden="false" customHeight="false" outlineLevel="0" collapsed="false">
      <c r="A17190" s="6" t="n">
        <v>38277</v>
      </c>
      <c r="B17190" s="5" t="n">
        <v>0.540393518518519</v>
      </c>
      <c r="C17190" s="2" t="n">
        <f aca="false">(A17190+B17190)</f>
        <v>38277.5403935185</v>
      </c>
      <c r="D17190" s="3" t="n">
        <v>2057580</v>
      </c>
      <c r="E17190" s="3" t="n">
        <v>57.01</v>
      </c>
      <c r="F17190" s="3" t="n">
        <v>14.355</v>
      </c>
      <c r="G17190" s="3" t="n">
        <f aca="false">(F17190-14.536)</f>
        <v>-0.180999999999999</v>
      </c>
      <c r="H17190" s="3" t="s">
        <v>50</v>
      </c>
    </row>
    <row r="17191" customFormat="false" ht="12.75" hidden="false" customHeight="false" outlineLevel="0" collapsed="false">
      <c r="A17191" s="6" t="n">
        <v>38277</v>
      </c>
      <c r="B17191" s="5" t="n">
        <v>0.541782407407408</v>
      </c>
      <c r="C17191" s="2" t="n">
        <f aca="false">(A17191+B17191)</f>
        <v>38277.5417824074</v>
      </c>
      <c r="D17191" s="3" t="n">
        <v>2057700</v>
      </c>
      <c r="E17191" s="3" t="n">
        <v>57.01</v>
      </c>
      <c r="F17191" s="3" t="n">
        <v>14.351</v>
      </c>
      <c r="G17191" s="3" t="n">
        <f aca="false">(F17191-14.536)</f>
        <v>-0.184999999999999</v>
      </c>
      <c r="H17191" s="3" t="s">
        <v>50</v>
      </c>
    </row>
    <row r="17192" customFormat="false" ht="12.75" hidden="false" customHeight="false" outlineLevel="0" collapsed="false">
      <c r="A17192" s="6" t="n">
        <v>38277</v>
      </c>
      <c r="B17192" s="5" t="n">
        <v>0.543171296296296</v>
      </c>
      <c r="C17192" s="2" t="n">
        <f aca="false">(A17192+B17192)</f>
        <v>38277.5431712963</v>
      </c>
      <c r="D17192" s="3" t="n">
        <v>2057820</v>
      </c>
      <c r="E17192" s="3" t="n">
        <v>57.01</v>
      </c>
      <c r="F17192" s="3" t="n">
        <v>14.348</v>
      </c>
      <c r="G17192" s="3" t="n">
        <f aca="false">(F17192-14.536)</f>
        <v>-0.187999999999999</v>
      </c>
      <c r="H17192" s="3" t="s">
        <v>50</v>
      </c>
    </row>
    <row r="17193" customFormat="false" ht="12.75" hidden="false" customHeight="false" outlineLevel="0" collapsed="false">
      <c r="A17193" s="6" t="n">
        <v>38277</v>
      </c>
      <c r="B17193" s="5" t="n">
        <v>0.544560185185185</v>
      </c>
      <c r="C17193" s="2" t="n">
        <f aca="false">(A17193+B17193)</f>
        <v>38277.5445601852</v>
      </c>
      <c r="D17193" s="3" t="n">
        <v>2057940</v>
      </c>
      <c r="E17193" s="3" t="n">
        <v>57.01</v>
      </c>
      <c r="F17193" s="3" t="n">
        <v>14.345</v>
      </c>
      <c r="G17193" s="3" t="n">
        <f aca="false">(F17193-14.536)</f>
        <v>-0.190999999999999</v>
      </c>
      <c r="H17193" s="3" t="s">
        <v>50</v>
      </c>
    </row>
    <row r="17194" customFormat="false" ht="12.75" hidden="false" customHeight="false" outlineLevel="0" collapsed="false">
      <c r="A17194" s="6" t="n">
        <v>38277</v>
      </c>
      <c r="B17194" s="5" t="n">
        <v>0.545949074074074</v>
      </c>
      <c r="C17194" s="2" t="n">
        <f aca="false">(A17194+B17194)</f>
        <v>38277.5459490741</v>
      </c>
      <c r="D17194" s="3" t="n">
        <v>2058060</v>
      </c>
      <c r="E17194" s="3" t="n">
        <v>57.01</v>
      </c>
      <c r="F17194" s="3" t="n">
        <v>14.341</v>
      </c>
      <c r="G17194" s="3" t="n">
        <f aca="false">(F17194-14.536)</f>
        <v>-0.195</v>
      </c>
      <c r="H17194" s="3" t="s">
        <v>50</v>
      </c>
    </row>
    <row r="17195" customFormat="false" ht="12.75" hidden="false" customHeight="false" outlineLevel="0" collapsed="false">
      <c r="A17195" s="6" t="n">
        <v>38277</v>
      </c>
      <c r="B17195" s="5" t="n">
        <v>0.547337962962963</v>
      </c>
      <c r="C17195" s="2" t="n">
        <f aca="false">(A17195+B17195)</f>
        <v>38277.547337963</v>
      </c>
      <c r="D17195" s="3" t="n">
        <v>2058180</v>
      </c>
      <c r="E17195" s="3" t="n">
        <v>57.01</v>
      </c>
      <c r="F17195" s="3" t="n">
        <v>14.338</v>
      </c>
      <c r="G17195" s="3" t="n">
        <f aca="false">(F17195-14.536)</f>
        <v>-0.198</v>
      </c>
      <c r="H17195" s="3" t="s">
        <v>50</v>
      </c>
    </row>
    <row r="17196" customFormat="false" ht="12.75" hidden="false" customHeight="false" outlineLevel="0" collapsed="false">
      <c r="A17196" s="6" t="n">
        <v>38277</v>
      </c>
      <c r="B17196" s="5" t="n">
        <v>0.548726851851852</v>
      </c>
      <c r="C17196" s="2" t="n">
        <f aca="false">(A17196+B17196)</f>
        <v>38277.5487268519</v>
      </c>
      <c r="D17196" s="3" t="n">
        <v>2058300</v>
      </c>
      <c r="E17196" s="3" t="n">
        <v>57.01</v>
      </c>
      <c r="F17196" s="3" t="n">
        <v>14.331</v>
      </c>
      <c r="G17196" s="3" t="n">
        <f aca="false">(F17196-14.536)</f>
        <v>-0.205</v>
      </c>
      <c r="H17196" s="3" t="s">
        <v>50</v>
      </c>
    </row>
    <row r="17197" customFormat="false" ht="12.75" hidden="false" customHeight="false" outlineLevel="0" collapsed="false">
      <c r="A17197" s="6" t="n">
        <v>38277</v>
      </c>
      <c r="B17197" s="5" t="n">
        <v>0.550115740740741</v>
      </c>
      <c r="C17197" s="2" t="n">
        <f aca="false">(A17197+B17197)</f>
        <v>38277.5501157407</v>
      </c>
      <c r="D17197" s="3" t="n">
        <v>2058420</v>
      </c>
      <c r="E17197" s="3" t="n">
        <v>57.01</v>
      </c>
      <c r="F17197" s="3" t="n">
        <v>14.33</v>
      </c>
      <c r="G17197" s="3" t="n">
        <f aca="false">(F17197-14.536)</f>
        <v>-0.206</v>
      </c>
      <c r="H17197" s="3" t="s">
        <v>50</v>
      </c>
    </row>
    <row r="17198" customFormat="false" ht="12.75" hidden="false" customHeight="false" outlineLevel="0" collapsed="false">
      <c r="A17198" s="6" t="n">
        <v>38277</v>
      </c>
      <c r="B17198" s="5" t="n">
        <v>0.55150462962963</v>
      </c>
      <c r="C17198" s="2" t="n">
        <f aca="false">(A17198+B17198)</f>
        <v>38277.5515046296</v>
      </c>
      <c r="D17198" s="3" t="n">
        <v>2058540</v>
      </c>
      <c r="E17198" s="3" t="n">
        <v>57.01</v>
      </c>
      <c r="F17198" s="3" t="n">
        <v>14.327</v>
      </c>
      <c r="G17198" s="3" t="n">
        <f aca="false">(F17198-14.536)</f>
        <v>-0.209</v>
      </c>
      <c r="H17198" s="3" t="s">
        <v>50</v>
      </c>
    </row>
    <row r="17199" customFormat="false" ht="12.75" hidden="false" customHeight="false" outlineLevel="0" collapsed="false">
      <c r="A17199" s="6" t="n">
        <v>38277</v>
      </c>
      <c r="B17199" s="5" t="n">
        <v>0.552893518518519</v>
      </c>
      <c r="C17199" s="2" t="n">
        <f aca="false">(A17199+B17199)</f>
        <v>38277.5528935185</v>
      </c>
      <c r="D17199" s="3" t="n">
        <v>2058660</v>
      </c>
      <c r="E17199" s="3" t="n">
        <v>57.01</v>
      </c>
      <c r="F17199" s="3" t="n">
        <v>14.323</v>
      </c>
      <c r="G17199" s="3" t="n">
        <f aca="false">(F17199-14.536)</f>
        <v>-0.212999999999999</v>
      </c>
      <c r="H17199" s="3" t="s">
        <v>50</v>
      </c>
    </row>
    <row r="17200" customFormat="false" ht="12.75" hidden="false" customHeight="false" outlineLevel="0" collapsed="false">
      <c r="A17200" s="6" t="n">
        <v>38277</v>
      </c>
      <c r="B17200" s="5" t="n">
        <v>0.554282407407407</v>
      </c>
      <c r="C17200" s="2" t="n">
        <f aca="false">(A17200+B17200)</f>
        <v>38277.5542824074</v>
      </c>
      <c r="D17200" s="3" t="n">
        <v>2058780</v>
      </c>
      <c r="E17200" s="3" t="n">
        <v>57.01</v>
      </c>
      <c r="F17200" s="3" t="n">
        <v>14.32</v>
      </c>
      <c r="G17200" s="3" t="n">
        <f aca="false">(F17200-14.536)</f>
        <v>-0.215999999999999</v>
      </c>
      <c r="H17200" s="3" t="s">
        <v>50</v>
      </c>
    </row>
    <row r="17201" customFormat="false" ht="12.75" hidden="false" customHeight="false" outlineLevel="0" collapsed="false">
      <c r="A17201" s="6" t="n">
        <v>38277</v>
      </c>
      <c r="B17201" s="5" t="n">
        <v>0.555671296296296</v>
      </c>
      <c r="C17201" s="2" t="n">
        <f aca="false">(A17201+B17201)</f>
        <v>38277.5556712963</v>
      </c>
      <c r="D17201" s="3" t="n">
        <v>2058900</v>
      </c>
      <c r="E17201" s="3" t="n">
        <v>57.01</v>
      </c>
      <c r="F17201" s="3" t="n">
        <v>14.315</v>
      </c>
      <c r="G17201" s="3" t="n">
        <f aca="false">(F17201-14.536)</f>
        <v>-0.221</v>
      </c>
      <c r="H17201" s="3" t="s">
        <v>50</v>
      </c>
    </row>
    <row r="17202" customFormat="false" ht="12.75" hidden="false" customHeight="false" outlineLevel="0" collapsed="false">
      <c r="A17202" s="6" t="n">
        <v>38277</v>
      </c>
      <c r="B17202" s="5" t="n">
        <v>0.557060185185185</v>
      </c>
      <c r="C17202" s="2" t="n">
        <f aca="false">(A17202+B17202)</f>
        <v>38277.5570601852</v>
      </c>
      <c r="D17202" s="3" t="n">
        <v>2059020</v>
      </c>
      <c r="E17202" s="3" t="n">
        <v>57.01</v>
      </c>
      <c r="F17202" s="3" t="n">
        <v>14.311</v>
      </c>
      <c r="G17202" s="3" t="n">
        <f aca="false">(F17202-14.536)</f>
        <v>-0.225</v>
      </c>
      <c r="H17202" s="3" t="s">
        <v>50</v>
      </c>
    </row>
    <row r="17203" customFormat="false" ht="12.75" hidden="false" customHeight="false" outlineLevel="0" collapsed="false">
      <c r="A17203" s="6" t="n">
        <v>38277</v>
      </c>
      <c r="B17203" s="5" t="n">
        <v>0.558449074074074</v>
      </c>
      <c r="C17203" s="2" t="n">
        <f aca="false">(A17203+B17203)</f>
        <v>38277.5584490741</v>
      </c>
      <c r="D17203" s="3" t="n">
        <v>2059140</v>
      </c>
      <c r="E17203" s="3" t="n">
        <v>57.01</v>
      </c>
      <c r="F17203" s="3" t="n">
        <v>14.309</v>
      </c>
      <c r="G17203" s="3" t="n">
        <f aca="false">(F17203-14.536)</f>
        <v>-0.227</v>
      </c>
      <c r="H17203" s="3" t="s">
        <v>50</v>
      </c>
    </row>
    <row r="17204" customFormat="false" ht="12.75" hidden="false" customHeight="false" outlineLevel="0" collapsed="false">
      <c r="A17204" s="6" t="n">
        <v>38277</v>
      </c>
      <c r="B17204" s="5" t="n">
        <v>0.559837962962963</v>
      </c>
      <c r="C17204" s="2" t="n">
        <f aca="false">(A17204+B17204)</f>
        <v>38277.559837963</v>
      </c>
      <c r="D17204" s="3" t="n">
        <v>2059260</v>
      </c>
      <c r="E17204" s="3" t="n">
        <v>57.01</v>
      </c>
      <c r="F17204" s="3" t="n">
        <v>14.306</v>
      </c>
      <c r="G17204" s="3" t="n">
        <f aca="false">(F17204-14.536)</f>
        <v>-0.23</v>
      </c>
      <c r="H17204" s="3" t="s">
        <v>50</v>
      </c>
    </row>
    <row r="17205" customFormat="false" ht="12.75" hidden="false" customHeight="false" outlineLevel="0" collapsed="false">
      <c r="A17205" s="6" t="n">
        <v>38277</v>
      </c>
      <c r="B17205" s="5" t="n">
        <v>0.561226851851852</v>
      </c>
      <c r="C17205" s="2" t="n">
        <f aca="false">(A17205+B17205)</f>
        <v>38277.5612268519</v>
      </c>
      <c r="D17205" s="3" t="n">
        <v>2059380</v>
      </c>
      <c r="E17205" s="3" t="n">
        <v>57.01</v>
      </c>
      <c r="F17205" s="3" t="n">
        <v>14.303</v>
      </c>
      <c r="G17205" s="3" t="n">
        <f aca="false">(F17205-14.536)</f>
        <v>-0.232999999999999</v>
      </c>
      <c r="H17205" s="3" t="s">
        <v>50</v>
      </c>
    </row>
    <row r="17206" customFormat="false" ht="12.75" hidden="false" customHeight="false" outlineLevel="0" collapsed="false">
      <c r="A17206" s="6" t="n">
        <v>38277</v>
      </c>
      <c r="B17206" s="5" t="n">
        <v>0.562615740740741</v>
      </c>
      <c r="C17206" s="2" t="n">
        <f aca="false">(A17206+B17206)</f>
        <v>38277.5626157407</v>
      </c>
      <c r="D17206" s="3" t="n">
        <v>2059500</v>
      </c>
      <c r="E17206" s="3" t="n">
        <v>57.01</v>
      </c>
      <c r="F17206" s="3" t="n">
        <v>14.299</v>
      </c>
      <c r="G17206" s="3" t="n">
        <f aca="false">(F17206-14.536)</f>
        <v>-0.237</v>
      </c>
      <c r="H17206" s="3" t="s">
        <v>50</v>
      </c>
    </row>
    <row r="17207" customFormat="false" ht="12.75" hidden="false" customHeight="false" outlineLevel="0" collapsed="false">
      <c r="A17207" s="6" t="n">
        <v>38277</v>
      </c>
      <c r="B17207" s="5" t="n">
        <v>0.56400462962963</v>
      </c>
      <c r="C17207" s="2" t="n">
        <f aca="false">(A17207+B17207)</f>
        <v>38277.5640046296</v>
      </c>
      <c r="D17207" s="3" t="n">
        <v>2059620</v>
      </c>
      <c r="E17207" s="3" t="n">
        <v>57.01</v>
      </c>
      <c r="F17207" s="3" t="n">
        <v>14.296</v>
      </c>
      <c r="G17207" s="3" t="n">
        <f aca="false">(F17207-14.536)</f>
        <v>-0.24</v>
      </c>
      <c r="H17207" s="3" t="s">
        <v>50</v>
      </c>
    </row>
    <row r="17208" customFormat="false" ht="12.75" hidden="false" customHeight="false" outlineLevel="0" collapsed="false">
      <c r="A17208" s="6" t="n">
        <v>38277</v>
      </c>
      <c r="B17208" s="5" t="n">
        <v>0.565393518518519</v>
      </c>
      <c r="C17208" s="2" t="n">
        <f aca="false">(A17208+B17208)</f>
        <v>38277.5653935185</v>
      </c>
      <c r="D17208" s="3" t="n">
        <v>2059740</v>
      </c>
      <c r="E17208" s="3" t="n">
        <v>57.01</v>
      </c>
      <c r="F17208" s="3" t="n">
        <v>14.294</v>
      </c>
      <c r="G17208" s="3" t="n">
        <f aca="false">(F17208-14.536)</f>
        <v>-0.241999999999999</v>
      </c>
      <c r="H17208" s="3" t="s">
        <v>50</v>
      </c>
    </row>
    <row r="17209" customFormat="false" ht="12.75" hidden="false" customHeight="false" outlineLevel="0" collapsed="false">
      <c r="A17209" s="6" t="n">
        <v>38277</v>
      </c>
      <c r="B17209" s="5" t="n">
        <v>0.566782407407407</v>
      </c>
      <c r="C17209" s="2" t="n">
        <f aca="false">(A17209+B17209)</f>
        <v>38277.5667824074</v>
      </c>
      <c r="D17209" s="3" t="n">
        <v>2059860</v>
      </c>
      <c r="E17209" s="3" t="n">
        <v>56.99</v>
      </c>
      <c r="F17209" s="3" t="n">
        <v>14.291</v>
      </c>
      <c r="G17209" s="3" t="n">
        <f aca="false">(F17209-14.536)</f>
        <v>-0.244999999999999</v>
      </c>
      <c r="H17209" s="3" t="s">
        <v>50</v>
      </c>
    </row>
    <row r="17210" customFormat="false" ht="12.75" hidden="false" customHeight="false" outlineLevel="0" collapsed="false">
      <c r="A17210" s="6" t="n">
        <v>38277</v>
      </c>
      <c r="B17210" s="5" t="n">
        <v>0.568171296296296</v>
      </c>
      <c r="C17210" s="2" t="n">
        <f aca="false">(A17210+B17210)</f>
        <v>38277.5681712963</v>
      </c>
      <c r="D17210" s="3" t="n">
        <v>2059980</v>
      </c>
      <c r="E17210" s="3" t="n">
        <v>57.01</v>
      </c>
      <c r="F17210" s="3" t="n">
        <v>14.288</v>
      </c>
      <c r="G17210" s="3" t="n">
        <f aca="false">(F17210-14.536)</f>
        <v>-0.247999999999999</v>
      </c>
      <c r="H17210" s="3" t="s">
        <v>50</v>
      </c>
    </row>
    <row r="17211" customFormat="false" ht="12.75" hidden="false" customHeight="false" outlineLevel="0" collapsed="false">
      <c r="A17211" s="6" t="n">
        <v>38277</v>
      </c>
      <c r="B17211" s="5" t="n">
        <v>0.569560185185185</v>
      </c>
      <c r="C17211" s="2" t="n">
        <f aca="false">(A17211+B17211)</f>
        <v>38277.5695601852</v>
      </c>
      <c r="D17211" s="3" t="n">
        <v>2060100</v>
      </c>
      <c r="E17211" s="3" t="n">
        <v>57.01</v>
      </c>
      <c r="F17211" s="3" t="n">
        <v>14.285</v>
      </c>
      <c r="G17211" s="3" t="n">
        <f aca="false">(F17211-14.536)</f>
        <v>-0.250999999999999</v>
      </c>
      <c r="H17211" s="3" t="s">
        <v>50</v>
      </c>
    </row>
    <row r="17212" customFormat="false" ht="12.75" hidden="false" customHeight="false" outlineLevel="0" collapsed="false">
      <c r="A17212" s="6" t="n">
        <v>38277</v>
      </c>
      <c r="B17212" s="5" t="n">
        <v>0.570949074074074</v>
      </c>
      <c r="C17212" s="2" t="n">
        <f aca="false">(A17212+B17212)</f>
        <v>38277.5709490741</v>
      </c>
      <c r="D17212" s="3" t="n">
        <v>2060220</v>
      </c>
      <c r="E17212" s="3" t="n">
        <v>57.01</v>
      </c>
      <c r="F17212" s="3" t="n">
        <v>14.284</v>
      </c>
      <c r="G17212" s="3" t="n">
        <f aca="false">(F17212-14.536)</f>
        <v>-0.251999999999999</v>
      </c>
      <c r="H17212" s="3" t="s">
        <v>50</v>
      </c>
    </row>
    <row r="17213" customFormat="false" ht="12.75" hidden="false" customHeight="false" outlineLevel="0" collapsed="false">
      <c r="A17213" s="6" t="n">
        <v>38277</v>
      </c>
      <c r="B17213" s="5" t="n">
        <v>0.572337962962963</v>
      </c>
      <c r="C17213" s="2" t="n">
        <f aca="false">(A17213+B17213)</f>
        <v>38277.572337963</v>
      </c>
      <c r="D17213" s="3" t="n">
        <v>2060340</v>
      </c>
      <c r="E17213" s="3" t="n">
        <v>57.01</v>
      </c>
      <c r="F17213" s="3" t="n">
        <v>14.281</v>
      </c>
      <c r="G17213" s="3" t="n">
        <f aca="false">(F17213-14.536)</f>
        <v>-0.254999999999999</v>
      </c>
      <c r="H17213" s="3" t="s">
        <v>50</v>
      </c>
    </row>
    <row r="17214" customFormat="false" ht="12.75" hidden="false" customHeight="false" outlineLevel="0" collapsed="false">
      <c r="A17214" s="6" t="n">
        <v>38277</v>
      </c>
      <c r="B17214" s="5" t="n">
        <v>0.573726851851852</v>
      </c>
      <c r="C17214" s="2" t="n">
        <f aca="false">(A17214+B17214)</f>
        <v>38277.5737268519</v>
      </c>
      <c r="D17214" s="3" t="n">
        <v>2060460</v>
      </c>
      <c r="E17214" s="3" t="n">
        <v>57.01</v>
      </c>
      <c r="F17214" s="3" t="n">
        <v>14.277</v>
      </c>
      <c r="G17214" s="3" t="n">
        <f aca="false">(F17214-14.536)</f>
        <v>-0.259</v>
      </c>
      <c r="H17214" s="3" t="s">
        <v>50</v>
      </c>
    </row>
    <row r="17215" customFormat="false" ht="12.75" hidden="false" customHeight="false" outlineLevel="0" collapsed="false">
      <c r="A17215" s="6" t="n">
        <v>38277</v>
      </c>
      <c r="B17215" s="5" t="n">
        <v>0.575115740740741</v>
      </c>
      <c r="C17215" s="2" t="n">
        <f aca="false">(A17215+B17215)</f>
        <v>38277.5751157407</v>
      </c>
      <c r="D17215" s="3" t="n">
        <v>2060580</v>
      </c>
      <c r="E17215" s="3" t="n">
        <v>57.01</v>
      </c>
      <c r="F17215" s="3" t="n">
        <v>14.274</v>
      </c>
      <c r="G17215" s="3" t="n">
        <f aca="false">(F17215-14.536)</f>
        <v>-0.262</v>
      </c>
      <c r="H17215" s="3" t="s">
        <v>50</v>
      </c>
    </row>
    <row r="17216" customFormat="false" ht="12.75" hidden="false" customHeight="false" outlineLevel="0" collapsed="false">
      <c r="A17216" s="6" t="n">
        <v>38277</v>
      </c>
      <c r="B17216" s="5" t="n">
        <v>0.57650462962963</v>
      </c>
      <c r="C17216" s="2" t="n">
        <f aca="false">(A17216+B17216)</f>
        <v>38277.5765046296</v>
      </c>
      <c r="D17216" s="3" t="n">
        <v>2060700</v>
      </c>
      <c r="E17216" s="3" t="n">
        <v>57.01</v>
      </c>
      <c r="F17216" s="3" t="n">
        <v>14.272</v>
      </c>
      <c r="G17216" s="3" t="n">
        <f aca="false">(F17216-14.536)</f>
        <v>-0.263999999999999</v>
      </c>
      <c r="H17216" s="3" t="s">
        <v>50</v>
      </c>
    </row>
    <row r="17217" customFormat="false" ht="12.75" hidden="false" customHeight="false" outlineLevel="0" collapsed="false">
      <c r="A17217" s="6" t="n">
        <v>38277</v>
      </c>
      <c r="B17217" s="5" t="n">
        <v>0.577893518518518</v>
      </c>
      <c r="C17217" s="2" t="n">
        <f aca="false">(A17217+B17217)</f>
        <v>38277.5778935185</v>
      </c>
      <c r="D17217" s="3" t="n">
        <v>2060820</v>
      </c>
      <c r="E17217" s="3" t="n">
        <v>57.01</v>
      </c>
      <c r="F17217" s="3" t="n">
        <v>14.269</v>
      </c>
      <c r="G17217" s="3" t="n">
        <f aca="false">(F17217-14.536)</f>
        <v>-0.266999999999999</v>
      </c>
      <c r="H17217" s="3" t="s">
        <v>50</v>
      </c>
    </row>
    <row r="17218" customFormat="false" ht="12.75" hidden="false" customHeight="false" outlineLevel="0" collapsed="false">
      <c r="A17218" s="6" t="n">
        <v>38277</v>
      </c>
      <c r="B17218" s="5" t="n">
        <v>0.579282407407407</v>
      </c>
      <c r="C17218" s="2" t="n">
        <f aca="false">(A17218+B17218)</f>
        <v>38277.5792824074</v>
      </c>
      <c r="D17218" s="3" t="n">
        <v>2060940</v>
      </c>
      <c r="E17218" s="3" t="n">
        <v>57.01</v>
      </c>
      <c r="F17218" s="3" t="n">
        <v>14.266</v>
      </c>
      <c r="G17218" s="3" t="n">
        <f aca="false">(F17218-14.536)</f>
        <v>-0.27</v>
      </c>
      <c r="H17218" s="3" t="s">
        <v>50</v>
      </c>
    </row>
    <row r="17219" customFormat="false" ht="12.75" hidden="false" customHeight="false" outlineLevel="0" collapsed="false">
      <c r="A17219" s="6" t="n">
        <v>38277</v>
      </c>
      <c r="B17219" s="5" t="n">
        <v>0.580671296296296</v>
      </c>
      <c r="C17219" s="2" t="n">
        <f aca="false">(A17219+B17219)</f>
        <v>38277.5806712963</v>
      </c>
      <c r="D17219" s="3" t="n">
        <v>2061060</v>
      </c>
      <c r="E17219" s="3" t="n">
        <v>57.01</v>
      </c>
      <c r="F17219" s="3" t="n">
        <v>14.264</v>
      </c>
      <c r="G17219" s="3" t="n">
        <f aca="false">(F17219-14.536)</f>
        <v>-0.272</v>
      </c>
      <c r="H17219" s="3" t="s">
        <v>50</v>
      </c>
    </row>
    <row r="17220" customFormat="false" ht="12.75" hidden="false" customHeight="false" outlineLevel="0" collapsed="false">
      <c r="A17220" s="6" t="n">
        <v>38277</v>
      </c>
      <c r="B17220" s="5" t="n">
        <v>0.582060185185185</v>
      </c>
      <c r="C17220" s="2" t="n">
        <f aca="false">(A17220+B17220)</f>
        <v>38277.5820601852</v>
      </c>
      <c r="D17220" s="3" t="n">
        <v>2061180</v>
      </c>
      <c r="E17220" s="3" t="n">
        <v>56.99</v>
      </c>
      <c r="F17220" s="3" t="n">
        <v>14.26</v>
      </c>
      <c r="G17220" s="3" t="n">
        <f aca="false">(F17220-14.536)</f>
        <v>-0.276</v>
      </c>
      <c r="H17220" s="3" t="s">
        <v>50</v>
      </c>
    </row>
    <row r="17221" customFormat="false" ht="12.75" hidden="false" customHeight="false" outlineLevel="0" collapsed="false">
      <c r="A17221" s="6" t="n">
        <v>38277</v>
      </c>
      <c r="B17221" s="5" t="n">
        <v>0.583449074074074</v>
      </c>
      <c r="C17221" s="2" t="n">
        <f aca="false">(A17221+B17221)</f>
        <v>38277.5834490741</v>
      </c>
      <c r="D17221" s="3" t="n">
        <v>2061300</v>
      </c>
      <c r="E17221" s="3" t="n">
        <v>57.01</v>
      </c>
      <c r="F17221" s="3" t="n">
        <v>14.258</v>
      </c>
      <c r="G17221" s="3" t="n">
        <f aca="false">(F17221-14.536)</f>
        <v>-0.278</v>
      </c>
      <c r="H17221" s="3" t="s">
        <v>50</v>
      </c>
    </row>
    <row r="17222" customFormat="false" ht="12.75" hidden="false" customHeight="false" outlineLevel="0" collapsed="false">
      <c r="A17222" s="6" t="n">
        <v>38277</v>
      </c>
      <c r="B17222" s="5" t="n">
        <v>0.584837962962963</v>
      </c>
      <c r="C17222" s="2" t="n">
        <f aca="false">(A17222+B17222)</f>
        <v>38277.584837963</v>
      </c>
      <c r="D17222" s="3" t="n">
        <v>2061420</v>
      </c>
      <c r="E17222" s="3" t="n">
        <v>56.99</v>
      </c>
      <c r="F17222" s="3" t="n">
        <v>14.255</v>
      </c>
      <c r="G17222" s="3" t="n">
        <f aca="false">(F17222-14.536)</f>
        <v>-0.280999999999999</v>
      </c>
      <c r="H17222" s="3" t="s">
        <v>50</v>
      </c>
    </row>
    <row r="17223" customFormat="false" ht="12.75" hidden="false" customHeight="false" outlineLevel="0" collapsed="false">
      <c r="A17223" s="6" t="n">
        <v>38277</v>
      </c>
      <c r="B17223" s="5" t="n">
        <v>0.586226851851852</v>
      </c>
      <c r="C17223" s="2" t="n">
        <f aca="false">(A17223+B17223)</f>
        <v>38277.5862268519</v>
      </c>
      <c r="D17223" s="3" t="n">
        <v>2061540</v>
      </c>
      <c r="E17223" s="3" t="n">
        <v>56.99</v>
      </c>
      <c r="F17223" s="3" t="n">
        <v>14.252</v>
      </c>
      <c r="G17223" s="3" t="n">
        <f aca="false">(F17223-14.536)</f>
        <v>-0.283999999999999</v>
      </c>
      <c r="H17223" s="3" t="s">
        <v>50</v>
      </c>
    </row>
    <row r="17224" customFormat="false" ht="12.75" hidden="false" customHeight="false" outlineLevel="0" collapsed="false">
      <c r="A17224" s="6" t="n">
        <v>38277</v>
      </c>
      <c r="B17224" s="5" t="n">
        <v>0.587615740740741</v>
      </c>
      <c r="C17224" s="2" t="n">
        <f aca="false">(A17224+B17224)</f>
        <v>38277.5876157407</v>
      </c>
      <c r="D17224" s="3" t="n">
        <v>2061660</v>
      </c>
      <c r="E17224" s="3" t="n">
        <v>56.99</v>
      </c>
      <c r="F17224" s="3" t="n">
        <v>14.249</v>
      </c>
      <c r="G17224" s="3" t="n">
        <f aca="false">(F17224-14.536)</f>
        <v>-0.286999999999999</v>
      </c>
      <c r="H17224" s="3" t="s">
        <v>50</v>
      </c>
    </row>
    <row r="17225" customFormat="false" ht="12.75" hidden="false" customHeight="false" outlineLevel="0" collapsed="false">
      <c r="A17225" s="6" t="n">
        <v>38277</v>
      </c>
      <c r="B17225" s="5" t="n">
        <v>0.58900462962963</v>
      </c>
      <c r="C17225" s="2" t="n">
        <f aca="false">(A17225+B17225)</f>
        <v>38277.5890046296</v>
      </c>
      <c r="D17225" s="3" t="n">
        <v>2061780</v>
      </c>
      <c r="E17225" s="3" t="n">
        <v>56.99</v>
      </c>
      <c r="F17225" s="3" t="n">
        <v>14.246</v>
      </c>
      <c r="G17225" s="3" t="n">
        <f aca="false">(F17225-14.536)</f>
        <v>-0.289999999999999</v>
      </c>
      <c r="H17225" s="3" t="s">
        <v>50</v>
      </c>
    </row>
    <row r="17226" customFormat="false" ht="12.75" hidden="false" customHeight="false" outlineLevel="0" collapsed="false">
      <c r="A17226" s="6" t="n">
        <v>38277</v>
      </c>
      <c r="B17226" s="5" t="n">
        <v>0.590393518518519</v>
      </c>
      <c r="C17226" s="2" t="n">
        <f aca="false">(A17226+B17226)</f>
        <v>38277.5903935185</v>
      </c>
      <c r="D17226" s="3" t="n">
        <v>2061900</v>
      </c>
      <c r="E17226" s="3" t="n">
        <v>56.99</v>
      </c>
      <c r="F17226" s="3" t="n">
        <v>14.243</v>
      </c>
      <c r="G17226" s="3" t="n">
        <f aca="false">(F17226-14.536)</f>
        <v>-0.292999999999999</v>
      </c>
      <c r="H17226" s="3" t="s">
        <v>50</v>
      </c>
    </row>
    <row r="17227" customFormat="false" ht="12.75" hidden="false" customHeight="false" outlineLevel="0" collapsed="false">
      <c r="A17227" s="6" t="n">
        <v>38277</v>
      </c>
      <c r="B17227" s="5" t="n">
        <v>0.591782407407407</v>
      </c>
      <c r="C17227" s="2" t="n">
        <f aca="false">(A17227+B17227)</f>
        <v>38277.5917824074</v>
      </c>
      <c r="D17227" s="3" t="n">
        <v>2062020</v>
      </c>
      <c r="E17227" s="3" t="n">
        <v>57.01</v>
      </c>
      <c r="F17227" s="3" t="n">
        <v>14.24</v>
      </c>
      <c r="G17227" s="3" t="n">
        <f aca="false">(F17227-14.536)</f>
        <v>-0.295999999999999</v>
      </c>
      <c r="H17227" s="3" t="s">
        <v>50</v>
      </c>
    </row>
    <row r="17228" customFormat="false" ht="12.75" hidden="false" customHeight="false" outlineLevel="0" collapsed="false">
      <c r="A17228" s="6" t="n">
        <v>38277</v>
      </c>
      <c r="B17228" s="5" t="n">
        <v>0.593171296296296</v>
      </c>
      <c r="C17228" s="2" t="n">
        <f aca="false">(A17228+B17228)</f>
        <v>38277.5931712963</v>
      </c>
      <c r="D17228" s="3" t="n">
        <v>2062140</v>
      </c>
      <c r="E17228" s="3" t="n">
        <v>56.99</v>
      </c>
      <c r="F17228" s="3" t="n">
        <v>14.237</v>
      </c>
      <c r="G17228" s="3" t="n">
        <f aca="false">(F17228-14.536)</f>
        <v>-0.299</v>
      </c>
      <c r="H17228" s="3" t="s">
        <v>50</v>
      </c>
    </row>
    <row r="17229" customFormat="false" ht="12.75" hidden="false" customHeight="false" outlineLevel="0" collapsed="false">
      <c r="A17229" s="6" t="n">
        <v>38277</v>
      </c>
      <c r="B17229" s="5" t="n">
        <v>0.594560185185185</v>
      </c>
      <c r="C17229" s="2" t="n">
        <f aca="false">(A17229+B17229)</f>
        <v>38277.5945601852</v>
      </c>
      <c r="D17229" s="3" t="n">
        <v>2062260</v>
      </c>
      <c r="E17229" s="3" t="n">
        <v>56.99</v>
      </c>
      <c r="F17229" s="3" t="n">
        <v>14.234</v>
      </c>
      <c r="G17229" s="3" t="n">
        <f aca="false">(F17229-14.536)</f>
        <v>-0.302</v>
      </c>
      <c r="H17229" s="3" t="s">
        <v>50</v>
      </c>
    </row>
    <row r="17230" customFormat="false" ht="12.75" hidden="false" customHeight="false" outlineLevel="0" collapsed="false">
      <c r="A17230" s="6" t="n">
        <v>38277</v>
      </c>
      <c r="B17230" s="5" t="n">
        <v>0.595949074074074</v>
      </c>
      <c r="C17230" s="2" t="n">
        <f aca="false">(A17230+B17230)</f>
        <v>38277.5959490741</v>
      </c>
      <c r="D17230" s="3" t="n">
        <v>2062380</v>
      </c>
      <c r="E17230" s="3" t="n">
        <v>56.99</v>
      </c>
      <c r="F17230" s="3" t="n">
        <v>14.231</v>
      </c>
      <c r="G17230" s="3" t="n">
        <f aca="false">(F17230-14.536)</f>
        <v>-0.305</v>
      </c>
      <c r="H17230" s="3" t="s">
        <v>50</v>
      </c>
    </row>
    <row r="17231" customFormat="false" ht="12.75" hidden="false" customHeight="false" outlineLevel="0" collapsed="false">
      <c r="A17231" s="6" t="n">
        <v>38277</v>
      </c>
      <c r="B17231" s="5" t="n">
        <v>0.597337962962963</v>
      </c>
      <c r="C17231" s="2" t="n">
        <f aca="false">(A17231+B17231)</f>
        <v>38277.597337963</v>
      </c>
      <c r="D17231" s="3" t="n">
        <v>2062500</v>
      </c>
      <c r="E17231" s="3" t="n">
        <v>56.99</v>
      </c>
      <c r="F17231" s="3" t="n">
        <v>14.228</v>
      </c>
      <c r="G17231" s="3" t="n">
        <f aca="false">(F17231-14.536)</f>
        <v>-0.308</v>
      </c>
      <c r="H17231" s="3" t="s">
        <v>50</v>
      </c>
    </row>
    <row r="17232" customFormat="false" ht="12.75" hidden="false" customHeight="false" outlineLevel="0" collapsed="false">
      <c r="A17232" s="6" t="n">
        <v>38277</v>
      </c>
      <c r="B17232" s="5" t="n">
        <v>0.598726851851852</v>
      </c>
      <c r="C17232" s="2" t="n">
        <f aca="false">(A17232+B17232)</f>
        <v>38277.5987268519</v>
      </c>
      <c r="D17232" s="3" t="n">
        <v>2062620</v>
      </c>
      <c r="E17232" s="3" t="n">
        <v>56.99</v>
      </c>
      <c r="F17232" s="3" t="n">
        <v>14.223</v>
      </c>
      <c r="G17232" s="3" t="n">
        <f aca="false">(F17232-14.536)</f>
        <v>-0.312999999999999</v>
      </c>
      <c r="H17232" s="3" t="s">
        <v>50</v>
      </c>
    </row>
    <row r="17233" customFormat="false" ht="12.75" hidden="false" customHeight="false" outlineLevel="0" collapsed="false">
      <c r="A17233" s="6" t="n">
        <v>38277</v>
      </c>
      <c r="B17233" s="5" t="n">
        <v>0.600115740740741</v>
      </c>
      <c r="C17233" s="2" t="n">
        <f aca="false">(A17233+B17233)</f>
        <v>38277.6001157407</v>
      </c>
      <c r="D17233" s="3" t="n">
        <v>2062740</v>
      </c>
      <c r="E17233" s="3" t="n">
        <v>56.99</v>
      </c>
      <c r="F17233" s="3" t="n">
        <v>14.223</v>
      </c>
      <c r="G17233" s="3" t="n">
        <f aca="false">(F17233-14.536)</f>
        <v>-0.312999999999999</v>
      </c>
      <c r="H17233" s="3" t="s">
        <v>50</v>
      </c>
    </row>
    <row r="17234" customFormat="false" ht="12.75" hidden="false" customHeight="false" outlineLevel="0" collapsed="false">
      <c r="A17234" s="6" t="n">
        <v>38277</v>
      </c>
      <c r="B17234" s="5" t="n">
        <v>0.60150462962963</v>
      </c>
      <c r="C17234" s="2" t="n">
        <f aca="false">(A17234+B17234)</f>
        <v>38277.6015046296</v>
      </c>
      <c r="D17234" s="3" t="n">
        <v>2062860</v>
      </c>
      <c r="E17234" s="3" t="n">
        <v>57.01</v>
      </c>
      <c r="F17234" s="3" t="n">
        <v>14.22</v>
      </c>
      <c r="G17234" s="3" t="n">
        <f aca="false">(F17234-14.536)</f>
        <v>-0.315999999999999</v>
      </c>
      <c r="H17234" s="3" t="s">
        <v>50</v>
      </c>
    </row>
    <row r="17235" customFormat="false" ht="12.75" hidden="false" customHeight="false" outlineLevel="0" collapsed="false">
      <c r="A17235" s="6" t="n">
        <v>38277</v>
      </c>
      <c r="B17235" s="5" t="n">
        <v>0.602893518518519</v>
      </c>
      <c r="C17235" s="2" t="n">
        <f aca="false">(A17235+B17235)</f>
        <v>38277.6028935185</v>
      </c>
      <c r="D17235" s="3" t="n">
        <v>2062980</v>
      </c>
      <c r="E17235" s="3" t="n">
        <v>56.99</v>
      </c>
      <c r="F17235" s="3" t="n">
        <v>14.217</v>
      </c>
      <c r="G17235" s="3" t="n">
        <f aca="false">(F17235-14.536)</f>
        <v>-0.318999999999999</v>
      </c>
      <c r="H17235" s="3" t="s">
        <v>50</v>
      </c>
    </row>
    <row r="17236" customFormat="false" ht="12.75" hidden="false" customHeight="false" outlineLevel="0" collapsed="false">
      <c r="A17236" s="6" t="n">
        <v>38277</v>
      </c>
      <c r="B17236" s="5" t="n">
        <v>0.604282407407408</v>
      </c>
      <c r="C17236" s="2" t="n">
        <f aca="false">(A17236+B17236)</f>
        <v>38277.6042824074</v>
      </c>
      <c r="D17236" s="3" t="n">
        <v>2063100</v>
      </c>
      <c r="E17236" s="3" t="n">
        <v>56.99</v>
      </c>
      <c r="F17236" s="3" t="n">
        <v>14.213</v>
      </c>
      <c r="G17236" s="3" t="n">
        <f aca="false">(F17236-14.536)</f>
        <v>-0.323</v>
      </c>
      <c r="H17236" s="3" t="s">
        <v>50</v>
      </c>
    </row>
    <row r="17237" customFormat="false" ht="12.75" hidden="false" customHeight="false" outlineLevel="0" collapsed="false">
      <c r="A17237" s="6" t="n">
        <v>38277</v>
      </c>
      <c r="B17237" s="5" t="n">
        <v>0.605671296296296</v>
      </c>
      <c r="C17237" s="2" t="n">
        <f aca="false">(A17237+B17237)</f>
        <v>38277.6056712963</v>
      </c>
      <c r="D17237" s="3" t="n">
        <v>2063220</v>
      </c>
      <c r="E17237" s="3" t="n">
        <v>56.99</v>
      </c>
      <c r="F17237" s="3" t="n">
        <v>14.21</v>
      </c>
      <c r="G17237" s="3" t="n">
        <f aca="false">(F17237-14.536)</f>
        <v>-0.325999999999999</v>
      </c>
      <c r="H17237" s="3" t="s">
        <v>50</v>
      </c>
    </row>
    <row r="17238" customFormat="false" ht="12.75" hidden="false" customHeight="false" outlineLevel="0" collapsed="false">
      <c r="A17238" s="6" t="n">
        <v>38277</v>
      </c>
      <c r="B17238" s="5" t="n">
        <v>0.607060185185185</v>
      </c>
      <c r="C17238" s="2" t="n">
        <f aca="false">(A17238+B17238)</f>
        <v>38277.6070601852</v>
      </c>
      <c r="D17238" s="3" t="n">
        <v>2063340</v>
      </c>
      <c r="E17238" s="3" t="n">
        <v>56.99</v>
      </c>
      <c r="F17238" s="3" t="n">
        <v>14.209</v>
      </c>
      <c r="G17238" s="3" t="n">
        <f aca="false">(F17238-14.536)</f>
        <v>-0.327</v>
      </c>
      <c r="H17238" s="3" t="s">
        <v>50</v>
      </c>
    </row>
    <row r="17239" customFormat="false" ht="12.75" hidden="false" customHeight="false" outlineLevel="0" collapsed="false">
      <c r="A17239" s="6" t="n">
        <v>38277</v>
      </c>
      <c r="B17239" s="5" t="n">
        <v>0.608449074074074</v>
      </c>
      <c r="C17239" s="2" t="n">
        <f aca="false">(A17239+B17239)</f>
        <v>38277.6084490741</v>
      </c>
      <c r="D17239" s="3" t="n">
        <v>2063460</v>
      </c>
      <c r="E17239" s="3" t="n">
        <v>56.99</v>
      </c>
      <c r="F17239" s="3" t="n">
        <v>14.206</v>
      </c>
      <c r="G17239" s="3" t="n">
        <f aca="false">(F17239-14.536)</f>
        <v>-0.33</v>
      </c>
      <c r="H17239" s="3" t="s">
        <v>50</v>
      </c>
    </row>
    <row r="17240" customFormat="false" ht="12.75" hidden="false" customHeight="false" outlineLevel="0" collapsed="false">
      <c r="A17240" s="6" t="n">
        <v>38277</v>
      </c>
      <c r="B17240" s="5" t="n">
        <v>0.609837962962963</v>
      </c>
      <c r="C17240" s="2" t="n">
        <f aca="false">(A17240+B17240)</f>
        <v>38277.609837963</v>
      </c>
      <c r="D17240" s="3" t="n">
        <v>2063580</v>
      </c>
      <c r="E17240" s="3" t="n">
        <v>56.99</v>
      </c>
      <c r="F17240" s="3" t="n">
        <v>14.203</v>
      </c>
      <c r="G17240" s="3" t="n">
        <f aca="false">(F17240-14.536)</f>
        <v>-0.333</v>
      </c>
      <c r="H17240" s="3" t="s">
        <v>50</v>
      </c>
    </row>
    <row r="17241" customFormat="false" ht="12.75" hidden="false" customHeight="false" outlineLevel="0" collapsed="false">
      <c r="A17241" s="6" t="n">
        <v>38277</v>
      </c>
      <c r="B17241" s="5" t="n">
        <v>0.611226851851852</v>
      </c>
      <c r="C17241" s="2" t="n">
        <f aca="false">(A17241+B17241)</f>
        <v>38277.6112268519</v>
      </c>
      <c r="D17241" s="3" t="n">
        <v>2063700</v>
      </c>
      <c r="E17241" s="3" t="n">
        <v>56.99</v>
      </c>
      <c r="F17241" s="3" t="n">
        <v>14.201</v>
      </c>
      <c r="G17241" s="3" t="n">
        <f aca="false">(F17241-14.536)</f>
        <v>-0.334999999999999</v>
      </c>
      <c r="H17241" s="3" t="s">
        <v>50</v>
      </c>
    </row>
    <row r="17242" customFormat="false" ht="12.75" hidden="false" customHeight="false" outlineLevel="0" collapsed="false">
      <c r="A17242" s="6" t="n">
        <v>38277</v>
      </c>
      <c r="B17242" s="5" t="n">
        <v>0.612615740740741</v>
      </c>
      <c r="C17242" s="2" t="n">
        <f aca="false">(A17242+B17242)</f>
        <v>38277.6126157407</v>
      </c>
      <c r="D17242" s="3" t="n">
        <v>2063820</v>
      </c>
      <c r="E17242" s="3" t="n">
        <v>56.99</v>
      </c>
      <c r="F17242" s="3" t="n">
        <v>14.198</v>
      </c>
      <c r="G17242" s="3" t="n">
        <f aca="false">(F17242-14.536)</f>
        <v>-0.337999999999999</v>
      </c>
      <c r="H17242" s="3" t="s">
        <v>50</v>
      </c>
    </row>
    <row r="17243" customFormat="false" ht="12.75" hidden="false" customHeight="false" outlineLevel="0" collapsed="false">
      <c r="A17243" s="6" t="n">
        <v>38277</v>
      </c>
      <c r="B17243" s="5" t="n">
        <v>0.61400462962963</v>
      </c>
      <c r="C17243" s="2" t="n">
        <f aca="false">(A17243+B17243)</f>
        <v>38277.6140046296</v>
      </c>
      <c r="D17243" s="3" t="n">
        <v>2063940</v>
      </c>
      <c r="E17243" s="3" t="n">
        <v>56.99</v>
      </c>
      <c r="F17243" s="3" t="n">
        <v>14.196</v>
      </c>
      <c r="G17243" s="3" t="n">
        <f aca="false">(F17243-14.536)</f>
        <v>-0.34</v>
      </c>
      <c r="H17243" s="3" t="s">
        <v>50</v>
      </c>
    </row>
    <row r="17244" customFormat="false" ht="12.75" hidden="false" customHeight="false" outlineLevel="0" collapsed="false">
      <c r="A17244" s="6" t="n">
        <v>38277</v>
      </c>
      <c r="B17244" s="5" t="n">
        <v>0.615393518518519</v>
      </c>
      <c r="C17244" s="2" t="n">
        <f aca="false">(A17244+B17244)</f>
        <v>38277.6153935185</v>
      </c>
      <c r="D17244" s="3" t="n">
        <v>2064060</v>
      </c>
      <c r="E17244" s="3" t="n">
        <v>56.99</v>
      </c>
      <c r="F17244" s="3" t="n">
        <v>14.192</v>
      </c>
      <c r="G17244" s="3" t="n">
        <f aca="false">(F17244-14.536)</f>
        <v>-0.343999999999999</v>
      </c>
      <c r="H17244" s="3" t="s">
        <v>50</v>
      </c>
    </row>
    <row r="17245" customFormat="false" ht="12.75" hidden="false" customHeight="false" outlineLevel="0" collapsed="false">
      <c r="A17245" s="6" t="n">
        <v>38277</v>
      </c>
      <c r="B17245" s="5" t="n">
        <v>0.616782407407407</v>
      </c>
      <c r="C17245" s="2" t="n">
        <f aca="false">(A17245+B17245)</f>
        <v>38277.6167824074</v>
      </c>
      <c r="D17245" s="3" t="n">
        <v>2064180</v>
      </c>
      <c r="E17245" s="3" t="n">
        <v>56.99</v>
      </c>
      <c r="F17245" s="3" t="n">
        <v>14.189</v>
      </c>
      <c r="G17245" s="3" t="n">
        <f aca="false">(F17245-14.536)</f>
        <v>-0.347</v>
      </c>
      <c r="H17245" s="3" t="s">
        <v>50</v>
      </c>
    </row>
    <row r="17246" customFormat="false" ht="12.75" hidden="false" customHeight="false" outlineLevel="0" collapsed="false">
      <c r="A17246" s="6" t="n">
        <v>38277</v>
      </c>
      <c r="B17246" s="5" t="n">
        <v>0.618171296296296</v>
      </c>
      <c r="C17246" s="2" t="n">
        <f aca="false">(A17246+B17246)</f>
        <v>38277.6181712963</v>
      </c>
      <c r="D17246" s="3" t="n">
        <v>2064300</v>
      </c>
      <c r="E17246" s="3" t="n">
        <v>56.99</v>
      </c>
      <c r="F17246" s="3" t="n">
        <v>14.184</v>
      </c>
      <c r="G17246" s="3" t="n">
        <f aca="false">(F17246-14.536)</f>
        <v>-0.352</v>
      </c>
      <c r="H17246" s="3" t="s">
        <v>50</v>
      </c>
    </row>
    <row r="17247" customFormat="false" ht="12.75" hidden="false" customHeight="false" outlineLevel="0" collapsed="false">
      <c r="A17247" s="6" t="n">
        <v>38277</v>
      </c>
      <c r="B17247" s="5" t="n">
        <v>0.619560185185185</v>
      </c>
      <c r="C17247" s="2" t="n">
        <f aca="false">(A17247+B17247)</f>
        <v>38277.6195601852</v>
      </c>
      <c r="D17247" s="3" t="n">
        <v>2064420</v>
      </c>
      <c r="E17247" s="3" t="n">
        <v>56.99</v>
      </c>
      <c r="F17247" s="3" t="n">
        <v>14.181</v>
      </c>
      <c r="G17247" s="3" t="n">
        <f aca="false">(F17247-14.536)</f>
        <v>-0.355</v>
      </c>
      <c r="H17247" s="3" t="s">
        <v>50</v>
      </c>
    </row>
    <row r="17248" customFormat="false" ht="12.75" hidden="false" customHeight="false" outlineLevel="0" collapsed="false">
      <c r="A17248" s="6" t="n">
        <v>38277</v>
      </c>
      <c r="B17248" s="5" t="n">
        <v>0.620949074074074</v>
      </c>
      <c r="C17248" s="2" t="n">
        <f aca="false">(A17248+B17248)</f>
        <v>38277.6209490741</v>
      </c>
      <c r="D17248" s="3" t="n">
        <v>2064540</v>
      </c>
      <c r="E17248" s="3" t="n">
        <v>56.99</v>
      </c>
      <c r="F17248" s="3" t="n">
        <v>14.18</v>
      </c>
      <c r="G17248" s="3" t="n">
        <f aca="false">(F17248-14.536)</f>
        <v>-0.356</v>
      </c>
      <c r="H17248" s="3" t="s">
        <v>50</v>
      </c>
    </row>
    <row r="17249" customFormat="false" ht="12.75" hidden="false" customHeight="false" outlineLevel="0" collapsed="false">
      <c r="A17249" s="6" t="n">
        <v>38277</v>
      </c>
      <c r="B17249" s="5" t="n">
        <v>0.622337962962963</v>
      </c>
      <c r="C17249" s="2" t="n">
        <f aca="false">(A17249+B17249)</f>
        <v>38277.622337963</v>
      </c>
      <c r="D17249" s="3" t="n">
        <v>2064660</v>
      </c>
      <c r="E17249" s="3" t="n">
        <v>56.99</v>
      </c>
      <c r="F17249" s="3" t="n">
        <v>14.178</v>
      </c>
      <c r="G17249" s="3" t="n">
        <f aca="false">(F17249-14.536)</f>
        <v>-0.357999999999999</v>
      </c>
      <c r="H17249" s="3" t="s">
        <v>50</v>
      </c>
    </row>
    <row r="17250" customFormat="false" ht="12.75" hidden="false" customHeight="false" outlineLevel="0" collapsed="false">
      <c r="A17250" s="6" t="n">
        <v>38277</v>
      </c>
      <c r="B17250" s="5" t="n">
        <v>0.623726851851852</v>
      </c>
      <c r="C17250" s="2" t="n">
        <f aca="false">(A17250+B17250)</f>
        <v>38277.6237268519</v>
      </c>
      <c r="D17250" s="3" t="n">
        <v>2064780</v>
      </c>
      <c r="E17250" s="3" t="n">
        <v>56.99</v>
      </c>
      <c r="F17250" s="3" t="n">
        <v>14.175</v>
      </c>
      <c r="G17250" s="3" t="n">
        <f aca="false">(F17250-14.536)</f>
        <v>-0.360999999999999</v>
      </c>
      <c r="H17250" s="3" t="s">
        <v>50</v>
      </c>
    </row>
    <row r="17251" customFormat="false" ht="12.75" hidden="false" customHeight="false" outlineLevel="0" collapsed="false">
      <c r="A17251" s="6" t="n">
        <v>38277</v>
      </c>
      <c r="B17251" s="5" t="n">
        <v>0.625115740740741</v>
      </c>
      <c r="C17251" s="2" t="n">
        <f aca="false">(A17251+B17251)</f>
        <v>38277.6251157407</v>
      </c>
      <c r="D17251" s="3" t="n">
        <v>2064900</v>
      </c>
      <c r="E17251" s="3" t="n">
        <v>56.99</v>
      </c>
      <c r="F17251" s="3" t="n">
        <v>14.172</v>
      </c>
      <c r="G17251" s="3" t="n">
        <f aca="false">(F17251-14.536)</f>
        <v>-0.363999999999999</v>
      </c>
      <c r="H17251" s="3" t="s">
        <v>50</v>
      </c>
    </row>
    <row r="17252" customFormat="false" ht="12.75" hidden="false" customHeight="false" outlineLevel="0" collapsed="false">
      <c r="A17252" s="6" t="n">
        <v>38277</v>
      </c>
      <c r="B17252" s="5" t="n">
        <v>0.62650462962963</v>
      </c>
      <c r="C17252" s="2" t="n">
        <f aca="false">(A17252+B17252)</f>
        <v>38277.6265046296</v>
      </c>
      <c r="D17252" s="3" t="n">
        <v>2065020</v>
      </c>
      <c r="E17252" s="3" t="n">
        <v>56.99</v>
      </c>
      <c r="F17252" s="3" t="n">
        <v>14.17</v>
      </c>
      <c r="G17252" s="3" t="n">
        <f aca="false">(F17252-14.536)</f>
        <v>-0.366</v>
      </c>
      <c r="H17252" s="3" t="s">
        <v>50</v>
      </c>
    </row>
    <row r="17253" customFormat="false" ht="12.75" hidden="false" customHeight="false" outlineLevel="0" collapsed="false">
      <c r="A17253" s="6" t="n">
        <v>38277</v>
      </c>
      <c r="B17253" s="5" t="n">
        <v>0.627893518518519</v>
      </c>
      <c r="C17253" s="2" t="n">
        <f aca="false">(A17253+B17253)</f>
        <v>38277.6278935185</v>
      </c>
      <c r="D17253" s="3" t="n">
        <v>2065140</v>
      </c>
      <c r="E17253" s="3" t="n">
        <v>56.99</v>
      </c>
      <c r="F17253" s="3" t="n">
        <v>14.168</v>
      </c>
      <c r="G17253" s="3" t="n">
        <f aca="false">(F17253-14.536)</f>
        <v>-0.368</v>
      </c>
      <c r="H17253" s="3" t="s">
        <v>50</v>
      </c>
    </row>
    <row r="17254" customFormat="false" ht="12.75" hidden="false" customHeight="false" outlineLevel="0" collapsed="false">
      <c r="A17254" s="6" t="n">
        <v>38277</v>
      </c>
      <c r="B17254" s="5" t="n">
        <v>0.629282407407407</v>
      </c>
      <c r="C17254" s="2" t="n">
        <f aca="false">(A17254+B17254)</f>
        <v>38277.6292824074</v>
      </c>
      <c r="D17254" s="3" t="n">
        <v>2065260</v>
      </c>
      <c r="E17254" s="3" t="n">
        <v>56.99</v>
      </c>
      <c r="F17254" s="3" t="n">
        <v>14.164</v>
      </c>
      <c r="G17254" s="3" t="n">
        <f aca="false">(F17254-14.536)</f>
        <v>-0.372</v>
      </c>
      <c r="H17254" s="3" t="s">
        <v>50</v>
      </c>
    </row>
    <row r="17255" customFormat="false" ht="12.75" hidden="false" customHeight="false" outlineLevel="0" collapsed="false">
      <c r="A17255" s="6" t="n">
        <v>38277</v>
      </c>
      <c r="B17255" s="5" t="n">
        <v>0.630671296296296</v>
      </c>
      <c r="C17255" s="2" t="n">
        <f aca="false">(A17255+B17255)</f>
        <v>38277.6306712963</v>
      </c>
      <c r="D17255" s="3" t="n">
        <v>2065380</v>
      </c>
      <c r="E17255" s="3" t="n">
        <v>56.99</v>
      </c>
      <c r="F17255" s="3" t="n">
        <v>14.162</v>
      </c>
      <c r="G17255" s="3" t="n">
        <f aca="false">(F17255-14.536)</f>
        <v>-0.373999999999999</v>
      </c>
      <c r="H17255" s="3" t="s">
        <v>50</v>
      </c>
    </row>
    <row r="17256" customFormat="false" ht="12.75" hidden="false" customHeight="false" outlineLevel="0" collapsed="false">
      <c r="A17256" s="6" t="n">
        <v>38277</v>
      </c>
      <c r="B17256" s="5" t="n">
        <v>0.632060185185185</v>
      </c>
      <c r="C17256" s="2" t="n">
        <f aca="false">(A17256+B17256)</f>
        <v>38277.6320601852</v>
      </c>
      <c r="D17256" s="3" t="n">
        <v>2065500</v>
      </c>
      <c r="E17256" s="3" t="n">
        <v>56.99</v>
      </c>
      <c r="F17256" s="3" t="n">
        <v>14.158</v>
      </c>
      <c r="G17256" s="3" t="n">
        <f aca="false">(F17256-14.536)</f>
        <v>-0.378</v>
      </c>
      <c r="H17256" s="3" t="s">
        <v>50</v>
      </c>
    </row>
    <row r="17257" customFormat="false" ht="12.75" hidden="false" customHeight="false" outlineLevel="0" collapsed="false">
      <c r="A17257" s="6" t="n">
        <v>38277</v>
      </c>
      <c r="B17257" s="5" t="n">
        <v>0.633449074074074</v>
      </c>
      <c r="C17257" s="2" t="n">
        <f aca="false">(A17257+B17257)</f>
        <v>38277.6334490741</v>
      </c>
      <c r="D17257" s="3" t="n">
        <v>2065620</v>
      </c>
      <c r="E17257" s="3" t="n">
        <v>56.99</v>
      </c>
      <c r="F17257" s="3" t="n">
        <v>14.157</v>
      </c>
      <c r="G17257" s="3" t="n">
        <f aca="false">(F17257-14.536)</f>
        <v>-0.379</v>
      </c>
      <c r="H17257" s="3" t="s">
        <v>50</v>
      </c>
    </row>
    <row r="17258" customFormat="false" ht="12.75" hidden="false" customHeight="false" outlineLevel="0" collapsed="false">
      <c r="A17258" s="6" t="n">
        <v>38277</v>
      </c>
      <c r="B17258" s="5" t="n">
        <v>0.634837962962963</v>
      </c>
      <c r="C17258" s="2" t="n">
        <f aca="false">(A17258+B17258)</f>
        <v>38277.634837963</v>
      </c>
      <c r="D17258" s="3" t="n">
        <v>2065740</v>
      </c>
      <c r="E17258" s="3" t="n">
        <v>56.99</v>
      </c>
      <c r="F17258" s="3" t="n">
        <v>14.154</v>
      </c>
      <c r="G17258" s="3" t="n">
        <f aca="false">(F17258-14.536)</f>
        <v>-0.382</v>
      </c>
      <c r="H17258" s="3" t="s">
        <v>50</v>
      </c>
    </row>
    <row r="17259" customFormat="false" ht="12.75" hidden="false" customHeight="false" outlineLevel="0" collapsed="false">
      <c r="A17259" s="6" t="n">
        <v>38277</v>
      </c>
      <c r="B17259" s="5" t="n">
        <v>0.636226851851852</v>
      </c>
      <c r="C17259" s="2" t="n">
        <f aca="false">(A17259+B17259)</f>
        <v>38277.6362268519</v>
      </c>
      <c r="D17259" s="3" t="n">
        <v>2065860</v>
      </c>
      <c r="E17259" s="3" t="n">
        <v>56.99</v>
      </c>
      <c r="F17259" s="3" t="n">
        <v>14.153</v>
      </c>
      <c r="G17259" s="3" t="n">
        <f aca="false">(F17259-14.536)</f>
        <v>-0.382999999999999</v>
      </c>
      <c r="H17259" s="3" t="s">
        <v>50</v>
      </c>
    </row>
    <row r="17260" customFormat="false" ht="12.75" hidden="false" customHeight="false" outlineLevel="0" collapsed="false">
      <c r="A17260" s="6" t="n">
        <v>38277</v>
      </c>
      <c r="B17260" s="5" t="n">
        <v>0.637615740740741</v>
      </c>
      <c r="C17260" s="2" t="n">
        <f aca="false">(A17260+B17260)</f>
        <v>38277.6376157407</v>
      </c>
      <c r="D17260" s="3" t="n">
        <v>2065980</v>
      </c>
      <c r="E17260" s="3" t="n">
        <v>56.99</v>
      </c>
      <c r="F17260" s="3" t="n">
        <v>14.15</v>
      </c>
      <c r="G17260" s="3" t="n">
        <f aca="false">(F17260-14.536)</f>
        <v>-0.385999999999999</v>
      </c>
      <c r="H17260" s="3" t="s">
        <v>50</v>
      </c>
    </row>
    <row r="17261" customFormat="false" ht="12.75" hidden="false" customHeight="false" outlineLevel="0" collapsed="false">
      <c r="A17261" s="6" t="n">
        <v>38277</v>
      </c>
      <c r="B17261" s="5" t="n">
        <v>0.63900462962963</v>
      </c>
      <c r="C17261" s="2" t="n">
        <f aca="false">(A17261+B17261)</f>
        <v>38277.6390046296</v>
      </c>
      <c r="D17261" s="3" t="n">
        <v>2066100</v>
      </c>
      <c r="E17261" s="3" t="n">
        <v>56.99</v>
      </c>
      <c r="F17261" s="3" t="n">
        <v>14.147</v>
      </c>
      <c r="G17261" s="3" t="n">
        <f aca="false">(F17261-14.536)</f>
        <v>-0.388999999999999</v>
      </c>
      <c r="H17261" s="3" t="s">
        <v>50</v>
      </c>
    </row>
    <row r="17262" customFormat="false" ht="12.75" hidden="false" customHeight="false" outlineLevel="0" collapsed="false">
      <c r="A17262" s="6" t="n">
        <v>38277</v>
      </c>
      <c r="B17262" s="5" t="n">
        <v>0.640393518518518</v>
      </c>
      <c r="C17262" s="2" t="n">
        <f aca="false">(A17262+B17262)</f>
        <v>38277.6403935185</v>
      </c>
      <c r="D17262" s="3" t="n">
        <v>2066220</v>
      </c>
      <c r="E17262" s="3" t="n">
        <v>56.99</v>
      </c>
      <c r="F17262" s="3" t="n">
        <v>14.144</v>
      </c>
      <c r="G17262" s="3" t="n">
        <f aca="false">(F17262-14.536)</f>
        <v>-0.391999999999999</v>
      </c>
      <c r="H17262" s="3" t="s">
        <v>50</v>
      </c>
    </row>
    <row r="17263" customFormat="false" ht="12.75" hidden="false" customHeight="false" outlineLevel="0" collapsed="false">
      <c r="A17263" s="6" t="n">
        <v>38277</v>
      </c>
      <c r="B17263" s="5" t="n">
        <v>0.641782407407407</v>
      </c>
      <c r="C17263" s="2" t="n">
        <f aca="false">(A17263+B17263)</f>
        <v>38277.6417824074</v>
      </c>
      <c r="D17263" s="3" t="n">
        <v>2066340</v>
      </c>
      <c r="E17263" s="3" t="n">
        <v>56.99</v>
      </c>
      <c r="F17263" s="3" t="n">
        <v>14.143</v>
      </c>
      <c r="G17263" s="3" t="n">
        <f aca="false">(F17263-14.536)</f>
        <v>-0.392999999999999</v>
      </c>
      <c r="H17263" s="3" t="s">
        <v>50</v>
      </c>
    </row>
    <row r="17264" customFormat="false" ht="12.75" hidden="false" customHeight="false" outlineLevel="0" collapsed="false">
      <c r="A17264" s="6" t="n">
        <v>38277</v>
      </c>
      <c r="B17264" s="5" t="n">
        <v>0.643171296296296</v>
      </c>
      <c r="C17264" s="2" t="n">
        <f aca="false">(A17264+B17264)</f>
        <v>38277.6431712963</v>
      </c>
      <c r="D17264" s="3" t="n">
        <v>2066460</v>
      </c>
      <c r="E17264" s="3" t="n">
        <v>56.99</v>
      </c>
      <c r="F17264" s="3" t="n">
        <v>14.14</v>
      </c>
      <c r="G17264" s="3" t="n">
        <f aca="false">(F17264-14.536)</f>
        <v>-0.395999999999999</v>
      </c>
      <c r="H17264" s="3" t="s">
        <v>50</v>
      </c>
    </row>
    <row r="17265" customFormat="false" ht="12.75" hidden="false" customHeight="false" outlineLevel="0" collapsed="false">
      <c r="A17265" s="6" t="n">
        <v>38277</v>
      </c>
      <c r="B17265" s="5" t="n">
        <v>0.644560185185185</v>
      </c>
      <c r="C17265" s="2" t="n">
        <f aca="false">(A17265+B17265)</f>
        <v>38277.6445601852</v>
      </c>
      <c r="D17265" s="3" t="n">
        <v>2066580</v>
      </c>
      <c r="E17265" s="3" t="n">
        <v>56.99</v>
      </c>
      <c r="F17265" s="3" t="n">
        <v>14.138</v>
      </c>
      <c r="G17265" s="3" t="n">
        <f aca="false">(F17265-14.536)</f>
        <v>-0.398</v>
      </c>
      <c r="H17265" s="3" t="s">
        <v>50</v>
      </c>
    </row>
    <row r="17266" customFormat="false" ht="12.75" hidden="false" customHeight="false" outlineLevel="0" collapsed="false">
      <c r="A17266" s="6" t="n">
        <v>38277</v>
      </c>
      <c r="B17266" s="5" t="n">
        <v>0.645949074074074</v>
      </c>
      <c r="C17266" s="2" t="n">
        <f aca="false">(A17266+B17266)</f>
        <v>38277.6459490741</v>
      </c>
      <c r="D17266" s="3" t="n">
        <v>2066700</v>
      </c>
      <c r="E17266" s="3" t="n">
        <v>56.99</v>
      </c>
      <c r="F17266" s="3" t="n">
        <v>14.136</v>
      </c>
      <c r="G17266" s="3" t="n">
        <f aca="false">(F17266-14.536)</f>
        <v>-0.4</v>
      </c>
      <c r="H17266" s="3" t="s">
        <v>50</v>
      </c>
    </row>
    <row r="17267" customFormat="false" ht="12.75" hidden="false" customHeight="false" outlineLevel="0" collapsed="false">
      <c r="A17267" s="6" t="n">
        <v>38277</v>
      </c>
      <c r="B17267" s="5" t="n">
        <v>0.647337962962963</v>
      </c>
      <c r="C17267" s="2" t="n">
        <f aca="false">(A17267+B17267)</f>
        <v>38277.647337963</v>
      </c>
      <c r="D17267" s="3" t="n">
        <v>2066820</v>
      </c>
      <c r="E17267" s="3" t="n">
        <v>56.99</v>
      </c>
      <c r="F17267" s="3" t="n">
        <v>14.135</v>
      </c>
      <c r="G17267" s="3" t="n">
        <f aca="false">(F17267-14.536)</f>
        <v>-0.401</v>
      </c>
      <c r="H17267" s="3" t="s">
        <v>50</v>
      </c>
    </row>
    <row r="17268" customFormat="false" ht="12.75" hidden="false" customHeight="false" outlineLevel="0" collapsed="false">
      <c r="A17268" s="6" t="n">
        <v>38277</v>
      </c>
      <c r="B17268" s="5" t="n">
        <v>0.648726851851852</v>
      </c>
      <c r="C17268" s="2" t="n">
        <f aca="false">(A17268+B17268)</f>
        <v>38277.6487268519</v>
      </c>
      <c r="D17268" s="3" t="n">
        <v>2066940</v>
      </c>
      <c r="E17268" s="3" t="n">
        <v>56.99</v>
      </c>
      <c r="F17268" s="3" t="n">
        <v>14.132</v>
      </c>
      <c r="G17268" s="3" t="n">
        <f aca="false">(F17268-14.536)</f>
        <v>-0.404</v>
      </c>
      <c r="H17268" s="3" t="s">
        <v>50</v>
      </c>
    </row>
    <row r="17269" customFormat="false" ht="12.75" hidden="false" customHeight="false" outlineLevel="0" collapsed="false">
      <c r="A17269" s="6" t="n">
        <v>38277</v>
      </c>
      <c r="B17269" s="5" t="n">
        <v>0.650115740740741</v>
      </c>
      <c r="C17269" s="2" t="n">
        <f aca="false">(A17269+B17269)</f>
        <v>38277.6501157407</v>
      </c>
      <c r="D17269" s="3" t="n">
        <v>2067060</v>
      </c>
      <c r="E17269" s="3" t="n">
        <v>56.99</v>
      </c>
      <c r="F17269" s="3" t="n">
        <v>14.131</v>
      </c>
      <c r="G17269" s="3" t="n">
        <f aca="false">(F17269-14.536)</f>
        <v>-0.404999999999999</v>
      </c>
      <c r="H17269" s="3" t="s">
        <v>50</v>
      </c>
    </row>
    <row r="17270" customFormat="false" ht="12.75" hidden="false" customHeight="false" outlineLevel="0" collapsed="false">
      <c r="A17270" s="6" t="n">
        <v>38277</v>
      </c>
      <c r="B17270" s="5" t="n">
        <v>0.65150462962963</v>
      </c>
      <c r="C17270" s="2" t="n">
        <f aca="false">(A17270+B17270)</f>
        <v>38277.6515046296</v>
      </c>
      <c r="D17270" s="3" t="n">
        <v>2067180</v>
      </c>
      <c r="E17270" s="3" t="n">
        <v>56.97</v>
      </c>
      <c r="F17270" s="3" t="n">
        <v>14.128</v>
      </c>
      <c r="G17270" s="3" t="n">
        <f aca="false">(F17270-14.536)</f>
        <v>-0.408</v>
      </c>
      <c r="H17270" s="3" t="s">
        <v>50</v>
      </c>
    </row>
    <row r="17271" customFormat="false" ht="12.75" hidden="false" customHeight="false" outlineLevel="0" collapsed="false">
      <c r="A17271" s="6" t="n">
        <v>38277</v>
      </c>
      <c r="B17271" s="5" t="n">
        <v>0.652893518518519</v>
      </c>
      <c r="C17271" s="2" t="n">
        <f aca="false">(A17271+B17271)</f>
        <v>38277.6528935185</v>
      </c>
      <c r="D17271" s="3" t="n">
        <v>2067300</v>
      </c>
      <c r="E17271" s="3" t="n">
        <v>56.99</v>
      </c>
      <c r="F17271" s="3" t="n">
        <v>14.125</v>
      </c>
      <c r="G17271" s="3" t="n">
        <f aca="false">(F17271-14.536)</f>
        <v>-0.411</v>
      </c>
      <c r="H17271" s="3" t="s">
        <v>50</v>
      </c>
    </row>
    <row r="17272" customFormat="false" ht="12.75" hidden="false" customHeight="false" outlineLevel="0" collapsed="false">
      <c r="A17272" s="6" t="n">
        <v>38277</v>
      </c>
      <c r="B17272" s="5" t="n">
        <v>0.654282407407407</v>
      </c>
      <c r="C17272" s="2" t="n">
        <f aca="false">(A17272+B17272)</f>
        <v>38277.6542824074</v>
      </c>
      <c r="D17272" s="3" t="n">
        <v>2067420</v>
      </c>
      <c r="E17272" s="3" t="n">
        <v>56.99</v>
      </c>
      <c r="F17272" s="3" t="n">
        <v>14.124</v>
      </c>
      <c r="G17272" s="3" t="n">
        <f aca="false">(F17272-14.536)</f>
        <v>-0.411999999999999</v>
      </c>
      <c r="H17272" s="3" t="s">
        <v>50</v>
      </c>
    </row>
    <row r="17273" customFormat="false" ht="12.75" hidden="false" customHeight="false" outlineLevel="0" collapsed="false">
      <c r="A17273" s="6" t="n">
        <v>38277</v>
      </c>
      <c r="B17273" s="5" t="n">
        <v>0.655671296296296</v>
      </c>
      <c r="C17273" s="2" t="n">
        <f aca="false">(A17273+B17273)</f>
        <v>38277.6556712963</v>
      </c>
      <c r="D17273" s="3" t="n">
        <v>2067540</v>
      </c>
      <c r="E17273" s="3" t="n">
        <v>56.97</v>
      </c>
      <c r="F17273" s="3" t="n">
        <v>14.124</v>
      </c>
      <c r="G17273" s="3" t="n">
        <f aca="false">(F17273-14.536)</f>
        <v>-0.411999999999999</v>
      </c>
      <c r="H17273" s="3" t="s">
        <v>50</v>
      </c>
    </row>
    <row r="17274" customFormat="false" ht="12.75" hidden="false" customHeight="false" outlineLevel="0" collapsed="false">
      <c r="A17274" s="6" t="n">
        <v>38277</v>
      </c>
      <c r="B17274" s="5" t="n">
        <v>0.657060185185185</v>
      </c>
      <c r="C17274" s="2" t="n">
        <f aca="false">(A17274+B17274)</f>
        <v>38277.6570601852</v>
      </c>
      <c r="D17274" s="3" t="n">
        <v>2067660</v>
      </c>
      <c r="E17274" s="3" t="n">
        <v>56.97</v>
      </c>
      <c r="F17274" s="3" t="n">
        <v>14.117</v>
      </c>
      <c r="G17274" s="3" t="n">
        <f aca="false">(F17274-14.536)</f>
        <v>-0.418999999999999</v>
      </c>
      <c r="H17274" s="3" t="s">
        <v>50</v>
      </c>
    </row>
    <row r="17275" customFormat="false" ht="12.75" hidden="false" customHeight="false" outlineLevel="0" collapsed="false">
      <c r="A17275" s="6" t="n">
        <v>38277</v>
      </c>
      <c r="B17275" s="5" t="n">
        <v>0.658449074074074</v>
      </c>
      <c r="C17275" s="2" t="n">
        <f aca="false">(A17275+B17275)</f>
        <v>38277.6584490741</v>
      </c>
      <c r="D17275" s="3" t="n">
        <v>2067780</v>
      </c>
      <c r="E17275" s="3" t="n">
        <v>56.97</v>
      </c>
      <c r="F17275" s="3" t="n">
        <v>14.117</v>
      </c>
      <c r="G17275" s="3" t="n">
        <f aca="false">(F17275-14.536)</f>
        <v>-0.418999999999999</v>
      </c>
      <c r="H17275" s="3" t="s">
        <v>50</v>
      </c>
    </row>
    <row r="17276" customFormat="false" ht="12.75" hidden="false" customHeight="false" outlineLevel="0" collapsed="false">
      <c r="A17276" s="6" t="n">
        <v>38277</v>
      </c>
      <c r="B17276" s="5" t="n">
        <v>0.659837962962963</v>
      </c>
      <c r="C17276" s="2" t="n">
        <f aca="false">(A17276+B17276)</f>
        <v>38277.659837963</v>
      </c>
      <c r="D17276" s="3" t="n">
        <v>2067900</v>
      </c>
      <c r="E17276" s="3" t="n">
        <v>56.99</v>
      </c>
      <c r="F17276" s="3" t="n">
        <v>14.117</v>
      </c>
      <c r="G17276" s="3" t="n">
        <f aca="false">(F17276-14.536)</f>
        <v>-0.418999999999999</v>
      </c>
      <c r="H17276" s="3" t="s">
        <v>50</v>
      </c>
    </row>
    <row r="17277" customFormat="false" ht="12.75" hidden="false" customHeight="false" outlineLevel="0" collapsed="false">
      <c r="A17277" s="6" t="n">
        <v>38277</v>
      </c>
      <c r="B17277" s="5" t="n">
        <v>0.661226851851852</v>
      </c>
      <c r="C17277" s="2" t="n">
        <f aca="false">(A17277+B17277)</f>
        <v>38277.6612268519</v>
      </c>
      <c r="D17277" s="3" t="n">
        <v>2068020</v>
      </c>
      <c r="E17277" s="3" t="n">
        <v>56.97</v>
      </c>
      <c r="F17277" s="3" t="n">
        <v>14.113</v>
      </c>
      <c r="G17277" s="3" t="n">
        <f aca="false">(F17277-14.536)</f>
        <v>-0.423</v>
      </c>
      <c r="H17277" s="3" t="s">
        <v>50</v>
      </c>
    </row>
    <row r="17278" customFormat="false" ht="12.75" hidden="false" customHeight="false" outlineLevel="0" collapsed="false">
      <c r="A17278" s="6" t="n">
        <v>38277</v>
      </c>
      <c r="B17278" s="5" t="n">
        <v>0.662615740740741</v>
      </c>
      <c r="C17278" s="2" t="n">
        <f aca="false">(A17278+B17278)</f>
        <v>38277.6626157407</v>
      </c>
      <c r="D17278" s="3" t="n">
        <v>2068140</v>
      </c>
      <c r="E17278" s="3" t="n">
        <v>56.97</v>
      </c>
      <c r="F17278" s="3" t="n">
        <v>14.112</v>
      </c>
      <c r="G17278" s="3" t="n">
        <f aca="false">(F17278-14.536)</f>
        <v>-0.424</v>
      </c>
      <c r="H17278" s="3" t="s">
        <v>50</v>
      </c>
    </row>
    <row r="17279" customFormat="false" ht="12.75" hidden="false" customHeight="false" outlineLevel="0" collapsed="false">
      <c r="A17279" s="6" t="n">
        <v>38277</v>
      </c>
      <c r="B17279" s="5" t="n">
        <v>0.66400462962963</v>
      </c>
      <c r="C17279" s="2" t="n">
        <f aca="false">(A17279+B17279)</f>
        <v>38277.6640046296</v>
      </c>
      <c r="D17279" s="3" t="n">
        <v>2068260</v>
      </c>
      <c r="E17279" s="3" t="n">
        <v>56.97</v>
      </c>
      <c r="F17279" s="3" t="n">
        <v>14.11</v>
      </c>
      <c r="G17279" s="3" t="n">
        <f aca="false">(F17279-14.536)</f>
        <v>-0.426</v>
      </c>
      <c r="H17279" s="3" t="s">
        <v>50</v>
      </c>
    </row>
    <row r="17280" customFormat="false" ht="12.75" hidden="false" customHeight="false" outlineLevel="0" collapsed="false">
      <c r="A17280" s="6" t="n">
        <v>38277</v>
      </c>
      <c r="B17280" s="5" t="n">
        <v>0.665393518518519</v>
      </c>
      <c r="C17280" s="2" t="n">
        <f aca="false">(A17280+B17280)</f>
        <v>38277.6653935185</v>
      </c>
      <c r="D17280" s="3" t="n">
        <v>2068380</v>
      </c>
      <c r="E17280" s="3" t="n">
        <v>56.97</v>
      </c>
      <c r="F17280" s="3" t="n">
        <v>14.109</v>
      </c>
      <c r="G17280" s="3" t="n">
        <f aca="false">(F17280-14.536)</f>
        <v>-0.427</v>
      </c>
      <c r="H17280" s="3" t="s">
        <v>50</v>
      </c>
    </row>
    <row r="17281" customFormat="false" ht="12.75" hidden="false" customHeight="false" outlineLevel="0" collapsed="false">
      <c r="A17281" s="6" t="n">
        <v>38277</v>
      </c>
      <c r="B17281" s="5" t="n">
        <v>0.666782407407407</v>
      </c>
      <c r="C17281" s="2" t="n">
        <f aca="false">(A17281+B17281)</f>
        <v>38277.6667824074</v>
      </c>
      <c r="D17281" s="3" t="n">
        <v>2068500</v>
      </c>
      <c r="E17281" s="3" t="n">
        <v>56.99</v>
      </c>
      <c r="F17281" s="3" t="n">
        <v>14.107</v>
      </c>
      <c r="G17281" s="3" t="n">
        <f aca="false">(F17281-14.536)</f>
        <v>-0.429</v>
      </c>
      <c r="H17281" s="3" t="s">
        <v>50</v>
      </c>
    </row>
    <row r="17282" customFormat="false" ht="12.75" hidden="false" customHeight="false" outlineLevel="0" collapsed="false">
      <c r="A17282" s="6" t="n">
        <v>38277</v>
      </c>
      <c r="B17282" s="5" t="n">
        <v>0.668171296296296</v>
      </c>
      <c r="C17282" s="2" t="n">
        <f aca="false">(A17282+B17282)</f>
        <v>38277.6681712963</v>
      </c>
      <c r="D17282" s="3" t="n">
        <v>2068620</v>
      </c>
      <c r="E17282" s="3" t="n">
        <v>56.97</v>
      </c>
      <c r="F17282" s="3" t="n">
        <v>14.105</v>
      </c>
      <c r="G17282" s="3" t="n">
        <f aca="false">(F17282-14.536)</f>
        <v>-0.430999999999999</v>
      </c>
      <c r="H17282" s="3" t="s">
        <v>50</v>
      </c>
    </row>
    <row r="17283" customFormat="false" ht="12.75" hidden="false" customHeight="false" outlineLevel="0" collapsed="false">
      <c r="A17283" s="6" t="n">
        <v>38277</v>
      </c>
      <c r="B17283" s="5" t="n">
        <v>0.669560185185185</v>
      </c>
      <c r="C17283" s="2" t="n">
        <f aca="false">(A17283+B17283)</f>
        <v>38277.6695601852</v>
      </c>
      <c r="D17283" s="3" t="n">
        <v>2068740</v>
      </c>
      <c r="E17283" s="3" t="n">
        <v>56.97</v>
      </c>
      <c r="F17283" s="3" t="n">
        <v>14.104</v>
      </c>
      <c r="G17283" s="3" t="n">
        <f aca="false">(F17283-14.536)</f>
        <v>-0.432</v>
      </c>
      <c r="H17283" s="3" t="s">
        <v>50</v>
      </c>
    </row>
    <row r="17284" customFormat="false" ht="12.75" hidden="false" customHeight="false" outlineLevel="0" collapsed="false">
      <c r="A17284" s="6" t="n">
        <v>38277</v>
      </c>
      <c r="B17284" s="5" t="n">
        <v>0.670949074074074</v>
      </c>
      <c r="C17284" s="2" t="n">
        <f aca="false">(A17284+B17284)</f>
        <v>38277.6709490741</v>
      </c>
      <c r="D17284" s="3" t="n">
        <v>2068860</v>
      </c>
      <c r="E17284" s="3" t="n">
        <v>56.97</v>
      </c>
      <c r="F17284" s="3" t="n">
        <v>14.103</v>
      </c>
      <c r="G17284" s="3" t="n">
        <f aca="false">(F17284-14.536)</f>
        <v>-0.433</v>
      </c>
      <c r="H17284" s="3" t="s">
        <v>50</v>
      </c>
    </row>
    <row r="17285" customFormat="false" ht="12.75" hidden="false" customHeight="false" outlineLevel="0" collapsed="false">
      <c r="A17285" s="6" t="n">
        <v>38277</v>
      </c>
      <c r="B17285" s="5" t="n">
        <v>0.672337962962963</v>
      </c>
      <c r="C17285" s="2" t="n">
        <f aca="false">(A17285+B17285)</f>
        <v>38277.672337963</v>
      </c>
      <c r="D17285" s="3" t="n">
        <v>2068980</v>
      </c>
      <c r="E17285" s="3" t="n">
        <v>56.97</v>
      </c>
      <c r="F17285" s="3" t="n">
        <v>14.101</v>
      </c>
      <c r="G17285" s="3" t="n">
        <f aca="false">(F17285-14.536)</f>
        <v>-0.434999999999999</v>
      </c>
      <c r="H17285" s="3" t="s">
        <v>50</v>
      </c>
    </row>
    <row r="17286" customFormat="false" ht="12.75" hidden="false" customHeight="false" outlineLevel="0" collapsed="false">
      <c r="A17286" s="6" t="n">
        <v>38277</v>
      </c>
      <c r="B17286" s="5" t="n">
        <v>0.673726851851852</v>
      </c>
      <c r="C17286" s="2" t="n">
        <f aca="false">(A17286+B17286)</f>
        <v>38277.6737268519</v>
      </c>
      <c r="D17286" s="3" t="n">
        <v>2069100</v>
      </c>
      <c r="E17286" s="3" t="n">
        <v>56.97</v>
      </c>
      <c r="F17286" s="3" t="n">
        <v>14.101</v>
      </c>
      <c r="G17286" s="3" t="n">
        <f aca="false">(F17286-14.536)</f>
        <v>-0.434999999999999</v>
      </c>
      <c r="H17286" s="3" t="s">
        <v>50</v>
      </c>
    </row>
    <row r="17287" customFormat="false" ht="12.75" hidden="false" customHeight="false" outlineLevel="0" collapsed="false">
      <c r="A17287" s="6" t="n">
        <v>38277</v>
      </c>
      <c r="B17287" s="5" t="n">
        <v>0.675115740740741</v>
      </c>
      <c r="C17287" s="2" t="n">
        <f aca="false">(A17287+B17287)</f>
        <v>38277.6751157407</v>
      </c>
      <c r="D17287" s="3" t="n">
        <v>2069220</v>
      </c>
      <c r="E17287" s="3" t="n">
        <v>56.97</v>
      </c>
      <c r="F17287" s="3" t="n">
        <v>14.099</v>
      </c>
      <c r="G17287" s="3" t="n">
        <f aca="false">(F17287-14.536)</f>
        <v>-0.436999999999999</v>
      </c>
      <c r="H17287" s="3" t="s">
        <v>50</v>
      </c>
    </row>
    <row r="17288" customFormat="false" ht="12.75" hidden="false" customHeight="false" outlineLevel="0" collapsed="false">
      <c r="A17288" s="6" t="n">
        <v>38277</v>
      </c>
      <c r="B17288" s="5" t="n">
        <v>0.67650462962963</v>
      </c>
      <c r="C17288" s="2" t="n">
        <f aca="false">(A17288+B17288)</f>
        <v>38277.6765046296</v>
      </c>
      <c r="D17288" s="3" t="n">
        <v>2069340</v>
      </c>
      <c r="E17288" s="3" t="n">
        <v>56.97</v>
      </c>
      <c r="F17288" s="3" t="n">
        <v>14.098</v>
      </c>
      <c r="G17288" s="3" t="n">
        <f aca="false">(F17288-14.536)</f>
        <v>-0.437999999999999</v>
      </c>
      <c r="H17288" s="3" t="s">
        <v>50</v>
      </c>
    </row>
    <row r="17289" customFormat="false" ht="12.75" hidden="false" customHeight="false" outlineLevel="0" collapsed="false">
      <c r="A17289" s="6" t="n">
        <v>38277</v>
      </c>
      <c r="B17289" s="5" t="n">
        <v>0.677893518518519</v>
      </c>
      <c r="C17289" s="2" t="n">
        <f aca="false">(A17289+B17289)</f>
        <v>38277.6778935185</v>
      </c>
      <c r="D17289" s="3" t="n">
        <v>2069460</v>
      </c>
      <c r="E17289" s="3" t="n">
        <v>56.97</v>
      </c>
      <c r="F17289" s="3" t="n">
        <v>14.098</v>
      </c>
      <c r="G17289" s="3" t="n">
        <f aca="false">(F17289-14.536)</f>
        <v>-0.437999999999999</v>
      </c>
      <c r="H17289" s="3" t="s">
        <v>50</v>
      </c>
    </row>
    <row r="17290" customFormat="false" ht="12.75" hidden="false" customHeight="false" outlineLevel="0" collapsed="false">
      <c r="A17290" s="6" t="n">
        <v>38277</v>
      </c>
      <c r="B17290" s="5" t="n">
        <v>0.679282407407407</v>
      </c>
      <c r="C17290" s="2" t="n">
        <f aca="false">(A17290+B17290)</f>
        <v>38277.6792824074</v>
      </c>
      <c r="D17290" s="3" t="n">
        <v>2069580</v>
      </c>
      <c r="E17290" s="3" t="n">
        <v>56.97</v>
      </c>
      <c r="F17290" s="3" t="n">
        <v>14.095</v>
      </c>
      <c r="G17290" s="3" t="n">
        <f aca="false">(F17290-14.536)</f>
        <v>-0.440999999999999</v>
      </c>
      <c r="H17290" s="3" t="s">
        <v>50</v>
      </c>
    </row>
    <row r="17291" customFormat="false" ht="12.75" hidden="false" customHeight="false" outlineLevel="0" collapsed="false">
      <c r="A17291" s="6" t="n">
        <v>38277</v>
      </c>
      <c r="B17291" s="5" t="n">
        <v>0.680671296296296</v>
      </c>
      <c r="C17291" s="2" t="n">
        <f aca="false">(A17291+B17291)</f>
        <v>38277.6806712963</v>
      </c>
      <c r="D17291" s="3" t="n">
        <v>2069700</v>
      </c>
      <c r="E17291" s="3" t="n">
        <v>56.97</v>
      </c>
      <c r="F17291" s="3" t="n">
        <v>14.093</v>
      </c>
      <c r="G17291" s="3" t="n">
        <f aca="false">(F17291-14.536)</f>
        <v>-0.443</v>
      </c>
      <c r="H17291" s="3" t="s">
        <v>50</v>
      </c>
    </row>
    <row r="17292" customFormat="false" ht="12.75" hidden="false" customHeight="false" outlineLevel="0" collapsed="false">
      <c r="A17292" s="6" t="n">
        <v>38277</v>
      </c>
      <c r="B17292" s="5" t="n">
        <v>0.682060185185185</v>
      </c>
      <c r="C17292" s="2" t="n">
        <f aca="false">(A17292+B17292)</f>
        <v>38277.6820601852</v>
      </c>
      <c r="D17292" s="3" t="n">
        <v>2069820</v>
      </c>
      <c r="E17292" s="3" t="n">
        <v>56.97</v>
      </c>
      <c r="F17292" s="3" t="n">
        <v>14.092</v>
      </c>
      <c r="G17292" s="3" t="n">
        <f aca="false">(F17292-14.536)</f>
        <v>-0.443999999999999</v>
      </c>
      <c r="H17292" s="3" t="s">
        <v>50</v>
      </c>
    </row>
    <row r="17293" customFormat="false" ht="12.75" hidden="false" customHeight="false" outlineLevel="0" collapsed="false">
      <c r="A17293" s="6" t="n">
        <v>38277</v>
      </c>
      <c r="B17293" s="5" t="n">
        <v>0.683449074074074</v>
      </c>
      <c r="C17293" s="2" t="n">
        <f aca="false">(A17293+B17293)</f>
        <v>38277.6834490741</v>
      </c>
      <c r="D17293" s="3" t="n">
        <v>2069940</v>
      </c>
      <c r="E17293" s="3" t="n">
        <v>56.97</v>
      </c>
      <c r="F17293" s="3" t="n">
        <v>14.095</v>
      </c>
      <c r="G17293" s="3" t="n">
        <f aca="false">(F17293-14.536)</f>
        <v>-0.440999999999999</v>
      </c>
      <c r="H17293" s="3" t="s">
        <v>50</v>
      </c>
    </row>
    <row r="17294" customFormat="false" ht="12.75" hidden="false" customHeight="false" outlineLevel="0" collapsed="false">
      <c r="A17294" s="6" t="n">
        <v>38277</v>
      </c>
      <c r="B17294" s="5" t="n">
        <v>0.684837962962963</v>
      </c>
      <c r="C17294" s="2" t="n">
        <f aca="false">(A17294+B17294)</f>
        <v>38277.684837963</v>
      </c>
      <c r="D17294" s="3" t="n">
        <v>2070060</v>
      </c>
      <c r="E17294" s="3" t="n">
        <v>56.97</v>
      </c>
      <c r="F17294" s="3" t="n">
        <v>14.094</v>
      </c>
      <c r="G17294" s="3" t="n">
        <f aca="false">(F17294-14.536)</f>
        <v>-0.442</v>
      </c>
      <c r="H17294" s="3" t="s">
        <v>50</v>
      </c>
    </row>
    <row r="17295" customFormat="false" ht="12.75" hidden="false" customHeight="false" outlineLevel="0" collapsed="false">
      <c r="A17295" s="6" t="n">
        <v>38277</v>
      </c>
      <c r="B17295" s="5" t="n">
        <v>0.686226851851852</v>
      </c>
      <c r="C17295" s="2" t="n">
        <f aca="false">(A17295+B17295)</f>
        <v>38277.6862268519</v>
      </c>
      <c r="D17295" s="3" t="n">
        <v>2070180</v>
      </c>
      <c r="E17295" s="3" t="n">
        <v>56.97</v>
      </c>
      <c r="F17295" s="3" t="n">
        <v>14.093</v>
      </c>
      <c r="G17295" s="3" t="n">
        <f aca="false">(F17295-14.536)</f>
        <v>-0.443</v>
      </c>
      <c r="H17295" s="3" t="s">
        <v>50</v>
      </c>
    </row>
    <row r="17296" customFormat="false" ht="12.75" hidden="false" customHeight="false" outlineLevel="0" collapsed="false">
      <c r="A17296" s="6" t="n">
        <v>38277</v>
      </c>
      <c r="B17296" s="5" t="n">
        <v>0.687615740740741</v>
      </c>
      <c r="C17296" s="2" t="n">
        <f aca="false">(A17296+B17296)</f>
        <v>38277.6876157407</v>
      </c>
      <c r="D17296" s="3" t="n">
        <v>2070300</v>
      </c>
      <c r="E17296" s="3" t="n">
        <v>56.97</v>
      </c>
      <c r="F17296" s="3" t="n">
        <v>14.092</v>
      </c>
      <c r="G17296" s="3" t="n">
        <f aca="false">(F17296-14.536)</f>
        <v>-0.443999999999999</v>
      </c>
      <c r="H17296" s="3" t="s">
        <v>50</v>
      </c>
    </row>
    <row r="17297" customFormat="false" ht="12.75" hidden="false" customHeight="false" outlineLevel="0" collapsed="false">
      <c r="A17297" s="6" t="n">
        <v>38277</v>
      </c>
      <c r="B17297" s="5" t="n">
        <v>0.68900462962963</v>
      </c>
      <c r="C17297" s="2" t="n">
        <f aca="false">(A17297+B17297)</f>
        <v>38277.6890046296</v>
      </c>
      <c r="D17297" s="3" t="n">
        <v>2070420</v>
      </c>
      <c r="E17297" s="3" t="n">
        <v>56.97</v>
      </c>
      <c r="F17297" s="3" t="n">
        <v>14.091</v>
      </c>
      <c r="G17297" s="3" t="n">
        <f aca="false">(F17297-14.536)</f>
        <v>-0.445</v>
      </c>
      <c r="H17297" s="3" t="s">
        <v>50</v>
      </c>
    </row>
    <row r="17298" customFormat="false" ht="12.75" hidden="false" customHeight="false" outlineLevel="0" collapsed="false">
      <c r="A17298" s="6" t="n">
        <v>38277</v>
      </c>
      <c r="B17298" s="5" t="n">
        <v>0.690393518518519</v>
      </c>
      <c r="C17298" s="2" t="n">
        <f aca="false">(A17298+B17298)</f>
        <v>38277.6903935185</v>
      </c>
      <c r="D17298" s="3" t="n">
        <v>2070540</v>
      </c>
      <c r="E17298" s="3" t="n">
        <v>56.97</v>
      </c>
      <c r="F17298" s="3" t="n">
        <v>14.088</v>
      </c>
      <c r="G17298" s="3" t="n">
        <f aca="false">(F17298-14.536)</f>
        <v>-0.448</v>
      </c>
      <c r="H17298" s="3" t="s">
        <v>50</v>
      </c>
    </row>
    <row r="17299" customFormat="false" ht="12.75" hidden="false" customHeight="false" outlineLevel="0" collapsed="false">
      <c r="A17299" s="6" t="n">
        <v>38277</v>
      </c>
      <c r="B17299" s="5" t="n">
        <v>0.691782407407407</v>
      </c>
      <c r="C17299" s="2" t="n">
        <f aca="false">(A17299+B17299)</f>
        <v>38277.6917824074</v>
      </c>
      <c r="D17299" s="3" t="n">
        <v>2070660</v>
      </c>
      <c r="E17299" s="3" t="n">
        <v>56.97</v>
      </c>
      <c r="F17299" s="3" t="n">
        <v>14.087</v>
      </c>
      <c r="G17299" s="3" t="n">
        <f aca="false">(F17299-14.536)</f>
        <v>-0.449</v>
      </c>
      <c r="H17299" s="3" t="s">
        <v>50</v>
      </c>
    </row>
    <row r="17300" customFormat="false" ht="12.75" hidden="false" customHeight="false" outlineLevel="0" collapsed="false">
      <c r="A17300" s="6" t="n">
        <v>38277</v>
      </c>
      <c r="B17300" s="5" t="n">
        <v>0.693171296296296</v>
      </c>
      <c r="C17300" s="2" t="n">
        <f aca="false">(A17300+B17300)</f>
        <v>38277.6931712963</v>
      </c>
      <c r="D17300" s="3" t="n">
        <v>2070780</v>
      </c>
      <c r="E17300" s="3" t="n">
        <v>56.97</v>
      </c>
      <c r="F17300" s="3" t="n">
        <v>14.087</v>
      </c>
      <c r="G17300" s="3" t="n">
        <f aca="false">(F17300-14.536)</f>
        <v>-0.449</v>
      </c>
      <c r="H17300" s="3" t="s">
        <v>50</v>
      </c>
    </row>
    <row r="17301" customFormat="false" ht="12.75" hidden="false" customHeight="false" outlineLevel="0" collapsed="false">
      <c r="A17301" s="6" t="n">
        <v>38277</v>
      </c>
      <c r="B17301" s="5" t="n">
        <v>0.694560185185185</v>
      </c>
      <c r="C17301" s="2" t="n">
        <f aca="false">(A17301+B17301)</f>
        <v>38277.6945601852</v>
      </c>
      <c r="D17301" s="3" t="n">
        <v>2070900</v>
      </c>
      <c r="E17301" s="3" t="n">
        <v>56.97</v>
      </c>
      <c r="F17301" s="3" t="n">
        <v>14.087</v>
      </c>
      <c r="G17301" s="3" t="n">
        <f aca="false">(F17301-14.536)</f>
        <v>-0.449</v>
      </c>
      <c r="H17301" s="3" t="s">
        <v>50</v>
      </c>
    </row>
    <row r="17302" customFormat="false" ht="12.75" hidden="false" customHeight="false" outlineLevel="0" collapsed="false">
      <c r="A17302" s="6" t="n">
        <v>38277</v>
      </c>
      <c r="B17302" s="5" t="n">
        <v>0.695949074074074</v>
      </c>
      <c r="C17302" s="2" t="n">
        <f aca="false">(A17302+B17302)</f>
        <v>38277.6959490741</v>
      </c>
      <c r="D17302" s="3" t="n">
        <v>2071020</v>
      </c>
      <c r="E17302" s="3" t="n">
        <v>56.97</v>
      </c>
      <c r="F17302" s="3" t="n">
        <v>14.087</v>
      </c>
      <c r="G17302" s="3" t="n">
        <f aca="false">(F17302-14.536)</f>
        <v>-0.449</v>
      </c>
      <c r="H17302" s="3" t="s">
        <v>50</v>
      </c>
    </row>
    <row r="17303" customFormat="false" ht="12.75" hidden="false" customHeight="false" outlineLevel="0" collapsed="false">
      <c r="A17303" s="6" t="n">
        <v>38277</v>
      </c>
      <c r="B17303" s="5" t="n">
        <v>0.697337962962963</v>
      </c>
      <c r="C17303" s="2" t="n">
        <f aca="false">(A17303+B17303)</f>
        <v>38277.697337963</v>
      </c>
      <c r="D17303" s="3" t="n">
        <v>2071140</v>
      </c>
      <c r="E17303" s="3" t="n">
        <v>56.97</v>
      </c>
      <c r="F17303" s="3" t="n">
        <v>14.087</v>
      </c>
      <c r="G17303" s="3" t="n">
        <f aca="false">(F17303-14.536)</f>
        <v>-0.449</v>
      </c>
      <c r="H17303" s="3" t="s">
        <v>50</v>
      </c>
    </row>
    <row r="17304" customFormat="false" ht="12.75" hidden="false" customHeight="false" outlineLevel="0" collapsed="false">
      <c r="A17304" s="6" t="n">
        <v>38277</v>
      </c>
      <c r="B17304" s="5" t="n">
        <v>0.698726851851852</v>
      </c>
      <c r="C17304" s="2" t="n">
        <f aca="false">(A17304+B17304)</f>
        <v>38277.6987268519</v>
      </c>
      <c r="D17304" s="3" t="n">
        <v>2071260</v>
      </c>
      <c r="E17304" s="3" t="n">
        <v>56.97</v>
      </c>
      <c r="F17304" s="3" t="n">
        <v>14.086</v>
      </c>
      <c r="G17304" s="3" t="n">
        <f aca="false">(F17304-14.536)</f>
        <v>-0.449999999999999</v>
      </c>
      <c r="H17304" s="3" t="s">
        <v>50</v>
      </c>
    </row>
    <row r="17305" customFormat="false" ht="12.75" hidden="false" customHeight="false" outlineLevel="0" collapsed="false">
      <c r="A17305" s="6" t="n">
        <v>38277</v>
      </c>
      <c r="B17305" s="5" t="n">
        <v>0.700115740740741</v>
      </c>
      <c r="C17305" s="2" t="n">
        <f aca="false">(A17305+B17305)</f>
        <v>38277.7001157407</v>
      </c>
      <c r="D17305" s="3" t="n">
        <v>2071380</v>
      </c>
      <c r="E17305" s="3" t="n">
        <v>56.97</v>
      </c>
      <c r="F17305" s="3" t="n">
        <v>14.085</v>
      </c>
      <c r="G17305" s="3" t="n">
        <f aca="false">(F17305-14.536)</f>
        <v>-0.450999999999999</v>
      </c>
      <c r="H17305" s="3" t="s">
        <v>50</v>
      </c>
    </row>
    <row r="17306" customFormat="false" ht="12.75" hidden="false" customHeight="false" outlineLevel="0" collapsed="false">
      <c r="A17306" s="6" t="n">
        <v>38277</v>
      </c>
      <c r="B17306" s="5" t="n">
        <v>0.70150462962963</v>
      </c>
      <c r="C17306" s="2" t="n">
        <f aca="false">(A17306+B17306)</f>
        <v>38277.7015046296</v>
      </c>
      <c r="D17306" s="3" t="n">
        <v>2071500</v>
      </c>
      <c r="E17306" s="3" t="n">
        <v>56.97</v>
      </c>
      <c r="F17306" s="3" t="n">
        <v>14.086</v>
      </c>
      <c r="G17306" s="3" t="n">
        <f aca="false">(F17306-14.536)</f>
        <v>-0.449999999999999</v>
      </c>
      <c r="H17306" s="3" t="s">
        <v>50</v>
      </c>
    </row>
    <row r="17307" customFormat="false" ht="12.75" hidden="false" customHeight="false" outlineLevel="0" collapsed="false">
      <c r="A17307" s="6" t="n">
        <v>38277</v>
      </c>
      <c r="B17307" s="5" t="n">
        <v>0.702893518518518</v>
      </c>
      <c r="C17307" s="2" t="n">
        <f aca="false">(A17307+B17307)</f>
        <v>38277.7028935185</v>
      </c>
      <c r="D17307" s="3" t="n">
        <v>2071620</v>
      </c>
      <c r="E17307" s="3" t="n">
        <v>56.97</v>
      </c>
      <c r="F17307" s="3" t="n">
        <v>14.087</v>
      </c>
      <c r="G17307" s="3" t="n">
        <f aca="false">(F17307-14.536)</f>
        <v>-0.449</v>
      </c>
      <c r="H17307" s="3" t="s">
        <v>50</v>
      </c>
    </row>
    <row r="17308" customFormat="false" ht="12.75" hidden="false" customHeight="false" outlineLevel="0" collapsed="false">
      <c r="A17308" s="6" t="n">
        <v>38277</v>
      </c>
      <c r="B17308" s="5" t="n">
        <v>0.704282407407407</v>
      </c>
      <c r="C17308" s="2" t="n">
        <f aca="false">(A17308+B17308)</f>
        <v>38277.7042824074</v>
      </c>
      <c r="D17308" s="3" t="n">
        <v>2071740</v>
      </c>
      <c r="E17308" s="3" t="n">
        <v>56.97</v>
      </c>
      <c r="F17308" s="3" t="n">
        <v>14.088</v>
      </c>
      <c r="G17308" s="3" t="n">
        <f aca="false">(F17308-14.536)</f>
        <v>-0.448</v>
      </c>
      <c r="H17308" s="3" t="s">
        <v>50</v>
      </c>
    </row>
    <row r="17309" customFormat="false" ht="12.75" hidden="false" customHeight="false" outlineLevel="0" collapsed="false">
      <c r="A17309" s="6" t="n">
        <v>38277</v>
      </c>
      <c r="B17309" s="5" t="n">
        <v>0.705671296296296</v>
      </c>
      <c r="C17309" s="2" t="n">
        <f aca="false">(A17309+B17309)</f>
        <v>38277.7056712963</v>
      </c>
      <c r="D17309" s="3" t="n">
        <v>2071860</v>
      </c>
      <c r="E17309" s="3" t="n">
        <v>56.97</v>
      </c>
      <c r="F17309" s="3" t="n">
        <v>14.088</v>
      </c>
      <c r="G17309" s="3" t="n">
        <f aca="false">(F17309-14.536)</f>
        <v>-0.448</v>
      </c>
      <c r="H17309" s="3" t="s">
        <v>50</v>
      </c>
    </row>
    <row r="17310" customFormat="false" ht="12.75" hidden="false" customHeight="false" outlineLevel="0" collapsed="false">
      <c r="A17310" s="6" t="n">
        <v>38277</v>
      </c>
      <c r="B17310" s="5" t="n">
        <v>0.707060185185185</v>
      </c>
      <c r="C17310" s="2" t="n">
        <f aca="false">(A17310+B17310)</f>
        <v>38277.7070601852</v>
      </c>
      <c r="D17310" s="3" t="n">
        <v>2071980</v>
      </c>
      <c r="E17310" s="3" t="n">
        <v>56.97</v>
      </c>
      <c r="F17310" s="3" t="n">
        <v>14.089</v>
      </c>
      <c r="G17310" s="3" t="n">
        <f aca="false">(F17310-14.536)</f>
        <v>-0.446999999999999</v>
      </c>
      <c r="H17310" s="3" t="s">
        <v>50</v>
      </c>
    </row>
    <row r="17311" customFormat="false" ht="12.75" hidden="false" customHeight="false" outlineLevel="0" collapsed="false">
      <c r="A17311" s="6" t="n">
        <v>38277</v>
      </c>
      <c r="B17311" s="5" t="n">
        <v>0.708449074074074</v>
      </c>
      <c r="C17311" s="2" t="n">
        <f aca="false">(A17311+B17311)</f>
        <v>38277.7084490741</v>
      </c>
      <c r="D17311" s="3" t="n">
        <v>2072100</v>
      </c>
      <c r="E17311" s="3" t="n">
        <v>56.97</v>
      </c>
      <c r="F17311" s="3" t="n">
        <v>14.09</v>
      </c>
      <c r="G17311" s="3" t="n">
        <f aca="false">(F17311-14.536)</f>
        <v>-0.446</v>
      </c>
      <c r="H17311" s="3" t="s">
        <v>50</v>
      </c>
    </row>
    <row r="17312" customFormat="false" ht="12.75" hidden="false" customHeight="false" outlineLevel="0" collapsed="false">
      <c r="A17312" s="6" t="n">
        <v>38277</v>
      </c>
      <c r="B17312" s="5" t="n">
        <v>0.709837962962963</v>
      </c>
      <c r="C17312" s="2" t="n">
        <f aca="false">(A17312+B17312)</f>
        <v>38277.709837963</v>
      </c>
      <c r="D17312" s="3" t="n">
        <v>2072220</v>
      </c>
      <c r="E17312" s="3" t="n">
        <v>56.97</v>
      </c>
      <c r="F17312" s="3" t="n">
        <v>14.09</v>
      </c>
      <c r="G17312" s="3" t="n">
        <f aca="false">(F17312-14.536)</f>
        <v>-0.446</v>
      </c>
      <c r="H17312" s="3" t="s">
        <v>50</v>
      </c>
    </row>
    <row r="17313" customFormat="false" ht="12.75" hidden="false" customHeight="false" outlineLevel="0" collapsed="false">
      <c r="A17313" s="6" t="n">
        <v>38277</v>
      </c>
      <c r="B17313" s="5" t="n">
        <v>0.711226851851852</v>
      </c>
      <c r="C17313" s="2" t="n">
        <f aca="false">(A17313+B17313)</f>
        <v>38277.7112268519</v>
      </c>
      <c r="D17313" s="3" t="n">
        <v>2072340</v>
      </c>
      <c r="E17313" s="3" t="n">
        <v>56.97</v>
      </c>
      <c r="F17313" s="3" t="n">
        <v>14.091</v>
      </c>
      <c r="G17313" s="3" t="n">
        <f aca="false">(F17313-14.536)</f>
        <v>-0.445</v>
      </c>
      <c r="H17313" s="3" t="s">
        <v>50</v>
      </c>
    </row>
    <row r="17314" customFormat="false" ht="12.75" hidden="false" customHeight="false" outlineLevel="0" collapsed="false">
      <c r="A17314" s="6" t="n">
        <v>38277</v>
      </c>
      <c r="B17314" s="5" t="n">
        <v>0.712615740740741</v>
      </c>
      <c r="C17314" s="2" t="n">
        <f aca="false">(A17314+B17314)</f>
        <v>38277.7126157407</v>
      </c>
      <c r="D17314" s="3" t="n">
        <v>2072460</v>
      </c>
      <c r="E17314" s="3" t="n">
        <v>56.97</v>
      </c>
      <c r="F17314" s="3" t="n">
        <v>14.091</v>
      </c>
      <c r="G17314" s="3" t="n">
        <f aca="false">(F17314-14.536)</f>
        <v>-0.445</v>
      </c>
      <c r="H17314" s="3" t="s">
        <v>50</v>
      </c>
    </row>
    <row r="17315" customFormat="false" ht="12.75" hidden="false" customHeight="false" outlineLevel="0" collapsed="false">
      <c r="A17315" s="6" t="n">
        <v>38277</v>
      </c>
      <c r="B17315" s="5" t="n">
        <v>0.71400462962963</v>
      </c>
      <c r="C17315" s="2" t="n">
        <f aca="false">(A17315+B17315)</f>
        <v>38277.7140046296</v>
      </c>
      <c r="D17315" s="3" t="n">
        <v>2072580</v>
      </c>
      <c r="E17315" s="3" t="n">
        <v>56.97</v>
      </c>
      <c r="F17315" s="3" t="n">
        <v>14.093</v>
      </c>
      <c r="G17315" s="3" t="n">
        <f aca="false">(F17315-14.536)</f>
        <v>-0.443</v>
      </c>
      <c r="H17315" s="3" t="s">
        <v>50</v>
      </c>
    </row>
    <row r="17316" customFormat="false" ht="12.75" hidden="false" customHeight="false" outlineLevel="0" collapsed="false">
      <c r="A17316" s="6" t="n">
        <v>38277</v>
      </c>
      <c r="B17316" s="5" t="n">
        <v>0.715393518518519</v>
      </c>
      <c r="C17316" s="2" t="n">
        <f aca="false">(A17316+B17316)</f>
        <v>38277.7153935185</v>
      </c>
      <c r="D17316" s="3" t="n">
        <v>2072700</v>
      </c>
      <c r="E17316" s="3" t="n">
        <v>56.97</v>
      </c>
      <c r="F17316" s="3" t="n">
        <v>14.094</v>
      </c>
      <c r="G17316" s="3" t="n">
        <f aca="false">(F17316-14.536)</f>
        <v>-0.442</v>
      </c>
      <c r="H17316" s="3" t="s">
        <v>50</v>
      </c>
    </row>
    <row r="17317" customFormat="false" ht="12.75" hidden="false" customHeight="false" outlineLevel="0" collapsed="false">
      <c r="A17317" s="6" t="n">
        <v>38277</v>
      </c>
      <c r="B17317" s="5" t="n">
        <v>0.716782407407408</v>
      </c>
      <c r="C17317" s="2" t="n">
        <f aca="false">(A17317+B17317)</f>
        <v>38277.7167824074</v>
      </c>
      <c r="D17317" s="3" t="n">
        <v>2072820</v>
      </c>
      <c r="E17317" s="3" t="n">
        <v>56.97</v>
      </c>
      <c r="F17317" s="3" t="n">
        <v>14.093</v>
      </c>
      <c r="G17317" s="3" t="n">
        <f aca="false">(F17317-14.536)</f>
        <v>-0.443</v>
      </c>
      <c r="H17317" s="3" t="s">
        <v>50</v>
      </c>
    </row>
    <row r="17318" customFormat="false" ht="12.75" hidden="false" customHeight="false" outlineLevel="0" collapsed="false">
      <c r="A17318" s="6" t="n">
        <v>38277</v>
      </c>
      <c r="B17318" s="5" t="n">
        <v>0.718171296296296</v>
      </c>
      <c r="C17318" s="2" t="n">
        <f aca="false">(A17318+B17318)</f>
        <v>38277.7181712963</v>
      </c>
      <c r="D17318" s="3" t="n">
        <v>2072940</v>
      </c>
      <c r="E17318" s="3" t="n">
        <v>56.97</v>
      </c>
      <c r="F17318" s="3" t="n">
        <v>14.092</v>
      </c>
      <c r="G17318" s="3" t="n">
        <f aca="false">(F17318-14.536)</f>
        <v>-0.443999999999999</v>
      </c>
      <c r="H17318" s="3" t="s">
        <v>50</v>
      </c>
    </row>
    <row r="17319" customFormat="false" ht="12.75" hidden="false" customHeight="false" outlineLevel="0" collapsed="false">
      <c r="A17319" s="6" t="n">
        <v>38277</v>
      </c>
      <c r="B17319" s="5" t="n">
        <v>0.719560185185185</v>
      </c>
      <c r="C17319" s="2" t="n">
        <f aca="false">(A17319+B17319)</f>
        <v>38277.7195601852</v>
      </c>
      <c r="D17319" s="3" t="n">
        <v>2073060</v>
      </c>
      <c r="E17319" s="3" t="n">
        <v>56.97</v>
      </c>
      <c r="F17319" s="3" t="n">
        <v>14.093</v>
      </c>
      <c r="G17319" s="3" t="n">
        <f aca="false">(F17319-14.536)</f>
        <v>-0.443</v>
      </c>
      <c r="H17319" s="3" t="s">
        <v>50</v>
      </c>
    </row>
    <row r="17320" customFormat="false" ht="12.75" hidden="false" customHeight="false" outlineLevel="0" collapsed="false">
      <c r="A17320" s="6" t="n">
        <v>38277</v>
      </c>
      <c r="B17320" s="5" t="n">
        <v>0.720949074074074</v>
      </c>
      <c r="C17320" s="2" t="n">
        <f aca="false">(A17320+B17320)</f>
        <v>38277.7209490741</v>
      </c>
      <c r="D17320" s="3" t="n">
        <v>2073180</v>
      </c>
      <c r="E17320" s="3" t="n">
        <v>56.97</v>
      </c>
      <c r="F17320" s="3" t="n">
        <v>14.094</v>
      </c>
      <c r="G17320" s="3" t="n">
        <f aca="false">(F17320-14.536)</f>
        <v>-0.442</v>
      </c>
      <c r="H17320" s="3" t="s">
        <v>50</v>
      </c>
    </row>
    <row r="17321" customFormat="false" ht="12.75" hidden="false" customHeight="false" outlineLevel="0" collapsed="false">
      <c r="A17321" s="6" t="n">
        <v>38277</v>
      </c>
      <c r="B17321" s="5" t="n">
        <v>0.722337962962963</v>
      </c>
      <c r="C17321" s="2" t="n">
        <f aca="false">(A17321+B17321)</f>
        <v>38277.722337963</v>
      </c>
      <c r="D17321" s="3" t="n">
        <v>2073300</v>
      </c>
      <c r="E17321" s="3" t="n">
        <v>56.97</v>
      </c>
      <c r="F17321" s="3" t="n">
        <v>14.094</v>
      </c>
      <c r="G17321" s="3" t="n">
        <f aca="false">(F17321-14.536)</f>
        <v>-0.442</v>
      </c>
      <c r="H17321" s="3" t="s">
        <v>50</v>
      </c>
    </row>
    <row r="17322" customFormat="false" ht="12.75" hidden="false" customHeight="false" outlineLevel="0" collapsed="false">
      <c r="A17322" s="6" t="n">
        <v>38277</v>
      </c>
      <c r="B17322" s="5" t="n">
        <v>0.723726851851852</v>
      </c>
      <c r="C17322" s="2" t="n">
        <f aca="false">(A17322+B17322)</f>
        <v>38277.7237268519</v>
      </c>
      <c r="D17322" s="3" t="n">
        <v>2073420</v>
      </c>
      <c r="E17322" s="3" t="n">
        <v>56.97</v>
      </c>
      <c r="F17322" s="3" t="n">
        <v>14.092</v>
      </c>
      <c r="G17322" s="3" t="n">
        <f aca="false">(F17322-14.536)</f>
        <v>-0.443999999999999</v>
      </c>
      <c r="H17322" s="3" t="s">
        <v>50</v>
      </c>
    </row>
    <row r="17323" customFormat="false" ht="12.75" hidden="false" customHeight="false" outlineLevel="0" collapsed="false">
      <c r="A17323" s="6" t="n">
        <v>38277</v>
      </c>
      <c r="B17323" s="5" t="n">
        <v>0.725115740740741</v>
      </c>
      <c r="C17323" s="2" t="n">
        <f aca="false">(A17323+B17323)</f>
        <v>38277.7251157407</v>
      </c>
      <c r="D17323" s="3" t="n">
        <v>2073540</v>
      </c>
      <c r="E17323" s="3" t="n">
        <v>56.97</v>
      </c>
      <c r="F17323" s="3" t="n">
        <v>14.096</v>
      </c>
      <c r="G17323" s="3" t="n">
        <f aca="false">(F17323-14.536)</f>
        <v>-0.44</v>
      </c>
      <c r="H17323" s="3" t="s">
        <v>50</v>
      </c>
    </row>
    <row r="17324" customFormat="false" ht="12.75" hidden="false" customHeight="false" outlineLevel="0" collapsed="false">
      <c r="A17324" s="6" t="n">
        <v>38277</v>
      </c>
      <c r="B17324" s="5" t="n">
        <v>0.72650462962963</v>
      </c>
      <c r="C17324" s="2" t="n">
        <f aca="false">(A17324+B17324)</f>
        <v>38277.7265046296</v>
      </c>
      <c r="D17324" s="3" t="n">
        <v>2073660</v>
      </c>
      <c r="E17324" s="3" t="n">
        <v>56.97</v>
      </c>
      <c r="F17324" s="3" t="n">
        <v>14.096</v>
      </c>
      <c r="G17324" s="3" t="n">
        <f aca="false">(F17324-14.536)</f>
        <v>-0.44</v>
      </c>
      <c r="H17324" s="3" t="s">
        <v>50</v>
      </c>
    </row>
    <row r="17325" customFormat="false" ht="12.75" hidden="false" customHeight="false" outlineLevel="0" collapsed="false">
      <c r="A17325" s="6" t="n">
        <v>38277</v>
      </c>
      <c r="B17325" s="5" t="n">
        <v>0.727893518518519</v>
      </c>
      <c r="C17325" s="2" t="n">
        <f aca="false">(A17325+B17325)</f>
        <v>38277.7278935185</v>
      </c>
      <c r="D17325" s="3" t="n">
        <v>2073780</v>
      </c>
      <c r="E17325" s="3" t="n">
        <v>56.97</v>
      </c>
      <c r="F17325" s="3" t="n">
        <v>14.098</v>
      </c>
      <c r="G17325" s="3" t="n">
        <f aca="false">(F17325-14.536)</f>
        <v>-0.437999999999999</v>
      </c>
      <c r="H17325" s="3" t="s">
        <v>50</v>
      </c>
    </row>
    <row r="17326" customFormat="false" ht="12.75" hidden="false" customHeight="false" outlineLevel="0" collapsed="false">
      <c r="A17326" s="6" t="n">
        <v>38277</v>
      </c>
      <c r="B17326" s="5" t="n">
        <v>0.729282407407407</v>
      </c>
      <c r="C17326" s="2" t="n">
        <f aca="false">(A17326+B17326)</f>
        <v>38277.7292824074</v>
      </c>
      <c r="D17326" s="3" t="n">
        <v>2073900</v>
      </c>
      <c r="E17326" s="3" t="n">
        <v>56.97</v>
      </c>
      <c r="F17326" s="3" t="n">
        <v>14.099</v>
      </c>
      <c r="G17326" s="3" t="n">
        <f aca="false">(F17326-14.536)</f>
        <v>-0.436999999999999</v>
      </c>
      <c r="H17326" s="3" t="s">
        <v>50</v>
      </c>
    </row>
    <row r="17327" customFormat="false" ht="12.75" hidden="false" customHeight="false" outlineLevel="0" collapsed="false">
      <c r="A17327" s="6" t="n">
        <v>38277</v>
      </c>
      <c r="B17327" s="5" t="n">
        <v>0.730671296296296</v>
      </c>
      <c r="C17327" s="2" t="n">
        <f aca="false">(A17327+B17327)</f>
        <v>38277.7306712963</v>
      </c>
      <c r="D17327" s="3" t="n">
        <v>2074020</v>
      </c>
      <c r="E17327" s="3" t="n">
        <v>56.97</v>
      </c>
      <c r="F17327" s="3" t="n">
        <v>14.101</v>
      </c>
      <c r="G17327" s="3" t="n">
        <f aca="false">(F17327-14.536)</f>
        <v>-0.434999999999999</v>
      </c>
      <c r="H17327" s="3" t="s">
        <v>50</v>
      </c>
    </row>
    <row r="17328" customFormat="false" ht="12.75" hidden="false" customHeight="false" outlineLevel="0" collapsed="false">
      <c r="A17328" s="6" t="n">
        <v>38277</v>
      </c>
      <c r="B17328" s="5" t="n">
        <v>0.732060185185185</v>
      </c>
      <c r="C17328" s="2" t="n">
        <f aca="false">(A17328+B17328)</f>
        <v>38277.7320601852</v>
      </c>
      <c r="D17328" s="3" t="n">
        <v>2074140</v>
      </c>
      <c r="E17328" s="3" t="n">
        <v>56.97</v>
      </c>
      <c r="F17328" s="3" t="n">
        <v>14.102</v>
      </c>
      <c r="G17328" s="3" t="n">
        <f aca="false">(F17328-14.536)</f>
        <v>-0.433999999999999</v>
      </c>
      <c r="H17328" s="3" t="s">
        <v>50</v>
      </c>
    </row>
    <row r="17329" customFormat="false" ht="12.75" hidden="false" customHeight="false" outlineLevel="0" collapsed="false">
      <c r="A17329" s="6" t="n">
        <v>38277</v>
      </c>
      <c r="B17329" s="5" t="n">
        <v>0.733449074074074</v>
      </c>
      <c r="C17329" s="2" t="n">
        <f aca="false">(A17329+B17329)</f>
        <v>38277.7334490741</v>
      </c>
      <c r="D17329" s="3" t="n">
        <v>2074260</v>
      </c>
      <c r="E17329" s="3" t="n">
        <v>56.97</v>
      </c>
      <c r="F17329" s="3" t="n">
        <v>14.103</v>
      </c>
      <c r="G17329" s="3" t="n">
        <f aca="false">(F17329-14.536)</f>
        <v>-0.433</v>
      </c>
      <c r="H17329" s="3" t="s">
        <v>50</v>
      </c>
    </row>
    <row r="17330" customFormat="false" ht="12.75" hidden="false" customHeight="false" outlineLevel="0" collapsed="false">
      <c r="A17330" s="6" t="n">
        <v>38277</v>
      </c>
      <c r="B17330" s="5" t="n">
        <v>0.734837962962963</v>
      </c>
      <c r="C17330" s="2" t="n">
        <f aca="false">(A17330+B17330)</f>
        <v>38277.734837963</v>
      </c>
      <c r="D17330" s="3" t="n">
        <v>2074380</v>
      </c>
      <c r="E17330" s="3" t="n">
        <v>56.97</v>
      </c>
      <c r="F17330" s="3" t="n">
        <v>14.105</v>
      </c>
      <c r="G17330" s="3" t="n">
        <f aca="false">(F17330-14.536)</f>
        <v>-0.430999999999999</v>
      </c>
      <c r="H17330" s="3" t="s">
        <v>50</v>
      </c>
    </row>
    <row r="17331" customFormat="false" ht="12.75" hidden="false" customHeight="false" outlineLevel="0" collapsed="false">
      <c r="A17331" s="6" t="n">
        <v>38277</v>
      </c>
      <c r="B17331" s="5" t="n">
        <v>0.736226851851852</v>
      </c>
      <c r="C17331" s="2" t="n">
        <f aca="false">(A17331+B17331)</f>
        <v>38277.7362268519</v>
      </c>
      <c r="D17331" s="3" t="n">
        <v>2074500</v>
      </c>
      <c r="E17331" s="3" t="n">
        <v>56.97</v>
      </c>
      <c r="F17331" s="3" t="n">
        <v>14.106</v>
      </c>
      <c r="G17331" s="3" t="n">
        <f aca="false">(F17331-14.536)</f>
        <v>-0.43</v>
      </c>
      <c r="H17331" s="3" t="s">
        <v>50</v>
      </c>
    </row>
    <row r="17332" customFormat="false" ht="12.75" hidden="false" customHeight="false" outlineLevel="0" collapsed="false">
      <c r="A17332" s="6" t="n">
        <v>38277</v>
      </c>
      <c r="B17332" s="5" t="n">
        <v>0.737615740740741</v>
      </c>
      <c r="C17332" s="2" t="n">
        <f aca="false">(A17332+B17332)</f>
        <v>38277.7376157407</v>
      </c>
      <c r="D17332" s="3" t="n">
        <v>2074620</v>
      </c>
      <c r="E17332" s="3" t="n">
        <v>56.97</v>
      </c>
      <c r="F17332" s="3" t="n">
        <v>14.107</v>
      </c>
      <c r="G17332" s="3" t="n">
        <f aca="false">(F17332-14.536)</f>
        <v>-0.429</v>
      </c>
      <c r="H17332" s="3" t="s">
        <v>50</v>
      </c>
    </row>
    <row r="17333" customFormat="false" ht="12.75" hidden="false" customHeight="false" outlineLevel="0" collapsed="false">
      <c r="A17333" s="6" t="n">
        <v>38277</v>
      </c>
      <c r="B17333" s="5" t="n">
        <v>0.73900462962963</v>
      </c>
      <c r="C17333" s="2" t="n">
        <f aca="false">(A17333+B17333)</f>
        <v>38277.7390046296</v>
      </c>
      <c r="D17333" s="3" t="n">
        <v>2074740</v>
      </c>
      <c r="E17333" s="3" t="n">
        <v>56.97</v>
      </c>
      <c r="F17333" s="3" t="n">
        <v>14.11</v>
      </c>
      <c r="G17333" s="3" t="n">
        <f aca="false">(F17333-14.536)</f>
        <v>-0.426</v>
      </c>
      <c r="H17333" s="3" t="s">
        <v>50</v>
      </c>
    </row>
    <row r="17334" customFormat="false" ht="12.75" hidden="false" customHeight="false" outlineLevel="0" collapsed="false">
      <c r="A17334" s="6" t="n">
        <v>38277</v>
      </c>
      <c r="B17334" s="5" t="n">
        <v>0.740393518518519</v>
      </c>
      <c r="C17334" s="2" t="n">
        <f aca="false">(A17334+B17334)</f>
        <v>38277.7403935185</v>
      </c>
      <c r="D17334" s="3" t="n">
        <v>2074860</v>
      </c>
      <c r="E17334" s="3" t="n">
        <v>56.97</v>
      </c>
      <c r="F17334" s="3" t="n">
        <v>14.111</v>
      </c>
      <c r="G17334" s="3" t="n">
        <f aca="false">(F17334-14.536)</f>
        <v>-0.424999999999999</v>
      </c>
      <c r="H17334" s="3" t="s">
        <v>50</v>
      </c>
    </row>
    <row r="17335" customFormat="false" ht="12.75" hidden="false" customHeight="false" outlineLevel="0" collapsed="false">
      <c r="A17335" s="6" t="n">
        <v>38277</v>
      </c>
      <c r="B17335" s="5" t="n">
        <v>0.741782407407407</v>
      </c>
      <c r="C17335" s="2" t="n">
        <f aca="false">(A17335+B17335)</f>
        <v>38277.7417824074</v>
      </c>
      <c r="D17335" s="3" t="n">
        <v>2074980</v>
      </c>
      <c r="E17335" s="3" t="n">
        <v>56.97</v>
      </c>
      <c r="F17335" s="3" t="n">
        <v>14.114</v>
      </c>
      <c r="G17335" s="3" t="n">
        <f aca="false">(F17335-14.536)</f>
        <v>-0.421999999999999</v>
      </c>
      <c r="H17335" s="3" t="s">
        <v>50</v>
      </c>
    </row>
    <row r="17336" customFormat="false" ht="12.75" hidden="false" customHeight="false" outlineLevel="0" collapsed="false">
      <c r="A17336" s="6" t="n">
        <v>38277</v>
      </c>
      <c r="B17336" s="5" t="n">
        <v>0.743171296296296</v>
      </c>
      <c r="C17336" s="2" t="n">
        <f aca="false">(A17336+B17336)</f>
        <v>38277.7431712963</v>
      </c>
      <c r="D17336" s="3" t="n">
        <v>2075100</v>
      </c>
      <c r="E17336" s="3" t="n">
        <v>56.97</v>
      </c>
      <c r="F17336" s="3" t="n">
        <v>14.115</v>
      </c>
      <c r="G17336" s="3" t="n">
        <f aca="false">(F17336-14.536)</f>
        <v>-0.420999999999999</v>
      </c>
      <c r="H17336" s="3" t="s">
        <v>50</v>
      </c>
    </row>
    <row r="17337" customFormat="false" ht="12.75" hidden="false" customHeight="false" outlineLevel="0" collapsed="false">
      <c r="A17337" s="6" t="n">
        <v>38277</v>
      </c>
      <c r="B17337" s="5" t="n">
        <v>0.744560185185185</v>
      </c>
      <c r="C17337" s="2" t="n">
        <f aca="false">(A17337+B17337)</f>
        <v>38277.7445601852</v>
      </c>
      <c r="D17337" s="3" t="n">
        <v>2075220</v>
      </c>
      <c r="E17337" s="3" t="n">
        <v>56.97</v>
      </c>
      <c r="F17337" s="3" t="n">
        <v>14.117</v>
      </c>
      <c r="G17337" s="3" t="n">
        <f aca="false">(F17337-14.536)</f>
        <v>-0.418999999999999</v>
      </c>
      <c r="H17337" s="3" t="s">
        <v>50</v>
      </c>
    </row>
    <row r="17338" customFormat="false" ht="12.75" hidden="false" customHeight="false" outlineLevel="0" collapsed="false">
      <c r="A17338" s="6" t="n">
        <v>38277</v>
      </c>
      <c r="B17338" s="5" t="n">
        <v>0.745949074074074</v>
      </c>
      <c r="C17338" s="2" t="n">
        <f aca="false">(A17338+B17338)</f>
        <v>38277.7459490741</v>
      </c>
      <c r="D17338" s="3" t="n">
        <v>2075340</v>
      </c>
      <c r="E17338" s="3" t="n">
        <v>56.97</v>
      </c>
      <c r="F17338" s="3" t="n">
        <v>14.118</v>
      </c>
      <c r="G17338" s="3" t="n">
        <f aca="false">(F17338-14.536)</f>
        <v>-0.417999999999999</v>
      </c>
      <c r="H17338" s="3" t="s">
        <v>50</v>
      </c>
    </row>
    <row r="17339" customFormat="false" ht="12.75" hidden="false" customHeight="false" outlineLevel="0" collapsed="false">
      <c r="A17339" s="6" t="n">
        <v>38277</v>
      </c>
      <c r="B17339" s="5" t="n">
        <v>0.747337962962963</v>
      </c>
      <c r="C17339" s="2" t="n">
        <f aca="false">(A17339+B17339)</f>
        <v>38277.747337963</v>
      </c>
      <c r="D17339" s="3" t="n">
        <v>2075460</v>
      </c>
      <c r="E17339" s="3" t="n">
        <v>56.97</v>
      </c>
      <c r="F17339" s="3" t="n">
        <v>14.12</v>
      </c>
      <c r="G17339" s="3" t="n">
        <f aca="false">(F17339-14.536)</f>
        <v>-0.416</v>
      </c>
      <c r="H17339" s="3" t="s">
        <v>50</v>
      </c>
    </row>
    <row r="17340" customFormat="false" ht="12.75" hidden="false" customHeight="false" outlineLevel="0" collapsed="false">
      <c r="A17340" s="6" t="n">
        <v>38277</v>
      </c>
      <c r="B17340" s="5" t="n">
        <v>0.748726851851852</v>
      </c>
      <c r="C17340" s="2" t="n">
        <f aca="false">(A17340+B17340)</f>
        <v>38277.7487268519</v>
      </c>
      <c r="D17340" s="3" t="n">
        <v>2075580</v>
      </c>
      <c r="E17340" s="3" t="n">
        <v>56.97</v>
      </c>
      <c r="F17340" s="3" t="n">
        <v>14.123</v>
      </c>
      <c r="G17340" s="3" t="n">
        <f aca="false">(F17340-14.536)</f>
        <v>-0.413</v>
      </c>
      <c r="H17340" s="3" t="s">
        <v>50</v>
      </c>
    </row>
    <row r="17341" customFormat="false" ht="12.75" hidden="false" customHeight="false" outlineLevel="0" collapsed="false">
      <c r="A17341" s="6" t="n">
        <v>38277</v>
      </c>
      <c r="B17341" s="5" t="n">
        <v>0.750115740740741</v>
      </c>
      <c r="C17341" s="2" t="n">
        <f aca="false">(A17341+B17341)</f>
        <v>38277.7501157407</v>
      </c>
      <c r="D17341" s="3" t="n">
        <v>2075700</v>
      </c>
      <c r="E17341" s="3" t="n">
        <v>56.97</v>
      </c>
      <c r="F17341" s="3" t="n">
        <v>14.123</v>
      </c>
      <c r="G17341" s="3" t="n">
        <f aca="false">(F17341-14.536)</f>
        <v>-0.413</v>
      </c>
      <c r="H17341" s="3" t="s">
        <v>50</v>
      </c>
    </row>
    <row r="17342" customFormat="false" ht="12.75" hidden="false" customHeight="false" outlineLevel="0" collapsed="false">
      <c r="A17342" s="6" t="n">
        <v>38277</v>
      </c>
      <c r="B17342" s="5" t="n">
        <v>0.75150462962963</v>
      </c>
      <c r="C17342" s="2" t="n">
        <f aca="false">(A17342+B17342)</f>
        <v>38277.7515046296</v>
      </c>
      <c r="D17342" s="3" t="n">
        <v>2075820</v>
      </c>
      <c r="E17342" s="3" t="n">
        <v>56.97</v>
      </c>
      <c r="F17342" s="3" t="n">
        <v>14.124</v>
      </c>
      <c r="G17342" s="3" t="n">
        <f aca="false">(F17342-14.536)</f>
        <v>-0.411999999999999</v>
      </c>
      <c r="H17342" s="3" t="s">
        <v>50</v>
      </c>
    </row>
    <row r="17343" customFormat="false" ht="12.75" hidden="false" customHeight="false" outlineLevel="0" collapsed="false">
      <c r="A17343" s="6" t="n">
        <v>38277</v>
      </c>
      <c r="B17343" s="5" t="n">
        <v>0.752893518518519</v>
      </c>
      <c r="C17343" s="2" t="n">
        <f aca="false">(A17343+B17343)</f>
        <v>38277.7528935185</v>
      </c>
      <c r="D17343" s="3" t="n">
        <v>2075940</v>
      </c>
      <c r="E17343" s="3" t="n">
        <v>56.97</v>
      </c>
      <c r="F17343" s="3" t="n">
        <v>14.128</v>
      </c>
      <c r="G17343" s="3" t="n">
        <f aca="false">(F17343-14.536)</f>
        <v>-0.408</v>
      </c>
      <c r="H17343" s="3" t="s">
        <v>50</v>
      </c>
    </row>
    <row r="17344" customFormat="false" ht="12.75" hidden="false" customHeight="false" outlineLevel="0" collapsed="false">
      <c r="A17344" s="6" t="n">
        <v>38277</v>
      </c>
      <c r="B17344" s="5" t="n">
        <v>0.754282407407407</v>
      </c>
      <c r="C17344" s="2" t="n">
        <f aca="false">(A17344+B17344)</f>
        <v>38277.7542824074</v>
      </c>
      <c r="D17344" s="3" t="n">
        <v>2076060</v>
      </c>
      <c r="E17344" s="3" t="n">
        <v>56.97</v>
      </c>
      <c r="F17344" s="3" t="n">
        <v>14.13</v>
      </c>
      <c r="G17344" s="3" t="n">
        <f aca="false">(F17344-14.536)</f>
        <v>-0.405999999999999</v>
      </c>
      <c r="H17344" s="3" t="s">
        <v>50</v>
      </c>
    </row>
    <row r="17345" customFormat="false" ht="12.75" hidden="false" customHeight="false" outlineLevel="0" collapsed="false">
      <c r="A17345" s="6" t="n">
        <v>38277</v>
      </c>
      <c r="B17345" s="5" t="n">
        <v>0.755671296296296</v>
      </c>
      <c r="C17345" s="2" t="n">
        <f aca="false">(A17345+B17345)</f>
        <v>38277.7556712963</v>
      </c>
      <c r="D17345" s="3" t="n">
        <v>2076180</v>
      </c>
      <c r="E17345" s="3" t="n">
        <v>56.97</v>
      </c>
      <c r="F17345" s="3" t="n">
        <v>14.133</v>
      </c>
      <c r="G17345" s="3" t="n">
        <f aca="false">(F17345-14.536)</f>
        <v>-0.403</v>
      </c>
      <c r="H17345" s="3" t="s">
        <v>50</v>
      </c>
    </row>
    <row r="17346" customFormat="false" ht="12.75" hidden="false" customHeight="false" outlineLevel="0" collapsed="false">
      <c r="A17346" s="6" t="n">
        <v>38277</v>
      </c>
      <c r="B17346" s="5" t="n">
        <v>0.757060185185185</v>
      </c>
      <c r="C17346" s="2" t="n">
        <f aca="false">(A17346+B17346)</f>
        <v>38277.7570601852</v>
      </c>
      <c r="D17346" s="3" t="n">
        <v>2076300</v>
      </c>
      <c r="E17346" s="3" t="n">
        <v>56.97</v>
      </c>
      <c r="F17346" s="3" t="n">
        <v>14.135</v>
      </c>
      <c r="G17346" s="3" t="n">
        <f aca="false">(F17346-14.536)</f>
        <v>-0.401</v>
      </c>
      <c r="H17346" s="3" t="s">
        <v>50</v>
      </c>
    </row>
    <row r="17347" customFormat="false" ht="12.75" hidden="false" customHeight="false" outlineLevel="0" collapsed="false">
      <c r="A17347" s="6" t="n">
        <v>38277</v>
      </c>
      <c r="B17347" s="5" t="n">
        <v>0.758449074074074</v>
      </c>
      <c r="C17347" s="2" t="n">
        <f aca="false">(A17347+B17347)</f>
        <v>38277.7584490741</v>
      </c>
      <c r="D17347" s="3" t="n">
        <v>2076420</v>
      </c>
      <c r="E17347" s="3" t="n">
        <v>56.97</v>
      </c>
      <c r="F17347" s="3" t="n">
        <v>14.136</v>
      </c>
      <c r="G17347" s="3" t="n">
        <f aca="false">(F17347-14.536)</f>
        <v>-0.4</v>
      </c>
      <c r="H17347" s="3" t="s">
        <v>50</v>
      </c>
    </row>
    <row r="17348" customFormat="false" ht="12.75" hidden="false" customHeight="false" outlineLevel="0" collapsed="false">
      <c r="A17348" s="6" t="n">
        <v>38277</v>
      </c>
      <c r="B17348" s="5" t="n">
        <v>0.759837962962963</v>
      </c>
      <c r="C17348" s="2" t="n">
        <f aca="false">(A17348+B17348)</f>
        <v>38277.759837963</v>
      </c>
      <c r="D17348" s="3" t="n">
        <v>2076540</v>
      </c>
      <c r="E17348" s="3" t="n">
        <v>56.97</v>
      </c>
      <c r="F17348" s="3" t="n">
        <v>14.138</v>
      </c>
      <c r="G17348" s="3" t="n">
        <f aca="false">(F17348-14.536)</f>
        <v>-0.398</v>
      </c>
      <c r="H17348" s="3" t="s">
        <v>50</v>
      </c>
    </row>
    <row r="17349" customFormat="false" ht="12.75" hidden="false" customHeight="false" outlineLevel="0" collapsed="false">
      <c r="A17349" s="6" t="n">
        <v>38277</v>
      </c>
      <c r="B17349" s="5" t="n">
        <v>0.761226851851852</v>
      </c>
      <c r="C17349" s="2" t="n">
        <f aca="false">(A17349+B17349)</f>
        <v>38277.7612268519</v>
      </c>
      <c r="D17349" s="3" t="n">
        <v>2076660</v>
      </c>
      <c r="E17349" s="3" t="n">
        <v>56.97</v>
      </c>
      <c r="F17349" s="3" t="n">
        <v>14.141</v>
      </c>
      <c r="G17349" s="3" t="n">
        <f aca="false">(F17349-14.536)</f>
        <v>-0.395</v>
      </c>
      <c r="H17349" s="3" t="s">
        <v>50</v>
      </c>
    </row>
    <row r="17350" customFormat="false" ht="12.75" hidden="false" customHeight="false" outlineLevel="0" collapsed="false">
      <c r="A17350" s="6" t="n">
        <v>38277</v>
      </c>
      <c r="B17350" s="5" t="n">
        <v>0.762615740740741</v>
      </c>
      <c r="C17350" s="2" t="n">
        <f aca="false">(A17350+B17350)</f>
        <v>38277.7626157407</v>
      </c>
      <c r="D17350" s="3" t="n">
        <v>2076780</v>
      </c>
      <c r="E17350" s="3" t="n">
        <v>56.97</v>
      </c>
      <c r="F17350" s="3" t="n">
        <v>14.144</v>
      </c>
      <c r="G17350" s="3" t="n">
        <f aca="false">(F17350-14.536)</f>
        <v>-0.391999999999999</v>
      </c>
      <c r="H17350" s="3" t="s">
        <v>50</v>
      </c>
    </row>
    <row r="17351" customFormat="false" ht="12.75" hidden="false" customHeight="false" outlineLevel="0" collapsed="false">
      <c r="A17351" s="6" t="n">
        <v>38277</v>
      </c>
      <c r="B17351" s="5" t="n">
        <v>0.76400462962963</v>
      </c>
      <c r="C17351" s="2" t="n">
        <f aca="false">(A17351+B17351)</f>
        <v>38277.7640046296</v>
      </c>
      <c r="D17351" s="3" t="n">
        <v>2076900</v>
      </c>
      <c r="E17351" s="3" t="n">
        <v>56.97</v>
      </c>
      <c r="F17351" s="3" t="n">
        <v>14.146</v>
      </c>
      <c r="G17351" s="3" t="n">
        <f aca="false">(F17351-14.536)</f>
        <v>-0.389999999999999</v>
      </c>
      <c r="H17351" s="3" t="s">
        <v>50</v>
      </c>
    </row>
    <row r="17352" customFormat="false" ht="12.75" hidden="false" customHeight="false" outlineLevel="0" collapsed="false">
      <c r="A17352" s="6" t="n">
        <v>38277</v>
      </c>
      <c r="B17352" s="5" t="n">
        <v>0.765393518518518</v>
      </c>
      <c r="C17352" s="2" t="n">
        <f aca="false">(A17352+B17352)</f>
        <v>38277.7653935185</v>
      </c>
      <c r="D17352" s="3" t="n">
        <v>2077020</v>
      </c>
      <c r="E17352" s="3" t="n">
        <v>56.97</v>
      </c>
      <c r="F17352" s="3" t="n">
        <v>14.149</v>
      </c>
      <c r="G17352" s="3" t="n">
        <f aca="false">(F17352-14.536)</f>
        <v>-0.387</v>
      </c>
      <c r="H17352" s="3" t="s">
        <v>50</v>
      </c>
    </row>
    <row r="17353" customFormat="false" ht="12.75" hidden="false" customHeight="false" outlineLevel="0" collapsed="false">
      <c r="A17353" s="6" t="n">
        <v>38277</v>
      </c>
      <c r="B17353" s="5" t="n">
        <v>0.766782407407407</v>
      </c>
      <c r="C17353" s="2" t="n">
        <f aca="false">(A17353+B17353)</f>
        <v>38277.7667824074</v>
      </c>
      <c r="D17353" s="3" t="n">
        <v>2077140</v>
      </c>
      <c r="E17353" s="3" t="n">
        <v>56.97</v>
      </c>
      <c r="F17353" s="3" t="n">
        <v>14.151</v>
      </c>
      <c r="G17353" s="3" t="n">
        <f aca="false">(F17353-14.536)</f>
        <v>-0.385</v>
      </c>
      <c r="H17353" s="3" t="s">
        <v>50</v>
      </c>
    </row>
    <row r="17354" customFormat="false" ht="12.75" hidden="false" customHeight="false" outlineLevel="0" collapsed="false">
      <c r="A17354" s="6" t="n">
        <v>38277</v>
      </c>
      <c r="B17354" s="5" t="n">
        <v>0.768171296296296</v>
      </c>
      <c r="C17354" s="2" t="n">
        <f aca="false">(A17354+B17354)</f>
        <v>38277.7681712963</v>
      </c>
      <c r="D17354" s="3" t="n">
        <v>2077260</v>
      </c>
      <c r="E17354" s="3" t="n">
        <v>56.97</v>
      </c>
      <c r="F17354" s="3" t="n">
        <v>14.154</v>
      </c>
      <c r="G17354" s="3" t="n">
        <f aca="false">(F17354-14.536)</f>
        <v>-0.382</v>
      </c>
      <c r="H17354" s="3" t="s">
        <v>50</v>
      </c>
    </row>
    <row r="17355" customFormat="false" ht="12.75" hidden="false" customHeight="false" outlineLevel="0" collapsed="false">
      <c r="A17355" s="6" t="n">
        <v>38277</v>
      </c>
      <c r="B17355" s="5" t="n">
        <v>0.769560185185185</v>
      </c>
      <c r="C17355" s="2" t="n">
        <f aca="false">(A17355+B17355)</f>
        <v>38277.7695601852</v>
      </c>
      <c r="D17355" s="3" t="n">
        <v>2077380</v>
      </c>
      <c r="E17355" s="3" t="n">
        <v>56.97</v>
      </c>
      <c r="F17355" s="3" t="n">
        <v>14.156</v>
      </c>
      <c r="G17355" s="3" t="n">
        <f aca="false">(F17355-14.536)</f>
        <v>-0.379999999999999</v>
      </c>
      <c r="H17355" s="3" t="s">
        <v>50</v>
      </c>
    </row>
    <row r="17356" customFormat="false" ht="12.75" hidden="false" customHeight="false" outlineLevel="0" collapsed="false">
      <c r="A17356" s="6" t="n">
        <v>38277</v>
      </c>
      <c r="B17356" s="5" t="n">
        <v>0.770949074074074</v>
      </c>
      <c r="C17356" s="2" t="n">
        <f aca="false">(A17356+B17356)</f>
        <v>38277.7709490741</v>
      </c>
      <c r="D17356" s="3" t="n">
        <v>2077500</v>
      </c>
      <c r="E17356" s="3" t="n">
        <v>56.97</v>
      </c>
      <c r="F17356" s="3" t="n">
        <v>14.158</v>
      </c>
      <c r="G17356" s="3" t="n">
        <f aca="false">(F17356-14.536)</f>
        <v>-0.378</v>
      </c>
      <c r="H17356" s="3" t="s">
        <v>50</v>
      </c>
    </row>
    <row r="17357" customFormat="false" ht="12.75" hidden="false" customHeight="false" outlineLevel="0" collapsed="false">
      <c r="A17357" s="6" t="n">
        <v>38277</v>
      </c>
      <c r="B17357" s="5" t="n">
        <v>0.772337962962963</v>
      </c>
      <c r="C17357" s="2" t="n">
        <f aca="false">(A17357+B17357)</f>
        <v>38277.772337963</v>
      </c>
      <c r="D17357" s="3" t="n">
        <v>2077620</v>
      </c>
      <c r="E17357" s="3" t="n">
        <v>56.97</v>
      </c>
      <c r="F17357" s="3" t="n">
        <v>14.159</v>
      </c>
      <c r="G17357" s="3" t="n">
        <f aca="false">(F17357-14.536)</f>
        <v>-0.376999999999999</v>
      </c>
      <c r="H17357" s="3" t="s">
        <v>50</v>
      </c>
    </row>
    <row r="17358" customFormat="false" ht="12.75" hidden="false" customHeight="false" outlineLevel="0" collapsed="false">
      <c r="A17358" s="6" t="n">
        <v>38277</v>
      </c>
      <c r="B17358" s="5" t="n">
        <v>0.773726851851852</v>
      </c>
      <c r="C17358" s="2" t="n">
        <f aca="false">(A17358+B17358)</f>
        <v>38277.7737268519</v>
      </c>
      <c r="D17358" s="3" t="n">
        <v>2077740</v>
      </c>
      <c r="E17358" s="3" t="n">
        <v>56.97</v>
      </c>
      <c r="F17358" s="3" t="n">
        <v>14.161</v>
      </c>
      <c r="G17358" s="3" t="n">
        <f aca="false">(F17358-14.536)</f>
        <v>-0.375</v>
      </c>
      <c r="H17358" s="3" t="s">
        <v>50</v>
      </c>
    </row>
    <row r="17359" customFormat="false" ht="12.75" hidden="false" customHeight="false" outlineLevel="0" collapsed="false">
      <c r="A17359" s="6" t="n">
        <v>38277</v>
      </c>
      <c r="B17359" s="5" t="n">
        <v>0.775115740740741</v>
      </c>
      <c r="C17359" s="2" t="n">
        <f aca="false">(A17359+B17359)</f>
        <v>38277.7751157407</v>
      </c>
      <c r="D17359" s="3" t="n">
        <v>2077860</v>
      </c>
      <c r="E17359" s="3" t="n">
        <v>56.97</v>
      </c>
      <c r="F17359" s="3" t="n">
        <v>14.164</v>
      </c>
      <c r="G17359" s="3" t="n">
        <f aca="false">(F17359-14.536)</f>
        <v>-0.372</v>
      </c>
      <c r="H17359" s="3" t="s">
        <v>50</v>
      </c>
    </row>
    <row r="17360" customFormat="false" ht="12.75" hidden="false" customHeight="false" outlineLevel="0" collapsed="false">
      <c r="A17360" s="6" t="n">
        <v>38277</v>
      </c>
      <c r="B17360" s="5" t="n">
        <v>0.77650462962963</v>
      </c>
      <c r="C17360" s="2" t="n">
        <f aca="false">(A17360+B17360)</f>
        <v>38277.7765046296</v>
      </c>
      <c r="D17360" s="3" t="n">
        <v>2077980</v>
      </c>
      <c r="E17360" s="3" t="n">
        <v>56.97</v>
      </c>
      <c r="F17360" s="3" t="n">
        <v>14.166</v>
      </c>
      <c r="G17360" s="3" t="n">
        <f aca="false">(F17360-14.536)</f>
        <v>-0.369999999999999</v>
      </c>
      <c r="H17360" s="3" t="s">
        <v>50</v>
      </c>
    </row>
    <row r="17361" customFormat="false" ht="12.75" hidden="false" customHeight="false" outlineLevel="0" collapsed="false">
      <c r="A17361" s="6" t="n">
        <v>38277</v>
      </c>
      <c r="B17361" s="5" t="n">
        <v>0.777893518518519</v>
      </c>
      <c r="C17361" s="2" t="n">
        <f aca="false">(A17361+B17361)</f>
        <v>38277.7778935185</v>
      </c>
      <c r="D17361" s="3" t="n">
        <v>2078100</v>
      </c>
      <c r="E17361" s="3" t="n">
        <v>56.97</v>
      </c>
      <c r="F17361" s="3" t="n">
        <v>14.17</v>
      </c>
      <c r="G17361" s="3" t="n">
        <f aca="false">(F17361-14.536)</f>
        <v>-0.366</v>
      </c>
      <c r="H17361" s="3" t="s">
        <v>50</v>
      </c>
    </row>
    <row r="17362" customFormat="false" ht="12.75" hidden="false" customHeight="false" outlineLevel="0" collapsed="false">
      <c r="A17362" s="6" t="n">
        <v>38277</v>
      </c>
      <c r="B17362" s="5" t="n">
        <v>0.779282407407408</v>
      </c>
      <c r="C17362" s="2" t="n">
        <f aca="false">(A17362+B17362)</f>
        <v>38277.7792824074</v>
      </c>
      <c r="D17362" s="3" t="n">
        <v>2078220</v>
      </c>
      <c r="E17362" s="3" t="n">
        <v>56.97</v>
      </c>
      <c r="F17362" s="3" t="n">
        <v>14.173</v>
      </c>
      <c r="G17362" s="3" t="n">
        <f aca="false">(F17362-14.536)</f>
        <v>-0.363</v>
      </c>
      <c r="H17362" s="3" t="s">
        <v>50</v>
      </c>
    </row>
    <row r="17363" customFormat="false" ht="12.75" hidden="false" customHeight="false" outlineLevel="0" collapsed="false">
      <c r="A17363" s="6" t="n">
        <v>38277</v>
      </c>
      <c r="B17363" s="5" t="n">
        <v>0.780671296296296</v>
      </c>
      <c r="C17363" s="2" t="n">
        <f aca="false">(A17363+B17363)</f>
        <v>38277.7806712963</v>
      </c>
      <c r="D17363" s="3" t="n">
        <v>2078340</v>
      </c>
      <c r="E17363" s="3" t="n">
        <v>56.97</v>
      </c>
      <c r="F17363" s="3" t="n">
        <v>14.175</v>
      </c>
      <c r="G17363" s="3" t="n">
        <f aca="false">(F17363-14.536)</f>
        <v>-0.360999999999999</v>
      </c>
      <c r="H17363" s="3" t="s">
        <v>50</v>
      </c>
    </row>
    <row r="17364" customFormat="false" ht="12.75" hidden="false" customHeight="false" outlineLevel="0" collapsed="false">
      <c r="A17364" s="6" t="n">
        <v>38277</v>
      </c>
      <c r="B17364" s="5" t="n">
        <v>0.782060185185185</v>
      </c>
      <c r="C17364" s="2" t="n">
        <f aca="false">(A17364+B17364)</f>
        <v>38277.7820601852</v>
      </c>
      <c r="D17364" s="3" t="n">
        <v>2078460</v>
      </c>
      <c r="E17364" s="3" t="n">
        <v>56.97</v>
      </c>
      <c r="F17364" s="3" t="n">
        <v>14.179</v>
      </c>
      <c r="G17364" s="3" t="n">
        <f aca="false">(F17364-14.536)</f>
        <v>-0.356999999999999</v>
      </c>
      <c r="H17364" s="3" t="s">
        <v>50</v>
      </c>
    </row>
    <row r="17365" customFormat="false" ht="12.75" hidden="false" customHeight="false" outlineLevel="0" collapsed="false">
      <c r="A17365" s="6" t="n">
        <v>38277</v>
      </c>
      <c r="B17365" s="5" t="n">
        <v>0.783449074074074</v>
      </c>
      <c r="C17365" s="2" t="n">
        <f aca="false">(A17365+B17365)</f>
        <v>38277.7834490741</v>
      </c>
      <c r="D17365" s="3" t="n">
        <v>2078580</v>
      </c>
      <c r="E17365" s="3" t="n">
        <v>56.97</v>
      </c>
      <c r="F17365" s="3" t="n">
        <v>14.18</v>
      </c>
      <c r="G17365" s="3" t="n">
        <f aca="false">(F17365-14.536)</f>
        <v>-0.356</v>
      </c>
      <c r="H17365" s="3" t="s">
        <v>50</v>
      </c>
    </row>
    <row r="17366" customFormat="false" ht="12.75" hidden="false" customHeight="false" outlineLevel="0" collapsed="false">
      <c r="A17366" s="6" t="n">
        <v>38277</v>
      </c>
      <c r="B17366" s="5" t="n">
        <v>0.784837962962963</v>
      </c>
      <c r="C17366" s="2" t="n">
        <f aca="false">(A17366+B17366)</f>
        <v>38277.784837963</v>
      </c>
      <c r="D17366" s="3" t="n">
        <v>2078700</v>
      </c>
      <c r="E17366" s="3" t="n">
        <v>56.97</v>
      </c>
      <c r="F17366" s="3" t="n">
        <v>14.185</v>
      </c>
      <c r="G17366" s="3" t="n">
        <f aca="false">(F17366-14.536)</f>
        <v>-0.350999999999999</v>
      </c>
      <c r="H17366" s="3" t="s">
        <v>50</v>
      </c>
    </row>
    <row r="17367" customFormat="false" ht="12.75" hidden="false" customHeight="false" outlineLevel="0" collapsed="false">
      <c r="A17367" s="6" t="n">
        <v>38277</v>
      </c>
      <c r="B17367" s="5" t="n">
        <v>0.786226851851852</v>
      </c>
      <c r="C17367" s="2" t="n">
        <f aca="false">(A17367+B17367)</f>
        <v>38277.7862268519</v>
      </c>
      <c r="D17367" s="3" t="n">
        <v>2078820</v>
      </c>
      <c r="E17367" s="3" t="n">
        <v>56.97</v>
      </c>
      <c r="F17367" s="3" t="n">
        <v>14.187</v>
      </c>
      <c r="G17367" s="3" t="n">
        <f aca="false">(F17367-14.536)</f>
        <v>-0.349</v>
      </c>
      <c r="H17367" s="3" t="s">
        <v>50</v>
      </c>
    </row>
    <row r="17368" customFormat="false" ht="12.75" hidden="false" customHeight="false" outlineLevel="0" collapsed="false">
      <c r="A17368" s="6" t="n">
        <v>38277</v>
      </c>
      <c r="B17368" s="5" t="n">
        <v>0.787615740740741</v>
      </c>
      <c r="C17368" s="2" t="n">
        <f aca="false">(A17368+B17368)</f>
        <v>38277.7876157407</v>
      </c>
      <c r="D17368" s="3" t="n">
        <v>2078940</v>
      </c>
      <c r="E17368" s="3" t="n">
        <v>56.97</v>
      </c>
      <c r="F17368" s="3" t="n">
        <v>14.189</v>
      </c>
      <c r="G17368" s="3" t="n">
        <f aca="false">(F17368-14.536)</f>
        <v>-0.347</v>
      </c>
      <c r="H17368" s="3" t="s">
        <v>50</v>
      </c>
    </row>
    <row r="17369" customFormat="false" ht="12.75" hidden="false" customHeight="false" outlineLevel="0" collapsed="false">
      <c r="A17369" s="6" t="n">
        <v>38277</v>
      </c>
      <c r="B17369" s="5" t="n">
        <v>0.78900462962963</v>
      </c>
      <c r="C17369" s="2" t="n">
        <f aca="false">(A17369+B17369)</f>
        <v>38277.7890046296</v>
      </c>
      <c r="D17369" s="3" t="n">
        <v>2079060</v>
      </c>
      <c r="E17369" s="3" t="n">
        <v>56.97</v>
      </c>
      <c r="F17369" s="3" t="n">
        <v>14.193</v>
      </c>
      <c r="G17369" s="3" t="n">
        <f aca="false">(F17369-14.536)</f>
        <v>-0.343</v>
      </c>
      <c r="H17369" s="3" t="s">
        <v>50</v>
      </c>
    </row>
    <row r="17370" customFormat="false" ht="12.75" hidden="false" customHeight="false" outlineLevel="0" collapsed="false">
      <c r="A17370" s="6" t="n">
        <v>38277</v>
      </c>
      <c r="B17370" s="5" t="n">
        <v>0.790393518518519</v>
      </c>
      <c r="C17370" s="2" t="n">
        <f aca="false">(A17370+B17370)</f>
        <v>38277.7903935185</v>
      </c>
      <c r="D17370" s="3" t="n">
        <v>2079180</v>
      </c>
      <c r="E17370" s="3" t="n">
        <v>56.97</v>
      </c>
      <c r="F17370" s="3" t="n">
        <v>14.195</v>
      </c>
      <c r="G17370" s="3" t="n">
        <f aca="false">(F17370-14.536)</f>
        <v>-0.340999999999999</v>
      </c>
      <c r="H17370" s="3" t="s">
        <v>50</v>
      </c>
    </row>
    <row r="17371" customFormat="false" ht="12.75" hidden="false" customHeight="false" outlineLevel="0" collapsed="false">
      <c r="A17371" s="6" t="n">
        <v>38277</v>
      </c>
      <c r="B17371" s="5" t="n">
        <v>0.791782407407407</v>
      </c>
      <c r="C17371" s="2" t="n">
        <f aca="false">(A17371+B17371)</f>
        <v>38277.7917824074</v>
      </c>
      <c r="D17371" s="3" t="n">
        <v>2079300</v>
      </c>
      <c r="E17371" s="3" t="n">
        <v>56.97</v>
      </c>
      <c r="F17371" s="3" t="n">
        <v>14.199</v>
      </c>
      <c r="G17371" s="3" t="n">
        <f aca="false">(F17371-14.536)</f>
        <v>-0.337</v>
      </c>
      <c r="H17371" s="3" t="s">
        <v>50</v>
      </c>
    </row>
    <row r="17372" customFormat="false" ht="12.75" hidden="false" customHeight="false" outlineLevel="0" collapsed="false">
      <c r="A17372" s="6" t="n">
        <v>38277</v>
      </c>
      <c r="B17372" s="5" t="n">
        <v>0.793171296296296</v>
      </c>
      <c r="C17372" s="2" t="n">
        <f aca="false">(A17372+B17372)</f>
        <v>38277.7931712963</v>
      </c>
      <c r="D17372" s="3" t="n">
        <v>2079420</v>
      </c>
      <c r="E17372" s="3" t="n">
        <v>56.97</v>
      </c>
      <c r="F17372" s="3" t="n">
        <v>14.202</v>
      </c>
      <c r="G17372" s="3" t="n">
        <f aca="false">(F17372-14.536)</f>
        <v>-0.334</v>
      </c>
      <c r="H17372" s="3" t="s">
        <v>50</v>
      </c>
    </row>
    <row r="17373" customFormat="false" ht="12.75" hidden="false" customHeight="false" outlineLevel="0" collapsed="false">
      <c r="A17373" s="6" t="n">
        <v>38277</v>
      </c>
      <c r="B17373" s="5" t="n">
        <v>0.794560185185185</v>
      </c>
      <c r="C17373" s="2" t="n">
        <f aca="false">(A17373+B17373)</f>
        <v>38277.7945601852</v>
      </c>
      <c r="D17373" s="3" t="n">
        <v>2079540</v>
      </c>
      <c r="E17373" s="3" t="n">
        <v>56.97</v>
      </c>
      <c r="F17373" s="3" t="n">
        <v>14.205</v>
      </c>
      <c r="G17373" s="3" t="n">
        <f aca="false">(F17373-14.536)</f>
        <v>-0.331</v>
      </c>
      <c r="H17373" s="3" t="s">
        <v>50</v>
      </c>
    </row>
    <row r="17374" customFormat="false" ht="12.75" hidden="false" customHeight="false" outlineLevel="0" collapsed="false">
      <c r="A17374" s="6" t="n">
        <v>38277</v>
      </c>
      <c r="B17374" s="5" t="n">
        <v>0.795949074074074</v>
      </c>
      <c r="C17374" s="2" t="n">
        <f aca="false">(A17374+B17374)</f>
        <v>38277.7959490741</v>
      </c>
      <c r="D17374" s="3" t="n">
        <v>2079660</v>
      </c>
      <c r="E17374" s="3" t="n">
        <v>56.97</v>
      </c>
      <c r="F17374" s="3" t="n">
        <v>14.208</v>
      </c>
      <c r="G17374" s="3" t="n">
        <f aca="false">(F17374-14.536)</f>
        <v>-0.327999999999999</v>
      </c>
      <c r="H17374" s="3" t="s">
        <v>50</v>
      </c>
    </row>
    <row r="17375" customFormat="false" ht="12.75" hidden="false" customHeight="false" outlineLevel="0" collapsed="false">
      <c r="A17375" s="6" t="n">
        <v>38277</v>
      </c>
      <c r="B17375" s="5" t="n">
        <v>0.797337962962963</v>
      </c>
      <c r="C17375" s="2" t="n">
        <f aca="false">(A17375+B17375)</f>
        <v>38277.797337963</v>
      </c>
      <c r="D17375" s="3" t="n">
        <v>2079780</v>
      </c>
      <c r="E17375" s="3" t="n">
        <v>56.99</v>
      </c>
      <c r="F17375" s="3" t="n">
        <v>14.211</v>
      </c>
      <c r="G17375" s="3" t="n">
        <f aca="false">(F17375-14.536)</f>
        <v>-0.324999999999999</v>
      </c>
      <c r="H17375" s="3" t="s">
        <v>50</v>
      </c>
    </row>
    <row r="17376" customFormat="false" ht="12.75" hidden="false" customHeight="false" outlineLevel="0" collapsed="false">
      <c r="A17376" s="6" t="n">
        <v>38277</v>
      </c>
      <c r="B17376" s="5" t="n">
        <v>0.798726851851852</v>
      </c>
      <c r="C17376" s="2" t="n">
        <f aca="false">(A17376+B17376)</f>
        <v>38277.7987268519</v>
      </c>
      <c r="D17376" s="3" t="n">
        <v>2079900</v>
      </c>
      <c r="E17376" s="3" t="n">
        <v>56.97</v>
      </c>
      <c r="F17376" s="3" t="n">
        <v>14.214</v>
      </c>
      <c r="G17376" s="3" t="n">
        <f aca="false">(F17376-14.536)</f>
        <v>-0.321999999999999</v>
      </c>
      <c r="H17376" s="3" t="s">
        <v>50</v>
      </c>
    </row>
    <row r="17377" customFormat="false" ht="12.75" hidden="false" customHeight="false" outlineLevel="0" collapsed="false">
      <c r="A17377" s="6" t="n">
        <v>38277</v>
      </c>
      <c r="B17377" s="5" t="n">
        <v>0.800115740740741</v>
      </c>
      <c r="C17377" s="2" t="n">
        <f aca="false">(A17377+B17377)</f>
        <v>38277.8001157407</v>
      </c>
      <c r="D17377" s="3" t="n">
        <v>2080020</v>
      </c>
      <c r="E17377" s="3" t="n">
        <v>56.97</v>
      </c>
      <c r="F17377" s="3" t="n">
        <v>14.216</v>
      </c>
      <c r="G17377" s="3" t="n">
        <f aca="false">(F17377-14.536)</f>
        <v>-0.32</v>
      </c>
      <c r="H17377" s="3" t="s">
        <v>50</v>
      </c>
    </row>
    <row r="17378" customFormat="false" ht="12.75" hidden="false" customHeight="false" outlineLevel="0" collapsed="false">
      <c r="A17378" s="6" t="n">
        <v>38277</v>
      </c>
      <c r="B17378" s="5" t="n">
        <v>0.80150462962963</v>
      </c>
      <c r="C17378" s="2" t="n">
        <f aca="false">(A17378+B17378)</f>
        <v>38277.8015046296</v>
      </c>
      <c r="D17378" s="3" t="n">
        <v>2080140</v>
      </c>
      <c r="E17378" s="3" t="n">
        <v>56.99</v>
      </c>
      <c r="F17378" s="3" t="n">
        <v>14.22</v>
      </c>
      <c r="G17378" s="3" t="n">
        <f aca="false">(F17378-14.536)</f>
        <v>-0.315999999999999</v>
      </c>
      <c r="H17378" s="3" t="s">
        <v>50</v>
      </c>
    </row>
    <row r="17379" customFormat="false" ht="12.75" hidden="false" customHeight="false" outlineLevel="0" collapsed="false">
      <c r="A17379" s="6" t="n">
        <v>38277</v>
      </c>
      <c r="B17379" s="5" t="n">
        <v>0.802893518518519</v>
      </c>
      <c r="C17379" s="2" t="n">
        <f aca="false">(A17379+B17379)</f>
        <v>38277.8028935185</v>
      </c>
      <c r="D17379" s="3" t="n">
        <v>2080260</v>
      </c>
      <c r="E17379" s="3" t="n">
        <v>56.99</v>
      </c>
      <c r="F17379" s="3" t="n">
        <v>14.223</v>
      </c>
      <c r="G17379" s="3" t="n">
        <f aca="false">(F17379-14.536)</f>
        <v>-0.312999999999999</v>
      </c>
      <c r="H17379" s="3" t="s">
        <v>50</v>
      </c>
    </row>
    <row r="17380" customFormat="false" ht="12.75" hidden="false" customHeight="false" outlineLevel="0" collapsed="false">
      <c r="A17380" s="6" t="n">
        <v>38277</v>
      </c>
      <c r="B17380" s="5" t="n">
        <v>0.804282407407407</v>
      </c>
      <c r="C17380" s="2" t="n">
        <f aca="false">(A17380+B17380)</f>
        <v>38277.8042824074</v>
      </c>
      <c r="D17380" s="3" t="n">
        <v>2080380</v>
      </c>
      <c r="E17380" s="3" t="n">
        <v>56.99</v>
      </c>
      <c r="F17380" s="3" t="n">
        <v>14.226</v>
      </c>
      <c r="G17380" s="3" t="n">
        <f aca="false">(F17380-14.536)</f>
        <v>-0.309999999999999</v>
      </c>
      <c r="H17380" s="3" t="s">
        <v>50</v>
      </c>
    </row>
    <row r="17381" customFormat="false" ht="12.75" hidden="false" customHeight="false" outlineLevel="0" collapsed="false">
      <c r="A17381" s="6" t="n">
        <v>38277</v>
      </c>
      <c r="B17381" s="5" t="n">
        <v>0.805671296296296</v>
      </c>
      <c r="C17381" s="2" t="n">
        <f aca="false">(A17381+B17381)</f>
        <v>38277.8056712963</v>
      </c>
      <c r="D17381" s="3" t="n">
        <v>2080500</v>
      </c>
      <c r="E17381" s="3" t="n">
        <v>56.97</v>
      </c>
      <c r="F17381" s="3" t="n">
        <v>14.228</v>
      </c>
      <c r="G17381" s="3" t="n">
        <f aca="false">(F17381-14.536)</f>
        <v>-0.308</v>
      </c>
      <c r="H17381" s="3" t="s">
        <v>50</v>
      </c>
    </row>
    <row r="17382" customFormat="false" ht="12.75" hidden="false" customHeight="false" outlineLevel="0" collapsed="false">
      <c r="A17382" s="6" t="n">
        <v>38277</v>
      </c>
      <c r="B17382" s="5" t="n">
        <v>0.807060185185185</v>
      </c>
      <c r="C17382" s="2" t="n">
        <f aca="false">(A17382+B17382)</f>
        <v>38277.8070601852</v>
      </c>
      <c r="D17382" s="3" t="n">
        <v>2080620</v>
      </c>
      <c r="E17382" s="3" t="n">
        <v>56.97</v>
      </c>
      <c r="F17382" s="3" t="n">
        <v>14.232</v>
      </c>
      <c r="G17382" s="3" t="n">
        <f aca="false">(F17382-14.536)</f>
        <v>-0.304</v>
      </c>
      <c r="H17382" s="3" t="s">
        <v>50</v>
      </c>
    </row>
    <row r="17383" customFormat="false" ht="12.75" hidden="false" customHeight="false" outlineLevel="0" collapsed="false">
      <c r="A17383" s="6" t="n">
        <v>38277</v>
      </c>
      <c r="B17383" s="5" t="n">
        <v>0.808449074074074</v>
      </c>
      <c r="C17383" s="2" t="n">
        <f aca="false">(A17383+B17383)</f>
        <v>38277.8084490741</v>
      </c>
      <c r="D17383" s="3" t="n">
        <v>2080740</v>
      </c>
      <c r="E17383" s="3" t="n">
        <v>56.97</v>
      </c>
      <c r="F17383" s="3" t="n">
        <v>14.235</v>
      </c>
      <c r="G17383" s="3" t="n">
        <f aca="false">(F17383-14.536)</f>
        <v>-0.301</v>
      </c>
      <c r="H17383" s="3" t="s">
        <v>50</v>
      </c>
    </row>
    <row r="17384" customFormat="false" ht="12.75" hidden="false" customHeight="false" outlineLevel="0" collapsed="false">
      <c r="A17384" s="6" t="n">
        <v>38277</v>
      </c>
      <c r="B17384" s="5" t="n">
        <v>0.809837962962963</v>
      </c>
      <c r="C17384" s="2" t="n">
        <f aca="false">(A17384+B17384)</f>
        <v>38277.809837963</v>
      </c>
      <c r="D17384" s="3" t="n">
        <v>2080860</v>
      </c>
      <c r="E17384" s="3" t="n">
        <v>56.99</v>
      </c>
      <c r="F17384" s="3" t="n">
        <v>14.239</v>
      </c>
      <c r="G17384" s="3" t="n">
        <f aca="false">(F17384-14.536)</f>
        <v>-0.296999999999999</v>
      </c>
      <c r="H17384" s="3" t="s">
        <v>50</v>
      </c>
    </row>
    <row r="17385" customFormat="false" ht="12.75" hidden="false" customHeight="false" outlineLevel="0" collapsed="false">
      <c r="A17385" s="6" t="n">
        <v>38277</v>
      </c>
      <c r="B17385" s="5" t="n">
        <v>0.811226851851852</v>
      </c>
      <c r="C17385" s="2" t="n">
        <f aca="false">(A17385+B17385)</f>
        <v>38277.8112268519</v>
      </c>
      <c r="D17385" s="3" t="n">
        <v>2080980</v>
      </c>
      <c r="E17385" s="3" t="n">
        <v>56.99</v>
      </c>
      <c r="F17385" s="3" t="n">
        <v>14.244</v>
      </c>
      <c r="G17385" s="3" t="n">
        <f aca="false">(F17385-14.536)</f>
        <v>-0.292</v>
      </c>
      <c r="H17385" s="3" t="s">
        <v>50</v>
      </c>
    </row>
    <row r="17386" customFormat="false" ht="12.75" hidden="false" customHeight="false" outlineLevel="0" collapsed="false">
      <c r="A17386" s="6" t="n">
        <v>38277</v>
      </c>
      <c r="B17386" s="5" t="n">
        <v>0.812615740740741</v>
      </c>
      <c r="C17386" s="2" t="n">
        <f aca="false">(A17386+B17386)</f>
        <v>38277.8126157407</v>
      </c>
      <c r="D17386" s="3" t="n">
        <v>2081100</v>
      </c>
      <c r="E17386" s="3" t="n">
        <v>56.99</v>
      </c>
      <c r="F17386" s="3" t="n">
        <v>14.245</v>
      </c>
      <c r="G17386" s="3" t="n">
        <f aca="false">(F17386-14.536)</f>
        <v>-0.291</v>
      </c>
      <c r="H17386" s="3" t="s">
        <v>50</v>
      </c>
    </row>
    <row r="17387" customFormat="false" ht="12.75" hidden="false" customHeight="false" outlineLevel="0" collapsed="false">
      <c r="A17387" s="6" t="n">
        <v>38277</v>
      </c>
      <c r="B17387" s="5" t="n">
        <v>0.81400462962963</v>
      </c>
      <c r="C17387" s="2" t="n">
        <f aca="false">(A17387+B17387)</f>
        <v>38277.8140046296</v>
      </c>
      <c r="D17387" s="3" t="n">
        <v>2081220</v>
      </c>
      <c r="E17387" s="3" t="n">
        <v>56.99</v>
      </c>
      <c r="F17387" s="3" t="n">
        <v>14.249</v>
      </c>
      <c r="G17387" s="3" t="n">
        <f aca="false">(F17387-14.536)</f>
        <v>-0.286999999999999</v>
      </c>
      <c r="H17387" s="3" t="s">
        <v>50</v>
      </c>
    </row>
    <row r="17388" customFormat="false" ht="12.75" hidden="false" customHeight="false" outlineLevel="0" collapsed="false">
      <c r="A17388" s="6" t="n">
        <v>38277</v>
      </c>
      <c r="B17388" s="5" t="n">
        <v>0.815393518518519</v>
      </c>
      <c r="C17388" s="2" t="n">
        <f aca="false">(A17388+B17388)</f>
        <v>38277.8153935185</v>
      </c>
      <c r="D17388" s="3" t="n">
        <v>2081340</v>
      </c>
      <c r="E17388" s="3" t="n">
        <v>56.99</v>
      </c>
      <c r="F17388" s="3" t="n">
        <v>14.253</v>
      </c>
      <c r="G17388" s="3" t="n">
        <f aca="false">(F17388-14.536)</f>
        <v>-0.283</v>
      </c>
      <c r="H17388" s="3" t="s">
        <v>50</v>
      </c>
    </row>
    <row r="17389" customFormat="false" ht="12.75" hidden="false" customHeight="false" outlineLevel="0" collapsed="false">
      <c r="A17389" s="6" t="n">
        <v>38277</v>
      </c>
      <c r="B17389" s="5" t="n">
        <v>0.816782407407407</v>
      </c>
      <c r="C17389" s="2" t="n">
        <f aca="false">(A17389+B17389)</f>
        <v>38277.8167824074</v>
      </c>
      <c r="D17389" s="3" t="n">
        <v>2081460</v>
      </c>
      <c r="E17389" s="3" t="n">
        <v>56.99</v>
      </c>
      <c r="F17389" s="3" t="n">
        <v>14.255</v>
      </c>
      <c r="G17389" s="3" t="n">
        <f aca="false">(F17389-14.536)</f>
        <v>-0.280999999999999</v>
      </c>
      <c r="H17389" s="3" t="s">
        <v>50</v>
      </c>
    </row>
    <row r="17390" customFormat="false" ht="12.75" hidden="false" customHeight="false" outlineLevel="0" collapsed="false">
      <c r="A17390" s="6" t="n">
        <v>38277</v>
      </c>
      <c r="B17390" s="5" t="n">
        <v>0.818171296296296</v>
      </c>
      <c r="C17390" s="2" t="n">
        <f aca="false">(A17390+B17390)</f>
        <v>38277.8181712963</v>
      </c>
      <c r="D17390" s="3" t="n">
        <v>2081580</v>
      </c>
      <c r="E17390" s="3" t="n">
        <v>56.99</v>
      </c>
      <c r="F17390" s="3" t="n">
        <v>14.26</v>
      </c>
      <c r="G17390" s="3" t="n">
        <f aca="false">(F17390-14.536)</f>
        <v>-0.276</v>
      </c>
      <c r="H17390" s="3" t="s">
        <v>50</v>
      </c>
    </row>
    <row r="17391" customFormat="false" ht="12.75" hidden="false" customHeight="false" outlineLevel="0" collapsed="false">
      <c r="A17391" s="6" t="n">
        <v>38277</v>
      </c>
      <c r="B17391" s="5" t="n">
        <v>0.819560185185185</v>
      </c>
      <c r="C17391" s="2" t="n">
        <f aca="false">(A17391+B17391)</f>
        <v>38277.8195601852</v>
      </c>
      <c r="D17391" s="3" t="n">
        <v>2081700</v>
      </c>
      <c r="E17391" s="3" t="n">
        <v>56.99</v>
      </c>
      <c r="F17391" s="3" t="n">
        <v>14.263</v>
      </c>
      <c r="G17391" s="3" t="n">
        <f aca="false">(F17391-14.536)</f>
        <v>-0.273</v>
      </c>
      <c r="H17391" s="3" t="s">
        <v>50</v>
      </c>
    </row>
    <row r="17392" customFormat="false" ht="12.75" hidden="false" customHeight="false" outlineLevel="0" collapsed="false">
      <c r="A17392" s="6" t="n">
        <v>38277</v>
      </c>
      <c r="B17392" s="5" t="n">
        <v>0.820949074074074</v>
      </c>
      <c r="C17392" s="2" t="n">
        <f aca="false">(A17392+B17392)</f>
        <v>38277.8209490741</v>
      </c>
      <c r="D17392" s="3" t="n">
        <v>2081820</v>
      </c>
      <c r="E17392" s="3" t="n">
        <v>56.99</v>
      </c>
      <c r="F17392" s="3" t="n">
        <v>14.267</v>
      </c>
      <c r="G17392" s="3" t="n">
        <f aca="false">(F17392-14.536)</f>
        <v>-0.269</v>
      </c>
      <c r="H17392" s="3" t="s">
        <v>50</v>
      </c>
    </row>
    <row r="17393" customFormat="false" ht="12.75" hidden="false" customHeight="false" outlineLevel="0" collapsed="false">
      <c r="A17393" s="6" t="n">
        <v>38277</v>
      </c>
      <c r="B17393" s="5" t="n">
        <v>0.822337962962963</v>
      </c>
      <c r="C17393" s="2" t="n">
        <f aca="false">(A17393+B17393)</f>
        <v>38277.822337963</v>
      </c>
      <c r="D17393" s="3" t="n">
        <v>2081940</v>
      </c>
      <c r="E17393" s="3" t="n">
        <v>56.99</v>
      </c>
      <c r="F17393" s="3" t="n">
        <v>14.269</v>
      </c>
      <c r="G17393" s="3" t="n">
        <f aca="false">(F17393-14.536)</f>
        <v>-0.266999999999999</v>
      </c>
      <c r="H17393" s="3" t="s">
        <v>50</v>
      </c>
    </row>
    <row r="17394" customFormat="false" ht="12.75" hidden="false" customHeight="false" outlineLevel="0" collapsed="false">
      <c r="A17394" s="6" t="n">
        <v>38277</v>
      </c>
      <c r="B17394" s="5" t="n">
        <v>0.823726851851852</v>
      </c>
      <c r="C17394" s="2" t="n">
        <f aca="false">(A17394+B17394)</f>
        <v>38277.8237268519</v>
      </c>
      <c r="D17394" s="3" t="n">
        <v>2082060</v>
      </c>
      <c r="E17394" s="3" t="n">
        <v>56.99</v>
      </c>
      <c r="F17394" s="3" t="n">
        <v>14.275</v>
      </c>
      <c r="G17394" s="3" t="n">
        <f aca="false">(F17394-14.536)</f>
        <v>-0.260999999999999</v>
      </c>
      <c r="H17394" s="3" t="s">
        <v>50</v>
      </c>
    </row>
    <row r="17395" customFormat="false" ht="12.75" hidden="false" customHeight="false" outlineLevel="0" collapsed="false">
      <c r="A17395" s="6" t="n">
        <v>38277</v>
      </c>
      <c r="B17395" s="5" t="n">
        <v>0.825115740740741</v>
      </c>
      <c r="C17395" s="2" t="n">
        <f aca="false">(A17395+B17395)</f>
        <v>38277.8251157407</v>
      </c>
      <c r="D17395" s="3" t="n">
        <v>2082180</v>
      </c>
      <c r="E17395" s="3" t="n">
        <v>56.99</v>
      </c>
      <c r="F17395" s="3" t="n">
        <v>14.277</v>
      </c>
      <c r="G17395" s="3" t="n">
        <f aca="false">(F17395-14.536)</f>
        <v>-0.259</v>
      </c>
      <c r="H17395" s="3" t="s">
        <v>50</v>
      </c>
    </row>
    <row r="17396" customFormat="false" ht="12.75" hidden="false" customHeight="false" outlineLevel="0" collapsed="false">
      <c r="A17396" s="6" t="n">
        <v>38277</v>
      </c>
      <c r="B17396" s="5" t="n">
        <v>0.82650462962963</v>
      </c>
      <c r="C17396" s="2" t="n">
        <f aca="false">(A17396+B17396)</f>
        <v>38277.8265046296</v>
      </c>
      <c r="D17396" s="3" t="n">
        <v>2082300</v>
      </c>
      <c r="E17396" s="3" t="n">
        <v>56.99</v>
      </c>
      <c r="F17396" s="3" t="n">
        <v>14.281</v>
      </c>
      <c r="G17396" s="3" t="n">
        <f aca="false">(F17396-14.536)</f>
        <v>-0.254999999999999</v>
      </c>
      <c r="H17396" s="3" t="s">
        <v>50</v>
      </c>
    </row>
    <row r="17397" customFormat="false" ht="12.75" hidden="false" customHeight="false" outlineLevel="0" collapsed="false">
      <c r="A17397" s="6" t="n">
        <v>38277</v>
      </c>
      <c r="B17397" s="5" t="n">
        <v>0.827893518518518</v>
      </c>
      <c r="C17397" s="2" t="n">
        <f aca="false">(A17397+B17397)</f>
        <v>38277.8278935185</v>
      </c>
      <c r="D17397" s="3" t="n">
        <v>2082420</v>
      </c>
      <c r="E17397" s="3" t="n">
        <v>57.01</v>
      </c>
      <c r="F17397" s="3" t="n">
        <v>14.285</v>
      </c>
      <c r="G17397" s="3" t="n">
        <f aca="false">(F17397-14.536)</f>
        <v>-0.250999999999999</v>
      </c>
      <c r="H17397" s="3" t="s">
        <v>50</v>
      </c>
    </row>
    <row r="17398" customFormat="false" ht="12.75" hidden="false" customHeight="false" outlineLevel="0" collapsed="false">
      <c r="A17398" s="6" t="n">
        <v>38277</v>
      </c>
      <c r="B17398" s="5" t="n">
        <v>0.829282407407407</v>
      </c>
      <c r="C17398" s="2" t="n">
        <f aca="false">(A17398+B17398)</f>
        <v>38277.8292824074</v>
      </c>
      <c r="D17398" s="3" t="n">
        <v>2082540</v>
      </c>
      <c r="E17398" s="3" t="n">
        <v>57.01</v>
      </c>
      <c r="F17398" s="3" t="n">
        <v>14.288</v>
      </c>
      <c r="G17398" s="3" t="n">
        <f aca="false">(F17398-14.536)</f>
        <v>-0.247999999999999</v>
      </c>
      <c r="H17398" s="3" t="s">
        <v>50</v>
      </c>
    </row>
    <row r="17399" customFormat="false" ht="12.75" hidden="false" customHeight="false" outlineLevel="0" collapsed="false">
      <c r="A17399" s="6" t="n">
        <v>38277</v>
      </c>
      <c r="B17399" s="5" t="n">
        <v>0.830671296296296</v>
      </c>
      <c r="C17399" s="2" t="n">
        <f aca="false">(A17399+B17399)</f>
        <v>38277.8306712963</v>
      </c>
      <c r="D17399" s="3" t="n">
        <v>2082660</v>
      </c>
      <c r="E17399" s="3" t="n">
        <v>57.01</v>
      </c>
      <c r="F17399" s="3" t="n">
        <v>14.29</v>
      </c>
      <c r="G17399" s="3" t="n">
        <f aca="false">(F17399-14.536)</f>
        <v>-0.246</v>
      </c>
      <c r="H17399" s="3" t="s">
        <v>50</v>
      </c>
    </row>
    <row r="17400" customFormat="false" ht="12.75" hidden="false" customHeight="false" outlineLevel="0" collapsed="false">
      <c r="A17400" s="6" t="n">
        <v>38277</v>
      </c>
      <c r="B17400" s="5" t="n">
        <v>0.832060185185185</v>
      </c>
      <c r="C17400" s="2" t="n">
        <f aca="false">(A17400+B17400)</f>
        <v>38277.8320601852</v>
      </c>
      <c r="D17400" s="3" t="n">
        <v>2082780</v>
      </c>
      <c r="E17400" s="3" t="n">
        <v>57.01</v>
      </c>
      <c r="F17400" s="3" t="n">
        <v>14.294</v>
      </c>
      <c r="G17400" s="3" t="n">
        <f aca="false">(F17400-14.536)</f>
        <v>-0.241999999999999</v>
      </c>
      <c r="H17400" s="3" t="s">
        <v>50</v>
      </c>
    </row>
    <row r="17401" customFormat="false" ht="12.75" hidden="false" customHeight="false" outlineLevel="0" collapsed="false">
      <c r="A17401" s="6" t="n">
        <v>38277</v>
      </c>
      <c r="B17401" s="5" t="n">
        <v>0.833449074074074</v>
      </c>
      <c r="C17401" s="2" t="n">
        <f aca="false">(A17401+B17401)</f>
        <v>38277.8334490741</v>
      </c>
      <c r="D17401" s="3" t="n">
        <v>2082900</v>
      </c>
      <c r="E17401" s="3" t="n">
        <v>57.01</v>
      </c>
      <c r="F17401" s="3" t="n">
        <v>14.297</v>
      </c>
      <c r="G17401" s="3" t="n">
        <f aca="false">(F17401-14.536)</f>
        <v>-0.238999999999999</v>
      </c>
      <c r="H17401" s="3" t="s">
        <v>50</v>
      </c>
    </row>
    <row r="17402" customFormat="false" ht="12.75" hidden="false" customHeight="false" outlineLevel="0" collapsed="false">
      <c r="A17402" s="6" t="n">
        <v>38277</v>
      </c>
      <c r="B17402" s="5" t="n">
        <v>0.834837962962963</v>
      </c>
      <c r="C17402" s="2" t="n">
        <f aca="false">(A17402+B17402)</f>
        <v>38277.834837963</v>
      </c>
      <c r="D17402" s="3" t="n">
        <v>2083020</v>
      </c>
      <c r="E17402" s="3" t="n">
        <v>57.01</v>
      </c>
      <c r="F17402" s="3" t="n">
        <v>14.301</v>
      </c>
      <c r="G17402" s="3" t="n">
        <f aca="false">(F17402-14.536)</f>
        <v>-0.234999999999999</v>
      </c>
      <c r="H17402" s="3" t="s">
        <v>50</v>
      </c>
    </row>
    <row r="17403" customFormat="false" ht="12.75" hidden="false" customHeight="false" outlineLevel="0" collapsed="false">
      <c r="A17403" s="6" t="n">
        <v>38277</v>
      </c>
      <c r="B17403" s="5" t="n">
        <v>0.836226851851852</v>
      </c>
      <c r="C17403" s="2" t="n">
        <f aca="false">(A17403+B17403)</f>
        <v>38277.8362268519</v>
      </c>
      <c r="D17403" s="3" t="n">
        <v>2083140</v>
      </c>
      <c r="E17403" s="3" t="n">
        <v>57.01</v>
      </c>
      <c r="F17403" s="3" t="n">
        <v>14.305</v>
      </c>
      <c r="G17403" s="3" t="n">
        <f aca="false">(F17403-14.536)</f>
        <v>-0.231</v>
      </c>
      <c r="H17403" s="3" t="s">
        <v>50</v>
      </c>
    </row>
    <row r="17404" customFormat="false" ht="12.75" hidden="false" customHeight="false" outlineLevel="0" collapsed="false">
      <c r="A17404" s="6" t="n">
        <v>38277</v>
      </c>
      <c r="B17404" s="5" t="n">
        <v>0.837615740740741</v>
      </c>
      <c r="C17404" s="2" t="n">
        <f aca="false">(A17404+B17404)</f>
        <v>38277.8376157407</v>
      </c>
      <c r="D17404" s="3" t="n">
        <v>2083260</v>
      </c>
      <c r="E17404" s="3" t="n">
        <v>57.01</v>
      </c>
      <c r="F17404" s="3" t="n">
        <v>14.308</v>
      </c>
      <c r="G17404" s="3" t="n">
        <f aca="false">(F17404-14.536)</f>
        <v>-0.228</v>
      </c>
      <c r="H17404" s="3" t="s">
        <v>50</v>
      </c>
    </row>
    <row r="17405" customFormat="false" ht="12.75" hidden="false" customHeight="false" outlineLevel="0" collapsed="false">
      <c r="A17405" s="6" t="n">
        <v>38277</v>
      </c>
      <c r="B17405" s="5" t="n">
        <v>0.83900462962963</v>
      </c>
      <c r="C17405" s="2" t="n">
        <f aca="false">(A17405+B17405)</f>
        <v>38277.8390046296</v>
      </c>
      <c r="D17405" s="3" t="n">
        <v>2083380</v>
      </c>
      <c r="E17405" s="3" t="n">
        <v>57.01</v>
      </c>
      <c r="F17405" s="3" t="n">
        <v>14.311</v>
      </c>
      <c r="G17405" s="3" t="n">
        <f aca="false">(F17405-14.536)</f>
        <v>-0.225</v>
      </c>
      <c r="H17405" s="3" t="s">
        <v>50</v>
      </c>
    </row>
    <row r="17406" customFormat="false" ht="12.75" hidden="false" customHeight="false" outlineLevel="0" collapsed="false">
      <c r="A17406" s="6" t="n">
        <v>38277</v>
      </c>
      <c r="B17406" s="5" t="n">
        <v>0.840393518518519</v>
      </c>
      <c r="C17406" s="2" t="n">
        <f aca="false">(A17406+B17406)</f>
        <v>38277.8403935185</v>
      </c>
      <c r="D17406" s="3" t="n">
        <v>2083500</v>
      </c>
      <c r="E17406" s="3" t="n">
        <v>57.03</v>
      </c>
      <c r="F17406" s="3" t="n">
        <v>14.315</v>
      </c>
      <c r="G17406" s="3" t="n">
        <f aca="false">(F17406-14.536)</f>
        <v>-0.221</v>
      </c>
      <c r="H17406" s="3" t="s">
        <v>50</v>
      </c>
    </row>
    <row r="17407" customFormat="false" ht="12.75" hidden="false" customHeight="false" outlineLevel="0" collapsed="false">
      <c r="A17407" s="6" t="n">
        <v>38277</v>
      </c>
      <c r="B17407" s="5" t="n">
        <v>0.841782407407408</v>
      </c>
      <c r="C17407" s="2" t="n">
        <f aca="false">(A17407+B17407)</f>
        <v>38277.8417824074</v>
      </c>
      <c r="D17407" s="3" t="n">
        <v>2083620</v>
      </c>
      <c r="E17407" s="3" t="n">
        <v>57.03</v>
      </c>
      <c r="F17407" s="3" t="n">
        <v>14.318</v>
      </c>
      <c r="G17407" s="3" t="n">
        <f aca="false">(F17407-14.536)</f>
        <v>-0.218</v>
      </c>
      <c r="H17407" s="3" t="s">
        <v>50</v>
      </c>
    </row>
    <row r="17408" customFormat="false" ht="12.75" hidden="false" customHeight="false" outlineLevel="0" collapsed="false">
      <c r="A17408" s="6" t="n">
        <v>38277</v>
      </c>
      <c r="B17408" s="5" t="n">
        <v>0.843171296296296</v>
      </c>
      <c r="C17408" s="2" t="n">
        <f aca="false">(A17408+B17408)</f>
        <v>38277.8431712963</v>
      </c>
      <c r="D17408" s="3" t="n">
        <v>2083740</v>
      </c>
      <c r="E17408" s="3" t="n">
        <v>57.03</v>
      </c>
      <c r="F17408" s="3" t="n">
        <v>14.322</v>
      </c>
      <c r="G17408" s="3" t="n">
        <f aca="false">(F17408-14.536)</f>
        <v>-0.214</v>
      </c>
      <c r="H17408" s="3" t="s">
        <v>50</v>
      </c>
    </row>
    <row r="17409" customFormat="false" ht="12.75" hidden="false" customHeight="false" outlineLevel="0" collapsed="false">
      <c r="A17409" s="6" t="n">
        <v>38277</v>
      </c>
      <c r="B17409" s="5" t="n">
        <v>0.844560185185185</v>
      </c>
      <c r="C17409" s="2" t="n">
        <f aca="false">(A17409+B17409)</f>
        <v>38277.8445601852</v>
      </c>
      <c r="D17409" s="3" t="n">
        <v>2083860</v>
      </c>
      <c r="E17409" s="3" t="n">
        <v>57.03</v>
      </c>
      <c r="F17409" s="3" t="n">
        <v>14.324</v>
      </c>
      <c r="G17409" s="3" t="n">
        <f aca="false">(F17409-14.536)</f>
        <v>-0.212</v>
      </c>
      <c r="H17409" s="3" t="s">
        <v>50</v>
      </c>
    </row>
    <row r="17410" customFormat="false" ht="12.75" hidden="false" customHeight="false" outlineLevel="0" collapsed="false">
      <c r="A17410" s="6" t="n">
        <v>38277</v>
      </c>
      <c r="B17410" s="5" t="n">
        <v>0.845949074074074</v>
      </c>
      <c r="C17410" s="2" t="n">
        <f aca="false">(A17410+B17410)</f>
        <v>38277.8459490741</v>
      </c>
      <c r="D17410" s="3" t="n">
        <v>2083980</v>
      </c>
      <c r="E17410" s="3" t="n">
        <v>57.03</v>
      </c>
      <c r="F17410" s="3" t="n">
        <v>14.328</v>
      </c>
      <c r="G17410" s="3" t="n">
        <f aca="false">(F17410-14.536)</f>
        <v>-0.208</v>
      </c>
      <c r="H17410" s="3" t="s">
        <v>50</v>
      </c>
    </row>
    <row r="17411" customFormat="false" ht="12.75" hidden="false" customHeight="false" outlineLevel="0" collapsed="false">
      <c r="A17411" s="6" t="n">
        <v>38277</v>
      </c>
      <c r="B17411" s="5" t="n">
        <v>0.847337962962963</v>
      </c>
      <c r="C17411" s="2" t="n">
        <f aca="false">(A17411+B17411)</f>
        <v>38277.847337963</v>
      </c>
      <c r="D17411" s="3" t="n">
        <v>2084100</v>
      </c>
      <c r="E17411" s="3" t="n">
        <v>57.03</v>
      </c>
      <c r="F17411" s="3" t="n">
        <v>14.331</v>
      </c>
      <c r="G17411" s="3" t="n">
        <f aca="false">(F17411-14.536)</f>
        <v>-0.205</v>
      </c>
      <c r="H17411" s="3" t="s">
        <v>50</v>
      </c>
    </row>
    <row r="17412" customFormat="false" ht="12.75" hidden="false" customHeight="false" outlineLevel="0" collapsed="false">
      <c r="A17412" s="6" t="n">
        <v>38277</v>
      </c>
      <c r="B17412" s="5" t="n">
        <v>0.848726851851852</v>
      </c>
      <c r="C17412" s="2" t="n">
        <f aca="false">(A17412+B17412)</f>
        <v>38277.8487268519</v>
      </c>
      <c r="D17412" s="3" t="n">
        <v>2084220</v>
      </c>
      <c r="E17412" s="3" t="n">
        <v>57.06</v>
      </c>
      <c r="F17412" s="3" t="n">
        <v>14.335</v>
      </c>
      <c r="G17412" s="3" t="n">
        <f aca="false">(F17412-14.536)</f>
        <v>-0.200999999999999</v>
      </c>
      <c r="H17412" s="3" t="s">
        <v>50</v>
      </c>
    </row>
    <row r="17413" customFormat="false" ht="12.75" hidden="false" customHeight="false" outlineLevel="0" collapsed="false">
      <c r="A17413" s="6" t="n">
        <v>38277</v>
      </c>
      <c r="B17413" s="5" t="n">
        <v>0.850115740740741</v>
      </c>
      <c r="C17413" s="2" t="n">
        <f aca="false">(A17413+B17413)</f>
        <v>38277.8501157407</v>
      </c>
      <c r="D17413" s="3" t="n">
        <v>2084340</v>
      </c>
      <c r="E17413" s="3" t="n">
        <v>57.06</v>
      </c>
      <c r="F17413" s="3" t="n">
        <v>14.338</v>
      </c>
      <c r="G17413" s="3" t="n">
        <f aca="false">(F17413-14.536)</f>
        <v>-0.198</v>
      </c>
      <c r="H17413" s="3" t="s">
        <v>50</v>
      </c>
    </row>
    <row r="17414" customFormat="false" ht="12.75" hidden="false" customHeight="false" outlineLevel="0" collapsed="false">
      <c r="A17414" s="6" t="n">
        <v>38277</v>
      </c>
      <c r="B17414" s="5" t="n">
        <v>0.85150462962963</v>
      </c>
      <c r="C17414" s="2" t="n">
        <f aca="false">(A17414+B17414)</f>
        <v>38277.8515046296</v>
      </c>
      <c r="D17414" s="3" t="n">
        <v>2084460</v>
      </c>
      <c r="E17414" s="3" t="n">
        <v>57.06</v>
      </c>
      <c r="F17414" s="3" t="n">
        <v>14.341</v>
      </c>
      <c r="G17414" s="3" t="n">
        <f aca="false">(F17414-14.536)</f>
        <v>-0.195</v>
      </c>
      <c r="H17414" s="3" t="s">
        <v>50</v>
      </c>
    </row>
    <row r="17415" customFormat="false" ht="12.75" hidden="false" customHeight="false" outlineLevel="0" collapsed="false">
      <c r="A17415" s="6" t="n">
        <v>38277</v>
      </c>
      <c r="B17415" s="5" t="n">
        <v>0.852893518518519</v>
      </c>
      <c r="C17415" s="2" t="n">
        <f aca="false">(A17415+B17415)</f>
        <v>38277.8528935185</v>
      </c>
      <c r="D17415" s="3" t="n">
        <v>2084580</v>
      </c>
      <c r="E17415" s="3" t="n">
        <v>57.06</v>
      </c>
      <c r="F17415" s="3" t="n">
        <v>14.344</v>
      </c>
      <c r="G17415" s="3" t="n">
        <f aca="false">(F17415-14.536)</f>
        <v>-0.192</v>
      </c>
      <c r="H17415" s="3" t="s">
        <v>50</v>
      </c>
    </row>
    <row r="17416" customFormat="false" ht="12.75" hidden="false" customHeight="false" outlineLevel="0" collapsed="false">
      <c r="A17416" s="6" t="n">
        <v>38277</v>
      </c>
      <c r="B17416" s="5" t="n">
        <v>0.854282407407407</v>
      </c>
      <c r="C17416" s="2" t="n">
        <f aca="false">(A17416+B17416)</f>
        <v>38277.8542824074</v>
      </c>
      <c r="D17416" s="3" t="n">
        <v>2084700</v>
      </c>
      <c r="E17416" s="3" t="n">
        <v>57.06</v>
      </c>
      <c r="F17416" s="3" t="n">
        <v>14.347</v>
      </c>
      <c r="G17416" s="3" t="n">
        <f aca="false">(F17416-14.536)</f>
        <v>-0.189</v>
      </c>
      <c r="H17416" s="3" t="s">
        <v>50</v>
      </c>
    </row>
    <row r="17417" customFormat="false" ht="12.75" hidden="false" customHeight="false" outlineLevel="0" collapsed="false">
      <c r="A17417" s="6" t="n">
        <v>38277</v>
      </c>
      <c r="B17417" s="5" t="n">
        <v>0.855671296296296</v>
      </c>
      <c r="C17417" s="2" t="n">
        <f aca="false">(A17417+B17417)</f>
        <v>38277.8556712963</v>
      </c>
      <c r="D17417" s="3" t="n">
        <v>2084820</v>
      </c>
      <c r="E17417" s="3" t="n">
        <v>57.06</v>
      </c>
      <c r="F17417" s="3" t="n">
        <v>14.35</v>
      </c>
      <c r="G17417" s="3" t="n">
        <f aca="false">(F17417-14.536)</f>
        <v>-0.186</v>
      </c>
      <c r="H17417" s="3" t="s">
        <v>50</v>
      </c>
    </row>
    <row r="17418" customFormat="false" ht="12.75" hidden="false" customHeight="false" outlineLevel="0" collapsed="false">
      <c r="A17418" s="6" t="n">
        <v>38277</v>
      </c>
      <c r="B17418" s="5" t="n">
        <v>0.857060185185185</v>
      </c>
      <c r="C17418" s="2" t="n">
        <f aca="false">(A17418+B17418)</f>
        <v>38277.8570601852</v>
      </c>
      <c r="D17418" s="3" t="n">
        <v>2084940</v>
      </c>
      <c r="E17418" s="3" t="n">
        <v>57.08</v>
      </c>
      <c r="F17418" s="3" t="n">
        <v>14.352</v>
      </c>
      <c r="G17418" s="3" t="n">
        <f aca="false">(F17418-14.536)</f>
        <v>-0.183999999999999</v>
      </c>
      <c r="H17418" s="3" t="s">
        <v>50</v>
      </c>
    </row>
    <row r="17419" customFormat="false" ht="12.75" hidden="false" customHeight="false" outlineLevel="0" collapsed="false">
      <c r="A17419" s="6" t="n">
        <v>38277</v>
      </c>
      <c r="B17419" s="5" t="n">
        <v>0.858449074074074</v>
      </c>
      <c r="C17419" s="2" t="n">
        <f aca="false">(A17419+B17419)</f>
        <v>38277.8584490741</v>
      </c>
      <c r="D17419" s="3" t="n">
        <v>2085060</v>
      </c>
      <c r="E17419" s="3" t="n">
        <v>57.08</v>
      </c>
      <c r="F17419" s="3" t="n">
        <v>14.354</v>
      </c>
      <c r="G17419" s="3" t="n">
        <f aca="false">(F17419-14.536)</f>
        <v>-0.182</v>
      </c>
      <c r="H17419" s="3" t="s">
        <v>50</v>
      </c>
    </row>
    <row r="17420" customFormat="false" ht="12.75" hidden="false" customHeight="false" outlineLevel="0" collapsed="false">
      <c r="A17420" s="6" t="n">
        <v>38277</v>
      </c>
      <c r="B17420" s="5" t="n">
        <v>0.859837962962963</v>
      </c>
      <c r="C17420" s="2" t="n">
        <f aca="false">(A17420+B17420)</f>
        <v>38277.859837963</v>
      </c>
      <c r="D17420" s="3" t="n">
        <v>2085180</v>
      </c>
      <c r="E17420" s="3" t="n">
        <v>57.08</v>
      </c>
      <c r="F17420" s="3" t="n">
        <v>14.358</v>
      </c>
      <c r="G17420" s="3" t="n">
        <f aca="false">(F17420-14.536)</f>
        <v>-0.177999999999999</v>
      </c>
      <c r="H17420" s="3" t="s">
        <v>50</v>
      </c>
    </row>
    <row r="17421" customFormat="false" ht="12.75" hidden="false" customHeight="false" outlineLevel="0" collapsed="false">
      <c r="A17421" s="6" t="n">
        <v>38277</v>
      </c>
      <c r="B17421" s="5" t="n">
        <v>0.861226851851852</v>
      </c>
      <c r="C17421" s="2" t="n">
        <f aca="false">(A17421+B17421)</f>
        <v>38277.8612268519</v>
      </c>
      <c r="D17421" s="3" t="n">
        <v>2085300</v>
      </c>
      <c r="E17421" s="3" t="n">
        <v>57.1</v>
      </c>
      <c r="F17421" s="3" t="n">
        <v>14.36</v>
      </c>
      <c r="G17421" s="3" t="n">
        <f aca="false">(F17421-14.536)</f>
        <v>-0.176</v>
      </c>
      <c r="H17421" s="3" t="s">
        <v>50</v>
      </c>
    </row>
    <row r="17422" customFormat="false" ht="12.75" hidden="false" customHeight="false" outlineLevel="0" collapsed="false">
      <c r="A17422" s="6" t="n">
        <v>38277</v>
      </c>
      <c r="B17422" s="5" t="n">
        <v>0.862615740740741</v>
      </c>
      <c r="C17422" s="2" t="n">
        <f aca="false">(A17422+B17422)</f>
        <v>38277.8626157407</v>
      </c>
      <c r="D17422" s="3" t="n">
        <v>2085420</v>
      </c>
      <c r="E17422" s="3" t="n">
        <v>57.1</v>
      </c>
      <c r="F17422" s="3" t="n">
        <v>14.362</v>
      </c>
      <c r="G17422" s="3" t="n">
        <f aca="false">(F17422-14.536)</f>
        <v>-0.174</v>
      </c>
      <c r="H17422" s="3" t="s">
        <v>50</v>
      </c>
    </row>
    <row r="17423" customFormat="false" ht="12.75" hidden="false" customHeight="false" outlineLevel="0" collapsed="false">
      <c r="A17423" s="6" t="n">
        <v>38277</v>
      </c>
      <c r="B17423" s="5" t="n">
        <v>0.86400462962963</v>
      </c>
      <c r="C17423" s="2" t="n">
        <f aca="false">(A17423+B17423)</f>
        <v>38277.8640046296</v>
      </c>
      <c r="D17423" s="3" t="n">
        <v>2085540</v>
      </c>
      <c r="E17423" s="3" t="n">
        <v>57.1</v>
      </c>
      <c r="F17423" s="3" t="n">
        <v>14.365</v>
      </c>
      <c r="G17423" s="3" t="n">
        <f aca="false">(F17423-14.536)</f>
        <v>-0.170999999999999</v>
      </c>
      <c r="H17423" s="3" t="s">
        <v>50</v>
      </c>
    </row>
    <row r="17424" customFormat="false" ht="12.75" hidden="false" customHeight="false" outlineLevel="0" collapsed="false">
      <c r="A17424" s="6" t="n">
        <v>38277</v>
      </c>
      <c r="B17424" s="5" t="n">
        <v>0.865393518518519</v>
      </c>
      <c r="C17424" s="2" t="n">
        <f aca="false">(A17424+B17424)</f>
        <v>38277.8653935185</v>
      </c>
      <c r="D17424" s="3" t="n">
        <v>2085660</v>
      </c>
      <c r="E17424" s="3" t="n">
        <v>57.1</v>
      </c>
      <c r="F17424" s="3" t="n">
        <v>14.368</v>
      </c>
      <c r="G17424" s="3" t="n">
        <f aca="false">(F17424-14.536)</f>
        <v>-0.167999999999999</v>
      </c>
      <c r="H17424" s="3" t="s">
        <v>50</v>
      </c>
    </row>
    <row r="17425" customFormat="false" ht="12.75" hidden="false" customHeight="false" outlineLevel="0" collapsed="false">
      <c r="A17425" s="6" t="n">
        <v>38277</v>
      </c>
      <c r="B17425" s="5" t="n">
        <v>0.866782407407407</v>
      </c>
      <c r="C17425" s="2" t="n">
        <f aca="false">(A17425+B17425)</f>
        <v>38277.8667824074</v>
      </c>
      <c r="D17425" s="3" t="n">
        <v>2085780</v>
      </c>
      <c r="E17425" s="3" t="n">
        <v>57.12</v>
      </c>
      <c r="F17425" s="3" t="n">
        <v>14.371</v>
      </c>
      <c r="G17425" s="3" t="n">
        <f aca="false">(F17425-14.536)</f>
        <v>-0.164999999999999</v>
      </c>
      <c r="H17425" s="3" t="s">
        <v>50</v>
      </c>
    </row>
    <row r="17426" customFormat="false" ht="12.75" hidden="false" customHeight="false" outlineLevel="0" collapsed="false">
      <c r="A17426" s="6" t="n">
        <v>38277</v>
      </c>
      <c r="B17426" s="5" t="n">
        <v>0.868171296296296</v>
      </c>
      <c r="C17426" s="2" t="n">
        <f aca="false">(A17426+B17426)</f>
        <v>38277.8681712963</v>
      </c>
      <c r="D17426" s="3" t="n">
        <v>2085900</v>
      </c>
      <c r="E17426" s="3" t="n">
        <v>57.12</v>
      </c>
      <c r="F17426" s="3" t="n">
        <v>14.373</v>
      </c>
      <c r="G17426" s="3" t="n">
        <f aca="false">(F17426-14.536)</f>
        <v>-0.163</v>
      </c>
      <c r="H17426" s="3" t="s">
        <v>50</v>
      </c>
    </row>
    <row r="17427" customFormat="false" ht="12.75" hidden="false" customHeight="false" outlineLevel="0" collapsed="false">
      <c r="A17427" s="6" t="n">
        <v>38277</v>
      </c>
      <c r="B17427" s="5" t="n">
        <v>0.869560185185185</v>
      </c>
      <c r="C17427" s="2" t="n">
        <f aca="false">(A17427+B17427)</f>
        <v>38277.8695601852</v>
      </c>
      <c r="D17427" s="3" t="n">
        <v>2086020</v>
      </c>
      <c r="E17427" s="3" t="n">
        <v>57.12</v>
      </c>
      <c r="F17427" s="3" t="n">
        <v>14.375</v>
      </c>
      <c r="G17427" s="3" t="n">
        <f aca="false">(F17427-14.536)</f>
        <v>-0.161</v>
      </c>
      <c r="H17427" s="3" t="s">
        <v>50</v>
      </c>
    </row>
    <row r="17428" customFormat="false" ht="12.75" hidden="false" customHeight="false" outlineLevel="0" collapsed="false">
      <c r="A17428" s="6" t="n">
        <v>38277</v>
      </c>
      <c r="B17428" s="5" t="n">
        <v>0.870949074074074</v>
      </c>
      <c r="C17428" s="2" t="n">
        <f aca="false">(A17428+B17428)</f>
        <v>38277.8709490741</v>
      </c>
      <c r="D17428" s="3" t="n">
        <v>2086140</v>
      </c>
      <c r="E17428" s="3" t="n">
        <v>57.15</v>
      </c>
      <c r="F17428" s="3" t="n">
        <v>14.378</v>
      </c>
      <c r="G17428" s="3" t="n">
        <f aca="false">(F17428-14.536)</f>
        <v>-0.157999999999999</v>
      </c>
      <c r="H17428" s="3" t="s">
        <v>50</v>
      </c>
    </row>
    <row r="17429" customFormat="false" ht="12.75" hidden="false" customHeight="false" outlineLevel="0" collapsed="false">
      <c r="A17429" s="6" t="n">
        <v>38277</v>
      </c>
      <c r="B17429" s="5" t="n">
        <v>0.872337962962963</v>
      </c>
      <c r="C17429" s="2" t="n">
        <f aca="false">(A17429+B17429)</f>
        <v>38277.872337963</v>
      </c>
      <c r="D17429" s="3" t="n">
        <v>2086260</v>
      </c>
      <c r="E17429" s="3" t="n">
        <v>57.15</v>
      </c>
      <c r="F17429" s="3" t="n">
        <v>14.382</v>
      </c>
      <c r="G17429" s="3" t="n">
        <f aca="false">(F17429-14.536)</f>
        <v>-0.154</v>
      </c>
      <c r="H17429" s="3" t="s">
        <v>50</v>
      </c>
    </row>
    <row r="17430" customFormat="false" ht="12.75" hidden="false" customHeight="false" outlineLevel="0" collapsed="false">
      <c r="A17430" s="6" t="n">
        <v>38277</v>
      </c>
      <c r="B17430" s="5" t="n">
        <v>0.873726851851852</v>
      </c>
      <c r="C17430" s="2" t="n">
        <f aca="false">(A17430+B17430)</f>
        <v>38277.8737268519</v>
      </c>
      <c r="D17430" s="3" t="n">
        <v>2086380</v>
      </c>
      <c r="E17430" s="3" t="n">
        <v>57.15</v>
      </c>
      <c r="F17430" s="3" t="n">
        <v>14.385</v>
      </c>
      <c r="G17430" s="3" t="n">
        <f aca="false">(F17430-14.536)</f>
        <v>-0.151</v>
      </c>
      <c r="H17430" s="3" t="s">
        <v>50</v>
      </c>
    </row>
    <row r="17431" customFormat="false" ht="12.75" hidden="false" customHeight="false" outlineLevel="0" collapsed="false">
      <c r="A17431" s="6" t="n">
        <v>38277</v>
      </c>
      <c r="B17431" s="5" t="n">
        <v>0.875115740740741</v>
      </c>
      <c r="C17431" s="2" t="n">
        <f aca="false">(A17431+B17431)</f>
        <v>38277.8751157407</v>
      </c>
      <c r="D17431" s="3" t="n">
        <v>2086500</v>
      </c>
      <c r="E17431" s="3" t="n">
        <v>57.17</v>
      </c>
      <c r="F17431" s="3" t="n">
        <v>14.387</v>
      </c>
      <c r="G17431" s="3" t="n">
        <f aca="false">(F17431-14.536)</f>
        <v>-0.148999999999999</v>
      </c>
      <c r="H17431" s="3" t="s">
        <v>50</v>
      </c>
    </row>
    <row r="17432" customFormat="false" ht="12.75" hidden="false" customHeight="false" outlineLevel="0" collapsed="false">
      <c r="A17432" s="6" t="n">
        <v>38277</v>
      </c>
      <c r="B17432" s="5" t="n">
        <v>0.87650462962963</v>
      </c>
      <c r="C17432" s="2" t="n">
        <f aca="false">(A17432+B17432)</f>
        <v>38277.8765046296</v>
      </c>
      <c r="D17432" s="3" t="n">
        <v>2086620</v>
      </c>
      <c r="E17432" s="3" t="n">
        <v>57.17</v>
      </c>
      <c r="F17432" s="3" t="n">
        <v>14.389</v>
      </c>
      <c r="G17432" s="3" t="n">
        <f aca="false">(F17432-14.536)</f>
        <v>-0.147</v>
      </c>
      <c r="H17432" s="3" t="s">
        <v>50</v>
      </c>
    </row>
    <row r="17433" customFormat="false" ht="12.75" hidden="false" customHeight="false" outlineLevel="0" collapsed="false">
      <c r="A17433" s="6" t="n">
        <v>38277</v>
      </c>
      <c r="B17433" s="5" t="n">
        <v>0.877893518518519</v>
      </c>
      <c r="C17433" s="2" t="n">
        <f aca="false">(A17433+B17433)</f>
        <v>38277.8778935185</v>
      </c>
      <c r="D17433" s="3" t="n">
        <v>2086740</v>
      </c>
      <c r="E17433" s="3" t="n">
        <v>57.19</v>
      </c>
      <c r="F17433" s="3" t="n">
        <v>14.391</v>
      </c>
      <c r="G17433" s="3" t="n">
        <f aca="false">(F17433-14.536)</f>
        <v>-0.145</v>
      </c>
      <c r="H17433" s="3" t="s">
        <v>50</v>
      </c>
    </row>
    <row r="17434" customFormat="false" ht="12.75" hidden="false" customHeight="false" outlineLevel="0" collapsed="false">
      <c r="A17434" s="6" t="n">
        <v>38277</v>
      </c>
      <c r="B17434" s="5" t="n">
        <v>0.879282407407407</v>
      </c>
      <c r="C17434" s="2" t="n">
        <f aca="false">(A17434+B17434)</f>
        <v>38277.8792824074</v>
      </c>
      <c r="D17434" s="3" t="n">
        <v>2086860</v>
      </c>
      <c r="E17434" s="3" t="n">
        <v>57.21</v>
      </c>
      <c r="F17434" s="3" t="n">
        <v>14.393</v>
      </c>
      <c r="G17434" s="3" t="n">
        <f aca="false">(F17434-14.536)</f>
        <v>-0.142999999999999</v>
      </c>
      <c r="H17434" s="3" t="s">
        <v>50</v>
      </c>
    </row>
    <row r="17435" customFormat="false" ht="12.75" hidden="false" customHeight="false" outlineLevel="0" collapsed="false">
      <c r="A17435" s="6" t="n">
        <v>38277</v>
      </c>
      <c r="B17435" s="5" t="n">
        <v>0.880671296296296</v>
      </c>
      <c r="C17435" s="2" t="n">
        <f aca="false">(A17435+B17435)</f>
        <v>38277.8806712963</v>
      </c>
      <c r="D17435" s="3" t="n">
        <v>2086980</v>
      </c>
      <c r="E17435" s="3" t="n">
        <v>57.24</v>
      </c>
      <c r="F17435" s="3" t="n">
        <v>14.397</v>
      </c>
      <c r="G17435" s="3" t="n">
        <f aca="false">(F17435-14.536)</f>
        <v>-0.138999999999999</v>
      </c>
      <c r="H17435" s="3" t="s">
        <v>50</v>
      </c>
    </row>
    <row r="17436" customFormat="false" ht="12.75" hidden="false" customHeight="false" outlineLevel="0" collapsed="false">
      <c r="A17436" s="6" t="n">
        <v>38277</v>
      </c>
      <c r="B17436" s="5" t="n">
        <v>0.882060185185185</v>
      </c>
      <c r="C17436" s="2" t="n">
        <f aca="false">(A17436+B17436)</f>
        <v>38277.8820601852</v>
      </c>
      <c r="D17436" s="3" t="n">
        <v>2087100</v>
      </c>
      <c r="E17436" s="3" t="n">
        <v>57.24</v>
      </c>
      <c r="F17436" s="3" t="n">
        <v>14.399</v>
      </c>
      <c r="G17436" s="3" t="n">
        <f aca="false">(F17436-14.536)</f>
        <v>-0.137</v>
      </c>
      <c r="H17436" s="3" t="s">
        <v>50</v>
      </c>
    </row>
    <row r="17437" customFormat="false" ht="12.75" hidden="false" customHeight="false" outlineLevel="0" collapsed="false">
      <c r="A17437" s="6" t="n">
        <v>38277</v>
      </c>
      <c r="B17437" s="5" t="n">
        <v>0.883449074074074</v>
      </c>
      <c r="C17437" s="2" t="n">
        <f aca="false">(A17437+B17437)</f>
        <v>38277.8834490741</v>
      </c>
      <c r="D17437" s="3" t="n">
        <v>2087220</v>
      </c>
      <c r="E17437" s="3" t="n">
        <v>57.28</v>
      </c>
      <c r="F17437" s="3" t="n">
        <v>14.401</v>
      </c>
      <c r="G17437" s="3" t="n">
        <f aca="false">(F17437-14.536)</f>
        <v>-0.135</v>
      </c>
      <c r="H17437" s="3" t="s">
        <v>50</v>
      </c>
    </row>
    <row r="17438" customFormat="false" ht="12.75" hidden="false" customHeight="false" outlineLevel="0" collapsed="false">
      <c r="A17438" s="6" t="n">
        <v>38277</v>
      </c>
      <c r="B17438" s="5" t="n">
        <v>0.884837962962963</v>
      </c>
      <c r="C17438" s="2" t="n">
        <f aca="false">(A17438+B17438)</f>
        <v>38277.884837963</v>
      </c>
      <c r="D17438" s="3" t="n">
        <v>2087340</v>
      </c>
      <c r="E17438" s="3" t="n">
        <v>57.3</v>
      </c>
      <c r="F17438" s="3" t="n">
        <v>14.404</v>
      </c>
      <c r="G17438" s="3" t="n">
        <f aca="false">(F17438-14.536)</f>
        <v>-0.132</v>
      </c>
      <c r="H17438" s="3" t="s">
        <v>50</v>
      </c>
    </row>
    <row r="17439" customFormat="false" ht="12.75" hidden="false" customHeight="false" outlineLevel="0" collapsed="false">
      <c r="A17439" s="6" t="n">
        <v>38277</v>
      </c>
      <c r="B17439" s="5" t="n">
        <v>0.886226851851852</v>
      </c>
      <c r="C17439" s="2" t="n">
        <f aca="false">(A17439+B17439)</f>
        <v>38277.8862268519</v>
      </c>
      <c r="D17439" s="3" t="n">
        <v>2087460</v>
      </c>
      <c r="E17439" s="3" t="n">
        <v>57.3</v>
      </c>
      <c r="F17439" s="3" t="n">
        <v>14.405</v>
      </c>
      <c r="G17439" s="3" t="n">
        <f aca="false">(F17439-14.536)</f>
        <v>-0.131</v>
      </c>
      <c r="H17439" s="3" t="s">
        <v>50</v>
      </c>
    </row>
    <row r="17440" customFormat="false" ht="12.75" hidden="false" customHeight="false" outlineLevel="0" collapsed="false">
      <c r="A17440" s="6" t="n">
        <v>38277</v>
      </c>
      <c r="B17440" s="5" t="n">
        <v>0.887615740740741</v>
      </c>
      <c r="C17440" s="2" t="n">
        <f aca="false">(A17440+B17440)</f>
        <v>38277.8876157407</v>
      </c>
      <c r="D17440" s="3" t="n">
        <v>2087580</v>
      </c>
      <c r="E17440" s="3" t="n">
        <v>57.33</v>
      </c>
      <c r="F17440" s="3" t="n">
        <v>14.408</v>
      </c>
      <c r="G17440" s="3" t="n">
        <f aca="false">(F17440-14.536)</f>
        <v>-0.128</v>
      </c>
      <c r="H17440" s="3" t="s">
        <v>50</v>
      </c>
    </row>
    <row r="17441" customFormat="false" ht="12.75" hidden="false" customHeight="false" outlineLevel="0" collapsed="false">
      <c r="A17441" s="6" t="n">
        <v>38277</v>
      </c>
      <c r="B17441" s="5" t="n">
        <v>0.88900462962963</v>
      </c>
      <c r="C17441" s="2" t="n">
        <f aca="false">(A17441+B17441)</f>
        <v>38277.8890046296</v>
      </c>
      <c r="D17441" s="3" t="n">
        <v>2087700</v>
      </c>
      <c r="E17441" s="3" t="n">
        <v>57.33</v>
      </c>
      <c r="F17441" s="3" t="n">
        <v>14.409</v>
      </c>
      <c r="G17441" s="3" t="n">
        <f aca="false">(F17441-14.536)</f>
        <v>-0.126999999999999</v>
      </c>
      <c r="H17441" s="3" t="s">
        <v>50</v>
      </c>
    </row>
    <row r="17442" customFormat="false" ht="12.75" hidden="false" customHeight="false" outlineLevel="0" collapsed="false">
      <c r="A17442" s="6" t="n">
        <v>38277</v>
      </c>
      <c r="B17442" s="5" t="n">
        <v>0.890393518518518</v>
      </c>
      <c r="C17442" s="2" t="n">
        <f aca="false">(A17442+B17442)</f>
        <v>38277.8903935185</v>
      </c>
      <c r="D17442" s="3" t="n">
        <v>2087820</v>
      </c>
      <c r="E17442" s="3" t="n">
        <v>57.33</v>
      </c>
      <c r="F17442" s="3" t="n">
        <v>14.412</v>
      </c>
      <c r="G17442" s="3" t="n">
        <f aca="false">(F17442-14.536)</f>
        <v>-0.123999999999999</v>
      </c>
      <c r="H17442" s="3" t="s">
        <v>50</v>
      </c>
    </row>
    <row r="17443" customFormat="false" ht="12.75" hidden="false" customHeight="false" outlineLevel="0" collapsed="false">
      <c r="A17443" s="6" t="n">
        <v>38277</v>
      </c>
      <c r="B17443" s="5" t="n">
        <v>0.891782407407407</v>
      </c>
      <c r="C17443" s="2" t="n">
        <f aca="false">(A17443+B17443)</f>
        <v>38277.8917824074</v>
      </c>
      <c r="D17443" s="3" t="n">
        <v>2087940</v>
      </c>
      <c r="E17443" s="3" t="n">
        <v>57.33</v>
      </c>
      <c r="F17443" s="3" t="n">
        <v>14.414</v>
      </c>
      <c r="G17443" s="3" t="n">
        <f aca="false">(F17443-14.536)</f>
        <v>-0.122</v>
      </c>
      <c r="H17443" s="3" t="s">
        <v>50</v>
      </c>
    </row>
    <row r="17444" customFormat="false" ht="12.75" hidden="false" customHeight="false" outlineLevel="0" collapsed="false">
      <c r="A17444" s="6" t="n">
        <v>38277</v>
      </c>
      <c r="B17444" s="5" t="n">
        <v>0.893171296296296</v>
      </c>
      <c r="C17444" s="2" t="n">
        <f aca="false">(A17444+B17444)</f>
        <v>38277.8931712963</v>
      </c>
      <c r="D17444" s="3" t="n">
        <v>2088060</v>
      </c>
      <c r="E17444" s="3" t="n">
        <v>57.33</v>
      </c>
      <c r="F17444" s="3" t="n">
        <v>14.416</v>
      </c>
      <c r="G17444" s="3" t="n">
        <f aca="false">(F17444-14.536)</f>
        <v>-0.119999999999999</v>
      </c>
      <c r="H17444" s="3" t="s">
        <v>50</v>
      </c>
    </row>
    <row r="17445" customFormat="false" ht="12.75" hidden="false" customHeight="false" outlineLevel="0" collapsed="false">
      <c r="A17445" s="6" t="n">
        <v>38277</v>
      </c>
      <c r="B17445" s="5" t="n">
        <v>0.894560185185185</v>
      </c>
      <c r="C17445" s="2" t="n">
        <f aca="false">(A17445+B17445)</f>
        <v>38277.8945601852</v>
      </c>
      <c r="D17445" s="3" t="n">
        <v>2088180</v>
      </c>
      <c r="E17445" s="3" t="n">
        <v>57.33</v>
      </c>
      <c r="F17445" s="3" t="n">
        <v>14.418</v>
      </c>
      <c r="G17445" s="3" t="n">
        <f aca="false">(F17445-14.536)</f>
        <v>-0.118</v>
      </c>
      <c r="H17445" s="3" t="s">
        <v>50</v>
      </c>
    </row>
    <row r="17446" customFormat="false" ht="12.75" hidden="false" customHeight="false" outlineLevel="0" collapsed="false">
      <c r="A17446" s="6" t="n">
        <v>38277</v>
      </c>
      <c r="B17446" s="5" t="n">
        <v>0.895949074074074</v>
      </c>
      <c r="C17446" s="2" t="n">
        <f aca="false">(A17446+B17446)</f>
        <v>38277.8959490741</v>
      </c>
      <c r="D17446" s="3" t="n">
        <v>2088300</v>
      </c>
      <c r="E17446" s="3" t="n">
        <v>57.33</v>
      </c>
      <c r="F17446" s="3" t="n">
        <v>14.421</v>
      </c>
      <c r="G17446" s="3" t="n">
        <f aca="false">(F17446-14.536)</f>
        <v>-0.115</v>
      </c>
      <c r="H17446" s="3" t="s">
        <v>50</v>
      </c>
    </row>
    <row r="17447" customFormat="false" ht="12.75" hidden="false" customHeight="false" outlineLevel="0" collapsed="false">
      <c r="A17447" s="6" t="n">
        <v>38277</v>
      </c>
      <c r="B17447" s="5" t="n">
        <v>0.897337962962963</v>
      </c>
      <c r="C17447" s="2" t="n">
        <f aca="false">(A17447+B17447)</f>
        <v>38277.897337963</v>
      </c>
      <c r="D17447" s="3" t="n">
        <v>2088420</v>
      </c>
      <c r="E17447" s="3" t="n">
        <v>57.33</v>
      </c>
      <c r="F17447" s="3" t="n">
        <v>14.423</v>
      </c>
      <c r="G17447" s="3" t="n">
        <f aca="false">(F17447-14.536)</f>
        <v>-0.113</v>
      </c>
      <c r="H17447" s="3" t="s">
        <v>50</v>
      </c>
    </row>
    <row r="17448" customFormat="false" ht="12.75" hidden="false" customHeight="false" outlineLevel="0" collapsed="false">
      <c r="A17448" s="6" t="n">
        <v>38277</v>
      </c>
      <c r="B17448" s="5" t="n">
        <v>0.898726851851852</v>
      </c>
      <c r="C17448" s="2" t="n">
        <f aca="false">(A17448+B17448)</f>
        <v>38277.8987268519</v>
      </c>
      <c r="D17448" s="3" t="n">
        <v>2088540</v>
      </c>
      <c r="E17448" s="3" t="n">
        <v>57.33</v>
      </c>
      <c r="F17448" s="3" t="n">
        <v>14.426</v>
      </c>
      <c r="G17448" s="3" t="n">
        <f aca="false">(F17448-14.536)</f>
        <v>-0.109999999999999</v>
      </c>
      <c r="H17448" s="3" t="s">
        <v>50</v>
      </c>
    </row>
    <row r="17449" customFormat="false" ht="12.75" hidden="false" customHeight="false" outlineLevel="0" collapsed="false">
      <c r="A17449" s="6" t="n">
        <v>38277</v>
      </c>
      <c r="B17449" s="5" t="n">
        <v>0.900115740740741</v>
      </c>
      <c r="C17449" s="2" t="n">
        <f aca="false">(A17449+B17449)</f>
        <v>38277.9001157407</v>
      </c>
      <c r="D17449" s="3" t="n">
        <v>2088660</v>
      </c>
      <c r="E17449" s="3" t="n">
        <v>57.33</v>
      </c>
      <c r="F17449" s="3" t="n">
        <v>14.428</v>
      </c>
      <c r="G17449" s="3" t="n">
        <f aca="false">(F17449-14.536)</f>
        <v>-0.107999999999999</v>
      </c>
      <c r="H17449" s="3" t="s">
        <v>50</v>
      </c>
    </row>
    <row r="17450" customFormat="false" ht="12.75" hidden="false" customHeight="false" outlineLevel="0" collapsed="false">
      <c r="A17450" s="6" t="n">
        <v>38277</v>
      </c>
      <c r="B17450" s="5" t="n">
        <v>0.90150462962963</v>
      </c>
      <c r="C17450" s="2" t="n">
        <f aca="false">(A17450+B17450)</f>
        <v>38277.9015046296</v>
      </c>
      <c r="D17450" s="3" t="n">
        <v>2088780</v>
      </c>
      <c r="E17450" s="3" t="n">
        <v>57.33</v>
      </c>
      <c r="F17450" s="3" t="n">
        <v>14.43</v>
      </c>
      <c r="G17450" s="3" t="n">
        <f aca="false">(F17450-14.536)</f>
        <v>-0.106</v>
      </c>
      <c r="H17450" s="3" t="s">
        <v>50</v>
      </c>
    </row>
    <row r="17451" customFormat="false" ht="12.75" hidden="false" customHeight="false" outlineLevel="0" collapsed="false">
      <c r="A17451" s="6" t="n">
        <v>38277</v>
      </c>
      <c r="B17451" s="5" t="n">
        <v>0.902893518518519</v>
      </c>
      <c r="C17451" s="2" t="n">
        <f aca="false">(A17451+B17451)</f>
        <v>38277.9028935185</v>
      </c>
      <c r="D17451" s="3" t="n">
        <v>2088900</v>
      </c>
      <c r="E17451" s="3" t="n">
        <v>57.33</v>
      </c>
      <c r="F17451" s="3" t="n">
        <v>14.432</v>
      </c>
      <c r="G17451" s="3" t="n">
        <f aca="false">(F17451-14.536)</f>
        <v>-0.103999999999999</v>
      </c>
      <c r="H17451" s="3" t="s">
        <v>50</v>
      </c>
    </row>
    <row r="17452" customFormat="false" ht="12.75" hidden="false" customHeight="false" outlineLevel="0" collapsed="false">
      <c r="A17452" s="6" t="n">
        <v>38277</v>
      </c>
      <c r="B17452" s="5" t="n">
        <v>0.904282407407408</v>
      </c>
      <c r="C17452" s="2" t="n">
        <f aca="false">(A17452+B17452)</f>
        <v>38277.9042824074</v>
      </c>
      <c r="D17452" s="3" t="n">
        <v>2089020</v>
      </c>
      <c r="E17452" s="3" t="n">
        <v>57.33</v>
      </c>
      <c r="F17452" s="3" t="n">
        <v>14.433</v>
      </c>
      <c r="G17452" s="3" t="n">
        <f aca="false">(F17452-14.536)</f>
        <v>-0.103</v>
      </c>
      <c r="H17452" s="3" t="s">
        <v>50</v>
      </c>
    </row>
    <row r="17453" customFormat="false" ht="12.75" hidden="false" customHeight="false" outlineLevel="0" collapsed="false">
      <c r="A17453" s="6" t="n">
        <v>38277</v>
      </c>
      <c r="B17453" s="5" t="n">
        <v>0.905671296296296</v>
      </c>
      <c r="C17453" s="2" t="n">
        <f aca="false">(A17453+B17453)</f>
        <v>38277.9056712963</v>
      </c>
      <c r="D17453" s="3" t="n">
        <v>2089140</v>
      </c>
      <c r="E17453" s="3" t="n">
        <v>57.33</v>
      </c>
      <c r="F17453" s="3" t="n">
        <v>14.435</v>
      </c>
      <c r="G17453" s="3" t="n">
        <f aca="false">(F17453-14.536)</f>
        <v>-0.100999999999999</v>
      </c>
      <c r="H17453" s="3" t="s">
        <v>50</v>
      </c>
    </row>
    <row r="17454" customFormat="false" ht="12.75" hidden="false" customHeight="false" outlineLevel="0" collapsed="false">
      <c r="A17454" s="6" t="n">
        <v>38277</v>
      </c>
      <c r="B17454" s="5" t="n">
        <v>0.907060185185185</v>
      </c>
      <c r="C17454" s="2" t="n">
        <f aca="false">(A17454+B17454)</f>
        <v>38277.9070601852</v>
      </c>
      <c r="D17454" s="3" t="n">
        <v>2089260</v>
      </c>
      <c r="E17454" s="3" t="n">
        <v>57.33</v>
      </c>
      <c r="F17454" s="3" t="n">
        <v>14.436</v>
      </c>
      <c r="G17454" s="3" t="n">
        <f aca="false">(F17454-14.536)</f>
        <v>-0.0999999999999996</v>
      </c>
      <c r="H17454" s="3" t="s">
        <v>50</v>
      </c>
    </row>
    <row r="17455" customFormat="false" ht="12.75" hidden="false" customHeight="false" outlineLevel="0" collapsed="false">
      <c r="A17455" s="6" t="n">
        <v>38277</v>
      </c>
      <c r="B17455" s="5" t="n">
        <v>0.908449074074074</v>
      </c>
      <c r="C17455" s="2" t="n">
        <f aca="false">(A17455+B17455)</f>
        <v>38277.9084490741</v>
      </c>
      <c r="D17455" s="3" t="n">
        <v>2089380</v>
      </c>
      <c r="E17455" s="3" t="n">
        <v>57.33</v>
      </c>
      <c r="F17455" s="3" t="n">
        <v>14.438</v>
      </c>
      <c r="G17455" s="3" t="n">
        <f aca="false">(F17455-14.536)</f>
        <v>-0.097999999999999</v>
      </c>
      <c r="H17455" s="3" t="s">
        <v>50</v>
      </c>
    </row>
    <row r="17456" customFormat="false" ht="12.75" hidden="false" customHeight="false" outlineLevel="0" collapsed="false">
      <c r="A17456" s="6" t="n">
        <v>38277</v>
      </c>
      <c r="B17456" s="5" t="n">
        <v>0.909837962962963</v>
      </c>
      <c r="C17456" s="2" t="n">
        <f aca="false">(A17456+B17456)</f>
        <v>38277.909837963</v>
      </c>
      <c r="D17456" s="3" t="n">
        <v>2089500</v>
      </c>
      <c r="E17456" s="3" t="n">
        <v>57.33</v>
      </c>
      <c r="F17456" s="3" t="n">
        <v>14.44</v>
      </c>
      <c r="G17456" s="3" t="n">
        <f aca="false">(F17456-14.536)</f>
        <v>-0.0960000000000001</v>
      </c>
      <c r="H17456" s="3" t="s">
        <v>50</v>
      </c>
    </row>
    <row r="17457" customFormat="false" ht="12.75" hidden="false" customHeight="false" outlineLevel="0" collapsed="false">
      <c r="A17457" s="6" t="n">
        <v>38277</v>
      </c>
      <c r="B17457" s="5" t="n">
        <v>0.911226851851852</v>
      </c>
      <c r="C17457" s="2" t="n">
        <f aca="false">(A17457+B17457)</f>
        <v>38277.9112268519</v>
      </c>
      <c r="D17457" s="3" t="n">
        <v>2089620</v>
      </c>
      <c r="E17457" s="3" t="n">
        <v>57.33</v>
      </c>
      <c r="F17457" s="3" t="n">
        <v>14.441</v>
      </c>
      <c r="G17457" s="3" t="n">
        <f aca="false">(F17457-14.536)</f>
        <v>-0.0949999999999989</v>
      </c>
      <c r="H17457" s="3" t="s">
        <v>50</v>
      </c>
    </row>
    <row r="17458" customFormat="false" ht="12.75" hidden="false" customHeight="false" outlineLevel="0" collapsed="false">
      <c r="A17458" s="6" t="n">
        <v>38277</v>
      </c>
      <c r="B17458" s="5" t="n">
        <v>0.912615740740741</v>
      </c>
      <c r="C17458" s="2" t="n">
        <f aca="false">(A17458+B17458)</f>
        <v>38277.9126157407</v>
      </c>
      <c r="D17458" s="3" t="n">
        <v>2089740</v>
      </c>
      <c r="E17458" s="3" t="n">
        <v>57.33</v>
      </c>
      <c r="F17458" s="3" t="n">
        <v>14.442</v>
      </c>
      <c r="G17458" s="3" t="n">
        <f aca="false">(F17458-14.536)</f>
        <v>-0.0939999999999994</v>
      </c>
      <c r="H17458" s="3" t="s">
        <v>50</v>
      </c>
    </row>
    <row r="17459" customFormat="false" ht="12.75" hidden="false" customHeight="false" outlineLevel="0" collapsed="false">
      <c r="A17459" s="6" t="n">
        <v>38277</v>
      </c>
      <c r="B17459" s="5" t="n">
        <v>0.91400462962963</v>
      </c>
      <c r="C17459" s="2" t="n">
        <f aca="false">(A17459+B17459)</f>
        <v>38277.9140046296</v>
      </c>
      <c r="D17459" s="3" t="n">
        <v>2089860</v>
      </c>
      <c r="E17459" s="3" t="n">
        <v>57.33</v>
      </c>
      <c r="F17459" s="3" t="n">
        <v>14.444</v>
      </c>
      <c r="G17459" s="3" t="n">
        <f aca="false">(F17459-14.536)</f>
        <v>-0.0919999999999988</v>
      </c>
      <c r="H17459" s="3" t="s">
        <v>50</v>
      </c>
    </row>
    <row r="17460" customFormat="false" ht="12.75" hidden="false" customHeight="false" outlineLevel="0" collapsed="false">
      <c r="A17460" s="6" t="n">
        <v>38277</v>
      </c>
      <c r="B17460" s="5" t="n">
        <v>0.915393518518519</v>
      </c>
      <c r="C17460" s="2" t="n">
        <f aca="false">(A17460+B17460)</f>
        <v>38277.9153935185</v>
      </c>
      <c r="D17460" s="3" t="n">
        <v>2089980</v>
      </c>
      <c r="E17460" s="3" t="n">
        <v>57.33</v>
      </c>
      <c r="F17460" s="3" t="n">
        <v>14.445</v>
      </c>
      <c r="G17460" s="3" t="n">
        <f aca="false">(F17460-14.536)</f>
        <v>-0.0909999999999993</v>
      </c>
      <c r="H17460" s="3" t="s">
        <v>50</v>
      </c>
    </row>
    <row r="17461" customFormat="false" ht="12.75" hidden="false" customHeight="false" outlineLevel="0" collapsed="false">
      <c r="A17461" s="6" t="n">
        <v>38277</v>
      </c>
      <c r="B17461" s="5" t="n">
        <v>0.916782407407407</v>
      </c>
      <c r="C17461" s="2" t="n">
        <f aca="false">(A17461+B17461)</f>
        <v>38277.9167824074</v>
      </c>
      <c r="D17461" s="3" t="n">
        <v>2090100</v>
      </c>
      <c r="E17461" s="3" t="n">
        <v>57.35</v>
      </c>
      <c r="F17461" s="3" t="n">
        <v>14.447</v>
      </c>
      <c r="G17461" s="3" t="n">
        <f aca="false">(F17461-14.536)</f>
        <v>-0.0890000000000004</v>
      </c>
      <c r="H17461" s="3" t="s">
        <v>50</v>
      </c>
    </row>
    <row r="17462" customFormat="false" ht="12.75" hidden="false" customHeight="false" outlineLevel="0" collapsed="false">
      <c r="A17462" s="6" t="n">
        <v>38277</v>
      </c>
      <c r="B17462" s="5" t="n">
        <v>0.918171296296296</v>
      </c>
      <c r="C17462" s="2" t="n">
        <f aca="false">(A17462+B17462)</f>
        <v>38277.9181712963</v>
      </c>
      <c r="D17462" s="3" t="n">
        <v>2090220</v>
      </c>
      <c r="E17462" s="3" t="n">
        <v>57.35</v>
      </c>
      <c r="F17462" s="3" t="n">
        <v>14.449</v>
      </c>
      <c r="G17462" s="3" t="n">
        <f aca="false">(F17462-14.536)</f>
        <v>-0.0869999999999997</v>
      </c>
      <c r="H17462" s="3" t="s">
        <v>50</v>
      </c>
    </row>
    <row r="17463" customFormat="false" ht="12.75" hidden="false" customHeight="false" outlineLevel="0" collapsed="false">
      <c r="A17463" s="6" t="n">
        <v>38277</v>
      </c>
      <c r="B17463" s="5" t="n">
        <v>0.919560185185185</v>
      </c>
      <c r="C17463" s="2" t="n">
        <f aca="false">(A17463+B17463)</f>
        <v>38277.9195601852</v>
      </c>
      <c r="D17463" s="3" t="n">
        <v>2090340</v>
      </c>
      <c r="E17463" s="3" t="n">
        <v>57.35</v>
      </c>
      <c r="F17463" s="3" t="n">
        <v>14.451</v>
      </c>
      <c r="G17463" s="3" t="n">
        <f aca="false">(F17463-14.536)</f>
        <v>-0.0849999999999991</v>
      </c>
      <c r="H17463" s="3" t="s">
        <v>50</v>
      </c>
    </row>
    <row r="17464" customFormat="false" ht="12.75" hidden="false" customHeight="false" outlineLevel="0" collapsed="false">
      <c r="A17464" s="6" t="n">
        <v>38277</v>
      </c>
      <c r="B17464" s="5" t="n">
        <v>0.920949074074074</v>
      </c>
      <c r="C17464" s="2" t="n">
        <f aca="false">(A17464+B17464)</f>
        <v>38277.9209490741</v>
      </c>
      <c r="D17464" s="3" t="n">
        <v>2090460</v>
      </c>
      <c r="E17464" s="3" t="n">
        <v>57.35</v>
      </c>
      <c r="F17464" s="3" t="n">
        <v>14.452</v>
      </c>
      <c r="G17464" s="3" t="n">
        <f aca="false">(F17464-14.536)</f>
        <v>-0.0839999999999996</v>
      </c>
      <c r="H17464" s="3" t="s">
        <v>50</v>
      </c>
    </row>
    <row r="17465" customFormat="false" ht="12.75" hidden="false" customHeight="false" outlineLevel="0" collapsed="false">
      <c r="A17465" s="6" t="n">
        <v>38277</v>
      </c>
      <c r="B17465" s="5" t="n">
        <v>0.922337962962963</v>
      </c>
      <c r="C17465" s="2" t="n">
        <f aca="false">(A17465+B17465)</f>
        <v>38277.922337963</v>
      </c>
      <c r="D17465" s="3" t="n">
        <v>2090580</v>
      </c>
      <c r="E17465" s="3" t="n">
        <v>57.35</v>
      </c>
      <c r="F17465" s="3" t="n">
        <v>14.453</v>
      </c>
      <c r="G17465" s="3" t="n">
        <f aca="false">(F17465-14.536)</f>
        <v>-0.0830000000000002</v>
      </c>
      <c r="H17465" s="3" t="s">
        <v>50</v>
      </c>
    </row>
    <row r="17466" customFormat="false" ht="12.75" hidden="false" customHeight="false" outlineLevel="0" collapsed="false">
      <c r="A17466" s="6" t="n">
        <v>38277</v>
      </c>
      <c r="B17466" s="5" t="n">
        <v>0.923726851851852</v>
      </c>
      <c r="C17466" s="2" t="n">
        <f aca="false">(A17466+B17466)</f>
        <v>38277.9237268519</v>
      </c>
      <c r="D17466" s="3" t="n">
        <v>2090700</v>
      </c>
      <c r="E17466" s="3" t="n">
        <v>57.35</v>
      </c>
      <c r="F17466" s="3" t="n">
        <v>14.455</v>
      </c>
      <c r="G17466" s="3" t="n">
        <f aca="false">(F17466-14.536)</f>
        <v>-0.0809999999999995</v>
      </c>
      <c r="H17466" s="3" t="s">
        <v>50</v>
      </c>
    </row>
    <row r="17467" customFormat="false" ht="12.75" hidden="false" customHeight="false" outlineLevel="0" collapsed="false">
      <c r="A17467" s="6" t="n">
        <v>38277</v>
      </c>
      <c r="B17467" s="5" t="n">
        <v>0.925115740740741</v>
      </c>
      <c r="C17467" s="2" t="n">
        <f aca="false">(A17467+B17467)</f>
        <v>38277.9251157407</v>
      </c>
      <c r="D17467" s="3" t="n">
        <v>2090820</v>
      </c>
      <c r="E17467" s="3" t="n">
        <v>57.35</v>
      </c>
      <c r="F17467" s="3" t="n">
        <v>14.456</v>
      </c>
      <c r="G17467" s="3" t="n">
        <f aca="false">(F17467-14.536)</f>
        <v>-0.0800000000000001</v>
      </c>
      <c r="H17467" s="3" t="s">
        <v>50</v>
      </c>
    </row>
    <row r="17468" customFormat="false" ht="12.75" hidden="false" customHeight="false" outlineLevel="0" collapsed="false">
      <c r="A17468" s="6" t="n">
        <v>38277</v>
      </c>
      <c r="B17468" s="5" t="n">
        <v>0.92650462962963</v>
      </c>
      <c r="C17468" s="2" t="n">
        <f aca="false">(A17468+B17468)</f>
        <v>38277.9265046296</v>
      </c>
      <c r="D17468" s="3" t="n">
        <v>2090940</v>
      </c>
      <c r="E17468" s="3" t="n">
        <v>57.37</v>
      </c>
      <c r="F17468" s="3" t="n">
        <v>14.459</v>
      </c>
      <c r="G17468" s="3" t="n">
        <f aca="false">(F17468-14.536)</f>
        <v>-0.077</v>
      </c>
      <c r="H17468" s="3" t="s">
        <v>50</v>
      </c>
    </row>
    <row r="17469" customFormat="false" ht="12.75" hidden="false" customHeight="false" outlineLevel="0" collapsed="false">
      <c r="A17469" s="6" t="n">
        <v>38277</v>
      </c>
      <c r="B17469" s="5" t="n">
        <v>0.927893518518519</v>
      </c>
      <c r="C17469" s="2" t="n">
        <f aca="false">(A17469+B17469)</f>
        <v>38277.9278935185</v>
      </c>
      <c r="D17469" s="3" t="n">
        <v>2091060</v>
      </c>
      <c r="E17469" s="3" t="n">
        <v>57.37</v>
      </c>
      <c r="F17469" s="3" t="n">
        <v>14.46</v>
      </c>
      <c r="G17469" s="3" t="n">
        <f aca="false">(F17469-14.536)</f>
        <v>-0.0759999999999987</v>
      </c>
      <c r="H17469" s="3" t="s">
        <v>50</v>
      </c>
    </row>
    <row r="17470" customFormat="false" ht="12.75" hidden="false" customHeight="false" outlineLevel="0" collapsed="false">
      <c r="A17470" s="6" t="n">
        <v>38277</v>
      </c>
      <c r="B17470" s="5" t="n">
        <v>0.929282407407407</v>
      </c>
      <c r="C17470" s="2" t="n">
        <f aca="false">(A17470+B17470)</f>
        <v>38277.9292824074</v>
      </c>
      <c r="D17470" s="3" t="n">
        <v>2091180</v>
      </c>
      <c r="E17470" s="3" t="n">
        <v>57.37</v>
      </c>
      <c r="F17470" s="3" t="n">
        <v>14.461</v>
      </c>
      <c r="G17470" s="3" t="n">
        <f aca="false">(F17470-14.536)</f>
        <v>-0.0749999999999993</v>
      </c>
      <c r="H17470" s="3" t="s">
        <v>50</v>
      </c>
    </row>
    <row r="17471" customFormat="false" ht="12.75" hidden="false" customHeight="false" outlineLevel="0" collapsed="false">
      <c r="A17471" s="6" t="n">
        <v>38277</v>
      </c>
      <c r="B17471" s="5" t="n">
        <v>0.930671296296296</v>
      </c>
      <c r="C17471" s="2" t="n">
        <f aca="false">(A17471+B17471)</f>
        <v>38277.9306712963</v>
      </c>
      <c r="D17471" s="3" t="n">
        <v>2091300</v>
      </c>
      <c r="E17471" s="3" t="n">
        <v>57.37</v>
      </c>
      <c r="F17471" s="3" t="n">
        <v>14.462</v>
      </c>
      <c r="G17471" s="3" t="n">
        <f aca="false">(F17471-14.536)</f>
        <v>-0.0739999999999998</v>
      </c>
      <c r="H17471" s="3" t="s">
        <v>50</v>
      </c>
    </row>
    <row r="17472" customFormat="false" ht="12.75" hidden="false" customHeight="false" outlineLevel="0" collapsed="false">
      <c r="A17472" s="6" t="n">
        <v>38277</v>
      </c>
      <c r="B17472" s="5" t="n">
        <v>0.932060185185185</v>
      </c>
      <c r="C17472" s="2" t="n">
        <f aca="false">(A17472+B17472)</f>
        <v>38277.9320601852</v>
      </c>
      <c r="D17472" s="3" t="n">
        <v>2091420</v>
      </c>
      <c r="E17472" s="3" t="n">
        <v>57.37</v>
      </c>
      <c r="F17472" s="3" t="n">
        <v>14.463</v>
      </c>
      <c r="G17472" s="3" t="n">
        <f aca="false">(F17472-14.536)</f>
        <v>-0.0730000000000004</v>
      </c>
      <c r="H17472" s="3" t="s">
        <v>50</v>
      </c>
    </row>
    <row r="17473" customFormat="false" ht="12.75" hidden="false" customHeight="false" outlineLevel="0" collapsed="false">
      <c r="A17473" s="6" t="n">
        <v>38277</v>
      </c>
      <c r="B17473" s="5" t="n">
        <v>0.933449074074074</v>
      </c>
      <c r="C17473" s="2" t="n">
        <f aca="false">(A17473+B17473)</f>
        <v>38277.9334490741</v>
      </c>
      <c r="D17473" s="3" t="n">
        <v>2091540</v>
      </c>
      <c r="E17473" s="3" t="n">
        <v>57.37</v>
      </c>
      <c r="F17473" s="3" t="n">
        <v>14.464</v>
      </c>
      <c r="G17473" s="3" t="n">
        <f aca="false">(F17473-14.536)</f>
        <v>-0.0719999999999992</v>
      </c>
      <c r="H17473" s="3" t="s">
        <v>50</v>
      </c>
    </row>
    <row r="17474" customFormat="false" ht="12.75" hidden="false" customHeight="false" outlineLevel="0" collapsed="false">
      <c r="A17474" s="6" t="n">
        <v>38277</v>
      </c>
      <c r="B17474" s="5" t="n">
        <v>0.934837962962963</v>
      </c>
      <c r="C17474" s="2" t="n">
        <f aca="false">(A17474+B17474)</f>
        <v>38277.934837963</v>
      </c>
      <c r="D17474" s="3" t="n">
        <v>2091660</v>
      </c>
      <c r="E17474" s="3" t="n">
        <v>57.39</v>
      </c>
      <c r="F17474" s="3" t="n">
        <v>14.466</v>
      </c>
      <c r="G17474" s="3" t="n">
        <f aca="false">(F17474-14.536)</f>
        <v>-0.0700000000000003</v>
      </c>
      <c r="H17474" s="3" t="s">
        <v>50</v>
      </c>
    </row>
    <row r="17475" customFormat="false" ht="12.75" hidden="false" customHeight="false" outlineLevel="0" collapsed="false">
      <c r="A17475" s="6" t="n">
        <v>38277</v>
      </c>
      <c r="B17475" s="5" t="n">
        <v>0.936226851851852</v>
      </c>
      <c r="C17475" s="2" t="n">
        <f aca="false">(A17475+B17475)</f>
        <v>38277.9362268519</v>
      </c>
      <c r="D17475" s="3" t="n">
        <v>2091780</v>
      </c>
      <c r="E17475" s="3" t="n">
        <v>57.37</v>
      </c>
      <c r="F17475" s="3" t="n">
        <v>14.466</v>
      </c>
      <c r="G17475" s="3" t="n">
        <f aca="false">(F17475-14.536)</f>
        <v>-0.0700000000000003</v>
      </c>
      <c r="H17475" s="3" t="s">
        <v>50</v>
      </c>
    </row>
    <row r="17476" customFormat="false" ht="12.75" hidden="false" customHeight="false" outlineLevel="0" collapsed="false">
      <c r="A17476" s="6" t="n">
        <v>38277</v>
      </c>
      <c r="B17476" s="5" t="n">
        <v>0.937615740740741</v>
      </c>
      <c r="C17476" s="2" t="n">
        <f aca="false">(A17476+B17476)</f>
        <v>38277.9376157407</v>
      </c>
      <c r="D17476" s="3" t="n">
        <v>2091900</v>
      </c>
      <c r="E17476" s="3" t="n">
        <v>57.39</v>
      </c>
      <c r="F17476" s="3" t="n">
        <v>14.468</v>
      </c>
      <c r="G17476" s="3" t="n">
        <f aca="false">(F17476-14.536)</f>
        <v>-0.0679999999999996</v>
      </c>
      <c r="H17476" s="3" t="s">
        <v>50</v>
      </c>
    </row>
    <row r="17477" customFormat="false" ht="12.75" hidden="false" customHeight="false" outlineLevel="0" collapsed="false">
      <c r="A17477" s="6" t="n">
        <v>38277</v>
      </c>
      <c r="B17477" s="5" t="n">
        <v>0.93900462962963</v>
      </c>
      <c r="C17477" s="2" t="n">
        <f aca="false">(A17477+B17477)</f>
        <v>38277.9390046296</v>
      </c>
      <c r="D17477" s="3" t="n">
        <v>2092020</v>
      </c>
      <c r="E17477" s="3" t="n">
        <v>57.39</v>
      </c>
      <c r="F17477" s="3" t="n">
        <v>14.469</v>
      </c>
      <c r="G17477" s="3" t="n">
        <f aca="false">(F17477-14.536)</f>
        <v>-0.0670000000000002</v>
      </c>
      <c r="H17477" s="3" t="s">
        <v>50</v>
      </c>
    </row>
    <row r="17478" customFormat="false" ht="12.75" hidden="false" customHeight="false" outlineLevel="0" collapsed="false">
      <c r="A17478" s="6" t="n">
        <v>38277</v>
      </c>
      <c r="B17478" s="5" t="n">
        <v>0.940393518518519</v>
      </c>
      <c r="C17478" s="2" t="n">
        <f aca="false">(A17478+B17478)</f>
        <v>38277.9403935185</v>
      </c>
      <c r="D17478" s="3" t="n">
        <v>2092140</v>
      </c>
      <c r="E17478" s="3" t="n">
        <v>57.39</v>
      </c>
      <c r="F17478" s="3" t="n">
        <v>14.47</v>
      </c>
      <c r="G17478" s="3" t="n">
        <f aca="false">(F17478-14.536)</f>
        <v>-0.065999999999999</v>
      </c>
      <c r="H17478" s="3" t="s">
        <v>50</v>
      </c>
    </row>
    <row r="17479" customFormat="false" ht="12.75" hidden="false" customHeight="false" outlineLevel="0" collapsed="false">
      <c r="A17479" s="6" t="n">
        <v>38277</v>
      </c>
      <c r="B17479" s="5" t="n">
        <v>0.941782407407407</v>
      </c>
      <c r="C17479" s="2" t="n">
        <f aca="false">(A17479+B17479)</f>
        <v>38277.9417824074</v>
      </c>
      <c r="D17479" s="3" t="n">
        <v>2092260</v>
      </c>
      <c r="E17479" s="3" t="n">
        <v>57.39</v>
      </c>
      <c r="F17479" s="3" t="n">
        <v>14.472</v>
      </c>
      <c r="G17479" s="3" t="n">
        <f aca="false">(F17479-14.536)</f>
        <v>-0.0640000000000001</v>
      </c>
      <c r="H17479" s="3" t="s">
        <v>50</v>
      </c>
    </row>
    <row r="17480" customFormat="false" ht="12.75" hidden="false" customHeight="false" outlineLevel="0" collapsed="false">
      <c r="A17480" s="6" t="n">
        <v>38277</v>
      </c>
      <c r="B17480" s="5" t="n">
        <v>0.943171296296296</v>
      </c>
      <c r="C17480" s="2" t="n">
        <f aca="false">(A17480+B17480)</f>
        <v>38277.9431712963</v>
      </c>
      <c r="D17480" s="3" t="n">
        <v>2092380</v>
      </c>
      <c r="E17480" s="3" t="n">
        <v>57.39</v>
      </c>
      <c r="F17480" s="3" t="n">
        <v>14.473</v>
      </c>
      <c r="G17480" s="3" t="n">
        <f aca="false">(F17480-14.536)</f>
        <v>-0.0629999999999988</v>
      </c>
      <c r="H17480" s="3" t="s">
        <v>50</v>
      </c>
    </row>
    <row r="17481" customFormat="false" ht="12.75" hidden="false" customHeight="false" outlineLevel="0" collapsed="false">
      <c r="A17481" s="6" t="n">
        <v>38277</v>
      </c>
      <c r="B17481" s="5" t="n">
        <v>0.944560185185185</v>
      </c>
      <c r="C17481" s="2" t="n">
        <f aca="false">(A17481+B17481)</f>
        <v>38277.9445601852</v>
      </c>
      <c r="D17481" s="3" t="n">
        <v>2092500</v>
      </c>
      <c r="E17481" s="3" t="n">
        <v>57.39</v>
      </c>
      <c r="F17481" s="3" t="n">
        <v>14.474</v>
      </c>
      <c r="G17481" s="3" t="n">
        <f aca="false">(F17481-14.536)</f>
        <v>-0.0619999999999994</v>
      </c>
      <c r="H17481" s="3" t="s">
        <v>50</v>
      </c>
    </row>
    <row r="17482" customFormat="false" ht="12.75" hidden="false" customHeight="false" outlineLevel="0" collapsed="false">
      <c r="A17482" s="6" t="n">
        <v>38277</v>
      </c>
      <c r="B17482" s="5" t="n">
        <v>0.945949074074074</v>
      </c>
      <c r="C17482" s="2" t="n">
        <f aca="false">(A17482+B17482)</f>
        <v>38277.9459490741</v>
      </c>
      <c r="D17482" s="3" t="n">
        <v>2092620</v>
      </c>
      <c r="E17482" s="3" t="n">
        <v>57.42</v>
      </c>
      <c r="F17482" s="3" t="n">
        <v>14.476</v>
      </c>
      <c r="G17482" s="3" t="n">
        <f aca="false">(F17482-14.536)</f>
        <v>-0.0599999999999987</v>
      </c>
      <c r="H17482" s="3" t="s">
        <v>50</v>
      </c>
    </row>
    <row r="17483" customFormat="false" ht="12.75" hidden="false" customHeight="false" outlineLevel="0" collapsed="false">
      <c r="A17483" s="6" t="n">
        <v>38277</v>
      </c>
      <c r="B17483" s="5" t="n">
        <v>0.947337962962963</v>
      </c>
      <c r="C17483" s="2" t="n">
        <f aca="false">(A17483+B17483)</f>
        <v>38277.947337963</v>
      </c>
      <c r="D17483" s="3" t="n">
        <v>2092740</v>
      </c>
      <c r="E17483" s="3" t="n">
        <v>57.42</v>
      </c>
      <c r="F17483" s="3" t="n">
        <v>14.477</v>
      </c>
      <c r="G17483" s="3" t="n">
        <f aca="false">(F17483-14.536)</f>
        <v>-0.0589999999999993</v>
      </c>
      <c r="H17483" s="3" t="s">
        <v>50</v>
      </c>
    </row>
    <row r="17484" customFormat="false" ht="12.75" hidden="false" customHeight="false" outlineLevel="0" collapsed="false">
      <c r="A17484" s="6" t="n">
        <v>38277</v>
      </c>
      <c r="B17484" s="5" t="n">
        <v>0.948726851851852</v>
      </c>
      <c r="C17484" s="2" t="n">
        <f aca="false">(A17484+B17484)</f>
        <v>38277.9487268519</v>
      </c>
      <c r="D17484" s="3" t="n">
        <v>2092860</v>
      </c>
      <c r="E17484" s="3" t="n">
        <v>57.42</v>
      </c>
      <c r="F17484" s="3" t="n">
        <v>14.478</v>
      </c>
      <c r="G17484" s="3" t="n">
        <f aca="false">(F17484-14.536)</f>
        <v>-0.0579999999999998</v>
      </c>
      <c r="H17484" s="3" t="s">
        <v>50</v>
      </c>
    </row>
    <row r="17485" customFormat="false" ht="12.75" hidden="false" customHeight="false" outlineLevel="0" collapsed="false">
      <c r="A17485" s="6" t="n">
        <v>38277</v>
      </c>
      <c r="B17485" s="5" t="n">
        <v>0.950115740740741</v>
      </c>
      <c r="C17485" s="2" t="n">
        <f aca="false">(A17485+B17485)</f>
        <v>38277.9501157407</v>
      </c>
      <c r="D17485" s="3" t="n">
        <v>2092980</v>
      </c>
      <c r="E17485" s="3" t="n">
        <v>57.42</v>
      </c>
      <c r="F17485" s="3" t="n">
        <v>14.479</v>
      </c>
      <c r="G17485" s="3" t="n">
        <f aca="false">(F17485-14.536)</f>
        <v>-0.0570000000000004</v>
      </c>
      <c r="H17485" s="3" t="s">
        <v>50</v>
      </c>
    </row>
    <row r="17486" customFormat="false" ht="12.75" hidden="false" customHeight="false" outlineLevel="0" collapsed="false">
      <c r="A17486" s="6" t="n">
        <v>38277</v>
      </c>
      <c r="B17486" s="5" t="n">
        <v>0.95150462962963</v>
      </c>
      <c r="C17486" s="2" t="n">
        <f aca="false">(A17486+B17486)</f>
        <v>38277.9515046296</v>
      </c>
      <c r="D17486" s="3" t="n">
        <v>2093100</v>
      </c>
      <c r="E17486" s="3" t="n">
        <v>57.42</v>
      </c>
      <c r="F17486" s="3" t="n">
        <v>14.481</v>
      </c>
      <c r="G17486" s="3" t="n">
        <f aca="false">(F17486-14.536)</f>
        <v>-0.0549999999999997</v>
      </c>
      <c r="H17486" s="3" t="s">
        <v>50</v>
      </c>
    </row>
    <row r="17487" customFormat="false" ht="12.75" hidden="false" customHeight="false" outlineLevel="0" collapsed="false">
      <c r="A17487" s="6" t="n">
        <v>38277</v>
      </c>
      <c r="B17487" s="5" t="n">
        <v>0.952893518518518</v>
      </c>
      <c r="C17487" s="2" t="n">
        <f aca="false">(A17487+B17487)</f>
        <v>38277.9528935185</v>
      </c>
      <c r="D17487" s="3" t="n">
        <v>2093220</v>
      </c>
      <c r="E17487" s="3" t="n">
        <v>57.42</v>
      </c>
      <c r="F17487" s="3" t="n">
        <v>14.482</v>
      </c>
      <c r="G17487" s="3" t="n">
        <f aca="false">(F17487-14.536)</f>
        <v>-0.0540000000000003</v>
      </c>
      <c r="H17487" s="3" t="s">
        <v>50</v>
      </c>
    </row>
    <row r="17488" customFormat="false" ht="12.75" hidden="false" customHeight="false" outlineLevel="0" collapsed="false">
      <c r="A17488" s="6" t="n">
        <v>38277</v>
      </c>
      <c r="B17488" s="5" t="n">
        <v>0.954282407407407</v>
      </c>
      <c r="C17488" s="2" t="n">
        <f aca="false">(A17488+B17488)</f>
        <v>38277.9542824074</v>
      </c>
      <c r="D17488" s="3" t="n">
        <v>2093340</v>
      </c>
      <c r="E17488" s="3" t="n">
        <v>57.42</v>
      </c>
      <c r="F17488" s="3" t="n">
        <v>14.483</v>
      </c>
      <c r="G17488" s="3" t="n">
        <f aca="false">(F17488-14.536)</f>
        <v>-0.0529999999999991</v>
      </c>
      <c r="H17488" s="3" t="s">
        <v>50</v>
      </c>
    </row>
    <row r="17489" customFormat="false" ht="12.75" hidden="false" customHeight="false" outlineLevel="0" collapsed="false">
      <c r="A17489" s="6" t="n">
        <v>38277</v>
      </c>
      <c r="B17489" s="5" t="n">
        <v>0.955671296296296</v>
      </c>
      <c r="C17489" s="2" t="n">
        <f aca="false">(A17489+B17489)</f>
        <v>38277.9556712963</v>
      </c>
      <c r="D17489" s="3" t="n">
        <v>2093460</v>
      </c>
      <c r="E17489" s="3" t="n">
        <v>57.42</v>
      </c>
      <c r="F17489" s="3" t="n">
        <v>14.484</v>
      </c>
      <c r="G17489" s="3" t="n">
        <f aca="false">(F17489-14.536)</f>
        <v>-0.0519999999999996</v>
      </c>
      <c r="H17489" s="3" t="s">
        <v>50</v>
      </c>
    </row>
    <row r="17490" customFormat="false" ht="12.75" hidden="false" customHeight="false" outlineLevel="0" collapsed="false">
      <c r="A17490" s="6" t="n">
        <v>38277</v>
      </c>
      <c r="B17490" s="5" t="n">
        <v>0.957060185185185</v>
      </c>
      <c r="C17490" s="2" t="n">
        <f aca="false">(A17490+B17490)</f>
        <v>38277.9570601852</v>
      </c>
      <c r="D17490" s="3" t="n">
        <v>2093580</v>
      </c>
      <c r="E17490" s="3" t="n">
        <v>57.42</v>
      </c>
      <c r="F17490" s="3" t="n">
        <v>14.485</v>
      </c>
      <c r="G17490" s="3" t="n">
        <f aca="false">(F17490-14.536)</f>
        <v>-0.0510000000000002</v>
      </c>
      <c r="H17490" s="3" t="s">
        <v>50</v>
      </c>
    </row>
    <row r="17491" customFormat="false" ht="12.75" hidden="false" customHeight="false" outlineLevel="0" collapsed="false">
      <c r="A17491" s="6" t="n">
        <v>38277</v>
      </c>
      <c r="B17491" s="5" t="n">
        <v>0.958449074074074</v>
      </c>
      <c r="C17491" s="2" t="n">
        <f aca="false">(A17491+B17491)</f>
        <v>38277.9584490741</v>
      </c>
      <c r="D17491" s="3" t="n">
        <v>2093700</v>
      </c>
      <c r="E17491" s="3" t="n">
        <v>57.42</v>
      </c>
      <c r="F17491" s="3" t="n">
        <v>14.486</v>
      </c>
      <c r="G17491" s="3" t="n">
        <f aca="false">(F17491-14.536)</f>
        <v>-0.0499999999999989</v>
      </c>
      <c r="H17491" s="3" t="s">
        <v>50</v>
      </c>
    </row>
    <row r="17492" customFormat="false" ht="12.75" hidden="false" customHeight="false" outlineLevel="0" collapsed="false">
      <c r="A17492" s="6" t="n">
        <v>38277</v>
      </c>
      <c r="B17492" s="5" t="n">
        <v>0.959837962962963</v>
      </c>
      <c r="C17492" s="2" t="n">
        <f aca="false">(A17492+B17492)</f>
        <v>38277.959837963</v>
      </c>
      <c r="D17492" s="3" t="n">
        <v>2093820</v>
      </c>
      <c r="E17492" s="3" t="n">
        <v>57.44</v>
      </c>
      <c r="F17492" s="3" t="n">
        <v>14.487</v>
      </c>
      <c r="G17492" s="3" t="n">
        <f aca="false">(F17492-14.536)</f>
        <v>-0.0489999999999995</v>
      </c>
      <c r="H17492" s="3" t="s">
        <v>50</v>
      </c>
    </row>
    <row r="17493" customFormat="false" ht="12.75" hidden="false" customHeight="false" outlineLevel="0" collapsed="false">
      <c r="A17493" s="6" t="n">
        <v>38277</v>
      </c>
      <c r="B17493" s="5" t="n">
        <v>0.961226851851852</v>
      </c>
      <c r="C17493" s="2" t="n">
        <f aca="false">(A17493+B17493)</f>
        <v>38277.9612268519</v>
      </c>
      <c r="D17493" s="3" t="n">
        <v>2093940</v>
      </c>
      <c r="E17493" s="3" t="n">
        <v>57.44</v>
      </c>
      <c r="F17493" s="3" t="n">
        <v>14.488</v>
      </c>
      <c r="G17493" s="3" t="n">
        <f aca="false">(F17493-14.536)</f>
        <v>-0.048</v>
      </c>
      <c r="H17493" s="3" t="s">
        <v>50</v>
      </c>
    </row>
    <row r="17494" customFormat="false" ht="12.75" hidden="false" customHeight="false" outlineLevel="0" collapsed="false">
      <c r="A17494" s="6" t="n">
        <v>38277</v>
      </c>
      <c r="B17494" s="5" t="n">
        <v>0.962615740740741</v>
      </c>
      <c r="C17494" s="2" t="n">
        <f aca="false">(A17494+B17494)</f>
        <v>38277.9626157407</v>
      </c>
      <c r="D17494" s="3" t="n">
        <v>2094060</v>
      </c>
      <c r="E17494" s="3" t="n">
        <v>57.42</v>
      </c>
      <c r="F17494" s="3" t="n">
        <v>14.488</v>
      </c>
      <c r="G17494" s="3" t="n">
        <f aca="false">(F17494-14.536)</f>
        <v>-0.048</v>
      </c>
      <c r="H17494" s="3" t="s">
        <v>50</v>
      </c>
    </row>
    <row r="17495" customFormat="false" ht="12.75" hidden="false" customHeight="false" outlineLevel="0" collapsed="false">
      <c r="A17495" s="6" t="n">
        <v>38277</v>
      </c>
      <c r="B17495" s="5" t="n">
        <v>0.96400462962963</v>
      </c>
      <c r="C17495" s="2" t="n">
        <f aca="false">(A17495+B17495)</f>
        <v>38277.9640046296</v>
      </c>
      <c r="D17495" s="3" t="n">
        <v>2094180</v>
      </c>
      <c r="E17495" s="3" t="n">
        <v>57.44</v>
      </c>
      <c r="F17495" s="3" t="n">
        <v>14.49</v>
      </c>
      <c r="G17495" s="3" t="n">
        <f aca="false">(F17495-14.536)</f>
        <v>-0.0459999999999994</v>
      </c>
      <c r="H17495" s="3" t="s">
        <v>50</v>
      </c>
    </row>
    <row r="17496" customFormat="false" ht="12.75" hidden="false" customHeight="false" outlineLevel="0" collapsed="false">
      <c r="A17496" s="6" t="n">
        <v>38277</v>
      </c>
      <c r="B17496" s="5" t="n">
        <v>0.965393518518519</v>
      </c>
      <c r="C17496" s="2" t="n">
        <f aca="false">(A17496+B17496)</f>
        <v>38277.9653935185</v>
      </c>
      <c r="D17496" s="3" t="n">
        <v>2094300</v>
      </c>
      <c r="E17496" s="3" t="n">
        <v>57.44</v>
      </c>
      <c r="F17496" s="3" t="n">
        <v>14.493</v>
      </c>
      <c r="G17496" s="3" t="n">
        <f aca="false">(F17496-14.536)</f>
        <v>-0.0429999999999993</v>
      </c>
      <c r="H17496" s="3" t="s">
        <v>50</v>
      </c>
    </row>
    <row r="17497" customFormat="false" ht="12.75" hidden="false" customHeight="false" outlineLevel="0" collapsed="false">
      <c r="A17497" s="6" t="n">
        <v>38277</v>
      </c>
      <c r="B17497" s="5" t="n">
        <v>0.966782407407408</v>
      </c>
      <c r="C17497" s="2" t="n">
        <f aca="false">(A17497+B17497)</f>
        <v>38277.9667824074</v>
      </c>
      <c r="D17497" s="3" t="n">
        <v>2094420</v>
      </c>
      <c r="E17497" s="3" t="n">
        <v>57.44</v>
      </c>
      <c r="F17497" s="3" t="n">
        <v>14.494</v>
      </c>
      <c r="G17497" s="3" t="n">
        <f aca="false">(F17497-14.536)</f>
        <v>-0.0419999999999998</v>
      </c>
      <c r="H17497" s="3" t="s">
        <v>50</v>
      </c>
    </row>
    <row r="17498" customFormat="false" ht="12.75" hidden="false" customHeight="false" outlineLevel="0" collapsed="false">
      <c r="A17498" s="6" t="n">
        <v>38277</v>
      </c>
      <c r="B17498" s="5" t="n">
        <v>0.968171296296296</v>
      </c>
      <c r="C17498" s="2" t="n">
        <f aca="false">(A17498+B17498)</f>
        <v>38277.9681712963</v>
      </c>
      <c r="D17498" s="3" t="n">
        <v>2094540</v>
      </c>
      <c r="E17498" s="3" t="n">
        <v>57.44</v>
      </c>
      <c r="F17498" s="3" t="n">
        <v>14.496</v>
      </c>
      <c r="G17498" s="3" t="n">
        <f aca="false">(F17498-14.536)</f>
        <v>-0.0399999999999992</v>
      </c>
      <c r="H17498" s="3" t="s">
        <v>50</v>
      </c>
    </row>
    <row r="17499" customFormat="false" ht="12.75" hidden="false" customHeight="false" outlineLevel="0" collapsed="false">
      <c r="A17499" s="6" t="n">
        <v>38277</v>
      </c>
      <c r="B17499" s="5" t="n">
        <v>0.969560185185185</v>
      </c>
      <c r="C17499" s="2" t="n">
        <f aca="false">(A17499+B17499)</f>
        <v>38277.9695601852</v>
      </c>
      <c r="D17499" s="3" t="n">
        <v>2094660</v>
      </c>
      <c r="E17499" s="3" t="n">
        <v>57.44</v>
      </c>
      <c r="F17499" s="3" t="n">
        <v>14.497</v>
      </c>
      <c r="G17499" s="3" t="n">
        <f aca="false">(F17499-14.536)</f>
        <v>-0.0389999999999997</v>
      </c>
      <c r="H17499" s="3" t="s">
        <v>50</v>
      </c>
    </row>
    <row r="17500" customFormat="false" ht="12.75" hidden="false" customHeight="false" outlineLevel="0" collapsed="false">
      <c r="A17500" s="6" t="n">
        <v>38277</v>
      </c>
      <c r="B17500" s="5" t="n">
        <v>0.970949074074074</v>
      </c>
      <c r="C17500" s="2" t="n">
        <f aca="false">(A17500+B17500)</f>
        <v>38277.9709490741</v>
      </c>
      <c r="D17500" s="3" t="n">
        <v>2094780</v>
      </c>
      <c r="E17500" s="3" t="n">
        <v>57.44</v>
      </c>
      <c r="F17500" s="3" t="n">
        <v>14.499</v>
      </c>
      <c r="G17500" s="3" t="n">
        <f aca="false">(F17500-14.536)</f>
        <v>-0.036999999999999</v>
      </c>
      <c r="H17500" s="3" t="s">
        <v>50</v>
      </c>
    </row>
    <row r="17501" customFormat="false" ht="12.75" hidden="false" customHeight="false" outlineLevel="0" collapsed="false">
      <c r="A17501" s="6" t="n">
        <v>38277</v>
      </c>
      <c r="B17501" s="5" t="n">
        <v>0.972337962962963</v>
      </c>
      <c r="C17501" s="2" t="n">
        <f aca="false">(A17501+B17501)</f>
        <v>38277.972337963</v>
      </c>
      <c r="D17501" s="3" t="n">
        <v>2094900</v>
      </c>
      <c r="E17501" s="3" t="n">
        <v>57.44</v>
      </c>
      <c r="F17501" s="3" t="n">
        <v>14.498</v>
      </c>
      <c r="G17501" s="3" t="n">
        <f aca="false">(F17501-14.536)</f>
        <v>-0.0380000000000003</v>
      </c>
      <c r="H17501" s="3" t="s">
        <v>50</v>
      </c>
    </row>
    <row r="17502" customFormat="false" ht="12.75" hidden="false" customHeight="false" outlineLevel="0" collapsed="false">
      <c r="A17502" s="6" t="n">
        <v>38277</v>
      </c>
      <c r="B17502" s="5" t="n">
        <v>0.973726851851852</v>
      </c>
      <c r="C17502" s="2" t="n">
        <f aca="false">(A17502+B17502)</f>
        <v>38277.9737268519</v>
      </c>
      <c r="D17502" s="3" t="n">
        <v>2095020</v>
      </c>
      <c r="E17502" s="3" t="n">
        <v>57.44</v>
      </c>
      <c r="F17502" s="3" t="n">
        <v>14.499</v>
      </c>
      <c r="G17502" s="3" t="n">
        <f aca="false">(F17502-14.536)</f>
        <v>-0.036999999999999</v>
      </c>
      <c r="H17502" s="3" t="s">
        <v>50</v>
      </c>
    </row>
    <row r="17503" customFormat="false" ht="12.75" hidden="false" customHeight="false" outlineLevel="0" collapsed="false">
      <c r="A17503" s="6" t="n">
        <v>38277</v>
      </c>
      <c r="B17503" s="5" t="n">
        <v>0.975115740740741</v>
      </c>
      <c r="C17503" s="2" t="n">
        <f aca="false">(A17503+B17503)</f>
        <v>38277.9751157407</v>
      </c>
      <c r="D17503" s="3" t="n">
        <v>2095140</v>
      </c>
      <c r="E17503" s="3" t="n">
        <v>57.44</v>
      </c>
      <c r="F17503" s="3" t="n">
        <v>14.499</v>
      </c>
      <c r="G17503" s="3" t="n">
        <f aca="false">(F17503-14.536)</f>
        <v>-0.036999999999999</v>
      </c>
      <c r="H17503" s="3" t="s">
        <v>50</v>
      </c>
    </row>
    <row r="17504" customFormat="false" ht="12.75" hidden="false" customHeight="false" outlineLevel="0" collapsed="false">
      <c r="A17504" s="6" t="n">
        <v>38277</v>
      </c>
      <c r="B17504" s="5" t="n">
        <v>0.97650462962963</v>
      </c>
      <c r="C17504" s="2" t="n">
        <f aca="false">(A17504+B17504)</f>
        <v>38277.9765046296</v>
      </c>
      <c r="D17504" s="3" t="n">
        <v>2095260</v>
      </c>
      <c r="E17504" s="3" t="n">
        <v>57.44</v>
      </c>
      <c r="F17504" s="3" t="n">
        <v>14.499</v>
      </c>
      <c r="G17504" s="3" t="n">
        <f aca="false">(F17504-14.536)</f>
        <v>-0.036999999999999</v>
      </c>
      <c r="H17504" s="3" t="s">
        <v>50</v>
      </c>
    </row>
    <row r="17505" customFormat="false" ht="12.75" hidden="false" customHeight="false" outlineLevel="0" collapsed="false">
      <c r="A17505" s="6" t="n">
        <v>38277</v>
      </c>
      <c r="B17505" s="5" t="n">
        <v>0.977893518518519</v>
      </c>
      <c r="C17505" s="2" t="n">
        <f aca="false">(A17505+B17505)</f>
        <v>38277.9778935185</v>
      </c>
      <c r="D17505" s="3" t="n">
        <v>2095380</v>
      </c>
      <c r="E17505" s="3" t="n">
        <v>57.44</v>
      </c>
      <c r="F17505" s="3" t="n">
        <v>14.5</v>
      </c>
      <c r="G17505" s="3" t="n">
        <f aca="false">(F17505-14.536)</f>
        <v>-0.0359999999999996</v>
      </c>
      <c r="H17505" s="3" t="s">
        <v>50</v>
      </c>
    </row>
    <row r="17506" customFormat="false" ht="12.75" hidden="false" customHeight="false" outlineLevel="0" collapsed="false">
      <c r="A17506" s="6" t="n">
        <v>38277</v>
      </c>
      <c r="B17506" s="5" t="n">
        <v>0.979282407407407</v>
      </c>
      <c r="C17506" s="2" t="n">
        <f aca="false">(A17506+B17506)</f>
        <v>38277.9792824074</v>
      </c>
      <c r="D17506" s="3" t="n">
        <v>2095500</v>
      </c>
      <c r="E17506" s="3" t="n">
        <v>57.46</v>
      </c>
      <c r="F17506" s="3" t="n">
        <v>14.501</v>
      </c>
      <c r="G17506" s="3" t="n">
        <f aca="false">(F17506-14.536)</f>
        <v>-0.0350000000000001</v>
      </c>
      <c r="H17506" s="3" t="s">
        <v>50</v>
      </c>
    </row>
    <row r="17507" customFormat="false" ht="12.75" hidden="false" customHeight="false" outlineLevel="0" collapsed="false">
      <c r="A17507" s="6" t="n">
        <v>38277</v>
      </c>
      <c r="B17507" s="5" t="n">
        <v>0.980671296296296</v>
      </c>
      <c r="C17507" s="2" t="n">
        <f aca="false">(A17507+B17507)</f>
        <v>38277.9806712963</v>
      </c>
      <c r="D17507" s="3" t="n">
        <v>2095620</v>
      </c>
      <c r="E17507" s="3" t="n">
        <v>57.44</v>
      </c>
      <c r="F17507" s="3" t="n">
        <v>14.502</v>
      </c>
      <c r="G17507" s="3" t="n">
        <f aca="false">(F17507-14.536)</f>
        <v>-0.0339999999999989</v>
      </c>
      <c r="H17507" s="3" t="s">
        <v>50</v>
      </c>
    </row>
    <row r="17508" customFormat="false" ht="12.75" hidden="false" customHeight="false" outlineLevel="0" collapsed="false">
      <c r="A17508" s="6" t="n">
        <v>38277</v>
      </c>
      <c r="B17508" s="5" t="n">
        <v>0.982060185185185</v>
      </c>
      <c r="C17508" s="2" t="n">
        <f aca="false">(A17508+B17508)</f>
        <v>38277.9820601852</v>
      </c>
      <c r="D17508" s="3" t="n">
        <v>2095740</v>
      </c>
      <c r="E17508" s="3" t="n">
        <v>57.46</v>
      </c>
      <c r="F17508" s="3" t="n">
        <v>14.503</v>
      </c>
      <c r="G17508" s="3" t="n">
        <f aca="false">(F17508-14.536)</f>
        <v>-0.0329999999999995</v>
      </c>
      <c r="H17508" s="3" t="s">
        <v>50</v>
      </c>
    </row>
    <row r="17509" customFormat="false" ht="12.75" hidden="false" customHeight="false" outlineLevel="0" collapsed="false">
      <c r="A17509" s="6" t="n">
        <v>38277</v>
      </c>
      <c r="B17509" s="5" t="n">
        <v>0.983449074074074</v>
      </c>
      <c r="C17509" s="2" t="n">
        <f aca="false">(A17509+B17509)</f>
        <v>38277.9834490741</v>
      </c>
      <c r="D17509" s="3" t="n">
        <v>2095860</v>
      </c>
      <c r="E17509" s="3" t="n">
        <v>57.46</v>
      </c>
      <c r="F17509" s="3" t="n">
        <v>14.504</v>
      </c>
      <c r="G17509" s="3" t="n">
        <f aca="false">(F17509-14.536)</f>
        <v>-0.032</v>
      </c>
      <c r="H17509" s="3" t="s">
        <v>50</v>
      </c>
    </row>
    <row r="17510" customFormat="false" ht="12.75" hidden="false" customHeight="false" outlineLevel="0" collapsed="false">
      <c r="A17510" s="6" t="n">
        <v>38277</v>
      </c>
      <c r="B17510" s="5" t="n">
        <v>0.984837962962963</v>
      </c>
      <c r="C17510" s="2" t="n">
        <f aca="false">(A17510+B17510)</f>
        <v>38277.984837963</v>
      </c>
      <c r="D17510" s="3" t="n">
        <v>2095980</v>
      </c>
      <c r="E17510" s="3" t="n">
        <v>57.46</v>
      </c>
      <c r="F17510" s="3" t="n">
        <v>14.505</v>
      </c>
      <c r="G17510" s="3" t="n">
        <f aca="false">(F17510-14.536)</f>
        <v>-0.0309999999999988</v>
      </c>
      <c r="H17510" s="3" t="s">
        <v>50</v>
      </c>
    </row>
    <row r="17511" customFormat="false" ht="12.75" hidden="false" customHeight="false" outlineLevel="0" collapsed="false">
      <c r="A17511" s="6" t="n">
        <v>38277</v>
      </c>
      <c r="B17511" s="5" t="n">
        <v>0.986226851851852</v>
      </c>
      <c r="C17511" s="2" t="n">
        <f aca="false">(A17511+B17511)</f>
        <v>38277.9862268519</v>
      </c>
      <c r="D17511" s="3" t="n">
        <v>2096100</v>
      </c>
      <c r="E17511" s="3" t="n">
        <v>57.46</v>
      </c>
      <c r="F17511" s="3" t="n">
        <v>14.505</v>
      </c>
      <c r="G17511" s="3" t="n">
        <f aca="false">(F17511-14.536)</f>
        <v>-0.0309999999999988</v>
      </c>
      <c r="H17511" s="3" t="s">
        <v>50</v>
      </c>
    </row>
    <row r="17512" customFormat="false" ht="12.75" hidden="false" customHeight="false" outlineLevel="0" collapsed="false">
      <c r="A17512" s="6" t="n">
        <v>38277</v>
      </c>
      <c r="B17512" s="5" t="n">
        <v>0.987615740740741</v>
      </c>
      <c r="C17512" s="2" t="n">
        <f aca="false">(A17512+B17512)</f>
        <v>38277.9876157407</v>
      </c>
      <c r="D17512" s="3" t="n">
        <v>2096220</v>
      </c>
      <c r="E17512" s="3" t="n">
        <v>57.46</v>
      </c>
      <c r="F17512" s="3" t="n">
        <v>14.509</v>
      </c>
      <c r="G17512" s="3" t="n">
        <f aca="false">(F17512-14.536)</f>
        <v>-0.0269999999999992</v>
      </c>
      <c r="H17512" s="3" t="s">
        <v>50</v>
      </c>
    </row>
    <row r="17513" customFormat="false" ht="12.75" hidden="false" customHeight="false" outlineLevel="0" collapsed="false">
      <c r="A17513" s="6" t="n">
        <v>38277</v>
      </c>
      <c r="B17513" s="5" t="n">
        <v>0.98900462962963</v>
      </c>
      <c r="C17513" s="2" t="n">
        <f aca="false">(A17513+B17513)</f>
        <v>38277.9890046296</v>
      </c>
      <c r="D17513" s="3" t="n">
        <v>2096340</v>
      </c>
      <c r="E17513" s="3" t="n">
        <v>57.46</v>
      </c>
      <c r="F17513" s="3" t="n">
        <v>14.506</v>
      </c>
      <c r="G17513" s="3" t="n">
        <f aca="false">(F17513-14.536)</f>
        <v>-0.0299999999999994</v>
      </c>
      <c r="H17513" s="3" t="s">
        <v>50</v>
      </c>
    </row>
    <row r="17514" customFormat="false" ht="12.75" hidden="false" customHeight="false" outlineLevel="0" collapsed="false">
      <c r="A17514" s="6" t="n">
        <v>38277</v>
      </c>
      <c r="B17514" s="5" t="n">
        <v>0.990393518518519</v>
      </c>
      <c r="C17514" s="2" t="n">
        <f aca="false">(A17514+B17514)</f>
        <v>38277.9903935185</v>
      </c>
      <c r="D17514" s="3" t="n">
        <v>2096460</v>
      </c>
      <c r="E17514" s="3" t="n">
        <v>57.46</v>
      </c>
      <c r="F17514" s="3" t="n">
        <v>14.51</v>
      </c>
      <c r="G17514" s="3" t="n">
        <f aca="false">(F17514-14.536)</f>
        <v>-0.0259999999999998</v>
      </c>
      <c r="H17514" s="3" t="s">
        <v>50</v>
      </c>
    </row>
    <row r="17515" customFormat="false" ht="12.75" hidden="false" customHeight="false" outlineLevel="0" collapsed="false">
      <c r="A17515" s="6" t="n">
        <v>38277</v>
      </c>
      <c r="B17515" s="5" t="n">
        <v>0.991782407407407</v>
      </c>
      <c r="C17515" s="2" t="n">
        <f aca="false">(A17515+B17515)</f>
        <v>38277.9917824074</v>
      </c>
      <c r="D17515" s="3" t="n">
        <v>2096580</v>
      </c>
      <c r="E17515" s="3" t="n">
        <v>57.46</v>
      </c>
      <c r="F17515" s="3" t="n">
        <v>14.51</v>
      </c>
      <c r="G17515" s="3" t="n">
        <f aca="false">(F17515-14.536)</f>
        <v>-0.0259999999999998</v>
      </c>
      <c r="H17515" s="3" t="s">
        <v>50</v>
      </c>
    </row>
    <row r="17516" customFormat="false" ht="12.75" hidden="false" customHeight="false" outlineLevel="0" collapsed="false">
      <c r="A17516" s="6" t="n">
        <v>38277</v>
      </c>
      <c r="B17516" s="5" t="n">
        <v>0.993171296296296</v>
      </c>
      <c r="C17516" s="2" t="n">
        <f aca="false">(A17516+B17516)</f>
        <v>38277.9931712963</v>
      </c>
      <c r="D17516" s="3" t="n">
        <v>2096700</v>
      </c>
      <c r="E17516" s="3" t="n">
        <v>57.46</v>
      </c>
      <c r="F17516" s="3" t="n">
        <v>14.511</v>
      </c>
      <c r="G17516" s="3" t="n">
        <f aca="false">(F17516-14.536)</f>
        <v>-0.0250000000000004</v>
      </c>
      <c r="H17516" s="3" t="s">
        <v>50</v>
      </c>
    </row>
    <row r="17517" customFormat="false" ht="12.75" hidden="false" customHeight="false" outlineLevel="0" collapsed="false">
      <c r="A17517" s="6" t="n">
        <v>38277</v>
      </c>
      <c r="B17517" s="5" t="n">
        <v>0.994560185185185</v>
      </c>
      <c r="C17517" s="2" t="n">
        <f aca="false">(A17517+B17517)</f>
        <v>38277.9945601852</v>
      </c>
      <c r="D17517" s="3" t="n">
        <v>2096820</v>
      </c>
      <c r="E17517" s="3" t="n">
        <v>57.46</v>
      </c>
      <c r="F17517" s="3" t="n">
        <v>14.512</v>
      </c>
      <c r="G17517" s="3" t="n">
        <f aca="false">(F17517-14.536)</f>
        <v>-0.0239999999999991</v>
      </c>
      <c r="H17517" s="3" t="s">
        <v>50</v>
      </c>
    </row>
    <row r="17518" customFormat="false" ht="12.75" hidden="false" customHeight="false" outlineLevel="0" collapsed="false">
      <c r="A17518" s="6" t="n">
        <v>38277</v>
      </c>
      <c r="B17518" s="5" t="n">
        <v>0.995949074074074</v>
      </c>
      <c r="C17518" s="2" t="n">
        <f aca="false">(A17518+B17518)</f>
        <v>38277.9959490741</v>
      </c>
      <c r="D17518" s="3" t="n">
        <v>2096940</v>
      </c>
      <c r="E17518" s="3" t="n">
        <v>57.46</v>
      </c>
      <c r="F17518" s="3" t="n">
        <v>14.513</v>
      </c>
      <c r="G17518" s="3" t="n">
        <f aca="false">(F17518-14.536)</f>
        <v>-0.0229999999999997</v>
      </c>
      <c r="H17518" s="3" t="s">
        <v>50</v>
      </c>
    </row>
    <row r="17519" customFormat="false" ht="12.75" hidden="false" customHeight="false" outlineLevel="0" collapsed="false">
      <c r="A17519" s="6" t="n">
        <v>38277</v>
      </c>
      <c r="B17519" s="5" t="n">
        <v>0.997337962962963</v>
      </c>
      <c r="C17519" s="2" t="n">
        <f aca="false">(A17519+B17519)</f>
        <v>38277.997337963</v>
      </c>
      <c r="D17519" s="3" t="n">
        <v>2097060</v>
      </c>
      <c r="E17519" s="3" t="n">
        <v>57.46</v>
      </c>
      <c r="F17519" s="3" t="n">
        <v>14.515</v>
      </c>
      <c r="G17519" s="3" t="n">
        <f aca="false">(F17519-14.536)</f>
        <v>-0.020999999999999</v>
      </c>
      <c r="H17519" s="3" t="s">
        <v>50</v>
      </c>
    </row>
    <row r="17520" customFormat="false" ht="12.75" hidden="false" customHeight="false" outlineLevel="0" collapsed="false">
      <c r="A17520" s="6" t="n">
        <v>38277</v>
      </c>
      <c r="B17520" s="5" t="n">
        <v>0.998726851851852</v>
      </c>
      <c r="C17520" s="2" t="n">
        <f aca="false">(A17520+B17520)</f>
        <v>38277.9987268519</v>
      </c>
      <c r="D17520" s="3" t="n">
        <v>2097180</v>
      </c>
      <c r="E17520" s="3" t="n">
        <v>57.46</v>
      </c>
      <c r="F17520" s="3" t="n">
        <v>14.513</v>
      </c>
      <c r="G17520" s="3" t="n">
        <f aca="false">(F17520-14.536)</f>
        <v>-0.0229999999999997</v>
      </c>
      <c r="H17520" s="3" t="s">
        <v>50</v>
      </c>
    </row>
    <row r="17521" customFormat="false" ht="12.75" hidden="false" customHeight="false" outlineLevel="0" collapsed="false">
      <c r="A17521" s="6" t="n">
        <v>38278</v>
      </c>
      <c r="B17521" s="5" t="n">
        <v>0.000115740740740741</v>
      </c>
      <c r="C17521" s="2" t="n">
        <f aca="false">(A17521+B17521)</f>
        <v>38278.0001157407</v>
      </c>
      <c r="D17521" s="3" t="n">
        <v>2097300</v>
      </c>
      <c r="E17521" s="3" t="n">
        <v>57.46</v>
      </c>
      <c r="F17521" s="3" t="n">
        <v>14.514</v>
      </c>
      <c r="G17521" s="3" t="n">
        <f aca="false">(F17521-14.536)</f>
        <v>-0.0220000000000002</v>
      </c>
      <c r="H17521" s="3" t="s">
        <v>50</v>
      </c>
    </row>
    <row r="17522" customFormat="false" ht="12.75" hidden="false" customHeight="false" outlineLevel="0" collapsed="false">
      <c r="A17522" s="6" t="n">
        <v>38278</v>
      </c>
      <c r="B17522" s="5" t="n">
        <v>0.00150462962962963</v>
      </c>
      <c r="C17522" s="2" t="n">
        <f aca="false">(A17522+B17522)</f>
        <v>38278.0015046296</v>
      </c>
      <c r="D17522" s="3" t="n">
        <v>2097420</v>
      </c>
      <c r="E17522" s="3" t="n">
        <v>57.46</v>
      </c>
      <c r="F17522" s="3" t="n">
        <v>14.515</v>
      </c>
      <c r="G17522" s="3" t="n">
        <f aca="false">(F17522-14.536)</f>
        <v>-0.020999999999999</v>
      </c>
      <c r="H17522" s="3" t="s">
        <v>50</v>
      </c>
    </row>
    <row r="17523" customFormat="false" ht="12.75" hidden="false" customHeight="false" outlineLevel="0" collapsed="false">
      <c r="A17523" s="6" t="n">
        <v>38278</v>
      </c>
      <c r="B17523" s="5" t="n">
        <v>0.00289351851851852</v>
      </c>
      <c r="C17523" s="2" t="n">
        <f aca="false">(A17523+B17523)</f>
        <v>38278.0028935185</v>
      </c>
      <c r="D17523" s="3" t="n">
        <v>2097540</v>
      </c>
      <c r="E17523" s="3" t="n">
        <v>57.46</v>
      </c>
      <c r="F17523" s="3" t="n">
        <v>14.515</v>
      </c>
      <c r="G17523" s="3" t="n">
        <f aca="false">(F17523-14.536)</f>
        <v>-0.020999999999999</v>
      </c>
      <c r="H17523" s="3" t="s">
        <v>50</v>
      </c>
    </row>
    <row r="17524" customFormat="false" ht="12.75" hidden="false" customHeight="false" outlineLevel="0" collapsed="false">
      <c r="A17524" s="6" t="n">
        <v>38278</v>
      </c>
      <c r="B17524" s="5" t="n">
        <v>0.00428240740740741</v>
      </c>
      <c r="C17524" s="2" t="n">
        <f aca="false">(A17524+B17524)</f>
        <v>38278.0042824074</v>
      </c>
      <c r="D17524" s="3" t="n">
        <v>2097660</v>
      </c>
      <c r="E17524" s="3" t="n">
        <v>57.46</v>
      </c>
      <c r="F17524" s="3" t="n">
        <v>14.515</v>
      </c>
      <c r="G17524" s="3" t="n">
        <f aca="false">(F17524-14.536)</f>
        <v>-0.020999999999999</v>
      </c>
      <c r="H17524" s="3" t="s">
        <v>50</v>
      </c>
    </row>
    <row r="17525" customFormat="false" ht="12.75" hidden="false" customHeight="false" outlineLevel="0" collapsed="false">
      <c r="A17525" s="6" t="n">
        <v>38278</v>
      </c>
      <c r="B17525" s="5" t="n">
        <v>0.0056712962962963</v>
      </c>
      <c r="C17525" s="2" t="n">
        <f aca="false">(A17525+B17525)</f>
        <v>38278.0056712963</v>
      </c>
      <c r="D17525" s="3" t="n">
        <v>2097780</v>
      </c>
      <c r="E17525" s="3" t="n">
        <v>57.46</v>
      </c>
      <c r="F17525" s="3" t="n">
        <v>14.515</v>
      </c>
      <c r="G17525" s="3" t="n">
        <f aca="false">(F17525-14.536)</f>
        <v>-0.020999999999999</v>
      </c>
      <c r="H17525" s="3" t="s">
        <v>50</v>
      </c>
    </row>
    <row r="17526" customFormat="false" ht="12.75" hidden="false" customHeight="false" outlineLevel="0" collapsed="false">
      <c r="A17526" s="6" t="n">
        <v>38278</v>
      </c>
      <c r="B17526" s="5" t="n">
        <v>0.00706018518518518</v>
      </c>
      <c r="C17526" s="2" t="n">
        <f aca="false">(A17526+B17526)</f>
        <v>38278.0070601852</v>
      </c>
      <c r="D17526" s="3" t="n">
        <v>2097900</v>
      </c>
      <c r="E17526" s="3" t="n">
        <v>57.46</v>
      </c>
      <c r="F17526" s="3" t="n">
        <v>14.516</v>
      </c>
      <c r="G17526" s="3" t="n">
        <f aca="false">(F17526-14.536)</f>
        <v>-0.0199999999999996</v>
      </c>
      <c r="H17526" s="3" t="s">
        <v>50</v>
      </c>
    </row>
    <row r="17527" customFormat="false" ht="12.75" hidden="false" customHeight="false" outlineLevel="0" collapsed="false">
      <c r="A17527" s="6" t="n">
        <v>38278</v>
      </c>
      <c r="B17527" s="5" t="n">
        <v>0.00844907407407407</v>
      </c>
      <c r="C17527" s="2" t="n">
        <f aca="false">(A17527+B17527)</f>
        <v>38278.0084490741</v>
      </c>
      <c r="D17527" s="3" t="n">
        <v>2098020</v>
      </c>
      <c r="E17527" s="3" t="n">
        <v>57.46</v>
      </c>
      <c r="F17527" s="3" t="n">
        <v>14.517</v>
      </c>
      <c r="G17527" s="3" t="n">
        <f aca="false">(F17527-14.536)</f>
        <v>-0.0190000000000001</v>
      </c>
      <c r="H17527" s="3" t="s">
        <v>50</v>
      </c>
    </row>
    <row r="17528" customFormat="false" ht="12.75" hidden="false" customHeight="false" outlineLevel="0" collapsed="false">
      <c r="A17528" s="6" t="n">
        <v>38278</v>
      </c>
      <c r="B17528" s="5" t="n">
        <v>0.00983796296296296</v>
      </c>
      <c r="C17528" s="2" t="n">
        <f aca="false">(A17528+B17528)</f>
        <v>38278.009837963</v>
      </c>
      <c r="D17528" s="3" t="n">
        <v>2098140</v>
      </c>
      <c r="E17528" s="3" t="n">
        <v>57.46</v>
      </c>
      <c r="F17528" s="3" t="n">
        <v>14.517</v>
      </c>
      <c r="G17528" s="3" t="n">
        <f aca="false">(F17528-14.536)</f>
        <v>-0.0190000000000001</v>
      </c>
      <c r="H17528" s="3" t="s">
        <v>50</v>
      </c>
    </row>
    <row r="17529" customFormat="false" ht="12.75" hidden="false" customHeight="false" outlineLevel="0" collapsed="false">
      <c r="A17529" s="6" t="n">
        <v>38278</v>
      </c>
      <c r="B17529" s="5" t="n">
        <v>0.0112268518518519</v>
      </c>
      <c r="C17529" s="2" t="n">
        <f aca="false">(A17529+B17529)</f>
        <v>38278.0112268519</v>
      </c>
      <c r="D17529" s="3" t="n">
        <v>2098260</v>
      </c>
      <c r="E17529" s="3" t="n">
        <v>57.46</v>
      </c>
      <c r="F17529" s="3" t="n">
        <v>14.517</v>
      </c>
      <c r="G17529" s="3" t="n">
        <f aca="false">(F17529-14.536)</f>
        <v>-0.0190000000000001</v>
      </c>
      <c r="H17529" s="3" t="s">
        <v>50</v>
      </c>
    </row>
    <row r="17530" customFormat="false" ht="12.75" hidden="false" customHeight="false" outlineLevel="0" collapsed="false">
      <c r="A17530" s="6" t="n">
        <v>38278</v>
      </c>
      <c r="B17530" s="5" t="n">
        <v>0.0126157407407407</v>
      </c>
      <c r="C17530" s="2" t="n">
        <f aca="false">(A17530+B17530)</f>
        <v>38278.0126157407</v>
      </c>
      <c r="D17530" s="3" t="n">
        <v>2098380</v>
      </c>
      <c r="E17530" s="3" t="n">
        <v>57.46</v>
      </c>
      <c r="F17530" s="3" t="n">
        <v>14.517</v>
      </c>
      <c r="G17530" s="3" t="n">
        <f aca="false">(F17530-14.536)</f>
        <v>-0.0190000000000001</v>
      </c>
      <c r="H17530" s="3" t="s">
        <v>50</v>
      </c>
    </row>
    <row r="17531" customFormat="false" ht="12.75" hidden="false" customHeight="false" outlineLevel="0" collapsed="false">
      <c r="A17531" s="6" t="n">
        <v>38278</v>
      </c>
      <c r="B17531" s="5" t="n">
        <v>0.0140046296296296</v>
      </c>
      <c r="C17531" s="2" t="n">
        <f aca="false">(A17531+B17531)</f>
        <v>38278.0140046296</v>
      </c>
      <c r="D17531" s="3" t="n">
        <v>2098500</v>
      </c>
      <c r="E17531" s="3" t="n">
        <v>57.48</v>
      </c>
      <c r="F17531" s="3" t="n">
        <v>14.518</v>
      </c>
      <c r="G17531" s="3" t="n">
        <f aca="false">(F17531-14.536)</f>
        <v>-0.0179999999999989</v>
      </c>
      <c r="H17531" s="3" t="s">
        <v>50</v>
      </c>
    </row>
    <row r="17532" customFormat="false" ht="12.75" hidden="false" customHeight="false" outlineLevel="0" collapsed="false">
      <c r="A17532" s="6" t="n">
        <v>38278</v>
      </c>
      <c r="B17532" s="5" t="n">
        <v>0.0153935185185185</v>
      </c>
      <c r="C17532" s="2" t="n">
        <f aca="false">(A17532+B17532)</f>
        <v>38278.0153935185</v>
      </c>
      <c r="D17532" s="3" t="n">
        <v>2098620</v>
      </c>
      <c r="E17532" s="3" t="n">
        <v>57.48</v>
      </c>
      <c r="F17532" s="3" t="n">
        <v>14.518</v>
      </c>
      <c r="G17532" s="3" t="n">
        <f aca="false">(F17532-14.536)</f>
        <v>-0.0179999999999989</v>
      </c>
      <c r="H17532" s="3" t="s">
        <v>50</v>
      </c>
    </row>
    <row r="17533" customFormat="false" ht="12.75" hidden="false" customHeight="false" outlineLevel="0" collapsed="false">
      <c r="A17533" s="6" t="n">
        <v>38278</v>
      </c>
      <c r="B17533" s="5" t="n">
        <v>0.0167824074074074</v>
      </c>
      <c r="C17533" s="2" t="n">
        <f aca="false">(A17533+B17533)</f>
        <v>38278.0167824074</v>
      </c>
      <c r="D17533" s="3" t="n">
        <v>2098740</v>
      </c>
      <c r="E17533" s="3" t="n">
        <v>57.48</v>
      </c>
      <c r="F17533" s="3" t="n">
        <v>14.518</v>
      </c>
      <c r="G17533" s="3" t="n">
        <f aca="false">(F17533-14.536)</f>
        <v>-0.0179999999999989</v>
      </c>
      <c r="H17533" s="3" t="s">
        <v>50</v>
      </c>
    </row>
    <row r="17534" customFormat="false" ht="12.75" hidden="false" customHeight="false" outlineLevel="0" collapsed="false">
      <c r="A17534" s="6" t="n">
        <v>38278</v>
      </c>
      <c r="B17534" s="5" t="n">
        <v>0.0181712962962963</v>
      </c>
      <c r="C17534" s="2" t="n">
        <f aca="false">(A17534+B17534)</f>
        <v>38278.0181712963</v>
      </c>
      <c r="D17534" s="3" t="n">
        <v>2098860</v>
      </c>
      <c r="E17534" s="3" t="n">
        <v>57.46</v>
      </c>
      <c r="F17534" s="3" t="n">
        <v>14.518</v>
      </c>
      <c r="G17534" s="3" t="n">
        <f aca="false">(F17534-14.536)</f>
        <v>-0.0179999999999989</v>
      </c>
      <c r="H17534" s="3" t="s">
        <v>50</v>
      </c>
    </row>
    <row r="17535" customFormat="false" ht="12.75" hidden="false" customHeight="false" outlineLevel="0" collapsed="false">
      <c r="A17535" s="6" t="n">
        <v>38278</v>
      </c>
      <c r="B17535" s="5" t="n">
        <v>0.0195601851851852</v>
      </c>
      <c r="C17535" s="2" t="n">
        <f aca="false">(A17535+B17535)</f>
        <v>38278.0195601852</v>
      </c>
      <c r="D17535" s="3" t="n">
        <v>2098980</v>
      </c>
      <c r="E17535" s="3" t="n">
        <v>57.46</v>
      </c>
      <c r="F17535" s="3" t="n">
        <v>14.518</v>
      </c>
      <c r="G17535" s="3" t="n">
        <f aca="false">(F17535-14.536)</f>
        <v>-0.0179999999999989</v>
      </c>
      <c r="H17535" s="3" t="s">
        <v>50</v>
      </c>
    </row>
    <row r="17536" customFormat="false" ht="12.75" hidden="false" customHeight="false" outlineLevel="0" collapsed="false">
      <c r="A17536" s="6" t="n">
        <v>38278</v>
      </c>
      <c r="B17536" s="5" t="n">
        <v>0.0209490740740741</v>
      </c>
      <c r="C17536" s="2" t="n">
        <f aca="false">(A17536+B17536)</f>
        <v>38278.0209490741</v>
      </c>
      <c r="D17536" s="3" t="n">
        <v>2099100</v>
      </c>
      <c r="E17536" s="3" t="n">
        <v>57.46</v>
      </c>
      <c r="F17536" s="3" t="n">
        <v>14.518</v>
      </c>
      <c r="G17536" s="3" t="n">
        <f aca="false">(F17536-14.536)</f>
        <v>-0.0179999999999989</v>
      </c>
      <c r="H17536" s="3" t="s">
        <v>50</v>
      </c>
    </row>
    <row r="17537" customFormat="false" ht="12.75" hidden="false" customHeight="false" outlineLevel="0" collapsed="false">
      <c r="A17537" s="6" t="n">
        <v>38278</v>
      </c>
      <c r="B17537" s="5" t="n">
        <v>0.022337962962963</v>
      </c>
      <c r="C17537" s="2" t="n">
        <f aca="false">(A17537+B17537)</f>
        <v>38278.022337963</v>
      </c>
      <c r="D17537" s="3" t="n">
        <v>2099220</v>
      </c>
      <c r="E17537" s="3" t="n">
        <v>57.46</v>
      </c>
      <c r="F17537" s="3" t="n">
        <v>14.518</v>
      </c>
      <c r="G17537" s="3" t="n">
        <f aca="false">(F17537-14.536)</f>
        <v>-0.0179999999999989</v>
      </c>
      <c r="H17537" s="3" t="s">
        <v>50</v>
      </c>
    </row>
    <row r="17538" customFormat="false" ht="12.75" hidden="false" customHeight="false" outlineLevel="0" collapsed="false">
      <c r="A17538" s="6" t="n">
        <v>38278</v>
      </c>
      <c r="B17538" s="5" t="n">
        <v>0.0237268518518519</v>
      </c>
      <c r="C17538" s="2" t="n">
        <f aca="false">(A17538+B17538)</f>
        <v>38278.0237268519</v>
      </c>
      <c r="D17538" s="3" t="n">
        <v>2099340</v>
      </c>
      <c r="E17538" s="3" t="n">
        <v>57.46</v>
      </c>
      <c r="F17538" s="3" t="n">
        <v>14.518</v>
      </c>
      <c r="G17538" s="3" t="n">
        <f aca="false">(F17538-14.536)</f>
        <v>-0.0179999999999989</v>
      </c>
      <c r="H17538" s="3" t="s">
        <v>50</v>
      </c>
    </row>
    <row r="17539" customFormat="false" ht="12.75" hidden="false" customHeight="false" outlineLevel="0" collapsed="false">
      <c r="A17539" s="6" t="n">
        <v>38278</v>
      </c>
      <c r="B17539" s="5" t="n">
        <v>0.0251157407407407</v>
      </c>
      <c r="C17539" s="2" t="n">
        <f aca="false">(A17539+B17539)</f>
        <v>38278.0251157407</v>
      </c>
      <c r="D17539" s="3" t="n">
        <v>2099460</v>
      </c>
      <c r="E17539" s="3" t="n">
        <v>57.46</v>
      </c>
      <c r="F17539" s="3" t="n">
        <v>14.517</v>
      </c>
      <c r="G17539" s="3" t="n">
        <f aca="false">(F17539-14.536)</f>
        <v>-0.0190000000000001</v>
      </c>
      <c r="H17539" s="3" t="s">
        <v>50</v>
      </c>
    </row>
    <row r="17540" customFormat="false" ht="12.75" hidden="false" customHeight="false" outlineLevel="0" collapsed="false">
      <c r="A17540" s="6" t="n">
        <v>38278</v>
      </c>
      <c r="B17540" s="5" t="n">
        <v>0.0265046296296296</v>
      </c>
      <c r="C17540" s="2" t="n">
        <f aca="false">(A17540+B17540)</f>
        <v>38278.0265046296</v>
      </c>
      <c r="D17540" s="3" t="n">
        <v>2099580</v>
      </c>
      <c r="E17540" s="3" t="n">
        <v>57.46</v>
      </c>
      <c r="F17540" s="3" t="n">
        <v>14.517</v>
      </c>
      <c r="G17540" s="3" t="n">
        <f aca="false">(F17540-14.536)</f>
        <v>-0.0190000000000001</v>
      </c>
      <c r="H17540" s="3" t="s">
        <v>50</v>
      </c>
    </row>
    <row r="17541" customFormat="false" ht="12.75" hidden="false" customHeight="false" outlineLevel="0" collapsed="false">
      <c r="A17541" s="6" t="n">
        <v>38278</v>
      </c>
      <c r="B17541" s="5" t="n">
        <v>0.0278935185185185</v>
      </c>
      <c r="C17541" s="2" t="n">
        <f aca="false">(A17541+B17541)</f>
        <v>38278.0278935185</v>
      </c>
      <c r="D17541" s="3" t="n">
        <v>2099700</v>
      </c>
      <c r="E17541" s="3" t="n">
        <v>57.46</v>
      </c>
      <c r="F17541" s="3" t="n">
        <v>14.517</v>
      </c>
      <c r="G17541" s="3" t="n">
        <f aca="false">(F17541-14.536)</f>
        <v>-0.0190000000000001</v>
      </c>
      <c r="H17541" s="3" t="s">
        <v>50</v>
      </c>
    </row>
    <row r="17542" customFormat="false" ht="12.75" hidden="false" customHeight="false" outlineLevel="0" collapsed="false">
      <c r="A17542" s="6" t="n">
        <v>38278</v>
      </c>
      <c r="B17542" s="5" t="n">
        <v>0.0292824074074074</v>
      </c>
      <c r="C17542" s="2" t="n">
        <f aca="false">(A17542+B17542)</f>
        <v>38278.0292824074</v>
      </c>
      <c r="D17542" s="3" t="n">
        <v>2099820</v>
      </c>
      <c r="E17542" s="3" t="n">
        <v>57.46</v>
      </c>
      <c r="F17542" s="3" t="n">
        <v>14.52</v>
      </c>
      <c r="G17542" s="3" t="n">
        <f aca="false">(F17542-14.536)</f>
        <v>-0.016</v>
      </c>
      <c r="H17542" s="3" t="s">
        <v>50</v>
      </c>
    </row>
    <row r="17543" customFormat="false" ht="12.75" hidden="false" customHeight="false" outlineLevel="0" collapsed="false">
      <c r="A17543" s="6" t="n">
        <v>38278</v>
      </c>
      <c r="B17543" s="5" t="n">
        <v>0.0306712962962963</v>
      </c>
      <c r="C17543" s="2" t="n">
        <f aca="false">(A17543+B17543)</f>
        <v>38278.0306712963</v>
      </c>
      <c r="D17543" s="3" t="n">
        <v>2099940</v>
      </c>
      <c r="E17543" s="3" t="n">
        <v>57.46</v>
      </c>
      <c r="F17543" s="3" t="n">
        <v>14.515</v>
      </c>
      <c r="G17543" s="3" t="n">
        <f aca="false">(F17543-14.536)</f>
        <v>-0.020999999999999</v>
      </c>
      <c r="H17543" s="3" t="s">
        <v>50</v>
      </c>
    </row>
    <row r="17544" customFormat="false" ht="12.75" hidden="false" customHeight="false" outlineLevel="0" collapsed="false">
      <c r="A17544" s="6" t="n">
        <v>38278</v>
      </c>
      <c r="B17544" s="5" t="n">
        <v>0.0320601851851852</v>
      </c>
      <c r="C17544" s="2" t="n">
        <f aca="false">(A17544+B17544)</f>
        <v>38278.0320601852</v>
      </c>
      <c r="D17544" s="3" t="n">
        <v>2100060</v>
      </c>
      <c r="E17544" s="3" t="n">
        <v>57.44</v>
      </c>
      <c r="F17544" s="3" t="n">
        <v>14.517</v>
      </c>
      <c r="G17544" s="3" t="n">
        <f aca="false">(F17544-14.536)</f>
        <v>-0.0190000000000001</v>
      </c>
      <c r="H17544" s="3" t="s">
        <v>50</v>
      </c>
    </row>
    <row r="17545" customFormat="false" ht="12.75" hidden="false" customHeight="false" outlineLevel="0" collapsed="false">
      <c r="A17545" s="6" t="n">
        <v>38278</v>
      </c>
      <c r="B17545" s="5" t="n">
        <v>0.0334490740740741</v>
      </c>
      <c r="C17545" s="2" t="n">
        <f aca="false">(A17545+B17545)</f>
        <v>38278.0334490741</v>
      </c>
      <c r="D17545" s="3" t="n">
        <v>2100180</v>
      </c>
      <c r="E17545" s="3" t="n">
        <v>57.46</v>
      </c>
      <c r="F17545" s="3" t="n">
        <v>14.517</v>
      </c>
      <c r="G17545" s="3" t="n">
        <f aca="false">(F17545-14.536)</f>
        <v>-0.0190000000000001</v>
      </c>
      <c r="H17545" s="3" t="s">
        <v>50</v>
      </c>
    </row>
    <row r="17546" customFormat="false" ht="12.75" hidden="false" customHeight="false" outlineLevel="0" collapsed="false">
      <c r="A17546" s="6" t="n">
        <v>38278</v>
      </c>
      <c r="B17546" s="5" t="n">
        <v>0.034837962962963</v>
      </c>
      <c r="C17546" s="2" t="n">
        <f aca="false">(A17546+B17546)</f>
        <v>38278.034837963</v>
      </c>
      <c r="D17546" s="3" t="n">
        <v>2100300</v>
      </c>
      <c r="E17546" s="3" t="n">
        <v>57.44</v>
      </c>
      <c r="F17546" s="3" t="n">
        <v>14.516</v>
      </c>
      <c r="G17546" s="3" t="n">
        <f aca="false">(F17546-14.536)</f>
        <v>-0.0199999999999996</v>
      </c>
      <c r="H17546" s="3" t="s">
        <v>50</v>
      </c>
    </row>
    <row r="17547" customFormat="false" ht="12.75" hidden="false" customHeight="false" outlineLevel="0" collapsed="false">
      <c r="A17547" s="6" t="n">
        <v>38278</v>
      </c>
      <c r="B17547" s="5" t="n">
        <v>0.0362268518518519</v>
      </c>
      <c r="C17547" s="2" t="n">
        <f aca="false">(A17547+B17547)</f>
        <v>38278.0362268519</v>
      </c>
      <c r="D17547" s="3" t="n">
        <v>2100420</v>
      </c>
      <c r="E17547" s="3" t="n">
        <v>57.44</v>
      </c>
      <c r="F17547" s="3" t="n">
        <v>14.517</v>
      </c>
      <c r="G17547" s="3" t="n">
        <f aca="false">(F17547-14.536)</f>
        <v>-0.0190000000000001</v>
      </c>
      <c r="H17547" s="3" t="s">
        <v>50</v>
      </c>
    </row>
    <row r="17548" customFormat="false" ht="12.75" hidden="false" customHeight="false" outlineLevel="0" collapsed="false">
      <c r="A17548" s="6" t="n">
        <v>38278</v>
      </c>
      <c r="B17548" s="5" t="n">
        <v>0.0376157407407407</v>
      </c>
      <c r="C17548" s="2" t="n">
        <f aca="false">(A17548+B17548)</f>
        <v>38278.0376157407</v>
      </c>
      <c r="D17548" s="3" t="n">
        <v>2100540</v>
      </c>
      <c r="E17548" s="3" t="n">
        <v>57.44</v>
      </c>
      <c r="F17548" s="3" t="n">
        <v>14.517</v>
      </c>
      <c r="G17548" s="3" t="n">
        <f aca="false">(F17548-14.536)</f>
        <v>-0.0190000000000001</v>
      </c>
      <c r="H17548" s="3" t="s">
        <v>50</v>
      </c>
    </row>
    <row r="17549" customFormat="false" ht="12.75" hidden="false" customHeight="false" outlineLevel="0" collapsed="false">
      <c r="A17549" s="6" t="n">
        <v>38278</v>
      </c>
      <c r="B17549" s="5" t="n">
        <v>0.0390046296296296</v>
      </c>
      <c r="C17549" s="2" t="n">
        <f aca="false">(A17549+B17549)</f>
        <v>38278.0390046296</v>
      </c>
      <c r="D17549" s="3" t="n">
        <v>2100660</v>
      </c>
      <c r="E17549" s="3" t="n">
        <v>57.44</v>
      </c>
      <c r="F17549" s="3" t="n">
        <v>14.516</v>
      </c>
      <c r="G17549" s="3" t="n">
        <f aca="false">(F17549-14.536)</f>
        <v>-0.0199999999999996</v>
      </c>
      <c r="H17549" s="3" t="s">
        <v>50</v>
      </c>
    </row>
    <row r="17550" customFormat="false" ht="12.75" hidden="false" customHeight="false" outlineLevel="0" collapsed="false">
      <c r="A17550" s="6" t="n">
        <v>38278</v>
      </c>
      <c r="B17550" s="5" t="n">
        <v>0.0403935185185185</v>
      </c>
      <c r="C17550" s="2" t="n">
        <f aca="false">(A17550+B17550)</f>
        <v>38278.0403935185</v>
      </c>
      <c r="D17550" s="3" t="n">
        <v>2100780</v>
      </c>
      <c r="E17550" s="3" t="n">
        <v>57.42</v>
      </c>
      <c r="F17550" s="3" t="n">
        <v>14.515</v>
      </c>
      <c r="G17550" s="3" t="n">
        <f aca="false">(F17550-14.536)</f>
        <v>-0.020999999999999</v>
      </c>
      <c r="H17550" s="3" t="s">
        <v>50</v>
      </c>
    </row>
    <row r="17551" customFormat="false" ht="12.75" hidden="false" customHeight="false" outlineLevel="0" collapsed="false">
      <c r="A17551" s="6" t="n">
        <v>38278</v>
      </c>
      <c r="B17551" s="5" t="n">
        <v>0.0417824074074074</v>
      </c>
      <c r="C17551" s="2" t="n">
        <f aca="false">(A17551+B17551)</f>
        <v>38278.0417824074</v>
      </c>
      <c r="D17551" s="3" t="n">
        <v>2100900</v>
      </c>
      <c r="E17551" s="3" t="n">
        <v>57.42</v>
      </c>
      <c r="F17551" s="3" t="n">
        <v>14.515</v>
      </c>
      <c r="G17551" s="3" t="n">
        <f aca="false">(F17551-14.536)</f>
        <v>-0.020999999999999</v>
      </c>
      <c r="H17551" s="3" t="s">
        <v>50</v>
      </c>
    </row>
    <row r="17552" customFormat="false" ht="12.75" hidden="false" customHeight="false" outlineLevel="0" collapsed="false">
      <c r="A17552" s="6" t="n">
        <v>38278</v>
      </c>
      <c r="B17552" s="5" t="n">
        <v>0.0431712962962963</v>
      </c>
      <c r="C17552" s="2" t="n">
        <f aca="false">(A17552+B17552)</f>
        <v>38278.0431712963</v>
      </c>
      <c r="D17552" s="3" t="n">
        <v>2101020</v>
      </c>
      <c r="E17552" s="3" t="n">
        <v>57.42</v>
      </c>
      <c r="F17552" s="3" t="n">
        <v>14.515</v>
      </c>
      <c r="G17552" s="3" t="n">
        <f aca="false">(F17552-14.536)</f>
        <v>-0.020999999999999</v>
      </c>
      <c r="H17552" s="3" t="s">
        <v>50</v>
      </c>
    </row>
    <row r="17553" customFormat="false" ht="12.75" hidden="false" customHeight="false" outlineLevel="0" collapsed="false">
      <c r="A17553" s="6" t="n">
        <v>38278</v>
      </c>
      <c r="B17553" s="5" t="n">
        <v>0.0445601851851852</v>
      </c>
      <c r="C17553" s="2" t="n">
        <f aca="false">(A17553+B17553)</f>
        <v>38278.0445601852</v>
      </c>
      <c r="D17553" s="3" t="n">
        <v>2101140</v>
      </c>
      <c r="E17553" s="3" t="n">
        <v>57.39</v>
      </c>
      <c r="F17553" s="3" t="n">
        <v>14.513</v>
      </c>
      <c r="G17553" s="3" t="n">
        <f aca="false">(F17553-14.536)</f>
        <v>-0.0229999999999997</v>
      </c>
      <c r="H17553" s="3" t="s">
        <v>50</v>
      </c>
    </row>
    <row r="17554" customFormat="false" ht="12.75" hidden="false" customHeight="false" outlineLevel="0" collapsed="false">
      <c r="A17554" s="6" t="n">
        <v>38278</v>
      </c>
      <c r="B17554" s="5" t="n">
        <v>0.0459490740740741</v>
      </c>
      <c r="C17554" s="2" t="n">
        <f aca="false">(A17554+B17554)</f>
        <v>38278.0459490741</v>
      </c>
      <c r="D17554" s="3" t="n">
        <v>2101260</v>
      </c>
      <c r="E17554" s="3" t="n">
        <v>57.39</v>
      </c>
      <c r="F17554" s="3" t="n">
        <v>14.512</v>
      </c>
      <c r="G17554" s="3" t="n">
        <f aca="false">(F17554-14.536)</f>
        <v>-0.0239999999999991</v>
      </c>
      <c r="H17554" s="3" t="s">
        <v>50</v>
      </c>
    </row>
    <row r="17555" customFormat="false" ht="12.75" hidden="false" customHeight="false" outlineLevel="0" collapsed="false">
      <c r="A17555" s="6" t="n">
        <v>38278</v>
      </c>
      <c r="B17555" s="5" t="n">
        <v>0.047337962962963</v>
      </c>
      <c r="C17555" s="2" t="n">
        <f aca="false">(A17555+B17555)</f>
        <v>38278.047337963</v>
      </c>
      <c r="D17555" s="3" t="n">
        <v>2101380</v>
      </c>
      <c r="E17555" s="3" t="n">
        <v>57.39</v>
      </c>
      <c r="F17555" s="3" t="n">
        <v>14.512</v>
      </c>
      <c r="G17555" s="3" t="n">
        <f aca="false">(F17555-14.536)</f>
        <v>-0.0239999999999991</v>
      </c>
      <c r="H17555" s="3" t="s">
        <v>50</v>
      </c>
    </row>
    <row r="17556" customFormat="false" ht="12.75" hidden="false" customHeight="false" outlineLevel="0" collapsed="false">
      <c r="A17556" s="6" t="n">
        <v>38278</v>
      </c>
      <c r="B17556" s="5" t="n">
        <v>0.0487268518518519</v>
      </c>
      <c r="C17556" s="2" t="n">
        <f aca="false">(A17556+B17556)</f>
        <v>38278.0487268519</v>
      </c>
      <c r="D17556" s="3" t="n">
        <v>2101500</v>
      </c>
      <c r="E17556" s="3" t="n">
        <v>57.37</v>
      </c>
      <c r="F17556" s="3" t="n">
        <v>14.511</v>
      </c>
      <c r="G17556" s="3" t="n">
        <f aca="false">(F17556-14.536)</f>
        <v>-0.0250000000000004</v>
      </c>
      <c r="H17556" s="3" t="s">
        <v>50</v>
      </c>
    </row>
    <row r="17557" customFormat="false" ht="12.75" hidden="false" customHeight="false" outlineLevel="0" collapsed="false">
      <c r="A17557" s="6" t="n">
        <v>38278</v>
      </c>
      <c r="B17557" s="5" t="n">
        <v>0.0501157407407407</v>
      </c>
      <c r="C17557" s="2" t="n">
        <f aca="false">(A17557+B17557)</f>
        <v>38278.0501157407</v>
      </c>
      <c r="D17557" s="3" t="n">
        <v>2101620</v>
      </c>
      <c r="E17557" s="3" t="n">
        <v>57.37</v>
      </c>
      <c r="F17557" s="3" t="n">
        <v>14.511</v>
      </c>
      <c r="G17557" s="3" t="n">
        <f aca="false">(F17557-14.536)</f>
        <v>-0.0250000000000004</v>
      </c>
      <c r="H17557" s="3" t="s">
        <v>50</v>
      </c>
    </row>
    <row r="17558" customFormat="false" ht="12.75" hidden="false" customHeight="false" outlineLevel="0" collapsed="false">
      <c r="A17558" s="6" t="n">
        <v>38278</v>
      </c>
      <c r="B17558" s="5" t="n">
        <v>0.0515046296296296</v>
      </c>
      <c r="C17558" s="2" t="n">
        <f aca="false">(A17558+B17558)</f>
        <v>38278.0515046296</v>
      </c>
      <c r="D17558" s="3" t="n">
        <v>2101740</v>
      </c>
      <c r="E17558" s="3" t="n">
        <v>57.37</v>
      </c>
      <c r="F17558" s="3" t="n">
        <v>14.51</v>
      </c>
      <c r="G17558" s="3" t="n">
        <f aca="false">(F17558-14.536)</f>
        <v>-0.0259999999999998</v>
      </c>
      <c r="H17558" s="3" t="s">
        <v>50</v>
      </c>
    </row>
    <row r="17559" customFormat="false" ht="12.75" hidden="false" customHeight="false" outlineLevel="0" collapsed="false">
      <c r="A17559" s="6" t="n">
        <v>38278</v>
      </c>
      <c r="B17559" s="5" t="n">
        <v>0.0528935185185185</v>
      </c>
      <c r="C17559" s="2" t="n">
        <f aca="false">(A17559+B17559)</f>
        <v>38278.0528935185</v>
      </c>
      <c r="D17559" s="3" t="n">
        <v>2101860</v>
      </c>
      <c r="E17559" s="3" t="n">
        <v>57.35</v>
      </c>
      <c r="F17559" s="3" t="n">
        <v>14.509</v>
      </c>
      <c r="G17559" s="3" t="n">
        <f aca="false">(F17559-14.536)</f>
        <v>-0.0269999999999992</v>
      </c>
      <c r="H17559" s="3" t="s">
        <v>50</v>
      </c>
    </row>
    <row r="17560" customFormat="false" ht="12.75" hidden="false" customHeight="false" outlineLevel="0" collapsed="false">
      <c r="A17560" s="6" t="n">
        <v>38278</v>
      </c>
      <c r="B17560" s="5" t="n">
        <v>0.0542824074074074</v>
      </c>
      <c r="C17560" s="2" t="n">
        <f aca="false">(A17560+B17560)</f>
        <v>38278.0542824074</v>
      </c>
      <c r="D17560" s="3" t="n">
        <v>2101980</v>
      </c>
      <c r="E17560" s="3" t="n">
        <v>57.35</v>
      </c>
      <c r="F17560" s="3" t="n">
        <v>14.508</v>
      </c>
      <c r="G17560" s="3" t="n">
        <f aca="false">(F17560-14.536)</f>
        <v>-0.0280000000000005</v>
      </c>
      <c r="H17560" s="3" t="s">
        <v>50</v>
      </c>
    </row>
    <row r="17561" customFormat="false" ht="12.75" hidden="false" customHeight="false" outlineLevel="0" collapsed="false">
      <c r="A17561" s="6" t="n">
        <v>38278</v>
      </c>
      <c r="B17561" s="5" t="n">
        <v>0.0556712962962963</v>
      </c>
      <c r="C17561" s="2" t="n">
        <f aca="false">(A17561+B17561)</f>
        <v>38278.0556712963</v>
      </c>
      <c r="D17561" s="3" t="n">
        <v>2102100</v>
      </c>
      <c r="E17561" s="3" t="n">
        <v>57.33</v>
      </c>
      <c r="F17561" s="3" t="n">
        <v>14.507</v>
      </c>
      <c r="G17561" s="3" t="n">
        <f aca="false">(F17561-14.536)</f>
        <v>-0.0289999999999999</v>
      </c>
      <c r="H17561" s="3" t="s">
        <v>50</v>
      </c>
    </row>
    <row r="17562" customFormat="false" ht="12.75" hidden="false" customHeight="false" outlineLevel="0" collapsed="false">
      <c r="A17562" s="6" t="n">
        <v>38278</v>
      </c>
      <c r="B17562" s="5" t="n">
        <v>0.0570601851851852</v>
      </c>
      <c r="C17562" s="2" t="n">
        <f aca="false">(A17562+B17562)</f>
        <v>38278.0570601852</v>
      </c>
      <c r="D17562" s="3" t="n">
        <v>2102220</v>
      </c>
      <c r="E17562" s="3" t="n">
        <v>57.33</v>
      </c>
      <c r="F17562" s="3" t="n">
        <v>14.506</v>
      </c>
      <c r="G17562" s="3" t="n">
        <f aca="false">(F17562-14.536)</f>
        <v>-0.0299999999999994</v>
      </c>
      <c r="H17562" s="3" t="s">
        <v>50</v>
      </c>
    </row>
    <row r="17563" customFormat="false" ht="12.75" hidden="false" customHeight="false" outlineLevel="0" collapsed="false">
      <c r="A17563" s="6" t="n">
        <v>38278</v>
      </c>
      <c r="B17563" s="5" t="n">
        <v>0.0584490740740741</v>
      </c>
      <c r="C17563" s="2" t="n">
        <f aca="false">(A17563+B17563)</f>
        <v>38278.0584490741</v>
      </c>
      <c r="D17563" s="3" t="n">
        <v>2102340</v>
      </c>
      <c r="E17563" s="3" t="n">
        <v>57.3</v>
      </c>
      <c r="F17563" s="3" t="n">
        <v>14.504</v>
      </c>
      <c r="G17563" s="3" t="n">
        <f aca="false">(F17563-14.536)</f>
        <v>-0.032</v>
      </c>
      <c r="H17563" s="3" t="s">
        <v>50</v>
      </c>
    </row>
    <row r="17564" customFormat="false" ht="12.75" hidden="false" customHeight="false" outlineLevel="0" collapsed="false">
      <c r="A17564" s="6" t="n">
        <v>38278</v>
      </c>
      <c r="B17564" s="5" t="n">
        <v>0.059837962962963</v>
      </c>
      <c r="C17564" s="2" t="n">
        <f aca="false">(A17564+B17564)</f>
        <v>38278.059837963</v>
      </c>
      <c r="D17564" s="3" t="n">
        <v>2102460</v>
      </c>
      <c r="E17564" s="3" t="n">
        <v>57.3</v>
      </c>
      <c r="F17564" s="3" t="n">
        <v>14.503</v>
      </c>
      <c r="G17564" s="3" t="n">
        <f aca="false">(F17564-14.536)</f>
        <v>-0.0329999999999995</v>
      </c>
      <c r="H17564" s="3" t="s">
        <v>50</v>
      </c>
    </row>
    <row r="17565" customFormat="false" ht="12.75" hidden="false" customHeight="false" outlineLevel="0" collapsed="false">
      <c r="A17565" s="6" t="n">
        <v>38278</v>
      </c>
      <c r="B17565" s="5" t="n">
        <v>0.0612268518518519</v>
      </c>
      <c r="C17565" s="2" t="n">
        <f aca="false">(A17565+B17565)</f>
        <v>38278.0612268519</v>
      </c>
      <c r="D17565" s="3" t="n">
        <v>2102580</v>
      </c>
      <c r="E17565" s="3" t="n">
        <v>57.28</v>
      </c>
      <c r="F17565" s="3" t="n">
        <v>14.502</v>
      </c>
      <c r="G17565" s="3" t="n">
        <f aca="false">(F17565-14.536)</f>
        <v>-0.0339999999999989</v>
      </c>
      <c r="H17565" s="3" t="s">
        <v>50</v>
      </c>
    </row>
    <row r="17566" customFormat="false" ht="12.75" hidden="false" customHeight="false" outlineLevel="0" collapsed="false">
      <c r="A17566" s="6" t="n">
        <v>38278</v>
      </c>
      <c r="B17566" s="5" t="n">
        <v>0.0626157407407407</v>
      </c>
      <c r="C17566" s="2" t="n">
        <f aca="false">(A17566+B17566)</f>
        <v>38278.0626157407</v>
      </c>
      <c r="D17566" s="3" t="n">
        <v>2102700</v>
      </c>
      <c r="E17566" s="3" t="n">
        <v>57.28</v>
      </c>
      <c r="F17566" s="3" t="n">
        <v>14.502</v>
      </c>
      <c r="G17566" s="3" t="n">
        <f aca="false">(F17566-14.536)</f>
        <v>-0.0339999999999989</v>
      </c>
      <c r="H17566" s="3" t="s">
        <v>50</v>
      </c>
    </row>
    <row r="17567" customFormat="false" ht="12.75" hidden="false" customHeight="false" outlineLevel="0" collapsed="false">
      <c r="A17567" s="6" t="n">
        <v>38278</v>
      </c>
      <c r="B17567" s="5" t="n">
        <v>0.0640046296296296</v>
      </c>
      <c r="C17567" s="2" t="n">
        <f aca="false">(A17567+B17567)</f>
        <v>38278.0640046296</v>
      </c>
      <c r="D17567" s="3" t="n">
        <v>2102820</v>
      </c>
      <c r="E17567" s="3" t="n">
        <v>57.28</v>
      </c>
      <c r="F17567" s="3" t="n">
        <v>14.499</v>
      </c>
      <c r="G17567" s="3" t="n">
        <f aca="false">(F17567-14.536)</f>
        <v>-0.036999999999999</v>
      </c>
      <c r="H17567" s="3" t="s">
        <v>50</v>
      </c>
    </row>
    <row r="17568" customFormat="false" ht="12.75" hidden="false" customHeight="false" outlineLevel="0" collapsed="false">
      <c r="A17568" s="6" t="n">
        <v>38278</v>
      </c>
      <c r="B17568" s="5" t="n">
        <v>0.0653935185185185</v>
      </c>
      <c r="C17568" s="2" t="n">
        <f aca="false">(A17568+B17568)</f>
        <v>38278.0653935185</v>
      </c>
      <c r="D17568" s="3" t="n">
        <v>2102940</v>
      </c>
      <c r="E17568" s="3" t="n">
        <v>57.26</v>
      </c>
      <c r="F17568" s="3" t="n">
        <v>14.501</v>
      </c>
      <c r="G17568" s="3" t="n">
        <f aca="false">(F17568-14.536)</f>
        <v>-0.0350000000000001</v>
      </c>
      <c r="H17568" s="3" t="s">
        <v>50</v>
      </c>
    </row>
    <row r="17569" customFormat="false" ht="12.75" hidden="false" customHeight="false" outlineLevel="0" collapsed="false">
      <c r="A17569" s="6" t="n">
        <v>38278</v>
      </c>
      <c r="B17569" s="5" t="n">
        <v>0.0667824074074074</v>
      </c>
      <c r="C17569" s="2" t="n">
        <f aca="false">(A17569+B17569)</f>
        <v>38278.0667824074</v>
      </c>
      <c r="D17569" s="3" t="n">
        <v>2103060</v>
      </c>
      <c r="E17569" s="3" t="n">
        <v>57.24</v>
      </c>
      <c r="F17569" s="3" t="n">
        <v>14.501</v>
      </c>
      <c r="G17569" s="3" t="n">
        <f aca="false">(F17569-14.536)</f>
        <v>-0.0350000000000001</v>
      </c>
      <c r="H17569" s="3" t="s">
        <v>50</v>
      </c>
    </row>
    <row r="17570" customFormat="false" ht="12.75" hidden="false" customHeight="false" outlineLevel="0" collapsed="false">
      <c r="A17570" s="6" t="n">
        <v>38278</v>
      </c>
      <c r="B17570" s="5" t="n">
        <v>0.0681712962962963</v>
      </c>
      <c r="C17570" s="2" t="n">
        <f aca="false">(A17570+B17570)</f>
        <v>38278.0681712963</v>
      </c>
      <c r="D17570" s="3" t="n">
        <v>2103180</v>
      </c>
      <c r="E17570" s="3" t="n">
        <v>57.24</v>
      </c>
      <c r="F17570" s="3" t="n">
        <v>14.502</v>
      </c>
      <c r="G17570" s="3" t="n">
        <f aca="false">(F17570-14.536)</f>
        <v>-0.0339999999999989</v>
      </c>
      <c r="H17570" s="3" t="s">
        <v>50</v>
      </c>
    </row>
    <row r="17571" customFormat="false" ht="12.75" hidden="false" customHeight="false" outlineLevel="0" collapsed="false">
      <c r="A17571" s="6" t="n">
        <v>38278</v>
      </c>
      <c r="B17571" s="5" t="n">
        <v>0.0695601851851852</v>
      </c>
      <c r="C17571" s="2" t="n">
        <f aca="false">(A17571+B17571)</f>
        <v>38278.0695601852</v>
      </c>
      <c r="D17571" s="3" t="n">
        <v>2103300</v>
      </c>
      <c r="E17571" s="3" t="n">
        <v>57.24</v>
      </c>
      <c r="F17571" s="3" t="n">
        <v>14.497</v>
      </c>
      <c r="G17571" s="3" t="n">
        <f aca="false">(F17571-14.536)</f>
        <v>-0.0389999999999997</v>
      </c>
      <c r="H17571" s="3" t="s">
        <v>50</v>
      </c>
    </row>
    <row r="17572" customFormat="false" ht="12.75" hidden="false" customHeight="false" outlineLevel="0" collapsed="false">
      <c r="A17572" s="6" t="n">
        <v>38278</v>
      </c>
      <c r="B17572" s="5" t="n">
        <v>0.0709490740740741</v>
      </c>
      <c r="C17572" s="2" t="n">
        <f aca="false">(A17572+B17572)</f>
        <v>38278.0709490741</v>
      </c>
      <c r="D17572" s="3" t="n">
        <v>2103420</v>
      </c>
      <c r="E17572" s="3" t="n">
        <v>57.21</v>
      </c>
      <c r="F17572" s="3" t="n">
        <v>14.494</v>
      </c>
      <c r="G17572" s="3" t="n">
        <f aca="false">(F17572-14.536)</f>
        <v>-0.0419999999999998</v>
      </c>
      <c r="H17572" s="3" t="s">
        <v>50</v>
      </c>
    </row>
    <row r="17573" customFormat="false" ht="12.75" hidden="false" customHeight="false" outlineLevel="0" collapsed="false">
      <c r="A17573" s="6" t="n">
        <v>38278</v>
      </c>
      <c r="B17573" s="5" t="n">
        <v>0.072337962962963</v>
      </c>
      <c r="C17573" s="2" t="n">
        <f aca="false">(A17573+B17573)</f>
        <v>38278.072337963</v>
      </c>
      <c r="D17573" s="3" t="n">
        <v>2103540</v>
      </c>
      <c r="E17573" s="3" t="n">
        <v>57.21</v>
      </c>
      <c r="F17573" s="3" t="n">
        <v>14.492</v>
      </c>
      <c r="G17573" s="3" t="n">
        <f aca="false">(F17573-14.536)</f>
        <v>-0.0439999999999987</v>
      </c>
      <c r="H17573" s="3" t="s">
        <v>50</v>
      </c>
    </row>
    <row r="17574" customFormat="false" ht="12.75" hidden="false" customHeight="false" outlineLevel="0" collapsed="false">
      <c r="A17574" s="6" t="n">
        <v>38278</v>
      </c>
      <c r="B17574" s="5" t="n">
        <v>0.0737268518518519</v>
      </c>
      <c r="C17574" s="2" t="n">
        <f aca="false">(A17574+B17574)</f>
        <v>38278.0737268519</v>
      </c>
      <c r="D17574" s="3" t="n">
        <v>2103660</v>
      </c>
      <c r="E17574" s="3" t="n">
        <v>57.21</v>
      </c>
      <c r="F17574" s="3" t="n">
        <v>14.49</v>
      </c>
      <c r="G17574" s="3" t="n">
        <f aca="false">(F17574-14.536)</f>
        <v>-0.0459999999999994</v>
      </c>
      <c r="H17574" s="3" t="s">
        <v>50</v>
      </c>
    </row>
    <row r="17575" customFormat="false" ht="12.75" hidden="false" customHeight="false" outlineLevel="0" collapsed="false">
      <c r="A17575" s="6" t="n">
        <v>38278</v>
      </c>
      <c r="B17575" s="5" t="n">
        <v>0.0751157407407407</v>
      </c>
      <c r="C17575" s="2" t="n">
        <f aca="false">(A17575+B17575)</f>
        <v>38278.0751157407</v>
      </c>
      <c r="D17575" s="3" t="n">
        <v>2103780</v>
      </c>
      <c r="E17575" s="3" t="n">
        <v>57.19</v>
      </c>
      <c r="F17575" s="3" t="n">
        <v>14.488</v>
      </c>
      <c r="G17575" s="3" t="n">
        <f aca="false">(F17575-14.536)</f>
        <v>-0.048</v>
      </c>
      <c r="H17575" s="3" t="s">
        <v>50</v>
      </c>
    </row>
    <row r="17576" customFormat="false" ht="12.75" hidden="false" customHeight="false" outlineLevel="0" collapsed="false">
      <c r="A17576" s="6" t="n">
        <v>38278</v>
      </c>
      <c r="B17576" s="5" t="n">
        <v>0.0765046296296296</v>
      </c>
      <c r="C17576" s="2" t="n">
        <f aca="false">(A17576+B17576)</f>
        <v>38278.0765046296</v>
      </c>
      <c r="D17576" s="3" t="n">
        <v>2103900</v>
      </c>
      <c r="E17576" s="3" t="n">
        <v>57.19</v>
      </c>
      <c r="F17576" s="3" t="n">
        <v>14.486</v>
      </c>
      <c r="G17576" s="3" t="n">
        <f aca="false">(F17576-14.536)</f>
        <v>-0.0499999999999989</v>
      </c>
      <c r="H17576" s="3" t="s">
        <v>50</v>
      </c>
    </row>
    <row r="17577" customFormat="false" ht="12.75" hidden="false" customHeight="false" outlineLevel="0" collapsed="false">
      <c r="A17577" s="6" t="n">
        <v>38278</v>
      </c>
      <c r="B17577" s="5" t="n">
        <v>0.0778935185185185</v>
      </c>
      <c r="C17577" s="2" t="n">
        <f aca="false">(A17577+B17577)</f>
        <v>38278.0778935185</v>
      </c>
      <c r="D17577" s="3" t="n">
        <v>2104020</v>
      </c>
      <c r="E17577" s="3" t="n">
        <v>57.19</v>
      </c>
      <c r="F17577" s="3" t="n">
        <v>14.484</v>
      </c>
      <c r="G17577" s="3" t="n">
        <f aca="false">(F17577-14.536)</f>
        <v>-0.0519999999999996</v>
      </c>
      <c r="H17577" s="3" t="s">
        <v>50</v>
      </c>
    </row>
    <row r="17578" customFormat="false" ht="12.75" hidden="false" customHeight="false" outlineLevel="0" collapsed="false">
      <c r="A17578" s="6" t="n">
        <v>38278</v>
      </c>
      <c r="B17578" s="5" t="n">
        <v>0.0792824074074074</v>
      </c>
      <c r="C17578" s="2" t="n">
        <f aca="false">(A17578+B17578)</f>
        <v>38278.0792824074</v>
      </c>
      <c r="D17578" s="3" t="n">
        <v>2104140</v>
      </c>
      <c r="E17578" s="3" t="n">
        <v>57.19</v>
      </c>
      <c r="F17578" s="3" t="n">
        <v>14.482</v>
      </c>
      <c r="G17578" s="3" t="n">
        <f aca="false">(F17578-14.536)</f>
        <v>-0.0540000000000003</v>
      </c>
      <c r="H17578" s="3" t="s">
        <v>50</v>
      </c>
    </row>
    <row r="17579" customFormat="false" ht="12.75" hidden="false" customHeight="false" outlineLevel="0" collapsed="false">
      <c r="A17579" s="6" t="n">
        <v>38278</v>
      </c>
      <c r="B17579" s="5" t="n">
        <v>0.0806712962962963</v>
      </c>
      <c r="C17579" s="2" t="n">
        <f aca="false">(A17579+B17579)</f>
        <v>38278.0806712963</v>
      </c>
      <c r="D17579" s="3" t="n">
        <v>2104260</v>
      </c>
      <c r="E17579" s="3" t="n">
        <v>57.17</v>
      </c>
      <c r="F17579" s="3" t="n">
        <v>14.48</v>
      </c>
      <c r="G17579" s="3" t="n">
        <f aca="false">(F17579-14.536)</f>
        <v>-0.0559999999999992</v>
      </c>
      <c r="H17579" s="3" t="s">
        <v>50</v>
      </c>
    </row>
    <row r="17580" customFormat="false" ht="12.75" hidden="false" customHeight="false" outlineLevel="0" collapsed="false">
      <c r="A17580" s="6" t="n">
        <v>38278</v>
      </c>
      <c r="B17580" s="5" t="n">
        <v>0.0820601851851852</v>
      </c>
      <c r="C17580" s="2" t="n">
        <f aca="false">(A17580+B17580)</f>
        <v>38278.0820601852</v>
      </c>
      <c r="D17580" s="3" t="n">
        <v>2104380</v>
      </c>
      <c r="E17580" s="3" t="n">
        <v>57.17</v>
      </c>
      <c r="F17580" s="3" t="n">
        <v>14.479</v>
      </c>
      <c r="G17580" s="3" t="n">
        <f aca="false">(F17580-14.536)</f>
        <v>-0.0570000000000004</v>
      </c>
      <c r="H17580" s="3" t="s">
        <v>50</v>
      </c>
    </row>
    <row r="17581" customFormat="false" ht="12.75" hidden="false" customHeight="false" outlineLevel="0" collapsed="false">
      <c r="A17581" s="6" t="n">
        <v>38278</v>
      </c>
      <c r="B17581" s="5" t="n">
        <v>0.0834490740740741</v>
      </c>
      <c r="C17581" s="2" t="n">
        <f aca="false">(A17581+B17581)</f>
        <v>38278.0834490741</v>
      </c>
      <c r="D17581" s="3" t="n">
        <v>2104500</v>
      </c>
      <c r="E17581" s="3" t="n">
        <v>57.17</v>
      </c>
      <c r="F17581" s="3" t="n">
        <v>14.478</v>
      </c>
      <c r="G17581" s="3" t="n">
        <f aca="false">(F17581-14.536)</f>
        <v>-0.0579999999999998</v>
      </c>
      <c r="H17581" s="3" t="s">
        <v>50</v>
      </c>
    </row>
    <row r="17582" customFormat="false" ht="12.75" hidden="false" customHeight="false" outlineLevel="0" collapsed="false">
      <c r="A17582" s="6" t="n">
        <v>38278</v>
      </c>
      <c r="B17582" s="5" t="n">
        <v>0.084837962962963</v>
      </c>
      <c r="C17582" s="2" t="n">
        <f aca="false">(A17582+B17582)</f>
        <v>38278.084837963</v>
      </c>
      <c r="D17582" s="3" t="n">
        <v>2104620</v>
      </c>
      <c r="E17582" s="3" t="n">
        <v>57.17</v>
      </c>
      <c r="F17582" s="3" t="n">
        <v>14.477</v>
      </c>
      <c r="G17582" s="3" t="n">
        <f aca="false">(F17582-14.536)</f>
        <v>-0.0589999999999993</v>
      </c>
      <c r="H17582" s="3" t="s">
        <v>50</v>
      </c>
    </row>
    <row r="17583" customFormat="false" ht="12.75" hidden="false" customHeight="false" outlineLevel="0" collapsed="false">
      <c r="A17583" s="6" t="n">
        <v>38278</v>
      </c>
      <c r="B17583" s="5" t="n">
        <v>0.0862268518518519</v>
      </c>
      <c r="C17583" s="2" t="n">
        <f aca="false">(A17583+B17583)</f>
        <v>38278.0862268519</v>
      </c>
      <c r="D17583" s="3" t="n">
        <v>2104740</v>
      </c>
      <c r="E17583" s="3" t="n">
        <v>57.15</v>
      </c>
      <c r="F17583" s="3" t="n">
        <v>14.474</v>
      </c>
      <c r="G17583" s="3" t="n">
        <f aca="false">(F17583-14.536)</f>
        <v>-0.0619999999999994</v>
      </c>
      <c r="H17583" s="3" t="s">
        <v>50</v>
      </c>
    </row>
    <row r="17584" customFormat="false" ht="12.75" hidden="false" customHeight="false" outlineLevel="0" collapsed="false">
      <c r="A17584" s="6" t="n">
        <v>38278</v>
      </c>
      <c r="B17584" s="5" t="n">
        <v>0.0876157407407407</v>
      </c>
      <c r="C17584" s="2" t="n">
        <f aca="false">(A17584+B17584)</f>
        <v>38278.0876157407</v>
      </c>
      <c r="D17584" s="3" t="n">
        <v>2104860</v>
      </c>
      <c r="E17584" s="3" t="n">
        <v>57.15</v>
      </c>
      <c r="F17584" s="3" t="n">
        <v>14.472</v>
      </c>
      <c r="G17584" s="3" t="n">
        <f aca="false">(F17584-14.536)</f>
        <v>-0.0640000000000001</v>
      </c>
      <c r="H17584" s="3" t="s">
        <v>50</v>
      </c>
    </row>
    <row r="17585" customFormat="false" ht="12.75" hidden="false" customHeight="false" outlineLevel="0" collapsed="false">
      <c r="A17585" s="6" t="n">
        <v>38278</v>
      </c>
      <c r="B17585" s="5" t="n">
        <v>0.0890046296296296</v>
      </c>
      <c r="C17585" s="2" t="n">
        <f aca="false">(A17585+B17585)</f>
        <v>38278.0890046296</v>
      </c>
      <c r="D17585" s="3" t="n">
        <v>2104980</v>
      </c>
      <c r="E17585" s="3" t="n">
        <v>57.15</v>
      </c>
      <c r="F17585" s="3" t="n">
        <v>14.47</v>
      </c>
      <c r="G17585" s="3" t="n">
        <f aca="false">(F17585-14.536)</f>
        <v>-0.065999999999999</v>
      </c>
      <c r="H17585" s="3" t="s">
        <v>50</v>
      </c>
    </row>
    <row r="17586" customFormat="false" ht="12.75" hidden="false" customHeight="false" outlineLevel="0" collapsed="false">
      <c r="A17586" s="6" t="n">
        <v>38278</v>
      </c>
      <c r="B17586" s="5" t="n">
        <v>0.0903935185185185</v>
      </c>
      <c r="C17586" s="2" t="n">
        <f aca="false">(A17586+B17586)</f>
        <v>38278.0903935185</v>
      </c>
      <c r="D17586" s="3" t="n">
        <v>2105100</v>
      </c>
      <c r="E17586" s="3" t="n">
        <v>57.15</v>
      </c>
      <c r="F17586" s="3" t="n">
        <v>14.469</v>
      </c>
      <c r="G17586" s="3" t="n">
        <f aca="false">(F17586-14.536)</f>
        <v>-0.0670000000000002</v>
      </c>
      <c r="H17586" s="3" t="s">
        <v>50</v>
      </c>
    </row>
    <row r="17587" customFormat="false" ht="12.75" hidden="false" customHeight="false" outlineLevel="0" collapsed="false">
      <c r="A17587" s="6" t="n">
        <v>38278</v>
      </c>
      <c r="B17587" s="5" t="n">
        <v>0.0917824074074074</v>
      </c>
      <c r="C17587" s="2" t="n">
        <f aca="false">(A17587+B17587)</f>
        <v>38278.0917824074</v>
      </c>
      <c r="D17587" s="3" t="n">
        <v>2105220</v>
      </c>
      <c r="E17587" s="3" t="n">
        <v>57.15</v>
      </c>
      <c r="F17587" s="3" t="n">
        <v>14.467</v>
      </c>
      <c r="G17587" s="3" t="n">
        <f aca="false">(F17587-14.536)</f>
        <v>-0.0689999999999991</v>
      </c>
      <c r="H17587" s="3" t="s">
        <v>50</v>
      </c>
    </row>
    <row r="17588" customFormat="false" ht="12.75" hidden="false" customHeight="false" outlineLevel="0" collapsed="false">
      <c r="A17588" s="6" t="n">
        <v>38278</v>
      </c>
      <c r="B17588" s="5" t="n">
        <v>0.0931712962962963</v>
      </c>
      <c r="C17588" s="2" t="n">
        <f aca="false">(A17588+B17588)</f>
        <v>38278.0931712963</v>
      </c>
      <c r="D17588" s="3" t="n">
        <v>2105340</v>
      </c>
      <c r="E17588" s="3" t="n">
        <v>57.12</v>
      </c>
      <c r="F17588" s="3" t="n">
        <v>14.465</v>
      </c>
      <c r="G17588" s="3" t="n">
        <f aca="false">(F17588-14.536)</f>
        <v>-0.0709999999999997</v>
      </c>
      <c r="H17588" s="3" t="s">
        <v>50</v>
      </c>
    </row>
    <row r="17589" customFormat="false" ht="12.75" hidden="false" customHeight="false" outlineLevel="0" collapsed="false">
      <c r="A17589" s="6" t="n">
        <v>38278</v>
      </c>
      <c r="B17589" s="5" t="n">
        <v>0.0945601851851852</v>
      </c>
      <c r="C17589" s="2" t="n">
        <f aca="false">(A17589+B17589)</f>
        <v>38278.0945601852</v>
      </c>
      <c r="D17589" s="3" t="n">
        <v>2105460</v>
      </c>
      <c r="E17589" s="3" t="n">
        <v>57.12</v>
      </c>
      <c r="F17589" s="3" t="n">
        <v>14.463</v>
      </c>
      <c r="G17589" s="3" t="n">
        <f aca="false">(F17589-14.536)</f>
        <v>-0.0730000000000004</v>
      </c>
      <c r="H17589" s="3" t="s">
        <v>50</v>
      </c>
    </row>
    <row r="17590" customFormat="false" ht="12.75" hidden="false" customHeight="false" outlineLevel="0" collapsed="false">
      <c r="A17590" s="6" t="n">
        <v>38278</v>
      </c>
      <c r="B17590" s="5" t="n">
        <v>0.0959490740740741</v>
      </c>
      <c r="C17590" s="2" t="n">
        <f aca="false">(A17590+B17590)</f>
        <v>38278.0959490741</v>
      </c>
      <c r="D17590" s="3" t="n">
        <v>2105580</v>
      </c>
      <c r="E17590" s="3" t="n">
        <v>57.12</v>
      </c>
      <c r="F17590" s="3" t="n">
        <v>14.461</v>
      </c>
      <c r="G17590" s="3" t="n">
        <f aca="false">(F17590-14.536)</f>
        <v>-0.0749999999999993</v>
      </c>
      <c r="H17590" s="3" t="s">
        <v>50</v>
      </c>
    </row>
    <row r="17591" customFormat="false" ht="12.75" hidden="false" customHeight="false" outlineLevel="0" collapsed="false">
      <c r="A17591" s="6" t="n">
        <v>38278</v>
      </c>
      <c r="B17591" s="5" t="n">
        <v>0.097337962962963</v>
      </c>
      <c r="C17591" s="2" t="n">
        <f aca="false">(A17591+B17591)</f>
        <v>38278.097337963</v>
      </c>
      <c r="D17591" s="3" t="n">
        <v>2105700</v>
      </c>
      <c r="E17591" s="3" t="n">
        <v>57.1</v>
      </c>
      <c r="F17591" s="3" t="n">
        <v>14.459</v>
      </c>
      <c r="G17591" s="3" t="n">
        <f aca="false">(F17591-14.536)</f>
        <v>-0.077</v>
      </c>
      <c r="H17591" s="3" t="s">
        <v>50</v>
      </c>
    </row>
    <row r="17592" customFormat="false" ht="12.75" hidden="false" customHeight="false" outlineLevel="0" collapsed="false">
      <c r="A17592" s="6" t="n">
        <v>38278</v>
      </c>
      <c r="B17592" s="5" t="n">
        <v>0.0987268518518519</v>
      </c>
      <c r="C17592" s="2" t="n">
        <f aca="false">(A17592+B17592)</f>
        <v>38278.0987268519</v>
      </c>
      <c r="D17592" s="3" t="n">
        <v>2105820</v>
      </c>
      <c r="E17592" s="3" t="n">
        <v>57.1</v>
      </c>
      <c r="F17592" s="3" t="n">
        <v>14.456</v>
      </c>
      <c r="G17592" s="3" t="n">
        <f aca="false">(F17592-14.536)</f>
        <v>-0.0800000000000001</v>
      </c>
      <c r="H17592" s="3" t="s">
        <v>50</v>
      </c>
    </row>
    <row r="17593" customFormat="false" ht="12.75" hidden="false" customHeight="false" outlineLevel="0" collapsed="false">
      <c r="A17593" s="6" t="n">
        <v>38278</v>
      </c>
      <c r="B17593" s="5" t="n">
        <v>0.100115740740741</v>
      </c>
      <c r="C17593" s="2" t="n">
        <f aca="false">(A17593+B17593)</f>
        <v>38278.1001157407</v>
      </c>
      <c r="D17593" s="3" t="n">
        <v>2105940</v>
      </c>
      <c r="E17593" s="3" t="n">
        <v>57.1</v>
      </c>
      <c r="F17593" s="3" t="n">
        <v>14.453</v>
      </c>
      <c r="G17593" s="3" t="n">
        <f aca="false">(F17593-14.536)</f>
        <v>-0.0830000000000002</v>
      </c>
      <c r="H17593" s="3" t="s">
        <v>50</v>
      </c>
    </row>
    <row r="17594" customFormat="false" ht="12.75" hidden="false" customHeight="false" outlineLevel="0" collapsed="false">
      <c r="A17594" s="6" t="n">
        <v>38278</v>
      </c>
      <c r="B17594" s="5" t="n">
        <v>0.10150462962963</v>
      </c>
      <c r="C17594" s="2" t="n">
        <f aca="false">(A17594+B17594)</f>
        <v>38278.1015046296</v>
      </c>
      <c r="D17594" s="3" t="n">
        <v>2106060</v>
      </c>
      <c r="E17594" s="3" t="n">
        <v>57.1</v>
      </c>
      <c r="F17594" s="3" t="n">
        <v>14.451</v>
      </c>
      <c r="G17594" s="3" t="n">
        <f aca="false">(F17594-14.536)</f>
        <v>-0.0849999999999991</v>
      </c>
      <c r="H17594" s="3" t="s">
        <v>50</v>
      </c>
    </row>
    <row r="17595" customFormat="false" ht="12.75" hidden="false" customHeight="false" outlineLevel="0" collapsed="false">
      <c r="A17595" s="6" t="n">
        <v>38278</v>
      </c>
      <c r="B17595" s="5" t="n">
        <v>0.102893518518519</v>
      </c>
      <c r="C17595" s="2" t="n">
        <f aca="false">(A17595+B17595)</f>
        <v>38278.1028935185</v>
      </c>
      <c r="D17595" s="3" t="n">
        <v>2106180</v>
      </c>
      <c r="E17595" s="3" t="n">
        <v>57.1</v>
      </c>
      <c r="F17595" s="3" t="n">
        <v>14.449</v>
      </c>
      <c r="G17595" s="3" t="n">
        <f aca="false">(F17595-14.536)</f>
        <v>-0.0869999999999997</v>
      </c>
      <c r="H17595" s="3" t="s">
        <v>50</v>
      </c>
    </row>
    <row r="17596" customFormat="false" ht="12.75" hidden="false" customHeight="false" outlineLevel="0" collapsed="false">
      <c r="A17596" s="6" t="n">
        <v>38278</v>
      </c>
      <c r="B17596" s="5" t="n">
        <v>0.104282407407407</v>
      </c>
      <c r="C17596" s="2" t="n">
        <f aca="false">(A17596+B17596)</f>
        <v>38278.1042824074</v>
      </c>
      <c r="D17596" s="3" t="n">
        <v>2106300</v>
      </c>
      <c r="E17596" s="3" t="n">
        <v>57.12</v>
      </c>
      <c r="F17596" s="3" t="n">
        <v>14.446</v>
      </c>
      <c r="G17596" s="3" t="n">
        <f aca="false">(F17596-14.536)</f>
        <v>-0.0899999999999999</v>
      </c>
      <c r="H17596" s="3" t="s">
        <v>50</v>
      </c>
    </row>
    <row r="17597" customFormat="false" ht="12.75" hidden="false" customHeight="false" outlineLevel="0" collapsed="false">
      <c r="A17597" s="6" t="n">
        <v>38278</v>
      </c>
      <c r="B17597" s="5" t="n">
        <v>0.105671296296296</v>
      </c>
      <c r="C17597" s="2" t="n">
        <f aca="false">(A17597+B17597)</f>
        <v>38278.1056712963</v>
      </c>
      <c r="D17597" s="3" t="n">
        <v>2106420</v>
      </c>
      <c r="E17597" s="3" t="n">
        <v>57.12</v>
      </c>
      <c r="F17597" s="3" t="n">
        <v>14.444</v>
      </c>
      <c r="G17597" s="3" t="n">
        <f aca="false">(F17597-14.536)</f>
        <v>-0.0919999999999988</v>
      </c>
      <c r="H17597" s="3" t="s">
        <v>50</v>
      </c>
    </row>
    <row r="17598" customFormat="false" ht="12.75" hidden="false" customHeight="false" outlineLevel="0" collapsed="false">
      <c r="A17598" s="6" t="n">
        <v>38278</v>
      </c>
      <c r="B17598" s="5" t="n">
        <v>0.107060185185185</v>
      </c>
      <c r="C17598" s="2" t="n">
        <f aca="false">(A17598+B17598)</f>
        <v>38278.1070601852</v>
      </c>
      <c r="D17598" s="3" t="n">
        <v>2106540</v>
      </c>
      <c r="E17598" s="3" t="n">
        <v>57.12</v>
      </c>
      <c r="F17598" s="3" t="n">
        <v>14.441</v>
      </c>
      <c r="G17598" s="3" t="n">
        <f aca="false">(F17598-14.536)</f>
        <v>-0.0949999999999989</v>
      </c>
      <c r="H17598" s="3" t="s">
        <v>50</v>
      </c>
    </row>
    <row r="17599" customFormat="false" ht="12.75" hidden="false" customHeight="false" outlineLevel="0" collapsed="false">
      <c r="A17599" s="6" t="n">
        <v>38278</v>
      </c>
      <c r="B17599" s="5" t="n">
        <v>0.108449074074074</v>
      </c>
      <c r="C17599" s="2" t="n">
        <f aca="false">(A17599+B17599)</f>
        <v>38278.1084490741</v>
      </c>
      <c r="D17599" s="3" t="n">
        <v>2106660</v>
      </c>
      <c r="E17599" s="3" t="n">
        <v>57.12</v>
      </c>
      <c r="F17599" s="3" t="n">
        <v>14.438</v>
      </c>
      <c r="G17599" s="3" t="n">
        <f aca="false">(F17599-14.536)</f>
        <v>-0.097999999999999</v>
      </c>
      <c r="H17599" s="3" t="s">
        <v>50</v>
      </c>
    </row>
    <row r="17600" customFormat="false" ht="12.75" hidden="false" customHeight="false" outlineLevel="0" collapsed="false">
      <c r="A17600" s="6" t="n">
        <v>38278</v>
      </c>
      <c r="B17600" s="5" t="n">
        <v>0.109837962962963</v>
      </c>
      <c r="C17600" s="2" t="n">
        <f aca="false">(A17600+B17600)</f>
        <v>38278.109837963</v>
      </c>
      <c r="D17600" s="3" t="n">
        <v>2106780</v>
      </c>
      <c r="E17600" s="3" t="n">
        <v>57.12</v>
      </c>
      <c r="F17600" s="3" t="n">
        <v>14.436</v>
      </c>
      <c r="G17600" s="3" t="n">
        <f aca="false">(F17600-14.536)</f>
        <v>-0.0999999999999996</v>
      </c>
      <c r="H17600" s="3" t="s">
        <v>50</v>
      </c>
    </row>
    <row r="17601" customFormat="false" ht="12.75" hidden="false" customHeight="false" outlineLevel="0" collapsed="false">
      <c r="A17601" s="6" t="n">
        <v>38278</v>
      </c>
      <c r="B17601" s="5" t="n">
        <v>0.111226851851852</v>
      </c>
      <c r="C17601" s="2" t="n">
        <f aca="false">(A17601+B17601)</f>
        <v>38278.1112268519</v>
      </c>
      <c r="D17601" s="3" t="n">
        <v>2106900</v>
      </c>
      <c r="E17601" s="3" t="n">
        <v>57.12</v>
      </c>
      <c r="F17601" s="3" t="n">
        <v>14.432</v>
      </c>
      <c r="G17601" s="3" t="n">
        <f aca="false">(F17601-14.536)</f>
        <v>-0.103999999999999</v>
      </c>
      <c r="H17601" s="3" t="s">
        <v>50</v>
      </c>
    </row>
    <row r="17602" customFormat="false" ht="12.75" hidden="false" customHeight="false" outlineLevel="0" collapsed="false">
      <c r="A17602" s="6" t="n">
        <v>38278</v>
      </c>
      <c r="B17602" s="5" t="n">
        <v>0.112615740740741</v>
      </c>
      <c r="C17602" s="2" t="n">
        <f aca="false">(A17602+B17602)</f>
        <v>38278.1126157407</v>
      </c>
      <c r="D17602" s="3" t="n">
        <v>2107020</v>
      </c>
      <c r="E17602" s="3" t="n">
        <v>57.12</v>
      </c>
      <c r="F17602" s="3" t="n">
        <v>14.43</v>
      </c>
      <c r="G17602" s="3" t="n">
        <f aca="false">(F17602-14.536)</f>
        <v>-0.106</v>
      </c>
      <c r="H17602" s="3" t="s">
        <v>50</v>
      </c>
    </row>
    <row r="17603" customFormat="false" ht="12.75" hidden="false" customHeight="false" outlineLevel="0" collapsed="false">
      <c r="A17603" s="6" t="n">
        <v>38278</v>
      </c>
      <c r="B17603" s="5" t="n">
        <v>0.11400462962963</v>
      </c>
      <c r="C17603" s="2" t="n">
        <f aca="false">(A17603+B17603)</f>
        <v>38278.1140046296</v>
      </c>
      <c r="D17603" s="3" t="n">
        <v>2107140</v>
      </c>
      <c r="E17603" s="3" t="n">
        <v>57.12</v>
      </c>
      <c r="F17603" s="3" t="n">
        <v>14.426</v>
      </c>
      <c r="G17603" s="3" t="n">
        <f aca="false">(F17603-14.536)</f>
        <v>-0.109999999999999</v>
      </c>
      <c r="H17603" s="3" t="s">
        <v>50</v>
      </c>
    </row>
    <row r="17604" customFormat="false" ht="12.75" hidden="false" customHeight="false" outlineLevel="0" collapsed="false">
      <c r="A17604" s="6" t="n">
        <v>38278</v>
      </c>
      <c r="B17604" s="5" t="n">
        <v>0.115393518518519</v>
      </c>
      <c r="C17604" s="2" t="n">
        <f aca="false">(A17604+B17604)</f>
        <v>38278.1153935185</v>
      </c>
      <c r="D17604" s="3" t="n">
        <v>2107260</v>
      </c>
      <c r="E17604" s="3" t="n">
        <v>57.12</v>
      </c>
      <c r="F17604" s="3" t="n">
        <v>14.424</v>
      </c>
      <c r="G17604" s="3" t="n">
        <f aca="false">(F17604-14.536)</f>
        <v>-0.112</v>
      </c>
      <c r="H17604" s="3" t="s">
        <v>50</v>
      </c>
    </row>
    <row r="17605" customFormat="false" ht="12.75" hidden="false" customHeight="false" outlineLevel="0" collapsed="false">
      <c r="A17605" s="6" t="n">
        <v>38278</v>
      </c>
      <c r="B17605" s="5" t="n">
        <v>0.116782407407407</v>
      </c>
      <c r="C17605" s="2" t="n">
        <f aca="false">(A17605+B17605)</f>
        <v>38278.1167824074</v>
      </c>
      <c r="D17605" s="3" t="n">
        <v>2107380</v>
      </c>
      <c r="E17605" s="3" t="n">
        <v>57.12</v>
      </c>
      <c r="F17605" s="3" t="n">
        <v>14.421</v>
      </c>
      <c r="G17605" s="3" t="n">
        <f aca="false">(F17605-14.536)</f>
        <v>-0.115</v>
      </c>
      <c r="H17605" s="3" t="s">
        <v>50</v>
      </c>
    </row>
    <row r="17606" customFormat="false" ht="12.75" hidden="false" customHeight="false" outlineLevel="0" collapsed="false">
      <c r="A17606" s="6" t="n">
        <v>38278</v>
      </c>
      <c r="B17606" s="5" t="n">
        <v>0.118171296296296</v>
      </c>
      <c r="C17606" s="2" t="n">
        <f aca="false">(A17606+B17606)</f>
        <v>38278.1181712963</v>
      </c>
      <c r="D17606" s="3" t="n">
        <v>2107500</v>
      </c>
      <c r="E17606" s="3" t="n">
        <v>57.12</v>
      </c>
      <c r="F17606" s="3" t="n">
        <v>14.419</v>
      </c>
      <c r="G17606" s="3" t="n">
        <f aca="false">(F17606-14.536)</f>
        <v>-0.116999999999999</v>
      </c>
      <c r="H17606" s="3" t="s">
        <v>50</v>
      </c>
    </row>
    <row r="17607" customFormat="false" ht="12.75" hidden="false" customHeight="false" outlineLevel="0" collapsed="false">
      <c r="A17607" s="6" t="n">
        <v>38278</v>
      </c>
      <c r="B17607" s="5" t="n">
        <v>0.119560185185185</v>
      </c>
      <c r="C17607" s="2" t="n">
        <f aca="false">(A17607+B17607)</f>
        <v>38278.1195601852</v>
      </c>
      <c r="D17607" s="3" t="n">
        <v>2107620</v>
      </c>
      <c r="E17607" s="3" t="n">
        <v>57.12</v>
      </c>
      <c r="F17607" s="3" t="n">
        <v>14.416</v>
      </c>
      <c r="G17607" s="3" t="n">
        <f aca="false">(F17607-14.536)</f>
        <v>-0.119999999999999</v>
      </c>
      <c r="H17607" s="3" t="s">
        <v>50</v>
      </c>
    </row>
    <row r="17608" customFormat="false" ht="12.75" hidden="false" customHeight="false" outlineLevel="0" collapsed="false">
      <c r="A17608" s="6" t="n">
        <v>38278</v>
      </c>
      <c r="B17608" s="5" t="n">
        <v>0.120949074074074</v>
      </c>
      <c r="C17608" s="2" t="n">
        <f aca="false">(A17608+B17608)</f>
        <v>38278.1209490741</v>
      </c>
      <c r="D17608" s="3" t="n">
        <v>2107740</v>
      </c>
      <c r="E17608" s="3" t="n">
        <v>57.1</v>
      </c>
      <c r="F17608" s="3" t="n">
        <v>14.413</v>
      </c>
      <c r="G17608" s="3" t="n">
        <f aca="false">(F17608-14.536)</f>
        <v>-0.122999999999999</v>
      </c>
      <c r="H17608" s="3" t="s">
        <v>50</v>
      </c>
    </row>
    <row r="17609" customFormat="false" ht="12.75" hidden="false" customHeight="false" outlineLevel="0" collapsed="false">
      <c r="A17609" s="6" t="n">
        <v>38278</v>
      </c>
      <c r="B17609" s="5" t="n">
        <v>0.122337962962963</v>
      </c>
      <c r="C17609" s="2" t="n">
        <f aca="false">(A17609+B17609)</f>
        <v>38278.122337963</v>
      </c>
      <c r="D17609" s="3" t="n">
        <v>2107860</v>
      </c>
      <c r="E17609" s="3" t="n">
        <v>57.12</v>
      </c>
      <c r="F17609" s="3" t="n">
        <v>14.41</v>
      </c>
      <c r="G17609" s="3" t="n">
        <f aca="false">(F17609-14.536)</f>
        <v>-0.125999999999999</v>
      </c>
      <c r="H17609" s="3" t="s">
        <v>50</v>
      </c>
    </row>
    <row r="17610" customFormat="false" ht="12.75" hidden="false" customHeight="false" outlineLevel="0" collapsed="false">
      <c r="A17610" s="6" t="n">
        <v>38278</v>
      </c>
      <c r="B17610" s="5" t="n">
        <v>0.123726851851852</v>
      </c>
      <c r="C17610" s="2" t="n">
        <f aca="false">(A17610+B17610)</f>
        <v>38278.1237268519</v>
      </c>
      <c r="D17610" s="3" t="n">
        <v>2107980</v>
      </c>
      <c r="E17610" s="3" t="n">
        <v>57.1</v>
      </c>
      <c r="F17610" s="3" t="n">
        <v>14.407</v>
      </c>
      <c r="G17610" s="3" t="n">
        <f aca="false">(F17610-14.536)</f>
        <v>-0.129</v>
      </c>
      <c r="H17610" s="3" t="s">
        <v>50</v>
      </c>
    </row>
    <row r="17611" customFormat="false" ht="12.75" hidden="false" customHeight="false" outlineLevel="0" collapsed="false">
      <c r="A17611" s="6" t="n">
        <v>38278</v>
      </c>
      <c r="B17611" s="5" t="n">
        <v>0.125115740740741</v>
      </c>
      <c r="C17611" s="2" t="n">
        <f aca="false">(A17611+B17611)</f>
        <v>38278.1251157407</v>
      </c>
      <c r="D17611" s="3" t="n">
        <v>2108100</v>
      </c>
      <c r="E17611" s="3" t="n">
        <v>57.1</v>
      </c>
      <c r="F17611" s="3" t="n">
        <v>14.405</v>
      </c>
      <c r="G17611" s="3" t="n">
        <f aca="false">(F17611-14.536)</f>
        <v>-0.131</v>
      </c>
      <c r="H17611" s="3" t="s">
        <v>50</v>
      </c>
    </row>
    <row r="17612" customFormat="false" ht="12.75" hidden="false" customHeight="false" outlineLevel="0" collapsed="false">
      <c r="A17612" s="6" t="n">
        <v>38278</v>
      </c>
      <c r="B17612" s="5" t="n">
        <v>0.12650462962963</v>
      </c>
      <c r="C17612" s="2" t="n">
        <f aca="false">(A17612+B17612)</f>
        <v>38278.1265046296</v>
      </c>
      <c r="D17612" s="3" t="n">
        <v>2108220</v>
      </c>
      <c r="E17612" s="3" t="n">
        <v>57.1</v>
      </c>
      <c r="F17612" s="3" t="n">
        <v>14.402</v>
      </c>
      <c r="G17612" s="3" t="n">
        <f aca="false">(F17612-14.536)</f>
        <v>-0.134</v>
      </c>
      <c r="H17612" s="3" t="s">
        <v>50</v>
      </c>
    </row>
    <row r="17613" customFormat="false" ht="12.75" hidden="false" customHeight="false" outlineLevel="0" collapsed="false">
      <c r="A17613" s="6" t="n">
        <v>38278</v>
      </c>
      <c r="B17613" s="5" t="n">
        <v>0.127893518518519</v>
      </c>
      <c r="C17613" s="2" t="n">
        <f aca="false">(A17613+B17613)</f>
        <v>38278.1278935185</v>
      </c>
      <c r="D17613" s="3" t="n">
        <v>2108340</v>
      </c>
      <c r="E17613" s="3" t="n">
        <v>57.1</v>
      </c>
      <c r="F17613" s="3" t="n">
        <v>14.399</v>
      </c>
      <c r="G17613" s="3" t="n">
        <f aca="false">(F17613-14.536)</f>
        <v>-0.137</v>
      </c>
      <c r="H17613" s="3" t="s">
        <v>50</v>
      </c>
    </row>
    <row r="17614" customFormat="false" ht="12.75" hidden="false" customHeight="false" outlineLevel="0" collapsed="false">
      <c r="A17614" s="6" t="n">
        <v>38278</v>
      </c>
      <c r="B17614" s="5" t="n">
        <v>0.129282407407407</v>
      </c>
      <c r="C17614" s="2" t="n">
        <f aca="false">(A17614+B17614)</f>
        <v>38278.1292824074</v>
      </c>
      <c r="D17614" s="3" t="n">
        <v>2108460</v>
      </c>
      <c r="E17614" s="3" t="n">
        <v>57.1</v>
      </c>
      <c r="F17614" s="3" t="n">
        <v>14.395</v>
      </c>
      <c r="G17614" s="3" t="n">
        <f aca="false">(F17614-14.536)</f>
        <v>-0.141</v>
      </c>
      <c r="H17614" s="3" t="s">
        <v>50</v>
      </c>
    </row>
    <row r="17615" customFormat="false" ht="12.75" hidden="false" customHeight="false" outlineLevel="0" collapsed="false">
      <c r="A17615" s="6" t="n">
        <v>38278</v>
      </c>
      <c r="B17615" s="5" t="n">
        <v>0.130671296296296</v>
      </c>
      <c r="C17615" s="2" t="n">
        <f aca="false">(A17615+B17615)</f>
        <v>38278.1306712963</v>
      </c>
      <c r="D17615" s="3" t="n">
        <v>2108580</v>
      </c>
      <c r="E17615" s="3" t="n">
        <v>57.1</v>
      </c>
      <c r="F17615" s="3" t="n">
        <v>14.394</v>
      </c>
      <c r="G17615" s="3" t="n">
        <f aca="false">(F17615-14.536)</f>
        <v>-0.141999999999999</v>
      </c>
      <c r="H17615" s="3" t="s">
        <v>50</v>
      </c>
    </row>
    <row r="17616" customFormat="false" ht="12.75" hidden="false" customHeight="false" outlineLevel="0" collapsed="false">
      <c r="A17616" s="6" t="n">
        <v>38278</v>
      </c>
      <c r="B17616" s="5" t="n">
        <v>0.132060185185185</v>
      </c>
      <c r="C17616" s="2" t="n">
        <f aca="false">(A17616+B17616)</f>
        <v>38278.1320601852</v>
      </c>
      <c r="D17616" s="3" t="n">
        <v>2108700</v>
      </c>
      <c r="E17616" s="3" t="n">
        <v>57.1</v>
      </c>
      <c r="F17616" s="3" t="n">
        <v>14.391</v>
      </c>
      <c r="G17616" s="3" t="n">
        <f aca="false">(F17616-14.536)</f>
        <v>-0.145</v>
      </c>
      <c r="H17616" s="3" t="s">
        <v>50</v>
      </c>
    </row>
    <row r="17617" customFormat="false" ht="12.75" hidden="false" customHeight="false" outlineLevel="0" collapsed="false">
      <c r="A17617" s="6" t="n">
        <v>38278</v>
      </c>
      <c r="B17617" s="5" t="n">
        <v>0.133449074074074</v>
      </c>
      <c r="C17617" s="2" t="n">
        <f aca="false">(A17617+B17617)</f>
        <v>38278.1334490741</v>
      </c>
      <c r="D17617" s="3" t="n">
        <v>2108820</v>
      </c>
      <c r="E17617" s="3" t="n">
        <v>57.1</v>
      </c>
      <c r="F17617" s="3" t="n">
        <v>14.389</v>
      </c>
      <c r="G17617" s="3" t="n">
        <f aca="false">(F17617-14.536)</f>
        <v>-0.147</v>
      </c>
      <c r="H17617" s="3" t="s">
        <v>50</v>
      </c>
    </row>
    <row r="17618" customFormat="false" ht="12.75" hidden="false" customHeight="false" outlineLevel="0" collapsed="false">
      <c r="A17618" s="6" t="n">
        <v>38278</v>
      </c>
      <c r="B17618" s="5" t="n">
        <v>0.134837962962963</v>
      </c>
      <c r="C17618" s="2" t="n">
        <f aca="false">(A17618+B17618)</f>
        <v>38278.134837963</v>
      </c>
      <c r="D17618" s="3" t="n">
        <v>2108940</v>
      </c>
      <c r="E17618" s="3" t="n">
        <v>57.1</v>
      </c>
      <c r="F17618" s="3" t="n">
        <v>14.386</v>
      </c>
      <c r="G17618" s="3" t="n">
        <f aca="false">(F17618-14.536)</f>
        <v>-0.15</v>
      </c>
      <c r="H17618" s="3" t="s">
        <v>50</v>
      </c>
    </row>
    <row r="17619" customFormat="false" ht="12.75" hidden="false" customHeight="false" outlineLevel="0" collapsed="false">
      <c r="A17619" s="6" t="n">
        <v>38278</v>
      </c>
      <c r="B17619" s="5" t="n">
        <v>0.136226851851852</v>
      </c>
      <c r="C17619" s="2" t="n">
        <f aca="false">(A17619+B17619)</f>
        <v>38278.1362268519</v>
      </c>
      <c r="D17619" s="3" t="n">
        <v>2109060</v>
      </c>
      <c r="E17619" s="3" t="n">
        <v>57.08</v>
      </c>
      <c r="F17619" s="3" t="n">
        <v>14.384</v>
      </c>
      <c r="G17619" s="3" t="n">
        <f aca="false">(F17619-14.536)</f>
        <v>-0.151999999999999</v>
      </c>
      <c r="H17619" s="3" t="s">
        <v>50</v>
      </c>
    </row>
    <row r="17620" customFormat="false" ht="12.75" hidden="false" customHeight="false" outlineLevel="0" collapsed="false">
      <c r="A17620" s="6" t="n">
        <v>38278</v>
      </c>
      <c r="B17620" s="5" t="n">
        <v>0.137615740740741</v>
      </c>
      <c r="C17620" s="2" t="n">
        <f aca="false">(A17620+B17620)</f>
        <v>38278.1376157407</v>
      </c>
      <c r="D17620" s="3" t="n">
        <v>2109180</v>
      </c>
      <c r="E17620" s="3" t="n">
        <v>57.08</v>
      </c>
      <c r="F17620" s="3" t="n">
        <v>14.379</v>
      </c>
      <c r="G17620" s="3" t="n">
        <f aca="false">(F17620-14.536)</f>
        <v>-0.157</v>
      </c>
      <c r="H17620" s="3" t="s">
        <v>50</v>
      </c>
    </row>
    <row r="17621" customFormat="false" ht="12.75" hidden="false" customHeight="false" outlineLevel="0" collapsed="false">
      <c r="A17621" s="6" t="n">
        <v>38278</v>
      </c>
      <c r="B17621" s="5" t="n">
        <v>0.13900462962963</v>
      </c>
      <c r="C17621" s="2" t="n">
        <f aca="false">(A17621+B17621)</f>
        <v>38278.1390046296</v>
      </c>
      <c r="D17621" s="3" t="n">
        <v>2109300</v>
      </c>
      <c r="E17621" s="3" t="n">
        <v>57.08</v>
      </c>
      <c r="F17621" s="3" t="n">
        <v>14.376</v>
      </c>
      <c r="G17621" s="3" t="n">
        <f aca="false">(F17621-14.536)</f>
        <v>-0.16</v>
      </c>
      <c r="H17621" s="3" t="s">
        <v>50</v>
      </c>
    </row>
    <row r="17622" customFormat="false" ht="12.75" hidden="false" customHeight="false" outlineLevel="0" collapsed="false">
      <c r="A17622" s="6" t="n">
        <v>38278</v>
      </c>
      <c r="B17622" s="5" t="n">
        <v>0.140393518518519</v>
      </c>
      <c r="C17622" s="2" t="n">
        <f aca="false">(A17622+B17622)</f>
        <v>38278.1403935185</v>
      </c>
      <c r="D17622" s="3" t="n">
        <v>2109420</v>
      </c>
      <c r="E17622" s="3" t="n">
        <v>57.08</v>
      </c>
      <c r="F17622" s="3" t="n">
        <v>14.376</v>
      </c>
      <c r="G17622" s="3" t="n">
        <f aca="false">(F17622-14.536)</f>
        <v>-0.16</v>
      </c>
      <c r="H17622" s="3" t="s">
        <v>50</v>
      </c>
    </row>
    <row r="17623" customFormat="false" ht="12.75" hidden="false" customHeight="false" outlineLevel="0" collapsed="false">
      <c r="A17623" s="6" t="n">
        <v>38278</v>
      </c>
      <c r="B17623" s="5" t="n">
        <v>0.141782407407407</v>
      </c>
      <c r="C17623" s="2" t="n">
        <f aca="false">(A17623+B17623)</f>
        <v>38278.1417824074</v>
      </c>
      <c r="D17623" s="3" t="n">
        <v>2109540</v>
      </c>
      <c r="E17623" s="3" t="n">
        <v>57.08</v>
      </c>
      <c r="F17623" s="3" t="n">
        <v>14.372</v>
      </c>
      <c r="G17623" s="3" t="n">
        <f aca="false">(F17623-14.536)</f>
        <v>-0.164</v>
      </c>
      <c r="H17623" s="3" t="s">
        <v>50</v>
      </c>
    </row>
    <row r="17624" customFormat="false" ht="12.75" hidden="false" customHeight="false" outlineLevel="0" collapsed="false">
      <c r="A17624" s="6" t="n">
        <v>38278</v>
      </c>
      <c r="B17624" s="5" t="n">
        <v>0.143171296296296</v>
      </c>
      <c r="C17624" s="2" t="n">
        <f aca="false">(A17624+B17624)</f>
        <v>38278.1431712963</v>
      </c>
      <c r="D17624" s="3" t="n">
        <v>2109660</v>
      </c>
      <c r="E17624" s="3" t="n">
        <v>57.08</v>
      </c>
      <c r="F17624" s="3" t="n">
        <v>14.368</v>
      </c>
      <c r="G17624" s="3" t="n">
        <f aca="false">(F17624-14.536)</f>
        <v>-0.167999999999999</v>
      </c>
      <c r="H17624" s="3" t="s">
        <v>50</v>
      </c>
    </row>
    <row r="17625" customFormat="false" ht="12.75" hidden="false" customHeight="false" outlineLevel="0" collapsed="false">
      <c r="A17625" s="6" t="n">
        <v>38278</v>
      </c>
      <c r="B17625" s="5" t="n">
        <v>0.144560185185185</v>
      </c>
      <c r="C17625" s="2" t="n">
        <f aca="false">(A17625+B17625)</f>
        <v>38278.1445601852</v>
      </c>
      <c r="D17625" s="3" t="n">
        <v>2109780</v>
      </c>
      <c r="E17625" s="3" t="n">
        <v>57.08</v>
      </c>
      <c r="F17625" s="3" t="n">
        <v>14.365</v>
      </c>
      <c r="G17625" s="3" t="n">
        <f aca="false">(F17625-14.536)</f>
        <v>-0.170999999999999</v>
      </c>
      <c r="H17625" s="3" t="s">
        <v>50</v>
      </c>
    </row>
    <row r="17626" customFormat="false" ht="12.75" hidden="false" customHeight="false" outlineLevel="0" collapsed="false">
      <c r="A17626" s="6" t="n">
        <v>38278</v>
      </c>
      <c r="B17626" s="5" t="n">
        <v>0.145949074074074</v>
      </c>
      <c r="C17626" s="2" t="n">
        <f aca="false">(A17626+B17626)</f>
        <v>38278.1459490741</v>
      </c>
      <c r="D17626" s="3" t="n">
        <v>2109900</v>
      </c>
      <c r="E17626" s="3" t="n">
        <v>57.08</v>
      </c>
      <c r="F17626" s="3" t="n">
        <v>14.362</v>
      </c>
      <c r="G17626" s="3" t="n">
        <f aca="false">(F17626-14.536)</f>
        <v>-0.174</v>
      </c>
      <c r="H17626" s="3" t="s">
        <v>50</v>
      </c>
    </row>
    <row r="17627" customFormat="false" ht="12.75" hidden="false" customHeight="false" outlineLevel="0" collapsed="false">
      <c r="A17627" s="6" t="n">
        <v>38278</v>
      </c>
      <c r="B17627" s="5" t="n">
        <v>0.147337962962963</v>
      </c>
      <c r="C17627" s="2" t="n">
        <f aca="false">(A17627+B17627)</f>
        <v>38278.147337963</v>
      </c>
      <c r="D17627" s="3" t="n">
        <v>2110020</v>
      </c>
      <c r="E17627" s="3" t="n">
        <v>57.08</v>
      </c>
      <c r="F17627" s="3" t="n">
        <v>14.359</v>
      </c>
      <c r="G17627" s="3" t="n">
        <f aca="false">(F17627-14.536)</f>
        <v>-0.177</v>
      </c>
      <c r="H17627" s="3" t="s">
        <v>50</v>
      </c>
    </row>
    <row r="17628" customFormat="false" ht="12.75" hidden="false" customHeight="false" outlineLevel="0" collapsed="false">
      <c r="A17628" s="6" t="n">
        <v>38278</v>
      </c>
      <c r="B17628" s="5" t="n">
        <v>0.148726851851852</v>
      </c>
      <c r="C17628" s="2" t="n">
        <f aca="false">(A17628+B17628)</f>
        <v>38278.1487268519</v>
      </c>
      <c r="D17628" s="3" t="n">
        <v>2110140</v>
      </c>
      <c r="E17628" s="3" t="n">
        <v>57.08</v>
      </c>
      <c r="F17628" s="3" t="n">
        <v>14.356</v>
      </c>
      <c r="G17628" s="3" t="n">
        <f aca="false">(F17628-14.536)</f>
        <v>-0.18</v>
      </c>
      <c r="H17628" s="3" t="s">
        <v>50</v>
      </c>
    </row>
    <row r="17629" customFormat="false" ht="12.75" hidden="false" customHeight="false" outlineLevel="0" collapsed="false">
      <c r="A17629" s="6" t="n">
        <v>38278</v>
      </c>
      <c r="B17629" s="5" t="n">
        <v>0.150115740740741</v>
      </c>
      <c r="C17629" s="2" t="n">
        <f aca="false">(A17629+B17629)</f>
        <v>38278.1501157407</v>
      </c>
      <c r="D17629" s="3" t="n">
        <v>2110260</v>
      </c>
      <c r="E17629" s="3" t="n">
        <v>57.08</v>
      </c>
      <c r="F17629" s="3" t="n">
        <v>14.354</v>
      </c>
      <c r="G17629" s="3" t="n">
        <f aca="false">(F17629-14.536)</f>
        <v>-0.182</v>
      </c>
      <c r="H17629" s="3" t="s">
        <v>50</v>
      </c>
    </row>
    <row r="17630" customFormat="false" ht="12.75" hidden="false" customHeight="false" outlineLevel="0" collapsed="false">
      <c r="A17630" s="6" t="n">
        <v>38278</v>
      </c>
      <c r="B17630" s="5" t="n">
        <v>0.15150462962963</v>
      </c>
      <c r="C17630" s="2" t="n">
        <f aca="false">(A17630+B17630)</f>
        <v>38278.1515046296</v>
      </c>
      <c r="D17630" s="3" t="n">
        <v>2110380</v>
      </c>
      <c r="E17630" s="3" t="n">
        <v>57.06</v>
      </c>
      <c r="F17630" s="3" t="n">
        <v>14.349</v>
      </c>
      <c r="G17630" s="3" t="n">
        <f aca="false">(F17630-14.536)</f>
        <v>-0.186999999999999</v>
      </c>
      <c r="H17630" s="3" t="s">
        <v>50</v>
      </c>
    </row>
    <row r="17631" customFormat="false" ht="12.75" hidden="false" customHeight="false" outlineLevel="0" collapsed="false">
      <c r="A17631" s="6" t="n">
        <v>38278</v>
      </c>
      <c r="B17631" s="5" t="n">
        <v>0.152893518518519</v>
      </c>
      <c r="C17631" s="2" t="n">
        <f aca="false">(A17631+B17631)</f>
        <v>38278.1528935185</v>
      </c>
      <c r="D17631" s="3" t="n">
        <v>2110500</v>
      </c>
      <c r="E17631" s="3" t="n">
        <v>57.06</v>
      </c>
      <c r="F17631" s="3" t="n">
        <v>14.346</v>
      </c>
      <c r="G17631" s="3" t="n">
        <f aca="false">(F17631-14.536)</f>
        <v>-0.19</v>
      </c>
      <c r="H17631" s="3" t="s">
        <v>50</v>
      </c>
    </row>
    <row r="17632" customFormat="false" ht="12.75" hidden="false" customHeight="false" outlineLevel="0" collapsed="false">
      <c r="A17632" s="6" t="n">
        <v>38278</v>
      </c>
      <c r="B17632" s="5" t="n">
        <v>0.154282407407407</v>
      </c>
      <c r="C17632" s="2" t="n">
        <f aca="false">(A17632+B17632)</f>
        <v>38278.1542824074</v>
      </c>
      <c r="D17632" s="3" t="n">
        <v>2110620</v>
      </c>
      <c r="E17632" s="3" t="n">
        <v>57.06</v>
      </c>
      <c r="F17632" s="3" t="n">
        <v>14.344</v>
      </c>
      <c r="G17632" s="3" t="n">
        <f aca="false">(F17632-14.536)</f>
        <v>-0.192</v>
      </c>
      <c r="H17632" s="3" t="s">
        <v>50</v>
      </c>
    </row>
    <row r="17633" customFormat="false" ht="12.75" hidden="false" customHeight="false" outlineLevel="0" collapsed="false">
      <c r="A17633" s="6" t="n">
        <v>38278</v>
      </c>
      <c r="B17633" s="5" t="n">
        <v>0.155671296296296</v>
      </c>
      <c r="C17633" s="2" t="n">
        <f aca="false">(A17633+B17633)</f>
        <v>38278.1556712963</v>
      </c>
      <c r="D17633" s="3" t="n">
        <v>2110740</v>
      </c>
      <c r="E17633" s="3" t="n">
        <v>57.06</v>
      </c>
      <c r="F17633" s="3" t="n">
        <v>14.342</v>
      </c>
      <c r="G17633" s="3" t="n">
        <f aca="false">(F17633-14.536)</f>
        <v>-0.193999999999999</v>
      </c>
      <c r="H17633" s="3" t="s">
        <v>50</v>
      </c>
    </row>
    <row r="17634" customFormat="false" ht="12.75" hidden="false" customHeight="false" outlineLevel="0" collapsed="false">
      <c r="A17634" s="6" t="n">
        <v>38278</v>
      </c>
      <c r="B17634" s="5" t="n">
        <v>0.157060185185185</v>
      </c>
      <c r="C17634" s="2" t="n">
        <f aca="false">(A17634+B17634)</f>
        <v>38278.1570601852</v>
      </c>
      <c r="D17634" s="3" t="n">
        <v>2110860</v>
      </c>
      <c r="E17634" s="3" t="n">
        <v>57.06</v>
      </c>
      <c r="F17634" s="3" t="n">
        <v>14.339</v>
      </c>
      <c r="G17634" s="3" t="n">
        <f aca="false">(F17634-14.536)</f>
        <v>-0.196999999999999</v>
      </c>
      <c r="H17634" s="3" t="s">
        <v>50</v>
      </c>
    </row>
    <row r="17635" customFormat="false" ht="12.75" hidden="false" customHeight="false" outlineLevel="0" collapsed="false">
      <c r="A17635" s="6" t="n">
        <v>38278</v>
      </c>
      <c r="B17635" s="5" t="n">
        <v>0.158449074074074</v>
      </c>
      <c r="C17635" s="2" t="n">
        <f aca="false">(A17635+B17635)</f>
        <v>38278.1584490741</v>
      </c>
      <c r="D17635" s="3" t="n">
        <v>2110980</v>
      </c>
      <c r="E17635" s="3" t="n">
        <v>57.06</v>
      </c>
      <c r="F17635" s="3" t="n">
        <v>14.335</v>
      </c>
      <c r="G17635" s="3" t="n">
        <f aca="false">(F17635-14.536)</f>
        <v>-0.200999999999999</v>
      </c>
      <c r="H17635" s="3" t="s">
        <v>50</v>
      </c>
    </row>
    <row r="17636" customFormat="false" ht="12.75" hidden="false" customHeight="false" outlineLevel="0" collapsed="false">
      <c r="A17636" s="6" t="n">
        <v>38278</v>
      </c>
      <c r="B17636" s="5" t="n">
        <v>0.159837962962963</v>
      </c>
      <c r="C17636" s="2" t="n">
        <f aca="false">(A17636+B17636)</f>
        <v>38278.159837963</v>
      </c>
      <c r="D17636" s="3" t="n">
        <v>2111100</v>
      </c>
      <c r="E17636" s="3" t="n">
        <v>57.06</v>
      </c>
      <c r="F17636" s="3" t="n">
        <v>14.334</v>
      </c>
      <c r="G17636" s="3" t="n">
        <f aca="false">(F17636-14.536)</f>
        <v>-0.202</v>
      </c>
      <c r="H17636" s="3" t="s">
        <v>50</v>
      </c>
    </row>
    <row r="17637" customFormat="false" ht="12.75" hidden="false" customHeight="false" outlineLevel="0" collapsed="false">
      <c r="A17637" s="6" t="n">
        <v>38278</v>
      </c>
      <c r="B17637" s="5" t="n">
        <v>0.161226851851852</v>
      </c>
      <c r="C17637" s="2" t="n">
        <f aca="false">(A17637+B17637)</f>
        <v>38278.1612268519</v>
      </c>
      <c r="D17637" s="3" t="n">
        <v>2111220</v>
      </c>
      <c r="E17637" s="3" t="n">
        <v>57.06</v>
      </c>
      <c r="F17637" s="3" t="n">
        <v>14.331</v>
      </c>
      <c r="G17637" s="3" t="n">
        <f aca="false">(F17637-14.536)</f>
        <v>-0.205</v>
      </c>
      <c r="H17637" s="3" t="s">
        <v>50</v>
      </c>
    </row>
    <row r="17638" customFormat="false" ht="12.75" hidden="false" customHeight="false" outlineLevel="0" collapsed="false">
      <c r="A17638" s="6" t="n">
        <v>38278</v>
      </c>
      <c r="B17638" s="5" t="n">
        <v>0.162615740740741</v>
      </c>
      <c r="C17638" s="2" t="n">
        <f aca="false">(A17638+B17638)</f>
        <v>38278.1626157407</v>
      </c>
      <c r="D17638" s="3" t="n">
        <v>2111340</v>
      </c>
      <c r="E17638" s="3" t="n">
        <v>57.06</v>
      </c>
      <c r="F17638" s="3" t="n">
        <v>14.328</v>
      </c>
      <c r="G17638" s="3" t="n">
        <f aca="false">(F17638-14.536)</f>
        <v>-0.208</v>
      </c>
      <c r="H17638" s="3" t="s">
        <v>50</v>
      </c>
    </row>
    <row r="17639" customFormat="false" ht="12.75" hidden="false" customHeight="false" outlineLevel="0" collapsed="false">
      <c r="A17639" s="6" t="n">
        <v>38278</v>
      </c>
      <c r="B17639" s="5" t="n">
        <v>0.16400462962963</v>
      </c>
      <c r="C17639" s="2" t="n">
        <f aca="false">(A17639+B17639)</f>
        <v>38278.1640046296</v>
      </c>
      <c r="D17639" s="3" t="n">
        <v>2111460</v>
      </c>
      <c r="E17639" s="3" t="n">
        <v>57.06</v>
      </c>
      <c r="F17639" s="3" t="n">
        <v>14.326</v>
      </c>
      <c r="G17639" s="3" t="n">
        <f aca="false">(F17639-14.536)</f>
        <v>-0.209999999999999</v>
      </c>
      <c r="H17639" s="3" t="s">
        <v>50</v>
      </c>
    </row>
    <row r="17640" customFormat="false" ht="12.75" hidden="false" customHeight="false" outlineLevel="0" collapsed="false">
      <c r="A17640" s="6" t="n">
        <v>38278</v>
      </c>
      <c r="B17640" s="5" t="n">
        <v>0.165393518518519</v>
      </c>
      <c r="C17640" s="2" t="n">
        <f aca="false">(A17640+B17640)</f>
        <v>38278.1653935185</v>
      </c>
      <c r="D17640" s="3" t="n">
        <v>2111580</v>
      </c>
      <c r="E17640" s="3" t="n">
        <v>57.06</v>
      </c>
      <c r="F17640" s="3" t="n">
        <v>14.322</v>
      </c>
      <c r="G17640" s="3" t="n">
        <f aca="false">(F17640-14.536)</f>
        <v>-0.214</v>
      </c>
      <c r="H17640" s="3" t="s">
        <v>50</v>
      </c>
    </row>
    <row r="17641" customFormat="false" ht="12.75" hidden="false" customHeight="false" outlineLevel="0" collapsed="false">
      <c r="A17641" s="6" t="n">
        <v>38278</v>
      </c>
      <c r="B17641" s="5" t="n">
        <v>0.166782407407407</v>
      </c>
      <c r="C17641" s="2" t="n">
        <f aca="false">(A17641+B17641)</f>
        <v>38278.1667824074</v>
      </c>
      <c r="D17641" s="3" t="n">
        <v>2111700</v>
      </c>
      <c r="E17641" s="3" t="n">
        <v>57.06</v>
      </c>
      <c r="F17641" s="3" t="n">
        <v>14.319</v>
      </c>
      <c r="G17641" s="3" t="n">
        <f aca="false">(F17641-14.536)</f>
        <v>-0.216999999999999</v>
      </c>
      <c r="H17641" s="3" t="s">
        <v>50</v>
      </c>
    </row>
    <row r="17642" customFormat="false" ht="12.75" hidden="false" customHeight="false" outlineLevel="0" collapsed="false">
      <c r="A17642" s="6" t="n">
        <v>38278</v>
      </c>
      <c r="B17642" s="5" t="n">
        <v>0.168171296296296</v>
      </c>
      <c r="C17642" s="2" t="n">
        <f aca="false">(A17642+B17642)</f>
        <v>38278.1681712963</v>
      </c>
      <c r="D17642" s="3" t="n">
        <v>2111820</v>
      </c>
      <c r="E17642" s="3" t="n">
        <v>57.06</v>
      </c>
      <c r="F17642" s="3" t="n">
        <v>14.318</v>
      </c>
      <c r="G17642" s="3" t="n">
        <f aca="false">(F17642-14.536)</f>
        <v>-0.218</v>
      </c>
      <c r="H17642" s="3" t="s">
        <v>50</v>
      </c>
    </row>
    <row r="17643" customFormat="false" ht="12.75" hidden="false" customHeight="false" outlineLevel="0" collapsed="false">
      <c r="A17643" s="6" t="n">
        <v>38278</v>
      </c>
      <c r="B17643" s="5" t="n">
        <v>0.169560185185185</v>
      </c>
      <c r="C17643" s="2" t="n">
        <f aca="false">(A17643+B17643)</f>
        <v>38278.1695601852</v>
      </c>
      <c r="D17643" s="3" t="n">
        <v>2111940</v>
      </c>
      <c r="E17643" s="3" t="n">
        <v>57.06</v>
      </c>
      <c r="F17643" s="3" t="n">
        <v>14.314</v>
      </c>
      <c r="G17643" s="3" t="n">
        <f aca="false">(F17643-14.536)</f>
        <v>-0.222</v>
      </c>
      <c r="H17643" s="3" t="s">
        <v>50</v>
      </c>
    </row>
    <row r="17644" customFormat="false" ht="12.75" hidden="false" customHeight="false" outlineLevel="0" collapsed="false">
      <c r="A17644" s="6" t="n">
        <v>38278</v>
      </c>
      <c r="B17644" s="5" t="n">
        <v>0.170949074074074</v>
      </c>
      <c r="C17644" s="2" t="n">
        <f aca="false">(A17644+B17644)</f>
        <v>38278.1709490741</v>
      </c>
      <c r="D17644" s="3" t="n">
        <v>2112060</v>
      </c>
      <c r="E17644" s="3" t="n">
        <v>57.06</v>
      </c>
      <c r="F17644" s="3" t="n">
        <v>14.31</v>
      </c>
      <c r="G17644" s="3" t="n">
        <f aca="false">(F17644-14.536)</f>
        <v>-0.225999999999999</v>
      </c>
      <c r="H17644" s="3" t="s">
        <v>50</v>
      </c>
    </row>
    <row r="17645" customFormat="false" ht="12.75" hidden="false" customHeight="false" outlineLevel="0" collapsed="false">
      <c r="A17645" s="6" t="n">
        <v>38278</v>
      </c>
      <c r="B17645" s="5" t="n">
        <v>0.172337962962963</v>
      </c>
      <c r="C17645" s="2" t="n">
        <f aca="false">(A17645+B17645)</f>
        <v>38278.172337963</v>
      </c>
      <c r="D17645" s="3" t="n">
        <v>2112180</v>
      </c>
      <c r="E17645" s="3" t="n">
        <v>57.03</v>
      </c>
      <c r="F17645" s="3" t="n">
        <v>14.308</v>
      </c>
      <c r="G17645" s="3" t="n">
        <f aca="false">(F17645-14.536)</f>
        <v>-0.228</v>
      </c>
      <c r="H17645" s="3" t="s">
        <v>50</v>
      </c>
    </row>
    <row r="17646" customFormat="false" ht="12.75" hidden="false" customHeight="false" outlineLevel="0" collapsed="false">
      <c r="A17646" s="6" t="n">
        <v>38278</v>
      </c>
      <c r="B17646" s="5" t="n">
        <v>0.173726851851852</v>
      </c>
      <c r="C17646" s="2" t="n">
        <f aca="false">(A17646+B17646)</f>
        <v>38278.1737268519</v>
      </c>
      <c r="D17646" s="3" t="n">
        <v>2112300</v>
      </c>
      <c r="E17646" s="3" t="n">
        <v>57.06</v>
      </c>
      <c r="F17646" s="3" t="n">
        <v>14.306</v>
      </c>
      <c r="G17646" s="3" t="n">
        <f aca="false">(F17646-14.536)</f>
        <v>-0.23</v>
      </c>
      <c r="H17646" s="3" t="s">
        <v>50</v>
      </c>
    </row>
    <row r="17647" customFormat="false" ht="12.75" hidden="false" customHeight="false" outlineLevel="0" collapsed="false">
      <c r="A17647" s="6" t="n">
        <v>38278</v>
      </c>
      <c r="B17647" s="5" t="n">
        <v>0.175115740740741</v>
      </c>
      <c r="C17647" s="2" t="n">
        <f aca="false">(A17647+B17647)</f>
        <v>38278.1751157407</v>
      </c>
      <c r="D17647" s="3" t="n">
        <v>2112420</v>
      </c>
      <c r="E17647" s="3" t="n">
        <v>57.06</v>
      </c>
      <c r="F17647" s="3" t="n">
        <v>14.304</v>
      </c>
      <c r="G17647" s="3" t="n">
        <f aca="false">(F17647-14.536)</f>
        <v>-0.231999999999999</v>
      </c>
      <c r="H17647" s="3" t="s">
        <v>50</v>
      </c>
    </row>
    <row r="17648" customFormat="false" ht="12.75" hidden="false" customHeight="false" outlineLevel="0" collapsed="false">
      <c r="A17648" s="6" t="n">
        <v>38278</v>
      </c>
      <c r="B17648" s="5" t="n">
        <v>0.17650462962963</v>
      </c>
      <c r="C17648" s="2" t="n">
        <f aca="false">(A17648+B17648)</f>
        <v>38278.1765046296</v>
      </c>
      <c r="D17648" s="3" t="n">
        <v>2112540</v>
      </c>
      <c r="E17648" s="3" t="n">
        <v>57.06</v>
      </c>
      <c r="F17648" s="3" t="n">
        <v>14.3</v>
      </c>
      <c r="G17648" s="3" t="n">
        <f aca="false">(F17648-14.536)</f>
        <v>-0.235999999999999</v>
      </c>
      <c r="H17648" s="3" t="s">
        <v>50</v>
      </c>
    </row>
    <row r="17649" customFormat="false" ht="12.75" hidden="false" customHeight="false" outlineLevel="0" collapsed="false">
      <c r="A17649" s="6" t="n">
        <v>38278</v>
      </c>
      <c r="B17649" s="5" t="n">
        <v>0.177893518518519</v>
      </c>
      <c r="C17649" s="2" t="n">
        <f aca="false">(A17649+B17649)</f>
        <v>38278.1778935185</v>
      </c>
      <c r="D17649" s="3" t="n">
        <v>2112660</v>
      </c>
      <c r="E17649" s="3" t="n">
        <v>57.06</v>
      </c>
      <c r="F17649" s="3" t="n">
        <v>14.297</v>
      </c>
      <c r="G17649" s="3" t="n">
        <f aca="false">(F17649-14.536)</f>
        <v>-0.238999999999999</v>
      </c>
      <c r="H17649" s="3" t="s">
        <v>50</v>
      </c>
    </row>
    <row r="17650" customFormat="false" ht="12.75" hidden="false" customHeight="false" outlineLevel="0" collapsed="false">
      <c r="A17650" s="6" t="n">
        <v>38278</v>
      </c>
      <c r="B17650" s="5" t="n">
        <v>0.179282407407407</v>
      </c>
      <c r="C17650" s="2" t="n">
        <f aca="false">(A17650+B17650)</f>
        <v>38278.1792824074</v>
      </c>
      <c r="D17650" s="3" t="n">
        <v>2112780</v>
      </c>
      <c r="E17650" s="3" t="n">
        <v>57.06</v>
      </c>
      <c r="F17650" s="3" t="n">
        <v>14.295</v>
      </c>
      <c r="G17650" s="3" t="n">
        <f aca="false">(F17650-14.536)</f>
        <v>-0.241</v>
      </c>
      <c r="H17650" s="3" t="s">
        <v>50</v>
      </c>
    </row>
    <row r="17651" customFormat="false" ht="12.75" hidden="false" customHeight="false" outlineLevel="0" collapsed="false">
      <c r="A17651" s="6" t="n">
        <v>38278</v>
      </c>
      <c r="B17651" s="5" t="n">
        <v>0.180671296296296</v>
      </c>
      <c r="C17651" s="2" t="n">
        <f aca="false">(A17651+B17651)</f>
        <v>38278.1806712963</v>
      </c>
      <c r="D17651" s="3" t="n">
        <v>2112900</v>
      </c>
      <c r="E17651" s="3" t="n">
        <v>57.03</v>
      </c>
      <c r="F17651" s="3" t="n">
        <v>14.292</v>
      </c>
      <c r="G17651" s="3" t="n">
        <f aca="false">(F17651-14.536)</f>
        <v>-0.244</v>
      </c>
      <c r="H17651" s="3" t="s">
        <v>50</v>
      </c>
    </row>
    <row r="17652" customFormat="false" ht="12.75" hidden="false" customHeight="false" outlineLevel="0" collapsed="false">
      <c r="A17652" s="6" t="n">
        <v>38278</v>
      </c>
      <c r="B17652" s="5" t="n">
        <v>0.182060185185185</v>
      </c>
      <c r="C17652" s="2" t="n">
        <f aca="false">(A17652+B17652)</f>
        <v>38278.1820601852</v>
      </c>
      <c r="D17652" s="3" t="n">
        <v>2113020</v>
      </c>
      <c r="E17652" s="3" t="n">
        <v>57.06</v>
      </c>
      <c r="F17652" s="3" t="n">
        <v>14.289</v>
      </c>
      <c r="G17652" s="3" t="n">
        <f aca="false">(F17652-14.536)</f>
        <v>-0.247</v>
      </c>
      <c r="H17652" s="3" t="s">
        <v>50</v>
      </c>
    </row>
    <row r="17653" customFormat="false" ht="12.75" hidden="false" customHeight="false" outlineLevel="0" collapsed="false">
      <c r="A17653" s="6" t="n">
        <v>38278</v>
      </c>
      <c r="B17653" s="5" t="n">
        <v>0.183449074074074</v>
      </c>
      <c r="C17653" s="2" t="n">
        <f aca="false">(A17653+B17653)</f>
        <v>38278.1834490741</v>
      </c>
      <c r="D17653" s="3" t="n">
        <v>2113140</v>
      </c>
      <c r="E17653" s="3" t="n">
        <v>57.06</v>
      </c>
      <c r="F17653" s="3" t="n">
        <v>14.286</v>
      </c>
      <c r="G17653" s="3" t="n">
        <f aca="false">(F17653-14.536)</f>
        <v>-0.25</v>
      </c>
      <c r="H17653" s="3" t="s">
        <v>50</v>
      </c>
    </row>
    <row r="17654" customFormat="false" ht="12.75" hidden="false" customHeight="false" outlineLevel="0" collapsed="false">
      <c r="A17654" s="6" t="n">
        <v>38278</v>
      </c>
      <c r="B17654" s="5" t="n">
        <v>0.184837962962963</v>
      </c>
      <c r="C17654" s="2" t="n">
        <f aca="false">(A17654+B17654)</f>
        <v>38278.184837963</v>
      </c>
      <c r="D17654" s="3" t="n">
        <v>2113260</v>
      </c>
      <c r="E17654" s="3" t="n">
        <v>57.03</v>
      </c>
      <c r="F17654" s="3" t="n">
        <v>14.284</v>
      </c>
      <c r="G17654" s="3" t="n">
        <f aca="false">(F17654-14.536)</f>
        <v>-0.251999999999999</v>
      </c>
      <c r="H17654" s="3" t="s">
        <v>50</v>
      </c>
    </row>
    <row r="17655" customFormat="false" ht="12.75" hidden="false" customHeight="false" outlineLevel="0" collapsed="false">
      <c r="A17655" s="6" t="n">
        <v>38278</v>
      </c>
      <c r="B17655" s="5" t="n">
        <v>0.186226851851852</v>
      </c>
      <c r="C17655" s="2" t="n">
        <f aca="false">(A17655+B17655)</f>
        <v>38278.1862268519</v>
      </c>
      <c r="D17655" s="3" t="n">
        <v>2113380</v>
      </c>
      <c r="E17655" s="3" t="n">
        <v>57.03</v>
      </c>
      <c r="F17655" s="3" t="n">
        <v>14.281</v>
      </c>
      <c r="G17655" s="3" t="n">
        <f aca="false">(F17655-14.536)</f>
        <v>-0.254999999999999</v>
      </c>
      <c r="H17655" s="3" t="s">
        <v>50</v>
      </c>
    </row>
    <row r="17656" customFormat="false" ht="12.75" hidden="false" customHeight="false" outlineLevel="0" collapsed="false">
      <c r="A17656" s="6" t="n">
        <v>38278</v>
      </c>
      <c r="B17656" s="5" t="n">
        <v>0.187615740740741</v>
      </c>
      <c r="C17656" s="2" t="n">
        <f aca="false">(A17656+B17656)</f>
        <v>38278.1876157407</v>
      </c>
      <c r="D17656" s="3" t="n">
        <v>2113500</v>
      </c>
      <c r="E17656" s="3" t="n">
        <v>57.03</v>
      </c>
      <c r="F17656" s="3" t="n">
        <v>14.279</v>
      </c>
      <c r="G17656" s="3" t="n">
        <f aca="false">(F17656-14.536)</f>
        <v>-0.257</v>
      </c>
      <c r="H17656" s="3" t="s">
        <v>50</v>
      </c>
    </row>
    <row r="17657" customFormat="false" ht="12.75" hidden="false" customHeight="false" outlineLevel="0" collapsed="false">
      <c r="A17657" s="6" t="n">
        <v>38278</v>
      </c>
      <c r="B17657" s="5" t="n">
        <v>0.18900462962963</v>
      </c>
      <c r="C17657" s="2" t="n">
        <f aca="false">(A17657+B17657)</f>
        <v>38278.1890046296</v>
      </c>
      <c r="D17657" s="3" t="n">
        <v>2113620</v>
      </c>
      <c r="E17657" s="3" t="n">
        <v>57.03</v>
      </c>
      <c r="F17657" s="3" t="n">
        <v>14.276</v>
      </c>
      <c r="G17657" s="3" t="n">
        <f aca="false">(F17657-14.536)</f>
        <v>-0.26</v>
      </c>
      <c r="H17657" s="3" t="s">
        <v>50</v>
      </c>
    </row>
    <row r="17658" customFormat="false" ht="12.75" hidden="false" customHeight="false" outlineLevel="0" collapsed="false">
      <c r="A17658" s="6" t="n">
        <v>38278</v>
      </c>
      <c r="B17658" s="5" t="n">
        <v>0.190393518518519</v>
      </c>
      <c r="C17658" s="2" t="n">
        <f aca="false">(A17658+B17658)</f>
        <v>38278.1903935185</v>
      </c>
      <c r="D17658" s="3" t="n">
        <v>2113740</v>
      </c>
      <c r="E17658" s="3" t="n">
        <v>57.03</v>
      </c>
      <c r="F17658" s="3" t="n">
        <v>14.275</v>
      </c>
      <c r="G17658" s="3" t="n">
        <f aca="false">(F17658-14.536)</f>
        <v>-0.260999999999999</v>
      </c>
      <c r="H17658" s="3" t="s">
        <v>50</v>
      </c>
    </row>
    <row r="17659" customFormat="false" ht="12.75" hidden="false" customHeight="false" outlineLevel="0" collapsed="false">
      <c r="A17659" s="6" t="n">
        <v>38278</v>
      </c>
      <c r="B17659" s="5" t="n">
        <v>0.191782407407407</v>
      </c>
      <c r="C17659" s="2" t="n">
        <f aca="false">(A17659+B17659)</f>
        <v>38278.1917824074</v>
      </c>
      <c r="D17659" s="3" t="n">
        <v>2113860</v>
      </c>
      <c r="E17659" s="3" t="n">
        <v>57.03</v>
      </c>
      <c r="F17659" s="3" t="n">
        <v>14.271</v>
      </c>
      <c r="G17659" s="3" t="n">
        <f aca="false">(F17659-14.536)</f>
        <v>-0.264999999999999</v>
      </c>
      <c r="H17659" s="3" t="s">
        <v>50</v>
      </c>
    </row>
    <row r="17660" customFormat="false" ht="12.75" hidden="false" customHeight="false" outlineLevel="0" collapsed="false">
      <c r="A17660" s="6" t="n">
        <v>38278</v>
      </c>
      <c r="B17660" s="5" t="n">
        <v>0.193171296296296</v>
      </c>
      <c r="C17660" s="2" t="n">
        <f aca="false">(A17660+B17660)</f>
        <v>38278.1931712963</v>
      </c>
      <c r="D17660" s="3" t="n">
        <v>2113980</v>
      </c>
      <c r="E17660" s="3" t="n">
        <v>57.03</v>
      </c>
      <c r="F17660" s="3" t="n">
        <v>14.27</v>
      </c>
      <c r="G17660" s="3" t="n">
        <f aca="false">(F17660-14.536)</f>
        <v>-0.266</v>
      </c>
      <c r="H17660" s="3" t="s">
        <v>50</v>
      </c>
    </row>
    <row r="17661" customFormat="false" ht="12.75" hidden="false" customHeight="false" outlineLevel="0" collapsed="false">
      <c r="A17661" s="6" t="n">
        <v>38278</v>
      </c>
      <c r="B17661" s="5" t="n">
        <v>0.194560185185185</v>
      </c>
      <c r="C17661" s="2" t="n">
        <f aca="false">(A17661+B17661)</f>
        <v>38278.1945601852</v>
      </c>
      <c r="D17661" s="3" t="n">
        <v>2114100</v>
      </c>
      <c r="E17661" s="3" t="n">
        <v>57.03</v>
      </c>
      <c r="F17661" s="3" t="n">
        <v>14.266</v>
      </c>
      <c r="G17661" s="3" t="n">
        <f aca="false">(F17661-14.536)</f>
        <v>-0.27</v>
      </c>
      <c r="H17661" s="3" t="s">
        <v>50</v>
      </c>
    </row>
    <row r="17662" customFormat="false" ht="12.75" hidden="false" customHeight="false" outlineLevel="0" collapsed="false">
      <c r="A17662" s="6" t="n">
        <v>38278</v>
      </c>
      <c r="B17662" s="5" t="n">
        <v>0.195949074074074</v>
      </c>
      <c r="C17662" s="2" t="n">
        <f aca="false">(A17662+B17662)</f>
        <v>38278.1959490741</v>
      </c>
      <c r="D17662" s="3" t="n">
        <v>2114220</v>
      </c>
      <c r="E17662" s="3" t="n">
        <v>57.03</v>
      </c>
      <c r="F17662" s="3" t="n">
        <v>14.263</v>
      </c>
      <c r="G17662" s="3" t="n">
        <f aca="false">(F17662-14.536)</f>
        <v>-0.273</v>
      </c>
      <c r="H17662" s="3" t="s">
        <v>50</v>
      </c>
    </row>
    <row r="17663" customFormat="false" ht="12.75" hidden="false" customHeight="false" outlineLevel="0" collapsed="false">
      <c r="A17663" s="6" t="n">
        <v>38278</v>
      </c>
      <c r="B17663" s="5" t="n">
        <v>0.197337962962963</v>
      </c>
      <c r="C17663" s="2" t="n">
        <f aca="false">(A17663+B17663)</f>
        <v>38278.197337963</v>
      </c>
      <c r="D17663" s="3" t="n">
        <v>2114340</v>
      </c>
      <c r="E17663" s="3" t="n">
        <v>57.03</v>
      </c>
      <c r="F17663" s="3" t="n">
        <v>14.261</v>
      </c>
      <c r="G17663" s="3" t="n">
        <f aca="false">(F17663-14.536)</f>
        <v>-0.275</v>
      </c>
      <c r="H17663" s="3" t="s">
        <v>50</v>
      </c>
    </row>
    <row r="17664" customFormat="false" ht="12.75" hidden="false" customHeight="false" outlineLevel="0" collapsed="false">
      <c r="A17664" s="6" t="n">
        <v>38278</v>
      </c>
      <c r="B17664" s="5" t="n">
        <v>0.198726851851852</v>
      </c>
      <c r="C17664" s="2" t="n">
        <f aca="false">(A17664+B17664)</f>
        <v>38278.1987268519</v>
      </c>
      <c r="D17664" s="3" t="n">
        <v>2114460</v>
      </c>
      <c r="E17664" s="3" t="n">
        <v>57.03</v>
      </c>
      <c r="F17664" s="3" t="n">
        <v>14.26</v>
      </c>
      <c r="G17664" s="3" t="n">
        <f aca="false">(F17664-14.536)</f>
        <v>-0.276</v>
      </c>
      <c r="H17664" s="3" t="s">
        <v>50</v>
      </c>
    </row>
    <row r="17665" customFormat="false" ht="12.75" hidden="false" customHeight="false" outlineLevel="0" collapsed="false">
      <c r="A17665" s="6" t="n">
        <v>38278</v>
      </c>
      <c r="B17665" s="5" t="n">
        <v>0.200115740740741</v>
      </c>
      <c r="C17665" s="2" t="n">
        <f aca="false">(A17665+B17665)</f>
        <v>38278.2001157407</v>
      </c>
      <c r="D17665" s="3" t="n">
        <v>2114580</v>
      </c>
      <c r="E17665" s="3" t="n">
        <v>57.03</v>
      </c>
      <c r="F17665" s="3" t="n">
        <v>14.257</v>
      </c>
      <c r="G17665" s="3" t="n">
        <f aca="false">(F17665-14.536)</f>
        <v>-0.279</v>
      </c>
      <c r="H17665" s="3" t="s">
        <v>50</v>
      </c>
    </row>
    <row r="17666" customFormat="false" ht="12.75" hidden="false" customHeight="false" outlineLevel="0" collapsed="false">
      <c r="A17666" s="6" t="n">
        <v>38278</v>
      </c>
      <c r="B17666" s="5" t="n">
        <v>0.20150462962963</v>
      </c>
      <c r="C17666" s="2" t="n">
        <f aca="false">(A17666+B17666)</f>
        <v>38278.2015046296</v>
      </c>
      <c r="D17666" s="3" t="n">
        <v>2114700</v>
      </c>
      <c r="E17666" s="3" t="n">
        <v>57.03</v>
      </c>
      <c r="F17666" s="3" t="n">
        <v>14.254</v>
      </c>
      <c r="G17666" s="3" t="n">
        <f aca="false">(F17666-14.536)</f>
        <v>-0.282</v>
      </c>
      <c r="H17666" s="3" t="s">
        <v>50</v>
      </c>
    </row>
    <row r="17667" customFormat="false" ht="12.75" hidden="false" customHeight="false" outlineLevel="0" collapsed="false">
      <c r="A17667" s="6" t="n">
        <v>38278</v>
      </c>
      <c r="B17667" s="5" t="n">
        <v>0.202893518518519</v>
      </c>
      <c r="C17667" s="2" t="n">
        <f aca="false">(A17667+B17667)</f>
        <v>38278.2028935185</v>
      </c>
      <c r="D17667" s="3" t="n">
        <v>2114820</v>
      </c>
      <c r="E17667" s="3" t="n">
        <v>57.03</v>
      </c>
      <c r="F17667" s="3" t="n">
        <v>14.254</v>
      </c>
      <c r="G17667" s="3" t="n">
        <f aca="false">(F17667-14.536)</f>
        <v>-0.282</v>
      </c>
      <c r="H17667" s="3" t="s">
        <v>50</v>
      </c>
    </row>
    <row r="17668" customFormat="false" ht="12.75" hidden="false" customHeight="false" outlineLevel="0" collapsed="false">
      <c r="A17668" s="6" t="n">
        <v>38278</v>
      </c>
      <c r="B17668" s="5" t="n">
        <v>0.204282407407407</v>
      </c>
      <c r="C17668" s="2" t="n">
        <f aca="false">(A17668+B17668)</f>
        <v>38278.2042824074</v>
      </c>
      <c r="D17668" s="3" t="n">
        <v>2114940</v>
      </c>
      <c r="E17668" s="3" t="n">
        <v>57.03</v>
      </c>
      <c r="F17668" s="3" t="n">
        <v>14.252</v>
      </c>
      <c r="G17668" s="3" t="n">
        <f aca="false">(F17668-14.536)</f>
        <v>-0.283999999999999</v>
      </c>
      <c r="H17668" s="3" t="s">
        <v>50</v>
      </c>
    </row>
    <row r="17669" customFormat="false" ht="12.75" hidden="false" customHeight="false" outlineLevel="0" collapsed="false">
      <c r="A17669" s="6" t="n">
        <v>38278</v>
      </c>
      <c r="B17669" s="5" t="n">
        <v>0.205671296296296</v>
      </c>
      <c r="C17669" s="2" t="n">
        <f aca="false">(A17669+B17669)</f>
        <v>38278.2056712963</v>
      </c>
      <c r="D17669" s="3" t="n">
        <v>2115060</v>
      </c>
      <c r="E17669" s="3" t="n">
        <v>57.03</v>
      </c>
      <c r="F17669" s="3" t="n">
        <v>14.249</v>
      </c>
      <c r="G17669" s="3" t="n">
        <f aca="false">(F17669-14.536)</f>
        <v>-0.286999999999999</v>
      </c>
      <c r="H17669" s="3" t="s">
        <v>50</v>
      </c>
    </row>
    <row r="17670" customFormat="false" ht="12.75" hidden="false" customHeight="false" outlineLevel="0" collapsed="false">
      <c r="A17670" s="6" t="n">
        <v>38278</v>
      </c>
      <c r="B17670" s="5" t="n">
        <v>0.207060185185185</v>
      </c>
      <c r="C17670" s="2" t="n">
        <f aca="false">(A17670+B17670)</f>
        <v>38278.2070601852</v>
      </c>
      <c r="D17670" s="3" t="n">
        <v>2115180</v>
      </c>
      <c r="E17670" s="3" t="n">
        <v>57.03</v>
      </c>
      <c r="F17670" s="3" t="n">
        <v>14.246</v>
      </c>
      <c r="G17670" s="3" t="n">
        <f aca="false">(F17670-14.536)</f>
        <v>-0.289999999999999</v>
      </c>
      <c r="H17670" s="3" t="s">
        <v>50</v>
      </c>
    </row>
    <row r="17671" customFormat="false" ht="12.75" hidden="false" customHeight="false" outlineLevel="0" collapsed="false">
      <c r="A17671" s="6" t="n">
        <v>38278</v>
      </c>
      <c r="B17671" s="5" t="n">
        <v>0.208449074074074</v>
      </c>
      <c r="C17671" s="2" t="n">
        <f aca="false">(A17671+B17671)</f>
        <v>38278.2084490741</v>
      </c>
      <c r="D17671" s="3" t="n">
        <v>2115300</v>
      </c>
      <c r="E17671" s="3" t="n">
        <v>57.03</v>
      </c>
      <c r="F17671" s="3" t="n">
        <v>14.243</v>
      </c>
      <c r="G17671" s="3" t="n">
        <f aca="false">(F17671-14.536)</f>
        <v>-0.292999999999999</v>
      </c>
      <c r="H17671" s="3" t="s">
        <v>50</v>
      </c>
    </row>
    <row r="17672" customFormat="false" ht="12.75" hidden="false" customHeight="false" outlineLevel="0" collapsed="false">
      <c r="A17672" s="6" t="n">
        <v>38278</v>
      </c>
      <c r="B17672" s="5" t="n">
        <v>0.209837962962963</v>
      </c>
      <c r="C17672" s="2" t="n">
        <f aca="false">(A17672+B17672)</f>
        <v>38278.209837963</v>
      </c>
      <c r="D17672" s="3" t="n">
        <v>2115420</v>
      </c>
      <c r="E17672" s="3" t="n">
        <v>57.03</v>
      </c>
      <c r="F17672" s="3" t="n">
        <v>14.242</v>
      </c>
      <c r="G17672" s="3" t="n">
        <f aca="false">(F17672-14.536)</f>
        <v>-0.293999999999999</v>
      </c>
      <c r="H17672" s="3" t="s">
        <v>50</v>
      </c>
    </row>
    <row r="17673" customFormat="false" ht="12.75" hidden="false" customHeight="false" outlineLevel="0" collapsed="false">
      <c r="A17673" s="6" t="n">
        <v>38278</v>
      </c>
      <c r="B17673" s="5" t="n">
        <v>0.211226851851852</v>
      </c>
      <c r="C17673" s="2" t="n">
        <f aca="false">(A17673+B17673)</f>
        <v>38278.2112268519</v>
      </c>
      <c r="D17673" s="3" t="n">
        <v>2115540</v>
      </c>
      <c r="E17673" s="3" t="n">
        <v>57.03</v>
      </c>
      <c r="F17673" s="3" t="n">
        <v>14.241</v>
      </c>
      <c r="G17673" s="3" t="n">
        <f aca="false">(F17673-14.536)</f>
        <v>-0.295</v>
      </c>
      <c r="H17673" s="3" t="s">
        <v>50</v>
      </c>
    </row>
    <row r="17674" customFormat="false" ht="12.75" hidden="false" customHeight="false" outlineLevel="0" collapsed="false">
      <c r="A17674" s="6" t="n">
        <v>38278</v>
      </c>
      <c r="B17674" s="5" t="n">
        <v>0.212615740740741</v>
      </c>
      <c r="C17674" s="2" t="n">
        <f aca="false">(A17674+B17674)</f>
        <v>38278.2126157407</v>
      </c>
      <c r="D17674" s="3" t="n">
        <v>2115660</v>
      </c>
      <c r="E17674" s="3" t="n">
        <v>57.03</v>
      </c>
      <c r="F17674" s="3" t="n">
        <v>14.238</v>
      </c>
      <c r="G17674" s="3" t="n">
        <f aca="false">(F17674-14.536)</f>
        <v>-0.298</v>
      </c>
      <c r="H17674" s="3" t="s">
        <v>50</v>
      </c>
    </row>
    <row r="17675" customFormat="false" ht="12.75" hidden="false" customHeight="false" outlineLevel="0" collapsed="false">
      <c r="A17675" s="6" t="n">
        <v>38278</v>
      </c>
      <c r="B17675" s="5" t="n">
        <v>0.21400462962963</v>
      </c>
      <c r="C17675" s="2" t="n">
        <f aca="false">(A17675+B17675)</f>
        <v>38278.2140046296</v>
      </c>
      <c r="D17675" s="3" t="n">
        <v>2115780</v>
      </c>
      <c r="E17675" s="3" t="n">
        <v>57.03</v>
      </c>
      <c r="F17675" s="3" t="n">
        <v>14.237</v>
      </c>
      <c r="G17675" s="3" t="n">
        <f aca="false">(F17675-14.536)</f>
        <v>-0.299</v>
      </c>
      <c r="H17675" s="3" t="s">
        <v>50</v>
      </c>
    </row>
    <row r="17676" customFormat="false" ht="12.75" hidden="false" customHeight="false" outlineLevel="0" collapsed="false">
      <c r="A17676" s="6" t="n">
        <v>38278</v>
      </c>
      <c r="B17676" s="5" t="n">
        <v>0.215393518518519</v>
      </c>
      <c r="C17676" s="2" t="n">
        <f aca="false">(A17676+B17676)</f>
        <v>38278.2153935185</v>
      </c>
      <c r="D17676" s="3" t="n">
        <v>2115900</v>
      </c>
      <c r="E17676" s="3" t="n">
        <v>57.03</v>
      </c>
      <c r="F17676" s="3" t="n">
        <v>14.236</v>
      </c>
      <c r="G17676" s="3" t="n">
        <f aca="false">(F17676-14.536)</f>
        <v>-0.299999999999999</v>
      </c>
      <c r="H17676" s="3" t="s">
        <v>50</v>
      </c>
    </row>
    <row r="17677" customFormat="false" ht="12.75" hidden="false" customHeight="false" outlineLevel="0" collapsed="false">
      <c r="A17677" s="6" t="n">
        <v>38278</v>
      </c>
      <c r="B17677" s="5" t="n">
        <v>0.216782407407407</v>
      </c>
      <c r="C17677" s="2" t="n">
        <f aca="false">(A17677+B17677)</f>
        <v>38278.2167824074</v>
      </c>
      <c r="D17677" s="3" t="n">
        <v>2116020</v>
      </c>
      <c r="E17677" s="3" t="n">
        <v>57.03</v>
      </c>
      <c r="F17677" s="3" t="n">
        <v>14.232</v>
      </c>
      <c r="G17677" s="3" t="n">
        <f aca="false">(F17677-14.536)</f>
        <v>-0.304</v>
      </c>
      <c r="H17677" s="3" t="s">
        <v>50</v>
      </c>
    </row>
    <row r="17678" customFormat="false" ht="12.75" hidden="false" customHeight="false" outlineLevel="0" collapsed="false">
      <c r="A17678" s="6" t="n">
        <v>38278</v>
      </c>
      <c r="B17678" s="5" t="n">
        <v>0.218171296296296</v>
      </c>
      <c r="C17678" s="2" t="n">
        <f aca="false">(A17678+B17678)</f>
        <v>38278.2181712963</v>
      </c>
      <c r="D17678" s="3" t="n">
        <v>2116140</v>
      </c>
      <c r="E17678" s="3" t="n">
        <v>57.03</v>
      </c>
      <c r="F17678" s="3" t="n">
        <v>14.229</v>
      </c>
      <c r="G17678" s="3" t="n">
        <f aca="false">(F17678-14.536)</f>
        <v>-0.307</v>
      </c>
      <c r="H17678" s="3" t="s">
        <v>50</v>
      </c>
    </row>
    <row r="17679" customFormat="false" ht="12.75" hidden="false" customHeight="false" outlineLevel="0" collapsed="false">
      <c r="A17679" s="6" t="n">
        <v>38278</v>
      </c>
      <c r="B17679" s="5" t="n">
        <v>0.219560185185185</v>
      </c>
      <c r="C17679" s="2" t="n">
        <f aca="false">(A17679+B17679)</f>
        <v>38278.2195601852</v>
      </c>
      <c r="D17679" s="3" t="n">
        <v>2116260</v>
      </c>
      <c r="E17679" s="3" t="n">
        <v>57.03</v>
      </c>
      <c r="F17679" s="3" t="n">
        <v>14.229</v>
      </c>
      <c r="G17679" s="3" t="n">
        <f aca="false">(F17679-14.536)</f>
        <v>-0.307</v>
      </c>
      <c r="H17679" s="3" t="s">
        <v>50</v>
      </c>
    </row>
    <row r="17680" customFormat="false" ht="12.75" hidden="false" customHeight="false" outlineLevel="0" collapsed="false">
      <c r="A17680" s="6" t="n">
        <v>38278</v>
      </c>
      <c r="B17680" s="5" t="n">
        <v>0.220949074074074</v>
      </c>
      <c r="C17680" s="2" t="n">
        <f aca="false">(A17680+B17680)</f>
        <v>38278.2209490741</v>
      </c>
      <c r="D17680" s="3" t="n">
        <v>2116380</v>
      </c>
      <c r="E17680" s="3" t="n">
        <v>57.03</v>
      </c>
      <c r="F17680" s="3" t="n">
        <v>14.227</v>
      </c>
      <c r="G17680" s="3" t="n">
        <f aca="false">(F17680-14.536)</f>
        <v>-0.308999999999999</v>
      </c>
      <c r="H17680" s="3" t="s">
        <v>50</v>
      </c>
    </row>
    <row r="17681" customFormat="false" ht="12.75" hidden="false" customHeight="false" outlineLevel="0" collapsed="false">
      <c r="A17681" s="6" t="n">
        <v>38278</v>
      </c>
      <c r="B17681" s="5" t="n">
        <v>0.222337962962963</v>
      </c>
      <c r="C17681" s="2" t="n">
        <f aca="false">(A17681+B17681)</f>
        <v>38278.222337963</v>
      </c>
      <c r="D17681" s="3" t="n">
        <v>2116500</v>
      </c>
      <c r="E17681" s="3" t="n">
        <v>57.03</v>
      </c>
      <c r="F17681" s="3" t="n">
        <v>14.226</v>
      </c>
      <c r="G17681" s="3" t="n">
        <f aca="false">(F17681-14.536)</f>
        <v>-0.309999999999999</v>
      </c>
      <c r="H17681" s="3" t="s">
        <v>50</v>
      </c>
    </row>
    <row r="17682" customFormat="false" ht="12.75" hidden="false" customHeight="false" outlineLevel="0" collapsed="false">
      <c r="A17682" s="6" t="n">
        <v>38278</v>
      </c>
      <c r="B17682" s="5" t="n">
        <v>0.223726851851852</v>
      </c>
      <c r="C17682" s="2" t="n">
        <f aca="false">(A17682+B17682)</f>
        <v>38278.2237268519</v>
      </c>
      <c r="D17682" s="3" t="n">
        <v>2116620</v>
      </c>
      <c r="E17682" s="3" t="n">
        <v>57.03</v>
      </c>
      <c r="F17682" s="3" t="n">
        <v>14.225</v>
      </c>
      <c r="G17682" s="3" t="n">
        <f aca="false">(F17682-14.536)</f>
        <v>-0.311</v>
      </c>
      <c r="H17682" s="3" t="s">
        <v>50</v>
      </c>
    </row>
    <row r="17683" customFormat="false" ht="12.75" hidden="false" customHeight="false" outlineLevel="0" collapsed="false">
      <c r="A17683" s="6" t="n">
        <v>38278</v>
      </c>
      <c r="B17683" s="5" t="n">
        <v>0.225115740740741</v>
      </c>
      <c r="C17683" s="2" t="n">
        <f aca="false">(A17683+B17683)</f>
        <v>38278.2251157407</v>
      </c>
      <c r="D17683" s="3" t="n">
        <v>2116740</v>
      </c>
      <c r="E17683" s="3" t="n">
        <v>57.03</v>
      </c>
      <c r="F17683" s="3" t="n">
        <v>14.224</v>
      </c>
      <c r="G17683" s="3" t="n">
        <f aca="false">(F17683-14.536)</f>
        <v>-0.311999999999999</v>
      </c>
      <c r="H17683" s="3" t="s">
        <v>50</v>
      </c>
    </row>
    <row r="17684" customFormat="false" ht="12.75" hidden="false" customHeight="false" outlineLevel="0" collapsed="false">
      <c r="A17684" s="6" t="n">
        <v>38278</v>
      </c>
      <c r="B17684" s="5" t="n">
        <v>0.22650462962963</v>
      </c>
      <c r="C17684" s="2" t="n">
        <f aca="false">(A17684+B17684)</f>
        <v>38278.2265046296</v>
      </c>
      <c r="D17684" s="3" t="n">
        <v>2116860</v>
      </c>
      <c r="E17684" s="3" t="n">
        <v>57.03</v>
      </c>
      <c r="F17684" s="3" t="n">
        <v>14.221</v>
      </c>
      <c r="G17684" s="3" t="n">
        <f aca="false">(F17684-14.536)</f>
        <v>-0.315</v>
      </c>
      <c r="H17684" s="3" t="s">
        <v>50</v>
      </c>
    </row>
    <row r="17685" customFormat="false" ht="12.75" hidden="false" customHeight="false" outlineLevel="0" collapsed="false">
      <c r="A17685" s="6" t="n">
        <v>38278</v>
      </c>
      <c r="B17685" s="5" t="n">
        <v>0.227893518518519</v>
      </c>
      <c r="C17685" s="2" t="n">
        <f aca="false">(A17685+B17685)</f>
        <v>38278.2278935185</v>
      </c>
      <c r="D17685" s="3" t="n">
        <v>2116980</v>
      </c>
      <c r="E17685" s="3" t="n">
        <v>57.03</v>
      </c>
      <c r="F17685" s="3" t="n">
        <v>14.22</v>
      </c>
      <c r="G17685" s="3" t="n">
        <f aca="false">(F17685-14.536)</f>
        <v>-0.315999999999999</v>
      </c>
      <c r="H17685" s="3" t="s">
        <v>50</v>
      </c>
    </row>
    <row r="17686" customFormat="false" ht="12.75" hidden="false" customHeight="false" outlineLevel="0" collapsed="false">
      <c r="A17686" s="6" t="n">
        <v>38278</v>
      </c>
      <c r="B17686" s="5" t="n">
        <v>0.229282407407407</v>
      </c>
      <c r="C17686" s="2" t="n">
        <f aca="false">(A17686+B17686)</f>
        <v>38278.2292824074</v>
      </c>
      <c r="D17686" s="3" t="n">
        <v>2117100</v>
      </c>
      <c r="E17686" s="3" t="n">
        <v>57.03</v>
      </c>
      <c r="F17686" s="3" t="n">
        <v>14.22</v>
      </c>
      <c r="G17686" s="3" t="n">
        <f aca="false">(F17686-14.536)</f>
        <v>-0.315999999999999</v>
      </c>
      <c r="H17686" s="3" t="s">
        <v>50</v>
      </c>
    </row>
    <row r="17687" customFormat="false" ht="12.75" hidden="false" customHeight="false" outlineLevel="0" collapsed="false">
      <c r="A17687" s="6" t="n">
        <v>38278</v>
      </c>
      <c r="B17687" s="5" t="n">
        <v>0.230671296296296</v>
      </c>
      <c r="C17687" s="2" t="n">
        <f aca="false">(A17687+B17687)</f>
        <v>38278.2306712963</v>
      </c>
      <c r="D17687" s="3" t="n">
        <v>2117220</v>
      </c>
      <c r="E17687" s="3" t="n">
        <v>57.01</v>
      </c>
      <c r="F17687" s="3" t="n">
        <v>14.218</v>
      </c>
      <c r="G17687" s="3" t="n">
        <f aca="false">(F17687-14.536)</f>
        <v>-0.318</v>
      </c>
      <c r="H17687" s="3" t="s">
        <v>50</v>
      </c>
    </row>
    <row r="17688" customFormat="false" ht="12.75" hidden="false" customHeight="false" outlineLevel="0" collapsed="false">
      <c r="A17688" s="6" t="n">
        <v>38278</v>
      </c>
      <c r="B17688" s="5" t="n">
        <v>0.232060185185185</v>
      </c>
      <c r="C17688" s="2" t="n">
        <f aca="false">(A17688+B17688)</f>
        <v>38278.2320601852</v>
      </c>
      <c r="D17688" s="3" t="n">
        <v>2117340</v>
      </c>
      <c r="E17688" s="3" t="n">
        <v>57.03</v>
      </c>
      <c r="F17688" s="3" t="n">
        <v>14.216</v>
      </c>
      <c r="G17688" s="3" t="n">
        <f aca="false">(F17688-14.536)</f>
        <v>-0.32</v>
      </c>
      <c r="H17688" s="3" t="s">
        <v>50</v>
      </c>
    </row>
    <row r="17689" customFormat="false" ht="12.75" hidden="false" customHeight="false" outlineLevel="0" collapsed="false">
      <c r="A17689" s="6" t="n">
        <v>38278</v>
      </c>
      <c r="B17689" s="5" t="n">
        <v>0.233449074074074</v>
      </c>
      <c r="C17689" s="2" t="n">
        <f aca="false">(A17689+B17689)</f>
        <v>38278.2334490741</v>
      </c>
      <c r="D17689" s="3" t="n">
        <v>2117460</v>
      </c>
      <c r="E17689" s="3" t="n">
        <v>57.03</v>
      </c>
      <c r="F17689" s="3" t="n">
        <v>14.214</v>
      </c>
      <c r="G17689" s="3" t="n">
        <f aca="false">(F17689-14.536)</f>
        <v>-0.321999999999999</v>
      </c>
      <c r="H17689" s="3" t="s">
        <v>50</v>
      </c>
    </row>
    <row r="17690" customFormat="false" ht="12.75" hidden="false" customHeight="false" outlineLevel="0" collapsed="false">
      <c r="A17690" s="6" t="n">
        <v>38278</v>
      </c>
      <c r="B17690" s="5" t="n">
        <v>0.234837962962963</v>
      </c>
      <c r="C17690" s="2" t="n">
        <f aca="false">(A17690+B17690)</f>
        <v>38278.234837963</v>
      </c>
      <c r="D17690" s="3" t="n">
        <v>2117580</v>
      </c>
      <c r="E17690" s="3" t="n">
        <v>57.03</v>
      </c>
      <c r="F17690" s="3" t="n">
        <v>14.212</v>
      </c>
      <c r="G17690" s="3" t="n">
        <f aca="false">(F17690-14.536)</f>
        <v>-0.324</v>
      </c>
      <c r="H17690" s="3" t="s">
        <v>50</v>
      </c>
    </row>
    <row r="17691" customFormat="false" ht="12.75" hidden="false" customHeight="false" outlineLevel="0" collapsed="false">
      <c r="A17691" s="6" t="n">
        <v>38278</v>
      </c>
      <c r="B17691" s="5" t="n">
        <v>0.236226851851852</v>
      </c>
      <c r="C17691" s="2" t="n">
        <f aca="false">(A17691+B17691)</f>
        <v>38278.2362268519</v>
      </c>
      <c r="D17691" s="3" t="n">
        <v>2117700</v>
      </c>
      <c r="E17691" s="3" t="n">
        <v>57.03</v>
      </c>
      <c r="F17691" s="3" t="n">
        <v>14.21</v>
      </c>
      <c r="G17691" s="3" t="n">
        <f aca="false">(F17691-14.536)</f>
        <v>-0.325999999999999</v>
      </c>
      <c r="H17691" s="3" t="s">
        <v>50</v>
      </c>
    </row>
    <row r="17692" customFormat="false" ht="12.75" hidden="false" customHeight="false" outlineLevel="0" collapsed="false">
      <c r="A17692" s="6" t="n">
        <v>38278</v>
      </c>
      <c r="B17692" s="5" t="n">
        <v>0.237615740740741</v>
      </c>
      <c r="C17692" s="2" t="n">
        <f aca="false">(A17692+B17692)</f>
        <v>38278.2376157407</v>
      </c>
      <c r="D17692" s="3" t="n">
        <v>2117820</v>
      </c>
      <c r="E17692" s="3" t="n">
        <v>57.03</v>
      </c>
      <c r="F17692" s="3" t="n">
        <v>14.211</v>
      </c>
      <c r="G17692" s="3" t="n">
        <f aca="false">(F17692-14.536)</f>
        <v>-0.324999999999999</v>
      </c>
      <c r="H17692" s="3" t="s">
        <v>50</v>
      </c>
    </row>
    <row r="17693" customFormat="false" ht="12.75" hidden="false" customHeight="false" outlineLevel="0" collapsed="false">
      <c r="A17693" s="6" t="n">
        <v>38278</v>
      </c>
      <c r="B17693" s="5" t="n">
        <v>0.23900462962963</v>
      </c>
      <c r="C17693" s="2" t="n">
        <f aca="false">(A17693+B17693)</f>
        <v>38278.2390046296</v>
      </c>
      <c r="D17693" s="3" t="n">
        <v>2117940</v>
      </c>
      <c r="E17693" s="3" t="n">
        <v>57.03</v>
      </c>
      <c r="F17693" s="3" t="n">
        <v>14.208</v>
      </c>
      <c r="G17693" s="3" t="n">
        <f aca="false">(F17693-14.536)</f>
        <v>-0.327999999999999</v>
      </c>
      <c r="H17693" s="3" t="s">
        <v>50</v>
      </c>
    </row>
    <row r="17694" customFormat="false" ht="12.75" hidden="false" customHeight="false" outlineLevel="0" collapsed="false">
      <c r="A17694" s="6" t="n">
        <v>38278</v>
      </c>
      <c r="B17694" s="5" t="n">
        <v>0.240393518518519</v>
      </c>
      <c r="C17694" s="2" t="n">
        <f aca="false">(A17694+B17694)</f>
        <v>38278.2403935185</v>
      </c>
      <c r="D17694" s="3" t="n">
        <v>2118060</v>
      </c>
      <c r="E17694" s="3" t="n">
        <v>57.03</v>
      </c>
      <c r="F17694" s="3" t="n">
        <v>14.208</v>
      </c>
      <c r="G17694" s="3" t="n">
        <f aca="false">(F17694-14.536)</f>
        <v>-0.327999999999999</v>
      </c>
      <c r="H17694" s="3" t="s">
        <v>50</v>
      </c>
    </row>
    <row r="17695" customFormat="false" ht="12.75" hidden="false" customHeight="false" outlineLevel="0" collapsed="false">
      <c r="A17695" s="6" t="n">
        <v>38278</v>
      </c>
      <c r="B17695" s="5" t="n">
        <v>0.241782407407407</v>
      </c>
      <c r="C17695" s="2" t="n">
        <f aca="false">(A17695+B17695)</f>
        <v>38278.2417824074</v>
      </c>
      <c r="D17695" s="3" t="n">
        <v>2118180</v>
      </c>
      <c r="E17695" s="3" t="n">
        <v>57.03</v>
      </c>
      <c r="F17695" s="3" t="n">
        <v>14.208</v>
      </c>
      <c r="G17695" s="3" t="n">
        <f aca="false">(F17695-14.536)</f>
        <v>-0.327999999999999</v>
      </c>
      <c r="H17695" s="3" t="s">
        <v>50</v>
      </c>
    </row>
    <row r="17696" customFormat="false" ht="12.75" hidden="false" customHeight="false" outlineLevel="0" collapsed="false">
      <c r="A17696" s="6" t="n">
        <v>38278</v>
      </c>
      <c r="B17696" s="5" t="n">
        <v>0.243171296296296</v>
      </c>
      <c r="C17696" s="2" t="n">
        <f aca="false">(A17696+B17696)</f>
        <v>38278.2431712963</v>
      </c>
      <c r="D17696" s="3" t="n">
        <v>2118300</v>
      </c>
      <c r="E17696" s="3" t="n">
        <v>57.03</v>
      </c>
      <c r="F17696" s="3" t="n">
        <v>14.206</v>
      </c>
      <c r="G17696" s="3" t="n">
        <f aca="false">(F17696-14.536)</f>
        <v>-0.33</v>
      </c>
      <c r="H17696" s="3" t="s">
        <v>50</v>
      </c>
    </row>
    <row r="17697" customFormat="false" ht="12.75" hidden="false" customHeight="false" outlineLevel="0" collapsed="false">
      <c r="A17697" s="6" t="n">
        <v>38278</v>
      </c>
      <c r="B17697" s="5" t="n">
        <v>0.244560185185185</v>
      </c>
      <c r="C17697" s="2" t="n">
        <f aca="false">(A17697+B17697)</f>
        <v>38278.2445601852</v>
      </c>
      <c r="D17697" s="3" t="n">
        <v>2118420</v>
      </c>
      <c r="E17697" s="3" t="n">
        <v>57.03</v>
      </c>
      <c r="F17697" s="3" t="n">
        <v>14.206</v>
      </c>
      <c r="G17697" s="3" t="n">
        <f aca="false">(F17697-14.536)</f>
        <v>-0.33</v>
      </c>
      <c r="H17697" s="3" t="s">
        <v>50</v>
      </c>
    </row>
    <row r="17698" customFormat="false" ht="12.75" hidden="false" customHeight="false" outlineLevel="0" collapsed="false">
      <c r="A17698" s="6" t="n">
        <v>38278</v>
      </c>
      <c r="B17698" s="5" t="n">
        <v>0.245949074074074</v>
      </c>
      <c r="C17698" s="2" t="n">
        <f aca="false">(A17698+B17698)</f>
        <v>38278.2459490741</v>
      </c>
      <c r="D17698" s="3" t="n">
        <v>2118540</v>
      </c>
      <c r="E17698" s="3" t="n">
        <v>57.03</v>
      </c>
      <c r="F17698" s="3" t="n">
        <v>14.206</v>
      </c>
      <c r="G17698" s="3" t="n">
        <f aca="false">(F17698-14.536)</f>
        <v>-0.33</v>
      </c>
      <c r="H17698" s="3" t="s">
        <v>50</v>
      </c>
    </row>
    <row r="17699" customFormat="false" ht="12.75" hidden="false" customHeight="false" outlineLevel="0" collapsed="false">
      <c r="A17699" s="6" t="n">
        <v>38278</v>
      </c>
      <c r="B17699" s="5" t="n">
        <v>0.247337962962963</v>
      </c>
      <c r="C17699" s="2" t="n">
        <f aca="false">(A17699+B17699)</f>
        <v>38278.247337963</v>
      </c>
      <c r="D17699" s="3" t="n">
        <v>2118660</v>
      </c>
      <c r="E17699" s="3" t="n">
        <v>57.03</v>
      </c>
      <c r="F17699" s="3" t="n">
        <v>14.206</v>
      </c>
      <c r="G17699" s="3" t="n">
        <f aca="false">(F17699-14.536)</f>
        <v>-0.33</v>
      </c>
      <c r="H17699" s="3" t="s">
        <v>50</v>
      </c>
    </row>
    <row r="17700" customFormat="false" ht="12.75" hidden="false" customHeight="false" outlineLevel="0" collapsed="false">
      <c r="A17700" s="6" t="n">
        <v>38278</v>
      </c>
      <c r="B17700" s="5" t="n">
        <v>0.248726851851852</v>
      </c>
      <c r="C17700" s="2" t="n">
        <f aca="false">(A17700+B17700)</f>
        <v>38278.2487268519</v>
      </c>
      <c r="D17700" s="3" t="n">
        <v>2118780</v>
      </c>
      <c r="E17700" s="3" t="n">
        <v>57.03</v>
      </c>
      <c r="F17700" s="3" t="n">
        <v>14.207</v>
      </c>
      <c r="G17700" s="3" t="n">
        <f aca="false">(F17700-14.536)</f>
        <v>-0.328999999999999</v>
      </c>
      <c r="H17700" s="3" t="s">
        <v>50</v>
      </c>
    </row>
    <row r="17701" customFormat="false" ht="12.75" hidden="false" customHeight="false" outlineLevel="0" collapsed="false">
      <c r="A17701" s="6" t="n">
        <v>38278</v>
      </c>
      <c r="B17701" s="5" t="n">
        <v>0.250115740740741</v>
      </c>
      <c r="C17701" s="2" t="n">
        <f aca="false">(A17701+B17701)</f>
        <v>38278.2501157407</v>
      </c>
      <c r="D17701" s="3" t="n">
        <v>2118900</v>
      </c>
      <c r="E17701" s="3" t="n">
        <v>57.03</v>
      </c>
      <c r="F17701" s="3" t="n">
        <v>14.207</v>
      </c>
      <c r="G17701" s="3" t="n">
        <f aca="false">(F17701-14.536)</f>
        <v>-0.328999999999999</v>
      </c>
      <c r="H17701" s="3" t="s">
        <v>50</v>
      </c>
    </row>
    <row r="17702" customFormat="false" ht="12.75" hidden="false" customHeight="false" outlineLevel="0" collapsed="false">
      <c r="A17702" s="6" t="n">
        <v>38278</v>
      </c>
      <c r="B17702" s="5" t="n">
        <v>0.25150462962963</v>
      </c>
      <c r="C17702" s="2" t="n">
        <f aca="false">(A17702+B17702)</f>
        <v>38278.2515046296</v>
      </c>
      <c r="D17702" s="3" t="n">
        <v>2119020</v>
      </c>
      <c r="E17702" s="3" t="n">
        <v>57.03</v>
      </c>
      <c r="F17702" s="3" t="n">
        <v>14.205</v>
      </c>
      <c r="G17702" s="3" t="n">
        <f aca="false">(F17702-14.536)</f>
        <v>-0.331</v>
      </c>
      <c r="H17702" s="3" t="s">
        <v>50</v>
      </c>
    </row>
    <row r="17703" customFormat="false" ht="12.75" hidden="false" customHeight="false" outlineLevel="0" collapsed="false">
      <c r="A17703" s="6" t="n">
        <v>38278</v>
      </c>
      <c r="B17703" s="5" t="n">
        <v>0.252893518518519</v>
      </c>
      <c r="C17703" s="2" t="n">
        <f aca="false">(A17703+B17703)</f>
        <v>38278.2528935185</v>
      </c>
      <c r="D17703" s="3" t="n">
        <v>2119140</v>
      </c>
      <c r="E17703" s="3" t="n">
        <v>57.03</v>
      </c>
      <c r="F17703" s="3" t="n">
        <v>14.204</v>
      </c>
      <c r="G17703" s="3" t="n">
        <f aca="false">(F17703-14.536)</f>
        <v>-0.331999999999999</v>
      </c>
      <c r="H17703" s="3" t="s">
        <v>50</v>
      </c>
    </row>
    <row r="17704" customFormat="false" ht="12.75" hidden="false" customHeight="false" outlineLevel="0" collapsed="false">
      <c r="A17704" s="6" t="n">
        <v>38278</v>
      </c>
      <c r="B17704" s="5" t="n">
        <v>0.254282407407407</v>
      </c>
      <c r="C17704" s="2" t="n">
        <f aca="false">(A17704+B17704)</f>
        <v>38278.2542824074</v>
      </c>
      <c r="D17704" s="3" t="n">
        <v>2119260</v>
      </c>
      <c r="E17704" s="3" t="n">
        <v>57.03</v>
      </c>
      <c r="F17704" s="3" t="n">
        <v>14.202</v>
      </c>
      <c r="G17704" s="3" t="n">
        <f aca="false">(F17704-14.536)</f>
        <v>-0.334</v>
      </c>
      <c r="H17704" s="3" t="s">
        <v>50</v>
      </c>
    </row>
    <row r="17705" customFormat="false" ht="12.75" hidden="false" customHeight="false" outlineLevel="0" collapsed="false">
      <c r="A17705" s="6" t="n">
        <v>38278</v>
      </c>
      <c r="B17705" s="5" t="n">
        <v>0.255671296296296</v>
      </c>
      <c r="C17705" s="2" t="n">
        <f aca="false">(A17705+B17705)</f>
        <v>38278.2556712963</v>
      </c>
      <c r="D17705" s="3" t="n">
        <v>2119380</v>
      </c>
      <c r="E17705" s="3" t="n">
        <v>57.03</v>
      </c>
      <c r="F17705" s="3" t="n">
        <v>14.2</v>
      </c>
      <c r="G17705" s="3" t="n">
        <f aca="false">(F17705-14.536)</f>
        <v>-0.336</v>
      </c>
      <c r="H17705" s="3" t="s">
        <v>50</v>
      </c>
    </row>
    <row r="17706" customFormat="false" ht="12.75" hidden="false" customHeight="false" outlineLevel="0" collapsed="false">
      <c r="A17706" s="6" t="n">
        <v>38278</v>
      </c>
      <c r="B17706" s="5" t="n">
        <v>0.257060185185185</v>
      </c>
      <c r="C17706" s="2" t="n">
        <f aca="false">(A17706+B17706)</f>
        <v>38278.2570601852</v>
      </c>
      <c r="D17706" s="3" t="n">
        <v>2119500</v>
      </c>
      <c r="E17706" s="3" t="n">
        <v>57.01</v>
      </c>
      <c r="F17706" s="3" t="n">
        <v>14.199</v>
      </c>
      <c r="G17706" s="3" t="n">
        <f aca="false">(F17706-14.536)</f>
        <v>-0.337</v>
      </c>
      <c r="H17706" s="3" t="s">
        <v>50</v>
      </c>
    </row>
    <row r="17707" customFormat="false" ht="12.75" hidden="false" customHeight="false" outlineLevel="0" collapsed="false">
      <c r="A17707" s="6" t="n">
        <v>38278</v>
      </c>
      <c r="B17707" s="5" t="n">
        <v>0.258449074074074</v>
      </c>
      <c r="C17707" s="2" t="n">
        <f aca="false">(A17707+B17707)</f>
        <v>38278.2584490741</v>
      </c>
      <c r="D17707" s="3" t="n">
        <v>2119620</v>
      </c>
      <c r="E17707" s="3" t="n">
        <v>57.03</v>
      </c>
      <c r="F17707" s="3" t="n">
        <v>14.2</v>
      </c>
      <c r="G17707" s="3" t="n">
        <f aca="false">(F17707-14.536)</f>
        <v>-0.336</v>
      </c>
      <c r="H17707" s="3" t="s">
        <v>50</v>
      </c>
    </row>
    <row r="17708" customFormat="false" ht="12.75" hidden="false" customHeight="false" outlineLevel="0" collapsed="false">
      <c r="A17708" s="6" t="n">
        <v>38278</v>
      </c>
      <c r="B17708" s="5" t="n">
        <v>0.259837962962963</v>
      </c>
      <c r="C17708" s="2" t="n">
        <f aca="false">(A17708+B17708)</f>
        <v>38278.259837963</v>
      </c>
      <c r="D17708" s="3" t="n">
        <v>2119740</v>
      </c>
      <c r="E17708" s="3" t="n">
        <v>57.01</v>
      </c>
      <c r="F17708" s="3" t="n">
        <v>14.199</v>
      </c>
      <c r="G17708" s="3" t="n">
        <f aca="false">(F17708-14.536)</f>
        <v>-0.337</v>
      </c>
      <c r="H17708" s="3" t="s">
        <v>50</v>
      </c>
    </row>
    <row r="17709" customFormat="false" ht="12.75" hidden="false" customHeight="false" outlineLevel="0" collapsed="false">
      <c r="A17709" s="6" t="n">
        <v>38278</v>
      </c>
      <c r="B17709" s="5" t="n">
        <v>0.261226851851852</v>
      </c>
      <c r="C17709" s="2" t="n">
        <f aca="false">(A17709+B17709)</f>
        <v>38278.2612268519</v>
      </c>
      <c r="D17709" s="3" t="n">
        <v>2119860</v>
      </c>
      <c r="E17709" s="3" t="n">
        <v>57.03</v>
      </c>
      <c r="F17709" s="3" t="n">
        <v>14.199</v>
      </c>
      <c r="G17709" s="3" t="n">
        <f aca="false">(F17709-14.536)</f>
        <v>-0.337</v>
      </c>
      <c r="H17709" s="3" t="s">
        <v>50</v>
      </c>
    </row>
    <row r="17710" customFormat="false" ht="12.75" hidden="false" customHeight="false" outlineLevel="0" collapsed="false">
      <c r="A17710" s="6" t="n">
        <v>38278</v>
      </c>
      <c r="B17710" s="5" t="n">
        <v>0.262615740740741</v>
      </c>
      <c r="C17710" s="2" t="n">
        <f aca="false">(A17710+B17710)</f>
        <v>38278.2626157407</v>
      </c>
      <c r="D17710" s="3" t="n">
        <v>2119980</v>
      </c>
      <c r="E17710" s="3" t="n">
        <v>57.01</v>
      </c>
      <c r="F17710" s="3" t="n">
        <v>14.198</v>
      </c>
      <c r="G17710" s="3" t="n">
        <f aca="false">(F17710-14.536)</f>
        <v>-0.337999999999999</v>
      </c>
      <c r="H17710" s="3" t="s">
        <v>50</v>
      </c>
    </row>
    <row r="17711" customFormat="false" ht="12.75" hidden="false" customHeight="false" outlineLevel="0" collapsed="false">
      <c r="A17711" s="6" t="n">
        <v>38278</v>
      </c>
      <c r="B17711" s="5" t="n">
        <v>0.26400462962963</v>
      </c>
      <c r="C17711" s="2" t="n">
        <f aca="false">(A17711+B17711)</f>
        <v>38278.2640046296</v>
      </c>
      <c r="D17711" s="3" t="n">
        <v>2120100</v>
      </c>
      <c r="E17711" s="3" t="n">
        <v>57.03</v>
      </c>
      <c r="F17711" s="3" t="n">
        <v>14.196</v>
      </c>
      <c r="G17711" s="3" t="n">
        <f aca="false">(F17711-14.536)</f>
        <v>-0.34</v>
      </c>
      <c r="H17711" s="3" t="s">
        <v>50</v>
      </c>
    </row>
    <row r="17712" customFormat="false" ht="12.75" hidden="false" customHeight="false" outlineLevel="0" collapsed="false">
      <c r="A17712" s="6" t="n">
        <v>38278</v>
      </c>
      <c r="B17712" s="5" t="n">
        <v>0.265393518518519</v>
      </c>
      <c r="C17712" s="2" t="n">
        <f aca="false">(A17712+B17712)</f>
        <v>38278.2653935185</v>
      </c>
      <c r="D17712" s="3" t="n">
        <v>2120220</v>
      </c>
      <c r="E17712" s="3" t="n">
        <v>57.03</v>
      </c>
      <c r="F17712" s="3" t="n">
        <v>14.197</v>
      </c>
      <c r="G17712" s="3" t="n">
        <f aca="false">(F17712-14.536)</f>
        <v>-0.339</v>
      </c>
      <c r="H17712" s="3" t="s">
        <v>50</v>
      </c>
    </row>
    <row r="17713" customFormat="false" ht="12.75" hidden="false" customHeight="false" outlineLevel="0" collapsed="false">
      <c r="A17713" s="6" t="n">
        <v>38278</v>
      </c>
      <c r="B17713" s="5" t="n">
        <v>0.266782407407407</v>
      </c>
      <c r="C17713" s="2" t="n">
        <f aca="false">(A17713+B17713)</f>
        <v>38278.2667824074</v>
      </c>
      <c r="D17713" s="3" t="n">
        <v>2120340</v>
      </c>
      <c r="E17713" s="3" t="n">
        <v>57.01</v>
      </c>
      <c r="F17713" s="3" t="n">
        <v>14.198</v>
      </c>
      <c r="G17713" s="3" t="n">
        <f aca="false">(F17713-14.536)</f>
        <v>-0.337999999999999</v>
      </c>
      <c r="H17713" s="3" t="s">
        <v>50</v>
      </c>
    </row>
    <row r="17714" customFormat="false" ht="12.75" hidden="false" customHeight="false" outlineLevel="0" collapsed="false">
      <c r="A17714" s="6" t="n">
        <v>38278</v>
      </c>
      <c r="B17714" s="5" t="n">
        <v>0.268171296296296</v>
      </c>
      <c r="C17714" s="2" t="n">
        <f aca="false">(A17714+B17714)</f>
        <v>38278.2681712963</v>
      </c>
      <c r="D17714" s="3" t="n">
        <v>2120460</v>
      </c>
      <c r="E17714" s="3" t="n">
        <v>57.03</v>
      </c>
      <c r="F17714" s="3" t="n">
        <v>14.198</v>
      </c>
      <c r="G17714" s="3" t="n">
        <f aca="false">(F17714-14.536)</f>
        <v>-0.337999999999999</v>
      </c>
      <c r="H17714" s="3" t="s">
        <v>50</v>
      </c>
    </row>
    <row r="17715" customFormat="false" ht="12.75" hidden="false" customHeight="false" outlineLevel="0" collapsed="false">
      <c r="A17715" s="6" t="n">
        <v>38278</v>
      </c>
      <c r="B17715" s="5" t="n">
        <v>0.269560185185185</v>
      </c>
      <c r="C17715" s="2" t="n">
        <f aca="false">(A17715+B17715)</f>
        <v>38278.2695601852</v>
      </c>
      <c r="D17715" s="3" t="n">
        <v>2120580</v>
      </c>
      <c r="E17715" s="3" t="n">
        <v>57.01</v>
      </c>
      <c r="F17715" s="3" t="n">
        <v>14.196</v>
      </c>
      <c r="G17715" s="3" t="n">
        <f aca="false">(F17715-14.536)</f>
        <v>-0.34</v>
      </c>
      <c r="H17715" s="3" t="s">
        <v>50</v>
      </c>
    </row>
    <row r="17716" customFormat="false" ht="12.75" hidden="false" customHeight="false" outlineLevel="0" collapsed="false">
      <c r="A17716" s="6" t="n">
        <v>38278</v>
      </c>
      <c r="B17716" s="5" t="n">
        <v>0.270949074074074</v>
      </c>
      <c r="C17716" s="2" t="n">
        <f aca="false">(A17716+B17716)</f>
        <v>38278.2709490741</v>
      </c>
      <c r="D17716" s="3" t="n">
        <v>2120700</v>
      </c>
      <c r="E17716" s="3" t="n">
        <v>57.01</v>
      </c>
      <c r="F17716" s="3" t="n">
        <v>14.197</v>
      </c>
      <c r="G17716" s="3" t="n">
        <f aca="false">(F17716-14.536)</f>
        <v>-0.339</v>
      </c>
      <c r="H17716" s="3" t="s">
        <v>50</v>
      </c>
    </row>
    <row r="17717" customFormat="false" ht="12.75" hidden="false" customHeight="false" outlineLevel="0" collapsed="false">
      <c r="A17717" s="6" t="n">
        <v>38278</v>
      </c>
      <c r="B17717" s="5" t="n">
        <v>0.272337962962963</v>
      </c>
      <c r="C17717" s="2" t="n">
        <f aca="false">(A17717+B17717)</f>
        <v>38278.272337963</v>
      </c>
      <c r="D17717" s="3" t="n">
        <v>2120820</v>
      </c>
      <c r="E17717" s="3" t="n">
        <v>57.01</v>
      </c>
      <c r="F17717" s="3" t="n">
        <v>14.197</v>
      </c>
      <c r="G17717" s="3" t="n">
        <f aca="false">(F17717-14.536)</f>
        <v>-0.339</v>
      </c>
      <c r="H17717" s="3" t="s">
        <v>50</v>
      </c>
    </row>
    <row r="17718" customFormat="false" ht="12.75" hidden="false" customHeight="false" outlineLevel="0" collapsed="false">
      <c r="A17718" s="6" t="n">
        <v>38278</v>
      </c>
      <c r="B17718" s="5" t="n">
        <v>0.273726851851852</v>
      </c>
      <c r="C17718" s="2" t="n">
        <f aca="false">(A17718+B17718)</f>
        <v>38278.2737268519</v>
      </c>
      <c r="D17718" s="3" t="n">
        <v>2120940</v>
      </c>
      <c r="E17718" s="3" t="n">
        <v>57.01</v>
      </c>
      <c r="F17718" s="3" t="n">
        <v>14.197</v>
      </c>
      <c r="G17718" s="3" t="n">
        <f aca="false">(F17718-14.536)</f>
        <v>-0.339</v>
      </c>
      <c r="H17718" s="3" t="s">
        <v>50</v>
      </c>
    </row>
    <row r="17719" customFormat="false" ht="12.75" hidden="false" customHeight="false" outlineLevel="0" collapsed="false">
      <c r="A17719" s="6" t="n">
        <v>38278</v>
      </c>
      <c r="B17719" s="5" t="n">
        <v>0.275115740740741</v>
      </c>
      <c r="C17719" s="2" t="n">
        <f aca="false">(A17719+B17719)</f>
        <v>38278.2751157407</v>
      </c>
      <c r="D17719" s="3" t="n">
        <v>2121060</v>
      </c>
      <c r="E17719" s="3" t="n">
        <v>57.01</v>
      </c>
      <c r="F17719" s="3" t="n">
        <v>14.197</v>
      </c>
      <c r="G17719" s="3" t="n">
        <f aca="false">(F17719-14.536)</f>
        <v>-0.339</v>
      </c>
      <c r="H17719" s="3" t="s">
        <v>50</v>
      </c>
    </row>
    <row r="17720" customFormat="false" ht="12.75" hidden="false" customHeight="false" outlineLevel="0" collapsed="false">
      <c r="A17720" s="6" t="n">
        <v>38278</v>
      </c>
      <c r="B17720" s="5" t="n">
        <v>0.27650462962963</v>
      </c>
      <c r="C17720" s="2" t="n">
        <f aca="false">(A17720+B17720)</f>
        <v>38278.2765046296</v>
      </c>
      <c r="D17720" s="3" t="n">
        <v>2121180</v>
      </c>
      <c r="E17720" s="3" t="n">
        <v>57.01</v>
      </c>
      <c r="F17720" s="3" t="n">
        <v>14.196</v>
      </c>
      <c r="G17720" s="3" t="n">
        <f aca="false">(F17720-14.536)</f>
        <v>-0.34</v>
      </c>
      <c r="H17720" s="3" t="s">
        <v>50</v>
      </c>
    </row>
    <row r="17721" customFormat="false" ht="12.75" hidden="false" customHeight="false" outlineLevel="0" collapsed="false">
      <c r="A17721" s="6" t="n">
        <v>38278</v>
      </c>
      <c r="B17721" s="5" t="n">
        <v>0.277893518518519</v>
      </c>
      <c r="C17721" s="2" t="n">
        <f aca="false">(A17721+B17721)</f>
        <v>38278.2778935185</v>
      </c>
      <c r="D17721" s="3" t="n">
        <v>2121300</v>
      </c>
      <c r="E17721" s="3" t="n">
        <v>57.03</v>
      </c>
      <c r="F17721" s="3" t="n">
        <v>14.196</v>
      </c>
      <c r="G17721" s="3" t="n">
        <f aca="false">(F17721-14.536)</f>
        <v>-0.34</v>
      </c>
      <c r="H17721" s="3" t="s">
        <v>50</v>
      </c>
    </row>
    <row r="17722" customFormat="false" ht="12.75" hidden="false" customHeight="false" outlineLevel="0" collapsed="false">
      <c r="A17722" s="6" t="n">
        <v>38278</v>
      </c>
      <c r="B17722" s="5" t="n">
        <v>0.279282407407407</v>
      </c>
      <c r="C17722" s="2" t="n">
        <f aca="false">(A17722+B17722)</f>
        <v>38278.2792824074</v>
      </c>
      <c r="D17722" s="3" t="n">
        <v>2121420</v>
      </c>
      <c r="E17722" s="3" t="n">
        <v>57.01</v>
      </c>
      <c r="F17722" s="3" t="n">
        <v>14.194</v>
      </c>
      <c r="G17722" s="3" t="n">
        <f aca="false">(F17722-14.536)</f>
        <v>-0.341999999999999</v>
      </c>
      <c r="H17722" s="3" t="s">
        <v>50</v>
      </c>
    </row>
    <row r="17723" customFormat="false" ht="12.75" hidden="false" customHeight="false" outlineLevel="0" collapsed="false">
      <c r="A17723" s="6" t="n">
        <v>38278</v>
      </c>
      <c r="B17723" s="5" t="n">
        <v>0.280671296296296</v>
      </c>
      <c r="C17723" s="2" t="n">
        <f aca="false">(A17723+B17723)</f>
        <v>38278.2806712963</v>
      </c>
      <c r="D17723" s="3" t="n">
        <v>2121540</v>
      </c>
      <c r="E17723" s="3" t="n">
        <v>57.01</v>
      </c>
      <c r="F17723" s="3" t="n">
        <v>14.196</v>
      </c>
      <c r="G17723" s="3" t="n">
        <f aca="false">(F17723-14.536)</f>
        <v>-0.34</v>
      </c>
      <c r="H17723" s="3" t="s">
        <v>50</v>
      </c>
    </row>
    <row r="17724" customFormat="false" ht="12.75" hidden="false" customHeight="false" outlineLevel="0" collapsed="false">
      <c r="A17724" s="6" t="n">
        <v>38278</v>
      </c>
      <c r="B17724" s="5" t="n">
        <v>0.282060185185185</v>
      </c>
      <c r="C17724" s="2" t="n">
        <f aca="false">(A17724+B17724)</f>
        <v>38278.2820601852</v>
      </c>
      <c r="D17724" s="3" t="n">
        <v>2121660</v>
      </c>
      <c r="E17724" s="3" t="n">
        <v>57.01</v>
      </c>
      <c r="F17724" s="3" t="n">
        <v>14.198</v>
      </c>
      <c r="G17724" s="3" t="n">
        <f aca="false">(F17724-14.536)</f>
        <v>-0.337999999999999</v>
      </c>
      <c r="H17724" s="3" t="s">
        <v>50</v>
      </c>
    </row>
    <row r="17725" customFormat="false" ht="12.75" hidden="false" customHeight="false" outlineLevel="0" collapsed="false">
      <c r="A17725" s="6" t="n">
        <v>38278</v>
      </c>
      <c r="B17725" s="5" t="n">
        <v>0.283449074074074</v>
      </c>
      <c r="C17725" s="2" t="n">
        <f aca="false">(A17725+B17725)</f>
        <v>38278.2834490741</v>
      </c>
      <c r="D17725" s="3" t="n">
        <v>2121780</v>
      </c>
      <c r="E17725" s="3" t="n">
        <v>57.01</v>
      </c>
      <c r="F17725" s="3" t="n">
        <v>14.198</v>
      </c>
      <c r="G17725" s="3" t="n">
        <f aca="false">(F17725-14.536)</f>
        <v>-0.337999999999999</v>
      </c>
      <c r="H17725" s="3" t="s">
        <v>50</v>
      </c>
    </row>
    <row r="17726" customFormat="false" ht="12.75" hidden="false" customHeight="false" outlineLevel="0" collapsed="false">
      <c r="A17726" s="6" t="n">
        <v>38278</v>
      </c>
      <c r="B17726" s="5" t="n">
        <v>0.284837962962963</v>
      </c>
      <c r="C17726" s="2" t="n">
        <f aca="false">(A17726+B17726)</f>
        <v>38278.284837963</v>
      </c>
      <c r="D17726" s="3" t="n">
        <v>2121900</v>
      </c>
      <c r="E17726" s="3" t="n">
        <v>57.01</v>
      </c>
      <c r="F17726" s="3" t="n">
        <v>14.198</v>
      </c>
      <c r="G17726" s="3" t="n">
        <f aca="false">(F17726-14.536)</f>
        <v>-0.337999999999999</v>
      </c>
      <c r="H17726" s="3" t="s">
        <v>50</v>
      </c>
    </row>
    <row r="17727" customFormat="false" ht="12.75" hidden="false" customHeight="false" outlineLevel="0" collapsed="false">
      <c r="A17727" s="6" t="n">
        <v>38278</v>
      </c>
      <c r="B17727" s="5" t="n">
        <v>0.286226851851852</v>
      </c>
      <c r="C17727" s="2" t="n">
        <f aca="false">(A17727+B17727)</f>
        <v>38278.2862268519</v>
      </c>
      <c r="D17727" s="3" t="n">
        <v>2122020</v>
      </c>
      <c r="E17727" s="3" t="n">
        <v>57.01</v>
      </c>
      <c r="F17727" s="3" t="n">
        <v>14.198</v>
      </c>
      <c r="G17727" s="3" t="n">
        <f aca="false">(F17727-14.536)</f>
        <v>-0.337999999999999</v>
      </c>
      <c r="H17727" s="3" t="s">
        <v>50</v>
      </c>
    </row>
    <row r="17728" customFormat="false" ht="12.75" hidden="false" customHeight="false" outlineLevel="0" collapsed="false">
      <c r="A17728" s="6" t="n">
        <v>38278</v>
      </c>
      <c r="B17728" s="5" t="n">
        <v>0.287615740740741</v>
      </c>
      <c r="C17728" s="2" t="n">
        <f aca="false">(A17728+B17728)</f>
        <v>38278.2876157407</v>
      </c>
      <c r="D17728" s="3" t="n">
        <v>2122140</v>
      </c>
      <c r="E17728" s="3" t="n">
        <v>57.03</v>
      </c>
      <c r="F17728" s="3" t="n">
        <v>14.198</v>
      </c>
      <c r="G17728" s="3" t="n">
        <f aca="false">(F17728-14.536)</f>
        <v>-0.337999999999999</v>
      </c>
      <c r="H17728" s="3" t="s">
        <v>50</v>
      </c>
    </row>
    <row r="17729" customFormat="false" ht="12.75" hidden="false" customHeight="false" outlineLevel="0" collapsed="false">
      <c r="A17729" s="6" t="n">
        <v>38278</v>
      </c>
      <c r="B17729" s="5" t="n">
        <v>0.28900462962963</v>
      </c>
      <c r="C17729" s="2" t="n">
        <f aca="false">(A17729+B17729)</f>
        <v>38278.2890046296</v>
      </c>
      <c r="D17729" s="3" t="n">
        <v>2122260</v>
      </c>
      <c r="E17729" s="3" t="n">
        <v>57.01</v>
      </c>
      <c r="F17729" s="3" t="n">
        <v>14.2</v>
      </c>
      <c r="G17729" s="3" t="n">
        <f aca="false">(F17729-14.536)</f>
        <v>-0.336</v>
      </c>
      <c r="H17729" s="3" t="s">
        <v>50</v>
      </c>
    </row>
    <row r="17730" customFormat="false" ht="12.75" hidden="false" customHeight="false" outlineLevel="0" collapsed="false">
      <c r="A17730" s="6" t="n">
        <v>38278</v>
      </c>
      <c r="B17730" s="5" t="n">
        <v>0.290393518518519</v>
      </c>
      <c r="C17730" s="2" t="n">
        <f aca="false">(A17730+B17730)</f>
        <v>38278.2903935185</v>
      </c>
      <c r="D17730" s="3" t="n">
        <v>2122380</v>
      </c>
      <c r="E17730" s="3" t="n">
        <v>57.01</v>
      </c>
      <c r="F17730" s="3" t="n">
        <v>14.201</v>
      </c>
      <c r="G17730" s="3" t="n">
        <f aca="false">(F17730-14.536)</f>
        <v>-0.334999999999999</v>
      </c>
      <c r="H17730" s="3" t="s">
        <v>50</v>
      </c>
    </row>
    <row r="17731" customFormat="false" ht="12.75" hidden="false" customHeight="false" outlineLevel="0" collapsed="false">
      <c r="A17731" s="6" t="n">
        <v>38278</v>
      </c>
      <c r="B17731" s="5" t="n">
        <v>0.291782407407407</v>
      </c>
      <c r="C17731" s="2" t="n">
        <f aca="false">(A17731+B17731)</f>
        <v>38278.2917824074</v>
      </c>
      <c r="D17731" s="3" t="n">
        <v>2122500</v>
      </c>
      <c r="E17731" s="3" t="n">
        <v>57.01</v>
      </c>
      <c r="F17731" s="3" t="n">
        <v>14.2</v>
      </c>
      <c r="G17731" s="3" t="n">
        <f aca="false">(F17731-14.536)</f>
        <v>-0.336</v>
      </c>
      <c r="H17731" s="3" t="s">
        <v>50</v>
      </c>
    </row>
    <row r="17732" customFormat="false" ht="12.75" hidden="false" customHeight="false" outlineLevel="0" collapsed="false">
      <c r="A17732" s="6" t="n">
        <v>38278</v>
      </c>
      <c r="B17732" s="5" t="n">
        <v>0.293171296296296</v>
      </c>
      <c r="C17732" s="2" t="n">
        <f aca="false">(A17732+B17732)</f>
        <v>38278.2931712963</v>
      </c>
      <c r="D17732" s="3" t="n">
        <v>2122620</v>
      </c>
      <c r="E17732" s="3" t="n">
        <v>57.01</v>
      </c>
      <c r="F17732" s="3" t="n">
        <v>14.201</v>
      </c>
      <c r="G17732" s="3" t="n">
        <f aca="false">(F17732-14.536)</f>
        <v>-0.334999999999999</v>
      </c>
      <c r="H17732" s="3" t="s">
        <v>50</v>
      </c>
    </row>
    <row r="17733" customFormat="false" ht="12.75" hidden="false" customHeight="false" outlineLevel="0" collapsed="false">
      <c r="A17733" s="6" t="n">
        <v>38278</v>
      </c>
      <c r="B17733" s="5" t="n">
        <v>0.294560185185185</v>
      </c>
      <c r="C17733" s="2" t="n">
        <f aca="false">(A17733+B17733)</f>
        <v>38278.2945601852</v>
      </c>
      <c r="D17733" s="3" t="n">
        <v>2122740</v>
      </c>
      <c r="E17733" s="3" t="n">
        <v>57.01</v>
      </c>
      <c r="F17733" s="3" t="n">
        <v>14.203</v>
      </c>
      <c r="G17733" s="3" t="n">
        <f aca="false">(F17733-14.536)</f>
        <v>-0.333</v>
      </c>
      <c r="H17733" s="3" t="s">
        <v>50</v>
      </c>
    </row>
    <row r="17734" customFormat="false" ht="12.75" hidden="false" customHeight="false" outlineLevel="0" collapsed="false">
      <c r="A17734" s="6" t="n">
        <v>38278</v>
      </c>
      <c r="B17734" s="5" t="n">
        <v>0.295949074074074</v>
      </c>
      <c r="C17734" s="2" t="n">
        <f aca="false">(A17734+B17734)</f>
        <v>38278.2959490741</v>
      </c>
      <c r="D17734" s="3" t="n">
        <v>2122860</v>
      </c>
      <c r="E17734" s="3" t="n">
        <v>57.01</v>
      </c>
      <c r="F17734" s="3" t="n">
        <v>14.203</v>
      </c>
      <c r="G17734" s="3" t="n">
        <f aca="false">(F17734-14.536)</f>
        <v>-0.333</v>
      </c>
      <c r="H17734" s="3" t="s">
        <v>50</v>
      </c>
    </row>
    <row r="17735" customFormat="false" ht="12.75" hidden="false" customHeight="false" outlineLevel="0" collapsed="false">
      <c r="A17735" s="6" t="n">
        <v>38278</v>
      </c>
      <c r="B17735" s="5" t="n">
        <v>0.297337962962963</v>
      </c>
      <c r="C17735" s="2" t="n">
        <f aca="false">(A17735+B17735)</f>
        <v>38278.297337963</v>
      </c>
      <c r="D17735" s="3" t="n">
        <v>2122980</v>
      </c>
      <c r="E17735" s="3" t="n">
        <v>57.01</v>
      </c>
      <c r="F17735" s="3" t="n">
        <v>14.207</v>
      </c>
      <c r="G17735" s="3" t="n">
        <f aca="false">(F17735-14.536)</f>
        <v>-0.328999999999999</v>
      </c>
      <c r="H17735" s="3" t="s">
        <v>50</v>
      </c>
    </row>
    <row r="17736" customFormat="false" ht="12.75" hidden="false" customHeight="false" outlineLevel="0" collapsed="false">
      <c r="A17736" s="6" t="n">
        <v>38278</v>
      </c>
      <c r="B17736" s="5" t="n">
        <v>0.298726851851852</v>
      </c>
      <c r="C17736" s="2" t="n">
        <f aca="false">(A17736+B17736)</f>
        <v>38278.2987268519</v>
      </c>
      <c r="D17736" s="3" t="n">
        <v>2123100</v>
      </c>
      <c r="E17736" s="3" t="n">
        <v>57.01</v>
      </c>
      <c r="F17736" s="3" t="n">
        <v>14.207</v>
      </c>
      <c r="G17736" s="3" t="n">
        <f aca="false">(F17736-14.536)</f>
        <v>-0.328999999999999</v>
      </c>
      <c r="H17736" s="3" t="s">
        <v>50</v>
      </c>
    </row>
    <row r="17737" customFormat="false" ht="12.75" hidden="false" customHeight="false" outlineLevel="0" collapsed="false">
      <c r="A17737" s="6" t="n">
        <v>38278</v>
      </c>
      <c r="B17737" s="5" t="n">
        <v>0.300115740740741</v>
      </c>
      <c r="C17737" s="2" t="n">
        <f aca="false">(A17737+B17737)</f>
        <v>38278.3001157407</v>
      </c>
      <c r="D17737" s="3" t="n">
        <v>2123220</v>
      </c>
      <c r="E17737" s="3" t="n">
        <v>57.01</v>
      </c>
      <c r="F17737" s="3" t="n">
        <v>14.205</v>
      </c>
      <c r="G17737" s="3" t="n">
        <f aca="false">(F17737-14.536)</f>
        <v>-0.331</v>
      </c>
      <c r="H17737" s="3" t="s">
        <v>50</v>
      </c>
    </row>
    <row r="17738" customFormat="false" ht="12.75" hidden="false" customHeight="false" outlineLevel="0" collapsed="false">
      <c r="A17738" s="6" t="n">
        <v>38278</v>
      </c>
      <c r="B17738" s="5" t="n">
        <v>0.30150462962963</v>
      </c>
      <c r="C17738" s="2" t="n">
        <f aca="false">(A17738+B17738)</f>
        <v>38278.3015046296</v>
      </c>
      <c r="D17738" s="3" t="n">
        <v>2123340</v>
      </c>
      <c r="E17738" s="3" t="n">
        <v>57.01</v>
      </c>
      <c r="F17738" s="3" t="n">
        <v>14.206</v>
      </c>
      <c r="G17738" s="3" t="n">
        <f aca="false">(F17738-14.536)</f>
        <v>-0.33</v>
      </c>
      <c r="H17738" s="3" t="s">
        <v>50</v>
      </c>
    </row>
    <row r="17739" customFormat="false" ht="12.75" hidden="false" customHeight="false" outlineLevel="0" collapsed="false">
      <c r="A17739" s="6" t="n">
        <v>38278</v>
      </c>
      <c r="B17739" s="5" t="n">
        <v>0.302893518518519</v>
      </c>
      <c r="C17739" s="2" t="n">
        <f aca="false">(A17739+B17739)</f>
        <v>38278.3028935185</v>
      </c>
      <c r="D17739" s="3" t="n">
        <v>2123460</v>
      </c>
      <c r="E17739" s="3" t="n">
        <v>57.03</v>
      </c>
      <c r="F17739" s="3" t="n">
        <v>14.207</v>
      </c>
      <c r="G17739" s="3" t="n">
        <f aca="false">(F17739-14.536)</f>
        <v>-0.328999999999999</v>
      </c>
      <c r="H17739" s="3" t="s">
        <v>50</v>
      </c>
    </row>
    <row r="17740" customFormat="false" ht="12.75" hidden="false" customHeight="false" outlineLevel="0" collapsed="false">
      <c r="A17740" s="6" t="n">
        <v>38278</v>
      </c>
      <c r="B17740" s="5" t="n">
        <v>0.304282407407407</v>
      </c>
      <c r="C17740" s="2" t="n">
        <f aca="false">(A17740+B17740)</f>
        <v>38278.3042824074</v>
      </c>
      <c r="D17740" s="3" t="n">
        <v>2123580</v>
      </c>
      <c r="E17740" s="3" t="n">
        <v>57.01</v>
      </c>
      <c r="F17740" s="3" t="n">
        <v>14.205</v>
      </c>
      <c r="G17740" s="3" t="n">
        <f aca="false">(F17740-14.536)</f>
        <v>-0.331</v>
      </c>
      <c r="H17740" s="3" t="s">
        <v>50</v>
      </c>
    </row>
    <row r="17741" customFormat="false" ht="12.75" hidden="false" customHeight="false" outlineLevel="0" collapsed="false">
      <c r="A17741" s="6" t="n">
        <v>38278</v>
      </c>
      <c r="B17741" s="5" t="n">
        <v>0.305671296296296</v>
      </c>
      <c r="C17741" s="2" t="n">
        <f aca="false">(A17741+B17741)</f>
        <v>38278.3056712963</v>
      </c>
      <c r="D17741" s="3" t="n">
        <v>2123700</v>
      </c>
      <c r="E17741" s="3" t="n">
        <v>57.01</v>
      </c>
      <c r="F17741" s="3" t="n">
        <v>14.21</v>
      </c>
      <c r="G17741" s="3" t="n">
        <f aca="false">(F17741-14.536)</f>
        <v>-0.325999999999999</v>
      </c>
      <c r="H17741" s="3" t="s">
        <v>50</v>
      </c>
    </row>
    <row r="17742" customFormat="false" ht="12.75" hidden="false" customHeight="false" outlineLevel="0" collapsed="false">
      <c r="A17742" s="6" t="n">
        <v>38278</v>
      </c>
      <c r="B17742" s="5" t="n">
        <v>0.307060185185185</v>
      </c>
      <c r="C17742" s="2" t="n">
        <f aca="false">(A17742+B17742)</f>
        <v>38278.3070601852</v>
      </c>
      <c r="D17742" s="3" t="n">
        <v>2123820</v>
      </c>
      <c r="E17742" s="3" t="n">
        <v>57.01</v>
      </c>
      <c r="F17742" s="3" t="n">
        <v>14.211</v>
      </c>
      <c r="G17742" s="3" t="n">
        <f aca="false">(F17742-14.536)</f>
        <v>-0.324999999999999</v>
      </c>
      <c r="H17742" s="3" t="s">
        <v>50</v>
      </c>
    </row>
    <row r="17743" customFormat="false" ht="12.75" hidden="false" customHeight="false" outlineLevel="0" collapsed="false">
      <c r="A17743" s="6" t="n">
        <v>38278</v>
      </c>
      <c r="B17743" s="5" t="n">
        <v>0.308449074074074</v>
      </c>
      <c r="C17743" s="2" t="n">
        <f aca="false">(A17743+B17743)</f>
        <v>38278.3084490741</v>
      </c>
      <c r="D17743" s="3" t="n">
        <v>2123940</v>
      </c>
      <c r="E17743" s="3" t="n">
        <v>57.01</v>
      </c>
      <c r="F17743" s="3" t="n">
        <v>14.211</v>
      </c>
      <c r="G17743" s="3" t="n">
        <f aca="false">(F17743-14.536)</f>
        <v>-0.324999999999999</v>
      </c>
      <c r="H17743" s="3" t="s">
        <v>50</v>
      </c>
    </row>
    <row r="17744" customFormat="false" ht="12.75" hidden="false" customHeight="false" outlineLevel="0" collapsed="false">
      <c r="A17744" s="6" t="n">
        <v>38278</v>
      </c>
      <c r="B17744" s="5" t="n">
        <v>0.309837962962963</v>
      </c>
      <c r="C17744" s="2" t="n">
        <f aca="false">(A17744+B17744)</f>
        <v>38278.309837963</v>
      </c>
      <c r="D17744" s="3" t="n">
        <v>2124060</v>
      </c>
      <c r="E17744" s="3" t="n">
        <v>57.01</v>
      </c>
      <c r="F17744" s="3" t="n">
        <v>14.212</v>
      </c>
      <c r="G17744" s="3" t="n">
        <f aca="false">(F17744-14.536)</f>
        <v>-0.324</v>
      </c>
      <c r="H17744" s="3" t="s">
        <v>50</v>
      </c>
    </row>
    <row r="17745" customFormat="false" ht="12.75" hidden="false" customHeight="false" outlineLevel="0" collapsed="false">
      <c r="A17745" s="6" t="n">
        <v>38278</v>
      </c>
      <c r="B17745" s="5" t="n">
        <v>0.311226851851852</v>
      </c>
      <c r="C17745" s="2" t="n">
        <f aca="false">(A17745+B17745)</f>
        <v>38278.3112268519</v>
      </c>
      <c r="D17745" s="3" t="n">
        <v>2124180</v>
      </c>
      <c r="E17745" s="3" t="n">
        <v>57.01</v>
      </c>
      <c r="F17745" s="3" t="n">
        <v>14.213</v>
      </c>
      <c r="G17745" s="3" t="n">
        <f aca="false">(F17745-14.536)</f>
        <v>-0.323</v>
      </c>
      <c r="H17745" s="3" t="s">
        <v>50</v>
      </c>
    </row>
    <row r="17746" customFormat="false" ht="12.75" hidden="false" customHeight="false" outlineLevel="0" collapsed="false">
      <c r="A17746" s="6" t="n">
        <v>38278</v>
      </c>
      <c r="B17746" s="5" t="n">
        <v>0.312615740740741</v>
      </c>
      <c r="C17746" s="2" t="n">
        <f aca="false">(A17746+B17746)</f>
        <v>38278.3126157407</v>
      </c>
      <c r="D17746" s="3" t="n">
        <v>2124300</v>
      </c>
      <c r="E17746" s="3" t="n">
        <v>57.01</v>
      </c>
      <c r="F17746" s="3" t="n">
        <v>14.218</v>
      </c>
      <c r="G17746" s="3" t="n">
        <f aca="false">(F17746-14.536)</f>
        <v>-0.318</v>
      </c>
      <c r="H17746" s="3" t="s">
        <v>50</v>
      </c>
    </row>
    <row r="17747" customFormat="false" ht="12.75" hidden="false" customHeight="false" outlineLevel="0" collapsed="false">
      <c r="A17747" s="6" t="n">
        <v>38278</v>
      </c>
      <c r="B17747" s="5" t="n">
        <v>0.31400462962963</v>
      </c>
      <c r="C17747" s="2" t="n">
        <f aca="false">(A17747+B17747)</f>
        <v>38278.3140046296</v>
      </c>
      <c r="D17747" s="3" t="n">
        <v>2124420</v>
      </c>
      <c r="E17747" s="3" t="n">
        <v>57.01</v>
      </c>
      <c r="F17747" s="3" t="n">
        <v>14.219</v>
      </c>
      <c r="G17747" s="3" t="n">
        <f aca="false">(F17747-14.536)</f>
        <v>-0.317</v>
      </c>
      <c r="H17747" s="3" t="s">
        <v>50</v>
      </c>
    </row>
    <row r="17748" customFormat="false" ht="12.75" hidden="false" customHeight="false" outlineLevel="0" collapsed="false">
      <c r="A17748" s="6" t="n">
        <v>38278</v>
      </c>
      <c r="B17748" s="5" t="n">
        <v>0.315393518518519</v>
      </c>
      <c r="C17748" s="2" t="n">
        <f aca="false">(A17748+B17748)</f>
        <v>38278.3153935185</v>
      </c>
      <c r="D17748" s="3" t="n">
        <v>2124540</v>
      </c>
      <c r="E17748" s="3" t="n">
        <v>57.01</v>
      </c>
      <c r="F17748" s="3" t="n">
        <v>14.215</v>
      </c>
      <c r="G17748" s="3" t="n">
        <f aca="false">(F17748-14.536)</f>
        <v>-0.321</v>
      </c>
      <c r="H17748" s="3" t="s">
        <v>50</v>
      </c>
    </row>
    <row r="17749" customFormat="false" ht="12.75" hidden="false" customHeight="false" outlineLevel="0" collapsed="false">
      <c r="A17749" s="6" t="n">
        <v>38278</v>
      </c>
      <c r="B17749" s="5" t="n">
        <v>0.316782407407407</v>
      </c>
      <c r="C17749" s="2" t="n">
        <f aca="false">(A17749+B17749)</f>
        <v>38278.3167824074</v>
      </c>
      <c r="D17749" s="3" t="n">
        <v>2124660</v>
      </c>
      <c r="E17749" s="3" t="n">
        <v>57.03</v>
      </c>
      <c r="F17749" s="3" t="n">
        <v>14.217</v>
      </c>
      <c r="G17749" s="3" t="n">
        <f aca="false">(F17749-14.536)</f>
        <v>-0.318999999999999</v>
      </c>
      <c r="H17749" s="3" t="s">
        <v>50</v>
      </c>
    </row>
    <row r="17750" customFormat="false" ht="12.75" hidden="false" customHeight="false" outlineLevel="0" collapsed="false">
      <c r="A17750" s="6" t="n">
        <v>38278</v>
      </c>
      <c r="B17750" s="5" t="n">
        <v>0.318171296296296</v>
      </c>
      <c r="C17750" s="2" t="n">
        <f aca="false">(A17750+B17750)</f>
        <v>38278.3181712963</v>
      </c>
      <c r="D17750" s="3" t="n">
        <v>2124780</v>
      </c>
      <c r="E17750" s="3" t="n">
        <v>57.01</v>
      </c>
      <c r="F17750" s="3" t="n">
        <v>14.22</v>
      </c>
      <c r="G17750" s="3" t="n">
        <f aca="false">(F17750-14.536)</f>
        <v>-0.315999999999999</v>
      </c>
      <c r="H17750" s="3" t="s">
        <v>50</v>
      </c>
    </row>
    <row r="17751" customFormat="false" ht="12.75" hidden="false" customHeight="false" outlineLevel="0" collapsed="false">
      <c r="A17751" s="6" t="n">
        <v>38278</v>
      </c>
      <c r="B17751" s="5" t="n">
        <v>0.319560185185185</v>
      </c>
      <c r="C17751" s="2" t="n">
        <f aca="false">(A17751+B17751)</f>
        <v>38278.3195601852</v>
      </c>
      <c r="D17751" s="3" t="n">
        <v>2124900</v>
      </c>
      <c r="E17751" s="3" t="n">
        <v>57.01</v>
      </c>
      <c r="F17751" s="3" t="n">
        <v>14.22</v>
      </c>
      <c r="G17751" s="3" t="n">
        <f aca="false">(F17751-14.536)</f>
        <v>-0.315999999999999</v>
      </c>
      <c r="H17751" s="3" t="s">
        <v>50</v>
      </c>
    </row>
    <row r="17752" customFormat="false" ht="12.75" hidden="false" customHeight="false" outlineLevel="0" collapsed="false">
      <c r="A17752" s="6" t="n">
        <v>38278</v>
      </c>
      <c r="B17752" s="5" t="n">
        <v>0.320949074074074</v>
      </c>
      <c r="C17752" s="2" t="n">
        <f aca="false">(A17752+B17752)</f>
        <v>38278.3209490741</v>
      </c>
      <c r="D17752" s="3" t="n">
        <v>2125020</v>
      </c>
      <c r="E17752" s="3" t="n">
        <v>57.01</v>
      </c>
      <c r="F17752" s="3" t="n">
        <v>14.219</v>
      </c>
      <c r="G17752" s="3" t="n">
        <f aca="false">(F17752-14.536)</f>
        <v>-0.317</v>
      </c>
      <c r="H17752" s="3" t="s">
        <v>50</v>
      </c>
    </row>
    <row r="17753" customFormat="false" ht="12.75" hidden="false" customHeight="false" outlineLevel="0" collapsed="false">
      <c r="A17753" s="6" t="n">
        <v>38278</v>
      </c>
      <c r="B17753" s="5" t="n">
        <v>0.322337962962963</v>
      </c>
      <c r="C17753" s="2" t="n">
        <f aca="false">(A17753+B17753)</f>
        <v>38278.322337963</v>
      </c>
      <c r="D17753" s="3" t="n">
        <v>2125140</v>
      </c>
      <c r="E17753" s="3" t="n">
        <v>57.01</v>
      </c>
      <c r="F17753" s="3" t="n">
        <v>14.222</v>
      </c>
      <c r="G17753" s="3" t="n">
        <f aca="false">(F17753-14.536)</f>
        <v>-0.314</v>
      </c>
      <c r="H17753" s="3" t="s">
        <v>50</v>
      </c>
    </row>
    <row r="17754" customFormat="false" ht="12.75" hidden="false" customHeight="false" outlineLevel="0" collapsed="false">
      <c r="A17754" s="6" t="n">
        <v>38278</v>
      </c>
      <c r="B17754" s="5" t="n">
        <v>0.323726851851852</v>
      </c>
      <c r="C17754" s="2" t="n">
        <f aca="false">(A17754+B17754)</f>
        <v>38278.3237268519</v>
      </c>
      <c r="D17754" s="3" t="n">
        <v>2125260</v>
      </c>
      <c r="E17754" s="3" t="n">
        <v>57.01</v>
      </c>
      <c r="F17754" s="3" t="n">
        <v>14.225</v>
      </c>
      <c r="G17754" s="3" t="n">
        <f aca="false">(F17754-14.536)</f>
        <v>-0.311</v>
      </c>
      <c r="H17754" s="3" t="s">
        <v>50</v>
      </c>
    </row>
    <row r="17755" customFormat="false" ht="12.75" hidden="false" customHeight="false" outlineLevel="0" collapsed="false">
      <c r="A17755" s="6" t="n">
        <v>38278</v>
      </c>
      <c r="B17755" s="5" t="n">
        <v>0.325115740740741</v>
      </c>
      <c r="C17755" s="2" t="n">
        <f aca="false">(A17755+B17755)</f>
        <v>38278.3251157407</v>
      </c>
      <c r="D17755" s="3" t="n">
        <v>2125380</v>
      </c>
      <c r="E17755" s="3" t="n">
        <v>57.03</v>
      </c>
      <c r="F17755" s="3" t="n">
        <v>14.226</v>
      </c>
      <c r="G17755" s="3" t="n">
        <f aca="false">(F17755-14.536)</f>
        <v>-0.309999999999999</v>
      </c>
      <c r="H17755" s="3" t="s">
        <v>50</v>
      </c>
    </row>
    <row r="17756" customFormat="false" ht="12.75" hidden="false" customHeight="false" outlineLevel="0" collapsed="false">
      <c r="A17756" s="6" t="n">
        <v>38278</v>
      </c>
      <c r="B17756" s="5" t="n">
        <v>0.32650462962963</v>
      </c>
      <c r="C17756" s="2" t="n">
        <f aca="false">(A17756+B17756)</f>
        <v>38278.3265046296</v>
      </c>
      <c r="D17756" s="3" t="n">
        <v>2125500</v>
      </c>
      <c r="E17756" s="3" t="n">
        <v>57.01</v>
      </c>
      <c r="F17756" s="3" t="n">
        <v>14.227</v>
      </c>
      <c r="G17756" s="3" t="n">
        <f aca="false">(F17756-14.536)</f>
        <v>-0.308999999999999</v>
      </c>
      <c r="H17756" s="3" t="s">
        <v>50</v>
      </c>
    </row>
    <row r="17757" customFormat="false" ht="12.75" hidden="false" customHeight="false" outlineLevel="0" collapsed="false">
      <c r="A17757" s="6" t="n">
        <v>38278</v>
      </c>
      <c r="B17757" s="5" t="n">
        <v>0.327893518518519</v>
      </c>
      <c r="C17757" s="2" t="n">
        <f aca="false">(A17757+B17757)</f>
        <v>38278.3278935185</v>
      </c>
      <c r="D17757" s="3" t="n">
        <v>2125620</v>
      </c>
      <c r="E17757" s="3" t="n">
        <v>57.01</v>
      </c>
      <c r="F17757" s="3" t="n">
        <v>14.228</v>
      </c>
      <c r="G17757" s="3" t="n">
        <f aca="false">(F17757-14.536)</f>
        <v>-0.308</v>
      </c>
      <c r="H17757" s="3" t="s">
        <v>50</v>
      </c>
    </row>
    <row r="17758" customFormat="false" ht="12.75" hidden="false" customHeight="false" outlineLevel="0" collapsed="false">
      <c r="A17758" s="6" t="n">
        <v>38278</v>
      </c>
      <c r="B17758" s="5" t="n">
        <v>0.329282407407407</v>
      </c>
      <c r="C17758" s="2" t="n">
        <f aca="false">(A17758+B17758)</f>
        <v>38278.3292824074</v>
      </c>
      <c r="D17758" s="3" t="n">
        <v>2125740</v>
      </c>
      <c r="E17758" s="3" t="n">
        <v>57.03</v>
      </c>
      <c r="F17758" s="3" t="n">
        <v>14.231</v>
      </c>
      <c r="G17758" s="3" t="n">
        <f aca="false">(F17758-14.536)</f>
        <v>-0.305</v>
      </c>
      <c r="H17758" s="3" t="s">
        <v>50</v>
      </c>
    </row>
    <row r="17759" customFormat="false" ht="12.75" hidden="false" customHeight="false" outlineLevel="0" collapsed="false">
      <c r="A17759" s="6" t="n">
        <v>38278</v>
      </c>
      <c r="B17759" s="5" t="n">
        <v>0.330671296296296</v>
      </c>
      <c r="C17759" s="2" t="n">
        <f aca="false">(A17759+B17759)</f>
        <v>38278.3306712963</v>
      </c>
      <c r="D17759" s="3" t="n">
        <v>2125860</v>
      </c>
      <c r="E17759" s="3" t="n">
        <v>57.03</v>
      </c>
      <c r="F17759" s="3" t="n">
        <v>14.233</v>
      </c>
      <c r="G17759" s="3" t="n">
        <f aca="false">(F17759-14.536)</f>
        <v>-0.302999999999999</v>
      </c>
      <c r="H17759" s="3" t="s">
        <v>50</v>
      </c>
    </row>
    <row r="17760" customFormat="false" ht="12.75" hidden="false" customHeight="false" outlineLevel="0" collapsed="false">
      <c r="A17760" s="6" t="n">
        <v>38278</v>
      </c>
      <c r="B17760" s="5" t="n">
        <v>0.332060185185185</v>
      </c>
      <c r="C17760" s="2" t="n">
        <f aca="false">(A17760+B17760)</f>
        <v>38278.3320601852</v>
      </c>
      <c r="D17760" s="3" t="n">
        <v>2125980</v>
      </c>
      <c r="E17760" s="3" t="n">
        <v>57.03</v>
      </c>
      <c r="F17760" s="3" t="n">
        <v>14.234</v>
      </c>
      <c r="G17760" s="3" t="n">
        <f aca="false">(F17760-14.536)</f>
        <v>-0.302</v>
      </c>
      <c r="H17760" s="3" t="s">
        <v>50</v>
      </c>
    </row>
    <row r="17761" customFormat="false" ht="12.75" hidden="false" customHeight="false" outlineLevel="0" collapsed="false">
      <c r="A17761" s="6" t="n">
        <v>38278</v>
      </c>
      <c r="B17761" s="5" t="n">
        <v>0.333449074074074</v>
      </c>
      <c r="C17761" s="2" t="n">
        <f aca="false">(A17761+B17761)</f>
        <v>38278.3334490741</v>
      </c>
      <c r="D17761" s="3" t="n">
        <v>2126100</v>
      </c>
      <c r="E17761" s="3" t="n">
        <v>57.03</v>
      </c>
      <c r="F17761" s="3" t="n">
        <v>14.238</v>
      </c>
      <c r="G17761" s="3" t="n">
        <f aca="false">(F17761-14.536)</f>
        <v>-0.298</v>
      </c>
      <c r="H17761" s="3" t="s">
        <v>50</v>
      </c>
    </row>
    <row r="17762" customFormat="false" ht="12.75" hidden="false" customHeight="false" outlineLevel="0" collapsed="false">
      <c r="A17762" s="6" t="n">
        <v>38278</v>
      </c>
      <c r="B17762" s="5" t="n">
        <v>0.334837962962963</v>
      </c>
      <c r="C17762" s="2" t="n">
        <f aca="false">(A17762+B17762)</f>
        <v>38278.334837963</v>
      </c>
      <c r="D17762" s="3" t="n">
        <v>2126220</v>
      </c>
      <c r="E17762" s="3" t="n">
        <v>57.03</v>
      </c>
      <c r="F17762" s="3" t="n">
        <v>14.238</v>
      </c>
      <c r="G17762" s="3" t="n">
        <f aca="false">(F17762-14.536)</f>
        <v>-0.298</v>
      </c>
      <c r="H17762" s="3" t="s">
        <v>50</v>
      </c>
    </row>
    <row r="17763" customFormat="false" ht="12.75" hidden="false" customHeight="false" outlineLevel="0" collapsed="false">
      <c r="A17763" s="6" t="n">
        <v>38278</v>
      </c>
      <c r="B17763" s="5" t="n">
        <v>0.336226851851852</v>
      </c>
      <c r="C17763" s="2" t="n">
        <f aca="false">(A17763+B17763)</f>
        <v>38278.3362268519</v>
      </c>
      <c r="D17763" s="3" t="n">
        <v>2126340</v>
      </c>
      <c r="E17763" s="3" t="n">
        <v>57.03</v>
      </c>
      <c r="F17763" s="3" t="n">
        <v>14.238</v>
      </c>
      <c r="G17763" s="3" t="n">
        <f aca="false">(F17763-14.536)</f>
        <v>-0.298</v>
      </c>
      <c r="H17763" s="3" t="s">
        <v>50</v>
      </c>
    </row>
    <row r="17764" customFormat="false" ht="12.75" hidden="false" customHeight="false" outlineLevel="0" collapsed="false">
      <c r="A17764" s="6" t="n">
        <v>38278</v>
      </c>
      <c r="B17764" s="5" t="n">
        <v>0.337615740740741</v>
      </c>
      <c r="C17764" s="2" t="n">
        <f aca="false">(A17764+B17764)</f>
        <v>38278.3376157407</v>
      </c>
      <c r="D17764" s="3" t="n">
        <v>2126460</v>
      </c>
      <c r="E17764" s="3" t="n">
        <v>57.01</v>
      </c>
      <c r="F17764" s="3" t="n">
        <v>14.24</v>
      </c>
      <c r="G17764" s="3" t="n">
        <f aca="false">(F17764-14.536)</f>
        <v>-0.295999999999999</v>
      </c>
      <c r="H17764" s="3" t="s">
        <v>50</v>
      </c>
    </row>
    <row r="17765" customFormat="false" ht="12.75" hidden="false" customHeight="false" outlineLevel="0" collapsed="false">
      <c r="A17765" s="6" t="n">
        <v>38278</v>
      </c>
      <c r="B17765" s="5" t="n">
        <v>0.33900462962963</v>
      </c>
      <c r="C17765" s="2" t="n">
        <f aca="false">(A17765+B17765)</f>
        <v>38278.3390046296</v>
      </c>
      <c r="D17765" s="3" t="n">
        <v>2126580</v>
      </c>
      <c r="E17765" s="3" t="n">
        <v>57.01</v>
      </c>
      <c r="F17765" s="3" t="n">
        <v>14.242</v>
      </c>
      <c r="G17765" s="3" t="n">
        <f aca="false">(F17765-14.536)</f>
        <v>-0.293999999999999</v>
      </c>
      <c r="H17765" s="3" t="s">
        <v>50</v>
      </c>
    </row>
    <row r="17766" customFormat="false" ht="12.75" hidden="false" customHeight="false" outlineLevel="0" collapsed="false">
      <c r="A17766" s="6" t="n">
        <v>38278</v>
      </c>
      <c r="B17766" s="5" t="n">
        <v>0.340393518518519</v>
      </c>
      <c r="C17766" s="2" t="n">
        <f aca="false">(A17766+B17766)</f>
        <v>38278.3403935185</v>
      </c>
      <c r="D17766" s="3" t="n">
        <v>2126700</v>
      </c>
      <c r="E17766" s="3" t="n">
        <v>57.01</v>
      </c>
      <c r="F17766" s="3" t="n">
        <v>14.244</v>
      </c>
      <c r="G17766" s="3" t="n">
        <f aca="false">(F17766-14.536)</f>
        <v>-0.292</v>
      </c>
      <c r="H17766" s="3" t="s">
        <v>50</v>
      </c>
    </row>
    <row r="17767" customFormat="false" ht="12.75" hidden="false" customHeight="false" outlineLevel="0" collapsed="false">
      <c r="A17767" s="6" t="n">
        <v>38278</v>
      </c>
      <c r="B17767" s="5" t="n">
        <v>0.341782407407407</v>
      </c>
      <c r="C17767" s="2" t="n">
        <f aca="false">(A17767+B17767)</f>
        <v>38278.3417824074</v>
      </c>
      <c r="D17767" s="3" t="n">
        <v>2126820</v>
      </c>
      <c r="E17767" s="3" t="n">
        <v>57.01</v>
      </c>
      <c r="F17767" s="3" t="n">
        <v>14.246</v>
      </c>
      <c r="G17767" s="3" t="n">
        <f aca="false">(F17767-14.536)</f>
        <v>-0.289999999999999</v>
      </c>
      <c r="H17767" s="3" t="s">
        <v>50</v>
      </c>
    </row>
    <row r="17768" customFormat="false" ht="12.75" hidden="false" customHeight="false" outlineLevel="0" collapsed="false">
      <c r="A17768" s="6" t="n">
        <v>38278</v>
      </c>
      <c r="B17768" s="5" t="n">
        <v>0.343171296296296</v>
      </c>
      <c r="C17768" s="2" t="n">
        <f aca="false">(A17768+B17768)</f>
        <v>38278.3431712963</v>
      </c>
      <c r="D17768" s="3" t="n">
        <v>2126940</v>
      </c>
      <c r="E17768" s="3" t="n">
        <v>57.01</v>
      </c>
      <c r="F17768" s="3" t="n">
        <v>14.247</v>
      </c>
      <c r="G17768" s="3" t="n">
        <f aca="false">(F17768-14.536)</f>
        <v>-0.289</v>
      </c>
      <c r="H17768" s="3" t="s">
        <v>50</v>
      </c>
    </row>
    <row r="17769" customFormat="false" ht="12.75" hidden="false" customHeight="false" outlineLevel="0" collapsed="false">
      <c r="A17769" s="6" t="n">
        <v>38278</v>
      </c>
      <c r="B17769" s="5" t="n">
        <v>0.344560185185185</v>
      </c>
      <c r="C17769" s="2" t="n">
        <f aca="false">(A17769+B17769)</f>
        <v>38278.3445601852</v>
      </c>
      <c r="D17769" s="3" t="n">
        <v>2127060</v>
      </c>
      <c r="E17769" s="3" t="n">
        <v>57.03</v>
      </c>
      <c r="F17769" s="3" t="n">
        <v>14.249</v>
      </c>
      <c r="G17769" s="3" t="n">
        <f aca="false">(F17769-14.536)</f>
        <v>-0.286999999999999</v>
      </c>
      <c r="H17769" s="3" t="s">
        <v>50</v>
      </c>
    </row>
    <row r="17770" customFormat="false" ht="12.75" hidden="false" customHeight="false" outlineLevel="0" collapsed="false">
      <c r="A17770" s="6" t="n">
        <v>38278</v>
      </c>
      <c r="B17770" s="5" t="n">
        <v>0.345949074074074</v>
      </c>
      <c r="C17770" s="2" t="n">
        <f aca="false">(A17770+B17770)</f>
        <v>38278.3459490741</v>
      </c>
      <c r="D17770" s="3" t="n">
        <v>2127180</v>
      </c>
      <c r="E17770" s="3" t="n">
        <v>57.01</v>
      </c>
      <c r="F17770" s="3" t="n">
        <v>14.251</v>
      </c>
      <c r="G17770" s="3" t="n">
        <f aca="false">(F17770-14.536)</f>
        <v>-0.285</v>
      </c>
      <c r="H17770" s="3" t="s">
        <v>50</v>
      </c>
    </row>
    <row r="17771" customFormat="false" ht="12.75" hidden="false" customHeight="false" outlineLevel="0" collapsed="false">
      <c r="A17771" s="6" t="n">
        <v>38278</v>
      </c>
      <c r="B17771" s="5" t="n">
        <v>0.347337962962963</v>
      </c>
      <c r="C17771" s="2" t="n">
        <f aca="false">(A17771+B17771)</f>
        <v>38278.347337963</v>
      </c>
      <c r="D17771" s="3" t="n">
        <v>2127300</v>
      </c>
      <c r="E17771" s="3" t="n">
        <v>57.03</v>
      </c>
      <c r="F17771" s="3" t="n">
        <v>14.254</v>
      </c>
      <c r="G17771" s="3" t="n">
        <f aca="false">(F17771-14.536)</f>
        <v>-0.282</v>
      </c>
      <c r="H17771" s="3" t="s">
        <v>50</v>
      </c>
    </row>
    <row r="17772" customFormat="false" ht="12.75" hidden="false" customHeight="false" outlineLevel="0" collapsed="false">
      <c r="A17772" s="6" t="n">
        <v>38278</v>
      </c>
      <c r="B17772" s="5" t="n">
        <v>0.348726851851852</v>
      </c>
      <c r="C17772" s="2" t="n">
        <f aca="false">(A17772+B17772)</f>
        <v>38278.3487268519</v>
      </c>
      <c r="D17772" s="3" t="n">
        <v>2127420</v>
      </c>
      <c r="E17772" s="3" t="n">
        <v>57.03</v>
      </c>
      <c r="F17772" s="3" t="n">
        <v>14.254</v>
      </c>
      <c r="G17772" s="3" t="n">
        <f aca="false">(F17772-14.536)</f>
        <v>-0.282</v>
      </c>
      <c r="H17772" s="3" t="s">
        <v>50</v>
      </c>
    </row>
    <row r="17773" customFormat="false" ht="12.75" hidden="false" customHeight="false" outlineLevel="0" collapsed="false">
      <c r="A17773" s="6" t="n">
        <v>38278</v>
      </c>
      <c r="B17773" s="5" t="n">
        <v>0.350115740740741</v>
      </c>
      <c r="C17773" s="2" t="n">
        <f aca="false">(A17773+B17773)</f>
        <v>38278.3501157407</v>
      </c>
      <c r="D17773" s="3" t="n">
        <v>2127540</v>
      </c>
      <c r="E17773" s="3" t="n">
        <v>57.03</v>
      </c>
      <c r="F17773" s="3" t="n">
        <v>14.257</v>
      </c>
      <c r="G17773" s="3" t="n">
        <f aca="false">(F17773-14.536)</f>
        <v>-0.279</v>
      </c>
      <c r="H17773" s="3" t="s">
        <v>50</v>
      </c>
    </row>
    <row r="17774" customFormat="false" ht="12.75" hidden="false" customHeight="false" outlineLevel="0" collapsed="false">
      <c r="A17774" s="6" t="n">
        <v>38278</v>
      </c>
      <c r="B17774" s="5" t="n">
        <v>0.35150462962963</v>
      </c>
      <c r="C17774" s="2" t="n">
        <f aca="false">(A17774+B17774)</f>
        <v>38278.3515046296</v>
      </c>
      <c r="D17774" s="3" t="n">
        <v>2127660</v>
      </c>
      <c r="E17774" s="3" t="n">
        <v>57.03</v>
      </c>
      <c r="F17774" s="3" t="n">
        <v>14.258</v>
      </c>
      <c r="G17774" s="3" t="n">
        <f aca="false">(F17774-14.536)</f>
        <v>-0.278</v>
      </c>
      <c r="H17774" s="3" t="s">
        <v>50</v>
      </c>
    </row>
    <row r="17775" customFormat="false" ht="12.75" hidden="false" customHeight="false" outlineLevel="0" collapsed="false">
      <c r="A17775" s="6" t="n">
        <v>38278</v>
      </c>
      <c r="B17775" s="5" t="n">
        <v>0.352893518518519</v>
      </c>
      <c r="C17775" s="2" t="n">
        <f aca="false">(A17775+B17775)</f>
        <v>38278.3528935185</v>
      </c>
      <c r="D17775" s="3" t="n">
        <v>2127780</v>
      </c>
      <c r="E17775" s="3" t="n">
        <v>57.03</v>
      </c>
      <c r="F17775" s="3" t="n">
        <v>14.26</v>
      </c>
      <c r="G17775" s="3" t="n">
        <f aca="false">(F17775-14.536)</f>
        <v>-0.276</v>
      </c>
      <c r="H17775" s="3" t="s">
        <v>50</v>
      </c>
    </row>
    <row r="17776" customFormat="false" ht="12.75" hidden="false" customHeight="false" outlineLevel="0" collapsed="false">
      <c r="A17776" s="6" t="n">
        <v>38278</v>
      </c>
      <c r="B17776" s="5" t="n">
        <v>0.354282407407407</v>
      </c>
      <c r="C17776" s="2" t="n">
        <f aca="false">(A17776+B17776)</f>
        <v>38278.3542824074</v>
      </c>
      <c r="D17776" s="3" t="n">
        <v>2127900</v>
      </c>
      <c r="E17776" s="3" t="n">
        <v>57.03</v>
      </c>
      <c r="F17776" s="3" t="n">
        <v>14.263</v>
      </c>
      <c r="G17776" s="3" t="n">
        <f aca="false">(F17776-14.536)</f>
        <v>-0.273</v>
      </c>
      <c r="H17776" s="3" t="s">
        <v>50</v>
      </c>
    </row>
    <row r="17777" customFormat="false" ht="12.75" hidden="false" customHeight="false" outlineLevel="0" collapsed="false">
      <c r="A17777" s="6" t="n">
        <v>38278</v>
      </c>
      <c r="B17777" s="5" t="n">
        <v>0.355671296296296</v>
      </c>
      <c r="C17777" s="2" t="n">
        <f aca="false">(A17777+B17777)</f>
        <v>38278.3556712963</v>
      </c>
      <c r="D17777" s="3" t="n">
        <v>2128020</v>
      </c>
      <c r="E17777" s="3" t="n">
        <v>57.03</v>
      </c>
      <c r="F17777" s="3" t="n">
        <v>14.265</v>
      </c>
      <c r="G17777" s="3" t="n">
        <f aca="false">(F17777-14.536)</f>
        <v>-0.270999999999999</v>
      </c>
      <c r="H17777" s="3" t="s">
        <v>50</v>
      </c>
    </row>
    <row r="17778" customFormat="false" ht="12.75" hidden="false" customHeight="false" outlineLevel="0" collapsed="false">
      <c r="A17778" s="6" t="n">
        <v>38278</v>
      </c>
      <c r="B17778" s="5" t="n">
        <v>0.357060185185185</v>
      </c>
      <c r="C17778" s="2" t="n">
        <f aca="false">(A17778+B17778)</f>
        <v>38278.3570601852</v>
      </c>
      <c r="D17778" s="3" t="n">
        <v>2128140</v>
      </c>
      <c r="E17778" s="3" t="n">
        <v>57.03</v>
      </c>
      <c r="F17778" s="3" t="n">
        <v>14.267</v>
      </c>
      <c r="G17778" s="3" t="n">
        <f aca="false">(F17778-14.536)</f>
        <v>-0.269</v>
      </c>
      <c r="H17778" s="3" t="s">
        <v>50</v>
      </c>
    </row>
    <row r="17779" customFormat="false" ht="12.75" hidden="false" customHeight="false" outlineLevel="0" collapsed="false">
      <c r="A17779" s="6" t="n">
        <v>38278</v>
      </c>
      <c r="B17779" s="5" t="n">
        <v>0.358449074074074</v>
      </c>
      <c r="C17779" s="2" t="n">
        <f aca="false">(A17779+B17779)</f>
        <v>38278.3584490741</v>
      </c>
      <c r="D17779" s="3" t="n">
        <v>2128260</v>
      </c>
      <c r="E17779" s="3" t="n">
        <v>57.03</v>
      </c>
      <c r="F17779" s="3" t="n">
        <v>14.269</v>
      </c>
      <c r="G17779" s="3" t="n">
        <f aca="false">(F17779-14.536)</f>
        <v>-0.266999999999999</v>
      </c>
      <c r="H17779" s="3" t="s">
        <v>50</v>
      </c>
    </row>
    <row r="17780" customFormat="false" ht="12.75" hidden="false" customHeight="false" outlineLevel="0" collapsed="false">
      <c r="A17780" s="6" t="n">
        <v>38278</v>
      </c>
      <c r="B17780" s="5" t="n">
        <v>0.359837962962963</v>
      </c>
      <c r="C17780" s="2" t="n">
        <f aca="false">(A17780+B17780)</f>
        <v>38278.359837963</v>
      </c>
      <c r="D17780" s="3" t="n">
        <v>2128380</v>
      </c>
      <c r="E17780" s="3" t="n">
        <v>57.03</v>
      </c>
      <c r="F17780" s="3" t="n">
        <v>14.271</v>
      </c>
      <c r="G17780" s="3" t="n">
        <f aca="false">(F17780-14.536)</f>
        <v>-0.264999999999999</v>
      </c>
      <c r="H17780" s="3" t="s">
        <v>50</v>
      </c>
    </row>
    <row r="17781" customFormat="false" ht="12.75" hidden="false" customHeight="false" outlineLevel="0" collapsed="false">
      <c r="A17781" s="6" t="n">
        <v>38278</v>
      </c>
      <c r="B17781" s="5" t="n">
        <v>0.361226851851852</v>
      </c>
      <c r="C17781" s="2" t="n">
        <f aca="false">(A17781+B17781)</f>
        <v>38278.3612268519</v>
      </c>
      <c r="D17781" s="3" t="n">
        <v>2128500</v>
      </c>
      <c r="E17781" s="3" t="n">
        <v>57.03</v>
      </c>
      <c r="F17781" s="3" t="n">
        <v>14.274</v>
      </c>
      <c r="G17781" s="3" t="n">
        <f aca="false">(F17781-14.536)</f>
        <v>-0.262</v>
      </c>
      <c r="H17781" s="3" t="s">
        <v>50</v>
      </c>
    </row>
    <row r="17782" customFormat="false" ht="12.75" hidden="false" customHeight="false" outlineLevel="0" collapsed="false">
      <c r="A17782" s="6" t="n">
        <v>38278</v>
      </c>
      <c r="B17782" s="5" t="n">
        <v>0.362615740740741</v>
      </c>
      <c r="C17782" s="2" t="n">
        <f aca="false">(A17782+B17782)</f>
        <v>38278.3626157407</v>
      </c>
      <c r="D17782" s="3" t="n">
        <v>2128620</v>
      </c>
      <c r="E17782" s="3" t="n">
        <v>57.03</v>
      </c>
      <c r="F17782" s="3" t="n">
        <v>14.275</v>
      </c>
      <c r="G17782" s="3" t="n">
        <f aca="false">(F17782-14.536)</f>
        <v>-0.260999999999999</v>
      </c>
      <c r="H17782" s="3" t="s">
        <v>50</v>
      </c>
    </row>
    <row r="17783" customFormat="false" ht="12.75" hidden="false" customHeight="false" outlineLevel="0" collapsed="false">
      <c r="A17783" s="6" t="n">
        <v>38278</v>
      </c>
      <c r="B17783" s="5" t="n">
        <v>0.36400462962963</v>
      </c>
      <c r="C17783" s="2" t="n">
        <f aca="false">(A17783+B17783)</f>
        <v>38278.3640046296</v>
      </c>
      <c r="D17783" s="3" t="n">
        <v>2128740</v>
      </c>
      <c r="E17783" s="3" t="n">
        <v>57.03</v>
      </c>
      <c r="F17783" s="3" t="n">
        <v>14.275</v>
      </c>
      <c r="G17783" s="3" t="n">
        <f aca="false">(F17783-14.536)</f>
        <v>-0.260999999999999</v>
      </c>
      <c r="H17783" s="3" t="s">
        <v>50</v>
      </c>
    </row>
    <row r="17784" customFormat="false" ht="12.75" hidden="false" customHeight="false" outlineLevel="0" collapsed="false">
      <c r="A17784" s="6" t="n">
        <v>38278</v>
      </c>
      <c r="B17784" s="5" t="n">
        <v>0.365393518518519</v>
      </c>
      <c r="C17784" s="2" t="n">
        <f aca="false">(A17784+B17784)</f>
        <v>38278.3653935185</v>
      </c>
      <c r="D17784" s="3" t="n">
        <v>2128860</v>
      </c>
      <c r="E17784" s="3" t="n">
        <v>57.03</v>
      </c>
      <c r="F17784" s="3" t="n">
        <v>14.277</v>
      </c>
      <c r="G17784" s="3" t="n">
        <f aca="false">(F17784-14.536)</f>
        <v>-0.259</v>
      </c>
      <c r="H17784" s="3" t="s">
        <v>50</v>
      </c>
    </row>
    <row r="17785" customFormat="false" ht="12.75" hidden="false" customHeight="false" outlineLevel="0" collapsed="false">
      <c r="A17785" s="6" t="n">
        <v>38278</v>
      </c>
      <c r="B17785" s="5" t="n">
        <v>0.366782407407407</v>
      </c>
      <c r="C17785" s="2" t="n">
        <f aca="false">(A17785+B17785)</f>
        <v>38278.3667824074</v>
      </c>
      <c r="D17785" s="3" t="n">
        <v>2128980</v>
      </c>
      <c r="E17785" s="3" t="n">
        <v>57.03</v>
      </c>
      <c r="F17785" s="3" t="n">
        <v>14.281</v>
      </c>
      <c r="G17785" s="3" t="n">
        <f aca="false">(F17785-14.536)</f>
        <v>-0.254999999999999</v>
      </c>
      <c r="H17785" s="3" t="s">
        <v>50</v>
      </c>
    </row>
    <row r="17786" customFormat="false" ht="12.75" hidden="false" customHeight="false" outlineLevel="0" collapsed="false">
      <c r="A17786" s="6" t="n">
        <v>38278</v>
      </c>
      <c r="B17786" s="5" t="n">
        <v>0.368171296296296</v>
      </c>
      <c r="C17786" s="2" t="n">
        <f aca="false">(A17786+B17786)</f>
        <v>38278.3681712963</v>
      </c>
      <c r="D17786" s="3" t="n">
        <v>2129100</v>
      </c>
      <c r="E17786" s="3" t="n">
        <v>57.03</v>
      </c>
      <c r="F17786" s="3" t="n">
        <v>14.282</v>
      </c>
      <c r="G17786" s="3" t="n">
        <f aca="false">(F17786-14.536)</f>
        <v>-0.254</v>
      </c>
      <c r="H17786" s="3" t="s">
        <v>50</v>
      </c>
    </row>
    <row r="17787" customFormat="false" ht="12.75" hidden="false" customHeight="false" outlineLevel="0" collapsed="false">
      <c r="A17787" s="6" t="n">
        <v>38278</v>
      </c>
      <c r="B17787" s="5" t="n">
        <v>0.369560185185185</v>
      </c>
      <c r="C17787" s="2" t="n">
        <f aca="false">(A17787+B17787)</f>
        <v>38278.3695601852</v>
      </c>
      <c r="D17787" s="3" t="n">
        <v>2129220</v>
      </c>
      <c r="E17787" s="3" t="n">
        <v>57.03</v>
      </c>
      <c r="F17787" s="3" t="n">
        <v>14.284</v>
      </c>
      <c r="G17787" s="3" t="n">
        <f aca="false">(F17787-14.536)</f>
        <v>-0.251999999999999</v>
      </c>
      <c r="H17787" s="3" t="s">
        <v>50</v>
      </c>
    </row>
    <row r="17788" customFormat="false" ht="12.75" hidden="false" customHeight="false" outlineLevel="0" collapsed="false">
      <c r="A17788" s="6" t="n">
        <v>38278</v>
      </c>
      <c r="B17788" s="5" t="n">
        <v>0.370949074074074</v>
      </c>
      <c r="C17788" s="2" t="n">
        <f aca="false">(A17788+B17788)</f>
        <v>38278.3709490741</v>
      </c>
      <c r="D17788" s="3" t="n">
        <v>2129340</v>
      </c>
      <c r="E17788" s="3" t="n">
        <v>57.03</v>
      </c>
      <c r="F17788" s="3" t="n">
        <v>14.286</v>
      </c>
      <c r="G17788" s="3" t="n">
        <f aca="false">(F17788-14.536)</f>
        <v>-0.25</v>
      </c>
      <c r="H17788" s="3" t="s">
        <v>50</v>
      </c>
    </row>
    <row r="17789" customFormat="false" ht="12.75" hidden="false" customHeight="false" outlineLevel="0" collapsed="false">
      <c r="A17789" s="6" t="n">
        <v>38278</v>
      </c>
      <c r="B17789" s="5" t="n">
        <v>0.372337962962963</v>
      </c>
      <c r="C17789" s="2" t="n">
        <f aca="false">(A17789+B17789)</f>
        <v>38278.372337963</v>
      </c>
      <c r="D17789" s="3" t="n">
        <v>2129460</v>
      </c>
      <c r="E17789" s="3" t="n">
        <v>57.03</v>
      </c>
      <c r="F17789" s="3" t="n">
        <v>14.287</v>
      </c>
      <c r="G17789" s="3" t="n">
        <f aca="false">(F17789-14.536)</f>
        <v>-0.248999999999999</v>
      </c>
      <c r="H17789" s="3" t="s">
        <v>50</v>
      </c>
    </row>
    <row r="17790" customFormat="false" ht="12.75" hidden="false" customHeight="false" outlineLevel="0" collapsed="false">
      <c r="A17790" s="6" t="n">
        <v>38278</v>
      </c>
      <c r="B17790" s="5" t="n">
        <v>0.373726851851852</v>
      </c>
      <c r="C17790" s="2" t="n">
        <f aca="false">(A17790+B17790)</f>
        <v>38278.3737268519</v>
      </c>
      <c r="D17790" s="3" t="n">
        <v>2129580</v>
      </c>
      <c r="E17790" s="3" t="n">
        <v>57.03</v>
      </c>
      <c r="F17790" s="3" t="n">
        <v>14.29</v>
      </c>
      <c r="G17790" s="3" t="n">
        <f aca="false">(F17790-14.536)</f>
        <v>-0.246</v>
      </c>
      <c r="H17790" s="3" t="s">
        <v>50</v>
      </c>
    </row>
    <row r="17791" customFormat="false" ht="12.75" hidden="false" customHeight="false" outlineLevel="0" collapsed="false">
      <c r="A17791" s="6" t="n">
        <v>38278</v>
      </c>
      <c r="B17791" s="5" t="n">
        <v>0.375115740740741</v>
      </c>
      <c r="C17791" s="2" t="n">
        <f aca="false">(A17791+B17791)</f>
        <v>38278.3751157407</v>
      </c>
      <c r="D17791" s="3" t="n">
        <v>2129700</v>
      </c>
      <c r="E17791" s="3" t="n">
        <v>57.03</v>
      </c>
      <c r="F17791" s="3" t="n">
        <v>14.292</v>
      </c>
      <c r="G17791" s="3" t="n">
        <f aca="false">(F17791-14.536)</f>
        <v>-0.244</v>
      </c>
      <c r="H17791" s="3" t="s">
        <v>50</v>
      </c>
    </row>
    <row r="17792" customFormat="false" ht="12.75" hidden="false" customHeight="false" outlineLevel="0" collapsed="false">
      <c r="A17792" s="6" t="n">
        <v>38278</v>
      </c>
      <c r="B17792" s="5" t="n">
        <v>0.37650462962963</v>
      </c>
      <c r="C17792" s="2" t="n">
        <f aca="false">(A17792+B17792)</f>
        <v>38278.3765046296</v>
      </c>
      <c r="D17792" s="3" t="n">
        <v>2129820</v>
      </c>
      <c r="E17792" s="3" t="n">
        <v>57.03</v>
      </c>
      <c r="F17792" s="3" t="n">
        <v>14.293</v>
      </c>
      <c r="G17792" s="3" t="n">
        <f aca="false">(F17792-14.536)</f>
        <v>-0.243</v>
      </c>
      <c r="H17792" s="3" t="s">
        <v>50</v>
      </c>
    </row>
    <row r="17793" customFormat="false" ht="12.75" hidden="false" customHeight="false" outlineLevel="0" collapsed="false">
      <c r="A17793" s="6" t="n">
        <v>38278</v>
      </c>
      <c r="B17793" s="5" t="n">
        <v>0.377893518518519</v>
      </c>
      <c r="C17793" s="2" t="n">
        <f aca="false">(A17793+B17793)</f>
        <v>38278.3778935185</v>
      </c>
      <c r="D17793" s="3" t="n">
        <v>2129940</v>
      </c>
      <c r="E17793" s="3" t="n">
        <v>57.03</v>
      </c>
      <c r="F17793" s="3" t="n">
        <v>14.295</v>
      </c>
      <c r="G17793" s="3" t="n">
        <f aca="false">(F17793-14.536)</f>
        <v>-0.241</v>
      </c>
      <c r="H17793" s="3" t="s">
        <v>50</v>
      </c>
    </row>
    <row r="17794" customFormat="false" ht="12.75" hidden="false" customHeight="false" outlineLevel="0" collapsed="false">
      <c r="A17794" s="6" t="n">
        <v>38278</v>
      </c>
      <c r="B17794" s="5" t="n">
        <v>0.379282407407407</v>
      </c>
      <c r="C17794" s="2" t="n">
        <f aca="false">(A17794+B17794)</f>
        <v>38278.3792824074</v>
      </c>
      <c r="D17794" s="3" t="n">
        <v>2130060</v>
      </c>
      <c r="E17794" s="3" t="n">
        <v>57.03</v>
      </c>
      <c r="F17794" s="3" t="n">
        <v>14.297</v>
      </c>
      <c r="G17794" s="3" t="n">
        <f aca="false">(F17794-14.536)</f>
        <v>-0.238999999999999</v>
      </c>
      <c r="H17794" s="3" t="s">
        <v>50</v>
      </c>
    </row>
    <row r="17795" customFormat="false" ht="12.75" hidden="false" customHeight="false" outlineLevel="0" collapsed="false">
      <c r="A17795" s="6" t="n">
        <v>38278</v>
      </c>
      <c r="B17795" s="5" t="n">
        <v>0.380671296296296</v>
      </c>
      <c r="C17795" s="2" t="n">
        <f aca="false">(A17795+B17795)</f>
        <v>38278.3806712963</v>
      </c>
      <c r="D17795" s="3" t="n">
        <v>2130180</v>
      </c>
      <c r="E17795" s="3" t="n">
        <v>57.03</v>
      </c>
      <c r="F17795" s="3" t="n">
        <v>14.298</v>
      </c>
      <c r="G17795" s="3" t="n">
        <f aca="false">(F17795-14.536)</f>
        <v>-0.238</v>
      </c>
      <c r="H17795" s="3" t="s">
        <v>50</v>
      </c>
    </row>
    <row r="17796" customFormat="false" ht="12.75" hidden="false" customHeight="false" outlineLevel="0" collapsed="false">
      <c r="A17796" s="6" t="n">
        <v>38278</v>
      </c>
      <c r="B17796" s="5" t="n">
        <v>0.382060185185185</v>
      </c>
      <c r="C17796" s="2" t="n">
        <f aca="false">(A17796+B17796)</f>
        <v>38278.3820601852</v>
      </c>
      <c r="D17796" s="3" t="n">
        <v>2130300</v>
      </c>
      <c r="E17796" s="3" t="n">
        <v>57.03</v>
      </c>
      <c r="F17796" s="3" t="n">
        <v>14.299</v>
      </c>
      <c r="G17796" s="3" t="n">
        <f aca="false">(F17796-14.536)</f>
        <v>-0.237</v>
      </c>
      <c r="H17796" s="3" t="s">
        <v>50</v>
      </c>
    </row>
    <row r="17797" customFormat="false" ht="12.75" hidden="false" customHeight="false" outlineLevel="0" collapsed="false">
      <c r="A17797" s="6" t="n">
        <v>38278</v>
      </c>
      <c r="B17797" s="5" t="n">
        <v>0.383449074074074</v>
      </c>
      <c r="C17797" s="2" t="n">
        <f aca="false">(A17797+B17797)</f>
        <v>38278.3834490741</v>
      </c>
      <c r="D17797" s="3" t="n">
        <v>2130420</v>
      </c>
      <c r="E17797" s="3" t="n">
        <v>57.03</v>
      </c>
      <c r="F17797" s="3" t="n">
        <v>14.302</v>
      </c>
      <c r="G17797" s="3" t="n">
        <f aca="false">(F17797-14.536)</f>
        <v>-0.234</v>
      </c>
      <c r="H17797" s="3" t="s">
        <v>50</v>
      </c>
    </row>
    <row r="17798" customFormat="false" ht="12.75" hidden="false" customHeight="false" outlineLevel="0" collapsed="false">
      <c r="A17798" s="6" t="n">
        <v>38278</v>
      </c>
      <c r="B17798" s="5" t="n">
        <v>0.384837962962963</v>
      </c>
      <c r="C17798" s="2" t="n">
        <f aca="false">(A17798+B17798)</f>
        <v>38278.384837963</v>
      </c>
      <c r="D17798" s="3" t="n">
        <v>2130540</v>
      </c>
      <c r="E17798" s="3" t="n">
        <v>57.03</v>
      </c>
      <c r="F17798" s="3" t="n">
        <v>14.304</v>
      </c>
      <c r="G17798" s="3" t="n">
        <f aca="false">(F17798-14.536)</f>
        <v>-0.231999999999999</v>
      </c>
      <c r="H17798" s="3" t="s">
        <v>50</v>
      </c>
    </row>
    <row r="17799" customFormat="false" ht="12.75" hidden="false" customHeight="false" outlineLevel="0" collapsed="false">
      <c r="A17799" s="6" t="n">
        <v>38278</v>
      </c>
      <c r="B17799" s="5" t="n">
        <v>0.386226851851852</v>
      </c>
      <c r="C17799" s="2" t="n">
        <f aca="false">(A17799+B17799)</f>
        <v>38278.3862268519</v>
      </c>
      <c r="D17799" s="3" t="n">
        <v>2130660</v>
      </c>
      <c r="E17799" s="3" t="n">
        <v>57.03</v>
      </c>
      <c r="F17799" s="3" t="n">
        <v>14.305</v>
      </c>
      <c r="G17799" s="3" t="n">
        <f aca="false">(F17799-14.536)</f>
        <v>-0.231</v>
      </c>
      <c r="H17799" s="3" t="s">
        <v>50</v>
      </c>
    </row>
    <row r="17800" customFormat="false" ht="12.75" hidden="false" customHeight="false" outlineLevel="0" collapsed="false">
      <c r="A17800" s="6" t="n">
        <v>38278</v>
      </c>
      <c r="B17800" s="5" t="n">
        <v>0.387615740740741</v>
      </c>
      <c r="C17800" s="2" t="n">
        <f aca="false">(A17800+B17800)</f>
        <v>38278.3876157407</v>
      </c>
      <c r="D17800" s="3" t="n">
        <v>2130780</v>
      </c>
      <c r="E17800" s="3" t="n">
        <v>57.06</v>
      </c>
      <c r="F17800" s="3" t="n">
        <v>14.308</v>
      </c>
      <c r="G17800" s="3" t="n">
        <f aca="false">(F17800-14.536)</f>
        <v>-0.228</v>
      </c>
      <c r="H17800" s="3" t="s">
        <v>50</v>
      </c>
    </row>
    <row r="17801" customFormat="false" ht="12.75" hidden="false" customHeight="false" outlineLevel="0" collapsed="false">
      <c r="A17801" s="6" t="n">
        <v>38278</v>
      </c>
      <c r="B17801" s="5" t="n">
        <v>0.38900462962963</v>
      </c>
      <c r="C17801" s="2" t="n">
        <f aca="false">(A17801+B17801)</f>
        <v>38278.3890046296</v>
      </c>
      <c r="D17801" s="3" t="n">
        <v>2130900</v>
      </c>
      <c r="E17801" s="3" t="n">
        <v>57.06</v>
      </c>
      <c r="F17801" s="3" t="n">
        <v>14.309</v>
      </c>
      <c r="G17801" s="3" t="n">
        <f aca="false">(F17801-14.536)</f>
        <v>-0.227</v>
      </c>
      <c r="H17801" s="3" t="s">
        <v>50</v>
      </c>
    </row>
    <row r="17802" customFormat="false" ht="12.75" hidden="false" customHeight="false" outlineLevel="0" collapsed="false">
      <c r="A17802" s="6" t="n">
        <v>38278</v>
      </c>
      <c r="B17802" s="5" t="n">
        <v>0.390393518518519</v>
      </c>
      <c r="C17802" s="2" t="n">
        <f aca="false">(A17802+B17802)</f>
        <v>38278.3903935185</v>
      </c>
      <c r="D17802" s="3" t="n">
        <v>2131020</v>
      </c>
      <c r="E17802" s="3" t="n">
        <v>57.06</v>
      </c>
      <c r="F17802" s="3" t="n">
        <v>14.312</v>
      </c>
      <c r="G17802" s="3" t="n">
        <f aca="false">(F17802-14.536)</f>
        <v>-0.224</v>
      </c>
      <c r="H17802" s="3" t="s">
        <v>50</v>
      </c>
    </row>
    <row r="17803" customFormat="false" ht="12.75" hidden="false" customHeight="false" outlineLevel="0" collapsed="false">
      <c r="A17803" s="6" t="n">
        <v>38278</v>
      </c>
      <c r="B17803" s="5" t="n">
        <v>0.391782407407407</v>
      </c>
      <c r="C17803" s="2" t="n">
        <f aca="false">(A17803+B17803)</f>
        <v>38278.3917824074</v>
      </c>
      <c r="D17803" s="3" t="n">
        <v>2131140</v>
      </c>
      <c r="E17803" s="3" t="n">
        <v>57.03</v>
      </c>
      <c r="F17803" s="3" t="n">
        <v>14.312</v>
      </c>
      <c r="G17803" s="3" t="n">
        <f aca="false">(F17803-14.536)</f>
        <v>-0.224</v>
      </c>
      <c r="H17803" s="3" t="s">
        <v>50</v>
      </c>
    </row>
    <row r="17804" customFormat="false" ht="12.75" hidden="false" customHeight="false" outlineLevel="0" collapsed="false">
      <c r="A17804" s="6" t="n">
        <v>38278</v>
      </c>
      <c r="B17804" s="5" t="n">
        <v>0.393171296296296</v>
      </c>
      <c r="C17804" s="2" t="n">
        <f aca="false">(A17804+B17804)</f>
        <v>38278.3931712963</v>
      </c>
      <c r="D17804" s="3" t="n">
        <v>2131260</v>
      </c>
      <c r="E17804" s="3" t="n">
        <v>57.06</v>
      </c>
      <c r="F17804" s="3" t="n">
        <v>14.314</v>
      </c>
      <c r="G17804" s="3" t="n">
        <f aca="false">(F17804-14.536)</f>
        <v>-0.222</v>
      </c>
      <c r="H17804" s="3" t="s">
        <v>50</v>
      </c>
    </row>
    <row r="17805" customFormat="false" ht="12.75" hidden="false" customHeight="false" outlineLevel="0" collapsed="false">
      <c r="A17805" s="6" t="n">
        <v>38278</v>
      </c>
      <c r="B17805" s="5" t="n">
        <v>0.394560185185185</v>
      </c>
      <c r="C17805" s="2" t="n">
        <f aca="false">(A17805+B17805)</f>
        <v>38278.3945601852</v>
      </c>
      <c r="D17805" s="3" t="n">
        <v>2131380</v>
      </c>
      <c r="E17805" s="3" t="n">
        <v>57.06</v>
      </c>
      <c r="F17805" s="3" t="n">
        <v>14.316</v>
      </c>
      <c r="G17805" s="3" t="n">
        <f aca="false">(F17805-14.536)</f>
        <v>-0.219999999999999</v>
      </c>
      <c r="H17805" s="3" t="s">
        <v>50</v>
      </c>
    </row>
    <row r="17806" customFormat="false" ht="12.75" hidden="false" customHeight="false" outlineLevel="0" collapsed="false">
      <c r="A17806" s="6" t="n">
        <v>38278</v>
      </c>
      <c r="B17806" s="5" t="n">
        <v>0.395949074074074</v>
      </c>
      <c r="C17806" s="2" t="n">
        <f aca="false">(A17806+B17806)</f>
        <v>38278.3959490741</v>
      </c>
      <c r="D17806" s="3" t="n">
        <v>2131500</v>
      </c>
      <c r="E17806" s="3" t="n">
        <v>57.06</v>
      </c>
      <c r="F17806" s="3" t="n">
        <v>14.315</v>
      </c>
      <c r="G17806" s="3" t="n">
        <f aca="false">(F17806-14.536)</f>
        <v>-0.221</v>
      </c>
      <c r="H17806" s="3" t="s">
        <v>50</v>
      </c>
    </row>
    <row r="17807" customFormat="false" ht="12.75" hidden="false" customHeight="false" outlineLevel="0" collapsed="false">
      <c r="A17807" s="6" t="n">
        <v>38278</v>
      </c>
      <c r="B17807" s="5" t="n">
        <v>0.397337962962963</v>
      </c>
      <c r="C17807" s="2" t="n">
        <f aca="false">(A17807+B17807)</f>
        <v>38278.397337963</v>
      </c>
      <c r="D17807" s="3" t="n">
        <v>2131620</v>
      </c>
      <c r="E17807" s="3" t="n">
        <v>57.06</v>
      </c>
      <c r="F17807" s="3" t="n">
        <v>14.319</v>
      </c>
      <c r="G17807" s="3" t="n">
        <f aca="false">(F17807-14.536)</f>
        <v>-0.216999999999999</v>
      </c>
      <c r="H17807" s="3" t="s">
        <v>50</v>
      </c>
    </row>
    <row r="17808" customFormat="false" ht="12.75" hidden="false" customHeight="false" outlineLevel="0" collapsed="false">
      <c r="A17808" s="6" t="n">
        <v>38278</v>
      </c>
      <c r="B17808" s="5" t="n">
        <v>0.398726851851852</v>
      </c>
      <c r="C17808" s="2" t="n">
        <f aca="false">(A17808+B17808)</f>
        <v>38278.3987268519</v>
      </c>
      <c r="D17808" s="3" t="n">
        <v>2131740</v>
      </c>
      <c r="E17808" s="3" t="n">
        <v>57.06</v>
      </c>
      <c r="F17808" s="3" t="n">
        <v>14.321</v>
      </c>
      <c r="G17808" s="3" t="n">
        <f aca="false">(F17808-14.536)</f>
        <v>-0.215</v>
      </c>
      <c r="H17808" s="3" t="s">
        <v>50</v>
      </c>
    </row>
    <row r="17809" customFormat="false" ht="12.75" hidden="false" customHeight="false" outlineLevel="0" collapsed="false">
      <c r="A17809" s="6" t="n">
        <v>38278</v>
      </c>
      <c r="B17809" s="5" t="n">
        <v>0.400115740740741</v>
      </c>
      <c r="C17809" s="2" t="n">
        <f aca="false">(A17809+B17809)</f>
        <v>38278.4001157407</v>
      </c>
      <c r="D17809" s="3" t="n">
        <v>2131860</v>
      </c>
      <c r="E17809" s="3" t="n">
        <v>57.06</v>
      </c>
      <c r="F17809" s="3" t="n">
        <v>14.323</v>
      </c>
      <c r="G17809" s="3" t="n">
        <f aca="false">(F17809-14.536)</f>
        <v>-0.212999999999999</v>
      </c>
      <c r="H17809" s="3" t="s">
        <v>50</v>
      </c>
    </row>
    <row r="17810" customFormat="false" ht="12.75" hidden="false" customHeight="false" outlineLevel="0" collapsed="false">
      <c r="A17810" s="6" t="n">
        <v>38278</v>
      </c>
      <c r="B17810" s="5" t="n">
        <v>0.40150462962963</v>
      </c>
      <c r="C17810" s="2" t="n">
        <f aca="false">(A17810+B17810)</f>
        <v>38278.4015046296</v>
      </c>
      <c r="D17810" s="3" t="n">
        <v>2131980</v>
      </c>
      <c r="E17810" s="3" t="n">
        <v>57.06</v>
      </c>
      <c r="F17810" s="3" t="n">
        <v>14.324</v>
      </c>
      <c r="G17810" s="3" t="n">
        <f aca="false">(F17810-14.536)</f>
        <v>-0.212</v>
      </c>
      <c r="H17810" s="3" t="s">
        <v>50</v>
      </c>
    </row>
    <row r="17811" customFormat="false" ht="12.75" hidden="false" customHeight="false" outlineLevel="0" collapsed="false">
      <c r="A17811" s="6" t="n">
        <v>38278</v>
      </c>
      <c r="B17811" s="5" t="n">
        <v>0.402893518518519</v>
      </c>
      <c r="C17811" s="2" t="n">
        <f aca="false">(A17811+B17811)</f>
        <v>38278.4028935185</v>
      </c>
      <c r="D17811" s="3" t="n">
        <v>2132100</v>
      </c>
      <c r="E17811" s="3" t="n">
        <v>57.06</v>
      </c>
      <c r="F17811" s="3" t="n">
        <v>14.326</v>
      </c>
      <c r="G17811" s="3" t="n">
        <f aca="false">(F17811-14.536)</f>
        <v>-0.209999999999999</v>
      </c>
      <c r="H17811" s="3" t="s">
        <v>50</v>
      </c>
    </row>
    <row r="17812" customFormat="false" ht="12.75" hidden="false" customHeight="false" outlineLevel="0" collapsed="false">
      <c r="A17812" s="6" t="n">
        <v>38278</v>
      </c>
      <c r="B17812" s="5" t="n">
        <v>0.404282407407407</v>
      </c>
      <c r="C17812" s="2" t="n">
        <f aca="false">(A17812+B17812)</f>
        <v>38278.4042824074</v>
      </c>
      <c r="D17812" s="3" t="n">
        <v>2132220</v>
      </c>
      <c r="E17812" s="3" t="n">
        <v>57.08</v>
      </c>
      <c r="F17812" s="3" t="n">
        <v>14.328</v>
      </c>
      <c r="G17812" s="3" t="n">
        <f aca="false">(F17812-14.536)</f>
        <v>-0.208</v>
      </c>
      <c r="H17812" s="3" t="s">
        <v>50</v>
      </c>
    </row>
    <row r="17813" customFormat="false" ht="12.75" hidden="false" customHeight="false" outlineLevel="0" collapsed="false">
      <c r="A17813" s="6" t="n">
        <v>38278</v>
      </c>
      <c r="B17813" s="5" t="n">
        <v>0.405671296296296</v>
      </c>
      <c r="C17813" s="2" t="n">
        <f aca="false">(A17813+B17813)</f>
        <v>38278.4056712963</v>
      </c>
      <c r="D17813" s="3" t="n">
        <v>2132340</v>
      </c>
      <c r="E17813" s="3" t="n">
        <v>57.06</v>
      </c>
      <c r="F17813" s="3" t="n">
        <v>14.33</v>
      </c>
      <c r="G17813" s="3" t="n">
        <f aca="false">(F17813-14.536)</f>
        <v>-0.206</v>
      </c>
      <c r="H17813" s="3" t="s">
        <v>50</v>
      </c>
    </row>
    <row r="17814" customFormat="false" ht="12.75" hidden="false" customHeight="false" outlineLevel="0" collapsed="false">
      <c r="A17814" s="6" t="n">
        <v>38278</v>
      </c>
      <c r="B17814" s="5" t="n">
        <v>0.407060185185185</v>
      </c>
      <c r="C17814" s="2" t="n">
        <f aca="false">(A17814+B17814)</f>
        <v>38278.4070601852</v>
      </c>
      <c r="D17814" s="3" t="n">
        <v>2132460</v>
      </c>
      <c r="E17814" s="3" t="n">
        <v>57.06</v>
      </c>
      <c r="F17814" s="3" t="n">
        <v>14.331</v>
      </c>
      <c r="G17814" s="3" t="n">
        <f aca="false">(F17814-14.536)</f>
        <v>-0.205</v>
      </c>
      <c r="H17814" s="3" t="s">
        <v>50</v>
      </c>
    </row>
    <row r="17815" customFormat="false" ht="12.75" hidden="false" customHeight="false" outlineLevel="0" collapsed="false">
      <c r="A17815" s="6" t="n">
        <v>38278</v>
      </c>
      <c r="B17815" s="5" t="n">
        <v>0.408449074074074</v>
      </c>
      <c r="C17815" s="2" t="n">
        <f aca="false">(A17815+B17815)</f>
        <v>38278.4084490741</v>
      </c>
      <c r="D17815" s="3" t="n">
        <v>2132580</v>
      </c>
      <c r="E17815" s="3" t="n">
        <v>57.06</v>
      </c>
      <c r="F17815" s="3" t="n">
        <v>14.333</v>
      </c>
      <c r="G17815" s="3" t="n">
        <f aca="false">(F17815-14.536)</f>
        <v>-0.202999999999999</v>
      </c>
      <c r="H17815" s="3" t="s">
        <v>50</v>
      </c>
    </row>
    <row r="17816" customFormat="false" ht="12.75" hidden="false" customHeight="false" outlineLevel="0" collapsed="false">
      <c r="A17816" s="6" t="n">
        <v>38278</v>
      </c>
      <c r="B17816" s="5" t="n">
        <v>0.409837962962963</v>
      </c>
      <c r="C17816" s="2" t="n">
        <f aca="false">(A17816+B17816)</f>
        <v>38278.409837963</v>
      </c>
      <c r="D17816" s="3" t="n">
        <v>2132700</v>
      </c>
      <c r="E17816" s="3" t="n">
        <v>57.06</v>
      </c>
      <c r="F17816" s="3" t="n">
        <v>14.335</v>
      </c>
      <c r="G17816" s="3" t="n">
        <f aca="false">(F17816-14.536)</f>
        <v>-0.200999999999999</v>
      </c>
      <c r="H17816" s="3" t="s">
        <v>50</v>
      </c>
    </row>
    <row r="17817" customFormat="false" ht="12.75" hidden="false" customHeight="false" outlineLevel="0" collapsed="false">
      <c r="A17817" s="6" t="n">
        <v>38278</v>
      </c>
      <c r="B17817" s="5" t="n">
        <v>0.411226851851852</v>
      </c>
      <c r="C17817" s="2" t="n">
        <f aca="false">(A17817+B17817)</f>
        <v>38278.4112268519</v>
      </c>
      <c r="D17817" s="3" t="n">
        <v>2132820</v>
      </c>
      <c r="E17817" s="3" t="n">
        <v>57.06</v>
      </c>
      <c r="F17817" s="3" t="n">
        <v>14.336</v>
      </c>
      <c r="G17817" s="3" t="n">
        <f aca="false">(F17817-14.536)</f>
        <v>-0.199999999999999</v>
      </c>
      <c r="H17817" s="3" t="s">
        <v>50</v>
      </c>
    </row>
    <row r="17818" customFormat="false" ht="12.75" hidden="false" customHeight="false" outlineLevel="0" collapsed="false">
      <c r="A17818" s="6" t="n">
        <v>38278</v>
      </c>
      <c r="B17818" s="5" t="n">
        <v>0.412615740740741</v>
      </c>
      <c r="C17818" s="2" t="n">
        <f aca="false">(A17818+B17818)</f>
        <v>38278.4126157407</v>
      </c>
      <c r="D17818" s="3" t="n">
        <v>2132940</v>
      </c>
      <c r="E17818" s="3" t="n">
        <v>57.06</v>
      </c>
      <c r="F17818" s="3" t="n">
        <v>14.337</v>
      </c>
      <c r="G17818" s="3" t="n">
        <f aca="false">(F17818-14.536)</f>
        <v>-0.199</v>
      </c>
      <c r="H17818" s="3" t="s">
        <v>50</v>
      </c>
    </row>
    <row r="17819" customFormat="false" ht="12.75" hidden="false" customHeight="false" outlineLevel="0" collapsed="false">
      <c r="A17819" s="6" t="n">
        <v>38278</v>
      </c>
      <c r="B17819" s="5" t="n">
        <v>0.41400462962963</v>
      </c>
      <c r="C17819" s="2" t="n">
        <f aca="false">(A17819+B17819)</f>
        <v>38278.4140046296</v>
      </c>
      <c r="D17819" s="3" t="n">
        <v>2133060</v>
      </c>
      <c r="E17819" s="3" t="n">
        <v>57.08</v>
      </c>
      <c r="F17819" s="3" t="n">
        <v>14.339</v>
      </c>
      <c r="G17819" s="3" t="n">
        <f aca="false">(F17819-14.536)</f>
        <v>-0.196999999999999</v>
      </c>
      <c r="H17819" s="3" t="s">
        <v>50</v>
      </c>
    </row>
    <row r="17820" customFormat="false" ht="12.75" hidden="false" customHeight="false" outlineLevel="0" collapsed="false">
      <c r="A17820" s="6" t="n">
        <v>38278</v>
      </c>
      <c r="B17820" s="5" t="n">
        <v>0.415393518518519</v>
      </c>
      <c r="C17820" s="2" t="n">
        <f aca="false">(A17820+B17820)</f>
        <v>38278.4153935185</v>
      </c>
      <c r="D17820" s="3" t="n">
        <v>2133180</v>
      </c>
      <c r="E17820" s="3" t="n">
        <v>57.08</v>
      </c>
      <c r="F17820" s="3" t="n">
        <v>14.339</v>
      </c>
      <c r="G17820" s="3" t="n">
        <f aca="false">(F17820-14.536)</f>
        <v>-0.196999999999999</v>
      </c>
      <c r="H17820" s="3" t="s">
        <v>50</v>
      </c>
    </row>
    <row r="17821" customFormat="false" ht="12.75" hidden="false" customHeight="false" outlineLevel="0" collapsed="false">
      <c r="A17821" s="6" t="n">
        <v>38278</v>
      </c>
      <c r="B17821" s="5" t="n">
        <v>0.416782407407407</v>
      </c>
      <c r="C17821" s="2" t="n">
        <f aca="false">(A17821+B17821)</f>
        <v>38278.4167824074</v>
      </c>
      <c r="D17821" s="3" t="n">
        <v>2133300</v>
      </c>
      <c r="E17821" s="3" t="n">
        <v>57.06</v>
      </c>
      <c r="F17821" s="3" t="n">
        <v>14.34</v>
      </c>
      <c r="G17821" s="3" t="n">
        <f aca="false">(F17821-14.536)</f>
        <v>-0.196</v>
      </c>
      <c r="H17821" s="3" t="s">
        <v>50</v>
      </c>
    </row>
    <row r="17822" customFormat="false" ht="12.75" hidden="false" customHeight="false" outlineLevel="0" collapsed="false">
      <c r="A17822" s="6" t="n">
        <v>38278</v>
      </c>
      <c r="B17822" s="5" t="n">
        <v>0.418171296296296</v>
      </c>
      <c r="C17822" s="2" t="n">
        <f aca="false">(A17822+B17822)</f>
        <v>38278.4181712963</v>
      </c>
      <c r="D17822" s="3" t="n">
        <v>2133420</v>
      </c>
      <c r="E17822" s="3" t="n">
        <v>57.08</v>
      </c>
      <c r="F17822" s="3" t="n">
        <v>14.342</v>
      </c>
      <c r="G17822" s="3" t="n">
        <f aca="false">(F17822-14.536)</f>
        <v>-0.193999999999999</v>
      </c>
      <c r="H17822" s="3" t="s">
        <v>50</v>
      </c>
    </row>
    <row r="17823" customFormat="false" ht="12.75" hidden="false" customHeight="false" outlineLevel="0" collapsed="false">
      <c r="A17823" s="6" t="n">
        <v>38278</v>
      </c>
      <c r="B17823" s="5" t="n">
        <v>0.419560185185185</v>
      </c>
      <c r="C17823" s="2" t="n">
        <f aca="false">(A17823+B17823)</f>
        <v>38278.4195601852</v>
      </c>
      <c r="D17823" s="3" t="n">
        <v>2133540</v>
      </c>
      <c r="E17823" s="3" t="n">
        <v>57.06</v>
      </c>
      <c r="F17823" s="3" t="n">
        <v>14.343</v>
      </c>
      <c r="G17823" s="3" t="n">
        <f aca="false">(F17823-14.536)</f>
        <v>-0.193</v>
      </c>
      <c r="H17823" s="3" t="s">
        <v>50</v>
      </c>
    </row>
    <row r="17824" customFormat="false" ht="12.75" hidden="false" customHeight="false" outlineLevel="0" collapsed="false">
      <c r="A17824" s="6" t="n">
        <v>38278</v>
      </c>
      <c r="B17824" s="5" t="n">
        <v>0.420949074074074</v>
      </c>
      <c r="C17824" s="2" t="n">
        <f aca="false">(A17824+B17824)</f>
        <v>38278.4209490741</v>
      </c>
      <c r="D17824" s="3" t="n">
        <v>2133660</v>
      </c>
      <c r="E17824" s="3" t="n">
        <v>57.06</v>
      </c>
      <c r="F17824" s="3" t="n">
        <v>14.344</v>
      </c>
      <c r="G17824" s="3" t="n">
        <f aca="false">(F17824-14.536)</f>
        <v>-0.192</v>
      </c>
      <c r="H17824" s="3" t="s">
        <v>50</v>
      </c>
    </row>
    <row r="17825" customFormat="false" ht="12.75" hidden="false" customHeight="false" outlineLevel="0" collapsed="false">
      <c r="A17825" s="6" t="n">
        <v>38278</v>
      </c>
      <c r="B17825" s="5" t="n">
        <v>0.422337962962963</v>
      </c>
      <c r="C17825" s="2" t="n">
        <f aca="false">(A17825+B17825)</f>
        <v>38278.422337963</v>
      </c>
      <c r="D17825" s="3" t="n">
        <v>2133780</v>
      </c>
      <c r="E17825" s="3" t="n">
        <v>57.08</v>
      </c>
      <c r="F17825" s="3" t="n">
        <v>14.345</v>
      </c>
      <c r="G17825" s="3" t="n">
        <f aca="false">(F17825-14.536)</f>
        <v>-0.190999999999999</v>
      </c>
      <c r="H17825" s="3" t="s">
        <v>50</v>
      </c>
    </row>
    <row r="17826" customFormat="false" ht="12.75" hidden="false" customHeight="false" outlineLevel="0" collapsed="false">
      <c r="A17826" s="6" t="n">
        <v>38278</v>
      </c>
      <c r="B17826" s="5" t="n">
        <v>0.423726851851852</v>
      </c>
      <c r="C17826" s="2" t="n">
        <f aca="false">(A17826+B17826)</f>
        <v>38278.4237268519</v>
      </c>
      <c r="D17826" s="3" t="n">
        <v>2133900</v>
      </c>
      <c r="E17826" s="3" t="n">
        <v>57.08</v>
      </c>
      <c r="F17826" s="3" t="n">
        <v>14.347</v>
      </c>
      <c r="G17826" s="3" t="n">
        <f aca="false">(F17826-14.536)</f>
        <v>-0.189</v>
      </c>
      <c r="H17826" s="3" t="s">
        <v>50</v>
      </c>
    </row>
    <row r="17827" customFormat="false" ht="12.75" hidden="false" customHeight="false" outlineLevel="0" collapsed="false">
      <c r="A17827" s="6" t="n">
        <v>38278</v>
      </c>
      <c r="B17827" s="5" t="n">
        <v>0.425115740740741</v>
      </c>
      <c r="C17827" s="2" t="n">
        <f aca="false">(A17827+B17827)</f>
        <v>38278.4251157407</v>
      </c>
      <c r="D17827" s="3" t="n">
        <v>2134020</v>
      </c>
      <c r="E17827" s="3" t="n">
        <v>57.08</v>
      </c>
      <c r="F17827" s="3" t="n">
        <v>14.347</v>
      </c>
      <c r="G17827" s="3" t="n">
        <f aca="false">(F17827-14.536)</f>
        <v>-0.189</v>
      </c>
      <c r="H17827" s="3" t="s">
        <v>50</v>
      </c>
    </row>
    <row r="17828" customFormat="false" ht="12.75" hidden="false" customHeight="false" outlineLevel="0" collapsed="false">
      <c r="A17828" s="6" t="n">
        <v>38278</v>
      </c>
      <c r="B17828" s="5" t="n">
        <v>0.42650462962963</v>
      </c>
      <c r="C17828" s="2" t="n">
        <f aca="false">(A17828+B17828)</f>
        <v>38278.4265046296</v>
      </c>
      <c r="D17828" s="3" t="n">
        <v>2134140</v>
      </c>
      <c r="E17828" s="3" t="n">
        <v>57.06</v>
      </c>
      <c r="F17828" s="3" t="n">
        <v>14.349</v>
      </c>
      <c r="G17828" s="3" t="n">
        <f aca="false">(F17828-14.536)</f>
        <v>-0.186999999999999</v>
      </c>
      <c r="H17828" s="3" t="s">
        <v>50</v>
      </c>
    </row>
    <row r="17829" customFormat="false" ht="12.75" hidden="false" customHeight="false" outlineLevel="0" collapsed="false">
      <c r="A17829" s="6" t="n">
        <v>38278</v>
      </c>
      <c r="B17829" s="5" t="n">
        <v>0.427893518518519</v>
      </c>
      <c r="C17829" s="2" t="n">
        <f aca="false">(A17829+B17829)</f>
        <v>38278.4278935185</v>
      </c>
      <c r="D17829" s="3" t="n">
        <v>2134260</v>
      </c>
      <c r="E17829" s="3" t="n">
        <v>57.06</v>
      </c>
      <c r="F17829" s="3" t="n">
        <v>14.349</v>
      </c>
      <c r="G17829" s="3" t="n">
        <f aca="false">(F17829-14.536)</f>
        <v>-0.186999999999999</v>
      </c>
      <c r="H17829" s="3" t="s">
        <v>50</v>
      </c>
    </row>
    <row r="17830" customFormat="false" ht="12.75" hidden="false" customHeight="false" outlineLevel="0" collapsed="false">
      <c r="A17830" s="6" t="n">
        <v>38278</v>
      </c>
      <c r="B17830" s="5" t="n">
        <v>0.429282407407407</v>
      </c>
      <c r="C17830" s="2" t="n">
        <f aca="false">(A17830+B17830)</f>
        <v>38278.4292824074</v>
      </c>
      <c r="D17830" s="3" t="n">
        <v>2134380</v>
      </c>
      <c r="E17830" s="3" t="n">
        <v>57.08</v>
      </c>
      <c r="F17830" s="3" t="n">
        <v>14.35</v>
      </c>
      <c r="G17830" s="3" t="n">
        <f aca="false">(F17830-14.536)</f>
        <v>-0.186</v>
      </c>
      <c r="H17830" s="3" t="s">
        <v>50</v>
      </c>
    </row>
    <row r="17831" customFormat="false" ht="12.75" hidden="false" customHeight="false" outlineLevel="0" collapsed="false">
      <c r="A17831" s="6" t="n">
        <v>38278</v>
      </c>
      <c r="B17831" s="5" t="n">
        <v>0.430671296296296</v>
      </c>
      <c r="C17831" s="2" t="n">
        <f aca="false">(A17831+B17831)</f>
        <v>38278.4306712963</v>
      </c>
      <c r="D17831" s="3" t="n">
        <v>2134500</v>
      </c>
      <c r="E17831" s="3" t="n">
        <v>57.08</v>
      </c>
      <c r="F17831" s="3" t="n">
        <v>14.351</v>
      </c>
      <c r="G17831" s="3" t="n">
        <f aca="false">(F17831-14.536)</f>
        <v>-0.184999999999999</v>
      </c>
      <c r="H17831" s="3" t="s">
        <v>50</v>
      </c>
    </row>
    <row r="17832" customFormat="false" ht="12.75" hidden="false" customHeight="false" outlineLevel="0" collapsed="false">
      <c r="A17832" s="6" t="n">
        <v>38278</v>
      </c>
      <c r="B17832" s="5" t="n">
        <v>0.432060185185185</v>
      </c>
      <c r="C17832" s="2" t="n">
        <f aca="false">(A17832+B17832)</f>
        <v>38278.4320601852</v>
      </c>
      <c r="D17832" s="3" t="n">
        <v>2134620</v>
      </c>
      <c r="E17832" s="3" t="n">
        <v>57.08</v>
      </c>
      <c r="F17832" s="3" t="n">
        <v>14.351</v>
      </c>
      <c r="G17832" s="3" t="n">
        <f aca="false">(F17832-14.536)</f>
        <v>-0.184999999999999</v>
      </c>
      <c r="H17832" s="3" t="s">
        <v>50</v>
      </c>
    </row>
    <row r="17833" customFormat="false" ht="12.75" hidden="false" customHeight="false" outlineLevel="0" collapsed="false">
      <c r="A17833" s="6" t="n">
        <v>38278</v>
      </c>
      <c r="B17833" s="5" t="n">
        <v>0.433449074074074</v>
      </c>
      <c r="C17833" s="2" t="n">
        <f aca="false">(A17833+B17833)</f>
        <v>38278.4334490741</v>
      </c>
      <c r="D17833" s="3" t="n">
        <v>2134740</v>
      </c>
      <c r="E17833" s="3" t="n">
        <v>57.08</v>
      </c>
      <c r="F17833" s="3" t="n">
        <v>14.353</v>
      </c>
      <c r="G17833" s="3" t="n">
        <f aca="false">(F17833-14.536)</f>
        <v>-0.183</v>
      </c>
      <c r="H17833" s="3" t="s">
        <v>50</v>
      </c>
    </row>
    <row r="17834" customFormat="false" ht="12.75" hidden="false" customHeight="false" outlineLevel="0" collapsed="false">
      <c r="A17834" s="6" t="n">
        <v>38278</v>
      </c>
      <c r="B17834" s="5" t="n">
        <v>0.434837962962963</v>
      </c>
      <c r="C17834" s="2" t="n">
        <f aca="false">(A17834+B17834)</f>
        <v>38278.434837963</v>
      </c>
      <c r="D17834" s="3" t="n">
        <v>2134860</v>
      </c>
      <c r="E17834" s="3" t="n">
        <v>57.06</v>
      </c>
      <c r="F17834" s="3" t="n">
        <v>14.353</v>
      </c>
      <c r="G17834" s="3" t="n">
        <f aca="false">(F17834-14.536)</f>
        <v>-0.183</v>
      </c>
      <c r="H17834" s="3" t="s">
        <v>50</v>
      </c>
    </row>
    <row r="17835" customFormat="false" ht="12.75" hidden="false" customHeight="false" outlineLevel="0" collapsed="false">
      <c r="A17835" s="6" t="n">
        <v>38278</v>
      </c>
      <c r="B17835" s="5" t="n">
        <v>0.436226851851852</v>
      </c>
      <c r="C17835" s="2" t="n">
        <f aca="false">(A17835+B17835)</f>
        <v>38278.4362268519</v>
      </c>
      <c r="D17835" s="3" t="n">
        <v>2134980</v>
      </c>
      <c r="E17835" s="3" t="n">
        <v>57.06</v>
      </c>
      <c r="F17835" s="3" t="n">
        <v>14.353</v>
      </c>
      <c r="G17835" s="3" t="n">
        <f aca="false">(F17835-14.536)</f>
        <v>-0.183</v>
      </c>
      <c r="H17835" s="3" t="s">
        <v>50</v>
      </c>
    </row>
    <row r="17836" customFormat="false" ht="12.75" hidden="false" customHeight="false" outlineLevel="0" collapsed="false">
      <c r="A17836" s="6" t="n">
        <v>38278</v>
      </c>
      <c r="B17836" s="5" t="n">
        <v>0.437615740740741</v>
      </c>
      <c r="C17836" s="2" t="n">
        <f aca="false">(A17836+B17836)</f>
        <v>38278.4376157407</v>
      </c>
      <c r="D17836" s="3" t="n">
        <v>2135100</v>
      </c>
      <c r="E17836" s="3" t="n">
        <v>57.06</v>
      </c>
      <c r="F17836" s="3" t="n">
        <v>14.353</v>
      </c>
      <c r="G17836" s="3" t="n">
        <f aca="false">(F17836-14.536)</f>
        <v>-0.183</v>
      </c>
      <c r="H17836" s="3" t="s">
        <v>50</v>
      </c>
    </row>
    <row r="17837" customFormat="false" ht="12.75" hidden="false" customHeight="false" outlineLevel="0" collapsed="false">
      <c r="A17837" s="6" t="n">
        <v>38278</v>
      </c>
      <c r="B17837" s="5" t="n">
        <v>0.43900462962963</v>
      </c>
      <c r="C17837" s="2" t="n">
        <f aca="false">(A17837+B17837)</f>
        <v>38278.4390046296</v>
      </c>
      <c r="D17837" s="3" t="n">
        <v>2135220</v>
      </c>
      <c r="E17837" s="3" t="n">
        <v>57.06</v>
      </c>
      <c r="F17837" s="3" t="n">
        <v>14.355</v>
      </c>
      <c r="G17837" s="3" t="n">
        <f aca="false">(F17837-14.536)</f>
        <v>-0.180999999999999</v>
      </c>
      <c r="H17837" s="3" t="s">
        <v>50</v>
      </c>
    </row>
    <row r="17838" customFormat="false" ht="12.75" hidden="false" customHeight="false" outlineLevel="0" collapsed="false">
      <c r="A17838" s="6" t="n">
        <v>38278</v>
      </c>
      <c r="B17838" s="5" t="n">
        <v>0.440393518518519</v>
      </c>
      <c r="C17838" s="2" t="n">
        <f aca="false">(A17838+B17838)</f>
        <v>38278.4403935185</v>
      </c>
      <c r="D17838" s="3" t="n">
        <v>2135340</v>
      </c>
      <c r="E17838" s="3" t="n">
        <v>57.06</v>
      </c>
      <c r="F17838" s="3" t="n">
        <v>14.356</v>
      </c>
      <c r="G17838" s="3" t="n">
        <f aca="false">(F17838-14.536)</f>
        <v>-0.18</v>
      </c>
      <c r="H17838" s="3" t="s">
        <v>50</v>
      </c>
    </row>
    <row r="17839" customFormat="false" ht="12.75" hidden="false" customHeight="false" outlineLevel="0" collapsed="false">
      <c r="A17839" s="6" t="n">
        <v>38278</v>
      </c>
      <c r="B17839" s="5" t="n">
        <v>0.441782407407407</v>
      </c>
      <c r="C17839" s="2" t="n">
        <f aca="false">(A17839+B17839)</f>
        <v>38278.4417824074</v>
      </c>
      <c r="D17839" s="3" t="n">
        <v>2135460</v>
      </c>
      <c r="E17839" s="3" t="n">
        <v>57.06</v>
      </c>
      <c r="F17839" s="3" t="n">
        <v>14.356</v>
      </c>
      <c r="G17839" s="3" t="n">
        <f aca="false">(F17839-14.536)</f>
        <v>-0.18</v>
      </c>
      <c r="H17839" s="3" t="s">
        <v>50</v>
      </c>
    </row>
    <row r="17840" customFormat="false" ht="12.75" hidden="false" customHeight="false" outlineLevel="0" collapsed="false">
      <c r="A17840" s="6" t="n">
        <v>38278</v>
      </c>
      <c r="B17840" s="5" t="n">
        <v>0.443171296296296</v>
      </c>
      <c r="C17840" s="2" t="n">
        <f aca="false">(A17840+B17840)</f>
        <v>38278.4431712963</v>
      </c>
      <c r="D17840" s="3" t="n">
        <v>2135580</v>
      </c>
      <c r="E17840" s="3" t="n">
        <v>57.06</v>
      </c>
      <c r="F17840" s="3" t="n">
        <v>14.356</v>
      </c>
      <c r="G17840" s="3" t="n">
        <f aca="false">(F17840-14.536)</f>
        <v>-0.18</v>
      </c>
      <c r="H17840" s="3" t="s">
        <v>50</v>
      </c>
    </row>
    <row r="17841" customFormat="false" ht="12.75" hidden="false" customHeight="false" outlineLevel="0" collapsed="false">
      <c r="A17841" s="6" t="n">
        <v>38278</v>
      </c>
      <c r="B17841" s="5" t="n">
        <v>0.444560185185185</v>
      </c>
      <c r="C17841" s="2" t="n">
        <f aca="false">(A17841+B17841)</f>
        <v>38278.4445601852</v>
      </c>
      <c r="D17841" s="3" t="n">
        <v>2135700</v>
      </c>
      <c r="E17841" s="3" t="n">
        <v>57.08</v>
      </c>
      <c r="F17841" s="3" t="n">
        <v>14.358</v>
      </c>
      <c r="G17841" s="3" t="n">
        <f aca="false">(F17841-14.536)</f>
        <v>-0.177999999999999</v>
      </c>
      <c r="H17841" s="3" t="s">
        <v>50</v>
      </c>
    </row>
    <row r="17842" customFormat="false" ht="12.75" hidden="false" customHeight="false" outlineLevel="0" collapsed="false">
      <c r="A17842" s="6" t="n">
        <v>38278</v>
      </c>
      <c r="B17842" s="5" t="n">
        <v>0.445949074074074</v>
      </c>
      <c r="C17842" s="2" t="n">
        <f aca="false">(A17842+B17842)</f>
        <v>38278.4459490741</v>
      </c>
      <c r="D17842" s="3" t="n">
        <v>2135820</v>
      </c>
      <c r="E17842" s="3" t="n">
        <v>57.08</v>
      </c>
      <c r="F17842" s="3" t="n">
        <v>14.358</v>
      </c>
      <c r="G17842" s="3" t="n">
        <f aca="false">(F17842-14.536)</f>
        <v>-0.177999999999999</v>
      </c>
      <c r="H17842" s="3" t="s">
        <v>50</v>
      </c>
    </row>
    <row r="17843" customFormat="false" ht="12.75" hidden="false" customHeight="false" outlineLevel="0" collapsed="false">
      <c r="A17843" s="6" t="n">
        <v>38278</v>
      </c>
      <c r="B17843" s="5" t="n">
        <v>0.447337962962963</v>
      </c>
      <c r="C17843" s="2" t="n">
        <f aca="false">(A17843+B17843)</f>
        <v>38278.447337963</v>
      </c>
      <c r="D17843" s="3" t="n">
        <v>2135940</v>
      </c>
      <c r="E17843" s="3" t="n">
        <v>57.06</v>
      </c>
      <c r="F17843" s="3" t="n">
        <v>14.358</v>
      </c>
      <c r="G17843" s="3" t="n">
        <f aca="false">(F17843-14.536)</f>
        <v>-0.177999999999999</v>
      </c>
      <c r="H17843" s="3" t="s">
        <v>50</v>
      </c>
    </row>
    <row r="17844" customFormat="false" ht="12.75" hidden="false" customHeight="false" outlineLevel="0" collapsed="false">
      <c r="A17844" s="6" t="n">
        <v>38278</v>
      </c>
      <c r="B17844" s="5" t="n">
        <v>0.448726851851852</v>
      </c>
      <c r="C17844" s="2" t="n">
        <f aca="false">(A17844+B17844)</f>
        <v>38278.4487268519</v>
      </c>
      <c r="D17844" s="3" t="n">
        <v>2136060</v>
      </c>
      <c r="E17844" s="3" t="n">
        <v>57.06</v>
      </c>
      <c r="F17844" s="3" t="n">
        <v>14.358</v>
      </c>
      <c r="G17844" s="3" t="n">
        <f aca="false">(F17844-14.536)</f>
        <v>-0.177999999999999</v>
      </c>
      <c r="H17844" s="3" t="s">
        <v>50</v>
      </c>
    </row>
    <row r="17845" customFormat="false" ht="12.75" hidden="false" customHeight="false" outlineLevel="0" collapsed="false">
      <c r="A17845" s="6" t="n">
        <v>38278</v>
      </c>
      <c r="B17845" s="5" t="n">
        <v>0.450115740740741</v>
      </c>
      <c r="C17845" s="2" t="n">
        <f aca="false">(A17845+B17845)</f>
        <v>38278.4501157407</v>
      </c>
      <c r="D17845" s="3" t="n">
        <v>2136180</v>
      </c>
      <c r="E17845" s="3" t="n">
        <v>57.06</v>
      </c>
      <c r="F17845" s="3" t="n">
        <v>14.357</v>
      </c>
      <c r="G17845" s="3" t="n">
        <f aca="false">(F17845-14.536)</f>
        <v>-0.179</v>
      </c>
      <c r="H17845" s="3" t="s">
        <v>50</v>
      </c>
    </row>
    <row r="17846" customFormat="false" ht="12.75" hidden="false" customHeight="false" outlineLevel="0" collapsed="false">
      <c r="A17846" s="6" t="n">
        <v>38278</v>
      </c>
      <c r="B17846" s="5" t="n">
        <v>0.45150462962963</v>
      </c>
      <c r="C17846" s="2" t="n">
        <f aca="false">(A17846+B17846)</f>
        <v>38278.4515046296</v>
      </c>
      <c r="D17846" s="3" t="n">
        <v>2136300</v>
      </c>
      <c r="E17846" s="3" t="n">
        <v>57.06</v>
      </c>
      <c r="F17846" s="3" t="n">
        <v>14.358</v>
      </c>
      <c r="G17846" s="3" t="n">
        <f aca="false">(F17846-14.536)</f>
        <v>-0.177999999999999</v>
      </c>
      <c r="H17846" s="3" t="s">
        <v>50</v>
      </c>
    </row>
    <row r="17847" customFormat="false" ht="12.75" hidden="false" customHeight="false" outlineLevel="0" collapsed="false">
      <c r="A17847" s="6" t="n">
        <v>38278</v>
      </c>
      <c r="B17847" s="5" t="n">
        <v>0.452893518518519</v>
      </c>
      <c r="C17847" s="2" t="n">
        <f aca="false">(A17847+B17847)</f>
        <v>38278.4528935185</v>
      </c>
      <c r="D17847" s="3" t="n">
        <v>2136420</v>
      </c>
      <c r="E17847" s="3" t="n">
        <v>57.06</v>
      </c>
      <c r="F17847" s="3" t="n">
        <v>14.359</v>
      </c>
      <c r="G17847" s="3" t="n">
        <f aca="false">(F17847-14.536)</f>
        <v>-0.177</v>
      </c>
      <c r="H17847" s="3" t="s">
        <v>50</v>
      </c>
    </row>
    <row r="17848" customFormat="false" ht="12.75" hidden="false" customHeight="false" outlineLevel="0" collapsed="false">
      <c r="A17848" s="6" t="n">
        <v>38278</v>
      </c>
      <c r="B17848" s="5" t="n">
        <v>0.454282407407407</v>
      </c>
      <c r="C17848" s="2" t="n">
        <f aca="false">(A17848+B17848)</f>
        <v>38278.4542824074</v>
      </c>
      <c r="D17848" s="3" t="n">
        <v>2136540</v>
      </c>
      <c r="E17848" s="3" t="n">
        <v>57.06</v>
      </c>
      <c r="F17848" s="3" t="n">
        <v>14.359</v>
      </c>
      <c r="G17848" s="3" t="n">
        <f aca="false">(F17848-14.536)</f>
        <v>-0.177</v>
      </c>
      <c r="H17848" s="3" t="s">
        <v>50</v>
      </c>
    </row>
    <row r="17849" customFormat="false" ht="12.75" hidden="false" customHeight="false" outlineLevel="0" collapsed="false">
      <c r="A17849" s="6" t="n">
        <v>38278</v>
      </c>
      <c r="B17849" s="5" t="n">
        <v>0.455671296296296</v>
      </c>
      <c r="C17849" s="2" t="n">
        <f aca="false">(A17849+B17849)</f>
        <v>38278.4556712963</v>
      </c>
      <c r="D17849" s="3" t="n">
        <v>2136660</v>
      </c>
      <c r="E17849" s="3" t="n">
        <v>57.06</v>
      </c>
      <c r="F17849" s="3" t="n">
        <v>14.359</v>
      </c>
      <c r="G17849" s="3" t="n">
        <f aca="false">(F17849-14.536)</f>
        <v>-0.177</v>
      </c>
      <c r="H17849" s="3" t="s">
        <v>50</v>
      </c>
    </row>
    <row r="17850" customFormat="false" ht="12.75" hidden="false" customHeight="false" outlineLevel="0" collapsed="false">
      <c r="A17850" s="6" t="n">
        <v>38278</v>
      </c>
      <c r="B17850" s="5" t="n">
        <v>0.457060185185185</v>
      </c>
      <c r="C17850" s="2" t="n">
        <f aca="false">(A17850+B17850)</f>
        <v>38278.4570601852</v>
      </c>
      <c r="D17850" s="3" t="n">
        <v>2136780</v>
      </c>
      <c r="E17850" s="3" t="n">
        <v>57.06</v>
      </c>
      <c r="F17850" s="3" t="n">
        <v>14.36</v>
      </c>
      <c r="G17850" s="3" t="n">
        <f aca="false">(F17850-14.536)</f>
        <v>-0.176</v>
      </c>
      <c r="H17850" s="3" t="s">
        <v>50</v>
      </c>
    </row>
    <row r="17851" customFormat="false" ht="12.75" hidden="false" customHeight="false" outlineLevel="0" collapsed="false">
      <c r="A17851" s="6" t="n">
        <v>38278</v>
      </c>
      <c r="B17851" s="5" t="n">
        <v>0.458449074074074</v>
      </c>
      <c r="C17851" s="2" t="n">
        <f aca="false">(A17851+B17851)</f>
        <v>38278.4584490741</v>
      </c>
      <c r="D17851" s="3" t="n">
        <v>2136900</v>
      </c>
      <c r="E17851" s="3" t="n">
        <v>57.06</v>
      </c>
      <c r="F17851" s="3" t="n">
        <v>14.359</v>
      </c>
      <c r="G17851" s="3" t="n">
        <f aca="false">(F17851-14.536)</f>
        <v>-0.177</v>
      </c>
      <c r="H17851" s="3" t="s">
        <v>50</v>
      </c>
    </row>
    <row r="17852" customFormat="false" ht="12.75" hidden="false" customHeight="false" outlineLevel="0" collapsed="false">
      <c r="A17852" s="6" t="n">
        <v>38278</v>
      </c>
      <c r="B17852" s="5" t="n">
        <v>0.459837962962963</v>
      </c>
      <c r="C17852" s="2" t="n">
        <f aca="false">(A17852+B17852)</f>
        <v>38278.459837963</v>
      </c>
      <c r="D17852" s="3" t="n">
        <v>2137020</v>
      </c>
      <c r="E17852" s="3" t="n">
        <v>57.06</v>
      </c>
      <c r="F17852" s="3" t="n">
        <v>14.359</v>
      </c>
      <c r="G17852" s="3" t="n">
        <f aca="false">(F17852-14.536)</f>
        <v>-0.177</v>
      </c>
      <c r="H17852" s="3" t="s">
        <v>50</v>
      </c>
    </row>
    <row r="17853" customFormat="false" ht="12.75" hidden="false" customHeight="false" outlineLevel="0" collapsed="false">
      <c r="A17853" s="6" t="n">
        <v>38278</v>
      </c>
      <c r="B17853" s="5" t="n">
        <v>0.461226851851852</v>
      </c>
      <c r="C17853" s="2" t="n">
        <f aca="false">(A17853+B17853)</f>
        <v>38278.4612268519</v>
      </c>
      <c r="D17853" s="3" t="n">
        <v>2137140</v>
      </c>
      <c r="E17853" s="3" t="n">
        <v>57.06</v>
      </c>
      <c r="F17853" s="3" t="n">
        <v>14.36</v>
      </c>
      <c r="G17853" s="3" t="n">
        <f aca="false">(F17853-14.536)</f>
        <v>-0.176</v>
      </c>
      <c r="H17853" s="3" t="s">
        <v>50</v>
      </c>
    </row>
    <row r="17854" customFormat="false" ht="12.75" hidden="false" customHeight="false" outlineLevel="0" collapsed="false">
      <c r="A17854" s="6" t="n">
        <v>38278</v>
      </c>
      <c r="B17854" s="5" t="n">
        <v>0.462615740740741</v>
      </c>
      <c r="C17854" s="2" t="n">
        <f aca="false">(A17854+B17854)</f>
        <v>38278.4626157407</v>
      </c>
      <c r="D17854" s="3" t="n">
        <v>2137260</v>
      </c>
      <c r="E17854" s="3" t="n">
        <v>57.06</v>
      </c>
      <c r="F17854" s="3" t="n">
        <v>14.359</v>
      </c>
      <c r="G17854" s="3" t="n">
        <f aca="false">(F17854-14.536)</f>
        <v>-0.177</v>
      </c>
      <c r="H17854" s="3" t="s">
        <v>50</v>
      </c>
    </row>
    <row r="17855" customFormat="false" ht="12.75" hidden="false" customHeight="false" outlineLevel="0" collapsed="false">
      <c r="A17855" s="6" t="n">
        <v>38278</v>
      </c>
      <c r="B17855" s="5" t="n">
        <v>0.46400462962963</v>
      </c>
      <c r="C17855" s="2" t="n">
        <f aca="false">(A17855+B17855)</f>
        <v>38278.4640046296</v>
      </c>
      <c r="D17855" s="3" t="n">
        <v>2137380</v>
      </c>
      <c r="E17855" s="3" t="n">
        <v>57.06</v>
      </c>
      <c r="F17855" s="3" t="n">
        <v>14.294</v>
      </c>
      <c r="G17855" s="3" t="n">
        <f aca="false">(F17855-14.536)</f>
        <v>-0.241999999999999</v>
      </c>
      <c r="H17855" s="3" t="s">
        <v>50</v>
      </c>
    </row>
    <row r="17856" customFormat="false" ht="12.75" hidden="false" customHeight="false" outlineLevel="0" collapsed="false">
      <c r="A17856" s="6" t="n">
        <v>38278</v>
      </c>
      <c r="B17856" s="5" t="n">
        <v>0.465393518518519</v>
      </c>
      <c r="C17856" s="2" t="n">
        <f aca="false">(A17856+B17856)</f>
        <v>38278.4653935185</v>
      </c>
      <c r="D17856" s="3" t="n">
        <v>2137500</v>
      </c>
      <c r="E17856" s="3" t="n">
        <v>57.08</v>
      </c>
      <c r="F17856" s="3" t="n">
        <v>14.362</v>
      </c>
      <c r="G17856" s="3" t="n">
        <f aca="false">(F17856-14.536)</f>
        <v>-0.174</v>
      </c>
      <c r="H17856" s="3" t="s">
        <v>50</v>
      </c>
    </row>
    <row r="17857" customFormat="false" ht="12.75" hidden="false" customHeight="false" outlineLevel="0" collapsed="false">
      <c r="A17857" s="6" t="n">
        <v>38278</v>
      </c>
      <c r="B17857" s="5" t="n">
        <v>0.466782407407407</v>
      </c>
      <c r="C17857" s="2" t="n">
        <f aca="false">(A17857+B17857)</f>
        <v>38278.4667824074</v>
      </c>
      <c r="D17857" s="3" t="n">
        <v>2137620</v>
      </c>
      <c r="E17857" s="3" t="n">
        <v>57.06</v>
      </c>
      <c r="F17857" s="3" t="n">
        <v>14.358</v>
      </c>
      <c r="G17857" s="3" t="n">
        <f aca="false">(F17857-14.536)</f>
        <v>-0.177999999999999</v>
      </c>
      <c r="H17857" s="3" t="s">
        <v>50</v>
      </c>
    </row>
    <row r="17858" customFormat="false" ht="12.75" hidden="false" customHeight="false" outlineLevel="0" collapsed="false">
      <c r="A17858" s="6" t="n">
        <v>38278</v>
      </c>
      <c r="B17858" s="5" t="n">
        <v>0.468171296296296</v>
      </c>
      <c r="C17858" s="2" t="n">
        <f aca="false">(A17858+B17858)</f>
        <v>38278.4681712963</v>
      </c>
      <c r="D17858" s="3" t="n">
        <v>2137740</v>
      </c>
      <c r="E17858" s="3" t="n">
        <v>57.06</v>
      </c>
      <c r="F17858" s="3" t="n">
        <v>14.358</v>
      </c>
      <c r="G17858" s="3" t="n">
        <f aca="false">(F17858-14.536)</f>
        <v>-0.177999999999999</v>
      </c>
      <c r="H17858" s="3" t="s">
        <v>50</v>
      </c>
    </row>
    <row r="17859" customFormat="false" ht="12.75" hidden="false" customHeight="false" outlineLevel="0" collapsed="false">
      <c r="A17859" s="6" t="n">
        <v>38278</v>
      </c>
      <c r="B17859" s="5" t="n">
        <v>0.469560185185185</v>
      </c>
      <c r="C17859" s="2" t="n">
        <f aca="false">(A17859+B17859)</f>
        <v>38278.4695601852</v>
      </c>
      <c r="D17859" s="3" t="n">
        <v>2137860</v>
      </c>
      <c r="E17859" s="3" t="n">
        <v>57.06</v>
      </c>
      <c r="F17859" s="3" t="n">
        <v>14.358</v>
      </c>
      <c r="G17859" s="3" t="n">
        <f aca="false">(F17859-14.536)</f>
        <v>-0.177999999999999</v>
      </c>
      <c r="H17859" s="3" t="s">
        <v>50</v>
      </c>
    </row>
    <row r="17860" customFormat="false" ht="12.75" hidden="false" customHeight="false" outlineLevel="0" collapsed="false">
      <c r="A17860" s="6" t="n">
        <v>38278</v>
      </c>
      <c r="B17860" s="5" t="n">
        <v>0.470949074074074</v>
      </c>
      <c r="C17860" s="2" t="n">
        <f aca="false">(A17860+B17860)</f>
        <v>38278.4709490741</v>
      </c>
      <c r="D17860" s="3" t="n">
        <v>2137980</v>
      </c>
      <c r="E17860" s="3" t="n">
        <v>57.06</v>
      </c>
      <c r="F17860" s="3" t="n">
        <v>14.358</v>
      </c>
      <c r="G17860" s="3" t="n">
        <f aca="false">(F17860-14.536)</f>
        <v>-0.177999999999999</v>
      </c>
      <c r="H17860" s="3" t="s">
        <v>50</v>
      </c>
    </row>
    <row r="17861" customFormat="false" ht="12.75" hidden="false" customHeight="false" outlineLevel="0" collapsed="false">
      <c r="A17861" s="6" t="n">
        <v>38278</v>
      </c>
      <c r="B17861" s="5" t="n">
        <v>0.472337962962963</v>
      </c>
      <c r="C17861" s="2" t="n">
        <f aca="false">(A17861+B17861)</f>
        <v>38278.472337963</v>
      </c>
      <c r="D17861" s="3" t="n">
        <v>2138100</v>
      </c>
      <c r="E17861" s="3" t="n">
        <v>57.06</v>
      </c>
      <c r="F17861" s="3" t="n">
        <v>14.358</v>
      </c>
      <c r="G17861" s="3" t="n">
        <f aca="false">(F17861-14.536)</f>
        <v>-0.177999999999999</v>
      </c>
      <c r="H17861" s="3" t="s">
        <v>50</v>
      </c>
    </row>
    <row r="17862" customFormat="false" ht="12.75" hidden="false" customHeight="false" outlineLevel="0" collapsed="false">
      <c r="A17862" s="6" t="n">
        <v>38278</v>
      </c>
      <c r="B17862" s="5" t="n">
        <v>0.473726851851852</v>
      </c>
      <c r="C17862" s="2" t="n">
        <f aca="false">(A17862+B17862)</f>
        <v>38278.4737268519</v>
      </c>
      <c r="D17862" s="3" t="n">
        <v>2138220</v>
      </c>
      <c r="E17862" s="3" t="n">
        <v>57.06</v>
      </c>
      <c r="F17862" s="3" t="n">
        <v>14.356</v>
      </c>
      <c r="G17862" s="3" t="n">
        <f aca="false">(F17862-14.536)</f>
        <v>-0.18</v>
      </c>
      <c r="H17862" s="3" t="s">
        <v>50</v>
      </c>
    </row>
    <row r="17863" customFormat="false" ht="12.75" hidden="false" customHeight="false" outlineLevel="0" collapsed="false">
      <c r="A17863" s="6" t="n">
        <v>38278</v>
      </c>
      <c r="B17863" s="5" t="n">
        <v>0.475115740740741</v>
      </c>
      <c r="C17863" s="2" t="n">
        <f aca="false">(A17863+B17863)</f>
        <v>38278.4751157407</v>
      </c>
      <c r="D17863" s="3" t="n">
        <v>2138340</v>
      </c>
      <c r="E17863" s="3" t="n">
        <v>57.06</v>
      </c>
      <c r="F17863" s="3" t="n">
        <v>14.355</v>
      </c>
      <c r="G17863" s="3" t="n">
        <f aca="false">(F17863-14.536)</f>
        <v>-0.180999999999999</v>
      </c>
      <c r="H17863" s="3" t="s">
        <v>50</v>
      </c>
    </row>
    <row r="17864" customFormat="false" ht="12.75" hidden="false" customHeight="false" outlineLevel="0" collapsed="false">
      <c r="A17864" s="6" t="n">
        <v>38278</v>
      </c>
      <c r="B17864" s="5" t="n">
        <v>0.47650462962963</v>
      </c>
      <c r="C17864" s="2" t="n">
        <f aca="false">(A17864+B17864)</f>
        <v>38278.4765046296</v>
      </c>
      <c r="D17864" s="3" t="n">
        <v>2138460</v>
      </c>
      <c r="E17864" s="3" t="n">
        <v>57.06</v>
      </c>
      <c r="F17864" s="3" t="n">
        <v>14.355</v>
      </c>
      <c r="G17864" s="3" t="n">
        <f aca="false">(F17864-14.536)</f>
        <v>-0.180999999999999</v>
      </c>
      <c r="H17864" s="3" t="s">
        <v>50</v>
      </c>
    </row>
    <row r="17865" customFormat="false" ht="12.75" hidden="false" customHeight="false" outlineLevel="0" collapsed="false">
      <c r="A17865" s="6" t="n">
        <v>38278</v>
      </c>
      <c r="B17865" s="5" t="n">
        <v>0.477893518518519</v>
      </c>
      <c r="C17865" s="2" t="n">
        <f aca="false">(A17865+B17865)</f>
        <v>38278.4778935185</v>
      </c>
      <c r="D17865" s="3" t="n">
        <v>2138580</v>
      </c>
      <c r="E17865" s="3" t="n">
        <v>57.06</v>
      </c>
      <c r="F17865" s="3" t="n">
        <v>14.355</v>
      </c>
      <c r="G17865" s="3" t="n">
        <f aca="false">(F17865-14.536)</f>
        <v>-0.180999999999999</v>
      </c>
      <c r="H17865" s="3" t="s">
        <v>50</v>
      </c>
    </row>
    <row r="17866" customFormat="false" ht="12.75" hidden="false" customHeight="false" outlineLevel="0" collapsed="false">
      <c r="A17866" s="6" t="n">
        <v>38278</v>
      </c>
      <c r="B17866" s="5" t="n">
        <v>0.479282407407407</v>
      </c>
      <c r="C17866" s="2" t="n">
        <f aca="false">(A17866+B17866)</f>
        <v>38278.4792824074</v>
      </c>
      <c r="D17866" s="3" t="n">
        <v>2138700</v>
      </c>
      <c r="E17866" s="3" t="n">
        <v>57.06</v>
      </c>
      <c r="F17866" s="3" t="n">
        <v>14.354</v>
      </c>
      <c r="G17866" s="3" t="n">
        <f aca="false">(F17866-14.536)</f>
        <v>-0.182</v>
      </c>
      <c r="H17866" s="3" t="s">
        <v>50</v>
      </c>
    </row>
    <row r="17867" customFormat="false" ht="12.75" hidden="false" customHeight="false" outlineLevel="0" collapsed="false">
      <c r="A17867" s="6" t="n">
        <v>38278</v>
      </c>
      <c r="B17867" s="5" t="n">
        <v>0.480671296296296</v>
      </c>
      <c r="C17867" s="2" t="n">
        <f aca="false">(A17867+B17867)</f>
        <v>38278.4806712963</v>
      </c>
      <c r="D17867" s="3" t="n">
        <v>2138820</v>
      </c>
      <c r="E17867" s="3" t="n">
        <v>57.06</v>
      </c>
      <c r="F17867" s="3" t="n">
        <v>14.353</v>
      </c>
      <c r="G17867" s="3" t="n">
        <f aca="false">(F17867-14.536)</f>
        <v>-0.183</v>
      </c>
      <c r="H17867" s="3" t="s">
        <v>50</v>
      </c>
    </row>
    <row r="17868" customFormat="false" ht="12.75" hidden="false" customHeight="false" outlineLevel="0" collapsed="false">
      <c r="A17868" s="6" t="n">
        <v>38278</v>
      </c>
      <c r="B17868" s="5" t="n">
        <v>0.482060185185185</v>
      </c>
      <c r="C17868" s="2" t="n">
        <f aca="false">(A17868+B17868)</f>
        <v>38278.4820601852</v>
      </c>
      <c r="D17868" s="3" t="n">
        <v>2138940</v>
      </c>
      <c r="E17868" s="3" t="n">
        <v>57.06</v>
      </c>
      <c r="F17868" s="3" t="n">
        <v>14.353</v>
      </c>
      <c r="G17868" s="3" t="n">
        <f aca="false">(F17868-14.536)</f>
        <v>-0.183</v>
      </c>
      <c r="H17868" s="3" t="s">
        <v>50</v>
      </c>
    </row>
    <row r="17869" customFormat="false" ht="12.75" hidden="false" customHeight="false" outlineLevel="0" collapsed="false">
      <c r="A17869" s="6" t="n">
        <v>38278</v>
      </c>
      <c r="B17869" s="5" t="n">
        <v>0.483449074074074</v>
      </c>
      <c r="C17869" s="2" t="n">
        <f aca="false">(A17869+B17869)</f>
        <v>38278.4834490741</v>
      </c>
      <c r="D17869" s="3" t="n">
        <v>2139060</v>
      </c>
      <c r="E17869" s="3" t="n">
        <v>57.06</v>
      </c>
      <c r="F17869" s="3" t="n">
        <v>14.348</v>
      </c>
      <c r="G17869" s="3" t="n">
        <f aca="false">(F17869-14.536)</f>
        <v>-0.187999999999999</v>
      </c>
      <c r="H17869" s="3" t="s">
        <v>50</v>
      </c>
    </row>
    <row r="17870" customFormat="false" ht="12.75" hidden="false" customHeight="false" outlineLevel="0" collapsed="false">
      <c r="A17870" s="6" t="n">
        <v>38278</v>
      </c>
      <c r="B17870" s="5" t="n">
        <v>0.484837962962963</v>
      </c>
      <c r="C17870" s="2" t="n">
        <f aca="false">(A17870+B17870)</f>
        <v>38278.484837963</v>
      </c>
      <c r="D17870" s="3" t="n">
        <v>2139180</v>
      </c>
      <c r="E17870" s="3" t="n">
        <v>57.06</v>
      </c>
      <c r="F17870" s="3" t="n">
        <v>14.35</v>
      </c>
      <c r="G17870" s="3" t="n">
        <f aca="false">(F17870-14.536)</f>
        <v>-0.186</v>
      </c>
      <c r="H17870" s="3" t="s">
        <v>50</v>
      </c>
    </row>
    <row r="17871" customFormat="false" ht="12.75" hidden="false" customHeight="false" outlineLevel="0" collapsed="false">
      <c r="A17871" s="6" t="n">
        <v>38278</v>
      </c>
      <c r="B17871" s="5" t="n">
        <v>0.486226851851852</v>
      </c>
      <c r="C17871" s="2" t="n">
        <f aca="false">(A17871+B17871)</f>
        <v>38278.4862268519</v>
      </c>
      <c r="D17871" s="3" t="n">
        <v>2139300</v>
      </c>
      <c r="E17871" s="3" t="n">
        <v>57.06</v>
      </c>
      <c r="F17871" s="3" t="n">
        <v>14.35</v>
      </c>
      <c r="G17871" s="3" t="n">
        <f aca="false">(F17871-14.536)</f>
        <v>-0.186</v>
      </c>
      <c r="H17871" s="3" t="s">
        <v>50</v>
      </c>
    </row>
    <row r="17872" customFormat="false" ht="12.75" hidden="false" customHeight="false" outlineLevel="0" collapsed="false">
      <c r="A17872" s="6" t="n">
        <v>38278</v>
      </c>
      <c r="B17872" s="5" t="n">
        <v>0.487615740740741</v>
      </c>
      <c r="C17872" s="2" t="n">
        <f aca="false">(A17872+B17872)</f>
        <v>38278.4876157407</v>
      </c>
      <c r="D17872" s="3" t="n">
        <v>2139420</v>
      </c>
      <c r="E17872" s="3" t="n">
        <v>57.06</v>
      </c>
      <c r="F17872" s="3" t="n">
        <v>14.349</v>
      </c>
      <c r="G17872" s="3" t="n">
        <f aca="false">(F17872-14.536)</f>
        <v>-0.186999999999999</v>
      </c>
      <c r="H17872" s="3" t="s">
        <v>50</v>
      </c>
    </row>
    <row r="17873" customFormat="false" ht="12.75" hidden="false" customHeight="false" outlineLevel="0" collapsed="false">
      <c r="A17873" s="6" t="n">
        <v>38278</v>
      </c>
      <c r="B17873" s="5" t="n">
        <v>0.48900462962963</v>
      </c>
      <c r="C17873" s="2" t="n">
        <f aca="false">(A17873+B17873)</f>
        <v>38278.4890046296</v>
      </c>
      <c r="D17873" s="3" t="n">
        <v>2139540</v>
      </c>
      <c r="E17873" s="3" t="n">
        <v>57.06</v>
      </c>
      <c r="F17873" s="3" t="n">
        <v>14.348</v>
      </c>
      <c r="G17873" s="3" t="n">
        <f aca="false">(F17873-14.536)</f>
        <v>-0.187999999999999</v>
      </c>
      <c r="H17873" s="3" t="s">
        <v>50</v>
      </c>
    </row>
    <row r="17874" customFormat="false" ht="12.75" hidden="false" customHeight="false" outlineLevel="0" collapsed="false">
      <c r="A17874" s="6" t="n">
        <v>38278</v>
      </c>
      <c r="B17874" s="5" t="n">
        <v>0.490393518518519</v>
      </c>
      <c r="C17874" s="2" t="n">
        <f aca="false">(A17874+B17874)</f>
        <v>38278.4903935185</v>
      </c>
      <c r="D17874" s="3" t="n">
        <v>2139660</v>
      </c>
      <c r="E17874" s="3" t="n">
        <v>57.06</v>
      </c>
      <c r="F17874" s="3" t="n">
        <v>14.347</v>
      </c>
      <c r="G17874" s="3" t="n">
        <f aca="false">(F17874-14.536)</f>
        <v>-0.189</v>
      </c>
      <c r="H17874" s="3" t="s">
        <v>50</v>
      </c>
    </row>
    <row r="17875" customFormat="false" ht="12.75" hidden="false" customHeight="false" outlineLevel="0" collapsed="false">
      <c r="A17875" s="6" t="n">
        <v>38278</v>
      </c>
      <c r="B17875" s="5" t="n">
        <v>0.491782407407407</v>
      </c>
      <c r="C17875" s="2" t="n">
        <f aca="false">(A17875+B17875)</f>
        <v>38278.4917824074</v>
      </c>
      <c r="D17875" s="3" t="n">
        <v>2139780</v>
      </c>
      <c r="E17875" s="3" t="n">
        <v>57.06</v>
      </c>
      <c r="F17875" s="3" t="n">
        <v>14.346</v>
      </c>
      <c r="G17875" s="3" t="n">
        <f aca="false">(F17875-14.536)</f>
        <v>-0.19</v>
      </c>
      <c r="H17875" s="3" t="s">
        <v>50</v>
      </c>
    </row>
    <row r="17876" customFormat="false" ht="12.75" hidden="false" customHeight="false" outlineLevel="0" collapsed="false">
      <c r="A17876" s="6" t="n">
        <v>38278</v>
      </c>
      <c r="B17876" s="5" t="n">
        <v>0.493171296296296</v>
      </c>
      <c r="C17876" s="2" t="n">
        <f aca="false">(A17876+B17876)</f>
        <v>38278.4931712963</v>
      </c>
      <c r="D17876" s="3" t="n">
        <v>2139900</v>
      </c>
      <c r="E17876" s="3" t="n">
        <v>57.06</v>
      </c>
      <c r="F17876" s="3" t="n">
        <v>14.345</v>
      </c>
      <c r="G17876" s="3" t="n">
        <f aca="false">(F17876-14.536)</f>
        <v>-0.190999999999999</v>
      </c>
      <c r="H17876" s="3" t="s">
        <v>50</v>
      </c>
    </row>
    <row r="17877" customFormat="false" ht="12.75" hidden="false" customHeight="false" outlineLevel="0" collapsed="false">
      <c r="A17877" s="6" t="n">
        <v>38278</v>
      </c>
      <c r="B17877" s="5" t="n">
        <v>0.494560185185185</v>
      </c>
      <c r="C17877" s="2" t="n">
        <f aca="false">(A17877+B17877)</f>
        <v>38278.4945601852</v>
      </c>
      <c r="D17877" s="3" t="n">
        <v>2140020</v>
      </c>
      <c r="E17877" s="3" t="n">
        <v>57.06</v>
      </c>
      <c r="F17877" s="3" t="n">
        <v>14.344</v>
      </c>
      <c r="G17877" s="3" t="n">
        <f aca="false">(F17877-14.536)</f>
        <v>-0.192</v>
      </c>
      <c r="H17877" s="3" t="s">
        <v>50</v>
      </c>
    </row>
    <row r="17878" customFormat="false" ht="12.75" hidden="false" customHeight="false" outlineLevel="0" collapsed="false">
      <c r="A17878" s="6" t="n">
        <v>38278</v>
      </c>
      <c r="B17878" s="5" t="n">
        <v>0.495949074074074</v>
      </c>
      <c r="C17878" s="2" t="n">
        <f aca="false">(A17878+B17878)</f>
        <v>38278.4959490741</v>
      </c>
      <c r="D17878" s="3" t="n">
        <v>2140140</v>
      </c>
      <c r="E17878" s="3" t="n">
        <v>57.06</v>
      </c>
      <c r="F17878" s="3" t="n">
        <v>14.343</v>
      </c>
      <c r="G17878" s="3" t="n">
        <f aca="false">(F17878-14.536)</f>
        <v>-0.193</v>
      </c>
      <c r="H17878" s="3" t="s">
        <v>50</v>
      </c>
    </row>
    <row r="17879" customFormat="false" ht="12.75" hidden="false" customHeight="false" outlineLevel="0" collapsed="false">
      <c r="A17879" s="6" t="n">
        <v>38278</v>
      </c>
      <c r="B17879" s="5" t="n">
        <v>0.497337962962963</v>
      </c>
      <c r="C17879" s="2" t="n">
        <f aca="false">(A17879+B17879)</f>
        <v>38278.497337963</v>
      </c>
      <c r="D17879" s="3" t="n">
        <v>2140260</v>
      </c>
      <c r="E17879" s="3" t="n">
        <v>57.06</v>
      </c>
      <c r="F17879" s="3" t="n">
        <v>14.342</v>
      </c>
      <c r="G17879" s="3" t="n">
        <f aca="false">(F17879-14.536)</f>
        <v>-0.193999999999999</v>
      </c>
      <c r="H17879" s="3" t="s">
        <v>50</v>
      </c>
    </row>
    <row r="17880" customFormat="false" ht="12.75" hidden="false" customHeight="false" outlineLevel="0" collapsed="false">
      <c r="A17880" s="6" t="n">
        <v>38278</v>
      </c>
      <c r="B17880" s="5" t="n">
        <v>0.498726851851852</v>
      </c>
      <c r="C17880" s="2" t="n">
        <f aca="false">(A17880+B17880)</f>
        <v>38278.4987268519</v>
      </c>
      <c r="D17880" s="3" t="n">
        <v>2140380</v>
      </c>
      <c r="E17880" s="3" t="n">
        <v>57.06</v>
      </c>
      <c r="F17880" s="3" t="n">
        <v>14.339</v>
      </c>
      <c r="G17880" s="3" t="n">
        <f aca="false">(F17880-14.536)</f>
        <v>-0.196999999999999</v>
      </c>
      <c r="H17880" s="3" t="s">
        <v>50</v>
      </c>
    </row>
    <row r="17881" customFormat="false" ht="12.75" hidden="false" customHeight="false" outlineLevel="0" collapsed="false">
      <c r="A17881" s="6" t="n">
        <v>38278</v>
      </c>
      <c r="B17881" s="5" t="n">
        <v>0.500115740740741</v>
      </c>
      <c r="C17881" s="2" t="n">
        <f aca="false">(A17881+B17881)</f>
        <v>38278.5001157407</v>
      </c>
      <c r="D17881" s="3" t="n">
        <v>2140500</v>
      </c>
      <c r="E17881" s="3" t="n">
        <v>57.06</v>
      </c>
      <c r="F17881" s="3" t="n">
        <v>14.338</v>
      </c>
      <c r="G17881" s="3" t="n">
        <f aca="false">(F17881-14.536)</f>
        <v>-0.198</v>
      </c>
      <c r="H17881" s="3" t="s">
        <v>50</v>
      </c>
    </row>
    <row r="17882" customFormat="false" ht="12.75" hidden="false" customHeight="false" outlineLevel="0" collapsed="false">
      <c r="A17882" s="6" t="n">
        <v>38278</v>
      </c>
      <c r="B17882" s="5" t="n">
        <v>0.50150462962963</v>
      </c>
      <c r="C17882" s="2" t="n">
        <f aca="false">(A17882+B17882)</f>
        <v>38278.5015046296</v>
      </c>
      <c r="D17882" s="3" t="n">
        <v>2140620</v>
      </c>
      <c r="E17882" s="3" t="n">
        <v>57.06</v>
      </c>
      <c r="F17882" s="3" t="n">
        <v>14.336</v>
      </c>
      <c r="G17882" s="3" t="n">
        <f aca="false">(F17882-14.536)</f>
        <v>-0.199999999999999</v>
      </c>
      <c r="H17882" s="3" t="s">
        <v>50</v>
      </c>
    </row>
    <row r="17883" customFormat="false" ht="12.75" hidden="false" customHeight="false" outlineLevel="0" collapsed="false">
      <c r="A17883" s="6" t="n">
        <v>38278</v>
      </c>
      <c r="B17883" s="5" t="n">
        <v>0.502893518518519</v>
      </c>
      <c r="C17883" s="2" t="n">
        <f aca="false">(A17883+B17883)</f>
        <v>38278.5028935185</v>
      </c>
      <c r="D17883" s="3" t="n">
        <v>2140740</v>
      </c>
      <c r="E17883" s="3" t="n">
        <v>57.06</v>
      </c>
      <c r="F17883" s="3" t="n">
        <v>14.336</v>
      </c>
      <c r="G17883" s="3" t="n">
        <f aca="false">(F17883-14.536)</f>
        <v>-0.199999999999999</v>
      </c>
      <c r="H17883" s="3" t="s">
        <v>50</v>
      </c>
    </row>
    <row r="17884" customFormat="false" ht="12.75" hidden="false" customHeight="false" outlineLevel="0" collapsed="false">
      <c r="A17884" s="6" t="n">
        <v>38278</v>
      </c>
      <c r="B17884" s="5" t="n">
        <v>0.504282407407407</v>
      </c>
      <c r="C17884" s="2" t="n">
        <f aca="false">(A17884+B17884)</f>
        <v>38278.5042824074</v>
      </c>
      <c r="D17884" s="3" t="n">
        <v>2140860</v>
      </c>
      <c r="E17884" s="3" t="n">
        <v>57.03</v>
      </c>
      <c r="F17884" s="3" t="n">
        <v>14.333</v>
      </c>
      <c r="G17884" s="3" t="n">
        <f aca="false">(F17884-14.536)</f>
        <v>-0.202999999999999</v>
      </c>
      <c r="H17884" s="3" t="s">
        <v>50</v>
      </c>
    </row>
    <row r="17885" customFormat="false" ht="12.75" hidden="false" customHeight="false" outlineLevel="0" collapsed="false">
      <c r="A17885" s="6" t="n">
        <v>38278</v>
      </c>
      <c r="B17885" s="5" t="n">
        <v>0.505671296296296</v>
      </c>
      <c r="C17885" s="2" t="n">
        <f aca="false">(A17885+B17885)</f>
        <v>38278.5056712963</v>
      </c>
      <c r="D17885" s="3" t="n">
        <v>2140980</v>
      </c>
      <c r="E17885" s="3" t="n">
        <v>57.06</v>
      </c>
      <c r="F17885" s="3" t="n">
        <v>14.332</v>
      </c>
      <c r="G17885" s="3" t="n">
        <f aca="false">(F17885-14.536)</f>
        <v>-0.203999999999999</v>
      </c>
      <c r="H17885" s="3" t="s">
        <v>50</v>
      </c>
    </row>
    <row r="17886" customFormat="false" ht="12.75" hidden="false" customHeight="false" outlineLevel="0" collapsed="false">
      <c r="A17886" s="6" t="n">
        <v>38278</v>
      </c>
      <c r="B17886" s="5" t="n">
        <v>0.507060185185185</v>
      </c>
      <c r="C17886" s="2" t="n">
        <f aca="false">(A17886+B17886)</f>
        <v>38278.5070601852</v>
      </c>
      <c r="D17886" s="3" t="n">
        <v>2141100</v>
      </c>
      <c r="E17886" s="3" t="n">
        <v>57.03</v>
      </c>
      <c r="F17886" s="3" t="n">
        <v>14.33</v>
      </c>
      <c r="G17886" s="3" t="n">
        <f aca="false">(F17886-14.536)</f>
        <v>-0.206</v>
      </c>
      <c r="H17886" s="3" t="s">
        <v>50</v>
      </c>
    </row>
    <row r="17887" customFormat="false" ht="12.75" hidden="false" customHeight="false" outlineLevel="0" collapsed="false">
      <c r="A17887" s="6" t="n">
        <v>38278</v>
      </c>
      <c r="B17887" s="5" t="n">
        <v>0.508449074074074</v>
      </c>
      <c r="C17887" s="2" t="n">
        <f aca="false">(A17887+B17887)</f>
        <v>38278.5084490741</v>
      </c>
      <c r="D17887" s="3" t="n">
        <v>2141220</v>
      </c>
      <c r="E17887" s="3" t="n">
        <v>57.03</v>
      </c>
      <c r="F17887" s="3" t="n">
        <v>14.328</v>
      </c>
      <c r="G17887" s="3" t="n">
        <f aca="false">(F17887-14.536)</f>
        <v>-0.208</v>
      </c>
      <c r="H17887" s="3" t="s">
        <v>50</v>
      </c>
    </row>
    <row r="17888" customFormat="false" ht="12.75" hidden="false" customHeight="false" outlineLevel="0" collapsed="false">
      <c r="A17888" s="6" t="n">
        <v>38278</v>
      </c>
      <c r="B17888" s="5" t="n">
        <v>0.509837962962963</v>
      </c>
      <c r="C17888" s="2" t="n">
        <f aca="false">(A17888+B17888)</f>
        <v>38278.509837963</v>
      </c>
      <c r="D17888" s="3" t="n">
        <v>2141340</v>
      </c>
      <c r="E17888" s="3" t="n">
        <v>57.03</v>
      </c>
      <c r="F17888" s="3" t="n">
        <v>14.325</v>
      </c>
      <c r="G17888" s="3" t="n">
        <f aca="false">(F17888-14.536)</f>
        <v>-0.211</v>
      </c>
      <c r="H17888" s="3" t="s">
        <v>50</v>
      </c>
    </row>
    <row r="17889" customFormat="false" ht="12.75" hidden="false" customHeight="false" outlineLevel="0" collapsed="false">
      <c r="A17889" s="6" t="n">
        <v>38278</v>
      </c>
      <c r="B17889" s="5" t="n">
        <v>0.511226851851852</v>
      </c>
      <c r="C17889" s="2" t="n">
        <f aca="false">(A17889+B17889)</f>
        <v>38278.5112268519</v>
      </c>
      <c r="D17889" s="3" t="n">
        <v>2141460</v>
      </c>
      <c r="E17889" s="3" t="n">
        <v>57.03</v>
      </c>
      <c r="F17889" s="3" t="n">
        <v>14.324</v>
      </c>
      <c r="G17889" s="3" t="n">
        <f aca="false">(F17889-14.536)</f>
        <v>-0.212</v>
      </c>
      <c r="H17889" s="3" t="s">
        <v>50</v>
      </c>
    </row>
    <row r="17890" customFormat="false" ht="12.75" hidden="false" customHeight="false" outlineLevel="0" collapsed="false">
      <c r="A17890" s="6" t="n">
        <v>38278</v>
      </c>
      <c r="B17890" s="5" t="n">
        <v>0.512615740740741</v>
      </c>
      <c r="C17890" s="2" t="n">
        <f aca="false">(A17890+B17890)</f>
        <v>38278.5126157407</v>
      </c>
      <c r="D17890" s="3" t="n">
        <v>2141580</v>
      </c>
      <c r="E17890" s="3" t="n">
        <v>57.03</v>
      </c>
      <c r="F17890" s="3" t="n">
        <v>14.322</v>
      </c>
      <c r="G17890" s="3" t="n">
        <f aca="false">(F17890-14.536)</f>
        <v>-0.214</v>
      </c>
      <c r="H17890" s="3" t="s">
        <v>50</v>
      </c>
    </row>
    <row r="17891" customFormat="false" ht="12.75" hidden="false" customHeight="false" outlineLevel="0" collapsed="false">
      <c r="A17891" s="6" t="n">
        <v>38278</v>
      </c>
      <c r="B17891" s="5" t="n">
        <v>0.51400462962963</v>
      </c>
      <c r="C17891" s="2" t="n">
        <f aca="false">(A17891+B17891)</f>
        <v>38278.5140046296</v>
      </c>
      <c r="D17891" s="3" t="n">
        <v>2141700</v>
      </c>
      <c r="E17891" s="3" t="n">
        <v>57.03</v>
      </c>
      <c r="F17891" s="3" t="n">
        <v>14.319</v>
      </c>
      <c r="G17891" s="3" t="n">
        <f aca="false">(F17891-14.536)</f>
        <v>-0.216999999999999</v>
      </c>
      <c r="H17891" s="3" t="s">
        <v>50</v>
      </c>
    </row>
    <row r="17892" customFormat="false" ht="12.75" hidden="false" customHeight="false" outlineLevel="0" collapsed="false">
      <c r="A17892" s="6" t="n">
        <v>38278</v>
      </c>
      <c r="B17892" s="5" t="n">
        <v>0.515393518518518</v>
      </c>
      <c r="C17892" s="2" t="n">
        <f aca="false">(A17892+B17892)</f>
        <v>38278.5153935185</v>
      </c>
      <c r="D17892" s="3" t="n">
        <v>2141820</v>
      </c>
      <c r="E17892" s="3" t="n">
        <v>57.03</v>
      </c>
      <c r="F17892" s="3" t="n">
        <v>14.318</v>
      </c>
      <c r="G17892" s="3" t="n">
        <f aca="false">(F17892-14.536)</f>
        <v>-0.218</v>
      </c>
      <c r="H17892" s="3" t="s">
        <v>50</v>
      </c>
    </row>
    <row r="17893" customFormat="false" ht="12.75" hidden="false" customHeight="false" outlineLevel="0" collapsed="false">
      <c r="A17893" s="6" t="n">
        <v>38278</v>
      </c>
      <c r="B17893" s="5" t="n">
        <v>0.516782407407407</v>
      </c>
      <c r="C17893" s="2" t="n">
        <f aca="false">(A17893+B17893)</f>
        <v>38278.5167824074</v>
      </c>
      <c r="D17893" s="3" t="n">
        <v>2141940</v>
      </c>
      <c r="E17893" s="3" t="n">
        <v>57.03</v>
      </c>
      <c r="F17893" s="3" t="n">
        <v>14.314</v>
      </c>
      <c r="G17893" s="3" t="n">
        <f aca="false">(F17893-14.536)</f>
        <v>-0.222</v>
      </c>
      <c r="H17893" s="3" t="s">
        <v>50</v>
      </c>
    </row>
    <row r="17894" customFormat="false" ht="12.75" hidden="false" customHeight="false" outlineLevel="0" collapsed="false">
      <c r="A17894" s="6" t="n">
        <v>38278</v>
      </c>
      <c r="B17894" s="5" t="n">
        <v>0.518171296296296</v>
      </c>
      <c r="C17894" s="2" t="n">
        <f aca="false">(A17894+B17894)</f>
        <v>38278.5181712963</v>
      </c>
      <c r="D17894" s="3" t="n">
        <v>2142060</v>
      </c>
      <c r="E17894" s="3" t="n">
        <v>57.03</v>
      </c>
      <c r="F17894" s="3" t="n">
        <v>14.314</v>
      </c>
      <c r="G17894" s="3" t="n">
        <f aca="false">(F17894-14.536)</f>
        <v>-0.222</v>
      </c>
      <c r="H17894" s="3" t="s">
        <v>50</v>
      </c>
    </row>
    <row r="17895" customFormat="false" ht="12.75" hidden="false" customHeight="false" outlineLevel="0" collapsed="false">
      <c r="A17895" s="6" t="n">
        <v>38278</v>
      </c>
      <c r="B17895" s="5" t="n">
        <v>0.519560185185185</v>
      </c>
      <c r="C17895" s="2" t="n">
        <f aca="false">(A17895+B17895)</f>
        <v>38278.5195601852</v>
      </c>
      <c r="D17895" s="3" t="n">
        <v>2142180</v>
      </c>
      <c r="E17895" s="3" t="n">
        <v>57.03</v>
      </c>
      <c r="F17895" s="3" t="n">
        <v>14.311</v>
      </c>
      <c r="G17895" s="3" t="n">
        <f aca="false">(F17895-14.536)</f>
        <v>-0.225</v>
      </c>
      <c r="H17895" s="3" t="s">
        <v>50</v>
      </c>
    </row>
    <row r="17896" customFormat="false" ht="12.75" hidden="false" customHeight="false" outlineLevel="0" collapsed="false">
      <c r="A17896" s="6" t="n">
        <v>38278</v>
      </c>
      <c r="B17896" s="5" t="n">
        <v>0.520949074074074</v>
      </c>
      <c r="C17896" s="2" t="n">
        <f aca="false">(A17896+B17896)</f>
        <v>38278.5209490741</v>
      </c>
      <c r="D17896" s="3" t="n">
        <v>2142300</v>
      </c>
      <c r="E17896" s="3" t="n">
        <v>57.03</v>
      </c>
      <c r="F17896" s="3" t="n">
        <v>14.309</v>
      </c>
      <c r="G17896" s="3" t="n">
        <f aca="false">(F17896-14.536)</f>
        <v>-0.227</v>
      </c>
      <c r="H17896" s="3" t="s">
        <v>50</v>
      </c>
    </row>
    <row r="17897" customFormat="false" ht="12.75" hidden="false" customHeight="false" outlineLevel="0" collapsed="false">
      <c r="A17897" s="6" t="n">
        <v>38278</v>
      </c>
      <c r="B17897" s="5" t="n">
        <v>0.522337962962963</v>
      </c>
      <c r="C17897" s="2" t="n">
        <f aca="false">(A17897+B17897)</f>
        <v>38278.522337963</v>
      </c>
      <c r="D17897" s="3" t="n">
        <v>2142420</v>
      </c>
      <c r="E17897" s="3" t="n">
        <v>57.03</v>
      </c>
      <c r="F17897" s="3" t="n">
        <v>14.307</v>
      </c>
      <c r="G17897" s="3" t="n">
        <f aca="false">(F17897-14.536)</f>
        <v>-0.228999999999999</v>
      </c>
      <c r="H17897" s="3" t="s">
        <v>50</v>
      </c>
    </row>
    <row r="17898" customFormat="false" ht="12.75" hidden="false" customHeight="false" outlineLevel="0" collapsed="false">
      <c r="A17898" s="6" t="n">
        <v>38278</v>
      </c>
      <c r="B17898" s="5" t="n">
        <v>0.523726851851852</v>
      </c>
      <c r="C17898" s="2" t="n">
        <f aca="false">(A17898+B17898)</f>
        <v>38278.5237268519</v>
      </c>
      <c r="D17898" s="3" t="n">
        <v>2142540</v>
      </c>
      <c r="E17898" s="3" t="n">
        <v>57.03</v>
      </c>
      <c r="F17898" s="3" t="n">
        <v>14.304</v>
      </c>
      <c r="G17898" s="3" t="n">
        <f aca="false">(F17898-14.536)</f>
        <v>-0.231999999999999</v>
      </c>
      <c r="H17898" s="3" t="s">
        <v>50</v>
      </c>
    </row>
    <row r="17899" customFormat="false" ht="12.75" hidden="false" customHeight="false" outlineLevel="0" collapsed="false">
      <c r="A17899" s="6" t="n">
        <v>38278</v>
      </c>
      <c r="B17899" s="5" t="n">
        <v>0.525115740740741</v>
      </c>
      <c r="C17899" s="2" t="n">
        <f aca="false">(A17899+B17899)</f>
        <v>38278.5251157407</v>
      </c>
      <c r="D17899" s="3" t="n">
        <v>2142660</v>
      </c>
      <c r="E17899" s="3" t="n">
        <v>57.06</v>
      </c>
      <c r="F17899" s="3" t="n">
        <v>14.303</v>
      </c>
      <c r="G17899" s="3" t="n">
        <f aca="false">(F17899-14.536)</f>
        <v>-0.232999999999999</v>
      </c>
      <c r="H17899" s="3" t="s">
        <v>50</v>
      </c>
    </row>
    <row r="17900" customFormat="false" ht="12.75" hidden="false" customHeight="false" outlineLevel="0" collapsed="false">
      <c r="A17900" s="6" t="n">
        <v>38278</v>
      </c>
      <c r="B17900" s="5" t="n">
        <v>0.52650462962963</v>
      </c>
      <c r="C17900" s="2" t="n">
        <f aca="false">(A17900+B17900)</f>
        <v>38278.5265046296</v>
      </c>
      <c r="D17900" s="3" t="n">
        <v>2142780</v>
      </c>
      <c r="E17900" s="3" t="n">
        <v>57.03</v>
      </c>
      <c r="F17900" s="3" t="n">
        <v>14.3</v>
      </c>
      <c r="G17900" s="3" t="n">
        <f aca="false">(F17900-14.536)</f>
        <v>-0.235999999999999</v>
      </c>
      <c r="H17900" s="3" t="s">
        <v>50</v>
      </c>
    </row>
    <row r="17901" customFormat="false" ht="12.75" hidden="false" customHeight="false" outlineLevel="0" collapsed="false">
      <c r="A17901" s="6" t="n">
        <v>38278</v>
      </c>
      <c r="B17901" s="5" t="n">
        <v>0.527893518518519</v>
      </c>
      <c r="C17901" s="2" t="n">
        <f aca="false">(A17901+B17901)</f>
        <v>38278.5278935185</v>
      </c>
      <c r="D17901" s="3" t="n">
        <v>2142900</v>
      </c>
      <c r="E17901" s="3" t="n">
        <v>57.03</v>
      </c>
      <c r="F17901" s="3" t="n">
        <v>14.298</v>
      </c>
      <c r="G17901" s="3" t="n">
        <f aca="false">(F17901-14.536)</f>
        <v>-0.238</v>
      </c>
      <c r="H17901" s="3" t="s">
        <v>50</v>
      </c>
    </row>
    <row r="17902" customFormat="false" ht="12.75" hidden="false" customHeight="false" outlineLevel="0" collapsed="false">
      <c r="A17902" s="6" t="n">
        <v>38278</v>
      </c>
      <c r="B17902" s="5" t="n">
        <v>0.529282407407407</v>
      </c>
      <c r="C17902" s="2" t="n">
        <f aca="false">(A17902+B17902)</f>
        <v>38278.5292824074</v>
      </c>
      <c r="D17902" s="3" t="n">
        <v>2143020</v>
      </c>
      <c r="E17902" s="3" t="n">
        <v>57.03</v>
      </c>
      <c r="F17902" s="3" t="n">
        <v>14.295</v>
      </c>
      <c r="G17902" s="3" t="n">
        <f aca="false">(F17902-14.536)</f>
        <v>-0.241</v>
      </c>
      <c r="H17902" s="3" t="s">
        <v>50</v>
      </c>
    </row>
    <row r="17903" customFormat="false" ht="12.75" hidden="false" customHeight="false" outlineLevel="0" collapsed="false">
      <c r="A17903" s="6" t="n">
        <v>38278</v>
      </c>
      <c r="B17903" s="5" t="n">
        <v>0.530671296296296</v>
      </c>
      <c r="C17903" s="2" t="n">
        <f aca="false">(A17903+B17903)</f>
        <v>38278.5306712963</v>
      </c>
      <c r="D17903" s="3" t="n">
        <v>2143140</v>
      </c>
      <c r="E17903" s="3" t="n">
        <v>57.03</v>
      </c>
      <c r="F17903" s="3" t="n">
        <v>14.293</v>
      </c>
      <c r="G17903" s="3" t="n">
        <f aca="false">(F17903-14.536)</f>
        <v>-0.243</v>
      </c>
      <c r="H17903" s="3" t="s">
        <v>50</v>
      </c>
    </row>
    <row r="17904" customFormat="false" ht="12.75" hidden="false" customHeight="false" outlineLevel="0" collapsed="false">
      <c r="A17904" s="6" t="n">
        <v>38278</v>
      </c>
      <c r="B17904" s="5" t="n">
        <v>0.532060185185185</v>
      </c>
      <c r="C17904" s="2" t="n">
        <f aca="false">(A17904+B17904)</f>
        <v>38278.5320601852</v>
      </c>
      <c r="D17904" s="3" t="n">
        <v>2143260</v>
      </c>
      <c r="E17904" s="3" t="n">
        <v>57.03</v>
      </c>
      <c r="F17904" s="3" t="n">
        <v>14.288</v>
      </c>
      <c r="G17904" s="3" t="n">
        <f aca="false">(F17904-14.536)</f>
        <v>-0.247999999999999</v>
      </c>
      <c r="H17904" s="3" t="s">
        <v>50</v>
      </c>
    </row>
    <row r="17905" customFormat="false" ht="12.75" hidden="false" customHeight="false" outlineLevel="0" collapsed="false">
      <c r="A17905" s="6" t="n">
        <v>38278</v>
      </c>
      <c r="B17905" s="5" t="n">
        <v>0.533449074074074</v>
      </c>
      <c r="C17905" s="2" t="n">
        <f aca="false">(A17905+B17905)</f>
        <v>38278.5334490741</v>
      </c>
      <c r="D17905" s="3" t="n">
        <v>2143380</v>
      </c>
      <c r="E17905" s="3" t="n">
        <v>57.03</v>
      </c>
      <c r="F17905" s="3" t="n">
        <v>14.288</v>
      </c>
      <c r="G17905" s="3" t="n">
        <f aca="false">(F17905-14.536)</f>
        <v>-0.247999999999999</v>
      </c>
      <c r="H17905" s="3" t="s">
        <v>50</v>
      </c>
    </row>
    <row r="17906" customFormat="false" ht="12.75" hidden="false" customHeight="false" outlineLevel="0" collapsed="false">
      <c r="A17906" s="6" t="n">
        <v>38278</v>
      </c>
      <c r="B17906" s="5" t="n">
        <v>0.534837962962963</v>
      </c>
      <c r="C17906" s="2" t="n">
        <f aca="false">(A17906+B17906)</f>
        <v>38278.534837963</v>
      </c>
      <c r="D17906" s="3" t="n">
        <v>2143500</v>
      </c>
      <c r="E17906" s="3" t="n">
        <v>57.03</v>
      </c>
      <c r="F17906" s="3" t="n">
        <v>14.285</v>
      </c>
      <c r="G17906" s="3" t="n">
        <f aca="false">(F17906-14.536)</f>
        <v>-0.250999999999999</v>
      </c>
      <c r="H17906" s="3" t="s">
        <v>50</v>
      </c>
    </row>
    <row r="17907" customFormat="false" ht="12.75" hidden="false" customHeight="false" outlineLevel="0" collapsed="false">
      <c r="A17907" s="6" t="n">
        <v>38278</v>
      </c>
      <c r="B17907" s="5" t="n">
        <v>0.536226851851852</v>
      </c>
      <c r="C17907" s="2" t="n">
        <f aca="false">(A17907+B17907)</f>
        <v>38278.5362268519</v>
      </c>
      <c r="D17907" s="3" t="n">
        <v>2143620</v>
      </c>
      <c r="E17907" s="3" t="n">
        <v>57.03</v>
      </c>
      <c r="F17907" s="3" t="n">
        <v>14.278</v>
      </c>
      <c r="G17907" s="3" t="n">
        <f aca="false">(F17907-14.536)</f>
        <v>-0.257999999999999</v>
      </c>
      <c r="H17907" s="3" t="s">
        <v>50</v>
      </c>
    </row>
    <row r="17908" customFormat="false" ht="12.75" hidden="false" customHeight="false" outlineLevel="0" collapsed="false">
      <c r="A17908" s="6" t="n">
        <v>38278</v>
      </c>
      <c r="B17908" s="5" t="n">
        <v>0.537615740740741</v>
      </c>
      <c r="C17908" s="2" t="n">
        <f aca="false">(A17908+B17908)</f>
        <v>38278.5376157407</v>
      </c>
      <c r="D17908" s="3" t="n">
        <v>2143740</v>
      </c>
      <c r="E17908" s="3" t="n">
        <v>57.03</v>
      </c>
      <c r="F17908" s="3" t="n">
        <v>14.279</v>
      </c>
      <c r="G17908" s="3" t="n">
        <f aca="false">(F17908-14.536)</f>
        <v>-0.257</v>
      </c>
      <c r="H17908" s="3" t="s">
        <v>50</v>
      </c>
    </row>
    <row r="17909" customFormat="false" ht="12.75" hidden="false" customHeight="false" outlineLevel="0" collapsed="false">
      <c r="A17909" s="6" t="n">
        <v>38278</v>
      </c>
      <c r="B17909" s="5" t="n">
        <v>0.53900462962963</v>
      </c>
      <c r="C17909" s="2" t="n">
        <f aca="false">(A17909+B17909)</f>
        <v>38278.5390046296</v>
      </c>
      <c r="D17909" s="3" t="n">
        <v>2143860</v>
      </c>
      <c r="E17909" s="3" t="n">
        <v>57.03</v>
      </c>
      <c r="F17909" s="3" t="n">
        <v>14.278</v>
      </c>
      <c r="G17909" s="3" t="n">
        <f aca="false">(F17909-14.536)</f>
        <v>-0.257999999999999</v>
      </c>
      <c r="H17909" s="3" t="s">
        <v>50</v>
      </c>
    </row>
    <row r="17910" customFormat="false" ht="12.75" hidden="false" customHeight="false" outlineLevel="0" collapsed="false">
      <c r="A17910" s="6" t="n">
        <v>38278</v>
      </c>
      <c r="B17910" s="5" t="n">
        <v>0.540393518518519</v>
      </c>
      <c r="C17910" s="2" t="n">
        <f aca="false">(A17910+B17910)</f>
        <v>38278.5403935185</v>
      </c>
      <c r="D17910" s="3" t="n">
        <v>2143980</v>
      </c>
      <c r="E17910" s="3" t="n">
        <v>57.03</v>
      </c>
      <c r="F17910" s="3" t="n">
        <v>14.275</v>
      </c>
      <c r="G17910" s="3" t="n">
        <f aca="false">(F17910-14.536)</f>
        <v>-0.260999999999999</v>
      </c>
      <c r="H17910" s="3" t="s">
        <v>50</v>
      </c>
    </row>
    <row r="17911" customFormat="false" ht="12.75" hidden="false" customHeight="false" outlineLevel="0" collapsed="false">
      <c r="A17911" s="6" t="n">
        <v>38278</v>
      </c>
      <c r="B17911" s="5" t="n">
        <v>0.541782407407408</v>
      </c>
      <c r="C17911" s="2" t="n">
        <f aca="false">(A17911+B17911)</f>
        <v>38278.5417824074</v>
      </c>
      <c r="D17911" s="3" t="n">
        <v>2144100</v>
      </c>
      <c r="E17911" s="3" t="n">
        <v>57.03</v>
      </c>
      <c r="F17911" s="3" t="n">
        <v>14.272</v>
      </c>
      <c r="G17911" s="3" t="n">
        <f aca="false">(F17911-14.536)</f>
        <v>-0.263999999999999</v>
      </c>
      <c r="H17911" s="3" t="s">
        <v>50</v>
      </c>
    </row>
    <row r="17912" customFormat="false" ht="12.75" hidden="false" customHeight="false" outlineLevel="0" collapsed="false">
      <c r="A17912" s="6" t="n">
        <v>38278</v>
      </c>
      <c r="B17912" s="5" t="n">
        <v>0.543171296296296</v>
      </c>
      <c r="C17912" s="2" t="n">
        <f aca="false">(A17912+B17912)</f>
        <v>38278.5431712963</v>
      </c>
      <c r="D17912" s="3" t="n">
        <v>2144220</v>
      </c>
      <c r="E17912" s="3" t="n">
        <v>57.03</v>
      </c>
      <c r="F17912" s="3" t="n">
        <v>14.268</v>
      </c>
      <c r="G17912" s="3" t="n">
        <f aca="false">(F17912-14.536)</f>
        <v>-0.267999999999999</v>
      </c>
      <c r="H17912" s="3" t="s">
        <v>50</v>
      </c>
    </row>
    <row r="17913" customFormat="false" ht="12.75" hidden="false" customHeight="false" outlineLevel="0" collapsed="false">
      <c r="A17913" s="6" t="n">
        <v>38278</v>
      </c>
      <c r="B17913" s="5" t="n">
        <v>0.544560185185185</v>
      </c>
      <c r="C17913" s="2" t="n">
        <f aca="false">(A17913+B17913)</f>
        <v>38278.5445601852</v>
      </c>
      <c r="D17913" s="3" t="n">
        <v>2144340</v>
      </c>
      <c r="E17913" s="3" t="n">
        <v>57.03</v>
      </c>
      <c r="F17913" s="3" t="n">
        <v>14.266</v>
      </c>
      <c r="G17913" s="3" t="n">
        <f aca="false">(F17913-14.536)</f>
        <v>-0.27</v>
      </c>
      <c r="H17913" s="3" t="s">
        <v>50</v>
      </c>
    </row>
    <row r="17914" customFormat="false" ht="12.75" hidden="false" customHeight="false" outlineLevel="0" collapsed="false">
      <c r="A17914" s="6" t="n">
        <v>38278</v>
      </c>
      <c r="B17914" s="5" t="n">
        <v>0.545949074074074</v>
      </c>
      <c r="C17914" s="2" t="n">
        <f aca="false">(A17914+B17914)</f>
        <v>38278.5459490741</v>
      </c>
      <c r="D17914" s="3" t="n">
        <v>2144460</v>
      </c>
      <c r="E17914" s="3" t="n">
        <v>57.03</v>
      </c>
      <c r="F17914" s="3" t="n">
        <v>14.264</v>
      </c>
      <c r="G17914" s="3" t="n">
        <f aca="false">(F17914-14.536)</f>
        <v>-0.272</v>
      </c>
      <c r="H17914" s="3" t="s">
        <v>50</v>
      </c>
    </row>
    <row r="17915" customFormat="false" ht="12.75" hidden="false" customHeight="false" outlineLevel="0" collapsed="false">
      <c r="A17915" s="6" t="n">
        <v>38278</v>
      </c>
      <c r="B17915" s="5" t="n">
        <v>0.547337962962963</v>
      </c>
      <c r="C17915" s="2" t="n">
        <f aca="false">(A17915+B17915)</f>
        <v>38278.547337963</v>
      </c>
      <c r="D17915" s="3" t="n">
        <v>2144580</v>
      </c>
      <c r="E17915" s="3" t="n">
        <v>57.03</v>
      </c>
      <c r="F17915" s="3" t="n">
        <v>14.261</v>
      </c>
      <c r="G17915" s="3" t="n">
        <f aca="false">(F17915-14.536)</f>
        <v>-0.275</v>
      </c>
      <c r="H17915" s="3" t="s">
        <v>50</v>
      </c>
    </row>
    <row r="17916" customFormat="false" ht="12.75" hidden="false" customHeight="false" outlineLevel="0" collapsed="false">
      <c r="A17916" s="6" t="n">
        <v>38278</v>
      </c>
      <c r="B17916" s="5" t="n">
        <v>0.548726851851852</v>
      </c>
      <c r="C17916" s="2" t="n">
        <f aca="false">(A17916+B17916)</f>
        <v>38278.5487268519</v>
      </c>
      <c r="D17916" s="3" t="n">
        <v>2144700</v>
      </c>
      <c r="E17916" s="3" t="n">
        <v>57.03</v>
      </c>
      <c r="F17916" s="3" t="n">
        <v>14.256</v>
      </c>
      <c r="G17916" s="3" t="n">
        <f aca="false">(F17916-14.536)</f>
        <v>-0.279999999999999</v>
      </c>
      <c r="H17916" s="3" t="s">
        <v>50</v>
      </c>
    </row>
    <row r="17917" customFormat="false" ht="12.75" hidden="false" customHeight="false" outlineLevel="0" collapsed="false">
      <c r="A17917" s="6" t="n">
        <v>38278</v>
      </c>
      <c r="B17917" s="5" t="n">
        <v>0.550115740740741</v>
      </c>
      <c r="C17917" s="2" t="n">
        <f aca="false">(A17917+B17917)</f>
        <v>38278.5501157407</v>
      </c>
      <c r="D17917" s="3" t="n">
        <v>2144820</v>
      </c>
      <c r="E17917" s="3" t="n">
        <v>57.01</v>
      </c>
      <c r="F17917" s="3" t="n">
        <v>14.253</v>
      </c>
      <c r="G17917" s="3" t="n">
        <f aca="false">(F17917-14.536)</f>
        <v>-0.283</v>
      </c>
      <c r="H17917" s="3" t="s">
        <v>50</v>
      </c>
    </row>
    <row r="17918" customFormat="false" ht="12.75" hidden="false" customHeight="false" outlineLevel="0" collapsed="false">
      <c r="A17918" s="6" t="n">
        <v>38278</v>
      </c>
      <c r="B17918" s="5" t="n">
        <v>0.55150462962963</v>
      </c>
      <c r="C17918" s="2" t="n">
        <f aca="false">(A17918+B17918)</f>
        <v>38278.5515046296</v>
      </c>
      <c r="D17918" s="3" t="n">
        <v>2144940</v>
      </c>
      <c r="E17918" s="3" t="n">
        <v>57.03</v>
      </c>
      <c r="F17918" s="3" t="n">
        <v>14.251</v>
      </c>
      <c r="G17918" s="3" t="n">
        <f aca="false">(F17918-14.536)</f>
        <v>-0.285</v>
      </c>
      <c r="H17918" s="3" t="s">
        <v>50</v>
      </c>
    </row>
    <row r="17919" customFormat="false" ht="12.75" hidden="false" customHeight="false" outlineLevel="0" collapsed="false">
      <c r="A17919" s="6" t="n">
        <v>38278</v>
      </c>
      <c r="B17919" s="5" t="n">
        <v>0.552893518518519</v>
      </c>
      <c r="C17919" s="2" t="n">
        <f aca="false">(A17919+B17919)</f>
        <v>38278.5528935185</v>
      </c>
      <c r="D17919" s="3" t="n">
        <v>2145060</v>
      </c>
      <c r="E17919" s="3" t="n">
        <v>57.03</v>
      </c>
      <c r="F17919" s="3" t="n">
        <v>14.248</v>
      </c>
      <c r="G17919" s="3" t="n">
        <f aca="false">(F17919-14.536)</f>
        <v>-0.288</v>
      </c>
      <c r="H17919" s="3" t="s">
        <v>50</v>
      </c>
    </row>
    <row r="17920" customFormat="false" ht="12.75" hidden="false" customHeight="false" outlineLevel="0" collapsed="false">
      <c r="A17920" s="6" t="n">
        <v>38278</v>
      </c>
      <c r="B17920" s="5" t="n">
        <v>0.554282407407407</v>
      </c>
      <c r="C17920" s="2" t="n">
        <f aca="false">(A17920+B17920)</f>
        <v>38278.5542824074</v>
      </c>
      <c r="D17920" s="3" t="n">
        <v>2145180</v>
      </c>
      <c r="E17920" s="3" t="n">
        <v>57.03</v>
      </c>
      <c r="F17920" s="3" t="n">
        <v>14.245</v>
      </c>
      <c r="G17920" s="3" t="n">
        <f aca="false">(F17920-14.536)</f>
        <v>-0.291</v>
      </c>
      <c r="H17920" s="3" t="s">
        <v>50</v>
      </c>
    </row>
    <row r="17921" customFormat="false" ht="12.75" hidden="false" customHeight="false" outlineLevel="0" collapsed="false">
      <c r="A17921" s="6" t="n">
        <v>38278</v>
      </c>
      <c r="B17921" s="5" t="n">
        <v>0.555671296296296</v>
      </c>
      <c r="C17921" s="2" t="n">
        <f aca="false">(A17921+B17921)</f>
        <v>38278.5556712963</v>
      </c>
      <c r="D17921" s="3" t="n">
        <v>2145300</v>
      </c>
      <c r="E17921" s="3" t="n">
        <v>57.03</v>
      </c>
      <c r="F17921" s="3" t="n">
        <v>14.242</v>
      </c>
      <c r="G17921" s="3" t="n">
        <f aca="false">(F17921-14.536)</f>
        <v>-0.293999999999999</v>
      </c>
      <c r="H17921" s="3" t="s">
        <v>50</v>
      </c>
    </row>
    <row r="17922" customFormat="false" ht="12.75" hidden="false" customHeight="false" outlineLevel="0" collapsed="false">
      <c r="A17922" s="6" t="n">
        <v>38278</v>
      </c>
      <c r="B17922" s="5" t="n">
        <v>0.557060185185185</v>
      </c>
      <c r="C17922" s="2" t="n">
        <f aca="false">(A17922+B17922)</f>
        <v>38278.5570601852</v>
      </c>
      <c r="D17922" s="3" t="n">
        <v>2145420</v>
      </c>
      <c r="E17922" s="3" t="n">
        <v>57.03</v>
      </c>
      <c r="F17922" s="3" t="n">
        <v>14.24</v>
      </c>
      <c r="G17922" s="3" t="n">
        <f aca="false">(F17922-14.536)</f>
        <v>-0.295999999999999</v>
      </c>
      <c r="H17922" s="3" t="s">
        <v>50</v>
      </c>
    </row>
    <row r="17923" customFormat="false" ht="12.75" hidden="false" customHeight="false" outlineLevel="0" collapsed="false">
      <c r="A17923" s="6" t="n">
        <v>38278</v>
      </c>
      <c r="B17923" s="5" t="n">
        <v>0.558449074074074</v>
      </c>
      <c r="C17923" s="2" t="n">
        <f aca="false">(A17923+B17923)</f>
        <v>38278.5584490741</v>
      </c>
      <c r="D17923" s="3" t="n">
        <v>2145540</v>
      </c>
      <c r="E17923" s="3" t="n">
        <v>57.01</v>
      </c>
      <c r="F17923" s="3" t="n">
        <v>14.237</v>
      </c>
      <c r="G17923" s="3" t="n">
        <f aca="false">(F17923-14.536)</f>
        <v>-0.299</v>
      </c>
      <c r="H17923" s="3" t="s">
        <v>50</v>
      </c>
    </row>
    <row r="17924" customFormat="false" ht="12.75" hidden="false" customHeight="false" outlineLevel="0" collapsed="false">
      <c r="A17924" s="6" t="n">
        <v>38278</v>
      </c>
      <c r="B17924" s="5" t="n">
        <v>0.559837962962963</v>
      </c>
      <c r="C17924" s="2" t="n">
        <f aca="false">(A17924+B17924)</f>
        <v>38278.559837963</v>
      </c>
      <c r="D17924" s="3" t="n">
        <v>2145660</v>
      </c>
      <c r="E17924" s="3" t="n">
        <v>57.03</v>
      </c>
      <c r="F17924" s="3" t="n">
        <v>14.233</v>
      </c>
      <c r="G17924" s="3" t="n">
        <f aca="false">(F17924-14.536)</f>
        <v>-0.302999999999999</v>
      </c>
      <c r="H17924" s="3" t="s">
        <v>50</v>
      </c>
    </row>
    <row r="17925" customFormat="false" ht="12.75" hidden="false" customHeight="false" outlineLevel="0" collapsed="false">
      <c r="A17925" s="6" t="n">
        <v>38278</v>
      </c>
      <c r="B17925" s="5" t="n">
        <v>0.561226851851852</v>
      </c>
      <c r="C17925" s="2" t="n">
        <f aca="false">(A17925+B17925)</f>
        <v>38278.5612268519</v>
      </c>
      <c r="D17925" s="3" t="n">
        <v>2145780</v>
      </c>
      <c r="E17925" s="3" t="n">
        <v>57.03</v>
      </c>
      <c r="F17925" s="3" t="n">
        <v>14.231</v>
      </c>
      <c r="G17925" s="3" t="n">
        <f aca="false">(F17925-14.536)</f>
        <v>-0.305</v>
      </c>
      <c r="H17925" s="3" t="s">
        <v>50</v>
      </c>
    </row>
    <row r="17926" customFormat="false" ht="12.75" hidden="false" customHeight="false" outlineLevel="0" collapsed="false">
      <c r="A17926" s="6" t="n">
        <v>38278</v>
      </c>
      <c r="B17926" s="5" t="n">
        <v>0.562615740740741</v>
      </c>
      <c r="C17926" s="2" t="n">
        <f aca="false">(A17926+B17926)</f>
        <v>38278.5626157407</v>
      </c>
      <c r="D17926" s="3" t="n">
        <v>2145900</v>
      </c>
      <c r="E17926" s="3" t="n">
        <v>57.03</v>
      </c>
      <c r="F17926" s="3" t="n">
        <v>14.229</v>
      </c>
      <c r="G17926" s="3" t="n">
        <f aca="false">(F17926-14.536)</f>
        <v>-0.307</v>
      </c>
      <c r="H17926" s="3" t="s">
        <v>50</v>
      </c>
    </row>
    <row r="17927" customFormat="false" ht="12.75" hidden="false" customHeight="false" outlineLevel="0" collapsed="false">
      <c r="A17927" s="6" t="n">
        <v>38278</v>
      </c>
      <c r="B17927" s="5" t="n">
        <v>0.56400462962963</v>
      </c>
      <c r="C17927" s="2" t="n">
        <f aca="false">(A17927+B17927)</f>
        <v>38278.5640046296</v>
      </c>
      <c r="D17927" s="3" t="n">
        <v>2146020</v>
      </c>
      <c r="E17927" s="3" t="n">
        <v>57.03</v>
      </c>
      <c r="F17927" s="3" t="n">
        <v>14.224</v>
      </c>
      <c r="G17927" s="3" t="n">
        <f aca="false">(F17927-14.536)</f>
        <v>-0.311999999999999</v>
      </c>
      <c r="H17927" s="3" t="s">
        <v>50</v>
      </c>
    </row>
    <row r="17928" customFormat="false" ht="12.75" hidden="false" customHeight="false" outlineLevel="0" collapsed="false">
      <c r="A17928" s="6" t="n">
        <v>38278</v>
      </c>
      <c r="B17928" s="5" t="n">
        <v>0.565393518518519</v>
      </c>
      <c r="C17928" s="2" t="n">
        <f aca="false">(A17928+B17928)</f>
        <v>38278.5653935185</v>
      </c>
      <c r="D17928" s="3" t="n">
        <v>2146140</v>
      </c>
      <c r="E17928" s="3" t="n">
        <v>57.03</v>
      </c>
      <c r="F17928" s="3" t="n">
        <v>14.219</v>
      </c>
      <c r="G17928" s="3" t="n">
        <f aca="false">(F17928-14.536)</f>
        <v>-0.317</v>
      </c>
      <c r="H17928" s="3" t="s">
        <v>50</v>
      </c>
    </row>
    <row r="17929" customFormat="false" ht="12.75" hidden="false" customHeight="false" outlineLevel="0" collapsed="false">
      <c r="A17929" s="6" t="n">
        <v>38278</v>
      </c>
      <c r="B17929" s="5" t="n">
        <v>0.566782407407407</v>
      </c>
      <c r="C17929" s="2" t="n">
        <f aca="false">(A17929+B17929)</f>
        <v>38278.5667824074</v>
      </c>
      <c r="D17929" s="3" t="n">
        <v>2146260</v>
      </c>
      <c r="E17929" s="3" t="n">
        <v>57.01</v>
      </c>
      <c r="F17929" s="3" t="n">
        <v>14.215</v>
      </c>
      <c r="G17929" s="3" t="n">
        <f aca="false">(F17929-14.536)</f>
        <v>-0.321</v>
      </c>
      <c r="H17929" s="3" t="s">
        <v>50</v>
      </c>
    </row>
    <row r="17930" customFormat="false" ht="12.75" hidden="false" customHeight="false" outlineLevel="0" collapsed="false">
      <c r="A17930" s="6" t="n">
        <v>38278</v>
      </c>
      <c r="B17930" s="5" t="n">
        <v>0.568171296296296</v>
      </c>
      <c r="C17930" s="2" t="n">
        <f aca="false">(A17930+B17930)</f>
        <v>38278.5681712963</v>
      </c>
      <c r="D17930" s="3" t="n">
        <v>2146380</v>
      </c>
      <c r="E17930" s="3" t="n">
        <v>57.03</v>
      </c>
      <c r="F17930" s="3" t="n">
        <v>14.212</v>
      </c>
      <c r="G17930" s="3" t="n">
        <f aca="false">(F17930-14.536)</f>
        <v>-0.324</v>
      </c>
      <c r="H17930" s="3" t="s">
        <v>50</v>
      </c>
    </row>
    <row r="17931" customFormat="false" ht="12.75" hidden="false" customHeight="false" outlineLevel="0" collapsed="false">
      <c r="A17931" s="6" t="n">
        <v>38278</v>
      </c>
      <c r="B17931" s="5" t="n">
        <v>0.569560185185185</v>
      </c>
      <c r="C17931" s="2" t="n">
        <f aca="false">(A17931+B17931)</f>
        <v>38278.5695601852</v>
      </c>
      <c r="D17931" s="3" t="n">
        <v>2146500</v>
      </c>
      <c r="E17931" s="3" t="n">
        <v>57.03</v>
      </c>
      <c r="F17931" s="3" t="n">
        <v>14.208</v>
      </c>
      <c r="G17931" s="3" t="n">
        <f aca="false">(F17931-14.536)</f>
        <v>-0.327999999999999</v>
      </c>
      <c r="H17931" s="3" t="s">
        <v>50</v>
      </c>
    </row>
    <row r="17932" customFormat="false" ht="12.75" hidden="false" customHeight="false" outlineLevel="0" collapsed="false">
      <c r="A17932" s="6" t="n">
        <v>38278</v>
      </c>
      <c r="B17932" s="5" t="n">
        <v>0.570949074074074</v>
      </c>
      <c r="C17932" s="2" t="n">
        <f aca="false">(A17932+B17932)</f>
        <v>38278.5709490741</v>
      </c>
      <c r="D17932" s="3" t="n">
        <v>2146620</v>
      </c>
      <c r="E17932" s="3" t="n">
        <v>57.03</v>
      </c>
      <c r="F17932" s="3" t="n">
        <v>14.205</v>
      </c>
      <c r="G17932" s="3" t="n">
        <f aca="false">(F17932-14.536)</f>
        <v>-0.331</v>
      </c>
      <c r="H17932" s="3" t="s">
        <v>50</v>
      </c>
    </row>
    <row r="17933" customFormat="false" ht="12.75" hidden="false" customHeight="false" outlineLevel="0" collapsed="false">
      <c r="A17933" s="6" t="n">
        <v>38278</v>
      </c>
      <c r="B17933" s="5" t="n">
        <v>0.572337962962963</v>
      </c>
      <c r="C17933" s="2" t="n">
        <f aca="false">(A17933+B17933)</f>
        <v>38278.572337963</v>
      </c>
      <c r="D17933" s="3" t="n">
        <v>2146740</v>
      </c>
      <c r="E17933" s="3" t="n">
        <v>57.03</v>
      </c>
      <c r="F17933" s="3" t="n">
        <v>14.203</v>
      </c>
      <c r="G17933" s="3" t="n">
        <f aca="false">(F17933-14.536)</f>
        <v>-0.333</v>
      </c>
      <c r="H17933" s="3" t="s">
        <v>50</v>
      </c>
    </row>
    <row r="17934" customFormat="false" ht="12.75" hidden="false" customHeight="false" outlineLevel="0" collapsed="false">
      <c r="A17934" s="6" t="n">
        <v>38278</v>
      </c>
      <c r="B17934" s="5" t="n">
        <v>0.573726851851852</v>
      </c>
      <c r="C17934" s="2" t="n">
        <f aca="false">(A17934+B17934)</f>
        <v>38278.5737268519</v>
      </c>
      <c r="D17934" s="3" t="n">
        <v>2146860</v>
      </c>
      <c r="E17934" s="3" t="n">
        <v>57.01</v>
      </c>
      <c r="F17934" s="3" t="n">
        <v>14.197</v>
      </c>
      <c r="G17934" s="3" t="n">
        <f aca="false">(F17934-14.536)</f>
        <v>-0.339</v>
      </c>
      <c r="H17934" s="3" t="s">
        <v>50</v>
      </c>
    </row>
    <row r="17935" customFormat="false" ht="12.75" hidden="false" customHeight="false" outlineLevel="0" collapsed="false">
      <c r="A17935" s="6" t="n">
        <v>38278</v>
      </c>
      <c r="B17935" s="5" t="n">
        <v>0.575115740740741</v>
      </c>
      <c r="C17935" s="2" t="n">
        <f aca="false">(A17935+B17935)</f>
        <v>38278.5751157407</v>
      </c>
      <c r="D17935" s="3" t="n">
        <v>2146980</v>
      </c>
      <c r="E17935" s="3" t="n">
        <v>57.03</v>
      </c>
      <c r="F17935" s="3" t="n">
        <v>14.197</v>
      </c>
      <c r="G17935" s="3" t="n">
        <f aca="false">(F17935-14.536)</f>
        <v>-0.339</v>
      </c>
      <c r="H17935" s="3" t="s">
        <v>50</v>
      </c>
    </row>
    <row r="17936" customFormat="false" ht="12.75" hidden="false" customHeight="false" outlineLevel="0" collapsed="false">
      <c r="A17936" s="6" t="n">
        <v>38278</v>
      </c>
      <c r="B17936" s="5" t="n">
        <v>0.57650462962963</v>
      </c>
      <c r="C17936" s="2" t="n">
        <f aca="false">(A17936+B17936)</f>
        <v>38278.5765046296</v>
      </c>
      <c r="D17936" s="3" t="n">
        <v>2147100</v>
      </c>
      <c r="E17936" s="3" t="n">
        <v>57.03</v>
      </c>
      <c r="F17936" s="3" t="n">
        <v>14.192</v>
      </c>
      <c r="G17936" s="3" t="n">
        <f aca="false">(F17936-14.536)</f>
        <v>-0.343999999999999</v>
      </c>
      <c r="H17936" s="3" t="s">
        <v>50</v>
      </c>
    </row>
    <row r="17937" customFormat="false" ht="12.75" hidden="false" customHeight="false" outlineLevel="0" collapsed="false">
      <c r="A17937" s="6" t="n">
        <v>38278</v>
      </c>
      <c r="B17937" s="5" t="n">
        <v>0.577893518518518</v>
      </c>
      <c r="C17937" s="2" t="n">
        <f aca="false">(A17937+B17937)</f>
        <v>38278.5778935185</v>
      </c>
      <c r="D17937" s="3" t="n">
        <v>2147220</v>
      </c>
      <c r="E17937" s="3" t="n">
        <v>57.03</v>
      </c>
      <c r="F17937" s="3" t="n">
        <v>14.19</v>
      </c>
      <c r="G17937" s="3" t="n">
        <f aca="false">(F17937-14.536)</f>
        <v>-0.346</v>
      </c>
      <c r="H17937" s="3" t="s">
        <v>50</v>
      </c>
    </row>
    <row r="17938" customFormat="false" ht="12.75" hidden="false" customHeight="false" outlineLevel="0" collapsed="false">
      <c r="A17938" s="6" t="n">
        <v>38278</v>
      </c>
      <c r="B17938" s="5" t="n">
        <v>0.579282407407407</v>
      </c>
      <c r="C17938" s="2" t="n">
        <f aca="false">(A17938+B17938)</f>
        <v>38278.5792824074</v>
      </c>
      <c r="D17938" s="3" t="n">
        <v>2147340</v>
      </c>
      <c r="E17938" s="3" t="n">
        <v>57.03</v>
      </c>
      <c r="F17938" s="3" t="n">
        <v>14.184</v>
      </c>
      <c r="G17938" s="3" t="n">
        <f aca="false">(F17938-14.536)</f>
        <v>-0.352</v>
      </c>
      <c r="H17938" s="3" t="s">
        <v>50</v>
      </c>
    </row>
    <row r="17939" customFormat="false" ht="12.75" hidden="false" customHeight="false" outlineLevel="0" collapsed="false">
      <c r="A17939" s="6" t="n">
        <v>38278</v>
      </c>
      <c r="B17939" s="5" t="n">
        <v>0.580671296296296</v>
      </c>
      <c r="C17939" s="2" t="n">
        <f aca="false">(A17939+B17939)</f>
        <v>38278.5806712963</v>
      </c>
      <c r="D17939" s="3" t="n">
        <v>2147460</v>
      </c>
      <c r="E17939" s="3" t="n">
        <v>57.03</v>
      </c>
      <c r="F17939" s="3" t="n">
        <v>14.18</v>
      </c>
      <c r="G17939" s="3" t="n">
        <f aca="false">(F17939-14.536)</f>
        <v>-0.356</v>
      </c>
      <c r="H17939" s="3" t="s">
        <v>50</v>
      </c>
    </row>
    <row r="17940" customFormat="false" ht="12.75" hidden="false" customHeight="false" outlineLevel="0" collapsed="false">
      <c r="A17940" s="6" t="n">
        <v>38278</v>
      </c>
      <c r="B17940" s="5" t="n">
        <v>0.582060185185185</v>
      </c>
      <c r="C17940" s="2" t="n">
        <f aca="false">(A17940+B17940)</f>
        <v>38278.5820601852</v>
      </c>
      <c r="D17940" s="3" t="n">
        <v>2147580</v>
      </c>
      <c r="E17940" s="3" t="n">
        <v>57.01</v>
      </c>
      <c r="F17940" s="3" t="n">
        <v>14.177</v>
      </c>
      <c r="G17940" s="3" t="n">
        <f aca="false">(F17940-14.536)</f>
        <v>-0.359</v>
      </c>
      <c r="H17940" s="3" t="s">
        <v>50</v>
      </c>
    </row>
    <row r="17941" customFormat="false" ht="12.75" hidden="false" customHeight="false" outlineLevel="0" collapsed="false">
      <c r="A17941" s="6" t="n">
        <v>38278</v>
      </c>
      <c r="B17941" s="5" t="n">
        <v>0.583449074074074</v>
      </c>
      <c r="C17941" s="2" t="n">
        <f aca="false">(A17941+B17941)</f>
        <v>38278.5834490741</v>
      </c>
      <c r="D17941" s="3" t="n">
        <v>2147700</v>
      </c>
      <c r="E17941" s="3" t="n">
        <v>57.03</v>
      </c>
      <c r="F17941" s="3" t="n">
        <v>14.176</v>
      </c>
      <c r="G17941" s="3" t="n">
        <f aca="false">(F17941-14.536)</f>
        <v>-0.359999999999999</v>
      </c>
      <c r="H17941" s="3" t="s">
        <v>50</v>
      </c>
    </row>
    <row r="17942" customFormat="false" ht="12.75" hidden="false" customHeight="false" outlineLevel="0" collapsed="false">
      <c r="A17942" s="6" t="n">
        <v>38278</v>
      </c>
      <c r="B17942" s="5" t="n">
        <v>0.584837962962963</v>
      </c>
      <c r="C17942" s="2" t="n">
        <f aca="false">(A17942+B17942)</f>
        <v>38278.584837963</v>
      </c>
      <c r="D17942" s="3" t="n">
        <v>2147820</v>
      </c>
      <c r="E17942" s="3" t="n">
        <v>57.01</v>
      </c>
      <c r="F17942" s="3" t="n">
        <v>14.175</v>
      </c>
      <c r="G17942" s="3" t="n">
        <f aca="false">(F17942-14.536)</f>
        <v>-0.360999999999999</v>
      </c>
      <c r="H17942" s="3" t="s">
        <v>50</v>
      </c>
    </row>
    <row r="17943" customFormat="false" ht="12.75" hidden="false" customHeight="false" outlineLevel="0" collapsed="false">
      <c r="A17943" s="6" t="n">
        <v>38278</v>
      </c>
      <c r="B17943" s="5" t="n">
        <v>0.586226851851852</v>
      </c>
      <c r="C17943" s="2" t="n">
        <f aca="false">(A17943+B17943)</f>
        <v>38278.5862268519</v>
      </c>
      <c r="D17943" s="3" t="n">
        <v>2147940</v>
      </c>
      <c r="E17943" s="3" t="n">
        <v>57.03</v>
      </c>
      <c r="F17943" s="3" t="n">
        <v>14.171</v>
      </c>
      <c r="G17943" s="3" t="n">
        <f aca="false">(F17943-14.536)</f>
        <v>-0.365</v>
      </c>
      <c r="H17943" s="3" t="s">
        <v>50</v>
      </c>
    </row>
    <row r="17944" customFormat="false" ht="12.75" hidden="false" customHeight="false" outlineLevel="0" collapsed="false">
      <c r="A17944" s="6" t="n">
        <v>38278</v>
      </c>
      <c r="B17944" s="5" t="n">
        <v>0.587615740740741</v>
      </c>
      <c r="C17944" s="2" t="n">
        <f aca="false">(A17944+B17944)</f>
        <v>38278.5876157407</v>
      </c>
      <c r="D17944" s="3" t="n">
        <v>2148060</v>
      </c>
      <c r="E17944" s="3" t="n">
        <v>57.01</v>
      </c>
      <c r="F17944" s="3" t="n">
        <v>14.166</v>
      </c>
      <c r="G17944" s="3" t="n">
        <f aca="false">(F17944-14.536)</f>
        <v>-0.369999999999999</v>
      </c>
      <c r="H17944" s="3" t="s">
        <v>50</v>
      </c>
    </row>
    <row r="17945" customFormat="false" ht="12.75" hidden="false" customHeight="false" outlineLevel="0" collapsed="false">
      <c r="A17945" s="6" t="n">
        <v>38278</v>
      </c>
      <c r="B17945" s="5" t="n">
        <v>0.58900462962963</v>
      </c>
      <c r="C17945" s="2" t="n">
        <f aca="false">(A17945+B17945)</f>
        <v>38278.5890046296</v>
      </c>
      <c r="D17945" s="3" t="n">
        <v>2148180</v>
      </c>
      <c r="E17945" s="3" t="n">
        <v>57.01</v>
      </c>
      <c r="F17945" s="3" t="n">
        <v>14.162</v>
      </c>
      <c r="G17945" s="3" t="n">
        <f aca="false">(F17945-14.536)</f>
        <v>-0.373999999999999</v>
      </c>
      <c r="H17945" s="3" t="s">
        <v>50</v>
      </c>
    </row>
    <row r="17946" customFormat="false" ht="12.75" hidden="false" customHeight="false" outlineLevel="0" collapsed="false">
      <c r="A17946" s="6" t="n">
        <v>38278</v>
      </c>
      <c r="B17946" s="5" t="n">
        <v>0.590393518518519</v>
      </c>
      <c r="C17946" s="2" t="n">
        <f aca="false">(A17946+B17946)</f>
        <v>38278.5903935185</v>
      </c>
      <c r="D17946" s="3" t="n">
        <v>2148300</v>
      </c>
      <c r="E17946" s="3" t="n">
        <v>57.01</v>
      </c>
      <c r="F17946" s="3" t="n">
        <v>14.159</v>
      </c>
      <c r="G17946" s="3" t="n">
        <f aca="false">(F17946-14.536)</f>
        <v>-0.376999999999999</v>
      </c>
      <c r="H17946" s="3" t="s">
        <v>50</v>
      </c>
    </row>
    <row r="17947" customFormat="false" ht="12.75" hidden="false" customHeight="false" outlineLevel="0" collapsed="false">
      <c r="A17947" s="6" t="n">
        <v>38278</v>
      </c>
      <c r="B17947" s="5" t="n">
        <v>0.591782407407407</v>
      </c>
      <c r="C17947" s="2" t="n">
        <f aca="false">(A17947+B17947)</f>
        <v>38278.5917824074</v>
      </c>
      <c r="D17947" s="3" t="n">
        <v>2148420</v>
      </c>
      <c r="E17947" s="3" t="n">
        <v>57.01</v>
      </c>
      <c r="F17947" s="3" t="n">
        <v>14.159</v>
      </c>
      <c r="G17947" s="3" t="n">
        <f aca="false">(F17947-14.536)</f>
        <v>-0.376999999999999</v>
      </c>
      <c r="H17947" s="3" t="s">
        <v>50</v>
      </c>
    </row>
    <row r="17948" customFormat="false" ht="12.75" hidden="false" customHeight="false" outlineLevel="0" collapsed="false">
      <c r="A17948" s="6" t="n">
        <v>38278</v>
      </c>
      <c r="B17948" s="5" t="n">
        <v>0.593171296296296</v>
      </c>
      <c r="C17948" s="2" t="n">
        <f aca="false">(A17948+B17948)</f>
        <v>38278.5931712963</v>
      </c>
      <c r="D17948" s="3" t="n">
        <v>2148540</v>
      </c>
      <c r="E17948" s="3" t="n">
        <v>57.01</v>
      </c>
      <c r="F17948" s="3" t="n">
        <v>14.157</v>
      </c>
      <c r="G17948" s="3" t="n">
        <f aca="false">(F17948-14.536)</f>
        <v>-0.379</v>
      </c>
      <c r="H17948" s="3" t="s">
        <v>50</v>
      </c>
    </row>
    <row r="17949" customFormat="false" ht="12.75" hidden="false" customHeight="false" outlineLevel="0" collapsed="false">
      <c r="A17949" s="6" t="n">
        <v>38278</v>
      </c>
      <c r="B17949" s="5" t="n">
        <v>0.594560185185185</v>
      </c>
      <c r="C17949" s="2" t="n">
        <f aca="false">(A17949+B17949)</f>
        <v>38278.5945601852</v>
      </c>
      <c r="D17949" s="3" t="n">
        <v>2148660</v>
      </c>
      <c r="E17949" s="3" t="n">
        <v>57.01</v>
      </c>
      <c r="F17949" s="3" t="n">
        <v>14.149</v>
      </c>
      <c r="G17949" s="3" t="n">
        <f aca="false">(F17949-14.536)</f>
        <v>-0.387</v>
      </c>
      <c r="H17949" s="3" t="s">
        <v>50</v>
      </c>
    </row>
    <row r="17950" customFormat="false" ht="12.75" hidden="false" customHeight="false" outlineLevel="0" collapsed="false">
      <c r="A17950" s="6" t="n">
        <v>38278</v>
      </c>
      <c r="B17950" s="5" t="n">
        <v>0.595949074074074</v>
      </c>
      <c r="C17950" s="2" t="n">
        <f aca="false">(A17950+B17950)</f>
        <v>38278.5959490741</v>
      </c>
      <c r="D17950" s="3" t="n">
        <v>2148780</v>
      </c>
      <c r="E17950" s="3" t="n">
        <v>57.01</v>
      </c>
      <c r="F17950" s="3" t="n">
        <v>14.138</v>
      </c>
      <c r="G17950" s="3" t="n">
        <f aca="false">(F17950-14.536)</f>
        <v>-0.398</v>
      </c>
      <c r="H17950" s="3" t="s">
        <v>50</v>
      </c>
    </row>
    <row r="17951" customFormat="false" ht="12.75" hidden="false" customHeight="false" outlineLevel="0" collapsed="false">
      <c r="A17951" s="6" t="n">
        <v>38278</v>
      </c>
      <c r="B17951" s="5" t="n">
        <v>0.597337962962963</v>
      </c>
      <c r="C17951" s="2" t="n">
        <f aca="false">(A17951+B17951)</f>
        <v>38278.597337963</v>
      </c>
      <c r="D17951" s="3" t="n">
        <v>2148900</v>
      </c>
      <c r="E17951" s="3" t="n">
        <v>57.03</v>
      </c>
      <c r="F17951" s="3" t="n">
        <v>14.146</v>
      </c>
      <c r="G17951" s="3" t="n">
        <f aca="false">(F17951-14.536)</f>
        <v>-0.389999999999999</v>
      </c>
      <c r="H17951" s="3" t="s">
        <v>50</v>
      </c>
    </row>
    <row r="17952" customFormat="false" ht="12.75" hidden="false" customHeight="false" outlineLevel="0" collapsed="false">
      <c r="A17952" s="6" t="n">
        <v>38278</v>
      </c>
      <c r="B17952" s="5" t="n">
        <v>0.598726851851852</v>
      </c>
      <c r="C17952" s="2" t="n">
        <f aca="false">(A17952+B17952)</f>
        <v>38278.5987268519</v>
      </c>
      <c r="D17952" s="3" t="n">
        <v>2149020</v>
      </c>
      <c r="E17952" s="3" t="n">
        <v>57.01</v>
      </c>
      <c r="F17952" s="3" t="n">
        <v>14.144</v>
      </c>
      <c r="G17952" s="3" t="n">
        <f aca="false">(F17952-14.536)</f>
        <v>-0.391999999999999</v>
      </c>
      <c r="H17952" s="3" t="s">
        <v>50</v>
      </c>
    </row>
    <row r="17953" customFormat="false" ht="12.75" hidden="false" customHeight="false" outlineLevel="0" collapsed="false">
      <c r="A17953" s="6" t="n">
        <v>38278</v>
      </c>
      <c r="B17953" s="5" t="n">
        <v>0.600115740740741</v>
      </c>
      <c r="C17953" s="2" t="n">
        <f aca="false">(A17953+B17953)</f>
        <v>38278.6001157407</v>
      </c>
      <c r="D17953" s="3" t="n">
        <v>2149140</v>
      </c>
      <c r="E17953" s="3" t="n">
        <v>57.01</v>
      </c>
      <c r="F17953" s="3" t="n">
        <v>14.139</v>
      </c>
      <c r="G17953" s="3" t="n">
        <f aca="false">(F17953-14.536)</f>
        <v>-0.397</v>
      </c>
      <c r="H17953" s="3" t="s">
        <v>50</v>
      </c>
    </row>
    <row r="17954" customFormat="false" ht="12.75" hidden="false" customHeight="false" outlineLevel="0" collapsed="false">
      <c r="A17954" s="6" t="n">
        <v>38278</v>
      </c>
      <c r="B17954" s="5" t="n">
        <v>0.60150462962963</v>
      </c>
      <c r="C17954" s="2" t="n">
        <f aca="false">(A17954+B17954)</f>
        <v>38278.6015046296</v>
      </c>
      <c r="D17954" s="3" t="n">
        <v>2149260</v>
      </c>
      <c r="E17954" s="3" t="n">
        <v>57.01</v>
      </c>
      <c r="F17954" s="3" t="n">
        <v>14.136</v>
      </c>
      <c r="G17954" s="3" t="n">
        <f aca="false">(F17954-14.536)</f>
        <v>-0.4</v>
      </c>
      <c r="H17954" s="3" t="s">
        <v>50</v>
      </c>
    </row>
    <row r="17955" customFormat="false" ht="12.75" hidden="false" customHeight="false" outlineLevel="0" collapsed="false">
      <c r="A17955" s="6" t="n">
        <v>38278</v>
      </c>
      <c r="B17955" s="5" t="n">
        <v>0.602893518518519</v>
      </c>
      <c r="C17955" s="2" t="n">
        <f aca="false">(A17955+B17955)</f>
        <v>38278.6028935185</v>
      </c>
      <c r="D17955" s="3" t="n">
        <v>2149380</v>
      </c>
      <c r="E17955" s="3" t="n">
        <v>57.01</v>
      </c>
      <c r="F17955" s="3" t="n">
        <v>14.136</v>
      </c>
      <c r="G17955" s="3" t="n">
        <f aca="false">(F17955-14.536)</f>
        <v>-0.4</v>
      </c>
      <c r="H17955" s="3" t="s">
        <v>50</v>
      </c>
    </row>
    <row r="17956" customFormat="false" ht="12.75" hidden="false" customHeight="false" outlineLevel="0" collapsed="false">
      <c r="A17956" s="6" t="n">
        <v>38278</v>
      </c>
      <c r="B17956" s="5" t="n">
        <v>0.604282407407408</v>
      </c>
      <c r="C17956" s="2" t="n">
        <f aca="false">(A17956+B17956)</f>
        <v>38278.6042824074</v>
      </c>
      <c r="D17956" s="3" t="n">
        <v>2149500</v>
      </c>
      <c r="E17956" s="3" t="n">
        <v>57.01</v>
      </c>
      <c r="F17956" s="3" t="n">
        <v>14.131</v>
      </c>
      <c r="G17956" s="3" t="n">
        <f aca="false">(F17956-14.536)</f>
        <v>-0.404999999999999</v>
      </c>
      <c r="H17956" s="3" t="s">
        <v>50</v>
      </c>
    </row>
    <row r="17957" customFormat="false" ht="12.75" hidden="false" customHeight="false" outlineLevel="0" collapsed="false">
      <c r="A17957" s="6" t="n">
        <v>38278</v>
      </c>
      <c r="B17957" s="5" t="n">
        <v>0.605671296296296</v>
      </c>
      <c r="C17957" s="2" t="n">
        <f aca="false">(A17957+B17957)</f>
        <v>38278.6056712963</v>
      </c>
      <c r="D17957" s="3" t="n">
        <v>2149620</v>
      </c>
      <c r="E17957" s="3" t="n">
        <v>57.01</v>
      </c>
      <c r="F17957" s="3" t="n">
        <v>14.126</v>
      </c>
      <c r="G17957" s="3" t="n">
        <f aca="false">(F17957-14.536)</f>
        <v>-0.41</v>
      </c>
      <c r="H17957" s="3" t="s">
        <v>50</v>
      </c>
    </row>
    <row r="17958" customFormat="false" ht="12.75" hidden="false" customHeight="false" outlineLevel="0" collapsed="false">
      <c r="A17958" s="6" t="n">
        <v>38278</v>
      </c>
      <c r="B17958" s="5" t="n">
        <v>0.607060185185185</v>
      </c>
      <c r="C17958" s="2" t="n">
        <f aca="false">(A17958+B17958)</f>
        <v>38278.6070601852</v>
      </c>
      <c r="D17958" s="3" t="n">
        <v>2149740</v>
      </c>
      <c r="E17958" s="3" t="n">
        <v>57.01</v>
      </c>
      <c r="F17958" s="3" t="n">
        <v>14.126</v>
      </c>
      <c r="G17958" s="3" t="n">
        <f aca="false">(F17958-14.536)</f>
        <v>-0.41</v>
      </c>
      <c r="H17958" s="3" t="s">
        <v>50</v>
      </c>
    </row>
    <row r="17959" customFormat="false" ht="12.75" hidden="false" customHeight="false" outlineLevel="0" collapsed="false">
      <c r="A17959" s="6" t="n">
        <v>38278</v>
      </c>
      <c r="B17959" s="5" t="n">
        <v>0.608449074074074</v>
      </c>
      <c r="C17959" s="2" t="n">
        <f aca="false">(A17959+B17959)</f>
        <v>38278.6084490741</v>
      </c>
      <c r="D17959" s="3" t="n">
        <v>2149860</v>
      </c>
      <c r="E17959" s="3" t="n">
        <v>57.01</v>
      </c>
      <c r="F17959" s="3" t="n">
        <v>14.122</v>
      </c>
      <c r="G17959" s="3" t="n">
        <f aca="false">(F17959-14.536)</f>
        <v>-0.414</v>
      </c>
      <c r="H17959" s="3" t="s">
        <v>50</v>
      </c>
    </row>
    <row r="17960" customFormat="false" ht="12.75" hidden="false" customHeight="false" outlineLevel="0" collapsed="false">
      <c r="A17960" s="6" t="n">
        <v>38278</v>
      </c>
      <c r="B17960" s="5" t="n">
        <v>0.609837962962963</v>
      </c>
      <c r="C17960" s="2" t="n">
        <f aca="false">(A17960+B17960)</f>
        <v>38278.609837963</v>
      </c>
      <c r="D17960" s="3" t="n">
        <v>2149980</v>
      </c>
      <c r="E17960" s="3" t="n">
        <v>57.01</v>
      </c>
      <c r="F17960" s="3" t="n">
        <v>14.117</v>
      </c>
      <c r="G17960" s="3" t="n">
        <f aca="false">(F17960-14.536)</f>
        <v>-0.418999999999999</v>
      </c>
      <c r="H17960" s="3" t="s">
        <v>50</v>
      </c>
    </row>
    <row r="17961" customFormat="false" ht="12.75" hidden="false" customHeight="false" outlineLevel="0" collapsed="false">
      <c r="A17961" s="6" t="n">
        <v>38278</v>
      </c>
      <c r="B17961" s="5" t="n">
        <v>0.611226851851852</v>
      </c>
      <c r="C17961" s="2" t="n">
        <f aca="false">(A17961+B17961)</f>
        <v>38278.6112268519</v>
      </c>
      <c r="D17961" s="3" t="n">
        <v>2150100</v>
      </c>
      <c r="E17961" s="3" t="n">
        <v>57.01</v>
      </c>
      <c r="F17961" s="3" t="n">
        <v>14.117</v>
      </c>
      <c r="G17961" s="3" t="n">
        <f aca="false">(F17961-14.536)</f>
        <v>-0.418999999999999</v>
      </c>
      <c r="H17961" s="3" t="s">
        <v>50</v>
      </c>
    </row>
    <row r="17962" customFormat="false" ht="12.75" hidden="false" customHeight="false" outlineLevel="0" collapsed="false">
      <c r="A17962" s="6" t="n">
        <v>38278</v>
      </c>
      <c r="B17962" s="5" t="n">
        <v>0.612615740740741</v>
      </c>
      <c r="C17962" s="2" t="n">
        <f aca="false">(A17962+B17962)</f>
        <v>38278.6126157407</v>
      </c>
      <c r="D17962" s="3" t="n">
        <v>2150220</v>
      </c>
      <c r="E17962" s="3" t="n">
        <v>57.01</v>
      </c>
      <c r="F17962" s="3" t="n">
        <v>14.115</v>
      </c>
      <c r="G17962" s="3" t="n">
        <f aca="false">(F17962-14.536)</f>
        <v>-0.420999999999999</v>
      </c>
      <c r="H17962" s="3" t="s">
        <v>50</v>
      </c>
    </row>
    <row r="17963" customFormat="false" ht="12.75" hidden="false" customHeight="false" outlineLevel="0" collapsed="false">
      <c r="A17963" s="6" t="n">
        <v>38278</v>
      </c>
      <c r="B17963" s="5" t="n">
        <v>0.61400462962963</v>
      </c>
      <c r="C17963" s="2" t="n">
        <f aca="false">(A17963+B17963)</f>
        <v>38278.6140046296</v>
      </c>
      <c r="D17963" s="3" t="n">
        <v>2150340</v>
      </c>
      <c r="E17963" s="3" t="n">
        <v>57.01</v>
      </c>
      <c r="F17963" s="3" t="n">
        <v>14.111</v>
      </c>
      <c r="G17963" s="3" t="n">
        <f aca="false">(F17963-14.536)</f>
        <v>-0.424999999999999</v>
      </c>
      <c r="H17963" s="3" t="s">
        <v>50</v>
      </c>
    </row>
    <row r="17964" customFormat="false" ht="12.75" hidden="false" customHeight="false" outlineLevel="0" collapsed="false">
      <c r="A17964" s="6" t="n">
        <v>38278</v>
      </c>
      <c r="B17964" s="5" t="n">
        <v>0.615393518518519</v>
      </c>
      <c r="C17964" s="2" t="n">
        <f aca="false">(A17964+B17964)</f>
        <v>38278.6153935185</v>
      </c>
      <c r="D17964" s="3" t="n">
        <v>2150460</v>
      </c>
      <c r="E17964" s="3" t="n">
        <v>57.01</v>
      </c>
      <c r="F17964" s="3" t="n">
        <v>14.106</v>
      </c>
      <c r="G17964" s="3" t="n">
        <f aca="false">(F17964-14.536)</f>
        <v>-0.43</v>
      </c>
      <c r="H17964" s="3" t="s">
        <v>50</v>
      </c>
    </row>
    <row r="17965" customFormat="false" ht="12.75" hidden="false" customHeight="false" outlineLevel="0" collapsed="false">
      <c r="A17965" s="6" t="n">
        <v>38278</v>
      </c>
      <c r="B17965" s="5" t="n">
        <v>0.616782407407407</v>
      </c>
      <c r="C17965" s="2" t="n">
        <f aca="false">(A17965+B17965)</f>
        <v>38278.6167824074</v>
      </c>
      <c r="D17965" s="3" t="n">
        <v>2150580</v>
      </c>
      <c r="E17965" s="3" t="n">
        <v>57.01</v>
      </c>
      <c r="F17965" s="3" t="n">
        <v>14.103</v>
      </c>
      <c r="G17965" s="3" t="n">
        <f aca="false">(F17965-14.536)</f>
        <v>-0.433</v>
      </c>
      <c r="H17965" s="3" t="s">
        <v>50</v>
      </c>
    </row>
    <row r="17966" customFormat="false" ht="12.75" hidden="false" customHeight="false" outlineLevel="0" collapsed="false">
      <c r="A17966" s="6" t="n">
        <v>38278</v>
      </c>
      <c r="B17966" s="5" t="n">
        <v>0.618171296296296</v>
      </c>
      <c r="C17966" s="2" t="n">
        <f aca="false">(A17966+B17966)</f>
        <v>38278.6181712963</v>
      </c>
      <c r="D17966" s="3" t="n">
        <v>2150700</v>
      </c>
      <c r="E17966" s="3" t="n">
        <v>57.01</v>
      </c>
      <c r="F17966" s="3" t="n">
        <v>14.104</v>
      </c>
      <c r="G17966" s="3" t="n">
        <f aca="false">(F17966-14.536)</f>
        <v>-0.432</v>
      </c>
      <c r="H17966" s="3" t="s">
        <v>50</v>
      </c>
    </row>
    <row r="17967" customFormat="false" ht="12.75" hidden="false" customHeight="false" outlineLevel="0" collapsed="false">
      <c r="A17967" s="6" t="n">
        <v>38278</v>
      </c>
      <c r="B17967" s="5" t="n">
        <v>0.619560185185185</v>
      </c>
      <c r="C17967" s="2" t="n">
        <f aca="false">(A17967+B17967)</f>
        <v>38278.6195601852</v>
      </c>
      <c r="D17967" s="3" t="n">
        <v>2150820</v>
      </c>
      <c r="E17967" s="3" t="n">
        <v>57.01</v>
      </c>
      <c r="F17967" s="3" t="n">
        <v>14.102</v>
      </c>
      <c r="G17967" s="3" t="n">
        <f aca="false">(F17967-14.536)</f>
        <v>-0.433999999999999</v>
      </c>
      <c r="H17967" s="3" t="s">
        <v>50</v>
      </c>
    </row>
    <row r="17968" customFormat="false" ht="12.75" hidden="false" customHeight="false" outlineLevel="0" collapsed="false">
      <c r="A17968" s="6" t="n">
        <v>38278</v>
      </c>
      <c r="B17968" s="5" t="n">
        <v>0.620949074074074</v>
      </c>
      <c r="C17968" s="2" t="n">
        <f aca="false">(A17968+B17968)</f>
        <v>38278.6209490741</v>
      </c>
      <c r="D17968" s="3" t="n">
        <v>2150940</v>
      </c>
      <c r="E17968" s="3" t="n">
        <v>57.01</v>
      </c>
      <c r="F17968" s="3" t="n">
        <v>14.097</v>
      </c>
      <c r="G17968" s="3" t="n">
        <f aca="false">(F17968-14.536)</f>
        <v>-0.439</v>
      </c>
      <c r="H17968" s="3" t="s">
        <v>50</v>
      </c>
    </row>
    <row r="17969" customFormat="false" ht="12.75" hidden="false" customHeight="false" outlineLevel="0" collapsed="false">
      <c r="A17969" s="6" t="n">
        <v>38278</v>
      </c>
      <c r="B17969" s="5" t="n">
        <v>0.622337962962963</v>
      </c>
      <c r="C17969" s="2" t="n">
        <f aca="false">(A17969+B17969)</f>
        <v>38278.622337963</v>
      </c>
      <c r="D17969" s="3" t="n">
        <v>2151060</v>
      </c>
      <c r="E17969" s="3" t="n">
        <v>57.01</v>
      </c>
      <c r="F17969" s="3" t="n">
        <v>14.095</v>
      </c>
      <c r="G17969" s="3" t="n">
        <f aca="false">(F17969-14.536)</f>
        <v>-0.440999999999999</v>
      </c>
      <c r="H17969" s="3" t="s">
        <v>50</v>
      </c>
    </row>
    <row r="17970" customFormat="false" ht="12.75" hidden="false" customHeight="false" outlineLevel="0" collapsed="false">
      <c r="A17970" s="6" t="n">
        <v>38278</v>
      </c>
      <c r="B17970" s="5" t="n">
        <v>0.623726851851852</v>
      </c>
      <c r="C17970" s="2" t="n">
        <f aca="false">(A17970+B17970)</f>
        <v>38278.6237268519</v>
      </c>
      <c r="D17970" s="3" t="n">
        <v>2151180</v>
      </c>
      <c r="E17970" s="3" t="n">
        <v>57.01</v>
      </c>
      <c r="F17970" s="3" t="n">
        <v>14.091</v>
      </c>
      <c r="G17970" s="3" t="n">
        <f aca="false">(F17970-14.536)</f>
        <v>-0.445</v>
      </c>
      <c r="H17970" s="3" t="s">
        <v>50</v>
      </c>
    </row>
    <row r="17971" customFormat="false" ht="12.75" hidden="false" customHeight="false" outlineLevel="0" collapsed="false">
      <c r="A17971" s="6" t="n">
        <v>38278</v>
      </c>
      <c r="B17971" s="5" t="n">
        <v>0.625115740740741</v>
      </c>
      <c r="C17971" s="2" t="n">
        <f aca="false">(A17971+B17971)</f>
        <v>38278.6251157407</v>
      </c>
      <c r="D17971" s="3" t="n">
        <v>2151300</v>
      </c>
      <c r="E17971" s="3" t="n">
        <v>57.01</v>
      </c>
      <c r="F17971" s="3" t="n">
        <v>14.092</v>
      </c>
      <c r="G17971" s="3" t="n">
        <f aca="false">(F17971-14.536)</f>
        <v>-0.443999999999999</v>
      </c>
      <c r="H17971" s="3" t="s">
        <v>50</v>
      </c>
    </row>
    <row r="17972" customFormat="false" ht="12.75" hidden="false" customHeight="false" outlineLevel="0" collapsed="false">
      <c r="A17972" s="6" t="n">
        <v>38278</v>
      </c>
      <c r="B17972" s="5" t="n">
        <v>0.62650462962963</v>
      </c>
      <c r="C17972" s="2" t="n">
        <f aca="false">(A17972+B17972)</f>
        <v>38278.6265046296</v>
      </c>
      <c r="D17972" s="3" t="n">
        <v>2151420</v>
      </c>
      <c r="E17972" s="3" t="n">
        <v>57.01</v>
      </c>
      <c r="F17972" s="3" t="n">
        <v>14.082</v>
      </c>
      <c r="G17972" s="3" t="n">
        <f aca="false">(F17972-14.536)</f>
        <v>-0.453999999999999</v>
      </c>
      <c r="H17972" s="3" t="s">
        <v>50</v>
      </c>
    </row>
    <row r="17973" customFormat="false" ht="12.75" hidden="false" customHeight="false" outlineLevel="0" collapsed="false">
      <c r="A17973" s="6" t="n">
        <v>38278</v>
      </c>
      <c r="B17973" s="5" t="n">
        <v>0.627893518518519</v>
      </c>
      <c r="C17973" s="2" t="n">
        <f aca="false">(A17973+B17973)</f>
        <v>38278.6278935185</v>
      </c>
      <c r="D17973" s="3" t="n">
        <v>2151540</v>
      </c>
      <c r="E17973" s="3" t="n">
        <v>57.01</v>
      </c>
      <c r="F17973" s="3" t="n">
        <v>14.081</v>
      </c>
      <c r="G17973" s="3" t="n">
        <f aca="false">(F17973-14.536)</f>
        <v>-0.455</v>
      </c>
      <c r="H17973" s="3" t="s">
        <v>50</v>
      </c>
    </row>
    <row r="17974" customFormat="false" ht="12.75" hidden="false" customHeight="false" outlineLevel="0" collapsed="false">
      <c r="A17974" s="6" t="n">
        <v>38278</v>
      </c>
      <c r="B17974" s="5" t="n">
        <v>0.629282407407407</v>
      </c>
      <c r="C17974" s="2" t="n">
        <f aca="false">(A17974+B17974)</f>
        <v>38278.6292824074</v>
      </c>
      <c r="D17974" s="3" t="n">
        <v>2151660</v>
      </c>
      <c r="E17974" s="3" t="n">
        <v>57.01</v>
      </c>
      <c r="F17974" s="3" t="n">
        <v>14.082</v>
      </c>
      <c r="G17974" s="3" t="n">
        <f aca="false">(F17974-14.536)</f>
        <v>-0.453999999999999</v>
      </c>
      <c r="H17974" s="3" t="s">
        <v>50</v>
      </c>
    </row>
    <row r="17975" customFormat="false" ht="12.75" hidden="false" customHeight="false" outlineLevel="0" collapsed="false">
      <c r="A17975" s="6" t="n">
        <v>38278</v>
      </c>
      <c r="B17975" s="5" t="n">
        <v>0.630671296296296</v>
      </c>
      <c r="C17975" s="2" t="n">
        <f aca="false">(A17975+B17975)</f>
        <v>38278.6306712963</v>
      </c>
      <c r="D17975" s="3" t="n">
        <v>2151780</v>
      </c>
      <c r="E17975" s="3" t="n">
        <v>57.01</v>
      </c>
      <c r="F17975" s="3" t="n">
        <v>14.075</v>
      </c>
      <c r="G17975" s="3" t="n">
        <f aca="false">(F17975-14.536)</f>
        <v>-0.461</v>
      </c>
      <c r="H17975" s="3" t="s">
        <v>50</v>
      </c>
    </row>
    <row r="17976" customFormat="false" ht="12.75" hidden="false" customHeight="false" outlineLevel="0" collapsed="false">
      <c r="A17976" s="6" t="n">
        <v>38278</v>
      </c>
      <c r="B17976" s="5" t="n">
        <v>0.632060185185185</v>
      </c>
      <c r="C17976" s="2" t="n">
        <f aca="false">(A17976+B17976)</f>
        <v>38278.6320601852</v>
      </c>
      <c r="D17976" s="3" t="n">
        <v>2151900</v>
      </c>
      <c r="E17976" s="3" t="n">
        <v>57.01</v>
      </c>
      <c r="F17976" s="3" t="n">
        <v>14.072</v>
      </c>
      <c r="G17976" s="3" t="n">
        <f aca="false">(F17976-14.536)</f>
        <v>-0.464</v>
      </c>
      <c r="H17976" s="3" t="s">
        <v>50</v>
      </c>
    </row>
    <row r="17977" customFormat="false" ht="12.75" hidden="false" customHeight="false" outlineLevel="0" collapsed="false">
      <c r="A17977" s="6" t="n">
        <v>38278</v>
      </c>
      <c r="B17977" s="5" t="n">
        <v>0.633449074074074</v>
      </c>
      <c r="C17977" s="2" t="n">
        <f aca="false">(A17977+B17977)</f>
        <v>38278.6334490741</v>
      </c>
      <c r="D17977" s="3" t="n">
        <v>2152020</v>
      </c>
      <c r="E17977" s="3" t="n">
        <v>57.01</v>
      </c>
      <c r="F17977" s="3" t="n">
        <v>14.073</v>
      </c>
      <c r="G17977" s="3" t="n">
        <f aca="false">(F17977-14.536)</f>
        <v>-0.462999999999999</v>
      </c>
      <c r="H17977" s="3" t="s">
        <v>50</v>
      </c>
    </row>
    <row r="17978" customFormat="false" ht="12.75" hidden="false" customHeight="false" outlineLevel="0" collapsed="false">
      <c r="A17978" s="6" t="n">
        <v>38278</v>
      </c>
      <c r="B17978" s="5" t="n">
        <v>0.634837962962963</v>
      </c>
      <c r="C17978" s="2" t="n">
        <f aca="false">(A17978+B17978)</f>
        <v>38278.634837963</v>
      </c>
      <c r="D17978" s="3" t="n">
        <v>2152140</v>
      </c>
      <c r="E17978" s="3" t="n">
        <v>57.01</v>
      </c>
      <c r="F17978" s="3" t="n">
        <v>14.072</v>
      </c>
      <c r="G17978" s="3" t="n">
        <f aca="false">(F17978-14.536)</f>
        <v>-0.464</v>
      </c>
      <c r="H17978" s="3" t="s">
        <v>50</v>
      </c>
    </row>
    <row r="17979" customFormat="false" ht="12.75" hidden="false" customHeight="false" outlineLevel="0" collapsed="false">
      <c r="A17979" s="6" t="n">
        <v>38278</v>
      </c>
      <c r="B17979" s="5" t="n">
        <v>0.636226851851852</v>
      </c>
      <c r="C17979" s="2" t="n">
        <f aca="false">(A17979+B17979)</f>
        <v>38278.6362268519</v>
      </c>
      <c r="D17979" s="3" t="n">
        <v>2152260</v>
      </c>
      <c r="E17979" s="3" t="n">
        <v>57.01</v>
      </c>
      <c r="F17979" s="3" t="n">
        <v>14.066</v>
      </c>
      <c r="G17979" s="3" t="n">
        <f aca="false">(F17979-14.536)</f>
        <v>-0.469999999999999</v>
      </c>
      <c r="H17979" s="3" t="s">
        <v>50</v>
      </c>
    </row>
    <row r="17980" customFormat="false" ht="12.75" hidden="false" customHeight="false" outlineLevel="0" collapsed="false">
      <c r="A17980" s="6" t="n">
        <v>38278</v>
      </c>
      <c r="B17980" s="5" t="n">
        <v>0.637615740740741</v>
      </c>
      <c r="C17980" s="2" t="n">
        <f aca="false">(A17980+B17980)</f>
        <v>38278.6376157407</v>
      </c>
      <c r="D17980" s="3" t="n">
        <v>2152380</v>
      </c>
      <c r="E17980" s="3" t="n">
        <v>57.01</v>
      </c>
      <c r="F17980" s="3" t="n">
        <v>14.063</v>
      </c>
      <c r="G17980" s="3" t="n">
        <f aca="false">(F17980-14.536)</f>
        <v>-0.472999999999999</v>
      </c>
      <c r="H17980" s="3" t="s">
        <v>50</v>
      </c>
    </row>
    <row r="17981" customFormat="false" ht="12.75" hidden="false" customHeight="false" outlineLevel="0" collapsed="false">
      <c r="A17981" s="6" t="n">
        <v>38278</v>
      </c>
      <c r="B17981" s="5" t="n">
        <v>0.63900462962963</v>
      </c>
      <c r="C17981" s="2" t="n">
        <f aca="false">(A17981+B17981)</f>
        <v>38278.6390046296</v>
      </c>
      <c r="D17981" s="3" t="n">
        <v>2152500</v>
      </c>
      <c r="E17981" s="3" t="n">
        <v>57.01</v>
      </c>
      <c r="F17981" s="3" t="n">
        <v>14.064</v>
      </c>
      <c r="G17981" s="3" t="n">
        <f aca="false">(F17981-14.536)</f>
        <v>-0.472</v>
      </c>
      <c r="H17981" s="3" t="s">
        <v>50</v>
      </c>
    </row>
    <row r="17982" customFormat="false" ht="12.75" hidden="false" customHeight="false" outlineLevel="0" collapsed="false">
      <c r="A17982" s="6" t="n">
        <v>38278</v>
      </c>
      <c r="B17982" s="5" t="n">
        <v>0.640393518518518</v>
      </c>
      <c r="C17982" s="2" t="n">
        <f aca="false">(A17982+B17982)</f>
        <v>38278.6403935185</v>
      </c>
      <c r="D17982" s="3" t="n">
        <v>2152620</v>
      </c>
      <c r="E17982" s="3" t="n">
        <v>57.01</v>
      </c>
      <c r="F17982" s="3" t="n">
        <v>14.061</v>
      </c>
      <c r="G17982" s="3" t="n">
        <f aca="false">(F17982-14.536)</f>
        <v>-0.475</v>
      </c>
      <c r="H17982" s="3" t="s">
        <v>50</v>
      </c>
    </row>
    <row r="17983" customFormat="false" ht="12.75" hidden="false" customHeight="false" outlineLevel="0" collapsed="false">
      <c r="A17983" s="6" t="n">
        <v>38278</v>
      </c>
      <c r="B17983" s="5" t="n">
        <v>0.641782407407407</v>
      </c>
      <c r="C17983" s="2" t="n">
        <f aca="false">(A17983+B17983)</f>
        <v>38278.6417824074</v>
      </c>
      <c r="D17983" s="3" t="n">
        <v>2152740</v>
      </c>
      <c r="E17983" s="3" t="n">
        <v>57.01</v>
      </c>
      <c r="F17983" s="3" t="n">
        <v>14.056</v>
      </c>
      <c r="G17983" s="3" t="n">
        <f aca="false">(F17983-14.536)</f>
        <v>-0.48</v>
      </c>
      <c r="H17983" s="3" t="s">
        <v>50</v>
      </c>
    </row>
    <row r="17984" customFormat="false" ht="12.75" hidden="false" customHeight="false" outlineLevel="0" collapsed="false">
      <c r="A17984" s="6" t="n">
        <v>38278</v>
      </c>
      <c r="B17984" s="5" t="n">
        <v>0.643171296296296</v>
      </c>
      <c r="C17984" s="2" t="n">
        <f aca="false">(A17984+B17984)</f>
        <v>38278.6431712963</v>
      </c>
      <c r="D17984" s="3" t="n">
        <v>2152860</v>
      </c>
      <c r="E17984" s="3" t="n">
        <v>57.01</v>
      </c>
      <c r="F17984" s="3" t="n">
        <v>14.053</v>
      </c>
      <c r="G17984" s="3" t="n">
        <f aca="false">(F17984-14.536)</f>
        <v>-0.482999999999999</v>
      </c>
      <c r="H17984" s="3" t="s">
        <v>50</v>
      </c>
    </row>
    <row r="17985" customFormat="false" ht="12.75" hidden="false" customHeight="false" outlineLevel="0" collapsed="false">
      <c r="A17985" s="6" t="n">
        <v>38278</v>
      </c>
      <c r="B17985" s="5" t="n">
        <v>0.644560185185185</v>
      </c>
      <c r="C17985" s="2" t="n">
        <f aca="false">(A17985+B17985)</f>
        <v>38278.6445601852</v>
      </c>
      <c r="D17985" s="3" t="n">
        <v>2152980</v>
      </c>
      <c r="E17985" s="3" t="n">
        <v>57.01</v>
      </c>
      <c r="F17985" s="3" t="n">
        <v>14.052</v>
      </c>
      <c r="G17985" s="3" t="n">
        <f aca="false">(F17985-14.536)</f>
        <v>-0.484</v>
      </c>
      <c r="H17985" s="3" t="s">
        <v>50</v>
      </c>
    </row>
    <row r="17986" customFormat="false" ht="12.75" hidden="false" customHeight="false" outlineLevel="0" collapsed="false">
      <c r="A17986" s="6" t="n">
        <v>38278</v>
      </c>
      <c r="B17986" s="5" t="n">
        <v>0.645949074074074</v>
      </c>
      <c r="C17986" s="2" t="n">
        <f aca="false">(A17986+B17986)</f>
        <v>38278.6459490741</v>
      </c>
      <c r="D17986" s="3" t="n">
        <v>2153100</v>
      </c>
      <c r="E17986" s="3" t="n">
        <v>57.01</v>
      </c>
      <c r="F17986" s="3" t="n">
        <v>14.049</v>
      </c>
      <c r="G17986" s="3" t="n">
        <f aca="false">(F17986-14.536)</f>
        <v>-0.487</v>
      </c>
      <c r="H17986" s="3" t="s">
        <v>50</v>
      </c>
    </row>
    <row r="17987" customFormat="false" ht="12.75" hidden="false" customHeight="false" outlineLevel="0" collapsed="false">
      <c r="A17987" s="6" t="n">
        <v>38278</v>
      </c>
      <c r="B17987" s="5" t="n">
        <v>0.647337962962963</v>
      </c>
      <c r="C17987" s="2" t="n">
        <f aca="false">(A17987+B17987)</f>
        <v>38278.647337963</v>
      </c>
      <c r="D17987" s="3" t="n">
        <v>2153220</v>
      </c>
      <c r="E17987" s="3" t="n">
        <v>57.01</v>
      </c>
      <c r="F17987" s="3" t="n">
        <v>14.047</v>
      </c>
      <c r="G17987" s="3" t="n">
        <f aca="false">(F17987-14.536)</f>
        <v>-0.488999999999999</v>
      </c>
      <c r="H17987" s="3" t="s">
        <v>50</v>
      </c>
    </row>
    <row r="17988" customFormat="false" ht="12.75" hidden="false" customHeight="false" outlineLevel="0" collapsed="false">
      <c r="A17988" s="6" t="n">
        <v>38278</v>
      </c>
      <c r="B17988" s="5" t="n">
        <v>0.648726851851852</v>
      </c>
      <c r="C17988" s="2" t="n">
        <f aca="false">(A17988+B17988)</f>
        <v>38278.6487268519</v>
      </c>
      <c r="D17988" s="3" t="n">
        <v>2153340</v>
      </c>
      <c r="E17988" s="3" t="n">
        <v>57.01</v>
      </c>
      <c r="F17988" s="3" t="n">
        <v>14.045</v>
      </c>
      <c r="G17988" s="3" t="n">
        <f aca="false">(F17988-14.536)</f>
        <v>-0.491</v>
      </c>
      <c r="H17988" s="3" t="s">
        <v>50</v>
      </c>
    </row>
    <row r="17989" customFormat="false" ht="12.75" hidden="false" customHeight="false" outlineLevel="0" collapsed="false">
      <c r="A17989" s="6" t="n">
        <v>38278</v>
      </c>
      <c r="B17989" s="5" t="n">
        <v>0.650115740740741</v>
      </c>
      <c r="C17989" s="2" t="n">
        <f aca="false">(A17989+B17989)</f>
        <v>38278.6501157407</v>
      </c>
      <c r="D17989" s="3" t="n">
        <v>2153460</v>
      </c>
      <c r="E17989" s="3" t="n">
        <v>57.01</v>
      </c>
      <c r="F17989" s="3" t="n">
        <v>14.041</v>
      </c>
      <c r="G17989" s="3" t="n">
        <f aca="false">(F17989-14.536)</f>
        <v>-0.494999999999999</v>
      </c>
      <c r="H17989" s="3" t="s">
        <v>50</v>
      </c>
    </row>
    <row r="17990" customFormat="false" ht="12.75" hidden="false" customHeight="false" outlineLevel="0" collapsed="false">
      <c r="A17990" s="6" t="n">
        <v>38278</v>
      </c>
      <c r="B17990" s="5" t="n">
        <v>0.65150462962963</v>
      </c>
      <c r="C17990" s="2" t="n">
        <f aca="false">(A17990+B17990)</f>
        <v>38278.6515046296</v>
      </c>
      <c r="D17990" s="3" t="n">
        <v>2153580</v>
      </c>
      <c r="E17990" s="3" t="n">
        <v>57.01</v>
      </c>
      <c r="F17990" s="3" t="n">
        <v>14.037</v>
      </c>
      <c r="G17990" s="3" t="n">
        <f aca="false">(F17990-14.536)</f>
        <v>-0.498999999999999</v>
      </c>
      <c r="H17990" s="3" t="s">
        <v>50</v>
      </c>
    </row>
    <row r="17991" customFormat="false" ht="12.75" hidden="false" customHeight="false" outlineLevel="0" collapsed="false">
      <c r="A17991" s="6" t="n">
        <v>38278</v>
      </c>
      <c r="B17991" s="5" t="n">
        <v>0.652893518518519</v>
      </c>
      <c r="C17991" s="2" t="n">
        <f aca="false">(A17991+B17991)</f>
        <v>38278.6528935185</v>
      </c>
      <c r="D17991" s="3" t="n">
        <v>2153700</v>
      </c>
      <c r="E17991" s="3" t="n">
        <v>56.99</v>
      </c>
      <c r="F17991" s="3" t="n">
        <v>14.036</v>
      </c>
      <c r="G17991" s="3" t="n">
        <f aca="false">(F17991-14.536)</f>
        <v>-0.5</v>
      </c>
      <c r="H17991" s="3" t="s">
        <v>50</v>
      </c>
    </row>
    <row r="17992" customFormat="false" ht="12.75" hidden="false" customHeight="false" outlineLevel="0" collapsed="false">
      <c r="A17992" s="6" t="n">
        <v>38278</v>
      </c>
      <c r="B17992" s="5" t="n">
        <v>0.654282407407407</v>
      </c>
      <c r="C17992" s="2" t="n">
        <f aca="false">(A17992+B17992)</f>
        <v>38278.6542824074</v>
      </c>
      <c r="D17992" s="3" t="n">
        <v>2153820</v>
      </c>
      <c r="E17992" s="3" t="n">
        <v>56.99</v>
      </c>
      <c r="F17992" s="3" t="n">
        <v>14.035</v>
      </c>
      <c r="G17992" s="3" t="n">
        <f aca="false">(F17992-14.536)</f>
        <v>-0.500999999999999</v>
      </c>
      <c r="H17992" s="3" t="s">
        <v>50</v>
      </c>
    </row>
    <row r="17993" customFormat="false" ht="12.75" hidden="false" customHeight="false" outlineLevel="0" collapsed="false">
      <c r="A17993" s="6" t="n">
        <v>38278</v>
      </c>
      <c r="B17993" s="5" t="n">
        <v>0.655671296296296</v>
      </c>
      <c r="C17993" s="2" t="n">
        <f aca="false">(A17993+B17993)</f>
        <v>38278.6556712963</v>
      </c>
      <c r="D17993" s="3" t="n">
        <v>2153940</v>
      </c>
      <c r="E17993" s="3" t="n">
        <v>56.99</v>
      </c>
      <c r="F17993" s="3" t="n">
        <v>14.032</v>
      </c>
      <c r="G17993" s="3" t="n">
        <f aca="false">(F17993-14.536)</f>
        <v>-0.504</v>
      </c>
      <c r="H17993" s="3" t="s">
        <v>50</v>
      </c>
    </row>
    <row r="17994" customFormat="false" ht="12.75" hidden="false" customHeight="false" outlineLevel="0" collapsed="false">
      <c r="A17994" s="6" t="n">
        <v>38278</v>
      </c>
      <c r="B17994" s="5" t="n">
        <v>0.657060185185185</v>
      </c>
      <c r="C17994" s="2" t="n">
        <f aca="false">(A17994+B17994)</f>
        <v>38278.6570601852</v>
      </c>
      <c r="D17994" s="3" t="n">
        <v>2154060</v>
      </c>
      <c r="E17994" s="3" t="n">
        <v>56.99</v>
      </c>
      <c r="F17994" s="3" t="n">
        <v>14.03</v>
      </c>
      <c r="G17994" s="3" t="n">
        <f aca="false">(F17994-14.536)</f>
        <v>-0.506</v>
      </c>
      <c r="H17994" s="3" t="s">
        <v>50</v>
      </c>
    </row>
    <row r="17995" customFormat="false" ht="12.75" hidden="false" customHeight="false" outlineLevel="0" collapsed="false">
      <c r="A17995" s="6" t="n">
        <v>38278</v>
      </c>
      <c r="B17995" s="5" t="n">
        <v>0.658449074074074</v>
      </c>
      <c r="C17995" s="2" t="n">
        <f aca="false">(A17995+B17995)</f>
        <v>38278.6584490741</v>
      </c>
      <c r="D17995" s="3" t="n">
        <v>2154180</v>
      </c>
      <c r="E17995" s="3" t="n">
        <v>56.99</v>
      </c>
      <c r="F17995" s="3" t="n">
        <v>14.028</v>
      </c>
      <c r="G17995" s="3" t="n">
        <f aca="false">(F17995-14.536)</f>
        <v>-0.507999999999999</v>
      </c>
      <c r="H17995" s="3" t="s">
        <v>50</v>
      </c>
    </row>
    <row r="17996" customFormat="false" ht="12.75" hidden="false" customHeight="false" outlineLevel="0" collapsed="false">
      <c r="A17996" s="6" t="n">
        <v>38278</v>
      </c>
      <c r="B17996" s="5" t="n">
        <v>0.659837962962963</v>
      </c>
      <c r="C17996" s="2" t="n">
        <f aca="false">(A17996+B17996)</f>
        <v>38278.659837963</v>
      </c>
      <c r="D17996" s="3" t="n">
        <v>2154300</v>
      </c>
      <c r="E17996" s="3" t="n">
        <v>57.01</v>
      </c>
      <c r="F17996" s="3" t="n">
        <v>14.025</v>
      </c>
      <c r="G17996" s="3" t="n">
        <f aca="false">(F17996-14.536)</f>
        <v>-0.510999999999999</v>
      </c>
      <c r="H17996" s="3" t="s">
        <v>50</v>
      </c>
    </row>
    <row r="17997" customFormat="false" ht="12.75" hidden="false" customHeight="false" outlineLevel="0" collapsed="false">
      <c r="A17997" s="6" t="n">
        <v>38278</v>
      </c>
      <c r="B17997" s="5" t="n">
        <v>0.661226851851852</v>
      </c>
      <c r="C17997" s="2" t="n">
        <f aca="false">(A17997+B17997)</f>
        <v>38278.6612268519</v>
      </c>
      <c r="D17997" s="3" t="n">
        <v>2154420</v>
      </c>
      <c r="E17997" s="3" t="n">
        <v>57.01</v>
      </c>
      <c r="F17997" s="3" t="n">
        <v>14.022</v>
      </c>
      <c r="G17997" s="3" t="n">
        <f aca="false">(F17997-14.536)</f>
        <v>-0.513999999999999</v>
      </c>
      <c r="H17997" s="3" t="s">
        <v>50</v>
      </c>
    </row>
    <row r="17998" customFormat="false" ht="12.75" hidden="false" customHeight="false" outlineLevel="0" collapsed="false">
      <c r="A17998" s="6" t="n">
        <v>38278</v>
      </c>
      <c r="B17998" s="5" t="n">
        <v>0.662615740740741</v>
      </c>
      <c r="C17998" s="2" t="n">
        <f aca="false">(A17998+B17998)</f>
        <v>38278.6626157407</v>
      </c>
      <c r="D17998" s="3" t="n">
        <v>2154540</v>
      </c>
      <c r="E17998" s="3" t="n">
        <v>57.01</v>
      </c>
      <c r="F17998" s="3" t="n">
        <v>14.021</v>
      </c>
      <c r="G17998" s="3" t="n">
        <f aca="false">(F17998-14.536)</f>
        <v>-0.514999999999999</v>
      </c>
      <c r="H17998" s="3" t="s">
        <v>50</v>
      </c>
    </row>
    <row r="17999" customFormat="false" ht="12.75" hidden="false" customHeight="false" outlineLevel="0" collapsed="false">
      <c r="A17999" s="6" t="n">
        <v>38278</v>
      </c>
      <c r="B17999" s="5" t="n">
        <v>0.66400462962963</v>
      </c>
      <c r="C17999" s="2" t="n">
        <f aca="false">(A17999+B17999)</f>
        <v>38278.6640046296</v>
      </c>
      <c r="D17999" s="3" t="n">
        <v>2154660</v>
      </c>
      <c r="E17999" s="3" t="n">
        <v>56.99</v>
      </c>
      <c r="F17999" s="3" t="n">
        <v>14.021</v>
      </c>
      <c r="G17999" s="3" t="n">
        <f aca="false">(F17999-14.536)</f>
        <v>-0.514999999999999</v>
      </c>
      <c r="H17999" s="3" t="s">
        <v>50</v>
      </c>
    </row>
    <row r="18000" customFormat="false" ht="12.75" hidden="false" customHeight="false" outlineLevel="0" collapsed="false">
      <c r="A18000" s="6" t="n">
        <v>38278</v>
      </c>
      <c r="B18000" s="5" t="n">
        <v>0.665393518518519</v>
      </c>
      <c r="C18000" s="2" t="n">
        <f aca="false">(A18000+B18000)</f>
        <v>38278.6653935185</v>
      </c>
      <c r="D18000" s="3" t="n">
        <v>2154780</v>
      </c>
      <c r="E18000" s="3" t="n">
        <v>56.99</v>
      </c>
      <c r="F18000" s="3" t="n">
        <v>14.017</v>
      </c>
      <c r="G18000" s="3" t="n">
        <f aca="false">(F18000-14.536)</f>
        <v>-0.519</v>
      </c>
      <c r="H18000" s="3" t="s">
        <v>50</v>
      </c>
    </row>
    <row r="18001" customFormat="false" ht="12.75" hidden="false" customHeight="false" outlineLevel="0" collapsed="false">
      <c r="A18001" s="6" t="n">
        <v>38278</v>
      </c>
      <c r="B18001" s="5" t="n">
        <v>0.666782407407407</v>
      </c>
      <c r="C18001" s="2" t="n">
        <f aca="false">(A18001+B18001)</f>
        <v>38278.6667824074</v>
      </c>
      <c r="D18001" s="3" t="n">
        <v>2154900</v>
      </c>
      <c r="E18001" s="3" t="n">
        <v>56.99</v>
      </c>
      <c r="F18001" s="3" t="n">
        <v>14.014</v>
      </c>
      <c r="G18001" s="3" t="n">
        <f aca="false">(F18001-14.536)</f>
        <v>-0.522</v>
      </c>
      <c r="H18001" s="3" t="s">
        <v>50</v>
      </c>
    </row>
    <row r="18002" customFormat="false" ht="12.75" hidden="false" customHeight="false" outlineLevel="0" collapsed="false">
      <c r="A18002" s="6" t="n">
        <v>38278</v>
      </c>
      <c r="B18002" s="5" t="n">
        <v>0.668171296296296</v>
      </c>
      <c r="C18002" s="2" t="n">
        <f aca="false">(A18002+B18002)</f>
        <v>38278.6681712963</v>
      </c>
      <c r="D18002" s="3" t="n">
        <v>2155020</v>
      </c>
      <c r="E18002" s="3" t="n">
        <v>56.99</v>
      </c>
      <c r="F18002" s="3" t="n">
        <v>14.013</v>
      </c>
      <c r="G18002" s="3" t="n">
        <f aca="false">(F18002-14.536)</f>
        <v>-0.523</v>
      </c>
      <c r="H18002" s="3" t="s">
        <v>50</v>
      </c>
    </row>
    <row r="18003" customFormat="false" ht="12.75" hidden="false" customHeight="false" outlineLevel="0" collapsed="false">
      <c r="A18003" s="6" t="n">
        <v>38278</v>
      </c>
      <c r="B18003" s="5" t="n">
        <v>0.669560185185185</v>
      </c>
      <c r="C18003" s="2" t="n">
        <f aca="false">(A18003+B18003)</f>
        <v>38278.6695601852</v>
      </c>
      <c r="D18003" s="3" t="n">
        <v>2155140</v>
      </c>
      <c r="E18003" s="3" t="n">
        <v>57.01</v>
      </c>
      <c r="F18003" s="3" t="n">
        <v>14.01</v>
      </c>
      <c r="G18003" s="3" t="n">
        <f aca="false">(F18003-14.536)</f>
        <v>-0.526</v>
      </c>
      <c r="H18003" s="3" t="s">
        <v>50</v>
      </c>
    </row>
    <row r="18004" customFormat="false" ht="12.75" hidden="false" customHeight="false" outlineLevel="0" collapsed="false">
      <c r="A18004" s="6" t="n">
        <v>38278</v>
      </c>
      <c r="B18004" s="5" t="n">
        <v>0.670949074074074</v>
      </c>
      <c r="C18004" s="2" t="n">
        <f aca="false">(A18004+B18004)</f>
        <v>38278.6709490741</v>
      </c>
      <c r="D18004" s="3" t="n">
        <v>2155260</v>
      </c>
      <c r="E18004" s="3" t="n">
        <v>56.99</v>
      </c>
      <c r="F18004" s="3" t="n">
        <v>14.009</v>
      </c>
      <c r="G18004" s="3" t="n">
        <f aca="false">(F18004-14.536)</f>
        <v>-0.526999999999999</v>
      </c>
      <c r="H18004" s="3" t="s">
        <v>50</v>
      </c>
    </row>
    <row r="18005" customFormat="false" ht="12.75" hidden="false" customHeight="false" outlineLevel="0" collapsed="false">
      <c r="A18005" s="6" t="n">
        <v>38278</v>
      </c>
      <c r="B18005" s="5" t="n">
        <v>0.672337962962963</v>
      </c>
      <c r="C18005" s="2" t="n">
        <f aca="false">(A18005+B18005)</f>
        <v>38278.672337963</v>
      </c>
      <c r="D18005" s="3" t="n">
        <v>2155380</v>
      </c>
      <c r="E18005" s="3" t="n">
        <v>56.99</v>
      </c>
      <c r="F18005" s="3" t="n">
        <v>14.01</v>
      </c>
      <c r="G18005" s="3" t="n">
        <f aca="false">(F18005-14.536)</f>
        <v>-0.526</v>
      </c>
      <c r="H18005" s="3" t="s">
        <v>50</v>
      </c>
    </row>
    <row r="18006" customFormat="false" ht="12.75" hidden="false" customHeight="false" outlineLevel="0" collapsed="false">
      <c r="A18006" s="6" t="n">
        <v>38278</v>
      </c>
      <c r="B18006" s="5" t="n">
        <v>0.673726851851852</v>
      </c>
      <c r="C18006" s="2" t="n">
        <f aca="false">(A18006+B18006)</f>
        <v>38278.6737268519</v>
      </c>
      <c r="D18006" s="3" t="n">
        <v>2155500</v>
      </c>
      <c r="E18006" s="3" t="n">
        <v>56.99</v>
      </c>
      <c r="F18006" s="3" t="n">
        <v>14.006</v>
      </c>
      <c r="G18006" s="3" t="n">
        <f aca="false">(F18006-14.536)</f>
        <v>-0.529999999999999</v>
      </c>
      <c r="H18006" s="3" t="s">
        <v>50</v>
      </c>
    </row>
    <row r="18007" customFormat="false" ht="12.75" hidden="false" customHeight="false" outlineLevel="0" collapsed="false">
      <c r="A18007" s="6" t="n">
        <v>38278</v>
      </c>
      <c r="B18007" s="5" t="n">
        <v>0.675115740740741</v>
      </c>
      <c r="C18007" s="2" t="n">
        <f aca="false">(A18007+B18007)</f>
        <v>38278.6751157407</v>
      </c>
      <c r="D18007" s="3" t="n">
        <v>2155620</v>
      </c>
      <c r="E18007" s="3" t="n">
        <v>56.99</v>
      </c>
      <c r="F18007" s="3" t="n">
        <v>14.003</v>
      </c>
      <c r="G18007" s="3" t="n">
        <f aca="false">(F18007-14.536)</f>
        <v>-0.533</v>
      </c>
      <c r="H18007" s="3" t="s">
        <v>50</v>
      </c>
    </row>
    <row r="18008" customFormat="false" ht="12.75" hidden="false" customHeight="false" outlineLevel="0" collapsed="false">
      <c r="A18008" s="6" t="n">
        <v>38278</v>
      </c>
      <c r="B18008" s="5" t="n">
        <v>0.67650462962963</v>
      </c>
      <c r="C18008" s="2" t="n">
        <f aca="false">(A18008+B18008)</f>
        <v>38278.6765046296</v>
      </c>
      <c r="D18008" s="3" t="n">
        <v>2155740</v>
      </c>
      <c r="E18008" s="3" t="n">
        <v>56.99</v>
      </c>
      <c r="F18008" s="3" t="n">
        <v>14.002</v>
      </c>
      <c r="G18008" s="3" t="n">
        <f aca="false">(F18008-14.536)</f>
        <v>-0.533999999999999</v>
      </c>
      <c r="H18008" s="3" t="s">
        <v>50</v>
      </c>
    </row>
    <row r="18009" customFormat="false" ht="12.75" hidden="false" customHeight="false" outlineLevel="0" collapsed="false">
      <c r="A18009" s="6" t="n">
        <v>38278</v>
      </c>
      <c r="B18009" s="5" t="n">
        <v>0.677893518518519</v>
      </c>
      <c r="C18009" s="2" t="n">
        <f aca="false">(A18009+B18009)</f>
        <v>38278.6778935185</v>
      </c>
      <c r="D18009" s="3" t="n">
        <v>2155860</v>
      </c>
      <c r="E18009" s="3" t="n">
        <v>56.99</v>
      </c>
      <c r="F18009" s="3" t="n">
        <v>13.999</v>
      </c>
      <c r="G18009" s="3" t="n">
        <f aca="false">(F18009-14.536)</f>
        <v>-0.536999999999999</v>
      </c>
      <c r="H18009" s="3" t="s">
        <v>50</v>
      </c>
    </row>
    <row r="18010" customFormat="false" ht="12.75" hidden="false" customHeight="false" outlineLevel="0" collapsed="false">
      <c r="A18010" s="6" t="n">
        <v>38278</v>
      </c>
      <c r="B18010" s="5" t="n">
        <v>0.679282407407407</v>
      </c>
      <c r="C18010" s="2" t="n">
        <f aca="false">(A18010+B18010)</f>
        <v>38278.6792824074</v>
      </c>
      <c r="D18010" s="3" t="n">
        <v>2155980</v>
      </c>
      <c r="E18010" s="3" t="n">
        <v>56.99</v>
      </c>
      <c r="F18010" s="3" t="n">
        <v>13.998</v>
      </c>
      <c r="G18010" s="3" t="n">
        <f aca="false">(F18010-14.536)</f>
        <v>-0.538</v>
      </c>
      <c r="H18010" s="3" t="s">
        <v>50</v>
      </c>
    </row>
    <row r="18011" customFormat="false" ht="12.75" hidden="false" customHeight="false" outlineLevel="0" collapsed="false">
      <c r="A18011" s="6" t="n">
        <v>38278</v>
      </c>
      <c r="B18011" s="5" t="n">
        <v>0.680671296296296</v>
      </c>
      <c r="C18011" s="2" t="n">
        <f aca="false">(A18011+B18011)</f>
        <v>38278.6806712963</v>
      </c>
      <c r="D18011" s="3" t="n">
        <v>2156100</v>
      </c>
      <c r="E18011" s="3" t="n">
        <v>56.99</v>
      </c>
      <c r="F18011" s="3" t="n">
        <v>13.996</v>
      </c>
      <c r="G18011" s="3" t="n">
        <f aca="false">(F18011-14.536)</f>
        <v>-0.539999999999999</v>
      </c>
      <c r="H18011" s="3" t="s">
        <v>50</v>
      </c>
    </row>
    <row r="18012" customFormat="false" ht="12.75" hidden="false" customHeight="false" outlineLevel="0" collapsed="false">
      <c r="A18012" s="6" t="n">
        <v>38278</v>
      </c>
      <c r="B18012" s="5" t="n">
        <v>0.682060185185185</v>
      </c>
      <c r="C18012" s="2" t="n">
        <f aca="false">(A18012+B18012)</f>
        <v>38278.6820601852</v>
      </c>
      <c r="D18012" s="3" t="n">
        <v>2156220</v>
      </c>
      <c r="E18012" s="3" t="n">
        <v>56.99</v>
      </c>
      <c r="F18012" s="3" t="n">
        <v>13.995</v>
      </c>
      <c r="G18012" s="3" t="n">
        <f aca="false">(F18012-14.536)</f>
        <v>-0.541</v>
      </c>
      <c r="H18012" s="3" t="s">
        <v>50</v>
      </c>
    </row>
    <row r="18013" customFormat="false" ht="12.75" hidden="false" customHeight="false" outlineLevel="0" collapsed="false">
      <c r="A18013" s="6" t="n">
        <v>38278</v>
      </c>
      <c r="B18013" s="5" t="n">
        <v>0.683449074074074</v>
      </c>
      <c r="C18013" s="2" t="n">
        <f aca="false">(A18013+B18013)</f>
        <v>38278.6834490741</v>
      </c>
      <c r="D18013" s="3" t="n">
        <v>2156340</v>
      </c>
      <c r="E18013" s="3" t="n">
        <v>56.99</v>
      </c>
      <c r="F18013" s="3" t="n">
        <v>13.993</v>
      </c>
      <c r="G18013" s="3" t="n">
        <f aca="false">(F18013-14.536)</f>
        <v>-0.542999999999999</v>
      </c>
      <c r="H18013" s="3" t="s">
        <v>50</v>
      </c>
    </row>
    <row r="18014" customFormat="false" ht="12.75" hidden="false" customHeight="false" outlineLevel="0" collapsed="false">
      <c r="A18014" s="6" t="n">
        <v>38278</v>
      </c>
      <c r="B18014" s="5" t="n">
        <v>0.684837962962963</v>
      </c>
      <c r="C18014" s="2" t="n">
        <f aca="false">(A18014+B18014)</f>
        <v>38278.684837963</v>
      </c>
      <c r="D18014" s="3" t="n">
        <v>2156460</v>
      </c>
      <c r="E18014" s="3" t="n">
        <v>56.99</v>
      </c>
      <c r="F18014" s="3" t="n">
        <v>13.989</v>
      </c>
      <c r="G18014" s="3" t="n">
        <f aca="false">(F18014-14.536)</f>
        <v>-0.546999999999999</v>
      </c>
      <c r="H18014" s="3" t="s">
        <v>50</v>
      </c>
    </row>
    <row r="18015" customFormat="false" ht="12.75" hidden="false" customHeight="false" outlineLevel="0" collapsed="false">
      <c r="A18015" s="6" t="n">
        <v>38278</v>
      </c>
      <c r="B18015" s="5" t="n">
        <v>0.686226851851852</v>
      </c>
      <c r="C18015" s="2" t="n">
        <f aca="false">(A18015+B18015)</f>
        <v>38278.6862268519</v>
      </c>
      <c r="D18015" s="3" t="n">
        <v>2156580</v>
      </c>
      <c r="E18015" s="3" t="n">
        <v>56.99</v>
      </c>
      <c r="F18015" s="3" t="n">
        <v>13.989</v>
      </c>
      <c r="G18015" s="3" t="n">
        <f aca="false">(F18015-14.536)</f>
        <v>-0.546999999999999</v>
      </c>
      <c r="H18015" s="3" t="s">
        <v>50</v>
      </c>
    </row>
    <row r="18016" customFormat="false" ht="12.75" hidden="false" customHeight="false" outlineLevel="0" collapsed="false">
      <c r="A18016" s="6" t="n">
        <v>38278</v>
      </c>
      <c r="B18016" s="5" t="n">
        <v>0.687615740740741</v>
      </c>
      <c r="C18016" s="2" t="n">
        <f aca="false">(A18016+B18016)</f>
        <v>38278.6876157407</v>
      </c>
      <c r="D18016" s="3" t="n">
        <v>2156700</v>
      </c>
      <c r="E18016" s="3" t="n">
        <v>56.99</v>
      </c>
      <c r="F18016" s="3" t="n">
        <v>13.993</v>
      </c>
      <c r="G18016" s="3" t="n">
        <f aca="false">(F18016-14.536)</f>
        <v>-0.542999999999999</v>
      </c>
      <c r="H18016" s="3" t="s">
        <v>50</v>
      </c>
    </row>
    <row r="18017" customFormat="false" ht="12.75" hidden="false" customHeight="false" outlineLevel="0" collapsed="false">
      <c r="A18017" s="6" t="n">
        <v>38278</v>
      </c>
      <c r="B18017" s="5" t="n">
        <v>0.68900462962963</v>
      </c>
      <c r="C18017" s="2" t="n">
        <f aca="false">(A18017+B18017)</f>
        <v>38278.6890046296</v>
      </c>
      <c r="D18017" s="3" t="n">
        <v>2156820</v>
      </c>
      <c r="E18017" s="3" t="n">
        <v>56.99</v>
      </c>
      <c r="F18017" s="3" t="n">
        <v>13.986</v>
      </c>
      <c r="G18017" s="3" t="n">
        <f aca="false">(F18017-14.536)</f>
        <v>-0.549999999999999</v>
      </c>
      <c r="H18017" s="3" t="s">
        <v>50</v>
      </c>
    </row>
    <row r="18018" customFormat="false" ht="12.75" hidden="false" customHeight="false" outlineLevel="0" collapsed="false">
      <c r="A18018" s="6" t="n">
        <v>38278</v>
      </c>
      <c r="B18018" s="5" t="n">
        <v>0.690393518518519</v>
      </c>
      <c r="C18018" s="2" t="n">
        <f aca="false">(A18018+B18018)</f>
        <v>38278.6903935185</v>
      </c>
      <c r="D18018" s="3" t="n">
        <v>2156940</v>
      </c>
      <c r="E18018" s="3" t="n">
        <v>56.99</v>
      </c>
      <c r="F18018" s="3" t="n">
        <v>13.984</v>
      </c>
      <c r="G18018" s="3" t="n">
        <f aca="false">(F18018-14.536)</f>
        <v>-0.552</v>
      </c>
      <c r="H18018" s="3" t="s">
        <v>50</v>
      </c>
    </row>
    <row r="18019" customFormat="false" ht="12.75" hidden="false" customHeight="false" outlineLevel="0" collapsed="false">
      <c r="A18019" s="6" t="n">
        <v>38278</v>
      </c>
      <c r="B18019" s="5" t="n">
        <v>0.691782407407407</v>
      </c>
      <c r="C18019" s="2" t="n">
        <f aca="false">(A18019+B18019)</f>
        <v>38278.6917824074</v>
      </c>
      <c r="D18019" s="3" t="n">
        <v>2157060</v>
      </c>
      <c r="E18019" s="3" t="n">
        <v>56.99</v>
      </c>
      <c r="F18019" s="3" t="n">
        <v>13.987</v>
      </c>
      <c r="G18019" s="3" t="n">
        <f aca="false">(F18019-14.536)</f>
        <v>-0.549</v>
      </c>
      <c r="H18019" s="3" t="s">
        <v>50</v>
      </c>
    </row>
    <row r="18020" customFormat="false" ht="12.75" hidden="false" customHeight="false" outlineLevel="0" collapsed="false">
      <c r="A18020" s="6" t="n">
        <v>38278</v>
      </c>
      <c r="B18020" s="5" t="n">
        <v>0.693171296296296</v>
      </c>
      <c r="C18020" s="2" t="n">
        <f aca="false">(A18020+B18020)</f>
        <v>38278.6931712963</v>
      </c>
      <c r="D18020" s="3" t="n">
        <v>2157180</v>
      </c>
      <c r="E18020" s="3" t="n">
        <v>56.99</v>
      </c>
      <c r="F18020" s="3" t="n">
        <v>13.984</v>
      </c>
      <c r="G18020" s="3" t="n">
        <f aca="false">(F18020-14.536)</f>
        <v>-0.552</v>
      </c>
      <c r="H18020" s="3" t="s">
        <v>50</v>
      </c>
    </row>
    <row r="18021" customFormat="false" ht="12.75" hidden="false" customHeight="false" outlineLevel="0" collapsed="false">
      <c r="A18021" s="6" t="n">
        <v>38278</v>
      </c>
      <c r="B18021" s="5" t="n">
        <v>0.694560185185185</v>
      </c>
      <c r="C18021" s="2" t="n">
        <f aca="false">(A18021+B18021)</f>
        <v>38278.6945601852</v>
      </c>
      <c r="D18021" s="3" t="n">
        <v>2157300</v>
      </c>
      <c r="E18021" s="3" t="n">
        <v>56.99</v>
      </c>
      <c r="F18021" s="3" t="n">
        <v>13.981</v>
      </c>
      <c r="G18021" s="3" t="n">
        <f aca="false">(F18021-14.536)</f>
        <v>-0.555</v>
      </c>
      <c r="H18021" s="3" t="s">
        <v>50</v>
      </c>
    </row>
    <row r="18022" customFormat="false" ht="12.75" hidden="false" customHeight="false" outlineLevel="0" collapsed="false">
      <c r="A18022" s="6" t="n">
        <v>38278</v>
      </c>
      <c r="B18022" s="5" t="n">
        <v>0.695949074074074</v>
      </c>
      <c r="C18022" s="2" t="n">
        <f aca="false">(A18022+B18022)</f>
        <v>38278.6959490741</v>
      </c>
      <c r="D18022" s="3" t="n">
        <v>2157420</v>
      </c>
      <c r="E18022" s="3" t="n">
        <v>56.99</v>
      </c>
      <c r="F18022" s="3" t="n">
        <v>13.982</v>
      </c>
      <c r="G18022" s="3" t="n">
        <f aca="false">(F18022-14.536)</f>
        <v>-0.554</v>
      </c>
      <c r="H18022" s="3" t="s">
        <v>50</v>
      </c>
    </row>
    <row r="18023" customFormat="false" ht="12.75" hidden="false" customHeight="false" outlineLevel="0" collapsed="false">
      <c r="A18023" s="6" t="n">
        <v>38278</v>
      </c>
      <c r="B18023" s="5" t="n">
        <v>0.697337962962963</v>
      </c>
      <c r="C18023" s="2" t="n">
        <f aca="false">(A18023+B18023)</f>
        <v>38278.697337963</v>
      </c>
      <c r="D18023" s="3" t="n">
        <v>2157540</v>
      </c>
      <c r="E18023" s="3" t="n">
        <v>56.99</v>
      </c>
      <c r="F18023" s="3" t="n">
        <v>13.98</v>
      </c>
      <c r="G18023" s="3" t="n">
        <f aca="false">(F18023-14.536)</f>
        <v>-0.555999999999999</v>
      </c>
      <c r="H18023" s="3" t="s">
        <v>50</v>
      </c>
    </row>
    <row r="18024" customFormat="false" ht="12.75" hidden="false" customHeight="false" outlineLevel="0" collapsed="false">
      <c r="A18024" s="6" t="n">
        <v>38278</v>
      </c>
      <c r="B18024" s="5" t="n">
        <v>0.698726851851852</v>
      </c>
      <c r="C18024" s="2" t="n">
        <f aca="false">(A18024+B18024)</f>
        <v>38278.6987268519</v>
      </c>
      <c r="D18024" s="3" t="n">
        <v>2157660</v>
      </c>
      <c r="E18024" s="3" t="n">
        <v>56.99</v>
      </c>
      <c r="F18024" s="3" t="n">
        <v>13.982</v>
      </c>
      <c r="G18024" s="3" t="n">
        <f aca="false">(F18024-14.536)</f>
        <v>-0.554</v>
      </c>
      <c r="H18024" s="3" t="s">
        <v>50</v>
      </c>
    </row>
    <row r="18025" customFormat="false" ht="12.75" hidden="false" customHeight="false" outlineLevel="0" collapsed="false">
      <c r="A18025" s="6" t="n">
        <v>38278</v>
      </c>
      <c r="B18025" s="5" t="n">
        <v>0.700115740740741</v>
      </c>
      <c r="C18025" s="2" t="n">
        <f aca="false">(A18025+B18025)</f>
        <v>38278.7001157407</v>
      </c>
      <c r="D18025" s="3" t="n">
        <v>2157780</v>
      </c>
      <c r="E18025" s="3" t="n">
        <v>56.99</v>
      </c>
      <c r="F18025" s="3" t="n">
        <v>13.981</v>
      </c>
      <c r="G18025" s="3" t="n">
        <f aca="false">(F18025-14.536)</f>
        <v>-0.555</v>
      </c>
      <c r="H18025" s="3" t="s">
        <v>50</v>
      </c>
    </row>
    <row r="18026" customFormat="false" ht="12.75" hidden="false" customHeight="false" outlineLevel="0" collapsed="false">
      <c r="A18026" s="6" t="n">
        <v>38278</v>
      </c>
      <c r="B18026" s="5" t="n">
        <v>0.70150462962963</v>
      </c>
      <c r="C18026" s="2" t="n">
        <f aca="false">(A18026+B18026)</f>
        <v>38278.7015046296</v>
      </c>
      <c r="D18026" s="3" t="n">
        <v>2157900</v>
      </c>
      <c r="E18026" s="3" t="n">
        <v>56.99</v>
      </c>
      <c r="F18026" s="3" t="n">
        <v>13.976</v>
      </c>
      <c r="G18026" s="3" t="n">
        <f aca="false">(F18026-14.536)</f>
        <v>-0.559999999999999</v>
      </c>
      <c r="H18026" s="3" t="s">
        <v>50</v>
      </c>
    </row>
    <row r="18027" customFormat="false" ht="12.75" hidden="false" customHeight="false" outlineLevel="0" collapsed="false">
      <c r="A18027" s="6" t="n">
        <v>38278</v>
      </c>
      <c r="B18027" s="5" t="n">
        <v>0.702893518518518</v>
      </c>
      <c r="C18027" s="2" t="n">
        <f aca="false">(A18027+B18027)</f>
        <v>38278.7028935185</v>
      </c>
      <c r="D18027" s="3" t="n">
        <v>2158020</v>
      </c>
      <c r="E18027" s="3" t="n">
        <v>56.99</v>
      </c>
      <c r="F18027" s="3" t="n">
        <v>13.976</v>
      </c>
      <c r="G18027" s="3" t="n">
        <f aca="false">(F18027-14.536)</f>
        <v>-0.559999999999999</v>
      </c>
      <c r="H18027" s="3" t="s">
        <v>50</v>
      </c>
    </row>
    <row r="18028" customFormat="false" ht="12.75" hidden="false" customHeight="false" outlineLevel="0" collapsed="false">
      <c r="A18028" s="6" t="n">
        <v>38278</v>
      </c>
      <c r="B18028" s="5" t="n">
        <v>0.704282407407407</v>
      </c>
      <c r="C18028" s="2" t="n">
        <f aca="false">(A18028+B18028)</f>
        <v>38278.7042824074</v>
      </c>
      <c r="D18028" s="3" t="n">
        <v>2158140</v>
      </c>
      <c r="E18028" s="3" t="n">
        <v>56.99</v>
      </c>
      <c r="F18028" s="3" t="n">
        <v>13.975</v>
      </c>
      <c r="G18028" s="3" t="n">
        <f aca="false">(F18028-14.536)</f>
        <v>-0.561</v>
      </c>
      <c r="H18028" s="3" t="s">
        <v>50</v>
      </c>
    </row>
    <row r="18029" customFormat="false" ht="12.75" hidden="false" customHeight="false" outlineLevel="0" collapsed="false">
      <c r="A18029" s="6" t="n">
        <v>38278</v>
      </c>
      <c r="B18029" s="5" t="n">
        <v>0.705671296296296</v>
      </c>
      <c r="C18029" s="2" t="n">
        <f aca="false">(A18029+B18029)</f>
        <v>38278.7056712963</v>
      </c>
      <c r="D18029" s="3" t="n">
        <v>2158260</v>
      </c>
      <c r="E18029" s="3" t="n">
        <v>56.99</v>
      </c>
      <c r="F18029" s="3" t="n">
        <v>13.976</v>
      </c>
      <c r="G18029" s="3" t="n">
        <f aca="false">(F18029-14.536)</f>
        <v>-0.559999999999999</v>
      </c>
      <c r="H18029" s="3" t="s">
        <v>50</v>
      </c>
    </row>
    <row r="18030" customFormat="false" ht="12.75" hidden="false" customHeight="false" outlineLevel="0" collapsed="false">
      <c r="A18030" s="6" t="n">
        <v>38278</v>
      </c>
      <c r="B18030" s="5" t="n">
        <v>0.707060185185185</v>
      </c>
      <c r="C18030" s="2" t="n">
        <f aca="false">(A18030+B18030)</f>
        <v>38278.7070601852</v>
      </c>
      <c r="D18030" s="3" t="n">
        <v>2158380</v>
      </c>
      <c r="E18030" s="3" t="n">
        <v>56.99</v>
      </c>
      <c r="F18030" s="3" t="n">
        <v>13.973</v>
      </c>
      <c r="G18030" s="3" t="n">
        <f aca="false">(F18030-14.536)</f>
        <v>-0.562999999999999</v>
      </c>
      <c r="H18030" s="3" t="s">
        <v>50</v>
      </c>
    </row>
    <row r="18031" customFormat="false" ht="12.75" hidden="false" customHeight="false" outlineLevel="0" collapsed="false">
      <c r="A18031" s="6" t="n">
        <v>38278</v>
      </c>
      <c r="B18031" s="5" t="n">
        <v>0.708449074074074</v>
      </c>
      <c r="C18031" s="2" t="n">
        <f aca="false">(A18031+B18031)</f>
        <v>38278.7084490741</v>
      </c>
      <c r="D18031" s="3" t="n">
        <v>2158500</v>
      </c>
      <c r="E18031" s="3" t="n">
        <v>56.99</v>
      </c>
      <c r="F18031" s="3" t="n">
        <v>13.97</v>
      </c>
      <c r="G18031" s="3" t="n">
        <f aca="false">(F18031-14.536)</f>
        <v>-0.565999999999999</v>
      </c>
      <c r="H18031" s="3" t="s">
        <v>50</v>
      </c>
    </row>
    <row r="18032" customFormat="false" ht="12.75" hidden="false" customHeight="false" outlineLevel="0" collapsed="false">
      <c r="A18032" s="6" t="n">
        <v>38278</v>
      </c>
      <c r="B18032" s="5" t="n">
        <v>0.709837962962963</v>
      </c>
      <c r="C18032" s="2" t="n">
        <f aca="false">(A18032+B18032)</f>
        <v>38278.709837963</v>
      </c>
      <c r="D18032" s="3" t="n">
        <v>2158620</v>
      </c>
      <c r="E18032" s="3" t="n">
        <v>56.99</v>
      </c>
      <c r="F18032" s="3" t="n">
        <v>13.971</v>
      </c>
      <c r="G18032" s="3" t="n">
        <f aca="false">(F18032-14.536)</f>
        <v>-0.565</v>
      </c>
      <c r="H18032" s="3" t="s">
        <v>50</v>
      </c>
    </row>
    <row r="18033" customFormat="false" ht="12.75" hidden="false" customHeight="false" outlineLevel="0" collapsed="false">
      <c r="A18033" s="6" t="n">
        <v>38278</v>
      </c>
      <c r="B18033" s="5" t="n">
        <v>0.711226851851852</v>
      </c>
      <c r="C18033" s="2" t="n">
        <f aca="false">(A18033+B18033)</f>
        <v>38278.7112268519</v>
      </c>
      <c r="D18033" s="3" t="n">
        <v>2158740</v>
      </c>
      <c r="E18033" s="3" t="n">
        <v>56.99</v>
      </c>
      <c r="F18033" s="3" t="n">
        <v>13.973</v>
      </c>
      <c r="G18033" s="3" t="n">
        <f aca="false">(F18033-14.536)</f>
        <v>-0.562999999999999</v>
      </c>
      <c r="H18033" s="3" t="s">
        <v>50</v>
      </c>
    </row>
    <row r="18034" customFormat="false" ht="12.75" hidden="false" customHeight="false" outlineLevel="0" collapsed="false">
      <c r="A18034" s="6" t="n">
        <v>38278</v>
      </c>
      <c r="B18034" s="5" t="n">
        <v>0.712615740740741</v>
      </c>
      <c r="C18034" s="2" t="n">
        <f aca="false">(A18034+B18034)</f>
        <v>38278.7126157407</v>
      </c>
      <c r="D18034" s="3" t="n">
        <v>2158860</v>
      </c>
      <c r="E18034" s="3" t="n">
        <v>56.99</v>
      </c>
      <c r="F18034" s="3" t="n">
        <v>13.97</v>
      </c>
      <c r="G18034" s="3" t="n">
        <f aca="false">(F18034-14.536)</f>
        <v>-0.565999999999999</v>
      </c>
      <c r="H18034" s="3" t="s">
        <v>50</v>
      </c>
    </row>
    <row r="18035" customFormat="false" ht="12.75" hidden="false" customHeight="false" outlineLevel="0" collapsed="false">
      <c r="A18035" s="6" t="n">
        <v>38278</v>
      </c>
      <c r="B18035" s="5" t="n">
        <v>0.71400462962963</v>
      </c>
      <c r="C18035" s="2" t="n">
        <f aca="false">(A18035+B18035)</f>
        <v>38278.7140046296</v>
      </c>
      <c r="D18035" s="3" t="n">
        <v>2158980</v>
      </c>
      <c r="E18035" s="3" t="n">
        <v>56.99</v>
      </c>
      <c r="F18035" s="3" t="n">
        <v>13.969</v>
      </c>
      <c r="G18035" s="3" t="n">
        <f aca="false">(F18035-14.536)</f>
        <v>-0.567</v>
      </c>
      <c r="H18035" s="3" t="s">
        <v>50</v>
      </c>
    </row>
    <row r="18036" customFormat="false" ht="12.75" hidden="false" customHeight="false" outlineLevel="0" collapsed="false">
      <c r="A18036" s="6" t="n">
        <v>38278</v>
      </c>
      <c r="B18036" s="5" t="n">
        <v>0.715393518518519</v>
      </c>
      <c r="C18036" s="2" t="n">
        <f aca="false">(A18036+B18036)</f>
        <v>38278.7153935185</v>
      </c>
      <c r="D18036" s="3" t="n">
        <v>2159100</v>
      </c>
      <c r="E18036" s="3" t="n">
        <v>56.99</v>
      </c>
      <c r="F18036" s="3" t="n">
        <v>13.968</v>
      </c>
      <c r="G18036" s="3" t="n">
        <f aca="false">(F18036-14.536)</f>
        <v>-0.568</v>
      </c>
      <c r="H18036" s="3" t="s">
        <v>50</v>
      </c>
    </row>
    <row r="18037" customFormat="false" ht="12.75" hidden="false" customHeight="false" outlineLevel="0" collapsed="false">
      <c r="A18037" s="6" t="n">
        <v>38278</v>
      </c>
      <c r="B18037" s="5" t="n">
        <v>0.716782407407408</v>
      </c>
      <c r="C18037" s="2" t="n">
        <f aca="false">(A18037+B18037)</f>
        <v>38278.7167824074</v>
      </c>
      <c r="D18037" s="3" t="n">
        <v>2159220</v>
      </c>
      <c r="E18037" s="3" t="n">
        <v>56.99</v>
      </c>
      <c r="F18037" s="3" t="n">
        <v>13.97</v>
      </c>
      <c r="G18037" s="3" t="n">
        <f aca="false">(F18037-14.536)</f>
        <v>-0.565999999999999</v>
      </c>
      <c r="H18037" s="3" t="s">
        <v>50</v>
      </c>
    </row>
    <row r="18038" customFormat="false" ht="12.75" hidden="false" customHeight="false" outlineLevel="0" collapsed="false">
      <c r="A18038" s="6" t="n">
        <v>38278</v>
      </c>
      <c r="B18038" s="5" t="n">
        <v>0.718171296296296</v>
      </c>
      <c r="C18038" s="2" t="n">
        <f aca="false">(A18038+B18038)</f>
        <v>38278.7181712963</v>
      </c>
      <c r="D18038" s="3" t="n">
        <v>2159340</v>
      </c>
      <c r="E18038" s="3" t="n">
        <v>56.99</v>
      </c>
      <c r="F18038" s="3" t="n">
        <v>13.968</v>
      </c>
      <c r="G18038" s="3" t="n">
        <f aca="false">(F18038-14.536)</f>
        <v>-0.568</v>
      </c>
      <c r="H18038" s="3" t="s">
        <v>50</v>
      </c>
    </row>
    <row r="18039" customFormat="false" ht="12.75" hidden="false" customHeight="false" outlineLevel="0" collapsed="false">
      <c r="A18039" s="6" t="n">
        <v>38278</v>
      </c>
      <c r="B18039" s="5" t="n">
        <v>0.719560185185185</v>
      </c>
      <c r="C18039" s="2" t="n">
        <f aca="false">(A18039+B18039)</f>
        <v>38278.7195601852</v>
      </c>
      <c r="D18039" s="3" t="n">
        <v>2159460</v>
      </c>
      <c r="E18039" s="3" t="n">
        <v>56.99</v>
      </c>
      <c r="F18039" s="3" t="n">
        <v>13.969</v>
      </c>
      <c r="G18039" s="3" t="n">
        <f aca="false">(F18039-14.536)</f>
        <v>-0.567</v>
      </c>
      <c r="H18039" s="3" t="s">
        <v>50</v>
      </c>
    </row>
    <row r="18040" customFormat="false" ht="12.75" hidden="false" customHeight="false" outlineLevel="0" collapsed="false">
      <c r="A18040" s="6" t="n">
        <v>38278</v>
      </c>
      <c r="B18040" s="5" t="n">
        <v>0.720949074074074</v>
      </c>
      <c r="C18040" s="2" t="n">
        <f aca="false">(A18040+B18040)</f>
        <v>38278.7209490741</v>
      </c>
      <c r="D18040" s="3" t="n">
        <v>2159580</v>
      </c>
      <c r="E18040" s="3" t="n">
        <v>56.99</v>
      </c>
      <c r="F18040" s="3" t="n">
        <v>13.97</v>
      </c>
      <c r="G18040" s="3" t="n">
        <f aca="false">(F18040-14.536)</f>
        <v>-0.565999999999999</v>
      </c>
      <c r="H18040" s="3" t="s">
        <v>50</v>
      </c>
    </row>
    <row r="18041" customFormat="false" ht="12.75" hidden="false" customHeight="false" outlineLevel="0" collapsed="false">
      <c r="A18041" s="6" t="n">
        <v>38278</v>
      </c>
      <c r="B18041" s="5" t="n">
        <v>0.722337962962963</v>
      </c>
      <c r="C18041" s="2" t="n">
        <f aca="false">(A18041+B18041)</f>
        <v>38278.722337963</v>
      </c>
      <c r="D18041" s="3" t="n">
        <v>2159700</v>
      </c>
      <c r="E18041" s="3" t="n">
        <v>56.99</v>
      </c>
      <c r="F18041" s="3" t="n">
        <v>13.968</v>
      </c>
      <c r="G18041" s="3" t="n">
        <f aca="false">(F18041-14.536)</f>
        <v>-0.568</v>
      </c>
      <c r="H18041" s="3" t="s">
        <v>50</v>
      </c>
    </row>
    <row r="18042" customFormat="false" ht="12.75" hidden="false" customHeight="false" outlineLevel="0" collapsed="false">
      <c r="A18042" s="6" t="n">
        <v>38278</v>
      </c>
      <c r="B18042" s="5" t="n">
        <v>0.723726851851852</v>
      </c>
      <c r="C18042" s="2" t="n">
        <f aca="false">(A18042+B18042)</f>
        <v>38278.7237268519</v>
      </c>
      <c r="D18042" s="3" t="n">
        <v>2159820</v>
      </c>
      <c r="E18042" s="3" t="n">
        <v>56.99</v>
      </c>
      <c r="F18042" s="3" t="n">
        <v>13.965</v>
      </c>
      <c r="G18042" s="3" t="n">
        <f aca="false">(F18042-14.536)</f>
        <v>-0.571</v>
      </c>
      <c r="H18042" s="3" t="s">
        <v>50</v>
      </c>
    </row>
    <row r="18043" customFormat="false" ht="12.75" hidden="false" customHeight="false" outlineLevel="0" collapsed="false">
      <c r="A18043" s="6" t="n">
        <v>38278</v>
      </c>
      <c r="B18043" s="5" t="n">
        <v>0.725115740740741</v>
      </c>
      <c r="C18043" s="2" t="n">
        <f aca="false">(A18043+B18043)</f>
        <v>38278.7251157407</v>
      </c>
      <c r="D18043" s="3" t="n">
        <v>2159940</v>
      </c>
      <c r="E18043" s="3" t="n">
        <v>56.99</v>
      </c>
      <c r="F18043" s="3" t="n">
        <v>13.966</v>
      </c>
      <c r="G18043" s="3" t="n">
        <f aca="false">(F18043-14.536)</f>
        <v>-0.57</v>
      </c>
      <c r="H18043" s="3" t="s">
        <v>50</v>
      </c>
    </row>
    <row r="18044" customFormat="false" ht="12.75" hidden="false" customHeight="false" outlineLevel="0" collapsed="false">
      <c r="A18044" s="6" t="n">
        <v>38278</v>
      </c>
      <c r="B18044" s="5" t="n">
        <v>0.72650462962963</v>
      </c>
      <c r="C18044" s="2" t="n">
        <f aca="false">(A18044+B18044)</f>
        <v>38278.7265046296</v>
      </c>
      <c r="D18044" s="3" t="n">
        <v>2160060</v>
      </c>
      <c r="E18044" s="3" t="n">
        <v>56.99</v>
      </c>
      <c r="F18044" s="3" t="n">
        <v>13.968</v>
      </c>
      <c r="G18044" s="3" t="n">
        <f aca="false">(F18044-14.536)</f>
        <v>-0.568</v>
      </c>
      <c r="H18044" s="3" t="s">
        <v>50</v>
      </c>
    </row>
    <row r="18045" customFormat="false" ht="12.75" hidden="false" customHeight="false" outlineLevel="0" collapsed="false">
      <c r="A18045" s="6" t="n">
        <v>38278</v>
      </c>
      <c r="B18045" s="5" t="n">
        <v>0.727893518518519</v>
      </c>
      <c r="C18045" s="2" t="n">
        <f aca="false">(A18045+B18045)</f>
        <v>38278.7278935185</v>
      </c>
      <c r="D18045" s="3" t="n">
        <v>2160180</v>
      </c>
      <c r="E18045" s="3" t="n">
        <v>56.99</v>
      </c>
      <c r="F18045" s="3" t="n">
        <v>13.967</v>
      </c>
      <c r="G18045" s="3" t="n">
        <f aca="false">(F18045-14.536)</f>
        <v>-0.568999999999999</v>
      </c>
      <c r="H18045" s="3" t="s">
        <v>50</v>
      </c>
    </row>
    <row r="18046" customFormat="false" ht="12.75" hidden="false" customHeight="false" outlineLevel="0" collapsed="false">
      <c r="A18046" s="6" t="n">
        <v>38278</v>
      </c>
      <c r="B18046" s="5" t="n">
        <v>0.729282407407407</v>
      </c>
      <c r="C18046" s="2" t="n">
        <f aca="false">(A18046+B18046)</f>
        <v>38278.7292824074</v>
      </c>
      <c r="D18046" s="3" t="n">
        <v>2160300</v>
      </c>
      <c r="E18046" s="3" t="n">
        <v>56.99</v>
      </c>
      <c r="F18046" s="3" t="n">
        <v>13.966</v>
      </c>
      <c r="G18046" s="3" t="n">
        <f aca="false">(F18046-14.536)</f>
        <v>-0.57</v>
      </c>
      <c r="H18046" s="3" t="s">
        <v>50</v>
      </c>
    </row>
    <row r="18047" customFormat="false" ht="12.75" hidden="false" customHeight="false" outlineLevel="0" collapsed="false">
      <c r="A18047" s="6" t="n">
        <v>38278</v>
      </c>
      <c r="B18047" s="5" t="n">
        <v>0.730671296296296</v>
      </c>
      <c r="C18047" s="2" t="n">
        <f aca="false">(A18047+B18047)</f>
        <v>38278.7306712963</v>
      </c>
      <c r="D18047" s="3" t="n">
        <v>2160420</v>
      </c>
      <c r="E18047" s="3" t="n">
        <v>56.99</v>
      </c>
      <c r="F18047" s="3" t="n">
        <v>13.967</v>
      </c>
      <c r="G18047" s="3" t="n">
        <f aca="false">(F18047-14.536)</f>
        <v>-0.568999999999999</v>
      </c>
      <c r="H18047" s="3" t="s">
        <v>50</v>
      </c>
    </row>
    <row r="18048" customFormat="false" ht="12.75" hidden="false" customHeight="false" outlineLevel="0" collapsed="false">
      <c r="A18048" s="6" t="n">
        <v>38278</v>
      </c>
      <c r="B18048" s="5" t="n">
        <v>0.732060185185185</v>
      </c>
      <c r="C18048" s="2" t="n">
        <f aca="false">(A18048+B18048)</f>
        <v>38278.7320601852</v>
      </c>
      <c r="D18048" s="3" t="n">
        <v>2160540</v>
      </c>
      <c r="E18048" s="3" t="n">
        <v>56.99</v>
      </c>
      <c r="F18048" s="3" t="n">
        <v>13.969</v>
      </c>
      <c r="G18048" s="3" t="n">
        <f aca="false">(F18048-14.536)</f>
        <v>-0.567</v>
      </c>
      <c r="H18048" s="3" t="s">
        <v>50</v>
      </c>
    </row>
    <row r="18049" customFormat="false" ht="12.75" hidden="false" customHeight="false" outlineLevel="0" collapsed="false">
      <c r="A18049" s="6" t="n">
        <v>38278</v>
      </c>
      <c r="B18049" s="5" t="n">
        <v>0.733449074074074</v>
      </c>
      <c r="C18049" s="2" t="n">
        <f aca="false">(A18049+B18049)</f>
        <v>38278.7334490741</v>
      </c>
      <c r="D18049" s="3" t="n">
        <v>2160660</v>
      </c>
      <c r="E18049" s="3" t="n">
        <v>56.99</v>
      </c>
      <c r="F18049" s="3" t="n">
        <v>13.968</v>
      </c>
      <c r="G18049" s="3" t="n">
        <f aca="false">(F18049-14.536)</f>
        <v>-0.568</v>
      </c>
      <c r="H18049" s="3" t="s">
        <v>50</v>
      </c>
    </row>
    <row r="18050" customFormat="false" ht="12.75" hidden="false" customHeight="false" outlineLevel="0" collapsed="false">
      <c r="A18050" s="6" t="n">
        <v>38278</v>
      </c>
      <c r="B18050" s="5" t="n">
        <v>0.734837962962963</v>
      </c>
      <c r="C18050" s="2" t="n">
        <f aca="false">(A18050+B18050)</f>
        <v>38278.734837963</v>
      </c>
      <c r="D18050" s="3" t="n">
        <v>2160780</v>
      </c>
      <c r="E18050" s="3" t="n">
        <v>56.99</v>
      </c>
      <c r="F18050" s="3" t="n">
        <v>13.969</v>
      </c>
      <c r="G18050" s="3" t="n">
        <f aca="false">(F18050-14.536)</f>
        <v>-0.567</v>
      </c>
      <c r="H18050" s="3" t="s">
        <v>50</v>
      </c>
    </row>
    <row r="18051" customFormat="false" ht="12.75" hidden="false" customHeight="false" outlineLevel="0" collapsed="false">
      <c r="A18051" s="6" t="n">
        <v>38278</v>
      </c>
      <c r="B18051" s="5" t="n">
        <v>0.736226851851852</v>
      </c>
      <c r="C18051" s="2" t="n">
        <f aca="false">(A18051+B18051)</f>
        <v>38278.7362268519</v>
      </c>
      <c r="D18051" s="3" t="n">
        <v>2160900</v>
      </c>
      <c r="E18051" s="3" t="n">
        <v>56.99</v>
      </c>
      <c r="F18051" s="3" t="n">
        <v>13.969</v>
      </c>
      <c r="G18051" s="3" t="n">
        <f aca="false">(F18051-14.536)</f>
        <v>-0.567</v>
      </c>
      <c r="H18051" s="3" t="s">
        <v>50</v>
      </c>
    </row>
    <row r="18052" customFormat="false" ht="12.75" hidden="false" customHeight="false" outlineLevel="0" collapsed="false">
      <c r="A18052" s="6" t="n">
        <v>38278</v>
      </c>
      <c r="B18052" s="5" t="n">
        <v>0.737615740740741</v>
      </c>
      <c r="C18052" s="2" t="n">
        <f aca="false">(A18052+B18052)</f>
        <v>38278.7376157407</v>
      </c>
      <c r="D18052" s="3" t="n">
        <v>2161020</v>
      </c>
      <c r="E18052" s="3" t="n">
        <v>56.99</v>
      </c>
      <c r="F18052" s="3" t="n">
        <v>13.969</v>
      </c>
      <c r="G18052" s="3" t="n">
        <f aca="false">(F18052-14.536)</f>
        <v>-0.567</v>
      </c>
      <c r="H18052" s="3" t="s">
        <v>50</v>
      </c>
    </row>
    <row r="18053" customFormat="false" ht="12.75" hidden="false" customHeight="false" outlineLevel="0" collapsed="false">
      <c r="A18053" s="6" t="n">
        <v>38278</v>
      </c>
      <c r="B18053" s="5" t="n">
        <v>0.73900462962963</v>
      </c>
      <c r="C18053" s="2" t="n">
        <f aca="false">(A18053+B18053)</f>
        <v>38278.7390046296</v>
      </c>
      <c r="D18053" s="3" t="n">
        <v>2161140</v>
      </c>
      <c r="E18053" s="3" t="n">
        <v>56.99</v>
      </c>
      <c r="F18053" s="3" t="n">
        <v>13.97</v>
      </c>
      <c r="G18053" s="3" t="n">
        <f aca="false">(F18053-14.536)</f>
        <v>-0.565999999999999</v>
      </c>
      <c r="H18053" s="3" t="s">
        <v>50</v>
      </c>
    </row>
    <row r="18054" customFormat="false" ht="12.75" hidden="false" customHeight="false" outlineLevel="0" collapsed="false">
      <c r="A18054" s="6" t="n">
        <v>38278</v>
      </c>
      <c r="B18054" s="5" t="n">
        <v>0.740393518518519</v>
      </c>
      <c r="C18054" s="2" t="n">
        <f aca="false">(A18054+B18054)</f>
        <v>38278.7403935185</v>
      </c>
      <c r="D18054" s="3" t="n">
        <v>2161260</v>
      </c>
      <c r="E18054" s="3" t="n">
        <v>56.99</v>
      </c>
      <c r="F18054" s="3" t="n">
        <v>13.97</v>
      </c>
      <c r="G18054" s="3" t="n">
        <f aca="false">(F18054-14.536)</f>
        <v>-0.565999999999999</v>
      </c>
      <c r="H18054" s="3" t="s">
        <v>50</v>
      </c>
    </row>
    <row r="18055" customFormat="false" ht="12.75" hidden="false" customHeight="false" outlineLevel="0" collapsed="false">
      <c r="A18055" s="6" t="n">
        <v>38278</v>
      </c>
      <c r="B18055" s="5" t="n">
        <v>0.741782407407407</v>
      </c>
      <c r="C18055" s="2" t="n">
        <f aca="false">(A18055+B18055)</f>
        <v>38278.7417824074</v>
      </c>
      <c r="D18055" s="3" t="n">
        <v>2161380</v>
      </c>
      <c r="E18055" s="3" t="n">
        <v>56.99</v>
      </c>
      <c r="F18055" s="3" t="n">
        <v>13.972</v>
      </c>
      <c r="G18055" s="3" t="n">
        <f aca="false">(F18055-14.536)</f>
        <v>-0.564</v>
      </c>
      <c r="H18055" s="3" t="s">
        <v>50</v>
      </c>
    </row>
    <row r="18056" customFormat="false" ht="12.75" hidden="false" customHeight="false" outlineLevel="0" collapsed="false">
      <c r="A18056" s="6" t="n">
        <v>38278</v>
      </c>
      <c r="B18056" s="5" t="n">
        <v>0.743171296296296</v>
      </c>
      <c r="C18056" s="2" t="n">
        <f aca="false">(A18056+B18056)</f>
        <v>38278.7431712963</v>
      </c>
      <c r="D18056" s="3" t="n">
        <v>2161500</v>
      </c>
      <c r="E18056" s="3" t="n">
        <v>56.99</v>
      </c>
      <c r="F18056" s="3" t="n">
        <v>13.97</v>
      </c>
      <c r="G18056" s="3" t="n">
        <f aca="false">(F18056-14.536)</f>
        <v>-0.565999999999999</v>
      </c>
      <c r="H18056" s="3" t="s">
        <v>50</v>
      </c>
    </row>
    <row r="18057" customFormat="false" ht="12.75" hidden="false" customHeight="false" outlineLevel="0" collapsed="false">
      <c r="A18057" s="6" t="n">
        <v>38278</v>
      </c>
      <c r="B18057" s="5" t="n">
        <v>0.744560185185185</v>
      </c>
      <c r="C18057" s="2" t="n">
        <f aca="false">(A18057+B18057)</f>
        <v>38278.7445601852</v>
      </c>
      <c r="D18057" s="3" t="n">
        <v>2161620</v>
      </c>
      <c r="E18057" s="3" t="n">
        <v>56.99</v>
      </c>
      <c r="F18057" s="3" t="n">
        <v>13.97</v>
      </c>
      <c r="G18057" s="3" t="n">
        <f aca="false">(F18057-14.536)</f>
        <v>-0.565999999999999</v>
      </c>
      <c r="H18057" s="3" t="s">
        <v>50</v>
      </c>
    </row>
    <row r="18058" customFormat="false" ht="12.75" hidden="false" customHeight="false" outlineLevel="0" collapsed="false">
      <c r="A18058" s="6" t="n">
        <v>38278</v>
      </c>
      <c r="B18058" s="5" t="n">
        <v>0.745949074074074</v>
      </c>
      <c r="C18058" s="2" t="n">
        <f aca="false">(A18058+B18058)</f>
        <v>38278.7459490741</v>
      </c>
      <c r="D18058" s="3" t="n">
        <v>2161740</v>
      </c>
      <c r="E18058" s="3" t="n">
        <v>56.99</v>
      </c>
      <c r="F18058" s="3" t="n">
        <v>13.972</v>
      </c>
      <c r="G18058" s="3" t="n">
        <f aca="false">(F18058-14.536)</f>
        <v>-0.564</v>
      </c>
      <c r="H18058" s="3" t="s">
        <v>50</v>
      </c>
    </row>
    <row r="18059" customFormat="false" ht="12.75" hidden="false" customHeight="false" outlineLevel="0" collapsed="false">
      <c r="A18059" s="6" t="n">
        <v>38278</v>
      </c>
      <c r="B18059" s="5" t="n">
        <v>0.747337962962963</v>
      </c>
      <c r="C18059" s="2" t="n">
        <f aca="false">(A18059+B18059)</f>
        <v>38278.747337963</v>
      </c>
      <c r="D18059" s="3" t="n">
        <v>2161860</v>
      </c>
      <c r="E18059" s="3" t="n">
        <v>56.99</v>
      </c>
      <c r="F18059" s="3" t="n">
        <v>13.974</v>
      </c>
      <c r="G18059" s="3" t="n">
        <f aca="false">(F18059-14.536)</f>
        <v>-0.561999999999999</v>
      </c>
      <c r="H18059" s="3" t="s">
        <v>50</v>
      </c>
    </row>
    <row r="18060" customFormat="false" ht="12.75" hidden="false" customHeight="false" outlineLevel="0" collapsed="false">
      <c r="A18060" s="6" t="n">
        <v>38278</v>
      </c>
      <c r="B18060" s="5" t="n">
        <v>0.748726851851852</v>
      </c>
      <c r="C18060" s="2" t="n">
        <f aca="false">(A18060+B18060)</f>
        <v>38278.7487268519</v>
      </c>
      <c r="D18060" s="3" t="n">
        <v>2161980</v>
      </c>
      <c r="E18060" s="3" t="n">
        <v>56.99</v>
      </c>
      <c r="F18060" s="3" t="n">
        <v>13.972</v>
      </c>
      <c r="G18060" s="3" t="n">
        <f aca="false">(F18060-14.536)</f>
        <v>-0.564</v>
      </c>
      <c r="H18060" s="3" t="s">
        <v>50</v>
      </c>
    </row>
    <row r="18061" customFormat="false" ht="12.75" hidden="false" customHeight="false" outlineLevel="0" collapsed="false">
      <c r="A18061" s="6" t="n">
        <v>38278</v>
      </c>
      <c r="B18061" s="5" t="n">
        <v>0.750115740740741</v>
      </c>
      <c r="C18061" s="2" t="n">
        <f aca="false">(A18061+B18061)</f>
        <v>38278.7501157407</v>
      </c>
      <c r="D18061" s="3" t="n">
        <v>2162100</v>
      </c>
      <c r="E18061" s="3" t="n">
        <v>56.97</v>
      </c>
      <c r="F18061" s="3" t="n">
        <v>13.973</v>
      </c>
      <c r="G18061" s="3" t="n">
        <f aca="false">(F18061-14.536)</f>
        <v>-0.562999999999999</v>
      </c>
      <c r="H18061" s="3" t="s">
        <v>50</v>
      </c>
    </row>
    <row r="18062" customFormat="false" ht="12.75" hidden="false" customHeight="false" outlineLevel="0" collapsed="false">
      <c r="A18062" s="6" t="n">
        <v>38278</v>
      </c>
      <c r="B18062" s="5" t="n">
        <v>0.75150462962963</v>
      </c>
      <c r="C18062" s="2" t="n">
        <f aca="false">(A18062+B18062)</f>
        <v>38278.7515046296</v>
      </c>
      <c r="D18062" s="3" t="n">
        <v>2162220</v>
      </c>
      <c r="E18062" s="3" t="n">
        <v>56.99</v>
      </c>
      <c r="F18062" s="3" t="n">
        <v>13.975</v>
      </c>
      <c r="G18062" s="3" t="n">
        <f aca="false">(F18062-14.536)</f>
        <v>-0.561</v>
      </c>
      <c r="H18062" s="3" t="s">
        <v>50</v>
      </c>
    </row>
    <row r="18063" customFormat="false" ht="12.75" hidden="false" customHeight="false" outlineLevel="0" collapsed="false">
      <c r="A18063" s="6" t="n">
        <v>38278</v>
      </c>
      <c r="B18063" s="5" t="n">
        <v>0.752893518518519</v>
      </c>
      <c r="C18063" s="2" t="n">
        <f aca="false">(A18063+B18063)</f>
        <v>38278.7528935185</v>
      </c>
      <c r="D18063" s="3" t="n">
        <v>2162340</v>
      </c>
      <c r="E18063" s="3" t="n">
        <v>56.99</v>
      </c>
      <c r="F18063" s="3" t="n">
        <v>13.976</v>
      </c>
      <c r="G18063" s="3" t="n">
        <f aca="false">(F18063-14.536)</f>
        <v>-0.559999999999999</v>
      </c>
      <c r="H18063" s="3" t="s">
        <v>50</v>
      </c>
    </row>
    <row r="18064" customFormat="false" ht="12.75" hidden="false" customHeight="false" outlineLevel="0" collapsed="false">
      <c r="A18064" s="6" t="n">
        <v>38278</v>
      </c>
      <c r="B18064" s="5" t="n">
        <v>0.754282407407407</v>
      </c>
      <c r="C18064" s="2" t="n">
        <f aca="false">(A18064+B18064)</f>
        <v>38278.7542824074</v>
      </c>
      <c r="D18064" s="3" t="n">
        <v>2162460</v>
      </c>
      <c r="E18064" s="3" t="n">
        <v>56.97</v>
      </c>
      <c r="F18064" s="3" t="n">
        <v>13.979</v>
      </c>
      <c r="G18064" s="3" t="n">
        <f aca="false">(F18064-14.536)</f>
        <v>-0.557</v>
      </c>
      <c r="H18064" s="3" t="s">
        <v>50</v>
      </c>
    </row>
    <row r="18065" customFormat="false" ht="12.75" hidden="false" customHeight="false" outlineLevel="0" collapsed="false">
      <c r="A18065" s="6" t="n">
        <v>38278</v>
      </c>
      <c r="B18065" s="5" t="n">
        <v>0.755671296296296</v>
      </c>
      <c r="C18065" s="2" t="n">
        <f aca="false">(A18065+B18065)</f>
        <v>38278.7556712963</v>
      </c>
      <c r="D18065" s="3" t="n">
        <v>2162580</v>
      </c>
      <c r="E18065" s="3" t="n">
        <v>56.99</v>
      </c>
      <c r="F18065" s="3" t="n">
        <v>13.979</v>
      </c>
      <c r="G18065" s="3" t="n">
        <f aca="false">(F18065-14.536)</f>
        <v>-0.557</v>
      </c>
      <c r="H18065" s="3" t="s">
        <v>50</v>
      </c>
    </row>
    <row r="18066" customFormat="false" ht="12.75" hidden="false" customHeight="false" outlineLevel="0" collapsed="false">
      <c r="A18066" s="6" t="n">
        <v>38278</v>
      </c>
      <c r="B18066" s="5" t="n">
        <v>0.757060185185185</v>
      </c>
      <c r="C18066" s="2" t="n">
        <f aca="false">(A18066+B18066)</f>
        <v>38278.7570601852</v>
      </c>
      <c r="D18066" s="3" t="n">
        <v>2162700</v>
      </c>
      <c r="E18066" s="3" t="n">
        <v>56.99</v>
      </c>
      <c r="F18066" s="3" t="n">
        <v>13.979</v>
      </c>
      <c r="G18066" s="3" t="n">
        <f aca="false">(F18066-14.536)</f>
        <v>-0.557</v>
      </c>
      <c r="H18066" s="3" t="s">
        <v>50</v>
      </c>
    </row>
    <row r="18067" customFormat="false" ht="12.75" hidden="false" customHeight="false" outlineLevel="0" collapsed="false">
      <c r="A18067" s="6" t="n">
        <v>38278</v>
      </c>
      <c r="B18067" s="5" t="n">
        <v>0.758449074074074</v>
      </c>
      <c r="C18067" s="2" t="n">
        <f aca="false">(A18067+B18067)</f>
        <v>38278.7584490741</v>
      </c>
      <c r="D18067" s="3" t="n">
        <v>2162820</v>
      </c>
      <c r="E18067" s="3" t="n">
        <v>56.99</v>
      </c>
      <c r="F18067" s="3" t="n">
        <v>13.981</v>
      </c>
      <c r="G18067" s="3" t="n">
        <f aca="false">(F18067-14.536)</f>
        <v>-0.555</v>
      </c>
      <c r="H18067" s="3" t="s">
        <v>50</v>
      </c>
    </row>
    <row r="18068" customFormat="false" ht="12.75" hidden="false" customHeight="false" outlineLevel="0" collapsed="false">
      <c r="A18068" s="6" t="n">
        <v>38278</v>
      </c>
      <c r="B18068" s="5" t="n">
        <v>0.759837962962963</v>
      </c>
      <c r="C18068" s="2" t="n">
        <f aca="false">(A18068+B18068)</f>
        <v>38278.759837963</v>
      </c>
      <c r="D18068" s="3" t="n">
        <v>2162940</v>
      </c>
      <c r="E18068" s="3" t="n">
        <v>56.99</v>
      </c>
      <c r="F18068" s="3" t="n">
        <v>13.982</v>
      </c>
      <c r="G18068" s="3" t="n">
        <f aca="false">(F18068-14.536)</f>
        <v>-0.554</v>
      </c>
      <c r="H18068" s="3" t="s">
        <v>50</v>
      </c>
    </row>
    <row r="18069" customFormat="false" ht="12.75" hidden="false" customHeight="false" outlineLevel="0" collapsed="false">
      <c r="A18069" s="6" t="n">
        <v>38278</v>
      </c>
      <c r="B18069" s="5" t="n">
        <v>0.761226851851852</v>
      </c>
      <c r="C18069" s="2" t="n">
        <f aca="false">(A18069+B18069)</f>
        <v>38278.7612268519</v>
      </c>
      <c r="D18069" s="3" t="n">
        <v>2163060</v>
      </c>
      <c r="E18069" s="3" t="n">
        <v>56.99</v>
      </c>
      <c r="F18069" s="3" t="n">
        <v>13.983</v>
      </c>
      <c r="G18069" s="3" t="n">
        <f aca="false">(F18069-14.536)</f>
        <v>-0.552999999999999</v>
      </c>
      <c r="H18069" s="3" t="s">
        <v>50</v>
      </c>
    </row>
    <row r="18070" customFormat="false" ht="12.75" hidden="false" customHeight="false" outlineLevel="0" collapsed="false">
      <c r="A18070" s="6" t="n">
        <v>38278</v>
      </c>
      <c r="B18070" s="5" t="n">
        <v>0.762615740740741</v>
      </c>
      <c r="C18070" s="2" t="n">
        <f aca="false">(A18070+B18070)</f>
        <v>38278.7626157407</v>
      </c>
      <c r="D18070" s="3" t="n">
        <v>2163180</v>
      </c>
      <c r="E18070" s="3" t="n">
        <v>56.99</v>
      </c>
      <c r="F18070" s="3" t="n">
        <v>13.984</v>
      </c>
      <c r="G18070" s="3" t="n">
        <f aca="false">(F18070-14.536)</f>
        <v>-0.552</v>
      </c>
      <c r="H18070" s="3" t="s">
        <v>50</v>
      </c>
    </row>
    <row r="18071" customFormat="false" ht="12.75" hidden="false" customHeight="false" outlineLevel="0" collapsed="false">
      <c r="A18071" s="6" t="n">
        <v>38278</v>
      </c>
      <c r="B18071" s="5" t="n">
        <v>0.76400462962963</v>
      </c>
      <c r="C18071" s="2" t="n">
        <f aca="false">(A18071+B18071)</f>
        <v>38278.7640046296</v>
      </c>
      <c r="D18071" s="3" t="n">
        <v>2163300</v>
      </c>
      <c r="E18071" s="3" t="n">
        <v>56.99</v>
      </c>
      <c r="F18071" s="3" t="n">
        <v>13.986</v>
      </c>
      <c r="G18071" s="3" t="n">
        <f aca="false">(F18071-14.536)</f>
        <v>-0.549999999999999</v>
      </c>
      <c r="H18071" s="3" t="s">
        <v>50</v>
      </c>
    </row>
    <row r="18072" customFormat="false" ht="12.75" hidden="false" customHeight="false" outlineLevel="0" collapsed="false">
      <c r="A18072" s="6" t="n">
        <v>38278</v>
      </c>
      <c r="B18072" s="5" t="n">
        <v>0.765393518518518</v>
      </c>
      <c r="C18072" s="2" t="n">
        <f aca="false">(A18072+B18072)</f>
        <v>38278.7653935185</v>
      </c>
      <c r="D18072" s="3" t="n">
        <v>2163420</v>
      </c>
      <c r="E18072" s="3" t="n">
        <v>56.99</v>
      </c>
      <c r="F18072" s="3" t="n">
        <v>13.986</v>
      </c>
      <c r="G18072" s="3" t="n">
        <f aca="false">(F18072-14.536)</f>
        <v>-0.549999999999999</v>
      </c>
      <c r="H18072" s="3" t="s">
        <v>50</v>
      </c>
    </row>
    <row r="18073" customFormat="false" ht="12.75" hidden="false" customHeight="false" outlineLevel="0" collapsed="false">
      <c r="A18073" s="6" t="n">
        <v>38278</v>
      </c>
      <c r="B18073" s="5" t="n">
        <v>0.766782407407407</v>
      </c>
      <c r="C18073" s="2" t="n">
        <f aca="false">(A18073+B18073)</f>
        <v>38278.7667824074</v>
      </c>
      <c r="D18073" s="3" t="n">
        <v>2163540</v>
      </c>
      <c r="E18073" s="3" t="n">
        <v>56.99</v>
      </c>
      <c r="F18073" s="3" t="n">
        <v>13.988</v>
      </c>
      <c r="G18073" s="3" t="n">
        <f aca="false">(F18073-14.536)</f>
        <v>-0.548</v>
      </c>
      <c r="H18073" s="3" t="s">
        <v>50</v>
      </c>
    </row>
    <row r="18074" customFormat="false" ht="12.75" hidden="false" customHeight="false" outlineLevel="0" collapsed="false">
      <c r="A18074" s="6" t="n">
        <v>38278</v>
      </c>
      <c r="B18074" s="5" t="n">
        <v>0.768171296296296</v>
      </c>
      <c r="C18074" s="2" t="n">
        <f aca="false">(A18074+B18074)</f>
        <v>38278.7681712963</v>
      </c>
      <c r="D18074" s="3" t="n">
        <v>2163660</v>
      </c>
      <c r="E18074" s="3" t="n">
        <v>56.97</v>
      </c>
      <c r="F18074" s="3" t="n">
        <v>13.989</v>
      </c>
      <c r="G18074" s="3" t="n">
        <f aca="false">(F18074-14.536)</f>
        <v>-0.546999999999999</v>
      </c>
      <c r="H18074" s="3" t="s">
        <v>50</v>
      </c>
    </row>
    <row r="18075" customFormat="false" ht="12.75" hidden="false" customHeight="false" outlineLevel="0" collapsed="false">
      <c r="A18075" s="6" t="n">
        <v>38278</v>
      </c>
      <c r="B18075" s="5" t="n">
        <v>0.769560185185185</v>
      </c>
      <c r="C18075" s="2" t="n">
        <f aca="false">(A18075+B18075)</f>
        <v>38278.7695601852</v>
      </c>
      <c r="D18075" s="3" t="n">
        <v>2163780</v>
      </c>
      <c r="E18075" s="3" t="n">
        <v>56.99</v>
      </c>
      <c r="F18075" s="3" t="n">
        <v>13.991</v>
      </c>
      <c r="G18075" s="3" t="n">
        <f aca="false">(F18075-14.536)</f>
        <v>-0.545</v>
      </c>
      <c r="H18075" s="3" t="s">
        <v>50</v>
      </c>
    </row>
    <row r="18076" customFormat="false" ht="12.75" hidden="false" customHeight="false" outlineLevel="0" collapsed="false">
      <c r="A18076" s="6" t="n">
        <v>38278</v>
      </c>
      <c r="B18076" s="5" t="n">
        <v>0.770949074074074</v>
      </c>
      <c r="C18076" s="2" t="n">
        <f aca="false">(A18076+B18076)</f>
        <v>38278.7709490741</v>
      </c>
      <c r="D18076" s="3" t="n">
        <v>2163900</v>
      </c>
      <c r="E18076" s="3" t="n">
        <v>56.99</v>
      </c>
      <c r="F18076" s="3" t="n">
        <v>13.992</v>
      </c>
      <c r="G18076" s="3" t="n">
        <f aca="false">(F18076-14.536)</f>
        <v>-0.543999999999999</v>
      </c>
      <c r="H18076" s="3" t="s">
        <v>50</v>
      </c>
    </row>
    <row r="18077" customFormat="false" ht="12.75" hidden="false" customHeight="false" outlineLevel="0" collapsed="false">
      <c r="A18077" s="6" t="n">
        <v>38278</v>
      </c>
      <c r="B18077" s="5" t="n">
        <v>0.772337962962963</v>
      </c>
      <c r="C18077" s="2" t="n">
        <f aca="false">(A18077+B18077)</f>
        <v>38278.772337963</v>
      </c>
      <c r="D18077" s="3" t="n">
        <v>2164020</v>
      </c>
      <c r="E18077" s="3" t="n">
        <v>56.99</v>
      </c>
      <c r="F18077" s="3" t="n">
        <v>13.994</v>
      </c>
      <c r="G18077" s="3" t="n">
        <f aca="false">(F18077-14.536)</f>
        <v>-0.542</v>
      </c>
      <c r="H18077" s="3" t="s">
        <v>50</v>
      </c>
    </row>
    <row r="18078" customFormat="false" ht="12.75" hidden="false" customHeight="false" outlineLevel="0" collapsed="false">
      <c r="A18078" s="6" t="n">
        <v>38278</v>
      </c>
      <c r="B18078" s="5" t="n">
        <v>0.773726851851852</v>
      </c>
      <c r="C18078" s="2" t="n">
        <f aca="false">(A18078+B18078)</f>
        <v>38278.7737268519</v>
      </c>
      <c r="D18078" s="3" t="n">
        <v>2164140</v>
      </c>
      <c r="E18078" s="3" t="n">
        <v>56.97</v>
      </c>
      <c r="F18078" s="3" t="n">
        <v>13.997</v>
      </c>
      <c r="G18078" s="3" t="n">
        <f aca="false">(F18078-14.536)</f>
        <v>-0.539</v>
      </c>
      <c r="H18078" s="3" t="s">
        <v>50</v>
      </c>
    </row>
    <row r="18079" customFormat="false" ht="12.75" hidden="false" customHeight="false" outlineLevel="0" collapsed="false">
      <c r="A18079" s="6" t="n">
        <v>38278</v>
      </c>
      <c r="B18079" s="5" t="n">
        <v>0.775115740740741</v>
      </c>
      <c r="C18079" s="2" t="n">
        <f aca="false">(A18079+B18079)</f>
        <v>38278.7751157407</v>
      </c>
      <c r="D18079" s="3" t="n">
        <v>2164260</v>
      </c>
      <c r="E18079" s="3" t="n">
        <v>56.97</v>
      </c>
      <c r="F18079" s="3" t="n">
        <v>13.997</v>
      </c>
      <c r="G18079" s="3" t="n">
        <f aca="false">(F18079-14.536)</f>
        <v>-0.539</v>
      </c>
      <c r="H18079" s="3" t="s">
        <v>50</v>
      </c>
    </row>
    <row r="18080" customFormat="false" ht="12.75" hidden="false" customHeight="false" outlineLevel="0" collapsed="false">
      <c r="A18080" s="6" t="n">
        <v>38278</v>
      </c>
      <c r="B18080" s="5" t="n">
        <v>0.77650462962963</v>
      </c>
      <c r="C18080" s="2" t="n">
        <f aca="false">(A18080+B18080)</f>
        <v>38278.7765046296</v>
      </c>
      <c r="D18080" s="3" t="n">
        <v>2164380</v>
      </c>
      <c r="E18080" s="3" t="n">
        <v>56.97</v>
      </c>
      <c r="F18080" s="3" t="n">
        <v>13.999</v>
      </c>
      <c r="G18080" s="3" t="n">
        <f aca="false">(F18080-14.536)</f>
        <v>-0.536999999999999</v>
      </c>
      <c r="H18080" s="3" t="s">
        <v>50</v>
      </c>
    </row>
    <row r="18081" customFormat="false" ht="12.75" hidden="false" customHeight="false" outlineLevel="0" collapsed="false">
      <c r="A18081" s="6" t="n">
        <v>38278</v>
      </c>
      <c r="B18081" s="5" t="n">
        <v>0.777893518518519</v>
      </c>
      <c r="C18081" s="2" t="n">
        <f aca="false">(A18081+B18081)</f>
        <v>38278.7778935185</v>
      </c>
      <c r="D18081" s="3" t="n">
        <v>2164500</v>
      </c>
      <c r="E18081" s="3" t="n">
        <v>56.97</v>
      </c>
      <c r="F18081" s="3" t="n">
        <v>14.001</v>
      </c>
      <c r="G18081" s="3" t="n">
        <f aca="false">(F18081-14.536)</f>
        <v>-0.535</v>
      </c>
      <c r="H18081" s="3" t="s">
        <v>50</v>
      </c>
    </row>
    <row r="18082" customFormat="false" ht="12.75" hidden="false" customHeight="false" outlineLevel="0" collapsed="false">
      <c r="A18082" s="6" t="n">
        <v>38278</v>
      </c>
      <c r="B18082" s="5" t="n">
        <v>0.779282407407408</v>
      </c>
      <c r="C18082" s="2" t="n">
        <f aca="false">(A18082+B18082)</f>
        <v>38278.7792824074</v>
      </c>
      <c r="D18082" s="3" t="n">
        <v>2164620</v>
      </c>
      <c r="E18082" s="3" t="n">
        <v>56.99</v>
      </c>
      <c r="F18082" s="3" t="n">
        <v>14.003</v>
      </c>
      <c r="G18082" s="3" t="n">
        <f aca="false">(F18082-14.536)</f>
        <v>-0.533</v>
      </c>
      <c r="H18082" s="3" t="s">
        <v>50</v>
      </c>
    </row>
    <row r="18083" customFormat="false" ht="12.75" hidden="false" customHeight="false" outlineLevel="0" collapsed="false">
      <c r="A18083" s="6" t="n">
        <v>38278</v>
      </c>
      <c r="B18083" s="5" t="n">
        <v>0.780671296296296</v>
      </c>
      <c r="C18083" s="2" t="n">
        <f aca="false">(A18083+B18083)</f>
        <v>38278.7806712963</v>
      </c>
      <c r="D18083" s="3" t="n">
        <v>2164740</v>
      </c>
      <c r="E18083" s="3" t="n">
        <v>56.97</v>
      </c>
      <c r="F18083" s="3" t="n">
        <v>14.005</v>
      </c>
      <c r="G18083" s="3" t="n">
        <f aca="false">(F18083-14.536)</f>
        <v>-0.530999999999999</v>
      </c>
      <c r="H18083" s="3" t="s">
        <v>50</v>
      </c>
    </row>
    <row r="18084" customFormat="false" ht="12.75" hidden="false" customHeight="false" outlineLevel="0" collapsed="false">
      <c r="A18084" s="6" t="n">
        <v>38278</v>
      </c>
      <c r="B18084" s="5" t="n">
        <v>0.782060185185185</v>
      </c>
      <c r="C18084" s="2" t="n">
        <f aca="false">(A18084+B18084)</f>
        <v>38278.7820601852</v>
      </c>
      <c r="D18084" s="3" t="n">
        <v>2164860</v>
      </c>
      <c r="E18084" s="3" t="n">
        <v>56.97</v>
      </c>
      <c r="F18084" s="3" t="n">
        <v>14.008</v>
      </c>
      <c r="G18084" s="3" t="n">
        <f aca="false">(F18084-14.536)</f>
        <v>-0.528000000000001</v>
      </c>
      <c r="H18084" s="3" t="s">
        <v>50</v>
      </c>
    </row>
    <row r="18085" customFormat="false" ht="12.75" hidden="false" customHeight="false" outlineLevel="0" collapsed="false">
      <c r="A18085" s="6" t="n">
        <v>38278</v>
      </c>
      <c r="B18085" s="5" t="n">
        <v>0.783449074074074</v>
      </c>
      <c r="C18085" s="2" t="n">
        <f aca="false">(A18085+B18085)</f>
        <v>38278.7834490741</v>
      </c>
      <c r="D18085" s="3" t="n">
        <v>2164980</v>
      </c>
      <c r="E18085" s="3" t="n">
        <v>56.97</v>
      </c>
      <c r="F18085" s="3" t="n">
        <v>14.009</v>
      </c>
      <c r="G18085" s="3" t="n">
        <f aca="false">(F18085-14.536)</f>
        <v>-0.526999999999999</v>
      </c>
      <c r="H18085" s="3" t="s">
        <v>50</v>
      </c>
    </row>
    <row r="18086" customFormat="false" ht="12.75" hidden="false" customHeight="false" outlineLevel="0" collapsed="false">
      <c r="A18086" s="6" t="n">
        <v>38278</v>
      </c>
      <c r="B18086" s="5" t="n">
        <v>0.784837962962963</v>
      </c>
      <c r="C18086" s="2" t="n">
        <f aca="false">(A18086+B18086)</f>
        <v>38278.784837963</v>
      </c>
      <c r="D18086" s="3" t="n">
        <v>2165100</v>
      </c>
      <c r="E18086" s="3" t="n">
        <v>56.97</v>
      </c>
      <c r="F18086" s="3" t="n">
        <v>14.011</v>
      </c>
      <c r="G18086" s="3" t="n">
        <f aca="false">(F18086-14.536)</f>
        <v>-0.525</v>
      </c>
      <c r="H18086" s="3" t="s">
        <v>50</v>
      </c>
    </row>
    <row r="18087" customFormat="false" ht="12.75" hidden="false" customHeight="false" outlineLevel="0" collapsed="false">
      <c r="A18087" s="6" t="n">
        <v>38278</v>
      </c>
      <c r="B18087" s="5" t="n">
        <v>0.786226851851852</v>
      </c>
      <c r="C18087" s="2" t="n">
        <f aca="false">(A18087+B18087)</f>
        <v>38278.7862268519</v>
      </c>
      <c r="D18087" s="3" t="n">
        <v>2165220</v>
      </c>
      <c r="E18087" s="3" t="n">
        <v>56.97</v>
      </c>
      <c r="F18087" s="3" t="n">
        <v>14.013</v>
      </c>
      <c r="G18087" s="3" t="n">
        <f aca="false">(F18087-14.536)</f>
        <v>-0.523</v>
      </c>
      <c r="H18087" s="3" t="s">
        <v>50</v>
      </c>
    </row>
    <row r="18088" customFormat="false" ht="12.75" hidden="false" customHeight="false" outlineLevel="0" collapsed="false">
      <c r="A18088" s="6" t="n">
        <v>38278</v>
      </c>
      <c r="B18088" s="5" t="n">
        <v>0.787615740740741</v>
      </c>
      <c r="C18088" s="2" t="n">
        <f aca="false">(A18088+B18088)</f>
        <v>38278.7876157407</v>
      </c>
      <c r="D18088" s="3" t="n">
        <v>2165340</v>
      </c>
      <c r="E18088" s="3" t="n">
        <v>56.97</v>
      </c>
      <c r="F18088" s="3" t="n">
        <v>14.016</v>
      </c>
      <c r="G18088" s="3" t="n">
        <f aca="false">(F18088-14.536)</f>
        <v>-0.52</v>
      </c>
      <c r="H18088" s="3" t="s">
        <v>50</v>
      </c>
    </row>
    <row r="18089" customFormat="false" ht="12.75" hidden="false" customHeight="false" outlineLevel="0" collapsed="false">
      <c r="A18089" s="6" t="n">
        <v>38278</v>
      </c>
      <c r="B18089" s="5" t="n">
        <v>0.78900462962963</v>
      </c>
      <c r="C18089" s="2" t="n">
        <f aca="false">(A18089+B18089)</f>
        <v>38278.7890046296</v>
      </c>
      <c r="D18089" s="3" t="n">
        <v>2165460</v>
      </c>
      <c r="E18089" s="3" t="n">
        <v>56.99</v>
      </c>
      <c r="F18089" s="3" t="n">
        <v>14.019</v>
      </c>
      <c r="G18089" s="3" t="n">
        <f aca="false">(F18089-14.536)</f>
        <v>-0.517</v>
      </c>
      <c r="H18089" s="3" t="s">
        <v>50</v>
      </c>
    </row>
    <row r="18090" customFormat="false" ht="12.75" hidden="false" customHeight="false" outlineLevel="0" collapsed="false">
      <c r="A18090" s="6" t="n">
        <v>38278</v>
      </c>
      <c r="B18090" s="5" t="n">
        <v>0.790393518518519</v>
      </c>
      <c r="C18090" s="2" t="n">
        <f aca="false">(A18090+B18090)</f>
        <v>38278.7903935185</v>
      </c>
      <c r="D18090" s="3" t="n">
        <v>2165580</v>
      </c>
      <c r="E18090" s="3" t="n">
        <v>56.99</v>
      </c>
      <c r="F18090" s="3" t="n">
        <v>14.021</v>
      </c>
      <c r="G18090" s="3" t="n">
        <f aca="false">(F18090-14.536)</f>
        <v>-0.514999999999999</v>
      </c>
      <c r="H18090" s="3" t="s">
        <v>50</v>
      </c>
    </row>
    <row r="18091" customFormat="false" ht="12.75" hidden="false" customHeight="false" outlineLevel="0" collapsed="false">
      <c r="A18091" s="6" t="n">
        <v>38278</v>
      </c>
      <c r="B18091" s="5" t="n">
        <v>0.791782407407407</v>
      </c>
      <c r="C18091" s="2" t="n">
        <f aca="false">(A18091+B18091)</f>
        <v>38278.7917824074</v>
      </c>
      <c r="D18091" s="3" t="n">
        <v>2165700</v>
      </c>
      <c r="E18091" s="3" t="n">
        <v>56.99</v>
      </c>
      <c r="F18091" s="3" t="n">
        <v>14.023</v>
      </c>
      <c r="G18091" s="3" t="n">
        <f aca="false">(F18091-14.536)</f>
        <v>-0.513</v>
      </c>
      <c r="H18091" s="3" t="s">
        <v>50</v>
      </c>
    </row>
    <row r="18092" customFormat="false" ht="12.75" hidden="false" customHeight="false" outlineLevel="0" collapsed="false">
      <c r="A18092" s="6" t="n">
        <v>38278</v>
      </c>
      <c r="B18092" s="5" t="n">
        <v>0.793171296296296</v>
      </c>
      <c r="C18092" s="2" t="n">
        <f aca="false">(A18092+B18092)</f>
        <v>38278.7931712963</v>
      </c>
      <c r="D18092" s="3" t="n">
        <v>2165820</v>
      </c>
      <c r="E18092" s="3" t="n">
        <v>56.99</v>
      </c>
      <c r="F18092" s="3" t="n">
        <v>14.026</v>
      </c>
      <c r="G18092" s="3" t="n">
        <f aca="false">(F18092-14.536)</f>
        <v>-0.51</v>
      </c>
      <c r="H18092" s="3" t="s">
        <v>50</v>
      </c>
    </row>
    <row r="18093" customFormat="false" ht="12.75" hidden="false" customHeight="false" outlineLevel="0" collapsed="false">
      <c r="A18093" s="6" t="n">
        <v>38278</v>
      </c>
      <c r="B18093" s="5" t="n">
        <v>0.794560185185185</v>
      </c>
      <c r="C18093" s="2" t="n">
        <f aca="false">(A18093+B18093)</f>
        <v>38278.7945601852</v>
      </c>
      <c r="D18093" s="3" t="n">
        <v>2165940</v>
      </c>
      <c r="E18093" s="3" t="n">
        <v>56.97</v>
      </c>
      <c r="F18093" s="3" t="n">
        <v>14.028</v>
      </c>
      <c r="G18093" s="3" t="n">
        <f aca="false">(F18093-14.536)</f>
        <v>-0.507999999999999</v>
      </c>
      <c r="H18093" s="3" t="s">
        <v>50</v>
      </c>
    </row>
    <row r="18094" customFormat="false" ht="12.75" hidden="false" customHeight="false" outlineLevel="0" collapsed="false">
      <c r="A18094" s="6" t="n">
        <v>38278</v>
      </c>
      <c r="B18094" s="5" t="n">
        <v>0.795949074074074</v>
      </c>
      <c r="C18094" s="2" t="n">
        <f aca="false">(A18094+B18094)</f>
        <v>38278.7959490741</v>
      </c>
      <c r="D18094" s="3" t="n">
        <v>2166060</v>
      </c>
      <c r="E18094" s="3" t="n">
        <v>56.99</v>
      </c>
      <c r="F18094" s="3" t="n">
        <v>14.03</v>
      </c>
      <c r="G18094" s="3" t="n">
        <f aca="false">(F18094-14.536)</f>
        <v>-0.506</v>
      </c>
      <c r="H18094" s="3" t="s">
        <v>50</v>
      </c>
    </row>
    <row r="18095" customFormat="false" ht="12.75" hidden="false" customHeight="false" outlineLevel="0" collapsed="false">
      <c r="A18095" s="6" t="n">
        <v>38278</v>
      </c>
      <c r="B18095" s="5" t="n">
        <v>0.797337962962963</v>
      </c>
      <c r="C18095" s="2" t="n">
        <f aca="false">(A18095+B18095)</f>
        <v>38278.797337963</v>
      </c>
      <c r="D18095" s="3" t="n">
        <v>2166180</v>
      </c>
      <c r="E18095" s="3" t="n">
        <v>56.99</v>
      </c>
      <c r="F18095" s="3" t="n">
        <v>14.033</v>
      </c>
      <c r="G18095" s="3" t="n">
        <f aca="false">(F18095-14.536)</f>
        <v>-0.503</v>
      </c>
      <c r="H18095" s="3" t="s">
        <v>50</v>
      </c>
    </row>
    <row r="18096" customFormat="false" ht="12.75" hidden="false" customHeight="false" outlineLevel="0" collapsed="false">
      <c r="A18096" s="6" t="n">
        <v>38278</v>
      </c>
      <c r="B18096" s="5" t="n">
        <v>0.798726851851852</v>
      </c>
      <c r="C18096" s="2" t="n">
        <f aca="false">(A18096+B18096)</f>
        <v>38278.7987268519</v>
      </c>
      <c r="D18096" s="3" t="n">
        <v>2166300</v>
      </c>
      <c r="E18096" s="3" t="n">
        <v>56.99</v>
      </c>
      <c r="F18096" s="3" t="n">
        <v>14.035</v>
      </c>
      <c r="G18096" s="3" t="n">
        <f aca="false">(F18096-14.536)</f>
        <v>-0.500999999999999</v>
      </c>
      <c r="H18096" s="3" t="s">
        <v>50</v>
      </c>
    </row>
    <row r="18097" customFormat="false" ht="12.75" hidden="false" customHeight="false" outlineLevel="0" collapsed="false">
      <c r="A18097" s="6" t="n">
        <v>38278</v>
      </c>
      <c r="B18097" s="5" t="n">
        <v>0.800115740740741</v>
      </c>
      <c r="C18097" s="2" t="n">
        <f aca="false">(A18097+B18097)</f>
        <v>38278.8001157407</v>
      </c>
      <c r="D18097" s="3" t="n">
        <v>2166420</v>
      </c>
      <c r="E18097" s="3" t="n">
        <v>56.99</v>
      </c>
      <c r="F18097" s="3" t="n">
        <v>14.038</v>
      </c>
      <c r="G18097" s="3" t="n">
        <f aca="false">(F18097-14.536)</f>
        <v>-0.497999999999999</v>
      </c>
      <c r="H18097" s="3" t="s">
        <v>50</v>
      </c>
    </row>
    <row r="18098" customFormat="false" ht="12.75" hidden="false" customHeight="false" outlineLevel="0" collapsed="false">
      <c r="A18098" s="6" t="n">
        <v>38278</v>
      </c>
      <c r="B18098" s="5" t="n">
        <v>0.80150462962963</v>
      </c>
      <c r="C18098" s="2" t="n">
        <f aca="false">(A18098+B18098)</f>
        <v>38278.8015046296</v>
      </c>
      <c r="D18098" s="3" t="n">
        <v>2166540</v>
      </c>
      <c r="E18098" s="3" t="n">
        <v>56.99</v>
      </c>
      <c r="F18098" s="3" t="n">
        <v>14.041</v>
      </c>
      <c r="G18098" s="3" t="n">
        <f aca="false">(F18098-14.536)</f>
        <v>-0.494999999999999</v>
      </c>
      <c r="H18098" s="3" t="s">
        <v>50</v>
      </c>
    </row>
    <row r="18099" customFormat="false" ht="12.75" hidden="false" customHeight="false" outlineLevel="0" collapsed="false">
      <c r="A18099" s="6" t="n">
        <v>38278</v>
      </c>
      <c r="B18099" s="5" t="n">
        <v>0.802893518518519</v>
      </c>
      <c r="C18099" s="2" t="n">
        <f aca="false">(A18099+B18099)</f>
        <v>38278.8028935185</v>
      </c>
      <c r="D18099" s="3" t="n">
        <v>2166660</v>
      </c>
      <c r="E18099" s="3" t="n">
        <v>56.99</v>
      </c>
      <c r="F18099" s="3" t="n">
        <v>14.043</v>
      </c>
      <c r="G18099" s="3" t="n">
        <f aca="false">(F18099-14.536)</f>
        <v>-0.493</v>
      </c>
      <c r="H18099" s="3" t="s">
        <v>50</v>
      </c>
    </row>
    <row r="18100" customFormat="false" ht="12.75" hidden="false" customHeight="false" outlineLevel="0" collapsed="false">
      <c r="A18100" s="6" t="n">
        <v>38278</v>
      </c>
      <c r="B18100" s="5" t="n">
        <v>0.804282407407407</v>
      </c>
      <c r="C18100" s="2" t="n">
        <f aca="false">(A18100+B18100)</f>
        <v>38278.8042824074</v>
      </c>
      <c r="D18100" s="3" t="n">
        <v>2166780</v>
      </c>
      <c r="E18100" s="3" t="n">
        <v>56.99</v>
      </c>
      <c r="F18100" s="3" t="n">
        <v>14.046</v>
      </c>
      <c r="G18100" s="3" t="n">
        <f aca="false">(F18100-14.536)</f>
        <v>-0.49</v>
      </c>
      <c r="H18100" s="3" t="s">
        <v>50</v>
      </c>
    </row>
    <row r="18101" customFormat="false" ht="12.75" hidden="false" customHeight="false" outlineLevel="0" collapsed="false">
      <c r="A18101" s="6" t="n">
        <v>38278</v>
      </c>
      <c r="B18101" s="5" t="n">
        <v>0.805671296296296</v>
      </c>
      <c r="C18101" s="2" t="n">
        <f aca="false">(A18101+B18101)</f>
        <v>38278.8056712963</v>
      </c>
      <c r="D18101" s="3" t="n">
        <v>2166900</v>
      </c>
      <c r="E18101" s="3" t="n">
        <v>56.99</v>
      </c>
      <c r="F18101" s="3" t="n">
        <v>14.048</v>
      </c>
      <c r="G18101" s="3" t="n">
        <f aca="false">(F18101-14.536)</f>
        <v>-0.488</v>
      </c>
      <c r="H18101" s="3" t="s">
        <v>50</v>
      </c>
    </row>
    <row r="18102" customFormat="false" ht="12.75" hidden="false" customHeight="false" outlineLevel="0" collapsed="false">
      <c r="A18102" s="6" t="n">
        <v>38278</v>
      </c>
      <c r="B18102" s="5" t="n">
        <v>0.807060185185185</v>
      </c>
      <c r="C18102" s="2" t="n">
        <f aca="false">(A18102+B18102)</f>
        <v>38278.8070601852</v>
      </c>
      <c r="D18102" s="3" t="n">
        <v>2167020</v>
      </c>
      <c r="E18102" s="3" t="n">
        <v>56.99</v>
      </c>
      <c r="F18102" s="3" t="n">
        <v>14.051</v>
      </c>
      <c r="G18102" s="3" t="n">
        <f aca="false">(F18102-14.536)</f>
        <v>-0.484999999999999</v>
      </c>
      <c r="H18102" s="3" t="s">
        <v>50</v>
      </c>
    </row>
    <row r="18103" customFormat="false" ht="12.75" hidden="false" customHeight="false" outlineLevel="0" collapsed="false">
      <c r="A18103" s="6" t="n">
        <v>38278</v>
      </c>
      <c r="B18103" s="5" t="n">
        <v>0.808449074074074</v>
      </c>
      <c r="C18103" s="2" t="n">
        <f aca="false">(A18103+B18103)</f>
        <v>38278.8084490741</v>
      </c>
      <c r="D18103" s="3" t="n">
        <v>2167140</v>
      </c>
      <c r="E18103" s="3" t="n">
        <v>56.99</v>
      </c>
      <c r="F18103" s="3" t="n">
        <v>14.053</v>
      </c>
      <c r="G18103" s="3" t="n">
        <f aca="false">(F18103-14.536)</f>
        <v>-0.482999999999999</v>
      </c>
      <c r="H18103" s="3" t="s">
        <v>50</v>
      </c>
    </row>
    <row r="18104" customFormat="false" ht="12.75" hidden="false" customHeight="false" outlineLevel="0" collapsed="false">
      <c r="A18104" s="6" t="n">
        <v>38278</v>
      </c>
      <c r="B18104" s="5" t="n">
        <v>0.809837962962963</v>
      </c>
      <c r="C18104" s="2" t="n">
        <f aca="false">(A18104+B18104)</f>
        <v>38278.809837963</v>
      </c>
      <c r="D18104" s="3" t="n">
        <v>2167260</v>
      </c>
      <c r="E18104" s="3" t="n">
        <v>56.99</v>
      </c>
      <c r="F18104" s="3" t="n">
        <v>14.055</v>
      </c>
      <c r="G18104" s="3" t="n">
        <f aca="false">(F18104-14.536)</f>
        <v>-0.481</v>
      </c>
      <c r="H18104" s="3" t="s">
        <v>50</v>
      </c>
    </row>
    <row r="18105" customFormat="false" ht="12.75" hidden="false" customHeight="false" outlineLevel="0" collapsed="false">
      <c r="A18105" s="6" t="n">
        <v>38278</v>
      </c>
      <c r="B18105" s="5" t="n">
        <v>0.811226851851852</v>
      </c>
      <c r="C18105" s="2" t="n">
        <f aca="false">(A18105+B18105)</f>
        <v>38278.8112268519</v>
      </c>
      <c r="D18105" s="3" t="n">
        <v>2167380</v>
      </c>
      <c r="E18105" s="3" t="n">
        <v>56.99</v>
      </c>
      <c r="F18105" s="3" t="n">
        <v>14.058</v>
      </c>
      <c r="G18105" s="3" t="n">
        <f aca="false">(F18105-14.536)</f>
        <v>-0.478</v>
      </c>
      <c r="H18105" s="3" t="s">
        <v>50</v>
      </c>
    </row>
    <row r="18106" customFormat="false" ht="12.75" hidden="false" customHeight="false" outlineLevel="0" collapsed="false">
      <c r="A18106" s="6" t="n">
        <v>38278</v>
      </c>
      <c r="B18106" s="5" t="n">
        <v>0.812615740740741</v>
      </c>
      <c r="C18106" s="2" t="n">
        <f aca="false">(A18106+B18106)</f>
        <v>38278.8126157407</v>
      </c>
      <c r="D18106" s="3" t="n">
        <v>2167500</v>
      </c>
      <c r="E18106" s="3" t="n">
        <v>56.99</v>
      </c>
      <c r="F18106" s="3" t="n">
        <v>14.061</v>
      </c>
      <c r="G18106" s="3" t="n">
        <f aca="false">(F18106-14.536)</f>
        <v>-0.475</v>
      </c>
      <c r="H18106" s="3" t="s">
        <v>50</v>
      </c>
    </row>
    <row r="18107" customFormat="false" ht="12.75" hidden="false" customHeight="false" outlineLevel="0" collapsed="false">
      <c r="A18107" s="6" t="n">
        <v>38278</v>
      </c>
      <c r="B18107" s="5" t="n">
        <v>0.81400462962963</v>
      </c>
      <c r="C18107" s="2" t="n">
        <f aca="false">(A18107+B18107)</f>
        <v>38278.8140046296</v>
      </c>
      <c r="D18107" s="3" t="n">
        <v>2167620</v>
      </c>
      <c r="E18107" s="3" t="n">
        <v>56.99</v>
      </c>
      <c r="F18107" s="3" t="n">
        <v>14.064</v>
      </c>
      <c r="G18107" s="3" t="n">
        <f aca="false">(F18107-14.536)</f>
        <v>-0.472</v>
      </c>
      <c r="H18107" s="3" t="s">
        <v>50</v>
      </c>
    </row>
    <row r="18108" customFormat="false" ht="12.75" hidden="false" customHeight="false" outlineLevel="0" collapsed="false">
      <c r="A18108" s="6" t="n">
        <v>38278</v>
      </c>
      <c r="B18108" s="5" t="n">
        <v>0.815393518518519</v>
      </c>
      <c r="C18108" s="2" t="n">
        <f aca="false">(A18108+B18108)</f>
        <v>38278.8153935185</v>
      </c>
      <c r="D18108" s="3" t="n">
        <v>2167740</v>
      </c>
      <c r="E18108" s="3" t="n">
        <v>56.99</v>
      </c>
      <c r="F18108" s="3" t="n">
        <v>14.067</v>
      </c>
      <c r="G18108" s="3" t="n">
        <f aca="false">(F18108-14.536)</f>
        <v>-0.468999999999999</v>
      </c>
      <c r="H18108" s="3" t="s">
        <v>50</v>
      </c>
    </row>
    <row r="18109" customFormat="false" ht="12.75" hidden="false" customHeight="false" outlineLevel="0" collapsed="false">
      <c r="A18109" s="6" t="n">
        <v>38278</v>
      </c>
      <c r="B18109" s="5" t="n">
        <v>0.816782407407407</v>
      </c>
      <c r="C18109" s="2" t="n">
        <f aca="false">(A18109+B18109)</f>
        <v>38278.8167824074</v>
      </c>
      <c r="D18109" s="3" t="n">
        <v>2167860</v>
      </c>
      <c r="E18109" s="3" t="n">
        <v>56.99</v>
      </c>
      <c r="F18109" s="3" t="n">
        <v>14.069</v>
      </c>
      <c r="G18109" s="3" t="n">
        <f aca="false">(F18109-14.536)</f>
        <v>-0.466999999999999</v>
      </c>
      <c r="H18109" s="3" t="s">
        <v>50</v>
      </c>
    </row>
    <row r="18110" customFormat="false" ht="12.75" hidden="false" customHeight="false" outlineLevel="0" collapsed="false">
      <c r="A18110" s="6" t="n">
        <v>38278</v>
      </c>
      <c r="B18110" s="5" t="n">
        <v>0.818171296296296</v>
      </c>
      <c r="C18110" s="2" t="n">
        <f aca="false">(A18110+B18110)</f>
        <v>38278.8181712963</v>
      </c>
      <c r="D18110" s="3" t="n">
        <v>2167980</v>
      </c>
      <c r="E18110" s="3" t="n">
        <v>56.99</v>
      </c>
      <c r="F18110" s="3" t="n">
        <v>14.072</v>
      </c>
      <c r="G18110" s="3" t="n">
        <f aca="false">(F18110-14.536)</f>
        <v>-0.464</v>
      </c>
      <c r="H18110" s="3" t="s">
        <v>50</v>
      </c>
    </row>
    <row r="18111" customFormat="false" ht="12.75" hidden="false" customHeight="false" outlineLevel="0" collapsed="false">
      <c r="A18111" s="6" t="n">
        <v>38278</v>
      </c>
      <c r="B18111" s="5" t="n">
        <v>0.819560185185185</v>
      </c>
      <c r="C18111" s="2" t="n">
        <f aca="false">(A18111+B18111)</f>
        <v>38278.8195601852</v>
      </c>
      <c r="D18111" s="3" t="n">
        <v>2168100</v>
      </c>
      <c r="E18111" s="3" t="n">
        <v>56.99</v>
      </c>
      <c r="F18111" s="3" t="n">
        <v>14.076</v>
      </c>
      <c r="G18111" s="3" t="n">
        <f aca="false">(F18111-14.536)</f>
        <v>-0.459999999999999</v>
      </c>
      <c r="H18111" s="3" t="s">
        <v>50</v>
      </c>
    </row>
    <row r="18112" customFormat="false" ht="12.75" hidden="false" customHeight="false" outlineLevel="0" collapsed="false">
      <c r="A18112" s="6" t="n">
        <v>38278</v>
      </c>
      <c r="B18112" s="5" t="n">
        <v>0.820949074074074</v>
      </c>
      <c r="C18112" s="2" t="n">
        <f aca="false">(A18112+B18112)</f>
        <v>38278.8209490741</v>
      </c>
      <c r="D18112" s="3" t="n">
        <v>2168220</v>
      </c>
      <c r="E18112" s="3" t="n">
        <v>56.99</v>
      </c>
      <c r="F18112" s="3" t="n">
        <v>14.078</v>
      </c>
      <c r="G18112" s="3" t="n">
        <f aca="false">(F18112-14.536)</f>
        <v>-0.458</v>
      </c>
      <c r="H18112" s="3" t="s">
        <v>50</v>
      </c>
    </row>
    <row r="18113" customFormat="false" ht="12.75" hidden="false" customHeight="false" outlineLevel="0" collapsed="false">
      <c r="A18113" s="6" t="n">
        <v>38278</v>
      </c>
      <c r="B18113" s="5" t="n">
        <v>0.822337962962963</v>
      </c>
      <c r="C18113" s="2" t="n">
        <f aca="false">(A18113+B18113)</f>
        <v>38278.822337963</v>
      </c>
      <c r="D18113" s="3" t="n">
        <v>2168340</v>
      </c>
      <c r="E18113" s="3" t="n">
        <v>56.99</v>
      </c>
      <c r="F18113" s="3" t="n">
        <v>14.081</v>
      </c>
      <c r="G18113" s="3" t="n">
        <f aca="false">(F18113-14.536)</f>
        <v>-0.455</v>
      </c>
      <c r="H18113" s="3" t="s">
        <v>50</v>
      </c>
    </row>
    <row r="18114" customFormat="false" ht="12.75" hidden="false" customHeight="false" outlineLevel="0" collapsed="false">
      <c r="A18114" s="6" t="n">
        <v>38278</v>
      </c>
      <c r="B18114" s="5" t="n">
        <v>0.823726851851852</v>
      </c>
      <c r="C18114" s="2" t="n">
        <f aca="false">(A18114+B18114)</f>
        <v>38278.8237268519</v>
      </c>
      <c r="D18114" s="3" t="n">
        <v>2168460</v>
      </c>
      <c r="E18114" s="3" t="n">
        <v>56.99</v>
      </c>
      <c r="F18114" s="3" t="n">
        <v>14.081</v>
      </c>
      <c r="G18114" s="3" t="n">
        <f aca="false">(F18114-14.536)</f>
        <v>-0.455</v>
      </c>
      <c r="H18114" s="3" t="s">
        <v>50</v>
      </c>
    </row>
    <row r="18115" customFormat="false" ht="12.75" hidden="false" customHeight="false" outlineLevel="0" collapsed="false">
      <c r="A18115" s="6" t="n">
        <v>38278</v>
      </c>
      <c r="B18115" s="5" t="n">
        <v>0.825115740740741</v>
      </c>
      <c r="C18115" s="2" t="n">
        <f aca="false">(A18115+B18115)</f>
        <v>38278.8251157407</v>
      </c>
      <c r="D18115" s="3" t="n">
        <v>2168580</v>
      </c>
      <c r="E18115" s="3" t="n">
        <v>56.99</v>
      </c>
      <c r="F18115" s="3" t="n">
        <v>14.088</v>
      </c>
      <c r="G18115" s="3" t="n">
        <f aca="false">(F18115-14.536)</f>
        <v>-0.448</v>
      </c>
      <c r="H18115" s="3" t="s">
        <v>50</v>
      </c>
    </row>
    <row r="18116" customFormat="false" ht="12.75" hidden="false" customHeight="false" outlineLevel="0" collapsed="false">
      <c r="A18116" s="6" t="n">
        <v>38278</v>
      </c>
      <c r="B18116" s="5" t="n">
        <v>0.82650462962963</v>
      </c>
      <c r="C18116" s="2" t="n">
        <f aca="false">(A18116+B18116)</f>
        <v>38278.8265046296</v>
      </c>
      <c r="D18116" s="3" t="n">
        <v>2168700</v>
      </c>
      <c r="E18116" s="3" t="n">
        <v>57.01</v>
      </c>
      <c r="F18116" s="3" t="n">
        <v>14.091</v>
      </c>
      <c r="G18116" s="3" t="n">
        <f aca="false">(F18116-14.536)</f>
        <v>-0.445</v>
      </c>
      <c r="H18116" s="3" t="s">
        <v>50</v>
      </c>
    </row>
    <row r="18117" customFormat="false" ht="12.75" hidden="false" customHeight="false" outlineLevel="0" collapsed="false">
      <c r="A18117" s="6" t="n">
        <v>38278</v>
      </c>
      <c r="B18117" s="5" t="n">
        <v>0.827893518518518</v>
      </c>
      <c r="C18117" s="2" t="n">
        <f aca="false">(A18117+B18117)</f>
        <v>38278.8278935185</v>
      </c>
      <c r="D18117" s="3" t="n">
        <v>2168820</v>
      </c>
      <c r="E18117" s="3" t="n">
        <v>56.99</v>
      </c>
      <c r="F18117" s="3" t="n">
        <v>14.094</v>
      </c>
      <c r="G18117" s="3" t="n">
        <f aca="false">(F18117-14.536)</f>
        <v>-0.442</v>
      </c>
      <c r="H18117" s="3" t="s">
        <v>50</v>
      </c>
    </row>
    <row r="18118" customFormat="false" ht="12.75" hidden="false" customHeight="false" outlineLevel="0" collapsed="false">
      <c r="A18118" s="6" t="n">
        <v>38278</v>
      </c>
      <c r="B18118" s="5" t="n">
        <v>0.829282407407407</v>
      </c>
      <c r="C18118" s="2" t="n">
        <f aca="false">(A18118+B18118)</f>
        <v>38278.8292824074</v>
      </c>
      <c r="D18118" s="3" t="n">
        <v>2168940</v>
      </c>
      <c r="E18118" s="3" t="n">
        <v>56.99</v>
      </c>
      <c r="F18118" s="3" t="n">
        <v>14.097</v>
      </c>
      <c r="G18118" s="3" t="n">
        <f aca="false">(F18118-14.536)</f>
        <v>-0.439</v>
      </c>
      <c r="H18118" s="3" t="s">
        <v>50</v>
      </c>
    </row>
    <row r="18119" customFormat="false" ht="12.75" hidden="false" customHeight="false" outlineLevel="0" collapsed="false">
      <c r="A18119" s="6" t="n">
        <v>38278</v>
      </c>
      <c r="B18119" s="5" t="n">
        <v>0.830671296296296</v>
      </c>
      <c r="C18119" s="2" t="n">
        <f aca="false">(A18119+B18119)</f>
        <v>38278.8306712963</v>
      </c>
      <c r="D18119" s="3" t="n">
        <v>2169060</v>
      </c>
      <c r="E18119" s="3" t="n">
        <v>56.99</v>
      </c>
      <c r="F18119" s="3" t="n">
        <v>14.099</v>
      </c>
      <c r="G18119" s="3" t="n">
        <f aca="false">(F18119-14.536)</f>
        <v>-0.436999999999999</v>
      </c>
      <c r="H18119" s="3" t="s">
        <v>50</v>
      </c>
    </row>
    <row r="18120" customFormat="false" ht="12.75" hidden="false" customHeight="false" outlineLevel="0" collapsed="false">
      <c r="A18120" s="6" t="n">
        <v>38278</v>
      </c>
      <c r="B18120" s="5" t="n">
        <v>0.832060185185185</v>
      </c>
      <c r="C18120" s="2" t="n">
        <f aca="false">(A18120+B18120)</f>
        <v>38278.8320601852</v>
      </c>
      <c r="D18120" s="3" t="n">
        <v>2169180</v>
      </c>
      <c r="E18120" s="3" t="n">
        <v>56.99</v>
      </c>
      <c r="F18120" s="3" t="n">
        <v>14.102</v>
      </c>
      <c r="G18120" s="3" t="n">
        <f aca="false">(F18120-14.536)</f>
        <v>-0.433999999999999</v>
      </c>
      <c r="H18120" s="3" t="s">
        <v>50</v>
      </c>
    </row>
    <row r="18121" customFormat="false" ht="12.75" hidden="false" customHeight="false" outlineLevel="0" collapsed="false">
      <c r="A18121" s="6" t="n">
        <v>38278</v>
      </c>
      <c r="B18121" s="5" t="n">
        <v>0.833449074074074</v>
      </c>
      <c r="C18121" s="2" t="n">
        <f aca="false">(A18121+B18121)</f>
        <v>38278.8334490741</v>
      </c>
      <c r="D18121" s="3" t="n">
        <v>2169300</v>
      </c>
      <c r="E18121" s="3" t="n">
        <v>56.99</v>
      </c>
      <c r="F18121" s="3" t="n">
        <v>14.106</v>
      </c>
      <c r="G18121" s="3" t="n">
        <f aca="false">(F18121-14.536)</f>
        <v>-0.43</v>
      </c>
      <c r="H18121" s="3" t="s">
        <v>50</v>
      </c>
    </row>
    <row r="18122" customFormat="false" ht="12.75" hidden="false" customHeight="false" outlineLevel="0" collapsed="false">
      <c r="A18122" s="6" t="n">
        <v>38278</v>
      </c>
      <c r="B18122" s="5" t="n">
        <v>0.834837962962963</v>
      </c>
      <c r="C18122" s="2" t="n">
        <f aca="false">(A18122+B18122)</f>
        <v>38278.834837963</v>
      </c>
      <c r="D18122" s="3" t="n">
        <v>2169420</v>
      </c>
      <c r="E18122" s="3" t="n">
        <v>57.01</v>
      </c>
      <c r="F18122" s="3" t="n">
        <v>14.109</v>
      </c>
      <c r="G18122" s="3" t="n">
        <f aca="false">(F18122-14.536)</f>
        <v>-0.427</v>
      </c>
      <c r="H18122" s="3" t="s">
        <v>50</v>
      </c>
    </row>
    <row r="18123" customFormat="false" ht="12.75" hidden="false" customHeight="false" outlineLevel="0" collapsed="false">
      <c r="A18123" s="6" t="n">
        <v>38278</v>
      </c>
      <c r="B18123" s="5" t="n">
        <v>0.836226851851852</v>
      </c>
      <c r="C18123" s="2" t="n">
        <f aca="false">(A18123+B18123)</f>
        <v>38278.8362268519</v>
      </c>
      <c r="D18123" s="3" t="n">
        <v>2169540</v>
      </c>
      <c r="E18123" s="3" t="n">
        <v>57.01</v>
      </c>
      <c r="F18123" s="3" t="n">
        <v>14.112</v>
      </c>
      <c r="G18123" s="3" t="n">
        <f aca="false">(F18123-14.536)</f>
        <v>-0.424</v>
      </c>
      <c r="H18123" s="3" t="s">
        <v>50</v>
      </c>
    </row>
    <row r="18124" customFormat="false" ht="12.75" hidden="false" customHeight="false" outlineLevel="0" collapsed="false">
      <c r="A18124" s="6" t="n">
        <v>38278</v>
      </c>
      <c r="B18124" s="5" t="n">
        <v>0.837615740740741</v>
      </c>
      <c r="C18124" s="2" t="n">
        <f aca="false">(A18124+B18124)</f>
        <v>38278.8376157407</v>
      </c>
      <c r="D18124" s="3" t="n">
        <v>2169660</v>
      </c>
      <c r="E18124" s="3" t="n">
        <v>57.01</v>
      </c>
      <c r="F18124" s="3" t="n">
        <v>14.115</v>
      </c>
      <c r="G18124" s="3" t="n">
        <f aca="false">(F18124-14.536)</f>
        <v>-0.420999999999999</v>
      </c>
      <c r="H18124" s="3" t="s">
        <v>50</v>
      </c>
    </row>
    <row r="18125" customFormat="false" ht="12.75" hidden="false" customHeight="false" outlineLevel="0" collapsed="false">
      <c r="A18125" s="6" t="n">
        <v>38278</v>
      </c>
      <c r="B18125" s="5" t="n">
        <v>0.83900462962963</v>
      </c>
      <c r="C18125" s="2" t="n">
        <f aca="false">(A18125+B18125)</f>
        <v>38278.8390046296</v>
      </c>
      <c r="D18125" s="3" t="n">
        <v>2169780</v>
      </c>
      <c r="E18125" s="3" t="n">
        <v>57.01</v>
      </c>
      <c r="F18125" s="3" t="n">
        <v>14.117</v>
      </c>
      <c r="G18125" s="3" t="n">
        <f aca="false">(F18125-14.536)</f>
        <v>-0.418999999999999</v>
      </c>
      <c r="H18125" s="3" t="s">
        <v>50</v>
      </c>
    </row>
    <row r="18126" customFormat="false" ht="12.75" hidden="false" customHeight="false" outlineLevel="0" collapsed="false">
      <c r="A18126" s="6" t="n">
        <v>38278</v>
      </c>
      <c r="B18126" s="5" t="n">
        <v>0.840393518518519</v>
      </c>
      <c r="C18126" s="2" t="n">
        <f aca="false">(A18126+B18126)</f>
        <v>38278.8403935185</v>
      </c>
      <c r="D18126" s="3" t="n">
        <v>2169900</v>
      </c>
      <c r="E18126" s="3" t="n">
        <v>57.01</v>
      </c>
      <c r="F18126" s="3" t="n">
        <v>14.122</v>
      </c>
      <c r="G18126" s="3" t="n">
        <f aca="false">(F18126-14.536)</f>
        <v>-0.414</v>
      </c>
      <c r="H18126" s="3" t="s">
        <v>50</v>
      </c>
    </row>
    <row r="18127" customFormat="false" ht="12.75" hidden="false" customHeight="false" outlineLevel="0" collapsed="false">
      <c r="A18127" s="6" t="n">
        <v>38278</v>
      </c>
      <c r="B18127" s="5" t="n">
        <v>0.841782407407408</v>
      </c>
      <c r="C18127" s="2" t="n">
        <f aca="false">(A18127+B18127)</f>
        <v>38278.8417824074</v>
      </c>
      <c r="D18127" s="3" t="n">
        <v>2170020</v>
      </c>
      <c r="E18127" s="3" t="n">
        <v>57.01</v>
      </c>
      <c r="F18127" s="3" t="n">
        <v>14.125</v>
      </c>
      <c r="G18127" s="3" t="n">
        <f aca="false">(F18127-14.536)</f>
        <v>-0.411</v>
      </c>
      <c r="H18127" s="3" t="s">
        <v>50</v>
      </c>
    </row>
    <row r="18128" customFormat="false" ht="12.75" hidden="false" customHeight="false" outlineLevel="0" collapsed="false">
      <c r="A18128" s="6" t="n">
        <v>38278</v>
      </c>
      <c r="B18128" s="5" t="n">
        <v>0.843171296296296</v>
      </c>
      <c r="C18128" s="2" t="n">
        <f aca="false">(A18128+B18128)</f>
        <v>38278.8431712963</v>
      </c>
      <c r="D18128" s="3" t="n">
        <v>2170140</v>
      </c>
      <c r="E18128" s="3" t="n">
        <v>57.01</v>
      </c>
      <c r="F18128" s="3" t="n">
        <v>14.128</v>
      </c>
      <c r="G18128" s="3" t="n">
        <f aca="false">(F18128-14.536)</f>
        <v>-0.408</v>
      </c>
      <c r="H18128" s="3" t="s">
        <v>50</v>
      </c>
    </row>
    <row r="18129" customFormat="false" ht="12.75" hidden="false" customHeight="false" outlineLevel="0" collapsed="false">
      <c r="A18129" s="6" t="n">
        <v>38278</v>
      </c>
      <c r="B18129" s="5" t="n">
        <v>0.844560185185185</v>
      </c>
      <c r="C18129" s="2" t="n">
        <f aca="false">(A18129+B18129)</f>
        <v>38278.8445601852</v>
      </c>
      <c r="D18129" s="3" t="n">
        <v>2170260</v>
      </c>
      <c r="E18129" s="3" t="n">
        <v>57.01</v>
      </c>
      <c r="F18129" s="3" t="n">
        <v>14.131</v>
      </c>
      <c r="G18129" s="3" t="n">
        <f aca="false">(F18129-14.536)</f>
        <v>-0.404999999999999</v>
      </c>
      <c r="H18129" s="3" t="s">
        <v>50</v>
      </c>
    </row>
    <row r="18130" customFormat="false" ht="12.75" hidden="false" customHeight="false" outlineLevel="0" collapsed="false">
      <c r="A18130" s="6" t="n">
        <v>38278</v>
      </c>
      <c r="B18130" s="5" t="n">
        <v>0.845949074074074</v>
      </c>
      <c r="C18130" s="2" t="n">
        <f aca="false">(A18130+B18130)</f>
        <v>38278.8459490741</v>
      </c>
      <c r="D18130" s="3" t="n">
        <v>2170380</v>
      </c>
      <c r="E18130" s="3" t="n">
        <v>57.01</v>
      </c>
      <c r="F18130" s="3" t="n">
        <v>14.134</v>
      </c>
      <c r="G18130" s="3" t="n">
        <f aca="false">(F18130-14.536)</f>
        <v>-0.401999999999999</v>
      </c>
      <c r="H18130" s="3" t="s">
        <v>50</v>
      </c>
    </row>
    <row r="18131" customFormat="false" ht="12.75" hidden="false" customHeight="false" outlineLevel="0" collapsed="false">
      <c r="A18131" s="6" t="n">
        <v>38278</v>
      </c>
      <c r="B18131" s="5" t="n">
        <v>0.847337962962963</v>
      </c>
      <c r="C18131" s="2" t="n">
        <f aca="false">(A18131+B18131)</f>
        <v>38278.847337963</v>
      </c>
      <c r="D18131" s="3" t="n">
        <v>2170500</v>
      </c>
      <c r="E18131" s="3" t="n">
        <v>57.01</v>
      </c>
      <c r="F18131" s="3" t="n">
        <v>14.138</v>
      </c>
      <c r="G18131" s="3" t="n">
        <f aca="false">(F18131-14.536)</f>
        <v>-0.398</v>
      </c>
      <c r="H18131" s="3" t="s">
        <v>50</v>
      </c>
    </row>
    <row r="18132" customFormat="false" ht="12.75" hidden="false" customHeight="false" outlineLevel="0" collapsed="false">
      <c r="A18132" s="6" t="n">
        <v>38278</v>
      </c>
      <c r="B18132" s="5" t="n">
        <v>0.848726851851852</v>
      </c>
      <c r="C18132" s="2" t="n">
        <f aca="false">(A18132+B18132)</f>
        <v>38278.8487268519</v>
      </c>
      <c r="D18132" s="3" t="n">
        <v>2170620</v>
      </c>
      <c r="E18132" s="3" t="n">
        <v>57.01</v>
      </c>
      <c r="F18132" s="3" t="n">
        <v>14.14</v>
      </c>
      <c r="G18132" s="3" t="n">
        <f aca="false">(F18132-14.536)</f>
        <v>-0.395999999999999</v>
      </c>
      <c r="H18132" s="3" t="s">
        <v>50</v>
      </c>
    </row>
    <row r="18133" customFormat="false" ht="12.75" hidden="false" customHeight="false" outlineLevel="0" collapsed="false">
      <c r="A18133" s="6" t="n">
        <v>38278</v>
      </c>
      <c r="B18133" s="5" t="n">
        <v>0.850115740740741</v>
      </c>
      <c r="C18133" s="2" t="n">
        <f aca="false">(A18133+B18133)</f>
        <v>38278.8501157407</v>
      </c>
      <c r="D18133" s="3" t="n">
        <v>2170740</v>
      </c>
      <c r="E18133" s="3" t="n">
        <v>57.01</v>
      </c>
      <c r="F18133" s="3" t="n">
        <v>14.143</v>
      </c>
      <c r="G18133" s="3" t="n">
        <f aca="false">(F18133-14.536)</f>
        <v>-0.392999999999999</v>
      </c>
      <c r="H18133" s="3" t="s">
        <v>50</v>
      </c>
    </row>
    <row r="18134" customFormat="false" ht="12.75" hidden="false" customHeight="false" outlineLevel="0" collapsed="false">
      <c r="A18134" s="6" t="n">
        <v>38278</v>
      </c>
      <c r="B18134" s="5" t="n">
        <v>0.85150462962963</v>
      </c>
      <c r="C18134" s="2" t="n">
        <f aca="false">(A18134+B18134)</f>
        <v>38278.8515046296</v>
      </c>
      <c r="D18134" s="3" t="n">
        <v>2170860</v>
      </c>
      <c r="E18134" s="3" t="n">
        <v>57.01</v>
      </c>
      <c r="F18134" s="3" t="n">
        <v>14.147</v>
      </c>
      <c r="G18134" s="3" t="n">
        <f aca="false">(F18134-14.536)</f>
        <v>-0.388999999999999</v>
      </c>
      <c r="H18134" s="3" t="s">
        <v>50</v>
      </c>
    </row>
    <row r="18135" customFormat="false" ht="12.75" hidden="false" customHeight="false" outlineLevel="0" collapsed="false">
      <c r="A18135" s="6" t="n">
        <v>38278</v>
      </c>
      <c r="B18135" s="5" t="n">
        <v>0.852893518518519</v>
      </c>
      <c r="C18135" s="2" t="n">
        <f aca="false">(A18135+B18135)</f>
        <v>38278.8528935185</v>
      </c>
      <c r="D18135" s="3" t="n">
        <v>2170980</v>
      </c>
      <c r="E18135" s="3" t="n">
        <v>57.01</v>
      </c>
      <c r="F18135" s="3" t="n">
        <v>14.151</v>
      </c>
      <c r="G18135" s="3" t="n">
        <f aca="false">(F18135-14.536)</f>
        <v>-0.385</v>
      </c>
      <c r="H18135" s="3" t="s">
        <v>50</v>
      </c>
    </row>
    <row r="18136" customFormat="false" ht="12.75" hidden="false" customHeight="false" outlineLevel="0" collapsed="false">
      <c r="A18136" s="6" t="n">
        <v>38278</v>
      </c>
      <c r="B18136" s="5" t="n">
        <v>0.854282407407407</v>
      </c>
      <c r="C18136" s="2" t="n">
        <f aca="false">(A18136+B18136)</f>
        <v>38278.8542824074</v>
      </c>
      <c r="D18136" s="3" t="n">
        <v>2171100</v>
      </c>
      <c r="E18136" s="3" t="n">
        <v>57.01</v>
      </c>
      <c r="F18136" s="3" t="n">
        <v>14.154</v>
      </c>
      <c r="G18136" s="3" t="n">
        <f aca="false">(F18136-14.536)</f>
        <v>-0.382</v>
      </c>
      <c r="H18136" s="3" t="s">
        <v>50</v>
      </c>
    </row>
    <row r="18137" customFormat="false" ht="12.75" hidden="false" customHeight="false" outlineLevel="0" collapsed="false">
      <c r="A18137" s="6" t="n">
        <v>38278</v>
      </c>
      <c r="B18137" s="5" t="n">
        <v>0.855671296296296</v>
      </c>
      <c r="C18137" s="2" t="n">
        <f aca="false">(A18137+B18137)</f>
        <v>38278.8556712963</v>
      </c>
      <c r="D18137" s="3" t="n">
        <v>2171220</v>
      </c>
      <c r="E18137" s="3" t="n">
        <v>57.01</v>
      </c>
      <c r="F18137" s="3" t="n">
        <v>14.157</v>
      </c>
      <c r="G18137" s="3" t="n">
        <f aca="false">(F18137-14.536)</f>
        <v>-0.379</v>
      </c>
      <c r="H18137" s="3" t="s">
        <v>50</v>
      </c>
    </row>
    <row r="18138" customFormat="false" ht="12.75" hidden="false" customHeight="false" outlineLevel="0" collapsed="false">
      <c r="A18138" s="6" t="n">
        <v>38278</v>
      </c>
      <c r="B18138" s="5" t="n">
        <v>0.857060185185185</v>
      </c>
      <c r="C18138" s="2" t="n">
        <f aca="false">(A18138+B18138)</f>
        <v>38278.8570601852</v>
      </c>
      <c r="D18138" s="3" t="n">
        <v>2171340</v>
      </c>
      <c r="E18138" s="3" t="n">
        <v>57.01</v>
      </c>
      <c r="F18138" s="3" t="n">
        <v>14.161</v>
      </c>
      <c r="G18138" s="3" t="n">
        <f aca="false">(F18138-14.536)</f>
        <v>-0.375</v>
      </c>
      <c r="H18138" s="3" t="s">
        <v>50</v>
      </c>
    </row>
    <row r="18139" customFormat="false" ht="12.75" hidden="false" customHeight="false" outlineLevel="0" collapsed="false">
      <c r="A18139" s="6" t="n">
        <v>38278</v>
      </c>
      <c r="B18139" s="5" t="n">
        <v>0.858449074074074</v>
      </c>
      <c r="C18139" s="2" t="n">
        <f aca="false">(A18139+B18139)</f>
        <v>38278.8584490741</v>
      </c>
      <c r="D18139" s="3" t="n">
        <v>2171460</v>
      </c>
      <c r="E18139" s="3" t="n">
        <v>57.01</v>
      </c>
      <c r="F18139" s="3" t="n">
        <v>14.166</v>
      </c>
      <c r="G18139" s="3" t="n">
        <f aca="false">(F18139-14.536)</f>
        <v>-0.369999999999999</v>
      </c>
      <c r="H18139" s="3" t="s">
        <v>50</v>
      </c>
    </row>
    <row r="18140" customFormat="false" ht="12.75" hidden="false" customHeight="false" outlineLevel="0" collapsed="false">
      <c r="A18140" s="6" t="n">
        <v>38278</v>
      </c>
      <c r="B18140" s="5" t="n">
        <v>0.859837962962963</v>
      </c>
      <c r="C18140" s="2" t="n">
        <f aca="false">(A18140+B18140)</f>
        <v>38278.859837963</v>
      </c>
      <c r="D18140" s="3" t="n">
        <v>2171580</v>
      </c>
      <c r="E18140" s="3" t="n">
        <v>57.01</v>
      </c>
      <c r="F18140" s="3" t="n">
        <v>14.169</v>
      </c>
      <c r="G18140" s="3" t="n">
        <f aca="false">(F18140-14.536)</f>
        <v>-0.366999999999999</v>
      </c>
      <c r="H18140" s="3" t="s">
        <v>50</v>
      </c>
    </row>
    <row r="18141" customFormat="false" ht="12.75" hidden="false" customHeight="false" outlineLevel="0" collapsed="false">
      <c r="A18141" s="6" t="n">
        <v>38278</v>
      </c>
      <c r="B18141" s="5" t="n">
        <v>0.861226851851852</v>
      </c>
      <c r="C18141" s="2" t="n">
        <f aca="false">(A18141+B18141)</f>
        <v>38278.8612268519</v>
      </c>
      <c r="D18141" s="3" t="n">
        <v>2171700</v>
      </c>
      <c r="E18141" s="3" t="n">
        <v>57.03</v>
      </c>
      <c r="F18141" s="3" t="n">
        <v>14.173</v>
      </c>
      <c r="G18141" s="3" t="n">
        <f aca="false">(F18141-14.536)</f>
        <v>-0.363</v>
      </c>
      <c r="H18141" s="3" t="s">
        <v>50</v>
      </c>
    </row>
    <row r="18142" customFormat="false" ht="12.75" hidden="false" customHeight="false" outlineLevel="0" collapsed="false">
      <c r="A18142" s="6" t="n">
        <v>38278</v>
      </c>
      <c r="B18142" s="5" t="n">
        <v>0.862615740740741</v>
      </c>
      <c r="C18142" s="2" t="n">
        <f aca="false">(A18142+B18142)</f>
        <v>38278.8626157407</v>
      </c>
      <c r="D18142" s="3" t="n">
        <v>2171820</v>
      </c>
      <c r="E18142" s="3" t="n">
        <v>57.03</v>
      </c>
      <c r="F18142" s="3" t="n">
        <v>14.177</v>
      </c>
      <c r="G18142" s="3" t="n">
        <f aca="false">(F18142-14.536)</f>
        <v>-0.359</v>
      </c>
      <c r="H18142" s="3" t="s">
        <v>50</v>
      </c>
    </row>
    <row r="18143" customFormat="false" ht="12.75" hidden="false" customHeight="false" outlineLevel="0" collapsed="false">
      <c r="A18143" s="6" t="n">
        <v>38278</v>
      </c>
      <c r="B18143" s="5" t="n">
        <v>0.86400462962963</v>
      </c>
      <c r="C18143" s="2" t="n">
        <f aca="false">(A18143+B18143)</f>
        <v>38278.8640046296</v>
      </c>
      <c r="D18143" s="3" t="n">
        <v>2171940</v>
      </c>
      <c r="E18143" s="3" t="n">
        <v>57.03</v>
      </c>
      <c r="F18143" s="3" t="n">
        <v>14.179</v>
      </c>
      <c r="G18143" s="3" t="n">
        <f aca="false">(F18143-14.536)</f>
        <v>-0.356999999999999</v>
      </c>
      <c r="H18143" s="3" t="s">
        <v>50</v>
      </c>
    </row>
    <row r="18144" customFormat="false" ht="12.75" hidden="false" customHeight="false" outlineLevel="0" collapsed="false">
      <c r="A18144" s="6" t="n">
        <v>38278</v>
      </c>
      <c r="B18144" s="5" t="n">
        <v>0.865393518518519</v>
      </c>
      <c r="C18144" s="2" t="n">
        <f aca="false">(A18144+B18144)</f>
        <v>38278.8653935185</v>
      </c>
      <c r="D18144" s="3" t="n">
        <v>2172060</v>
      </c>
      <c r="E18144" s="3" t="n">
        <v>57.03</v>
      </c>
      <c r="F18144" s="3" t="n">
        <v>14.182</v>
      </c>
      <c r="G18144" s="3" t="n">
        <f aca="false">(F18144-14.536)</f>
        <v>-0.353999999999999</v>
      </c>
      <c r="H18144" s="3" t="s">
        <v>50</v>
      </c>
    </row>
    <row r="18145" customFormat="false" ht="12.75" hidden="false" customHeight="false" outlineLevel="0" collapsed="false">
      <c r="A18145" s="6" t="n">
        <v>38278</v>
      </c>
      <c r="B18145" s="5" t="n">
        <v>0.866782407407407</v>
      </c>
      <c r="C18145" s="2" t="n">
        <f aca="false">(A18145+B18145)</f>
        <v>38278.8667824074</v>
      </c>
      <c r="D18145" s="3" t="n">
        <v>2172180</v>
      </c>
      <c r="E18145" s="3" t="n">
        <v>57.03</v>
      </c>
      <c r="F18145" s="3" t="n">
        <v>14.185</v>
      </c>
      <c r="G18145" s="3" t="n">
        <f aca="false">(F18145-14.536)</f>
        <v>-0.350999999999999</v>
      </c>
      <c r="H18145" s="3" t="s">
        <v>50</v>
      </c>
    </row>
    <row r="18146" customFormat="false" ht="12.75" hidden="false" customHeight="false" outlineLevel="0" collapsed="false">
      <c r="A18146" s="6" t="n">
        <v>38278</v>
      </c>
      <c r="B18146" s="5" t="n">
        <v>0.868171296296296</v>
      </c>
      <c r="C18146" s="2" t="n">
        <f aca="false">(A18146+B18146)</f>
        <v>38278.8681712963</v>
      </c>
      <c r="D18146" s="3" t="n">
        <v>2172300</v>
      </c>
      <c r="E18146" s="3" t="n">
        <v>57.03</v>
      </c>
      <c r="F18146" s="3" t="n">
        <v>14.188</v>
      </c>
      <c r="G18146" s="3" t="n">
        <f aca="false">(F18146-14.536)</f>
        <v>-0.347999999999999</v>
      </c>
      <c r="H18146" s="3" t="s">
        <v>50</v>
      </c>
    </row>
    <row r="18147" customFormat="false" ht="12.75" hidden="false" customHeight="false" outlineLevel="0" collapsed="false">
      <c r="A18147" s="6" t="n">
        <v>38278</v>
      </c>
      <c r="B18147" s="5" t="n">
        <v>0.869560185185185</v>
      </c>
      <c r="C18147" s="2" t="n">
        <f aca="false">(A18147+B18147)</f>
        <v>38278.8695601852</v>
      </c>
      <c r="D18147" s="3" t="n">
        <v>2172420</v>
      </c>
      <c r="E18147" s="3" t="n">
        <v>57.06</v>
      </c>
      <c r="F18147" s="3" t="n">
        <v>14.192</v>
      </c>
      <c r="G18147" s="3" t="n">
        <f aca="false">(F18147-14.536)</f>
        <v>-0.343999999999999</v>
      </c>
      <c r="H18147" s="3" t="s">
        <v>50</v>
      </c>
    </row>
    <row r="18148" customFormat="false" ht="12.75" hidden="false" customHeight="false" outlineLevel="0" collapsed="false">
      <c r="A18148" s="6" t="n">
        <v>38278</v>
      </c>
      <c r="B18148" s="5" t="n">
        <v>0.870949074074074</v>
      </c>
      <c r="C18148" s="2" t="n">
        <f aca="false">(A18148+B18148)</f>
        <v>38278.8709490741</v>
      </c>
      <c r="D18148" s="3" t="n">
        <v>2172540</v>
      </c>
      <c r="E18148" s="3" t="n">
        <v>57.06</v>
      </c>
      <c r="F18148" s="3" t="n">
        <v>14.196</v>
      </c>
      <c r="G18148" s="3" t="n">
        <f aca="false">(F18148-14.536)</f>
        <v>-0.34</v>
      </c>
      <c r="H18148" s="3" t="s">
        <v>50</v>
      </c>
    </row>
    <row r="18149" customFormat="false" ht="12.75" hidden="false" customHeight="false" outlineLevel="0" collapsed="false">
      <c r="A18149" s="6" t="n">
        <v>38278</v>
      </c>
      <c r="B18149" s="5" t="n">
        <v>0.872337962962963</v>
      </c>
      <c r="C18149" s="2" t="n">
        <f aca="false">(A18149+B18149)</f>
        <v>38278.872337963</v>
      </c>
      <c r="D18149" s="3" t="n">
        <v>2172660</v>
      </c>
      <c r="E18149" s="3" t="n">
        <v>57.06</v>
      </c>
      <c r="F18149" s="3" t="n">
        <v>14.199</v>
      </c>
      <c r="G18149" s="3" t="n">
        <f aca="false">(F18149-14.536)</f>
        <v>-0.337</v>
      </c>
      <c r="H18149" s="3" t="s">
        <v>50</v>
      </c>
    </row>
    <row r="18150" customFormat="false" ht="12.75" hidden="false" customHeight="false" outlineLevel="0" collapsed="false">
      <c r="A18150" s="6" t="n">
        <v>38278</v>
      </c>
      <c r="B18150" s="5" t="n">
        <v>0.873726851851852</v>
      </c>
      <c r="C18150" s="2" t="n">
        <f aca="false">(A18150+B18150)</f>
        <v>38278.8737268519</v>
      </c>
      <c r="D18150" s="3" t="n">
        <v>2172780</v>
      </c>
      <c r="E18150" s="3" t="n">
        <v>57.06</v>
      </c>
      <c r="F18150" s="3" t="n">
        <v>14.202</v>
      </c>
      <c r="G18150" s="3" t="n">
        <f aca="false">(F18150-14.536)</f>
        <v>-0.334</v>
      </c>
      <c r="H18150" s="3" t="s">
        <v>50</v>
      </c>
    </row>
    <row r="18151" customFormat="false" ht="12.75" hidden="false" customHeight="false" outlineLevel="0" collapsed="false">
      <c r="A18151" s="6" t="n">
        <v>38278</v>
      </c>
      <c r="B18151" s="5" t="n">
        <v>0.875115740740741</v>
      </c>
      <c r="C18151" s="2" t="n">
        <f aca="false">(A18151+B18151)</f>
        <v>38278.8751157407</v>
      </c>
      <c r="D18151" s="3" t="n">
        <v>2172900</v>
      </c>
      <c r="E18151" s="3" t="n">
        <v>57.06</v>
      </c>
      <c r="F18151" s="3" t="n">
        <v>14.205</v>
      </c>
      <c r="G18151" s="3" t="n">
        <f aca="false">(F18151-14.536)</f>
        <v>-0.331</v>
      </c>
      <c r="H18151" s="3" t="s">
        <v>50</v>
      </c>
    </row>
    <row r="18152" customFormat="false" ht="12.75" hidden="false" customHeight="false" outlineLevel="0" collapsed="false">
      <c r="A18152" s="6" t="n">
        <v>38278</v>
      </c>
      <c r="B18152" s="5" t="n">
        <v>0.87650462962963</v>
      </c>
      <c r="C18152" s="2" t="n">
        <f aca="false">(A18152+B18152)</f>
        <v>38278.8765046296</v>
      </c>
      <c r="D18152" s="3" t="n">
        <v>2173020</v>
      </c>
      <c r="E18152" s="3" t="n">
        <v>57.06</v>
      </c>
      <c r="F18152" s="3" t="n">
        <v>14.208</v>
      </c>
      <c r="G18152" s="3" t="n">
        <f aca="false">(F18152-14.536)</f>
        <v>-0.327999999999999</v>
      </c>
      <c r="H18152" s="3" t="s">
        <v>50</v>
      </c>
    </row>
    <row r="18153" customFormat="false" ht="12.75" hidden="false" customHeight="false" outlineLevel="0" collapsed="false">
      <c r="A18153" s="6" t="n">
        <v>38278</v>
      </c>
      <c r="B18153" s="5" t="n">
        <v>0.877893518518519</v>
      </c>
      <c r="C18153" s="2" t="n">
        <f aca="false">(A18153+B18153)</f>
        <v>38278.8778935185</v>
      </c>
      <c r="D18153" s="3" t="n">
        <v>2173140</v>
      </c>
      <c r="E18153" s="3" t="n">
        <v>57.06</v>
      </c>
      <c r="F18153" s="3" t="n">
        <v>14.213</v>
      </c>
      <c r="G18153" s="3" t="n">
        <f aca="false">(F18153-14.536)</f>
        <v>-0.323</v>
      </c>
      <c r="H18153" s="3" t="s">
        <v>50</v>
      </c>
    </row>
    <row r="18154" customFormat="false" ht="12.75" hidden="false" customHeight="false" outlineLevel="0" collapsed="false">
      <c r="A18154" s="6" t="n">
        <v>38278</v>
      </c>
      <c r="B18154" s="5" t="n">
        <v>0.879282407407407</v>
      </c>
      <c r="C18154" s="2" t="n">
        <f aca="false">(A18154+B18154)</f>
        <v>38278.8792824074</v>
      </c>
      <c r="D18154" s="3" t="n">
        <v>2173260</v>
      </c>
      <c r="E18154" s="3" t="n">
        <v>57.06</v>
      </c>
      <c r="F18154" s="3" t="n">
        <v>14.216</v>
      </c>
      <c r="G18154" s="3" t="n">
        <f aca="false">(F18154-14.536)</f>
        <v>-0.32</v>
      </c>
      <c r="H18154" s="3" t="s">
        <v>50</v>
      </c>
    </row>
    <row r="18155" customFormat="false" ht="12.75" hidden="false" customHeight="false" outlineLevel="0" collapsed="false">
      <c r="A18155" s="6" t="n">
        <v>38278</v>
      </c>
      <c r="B18155" s="5" t="n">
        <v>0.880671296296296</v>
      </c>
      <c r="C18155" s="2" t="n">
        <f aca="false">(A18155+B18155)</f>
        <v>38278.8806712963</v>
      </c>
      <c r="D18155" s="3" t="n">
        <v>2173380</v>
      </c>
      <c r="E18155" s="3" t="n">
        <v>57.08</v>
      </c>
      <c r="F18155" s="3" t="n">
        <v>14.22</v>
      </c>
      <c r="G18155" s="3" t="n">
        <f aca="false">(F18155-14.536)</f>
        <v>-0.315999999999999</v>
      </c>
      <c r="H18155" s="3" t="s">
        <v>50</v>
      </c>
    </row>
    <row r="18156" customFormat="false" ht="12.75" hidden="false" customHeight="false" outlineLevel="0" collapsed="false">
      <c r="A18156" s="6" t="n">
        <v>38278</v>
      </c>
      <c r="B18156" s="5" t="n">
        <v>0.882060185185185</v>
      </c>
      <c r="C18156" s="2" t="n">
        <f aca="false">(A18156+B18156)</f>
        <v>38278.8820601852</v>
      </c>
      <c r="D18156" s="3" t="n">
        <v>2173500</v>
      </c>
      <c r="E18156" s="3" t="n">
        <v>57.08</v>
      </c>
      <c r="F18156" s="3" t="n">
        <v>14.222</v>
      </c>
      <c r="G18156" s="3" t="n">
        <f aca="false">(F18156-14.536)</f>
        <v>-0.314</v>
      </c>
      <c r="H18156" s="3" t="s">
        <v>50</v>
      </c>
    </row>
    <row r="18157" customFormat="false" ht="12.75" hidden="false" customHeight="false" outlineLevel="0" collapsed="false">
      <c r="A18157" s="6" t="n">
        <v>38278</v>
      </c>
      <c r="B18157" s="5" t="n">
        <v>0.883449074074074</v>
      </c>
      <c r="C18157" s="2" t="n">
        <f aca="false">(A18157+B18157)</f>
        <v>38278.8834490741</v>
      </c>
      <c r="D18157" s="3" t="n">
        <v>2173620</v>
      </c>
      <c r="E18157" s="3" t="n">
        <v>57.08</v>
      </c>
      <c r="F18157" s="3" t="n">
        <v>14.225</v>
      </c>
      <c r="G18157" s="3" t="n">
        <f aca="false">(F18157-14.536)</f>
        <v>-0.311</v>
      </c>
      <c r="H18157" s="3" t="s">
        <v>50</v>
      </c>
    </row>
    <row r="18158" customFormat="false" ht="12.75" hidden="false" customHeight="false" outlineLevel="0" collapsed="false">
      <c r="A18158" s="6" t="n">
        <v>38278</v>
      </c>
      <c r="B18158" s="5" t="n">
        <v>0.884837962962963</v>
      </c>
      <c r="C18158" s="2" t="n">
        <f aca="false">(A18158+B18158)</f>
        <v>38278.884837963</v>
      </c>
      <c r="D18158" s="3" t="n">
        <v>2173740</v>
      </c>
      <c r="E18158" s="3" t="n">
        <v>57.08</v>
      </c>
      <c r="F18158" s="3" t="n">
        <v>14.228</v>
      </c>
      <c r="G18158" s="3" t="n">
        <f aca="false">(F18158-14.536)</f>
        <v>-0.308</v>
      </c>
      <c r="H18158" s="3" t="s">
        <v>50</v>
      </c>
    </row>
    <row r="18159" customFormat="false" ht="12.75" hidden="false" customHeight="false" outlineLevel="0" collapsed="false">
      <c r="A18159" s="6" t="n">
        <v>38278</v>
      </c>
      <c r="B18159" s="5" t="n">
        <v>0.886226851851852</v>
      </c>
      <c r="C18159" s="2" t="n">
        <f aca="false">(A18159+B18159)</f>
        <v>38278.8862268519</v>
      </c>
      <c r="D18159" s="3" t="n">
        <v>2173860</v>
      </c>
      <c r="E18159" s="3" t="n">
        <v>57.1</v>
      </c>
      <c r="F18159" s="3" t="n">
        <v>14.231</v>
      </c>
      <c r="G18159" s="3" t="n">
        <f aca="false">(F18159-14.536)</f>
        <v>-0.305</v>
      </c>
      <c r="H18159" s="3" t="s">
        <v>50</v>
      </c>
    </row>
    <row r="18160" customFormat="false" ht="12.75" hidden="false" customHeight="false" outlineLevel="0" collapsed="false">
      <c r="A18160" s="6" t="n">
        <v>38278</v>
      </c>
      <c r="B18160" s="5" t="n">
        <v>0.887615740740741</v>
      </c>
      <c r="C18160" s="2" t="n">
        <f aca="false">(A18160+B18160)</f>
        <v>38278.8876157407</v>
      </c>
      <c r="D18160" s="3" t="n">
        <v>2173980</v>
      </c>
      <c r="E18160" s="3" t="n">
        <v>57.1</v>
      </c>
      <c r="F18160" s="3" t="n">
        <v>14.234</v>
      </c>
      <c r="G18160" s="3" t="n">
        <f aca="false">(F18160-14.536)</f>
        <v>-0.302</v>
      </c>
      <c r="H18160" s="3" t="s">
        <v>50</v>
      </c>
    </row>
    <row r="18161" customFormat="false" ht="12.75" hidden="false" customHeight="false" outlineLevel="0" collapsed="false">
      <c r="A18161" s="6" t="n">
        <v>38278</v>
      </c>
      <c r="B18161" s="5" t="n">
        <v>0.88900462962963</v>
      </c>
      <c r="C18161" s="2" t="n">
        <f aca="false">(A18161+B18161)</f>
        <v>38278.8890046296</v>
      </c>
      <c r="D18161" s="3" t="n">
        <v>2174100</v>
      </c>
      <c r="E18161" s="3" t="n">
        <v>57.1</v>
      </c>
      <c r="F18161" s="3" t="n">
        <v>14.237</v>
      </c>
      <c r="G18161" s="3" t="n">
        <f aca="false">(F18161-14.536)</f>
        <v>-0.299</v>
      </c>
      <c r="H18161" s="3" t="s">
        <v>50</v>
      </c>
    </row>
    <row r="18162" customFormat="false" ht="12.75" hidden="false" customHeight="false" outlineLevel="0" collapsed="false">
      <c r="A18162" s="6" t="n">
        <v>38278</v>
      </c>
      <c r="B18162" s="5" t="n">
        <v>0.890393518518518</v>
      </c>
      <c r="C18162" s="2" t="n">
        <f aca="false">(A18162+B18162)</f>
        <v>38278.8903935185</v>
      </c>
      <c r="D18162" s="3" t="n">
        <v>2174220</v>
      </c>
      <c r="E18162" s="3" t="n">
        <v>57.12</v>
      </c>
      <c r="F18162" s="3" t="n">
        <v>14.239</v>
      </c>
      <c r="G18162" s="3" t="n">
        <f aca="false">(F18162-14.536)</f>
        <v>-0.296999999999999</v>
      </c>
      <c r="H18162" s="3" t="s">
        <v>50</v>
      </c>
    </row>
    <row r="18163" customFormat="false" ht="12.75" hidden="false" customHeight="false" outlineLevel="0" collapsed="false">
      <c r="A18163" s="6" t="n">
        <v>38278</v>
      </c>
      <c r="B18163" s="5" t="n">
        <v>0.891782407407407</v>
      </c>
      <c r="C18163" s="2" t="n">
        <f aca="false">(A18163+B18163)</f>
        <v>38278.8917824074</v>
      </c>
      <c r="D18163" s="3" t="n">
        <v>2174340</v>
      </c>
      <c r="E18163" s="3" t="n">
        <v>57.12</v>
      </c>
      <c r="F18163" s="3" t="n">
        <v>14.242</v>
      </c>
      <c r="G18163" s="3" t="n">
        <f aca="false">(F18163-14.536)</f>
        <v>-0.293999999999999</v>
      </c>
      <c r="H18163" s="3" t="s">
        <v>50</v>
      </c>
    </row>
    <row r="18164" customFormat="false" ht="12.75" hidden="false" customHeight="false" outlineLevel="0" collapsed="false">
      <c r="A18164" s="6" t="n">
        <v>38278</v>
      </c>
      <c r="B18164" s="5" t="n">
        <v>0.893171296296296</v>
      </c>
      <c r="C18164" s="2" t="n">
        <f aca="false">(A18164+B18164)</f>
        <v>38278.8931712963</v>
      </c>
      <c r="D18164" s="3" t="n">
        <v>2174460</v>
      </c>
      <c r="E18164" s="3" t="n">
        <v>57.15</v>
      </c>
      <c r="F18164" s="3" t="n">
        <v>14.244</v>
      </c>
      <c r="G18164" s="3" t="n">
        <f aca="false">(F18164-14.536)</f>
        <v>-0.292</v>
      </c>
      <c r="H18164" s="3" t="s">
        <v>50</v>
      </c>
    </row>
    <row r="18165" customFormat="false" ht="12.75" hidden="false" customHeight="false" outlineLevel="0" collapsed="false">
      <c r="A18165" s="6" t="n">
        <v>38278</v>
      </c>
      <c r="B18165" s="5" t="n">
        <v>0.894560185185185</v>
      </c>
      <c r="C18165" s="2" t="n">
        <f aca="false">(A18165+B18165)</f>
        <v>38278.8945601852</v>
      </c>
      <c r="D18165" s="3" t="n">
        <v>2174580</v>
      </c>
      <c r="E18165" s="3" t="n">
        <v>57.15</v>
      </c>
      <c r="F18165" s="3" t="n">
        <v>14.247</v>
      </c>
      <c r="G18165" s="3" t="n">
        <f aca="false">(F18165-14.536)</f>
        <v>-0.289</v>
      </c>
      <c r="H18165" s="3" t="s">
        <v>50</v>
      </c>
    </row>
    <row r="18166" customFormat="false" ht="12.75" hidden="false" customHeight="false" outlineLevel="0" collapsed="false">
      <c r="A18166" s="6" t="n">
        <v>38278</v>
      </c>
      <c r="B18166" s="5" t="n">
        <v>0.895949074074074</v>
      </c>
      <c r="C18166" s="2" t="n">
        <f aca="false">(A18166+B18166)</f>
        <v>38278.8959490741</v>
      </c>
      <c r="D18166" s="3" t="n">
        <v>2174700</v>
      </c>
      <c r="E18166" s="3" t="n">
        <v>57.15</v>
      </c>
      <c r="F18166" s="3" t="n">
        <v>14.25</v>
      </c>
      <c r="G18166" s="3" t="n">
        <f aca="false">(F18166-14.536)</f>
        <v>-0.286</v>
      </c>
      <c r="H18166" s="3" t="s">
        <v>50</v>
      </c>
    </row>
    <row r="18167" customFormat="false" ht="12.75" hidden="false" customHeight="false" outlineLevel="0" collapsed="false">
      <c r="A18167" s="6" t="n">
        <v>38278</v>
      </c>
      <c r="B18167" s="5" t="n">
        <v>0.897337962962963</v>
      </c>
      <c r="C18167" s="2" t="n">
        <f aca="false">(A18167+B18167)</f>
        <v>38278.897337963</v>
      </c>
      <c r="D18167" s="3" t="n">
        <v>2174820</v>
      </c>
      <c r="E18167" s="3" t="n">
        <v>57.17</v>
      </c>
      <c r="F18167" s="3" t="n">
        <v>14.253</v>
      </c>
      <c r="G18167" s="3" t="n">
        <f aca="false">(F18167-14.536)</f>
        <v>-0.283</v>
      </c>
      <c r="H18167" s="3" t="s">
        <v>50</v>
      </c>
    </row>
    <row r="18168" customFormat="false" ht="12.75" hidden="false" customHeight="false" outlineLevel="0" collapsed="false">
      <c r="A18168" s="6" t="n">
        <v>38278</v>
      </c>
      <c r="B18168" s="5" t="n">
        <v>0.898726851851852</v>
      </c>
      <c r="C18168" s="2" t="n">
        <f aca="false">(A18168+B18168)</f>
        <v>38278.8987268519</v>
      </c>
      <c r="D18168" s="3" t="n">
        <v>2174940</v>
      </c>
      <c r="E18168" s="3" t="n">
        <v>57.19</v>
      </c>
      <c r="F18168" s="3" t="n">
        <v>14.256</v>
      </c>
      <c r="G18168" s="3" t="n">
        <f aca="false">(F18168-14.536)</f>
        <v>-0.279999999999999</v>
      </c>
      <c r="H18168" s="3" t="s">
        <v>50</v>
      </c>
    </row>
    <row r="18169" customFormat="false" ht="12.75" hidden="false" customHeight="false" outlineLevel="0" collapsed="false">
      <c r="A18169" s="6" t="n">
        <v>38278</v>
      </c>
      <c r="B18169" s="5" t="n">
        <v>0.900115740740741</v>
      </c>
      <c r="C18169" s="2" t="n">
        <f aca="false">(A18169+B18169)</f>
        <v>38278.9001157407</v>
      </c>
      <c r="D18169" s="3" t="n">
        <v>2175060</v>
      </c>
      <c r="E18169" s="3" t="n">
        <v>57.19</v>
      </c>
      <c r="F18169" s="3" t="n">
        <v>14.259</v>
      </c>
      <c r="G18169" s="3" t="n">
        <f aca="false">(F18169-14.536)</f>
        <v>-0.276999999999999</v>
      </c>
      <c r="H18169" s="3" t="s">
        <v>50</v>
      </c>
    </row>
    <row r="18170" customFormat="false" ht="12.75" hidden="false" customHeight="false" outlineLevel="0" collapsed="false">
      <c r="A18170" s="6" t="n">
        <v>38278</v>
      </c>
      <c r="B18170" s="5" t="n">
        <v>0.90150462962963</v>
      </c>
      <c r="C18170" s="2" t="n">
        <f aca="false">(A18170+B18170)</f>
        <v>38278.9015046296</v>
      </c>
      <c r="D18170" s="3" t="n">
        <v>2175180</v>
      </c>
      <c r="E18170" s="3" t="n">
        <v>57.21</v>
      </c>
      <c r="F18170" s="3" t="n">
        <v>14.262</v>
      </c>
      <c r="G18170" s="3" t="n">
        <f aca="false">(F18170-14.536)</f>
        <v>-0.273999999999999</v>
      </c>
      <c r="H18170" s="3" t="s">
        <v>50</v>
      </c>
    </row>
    <row r="18171" customFormat="false" ht="12.75" hidden="false" customHeight="false" outlineLevel="0" collapsed="false">
      <c r="A18171" s="6" t="n">
        <v>38278</v>
      </c>
      <c r="B18171" s="5" t="n">
        <v>0.902893518518519</v>
      </c>
      <c r="C18171" s="2" t="n">
        <f aca="false">(A18171+B18171)</f>
        <v>38278.9028935185</v>
      </c>
      <c r="D18171" s="3" t="n">
        <v>2175300</v>
      </c>
      <c r="E18171" s="3" t="n">
        <v>57.24</v>
      </c>
      <c r="F18171" s="3" t="n">
        <v>14.265</v>
      </c>
      <c r="G18171" s="3" t="n">
        <f aca="false">(F18171-14.536)</f>
        <v>-0.270999999999999</v>
      </c>
      <c r="H18171" s="3" t="s">
        <v>50</v>
      </c>
    </row>
    <row r="18172" customFormat="false" ht="12.75" hidden="false" customHeight="false" outlineLevel="0" collapsed="false">
      <c r="A18172" s="6" t="n">
        <v>38278</v>
      </c>
      <c r="B18172" s="5" t="n">
        <v>0.904282407407408</v>
      </c>
      <c r="C18172" s="2" t="n">
        <f aca="false">(A18172+B18172)</f>
        <v>38278.9042824074</v>
      </c>
      <c r="D18172" s="3" t="n">
        <v>2175420</v>
      </c>
      <c r="E18172" s="3" t="n">
        <v>57.26</v>
      </c>
      <c r="F18172" s="3" t="n">
        <v>14.268</v>
      </c>
      <c r="G18172" s="3" t="n">
        <f aca="false">(F18172-14.536)</f>
        <v>-0.267999999999999</v>
      </c>
      <c r="H18172" s="3" t="s">
        <v>50</v>
      </c>
    </row>
    <row r="18173" customFormat="false" ht="12.75" hidden="false" customHeight="false" outlineLevel="0" collapsed="false">
      <c r="A18173" s="6" t="n">
        <v>38278</v>
      </c>
      <c r="B18173" s="5" t="n">
        <v>0.905671296296296</v>
      </c>
      <c r="C18173" s="2" t="n">
        <f aca="false">(A18173+B18173)</f>
        <v>38278.9056712963</v>
      </c>
      <c r="D18173" s="3" t="n">
        <v>2175540</v>
      </c>
      <c r="E18173" s="3" t="n">
        <v>57.28</v>
      </c>
      <c r="F18173" s="3" t="n">
        <v>14.268</v>
      </c>
      <c r="G18173" s="3" t="n">
        <f aca="false">(F18173-14.536)</f>
        <v>-0.267999999999999</v>
      </c>
      <c r="H18173" s="3" t="s">
        <v>50</v>
      </c>
    </row>
    <row r="18174" customFormat="false" ht="12.75" hidden="false" customHeight="false" outlineLevel="0" collapsed="false">
      <c r="A18174" s="6" t="n">
        <v>38278</v>
      </c>
      <c r="B18174" s="5" t="n">
        <v>0.907060185185185</v>
      </c>
      <c r="C18174" s="2" t="n">
        <f aca="false">(A18174+B18174)</f>
        <v>38278.9070601852</v>
      </c>
      <c r="D18174" s="3" t="n">
        <v>2175660</v>
      </c>
      <c r="E18174" s="3" t="n">
        <v>57.3</v>
      </c>
      <c r="F18174" s="3" t="n">
        <v>14.271</v>
      </c>
      <c r="G18174" s="3" t="n">
        <f aca="false">(F18174-14.536)</f>
        <v>-0.264999999999999</v>
      </c>
      <c r="H18174" s="3" t="s">
        <v>50</v>
      </c>
    </row>
    <row r="18175" customFormat="false" ht="12.75" hidden="false" customHeight="false" outlineLevel="0" collapsed="false">
      <c r="A18175" s="6" t="n">
        <v>38278</v>
      </c>
      <c r="B18175" s="5" t="n">
        <v>0.908449074074074</v>
      </c>
      <c r="C18175" s="2" t="n">
        <f aca="false">(A18175+B18175)</f>
        <v>38278.9084490741</v>
      </c>
      <c r="D18175" s="3" t="n">
        <v>2175780</v>
      </c>
      <c r="E18175" s="3" t="n">
        <v>57.33</v>
      </c>
      <c r="F18175" s="3" t="n">
        <v>14.275</v>
      </c>
      <c r="G18175" s="3" t="n">
        <f aca="false">(F18175-14.536)</f>
        <v>-0.260999999999999</v>
      </c>
      <c r="H18175" s="3" t="s">
        <v>50</v>
      </c>
    </row>
    <row r="18176" customFormat="false" ht="12.75" hidden="false" customHeight="false" outlineLevel="0" collapsed="false">
      <c r="A18176" s="6" t="n">
        <v>38278</v>
      </c>
      <c r="B18176" s="5" t="n">
        <v>0.909837962962963</v>
      </c>
      <c r="C18176" s="2" t="n">
        <f aca="false">(A18176+B18176)</f>
        <v>38278.909837963</v>
      </c>
      <c r="D18176" s="3" t="n">
        <v>2175900</v>
      </c>
      <c r="E18176" s="3" t="n">
        <v>57.33</v>
      </c>
      <c r="F18176" s="3" t="n">
        <v>14.276</v>
      </c>
      <c r="G18176" s="3" t="n">
        <f aca="false">(F18176-14.536)</f>
        <v>-0.26</v>
      </c>
      <c r="H18176" s="3" t="s">
        <v>50</v>
      </c>
    </row>
    <row r="18177" customFormat="false" ht="12.75" hidden="false" customHeight="false" outlineLevel="0" collapsed="false">
      <c r="A18177" s="6" t="n">
        <v>38278</v>
      </c>
      <c r="B18177" s="5" t="n">
        <v>0.911226851851852</v>
      </c>
      <c r="C18177" s="2" t="n">
        <f aca="false">(A18177+B18177)</f>
        <v>38278.9112268519</v>
      </c>
      <c r="D18177" s="3" t="n">
        <v>2176020</v>
      </c>
      <c r="E18177" s="3" t="n">
        <v>57.33</v>
      </c>
      <c r="F18177" s="3" t="n">
        <v>14.278</v>
      </c>
      <c r="G18177" s="3" t="n">
        <f aca="false">(F18177-14.536)</f>
        <v>-0.257999999999999</v>
      </c>
      <c r="H18177" s="3" t="s">
        <v>50</v>
      </c>
    </row>
    <row r="18178" customFormat="false" ht="12.75" hidden="false" customHeight="false" outlineLevel="0" collapsed="false">
      <c r="A18178" s="6" t="n">
        <v>38278</v>
      </c>
      <c r="B18178" s="5" t="n">
        <v>0.912615740740741</v>
      </c>
      <c r="C18178" s="2" t="n">
        <f aca="false">(A18178+B18178)</f>
        <v>38278.9126157407</v>
      </c>
      <c r="D18178" s="3" t="n">
        <v>2176140</v>
      </c>
      <c r="E18178" s="3" t="n">
        <v>57.33</v>
      </c>
      <c r="F18178" s="3" t="n">
        <v>14.281</v>
      </c>
      <c r="G18178" s="3" t="n">
        <f aca="false">(F18178-14.536)</f>
        <v>-0.254999999999999</v>
      </c>
      <c r="H18178" s="3" t="s">
        <v>50</v>
      </c>
    </row>
    <row r="18179" customFormat="false" ht="12.75" hidden="false" customHeight="false" outlineLevel="0" collapsed="false">
      <c r="A18179" s="6" t="n">
        <v>38278</v>
      </c>
      <c r="B18179" s="5" t="n">
        <v>0.91400462962963</v>
      </c>
      <c r="C18179" s="2" t="n">
        <f aca="false">(A18179+B18179)</f>
        <v>38278.9140046296</v>
      </c>
      <c r="D18179" s="3" t="n">
        <v>2176260</v>
      </c>
      <c r="E18179" s="3" t="n">
        <v>57.33</v>
      </c>
      <c r="F18179" s="3" t="n">
        <v>14.284</v>
      </c>
      <c r="G18179" s="3" t="n">
        <f aca="false">(F18179-14.536)</f>
        <v>-0.251999999999999</v>
      </c>
      <c r="H18179" s="3" t="s">
        <v>50</v>
      </c>
    </row>
    <row r="18180" customFormat="false" ht="12.75" hidden="false" customHeight="false" outlineLevel="0" collapsed="false">
      <c r="A18180" s="6" t="n">
        <v>38278</v>
      </c>
      <c r="B18180" s="5" t="n">
        <v>0.915393518518519</v>
      </c>
      <c r="C18180" s="2" t="n">
        <f aca="false">(A18180+B18180)</f>
        <v>38278.9153935185</v>
      </c>
      <c r="D18180" s="3" t="n">
        <v>2176380</v>
      </c>
      <c r="E18180" s="3" t="n">
        <v>57.33</v>
      </c>
      <c r="F18180" s="3" t="n">
        <v>14.286</v>
      </c>
      <c r="G18180" s="3" t="n">
        <f aca="false">(F18180-14.536)</f>
        <v>-0.25</v>
      </c>
      <c r="H18180" s="3" t="s">
        <v>50</v>
      </c>
    </row>
    <row r="18181" customFormat="false" ht="12.75" hidden="false" customHeight="false" outlineLevel="0" collapsed="false">
      <c r="A18181" s="6" t="n">
        <v>38278</v>
      </c>
      <c r="B18181" s="5" t="n">
        <v>0.916782407407407</v>
      </c>
      <c r="C18181" s="2" t="n">
        <f aca="false">(A18181+B18181)</f>
        <v>38278.9167824074</v>
      </c>
      <c r="D18181" s="3" t="n">
        <v>2176500</v>
      </c>
      <c r="E18181" s="3" t="n">
        <v>57.33</v>
      </c>
      <c r="F18181" s="3" t="n">
        <v>14.288</v>
      </c>
      <c r="G18181" s="3" t="n">
        <f aca="false">(F18181-14.536)</f>
        <v>-0.247999999999999</v>
      </c>
      <c r="H18181" s="3" t="s">
        <v>50</v>
      </c>
    </row>
    <row r="18182" customFormat="false" ht="12.75" hidden="false" customHeight="false" outlineLevel="0" collapsed="false">
      <c r="A18182" s="6" t="n">
        <v>38278</v>
      </c>
      <c r="B18182" s="5" t="n">
        <v>0.918171296296296</v>
      </c>
      <c r="C18182" s="2" t="n">
        <f aca="false">(A18182+B18182)</f>
        <v>38278.9181712963</v>
      </c>
      <c r="D18182" s="3" t="n">
        <v>2176620</v>
      </c>
      <c r="E18182" s="3" t="n">
        <v>57.33</v>
      </c>
      <c r="F18182" s="3" t="n">
        <v>14.29</v>
      </c>
      <c r="G18182" s="3" t="n">
        <f aca="false">(F18182-14.536)</f>
        <v>-0.246</v>
      </c>
      <c r="H18182" s="3" t="s">
        <v>50</v>
      </c>
    </row>
    <row r="18183" customFormat="false" ht="12.75" hidden="false" customHeight="false" outlineLevel="0" collapsed="false">
      <c r="A18183" s="6" t="n">
        <v>38278</v>
      </c>
      <c r="B18183" s="5" t="n">
        <v>0.919560185185185</v>
      </c>
      <c r="C18183" s="2" t="n">
        <f aca="false">(A18183+B18183)</f>
        <v>38278.9195601852</v>
      </c>
      <c r="D18183" s="3" t="n">
        <v>2176740</v>
      </c>
      <c r="E18183" s="3" t="n">
        <v>57.33</v>
      </c>
      <c r="F18183" s="3" t="n">
        <v>14.292</v>
      </c>
      <c r="G18183" s="3" t="n">
        <f aca="false">(F18183-14.536)</f>
        <v>-0.244</v>
      </c>
      <c r="H18183" s="3" t="s">
        <v>50</v>
      </c>
    </row>
    <row r="18184" customFormat="false" ht="12.75" hidden="false" customHeight="false" outlineLevel="0" collapsed="false">
      <c r="A18184" s="6" t="n">
        <v>38278</v>
      </c>
      <c r="B18184" s="5" t="n">
        <v>0.920949074074074</v>
      </c>
      <c r="C18184" s="2" t="n">
        <f aca="false">(A18184+B18184)</f>
        <v>38278.9209490741</v>
      </c>
      <c r="D18184" s="3" t="n">
        <v>2176860</v>
      </c>
      <c r="E18184" s="3" t="n">
        <v>57.33</v>
      </c>
      <c r="F18184" s="3" t="n">
        <v>14.296</v>
      </c>
      <c r="G18184" s="3" t="n">
        <f aca="false">(F18184-14.536)</f>
        <v>-0.24</v>
      </c>
      <c r="H18184" s="3" t="s">
        <v>50</v>
      </c>
    </row>
    <row r="18185" customFormat="false" ht="12.75" hidden="false" customHeight="false" outlineLevel="0" collapsed="false">
      <c r="A18185" s="6" t="n">
        <v>38278</v>
      </c>
      <c r="B18185" s="5" t="n">
        <v>0.922337962962963</v>
      </c>
      <c r="C18185" s="2" t="n">
        <f aca="false">(A18185+B18185)</f>
        <v>38278.922337963</v>
      </c>
      <c r="D18185" s="3" t="n">
        <v>2176980</v>
      </c>
      <c r="E18185" s="3" t="n">
        <v>57.33</v>
      </c>
      <c r="F18185" s="3" t="n">
        <v>14.297</v>
      </c>
      <c r="G18185" s="3" t="n">
        <f aca="false">(F18185-14.536)</f>
        <v>-0.238999999999999</v>
      </c>
      <c r="H18185" s="3" t="s">
        <v>50</v>
      </c>
    </row>
    <row r="18186" customFormat="false" ht="12.75" hidden="false" customHeight="false" outlineLevel="0" collapsed="false">
      <c r="A18186" s="6" t="n">
        <v>38278</v>
      </c>
      <c r="B18186" s="5" t="n">
        <v>0.923726851851852</v>
      </c>
      <c r="C18186" s="2" t="n">
        <f aca="false">(A18186+B18186)</f>
        <v>38278.9237268519</v>
      </c>
      <c r="D18186" s="3" t="n">
        <v>2177100</v>
      </c>
      <c r="E18186" s="3" t="n">
        <v>57.33</v>
      </c>
      <c r="F18186" s="3" t="n">
        <v>14.299</v>
      </c>
      <c r="G18186" s="3" t="n">
        <f aca="false">(F18186-14.536)</f>
        <v>-0.237</v>
      </c>
      <c r="H18186" s="3" t="s">
        <v>50</v>
      </c>
    </row>
    <row r="18187" customFormat="false" ht="12.75" hidden="false" customHeight="false" outlineLevel="0" collapsed="false">
      <c r="A18187" s="6" t="n">
        <v>38278</v>
      </c>
      <c r="B18187" s="5" t="n">
        <v>0.925115740740741</v>
      </c>
      <c r="C18187" s="2" t="n">
        <f aca="false">(A18187+B18187)</f>
        <v>38278.9251157407</v>
      </c>
      <c r="D18187" s="3" t="n">
        <v>2177220</v>
      </c>
      <c r="E18187" s="3" t="n">
        <v>57.33</v>
      </c>
      <c r="F18187" s="3" t="n">
        <v>14.3</v>
      </c>
      <c r="G18187" s="3" t="n">
        <f aca="false">(F18187-14.536)</f>
        <v>-0.235999999999999</v>
      </c>
      <c r="H18187" s="3" t="s">
        <v>50</v>
      </c>
    </row>
    <row r="18188" customFormat="false" ht="12.75" hidden="false" customHeight="false" outlineLevel="0" collapsed="false">
      <c r="A18188" s="6" t="n">
        <v>38278</v>
      </c>
      <c r="B18188" s="5" t="n">
        <v>0.92650462962963</v>
      </c>
      <c r="C18188" s="2" t="n">
        <f aca="false">(A18188+B18188)</f>
        <v>38278.9265046296</v>
      </c>
      <c r="D18188" s="3" t="n">
        <v>2177340</v>
      </c>
      <c r="E18188" s="3" t="n">
        <v>57.33</v>
      </c>
      <c r="F18188" s="3" t="n">
        <v>14.303</v>
      </c>
      <c r="G18188" s="3" t="n">
        <f aca="false">(F18188-14.536)</f>
        <v>-0.232999999999999</v>
      </c>
      <c r="H18188" s="3" t="s">
        <v>50</v>
      </c>
    </row>
    <row r="18189" customFormat="false" ht="12.75" hidden="false" customHeight="false" outlineLevel="0" collapsed="false">
      <c r="A18189" s="6" t="n">
        <v>38278</v>
      </c>
      <c r="B18189" s="5" t="n">
        <v>0.927893518518519</v>
      </c>
      <c r="C18189" s="2" t="n">
        <f aca="false">(A18189+B18189)</f>
        <v>38278.9278935185</v>
      </c>
      <c r="D18189" s="3" t="n">
        <v>2177460</v>
      </c>
      <c r="E18189" s="3" t="n">
        <v>57.33</v>
      </c>
      <c r="F18189" s="3" t="n">
        <v>14.305</v>
      </c>
      <c r="G18189" s="3" t="n">
        <f aca="false">(F18189-14.536)</f>
        <v>-0.231</v>
      </c>
      <c r="H18189" s="3" t="s">
        <v>50</v>
      </c>
    </row>
    <row r="18190" customFormat="false" ht="12.75" hidden="false" customHeight="false" outlineLevel="0" collapsed="false">
      <c r="A18190" s="6" t="n">
        <v>38278</v>
      </c>
      <c r="B18190" s="5" t="n">
        <v>0.929282407407407</v>
      </c>
      <c r="C18190" s="2" t="n">
        <f aca="false">(A18190+B18190)</f>
        <v>38278.9292824074</v>
      </c>
      <c r="D18190" s="3" t="n">
        <v>2177580</v>
      </c>
      <c r="E18190" s="3" t="n">
        <v>57.33</v>
      </c>
      <c r="F18190" s="3" t="n">
        <v>14.307</v>
      </c>
      <c r="G18190" s="3" t="n">
        <f aca="false">(F18190-14.536)</f>
        <v>-0.228999999999999</v>
      </c>
      <c r="H18190" s="3" t="s">
        <v>50</v>
      </c>
    </row>
    <row r="18191" customFormat="false" ht="12.75" hidden="false" customHeight="false" outlineLevel="0" collapsed="false">
      <c r="A18191" s="6" t="n">
        <v>38278</v>
      </c>
      <c r="B18191" s="5" t="n">
        <v>0.930671296296296</v>
      </c>
      <c r="C18191" s="2" t="n">
        <f aca="false">(A18191+B18191)</f>
        <v>38278.9306712963</v>
      </c>
      <c r="D18191" s="3" t="n">
        <v>2177700</v>
      </c>
      <c r="E18191" s="3" t="n">
        <v>57.33</v>
      </c>
      <c r="F18191" s="3" t="n">
        <v>14.309</v>
      </c>
      <c r="G18191" s="3" t="n">
        <f aca="false">(F18191-14.536)</f>
        <v>-0.227</v>
      </c>
      <c r="H18191" s="3" t="s">
        <v>50</v>
      </c>
    </row>
    <row r="18192" customFormat="false" ht="12.75" hidden="false" customHeight="false" outlineLevel="0" collapsed="false">
      <c r="A18192" s="6" t="n">
        <v>38278</v>
      </c>
      <c r="B18192" s="5" t="n">
        <v>0.932060185185185</v>
      </c>
      <c r="C18192" s="2" t="n">
        <f aca="false">(A18192+B18192)</f>
        <v>38278.9320601852</v>
      </c>
      <c r="D18192" s="3" t="n">
        <v>2177820</v>
      </c>
      <c r="E18192" s="3" t="n">
        <v>57.33</v>
      </c>
      <c r="F18192" s="3" t="n">
        <v>14.31</v>
      </c>
      <c r="G18192" s="3" t="n">
        <f aca="false">(F18192-14.536)</f>
        <v>-0.225999999999999</v>
      </c>
      <c r="H18192" s="3" t="s">
        <v>50</v>
      </c>
    </row>
    <row r="18193" customFormat="false" ht="12.75" hidden="false" customHeight="false" outlineLevel="0" collapsed="false">
      <c r="A18193" s="6" t="n">
        <v>38278</v>
      </c>
      <c r="B18193" s="5" t="n">
        <v>0.933449074074074</v>
      </c>
      <c r="C18193" s="2" t="n">
        <f aca="false">(A18193+B18193)</f>
        <v>38278.9334490741</v>
      </c>
      <c r="D18193" s="3" t="n">
        <v>2177940</v>
      </c>
      <c r="E18193" s="3" t="n">
        <v>57.35</v>
      </c>
      <c r="F18193" s="3" t="n">
        <v>14.314</v>
      </c>
      <c r="G18193" s="3" t="n">
        <f aca="false">(F18193-14.536)</f>
        <v>-0.222</v>
      </c>
      <c r="H18193" s="3" t="s">
        <v>50</v>
      </c>
    </row>
    <row r="18194" customFormat="false" ht="12.75" hidden="false" customHeight="false" outlineLevel="0" collapsed="false">
      <c r="A18194" s="6" t="n">
        <v>38278</v>
      </c>
      <c r="B18194" s="5" t="n">
        <v>0.934837962962963</v>
      </c>
      <c r="C18194" s="2" t="n">
        <f aca="false">(A18194+B18194)</f>
        <v>38278.934837963</v>
      </c>
      <c r="D18194" s="3" t="n">
        <v>2178060</v>
      </c>
      <c r="E18194" s="3" t="n">
        <v>57.35</v>
      </c>
      <c r="F18194" s="3" t="n">
        <v>14.315</v>
      </c>
      <c r="G18194" s="3" t="n">
        <f aca="false">(F18194-14.536)</f>
        <v>-0.221</v>
      </c>
      <c r="H18194" s="3" t="s">
        <v>50</v>
      </c>
    </row>
    <row r="18195" customFormat="false" ht="12.75" hidden="false" customHeight="false" outlineLevel="0" collapsed="false">
      <c r="A18195" s="6" t="n">
        <v>38278</v>
      </c>
      <c r="B18195" s="5" t="n">
        <v>0.936226851851852</v>
      </c>
      <c r="C18195" s="2" t="n">
        <f aca="false">(A18195+B18195)</f>
        <v>38278.9362268519</v>
      </c>
      <c r="D18195" s="3" t="n">
        <v>2178180</v>
      </c>
      <c r="E18195" s="3" t="n">
        <v>57.35</v>
      </c>
      <c r="F18195" s="3" t="n">
        <v>14.317</v>
      </c>
      <c r="G18195" s="3" t="n">
        <f aca="false">(F18195-14.536)</f>
        <v>-0.218999999999999</v>
      </c>
      <c r="H18195" s="3" t="s">
        <v>50</v>
      </c>
    </row>
    <row r="18196" customFormat="false" ht="12.75" hidden="false" customHeight="false" outlineLevel="0" collapsed="false">
      <c r="A18196" s="6" t="n">
        <v>38278</v>
      </c>
      <c r="B18196" s="5" t="n">
        <v>0.937615740740741</v>
      </c>
      <c r="C18196" s="2" t="n">
        <f aca="false">(A18196+B18196)</f>
        <v>38278.9376157407</v>
      </c>
      <c r="D18196" s="3" t="n">
        <v>2178300</v>
      </c>
      <c r="E18196" s="3" t="n">
        <v>57.35</v>
      </c>
      <c r="F18196" s="3" t="n">
        <v>14.318</v>
      </c>
      <c r="G18196" s="3" t="n">
        <f aca="false">(F18196-14.536)</f>
        <v>-0.218</v>
      </c>
      <c r="H18196" s="3" t="s">
        <v>50</v>
      </c>
    </row>
    <row r="18197" customFormat="false" ht="12.75" hidden="false" customHeight="false" outlineLevel="0" collapsed="false">
      <c r="A18197" s="6" t="n">
        <v>38278</v>
      </c>
      <c r="B18197" s="5" t="n">
        <v>0.93900462962963</v>
      </c>
      <c r="C18197" s="2" t="n">
        <f aca="false">(A18197+B18197)</f>
        <v>38278.9390046296</v>
      </c>
      <c r="D18197" s="3" t="n">
        <v>2178420</v>
      </c>
      <c r="E18197" s="3" t="n">
        <v>57.35</v>
      </c>
      <c r="F18197" s="3" t="n">
        <v>14.321</v>
      </c>
      <c r="G18197" s="3" t="n">
        <f aca="false">(F18197-14.536)</f>
        <v>-0.215</v>
      </c>
      <c r="H18197" s="3" t="s">
        <v>50</v>
      </c>
    </row>
    <row r="18198" customFormat="false" ht="12.75" hidden="false" customHeight="false" outlineLevel="0" collapsed="false">
      <c r="A18198" s="6" t="n">
        <v>38278</v>
      </c>
      <c r="B18198" s="5" t="n">
        <v>0.940393518518519</v>
      </c>
      <c r="C18198" s="2" t="n">
        <f aca="false">(A18198+B18198)</f>
        <v>38278.9403935185</v>
      </c>
      <c r="D18198" s="3" t="n">
        <v>2178540</v>
      </c>
      <c r="E18198" s="3" t="n">
        <v>57.35</v>
      </c>
      <c r="F18198" s="3" t="n">
        <v>14.323</v>
      </c>
      <c r="G18198" s="3" t="n">
        <f aca="false">(F18198-14.536)</f>
        <v>-0.212999999999999</v>
      </c>
      <c r="H18198" s="3" t="s">
        <v>50</v>
      </c>
    </row>
    <row r="18199" customFormat="false" ht="12.75" hidden="false" customHeight="false" outlineLevel="0" collapsed="false">
      <c r="A18199" s="6" t="n">
        <v>38278</v>
      </c>
      <c r="B18199" s="5" t="n">
        <v>0.941782407407407</v>
      </c>
      <c r="C18199" s="2" t="n">
        <f aca="false">(A18199+B18199)</f>
        <v>38278.9417824074</v>
      </c>
      <c r="D18199" s="3" t="n">
        <v>2178660</v>
      </c>
      <c r="E18199" s="3" t="n">
        <v>57.37</v>
      </c>
      <c r="F18199" s="3" t="n">
        <v>14.324</v>
      </c>
      <c r="G18199" s="3" t="n">
        <f aca="false">(F18199-14.536)</f>
        <v>-0.212</v>
      </c>
      <c r="H18199" s="3" t="s">
        <v>50</v>
      </c>
    </row>
    <row r="18200" customFormat="false" ht="12.75" hidden="false" customHeight="false" outlineLevel="0" collapsed="false">
      <c r="A18200" s="6" t="n">
        <v>38278</v>
      </c>
      <c r="B18200" s="5" t="n">
        <v>0.943171296296296</v>
      </c>
      <c r="C18200" s="2" t="n">
        <f aca="false">(A18200+B18200)</f>
        <v>38278.9431712963</v>
      </c>
      <c r="D18200" s="3" t="n">
        <v>2178780</v>
      </c>
      <c r="E18200" s="3" t="n">
        <v>57.37</v>
      </c>
      <c r="F18200" s="3" t="n">
        <v>14.326</v>
      </c>
      <c r="G18200" s="3" t="n">
        <f aca="false">(F18200-14.536)</f>
        <v>-0.209999999999999</v>
      </c>
      <c r="H18200" s="3" t="s">
        <v>50</v>
      </c>
    </row>
    <row r="18201" customFormat="false" ht="12.75" hidden="false" customHeight="false" outlineLevel="0" collapsed="false">
      <c r="A18201" s="6" t="n">
        <v>38278</v>
      </c>
      <c r="B18201" s="5" t="n">
        <v>0.944560185185185</v>
      </c>
      <c r="C18201" s="2" t="n">
        <f aca="false">(A18201+B18201)</f>
        <v>38278.9445601852</v>
      </c>
      <c r="D18201" s="3" t="n">
        <v>2178900</v>
      </c>
      <c r="E18201" s="3" t="n">
        <v>57.37</v>
      </c>
      <c r="F18201" s="3" t="n">
        <v>14.326</v>
      </c>
      <c r="G18201" s="3" t="n">
        <f aca="false">(F18201-14.536)</f>
        <v>-0.209999999999999</v>
      </c>
      <c r="H18201" s="3" t="s">
        <v>50</v>
      </c>
    </row>
    <row r="18202" customFormat="false" ht="12.75" hidden="false" customHeight="false" outlineLevel="0" collapsed="false">
      <c r="A18202" s="6" t="n">
        <v>38278</v>
      </c>
      <c r="B18202" s="5" t="n">
        <v>0.945949074074074</v>
      </c>
      <c r="C18202" s="2" t="n">
        <f aca="false">(A18202+B18202)</f>
        <v>38278.9459490741</v>
      </c>
      <c r="D18202" s="3" t="n">
        <v>2179020</v>
      </c>
      <c r="E18202" s="3" t="n">
        <v>57.37</v>
      </c>
      <c r="F18202" s="3" t="n">
        <v>14.329</v>
      </c>
      <c r="G18202" s="3" t="n">
        <f aca="false">(F18202-14.536)</f>
        <v>-0.206999999999999</v>
      </c>
      <c r="H18202" s="3" t="s">
        <v>50</v>
      </c>
    </row>
    <row r="18203" customFormat="false" ht="12.75" hidden="false" customHeight="false" outlineLevel="0" collapsed="false">
      <c r="A18203" s="6" t="n">
        <v>38278</v>
      </c>
      <c r="B18203" s="5" t="n">
        <v>0.947337962962963</v>
      </c>
      <c r="C18203" s="2" t="n">
        <f aca="false">(A18203+B18203)</f>
        <v>38278.947337963</v>
      </c>
      <c r="D18203" s="3" t="n">
        <v>2179140</v>
      </c>
      <c r="E18203" s="3" t="n">
        <v>57.39</v>
      </c>
      <c r="F18203" s="3" t="n">
        <v>14.331</v>
      </c>
      <c r="G18203" s="3" t="n">
        <f aca="false">(F18203-14.536)</f>
        <v>-0.205</v>
      </c>
      <c r="H18203" s="3" t="s">
        <v>50</v>
      </c>
    </row>
    <row r="18204" customFormat="false" ht="12.75" hidden="false" customHeight="false" outlineLevel="0" collapsed="false">
      <c r="A18204" s="6" t="n">
        <v>38278</v>
      </c>
      <c r="B18204" s="5" t="n">
        <v>0.948726851851852</v>
      </c>
      <c r="C18204" s="2" t="n">
        <f aca="false">(A18204+B18204)</f>
        <v>38278.9487268519</v>
      </c>
      <c r="D18204" s="3" t="n">
        <v>2179260</v>
      </c>
      <c r="E18204" s="3" t="n">
        <v>57.39</v>
      </c>
      <c r="F18204" s="3" t="n">
        <v>14.332</v>
      </c>
      <c r="G18204" s="3" t="n">
        <f aca="false">(F18204-14.536)</f>
        <v>-0.203999999999999</v>
      </c>
      <c r="H18204" s="3" t="s">
        <v>50</v>
      </c>
    </row>
    <row r="18205" customFormat="false" ht="12.75" hidden="false" customHeight="false" outlineLevel="0" collapsed="false">
      <c r="A18205" s="6" t="n">
        <v>38278</v>
      </c>
      <c r="B18205" s="5" t="n">
        <v>0.950115740740741</v>
      </c>
      <c r="C18205" s="2" t="n">
        <f aca="false">(A18205+B18205)</f>
        <v>38278.9501157407</v>
      </c>
      <c r="D18205" s="3" t="n">
        <v>2179380</v>
      </c>
      <c r="E18205" s="3" t="n">
        <v>57.39</v>
      </c>
      <c r="F18205" s="3" t="n">
        <v>14.334</v>
      </c>
      <c r="G18205" s="3" t="n">
        <f aca="false">(F18205-14.536)</f>
        <v>-0.202</v>
      </c>
      <c r="H18205" s="3" t="s">
        <v>50</v>
      </c>
    </row>
    <row r="18206" customFormat="false" ht="12.75" hidden="false" customHeight="false" outlineLevel="0" collapsed="false">
      <c r="A18206" s="6" t="n">
        <v>38278</v>
      </c>
      <c r="B18206" s="5" t="n">
        <v>0.95150462962963</v>
      </c>
      <c r="C18206" s="2" t="n">
        <f aca="false">(A18206+B18206)</f>
        <v>38278.9515046296</v>
      </c>
      <c r="D18206" s="3" t="n">
        <v>2179500</v>
      </c>
      <c r="E18206" s="3" t="n">
        <v>57.39</v>
      </c>
      <c r="F18206" s="3" t="n">
        <v>14.335</v>
      </c>
      <c r="G18206" s="3" t="n">
        <f aca="false">(F18206-14.536)</f>
        <v>-0.200999999999999</v>
      </c>
      <c r="H18206" s="3" t="s">
        <v>50</v>
      </c>
    </row>
    <row r="18207" customFormat="false" ht="12.75" hidden="false" customHeight="false" outlineLevel="0" collapsed="false">
      <c r="A18207" s="6" t="n">
        <v>38278</v>
      </c>
      <c r="B18207" s="5" t="n">
        <v>0.952893518518518</v>
      </c>
      <c r="C18207" s="2" t="n">
        <f aca="false">(A18207+B18207)</f>
        <v>38278.9528935185</v>
      </c>
      <c r="D18207" s="3" t="n">
        <v>2179620</v>
      </c>
      <c r="E18207" s="3" t="n">
        <v>57.39</v>
      </c>
      <c r="F18207" s="3" t="n">
        <v>14.338</v>
      </c>
      <c r="G18207" s="3" t="n">
        <f aca="false">(F18207-14.536)</f>
        <v>-0.198</v>
      </c>
      <c r="H18207" s="3" t="s">
        <v>50</v>
      </c>
    </row>
    <row r="18208" customFormat="false" ht="12.75" hidden="false" customHeight="false" outlineLevel="0" collapsed="false">
      <c r="A18208" s="6" t="n">
        <v>38278</v>
      </c>
      <c r="B18208" s="5" t="n">
        <v>0.954282407407407</v>
      </c>
      <c r="C18208" s="2" t="n">
        <f aca="false">(A18208+B18208)</f>
        <v>38278.9542824074</v>
      </c>
      <c r="D18208" s="3" t="n">
        <v>2179740</v>
      </c>
      <c r="E18208" s="3" t="n">
        <v>57.39</v>
      </c>
      <c r="F18208" s="3" t="n">
        <v>14.339</v>
      </c>
      <c r="G18208" s="3" t="n">
        <f aca="false">(F18208-14.536)</f>
        <v>-0.196999999999999</v>
      </c>
      <c r="H18208" s="3" t="s">
        <v>50</v>
      </c>
    </row>
    <row r="18209" customFormat="false" ht="12.75" hidden="false" customHeight="false" outlineLevel="0" collapsed="false">
      <c r="A18209" s="6" t="n">
        <v>38278</v>
      </c>
      <c r="B18209" s="5" t="n">
        <v>0.955671296296296</v>
      </c>
      <c r="C18209" s="2" t="n">
        <f aca="false">(A18209+B18209)</f>
        <v>38278.9556712963</v>
      </c>
      <c r="D18209" s="3" t="n">
        <v>2179860</v>
      </c>
      <c r="E18209" s="3" t="n">
        <v>57.42</v>
      </c>
      <c r="F18209" s="3" t="n">
        <v>14.34</v>
      </c>
      <c r="G18209" s="3" t="n">
        <f aca="false">(F18209-14.536)</f>
        <v>-0.196</v>
      </c>
      <c r="H18209" s="3" t="s">
        <v>50</v>
      </c>
    </row>
    <row r="18210" customFormat="false" ht="12.75" hidden="false" customHeight="false" outlineLevel="0" collapsed="false">
      <c r="A18210" s="6" t="n">
        <v>38278</v>
      </c>
      <c r="B18210" s="5" t="n">
        <v>0.957060185185185</v>
      </c>
      <c r="C18210" s="2" t="n">
        <f aca="false">(A18210+B18210)</f>
        <v>38278.9570601852</v>
      </c>
      <c r="D18210" s="3" t="n">
        <v>2179980</v>
      </c>
      <c r="E18210" s="3" t="n">
        <v>57.42</v>
      </c>
      <c r="F18210" s="3" t="n">
        <v>14.341</v>
      </c>
      <c r="G18210" s="3" t="n">
        <f aca="false">(F18210-14.536)</f>
        <v>-0.195</v>
      </c>
      <c r="H18210" s="3" t="s">
        <v>50</v>
      </c>
    </row>
    <row r="18211" customFormat="false" ht="12.75" hidden="false" customHeight="false" outlineLevel="0" collapsed="false">
      <c r="A18211" s="6" t="n">
        <v>38278</v>
      </c>
      <c r="B18211" s="5" t="n">
        <v>0.958449074074074</v>
      </c>
      <c r="C18211" s="2" t="n">
        <f aca="false">(A18211+B18211)</f>
        <v>38278.9584490741</v>
      </c>
      <c r="D18211" s="3" t="n">
        <v>2180100</v>
      </c>
      <c r="E18211" s="3" t="n">
        <v>57.42</v>
      </c>
      <c r="F18211" s="3" t="n">
        <v>14.342</v>
      </c>
      <c r="G18211" s="3" t="n">
        <f aca="false">(F18211-14.536)</f>
        <v>-0.193999999999999</v>
      </c>
      <c r="H18211" s="3" t="s">
        <v>50</v>
      </c>
    </row>
    <row r="18212" customFormat="false" ht="12.75" hidden="false" customHeight="false" outlineLevel="0" collapsed="false">
      <c r="A18212" s="6" t="n">
        <v>38278</v>
      </c>
      <c r="B18212" s="5" t="n">
        <v>0.959837962962963</v>
      </c>
      <c r="C18212" s="2" t="n">
        <f aca="false">(A18212+B18212)</f>
        <v>38278.959837963</v>
      </c>
      <c r="D18212" s="3" t="n">
        <v>2180220</v>
      </c>
      <c r="E18212" s="3" t="n">
        <v>57.42</v>
      </c>
      <c r="F18212" s="3" t="n">
        <v>14.344</v>
      </c>
      <c r="G18212" s="3" t="n">
        <f aca="false">(F18212-14.536)</f>
        <v>-0.192</v>
      </c>
      <c r="H18212" s="3" t="s">
        <v>50</v>
      </c>
    </row>
    <row r="18213" customFormat="false" ht="12.75" hidden="false" customHeight="false" outlineLevel="0" collapsed="false">
      <c r="A18213" s="6" t="n">
        <v>38278</v>
      </c>
      <c r="B18213" s="5" t="n">
        <v>0.961226851851852</v>
      </c>
      <c r="C18213" s="2" t="n">
        <f aca="false">(A18213+B18213)</f>
        <v>38278.9612268519</v>
      </c>
      <c r="D18213" s="3" t="n">
        <v>2180340</v>
      </c>
      <c r="E18213" s="3" t="n">
        <v>57.42</v>
      </c>
      <c r="F18213" s="3" t="n">
        <v>14.346</v>
      </c>
      <c r="G18213" s="3" t="n">
        <f aca="false">(F18213-14.536)</f>
        <v>-0.19</v>
      </c>
      <c r="H18213" s="3" t="s">
        <v>50</v>
      </c>
    </row>
    <row r="18214" customFormat="false" ht="12.75" hidden="false" customHeight="false" outlineLevel="0" collapsed="false">
      <c r="A18214" s="6" t="n">
        <v>38278</v>
      </c>
      <c r="B18214" s="5" t="n">
        <v>0.962615740740741</v>
      </c>
      <c r="C18214" s="2" t="n">
        <f aca="false">(A18214+B18214)</f>
        <v>38278.9626157407</v>
      </c>
      <c r="D18214" s="3" t="n">
        <v>2180460</v>
      </c>
      <c r="E18214" s="3" t="n">
        <v>57.42</v>
      </c>
      <c r="F18214" s="3" t="n">
        <v>14.347</v>
      </c>
      <c r="G18214" s="3" t="n">
        <f aca="false">(F18214-14.536)</f>
        <v>-0.189</v>
      </c>
      <c r="H18214" s="3" t="s">
        <v>50</v>
      </c>
    </row>
    <row r="18215" customFormat="false" ht="12.75" hidden="false" customHeight="false" outlineLevel="0" collapsed="false">
      <c r="A18215" s="6" t="n">
        <v>38278</v>
      </c>
      <c r="B18215" s="5" t="n">
        <v>0.96400462962963</v>
      </c>
      <c r="C18215" s="2" t="n">
        <f aca="false">(A18215+B18215)</f>
        <v>38278.9640046296</v>
      </c>
      <c r="D18215" s="3" t="n">
        <v>2180580</v>
      </c>
      <c r="E18215" s="3" t="n">
        <v>57.44</v>
      </c>
      <c r="F18215" s="3" t="n">
        <v>14.348</v>
      </c>
      <c r="G18215" s="3" t="n">
        <f aca="false">(F18215-14.536)</f>
        <v>-0.187999999999999</v>
      </c>
      <c r="H18215" s="3" t="s">
        <v>50</v>
      </c>
    </row>
    <row r="18216" customFormat="false" ht="12.75" hidden="false" customHeight="false" outlineLevel="0" collapsed="false">
      <c r="A18216" s="6" t="n">
        <v>38278</v>
      </c>
      <c r="B18216" s="5" t="n">
        <v>0.965393518518519</v>
      </c>
      <c r="C18216" s="2" t="n">
        <f aca="false">(A18216+B18216)</f>
        <v>38278.9653935185</v>
      </c>
      <c r="D18216" s="3" t="n">
        <v>2180700</v>
      </c>
      <c r="E18216" s="3" t="n">
        <v>57.44</v>
      </c>
      <c r="F18216" s="3" t="n">
        <v>14.349</v>
      </c>
      <c r="G18216" s="3" t="n">
        <f aca="false">(F18216-14.536)</f>
        <v>-0.186999999999999</v>
      </c>
      <c r="H18216" s="3" t="s">
        <v>50</v>
      </c>
    </row>
    <row r="18217" customFormat="false" ht="12.75" hidden="false" customHeight="false" outlineLevel="0" collapsed="false">
      <c r="A18217" s="6" t="n">
        <v>38278</v>
      </c>
      <c r="B18217" s="5" t="n">
        <v>0.966782407407408</v>
      </c>
      <c r="C18217" s="2" t="n">
        <f aca="false">(A18217+B18217)</f>
        <v>38278.9667824074</v>
      </c>
      <c r="D18217" s="3" t="n">
        <v>2180820</v>
      </c>
      <c r="E18217" s="3" t="n">
        <v>57.44</v>
      </c>
      <c r="F18217" s="3" t="n">
        <v>14.35</v>
      </c>
      <c r="G18217" s="3" t="n">
        <f aca="false">(F18217-14.536)</f>
        <v>-0.186</v>
      </c>
      <c r="H18217" s="3" t="s">
        <v>50</v>
      </c>
    </row>
    <row r="18218" customFormat="false" ht="12.75" hidden="false" customHeight="false" outlineLevel="0" collapsed="false">
      <c r="A18218" s="6" t="n">
        <v>38278</v>
      </c>
      <c r="B18218" s="5" t="n">
        <v>0.968171296296296</v>
      </c>
      <c r="C18218" s="2" t="n">
        <f aca="false">(A18218+B18218)</f>
        <v>38278.9681712963</v>
      </c>
      <c r="D18218" s="3" t="n">
        <v>2180940</v>
      </c>
      <c r="E18218" s="3" t="n">
        <v>57.44</v>
      </c>
      <c r="F18218" s="3" t="n">
        <v>14.351</v>
      </c>
      <c r="G18218" s="3" t="n">
        <f aca="false">(F18218-14.536)</f>
        <v>-0.184999999999999</v>
      </c>
      <c r="H18218" s="3" t="s">
        <v>50</v>
      </c>
    </row>
    <row r="18219" customFormat="false" ht="12.75" hidden="false" customHeight="false" outlineLevel="0" collapsed="false">
      <c r="A18219" s="6" t="n">
        <v>38278</v>
      </c>
      <c r="B18219" s="5" t="n">
        <v>0.969560185185185</v>
      </c>
      <c r="C18219" s="2" t="n">
        <f aca="false">(A18219+B18219)</f>
        <v>38278.9695601852</v>
      </c>
      <c r="D18219" s="3" t="n">
        <v>2181060</v>
      </c>
      <c r="E18219" s="3" t="n">
        <v>57.44</v>
      </c>
      <c r="F18219" s="3" t="n">
        <v>14.352</v>
      </c>
      <c r="G18219" s="3" t="n">
        <f aca="false">(F18219-14.536)</f>
        <v>-0.183999999999999</v>
      </c>
      <c r="H18219" s="3" t="s">
        <v>50</v>
      </c>
    </row>
    <row r="18220" customFormat="false" ht="12.75" hidden="false" customHeight="false" outlineLevel="0" collapsed="false">
      <c r="A18220" s="6" t="n">
        <v>38278</v>
      </c>
      <c r="B18220" s="5" t="n">
        <v>0.970949074074074</v>
      </c>
      <c r="C18220" s="2" t="n">
        <f aca="false">(A18220+B18220)</f>
        <v>38278.9709490741</v>
      </c>
      <c r="D18220" s="3" t="n">
        <v>2181180</v>
      </c>
      <c r="E18220" s="3" t="n">
        <v>57.46</v>
      </c>
      <c r="F18220" s="3" t="n">
        <v>14.354</v>
      </c>
      <c r="G18220" s="3" t="n">
        <f aca="false">(F18220-14.536)</f>
        <v>-0.182</v>
      </c>
      <c r="H18220" s="3" t="s">
        <v>50</v>
      </c>
    </row>
    <row r="18221" customFormat="false" ht="12.75" hidden="false" customHeight="false" outlineLevel="0" collapsed="false">
      <c r="A18221" s="6" t="n">
        <v>38278</v>
      </c>
      <c r="B18221" s="5" t="n">
        <v>0.972337962962963</v>
      </c>
      <c r="C18221" s="2" t="n">
        <f aca="false">(A18221+B18221)</f>
        <v>38278.972337963</v>
      </c>
      <c r="D18221" s="3" t="n">
        <v>2181300</v>
      </c>
      <c r="E18221" s="3" t="n">
        <v>57.44</v>
      </c>
      <c r="F18221" s="3" t="n">
        <v>14.354</v>
      </c>
      <c r="G18221" s="3" t="n">
        <f aca="false">(F18221-14.536)</f>
        <v>-0.182</v>
      </c>
      <c r="H18221" s="3" t="s">
        <v>50</v>
      </c>
    </row>
    <row r="18222" customFormat="false" ht="12.75" hidden="false" customHeight="false" outlineLevel="0" collapsed="false">
      <c r="A18222" s="6" t="n">
        <v>38278</v>
      </c>
      <c r="B18222" s="5" t="n">
        <v>0.973726851851852</v>
      </c>
      <c r="C18222" s="2" t="n">
        <f aca="false">(A18222+B18222)</f>
        <v>38278.9737268519</v>
      </c>
      <c r="D18222" s="3" t="n">
        <v>2181420</v>
      </c>
      <c r="E18222" s="3" t="n">
        <v>57.44</v>
      </c>
      <c r="F18222" s="3" t="n">
        <v>14.356</v>
      </c>
      <c r="G18222" s="3" t="n">
        <f aca="false">(F18222-14.536)</f>
        <v>-0.18</v>
      </c>
      <c r="H18222" s="3" t="s">
        <v>50</v>
      </c>
    </row>
    <row r="18223" customFormat="false" ht="12.75" hidden="false" customHeight="false" outlineLevel="0" collapsed="false">
      <c r="A18223" s="6" t="n">
        <v>38278</v>
      </c>
      <c r="B18223" s="5" t="n">
        <v>0.975115740740741</v>
      </c>
      <c r="C18223" s="2" t="n">
        <f aca="false">(A18223+B18223)</f>
        <v>38278.9751157407</v>
      </c>
      <c r="D18223" s="3" t="n">
        <v>2181540</v>
      </c>
      <c r="E18223" s="3" t="n">
        <v>57.46</v>
      </c>
      <c r="F18223" s="3" t="n">
        <v>14.356</v>
      </c>
      <c r="G18223" s="3" t="n">
        <f aca="false">(F18223-14.536)</f>
        <v>-0.18</v>
      </c>
      <c r="H18223" s="3" t="s">
        <v>50</v>
      </c>
    </row>
    <row r="18224" customFormat="false" ht="12.75" hidden="false" customHeight="false" outlineLevel="0" collapsed="false">
      <c r="A18224" s="6" t="n">
        <v>38278</v>
      </c>
      <c r="B18224" s="5" t="n">
        <v>0.97650462962963</v>
      </c>
      <c r="C18224" s="2" t="n">
        <f aca="false">(A18224+B18224)</f>
        <v>38278.9765046296</v>
      </c>
      <c r="D18224" s="3" t="n">
        <v>2181660</v>
      </c>
      <c r="E18224" s="3" t="n">
        <v>57.46</v>
      </c>
      <c r="F18224" s="3" t="n">
        <v>14.358</v>
      </c>
      <c r="G18224" s="3" t="n">
        <f aca="false">(F18224-14.536)</f>
        <v>-0.177999999999999</v>
      </c>
      <c r="H18224" s="3" t="s">
        <v>50</v>
      </c>
    </row>
    <row r="18225" customFormat="false" ht="12.75" hidden="false" customHeight="false" outlineLevel="0" collapsed="false">
      <c r="A18225" s="6" t="n">
        <v>38278</v>
      </c>
      <c r="B18225" s="5" t="n">
        <v>0.977893518518519</v>
      </c>
      <c r="C18225" s="2" t="n">
        <f aca="false">(A18225+B18225)</f>
        <v>38278.9778935185</v>
      </c>
      <c r="D18225" s="3" t="n">
        <v>2181780</v>
      </c>
      <c r="E18225" s="3" t="n">
        <v>57.46</v>
      </c>
      <c r="F18225" s="3" t="n">
        <v>14.359</v>
      </c>
      <c r="G18225" s="3" t="n">
        <f aca="false">(F18225-14.536)</f>
        <v>-0.177</v>
      </c>
      <c r="H18225" s="3" t="s">
        <v>50</v>
      </c>
    </row>
    <row r="18226" customFormat="false" ht="12.75" hidden="false" customHeight="false" outlineLevel="0" collapsed="false">
      <c r="A18226" s="6" t="n">
        <v>38278</v>
      </c>
      <c r="B18226" s="5" t="n">
        <v>0.979282407407407</v>
      </c>
      <c r="C18226" s="2" t="n">
        <f aca="false">(A18226+B18226)</f>
        <v>38278.9792824074</v>
      </c>
      <c r="D18226" s="3" t="n">
        <v>2181900</v>
      </c>
      <c r="E18226" s="3" t="n">
        <v>57.46</v>
      </c>
      <c r="F18226" s="3" t="n">
        <v>14.36</v>
      </c>
      <c r="G18226" s="3" t="n">
        <f aca="false">(F18226-14.536)</f>
        <v>-0.176</v>
      </c>
      <c r="H18226" s="3" t="s">
        <v>50</v>
      </c>
    </row>
    <row r="18227" customFormat="false" ht="12.75" hidden="false" customHeight="false" outlineLevel="0" collapsed="false">
      <c r="A18227" s="6" t="n">
        <v>38278</v>
      </c>
      <c r="B18227" s="5" t="n">
        <v>0.980671296296296</v>
      </c>
      <c r="C18227" s="2" t="n">
        <f aca="false">(A18227+B18227)</f>
        <v>38278.9806712963</v>
      </c>
      <c r="D18227" s="3" t="n">
        <v>2182020</v>
      </c>
      <c r="E18227" s="3" t="n">
        <v>57.46</v>
      </c>
      <c r="F18227" s="3" t="n">
        <v>14.361</v>
      </c>
      <c r="G18227" s="3" t="n">
        <f aca="false">(F18227-14.536)</f>
        <v>-0.174999999999999</v>
      </c>
      <c r="H18227" s="3" t="s">
        <v>50</v>
      </c>
    </row>
    <row r="18228" customFormat="false" ht="12.75" hidden="false" customHeight="false" outlineLevel="0" collapsed="false">
      <c r="A18228" s="6" t="n">
        <v>38278</v>
      </c>
      <c r="B18228" s="5" t="n">
        <v>0.982060185185185</v>
      </c>
      <c r="C18228" s="2" t="n">
        <f aca="false">(A18228+B18228)</f>
        <v>38278.9820601852</v>
      </c>
      <c r="D18228" s="3" t="n">
        <v>2182140</v>
      </c>
      <c r="E18228" s="3" t="n">
        <v>57.46</v>
      </c>
      <c r="F18228" s="3" t="n">
        <v>14.362</v>
      </c>
      <c r="G18228" s="3" t="n">
        <f aca="false">(F18228-14.536)</f>
        <v>-0.174</v>
      </c>
      <c r="H18228" s="3" t="s">
        <v>50</v>
      </c>
    </row>
    <row r="18229" customFormat="false" ht="12.75" hidden="false" customHeight="false" outlineLevel="0" collapsed="false">
      <c r="A18229" s="6" t="n">
        <v>38278</v>
      </c>
      <c r="B18229" s="5" t="n">
        <v>0.983449074074074</v>
      </c>
      <c r="C18229" s="2" t="n">
        <f aca="false">(A18229+B18229)</f>
        <v>38278.9834490741</v>
      </c>
      <c r="D18229" s="3" t="n">
        <v>2182260</v>
      </c>
      <c r="E18229" s="3" t="n">
        <v>57.46</v>
      </c>
      <c r="F18229" s="3" t="n">
        <v>14.364</v>
      </c>
      <c r="G18229" s="3" t="n">
        <f aca="false">(F18229-14.536)</f>
        <v>-0.171999999999999</v>
      </c>
      <c r="H18229" s="3" t="s">
        <v>50</v>
      </c>
    </row>
    <row r="18230" customFormat="false" ht="12.75" hidden="false" customHeight="false" outlineLevel="0" collapsed="false">
      <c r="A18230" s="6" t="n">
        <v>38278</v>
      </c>
      <c r="B18230" s="5" t="n">
        <v>0.984837962962963</v>
      </c>
      <c r="C18230" s="2" t="n">
        <f aca="false">(A18230+B18230)</f>
        <v>38278.984837963</v>
      </c>
      <c r="D18230" s="3" t="n">
        <v>2182380</v>
      </c>
      <c r="E18230" s="3" t="n">
        <v>57.46</v>
      </c>
      <c r="F18230" s="3" t="n">
        <v>14.365</v>
      </c>
      <c r="G18230" s="3" t="n">
        <f aca="false">(F18230-14.536)</f>
        <v>-0.170999999999999</v>
      </c>
      <c r="H18230" s="3" t="s">
        <v>50</v>
      </c>
    </row>
    <row r="18231" customFormat="false" ht="12.75" hidden="false" customHeight="false" outlineLevel="0" collapsed="false">
      <c r="A18231" s="6" t="n">
        <v>38278</v>
      </c>
      <c r="B18231" s="5" t="n">
        <v>0.986226851851852</v>
      </c>
      <c r="C18231" s="2" t="n">
        <f aca="false">(A18231+B18231)</f>
        <v>38278.9862268519</v>
      </c>
      <c r="D18231" s="3" t="n">
        <v>2182500</v>
      </c>
      <c r="E18231" s="3" t="n">
        <v>57.46</v>
      </c>
      <c r="F18231" s="3" t="n">
        <v>14.366</v>
      </c>
      <c r="G18231" s="3" t="n">
        <f aca="false">(F18231-14.536)</f>
        <v>-0.17</v>
      </c>
      <c r="H18231" s="3" t="s">
        <v>50</v>
      </c>
    </row>
    <row r="18232" customFormat="false" ht="12.75" hidden="false" customHeight="false" outlineLevel="0" collapsed="false">
      <c r="A18232" s="6" t="n">
        <v>38278</v>
      </c>
      <c r="B18232" s="5" t="n">
        <v>0.987615740740741</v>
      </c>
      <c r="C18232" s="2" t="n">
        <f aca="false">(A18232+B18232)</f>
        <v>38278.9876157407</v>
      </c>
      <c r="D18232" s="3" t="n">
        <v>2182620</v>
      </c>
      <c r="E18232" s="3" t="n">
        <v>57.48</v>
      </c>
      <c r="F18232" s="3" t="n">
        <v>14.367</v>
      </c>
      <c r="G18232" s="3" t="n">
        <f aca="false">(F18232-14.536)</f>
        <v>-0.168999999999999</v>
      </c>
      <c r="H18232" s="3" t="s">
        <v>50</v>
      </c>
    </row>
    <row r="18233" customFormat="false" ht="12.75" hidden="false" customHeight="false" outlineLevel="0" collapsed="false">
      <c r="A18233" s="6" t="n">
        <v>38278</v>
      </c>
      <c r="B18233" s="5" t="n">
        <v>0.98900462962963</v>
      </c>
      <c r="C18233" s="2" t="n">
        <f aca="false">(A18233+B18233)</f>
        <v>38278.9890046296</v>
      </c>
      <c r="D18233" s="3" t="n">
        <v>2182740</v>
      </c>
      <c r="E18233" s="3" t="n">
        <v>57.48</v>
      </c>
      <c r="F18233" s="3" t="n">
        <v>14.368</v>
      </c>
      <c r="G18233" s="3" t="n">
        <f aca="false">(F18233-14.536)</f>
        <v>-0.167999999999999</v>
      </c>
      <c r="H18233" s="3" t="s">
        <v>50</v>
      </c>
    </row>
    <row r="18234" customFormat="false" ht="12.75" hidden="false" customHeight="false" outlineLevel="0" collapsed="false">
      <c r="A18234" s="6" t="n">
        <v>38278</v>
      </c>
      <c r="B18234" s="5" t="n">
        <v>0.990393518518519</v>
      </c>
      <c r="C18234" s="2" t="n">
        <f aca="false">(A18234+B18234)</f>
        <v>38278.9903935185</v>
      </c>
      <c r="D18234" s="3" t="n">
        <v>2182860</v>
      </c>
      <c r="E18234" s="3" t="n">
        <v>57.46</v>
      </c>
      <c r="F18234" s="3" t="n">
        <v>14.369</v>
      </c>
      <c r="G18234" s="3" t="n">
        <f aca="false">(F18234-14.536)</f>
        <v>-0.167</v>
      </c>
      <c r="H18234" s="3" t="s">
        <v>50</v>
      </c>
    </row>
    <row r="18235" customFormat="false" ht="12.75" hidden="false" customHeight="false" outlineLevel="0" collapsed="false">
      <c r="A18235" s="6" t="n">
        <v>38278</v>
      </c>
      <c r="B18235" s="5" t="n">
        <v>0.991782407407407</v>
      </c>
      <c r="C18235" s="2" t="n">
        <f aca="false">(A18235+B18235)</f>
        <v>38278.9917824074</v>
      </c>
      <c r="D18235" s="3" t="n">
        <v>2182980</v>
      </c>
      <c r="E18235" s="3" t="n">
        <v>57.48</v>
      </c>
      <c r="F18235" s="3" t="n">
        <v>14.371</v>
      </c>
      <c r="G18235" s="3" t="n">
        <f aca="false">(F18235-14.536)</f>
        <v>-0.164999999999999</v>
      </c>
      <c r="H18235" s="3" t="s">
        <v>50</v>
      </c>
    </row>
    <row r="18236" customFormat="false" ht="12.75" hidden="false" customHeight="false" outlineLevel="0" collapsed="false">
      <c r="A18236" s="6" t="n">
        <v>38278</v>
      </c>
      <c r="B18236" s="5" t="n">
        <v>0.993171296296296</v>
      </c>
      <c r="C18236" s="2" t="n">
        <f aca="false">(A18236+B18236)</f>
        <v>38278.9931712963</v>
      </c>
      <c r="D18236" s="3" t="n">
        <v>2183100</v>
      </c>
      <c r="E18236" s="3" t="n">
        <v>57.48</v>
      </c>
      <c r="F18236" s="3" t="n">
        <v>14.372</v>
      </c>
      <c r="G18236" s="3" t="n">
        <f aca="false">(F18236-14.536)</f>
        <v>-0.164</v>
      </c>
      <c r="H18236" s="3" t="s">
        <v>50</v>
      </c>
    </row>
    <row r="18237" customFormat="false" ht="12.75" hidden="false" customHeight="false" outlineLevel="0" collapsed="false">
      <c r="A18237" s="6" t="n">
        <v>38278</v>
      </c>
      <c r="B18237" s="5" t="n">
        <v>0.994560185185185</v>
      </c>
      <c r="C18237" s="2" t="n">
        <f aca="false">(A18237+B18237)</f>
        <v>38278.9945601852</v>
      </c>
      <c r="D18237" s="3" t="n">
        <v>2183220</v>
      </c>
      <c r="E18237" s="3" t="n">
        <v>57.48</v>
      </c>
      <c r="F18237" s="3" t="n">
        <v>14.372</v>
      </c>
      <c r="G18237" s="3" t="n">
        <f aca="false">(F18237-14.536)</f>
        <v>-0.164</v>
      </c>
      <c r="H18237" s="3" t="s">
        <v>50</v>
      </c>
    </row>
    <row r="18238" customFormat="false" ht="12.75" hidden="false" customHeight="false" outlineLevel="0" collapsed="false">
      <c r="A18238" s="6" t="n">
        <v>38278</v>
      </c>
      <c r="B18238" s="5" t="n">
        <v>0.995949074074074</v>
      </c>
      <c r="C18238" s="2" t="n">
        <f aca="false">(A18238+B18238)</f>
        <v>38278.9959490741</v>
      </c>
      <c r="D18238" s="3" t="n">
        <v>2183340</v>
      </c>
      <c r="E18238" s="3" t="n">
        <v>57.48</v>
      </c>
      <c r="F18238" s="3" t="n">
        <v>14.373</v>
      </c>
      <c r="G18238" s="3" t="n">
        <f aca="false">(F18238-14.536)</f>
        <v>-0.163</v>
      </c>
      <c r="H18238" s="3" t="s">
        <v>50</v>
      </c>
    </row>
    <row r="18239" customFormat="false" ht="12.75" hidden="false" customHeight="false" outlineLevel="0" collapsed="false">
      <c r="A18239" s="6" t="n">
        <v>38278</v>
      </c>
      <c r="B18239" s="5" t="n">
        <v>0.997337962962963</v>
      </c>
      <c r="C18239" s="2" t="n">
        <f aca="false">(A18239+B18239)</f>
        <v>38278.997337963</v>
      </c>
      <c r="D18239" s="3" t="n">
        <v>2183460</v>
      </c>
      <c r="E18239" s="3" t="n">
        <v>57.48</v>
      </c>
      <c r="F18239" s="3" t="n">
        <v>14.375</v>
      </c>
      <c r="G18239" s="3" t="n">
        <f aca="false">(F18239-14.536)</f>
        <v>-0.161</v>
      </c>
      <c r="H18239" s="3" t="s">
        <v>50</v>
      </c>
    </row>
    <row r="18240" customFormat="false" ht="12.75" hidden="false" customHeight="false" outlineLevel="0" collapsed="false">
      <c r="A18240" s="6" t="n">
        <v>38278</v>
      </c>
      <c r="B18240" s="5" t="n">
        <v>0.998726851851852</v>
      </c>
      <c r="C18240" s="2" t="n">
        <f aca="false">(A18240+B18240)</f>
        <v>38278.9987268519</v>
      </c>
      <c r="D18240" s="3" t="n">
        <v>2183580</v>
      </c>
      <c r="E18240" s="3" t="n">
        <v>57.48</v>
      </c>
      <c r="F18240" s="3" t="n">
        <v>14.375</v>
      </c>
      <c r="G18240" s="3" t="n">
        <f aca="false">(F18240-14.536)</f>
        <v>-0.161</v>
      </c>
      <c r="H18240" s="3" t="s">
        <v>50</v>
      </c>
    </row>
    <row r="18241" customFormat="false" ht="12.75" hidden="false" customHeight="false" outlineLevel="0" collapsed="false">
      <c r="A18241" s="6" t="n">
        <v>38279</v>
      </c>
      <c r="B18241" s="5" t="n">
        <v>0.000115740740740741</v>
      </c>
      <c r="C18241" s="2" t="n">
        <f aca="false">(A18241+B18241)</f>
        <v>38279.0001157407</v>
      </c>
      <c r="D18241" s="3" t="n">
        <v>2183700</v>
      </c>
      <c r="E18241" s="3" t="n">
        <v>57.48</v>
      </c>
      <c r="F18241" s="3" t="n">
        <v>14.375</v>
      </c>
      <c r="G18241" s="3" t="n">
        <f aca="false">(F18241-14.536)</f>
        <v>-0.161</v>
      </c>
      <c r="H18241" s="3" t="s">
        <v>50</v>
      </c>
    </row>
    <row r="18242" customFormat="false" ht="12.75" hidden="false" customHeight="false" outlineLevel="0" collapsed="false">
      <c r="A18242" s="6" t="n">
        <v>38279</v>
      </c>
      <c r="B18242" s="5" t="n">
        <v>0.00150462962962963</v>
      </c>
      <c r="C18242" s="2" t="n">
        <f aca="false">(A18242+B18242)</f>
        <v>38279.0015046296</v>
      </c>
      <c r="D18242" s="3" t="n">
        <v>2183820</v>
      </c>
      <c r="E18242" s="3" t="n">
        <v>57.48</v>
      </c>
      <c r="F18242" s="3" t="n">
        <v>14.376</v>
      </c>
      <c r="G18242" s="3" t="n">
        <f aca="false">(F18242-14.536)</f>
        <v>-0.16</v>
      </c>
      <c r="H18242" s="3" t="s">
        <v>50</v>
      </c>
    </row>
    <row r="18243" customFormat="false" ht="12.75" hidden="false" customHeight="false" outlineLevel="0" collapsed="false">
      <c r="A18243" s="6" t="n">
        <v>38279</v>
      </c>
      <c r="B18243" s="5" t="n">
        <v>0.00289351851851852</v>
      </c>
      <c r="C18243" s="2" t="n">
        <f aca="false">(A18243+B18243)</f>
        <v>38279.0028935185</v>
      </c>
      <c r="D18243" s="3" t="n">
        <v>2183940</v>
      </c>
      <c r="E18243" s="3" t="n">
        <v>57.48</v>
      </c>
      <c r="F18243" s="3" t="n">
        <v>14.378</v>
      </c>
      <c r="G18243" s="3" t="n">
        <f aca="false">(F18243-14.536)</f>
        <v>-0.157999999999999</v>
      </c>
      <c r="H18243" s="3" t="s">
        <v>50</v>
      </c>
    </row>
    <row r="18244" customFormat="false" ht="12.75" hidden="false" customHeight="false" outlineLevel="0" collapsed="false">
      <c r="A18244" s="6" t="n">
        <v>38279</v>
      </c>
      <c r="B18244" s="5" t="n">
        <v>0.00428240740740741</v>
      </c>
      <c r="C18244" s="2" t="n">
        <f aca="false">(A18244+B18244)</f>
        <v>38279.0042824074</v>
      </c>
      <c r="D18244" s="3" t="n">
        <v>2184060</v>
      </c>
      <c r="E18244" s="3" t="n">
        <v>57.51</v>
      </c>
      <c r="F18244" s="3" t="n">
        <v>14.379</v>
      </c>
      <c r="G18244" s="3" t="n">
        <f aca="false">(F18244-14.536)</f>
        <v>-0.157</v>
      </c>
      <c r="H18244" s="3" t="s">
        <v>50</v>
      </c>
    </row>
    <row r="18245" customFormat="false" ht="12.75" hidden="false" customHeight="false" outlineLevel="0" collapsed="false">
      <c r="A18245" s="6" t="n">
        <v>38279</v>
      </c>
      <c r="B18245" s="5" t="n">
        <v>0.0056712962962963</v>
      </c>
      <c r="C18245" s="2" t="n">
        <f aca="false">(A18245+B18245)</f>
        <v>38279.0056712963</v>
      </c>
      <c r="D18245" s="3" t="n">
        <v>2184180</v>
      </c>
      <c r="E18245" s="3" t="n">
        <v>57.51</v>
      </c>
      <c r="F18245" s="3" t="n">
        <v>14.379</v>
      </c>
      <c r="G18245" s="3" t="n">
        <f aca="false">(F18245-14.536)</f>
        <v>-0.157</v>
      </c>
      <c r="H18245" s="3" t="s">
        <v>50</v>
      </c>
    </row>
    <row r="18246" customFormat="false" ht="12.75" hidden="false" customHeight="false" outlineLevel="0" collapsed="false">
      <c r="A18246" s="6" t="n">
        <v>38279</v>
      </c>
      <c r="B18246" s="5" t="n">
        <v>0.00706018518518518</v>
      </c>
      <c r="C18246" s="2" t="n">
        <f aca="false">(A18246+B18246)</f>
        <v>38279.0070601852</v>
      </c>
      <c r="D18246" s="3" t="n">
        <v>2184300</v>
      </c>
      <c r="E18246" s="3" t="n">
        <v>57.48</v>
      </c>
      <c r="F18246" s="3" t="n">
        <v>14.38</v>
      </c>
      <c r="G18246" s="3" t="n">
        <f aca="false">(F18246-14.536)</f>
        <v>-0.155999999999999</v>
      </c>
      <c r="H18246" s="3" t="s">
        <v>50</v>
      </c>
    </row>
    <row r="18247" customFormat="false" ht="12.75" hidden="false" customHeight="false" outlineLevel="0" collapsed="false">
      <c r="A18247" s="6" t="n">
        <v>38279</v>
      </c>
      <c r="B18247" s="5" t="n">
        <v>0.00844907407407407</v>
      </c>
      <c r="C18247" s="2" t="n">
        <f aca="false">(A18247+B18247)</f>
        <v>38279.0084490741</v>
      </c>
      <c r="D18247" s="3" t="n">
        <v>2184420</v>
      </c>
      <c r="E18247" s="3" t="n">
        <v>57.51</v>
      </c>
      <c r="F18247" s="3" t="n">
        <v>14.381</v>
      </c>
      <c r="G18247" s="3" t="n">
        <f aca="false">(F18247-14.536)</f>
        <v>-0.154999999999999</v>
      </c>
      <c r="H18247" s="3" t="s">
        <v>50</v>
      </c>
    </row>
    <row r="18248" customFormat="false" ht="12.75" hidden="false" customHeight="false" outlineLevel="0" collapsed="false">
      <c r="A18248" s="6" t="n">
        <v>38279</v>
      </c>
      <c r="B18248" s="5" t="n">
        <v>0.00983796296296296</v>
      </c>
      <c r="C18248" s="2" t="n">
        <f aca="false">(A18248+B18248)</f>
        <v>38279.009837963</v>
      </c>
      <c r="D18248" s="3" t="n">
        <v>2184540</v>
      </c>
      <c r="E18248" s="3" t="n">
        <v>57.51</v>
      </c>
      <c r="F18248" s="3" t="n">
        <v>14.383</v>
      </c>
      <c r="G18248" s="3" t="n">
        <f aca="false">(F18248-14.536)</f>
        <v>-0.153</v>
      </c>
      <c r="H18248" s="3" t="s">
        <v>50</v>
      </c>
    </row>
    <row r="18249" customFormat="false" ht="12.75" hidden="false" customHeight="false" outlineLevel="0" collapsed="false">
      <c r="A18249" s="6" t="n">
        <v>38279</v>
      </c>
      <c r="B18249" s="5" t="n">
        <v>0.0112268518518519</v>
      </c>
      <c r="C18249" s="2" t="n">
        <f aca="false">(A18249+B18249)</f>
        <v>38279.0112268519</v>
      </c>
      <c r="D18249" s="3" t="n">
        <v>2184660</v>
      </c>
      <c r="E18249" s="3" t="n">
        <v>57.51</v>
      </c>
      <c r="F18249" s="3" t="n">
        <v>14.383</v>
      </c>
      <c r="G18249" s="3" t="n">
        <f aca="false">(F18249-14.536)</f>
        <v>-0.153</v>
      </c>
      <c r="H18249" s="3" t="s">
        <v>50</v>
      </c>
    </row>
    <row r="18250" customFormat="false" ht="12.75" hidden="false" customHeight="false" outlineLevel="0" collapsed="false">
      <c r="A18250" s="6" t="n">
        <v>38279</v>
      </c>
      <c r="B18250" s="5" t="n">
        <v>0.0126157407407407</v>
      </c>
      <c r="C18250" s="2" t="n">
        <f aca="false">(A18250+B18250)</f>
        <v>38279.0126157407</v>
      </c>
      <c r="D18250" s="3" t="n">
        <v>2184780</v>
      </c>
      <c r="E18250" s="3" t="n">
        <v>57.51</v>
      </c>
      <c r="F18250" s="3" t="n">
        <v>14.384</v>
      </c>
      <c r="G18250" s="3" t="n">
        <f aca="false">(F18250-14.536)</f>
        <v>-0.151999999999999</v>
      </c>
      <c r="H18250" s="3" t="s">
        <v>50</v>
      </c>
    </row>
    <row r="18251" customFormat="false" ht="12.75" hidden="false" customHeight="false" outlineLevel="0" collapsed="false">
      <c r="A18251" s="6" t="n">
        <v>38279</v>
      </c>
      <c r="B18251" s="5" t="n">
        <v>0.0140046296296296</v>
      </c>
      <c r="C18251" s="2" t="n">
        <f aca="false">(A18251+B18251)</f>
        <v>38279.0140046296</v>
      </c>
      <c r="D18251" s="3" t="n">
        <v>2184900</v>
      </c>
      <c r="E18251" s="3" t="n">
        <v>57.51</v>
      </c>
      <c r="F18251" s="3" t="n">
        <v>14.384</v>
      </c>
      <c r="G18251" s="3" t="n">
        <f aca="false">(F18251-14.536)</f>
        <v>-0.151999999999999</v>
      </c>
      <c r="H18251" s="3" t="s">
        <v>50</v>
      </c>
    </row>
    <row r="18252" customFormat="false" ht="12.75" hidden="false" customHeight="false" outlineLevel="0" collapsed="false">
      <c r="A18252" s="6" t="n">
        <v>38279</v>
      </c>
      <c r="B18252" s="5" t="n">
        <v>0.0153935185185185</v>
      </c>
      <c r="C18252" s="2" t="n">
        <f aca="false">(A18252+B18252)</f>
        <v>38279.0153935185</v>
      </c>
      <c r="D18252" s="3" t="n">
        <v>2185020</v>
      </c>
      <c r="E18252" s="3" t="n">
        <v>57.51</v>
      </c>
      <c r="F18252" s="3" t="n">
        <v>14.385</v>
      </c>
      <c r="G18252" s="3" t="n">
        <f aca="false">(F18252-14.536)</f>
        <v>-0.151</v>
      </c>
      <c r="H18252" s="3" t="s">
        <v>50</v>
      </c>
    </row>
    <row r="18253" customFormat="false" ht="12.75" hidden="false" customHeight="false" outlineLevel="0" collapsed="false">
      <c r="A18253" s="6" t="n">
        <v>38279</v>
      </c>
      <c r="B18253" s="5" t="n">
        <v>0.0167824074074074</v>
      </c>
      <c r="C18253" s="2" t="n">
        <f aca="false">(A18253+B18253)</f>
        <v>38279.0167824074</v>
      </c>
      <c r="D18253" s="3" t="n">
        <v>2185140</v>
      </c>
      <c r="E18253" s="3" t="n">
        <v>57.51</v>
      </c>
      <c r="F18253" s="3" t="n">
        <v>14.386</v>
      </c>
      <c r="G18253" s="3" t="n">
        <f aca="false">(F18253-14.536)</f>
        <v>-0.15</v>
      </c>
      <c r="H18253" s="3" t="s">
        <v>50</v>
      </c>
    </row>
    <row r="18254" customFormat="false" ht="12.75" hidden="false" customHeight="false" outlineLevel="0" collapsed="false">
      <c r="A18254" s="6" t="n">
        <v>38279</v>
      </c>
      <c r="B18254" s="5" t="n">
        <v>0.0181712962962963</v>
      </c>
      <c r="C18254" s="2" t="n">
        <f aca="false">(A18254+B18254)</f>
        <v>38279.0181712963</v>
      </c>
      <c r="D18254" s="3" t="n">
        <v>2185260</v>
      </c>
      <c r="E18254" s="3" t="n">
        <v>57.51</v>
      </c>
      <c r="F18254" s="3" t="n">
        <v>14.387</v>
      </c>
      <c r="G18254" s="3" t="n">
        <f aca="false">(F18254-14.536)</f>
        <v>-0.148999999999999</v>
      </c>
      <c r="H18254" s="3" t="s">
        <v>50</v>
      </c>
    </row>
    <row r="18255" customFormat="false" ht="12.75" hidden="false" customHeight="false" outlineLevel="0" collapsed="false">
      <c r="A18255" s="6" t="n">
        <v>38279</v>
      </c>
      <c r="B18255" s="5" t="n">
        <v>0.0195601851851852</v>
      </c>
      <c r="C18255" s="2" t="n">
        <f aca="false">(A18255+B18255)</f>
        <v>38279.0195601852</v>
      </c>
      <c r="D18255" s="3" t="n">
        <v>2185380</v>
      </c>
      <c r="E18255" s="3" t="n">
        <v>57.51</v>
      </c>
      <c r="F18255" s="3" t="n">
        <v>14.388</v>
      </c>
      <c r="G18255" s="3" t="n">
        <f aca="false">(F18255-14.536)</f>
        <v>-0.148</v>
      </c>
      <c r="H18255" s="3" t="s">
        <v>50</v>
      </c>
    </row>
    <row r="18256" customFormat="false" ht="12.75" hidden="false" customHeight="false" outlineLevel="0" collapsed="false">
      <c r="A18256" s="6" t="n">
        <v>38279</v>
      </c>
      <c r="B18256" s="5" t="n">
        <v>0.0209490740740741</v>
      </c>
      <c r="C18256" s="2" t="n">
        <f aca="false">(A18256+B18256)</f>
        <v>38279.0209490741</v>
      </c>
      <c r="D18256" s="3" t="n">
        <v>2185500</v>
      </c>
      <c r="E18256" s="3" t="n">
        <v>57.51</v>
      </c>
      <c r="F18256" s="3" t="n">
        <v>14.389</v>
      </c>
      <c r="G18256" s="3" t="n">
        <f aca="false">(F18256-14.536)</f>
        <v>-0.147</v>
      </c>
      <c r="H18256" s="3" t="s">
        <v>50</v>
      </c>
    </row>
    <row r="18257" customFormat="false" ht="12.75" hidden="false" customHeight="false" outlineLevel="0" collapsed="false">
      <c r="A18257" s="6" t="n">
        <v>38279</v>
      </c>
      <c r="B18257" s="5" t="n">
        <v>0.022337962962963</v>
      </c>
      <c r="C18257" s="2" t="n">
        <f aca="false">(A18257+B18257)</f>
        <v>38279.022337963</v>
      </c>
      <c r="D18257" s="3" t="n">
        <v>2185620</v>
      </c>
      <c r="E18257" s="3" t="n">
        <v>57.51</v>
      </c>
      <c r="F18257" s="3" t="n">
        <v>14.389</v>
      </c>
      <c r="G18257" s="3" t="n">
        <f aca="false">(F18257-14.536)</f>
        <v>-0.147</v>
      </c>
      <c r="H18257" s="3" t="s">
        <v>50</v>
      </c>
    </row>
    <row r="18258" customFormat="false" ht="12.75" hidden="false" customHeight="false" outlineLevel="0" collapsed="false">
      <c r="A18258" s="6" t="n">
        <v>38279</v>
      </c>
      <c r="B18258" s="5" t="n">
        <v>0.0237268518518519</v>
      </c>
      <c r="C18258" s="2" t="n">
        <f aca="false">(A18258+B18258)</f>
        <v>38279.0237268519</v>
      </c>
      <c r="D18258" s="3" t="n">
        <v>2185740</v>
      </c>
      <c r="E18258" s="3" t="n">
        <v>57.51</v>
      </c>
      <c r="F18258" s="3" t="n">
        <v>14.39</v>
      </c>
      <c r="G18258" s="3" t="n">
        <f aca="false">(F18258-14.536)</f>
        <v>-0.145999999999999</v>
      </c>
      <c r="H18258" s="3" t="s">
        <v>50</v>
      </c>
    </row>
    <row r="18259" customFormat="false" ht="12.75" hidden="false" customHeight="false" outlineLevel="0" collapsed="false">
      <c r="A18259" s="6" t="n">
        <v>38279</v>
      </c>
      <c r="B18259" s="5" t="n">
        <v>0.0251157407407407</v>
      </c>
      <c r="C18259" s="2" t="n">
        <f aca="false">(A18259+B18259)</f>
        <v>38279.0251157407</v>
      </c>
      <c r="D18259" s="3" t="n">
        <v>2185860</v>
      </c>
      <c r="E18259" s="3" t="n">
        <v>57.51</v>
      </c>
      <c r="F18259" s="3" t="n">
        <v>14.391</v>
      </c>
      <c r="G18259" s="3" t="n">
        <f aca="false">(F18259-14.536)</f>
        <v>-0.145</v>
      </c>
      <c r="H18259" s="3" t="s">
        <v>50</v>
      </c>
    </row>
    <row r="18260" customFormat="false" ht="12.75" hidden="false" customHeight="false" outlineLevel="0" collapsed="false">
      <c r="A18260" s="6" t="n">
        <v>38279</v>
      </c>
      <c r="B18260" s="5" t="n">
        <v>0.0265046296296296</v>
      </c>
      <c r="C18260" s="2" t="n">
        <f aca="false">(A18260+B18260)</f>
        <v>38279.0265046296</v>
      </c>
      <c r="D18260" s="3" t="n">
        <v>2185980</v>
      </c>
      <c r="E18260" s="3" t="n">
        <v>57.51</v>
      </c>
      <c r="F18260" s="3" t="n">
        <v>14.391</v>
      </c>
      <c r="G18260" s="3" t="n">
        <f aca="false">(F18260-14.536)</f>
        <v>-0.145</v>
      </c>
      <c r="H18260" s="3" t="s">
        <v>50</v>
      </c>
    </row>
    <row r="18261" customFormat="false" ht="12.75" hidden="false" customHeight="false" outlineLevel="0" collapsed="false">
      <c r="A18261" s="6" t="n">
        <v>38279</v>
      </c>
      <c r="B18261" s="5" t="n">
        <v>0.0278935185185185</v>
      </c>
      <c r="C18261" s="2" t="n">
        <f aca="false">(A18261+B18261)</f>
        <v>38279.0278935185</v>
      </c>
      <c r="D18261" s="3" t="n">
        <v>2186100</v>
      </c>
      <c r="E18261" s="3" t="n">
        <v>57.51</v>
      </c>
      <c r="F18261" s="3" t="n">
        <v>14.392</v>
      </c>
      <c r="G18261" s="3" t="n">
        <f aca="false">(F18261-14.536)</f>
        <v>-0.144</v>
      </c>
      <c r="H18261" s="3" t="s">
        <v>50</v>
      </c>
    </row>
    <row r="18262" customFormat="false" ht="12.75" hidden="false" customHeight="false" outlineLevel="0" collapsed="false">
      <c r="A18262" s="6" t="n">
        <v>38279</v>
      </c>
      <c r="B18262" s="5" t="n">
        <v>0.0292824074074074</v>
      </c>
      <c r="C18262" s="2" t="n">
        <f aca="false">(A18262+B18262)</f>
        <v>38279.0292824074</v>
      </c>
      <c r="D18262" s="3" t="n">
        <v>2186220</v>
      </c>
      <c r="E18262" s="3" t="n">
        <v>57.53</v>
      </c>
      <c r="F18262" s="3" t="n">
        <v>14.392</v>
      </c>
      <c r="G18262" s="3" t="n">
        <f aca="false">(F18262-14.536)</f>
        <v>-0.144</v>
      </c>
      <c r="H18262" s="3" t="s">
        <v>50</v>
      </c>
    </row>
    <row r="18263" customFormat="false" ht="12.75" hidden="false" customHeight="false" outlineLevel="0" collapsed="false">
      <c r="A18263" s="6" t="n">
        <v>38279</v>
      </c>
      <c r="B18263" s="5" t="n">
        <v>0.0306712962962963</v>
      </c>
      <c r="C18263" s="2" t="n">
        <f aca="false">(A18263+B18263)</f>
        <v>38279.0306712963</v>
      </c>
      <c r="D18263" s="3" t="n">
        <v>2186340</v>
      </c>
      <c r="E18263" s="3" t="n">
        <v>57.51</v>
      </c>
      <c r="F18263" s="3" t="n">
        <v>14.393</v>
      </c>
      <c r="G18263" s="3" t="n">
        <f aca="false">(F18263-14.536)</f>
        <v>-0.142999999999999</v>
      </c>
      <c r="H18263" s="3" t="s">
        <v>50</v>
      </c>
    </row>
    <row r="18264" customFormat="false" ht="12.75" hidden="false" customHeight="false" outlineLevel="0" collapsed="false">
      <c r="A18264" s="6" t="n">
        <v>38279</v>
      </c>
      <c r="B18264" s="5" t="n">
        <v>0.0320601851851852</v>
      </c>
      <c r="C18264" s="2" t="n">
        <f aca="false">(A18264+B18264)</f>
        <v>38279.0320601852</v>
      </c>
      <c r="D18264" s="3" t="n">
        <v>2186460</v>
      </c>
      <c r="E18264" s="3" t="n">
        <v>57.53</v>
      </c>
      <c r="F18264" s="3" t="n">
        <v>14.394</v>
      </c>
      <c r="G18264" s="3" t="n">
        <f aca="false">(F18264-14.536)</f>
        <v>-0.141999999999999</v>
      </c>
      <c r="H18264" s="3" t="s">
        <v>50</v>
      </c>
    </row>
    <row r="18265" customFormat="false" ht="12.75" hidden="false" customHeight="false" outlineLevel="0" collapsed="false">
      <c r="A18265" s="6" t="n">
        <v>38279</v>
      </c>
      <c r="B18265" s="5" t="n">
        <v>0.0334490740740741</v>
      </c>
      <c r="C18265" s="2" t="n">
        <f aca="false">(A18265+B18265)</f>
        <v>38279.0334490741</v>
      </c>
      <c r="D18265" s="3" t="n">
        <v>2186580</v>
      </c>
      <c r="E18265" s="3" t="n">
        <v>57.51</v>
      </c>
      <c r="F18265" s="3" t="n">
        <v>14.394</v>
      </c>
      <c r="G18265" s="3" t="n">
        <f aca="false">(F18265-14.536)</f>
        <v>-0.141999999999999</v>
      </c>
      <c r="H18265" s="3" t="s">
        <v>50</v>
      </c>
    </row>
    <row r="18266" customFormat="false" ht="12.75" hidden="false" customHeight="false" outlineLevel="0" collapsed="false">
      <c r="A18266" s="6" t="n">
        <v>38279</v>
      </c>
      <c r="B18266" s="5" t="n">
        <v>0.034837962962963</v>
      </c>
      <c r="C18266" s="2" t="n">
        <f aca="false">(A18266+B18266)</f>
        <v>38279.034837963</v>
      </c>
      <c r="D18266" s="3" t="n">
        <v>2186700</v>
      </c>
      <c r="E18266" s="3" t="n">
        <v>57.53</v>
      </c>
      <c r="F18266" s="3" t="n">
        <v>14.396</v>
      </c>
      <c r="G18266" s="3" t="n">
        <f aca="false">(F18266-14.536)</f>
        <v>-0.139999999999999</v>
      </c>
      <c r="H18266" s="3" t="s">
        <v>50</v>
      </c>
    </row>
    <row r="18267" customFormat="false" ht="12.75" hidden="false" customHeight="false" outlineLevel="0" collapsed="false">
      <c r="A18267" s="6" t="n">
        <v>38279</v>
      </c>
      <c r="B18267" s="5" t="n">
        <v>0.0362268518518519</v>
      </c>
      <c r="C18267" s="2" t="n">
        <f aca="false">(A18267+B18267)</f>
        <v>38279.0362268519</v>
      </c>
      <c r="D18267" s="3" t="n">
        <v>2186820</v>
      </c>
      <c r="E18267" s="3" t="n">
        <v>57.53</v>
      </c>
      <c r="F18267" s="3" t="n">
        <v>14.396</v>
      </c>
      <c r="G18267" s="3" t="n">
        <f aca="false">(F18267-14.536)</f>
        <v>-0.139999999999999</v>
      </c>
      <c r="H18267" s="3" t="s">
        <v>50</v>
      </c>
    </row>
    <row r="18268" customFormat="false" ht="12.75" hidden="false" customHeight="false" outlineLevel="0" collapsed="false">
      <c r="A18268" s="6" t="n">
        <v>38279</v>
      </c>
      <c r="B18268" s="5" t="n">
        <v>0.0376157407407407</v>
      </c>
      <c r="C18268" s="2" t="n">
        <f aca="false">(A18268+B18268)</f>
        <v>38279.0376157407</v>
      </c>
      <c r="D18268" s="3" t="n">
        <v>2186940</v>
      </c>
      <c r="E18268" s="3" t="n">
        <v>57.53</v>
      </c>
      <c r="F18268" s="3" t="n">
        <v>14.395</v>
      </c>
      <c r="G18268" s="3" t="n">
        <f aca="false">(F18268-14.536)</f>
        <v>-0.141</v>
      </c>
      <c r="H18268" s="3" t="s">
        <v>50</v>
      </c>
    </row>
    <row r="18269" customFormat="false" ht="12.75" hidden="false" customHeight="false" outlineLevel="0" collapsed="false">
      <c r="A18269" s="6" t="n">
        <v>38279</v>
      </c>
      <c r="B18269" s="5" t="n">
        <v>0.0390046296296296</v>
      </c>
      <c r="C18269" s="2" t="n">
        <f aca="false">(A18269+B18269)</f>
        <v>38279.0390046296</v>
      </c>
      <c r="D18269" s="3" t="n">
        <v>2187060</v>
      </c>
      <c r="E18269" s="3" t="n">
        <v>57.53</v>
      </c>
      <c r="F18269" s="3" t="n">
        <v>14.396</v>
      </c>
      <c r="G18269" s="3" t="n">
        <f aca="false">(F18269-14.536)</f>
        <v>-0.139999999999999</v>
      </c>
      <c r="H18269" s="3" t="s">
        <v>50</v>
      </c>
    </row>
    <row r="18270" customFormat="false" ht="12.75" hidden="false" customHeight="false" outlineLevel="0" collapsed="false">
      <c r="A18270" s="6" t="n">
        <v>38279</v>
      </c>
      <c r="B18270" s="5" t="n">
        <v>0.0403935185185185</v>
      </c>
      <c r="C18270" s="2" t="n">
        <f aca="false">(A18270+B18270)</f>
        <v>38279.0403935185</v>
      </c>
      <c r="D18270" s="3" t="n">
        <v>2187180</v>
      </c>
      <c r="E18270" s="3" t="n">
        <v>57.53</v>
      </c>
      <c r="F18270" s="3" t="n">
        <v>14.396</v>
      </c>
      <c r="G18270" s="3" t="n">
        <f aca="false">(F18270-14.536)</f>
        <v>-0.139999999999999</v>
      </c>
      <c r="H18270" s="3" t="s">
        <v>50</v>
      </c>
    </row>
    <row r="18271" customFormat="false" ht="12.75" hidden="false" customHeight="false" outlineLevel="0" collapsed="false">
      <c r="A18271" s="6" t="n">
        <v>38279</v>
      </c>
      <c r="B18271" s="5" t="n">
        <v>0.0417824074074074</v>
      </c>
      <c r="C18271" s="2" t="n">
        <f aca="false">(A18271+B18271)</f>
        <v>38279.0417824074</v>
      </c>
      <c r="D18271" s="3" t="n">
        <v>2187300</v>
      </c>
      <c r="E18271" s="3" t="n">
        <v>57.53</v>
      </c>
      <c r="F18271" s="3" t="n">
        <v>14.397</v>
      </c>
      <c r="G18271" s="3" t="n">
        <f aca="false">(F18271-14.536)</f>
        <v>-0.138999999999999</v>
      </c>
      <c r="H18271" s="3" t="s">
        <v>50</v>
      </c>
    </row>
    <row r="18272" customFormat="false" ht="12.75" hidden="false" customHeight="false" outlineLevel="0" collapsed="false">
      <c r="A18272" s="6" t="n">
        <v>38279</v>
      </c>
      <c r="B18272" s="5" t="n">
        <v>0.0431712962962963</v>
      </c>
      <c r="C18272" s="2" t="n">
        <f aca="false">(A18272+B18272)</f>
        <v>38279.0431712963</v>
      </c>
      <c r="D18272" s="3" t="n">
        <v>2187420</v>
      </c>
      <c r="E18272" s="3" t="n">
        <v>57.53</v>
      </c>
      <c r="F18272" s="3" t="n">
        <v>14.397</v>
      </c>
      <c r="G18272" s="3" t="n">
        <f aca="false">(F18272-14.536)</f>
        <v>-0.138999999999999</v>
      </c>
      <c r="H18272" s="3" t="s">
        <v>50</v>
      </c>
    </row>
    <row r="18273" customFormat="false" ht="12.75" hidden="false" customHeight="false" outlineLevel="0" collapsed="false">
      <c r="A18273" s="6" t="n">
        <v>38279</v>
      </c>
      <c r="B18273" s="5" t="n">
        <v>0.0445601851851852</v>
      </c>
      <c r="C18273" s="2" t="n">
        <f aca="false">(A18273+B18273)</f>
        <v>38279.0445601852</v>
      </c>
      <c r="D18273" s="3" t="n">
        <v>2187540</v>
      </c>
      <c r="E18273" s="3" t="n">
        <v>57.53</v>
      </c>
      <c r="F18273" s="3" t="n">
        <v>14.395</v>
      </c>
      <c r="G18273" s="3" t="n">
        <f aca="false">(F18273-14.536)</f>
        <v>-0.141</v>
      </c>
      <c r="H18273" s="3" t="s">
        <v>50</v>
      </c>
    </row>
    <row r="18274" customFormat="false" ht="12.75" hidden="false" customHeight="false" outlineLevel="0" collapsed="false">
      <c r="A18274" s="6" t="n">
        <v>38279</v>
      </c>
      <c r="B18274" s="5" t="n">
        <v>0.0459490740740741</v>
      </c>
      <c r="C18274" s="2" t="n">
        <f aca="false">(A18274+B18274)</f>
        <v>38279.0459490741</v>
      </c>
      <c r="D18274" s="3" t="n">
        <v>2187660</v>
      </c>
      <c r="E18274" s="3" t="n">
        <v>57.53</v>
      </c>
      <c r="F18274" s="3" t="n">
        <v>14.396</v>
      </c>
      <c r="G18274" s="3" t="n">
        <f aca="false">(F18274-14.536)</f>
        <v>-0.139999999999999</v>
      </c>
      <c r="H18274" s="3" t="s">
        <v>50</v>
      </c>
    </row>
    <row r="18275" customFormat="false" ht="12.75" hidden="false" customHeight="false" outlineLevel="0" collapsed="false">
      <c r="A18275" s="6" t="n">
        <v>38279</v>
      </c>
      <c r="B18275" s="5" t="n">
        <v>0.047337962962963</v>
      </c>
      <c r="C18275" s="2" t="n">
        <f aca="false">(A18275+B18275)</f>
        <v>38279.047337963</v>
      </c>
      <c r="D18275" s="3" t="n">
        <v>2187780</v>
      </c>
      <c r="E18275" s="3" t="n">
        <v>57.53</v>
      </c>
      <c r="F18275" s="3" t="n">
        <v>14.395</v>
      </c>
      <c r="G18275" s="3" t="n">
        <f aca="false">(F18275-14.536)</f>
        <v>-0.141</v>
      </c>
      <c r="H18275" s="3" t="s">
        <v>50</v>
      </c>
    </row>
    <row r="18276" customFormat="false" ht="12.75" hidden="false" customHeight="false" outlineLevel="0" collapsed="false">
      <c r="A18276" s="6" t="n">
        <v>38279</v>
      </c>
      <c r="B18276" s="5" t="n">
        <v>0.0487268518518519</v>
      </c>
      <c r="C18276" s="2" t="n">
        <f aca="false">(A18276+B18276)</f>
        <v>38279.0487268519</v>
      </c>
      <c r="D18276" s="3" t="n">
        <v>2187900</v>
      </c>
      <c r="E18276" s="3" t="n">
        <v>57.53</v>
      </c>
      <c r="F18276" s="3" t="n">
        <v>14.396</v>
      </c>
      <c r="G18276" s="3" t="n">
        <f aca="false">(F18276-14.536)</f>
        <v>-0.139999999999999</v>
      </c>
      <c r="H18276" s="3" t="s">
        <v>50</v>
      </c>
    </row>
    <row r="18277" customFormat="false" ht="12.75" hidden="false" customHeight="false" outlineLevel="0" collapsed="false">
      <c r="A18277" s="6" t="n">
        <v>38279</v>
      </c>
      <c r="B18277" s="5" t="n">
        <v>0.0501157407407407</v>
      </c>
      <c r="C18277" s="2" t="n">
        <f aca="false">(A18277+B18277)</f>
        <v>38279.0501157407</v>
      </c>
      <c r="D18277" s="3" t="n">
        <v>2188020</v>
      </c>
      <c r="E18277" s="3" t="n">
        <v>57.53</v>
      </c>
      <c r="F18277" s="3" t="n">
        <v>14.397</v>
      </c>
      <c r="G18277" s="3" t="n">
        <f aca="false">(F18277-14.536)</f>
        <v>-0.138999999999999</v>
      </c>
      <c r="H18277" s="3" t="s">
        <v>50</v>
      </c>
    </row>
    <row r="18278" customFormat="false" ht="12.75" hidden="false" customHeight="false" outlineLevel="0" collapsed="false">
      <c r="A18278" s="6" t="n">
        <v>38279</v>
      </c>
      <c r="B18278" s="5" t="n">
        <v>0.0515046296296296</v>
      </c>
      <c r="C18278" s="2" t="n">
        <f aca="false">(A18278+B18278)</f>
        <v>38279.0515046296</v>
      </c>
      <c r="D18278" s="3" t="n">
        <v>2188140</v>
      </c>
      <c r="E18278" s="3" t="n">
        <v>57.53</v>
      </c>
      <c r="F18278" s="3" t="n">
        <v>14.397</v>
      </c>
      <c r="G18278" s="3" t="n">
        <f aca="false">(F18278-14.536)</f>
        <v>-0.138999999999999</v>
      </c>
      <c r="H18278" s="3" t="s">
        <v>50</v>
      </c>
    </row>
    <row r="18279" customFormat="false" ht="12.75" hidden="false" customHeight="false" outlineLevel="0" collapsed="false">
      <c r="A18279" s="6" t="n">
        <v>38279</v>
      </c>
      <c r="B18279" s="5" t="n">
        <v>0.0528935185185185</v>
      </c>
      <c r="C18279" s="2" t="n">
        <f aca="false">(A18279+B18279)</f>
        <v>38279.0528935185</v>
      </c>
      <c r="D18279" s="3" t="n">
        <v>2188260</v>
      </c>
      <c r="E18279" s="3" t="n">
        <v>57.53</v>
      </c>
      <c r="F18279" s="3" t="n">
        <v>14.398</v>
      </c>
      <c r="G18279" s="3" t="n">
        <f aca="false">(F18279-14.536)</f>
        <v>-0.138</v>
      </c>
      <c r="H18279" s="3" t="s">
        <v>50</v>
      </c>
    </row>
    <row r="18280" customFormat="false" ht="12.75" hidden="false" customHeight="false" outlineLevel="0" collapsed="false">
      <c r="A18280" s="6" t="n">
        <v>38279</v>
      </c>
      <c r="B18280" s="5" t="n">
        <v>0.0542824074074074</v>
      </c>
      <c r="C18280" s="2" t="n">
        <f aca="false">(A18280+B18280)</f>
        <v>38279.0542824074</v>
      </c>
      <c r="D18280" s="3" t="n">
        <v>2188380</v>
      </c>
      <c r="E18280" s="3" t="n">
        <v>57.53</v>
      </c>
      <c r="F18280" s="3" t="n">
        <v>14.398</v>
      </c>
      <c r="G18280" s="3" t="n">
        <f aca="false">(F18280-14.536)</f>
        <v>-0.138</v>
      </c>
      <c r="H18280" s="3" t="s">
        <v>50</v>
      </c>
    </row>
    <row r="18281" customFormat="false" ht="12.75" hidden="false" customHeight="false" outlineLevel="0" collapsed="false">
      <c r="A18281" s="6" t="n">
        <v>38279</v>
      </c>
      <c r="B18281" s="5" t="n">
        <v>0.0556712962962963</v>
      </c>
      <c r="C18281" s="2" t="n">
        <f aca="false">(A18281+B18281)</f>
        <v>38279.0556712963</v>
      </c>
      <c r="D18281" s="3" t="n">
        <v>2188500</v>
      </c>
      <c r="E18281" s="3" t="n">
        <v>57.53</v>
      </c>
      <c r="F18281" s="3" t="n">
        <v>14.4</v>
      </c>
      <c r="G18281" s="3" t="n">
        <f aca="false">(F18281-14.536)</f>
        <v>-0.135999999999999</v>
      </c>
      <c r="H18281" s="3" t="s">
        <v>50</v>
      </c>
    </row>
    <row r="18282" customFormat="false" ht="12.75" hidden="false" customHeight="false" outlineLevel="0" collapsed="false">
      <c r="A18282" s="6" t="n">
        <v>38279</v>
      </c>
      <c r="B18282" s="5" t="n">
        <v>0.0570601851851852</v>
      </c>
      <c r="C18282" s="2" t="n">
        <f aca="false">(A18282+B18282)</f>
        <v>38279.0570601852</v>
      </c>
      <c r="D18282" s="3" t="n">
        <v>2188620</v>
      </c>
      <c r="E18282" s="3" t="n">
        <v>57.53</v>
      </c>
      <c r="F18282" s="3" t="n">
        <v>14.397</v>
      </c>
      <c r="G18282" s="3" t="n">
        <f aca="false">(F18282-14.536)</f>
        <v>-0.138999999999999</v>
      </c>
      <c r="H18282" s="3" t="s">
        <v>50</v>
      </c>
    </row>
    <row r="18283" customFormat="false" ht="12.75" hidden="false" customHeight="false" outlineLevel="0" collapsed="false">
      <c r="A18283" s="6" t="n">
        <v>38279</v>
      </c>
      <c r="B18283" s="5" t="n">
        <v>0.0584490740740741</v>
      </c>
      <c r="C18283" s="2" t="n">
        <f aca="false">(A18283+B18283)</f>
        <v>38279.0584490741</v>
      </c>
      <c r="D18283" s="3" t="n">
        <v>2188740</v>
      </c>
      <c r="E18283" s="3" t="n">
        <v>57.53</v>
      </c>
      <c r="F18283" s="3" t="n">
        <v>14.398</v>
      </c>
      <c r="G18283" s="3" t="n">
        <f aca="false">(F18283-14.536)</f>
        <v>-0.138</v>
      </c>
      <c r="H18283" s="3" t="s">
        <v>50</v>
      </c>
    </row>
    <row r="18284" customFormat="false" ht="12.75" hidden="false" customHeight="false" outlineLevel="0" collapsed="false">
      <c r="A18284" s="6" t="n">
        <v>38279</v>
      </c>
      <c r="B18284" s="5" t="n">
        <v>0.059837962962963</v>
      </c>
      <c r="C18284" s="2" t="n">
        <f aca="false">(A18284+B18284)</f>
        <v>38279.059837963</v>
      </c>
      <c r="D18284" s="3" t="n">
        <v>2188860</v>
      </c>
      <c r="E18284" s="3" t="n">
        <v>57.53</v>
      </c>
      <c r="F18284" s="3" t="n">
        <v>14.398</v>
      </c>
      <c r="G18284" s="3" t="n">
        <f aca="false">(F18284-14.536)</f>
        <v>-0.138</v>
      </c>
      <c r="H18284" s="3" t="s">
        <v>50</v>
      </c>
    </row>
    <row r="18285" customFormat="false" ht="12.75" hidden="false" customHeight="false" outlineLevel="0" collapsed="false">
      <c r="A18285" s="6" t="n">
        <v>38279</v>
      </c>
      <c r="B18285" s="5" t="n">
        <v>0.0612268518518519</v>
      </c>
      <c r="C18285" s="2" t="n">
        <f aca="false">(A18285+B18285)</f>
        <v>38279.0612268519</v>
      </c>
      <c r="D18285" s="3" t="n">
        <v>2188980</v>
      </c>
      <c r="E18285" s="3" t="n">
        <v>57.53</v>
      </c>
      <c r="F18285" s="3" t="n">
        <v>14.398</v>
      </c>
      <c r="G18285" s="3" t="n">
        <f aca="false">(F18285-14.536)</f>
        <v>-0.138</v>
      </c>
      <c r="H18285" s="3" t="s">
        <v>50</v>
      </c>
    </row>
    <row r="18286" customFormat="false" ht="12.75" hidden="false" customHeight="false" outlineLevel="0" collapsed="false">
      <c r="A18286" s="6" t="n">
        <v>38279</v>
      </c>
      <c r="B18286" s="5" t="n">
        <v>0.0626157407407407</v>
      </c>
      <c r="C18286" s="2" t="n">
        <f aca="false">(A18286+B18286)</f>
        <v>38279.0626157407</v>
      </c>
      <c r="D18286" s="3" t="n">
        <v>2189100</v>
      </c>
      <c r="E18286" s="3" t="n">
        <v>57.53</v>
      </c>
      <c r="F18286" s="3" t="n">
        <v>14.399</v>
      </c>
      <c r="G18286" s="3" t="n">
        <f aca="false">(F18286-14.536)</f>
        <v>-0.137</v>
      </c>
      <c r="H18286" s="3" t="s">
        <v>50</v>
      </c>
    </row>
    <row r="18287" customFormat="false" ht="12.75" hidden="false" customHeight="false" outlineLevel="0" collapsed="false">
      <c r="A18287" s="6" t="n">
        <v>38279</v>
      </c>
      <c r="B18287" s="5" t="n">
        <v>0.0640046296296296</v>
      </c>
      <c r="C18287" s="2" t="n">
        <f aca="false">(A18287+B18287)</f>
        <v>38279.0640046296</v>
      </c>
      <c r="D18287" s="3" t="n">
        <v>2189220</v>
      </c>
      <c r="E18287" s="3" t="n">
        <v>57.53</v>
      </c>
      <c r="F18287" s="3" t="n">
        <v>14.398</v>
      </c>
      <c r="G18287" s="3" t="n">
        <f aca="false">(F18287-14.536)</f>
        <v>-0.138</v>
      </c>
      <c r="H18287" s="3" t="s">
        <v>50</v>
      </c>
    </row>
    <row r="18288" customFormat="false" ht="12.75" hidden="false" customHeight="false" outlineLevel="0" collapsed="false">
      <c r="A18288" s="6" t="n">
        <v>38279</v>
      </c>
      <c r="B18288" s="5" t="n">
        <v>0.0653935185185185</v>
      </c>
      <c r="C18288" s="2" t="n">
        <f aca="false">(A18288+B18288)</f>
        <v>38279.0653935185</v>
      </c>
      <c r="D18288" s="3" t="n">
        <v>2189340</v>
      </c>
      <c r="E18288" s="3" t="n">
        <v>57.51</v>
      </c>
      <c r="F18288" s="3" t="n">
        <v>14.397</v>
      </c>
      <c r="G18288" s="3" t="n">
        <f aca="false">(F18288-14.536)</f>
        <v>-0.138999999999999</v>
      </c>
      <c r="H18288" s="3" t="s">
        <v>50</v>
      </c>
    </row>
    <row r="18289" customFormat="false" ht="12.75" hidden="false" customHeight="false" outlineLevel="0" collapsed="false">
      <c r="A18289" s="6" t="n">
        <v>38279</v>
      </c>
      <c r="B18289" s="5" t="n">
        <v>0.0667824074074074</v>
      </c>
      <c r="C18289" s="2" t="n">
        <f aca="false">(A18289+B18289)</f>
        <v>38279.0667824074</v>
      </c>
      <c r="D18289" s="3" t="n">
        <v>2189460</v>
      </c>
      <c r="E18289" s="3" t="n">
        <v>57.51</v>
      </c>
      <c r="F18289" s="3" t="n">
        <v>14.397</v>
      </c>
      <c r="G18289" s="3" t="n">
        <f aca="false">(F18289-14.536)</f>
        <v>-0.138999999999999</v>
      </c>
      <c r="H18289" s="3" t="s">
        <v>50</v>
      </c>
    </row>
    <row r="18290" customFormat="false" ht="12.75" hidden="false" customHeight="false" outlineLevel="0" collapsed="false">
      <c r="A18290" s="6" t="n">
        <v>38279</v>
      </c>
      <c r="B18290" s="5" t="n">
        <v>0.0681712962962963</v>
      </c>
      <c r="C18290" s="2" t="n">
        <f aca="false">(A18290+B18290)</f>
        <v>38279.0681712963</v>
      </c>
      <c r="D18290" s="3" t="n">
        <v>2189580</v>
      </c>
      <c r="E18290" s="3" t="n">
        <v>57.51</v>
      </c>
      <c r="F18290" s="3" t="n">
        <v>14.397</v>
      </c>
      <c r="G18290" s="3" t="n">
        <f aca="false">(F18290-14.536)</f>
        <v>-0.138999999999999</v>
      </c>
      <c r="H18290" s="3" t="s">
        <v>50</v>
      </c>
    </row>
    <row r="18291" customFormat="false" ht="12.75" hidden="false" customHeight="false" outlineLevel="0" collapsed="false">
      <c r="A18291" s="6" t="n">
        <v>38279</v>
      </c>
      <c r="B18291" s="5" t="n">
        <v>0.0695601851851852</v>
      </c>
      <c r="C18291" s="2" t="n">
        <f aca="false">(A18291+B18291)</f>
        <v>38279.0695601852</v>
      </c>
      <c r="D18291" s="3" t="n">
        <v>2189700</v>
      </c>
      <c r="E18291" s="3" t="n">
        <v>57.51</v>
      </c>
      <c r="F18291" s="3" t="n">
        <v>14.398</v>
      </c>
      <c r="G18291" s="3" t="n">
        <f aca="false">(F18291-14.536)</f>
        <v>-0.138</v>
      </c>
      <c r="H18291" s="3" t="s">
        <v>50</v>
      </c>
    </row>
    <row r="18292" customFormat="false" ht="12.75" hidden="false" customHeight="false" outlineLevel="0" collapsed="false">
      <c r="A18292" s="6" t="n">
        <v>38279</v>
      </c>
      <c r="B18292" s="5" t="n">
        <v>0.0709490740740741</v>
      </c>
      <c r="C18292" s="2" t="n">
        <f aca="false">(A18292+B18292)</f>
        <v>38279.0709490741</v>
      </c>
      <c r="D18292" s="3" t="n">
        <v>2189820</v>
      </c>
      <c r="E18292" s="3" t="n">
        <v>57.51</v>
      </c>
      <c r="F18292" s="3" t="n">
        <v>14.398</v>
      </c>
      <c r="G18292" s="3" t="n">
        <f aca="false">(F18292-14.536)</f>
        <v>-0.138</v>
      </c>
      <c r="H18292" s="3" t="s">
        <v>50</v>
      </c>
    </row>
    <row r="18293" customFormat="false" ht="12.75" hidden="false" customHeight="false" outlineLevel="0" collapsed="false">
      <c r="A18293" s="6" t="n">
        <v>38279</v>
      </c>
      <c r="B18293" s="5" t="n">
        <v>0.072337962962963</v>
      </c>
      <c r="C18293" s="2" t="n">
        <f aca="false">(A18293+B18293)</f>
        <v>38279.072337963</v>
      </c>
      <c r="D18293" s="3" t="n">
        <v>2189940</v>
      </c>
      <c r="E18293" s="3" t="n">
        <v>57.51</v>
      </c>
      <c r="F18293" s="3" t="n">
        <v>14.396</v>
      </c>
      <c r="G18293" s="3" t="n">
        <f aca="false">(F18293-14.536)</f>
        <v>-0.139999999999999</v>
      </c>
      <c r="H18293" s="3" t="s">
        <v>50</v>
      </c>
    </row>
    <row r="18294" customFormat="false" ht="12.75" hidden="false" customHeight="false" outlineLevel="0" collapsed="false">
      <c r="A18294" s="6" t="n">
        <v>38279</v>
      </c>
      <c r="B18294" s="5" t="n">
        <v>0.0737268518518519</v>
      </c>
      <c r="C18294" s="2" t="n">
        <f aca="false">(A18294+B18294)</f>
        <v>38279.0737268519</v>
      </c>
      <c r="D18294" s="3" t="n">
        <v>2190060</v>
      </c>
      <c r="E18294" s="3" t="n">
        <v>57.48</v>
      </c>
      <c r="F18294" s="3" t="n">
        <v>14.395</v>
      </c>
      <c r="G18294" s="3" t="n">
        <f aca="false">(F18294-14.536)</f>
        <v>-0.141</v>
      </c>
      <c r="H18294" s="3" t="s">
        <v>50</v>
      </c>
    </row>
    <row r="18295" customFormat="false" ht="12.75" hidden="false" customHeight="false" outlineLevel="0" collapsed="false">
      <c r="A18295" s="6" t="n">
        <v>38279</v>
      </c>
      <c r="B18295" s="5" t="n">
        <v>0.0751157407407407</v>
      </c>
      <c r="C18295" s="2" t="n">
        <f aca="false">(A18295+B18295)</f>
        <v>38279.0751157407</v>
      </c>
      <c r="D18295" s="3" t="n">
        <v>2190180</v>
      </c>
      <c r="E18295" s="3" t="n">
        <v>57.48</v>
      </c>
      <c r="F18295" s="3" t="n">
        <v>14.395</v>
      </c>
      <c r="G18295" s="3" t="n">
        <f aca="false">(F18295-14.536)</f>
        <v>-0.141</v>
      </c>
      <c r="H18295" s="3" t="s">
        <v>50</v>
      </c>
    </row>
    <row r="18296" customFormat="false" ht="12.75" hidden="false" customHeight="false" outlineLevel="0" collapsed="false">
      <c r="A18296" s="6" t="n">
        <v>38279</v>
      </c>
      <c r="B18296" s="5" t="n">
        <v>0.0765046296296296</v>
      </c>
      <c r="C18296" s="2" t="n">
        <f aca="false">(A18296+B18296)</f>
        <v>38279.0765046296</v>
      </c>
      <c r="D18296" s="3" t="n">
        <v>2190300</v>
      </c>
      <c r="E18296" s="3" t="n">
        <v>57.48</v>
      </c>
      <c r="F18296" s="3" t="n">
        <v>14.396</v>
      </c>
      <c r="G18296" s="3" t="n">
        <f aca="false">(F18296-14.536)</f>
        <v>-0.139999999999999</v>
      </c>
      <c r="H18296" s="3" t="s">
        <v>50</v>
      </c>
    </row>
    <row r="18297" customFormat="false" ht="12.75" hidden="false" customHeight="false" outlineLevel="0" collapsed="false">
      <c r="A18297" s="6" t="n">
        <v>38279</v>
      </c>
      <c r="B18297" s="5" t="n">
        <v>0.0778935185185185</v>
      </c>
      <c r="C18297" s="2" t="n">
        <f aca="false">(A18297+B18297)</f>
        <v>38279.0778935185</v>
      </c>
      <c r="D18297" s="3" t="n">
        <v>2190420</v>
      </c>
      <c r="E18297" s="3" t="n">
        <v>57.48</v>
      </c>
      <c r="F18297" s="3" t="n">
        <v>14.396</v>
      </c>
      <c r="G18297" s="3" t="n">
        <f aca="false">(F18297-14.536)</f>
        <v>-0.139999999999999</v>
      </c>
      <c r="H18297" s="3" t="s">
        <v>50</v>
      </c>
    </row>
    <row r="18298" customFormat="false" ht="12.75" hidden="false" customHeight="false" outlineLevel="0" collapsed="false">
      <c r="A18298" s="6" t="n">
        <v>38279</v>
      </c>
      <c r="B18298" s="5" t="n">
        <v>0.0792824074074074</v>
      </c>
      <c r="C18298" s="2" t="n">
        <f aca="false">(A18298+B18298)</f>
        <v>38279.0792824074</v>
      </c>
      <c r="D18298" s="3" t="n">
        <v>2190540</v>
      </c>
      <c r="E18298" s="3" t="n">
        <v>57.46</v>
      </c>
      <c r="F18298" s="3" t="n">
        <v>14.394</v>
      </c>
      <c r="G18298" s="3" t="n">
        <f aca="false">(F18298-14.536)</f>
        <v>-0.141999999999999</v>
      </c>
      <c r="H18298" s="3" t="s">
        <v>50</v>
      </c>
    </row>
    <row r="18299" customFormat="false" ht="12.75" hidden="false" customHeight="false" outlineLevel="0" collapsed="false">
      <c r="A18299" s="6" t="n">
        <v>38279</v>
      </c>
      <c r="B18299" s="5" t="n">
        <v>0.0806712962962963</v>
      </c>
      <c r="C18299" s="2" t="n">
        <f aca="false">(A18299+B18299)</f>
        <v>38279.0806712963</v>
      </c>
      <c r="D18299" s="3" t="n">
        <v>2190660</v>
      </c>
      <c r="E18299" s="3" t="n">
        <v>57.46</v>
      </c>
      <c r="F18299" s="3" t="n">
        <v>14.393</v>
      </c>
      <c r="G18299" s="3" t="n">
        <f aca="false">(F18299-14.536)</f>
        <v>-0.142999999999999</v>
      </c>
      <c r="H18299" s="3" t="s">
        <v>50</v>
      </c>
    </row>
    <row r="18300" customFormat="false" ht="12.75" hidden="false" customHeight="false" outlineLevel="0" collapsed="false">
      <c r="A18300" s="6" t="n">
        <v>38279</v>
      </c>
      <c r="B18300" s="5" t="n">
        <v>0.0820601851851852</v>
      </c>
      <c r="C18300" s="2" t="n">
        <f aca="false">(A18300+B18300)</f>
        <v>38279.0820601852</v>
      </c>
      <c r="D18300" s="3" t="n">
        <v>2190780</v>
      </c>
      <c r="E18300" s="3" t="n">
        <v>57.46</v>
      </c>
      <c r="F18300" s="3" t="n">
        <v>14.392</v>
      </c>
      <c r="G18300" s="3" t="n">
        <f aca="false">(F18300-14.536)</f>
        <v>-0.144</v>
      </c>
      <c r="H18300" s="3" t="s">
        <v>50</v>
      </c>
    </row>
    <row r="18301" customFormat="false" ht="12.75" hidden="false" customHeight="false" outlineLevel="0" collapsed="false">
      <c r="A18301" s="6" t="n">
        <v>38279</v>
      </c>
      <c r="B18301" s="5" t="n">
        <v>0.0834490740740741</v>
      </c>
      <c r="C18301" s="2" t="n">
        <f aca="false">(A18301+B18301)</f>
        <v>38279.0834490741</v>
      </c>
      <c r="D18301" s="3" t="n">
        <v>2190900</v>
      </c>
      <c r="E18301" s="3" t="n">
        <v>57.46</v>
      </c>
      <c r="F18301" s="3" t="n">
        <v>14.391</v>
      </c>
      <c r="G18301" s="3" t="n">
        <f aca="false">(F18301-14.536)</f>
        <v>-0.145</v>
      </c>
      <c r="H18301" s="3" t="s">
        <v>50</v>
      </c>
    </row>
    <row r="18302" customFormat="false" ht="12.75" hidden="false" customHeight="false" outlineLevel="0" collapsed="false">
      <c r="A18302" s="6" t="n">
        <v>38279</v>
      </c>
      <c r="B18302" s="5" t="n">
        <v>0.084837962962963</v>
      </c>
      <c r="C18302" s="2" t="n">
        <f aca="false">(A18302+B18302)</f>
        <v>38279.084837963</v>
      </c>
      <c r="D18302" s="3" t="n">
        <v>2191020</v>
      </c>
      <c r="E18302" s="3" t="n">
        <v>57.44</v>
      </c>
      <c r="F18302" s="3" t="n">
        <v>14.393</v>
      </c>
      <c r="G18302" s="3" t="n">
        <f aca="false">(F18302-14.536)</f>
        <v>-0.142999999999999</v>
      </c>
      <c r="H18302" s="3" t="s">
        <v>50</v>
      </c>
    </row>
    <row r="18303" customFormat="false" ht="12.75" hidden="false" customHeight="false" outlineLevel="0" collapsed="false">
      <c r="A18303" s="6" t="n">
        <v>38279</v>
      </c>
      <c r="B18303" s="5" t="n">
        <v>0.0862268518518519</v>
      </c>
      <c r="C18303" s="2" t="n">
        <f aca="false">(A18303+B18303)</f>
        <v>38279.0862268519</v>
      </c>
      <c r="D18303" s="3" t="n">
        <v>2191140</v>
      </c>
      <c r="E18303" s="3" t="n">
        <v>57.44</v>
      </c>
      <c r="F18303" s="3" t="n">
        <v>14.391</v>
      </c>
      <c r="G18303" s="3" t="n">
        <f aca="false">(F18303-14.536)</f>
        <v>-0.145</v>
      </c>
      <c r="H18303" s="3" t="s">
        <v>50</v>
      </c>
    </row>
    <row r="18304" customFormat="false" ht="12.75" hidden="false" customHeight="false" outlineLevel="0" collapsed="false">
      <c r="A18304" s="6" t="n">
        <v>38279</v>
      </c>
      <c r="B18304" s="5" t="n">
        <v>0.0876157407407407</v>
      </c>
      <c r="C18304" s="2" t="n">
        <f aca="false">(A18304+B18304)</f>
        <v>38279.0876157407</v>
      </c>
      <c r="D18304" s="3" t="n">
        <v>2191260</v>
      </c>
      <c r="E18304" s="3" t="n">
        <v>57.44</v>
      </c>
      <c r="F18304" s="3" t="n">
        <v>14.391</v>
      </c>
      <c r="G18304" s="3" t="n">
        <f aca="false">(F18304-14.536)</f>
        <v>-0.145</v>
      </c>
      <c r="H18304" s="3" t="s">
        <v>50</v>
      </c>
    </row>
    <row r="18305" customFormat="false" ht="12.75" hidden="false" customHeight="false" outlineLevel="0" collapsed="false">
      <c r="A18305" s="6" t="n">
        <v>38279</v>
      </c>
      <c r="B18305" s="5" t="n">
        <v>0.0890046296296296</v>
      </c>
      <c r="C18305" s="2" t="n">
        <f aca="false">(A18305+B18305)</f>
        <v>38279.0890046296</v>
      </c>
      <c r="D18305" s="3" t="n">
        <v>2191380</v>
      </c>
      <c r="E18305" s="3" t="n">
        <v>57.42</v>
      </c>
      <c r="F18305" s="3" t="n">
        <v>14.39</v>
      </c>
      <c r="G18305" s="3" t="n">
        <f aca="false">(F18305-14.536)</f>
        <v>-0.145999999999999</v>
      </c>
      <c r="H18305" s="3" t="s">
        <v>50</v>
      </c>
    </row>
    <row r="18306" customFormat="false" ht="12.75" hidden="false" customHeight="false" outlineLevel="0" collapsed="false">
      <c r="A18306" s="6" t="n">
        <v>38279</v>
      </c>
      <c r="B18306" s="5" t="n">
        <v>0.0903935185185185</v>
      </c>
      <c r="C18306" s="2" t="n">
        <f aca="false">(A18306+B18306)</f>
        <v>38279.0903935185</v>
      </c>
      <c r="D18306" s="3" t="n">
        <v>2191500</v>
      </c>
      <c r="E18306" s="3" t="n">
        <v>57.42</v>
      </c>
      <c r="F18306" s="3" t="n">
        <v>14.388</v>
      </c>
      <c r="G18306" s="3" t="n">
        <f aca="false">(F18306-14.536)</f>
        <v>-0.148</v>
      </c>
      <c r="H18306" s="3" t="s">
        <v>50</v>
      </c>
    </row>
    <row r="18307" customFormat="false" ht="12.75" hidden="false" customHeight="false" outlineLevel="0" collapsed="false">
      <c r="A18307" s="6" t="n">
        <v>38279</v>
      </c>
      <c r="B18307" s="5" t="n">
        <v>0.0917824074074074</v>
      </c>
      <c r="C18307" s="2" t="n">
        <f aca="false">(A18307+B18307)</f>
        <v>38279.0917824074</v>
      </c>
      <c r="D18307" s="3" t="n">
        <v>2191620</v>
      </c>
      <c r="E18307" s="3" t="n">
        <v>57.42</v>
      </c>
      <c r="F18307" s="3" t="n">
        <v>14.387</v>
      </c>
      <c r="G18307" s="3" t="n">
        <f aca="false">(F18307-14.536)</f>
        <v>-0.148999999999999</v>
      </c>
      <c r="H18307" s="3" t="s">
        <v>50</v>
      </c>
    </row>
    <row r="18308" customFormat="false" ht="12.75" hidden="false" customHeight="false" outlineLevel="0" collapsed="false">
      <c r="A18308" s="6" t="n">
        <v>38279</v>
      </c>
      <c r="B18308" s="5" t="n">
        <v>0.0931712962962963</v>
      </c>
      <c r="C18308" s="2" t="n">
        <f aca="false">(A18308+B18308)</f>
        <v>38279.0931712963</v>
      </c>
      <c r="D18308" s="3" t="n">
        <v>2191740</v>
      </c>
      <c r="E18308" s="3" t="n">
        <v>57.39</v>
      </c>
      <c r="F18308" s="3" t="n">
        <v>14.386</v>
      </c>
      <c r="G18308" s="3" t="n">
        <f aca="false">(F18308-14.536)</f>
        <v>-0.15</v>
      </c>
      <c r="H18308" s="3" t="s">
        <v>50</v>
      </c>
    </row>
    <row r="18309" customFormat="false" ht="12.75" hidden="false" customHeight="false" outlineLevel="0" collapsed="false">
      <c r="A18309" s="6" t="n">
        <v>38279</v>
      </c>
      <c r="B18309" s="5" t="n">
        <v>0.0945601851851852</v>
      </c>
      <c r="C18309" s="2" t="n">
        <f aca="false">(A18309+B18309)</f>
        <v>38279.0945601852</v>
      </c>
      <c r="D18309" s="3" t="n">
        <v>2191860</v>
      </c>
      <c r="E18309" s="3" t="n">
        <v>57.39</v>
      </c>
      <c r="F18309" s="3" t="n">
        <v>14.386</v>
      </c>
      <c r="G18309" s="3" t="n">
        <f aca="false">(F18309-14.536)</f>
        <v>-0.15</v>
      </c>
      <c r="H18309" s="3" t="s">
        <v>50</v>
      </c>
    </row>
    <row r="18310" customFormat="false" ht="12.75" hidden="false" customHeight="false" outlineLevel="0" collapsed="false">
      <c r="A18310" s="6" t="n">
        <v>38279</v>
      </c>
      <c r="B18310" s="5" t="n">
        <v>0.0959490740740741</v>
      </c>
      <c r="C18310" s="2" t="n">
        <f aca="false">(A18310+B18310)</f>
        <v>38279.0959490741</v>
      </c>
      <c r="D18310" s="3" t="n">
        <v>2191980</v>
      </c>
      <c r="E18310" s="3" t="n">
        <v>57.37</v>
      </c>
      <c r="F18310" s="3" t="n">
        <v>14.385</v>
      </c>
      <c r="G18310" s="3" t="n">
        <f aca="false">(F18310-14.536)</f>
        <v>-0.151</v>
      </c>
      <c r="H18310" s="3" t="s">
        <v>50</v>
      </c>
    </row>
    <row r="18311" customFormat="false" ht="12.75" hidden="false" customHeight="false" outlineLevel="0" collapsed="false">
      <c r="A18311" s="6" t="n">
        <v>38279</v>
      </c>
      <c r="B18311" s="5" t="n">
        <v>0.097337962962963</v>
      </c>
      <c r="C18311" s="2" t="n">
        <f aca="false">(A18311+B18311)</f>
        <v>38279.097337963</v>
      </c>
      <c r="D18311" s="3" t="n">
        <v>2192100</v>
      </c>
      <c r="E18311" s="3" t="n">
        <v>57.37</v>
      </c>
      <c r="F18311" s="3" t="n">
        <v>14.382</v>
      </c>
      <c r="G18311" s="3" t="n">
        <f aca="false">(F18311-14.536)</f>
        <v>-0.154</v>
      </c>
      <c r="H18311" s="3" t="s">
        <v>50</v>
      </c>
    </row>
    <row r="18312" customFormat="false" ht="12.75" hidden="false" customHeight="false" outlineLevel="0" collapsed="false">
      <c r="A18312" s="6" t="n">
        <v>38279</v>
      </c>
      <c r="B18312" s="5" t="n">
        <v>0.0987268518518519</v>
      </c>
      <c r="C18312" s="2" t="n">
        <f aca="false">(A18312+B18312)</f>
        <v>38279.0987268519</v>
      </c>
      <c r="D18312" s="3" t="n">
        <v>2192220</v>
      </c>
      <c r="E18312" s="3" t="n">
        <v>57.37</v>
      </c>
      <c r="F18312" s="3" t="n">
        <v>14.382</v>
      </c>
      <c r="G18312" s="3" t="n">
        <f aca="false">(F18312-14.536)</f>
        <v>-0.154</v>
      </c>
      <c r="H18312" s="3" t="s">
        <v>50</v>
      </c>
    </row>
    <row r="18313" customFormat="false" ht="12.75" hidden="false" customHeight="false" outlineLevel="0" collapsed="false">
      <c r="A18313" s="6" t="n">
        <v>38279</v>
      </c>
      <c r="B18313" s="5" t="n">
        <v>0.100115740740741</v>
      </c>
      <c r="C18313" s="2" t="n">
        <f aca="false">(A18313+B18313)</f>
        <v>38279.1001157407</v>
      </c>
      <c r="D18313" s="3" t="n">
        <v>2192340</v>
      </c>
      <c r="E18313" s="3" t="n">
        <v>57.35</v>
      </c>
      <c r="F18313" s="3" t="n">
        <v>14.38</v>
      </c>
      <c r="G18313" s="3" t="n">
        <f aca="false">(F18313-14.536)</f>
        <v>-0.155999999999999</v>
      </c>
      <c r="H18313" s="3" t="s">
        <v>50</v>
      </c>
    </row>
    <row r="18314" customFormat="false" ht="12.75" hidden="false" customHeight="false" outlineLevel="0" collapsed="false">
      <c r="A18314" s="6" t="n">
        <v>38279</v>
      </c>
      <c r="B18314" s="5" t="n">
        <v>0.10150462962963</v>
      </c>
      <c r="C18314" s="2" t="n">
        <f aca="false">(A18314+B18314)</f>
        <v>38279.1015046296</v>
      </c>
      <c r="D18314" s="3" t="n">
        <v>2192460</v>
      </c>
      <c r="E18314" s="3" t="n">
        <v>57.35</v>
      </c>
      <c r="F18314" s="3" t="n">
        <v>14.38</v>
      </c>
      <c r="G18314" s="3" t="n">
        <f aca="false">(F18314-14.536)</f>
        <v>-0.155999999999999</v>
      </c>
      <c r="H18314" s="3" t="s">
        <v>50</v>
      </c>
    </row>
    <row r="18315" customFormat="false" ht="12.75" hidden="false" customHeight="false" outlineLevel="0" collapsed="false">
      <c r="A18315" s="6" t="n">
        <v>38279</v>
      </c>
      <c r="B18315" s="5" t="n">
        <v>0.102893518518519</v>
      </c>
      <c r="C18315" s="2" t="n">
        <f aca="false">(A18315+B18315)</f>
        <v>38279.1028935185</v>
      </c>
      <c r="D18315" s="3" t="n">
        <v>2192580</v>
      </c>
      <c r="E18315" s="3" t="n">
        <v>57.35</v>
      </c>
      <c r="F18315" s="3" t="n">
        <v>14.38</v>
      </c>
      <c r="G18315" s="3" t="n">
        <f aca="false">(F18315-14.536)</f>
        <v>-0.155999999999999</v>
      </c>
      <c r="H18315" s="3" t="s">
        <v>50</v>
      </c>
    </row>
    <row r="18316" customFormat="false" ht="12.75" hidden="false" customHeight="false" outlineLevel="0" collapsed="false">
      <c r="A18316" s="6" t="n">
        <v>38279</v>
      </c>
      <c r="B18316" s="5" t="n">
        <v>0.104282407407407</v>
      </c>
      <c r="C18316" s="2" t="n">
        <f aca="false">(A18316+B18316)</f>
        <v>38279.1042824074</v>
      </c>
      <c r="D18316" s="3" t="n">
        <v>2192700</v>
      </c>
      <c r="E18316" s="3" t="n">
        <v>57.33</v>
      </c>
      <c r="F18316" s="3" t="n">
        <v>14.378</v>
      </c>
      <c r="G18316" s="3" t="n">
        <f aca="false">(F18316-14.536)</f>
        <v>-0.157999999999999</v>
      </c>
      <c r="H18316" s="3" t="s">
        <v>50</v>
      </c>
    </row>
    <row r="18317" customFormat="false" ht="12.75" hidden="false" customHeight="false" outlineLevel="0" collapsed="false">
      <c r="A18317" s="6" t="n">
        <v>38279</v>
      </c>
      <c r="B18317" s="5" t="n">
        <v>0.105671296296296</v>
      </c>
      <c r="C18317" s="2" t="n">
        <f aca="false">(A18317+B18317)</f>
        <v>38279.1056712963</v>
      </c>
      <c r="D18317" s="3" t="n">
        <v>2192820</v>
      </c>
      <c r="E18317" s="3" t="n">
        <v>57.33</v>
      </c>
      <c r="F18317" s="3" t="n">
        <v>14.376</v>
      </c>
      <c r="G18317" s="3" t="n">
        <f aca="false">(F18317-14.536)</f>
        <v>-0.16</v>
      </c>
      <c r="H18317" s="3" t="s">
        <v>50</v>
      </c>
    </row>
    <row r="18318" customFormat="false" ht="12.75" hidden="false" customHeight="false" outlineLevel="0" collapsed="false">
      <c r="A18318" s="6" t="n">
        <v>38279</v>
      </c>
      <c r="B18318" s="5" t="n">
        <v>0.107060185185185</v>
      </c>
      <c r="C18318" s="2" t="n">
        <f aca="false">(A18318+B18318)</f>
        <v>38279.1070601852</v>
      </c>
      <c r="D18318" s="3" t="n">
        <v>2192940</v>
      </c>
      <c r="E18318" s="3" t="n">
        <v>57.3</v>
      </c>
      <c r="F18318" s="3" t="n">
        <v>14.374</v>
      </c>
      <c r="G18318" s="3" t="n">
        <f aca="false">(F18318-14.536)</f>
        <v>-0.161999999999999</v>
      </c>
      <c r="H18318" s="3" t="s">
        <v>50</v>
      </c>
    </row>
    <row r="18319" customFormat="false" ht="12.75" hidden="false" customHeight="false" outlineLevel="0" collapsed="false">
      <c r="A18319" s="6" t="n">
        <v>38279</v>
      </c>
      <c r="B18319" s="5" t="n">
        <v>0.108449074074074</v>
      </c>
      <c r="C18319" s="2" t="n">
        <f aca="false">(A18319+B18319)</f>
        <v>38279.1084490741</v>
      </c>
      <c r="D18319" s="3" t="n">
        <v>2193060</v>
      </c>
      <c r="E18319" s="3" t="n">
        <v>57.3</v>
      </c>
      <c r="F18319" s="3" t="n">
        <v>14.374</v>
      </c>
      <c r="G18319" s="3" t="n">
        <f aca="false">(F18319-14.536)</f>
        <v>-0.161999999999999</v>
      </c>
      <c r="H18319" s="3" t="s">
        <v>50</v>
      </c>
    </row>
    <row r="18320" customFormat="false" ht="12.75" hidden="false" customHeight="false" outlineLevel="0" collapsed="false">
      <c r="A18320" s="6" t="n">
        <v>38279</v>
      </c>
      <c r="B18320" s="5" t="n">
        <v>0.109837962962963</v>
      </c>
      <c r="C18320" s="2" t="n">
        <f aca="false">(A18320+B18320)</f>
        <v>38279.109837963</v>
      </c>
      <c r="D18320" s="3" t="n">
        <v>2193180</v>
      </c>
      <c r="E18320" s="3" t="n">
        <v>57.3</v>
      </c>
      <c r="F18320" s="3" t="n">
        <v>14.372</v>
      </c>
      <c r="G18320" s="3" t="n">
        <f aca="false">(F18320-14.536)</f>
        <v>-0.164</v>
      </c>
      <c r="H18320" s="3" t="s">
        <v>50</v>
      </c>
    </row>
    <row r="18321" customFormat="false" ht="12.75" hidden="false" customHeight="false" outlineLevel="0" collapsed="false">
      <c r="A18321" s="6" t="n">
        <v>38279</v>
      </c>
      <c r="B18321" s="5" t="n">
        <v>0.111226851851852</v>
      </c>
      <c r="C18321" s="2" t="n">
        <f aca="false">(A18321+B18321)</f>
        <v>38279.1112268519</v>
      </c>
      <c r="D18321" s="3" t="n">
        <v>2193300</v>
      </c>
      <c r="E18321" s="3" t="n">
        <v>57.28</v>
      </c>
      <c r="F18321" s="3" t="n">
        <v>14.37</v>
      </c>
      <c r="G18321" s="3" t="n">
        <f aca="false">(F18321-14.536)</f>
        <v>-0.166</v>
      </c>
      <c r="H18321" s="3" t="s">
        <v>50</v>
      </c>
    </row>
    <row r="18322" customFormat="false" ht="12.75" hidden="false" customHeight="false" outlineLevel="0" collapsed="false">
      <c r="A18322" s="6" t="n">
        <v>38279</v>
      </c>
      <c r="B18322" s="5" t="n">
        <v>0.112615740740741</v>
      </c>
      <c r="C18322" s="2" t="n">
        <f aca="false">(A18322+B18322)</f>
        <v>38279.1126157407</v>
      </c>
      <c r="D18322" s="3" t="n">
        <v>2193420</v>
      </c>
      <c r="E18322" s="3" t="n">
        <v>57.28</v>
      </c>
      <c r="F18322" s="3" t="n">
        <v>14.368</v>
      </c>
      <c r="G18322" s="3" t="n">
        <f aca="false">(F18322-14.536)</f>
        <v>-0.167999999999999</v>
      </c>
      <c r="H18322" s="3" t="s">
        <v>50</v>
      </c>
    </row>
    <row r="18323" customFormat="false" ht="12.75" hidden="false" customHeight="false" outlineLevel="0" collapsed="false">
      <c r="A18323" s="6" t="n">
        <v>38279</v>
      </c>
      <c r="B18323" s="5" t="n">
        <v>0.11400462962963</v>
      </c>
      <c r="C18323" s="2" t="n">
        <f aca="false">(A18323+B18323)</f>
        <v>38279.1140046296</v>
      </c>
      <c r="D18323" s="3" t="n">
        <v>2193540</v>
      </c>
      <c r="E18323" s="3" t="n">
        <v>57.28</v>
      </c>
      <c r="F18323" s="3" t="n">
        <v>14.368</v>
      </c>
      <c r="G18323" s="3" t="n">
        <f aca="false">(F18323-14.536)</f>
        <v>-0.167999999999999</v>
      </c>
      <c r="H18323" s="3" t="s">
        <v>50</v>
      </c>
    </row>
    <row r="18324" customFormat="false" ht="12.75" hidden="false" customHeight="false" outlineLevel="0" collapsed="false">
      <c r="A18324" s="6" t="n">
        <v>38279</v>
      </c>
      <c r="B18324" s="5" t="n">
        <v>0.115393518518519</v>
      </c>
      <c r="C18324" s="2" t="n">
        <f aca="false">(A18324+B18324)</f>
        <v>38279.1153935185</v>
      </c>
      <c r="D18324" s="3" t="n">
        <v>2193660</v>
      </c>
      <c r="E18324" s="3" t="n">
        <v>57.26</v>
      </c>
      <c r="F18324" s="3" t="n">
        <v>14.364</v>
      </c>
      <c r="G18324" s="3" t="n">
        <f aca="false">(F18324-14.536)</f>
        <v>-0.171999999999999</v>
      </c>
      <c r="H18324" s="3" t="s">
        <v>50</v>
      </c>
    </row>
    <row r="18325" customFormat="false" ht="12.75" hidden="false" customHeight="false" outlineLevel="0" collapsed="false">
      <c r="A18325" s="6" t="n">
        <v>38279</v>
      </c>
      <c r="B18325" s="5" t="n">
        <v>0.116782407407407</v>
      </c>
      <c r="C18325" s="2" t="n">
        <f aca="false">(A18325+B18325)</f>
        <v>38279.1167824074</v>
      </c>
      <c r="D18325" s="3" t="n">
        <v>2193780</v>
      </c>
      <c r="E18325" s="3" t="n">
        <v>57.26</v>
      </c>
      <c r="F18325" s="3" t="n">
        <v>14.363</v>
      </c>
      <c r="G18325" s="3" t="n">
        <f aca="false">(F18325-14.536)</f>
        <v>-0.173</v>
      </c>
      <c r="H18325" s="3" t="s">
        <v>50</v>
      </c>
    </row>
    <row r="18326" customFormat="false" ht="12.75" hidden="false" customHeight="false" outlineLevel="0" collapsed="false">
      <c r="A18326" s="6" t="n">
        <v>38279</v>
      </c>
      <c r="B18326" s="5" t="n">
        <v>0.118171296296296</v>
      </c>
      <c r="C18326" s="2" t="n">
        <f aca="false">(A18326+B18326)</f>
        <v>38279.1181712963</v>
      </c>
      <c r="D18326" s="3" t="n">
        <v>2193900</v>
      </c>
      <c r="E18326" s="3" t="n">
        <v>57.26</v>
      </c>
      <c r="F18326" s="3" t="n">
        <v>14.36</v>
      </c>
      <c r="G18326" s="3" t="n">
        <f aca="false">(F18326-14.536)</f>
        <v>-0.176</v>
      </c>
      <c r="H18326" s="3" t="s">
        <v>50</v>
      </c>
    </row>
    <row r="18327" customFormat="false" ht="12.75" hidden="false" customHeight="false" outlineLevel="0" collapsed="false">
      <c r="A18327" s="6" t="n">
        <v>38279</v>
      </c>
      <c r="B18327" s="5" t="n">
        <v>0.119560185185185</v>
      </c>
      <c r="C18327" s="2" t="n">
        <f aca="false">(A18327+B18327)</f>
        <v>38279.1195601852</v>
      </c>
      <c r="D18327" s="3" t="n">
        <v>2194020</v>
      </c>
      <c r="E18327" s="3" t="n">
        <v>57.24</v>
      </c>
      <c r="F18327" s="3" t="n">
        <v>14.359</v>
      </c>
      <c r="G18327" s="3" t="n">
        <f aca="false">(F18327-14.536)</f>
        <v>-0.177</v>
      </c>
      <c r="H18327" s="3" t="s">
        <v>50</v>
      </c>
    </row>
    <row r="18328" customFormat="false" ht="12.75" hidden="false" customHeight="false" outlineLevel="0" collapsed="false">
      <c r="A18328" s="6" t="n">
        <v>38279</v>
      </c>
      <c r="B18328" s="5" t="n">
        <v>0.120949074074074</v>
      </c>
      <c r="C18328" s="2" t="n">
        <f aca="false">(A18328+B18328)</f>
        <v>38279.1209490741</v>
      </c>
      <c r="D18328" s="3" t="n">
        <v>2194140</v>
      </c>
      <c r="E18328" s="3" t="n">
        <v>57.24</v>
      </c>
      <c r="F18328" s="3" t="n">
        <v>14.357</v>
      </c>
      <c r="G18328" s="3" t="n">
        <f aca="false">(F18328-14.536)</f>
        <v>-0.179</v>
      </c>
      <c r="H18328" s="3" t="s">
        <v>50</v>
      </c>
    </row>
    <row r="18329" customFormat="false" ht="12.75" hidden="false" customHeight="false" outlineLevel="0" collapsed="false">
      <c r="A18329" s="6" t="n">
        <v>38279</v>
      </c>
      <c r="B18329" s="5" t="n">
        <v>0.122337962962963</v>
      </c>
      <c r="C18329" s="2" t="n">
        <f aca="false">(A18329+B18329)</f>
        <v>38279.122337963</v>
      </c>
      <c r="D18329" s="3" t="n">
        <v>2194260</v>
      </c>
      <c r="E18329" s="3" t="n">
        <v>57.21</v>
      </c>
      <c r="F18329" s="3" t="n">
        <v>14.355</v>
      </c>
      <c r="G18329" s="3" t="n">
        <f aca="false">(F18329-14.536)</f>
        <v>-0.180999999999999</v>
      </c>
      <c r="H18329" s="3" t="s">
        <v>50</v>
      </c>
    </row>
    <row r="18330" customFormat="false" ht="12.75" hidden="false" customHeight="false" outlineLevel="0" collapsed="false">
      <c r="A18330" s="6" t="n">
        <v>38279</v>
      </c>
      <c r="B18330" s="5" t="n">
        <v>0.123726851851852</v>
      </c>
      <c r="C18330" s="2" t="n">
        <f aca="false">(A18330+B18330)</f>
        <v>38279.1237268519</v>
      </c>
      <c r="D18330" s="3" t="n">
        <v>2194380</v>
      </c>
      <c r="E18330" s="3" t="n">
        <v>57.24</v>
      </c>
      <c r="F18330" s="3" t="n">
        <v>14.353</v>
      </c>
      <c r="G18330" s="3" t="n">
        <f aca="false">(F18330-14.536)</f>
        <v>-0.183</v>
      </c>
      <c r="H18330" s="3" t="s">
        <v>50</v>
      </c>
    </row>
    <row r="18331" customFormat="false" ht="12.75" hidden="false" customHeight="false" outlineLevel="0" collapsed="false">
      <c r="A18331" s="6" t="n">
        <v>38279</v>
      </c>
      <c r="B18331" s="5" t="n">
        <v>0.125115740740741</v>
      </c>
      <c r="C18331" s="2" t="n">
        <f aca="false">(A18331+B18331)</f>
        <v>38279.1251157407</v>
      </c>
      <c r="D18331" s="3" t="n">
        <v>2194500</v>
      </c>
      <c r="E18331" s="3" t="n">
        <v>57.21</v>
      </c>
      <c r="F18331" s="3" t="n">
        <v>14.35</v>
      </c>
      <c r="G18331" s="3" t="n">
        <f aca="false">(F18331-14.536)</f>
        <v>-0.186</v>
      </c>
      <c r="H18331" s="3" t="s">
        <v>50</v>
      </c>
    </row>
    <row r="18332" customFormat="false" ht="12.75" hidden="false" customHeight="false" outlineLevel="0" collapsed="false">
      <c r="A18332" s="6" t="n">
        <v>38279</v>
      </c>
      <c r="B18332" s="5" t="n">
        <v>0.12650462962963</v>
      </c>
      <c r="C18332" s="2" t="n">
        <f aca="false">(A18332+B18332)</f>
        <v>38279.1265046296</v>
      </c>
      <c r="D18332" s="3" t="n">
        <v>2194620</v>
      </c>
      <c r="E18332" s="3" t="n">
        <v>57.21</v>
      </c>
      <c r="F18332" s="3" t="n">
        <v>14.347</v>
      </c>
      <c r="G18332" s="3" t="n">
        <f aca="false">(F18332-14.536)</f>
        <v>-0.189</v>
      </c>
      <c r="H18332" s="3" t="s">
        <v>50</v>
      </c>
    </row>
    <row r="18333" customFormat="false" ht="12.75" hidden="false" customHeight="false" outlineLevel="0" collapsed="false">
      <c r="A18333" s="6" t="n">
        <v>38279</v>
      </c>
      <c r="B18333" s="5" t="n">
        <v>0.127893518518519</v>
      </c>
      <c r="C18333" s="2" t="n">
        <f aca="false">(A18333+B18333)</f>
        <v>38279.1278935185</v>
      </c>
      <c r="D18333" s="3" t="n">
        <v>2194740</v>
      </c>
      <c r="E18333" s="3" t="n">
        <v>57.21</v>
      </c>
      <c r="F18333" s="3" t="n">
        <v>14.345</v>
      </c>
      <c r="G18333" s="3" t="n">
        <f aca="false">(F18333-14.536)</f>
        <v>-0.190999999999999</v>
      </c>
      <c r="H18333" s="3" t="s">
        <v>50</v>
      </c>
    </row>
    <row r="18334" customFormat="false" ht="12.75" hidden="false" customHeight="false" outlineLevel="0" collapsed="false">
      <c r="A18334" s="6" t="n">
        <v>38279</v>
      </c>
      <c r="B18334" s="5" t="n">
        <v>0.129282407407407</v>
      </c>
      <c r="C18334" s="2" t="n">
        <f aca="false">(A18334+B18334)</f>
        <v>38279.1292824074</v>
      </c>
      <c r="D18334" s="3" t="n">
        <v>2194860</v>
      </c>
      <c r="E18334" s="3" t="n">
        <v>57.21</v>
      </c>
      <c r="F18334" s="3" t="n">
        <v>14.343</v>
      </c>
      <c r="G18334" s="3" t="n">
        <f aca="false">(F18334-14.536)</f>
        <v>-0.193</v>
      </c>
      <c r="H18334" s="3" t="s">
        <v>50</v>
      </c>
    </row>
    <row r="18335" customFormat="false" ht="12.75" hidden="false" customHeight="false" outlineLevel="0" collapsed="false">
      <c r="A18335" s="6" t="n">
        <v>38279</v>
      </c>
      <c r="B18335" s="5" t="n">
        <v>0.130671296296296</v>
      </c>
      <c r="C18335" s="2" t="n">
        <f aca="false">(A18335+B18335)</f>
        <v>38279.1306712963</v>
      </c>
      <c r="D18335" s="3" t="n">
        <v>2194980</v>
      </c>
      <c r="E18335" s="3" t="n">
        <v>57.19</v>
      </c>
      <c r="F18335" s="3" t="n">
        <v>14.341</v>
      </c>
      <c r="G18335" s="3" t="n">
        <f aca="false">(F18335-14.536)</f>
        <v>-0.195</v>
      </c>
      <c r="H18335" s="3" t="s">
        <v>50</v>
      </c>
    </row>
    <row r="18336" customFormat="false" ht="12.75" hidden="false" customHeight="false" outlineLevel="0" collapsed="false">
      <c r="A18336" s="6" t="n">
        <v>38279</v>
      </c>
      <c r="B18336" s="5" t="n">
        <v>0.132060185185185</v>
      </c>
      <c r="C18336" s="2" t="n">
        <f aca="false">(A18336+B18336)</f>
        <v>38279.1320601852</v>
      </c>
      <c r="D18336" s="3" t="n">
        <v>2195100</v>
      </c>
      <c r="E18336" s="3" t="n">
        <v>57.19</v>
      </c>
      <c r="F18336" s="3" t="n">
        <v>14.339</v>
      </c>
      <c r="G18336" s="3" t="n">
        <f aca="false">(F18336-14.536)</f>
        <v>-0.196999999999999</v>
      </c>
      <c r="H18336" s="3" t="s">
        <v>50</v>
      </c>
    </row>
    <row r="18337" customFormat="false" ht="12.75" hidden="false" customHeight="false" outlineLevel="0" collapsed="false">
      <c r="A18337" s="6" t="n">
        <v>38279</v>
      </c>
      <c r="B18337" s="5" t="n">
        <v>0.133449074074074</v>
      </c>
      <c r="C18337" s="2" t="n">
        <f aca="false">(A18337+B18337)</f>
        <v>38279.1334490741</v>
      </c>
      <c r="D18337" s="3" t="n">
        <v>2195220</v>
      </c>
      <c r="E18337" s="3" t="n">
        <v>57.19</v>
      </c>
      <c r="F18337" s="3" t="n">
        <v>14.337</v>
      </c>
      <c r="G18337" s="3" t="n">
        <f aca="false">(F18337-14.536)</f>
        <v>-0.199</v>
      </c>
      <c r="H18337" s="3" t="s">
        <v>50</v>
      </c>
    </row>
    <row r="18338" customFormat="false" ht="12.75" hidden="false" customHeight="false" outlineLevel="0" collapsed="false">
      <c r="A18338" s="6" t="n">
        <v>38279</v>
      </c>
      <c r="B18338" s="5" t="n">
        <v>0.134837962962963</v>
      </c>
      <c r="C18338" s="2" t="n">
        <f aca="false">(A18338+B18338)</f>
        <v>38279.134837963</v>
      </c>
      <c r="D18338" s="3" t="n">
        <v>2195340</v>
      </c>
      <c r="E18338" s="3" t="n">
        <v>57.19</v>
      </c>
      <c r="F18338" s="3" t="n">
        <v>14.335</v>
      </c>
      <c r="G18338" s="3" t="n">
        <f aca="false">(F18338-14.536)</f>
        <v>-0.200999999999999</v>
      </c>
      <c r="H18338" s="3" t="s">
        <v>50</v>
      </c>
    </row>
    <row r="18339" customFormat="false" ht="12.75" hidden="false" customHeight="false" outlineLevel="0" collapsed="false">
      <c r="A18339" s="6" t="n">
        <v>38279</v>
      </c>
      <c r="B18339" s="5" t="n">
        <v>0.136226851851852</v>
      </c>
      <c r="C18339" s="2" t="n">
        <f aca="false">(A18339+B18339)</f>
        <v>38279.1362268519</v>
      </c>
      <c r="D18339" s="3" t="n">
        <v>2195460</v>
      </c>
      <c r="E18339" s="3" t="n">
        <v>57.19</v>
      </c>
      <c r="F18339" s="3" t="n">
        <v>14.333</v>
      </c>
      <c r="G18339" s="3" t="n">
        <f aca="false">(F18339-14.536)</f>
        <v>-0.202999999999999</v>
      </c>
      <c r="H18339" s="3" t="s">
        <v>50</v>
      </c>
    </row>
    <row r="18340" customFormat="false" ht="12.75" hidden="false" customHeight="false" outlineLevel="0" collapsed="false">
      <c r="A18340" s="6" t="n">
        <v>38279</v>
      </c>
      <c r="B18340" s="5" t="n">
        <v>0.137615740740741</v>
      </c>
      <c r="C18340" s="2" t="n">
        <f aca="false">(A18340+B18340)</f>
        <v>38279.1376157407</v>
      </c>
      <c r="D18340" s="3" t="n">
        <v>2195580</v>
      </c>
      <c r="E18340" s="3" t="n">
        <v>57.19</v>
      </c>
      <c r="F18340" s="3" t="n">
        <v>14.331</v>
      </c>
      <c r="G18340" s="3" t="n">
        <f aca="false">(F18340-14.536)</f>
        <v>-0.205</v>
      </c>
      <c r="H18340" s="3" t="s">
        <v>50</v>
      </c>
    </row>
    <row r="18341" customFormat="false" ht="12.75" hidden="false" customHeight="false" outlineLevel="0" collapsed="false">
      <c r="A18341" s="6" t="n">
        <v>38279</v>
      </c>
      <c r="B18341" s="5" t="n">
        <v>0.13900462962963</v>
      </c>
      <c r="C18341" s="2" t="n">
        <f aca="false">(A18341+B18341)</f>
        <v>38279.1390046296</v>
      </c>
      <c r="D18341" s="3" t="n">
        <v>2195700</v>
      </c>
      <c r="E18341" s="3" t="n">
        <v>57.17</v>
      </c>
      <c r="F18341" s="3" t="n">
        <v>14.328</v>
      </c>
      <c r="G18341" s="3" t="n">
        <f aca="false">(F18341-14.536)</f>
        <v>-0.208</v>
      </c>
      <c r="H18341" s="3" t="s">
        <v>50</v>
      </c>
    </row>
    <row r="18342" customFormat="false" ht="12.75" hidden="false" customHeight="false" outlineLevel="0" collapsed="false">
      <c r="A18342" s="6" t="n">
        <v>38279</v>
      </c>
      <c r="B18342" s="5" t="n">
        <v>0.140393518518519</v>
      </c>
      <c r="C18342" s="2" t="n">
        <f aca="false">(A18342+B18342)</f>
        <v>38279.1403935185</v>
      </c>
      <c r="D18342" s="3" t="n">
        <v>2195820</v>
      </c>
      <c r="E18342" s="3" t="n">
        <v>57.17</v>
      </c>
      <c r="F18342" s="3" t="n">
        <v>14.327</v>
      </c>
      <c r="G18342" s="3" t="n">
        <f aca="false">(F18342-14.536)</f>
        <v>-0.209</v>
      </c>
      <c r="H18342" s="3" t="s">
        <v>50</v>
      </c>
    </row>
    <row r="18343" customFormat="false" ht="12.75" hidden="false" customHeight="false" outlineLevel="0" collapsed="false">
      <c r="A18343" s="6" t="n">
        <v>38279</v>
      </c>
      <c r="B18343" s="5" t="n">
        <v>0.141782407407407</v>
      </c>
      <c r="C18343" s="2" t="n">
        <f aca="false">(A18343+B18343)</f>
        <v>38279.1417824074</v>
      </c>
      <c r="D18343" s="3" t="n">
        <v>2195940</v>
      </c>
      <c r="E18343" s="3" t="n">
        <v>57.17</v>
      </c>
      <c r="F18343" s="3" t="n">
        <v>14.323</v>
      </c>
      <c r="G18343" s="3" t="n">
        <f aca="false">(F18343-14.536)</f>
        <v>-0.212999999999999</v>
      </c>
      <c r="H18343" s="3" t="s">
        <v>50</v>
      </c>
    </row>
    <row r="18344" customFormat="false" ht="12.75" hidden="false" customHeight="false" outlineLevel="0" collapsed="false">
      <c r="A18344" s="6" t="n">
        <v>38279</v>
      </c>
      <c r="B18344" s="5" t="n">
        <v>0.143171296296296</v>
      </c>
      <c r="C18344" s="2" t="n">
        <f aca="false">(A18344+B18344)</f>
        <v>38279.1431712963</v>
      </c>
      <c r="D18344" s="3" t="n">
        <v>2196060</v>
      </c>
      <c r="E18344" s="3" t="n">
        <v>57.17</v>
      </c>
      <c r="F18344" s="3" t="n">
        <v>14.321</v>
      </c>
      <c r="G18344" s="3" t="n">
        <f aca="false">(F18344-14.536)</f>
        <v>-0.215</v>
      </c>
      <c r="H18344" s="3" t="s">
        <v>50</v>
      </c>
    </row>
    <row r="18345" customFormat="false" ht="12.75" hidden="false" customHeight="false" outlineLevel="0" collapsed="false">
      <c r="A18345" s="6" t="n">
        <v>38279</v>
      </c>
      <c r="B18345" s="5" t="n">
        <v>0.144560185185185</v>
      </c>
      <c r="C18345" s="2" t="n">
        <f aca="false">(A18345+B18345)</f>
        <v>38279.1445601852</v>
      </c>
      <c r="D18345" s="3" t="n">
        <v>2196180</v>
      </c>
      <c r="E18345" s="3" t="n">
        <v>57.15</v>
      </c>
      <c r="F18345" s="3" t="n">
        <v>14.32</v>
      </c>
      <c r="G18345" s="3" t="n">
        <f aca="false">(F18345-14.536)</f>
        <v>-0.215999999999999</v>
      </c>
      <c r="H18345" s="3" t="s">
        <v>50</v>
      </c>
    </row>
    <row r="18346" customFormat="false" ht="12.75" hidden="false" customHeight="false" outlineLevel="0" collapsed="false">
      <c r="A18346" s="6" t="n">
        <v>38279</v>
      </c>
      <c r="B18346" s="5" t="n">
        <v>0.145949074074074</v>
      </c>
      <c r="C18346" s="2" t="n">
        <f aca="false">(A18346+B18346)</f>
        <v>38279.1459490741</v>
      </c>
      <c r="D18346" s="3" t="n">
        <v>2196300</v>
      </c>
      <c r="E18346" s="3" t="n">
        <v>57.15</v>
      </c>
      <c r="F18346" s="3" t="n">
        <v>14.317</v>
      </c>
      <c r="G18346" s="3" t="n">
        <f aca="false">(F18346-14.536)</f>
        <v>-0.218999999999999</v>
      </c>
      <c r="H18346" s="3" t="s">
        <v>50</v>
      </c>
    </row>
    <row r="18347" customFormat="false" ht="12.75" hidden="false" customHeight="false" outlineLevel="0" collapsed="false">
      <c r="A18347" s="6" t="n">
        <v>38279</v>
      </c>
      <c r="B18347" s="5" t="n">
        <v>0.147337962962963</v>
      </c>
      <c r="C18347" s="2" t="n">
        <f aca="false">(A18347+B18347)</f>
        <v>38279.147337963</v>
      </c>
      <c r="D18347" s="3" t="n">
        <v>2196420</v>
      </c>
      <c r="E18347" s="3" t="n">
        <v>57.15</v>
      </c>
      <c r="F18347" s="3" t="n">
        <v>14.314</v>
      </c>
      <c r="G18347" s="3" t="n">
        <f aca="false">(F18347-14.536)</f>
        <v>-0.222</v>
      </c>
      <c r="H18347" s="3" t="s">
        <v>50</v>
      </c>
    </row>
    <row r="18348" customFormat="false" ht="12.75" hidden="false" customHeight="false" outlineLevel="0" collapsed="false">
      <c r="A18348" s="6" t="n">
        <v>38279</v>
      </c>
      <c r="B18348" s="5" t="n">
        <v>0.148726851851852</v>
      </c>
      <c r="C18348" s="2" t="n">
        <f aca="false">(A18348+B18348)</f>
        <v>38279.1487268519</v>
      </c>
      <c r="D18348" s="3" t="n">
        <v>2196540</v>
      </c>
      <c r="E18348" s="3" t="n">
        <v>57.15</v>
      </c>
      <c r="F18348" s="3" t="n">
        <v>14.313</v>
      </c>
      <c r="G18348" s="3" t="n">
        <f aca="false">(F18348-14.536)</f>
        <v>-0.222999999999999</v>
      </c>
      <c r="H18348" s="3" t="s">
        <v>50</v>
      </c>
    </row>
    <row r="18349" customFormat="false" ht="12.75" hidden="false" customHeight="false" outlineLevel="0" collapsed="false">
      <c r="A18349" s="6" t="n">
        <v>38279</v>
      </c>
      <c r="B18349" s="5" t="n">
        <v>0.150115740740741</v>
      </c>
      <c r="C18349" s="2" t="n">
        <f aca="false">(A18349+B18349)</f>
        <v>38279.1501157407</v>
      </c>
      <c r="D18349" s="3" t="n">
        <v>2196660</v>
      </c>
      <c r="E18349" s="3" t="n">
        <v>57.12</v>
      </c>
      <c r="F18349" s="3" t="n">
        <v>14.311</v>
      </c>
      <c r="G18349" s="3" t="n">
        <f aca="false">(F18349-14.536)</f>
        <v>-0.225</v>
      </c>
      <c r="H18349" s="3" t="s">
        <v>50</v>
      </c>
    </row>
    <row r="18350" customFormat="false" ht="12.75" hidden="false" customHeight="false" outlineLevel="0" collapsed="false">
      <c r="A18350" s="6" t="n">
        <v>38279</v>
      </c>
      <c r="B18350" s="5" t="n">
        <v>0.15150462962963</v>
      </c>
      <c r="C18350" s="2" t="n">
        <f aca="false">(A18350+B18350)</f>
        <v>38279.1515046296</v>
      </c>
      <c r="D18350" s="3" t="n">
        <v>2196780</v>
      </c>
      <c r="E18350" s="3" t="n">
        <v>57.15</v>
      </c>
      <c r="F18350" s="3" t="n">
        <v>14.307</v>
      </c>
      <c r="G18350" s="3" t="n">
        <f aca="false">(F18350-14.536)</f>
        <v>-0.228999999999999</v>
      </c>
      <c r="H18350" s="3" t="s">
        <v>50</v>
      </c>
    </row>
    <row r="18351" customFormat="false" ht="12.75" hidden="false" customHeight="false" outlineLevel="0" collapsed="false">
      <c r="A18351" s="6" t="n">
        <v>38279</v>
      </c>
      <c r="B18351" s="5" t="n">
        <v>0.152893518518519</v>
      </c>
      <c r="C18351" s="2" t="n">
        <f aca="false">(A18351+B18351)</f>
        <v>38279.1528935185</v>
      </c>
      <c r="D18351" s="3" t="n">
        <v>2196900</v>
      </c>
      <c r="E18351" s="3" t="n">
        <v>57.15</v>
      </c>
      <c r="F18351" s="3" t="n">
        <v>14.304</v>
      </c>
      <c r="G18351" s="3" t="n">
        <f aca="false">(F18351-14.536)</f>
        <v>-0.231999999999999</v>
      </c>
      <c r="H18351" s="3" t="s">
        <v>50</v>
      </c>
    </row>
    <row r="18352" customFormat="false" ht="12.75" hidden="false" customHeight="false" outlineLevel="0" collapsed="false">
      <c r="A18352" s="6" t="n">
        <v>38279</v>
      </c>
      <c r="B18352" s="5" t="n">
        <v>0.154282407407407</v>
      </c>
      <c r="C18352" s="2" t="n">
        <f aca="false">(A18352+B18352)</f>
        <v>38279.1542824074</v>
      </c>
      <c r="D18352" s="3" t="n">
        <v>2197020</v>
      </c>
      <c r="E18352" s="3" t="n">
        <v>57.15</v>
      </c>
      <c r="F18352" s="3" t="n">
        <v>14.3</v>
      </c>
      <c r="G18352" s="3" t="n">
        <f aca="false">(F18352-14.536)</f>
        <v>-0.235999999999999</v>
      </c>
      <c r="H18352" s="3" t="s">
        <v>50</v>
      </c>
    </row>
    <row r="18353" customFormat="false" ht="12.75" hidden="false" customHeight="false" outlineLevel="0" collapsed="false">
      <c r="A18353" s="6" t="n">
        <v>38279</v>
      </c>
      <c r="B18353" s="5" t="n">
        <v>0.155671296296296</v>
      </c>
      <c r="C18353" s="2" t="n">
        <f aca="false">(A18353+B18353)</f>
        <v>38279.1556712963</v>
      </c>
      <c r="D18353" s="3" t="n">
        <v>2197140</v>
      </c>
      <c r="E18353" s="3" t="n">
        <v>57.15</v>
      </c>
      <c r="F18353" s="3" t="n">
        <v>14.297</v>
      </c>
      <c r="G18353" s="3" t="n">
        <f aca="false">(F18353-14.536)</f>
        <v>-0.238999999999999</v>
      </c>
      <c r="H18353" s="3" t="s">
        <v>50</v>
      </c>
    </row>
    <row r="18354" customFormat="false" ht="12.75" hidden="false" customHeight="false" outlineLevel="0" collapsed="false">
      <c r="A18354" s="6" t="n">
        <v>38279</v>
      </c>
      <c r="B18354" s="5" t="n">
        <v>0.157060185185185</v>
      </c>
      <c r="C18354" s="2" t="n">
        <f aca="false">(A18354+B18354)</f>
        <v>38279.1570601852</v>
      </c>
      <c r="D18354" s="3" t="n">
        <v>2197260</v>
      </c>
      <c r="E18354" s="3" t="n">
        <v>57.15</v>
      </c>
      <c r="F18354" s="3" t="n">
        <v>14.295</v>
      </c>
      <c r="G18354" s="3" t="n">
        <f aca="false">(F18354-14.536)</f>
        <v>-0.241</v>
      </c>
      <c r="H18354" s="3" t="s">
        <v>50</v>
      </c>
    </row>
    <row r="18355" customFormat="false" ht="12.75" hidden="false" customHeight="false" outlineLevel="0" collapsed="false">
      <c r="A18355" s="6" t="n">
        <v>38279</v>
      </c>
      <c r="B18355" s="5" t="n">
        <v>0.158449074074074</v>
      </c>
      <c r="C18355" s="2" t="n">
        <f aca="false">(A18355+B18355)</f>
        <v>38279.1584490741</v>
      </c>
      <c r="D18355" s="3" t="n">
        <v>2197380</v>
      </c>
      <c r="E18355" s="3" t="n">
        <v>57.15</v>
      </c>
      <c r="F18355" s="3" t="n">
        <v>14.293</v>
      </c>
      <c r="G18355" s="3" t="n">
        <f aca="false">(F18355-14.536)</f>
        <v>-0.243</v>
      </c>
      <c r="H18355" s="3" t="s">
        <v>50</v>
      </c>
    </row>
    <row r="18356" customFormat="false" ht="12.75" hidden="false" customHeight="false" outlineLevel="0" collapsed="false">
      <c r="A18356" s="6" t="n">
        <v>38279</v>
      </c>
      <c r="B18356" s="5" t="n">
        <v>0.159837962962963</v>
      </c>
      <c r="C18356" s="2" t="n">
        <f aca="false">(A18356+B18356)</f>
        <v>38279.159837963</v>
      </c>
      <c r="D18356" s="3" t="n">
        <v>2197500</v>
      </c>
      <c r="E18356" s="3" t="n">
        <v>57.15</v>
      </c>
      <c r="F18356" s="3" t="n">
        <v>14.289</v>
      </c>
      <c r="G18356" s="3" t="n">
        <f aca="false">(F18356-14.536)</f>
        <v>-0.247</v>
      </c>
      <c r="H18356" s="3" t="s">
        <v>50</v>
      </c>
    </row>
    <row r="18357" customFormat="false" ht="12.75" hidden="false" customHeight="false" outlineLevel="0" collapsed="false">
      <c r="A18357" s="6" t="n">
        <v>38279</v>
      </c>
      <c r="B18357" s="5" t="n">
        <v>0.161226851851852</v>
      </c>
      <c r="C18357" s="2" t="n">
        <f aca="false">(A18357+B18357)</f>
        <v>38279.1612268519</v>
      </c>
      <c r="D18357" s="3" t="n">
        <v>2197620</v>
      </c>
      <c r="E18357" s="3" t="n">
        <v>57.15</v>
      </c>
      <c r="F18357" s="3" t="n">
        <v>14.286</v>
      </c>
      <c r="G18357" s="3" t="n">
        <f aca="false">(F18357-14.536)</f>
        <v>-0.25</v>
      </c>
      <c r="H18357" s="3" t="s">
        <v>50</v>
      </c>
    </row>
    <row r="18358" customFormat="false" ht="12.75" hidden="false" customHeight="false" outlineLevel="0" collapsed="false">
      <c r="A18358" s="6" t="n">
        <v>38279</v>
      </c>
      <c r="B18358" s="5" t="n">
        <v>0.162615740740741</v>
      </c>
      <c r="C18358" s="2" t="n">
        <f aca="false">(A18358+B18358)</f>
        <v>38279.1626157407</v>
      </c>
      <c r="D18358" s="3" t="n">
        <v>2197740</v>
      </c>
      <c r="E18358" s="3" t="n">
        <v>57.15</v>
      </c>
      <c r="F18358" s="3" t="n">
        <v>14.283</v>
      </c>
      <c r="G18358" s="3" t="n">
        <f aca="false">(F18358-14.536)</f>
        <v>-0.253</v>
      </c>
      <c r="H18358" s="3" t="s">
        <v>50</v>
      </c>
    </row>
    <row r="18359" customFormat="false" ht="12.75" hidden="false" customHeight="false" outlineLevel="0" collapsed="false">
      <c r="A18359" s="6" t="n">
        <v>38279</v>
      </c>
      <c r="B18359" s="5" t="n">
        <v>0.16400462962963</v>
      </c>
      <c r="C18359" s="2" t="n">
        <f aca="false">(A18359+B18359)</f>
        <v>38279.1640046296</v>
      </c>
      <c r="D18359" s="3" t="n">
        <v>2197860</v>
      </c>
      <c r="E18359" s="3" t="n">
        <v>57.15</v>
      </c>
      <c r="F18359" s="3" t="n">
        <v>14.281</v>
      </c>
      <c r="G18359" s="3" t="n">
        <f aca="false">(F18359-14.536)</f>
        <v>-0.254999999999999</v>
      </c>
      <c r="H18359" s="3" t="s">
        <v>50</v>
      </c>
    </row>
    <row r="18360" customFormat="false" ht="12.75" hidden="false" customHeight="false" outlineLevel="0" collapsed="false">
      <c r="A18360" s="6" t="n">
        <v>38279</v>
      </c>
      <c r="B18360" s="5" t="n">
        <v>0.165393518518519</v>
      </c>
      <c r="C18360" s="2" t="n">
        <f aca="false">(A18360+B18360)</f>
        <v>38279.1653935185</v>
      </c>
      <c r="D18360" s="3" t="n">
        <v>2197980</v>
      </c>
      <c r="E18360" s="3" t="n">
        <v>57.15</v>
      </c>
      <c r="F18360" s="3" t="n">
        <v>14.278</v>
      </c>
      <c r="G18360" s="3" t="n">
        <f aca="false">(F18360-14.536)</f>
        <v>-0.257999999999999</v>
      </c>
      <c r="H18360" s="3" t="s">
        <v>50</v>
      </c>
    </row>
    <row r="18361" customFormat="false" ht="12.75" hidden="false" customHeight="false" outlineLevel="0" collapsed="false">
      <c r="A18361" s="6" t="n">
        <v>38279</v>
      </c>
      <c r="B18361" s="5" t="n">
        <v>0.166782407407407</v>
      </c>
      <c r="C18361" s="2" t="n">
        <f aca="false">(A18361+B18361)</f>
        <v>38279.1667824074</v>
      </c>
      <c r="D18361" s="3" t="n">
        <v>2198100</v>
      </c>
      <c r="E18361" s="3" t="n">
        <v>57.15</v>
      </c>
      <c r="F18361" s="3" t="n">
        <v>14.276</v>
      </c>
      <c r="G18361" s="3" t="n">
        <f aca="false">(F18361-14.536)</f>
        <v>-0.26</v>
      </c>
      <c r="H18361" s="3" t="s">
        <v>50</v>
      </c>
    </row>
    <row r="18362" customFormat="false" ht="12.75" hidden="false" customHeight="false" outlineLevel="0" collapsed="false">
      <c r="A18362" s="6" t="n">
        <v>38279</v>
      </c>
      <c r="B18362" s="5" t="n">
        <v>0.168171296296296</v>
      </c>
      <c r="C18362" s="2" t="n">
        <f aca="false">(A18362+B18362)</f>
        <v>38279.1681712963</v>
      </c>
      <c r="D18362" s="3" t="n">
        <v>2198220</v>
      </c>
      <c r="E18362" s="3" t="n">
        <v>57.15</v>
      </c>
      <c r="F18362" s="3" t="n">
        <v>14.274</v>
      </c>
      <c r="G18362" s="3" t="n">
        <f aca="false">(F18362-14.536)</f>
        <v>-0.262</v>
      </c>
      <c r="H18362" s="3" t="s">
        <v>50</v>
      </c>
    </row>
    <row r="18363" customFormat="false" ht="12.75" hidden="false" customHeight="false" outlineLevel="0" collapsed="false">
      <c r="A18363" s="6" t="n">
        <v>38279</v>
      </c>
      <c r="B18363" s="5" t="n">
        <v>0.169560185185185</v>
      </c>
      <c r="C18363" s="2" t="n">
        <f aca="false">(A18363+B18363)</f>
        <v>38279.1695601852</v>
      </c>
      <c r="D18363" s="3" t="n">
        <v>2198340</v>
      </c>
      <c r="E18363" s="3" t="n">
        <v>57.15</v>
      </c>
      <c r="F18363" s="3" t="n">
        <v>14.268</v>
      </c>
      <c r="G18363" s="3" t="n">
        <f aca="false">(F18363-14.536)</f>
        <v>-0.267999999999999</v>
      </c>
      <c r="H18363" s="3" t="s">
        <v>50</v>
      </c>
    </row>
    <row r="18364" customFormat="false" ht="12.75" hidden="false" customHeight="false" outlineLevel="0" collapsed="false">
      <c r="A18364" s="6" t="n">
        <v>38279</v>
      </c>
      <c r="B18364" s="5" t="n">
        <v>0.170949074074074</v>
      </c>
      <c r="C18364" s="2" t="n">
        <f aca="false">(A18364+B18364)</f>
        <v>38279.1709490741</v>
      </c>
      <c r="D18364" s="3" t="n">
        <v>2198460</v>
      </c>
      <c r="E18364" s="3" t="n">
        <v>57.15</v>
      </c>
      <c r="F18364" s="3" t="n">
        <v>14.267</v>
      </c>
      <c r="G18364" s="3" t="n">
        <f aca="false">(F18364-14.536)</f>
        <v>-0.269</v>
      </c>
      <c r="H18364" s="3" t="s">
        <v>50</v>
      </c>
    </row>
    <row r="18365" customFormat="false" ht="12.75" hidden="false" customHeight="false" outlineLevel="0" collapsed="false">
      <c r="A18365" s="6" t="n">
        <v>38279</v>
      </c>
      <c r="B18365" s="5" t="n">
        <v>0.172337962962963</v>
      </c>
      <c r="C18365" s="2" t="n">
        <f aca="false">(A18365+B18365)</f>
        <v>38279.172337963</v>
      </c>
      <c r="D18365" s="3" t="n">
        <v>2198580</v>
      </c>
      <c r="E18365" s="3" t="n">
        <v>57.15</v>
      </c>
      <c r="F18365" s="3" t="n">
        <v>14.263</v>
      </c>
      <c r="G18365" s="3" t="n">
        <f aca="false">(F18365-14.536)</f>
        <v>-0.273</v>
      </c>
      <c r="H18365" s="3" t="s">
        <v>50</v>
      </c>
    </row>
    <row r="18366" customFormat="false" ht="12.75" hidden="false" customHeight="false" outlineLevel="0" collapsed="false">
      <c r="A18366" s="6" t="n">
        <v>38279</v>
      </c>
      <c r="B18366" s="5" t="n">
        <v>0.173726851851852</v>
      </c>
      <c r="C18366" s="2" t="n">
        <f aca="false">(A18366+B18366)</f>
        <v>38279.1737268519</v>
      </c>
      <c r="D18366" s="3" t="n">
        <v>2198700</v>
      </c>
      <c r="E18366" s="3" t="n">
        <v>57.12</v>
      </c>
      <c r="F18366" s="3" t="n">
        <v>14.262</v>
      </c>
      <c r="G18366" s="3" t="n">
        <f aca="false">(F18366-14.536)</f>
        <v>-0.273999999999999</v>
      </c>
      <c r="H18366" s="3" t="s">
        <v>50</v>
      </c>
    </row>
    <row r="18367" customFormat="false" ht="12.75" hidden="false" customHeight="false" outlineLevel="0" collapsed="false">
      <c r="A18367" s="6" t="n">
        <v>38279</v>
      </c>
      <c r="B18367" s="5" t="n">
        <v>0.175115740740741</v>
      </c>
      <c r="C18367" s="2" t="n">
        <f aca="false">(A18367+B18367)</f>
        <v>38279.1751157407</v>
      </c>
      <c r="D18367" s="3" t="n">
        <v>2198820</v>
      </c>
      <c r="E18367" s="3" t="n">
        <v>57.12</v>
      </c>
      <c r="F18367" s="3" t="n">
        <v>14.259</v>
      </c>
      <c r="G18367" s="3" t="n">
        <f aca="false">(F18367-14.536)</f>
        <v>-0.276999999999999</v>
      </c>
      <c r="H18367" s="3" t="s">
        <v>50</v>
      </c>
    </row>
    <row r="18368" customFormat="false" ht="12.75" hidden="false" customHeight="false" outlineLevel="0" collapsed="false">
      <c r="A18368" s="6" t="n">
        <v>38279</v>
      </c>
      <c r="B18368" s="5" t="n">
        <v>0.17650462962963</v>
      </c>
      <c r="C18368" s="2" t="n">
        <f aca="false">(A18368+B18368)</f>
        <v>38279.1765046296</v>
      </c>
      <c r="D18368" s="3" t="n">
        <v>2198940</v>
      </c>
      <c r="E18368" s="3" t="n">
        <v>57.12</v>
      </c>
      <c r="F18368" s="3" t="n">
        <v>14.257</v>
      </c>
      <c r="G18368" s="3" t="n">
        <f aca="false">(F18368-14.536)</f>
        <v>-0.279</v>
      </c>
      <c r="H18368" s="3" t="s">
        <v>50</v>
      </c>
    </row>
    <row r="18369" customFormat="false" ht="12.75" hidden="false" customHeight="false" outlineLevel="0" collapsed="false">
      <c r="A18369" s="6" t="n">
        <v>38279</v>
      </c>
      <c r="B18369" s="5" t="n">
        <v>0.177893518518519</v>
      </c>
      <c r="C18369" s="2" t="n">
        <f aca="false">(A18369+B18369)</f>
        <v>38279.1778935185</v>
      </c>
      <c r="D18369" s="3" t="n">
        <v>2199060</v>
      </c>
      <c r="E18369" s="3" t="n">
        <v>57.12</v>
      </c>
      <c r="F18369" s="3" t="n">
        <v>14.254</v>
      </c>
      <c r="G18369" s="3" t="n">
        <f aca="false">(F18369-14.536)</f>
        <v>-0.282</v>
      </c>
      <c r="H18369" s="3" t="s">
        <v>50</v>
      </c>
    </row>
    <row r="18370" customFormat="false" ht="12.75" hidden="false" customHeight="false" outlineLevel="0" collapsed="false">
      <c r="A18370" s="6" t="n">
        <v>38279</v>
      </c>
      <c r="B18370" s="5" t="n">
        <v>0.179282407407407</v>
      </c>
      <c r="C18370" s="2" t="n">
        <f aca="false">(A18370+B18370)</f>
        <v>38279.1792824074</v>
      </c>
      <c r="D18370" s="3" t="n">
        <v>2199180</v>
      </c>
      <c r="E18370" s="3" t="n">
        <v>57.12</v>
      </c>
      <c r="F18370" s="3" t="n">
        <v>14.251</v>
      </c>
      <c r="G18370" s="3" t="n">
        <f aca="false">(F18370-14.536)</f>
        <v>-0.285</v>
      </c>
      <c r="H18370" s="3" t="s">
        <v>50</v>
      </c>
    </row>
    <row r="18371" customFormat="false" ht="12.75" hidden="false" customHeight="false" outlineLevel="0" collapsed="false">
      <c r="A18371" s="6" t="n">
        <v>38279</v>
      </c>
      <c r="B18371" s="5" t="n">
        <v>0.180671296296296</v>
      </c>
      <c r="C18371" s="2" t="n">
        <f aca="false">(A18371+B18371)</f>
        <v>38279.1806712963</v>
      </c>
      <c r="D18371" s="3" t="n">
        <v>2199300</v>
      </c>
      <c r="E18371" s="3" t="n">
        <v>57.12</v>
      </c>
      <c r="F18371" s="3" t="n">
        <v>14.248</v>
      </c>
      <c r="G18371" s="3" t="n">
        <f aca="false">(F18371-14.536)</f>
        <v>-0.288</v>
      </c>
      <c r="H18371" s="3" t="s">
        <v>50</v>
      </c>
    </row>
    <row r="18372" customFormat="false" ht="12.75" hidden="false" customHeight="false" outlineLevel="0" collapsed="false">
      <c r="A18372" s="6" t="n">
        <v>38279</v>
      </c>
      <c r="B18372" s="5" t="n">
        <v>0.182060185185185</v>
      </c>
      <c r="C18372" s="2" t="n">
        <f aca="false">(A18372+B18372)</f>
        <v>38279.1820601852</v>
      </c>
      <c r="D18372" s="3" t="n">
        <v>2199420</v>
      </c>
      <c r="E18372" s="3" t="n">
        <v>57.12</v>
      </c>
      <c r="F18372" s="3" t="n">
        <v>14.244</v>
      </c>
      <c r="G18372" s="3" t="n">
        <f aca="false">(F18372-14.536)</f>
        <v>-0.292</v>
      </c>
      <c r="H18372" s="3" t="s">
        <v>50</v>
      </c>
    </row>
    <row r="18373" customFormat="false" ht="12.75" hidden="false" customHeight="false" outlineLevel="0" collapsed="false">
      <c r="A18373" s="6" t="n">
        <v>38279</v>
      </c>
      <c r="B18373" s="5" t="n">
        <v>0.183449074074074</v>
      </c>
      <c r="C18373" s="2" t="n">
        <f aca="false">(A18373+B18373)</f>
        <v>38279.1834490741</v>
      </c>
      <c r="D18373" s="3" t="n">
        <v>2199540</v>
      </c>
      <c r="E18373" s="3" t="n">
        <v>57.12</v>
      </c>
      <c r="F18373" s="3" t="n">
        <v>14.242</v>
      </c>
      <c r="G18373" s="3" t="n">
        <f aca="false">(F18373-14.536)</f>
        <v>-0.293999999999999</v>
      </c>
      <c r="H18373" s="3" t="s">
        <v>50</v>
      </c>
    </row>
    <row r="18374" customFormat="false" ht="12.75" hidden="false" customHeight="false" outlineLevel="0" collapsed="false">
      <c r="A18374" s="6" t="n">
        <v>38279</v>
      </c>
      <c r="B18374" s="5" t="n">
        <v>0.184837962962963</v>
      </c>
      <c r="C18374" s="2" t="n">
        <f aca="false">(A18374+B18374)</f>
        <v>38279.184837963</v>
      </c>
      <c r="D18374" s="3" t="n">
        <v>2199660</v>
      </c>
      <c r="E18374" s="3" t="n">
        <v>57.12</v>
      </c>
      <c r="F18374" s="3" t="n">
        <v>14.24</v>
      </c>
      <c r="G18374" s="3" t="n">
        <f aca="false">(F18374-14.536)</f>
        <v>-0.295999999999999</v>
      </c>
      <c r="H18374" s="3" t="s">
        <v>50</v>
      </c>
    </row>
    <row r="18375" customFormat="false" ht="12.75" hidden="false" customHeight="false" outlineLevel="0" collapsed="false">
      <c r="A18375" s="6" t="n">
        <v>38279</v>
      </c>
      <c r="B18375" s="5" t="n">
        <v>0.186226851851852</v>
      </c>
      <c r="C18375" s="2" t="n">
        <f aca="false">(A18375+B18375)</f>
        <v>38279.1862268519</v>
      </c>
      <c r="D18375" s="3" t="n">
        <v>2199780</v>
      </c>
      <c r="E18375" s="3" t="n">
        <v>57.1</v>
      </c>
      <c r="F18375" s="3" t="n">
        <v>14.236</v>
      </c>
      <c r="G18375" s="3" t="n">
        <f aca="false">(F18375-14.536)</f>
        <v>-0.299999999999999</v>
      </c>
      <c r="H18375" s="3" t="s">
        <v>50</v>
      </c>
    </row>
    <row r="18376" customFormat="false" ht="12.75" hidden="false" customHeight="false" outlineLevel="0" collapsed="false">
      <c r="A18376" s="6" t="n">
        <v>38279</v>
      </c>
      <c r="B18376" s="5" t="n">
        <v>0.187615740740741</v>
      </c>
      <c r="C18376" s="2" t="n">
        <f aca="false">(A18376+B18376)</f>
        <v>38279.1876157407</v>
      </c>
      <c r="D18376" s="3" t="n">
        <v>2199900</v>
      </c>
      <c r="E18376" s="3" t="n">
        <v>57.12</v>
      </c>
      <c r="F18376" s="3" t="n">
        <v>14.234</v>
      </c>
      <c r="G18376" s="3" t="n">
        <f aca="false">(F18376-14.536)</f>
        <v>-0.302</v>
      </c>
      <c r="H18376" s="3" t="s">
        <v>50</v>
      </c>
    </row>
    <row r="18377" customFormat="false" ht="12.75" hidden="false" customHeight="false" outlineLevel="0" collapsed="false">
      <c r="A18377" s="6" t="n">
        <v>38279</v>
      </c>
      <c r="B18377" s="5" t="n">
        <v>0.18900462962963</v>
      </c>
      <c r="C18377" s="2" t="n">
        <f aca="false">(A18377+B18377)</f>
        <v>38279.1890046296</v>
      </c>
      <c r="D18377" s="3" t="n">
        <v>2200020</v>
      </c>
      <c r="E18377" s="3" t="n">
        <v>57.1</v>
      </c>
      <c r="F18377" s="3" t="n">
        <v>14.232</v>
      </c>
      <c r="G18377" s="3" t="n">
        <f aca="false">(F18377-14.536)</f>
        <v>-0.304</v>
      </c>
      <c r="H18377" s="3" t="s">
        <v>50</v>
      </c>
    </row>
    <row r="18378" customFormat="false" ht="12.75" hidden="false" customHeight="false" outlineLevel="0" collapsed="false">
      <c r="A18378" s="6" t="n">
        <v>38279</v>
      </c>
      <c r="B18378" s="5" t="n">
        <v>0.190393518518519</v>
      </c>
      <c r="C18378" s="2" t="n">
        <f aca="false">(A18378+B18378)</f>
        <v>38279.1903935185</v>
      </c>
      <c r="D18378" s="3" t="n">
        <v>2200140</v>
      </c>
      <c r="E18378" s="3" t="n">
        <v>57.1</v>
      </c>
      <c r="F18378" s="3" t="n">
        <v>14.229</v>
      </c>
      <c r="G18378" s="3" t="n">
        <f aca="false">(F18378-14.536)</f>
        <v>-0.307</v>
      </c>
      <c r="H18378" s="3" t="s">
        <v>50</v>
      </c>
    </row>
    <row r="18379" customFormat="false" ht="12.75" hidden="false" customHeight="false" outlineLevel="0" collapsed="false">
      <c r="A18379" s="6" t="n">
        <v>38279</v>
      </c>
      <c r="B18379" s="5" t="n">
        <v>0.191782407407407</v>
      </c>
      <c r="C18379" s="2" t="n">
        <f aca="false">(A18379+B18379)</f>
        <v>38279.1917824074</v>
      </c>
      <c r="D18379" s="3" t="n">
        <v>2200260</v>
      </c>
      <c r="E18379" s="3" t="n">
        <v>57.1</v>
      </c>
      <c r="F18379" s="3" t="n">
        <v>14.227</v>
      </c>
      <c r="G18379" s="3" t="n">
        <f aca="false">(F18379-14.536)</f>
        <v>-0.308999999999999</v>
      </c>
      <c r="H18379" s="3" t="s">
        <v>50</v>
      </c>
    </row>
    <row r="18380" customFormat="false" ht="12.75" hidden="false" customHeight="false" outlineLevel="0" collapsed="false">
      <c r="A18380" s="6" t="n">
        <v>38279</v>
      </c>
      <c r="B18380" s="5" t="n">
        <v>0.193171296296296</v>
      </c>
      <c r="C18380" s="2" t="n">
        <f aca="false">(A18380+B18380)</f>
        <v>38279.1931712963</v>
      </c>
      <c r="D18380" s="3" t="n">
        <v>2200380</v>
      </c>
      <c r="E18380" s="3" t="n">
        <v>57.1</v>
      </c>
      <c r="F18380" s="3" t="n">
        <v>14.22</v>
      </c>
      <c r="G18380" s="3" t="n">
        <f aca="false">(F18380-14.536)</f>
        <v>-0.315999999999999</v>
      </c>
      <c r="H18380" s="3" t="s">
        <v>50</v>
      </c>
    </row>
    <row r="18381" customFormat="false" ht="12.75" hidden="false" customHeight="false" outlineLevel="0" collapsed="false">
      <c r="A18381" s="6" t="n">
        <v>38279</v>
      </c>
      <c r="B18381" s="5" t="n">
        <v>0.194560185185185</v>
      </c>
      <c r="C18381" s="2" t="n">
        <f aca="false">(A18381+B18381)</f>
        <v>38279.1945601852</v>
      </c>
      <c r="D18381" s="3" t="n">
        <v>2200500</v>
      </c>
      <c r="E18381" s="3" t="n">
        <v>57.1</v>
      </c>
      <c r="F18381" s="3" t="n">
        <v>14.221</v>
      </c>
      <c r="G18381" s="3" t="n">
        <f aca="false">(F18381-14.536)</f>
        <v>-0.315</v>
      </c>
      <c r="H18381" s="3" t="s">
        <v>50</v>
      </c>
    </row>
    <row r="18382" customFormat="false" ht="12.75" hidden="false" customHeight="false" outlineLevel="0" collapsed="false">
      <c r="A18382" s="6" t="n">
        <v>38279</v>
      </c>
      <c r="B18382" s="5" t="n">
        <v>0.195949074074074</v>
      </c>
      <c r="C18382" s="2" t="n">
        <f aca="false">(A18382+B18382)</f>
        <v>38279.1959490741</v>
      </c>
      <c r="D18382" s="3" t="n">
        <v>2200620</v>
      </c>
      <c r="E18382" s="3" t="n">
        <v>57.1</v>
      </c>
      <c r="F18382" s="3" t="n">
        <v>14.224</v>
      </c>
      <c r="G18382" s="3" t="n">
        <f aca="false">(F18382-14.536)</f>
        <v>-0.311999999999999</v>
      </c>
      <c r="H18382" s="3" t="s">
        <v>50</v>
      </c>
    </row>
    <row r="18383" customFormat="false" ht="12.75" hidden="false" customHeight="false" outlineLevel="0" collapsed="false">
      <c r="A18383" s="6" t="n">
        <v>38279</v>
      </c>
      <c r="B18383" s="5" t="n">
        <v>0.197337962962963</v>
      </c>
      <c r="C18383" s="2" t="n">
        <f aca="false">(A18383+B18383)</f>
        <v>38279.197337963</v>
      </c>
      <c r="D18383" s="3" t="n">
        <v>2200740</v>
      </c>
      <c r="E18383" s="3" t="n">
        <v>57.1</v>
      </c>
      <c r="F18383" s="3" t="n">
        <v>14.217</v>
      </c>
      <c r="G18383" s="3" t="n">
        <f aca="false">(F18383-14.536)</f>
        <v>-0.318999999999999</v>
      </c>
      <c r="H18383" s="3" t="s">
        <v>50</v>
      </c>
    </row>
    <row r="18384" customFormat="false" ht="12.75" hidden="false" customHeight="false" outlineLevel="0" collapsed="false">
      <c r="A18384" s="6" t="n">
        <v>38279</v>
      </c>
      <c r="B18384" s="5" t="n">
        <v>0.198726851851852</v>
      </c>
      <c r="C18384" s="2" t="n">
        <f aca="false">(A18384+B18384)</f>
        <v>38279.1987268519</v>
      </c>
      <c r="D18384" s="3" t="n">
        <v>2200860</v>
      </c>
      <c r="E18384" s="3" t="n">
        <v>57.1</v>
      </c>
      <c r="F18384" s="3" t="n">
        <v>14.213</v>
      </c>
      <c r="G18384" s="3" t="n">
        <f aca="false">(F18384-14.536)</f>
        <v>-0.323</v>
      </c>
      <c r="H18384" s="3" t="s">
        <v>50</v>
      </c>
    </row>
    <row r="18385" customFormat="false" ht="12.75" hidden="false" customHeight="false" outlineLevel="0" collapsed="false">
      <c r="A18385" s="6" t="n">
        <v>38279</v>
      </c>
      <c r="B18385" s="5" t="n">
        <v>0.200115740740741</v>
      </c>
      <c r="C18385" s="2" t="n">
        <f aca="false">(A18385+B18385)</f>
        <v>38279.2001157407</v>
      </c>
      <c r="D18385" s="3" t="n">
        <v>2200980</v>
      </c>
      <c r="E18385" s="3" t="n">
        <v>57.1</v>
      </c>
      <c r="F18385" s="3" t="n">
        <v>14.209</v>
      </c>
      <c r="G18385" s="3" t="n">
        <f aca="false">(F18385-14.536)</f>
        <v>-0.327</v>
      </c>
      <c r="H18385" s="3" t="s">
        <v>50</v>
      </c>
    </row>
    <row r="18386" customFormat="false" ht="12.75" hidden="false" customHeight="false" outlineLevel="0" collapsed="false">
      <c r="A18386" s="6" t="n">
        <v>38279</v>
      </c>
      <c r="B18386" s="5" t="n">
        <v>0.20150462962963</v>
      </c>
      <c r="C18386" s="2" t="n">
        <f aca="false">(A18386+B18386)</f>
        <v>38279.2015046296</v>
      </c>
      <c r="D18386" s="3" t="n">
        <v>2201100</v>
      </c>
      <c r="E18386" s="3" t="n">
        <v>57.1</v>
      </c>
      <c r="F18386" s="3" t="n">
        <v>14.207</v>
      </c>
      <c r="G18386" s="3" t="n">
        <f aca="false">(F18386-14.536)</f>
        <v>-0.328999999999999</v>
      </c>
      <c r="H18386" s="3" t="s">
        <v>50</v>
      </c>
    </row>
    <row r="18387" customFormat="false" ht="12.75" hidden="false" customHeight="false" outlineLevel="0" collapsed="false">
      <c r="A18387" s="6" t="n">
        <v>38279</v>
      </c>
      <c r="B18387" s="5" t="n">
        <v>0.202893518518519</v>
      </c>
      <c r="C18387" s="2" t="n">
        <f aca="false">(A18387+B18387)</f>
        <v>38279.2028935185</v>
      </c>
      <c r="D18387" s="3" t="n">
        <v>2201220</v>
      </c>
      <c r="E18387" s="3" t="n">
        <v>57.08</v>
      </c>
      <c r="F18387" s="3" t="n">
        <v>14.204</v>
      </c>
      <c r="G18387" s="3" t="n">
        <f aca="false">(F18387-14.536)</f>
        <v>-0.331999999999999</v>
      </c>
      <c r="H18387" s="3" t="s">
        <v>50</v>
      </c>
    </row>
    <row r="18388" customFormat="false" ht="12.75" hidden="false" customHeight="false" outlineLevel="0" collapsed="false">
      <c r="A18388" s="6" t="n">
        <v>38279</v>
      </c>
      <c r="B18388" s="5" t="n">
        <v>0.204282407407407</v>
      </c>
      <c r="C18388" s="2" t="n">
        <f aca="false">(A18388+B18388)</f>
        <v>38279.2042824074</v>
      </c>
      <c r="D18388" s="3" t="n">
        <v>2201340</v>
      </c>
      <c r="E18388" s="3" t="n">
        <v>57.08</v>
      </c>
      <c r="F18388" s="3" t="n">
        <v>14.202</v>
      </c>
      <c r="G18388" s="3" t="n">
        <f aca="false">(F18388-14.536)</f>
        <v>-0.334</v>
      </c>
      <c r="H18388" s="3" t="s">
        <v>50</v>
      </c>
    </row>
    <row r="18389" customFormat="false" ht="12.75" hidden="false" customHeight="false" outlineLevel="0" collapsed="false">
      <c r="A18389" s="6" t="n">
        <v>38279</v>
      </c>
      <c r="B18389" s="5" t="n">
        <v>0.205671296296296</v>
      </c>
      <c r="C18389" s="2" t="n">
        <f aca="false">(A18389+B18389)</f>
        <v>38279.2056712963</v>
      </c>
      <c r="D18389" s="3" t="n">
        <v>2201460</v>
      </c>
      <c r="E18389" s="3" t="n">
        <v>57.1</v>
      </c>
      <c r="F18389" s="3" t="n">
        <v>14.199</v>
      </c>
      <c r="G18389" s="3" t="n">
        <f aca="false">(F18389-14.536)</f>
        <v>-0.337</v>
      </c>
      <c r="H18389" s="3" t="s">
        <v>50</v>
      </c>
    </row>
    <row r="18390" customFormat="false" ht="12.75" hidden="false" customHeight="false" outlineLevel="0" collapsed="false">
      <c r="A18390" s="6" t="n">
        <v>38279</v>
      </c>
      <c r="B18390" s="5" t="n">
        <v>0.207060185185185</v>
      </c>
      <c r="C18390" s="2" t="n">
        <f aca="false">(A18390+B18390)</f>
        <v>38279.2070601852</v>
      </c>
      <c r="D18390" s="3" t="n">
        <v>2201580</v>
      </c>
      <c r="E18390" s="3" t="n">
        <v>57.08</v>
      </c>
      <c r="F18390" s="3" t="n">
        <v>14.197</v>
      </c>
      <c r="G18390" s="3" t="n">
        <f aca="false">(F18390-14.536)</f>
        <v>-0.339</v>
      </c>
      <c r="H18390" s="3" t="s">
        <v>50</v>
      </c>
    </row>
    <row r="18391" customFormat="false" ht="12.75" hidden="false" customHeight="false" outlineLevel="0" collapsed="false">
      <c r="A18391" s="6" t="n">
        <v>38279</v>
      </c>
      <c r="B18391" s="5" t="n">
        <v>0.208449074074074</v>
      </c>
      <c r="C18391" s="2" t="n">
        <f aca="false">(A18391+B18391)</f>
        <v>38279.2084490741</v>
      </c>
      <c r="D18391" s="3" t="n">
        <v>2201700</v>
      </c>
      <c r="E18391" s="3" t="n">
        <v>57.08</v>
      </c>
      <c r="F18391" s="3" t="n">
        <v>14.194</v>
      </c>
      <c r="G18391" s="3" t="n">
        <f aca="false">(F18391-14.536)</f>
        <v>-0.341999999999999</v>
      </c>
      <c r="H18391" s="3" t="s">
        <v>50</v>
      </c>
    </row>
    <row r="18392" customFormat="false" ht="12.75" hidden="false" customHeight="false" outlineLevel="0" collapsed="false">
      <c r="A18392" s="6" t="n">
        <v>38279</v>
      </c>
      <c r="B18392" s="5" t="n">
        <v>0.209837962962963</v>
      </c>
      <c r="C18392" s="2" t="n">
        <f aca="false">(A18392+B18392)</f>
        <v>38279.209837963</v>
      </c>
      <c r="D18392" s="3" t="n">
        <v>2201820</v>
      </c>
      <c r="E18392" s="3" t="n">
        <v>57.08</v>
      </c>
      <c r="F18392" s="3" t="n">
        <v>14.191</v>
      </c>
      <c r="G18392" s="3" t="n">
        <f aca="false">(F18392-14.536)</f>
        <v>-0.344999999999999</v>
      </c>
      <c r="H18392" s="3" t="s">
        <v>50</v>
      </c>
    </row>
    <row r="18393" customFormat="false" ht="12.75" hidden="false" customHeight="false" outlineLevel="0" collapsed="false">
      <c r="A18393" s="6" t="n">
        <v>38279</v>
      </c>
      <c r="B18393" s="5" t="n">
        <v>0.211226851851852</v>
      </c>
      <c r="C18393" s="2" t="n">
        <f aca="false">(A18393+B18393)</f>
        <v>38279.2112268519</v>
      </c>
      <c r="D18393" s="3" t="n">
        <v>2201940</v>
      </c>
      <c r="E18393" s="3" t="n">
        <v>57.08</v>
      </c>
      <c r="F18393" s="3" t="n">
        <v>14.188</v>
      </c>
      <c r="G18393" s="3" t="n">
        <f aca="false">(F18393-14.536)</f>
        <v>-0.347999999999999</v>
      </c>
      <c r="H18393" s="3" t="s">
        <v>50</v>
      </c>
    </row>
    <row r="18394" customFormat="false" ht="12.75" hidden="false" customHeight="false" outlineLevel="0" collapsed="false">
      <c r="A18394" s="6" t="n">
        <v>38279</v>
      </c>
      <c r="B18394" s="5" t="n">
        <v>0.212615740740741</v>
      </c>
      <c r="C18394" s="2" t="n">
        <f aca="false">(A18394+B18394)</f>
        <v>38279.2126157407</v>
      </c>
      <c r="D18394" s="3" t="n">
        <v>2202060</v>
      </c>
      <c r="E18394" s="3" t="n">
        <v>57.08</v>
      </c>
      <c r="F18394" s="3" t="n">
        <v>14.187</v>
      </c>
      <c r="G18394" s="3" t="n">
        <f aca="false">(F18394-14.536)</f>
        <v>-0.349</v>
      </c>
      <c r="H18394" s="3" t="s">
        <v>50</v>
      </c>
    </row>
    <row r="18395" customFormat="false" ht="12.75" hidden="false" customHeight="false" outlineLevel="0" collapsed="false">
      <c r="A18395" s="6" t="n">
        <v>38279</v>
      </c>
      <c r="B18395" s="5" t="n">
        <v>0.21400462962963</v>
      </c>
      <c r="C18395" s="2" t="n">
        <f aca="false">(A18395+B18395)</f>
        <v>38279.2140046296</v>
      </c>
      <c r="D18395" s="3" t="n">
        <v>2202180</v>
      </c>
      <c r="E18395" s="3" t="n">
        <v>57.08</v>
      </c>
      <c r="F18395" s="3" t="n">
        <v>14.184</v>
      </c>
      <c r="G18395" s="3" t="n">
        <f aca="false">(F18395-14.536)</f>
        <v>-0.352</v>
      </c>
      <c r="H18395" s="3" t="s">
        <v>50</v>
      </c>
    </row>
    <row r="18396" customFormat="false" ht="12.75" hidden="false" customHeight="false" outlineLevel="0" collapsed="false">
      <c r="A18396" s="6" t="n">
        <v>38279</v>
      </c>
      <c r="B18396" s="5" t="n">
        <v>0.215393518518519</v>
      </c>
      <c r="C18396" s="2" t="n">
        <f aca="false">(A18396+B18396)</f>
        <v>38279.2153935185</v>
      </c>
      <c r="D18396" s="3" t="n">
        <v>2202300</v>
      </c>
      <c r="E18396" s="3" t="n">
        <v>57.08</v>
      </c>
      <c r="F18396" s="3" t="n">
        <v>14.182</v>
      </c>
      <c r="G18396" s="3" t="n">
        <f aca="false">(F18396-14.536)</f>
        <v>-0.353999999999999</v>
      </c>
      <c r="H18396" s="3" t="s">
        <v>50</v>
      </c>
    </row>
    <row r="18397" customFormat="false" ht="12.75" hidden="false" customHeight="false" outlineLevel="0" collapsed="false">
      <c r="A18397" s="6" t="n">
        <v>38279</v>
      </c>
      <c r="B18397" s="5" t="n">
        <v>0.216782407407407</v>
      </c>
      <c r="C18397" s="2" t="n">
        <f aca="false">(A18397+B18397)</f>
        <v>38279.2167824074</v>
      </c>
      <c r="D18397" s="3" t="n">
        <v>2202420</v>
      </c>
      <c r="E18397" s="3" t="n">
        <v>57.08</v>
      </c>
      <c r="F18397" s="3" t="n">
        <v>14.178</v>
      </c>
      <c r="G18397" s="3" t="n">
        <f aca="false">(F18397-14.536)</f>
        <v>-0.357999999999999</v>
      </c>
      <c r="H18397" s="3" t="s">
        <v>50</v>
      </c>
    </row>
    <row r="18398" customFormat="false" ht="12.75" hidden="false" customHeight="false" outlineLevel="0" collapsed="false">
      <c r="A18398" s="6" t="n">
        <v>38279</v>
      </c>
      <c r="B18398" s="5" t="n">
        <v>0.218171296296296</v>
      </c>
      <c r="C18398" s="2" t="n">
        <f aca="false">(A18398+B18398)</f>
        <v>38279.2181712963</v>
      </c>
      <c r="D18398" s="3" t="n">
        <v>2202540</v>
      </c>
      <c r="E18398" s="3" t="n">
        <v>57.08</v>
      </c>
      <c r="F18398" s="3" t="n">
        <v>14.176</v>
      </c>
      <c r="G18398" s="3" t="n">
        <f aca="false">(F18398-14.536)</f>
        <v>-0.359999999999999</v>
      </c>
      <c r="H18398" s="3" t="s">
        <v>50</v>
      </c>
    </row>
    <row r="18399" customFormat="false" ht="12.75" hidden="false" customHeight="false" outlineLevel="0" collapsed="false">
      <c r="A18399" s="6" t="n">
        <v>38279</v>
      </c>
      <c r="B18399" s="5" t="n">
        <v>0.219560185185185</v>
      </c>
      <c r="C18399" s="2" t="n">
        <f aca="false">(A18399+B18399)</f>
        <v>38279.2195601852</v>
      </c>
      <c r="D18399" s="3" t="n">
        <v>2202660</v>
      </c>
      <c r="E18399" s="3" t="n">
        <v>57.08</v>
      </c>
      <c r="F18399" s="3" t="n">
        <v>14.174</v>
      </c>
      <c r="G18399" s="3" t="n">
        <f aca="false">(F18399-14.536)</f>
        <v>-0.362</v>
      </c>
      <c r="H18399" s="3" t="s">
        <v>50</v>
      </c>
    </row>
    <row r="18400" customFormat="false" ht="12.75" hidden="false" customHeight="false" outlineLevel="0" collapsed="false">
      <c r="A18400" s="6" t="n">
        <v>38279</v>
      </c>
      <c r="B18400" s="5" t="n">
        <v>0.220949074074074</v>
      </c>
      <c r="C18400" s="2" t="n">
        <f aca="false">(A18400+B18400)</f>
        <v>38279.2209490741</v>
      </c>
      <c r="D18400" s="3" t="n">
        <v>2202780</v>
      </c>
      <c r="E18400" s="3" t="n">
        <v>57.08</v>
      </c>
      <c r="F18400" s="3" t="n">
        <v>14.171</v>
      </c>
      <c r="G18400" s="3" t="n">
        <f aca="false">(F18400-14.536)</f>
        <v>-0.365</v>
      </c>
      <c r="H18400" s="3" t="s">
        <v>50</v>
      </c>
    </row>
    <row r="18401" customFormat="false" ht="12.75" hidden="false" customHeight="false" outlineLevel="0" collapsed="false">
      <c r="A18401" s="6" t="n">
        <v>38279</v>
      </c>
      <c r="B18401" s="5" t="n">
        <v>0.222337962962963</v>
      </c>
      <c r="C18401" s="2" t="n">
        <f aca="false">(A18401+B18401)</f>
        <v>38279.222337963</v>
      </c>
      <c r="D18401" s="3" t="n">
        <v>2202900</v>
      </c>
      <c r="E18401" s="3" t="n">
        <v>57.08</v>
      </c>
      <c r="F18401" s="3" t="n">
        <v>14.168</v>
      </c>
      <c r="G18401" s="3" t="n">
        <f aca="false">(F18401-14.536)</f>
        <v>-0.368</v>
      </c>
      <c r="H18401" s="3" t="s">
        <v>50</v>
      </c>
    </row>
    <row r="18402" customFormat="false" ht="12.75" hidden="false" customHeight="false" outlineLevel="0" collapsed="false">
      <c r="A18402" s="6" t="n">
        <v>38279</v>
      </c>
      <c r="B18402" s="5" t="n">
        <v>0.223726851851852</v>
      </c>
      <c r="C18402" s="2" t="n">
        <f aca="false">(A18402+B18402)</f>
        <v>38279.2237268519</v>
      </c>
      <c r="D18402" s="3" t="n">
        <v>2203020</v>
      </c>
      <c r="E18402" s="3" t="n">
        <v>57.08</v>
      </c>
      <c r="F18402" s="3" t="n">
        <v>14.166</v>
      </c>
      <c r="G18402" s="3" t="n">
        <f aca="false">(F18402-14.536)</f>
        <v>-0.369999999999999</v>
      </c>
      <c r="H18402" s="3" t="s">
        <v>50</v>
      </c>
    </row>
    <row r="18403" customFormat="false" ht="12.75" hidden="false" customHeight="false" outlineLevel="0" collapsed="false">
      <c r="A18403" s="6" t="n">
        <v>38279</v>
      </c>
      <c r="B18403" s="5" t="n">
        <v>0.225115740740741</v>
      </c>
      <c r="C18403" s="2" t="n">
        <f aca="false">(A18403+B18403)</f>
        <v>38279.2251157407</v>
      </c>
      <c r="D18403" s="3" t="n">
        <v>2203140</v>
      </c>
      <c r="E18403" s="3" t="n">
        <v>57.08</v>
      </c>
      <c r="F18403" s="3" t="n">
        <v>14.164</v>
      </c>
      <c r="G18403" s="3" t="n">
        <f aca="false">(F18403-14.536)</f>
        <v>-0.372</v>
      </c>
      <c r="H18403" s="3" t="s">
        <v>50</v>
      </c>
    </row>
    <row r="18404" customFormat="false" ht="12.75" hidden="false" customHeight="false" outlineLevel="0" collapsed="false">
      <c r="A18404" s="6" t="n">
        <v>38279</v>
      </c>
      <c r="B18404" s="5" t="n">
        <v>0.22650462962963</v>
      </c>
      <c r="C18404" s="2" t="n">
        <f aca="false">(A18404+B18404)</f>
        <v>38279.2265046296</v>
      </c>
      <c r="D18404" s="3" t="n">
        <v>2203260</v>
      </c>
      <c r="E18404" s="3" t="n">
        <v>57.08</v>
      </c>
      <c r="F18404" s="3" t="n">
        <v>14.162</v>
      </c>
      <c r="G18404" s="3" t="n">
        <f aca="false">(F18404-14.536)</f>
        <v>-0.373999999999999</v>
      </c>
      <c r="H18404" s="3" t="s">
        <v>50</v>
      </c>
    </row>
    <row r="18405" customFormat="false" ht="12.75" hidden="false" customHeight="false" outlineLevel="0" collapsed="false">
      <c r="A18405" s="6" t="n">
        <v>38279</v>
      </c>
      <c r="B18405" s="5" t="n">
        <v>0.227893518518519</v>
      </c>
      <c r="C18405" s="2" t="n">
        <f aca="false">(A18405+B18405)</f>
        <v>38279.2278935185</v>
      </c>
      <c r="D18405" s="3" t="n">
        <v>2203380</v>
      </c>
      <c r="E18405" s="3" t="n">
        <v>57.08</v>
      </c>
      <c r="F18405" s="3" t="n">
        <v>14.158</v>
      </c>
      <c r="G18405" s="3" t="n">
        <f aca="false">(F18405-14.536)</f>
        <v>-0.378</v>
      </c>
      <c r="H18405" s="3" t="s">
        <v>50</v>
      </c>
    </row>
    <row r="18406" customFormat="false" ht="12.75" hidden="false" customHeight="false" outlineLevel="0" collapsed="false">
      <c r="A18406" s="6" t="n">
        <v>38279</v>
      </c>
      <c r="B18406" s="5" t="n">
        <v>0.229282407407407</v>
      </c>
      <c r="C18406" s="2" t="n">
        <f aca="false">(A18406+B18406)</f>
        <v>38279.2292824074</v>
      </c>
      <c r="D18406" s="3" t="n">
        <v>2203500</v>
      </c>
      <c r="E18406" s="3" t="n">
        <v>57.08</v>
      </c>
      <c r="F18406" s="3" t="n">
        <v>14.155</v>
      </c>
      <c r="G18406" s="3" t="n">
        <f aca="false">(F18406-14.536)</f>
        <v>-0.381</v>
      </c>
      <c r="H18406" s="3" t="s">
        <v>50</v>
      </c>
    </row>
    <row r="18407" customFormat="false" ht="12.75" hidden="false" customHeight="false" outlineLevel="0" collapsed="false">
      <c r="A18407" s="6" t="n">
        <v>38279</v>
      </c>
      <c r="B18407" s="5" t="n">
        <v>0.230671296296296</v>
      </c>
      <c r="C18407" s="2" t="n">
        <f aca="false">(A18407+B18407)</f>
        <v>38279.2306712963</v>
      </c>
      <c r="D18407" s="3" t="n">
        <v>2203620</v>
      </c>
      <c r="E18407" s="3" t="n">
        <v>57.08</v>
      </c>
      <c r="F18407" s="3" t="n">
        <v>14.153</v>
      </c>
      <c r="G18407" s="3" t="n">
        <f aca="false">(F18407-14.536)</f>
        <v>-0.382999999999999</v>
      </c>
      <c r="H18407" s="3" t="s">
        <v>50</v>
      </c>
    </row>
    <row r="18408" customFormat="false" ht="12.75" hidden="false" customHeight="false" outlineLevel="0" collapsed="false">
      <c r="A18408" s="6" t="n">
        <v>38279</v>
      </c>
      <c r="B18408" s="5" t="n">
        <v>0.232060185185185</v>
      </c>
      <c r="C18408" s="2" t="n">
        <f aca="false">(A18408+B18408)</f>
        <v>38279.2320601852</v>
      </c>
      <c r="D18408" s="3" t="n">
        <v>2203740</v>
      </c>
      <c r="E18408" s="3" t="n">
        <v>57.08</v>
      </c>
      <c r="F18408" s="3" t="n">
        <v>14.152</v>
      </c>
      <c r="G18408" s="3" t="n">
        <f aca="false">(F18408-14.536)</f>
        <v>-0.384</v>
      </c>
      <c r="H18408" s="3" t="s">
        <v>50</v>
      </c>
    </row>
    <row r="18409" customFormat="false" ht="12.75" hidden="false" customHeight="false" outlineLevel="0" collapsed="false">
      <c r="A18409" s="6" t="n">
        <v>38279</v>
      </c>
      <c r="B18409" s="5" t="n">
        <v>0.233449074074074</v>
      </c>
      <c r="C18409" s="2" t="n">
        <f aca="false">(A18409+B18409)</f>
        <v>38279.2334490741</v>
      </c>
      <c r="D18409" s="3" t="n">
        <v>2203860</v>
      </c>
      <c r="E18409" s="3" t="n">
        <v>57.08</v>
      </c>
      <c r="F18409" s="3" t="n">
        <v>14.15</v>
      </c>
      <c r="G18409" s="3" t="n">
        <f aca="false">(F18409-14.536)</f>
        <v>-0.385999999999999</v>
      </c>
      <c r="H18409" s="3" t="s">
        <v>50</v>
      </c>
    </row>
    <row r="18410" customFormat="false" ht="12.75" hidden="false" customHeight="false" outlineLevel="0" collapsed="false">
      <c r="A18410" s="6" t="n">
        <v>38279</v>
      </c>
      <c r="B18410" s="5" t="n">
        <v>0.234837962962963</v>
      </c>
      <c r="C18410" s="2" t="n">
        <f aca="false">(A18410+B18410)</f>
        <v>38279.234837963</v>
      </c>
      <c r="D18410" s="3" t="n">
        <v>2203980</v>
      </c>
      <c r="E18410" s="3" t="n">
        <v>57.08</v>
      </c>
      <c r="F18410" s="3" t="n">
        <v>14.146</v>
      </c>
      <c r="G18410" s="3" t="n">
        <f aca="false">(F18410-14.536)</f>
        <v>-0.389999999999999</v>
      </c>
      <c r="H18410" s="3" t="s">
        <v>50</v>
      </c>
    </row>
    <row r="18411" customFormat="false" ht="12.75" hidden="false" customHeight="false" outlineLevel="0" collapsed="false">
      <c r="A18411" s="6" t="n">
        <v>38279</v>
      </c>
      <c r="B18411" s="5" t="n">
        <v>0.236226851851852</v>
      </c>
      <c r="C18411" s="2" t="n">
        <f aca="false">(A18411+B18411)</f>
        <v>38279.2362268519</v>
      </c>
      <c r="D18411" s="3" t="n">
        <v>2204100</v>
      </c>
      <c r="E18411" s="3" t="n">
        <v>57.08</v>
      </c>
      <c r="F18411" s="3" t="n">
        <v>14.145</v>
      </c>
      <c r="G18411" s="3" t="n">
        <f aca="false">(F18411-14.536)</f>
        <v>-0.391</v>
      </c>
      <c r="H18411" s="3" t="s">
        <v>50</v>
      </c>
    </row>
    <row r="18412" customFormat="false" ht="12.75" hidden="false" customHeight="false" outlineLevel="0" collapsed="false">
      <c r="A18412" s="6" t="n">
        <v>38279</v>
      </c>
      <c r="B18412" s="5" t="n">
        <v>0.237615740740741</v>
      </c>
      <c r="C18412" s="2" t="n">
        <f aca="false">(A18412+B18412)</f>
        <v>38279.2376157407</v>
      </c>
      <c r="D18412" s="3" t="n">
        <v>2204220</v>
      </c>
      <c r="E18412" s="3" t="n">
        <v>57.08</v>
      </c>
      <c r="F18412" s="3" t="n">
        <v>14.142</v>
      </c>
      <c r="G18412" s="3" t="n">
        <f aca="false">(F18412-14.536)</f>
        <v>-0.394</v>
      </c>
      <c r="H18412" s="3" t="s">
        <v>50</v>
      </c>
    </row>
    <row r="18413" customFormat="false" ht="12.75" hidden="false" customHeight="false" outlineLevel="0" collapsed="false">
      <c r="A18413" s="6" t="n">
        <v>38279</v>
      </c>
      <c r="B18413" s="5" t="n">
        <v>0.23900462962963</v>
      </c>
      <c r="C18413" s="2" t="n">
        <f aca="false">(A18413+B18413)</f>
        <v>38279.2390046296</v>
      </c>
      <c r="D18413" s="3" t="n">
        <v>2204340</v>
      </c>
      <c r="E18413" s="3" t="n">
        <v>57.08</v>
      </c>
      <c r="F18413" s="3" t="n">
        <v>14.139</v>
      </c>
      <c r="G18413" s="3" t="n">
        <f aca="false">(F18413-14.536)</f>
        <v>-0.397</v>
      </c>
      <c r="H18413" s="3" t="s">
        <v>50</v>
      </c>
    </row>
    <row r="18414" customFormat="false" ht="12.75" hidden="false" customHeight="false" outlineLevel="0" collapsed="false">
      <c r="A18414" s="6" t="n">
        <v>38279</v>
      </c>
      <c r="B18414" s="5" t="n">
        <v>0.240393518518519</v>
      </c>
      <c r="C18414" s="2" t="n">
        <f aca="false">(A18414+B18414)</f>
        <v>38279.2403935185</v>
      </c>
      <c r="D18414" s="3" t="n">
        <v>2204460</v>
      </c>
      <c r="E18414" s="3" t="n">
        <v>57.06</v>
      </c>
      <c r="F18414" s="3" t="n">
        <v>14.136</v>
      </c>
      <c r="G18414" s="3" t="n">
        <f aca="false">(F18414-14.536)</f>
        <v>-0.4</v>
      </c>
      <c r="H18414" s="3" t="s">
        <v>50</v>
      </c>
    </row>
    <row r="18415" customFormat="false" ht="12.75" hidden="false" customHeight="false" outlineLevel="0" collapsed="false">
      <c r="A18415" s="6" t="n">
        <v>38279</v>
      </c>
      <c r="B18415" s="5" t="n">
        <v>0.241782407407407</v>
      </c>
      <c r="C18415" s="2" t="n">
        <f aca="false">(A18415+B18415)</f>
        <v>38279.2417824074</v>
      </c>
      <c r="D18415" s="3" t="n">
        <v>2204580</v>
      </c>
      <c r="E18415" s="3" t="n">
        <v>57.06</v>
      </c>
      <c r="F18415" s="3" t="n">
        <v>14.136</v>
      </c>
      <c r="G18415" s="3" t="n">
        <f aca="false">(F18415-14.536)</f>
        <v>-0.4</v>
      </c>
      <c r="H18415" s="3" t="s">
        <v>50</v>
      </c>
    </row>
    <row r="18416" customFormat="false" ht="12.75" hidden="false" customHeight="false" outlineLevel="0" collapsed="false">
      <c r="A18416" s="6" t="n">
        <v>38279</v>
      </c>
      <c r="B18416" s="5" t="n">
        <v>0.243171296296296</v>
      </c>
      <c r="C18416" s="2" t="n">
        <f aca="false">(A18416+B18416)</f>
        <v>38279.2431712963</v>
      </c>
      <c r="D18416" s="3" t="n">
        <v>2204700</v>
      </c>
      <c r="E18416" s="3" t="n">
        <v>57.06</v>
      </c>
      <c r="F18416" s="3" t="n">
        <v>14.134</v>
      </c>
      <c r="G18416" s="3" t="n">
        <f aca="false">(F18416-14.536)</f>
        <v>-0.401999999999999</v>
      </c>
      <c r="H18416" s="3" t="s">
        <v>50</v>
      </c>
    </row>
    <row r="18417" customFormat="false" ht="12.75" hidden="false" customHeight="false" outlineLevel="0" collapsed="false">
      <c r="A18417" s="6" t="n">
        <v>38279</v>
      </c>
      <c r="B18417" s="5" t="n">
        <v>0.244560185185185</v>
      </c>
      <c r="C18417" s="2" t="n">
        <f aca="false">(A18417+B18417)</f>
        <v>38279.2445601852</v>
      </c>
      <c r="D18417" s="3" t="n">
        <v>2204820</v>
      </c>
      <c r="E18417" s="3" t="n">
        <v>57.08</v>
      </c>
      <c r="F18417" s="3" t="n">
        <v>14.131</v>
      </c>
      <c r="G18417" s="3" t="n">
        <f aca="false">(F18417-14.536)</f>
        <v>-0.404999999999999</v>
      </c>
      <c r="H18417" s="3" t="s">
        <v>50</v>
      </c>
    </row>
    <row r="18418" customFormat="false" ht="12.75" hidden="false" customHeight="false" outlineLevel="0" collapsed="false">
      <c r="A18418" s="6" t="n">
        <v>38279</v>
      </c>
      <c r="B18418" s="5" t="n">
        <v>0.245949074074074</v>
      </c>
      <c r="C18418" s="2" t="n">
        <f aca="false">(A18418+B18418)</f>
        <v>38279.2459490741</v>
      </c>
      <c r="D18418" s="3" t="n">
        <v>2204940</v>
      </c>
      <c r="E18418" s="3" t="n">
        <v>57.06</v>
      </c>
      <c r="F18418" s="3" t="n">
        <v>14.13</v>
      </c>
      <c r="G18418" s="3" t="n">
        <f aca="false">(F18418-14.536)</f>
        <v>-0.405999999999999</v>
      </c>
      <c r="H18418" s="3" t="s">
        <v>50</v>
      </c>
    </row>
    <row r="18419" customFormat="false" ht="12.75" hidden="false" customHeight="false" outlineLevel="0" collapsed="false">
      <c r="A18419" s="6" t="n">
        <v>38279</v>
      </c>
      <c r="B18419" s="5" t="n">
        <v>0.247337962962963</v>
      </c>
      <c r="C18419" s="2" t="n">
        <f aca="false">(A18419+B18419)</f>
        <v>38279.247337963</v>
      </c>
      <c r="D18419" s="3" t="n">
        <v>2205060</v>
      </c>
      <c r="E18419" s="3" t="n">
        <v>57.06</v>
      </c>
      <c r="F18419" s="3" t="n">
        <v>14.13</v>
      </c>
      <c r="G18419" s="3" t="n">
        <f aca="false">(F18419-14.536)</f>
        <v>-0.405999999999999</v>
      </c>
      <c r="H18419" s="3" t="s">
        <v>50</v>
      </c>
    </row>
    <row r="18420" customFormat="false" ht="12.75" hidden="false" customHeight="false" outlineLevel="0" collapsed="false">
      <c r="A18420" s="6" t="n">
        <v>38279</v>
      </c>
      <c r="B18420" s="5" t="n">
        <v>0.248726851851852</v>
      </c>
      <c r="C18420" s="2" t="n">
        <f aca="false">(A18420+B18420)</f>
        <v>38279.2487268519</v>
      </c>
      <c r="D18420" s="3" t="n">
        <v>2205180</v>
      </c>
      <c r="E18420" s="3" t="n">
        <v>57.06</v>
      </c>
      <c r="F18420" s="3" t="n">
        <v>14.126</v>
      </c>
      <c r="G18420" s="3" t="n">
        <f aca="false">(F18420-14.536)</f>
        <v>-0.41</v>
      </c>
      <c r="H18420" s="3" t="s">
        <v>50</v>
      </c>
    </row>
    <row r="18421" customFormat="false" ht="12.75" hidden="false" customHeight="false" outlineLevel="0" collapsed="false">
      <c r="A18421" s="6" t="n">
        <v>38279</v>
      </c>
      <c r="B18421" s="5" t="n">
        <v>0.250115740740741</v>
      </c>
      <c r="C18421" s="2" t="n">
        <f aca="false">(A18421+B18421)</f>
        <v>38279.2501157407</v>
      </c>
      <c r="D18421" s="3" t="n">
        <v>2205300</v>
      </c>
      <c r="E18421" s="3" t="n">
        <v>57.06</v>
      </c>
      <c r="F18421" s="3" t="n">
        <v>14.125</v>
      </c>
      <c r="G18421" s="3" t="n">
        <f aca="false">(F18421-14.536)</f>
        <v>-0.411</v>
      </c>
      <c r="H18421" s="3" t="s">
        <v>50</v>
      </c>
    </row>
    <row r="18422" customFormat="false" ht="12.75" hidden="false" customHeight="false" outlineLevel="0" collapsed="false">
      <c r="A18422" s="6" t="n">
        <v>38279</v>
      </c>
      <c r="B18422" s="5" t="n">
        <v>0.25150462962963</v>
      </c>
      <c r="C18422" s="2" t="n">
        <f aca="false">(A18422+B18422)</f>
        <v>38279.2515046296</v>
      </c>
      <c r="D18422" s="3" t="n">
        <v>2205420</v>
      </c>
      <c r="E18422" s="3" t="n">
        <v>57.06</v>
      </c>
      <c r="F18422" s="3" t="n">
        <v>14.121</v>
      </c>
      <c r="G18422" s="3" t="n">
        <f aca="false">(F18422-14.536)</f>
        <v>-0.414999999999999</v>
      </c>
      <c r="H18422" s="3" t="s">
        <v>50</v>
      </c>
    </row>
    <row r="18423" customFormat="false" ht="12.75" hidden="false" customHeight="false" outlineLevel="0" collapsed="false">
      <c r="A18423" s="6" t="n">
        <v>38279</v>
      </c>
      <c r="B18423" s="5" t="n">
        <v>0.252893518518519</v>
      </c>
      <c r="C18423" s="2" t="n">
        <f aca="false">(A18423+B18423)</f>
        <v>38279.2528935185</v>
      </c>
      <c r="D18423" s="3" t="n">
        <v>2205540</v>
      </c>
      <c r="E18423" s="3" t="n">
        <v>57.06</v>
      </c>
      <c r="F18423" s="3" t="n">
        <v>14.12</v>
      </c>
      <c r="G18423" s="3" t="n">
        <f aca="false">(F18423-14.536)</f>
        <v>-0.416</v>
      </c>
      <c r="H18423" s="3" t="s">
        <v>50</v>
      </c>
    </row>
    <row r="18424" customFormat="false" ht="12.75" hidden="false" customHeight="false" outlineLevel="0" collapsed="false">
      <c r="A18424" s="6" t="n">
        <v>38279</v>
      </c>
      <c r="B18424" s="5" t="n">
        <v>0.254282407407407</v>
      </c>
      <c r="C18424" s="2" t="n">
        <f aca="false">(A18424+B18424)</f>
        <v>38279.2542824074</v>
      </c>
      <c r="D18424" s="3" t="n">
        <v>2205660</v>
      </c>
      <c r="E18424" s="3" t="n">
        <v>57.06</v>
      </c>
      <c r="F18424" s="3" t="n">
        <v>14.117</v>
      </c>
      <c r="G18424" s="3" t="n">
        <f aca="false">(F18424-14.536)</f>
        <v>-0.418999999999999</v>
      </c>
      <c r="H18424" s="3" t="s">
        <v>50</v>
      </c>
    </row>
    <row r="18425" customFormat="false" ht="12.75" hidden="false" customHeight="false" outlineLevel="0" collapsed="false">
      <c r="A18425" s="6" t="n">
        <v>38279</v>
      </c>
      <c r="B18425" s="5" t="n">
        <v>0.255671296296296</v>
      </c>
      <c r="C18425" s="2" t="n">
        <f aca="false">(A18425+B18425)</f>
        <v>38279.2556712963</v>
      </c>
      <c r="D18425" s="3" t="n">
        <v>2205780</v>
      </c>
      <c r="E18425" s="3" t="n">
        <v>57.06</v>
      </c>
      <c r="F18425" s="3" t="n">
        <v>14.116</v>
      </c>
      <c r="G18425" s="3" t="n">
        <f aca="false">(F18425-14.536)</f>
        <v>-0.42</v>
      </c>
      <c r="H18425" s="3" t="s">
        <v>50</v>
      </c>
    </row>
    <row r="18426" customFormat="false" ht="12.75" hidden="false" customHeight="false" outlineLevel="0" collapsed="false">
      <c r="A18426" s="6" t="n">
        <v>38279</v>
      </c>
      <c r="B18426" s="5" t="n">
        <v>0.257060185185185</v>
      </c>
      <c r="C18426" s="2" t="n">
        <f aca="false">(A18426+B18426)</f>
        <v>38279.2570601852</v>
      </c>
      <c r="D18426" s="3" t="n">
        <v>2205900</v>
      </c>
      <c r="E18426" s="3" t="n">
        <v>57.06</v>
      </c>
      <c r="F18426" s="3" t="n">
        <v>14.115</v>
      </c>
      <c r="G18426" s="3" t="n">
        <f aca="false">(F18426-14.536)</f>
        <v>-0.420999999999999</v>
      </c>
      <c r="H18426" s="3" t="s">
        <v>50</v>
      </c>
    </row>
    <row r="18427" customFormat="false" ht="12.75" hidden="false" customHeight="false" outlineLevel="0" collapsed="false">
      <c r="A18427" s="6" t="n">
        <v>38279</v>
      </c>
      <c r="B18427" s="5" t="n">
        <v>0.258449074074074</v>
      </c>
      <c r="C18427" s="2" t="n">
        <f aca="false">(A18427+B18427)</f>
        <v>38279.2584490741</v>
      </c>
      <c r="D18427" s="3" t="n">
        <v>2206020</v>
      </c>
      <c r="E18427" s="3" t="n">
        <v>57.06</v>
      </c>
      <c r="F18427" s="3" t="n">
        <v>14.111</v>
      </c>
      <c r="G18427" s="3" t="n">
        <f aca="false">(F18427-14.536)</f>
        <v>-0.424999999999999</v>
      </c>
      <c r="H18427" s="3" t="s">
        <v>50</v>
      </c>
    </row>
    <row r="18428" customFormat="false" ht="12.75" hidden="false" customHeight="false" outlineLevel="0" collapsed="false">
      <c r="A18428" s="6" t="n">
        <v>38279</v>
      </c>
      <c r="B18428" s="5" t="n">
        <v>0.259837962962963</v>
      </c>
      <c r="C18428" s="2" t="n">
        <f aca="false">(A18428+B18428)</f>
        <v>38279.259837963</v>
      </c>
      <c r="D18428" s="3" t="n">
        <v>2206140</v>
      </c>
      <c r="E18428" s="3" t="n">
        <v>57.06</v>
      </c>
      <c r="F18428" s="3" t="n">
        <v>14.111</v>
      </c>
      <c r="G18428" s="3" t="n">
        <f aca="false">(F18428-14.536)</f>
        <v>-0.424999999999999</v>
      </c>
      <c r="H18428" s="3" t="s">
        <v>50</v>
      </c>
    </row>
    <row r="18429" customFormat="false" ht="12.75" hidden="false" customHeight="false" outlineLevel="0" collapsed="false">
      <c r="A18429" s="6" t="n">
        <v>38279</v>
      </c>
      <c r="B18429" s="5" t="n">
        <v>0.261226851851852</v>
      </c>
      <c r="C18429" s="2" t="n">
        <f aca="false">(A18429+B18429)</f>
        <v>38279.2612268519</v>
      </c>
      <c r="D18429" s="3" t="n">
        <v>2206260</v>
      </c>
      <c r="E18429" s="3" t="n">
        <v>57.06</v>
      </c>
      <c r="F18429" s="3" t="n">
        <v>14.11</v>
      </c>
      <c r="G18429" s="3" t="n">
        <f aca="false">(F18429-14.536)</f>
        <v>-0.426</v>
      </c>
      <c r="H18429" s="3" t="s">
        <v>50</v>
      </c>
    </row>
    <row r="18430" customFormat="false" ht="12.75" hidden="false" customHeight="false" outlineLevel="0" collapsed="false">
      <c r="A18430" s="6" t="n">
        <v>38279</v>
      </c>
      <c r="B18430" s="5" t="n">
        <v>0.262615740740741</v>
      </c>
      <c r="C18430" s="2" t="n">
        <f aca="false">(A18430+B18430)</f>
        <v>38279.2626157407</v>
      </c>
      <c r="D18430" s="3" t="n">
        <v>2206380</v>
      </c>
      <c r="E18430" s="3" t="n">
        <v>57.06</v>
      </c>
      <c r="F18430" s="3" t="n">
        <v>14.107</v>
      </c>
      <c r="G18430" s="3" t="n">
        <f aca="false">(F18430-14.536)</f>
        <v>-0.429</v>
      </c>
      <c r="H18430" s="3" t="s">
        <v>50</v>
      </c>
    </row>
    <row r="18431" customFormat="false" ht="12.75" hidden="false" customHeight="false" outlineLevel="0" collapsed="false">
      <c r="A18431" s="6" t="n">
        <v>38279</v>
      </c>
      <c r="B18431" s="5" t="n">
        <v>0.26400462962963</v>
      </c>
      <c r="C18431" s="2" t="n">
        <f aca="false">(A18431+B18431)</f>
        <v>38279.2640046296</v>
      </c>
      <c r="D18431" s="3" t="n">
        <v>2206500</v>
      </c>
      <c r="E18431" s="3" t="n">
        <v>57.06</v>
      </c>
      <c r="F18431" s="3" t="n">
        <v>14.105</v>
      </c>
      <c r="G18431" s="3" t="n">
        <f aca="false">(F18431-14.536)</f>
        <v>-0.430999999999999</v>
      </c>
      <c r="H18431" s="3" t="s">
        <v>50</v>
      </c>
    </row>
    <row r="18432" customFormat="false" ht="12.75" hidden="false" customHeight="false" outlineLevel="0" collapsed="false">
      <c r="A18432" s="6" t="n">
        <v>38279</v>
      </c>
      <c r="B18432" s="5" t="n">
        <v>0.265393518518519</v>
      </c>
      <c r="C18432" s="2" t="n">
        <f aca="false">(A18432+B18432)</f>
        <v>38279.2653935185</v>
      </c>
      <c r="D18432" s="3" t="n">
        <v>2206620</v>
      </c>
      <c r="E18432" s="3" t="n">
        <v>57.06</v>
      </c>
      <c r="F18432" s="3" t="n">
        <v>14.105</v>
      </c>
      <c r="G18432" s="3" t="n">
        <f aca="false">(F18432-14.536)</f>
        <v>-0.430999999999999</v>
      </c>
      <c r="H18432" s="3" t="s">
        <v>50</v>
      </c>
    </row>
    <row r="18433" customFormat="false" ht="12.75" hidden="false" customHeight="false" outlineLevel="0" collapsed="false">
      <c r="A18433" s="6" t="n">
        <v>38279</v>
      </c>
      <c r="B18433" s="5" t="n">
        <v>0.266782407407407</v>
      </c>
      <c r="C18433" s="2" t="n">
        <f aca="false">(A18433+B18433)</f>
        <v>38279.2667824074</v>
      </c>
      <c r="D18433" s="3" t="n">
        <v>2206740</v>
      </c>
      <c r="E18433" s="3" t="n">
        <v>57.06</v>
      </c>
      <c r="F18433" s="3" t="n">
        <v>14.102</v>
      </c>
      <c r="G18433" s="3" t="n">
        <f aca="false">(F18433-14.536)</f>
        <v>-0.433999999999999</v>
      </c>
      <c r="H18433" s="3" t="s">
        <v>50</v>
      </c>
    </row>
    <row r="18434" customFormat="false" ht="12.75" hidden="false" customHeight="false" outlineLevel="0" collapsed="false">
      <c r="A18434" s="6" t="n">
        <v>38279</v>
      </c>
      <c r="B18434" s="5" t="n">
        <v>0.268171296296296</v>
      </c>
      <c r="C18434" s="2" t="n">
        <f aca="false">(A18434+B18434)</f>
        <v>38279.2681712963</v>
      </c>
      <c r="D18434" s="3" t="n">
        <v>2206860</v>
      </c>
      <c r="E18434" s="3" t="n">
        <v>57.06</v>
      </c>
      <c r="F18434" s="3" t="n">
        <v>14.101</v>
      </c>
      <c r="G18434" s="3" t="n">
        <f aca="false">(F18434-14.536)</f>
        <v>-0.434999999999999</v>
      </c>
      <c r="H18434" s="3" t="s">
        <v>50</v>
      </c>
    </row>
    <row r="18435" customFormat="false" ht="12.75" hidden="false" customHeight="false" outlineLevel="0" collapsed="false">
      <c r="A18435" s="6" t="n">
        <v>38279</v>
      </c>
      <c r="B18435" s="5" t="n">
        <v>0.269560185185185</v>
      </c>
      <c r="C18435" s="2" t="n">
        <f aca="false">(A18435+B18435)</f>
        <v>38279.2695601852</v>
      </c>
      <c r="D18435" s="3" t="n">
        <v>2206980</v>
      </c>
      <c r="E18435" s="3" t="n">
        <v>57.06</v>
      </c>
      <c r="F18435" s="3" t="n">
        <v>14.098</v>
      </c>
      <c r="G18435" s="3" t="n">
        <f aca="false">(F18435-14.536)</f>
        <v>-0.437999999999999</v>
      </c>
      <c r="H18435" s="3" t="s">
        <v>50</v>
      </c>
    </row>
    <row r="18436" customFormat="false" ht="12.75" hidden="false" customHeight="false" outlineLevel="0" collapsed="false">
      <c r="A18436" s="6" t="n">
        <v>38279</v>
      </c>
      <c r="B18436" s="5" t="n">
        <v>0.270949074074074</v>
      </c>
      <c r="C18436" s="2" t="n">
        <f aca="false">(A18436+B18436)</f>
        <v>38279.2709490741</v>
      </c>
      <c r="D18436" s="3" t="n">
        <v>2207100</v>
      </c>
      <c r="E18436" s="3" t="n">
        <v>57.06</v>
      </c>
      <c r="F18436" s="3" t="n">
        <v>14.097</v>
      </c>
      <c r="G18436" s="3" t="n">
        <f aca="false">(F18436-14.536)</f>
        <v>-0.439</v>
      </c>
      <c r="H18436" s="3" t="s">
        <v>50</v>
      </c>
    </row>
    <row r="18437" customFormat="false" ht="12.75" hidden="false" customHeight="false" outlineLevel="0" collapsed="false">
      <c r="A18437" s="6" t="n">
        <v>38279</v>
      </c>
      <c r="B18437" s="5" t="n">
        <v>0.272337962962963</v>
      </c>
      <c r="C18437" s="2" t="n">
        <f aca="false">(A18437+B18437)</f>
        <v>38279.272337963</v>
      </c>
      <c r="D18437" s="3" t="n">
        <v>2207220</v>
      </c>
      <c r="E18437" s="3" t="n">
        <v>57.06</v>
      </c>
      <c r="F18437" s="3" t="n">
        <v>14.095</v>
      </c>
      <c r="G18437" s="3" t="n">
        <f aca="false">(F18437-14.536)</f>
        <v>-0.440999999999999</v>
      </c>
      <c r="H18437" s="3" t="s">
        <v>50</v>
      </c>
    </row>
    <row r="18438" customFormat="false" ht="12.75" hidden="false" customHeight="false" outlineLevel="0" collapsed="false">
      <c r="A18438" s="6" t="n">
        <v>38279</v>
      </c>
      <c r="B18438" s="5" t="n">
        <v>0.273726851851852</v>
      </c>
      <c r="C18438" s="2" t="n">
        <f aca="false">(A18438+B18438)</f>
        <v>38279.2737268519</v>
      </c>
      <c r="D18438" s="3" t="n">
        <v>2207340</v>
      </c>
      <c r="E18438" s="3" t="n">
        <v>57.06</v>
      </c>
      <c r="F18438" s="3" t="n">
        <v>14.093</v>
      </c>
      <c r="G18438" s="3" t="n">
        <f aca="false">(F18438-14.536)</f>
        <v>-0.443</v>
      </c>
      <c r="H18438" s="3" t="s">
        <v>50</v>
      </c>
    </row>
    <row r="18439" customFormat="false" ht="12.75" hidden="false" customHeight="false" outlineLevel="0" collapsed="false">
      <c r="A18439" s="6" t="n">
        <v>38279</v>
      </c>
      <c r="B18439" s="5" t="n">
        <v>0.275115740740741</v>
      </c>
      <c r="C18439" s="2" t="n">
        <f aca="false">(A18439+B18439)</f>
        <v>38279.2751157407</v>
      </c>
      <c r="D18439" s="3" t="n">
        <v>2207460</v>
      </c>
      <c r="E18439" s="3" t="n">
        <v>57.06</v>
      </c>
      <c r="F18439" s="3" t="n">
        <v>14.094</v>
      </c>
      <c r="G18439" s="3" t="n">
        <f aca="false">(F18439-14.536)</f>
        <v>-0.442</v>
      </c>
      <c r="H18439" s="3" t="s">
        <v>50</v>
      </c>
    </row>
    <row r="18440" customFormat="false" ht="12.75" hidden="false" customHeight="false" outlineLevel="0" collapsed="false">
      <c r="A18440" s="6" t="n">
        <v>38279</v>
      </c>
      <c r="B18440" s="5" t="n">
        <v>0.27650462962963</v>
      </c>
      <c r="C18440" s="2" t="n">
        <f aca="false">(A18440+B18440)</f>
        <v>38279.2765046296</v>
      </c>
      <c r="D18440" s="3" t="n">
        <v>2207580</v>
      </c>
      <c r="E18440" s="3" t="n">
        <v>57.06</v>
      </c>
      <c r="F18440" s="3" t="n">
        <v>14.091</v>
      </c>
      <c r="G18440" s="3" t="n">
        <f aca="false">(F18440-14.536)</f>
        <v>-0.445</v>
      </c>
      <c r="H18440" s="3" t="s">
        <v>50</v>
      </c>
    </row>
    <row r="18441" customFormat="false" ht="12.75" hidden="false" customHeight="false" outlineLevel="0" collapsed="false">
      <c r="A18441" s="6" t="n">
        <v>38279</v>
      </c>
      <c r="B18441" s="5" t="n">
        <v>0.277893518518519</v>
      </c>
      <c r="C18441" s="2" t="n">
        <f aca="false">(A18441+B18441)</f>
        <v>38279.2778935185</v>
      </c>
      <c r="D18441" s="3" t="n">
        <v>2207700</v>
      </c>
      <c r="E18441" s="3" t="n">
        <v>57.06</v>
      </c>
      <c r="F18441" s="3" t="n">
        <v>14.09</v>
      </c>
      <c r="G18441" s="3" t="n">
        <f aca="false">(F18441-14.536)</f>
        <v>-0.446</v>
      </c>
      <c r="H18441" s="3" t="s">
        <v>50</v>
      </c>
    </row>
    <row r="18442" customFormat="false" ht="12.75" hidden="false" customHeight="false" outlineLevel="0" collapsed="false">
      <c r="A18442" s="6" t="n">
        <v>38279</v>
      </c>
      <c r="B18442" s="5" t="n">
        <v>0.279282407407407</v>
      </c>
      <c r="C18442" s="2" t="n">
        <f aca="false">(A18442+B18442)</f>
        <v>38279.2792824074</v>
      </c>
      <c r="D18442" s="3" t="n">
        <v>2207820</v>
      </c>
      <c r="E18442" s="3" t="n">
        <v>57.06</v>
      </c>
      <c r="F18442" s="3" t="n">
        <v>14.086</v>
      </c>
      <c r="G18442" s="3" t="n">
        <f aca="false">(F18442-14.536)</f>
        <v>-0.449999999999999</v>
      </c>
      <c r="H18442" s="3" t="s">
        <v>50</v>
      </c>
    </row>
    <row r="18443" customFormat="false" ht="12.75" hidden="false" customHeight="false" outlineLevel="0" collapsed="false">
      <c r="A18443" s="6" t="n">
        <v>38279</v>
      </c>
      <c r="B18443" s="5" t="n">
        <v>0.280671296296296</v>
      </c>
      <c r="C18443" s="2" t="n">
        <f aca="false">(A18443+B18443)</f>
        <v>38279.2806712963</v>
      </c>
      <c r="D18443" s="3" t="n">
        <v>2207940</v>
      </c>
      <c r="E18443" s="3" t="n">
        <v>57.06</v>
      </c>
      <c r="F18443" s="3" t="n">
        <v>14.086</v>
      </c>
      <c r="G18443" s="3" t="n">
        <f aca="false">(F18443-14.536)</f>
        <v>-0.449999999999999</v>
      </c>
      <c r="H18443" s="3" t="s">
        <v>50</v>
      </c>
    </row>
    <row r="18444" customFormat="false" ht="12.75" hidden="false" customHeight="false" outlineLevel="0" collapsed="false">
      <c r="A18444" s="6" t="n">
        <v>38279</v>
      </c>
      <c r="B18444" s="5" t="n">
        <v>0.282060185185185</v>
      </c>
      <c r="C18444" s="2" t="n">
        <f aca="false">(A18444+B18444)</f>
        <v>38279.2820601852</v>
      </c>
      <c r="D18444" s="3" t="n">
        <v>2208060</v>
      </c>
      <c r="E18444" s="3" t="n">
        <v>57.06</v>
      </c>
      <c r="F18444" s="3" t="n">
        <v>14.083</v>
      </c>
      <c r="G18444" s="3" t="n">
        <f aca="false">(F18444-14.536)</f>
        <v>-0.452999999999999</v>
      </c>
      <c r="H18444" s="3" t="s">
        <v>50</v>
      </c>
    </row>
    <row r="18445" customFormat="false" ht="12.75" hidden="false" customHeight="false" outlineLevel="0" collapsed="false">
      <c r="A18445" s="6" t="n">
        <v>38279</v>
      </c>
      <c r="B18445" s="5" t="n">
        <v>0.283449074074074</v>
      </c>
      <c r="C18445" s="2" t="n">
        <f aca="false">(A18445+B18445)</f>
        <v>38279.2834490741</v>
      </c>
      <c r="D18445" s="3" t="n">
        <v>2208180</v>
      </c>
      <c r="E18445" s="3" t="n">
        <v>57.06</v>
      </c>
      <c r="F18445" s="3" t="n">
        <v>14.083</v>
      </c>
      <c r="G18445" s="3" t="n">
        <f aca="false">(F18445-14.536)</f>
        <v>-0.452999999999999</v>
      </c>
      <c r="H18445" s="3" t="s">
        <v>50</v>
      </c>
    </row>
    <row r="18446" customFormat="false" ht="12.75" hidden="false" customHeight="false" outlineLevel="0" collapsed="false">
      <c r="A18446" s="6" t="n">
        <v>38279</v>
      </c>
      <c r="B18446" s="5" t="n">
        <v>0.284837962962963</v>
      </c>
      <c r="C18446" s="2" t="n">
        <f aca="false">(A18446+B18446)</f>
        <v>38279.284837963</v>
      </c>
      <c r="D18446" s="3" t="n">
        <v>2208300</v>
      </c>
      <c r="E18446" s="3" t="n">
        <v>57.06</v>
      </c>
      <c r="F18446" s="3" t="n">
        <v>14.082</v>
      </c>
      <c r="G18446" s="3" t="n">
        <f aca="false">(F18446-14.536)</f>
        <v>-0.453999999999999</v>
      </c>
      <c r="H18446" s="3" t="s">
        <v>50</v>
      </c>
    </row>
    <row r="18447" customFormat="false" ht="12.75" hidden="false" customHeight="false" outlineLevel="0" collapsed="false">
      <c r="A18447" s="6" t="n">
        <v>38279</v>
      </c>
      <c r="B18447" s="5" t="n">
        <v>0.286226851851852</v>
      </c>
      <c r="C18447" s="2" t="n">
        <f aca="false">(A18447+B18447)</f>
        <v>38279.2862268519</v>
      </c>
      <c r="D18447" s="3" t="n">
        <v>2208420</v>
      </c>
      <c r="E18447" s="3" t="n">
        <v>57.06</v>
      </c>
      <c r="F18447" s="3" t="n">
        <v>14.082</v>
      </c>
      <c r="G18447" s="3" t="n">
        <f aca="false">(F18447-14.536)</f>
        <v>-0.453999999999999</v>
      </c>
      <c r="H18447" s="3" t="s">
        <v>50</v>
      </c>
    </row>
    <row r="18448" customFormat="false" ht="12.75" hidden="false" customHeight="false" outlineLevel="0" collapsed="false">
      <c r="A18448" s="6" t="n">
        <v>38279</v>
      </c>
      <c r="B18448" s="5" t="n">
        <v>0.287615740740741</v>
      </c>
      <c r="C18448" s="2" t="n">
        <f aca="false">(A18448+B18448)</f>
        <v>38279.2876157407</v>
      </c>
      <c r="D18448" s="3" t="n">
        <v>2208540</v>
      </c>
      <c r="E18448" s="3" t="n">
        <v>57.06</v>
      </c>
      <c r="F18448" s="3" t="n">
        <v>14.08</v>
      </c>
      <c r="G18448" s="3" t="n">
        <f aca="false">(F18448-14.536)</f>
        <v>-0.456</v>
      </c>
      <c r="H18448" s="3" t="s">
        <v>50</v>
      </c>
    </row>
    <row r="18449" customFormat="false" ht="12.75" hidden="false" customHeight="false" outlineLevel="0" collapsed="false">
      <c r="A18449" s="6" t="n">
        <v>38279</v>
      </c>
      <c r="B18449" s="5" t="n">
        <v>0.28900462962963</v>
      </c>
      <c r="C18449" s="2" t="n">
        <f aca="false">(A18449+B18449)</f>
        <v>38279.2890046296</v>
      </c>
      <c r="D18449" s="3" t="n">
        <v>2208660</v>
      </c>
      <c r="E18449" s="3" t="n">
        <v>57.06</v>
      </c>
      <c r="F18449" s="3" t="n">
        <v>14.08</v>
      </c>
      <c r="G18449" s="3" t="n">
        <f aca="false">(F18449-14.536)</f>
        <v>-0.456</v>
      </c>
      <c r="H18449" s="3" t="s">
        <v>50</v>
      </c>
    </row>
    <row r="18450" customFormat="false" ht="12.75" hidden="false" customHeight="false" outlineLevel="0" collapsed="false">
      <c r="A18450" s="6" t="n">
        <v>38279</v>
      </c>
      <c r="B18450" s="5" t="n">
        <v>0.290393518518519</v>
      </c>
      <c r="C18450" s="2" t="n">
        <f aca="false">(A18450+B18450)</f>
        <v>38279.2903935185</v>
      </c>
      <c r="D18450" s="3" t="n">
        <v>2208780</v>
      </c>
      <c r="E18450" s="3" t="n">
        <v>57.06</v>
      </c>
      <c r="F18450" s="3" t="n">
        <v>14.08</v>
      </c>
      <c r="G18450" s="3" t="n">
        <f aca="false">(F18450-14.536)</f>
        <v>-0.456</v>
      </c>
      <c r="H18450" s="3" t="s">
        <v>50</v>
      </c>
    </row>
    <row r="18451" customFormat="false" ht="12.75" hidden="false" customHeight="false" outlineLevel="0" collapsed="false">
      <c r="A18451" s="6" t="n">
        <v>38279</v>
      </c>
      <c r="B18451" s="5" t="n">
        <v>0.291782407407407</v>
      </c>
      <c r="C18451" s="2" t="n">
        <f aca="false">(A18451+B18451)</f>
        <v>38279.2917824074</v>
      </c>
      <c r="D18451" s="3" t="n">
        <v>2208900</v>
      </c>
      <c r="E18451" s="3" t="n">
        <v>57.06</v>
      </c>
      <c r="F18451" s="3" t="n">
        <v>14.079</v>
      </c>
      <c r="G18451" s="3" t="n">
        <f aca="false">(F18451-14.536)</f>
        <v>-0.456999999999999</v>
      </c>
      <c r="H18451" s="3" t="s">
        <v>50</v>
      </c>
    </row>
    <row r="18452" customFormat="false" ht="12.75" hidden="false" customHeight="false" outlineLevel="0" collapsed="false">
      <c r="A18452" s="6" t="n">
        <v>38279</v>
      </c>
      <c r="B18452" s="5" t="n">
        <v>0.293171296296296</v>
      </c>
      <c r="C18452" s="2" t="n">
        <f aca="false">(A18452+B18452)</f>
        <v>38279.2931712963</v>
      </c>
      <c r="D18452" s="3" t="n">
        <v>2209020</v>
      </c>
      <c r="E18452" s="3" t="n">
        <v>57.06</v>
      </c>
      <c r="F18452" s="3" t="n">
        <v>14.08</v>
      </c>
      <c r="G18452" s="3" t="n">
        <f aca="false">(F18452-14.536)</f>
        <v>-0.456</v>
      </c>
      <c r="H18452" s="3" t="s">
        <v>50</v>
      </c>
    </row>
    <row r="18453" customFormat="false" ht="12.75" hidden="false" customHeight="false" outlineLevel="0" collapsed="false">
      <c r="A18453" s="6" t="n">
        <v>38279</v>
      </c>
      <c r="B18453" s="5" t="n">
        <v>0.294560185185185</v>
      </c>
      <c r="C18453" s="2" t="n">
        <f aca="false">(A18453+B18453)</f>
        <v>38279.2945601852</v>
      </c>
      <c r="D18453" s="3" t="n">
        <v>2209140</v>
      </c>
      <c r="E18453" s="3" t="n">
        <v>57.06</v>
      </c>
      <c r="F18453" s="3" t="n">
        <v>14.078</v>
      </c>
      <c r="G18453" s="3" t="n">
        <f aca="false">(F18453-14.536)</f>
        <v>-0.458</v>
      </c>
      <c r="H18453" s="3" t="s">
        <v>50</v>
      </c>
    </row>
    <row r="18454" customFormat="false" ht="12.75" hidden="false" customHeight="false" outlineLevel="0" collapsed="false">
      <c r="A18454" s="6" t="n">
        <v>38279</v>
      </c>
      <c r="B18454" s="5" t="n">
        <v>0.295949074074074</v>
      </c>
      <c r="C18454" s="2" t="n">
        <f aca="false">(A18454+B18454)</f>
        <v>38279.2959490741</v>
      </c>
      <c r="D18454" s="3" t="n">
        <v>2209260</v>
      </c>
      <c r="E18454" s="3" t="n">
        <v>57.06</v>
      </c>
      <c r="F18454" s="3" t="n">
        <v>14.079</v>
      </c>
      <c r="G18454" s="3" t="n">
        <f aca="false">(F18454-14.536)</f>
        <v>-0.456999999999999</v>
      </c>
      <c r="H18454" s="3" t="s">
        <v>50</v>
      </c>
    </row>
    <row r="18455" customFormat="false" ht="12.75" hidden="false" customHeight="false" outlineLevel="0" collapsed="false">
      <c r="A18455" s="6" t="n">
        <v>38279</v>
      </c>
      <c r="B18455" s="5" t="n">
        <v>0.297337962962963</v>
      </c>
      <c r="C18455" s="2" t="n">
        <f aca="false">(A18455+B18455)</f>
        <v>38279.297337963</v>
      </c>
      <c r="D18455" s="3" t="n">
        <v>2209380</v>
      </c>
      <c r="E18455" s="3" t="n">
        <v>57.06</v>
      </c>
      <c r="F18455" s="3" t="n">
        <v>14.077</v>
      </c>
      <c r="G18455" s="3" t="n">
        <f aca="false">(F18455-14.536)</f>
        <v>-0.459</v>
      </c>
      <c r="H18455" s="3" t="s">
        <v>50</v>
      </c>
    </row>
    <row r="18456" customFormat="false" ht="12.75" hidden="false" customHeight="false" outlineLevel="0" collapsed="false">
      <c r="A18456" s="6" t="n">
        <v>38279</v>
      </c>
      <c r="B18456" s="5" t="n">
        <v>0.298726851851852</v>
      </c>
      <c r="C18456" s="2" t="n">
        <f aca="false">(A18456+B18456)</f>
        <v>38279.2987268519</v>
      </c>
      <c r="D18456" s="3" t="n">
        <v>2209500</v>
      </c>
      <c r="E18456" s="3" t="n">
        <v>57.06</v>
      </c>
      <c r="F18456" s="3" t="n">
        <v>14.075</v>
      </c>
      <c r="G18456" s="3" t="n">
        <f aca="false">(F18456-14.536)</f>
        <v>-0.461</v>
      </c>
      <c r="H18456" s="3" t="s">
        <v>50</v>
      </c>
    </row>
    <row r="18457" customFormat="false" ht="12.75" hidden="false" customHeight="false" outlineLevel="0" collapsed="false">
      <c r="A18457" s="6" t="n">
        <v>38279</v>
      </c>
      <c r="B18457" s="5" t="n">
        <v>0.300115740740741</v>
      </c>
      <c r="C18457" s="2" t="n">
        <f aca="false">(A18457+B18457)</f>
        <v>38279.3001157407</v>
      </c>
      <c r="D18457" s="3" t="n">
        <v>2209620</v>
      </c>
      <c r="E18457" s="3" t="n">
        <v>57.03</v>
      </c>
      <c r="F18457" s="3" t="n">
        <v>14.075</v>
      </c>
      <c r="G18457" s="3" t="n">
        <f aca="false">(F18457-14.536)</f>
        <v>-0.461</v>
      </c>
      <c r="H18457" s="3" t="s">
        <v>50</v>
      </c>
    </row>
    <row r="18458" customFormat="false" ht="12.75" hidden="false" customHeight="false" outlineLevel="0" collapsed="false">
      <c r="A18458" s="6" t="n">
        <v>38279</v>
      </c>
      <c r="B18458" s="5" t="n">
        <v>0.30150462962963</v>
      </c>
      <c r="C18458" s="2" t="n">
        <f aca="false">(A18458+B18458)</f>
        <v>38279.3015046296</v>
      </c>
      <c r="D18458" s="3" t="n">
        <v>2209740</v>
      </c>
      <c r="E18458" s="3" t="n">
        <v>57.06</v>
      </c>
      <c r="F18458" s="3" t="n">
        <v>14.074</v>
      </c>
      <c r="G18458" s="3" t="n">
        <f aca="false">(F18458-14.536)</f>
        <v>-0.462</v>
      </c>
      <c r="H18458" s="3" t="s">
        <v>50</v>
      </c>
    </row>
    <row r="18459" customFormat="false" ht="12.75" hidden="false" customHeight="false" outlineLevel="0" collapsed="false">
      <c r="A18459" s="6" t="n">
        <v>38279</v>
      </c>
      <c r="B18459" s="5" t="n">
        <v>0.302893518518519</v>
      </c>
      <c r="C18459" s="2" t="n">
        <f aca="false">(A18459+B18459)</f>
        <v>38279.3028935185</v>
      </c>
      <c r="D18459" s="3" t="n">
        <v>2209860</v>
      </c>
      <c r="E18459" s="3" t="n">
        <v>57.06</v>
      </c>
      <c r="F18459" s="3" t="n">
        <v>14.077</v>
      </c>
      <c r="G18459" s="3" t="n">
        <f aca="false">(F18459-14.536)</f>
        <v>-0.459</v>
      </c>
      <c r="H18459" s="3" t="s">
        <v>50</v>
      </c>
    </row>
    <row r="18460" customFormat="false" ht="12.75" hidden="false" customHeight="false" outlineLevel="0" collapsed="false">
      <c r="A18460" s="6" t="n">
        <v>38279</v>
      </c>
      <c r="B18460" s="5" t="n">
        <v>0.304282407407407</v>
      </c>
      <c r="C18460" s="2" t="n">
        <f aca="false">(A18460+B18460)</f>
        <v>38279.3042824074</v>
      </c>
      <c r="D18460" s="3" t="n">
        <v>2209980</v>
      </c>
      <c r="E18460" s="3" t="n">
        <v>57.06</v>
      </c>
      <c r="F18460" s="3" t="n">
        <v>14.076</v>
      </c>
      <c r="G18460" s="3" t="n">
        <f aca="false">(F18460-14.536)</f>
        <v>-0.459999999999999</v>
      </c>
      <c r="H18460" s="3" t="s">
        <v>50</v>
      </c>
    </row>
    <row r="18461" customFormat="false" ht="12.75" hidden="false" customHeight="false" outlineLevel="0" collapsed="false">
      <c r="A18461" s="6" t="n">
        <v>38279</v>
      </c>
      <c r="B18461" s="5" t="n">
        <v>0.305671296296296</v>
      </c>
      <c r="C18461" s="2" t="n">
        <f aca="false">(A18461+B18461)</f>
        <v>38279.3056712963</v>
      </c>
      <c r="D18461" s="3" t="n">
        <v>2210100</v>
      </c>
      <c r="E18461" s="3" t="n">
        <v>57.06</v>
      </c>
      <c r="F18461" s="3" t="n">
        <v>14.076</v>
      </c>
      <c r="G18461" s="3" t="n">
        <f aca="false">(F18461-14.536)</f>
        <v>-0.459999999999999</v>
      </c>
      <c r="H18461" s="3" t="s">
        <v>50</v>
      </c>
    </row>
    <row r="18462" customFormat="false" ht="12.75" hidden="false" customHeight="false" outlineLevel="0" collapsed="false">
      <c r="A18462" s="6" t="n">
        <v>38279</v>
      </c>
      <c r="B18462" s="5" t="n">
        <v>0.307060185185185</v>
      </c>
      <c r="C18462" s="2" t="n">
        <f aca="false">(A18462+B18462)</f>
        <v>38279.3070601852</v>
      </c>
      <c r="D18462" s="3" t="n">
        <v>2210220</v>
      </c>
      <c r="E18462" s="3" t="n">
        <v>57.03</v>
      </c>
      <c r="F18462" s="3" t="n">
        <v>14.071</v>
      </c>
      <c r="G18462" s="3" t="n">
        <f aca="false">(F18462-14.536)</f>
        <v>-0.465</v>
      </c>
      <c r="H18462" s="3" t="s">
        <v>50</v>
      </c>
    </row>
    <row r="18463" customFormat="false" ht="12.75" hidden="false" customHeight="false" outlineLevel="0" collapsed="false">
      <c r="A18463" s="6" t="n">
        <v>38279</v>
      </c>
      <c r="B18463" s="5" t="n">
        <v>0.308449074074074</v>
      </c>
      <c r="C18463" s="2" t="n">
        <f aca="false">(A18463+B18463)</f>
        <v>38279.3084490741</v>
      </c>
      <c r="D18463" s="3" t="n">
        <v>2210340</v>
      </c>
      <c r="E18463" s="3" t="n">
        <v>57.06</v>
      </c>
      <c r="F18463" s="3" t="n">
        <v>14.072</v>
      </c>
      <c r="G18463" s="3" t="n">
        <f aca="false">(F18463-14.536)</f>
        <v>-0.464</v>
      </c>
      <c r="H18463" s="3" t="s">
        <v>50</v>
      </c>
    </row>
    <row r="18464" customFormat="false" ht="12.75" hidden="false" customHeight="false" outlineLevel="0" collapsed="false">
      <c r="A18464" s="6" t="n">
        <v>38279</v>
      </c>
      <c r="B18464" s="5" t="n">
        <v>0.309837962962963</v>
      </c>
      <c r="C18464" s="2" t="n">
        <f aca="false">(A18464+B18464)</f>
        <v>38279.309837963</v>
      </c>
      <c r="D18464" s="3" t="n">
        <v>2210460</v>
      </c>
      <c r="E18464" s="3" t="n">
        <v>57.03</v>
      </c>
      <c r="F18464" s="3" t="n">
        <v>14.076</v>
      </c>
      <c r="G18464" s="3" t="n">
        <f aca="false">(F18464-14.536)</f>
        <v>-0.459999999999999</v>
      </c>
      <c r="H18464" s="3" t="s">
        <v>50</v>
      </c>
    </row>
    <row r="18465" customFormat="false" ht="12.75" hidden="false" customHeight="false" outlineLevel="0" collapsed="false">
      <c r="A18465" s="6" t="n">
        <v>38279</v>
      </c>
      <c r="B18465" s="5" t="n">
        <v>0.311226851851852</v>
      </c>
      <c r="C18465" s="2" t="n">
        <f aca="false">(A18465+B18465)</f>
        <v>38279.3112268519</v>
      </c>
      <c r="D18465" s="3" t="n">
        <v>2210580</v>
      </c>
      <c r="E18465" s="3" t="n">
        <v>57.03</v>
      </c>
      <c r="F18465" s="3" t="n">
        <v>14.072</v>
      </c>
      <c r="G18465" s="3" t="n">
        <f aca="false">(F18465-14.536)</f>
        <v>-0.464</v>
      </c>
      <c r="H18465" s="3" t="s">
        <v>50</v>
      </c>
    </row>
    <row r="18466" customFormat="false" ht="12.75" hidden="false" customHeight="false" outlineLevel="0" collapsed="false">
      <c r="A18466" s="6" t="n">
        <v>38279</v>
      </c>
      <c r="B18466" s="5" t="n">
        <v>0.312615740740741</v>
      </c>
      <c r="C18466" s="2" t="n">
        <f aca="false">(A18466+B18466)</f>
        <v>38279.3126157407</v>
      </c>
      <c r="D18466" s="3" t="n">
        <v>2210700</v>
      </c>
      <c r="E18466" s="3" t="n">
        <v>57.06</v>
      </c>
      <c r="F18466" s="3" t="n">
        <v>14.07</v>
      </c>
      <c r="G18466" s="3" t="n">
        <f aca="false">(F18466-14.536)</f>
        <v>-0.465999999999999</v>
      </c>
      <c r="H18466" s="3" t="s">
        <v>50</v>
      </c>
    </row>
    <row r="18467" customFormat="false" ht="12.75" hidden="false" customHeight="false" outlineLevel="0" collapsed="false">
      <c r="A18467" s="6" t="n">
        <v>38279</v>
      </c>
      <c r="B18467" s="5" t="n">
        <v>0.31400462962963</v>
      </c>
      <c r="C18467" s="2" t="n">
        <f aca="false">(A18467+B18467)</f>
        <v>38279.3140046296</v>
      </c>
      <c r="D18467" s="3" t="n">
        <v>2210820</v>
      </c>
      <c r="E18467" s="3" t="n">
        <v>57.03</v>
      </c>
      <c r="F18467" s="3" t="n">
        <v>14.074</v>
      </c>
      <c r="G18467" s="3" t="n">
        <f aca="false">(F18467-14.536)</f>
        <v>-0.462</v>
      </c>
      <c r="H18467" s="3" t="s">
        <v>50</v>
      </c>
    </row>
    <row r="18468" customFormat="false" ht="12.75" hidden="false" customHeight="false" outlineLevel="0" collapsed="false">
      <c r="A18468" s="6" t="n">
        <v>38279</v>
      </c>
      <c r="B18468" s="5" t="n">
        <v>0.315393518518519</v>
      </c>
      <c r="C18468" s="2" t="n">
        <f aca="false">(A18468+B18468)</f>
        <v>38279.3153935185</v>
      </c>
      <c r="D18468" s="3" t="n">
        <v>2210940</v>
      </c>
      <c r="E18468" s="3" t="n">
        <v>57.03</v>
      </c>
      <c r="F18468" s="3" t="n">
        <v>14.072</v>
      </c>
      <c r="G18468" s="3" t="n">
        <f aca="false">(F18468-14.536)</f>
        <v>-0.464</v>
      </c>
      <c r="H18468" s="3" t="s">
        <v>50</v>
      </c>
    </row>
    <row r="18469" customFormat="false" ht="12.75" hidden="false" customHeight="false" outlineLevel="0" collapsed="false">
      <c r="A18469" s="6" t="n">
        <v>38279</v>
      </c>
      <c r="B18469" s="5" t="n">
        <v>0.316782407407407</v>
      </c>
      <c r="C18469" s="2" t="n">
        <f aca="false">(A18469+B18469)</f>
        <v>38279.3167824074</v>
      </c>
      <c r="D18469" s="3" t="n">
        <v>2211060</v>
      </c>
      <c r="E18469" s="3" t="n">
        <v>57.03</v>
      </c>
      <c r="F18469" s="3" t="n">
        <v>14.072</v>
      </c>
      <c r="G18469" s="3" t="n">
        <f aca="false">(F18469-14.536)</f>
        <v>-0.464</v>
      </c>
      <c r="H18469" s="3" t="s">
        <v>50</v>
      </c>
    </row>
    <row r="18470" customFormat="false" ht="12.75" hidden="false" customHeight="false" outlineLevel="0" collapsed="false">
      <c r="A18470" s="6" t="n">
        <v>38279</v>
      </c>
      <c r="B18470" s="5" t="n">
        <v>0.318171296296296</v>
      </c>
      <c r="C18470" s="2" t="n">
        <f aca="false">(A18470+B18470)</f>
        <v>38279.3181712963</v>
      </c>
      <c r="D18470" s="3" t="n">
        <v>2211180</v>
      </c>
      <c r="E18470" s="3" t="n">
        <v>57.03</v>
      </c>
      <c r="F18470" s="3" t="n">
        <v>14.073</v>
      </c>
      <c r="G18470" s="3" t="n">
        <f aca="false">(F18470-14.536)</f>
        <v>-0.462999999999999</v>
      </c>
      <c r="H18470" s="3" t="s">
        <v>50</v>
      </c>
    </row>
    <row r="18471" customFormat="false" ht="12.75" hidden="false" customHeight="false" outlineLevel="0" collapsed="false">
      <c r="A18471" s="6" t="n">
        <v>38279</v>
      </c>
      <c r="B18471" s="5" t="n">
        <v>0.319560185185185</v>
      </c>
      <c r="C18471" s="2" t="n">
        <f aca="false">(A18471+B18471)</f>
        <v>38279.3195601852</v>
      </c>
      <c r="D18471" s="3" t="n">
        <v>2211300</v>
      </c>
      <c r="E18471" s="3" t="n">
        <v>57.03</v>
      </c>
      <c r="F18471" s="3" t="n">
        <v>14.073</v>
      </c>
      <c r="G18471" s="3" t="n">
        <f aca="false">(F18471-14.536)</f>
        <v>-0.462999999999999</v>
      </c>
      <c r="H18471" s="3" t="s">
        <v>50</v>
      </c>
    </row>
    <row r="18472" customFormat="false" ht="12.75" hidden="false" customHeight="false" outlineLevel="0" collapsed="false">
      <c r="A18472" s="6" t="n">
        <v>38279</v>
      </c>
      <c r="B18472" s="5" t="n">
        <v>0.320949074074074</v>
      </c>
      <c r="C18472" s="2" t="n">
        <f aca="false">(A18472+B18472)</f>
        <v>38279.3209490741</v>
      </c>
      <c r="D18472" s="3" t="n">
        <v>2211420</v>
      </c>
      <c r="E18472" s="3" t="n">
        <v>57.03</v>
      </c>
      <c r="F18472" s="3" t="n">
        <v>14.074</v>
      </c>
      <c r="G18472" s="3" t="n">
        <f aca="false">(F18472-14.536)</f>
        <v>-0.462</v>
      </c>
      <c r="H18472" s="3" t="s">
        <v>50</v>
      </c>
    </row>
    <row r="18473" customFormat="false" ht="12.75" hidden="false" customHeight="false" outlineLevel="0" collapsed="false">
      <c r="A18473" s="6" t="n">
        <v>38279</v>
      </c>
      <c r="B18473" s="5" t="n">
        <v>0.322337962962963</v>
      </c>
      <c r="C18473" s="2" t="n">
        <f aca="false">(A18473+B18473)</f>
        <v>38279.322337963</v>
      </c>
      <c r="D18473" s="3" t="n">
        <v>2211540</v>
      </c>
      <c r="E18473" s="3" t="n">
        <v>57.03</v>
      </c>
      <c r="F18473" s="3" t="n">
        <v>14.067</v>
      </c>
      <c r="G18473" s="3" t="n">
        <f aca="false">(F18473-14.536)</f>
        <v>-0.468999999999999</v>
      </c>
      <c r="H18473" s="3" t="s">
        <v>50</v>
      </c>
    </row>
    <row r="18474" customFormat="false" ht="12.75" hidden="false" customHeight="false" outlineLevel="0" collapsed="false">
      <c r="A18474" s="6" t="n">
        <v>38279</v>
      </c>
      <c r="B18474" s="5" t="n">
        <v>0.323726851851852</v>
      </c>
      <c r="C18474" s="2" t="n">
        <f aca="false">(A18474+B18474)</f>
        <v>38279.3237268519</v>
      </c>
      <c r="D18474" s="3" t="n">
        <v>2211660</v>
      </c>
      <c r="E18474" s="3" t="n">
        <v>57.03</v>
      </c>
      <c r="F18474" s="3" t="n">
        <v>14.074</v>
      </c>
      <c r="G18474" s="3" t="n">
        <f aca="false">(F18474-14.536)</f>
        <v>-0.462</v>
      </c>
      <c r="H18474" s="3" t="s">
        <v>50</v>
      </c>
    </row>
    <row r="18475" customFormat="false" ht="12.75" hidden="false" customHeight="false" outlineLevel="0" collapsed="false">
      <c r="A18475" s="6" t="n">
        <v>38279</v>
      </c>
      <c r="B18475" s="5" t="n">
        <v>0.325115740740741</v>
      </c>
      <c r="C18475" s="2" t="n">
        <f aca="false">(A18475+B18475)</f>
        <v>38279.3251157407</v>
      </c>
      <c r="D18475" s="3" t="n">
        <v>2211780</v>
      </c>
      <c r="E18475" s="3" t="n">
        <v>57.03</v>
      </c>
      <c r="F18475" s="3" t="n">
        <v>14.074</v>
      </c>
      <c r="G18475" s="3" t="n">
        <f aca="false">(F18475-14.536)</f>
        <v>-0.462</v>
      </c>
      <c r="H18475" s="3" t="s">
        <v>50</v>
      </c>
    </row>
    <row r="18476" customFormat="false" ht="12.75" hidden="false" customHeight="false" outlineLevel="0" collapsed="false">
      <c r="A18476" s="6" t="n">
        <v>38279</v>
      </c>
      <c r="B18476" s="5" t="n">
        <v>0.32650462962963</v>
      </c>
      <c r="C18476" s="2" t="n">
        <f aca="false">(A18476+B18476)</f>
        <v>38279.3265046296</v>
      </c>
      <c r="D18476" s="3" t="n">
        <v>2211900</v>
      </c>
      <c r="E18476" s="3" t="n">
        <v>57.03</v>
      </c>
      <c r="F18476" s="3" t="n">
        <v>14.068</v>
      </c>
      <c r="G18476" s="3" t="n">
        <f aca="false">(F18476-14.536)</f>
        <v>-0.468</v>
      </c>
      <c r="H18476" s="3" t="s">
        <v>50</v>
      </c>
    </row>
    <row r="18477" customFormat="false" ht="12.75" hidden="false" customHeight="false" outlineLevel="0" collapsed="false">
      <c r="A18477" s="6" t="n">
        <v>38279</v>
      </c>
      <c r="B18477" s="5" t="n">
        <v>0.327893518518519</v>
      </c>
      <c r="C18477" s="2" t="n">
        <f aca="false">(A18477+B18477)</f>
        <v>38279.3278935185</v>
      </c>
      <c r="D18477" s="3" t="n">
        <v>2212020</v>
      </c>
      <c r="E18477" s="3" t="n">
        <v>57.03</v>
      </c>
      <c r="F18477" s="3" t="n">
        <v>14.074</v>
      </c>
      <c r="G18477" s="3" t="n">
        <f aca="false">(F18477-14.536)</f>
        <v>-0.462</v>
      </c>
      <c r="H18477" s="3" t="s">
        <v>50</v>
      </c>
    </row>
    <row r="18478" customFormat="false" ht="12.75" hidden="false" customHeight="false" outlineLevel="0" collapsed="false">
      <c r="A18478" s="6" t="n">
        <v>38279</v>
      </c>
      <c r="B18478" s="5" t="n">
        <v>0.329282407407407</v>
      </c>
      <c r="C18478" s="2" t="n">
        <f aca="false">(A18478+B18478)</f>
        <v>38279.3292824074</v>
      </c>
      <c r="D18478" s="3" t="n">
        <v>2212140</v>
      </c>
      <c r="E18478" s="3" t="n">
        <v>57.03</v>
      </c>
      <c r="F18478" s="3" t="n">
        <v>14.073</v>
      </c>
      <c r="G18478" s="3" t="n">
        <f aca="false">(F18478-14.536)</f>
        <v>-0.462999999999999</v>
      </c>
      <c r="H18478" s="3" t="s">
        <v>50</v>
      </c>
    </row>
    <row r="18479" customFormat="false" ht="12.75" hidden="false" customHeight="false" outlineLevel="0" collapsed="false">
      <c r="A18479" s="6" t="n">
        <v>38279</v>
      </c>
      <c r="B18479" s="5" t="n">
        <v>0.330671296296296</v>
      </c>
      <c r="C18479" s="2" t="n">
        <f aca="false">(A18479+B18479)</f>
        <v>38279.3306712963</v>
      </c>
      <c r="D18479" s="3" t="n">
        <v>2212260</v>
      </c>
      <c r="E18479" s="3" t="n">
        <v>57.03</v>
      </c>
      <c r="F18479" s="3" t="n">
        <v>14.074</v>
      </c>
      <c r="G18479" s="3" t="n">
        <f aca="false">(F18479-14.536)</f>
        <v>-0.462</v>
      </c>
      <c r="H18479" s="3" t="s">
        <v>50</v>
      </c>
    </row>
    <row r="18480" customFormat="false" ht="12.75" hidden="false" customHeight="false" outlineLevel="0" collapsed="false">
      <c r="A18480" s="6" t="n">
        <v>38279</v>
      </c>
      <c r="B18480" s="5" t="n">
        <v>0.332060185185185</v>
      </c>
      <c r="C18480" s="2" t="n">
        <f aca="false">(A18480+B18480)</f>
        <v>38279.3320601852</v>
      </c>
      <c r="D18480" s="3" t="n">
        <v>2212380</v>
      </c>
      <c r="E18480" s="3" t="n">
        <v>57.03</v>
      </c>
      <c r="F18480" s="3" t="n">
        <v>14.074</v>
      </c>
      <c r="G18480" s="3" t="n">
        <f aca="false">(F18480-14.536)</f>
        <v>-0.462</v>
      </c>
      <c r="H18480" s="3" t="s">
        <v>50</v>
      </c>
    </row>
    <row r="18481" customFormat="false" ht="12.75" hidden="false" customHeight="false" outlineLevel="0" collapsed="false">
      <c r="A18481" s="6" t="n">
        <v>38279</v>
      </c>
      <c r="B18481" s="5" t="n">
        <v>0.333449074074074</v>
      </c>
      <c r="C18481" s="2" t="n">
        <f aca="false">(A18481+B18481)</f>
        <v>38279.3334490741</v>
      </c>
      <c r="D18481" s="3" t="n">
        <v>2212500</v>
      </c>
      <c r="E18481" s="3" t="n">
        <v>57.03</v>
      </c>
      <c r="F18481" s="3" t="n">
        <v>14.074</v>
      </c>
      <c r="G18481" s="3" t="n">
        <f aca="false">(F18481-14.536)</f>
        <v>-0.462</v>
      </c>
      <c r="H18481" s="3" t="s">
        <v>50</v>
      </c>
    </row>
    <row r="18482" customFormat="false" ht="12.75" hidden="false" customHeight="false" outlineLevel="0" collapsed="false">
      <c r="A18482" s="6" t="n">
        <v>38279</v>
      </c>
      <c r="B18482" s="5" t="n">
        <v>0.334837962962963</v>
      </c>
      <c r="C18482" s="2" t="n">
        <f aca="false">(A18482+B18482)</f>
        <v>38279.334837963</v>
      </c>
      <c r="D18482" s="3" t="n">
        <v>2212620</v>
      </c>
      <c r="E18482" s="3" t="n">
        <v>57.03</v>
      </c>
      <c r="F18482" s="3" t="n">
        <v>14.073</v>
      </c>
      <c r="G18482" s="3" t="n">
        <f aca="false">(F18482-14.536)</f>
        <v>-0.462999999999999</v>
      </c>
      <c r="H18482" s="3" t="s">
        <v>50</v>
      </c>
    </row>
    <row r="18483" customFormat="false" ht="12.75" hidden="false" customHeight="false" outlineLevel="0" collapsed="false">
      <c r="A18483" s="6" t="n">
        <v>38279</v>
      </c>
      <c r="B18483" s="5" t="n">
        <v>0.336226851851852</v>
      </c>
      <c r="C18483" s="2" t="n">
        <f aca="false">(A18483+B18483)</f>
        <v>38279.3362268519</v>
      </c>
      <c r="D18483" s="3" t="n">
        <v>2212740</v>
      </c>
      <c r="E18483" s="3" t="n">
        <v>57.03</v>
      </c>
      <c r="F18483" s="3" t="n">
        <v>14.071</v>
      </c>
      <c r="G18483" s="3" t="n">
        <f aca="false">(F18483-14.536)</f>
        <v>-0.465</v>
      </c>
      <c r="H18483" s="3" t="s">
        <v>50</v>
      </c>
    </row>
    <row r="18484" customFormat="false" ht="12.75" hidden="false" customHeight="false" outlineLevel="0" collapsed="false">
      <c r="A18484" s="6" t="n">
        <v>38279</v>
      </c>
      <c r="B18484" s="5" t="n">
        <v>0.337615740740741</v>
      </c>
      <c r="C18484" s="2" t="n">
        <f aca="false">(A18484+B18484)</f>
        <v>38279.3376157407</v>
      </c>
      <c r="D18484" s="3" t="n">
        <v>2212860</v>
      </c>
      <c r="E18484" s="3" t="n">
        <v>57.03</v>
      </c>
      <c r="F18484" s="3" t="n">
        <v>14.075</v>
      </c>
      <c r="G18484" s="3" t="n">
        <f aca="false">(F18484-14.536)</f>
        <v>-0.461</v>
      </c>
      <c r="H18484" s="3" t="s">
        <v>50</v>
      </c>
    </row>
    <row r="18485" customFormat="false" ht="12.75" hidden="false" customHeight="false" outlineLevel="0" collapsed="false">
      <c r="A18485" s="6" t="n">
        <v>38279</v>
      </c>
      <c r="B18485" s="5" t="n">
        <v>0.33900462962963</v>
      </c>
      <c r="C18485" s="2" t="n">
        <f aca="false">(A18485+B18485)</f>
        <v>38279.3390046296</v>
      </c>
      <c r="D18485" s="3" t="n">
        <v>2212980</v>
      </c>
      <c r="E18485" s="3" t="n">
        <v>57.03</v>
      </c>
      <c r="F18485" s="3" t="n">
        <v>14.074</v>
      </c>
      <c r="G18485" s="3" t="n">
        <f aca="false">(F18485-14.536)</f>
        <v>-0.462</v>
      </c>
      <c r="H18485" s="3" t="s">
        <v>50</v>
      </c>
    </row>
    <row r="18486" customFormat="false" ht="12.75" hidden="false" customHeight="false" outlineLevel="0" collapsed="false">
      <c r="A18486" s="6" t="n">
        <v>38279</v>
      </c>
      <c r="B18486" s="5" t="n">
        <v>0.340393518518519</v>
      </c>
      <c r="C18486" s="2" t="n">
        <f aca="false">(A18486+B18486)</f>
        <v>38279.3403935185</v>
      </c>
      <c r="D18486" s="3" t="n">
        <v>2213100</v>
      </c>
      <c r="E18486" s="3" t="n">
        <v>57.03</v>
      </c>
      <c r="F18486" s="3" t="n">
        <v>14.076</v>
      </c>
      <c r="G18486" s="3" t="n">
        <f aca="false">(F18486-14.536)</f>
        <v>-0.459999999999999</v>
      </c>
      <c r="H18486" s="3" t="s">
        <v>50</v>
      </c>
    </row>
    <row r="18487" customFormat="false" ht="12.75" hidden="false" customHeight="false" outlineLevel="0" collapsed="false">
      <c r="A18487" s="6" t="n">
        <v>38279</v>
      </c>
      <c r="B18487" s="5" t="n">
        <v>0.341782407407407</v>
      </c>
      <c r="C18487" s="2" t="n">
        <f aca="false">(A18487+B18487)</f>
        <v>38279.3417824074</v>
      </c>
      <c r="D18487" s="3" t="n">
        <v>2213220</v>
      </c>
      <c r="E18487" s="3" t="n">
        <v>57.03</v>
      </c>
      <c r="F18487" s="3" t="n">
        <v>14.076</v>
      </c>
      <c r="G18487" s="3" t="n">
        <f aca="false">(F18487-14.536)</f>
        <v>-0.459999999999999</v>
      </c>
      <c r="H18487" s="3" t="s">
        <v>50</v>
      </c>
    </row>
    <row r="18488" customFormat="false" ht="12.75" hidden="false" customHeight="false" outlineLevel="0" collapsed="false">
      <c r="A18488" s="6" t="n">
        <v>38279</v>
      </c>
      <c r="B18488" s="5" t="n">
        <v>0.343171296296296</v>
      </c>
      <c r="C18488" s="2" t="n">
        <f aca="false">(A18488+B18488)</f>
        <v>38279.3431712963</v>
      </c>
      <c r="D18488" s="3" t="n">
        <v>2213340</v>
      </c>
      <c r="E18488" s="3" t="n">
        <v>57.03</v>
      </c>
      <c r="F18488" s="3" t="n">
        <v>14.079</v>
      </c>
      <c r="G18488" s="3" t="n">
        <f aca="false">(F18488-14.536)</f>
        <v>-0.456999999999999</v>
      </c>
      <c r="H18488" s="3" t="s">
        <v>50</v>
      </c>
    </row>
    <row r="18489" customFormat="false" ht="12.75" hidden="false" customHeight="false" outlineLevel="0" collapsed="false">
      <c r="A18489" s="6" t="n">
        <v>38279</v>
      </c>
      <c r="B18489" s="5" t="n">
        <v>0.344560185185185</v>
      </c>
      <c r="C18489" s="2" t="n">
        <f aca="false">(A18489+B18489)</f>
        <v>38279.3445601852</v>
      </c>
      <c r="D18489" s="3" t="n">
        <v>2213460</v>
      </c>
      <c r="E18489" s="3" t="n">
        <v>57.03</v>
      </c>
      <c r="F18489" s="3" t="n">
        <v>14.079</v>
      </c>
      <c r="G18489" s="3" t="n">
        <f aca="false">(F18489-14.536)</f>
        <v>-0.456999999999999</v>
      </c>
      <c r="H18489" s="3" t="s">
        <v>50</v>
      </c>
    </row>
    <row r="18490" customFormat="false" ht="12.75" hidden="false" customHeight="false" outlineLevel="0" collapsed="false">
      <c r="A18490" s="6" t="n">
        <v>38279</v>
      </c>
      <c r="B18490" s="5" t="n">
        <v>0.345949074074074</v>
      </c>
      <c r="C18490" s="2" t="n">
        <f aca="false">(A18490+B18490)</f>
        <v>38279.3459490741</v>
      </c>
      <c r="D18490" s="3" t="n">
        <v>2213580</v>
      </c>
      <c r="E18490" s="3" t="n">
        <v>57.03</v>
      </c>
      <c r="F18490" s="3" t="n">
        <v>14.08</v>
      </c>
      <c r="G18490" s="3" t="n">
        <f aca="false">(F18490-14.536)</f>
        <v>-0.456</v>
      </c>
      <c r="H18490" s="3" t="s">
        <v>50</v>
      </c>
    </row>
    <row r="18491" customFormat="false" ht="12.75" hidden="false" customHeight="false" outlineLevel="0" collapsed="false">
      <c r="A18491" s="6" t="n">
        <v>38279</v>
      </c>
      <c r="B18491" s="5" t="n">
        <v>0.347337962962963</v>
      </c>
      <c r="C18491" s="2" t="n">
        <f aca="false">(A18491+B18491)</f>
        <v>38279.347337963</v>
      </c>
      <c r="D18491" s="3" t="n">
        <v>2213700</v>
      </c>
      <c r="E18491" s="3" t="n">
        <v>57.03</v>
      </c>
      <c r="F18491" s="3" t="n">
        <v>14.081</v>
      </c>
      <c r="G18491" s="3" t="n">
        <f aca="false">(F18491-14.536)</f>
        <v>-0.455</v>
      </c>
      <c r="H18491" s="3" t="s">
        <v>50</v>
      </c>
    </row>
    <row r="18492" customFormat="false" ht="12.75" hidden="false" customHeight="false" outlineLevel="0" collapsed="false">
      <c r="A18492" s="6" t="n">
        <v>38279</v>
      </c>
      <c r="B18492" s="5" t="n">
        <v>0.348726851851852</v>
      </c>
      <c r="C18492" s="2" t="n">
        <f aca="false">(A18492+B18492)</f>
        <v>38279.3487268519</v>
      </c>
      <c r="D18492" s="3" t="n">
        <v>2213820</v>
      </c>
      <c r="E18492" s="3" t="n">
        <v>57.03</v>
      </c>
      <c r="F18492" s="3" t="n">
        <v>14.08</v>
      </c>
      <c r="G18492" s="3" t="n">
        <f aca="false">(F18492-14.536)</f>
        <v>-0.456</v>
      </c>
      <c r="H18492" s="3" t="s">
        <v>50</v>
      </c>
    </row>
    <row r="18493" customFormat="false" ht="12.75" hidden="false" customHeight="false" outlineLevel="0" collapsed="false">
      <c r="A18493" s="6" t="n">
        <v>38279</v>
      </c>
      <c r="B18493" s="5" t="n">
        <v>0.350115740740741</v>
      </c>
      <c r="C18493" s="2" t="n">
        <f aca="false">(A18493+B18493)</f>
        <v>38279.3501157407</v>
      </c>
      <c r="D18493" s="3" t="n">
        <v>2213940</v>
      </c>
      <c r="E18493" s="3" t="n">
        <v>57.03</v>
      </c>
      <c r="F18493" s="3" t="n">
        <v>14.081</v>
      </c>
      <c r="G18493" s="3" t="n">
        <f aca="false">(F18493-14.536)</f>
        <v>-0.455</v>
      </c>
      <c r="H18493" s="3" t="s">
        <v>50</v>
      </c>
    </row>
    <row r="18494" customFormat="false" ht="12.75" hidden="false" customHeight="false" outlineLevel="0" collapsed="false">
      <c r="A18494" s="6" t="n">
        <v>38279</v>
      </c>
      <c r="B18494" s="5" t="n">
        <v>0.35150462962963</v>
      </c>
      <c r="C18494" s="2" t="n">
        <f aca="false">(A18494+B18494)</f>
        <v>38279.3515046296</v>
      </c>
      <c r="D18494" s="3" t="n">
        <v>2214060</v>
      </c>
      <c r="E18494" s="3" t="n">
        <v>57.03</v>
      </c>
      <c r="F18494" s="3" t="n">
        <v>14.082</v>
      </c>
      <c r="G18494" s="3" t="n">
        <f aca="false">(F18494-14.536)</f>
        <v>-0.453999999999999</v>
      </c>
      <c r="H18494" s="3" t="s">
        <v>50</v>
      </c>
    </row>
    <row r="18495" customFormat="false" ht="12.75" hidden="false" customHeight="false" outlineLevel="0" collapsed="false">
      <c r="A18495" s="6" t="n">
        <v>38279</v>
      </c>
      <c r="B18495" s="5" t="n">
        <v>0.352893518518519</v>
      </c>
      <c r="C18495" s="2" t="n">
        <f aca="false">(A18495+B18495)</f>
        <v>38279.3528935185</v>
      </c>
      <c r="D18495" s="3" t="n">
        <v>2214180</v>
      </c>
      <c r="E18495" s="3" t="n">
        <v>57.03</v>
      </c>
      <c r="F18495" s="3" t="n">
        <v>14.082</v>
      </c>
      <c r="G18495" s="3" t="n">
        <f aca="false">(F18495-14.536)</f>
        <v>-0.453999999999999</v>
      </c>
      <c r="H18495" s="3" t="s">
        <v>50</v>
      </c>
    </row>
    <row r="18496" customFormat="false" ht="12.75" hidden="false" customHeight="false" outlineLevel="0" collapsed="false">
      <c r="A18496" s="6" t="n">
        <v>38279</v>
      </c>
      <c r="B18496" s="5" t="n">
        <v>0.354282407407407</v>
      </c>
      <c r="C18496" s="2" t="n">
        <f aca="false">(A18496+B18496)</f>
        <v>38279.3542824074</v>
      </c>
      <c r="D18496" s="3" t="n">
        <v>2214300</v>
      </c>
      <c r="E18496" s="3" t="n">
        <v>57.03</v>
      </c>
      <c r="F18496" s="3" t="n">
        <v>14.084</v>
      </c>
      <c r="G18496" s="3" t="n">
        <f aca="false">(F18496-14.536)</f>
        <v>-0.452</v>
      </c>
      <c r="H18496" s="3" t="s">
        <v>50</v>
      </c>
    </row>
    <row r="18497" customFormat="false" ht="12.75" hidden="false" customHeight="false" outlineLevel="0" collapsed="false">
      <c r="A18497" s="6" t="n">
        <v>38279</v>
      </c>
      <c r="B18497" s="5" t="n">
        <v>0.355671296296296</v>
      </c>
      <c r="C18497" s="2" t="n">
        <f aca="false">(A18497+B18497)</f>
        <v>38279.3556712963</v>
      </c>
      <c r="D18497" s="3" t="n">
        <v>2214420</v>
      </c>
      <c r="E18497" s="3" t="n">
        <v>57.03</v>
      </c>
      <c r="F18497" s="3" t="n">
        <v>14.086</v>
      </c>
      <c r="G18497" s="3" t="n">
        <f aca="false">(F18497-14.536)</f>
        <v>-0.449999999999999</v>
      </c>
      <c r="H18497" s="3" t="s">
        <v>50</v>
      </c>
    </row>
    <row r="18498" customFormat="false" ht="12.75" hidden="false" customHeight="false" outlineLevel="0" collapsed="false">
      <c r="A18498" s="6" t="n">
        <v>38279</v>
      </c>
      <c r="B18498" s="5" t="n">
        <v>0.357060185185185</v>
      </c>
      <c r="C18498" s="2" t="n">
        <f aca="false">(A18498+B18498)</f>
        <v>38279.3570601852</v>
      </c>
      <c r="D18498" s="3" t="n">
        <v>2214540</v>
      </c>
      <c r="E18498" s="3" t="n">
        <v>57.03</v>
      </c>
      <c r="F18498" s="3" t="n">
        <v>14.086</v>
      </c>
      <c r="G18498" s="3" t="n">
        <f aca="false">(F18498-14.536)</f>
        <v>-0.449999999999999</v>
      </c>
      <c r="H18498" s="3" t="s">
        <v>50</v>
      </c>
    </row>
    <row r="18499" customFormat="false" ht="12.75" hidden="false" customHeight="false" outlineLevel="0" collapsed="false">
      <c r="A18499" s="6" t="n">
        <v>38279</v>
      </c>
      <c r="B18499" s="5" t="n">
        <v>0.358449074074074</v>
      </c>
      <c r="C18499" s="2" t="n">
        <f aca="false">(A18499+B18499)</f>
        <v>38279.3584490741</v>
      </c>
      <c r="D18499" s="3" t="n">
        <v>2214660</v>
      </c>
      <c r="E18499" s="3" t="n">
        <v>57.03</v>
      </c>
      <c r="F18499" s="3" t="n">
        <v>14.087</v>
      </c>
      <c r="G18499" s="3" t="n">
        <f aca="false">(F18499-14.536)</f>
        <v>-0.449</v>
      </c>
      <c r="H18499" s="3" t="s">
        <v>50</v>
      </c>
    </row>
    <row r="18500" customFormat="false" ht="12.75" hidden="false" customHeight="false" outlineLevel="0" collapsed="false">
      <c r="A18500" s="6" t="n">
        <v>38279</v>
      </c>
      <c r="B18500" s="5" t="n">
        <v>0.359837962962963</v>
      </c>
      <c r="C18500" s="2" t="n">
        <f aca="false">(A18500+B18500)</f>
        <v>38279.359837963</v>
      </c>
      <c r="D18500" s="3" t="n">
        <v>2214780</v>
      </c>
      <c r="E18500" s="3" t="n">
        <v>57.03</v>
      </c>
      <c r="F18500" s="3" t="n">
        <v>14.087</v>
      </c>
      <c r="G18500" s="3" t="n">
        <f aca="false">(F18500-14.536)</f>
        <v>-0.449</v>
      </c>
      <c r="H18500" s="3" t="s">
        <v>50</v>
      </c>
    </row>
    <row r="18501" customFormat="false" ht="12.75" hidden="false" customHeight="false" outlineLevel="0" collapsed="false">
      <c r="A18501" s="6" t="n">
        <v>38279</v>
      </c>
      <c r="B18501" s="5" t="n">
        <v>0.361226851851852</v>
      </c>
      <c r="C18501" s="2" t="n">
        <f aca="false">(A18501+B18501)</f>
        <v>38279.3612268519</v>
      </c>
      <c r="D18501" s="3" t="n">
        <v>2214900</v>
      </c>
      <c r="E18501" s="3" t="n">
        <v>57.03</v>
      </c>
      <c r="F18501" s="3" t="n">
        <v>14.089</v>
      </c>
      <c r="G18501" s="3" t="n">
        <f aca="false">(F18501-14.536)</f>
        <v>-0.446999999999999</v>
      </c>
      <c r="H18501" s="3" t="s">
        <v>50</v>
      </c>
    </row>
    <row r="18502" customFormat="false" ht="12.75" hidden="false" customHeight="false" outlineLevel="0" collapsed="false">
      <c r="A18502" s="6" t="n">
        <v>38279</v>
      </c>
      <c r="B18502" s="5" t="n">
        <v>0.362615740740741</v>
      </c>
      <c r="C18502" s="2" t="n">
        <f aca="false">(A18502+B18502)</f>
        <v>38279.3626157407</v>
      </c>
      <c r="D18502" s="3" t="n">
        <v>2215020</v>
      </c>
      <c r="E18502" s="3" t="n">
        <v>57.03</v>
      </c>
      <c r="F18502" s="3" t="n">
        <v>14.089</v>
      </c>
      <c r="G18502" s="3" t="n">
        <f aca="false">(F18502-14.536)</f>
        <v>-0.446999999999999</v>
      </c>
      <c r="H18502" s="3" t="s">
        <v>50</v>
      </c>
    </row>
    <row r="18503" customFormat="false" ht="12.75" hidden="false" customHeight="false" outlineLevel="0" collapsed="false">
      <c r="A18503" s="6" t="n">
        <v>38279</v>
      </c>
      <c r="B18503" s="5" t="n">
        <v>0.36400462962963</v>
      </c>
      <c r="C18503" s="2" t="n">
        <f aca="false">(A18503+B18503)</f>
        <v>38279.3640046296</v>
      </c>
      <c r="D18503" s="3" t="n">
        <v>2215140</v>
      </c>
      <c r="E18503" s="3" t="n">
        <v>57.03</v>
      </c>
      <c r="F18503" s="3" t="n">
        <v>14.09</v>
      </c>
      <c r="G18503" s="3" t="n">
        <f aca="false">(F18503-14.536)</f>
        <v>-0.446</v>
      </c>
      <c r="H18503" s="3" t="s">
        <v>50</v>
      </c>
    </row>
    <row r="18504" customFormat="false" ht="12.75" hidden="false" customHeight="false" outlineLevel="0" collapsed="false">
      <c r="A18504" s="6" t="n">
        <v>38279</v>
      </c>
      <c r="B18504" s="5" t="n">
        <v>0.365393518518519</v>
      </c>
      <c r="C18504" s="2" t="n">
        <f aca="false">(A18504+B18504)</f>
        <v>38279.3653935185</v>
      </c>
      <c r="D18504" s="3" t="n">
        <v>2215260</v>
      </c>
      <c r="E18504" s="3" t="n">
        <v>57.03</v>
      </c>
      <c r="F18504" s="3" t="n">
        <v>14.09</v>
      </c>
      <c r="G18504" s="3" t="n">
        <f aca="false">(F18504-14.536)</f>
        <v>-0.446</v>
      </c>
      <c r="H18504" s="3" t="s">
        <v>50</v>
      </c>
    </row>
    <row r="18505" customFormat="false" ht="12.75" hidden="false" customHeight="false" outlineLevel="0" collapsed="false">
      <c r="A18505" s="6" t="n">
        <v>38279</v>
      </c>
      <c r="B18505" s="5" t="n">
        <v>0.366782407407407</v>
      </c>
      <c r="C18505" s="2" t="n">
        <f aca="false">(A18505+B18505)</f>
        <v>38279.3667824074</v>
      </c>
      <c r="D18505" s="3" t="n">
        <v>2215380</v>
      </c>
      <c r="E18505" s="3" t="n">
        <v>57.03</v>
      </c>
      <c r="F18505" s="3" t="n">
        <v>14.093</v>
      </c>
      <c r="G18505" s="3" t="n">
        <f aca="false">(F18505-14.536)</f>
        <v>-0.443</v>
      </c>
      <c r="H18505" s="3" t="s">
        <v>50</v>
      </c>
    </row>
    <row r="18506" customFormat="false" ht="12.75" hidden="false" customHeight="false" outlineLevel="0" collapsed="false">
      <c r="A18506" s="6" t="n">
        <v>38279</v>
      </c>
      <c r="B18506" s="5" t="n">
        <v>0.368171296296296</v>
      </c>
      <c r="C18506" s="2" t="n">
        <f aca="false">(A18506+B18506)</f>
        <v>38279.3681712963</v>
      </c>
      <c r="D18506" s="3" t="n">
        <v>2215500</v>
      </c>
      <c r="E18506" s="3" t="n">
        <v>57.03</v>
      </c>
      <c r="F18506" s="3" t="n">
        <v>14.093</v>
      </c>
      <c r="G18506" s="3" t="n">
        <f aca="false">(F18506-14.536)</f>
        <v>-0.443</v>
      </c>
      <c r="H18506" s="3" t="s">
        <v>50</v>
      </c>
    </row>
    <row r="18507" customFormat="false" ht="12.75" hidden="false" customHeight="false" outlineLevel="0" collapsed="false">
      <c r="A18507" s="6" t="n">
        <v>38279</v>
      </c>
      <c r="B18507" s="5" t="n">
        <v>0.369560185185185</v>
      </c>
      <c r="C18507" s="2" t="n">
        <f aca="false">(A18507+B18507)</f>
        <v>38279.3695601852</v>
      </c>
      <c r="D18507" s="3" t="n">
        <v>2215620</v>
      </c>
      <c r="E18507" s="3" t="n">
        <v>57.03</v>
      </c>
      <c r="F18507" s="3" t="n">
        <v>14.094</v>
      </c>
      <c r="G18507" s="3" t="n">
        <f aca="false">(F18507-14.536)</f>
        <v>-0.442</v>
      </c>
      <c r="H18507" s="3" t="s">
        <v>50</v>
      </c>
    </row>
    <row r="18508" customFormat="false" ht="12.75" hidden="false" customHeight="false" outlineLevel="0" collapsed="false">
      <c r="A18508" s="6" t="n">
        <v>38279</v>
      </c>
      <c r="B18508" s="5" t="n">
        <v>0.370949074074074</v>
      </c>
      <c r="C18508" s="2" t="n">
        <f aca="false">(A18508+B18508)</f>
        <v>38279.3709490741</v>
      </c>
      <c r="D18508" s="3" t="n">
        <v>2215740</v>
      </c>
      <c r="E18508" s="3" t="n">
        <v>57.03</v>
      </c>
      <c r="F18508" s="3" t="n">
        <v>14.095</v>
      </c>
      <c r="G18508" s="3" t="n">
        <f aca="false">(F18508-14.536)</f>
        <v>-0.440999999999999</v>
      </c>
      <c r="H18508" s="3" t="s">
        <v>50</v>
      </c>
    </row>
    <row r="18509" customFormat="false" ht="12.75" hidden="false" customHeight="false" outlineLevel="0" collapsed="false">
      <c r="A18509" s="6" t="n">
        <v>38279</v>
      </c>
      <c r="B18509" s="5" t="n">
        <v>0.372337962962963</v>
      </c>
      <c r="C18509" s="2" t="n">
        <f aca="false">(A18509+B18509)</f>
        <v>38279.372337963</v>
      </c>
      <c r="D18509" s="3" t="n">
        <v>2215860</v>
      </c>
      <c r="E18509" s="3" t="n">
        <v>57.03</v>
      </c>
      <c r="F18509" s="3" t="n">
        <v>14.094</v>
      </c>
      <c r="G18509" s="3" t="n">
        <f aca="false">(F18509-14.536)</f>
        <v>-0.442</v>
      </c>
      <c r="H18509" s="3" t="s">
        <v>50</v>
      </c>
    </row>
    <row r="18510" customFormat="false" ht="12.75" hidden="false" customHeight="false" outlineLevel="0" collapsed="false">
      <c r="A18510" s="6" t="n">
        <v>38279</v>
      </c>
      <c r="B18510" s="5" t="n">
        <v>0.373726851851852</v>
      </c>
      <c r="C18510" s="2" t="n">
        <f aca="false">(A18510+B18510)</f>
        <v>38279.3737268519</v>
      </c>
      <c r="D18510" s="3" t="n">
        <v>2215980</v>
      </c>
      <c r="E18510" s="3" t="n">
        <v>57.03</v>
      </c>
      <c r="F18510" s="3" t="n">
        <v>14.097</v>
      </c>
      <c r="G18510" s="3" t="n">
        <f aca="false">(F18510-14.536)</f>
        <v>-0.439</v>
      </c>
      <c r="H18510" s="3" t="s">
        <v>50</v>
      </c>
    </row>
    <row r="18511" customFormat="false" ht="12.75" hidden="false" customHeight="false" outlineLevel="0" collapsed="false">
      <c r="A18511" s="6" t="n">
        <v>38279</v>
      </c>
      <c r="B18511" s="5" t="n">
        <v>0.375115740740741</v>
      </c>
      <c r="C18511" s="2" t="n">
        <f aca="false">(A18511+B18511)</f>
        <v>38279.3751157407</v>
      </c>
      <c r="D18511" s="3" t="n">
        <v>2216100</v>
      </c>
      <c r="E18511" s="3" t="n">
        <v>57.06</v>
      </c>
      <c r="F18511" s="3" t="n">
        <v>14.097</v>
      </c>
      <c r="G18511" s="3" t="n">
        <f aca="false">(F18511-14.536)</f>
        <v>-0.439</v>
      </c>
      <c r="H18511" s="3" t="s">
        <v>50</v>
      </c>
    </row>
    <row r="18512" customFormat="false" ht="12.75" hidden="false" customHeight="false" outlineLevel="0" collapsed="false">
      <c r="A18512" s="6" t="n">
        <v>38279</v>
      </c>
      <c r="B18512" s="5" t="n">
        <v>0.37650462962963</v>
      </c>
      <c r="C18512" s="2" t="n">
        <f aca="false">(A18512+B18512)</f>
        <v>38279.3765046296</v>
      </c>
      <c r="D18512" s="3" t="n">
        <v>2216220</v>
      </c>
      <c r="E18512" s="3" t="n">
        <v>57.03</v>
      </c>
      <c r="F18512" s="3" t="n">
        <v>14.1</v>
      </c>
      <c r="G18512" s="3" t="n">
        <f aca="false">(F18512-14.536)</f>
        <v>-0.436</v>
      </c>
      <c r="H18512" s="3" t="s">
        <v>50</v>
      </c>
    </row>
    <row r="18513" customFormat="false" ht="12.75" hidden="false" customHeight="false" outlineLevel="0" collapsed="false">
      <c r="A18513" s="6" t="n">
        <v>38279</v>
      </c>
      <c r="B18513" s="5" t="n">
        <v>0.377893518518519</v>
      </c>
      <c r="C18513" s="2" t="n">
        <f aca="false">(A18513+B18513)</f>
        <v>38279.3778935185</v>
      </c>
      <c r="D18513" s="3" t="n">
        <v>2216340</v>
      </c>
      <c r="E18513" s="3" t="n">
        <v>57.03</v>
      </c>
      <c r="F18513" s="3" t="n">
        <v>14.101</v>
      </c>
      <c r="G18513" s="3" t="n">
        <f aca="false">(F18513-14.536)</f>
        <v>-0.434999999999999</v>
      </c>
      <c r="H18513" s="3" t="s">
        <v>50</v>
      </c>
    </row>
    <row r="18514" customFormat="false" ht="12.75" hidden="false" customHeight="false" outlineLevel="0" collapsed="false">
      <c r="A18514" s="6" t="n">
        <v>38279</v>
      </c>
      <c r="B18514" s="5" t="n">
        <v>0.379282407407407</v>
      </c>
      <c r="C18514" s="2" t="n">
        <f aca="false">(A18514+B18514)</f>
        <v>38279.3792824074</v>
      </c>
      <c r="D18514" s="3" t="n">
        <v>2216460</v>
      </c>
      <c r="E18514" s="3" t="n">
        <v>57.03</v>
      </c>
      <c r="F18514" s="3" t="n">
        <v>14.101</v>
      </c>
      <c r="G18514" s="3" t="n">
        <f aca="false">(F18514-14.536)</f>
        <v>-0.434999999999999</v>
      </c>
      <c r="H18514" s="3" t="s">
        <v>50</v>
      </c>
    </row>
    <row r="18515" customFormat="false" ht="12.75" hidden="false" customHeight="false" outlineLevel="0" collapsed="false">
      <c r="A18515" s="6" t="n">
        <v>38279</v>
      </c>
      <c r="B18515" s="5" t="n">
        <v>0.380671296296296</v>
      </c>
      <c r="C18515" s="2" t="n">
        <f aca="false">(A18515+B18515)</f>
        <v>38279.3806712963</v>
      </c>
      <c r="D18515" s="3" t="n">
        <v>2216580</v>
      </c>
      <c r="E18515" s="3" t="n">
        <v>57.03</v>
      </c>
      <c r="F18515" s="3" t="n">
        <v>14.104</v>
      </c>
      <c r="G18515" s="3" t="n">
        <f aca="false">(F18515-14.536)</f>
        <v>-0.432</v>
      </c>
      <c r="H18515" s="3" t="s">
        <v>50</v>
      </c>
    </row>
    <row r="18516" customFormat="false" ht="12.75" hidden="false" customHeight="false" outlineLevel="0" collapsed="false">
      <c r="A18516" s="6" t="n">
        <v>38279</v>
      </c>
      <c r="B18516" s="5" t="n">
        <v>0.382060185185185</v>
      </c>
      <c r="C18516" s="2" t="n">
        <f aca="false">(A18516+B18516)</f>
        <v>38279.3820601852</v>
      </c>
      <c r="D18516" s="3" t="n">
        <v>2216700</v>
      </c>
      <c r="E18516" s="3" t="n">
        <v>57.06</v>
      </c>
      <c r="F18516" s="3" t="n">
        <v>14.102</v>
      </c>
      <c r="G18516" s="3" t="n">
        <f aca="false">(F18516-14.536)</f>
        <v>-0.433999999999999</v>
      </c>
      <c r="H18516" s="3" t="s">
        <v>50</v>
      </c>
    </row>
    <row r="18517" customFormat="false" ht="12.75" hidden="false" customHeight="false" outlineLevel="0" collapsed="false">
      <c r="A18517" s="6" t="n">
        <v>38279</v>
      </c>
      <c r="B18517" s="5" t="n">
        <v>0.383449074074074</v>
      </c>
      <c r="C18517" s="2" t="n">
        <f aca="false">(A18517+B18517)</f>
        <v>38279.3834490741</v>
      </c>
      <c r="D18517" s="3" t="n">
        <v>2216820</v>
      </c>
      <c r="E18517" s="3" t="n">
        <v>57.03</v>
      </c>
      <c r="F18517" s="3" t="n">
        <v>14.103</v>
      </c>
      <c r="G18517" s="3" t="n">
        <f aca="false">(F18517-14.536)</f>
        <v>-0.433</v>
      </c>
      <c r="H18517" s="3" t="s">
        <v>50</v>
      </c>
    </row>
    <row r="18518" customFormat="false" ht="12.75" hidden="false" customHeight="false" outlineLevel="0" collapsed="false">
      <c r="A18518" s="6" t="n">
        <v>38279</v>
      </c>
      <c r="B18518" s="5" t="n">
        <v>0.384837962962963</v>
      </c>
      <c r="C18518" s="2" t="n">
        <f aca="false">(A18518+B18518)</f>
        <v>38279.384837963</v>
      </c>
      <c r="D18518" s="3" t="n">
        <v>2216940</v>
      </c>
      <c r="E18518" s="3" t="n">
        <v>57.03</v>
      </c>
      <c r="F18518" s="3" t="n">
        <v>14.105</v>
      </c>
      <c r="G18518" s="3" t="n">
        <f aca="false">(F18518-14.536)</f>
        <v>-0.430999999999999</v>
      </c>
      <c r="H18518" s="3" t="s">
        <v>50</v>
      </c>
    </row>
    <row r="18519" customFormat="false" ht="12.75" hidden="false" customHeight="false" outlineLevel="0" collapsed="false">
      <c r="A18519" s="6" t="n">
        <v>38279</v>
      </c>
      <c r="B18519" s="5" t="n">
        <v>0.386226851851852</v>
      </c>
      <c r="C18519" s="2" t="n">
        <f aca="false">(A18519+B18519)</f>
        <v>38279.3862268519</v>
      </c>
      <c r="D18519" s="3" t="n">
        <v>2217060</v>
      </c>
      <c r="E18519" s="3" t="n">
        <v>57.03</v>
      </c>
      <c r="F18519" s="3" t="n">
        <v>14.107</v>
      </c>
      <c r="G18519" s="3" t="n">
        <f aca="false">(F18519-14.536)</f>
        <v>-0.429</v>
      </c>
      <c r="H18519" s="3" t="s">
        <v>50</v>
      </c>
    </row>
    <row r="18520" customFormat="false" ht="12.75" hidden="false" customHeight="false" outlineLevel="0" collapsed="false">
      <c r="A18520" s="6" t="n">
        <v>38279</v>
      </c>
      <c r="B18520" s="5" t="n">
        <v>0.387615740740741</v>
      </c>
      <c r="C18520" s="2" t="n">
        <f aca="false">(A18520+B18520)</f>
        <v>38279.3876157407</v>
      </c>
      <c r="D18520" s="3" t="n">
        <v>2217180</v>
      </c>
      <c r="E18520" s="3" t="n">
        <v>57.03</v>
      </c>
      <c r="F18520" s="3" t="n">
        <v>14.107</v>
      </c>
      <c r="G18520" s="3" t="n">
        <f aca="false">(F18520-14.536)</f>
        <v>-0.429</v>
      </c>
      <c r="H18520" s="3" t="s">
        <v>50</v>
      </c>
    </row>
    <row r="18521" customFormat="false" ht="12.75" hidden="false" customHeight="false" outlineLevel="0" collapsed="false">
      <c r="A18521" s="6" t="n">
        <v>38279</v>
      </c>
      <c r="B18521" s="5" t="n">
        <v>0.38900462962963</v>
      </c>
      <c r="C18521" s="2" t="n">
        <f aca="false">(A18521+B18521)</f>
        <v>38279.3890046296</v>
      </c>
      <c r="D18521" s="3" t="n">
        <v>2217300</v>
      </c>
      <c r="E18521" s="3" t="n">
        <v>57.03</v>
      </c>
      <c r="F18521" s="3" t="n">
        <v>14.108</v>
      </c>
      <c r="G18521" s="3" t="n">
        <f aca="false">(F18521-14.536)</f>
        <v>-0.427999999999999</v>
      </c>
      <c r="H18521" s="3" t="s">
        <v>50</v>
      </c>
    </row>
    <row r="18522" customFormat="false" ht="12.75" hidden="false" customHeight="false" outlineLevel="0" collapsed="false">
      <c r="A18522" s="6" t="n">
        <v>38279</v>
      </c>
      <c r="B18522" s="5" t="n">
        <v>0.390393518518519</v>
      </c>
      <c r="C18522" s="2" t="n">
        <f aca="false">(A18522+B18522)</f>
        <v>38279.3903935185</v>
      </c>
      <c r="D18522" s="3" t="n">
        <v>2217420</v>
      </c>
      <c r="E18522" s="3" t="n">
        <v>57.03</v>
      </c>
      <c r="F18522" s="3" t="n">
        <v>14.11</v>
      </c>
      <c r="G18522" s="3" t="n">
        <f aca="false">(F18522-14.536)</f>
        <v>-0.426</v>
      </c>
      <c r="H18522" s="3" t="s">
        <v>50</v>
      </c>
    </row>
    <row r="18523" customFormat="false" ht="12.75" hidden="false" customHeight="false" outlineLevel="0" collapsed="false">
      <c r="A18523" s="6" t="n">
        <v>38279</v>
      </c>
      <c r="B18523" s="5" t="n">
        <v>0.391782407407407</v>
      </c>
      <c r="C18523" s="2" t="n">
        <f aca="false">(A18523+B18523)</f>
        <v>38279.3917824074</v>
      </c>
      <c r="D18523" s="3" t="n">
        <v>2217540</v>
      </c>
      <c r="E18523" s="3" t="n">
        <v>57.03</v>
      </c>
      <c r="F18523" s="3" t="n">
        <v>14.111</v>
      </c>
      <c r="G18523" s="3" t="n">
        <f aca="false">(F18523-14.536)</f>
        <v>-0.424999999999999</v>
      </c>
      <c r="H18523" s="3" t="s">
        <v>50</v>
      </c>
    </row>
    <row r="18524" customFormat="false" ht="12.75" hidden="false" customHeight="false" outlineLevel="0" collapsed="false">
      <c r="A18524" s="6" t="n">
        <v>38279</v>
      </c>
      <c r="B18524" s="5" t="n">
        <v>0.393171296296296</v>
      </c>
      <c r="C18524" s="2" t="n">
        <f aca="false">(A18524+B18524)</f>
        <v>38279.3931712963</v>
      </c>
      <c r="D18524" s="3" t="n">
        <v>2217660</v>
      </c>
      <c r="E18524" s="3" t="n">
        <v>57.03</v>
      </c>
      <c r="F18524" s="3" t="n">
        <v>14.111</v>
      </c>
      <c r="G18524" s="3" t="n">
        <f aca="false">(F18524-14.536)</f>
        <v>-0.424999999999999</v>
      </c>
      <c r="H18524" s="3" t="s">
        <v>50</v>
      </c>
    </row>
    <row r="18525" customFormat="false" ht="12.75" hidden="false" customHeight="false" outlineLevel="0" collapsed="false">
      <c r="A18525" s="6" t="n">
        <v>38279</v>
      </c>
      <c r="B18525" s="5" t="n">
        <v>0.394560185185185</v>
      </c>
      <c r="C18525" s="2" t="n">
        <f aca="false">(A18525+B18525)</f>
        <v>38279.3945601852</v>
      </c>
      <c r="D18525" s="3" t="n">
        <v>2217780</v>
      </c>
      <c r="E18525" s="3" t="n">
        <v>57.03</v>
      </c>
      <c r="F18525" s="3" t="n">
        <v>14.114</v>
      </c>
      <c r="G18525" s="3" t="n">
        <f aca="false">(F18525-14.536)</f>
        <v>-0.421999999999999</v>
      </c>
      <c r="H18525" s="3" t="s">
        <v>50</v>
      </c>
    </row>
    <row r="18526" customFormat="false" ht="12.75" hidden="false" customHeight="false" outlineLevel="0" collapsed="false">
      <c r="A18526" s="6" t="n">
        <v>38279</v>
      </c>
      <c r="B18526" s="5" t="n">
        <v>0.395949074074074</v>
      </c>
      <c r="C18526" s="2" t="n">
        <f aca="false">(A18526+B18526)</f>
        <v>38279.3959490741</v>
      </c>
      <c r="D18526" s="3" t="n">
        <v>2217900</v>
      </c>
      <c r="E18526" s="3" t="n">
        <v>57.03</v>
      </c>
      <c r="F18526" s="3" t="n">
        <v>14.114</v>
      </c>
      <c r="G18526" s="3" t="n">
        <f aca="false">(F18526-14.536)</f>
        <v>-0.421999999999999</v>
      </c>
      <c r="H18526" s="3" t="s">
        <v>50</v>
      </c>
    </row>
    <row r="18527" customFormat="false" ht="12.75" hidden="false" customHeight="false" outlineLevel="0" collapsed="false">
      <c r="A18527" s="6" t="n">
        <v>38279</v>
      </c>
      <c r="B18527" s="5" t="n">
        <v>0.397337962962963</v>
      </c>
      <c r="C18527" s="2" t="n">
        <f aca="false">(A18527+B18527)</f>
        <v>38279.397337963</v>
      </c>
      <c r="D18527" s="3" t="n">
        <v>2218020</v>
      </c>
      <c r="E18527" s="3" t="n">
        <v>57.03</v>
      </c>
      <c r="F18527" s="3" t="n">
        <v>14.115</v>
      </c>
      <c r="G18527" s="3" t="n">
        <f aca="false">(F18527-14.536)</f>
        <v>-0.420999999999999</v>
      </c>
      <c r="H18527" s="3" t="s">
        <v>50</v>
      </c>
    </row>
    <row r="18528" customFormat="false" ht="12.75" hidden="false" customHeight="false" outlineLevel="0" collapsed="false">
      <c r="A18528" s="6" t="n">
        <v>38279</v>
      </c>
      <c r="B18528" s="5" t="n">
        <v>0.398726851851852</v>
      </c>
      <c r="C18528" s="2" t="n">
        <f aca="false">(A18528+B18528)</f>
        <v>38279.3987268519</v>
      </c>
      <c r="D18528" s="3" t="n">
        <v>2218140</v>
      </c>
      <c r="E18528" s="3" t="n">
        <v>57.03</v>
      </c>
      <c r="F18528" s="3" t="n">
        <v>14.116</v>
      </c>
      <c r="G18528" s="3" t="n">
        <f aca="false">(F18528-14.536)</f>
        <v>-0.42</v>
      </c>
      <c r="H18528" s="3" t="s">
        <v>50</v>
      </c>
    </row>
    <row r="18529" customFormat="false" ht="12.75" hidden="false" customHeight="false" outlineLevel="0" collapsed="false">
      <c r="A18529" s="6" t="n">
        <v>38279</v>
      </c>
      <c r="B18529" s="5" t="n">
        <v>0.400115740740741</v>
      </c>
      <c r="C18529" s="2" t="n">
        <f aca="false">(A18529+B18529)</f>
        <v>38279.4001157407</v>
      </c>
      <c r="D18529" s="3" t="n">
        <v>2218260</v>
      </c>
      <c r="E18529" s="3" t="n">
        <v>57.06</v>
      </c>
      <c r="F18529" s="3" t="n">
        <v>14.116</v>
      </c>
      <c r="G18529" s="3" t="n">
        <f aca="false">(F18529-14.536)</f>
        <v>-0.42</v>
      </c>
      <c r="H18529" s="3" t="s">
        <v>50</v>
      </c>
    </row>
    <row r="18530" customFormat="false" ht="12.75" hidden="false" customHeight="false" outlineLevel="0" collapsed="false">
      <c r="A18530" s="6" t="n">
        <v>38279</v>
      </c>
      <c r="B18530" s="5" t="n">
        <v>0.40150462962963</v>
      </c>
      <c r="C18530" s="2" t="n">
        <f aca="false">(A18530+B18530)</f>
        <v>38279.4015046296</v>
      </c>
      <c r="D18530" s="3" t="n">
        <v>2218380</v>
      </c>
      <c r="E18530" s="3" t="n">
        <v>57.06</v>
      </c>
      <c r="F18530" s="3" t="n">
        <v>14.119</v>
      </c>
      <c r="G18530" s="3" t="n">
        <f aca="false">(F18530-14.536)</f>
        <v>-0.417</v>
      </c>
      <c r="H18530" s="3" t="s">
        <v>50</v>
      </c>
    </row>
    <row r="18531" customFormat="false" ht="12.75" hidden="false" customHeight="false" outlineLevel="0" collapsed="false">
      <c r="A18531" s="6" t="n">
        <v>38279</v>
      </c>
      <c r="B18531" s="5" t="n">
        <v>0.402893518518519</v>
      </c>
      <c r="C18531" s="2" t="n">
        <f aca="false">(A18531+B18531)</f>
        <v>38279.4028935185</v>
      </c>
      <c r="D18531" s="3" t="n">
        <v>2218500</v>
      </c>
      <c r="E18531" s="3" t="n">
        <v>57.06</v>
      </c>
      <c r="F18531" s="3" t="n">
        <v>14.121</v>
      </c>
      <c r="G18531" s="3" t="n">
        <f aca="false">(F18531-14.536)</f>
        <v>-0.414999999999999</v>
      </c>
      <c r="H18531" s="3" t="s">
        <v>50</v>
      </c>
    </row>
    <row r="18532" customFormat="false" ht="12.75" hidden="false" customHeight="false" outlineLevel="0" collapsed="false">
      <c r="A18532" s="6" t="n">
        <v>38279</v>
      </c>
      <c r="B18532" s="5" t="n">
        <v>0.404282407407407</v>
      </c>
      <c r="C18532" s="2" t="n">
        <f aca="false">(A18532+B18532)</f>
        <v>38279.4042824074</v>
      </c>
      <c r="D18532" s="3" t="n">
        <v>2218620</v>
      </c>
      <c r="E18532" s="3" t="n">
        <v>57.06</v>
      </c>
      <c r="F18532" s="3" t="n">
        <v>14.122</v>
      </c>
      <c r="G18532" s="3" t="n">
        <f aca="false">(F18532-14.536)</f>
        <v>-0.414</v>
      </c>
      <c r="H18532" s="3" t="s">
        <v>50</v>
      </c>
    </row>
    <row r="18533" customFormat="false" ht="12.75" hidden="false" customHeight="false" outlineLevel="0" collapsed="false">
      <c r="A18533" s="6" t="n">
        <v>38279</v>
      </c>
      <c r="B18533" s="5" t="n">
        <v>0.405671296296296</v>
      </c>
      <c r="C18533" s="2" t="n">
        <f aca="false">(A18533+B18533)</f>
        <v>38279.4056712963</v>
      </c>
      <c r="D18533" s="3" t="n">
        <v>2218740</v>
      </c>
      <c r="E18533" s="3" t="n">
        <v>57.06</v>
      </c>
      <c r="F18533" s="3" t="n">
        <v>14.123</v>
      </c>
      <c r="G18533" s="3" t="n">
        <f aca="false">(F18533-14.536)</f>
        <v>-0.413</v>
      </c>
      <c r="H18533" s="3" t="s">
        <v>50</v>
      </c>
    </row>
    <row r="18534" customFormat="false" ht="12.75" hidden="false" customHeight="false" outlineLevel="0" collapsed="false">
      <c r="A18534" s="6" t="n">
        <v>38279</v>
      </c>
      <c r="B18534" s="5" t="n">
        <v>0.407060185185185</v>
      </c>
      <c r="C18534" s="2" t="n">
        <f aca="false">(A18534+B18534)</f>
        <v>38279.4070601852</v>
      </c>
      <c r="D18534" s="3" t="n">
        <v>2218860</v>
      </c>
      <c r="E18534" s="3" t="n">
        <v>57.06</v>
      </c>
      <c r="F18534" s="3" t="n">
        <v>14.124</v>
      </c>
      <c r="G18534" s="3" t="n">
        <f aca="false">(F18534-14.536)</f>
        <v>-0.411999999999999</v>
      </c>
      <c r="H18534" s="3" t="s">
        <v>50</v>
      </c>
    </row>
    <row r="18535" customFormat="false" ht="12.75" hidden="false" customHeight="false" outlineLevel="0" collapsed="false">
      <c r="A18535" s="6" t="n">
        <v>38279</v>
      </c>
      <c r="B18535" s="5" t="n">
        <v>0.408449074074074</v>
      </c>
      <c r="C18535" s="2" t="n">
        <f aca="false">(A18535+B18535)</f>
        <v>38279.4084490741</v>
      </c>
      <c r="D18535" s="3" t="n">
        <v>2218980</v>
      </c>
      <c r="E18535" s="3" t="n">
        <v>57.03</v>
      </c>
      <c r="F18535" s="3" t="n">
        <v>14.127</v>
      </c>
      <c r="G18535" s="3" t="n">
        <f aca="false">(F18535-14.536)</f>
        <v>-0.408999999999999</v>
      </c>
      <c r="H18535" s="3" t="s">
        <v>50</v>
      </c>
    </row>
    <row r="18536" customFormat="false" ht="12.75" hidden="false" customHeight="false" outlineLevel="0" collapsed="false">
      <c r="A18536" s="6" t="n">
        <v>38279</v>
      </c>
      <c r="B18536" s="5" t="n">
        <v>0.409837962962963</v>
      </c>
      <c r="C18536" s="2" t="n">
        <f aca="false">(A18536+B18536)</f>
        <v>38279.409837963</v>
      </c>
      <c r="D18536" s="3" t="n">
        <v>2219100</v>
      </c>
      <c r="E18536" s="3" t="n">
        <v>57.06</v>
      </c>
      <c r="F18536" s="3" t="n">
        <v>14.127</v>
      </c>
      <c r="G18536" s="3" t="n">
        <f aca="false">(F18536-14.536)</f>
        <v>-0.408999999999999</v>
      </c>
      <c r="H18536" s="3" t="s">
        <v>50</v>
      </c>
    </row>
    <row r="18537" customFormat="false" ht="12.75" hidden="false" customHeight="false" outlineLevel="0" collapsed="false">
      <c r="A18537" s="6" t="n">
        <v>38279</v>
      </c>
      <c r="B18537" s="5" t="n">
        <v>0.411226851851852</v>
      </c>
      <c r="C18537" s="2" t="n">
        <f aca="false">(A18537+B18537)</f>
        <v>38279.4112268519</v>
      </c>
      <c r="D18537" s="3" t="n">
        <v>2219220</v>
      </c>
      <c r="E18537" s="3" t="n">
        <v>57.03</v>
      </c>
      <c r="F18537" s="3" t="n">
        <v>14.127</v>
      </c>
      <c r="G18537" s="3" t="n">
        <f aca="false">(F18537-14.536)</f>
        <v>-0.408999999999999</v>
      </c>
      <c r="H18537" s="3" t="s">
        <v>50</v>
      </c>
    </row>
    <row r="18538" customFormat="false" ht="12.75" hidden="false" customHeight="false" outlineLevel="0" collapsed="false">
      <c r="A18538" s="6" t="n">
        <v>38279</v>
      </c>
      <c r="B18538" s="5" t="n">
        <v>0.412615740740741</v>
      </c>
      <c r="C18538" s="2" t="n">
        <f aca="false">(A18538+B18538)</f>
        <v>38279.4126157407</v>
      </c>
      <c r="D18538" s="3" t="n">
        <v>2219340</v>
      </c>
      <c r="E18538" s="3" t="n">
        <v>57.03</v>
      </c>
      <c r="F18538" s="3" t="n">
        <v>14.13</v>
      </c>
      <c r="G18538" s="3" t="n">
        <f aca="false">(F18538-14.536)</f>
        <v>-0.405999999999999</v>
      </c>
      <c r="H18538" s="3" t="s">
        <v>50</v>
      </c>
    </row>
    <row r="18539" customFormat="false" ht="12.75" hidden="false" customHeight="false" outlineLevel="0" collapsed="false">
      <c r="A18539" s="6" t="n">
        <v>38279</v>
      </c>
      <c r="B18539" s="5" t="n">
        <v>0.41400462962963</v>
      </c>
      <c r="C18539" s="2" t="n">
        <f aca="false">(A18539+B18539)</f>
        <v>38279.4140046296</v>
      </c>
      <c r="D18539" s="3" t="n">
        <v>2219460</v>
      </c>
      <c r="E18539" s="3" t="n">
        <v>57.06</v>
      </c>
      <c r="F18539" s="3" t="n">
        <v>14.118</v>
      </c>
      <c r="G18539" s="3" t="n">
        <f aca="false">(F18539-14.536)</f>
        <v>-0.417999999999999</v>
      </c>
      <c r="H18539" s="3" t="s">
        <v>50</v>
      </c>
    </row>
    <row r="18540" customFormat="false" ht="12.75" hidden="false" customHeight="false" outlineLevel="0" collapsed="false">
      <c r="A18540" s="6" t="n">
        <v>38279</v>
      </c>
      <c r="B18540" s="5" t="n">
        <v>0.415393518518519</v>
      </c>
      <c r="C18540" s="2" t="n">
        <f aca="false">(A18540+B18540)</f>
        <v>38279.4153935185</v>
      </c>
      <c r="D18540" s="3" t="n">
        <v>2219580</v>
      </c>
      <c r="E18540" s="3" t="n">
        <v>57.06</v>
      </c>
      <c r="F18540" s="3" t="n">
        <v>14.134</v>
      </c>
      <c r="G18540" s="3" t="n">
        <f aca="false">(F18540-14.536)</f>
        <v>-0.401999999999999</v>
      </c>
      <c r="H18540" s="3" t="s">
        <v>50</v>
      </c>
    </row>
    <row r="18541" customFormat="false" ht="12.75" hidden="false" customHeight="false" outlineLevel="0" collapsed="false">
      <c r="A18541" s="6" t="n">
        <v>38279</v>
      </c>
      <c r="B18541" s="5" t="n">
        <v>0.416782407407407</v>
      </c>
      <c r="C18541" s="2" t="n">
        <f aca="false">(A18541+B18541)</f>
        <v>38279.4167824074</v>
      </c>
      <c r="D18541" s="3" t="n">
        <v>2219700</v>
      </c>
      <c r="E18541" s="3" t="n">
        <v>57.06</v>
      </c>
      <c r="F18541" s="3" t="n">
        <v>14.134</v>
      </c>
      <c r="G18541" s="3" t="n">
        <f aca="false">(F18541-14.536)</f>
        <v>-0.401999999999999</v>
      </c>
      <c r="H18541" s="3" t="s">
        <v>50</v>
      </c>
    </row>
    <row r="18542" customFormat="false" ht="12.75" hidden="false" customHeight="false" outlineLevel="0" collapsed="false">
      <c r="A18542" s="6" t="n">
        <v>38279</v>
      </c>
      <c r="B18542" s="5" t="n">
        <v>0.418171296296296</v>
      </c>
      <c r="C18542" s="2" t="n">
        <f aca="false">(A18542+B18542)</f>
        <v>38279.4181712963</v>
      </c>
      <c r="D18542" s="3" t="n">
        <v>2219820</v>
      </c>
      <c r="E18542" s="3" t="n">
        <v>57.06</v>
      </c>
      <c r="F18542" s="3" t="n">
        <v>14.134</v>
      </c>
      <c r="G18542" s="3" t="n">
        <f aca="false">(F18542-14.536)</f>
        <v>-0.401999999999999</v>
      </c>
      <c r="H18542" s="3" t="s">
        <v>50</v>
      </c>
    </row>
    <row r="18543" customFormat="false" ht="12.75" hidden="false" customHeight="false" outlineLevel="0" collapsed="false">
      <c r="A18543" s="6" t="n">
        <v>38279</v>
      </c>
      <c r="B18543" s="5" t="n">
        <v>0.419560185185185</v>
      </c>
      <c r="C18543" s="2" t="n">
        <f aca="false">(A18543+B18543)</f>
        <v>38279.4195601852</v>
      </c>
      <c r="D18543" s="3" t="n">
        <v>2219940</v>
      </c>
      <c r="E18543" s="3" t="n">
        <v>57.06</v>
      </c>
      <c r="F18543" s="3" t="n">
        <v>14.134</v>
      </c>
      <c r="G18543" s="3" t="n">
        <f aca="false">(F18543-14.536)</f>
        <v>-0.401999999999999</v>
      </c>
      <c r="H18543" s="3" t="s">
        <v>50</v>
      </c>
    </row>
    <row r="18544" customFormat="false" ht="12.75" hidden="false" customHeight="false" outlineLevel="0" collapsed="false">
      <c r="A18544" s="6" t="n">
        <v>38279</v>
      </c>
      <c r="B18544" s="5" t="n">
        <v>0.420949074074074</v>
      </c>
      <c r="C18544" s="2" t="n">
        <f aca="false">(A18544+B18544)</f>
        <v>38279.4209490741</v>
      </c>
      <c r="D18544" s="3" t="n">
        <v>2220060</v>
      </c>
      <c r="E18544" s="3" t="n">
        <v>57.06</v>
      </c>
      <c r="F18544" s="3" t="n">
        <v>14.138</v>
      </c>
      <c r="G18544" s="3" t="n">
        <f aca="false">(F18544-14.536)</f>
        <v>-0.398</v>
      </c>
      <c r="H18544" s="3" t="s">
        <v>50</v>
      </c>
    </row>
    <row r="18545" customFormat="false" ht="12.75" hidden="false" customHeight="false" outlineLevel="0" collapsed="false">
      <c r="A18545" s="6" t="n">
        <v>38279</v>
      </c>
      <c r="B18545" s="5" t="n">
        <v>0.422337962962963</v>
      </c>
      <c r="C18545" s="2" t="n">
        <f aca="false">(A18545+B18545)</f>
        <v>38279.422337963</v>
      </c>
      <c r="D18545" s="3" t="n">
        <v>2220180</v>
      </c>
      <c r="E18545" s="3" t="n">
        <v>57.06</v>
      </c>
      <c r="F18545" s="3" t="n">
        <v>14.138</v>
      </c>
      <c r="G18545" s="3" t="n">
        <f aca="false">(F18545-14.536)</f>
        <v>-0.398</v>
      </c>
      <c r="H18545" s="3" t="s">
        <v>50</v>
      </c>
    </row>
    <row r="18546" customFormat="false" ht="12.75" hidden="false" customHeight="false" outlineLevel="0" collapsed="false">
      <c r="A18546" s="6" t="n">
        <v>38279</v>
      </c>
      <c r="B18546" s="5" t="n">
        <v>0.423726851851852</v>
      </c>
      <c r="C18546" s="2" t="n">
        <f aca="false">(A18546+B18546)</f>
        <v>38279.4237268519</v>
      </c>
      <c r="D18546" s="3" t="n">
        <v>2220300</v>
      </c>
      <c r="E18546" s="3" t="n">
        <v>57.06</v>
      </c>
      <c r="F18546" s="3" t="n">
        <v>14.14</v>
      </c>
      <c r="G18546" s="3" t="n">
        <f aca="false">(F18546-14.536)</f>
        <v>-0.395999999999999</v>
      </c>
      <c r="H18546" s="3" t="s">
        <v>50</v>
      </c>
    </row>
    <row r="18547" customFormat="false" ht="12.75" hidden="false" customHeight="false" outlineLevel="0" collapsed="false">
      <c r="A18547" s="6" t="n">
        <v>38279</v>
      </c>
      <c r="B18547" s="5" t="n">
        <v>0.425115740740741</v>
      </c>
      <c r="C18547" s="2" t="n">
        <f aca="false">(A18547+B18547)</f>
        <v>38279.4251157407</v>
      </c>
      <c r="D18547" s="3" t="n">
        <v>2220420</v>
      </c>
      <c r="E18547" s="3" t="n">
        <v>57.06</v>
      </c>
      <c r="F18547" s="3" t="n">
        <v>14.139</v>
      </c>
      <c r="G18547" s="3" t="n">
        <f aca="false">(F18547-14.536)</f>
        <v>-0.397</v>
      </c>
      <c r="H18547" s="3" t="s">
        <v>50</v>
      </c>
    </row>
    <row r="18548" customFormat="false" ht="12.75" hidden="false" customHeight="false" outlineLevel="0" collapsed="false">
      <c r="A18548" s="6" t="n">
        <v>38279</v>
      </c>
      <c r="B18548" s="5" t="n">
        <v>0.42650462962963</v>
      </c>
      <c r="C18548" s="2" t="n">
        <f aca="false">(A18548+B18548)</f>
        <v>38279.4265046296</v>
      </c>
      <c r="D18548" s="3" t="n">
        <v>2220540</v>
      </c>
      <c r="E18548" s="3" t="n">
        <v>57.06</v>
      </c>
      <c r="F18548" s="3" t="n">
        <v>14.142</v>
      </c>
      <c r="G18548" s="3" t="n">
        <f aca="false">(F18548-14.536)</f>
        <v>-0.394</v>
      </c>
      <c r="H18548" s="3" t="s">
        <v>50</v>
      </c>
    </row>
    <row r="18549" customFormat="false" ht="12.75" hidden="false" customHeight="false" outlineLevel="0" collapsed="false">
      <c r="A18549" s="6" t="n">
        <v>38279</v>
      </c>
      <c r="B18549" s="5" t="n">
        <v>0.427893518518519</v>
      </c>
      <c r="C18549" s="2" t="n">
        <f aca="false">(A18549+B18549)</f>
        <v>38279.4278935185</v>
      </c>
      <c r="D18549" s="3" t="n">
        <v>2220660</v>
      </c>
      <c r="E18549" s="3" t="n">
        <v>57.06</v>
      </c>
      <c r="F18549" s="3" t="n">
        <v>14.144</v>
      </c>
      <c r="G18549" s="3" t="n">
        <f aca="false">(F18549-14.536)</f>
        <v>-0.391999999999999</v>
      </c>
      <c r="H18549" s="3" t="s">
        <v>50</v>
      </c>
    </row>
    <row r="18550" customFormat="false" ht="12.75" hidden="false" customHeight="false" outlineLevel="0" collapsed="false">
      <c r="A18550" s="6" t="n">
        <v>38279</v>
      </c>
      <c r="B18550" s="5" t="n">
        <v>0.429282407407407</v>
      </c>
      <c r="C18550" s="2" t="n">
        <f aca="false">(A18550+B18550)</f>
        <v>38279.4292824074</v>
      </c>
      <c r="D18550" s="3" t="n">
        <v>2220780</v>
      </c>
      <c r="E18550" s="3" t="n">
        <v>57.06</v>
      </c>
      <c r="F18550" s="3" t="n">
        <v>14.143</v>
      </c>
      <c r="G18550" s="3" t="n">
        <f aca="false">(F18550-14.536)</f>
        <v>-0.392999999999999</v>
      </c>
      <c r="H18550" s="3" t="s">
        <v>50</v>
      </c>
    </row>
    <row r="18551" customFormat="false" ht="12.75" hidden="false" customHeight="false" outlineLevel="0" collapsed="false">
      <c r="A18551" s="6" t="n">
        <v>38279</v>
      </c>
      <c r="B18551" s="5" t="n">
        <v>0.430671296296296</v>
      </c>
      <c r="C18551" s="2" t="n">
        <f aca="false">(A18551+B18551)</f>
        <v>38279.4306712963</v>
      </c>
      <c r="D18551" s="3" t="n">
        <v>2220900</v>
      </c>
      <c r="E18551" s="3" t="n">
        <v>57.06</v>
      </c>
      <c r="F18551" s="3" t="n">
        <v>14.145</v>
      </c>
      <c r="G18551" s="3" t="n">
        <f aca="false">(F18551-14.536)</f>
        <v>-0.391</v>
      </c>
      <c r="H18551" s="3" t="s">
        <v>50</v>
      </c>
    </row>
    <row r="18552" customFormat="false" ht="12.75" hidden="false" customHeight="false" outlineLevel="0" collapsed="false">
      <c r="A18552" s="6" t="n">
        <v>38279</v>
      </c>
      <c r="B18552" s="5" t="n">
        <v>0.432060185185185</v>
      </c>
      <c r="C18552" s="2" t="n">
        <f aca="false">(A18552+B18552)</f>
        <v>38279.4320601852</v>
      </c>
      <c r="D18552" s="3" t="n">
        <v>2221020</v>
      </c>
      <c r="E18552" s="3" t="n">
        <v>57.06</v>
      </c>
      <c r="F18552" s="3" t="n">
        <v>14.146</v>
      </c>
      <c r="G18552" s="3" t="n">
        <f aca="false">(F18552-14.536)</f>
        <v>-0.389999999999999</v>
      </c>
      <c r="H18552" s="3" t="s">
        <v>50</v>
      </c>
    </row>
    <row r="18553" customFormat="false" ht="12.75" hidden="false" customHeight="false" outlineLevel="0" collapsed="false">
      <c r="A18553" s="6" t="n">
        <v>38279</v>
      </c>
      <c r="B18553" s="5" t="n">
        <v>0.433449074074074</v>
      </c>
      <c r="C18553" s="2" t="n">
        <f aca="false">(A18553+B18553)</f>
        <v>38279.4334490741</v>
      </c>
      <c r="D18553" s="3" t="n">
        <v>2221140</v>
      </c>
      <c r="E18553" s="3" t="n">
        <v>57.06</v>
      </c>
      <c r="F18553" s="3" t="n">
        <v>14.147</v>
      </c>
      <c r="G18553" s="3" t="n">
        <f aca="false">(F18553-14.536)</f>
        <v>-0.388999999999999</v>
      </c>
      <c r="H18553" s="3" t="s">
        <v>50</v>
      </c>
    </row>
    <row r="18554" customFormat="false" ht="12.75" hidden="false" customHeight="false" outlineLevel="0" collapsed="false">
      <c r="A18554" s="6" t="n">
        <v>38279</v>
      </c>
      <c r="B18554" s="5" t="n">
        <v>0.434837962962963</v>
      </c>
      <c r="C18554" s="2" t="n">
        <f aca="false">(A18554+B18554)</f>
        <v>38279.434837963</v>
      </c>
      <c r="D18554" s="3" t="n">
        <v>2221260</v>
      </c>
      <c r="E18554" s="3" t="n">
        <v>57.06</v>
      </c>
      <c r="F18554" s="3" t="n">
        <v>14.148</v>
      </c>
      <c r="G18554" s="3" t="n">
        <f aca="false">(F18554-14.536)</f>
        <v>-0.388</v>
      </c>
      <c r="H18554" s="3" t="s">
        <v>50</v>
      </c>
    </row>
    <row r="18555" customFormat="false" ht="12.75" hidden="false" customHeight="false" outlineLevel="0" collapsed="false">
      <c r="A18555" s="6" t="n">
        <v>38279</v>
      </c>
      <c r="B18555" s="5" t="n">
        <v>0.436226851851852</v>
      </c>
      <c r="C18555" s="2" t="n">
        <f aca="false">(A18555+B18555)</f>
        <v>38279.4362268519</v>
      </c>
      <c r="D18555" s="3" t="n">
        <v>2221380</v>
      </c>
      <c r="E18555" s="3" t="n">
        <v>57.06</v>
      </c>
      <c r="F18555" s="3" t="n">
        <v>14.151</v>
      </c>
      <c r="G18555" s="3" t="n">
        <f aca="false">(F18555-14.536)</f>
        <v>-0.385</v>
      </c>
      <c r="H18555" s="3" t="s">
        <v>50</v>
      </c>
    </row>
    <row r="18556" customFormat="false" ht="12.75" hidden="false" customHeight="false" outlineLevel="0" collapsed="false">
      <c r="A18556" s="6" t="n">
        <v>38279</v>
      </c>
      <c r="B18556" s="5" t="n">
        <v>0.437615740740741</v>
      </c>
      <c r="C18556" s="2" t="n">
        <f aca="false">(A18556+B18556)</f>
        <v>38279.4376157407</v>
      </c>
      <c r="D18556" s="3" t="n">
        <v>2221500</v>
      </c>
      <c r="E18556" s="3" t="n">
        <v>57.06</v>
      </c>
      <c r="F18556" s="3" t="n">
        <v>14.149</v>
      </c>
      <c r="G18556" s="3" t="n">
        <f aca="false">(F18556-14.536)</f>
        <v>-0.387</v>
      </c>
      <c r="H18556" s="3" t="s">
        <v>50</v>
      </c>
    </row>
    <row r="18557" customFormat="false" ht="12.75" hidden="false" customHeight="false" outlineLevel="0" collapsed="false">
      <c r="A18557" s="6" t="n">
        <v>38279</v>
      </c>
      <c r="B18557" s="5" t="n">
        <v>0.43900462962963</v>
      </c>
      <c r="C18557" s="2" t="n">
        <f aca="false">(A18557+B18557)</f>
        <v>38279.4390046296</v>
      </c>
      <c r="D18557" s="3" t="n">
        <v>2221620</v>
      </c>
      <c r="E18557" s="3" t="n">
        <v>57.06</v>
      </c>
      <c r="F18557" s="3" t="n">
        <v>14.15</v>
      </c>
      <c r="G18557" s="3" t="n">
        <f aca="false">(F18557-14.536)</f>
        <v>-0.385999999999999</v>
      </c>
      <c r="H18557" s="3" t="s">
        <v>50</v>
      </c>
    </row>
    <row r="18558" customFormat="false" ht="12.75" hidden="false" customHeight="false" outlineLevel="0" collapsed="false">
      <c r="A18558" s="6" t="n">
        <v>38279</v>
      </c>
      <c r="B18558" s="5" t="n">
        <v>0.440393518518519</v>
      </c>
      <c r="C18558" s="2" t="n">
        <f aca="false">(A18558+B18558)</f>
        <v>38279.4403935185</v>
      </c>
      <c r="D18558" s="3" t="n">
        <v>2221740</v>
      </c>
      <c r="E18558" s="3" t="n">
        <v>57.06</v>
      </c>
      <c r="F18558" s="3" t="n">
        <v>14.151</v>
      </c>
      <c r="G18558" s="3" t="n">
        <f aca="false">(F18558-14.536)</f>
        <v>-0.385</v>
      </c>
      <c r="H18558" s="3" t="s">
        <v>50</v>
      </c>
    </row>
    <row r="18559" customFormat="false" ht="12.75" hidden="false" customHeight="false" outlineLevel="0" collapsed="false">
      <c r="A18559" s="6" t="n">
        <v>38279</v>
      </c>
      <c r="B18559" s="5" t="n">
        <v>0.441782407407407</v>
      </c>
      <c r="C18559" s="2" t="n">
        <f aca="false">(A18559+B18559)</f>
        <v>38279.4417824074</v>
      </c>
      <c r="D18559" s="3" t="n">
        <v>2221860</v>
      </c>
      <c r="E18559" s="3" t="n">
        <v>57.06</v>
      </c>
      <c r="F18559" s="3" t="n">
        <v>14.154</v>
      </c>
      <c r="G18559" s="3" t="n">
        <f aca="false">(F18559-14.536)</f>
        <v>-0.382</v>
      </c>
      <c r="H18559" s="3" t="s">
        <v>50</v>
      </c>
    </row>
    <row r="18560" customFormat="false" ht="12.75" hidden="false" customHeight="false" outlineLevel="0" collapsed="false">
      <c r="A18560" s="6" t="n">
        <v>38279</v>
      </c>
      <c r="B18560" s="5" t="n">
        <v>0.443171296296296</v>
      </c>
      <c r="C18560" s="2" t="n">
        <f aca="false">(A18560+B18560)</f>
        <v>38279.4431712963</v>
      </c>
      <c r="D18560" s="3" t="n">
        <v>2221980</v>
      </c>
      <c r="E18560" s="3" t="n">
        <v>57.06</v>
      </c>
      <c r="F18560" s="3" t="n">
        <v>14.153</v>
      </c>
      <c r="G18560" s="3" t="n">
        <f aca="false">(F18560-14.536)</f>
        <v>-0.382999999999999</v>
      </c>
      <c r="H18560" s="3" t="s">
        <v>50</v>
      </c>
    </row>
    <row r="18561" customFormat="false" ht="12.75" hidden="false" customHeight="false" outlineLevel="0" collapsed="false">
      <c r="A18561" s="6" t="n">
        <v>38279</v>
      </c>
      <c r="B18561" s="5" t="n">
        <v>0.444560185185185</v>
      </c>
      <c r="C18561" s="2" t="n">
        <f aca="false">(A18561+B18561)</f>
        <v>38279.4445601852</v>
      </c>
      <c r="D18561" s="3" t="n">
        <v>2222100</v>
      </c>
      <c r="E18561" s="3" t="n">
        <v>57.06</v>
      </c>
      <c r="F18561" s="3" t="n">
        <v>14.155</v>
      </c>
      <c r="G18561" s="3" t="n">
        <f aca="false">(F18561-14.536)</f>
        <v>-0.381</v>
      </c>
      <c r="H18561" s="3" t="s">
        <v>50</v>
      </c>
    </row>
    <row r="18562" customFormat="false" ht="12.75" hidden="false" customHeight="false" outlineLevel="0" collapsed="false">
      <c r="A18562" s="6" t="n">
        <v>38279</v>
      </c>
      <c r="B18562" s="5" t="n">
        <v>0.445949074074074</v>
      </c>
      <c r="C18562" s="2" t="n">
        <f aca="false">(A18562+B18562)</f>
        <v>38279.4459490741</v>
      </c>
      <c r="D18562" s="3" t="n">
        <v>2222220</v>
      </c>
      <c r="E18562" s="3" t="n">
        <v>57.06</v>
      </c>
      <c r="F18562" s="3" t="n">
        <v>14.155</v>
      </c>
      <c r="G18562" s="3" t="n">
        <f aca="false">(F18562-14.536)</f>
        <v>-0.381</v>
      </c>
      <c r="H18562" s="3" t="s">
        <v>50</v>
      </c>
    </row>
    <row r="18563" customFormat="false" ht="12.75" hidden="false" customHeight="false" outlineLevel="0" collapsed="false">
      <c r="A18563" s="6" t="n">
        <v>38279</v>
      </c>
      <c r="B18563" s="5" t="n">
        <v>0.447337962962963</v>
      </c>
      <c r="C18563" s="2" t="n">
        <f aca="false">(A18563+B18563)</f>
        <v>38279.447337963</v>
      </c>
      <c r="D18563" s="3" t="n">
        <v>2222340</v>
      </c>
      <c r="E18563" s="3" t="n">
        <v>57.06</v>
      </c>
      <c r="F18563" s="3" t="n">
        <v>14.154</v>
      </c>
      <c r="G18563" s="3" t="n">
        <f aca="false">(F18563-14.536)</f>
        <v>-0.382</v>
      </c>
      <c r="H18563" s="3" t="s">
        <v>50</v>
      </c>
    </row>
    <row r="18564" customFormat="false" ht="12.75" hidden="false" customHeight="false" outlineLevel="0" collapsed="false">
      <c r="A18564" s="6" t="n">
        <v>38279</v>
      </c>
      <c r="B18564" s="5" t="n">
        <v>0.448726851851852</v>
      </c>
      <c r="C18564" s="2" t="n">
        <f aca="false">(A18564+B18564)</f>
        <v>38279.4487268519</v>
      </c>
      <c r="D18564" s="3" t="n">
        <v>2222460</v>
      </c>
      <c r="E18564" s="3" t="n">
        <v>57.06</v>
      </c>
      <c r="F18564" s="3" t="n">
        <v>14.157</v>
      </c>
      <c r="G18564" s="3" t="n">
        <f aca="false">(F18564-14.536)</f>
        <v>-0.379</v>
      </c>
      <c r="H18564" s="3" t="s">
        <v>50</v>
      </c>
    </row>
    <row r="18565" customFormat="false" ht="12.75" hidden="false" customHeight="false" outlineLevel="0" collapsed="false">
      <c r="A18565" s="6" t="n">
        <v>38279</v>
      </c>
      <c r="B18565" s="5" t="n">
        <v>0.450115740740741</v>
      </c>
      <c r="C18565" s="2" t="n">
        <f aca="false">(A18565+B18565)</f>
        <v>38279.4501157407</v>
      </c>
      <c r="D18565" s="3" t="n">
        <v>2222580</v>
      </c>
      <c r="E18565" s="3" t="n">
        <v>57.06</v>
      </c>
      <c r="F18565" s="3" t="n">
        <v>14.156</v>
      </c>
      <c r="G18565" s="3" t="n">
        <f aca="false">(F18565-14.536)</f>
        <v>-0.379999999999999</v>
      </c>
      <c r="H18565" s="3" t="s">
        <v>50</v>
      </c>
    </row>
    <row r="18566" customFormat="false" ht="12.75" hidden="false" customHeight="false" outlineLevel="0" collapsed="false">
      <c r="A18566" s="6" t="n">
        <v>38279</v>
      </c>
      <c r="B18566" s="5" t="n">
        <v>0.45150462962963</v>
      </c>
      <c r="C18566" s="2" t="n">
        <f aca="false">(A18566+B18566)</f>
        <v>38279.4515046296</v>
      </c>
      <c r="D18566" s="3" t="n">
        <v>2222700</v>
      </c>
      <c r="E18566" s="3" t="n">
        <v>57.06</v>
      </c>
      <c r="F18566" s="3" t="n">
        <v>14.158</v>
      </c>
      <c r="G18566" s="3" t="n">
        <f aca="false">(F18566-14.536)</f>
        <v>-0.378</v>
      </c>
      <c r="H18566" s="3" t="s">
        <v>50</v>
      </c>
    </row>
    <row r="18567" customFormat="false" ht="12.75" hidden="false" customHeight="false" outlineLevel="0" collapsed="false">
      <c r="A18567" s="6" t="n">
        <v>38279</v>
      </c>
      <c r="B18567" s="5" t="n">
        <v>0.452893518518519</v>
      </c>
      <c r="C18567" s="2" t="n">
        <f aca="false">(A18567+B18567)</f>
        <v>38279.4528935185</v>
      </c>
      <c r="D18567" s="3" t="n">
        <v>2222820</v>
      </c>
      <c r="E18567" s="3" t="n">
        <v>57.06</v>
      </c>
      <c r="F18567" s="3" t="n">
        <v>14.159</v>
      </c>
      <c r="G18567" s="3" t="n">
        <f aca="false">(F18567-14.536)</f>
        <v>-0.376999999999999</v>
      </c>
      <c r="H18567" s="3" t="s">
        <v>50</v>
      </c>
    </row>
    <row r="18568" customFormat="false" ht="12.75" hidden="false" customHeight="false" outlineLevel="0" collapsed="false">
      <c r="A18568" s="6" t="n">
        <v>38279</v>
      </c>
      <c r="B18568" s="5" t="n">
        <v>0.454282407407407</v>
      </c>
      <c r="C18568" s="2" t="n">
        <f aca="false">(A18568+B18568)</f>
        <v>38279.4542824074</v>
      </c>
      <c r="D18568" s="3" t="n">
        <v>2222940</v>
      </c>
      <c r="E18568" s="3" t="n">
        <v>57.06</v>
      </c>
      <c r="F18568" s="3" t="n">
        <v>14.157</v>
      </c>
      <c r="G18568" s="3" t="n">
        <f aca="false">(F18568-14.536)</f>
        <v>-0.379</v>
      </c>
      <c r="H18568" s="3" t="s">
        <v>50</v>
      </c>
    </row>
    <row r="18569" customFormat="false" ht="12.75" hidden="false" customHeight="false" outlineLevel="0" collapsed="false">
      <c r="A18569" s="6" t="n">
        <v>38279</v>
      </c>
      <c r="B18569" s="5" t="n">
        <v>0.455671296296296</v>
      </c>
      <c r="C18569" s="2" t="n">
        <f aca="false">(A18569+B18569)</f>
        <v>38279.4556712963</v>
      </c>
      <c r="D18569" s="3" t="n">
        <v>2223060</v>
      </c>
      <c r="E18569" s="3" t="n">
        <v>57.06</v>
      </c>
      <c r="F18569" s="3" t="n">
        <v>14.161</v>
      </c>
      <c r="G18569" s="3" t="n">
        <f aca="false">(F18569-14.536)</f>
        <v>-0.375</v>
      </c>
      <c r="H18569" s="3" t="s">
        <v>50</v>
      </c>
    </row>
    <row r="18570" customFormat="false" ht="12.75" hidden="false" customHeight="false" outlineLevel="0" collapsed="false">
      <c r="A18570" s="6" t="n">
        <v>38279</v>
      </c>
      <c r="B18570" s="5" t="n">
        <v>0.457060185185185</v>
      </c>
      <c r="C18570" s="2" t="n">
        <f aca="false">(A18570+B18570)</f>
        <v>38279.4570601852</v>
      </c>
      <c r="D18570" s="3" t="n">
        <v>2223180</v>
      </c>
      <c r="E18570" s="3" t="n">
        <v>57.06</v>
      </c>
      <c r="F18570" s="3" t="n">
        <v>14.162</v>
      </c>
      <c r="G18570" s="3" t="n">
        <f aca="false">(F18570-14.536)</f>
        <v>-0.373999999999999</v>
      </c>
      <c r="H18570" s="3" t="s">
        <v>50</v>
      </c>
    </row>
    <row r="18571" customFormat="false" ht="12.75" hidden="false" customHeight="false" outlineLevel="0" collapsed="false">
      <c r="A18571" s="6" t="n">
        <v>38279</v>
      </c>
      <c r="B18571" s="5" t="n">
        <v>0.458449074074074</v>
      </c>
      <c r="C18571" s="2" t="n">
        <f aca="false">(A18571+B18571)</f>
        <v>38279.4584490741</v>
      </c>
      <c r="D18571" s="3" t="n">
        <v>2223300</v>
      </c>
      <c r="E18571" s="3" t="n">
        <v>57.06</v>
      </c>
      <c r="F18571" s="3" t="n">
        <v>14.157</v>
      </c>
      <c r="G18571" s="3" t="n">
        <f aca="false">(F18571-14.536)</f>
        <v>-0.379</v>
      </c>
      <c r="H18571" s="3" t="s">
        <v>50</v>
      </c>
    </row>
    <row r="18572" customFormat="false" ht="12.75" hidden="false" customHeight="false" outlineLevel="0" collapsed="false">
      <c r="A18572" s="6" t="n">
        <v>38279</v>
      </c>
      <c r="B18572" s="5" t="n">
        <v>0.459837962962963</v>
      </c>
      <c r="C18572" s="2" t="n">
        <f aca="false">(A18572+B18572)</f>
        <v>38279.459837963</v>
      </c>
      <c r="D18572" s="3" t="n">
        <v>2223420</v>
      </c>
      <c r="E18572" s="3" t="n">
        <v>57.06</v>
      </c>
      <c r="F18572" s="3" t="n">
        <v>14.162</v>
      </c>
      <c r="G18572" s="3" t="n">
        <f aca="false">(F18572-14.536)</f>
        <v>-0.373999999999999</v>
      </c>
      <c r="H18572" s="3" t="s">
        <v>50</v>
      </c>
    </row>
    <row r="18573" customFormat="false" ht="12.75" hidden="false" customHeight="false" outlineLevel="0" collapsed="false">
      <c r="A18573" s="6" t="n">
        <v>38279</v>
      </c>
      <c r="B18573" s="5" t="n">
        <v>0.461226851851852</v>
      </c>
      <c r="C18573" s="2" t="n">
        <f aca="false">(A18573+B18573)</f>
        <v>38279.4612268519</v>
      </c>
      <c r="D18573" s="3" t="n">
        <v>2223540</v>
      </c>
      <c r="E18573" s="3" t="n">
        <v>57.08</v>
      </c>
      <c r="F18573" s="3" t="n">
        <v>14.166</v>
      </c>
      <c r="G18573" s="3" t="n">
        <f aca="false">(F18573-14.536)</f>
        <v>-0.369999999999999</v>
      </c>
      <c r="H18573" s="3" t="s">
        <v>50</v>
      </c>
    </row>
    <row r="18574" customFormat="false" ht="12.75" hidden="false" customHeight="false" outlineLevel="0" collapsed="false">
      <c r="A18574" s="6" t="n">
        <v>38279</v>
      </c>
      <c r="B18574" s="5" t="n">
        <v>0.462615740740741</v>
      </c>
      <c r="C18574" s="2" t="n">
        <f aca="false">(A18574+B18574)</f>
        <v>38279.4626157407</v>
      </c>
      <c r="D18574" s="3" t="n">
        <v>2223660</v>
      </c>
      <c r="E18574" s="3" t="n">
        <v>57.06</v>
      </c>
      <c r="F18574" s="3" t="n">
        <v>14.164</v>
      </c>
      <c r="G18574" s="3" t="n">
        <f aca="false">(F18574-14.536)</f>
        <v>-0.372</v>
      </c>
      <c r="H18574" s="3" t="s">
        <v>50</v>
      </c>
    </row>
    <row r="18575" customFormat="false" ht="12.75" hidden="false" customHeight="false" outlineLevel="0" collapsed="false">
      <c r="A18575" s="6" t="n">
        <v>38279</v>
      </c>
      <c r="B18575" s="5" t="n">
        <v>0.46400462962963</v>
      </c>
      <c r="C18575" s="2" t="n">
        <f aca="false">(A18575+B18575)</f>
        <v>38279.4640046296</v>
      </c>
      <c r="D18575" s="3" t="n">
        <v>2223780</v>
      </c>
      <c r="E18575" s="3" t="n">
        <v>57.06</v>
      </c>
      <c r="F18575" s="3" t="n">
        <v>14.166</v>
      </c>
      <c r="G18575" s="3" t="n">
        <f aca="false">(F18575-14.536)</f>
        <v>-0.369999999999999</v>
      </c>
      <c r="H18575" s="3" t="s">
        <v>50</v>
      </c>
    </row>
    <row r="18576" customFormat="false" ht="12.75" hidden="false" customHeight="false" outlineLevel="0" collapsed="false">
      <c r="A18576" s="6" t="n">
        <v>38279</v>
      </c>
      <c r="B18576" s="5" t="n">
        <v>0.465393518518519</v>
      </c>
      <c r="C18576" s="2" t="n">
        <f aca="false">(A18576+B18576)</f>
        <v>38279.4653935185</v>
      </c>
      <c r="D18576" s="3" t="n">
        <v>2223900</v>
      </c>
      <c r="E18576" s="3" t="n">
        <v>57.06</v>
      </c>
      <c r="F18576" s="3" t="n">
        <v>14.167</v>
      </c>
      <c r="G18576" s="3" t="n">
        <f aca="false">(F18576-14.536)</f>
        <v>-0.369</v>
      </c>
      <c r="H18576" s="3" t="s">
        <v>50</v>
      </c>
    </row>
    <row r="18577" customFormat="false" ht="12.75" hidden="false" customHeight="false" outlineLevel="0" collapsed="false">
      <c r="A18577" s="6" t="n">
        <v>38279</v>
      </c>
      <c r="B18577" s="5" t="n">
        <v>0.466782407407407</v>
      </c>
      <c r="C18577" s="2" t="n">
        <f aca="false">(A18577+B18577)</f>
        <v>38279.4667824074</v>
      </c>
      <c r="D18577" s="3" t="n">
        <v>2224020</v>
      </c>
      <c r="E18577" s="3" t="n">
        <v>57.06</v>
      </c>
      <c r="F18577" s="3" t="n">
        <v>14.167</v>
      </c>
      <c r="G18577" s="3" t="n">
        <f aca="false">(F18577-14.536)</f>
        <v>-0.369</v>
      </c>
      <c r="H18577" s="3" t="s">
        <v>50</v>
      </c>
    </row>
    <row r="18578" customFormat="false" ht="12.75" hidden="false" customHeight="false" outlineLevel="0" collapsed="false">
      <c r="A18578" s="6" t="n">
        <v>38279</v>
      </c>
      <c r="B18578" s="5" t="n">
        <v>0.468171296296296</v>
      </c>
      <c r="C18578" s="2" t="n">
        <f aca="false">(A18578+B18578)</f>
        <v>38279.4681712963</v>
      </c>
      <c r="D18578" s="3" t="n">
        <v>2224140</v>
      </c>
      <c r="E18578" s="3" t="n">
        <v>57.06</v>
      </c>
      <c r="F18578" s="3" t="n">
        <v>14.169</v>
      </c>
      <c r="G18578" s="3" t="n">
        <f aca="false">(F18578-14.536)</f>
        <v>-0.366999999999999</v>
      </c>
      <c r="H18578" s="3" t="s">
        <v>50</v>
      </c>
    </row>
    <row r="18579" customFormat="false" ht="12.75" hidden="false" customHeight="false" outlineLevel="0" collapsed="false">
      <c r="A18579" s="6" t="n">
        <v>38279</v>
      </c>
      <c r="B18579" s="5" t="n">
        <v>0.469560185185185</v>
      </c>
      <c r="C18579" s="2" t="n">
        <f aca="false">(A18579+B18579)</f>
        <v>38279.4695601852</v>
      </c>
      <c r="D18579" s="3" t="n">
        <v>2224260</v>
      </c>
      <c r="E18579" s="3" t="n">
        <v>57.06</v>
      </c>
      <c r="F18579" s="3" t="n">
        <v>14.168</v>
      </c>
      <c r="G18579" s="3" t="n">
        <f aca="false">(F18579-14.536)</f>
        <v>-0.368</v>
      </c>
      <c r="H18579" s="3" t="s">
        <v>50</v>
      </c>
    </row>
    <row r="18580" customFormat="false" ht="12.75" hidden="false" customHeight="false" outlineLevel="0" collapsed="false">
      <c r="A18580" s="6" t="n">
        <v>38279</v>
      </c>
      <c r="B18580" s="5" t="n">
        <v>0.470949074074074</v>
      </c>
      <c r="C18580" s="2" t="n">
        <f aca="false">(A18580+B18580)</f>
        <v>38279.4709490741</v>
      </c>
      <c r="D18580" s="3" t="n">
        <v>2224380</v>
      </c>
      <c r="E18580" s="3" t="n">
        <v>57.06</v>
      </c>
      <c r="F18580" s="3" t="n">
        <v>14.167</v>
      </c>
      <c r="G18580" s="3" t="n">
        <f aca="false">(F18580-14.536)</f>
        <v>-0.369</v>
      </c>
      <c r="H18580" s="3" t="s">
        <v>50</v>
      </c>
    </row>
    <row r="18581" customFormat="false" ht="12.75" hidden="false" customHeight="false" outlineLevel="0" collapsed="false">
      <c r="A18581" s="6" t="n">
        <v>38279</v>
      </c>
      <c r="B18581" s="5" t="n">
        <v>0.472337962962963</v>
      </c>
      <c r="C18581" s="2" t="n">
        <f aca="false">(A18581+B18581)</f>
        <v>38279.472337963</v>
      </c>
      <c r="D18581" s="3" t="n">
        <v>2224500</v>
      </c>
      <c r="E18581" s="3" t="n">
        <v>57.06</v>
      </c>
      <c r="F18581" s="3" t="n">
        <v>14.167</v>
      </c>
      <c r="G18581" s="3" t="n">
        <f aca="false">(F18581-14.536)</f>
        <v>-0.369</v>
      </c>
      <c r="H18581" s="3" t="s">
        <v>50</v>
      </c>
    </row>
    <row r="18582" customFormat="false" ht="12.75" hidden="false" customHeight="false" outlineLevel="0" collapsed="false">
      <c r="A18582" s="6" t="n">
        <v>38279</v>
      </c>
      <c r="B18582" s="5" t="n">
        <v>0.473726851851852</v>
      </c>
      <c r="C18582" s="2" t="n">
        <f aca="false">(A18582+B18582)</f>
        <v>38279.4737268519</v>
      </c>
      <c r="D18582" s="3" t="n">
        <v>2224620</v>
      </c>
      <c r="E18582" s="3" t="n">
        <v>57.06</v>
      </c>
      <c r="F18582" s="3" t="n">
        <v>14.167</v>
      </c>
      <c r="G18582" s="3" t="n">
        <f aca="false">(F18582-14.536)</f>
        <v>-0.369</v>
      </c>
      <c r="H18582" s="3" t="s">
        <v>50</v>
      </c>
    </row>
    <row r="18583" customFormat="false" ht="12.75" hidden="false" customHeight="false" outlineLevel="0" collapsed="false">
      <c r="A18583" s="6" t="n">
        <v>38279</v>
      </c>
      <c r="B18583" s="5" t="n">
        <v>0.475115740740741</v>
      </c>
      <c r="C18583" s="2" t="n">
        <f aca="false">(A18583+B18583)</f>
        <v>38279.4751157407</v>
      </c>
      <c r="D18583" s="3" t="n">
        <v>2224740</v>
      </c>
      <c r="E18583" s="3" t="n">
        <v>57.06</v>
      </c>
      <c r="F18583" s="3" t="n">
        <v>14.168</v>
      </c>
      <c r="G18583" s="3" t="n">
        <f aca="false">(F18583-14.536)</f>
        <v>-0.368</v>
      </c>
      <c r="H18583" s="3" t="s">
        <v>50</v>
      </c>
    </row>
    <row r="18584" customFormat="false" ht="12.75" hidden="false" customHeight="false" outlineLevel="0" collapsed="false">
      <c r="A18584" s="6" t="n">
        <v>38279</v>
      </c>
      <c r="B18584" s="5" t="n">
        <v>0.47650462962963</v>
      </c>
      <c r="C18584" s="2" t="n">
        <f aca="false">(A18584+B18584)</f>
        <v>38279.4765046296</v>
      </c>
      <c r="D18584" s="3" t="n">
        <v>2224860</v>
      </c>
      <c r="E18584" s="3" t="n">
        <v>57.06</v>
      </c>
      <c r="F18584" s="3" t="n">
        <v>14.166</v>
      </c>
      <c r="G18584" s="3" t="n">
        <f aca="false">(F18584-14.536)</f>
        <v>-0.369999999999999</v>
      </c>
      <c r="H18584" s="3" t="s">
        <v>50</v>
      </c>
    </row>
    <row r="18585" customFormat="false" ht="12.75" hidden="false" customHeight="false" outlineLevel="0" collapsed="false">
      <c r="A18585" s="6" t="n">
        <v>38279</v>
      </c>
      <c r="B18585" s="5" t="n">
        <v>0.477893518518519</v>
      </c>
      <c r="C18585" s="2" t="n">
        <f aca="false">(A18585+B18585)</f>
        <v>38279.4778935185</v>
      </c>
      <c r="D18585" s="3" t="n">
        <v>2224980</v>
      </c>
      <c r="E18585" s="3" t="n">
        <v>57.06</v>
      </c>
      <c r="F18585" s="3" t="n">
        <v>14.165</v>
      </c>
      <c r="G18585" s="3" t="n">
        <f aca="false">(F18585-14.536)</f>
        <v>-0.371</v>
      </c>
      <c r="H18585" s="3" t="s">
        <v>50</v>
      </c>
    </row>
    <row r="18586" customFormat="false" ht="12.75" hidden="false" customHeight="false" outlineLevel="0" collapsed="false">
      <c r="A18586" s="6" t="n">
        <v>38279</v>
      </c>
      <c r="B18586" s="5" t="n">
        <v>0.479282407407407</v>
      </c>
      <c r="C18586" s="2" t="n">
        <f aca="false">(A18586+B18586)</f>
        <v>38279.4792824074</v>
      </c>
      <c r="D18586" s="3" t="n">
        <v>2225100</v>
      </c>
      <c r="E18586" s="3" t="n">
        <v>57.06</v>
      </c>
      <c r="F18586" s="3" t="n">
        <v>14.166</v>
      </c>
      <c r="G18586" s="3" t="n">
        <f aca="false">(F18586-14.536)</f>
        <v>-0.369999999999999</v>
      </c>
      <c r="H18586" s="3" t="s">
        <v>50</v>
      </c>
    </row>
    <row r="18587" customFormat="false" ht="12.75" hidden="false" customHeight="false" outlineLevel="0" collapsed="false">
      <c r="A18587" s="6" t="n">
        <v>38279</v>
      </c>
      <c r="B18587" s="5" t="n">
        <v>0.480671296296296</v>
      </c>
      <c r="C18587" s="2" t="n">
        <f aca="false">(A18587+B18587)</f>
        <v>38279.4806712963</v>
      </c>
      <c r="D18587" s="3" t="n">
        <v>2225220</v>
      </c>
      <c r="E18587" s="3" t="n">
        <v>57.06</v>
      </c>
      <c r="F18587" s="3" t="n">
        <v>14.167</v>
      </c>
      <c r="G18587" s="3" t="n">
        <f aca="false">(F18587-14.536)</f>
        <v>-0.369</v>
      </c>
      <c r="H18587" s="3" t="s">
        <v>50</v>
      </c>
    </row>
    <row r="18588" customFormat="false" ht="12.75" hidden="false" customHeight="false" outlineLevel="0" collapsed="false">
      <c r="A18588" s="6" t="n">
        <v>38279</v>
      </c>
      <c r="B18588" s="5" t="n">
        <v>0.482060185185185</v>
      </c>
      <c r="C18588" s="2" t="n">
        <f aca="false">(A18588+B18588)</f>
        <v>38279.4820601852</v>
      </c>
      <c r="D18588" s="3" t="n">
        <v>2225340</v>
      </c>
      <c r="E18588" s="3" t="n">
        <v>57.06</v>
      </c>
      <c r="F18588" s="3" t="n">
        <v>14.168</v>
      </c>
      <c r="G18588" s="3" t="n">
        <f aca="false">(F18588-14.536)</f>
        <v>-0.368</v>
      </c>
      <c r="H18588" s="3" t="s">
        <v>50</v>
      </c>
    </row>
    <row r="18589" customFormat="false" ht="12.75" hidden="false" customHeight="false" outlineLevel="0" collapsed="false">
      <c r="A18589" s="6" t="n">
        <v>38279</v>
      </c>
      <c r="B18589" s="5" t="n">
        <v>0.483449074074074</v>
      </c>
      <c r="C18589" s="2" t="n">
        <f aca="false">(A18589+B18589)</f>
        <v>38279.4834490741</v>
      </c>
      <c r="D18589" s="3" t="n">
        <v>2225460</v>
      </c>
      <c r="E18589" s="3" t="n">
        <v>57.06</v>
      </c>
      <c r="F18589" s="3" t="n">
        <v>14.167</v>
      </c>
      <c r="G18589" s="3" t="n">
        <f aca="false">(F18589-14.536)</f>
        <v>-0.369</v>
      </c>
      <c r="H18589" s="3" t="s">
        <v>50</v>
      </c>
    </row>
    <row r="18590" customFormat="false" ht="12.75" hidden="false" customHeight="false" outlineLevel="0" collapsed="false">
      <c r="A18590" s="6" t="n">
        <v>38279</v>
      </c>
      <c r="B18590" s="5" t="n">
        <v>0.484837962962963</v>
      </c>
      <c r="C18590" s="2" t="n">
        <f aca="false">(A18590+B18590)</f>
        <v>38279.484837963</v>
      </c>
      <c r="D18590" s="3" t="n">
        <v>2225580</v>
      </c>
      <c r="E18590" s="3" t="n">
        <v>57.06</v>
      </c>
      <c r="F18590" s="3" t="n">
        <v>14.169</v>
      </c>
      <c r="G18590" s="3" t="n">
        <f aca="false">(F18590-14.536)</f>
        <v>-0.366999999999999</v>
      </c>
      <c r="H18590" s="3" t="s">
        <v>50</v>
      </c>
    </row>
    <row r="18591" customFormat="false" ht="12.75" hidden="false" customHeight="false" outlineLevel="0" collapsed="false">
      <c r="A18591" s="6" t="n">
        <v>38279</v>
      </c>
      <c r="B18591" s="5" t="n">
        <v>0.486226851851852</v>
      </c>
      <c r="C18591" s="2" t="n">
        <f aca="false">(A18591+B18591)</f>
        <v>38279.4862268519</v>
      </c>
      <c r="D18591" s="3" t="n">
        <v>2225700</v>
      </c>
      <c r="E18591" s="3" t="n">
        <v>57.06</v>
      </c>
      <c r="F18591" s="3" t="n">
        <v>14.174</v>
      </c>
      <c r="G18591" s="3" t="n">
        <f aca="false">(F18591-14.536)</f>
        <v>-0.362</v>
      </c>
      <c r="H18591" s="3" t="s">
        <v>50</v>
      </c>
    </row>
    <row r="18592" customFormat="false" ht="12.75" hidden="false" customHeight="false" outlineLevel="0" collapsed="false">
      <c r="A18592" s="6" t="n">
        <v>38279</v>
      </c>
      <c r="B18592" s="5" t="n">
        <v>0.487615740740741</v>
      </c>
      <c r="C18592" s="2" t="n">
        <f aca="false">(A18592+B18592)</f>
        <v>38279.4876157407</v>
      </c>
      <c r="D18592" s="3" t="n">
        <v>2225820</v>
      </c>
      <c r="E18592" s="3" t="n">
        <v>57.06</v>
      </c>
      <c r="F18592" s="3" t="n">
        <v>14.171</v>
      </c>
      <c r="G18592" s="3" t="n">
        <f aca="false">(F18592-14.536)</f>
        <v>-0.365</v>
      </c>
      <c r="H18592" s="3" t="s">
        <v>50</v>
      </c>
    </row>
    <row r="18593" customFormat="false" ht="12.75" hidden="false" customHeight="false" outlineLevel="0" collapsed="false">
      <c r="A18593" s="6" t="n">
        <v>38279</v>
      </c>
      <c r="B18593" s="5" t="n">
        <v>0.48900462962963</v>
      </c>
      <c r="C18593" s="2" t="n">
        <f aca="false">(A18593+B18593)</f>
        <v>38279.4890046296</v>
      </c>
      <c r="D18593" s="3" t="n">
        <v>2225940</v>
      </c>
      <c r="E18593" s="3" t="n">
        <v>57.06</v>
      </c>
      <c r="F18593" s="3" t="n">
        <v>14.17</v>
      </c>
      <c r="G18593" s="3" t="n">
        <f aca="false">(F18593-14.536)</f>
        <v>-0.366</v>
      </c>
      <c r="H18593" s="3" t="s">
        <v>50</v>
      </c>
    </row>
    <row r="18594" customFormat="false" ht="12.75" hidden="false" customHeight="false" outlineLevel="0" collapsed="false">
      <c r="A18594" s="6" t="n">
        <v>38279</v>
      </c>
      <c r="B18594" s="5" t="n">
        <v>0.490393518518519</v>
      </c>
      <c r="C18594" s="2" t="n">
        <f aca="false">(A18594+B18594)</f>
        <v>38279.4903935185</v>
      </c>
      <c r="D18594" s="3" t="n">
        <v>2226060</v>
      </c>
      <c r="E18594" s="3" t="n">
        <v>57.06</v>
      </c>
      <c r="F18594" s="3" t="n">
        <v>14.169</v>
      </c>
      <c r="G18594" s="3" t="n">
        <f aca="false">(F18594-14.536)</f>
        <v>-0.366999999999999</v>
      </c>
      <c r="H18594" s="3" t="s">
        <v>50</v>
      </c>
    </row>
    <row r="18595" customFormat="false" ht="12.75" hidden="false" customHeight="false" outlineLevel="0" collapsed="false">
      <c r="A18595" s="6" t="n">
        <v>38279</v>
      </c>
      <c r="B18595" s="5" t="n">
        <v>0.491782407407407</v>
      </c>
      <c r="C18595" s="2" t="n">
        <f aca="false">(A18595+B18595)</f>
        <v>38279.4917824074</v>
      </c>
      <c r="D18595" s="3" t="n">
        <v>2226180</v>
      </c>
      <c r="E18595" s="3" t="n">
        <v>57.06</v>
      </c>
      <c r="F18595" s="3" t="n">
        <v>14.154</v>
      </c>
      <c r="G18595" s="3" t="n">
        <f aca="false">(F18595-14.536)</f>
        <v>-0.382</v>
      </c>
      <c r="H18595" s="3" t="s">
        <v>50</v>
      </c>
    </row>
    <row r="18596" customFormat="false" ht="12.75" hidden="false" customHeight="false" outlineLevel="0" collapsed="false">
      <c r="A18596" s="6" t="n">
        <v>38279</v>
      </c>
      <c r="B18596" s="5" t="n">
        <v>0.493171296296296</v>
      </c>
      <c r="C18596" s="2" t="n">
        <f aca="false">(A18596+B18596)</f>
        <v>38279.4931712963</v>
      </c>
      <c r="D18596" s="3" t="n">
        <v>2226300</v>
      </c>
      <c r="E18596" s="3" t="n">
        <v>57.06</v>
      </c>
      <c r="F18596" s="3" t="n">
        <v>14.171</v>
      </c>
      <c r="G18596" s="3" t="n">
        <f aca="false">(F18596-14.536)</f>
        <v>-0.365</v>
      </c>
      <c r="H18596" s="3" t="s">
        <v>50</v>
      </c>
    </row>
    <row r="18597" customFormat="false" ht="12.75" hidden="false" customHeight="false" outlineLevel="0" collapsed="false">
      <c r="A18597" s="6" t="n">
        <v>38279</v>
      </c>
      <c r="B18597" s="5" t="n">
        <v>0.494560185185185</v>
      </c>
      <c r="C18597" s="2" t="n">
        <f aca="false">(A18597+B18597)</f>
        <v>38279.4945601852</v>
      </c>
      <c r="D18597" s="3" t="n">
        <v>2226420</v>
      </c>
      <c r="E18597" s="3" t="n">
        <v>57.06</v>
      </c>
      <c r="F18597" s="3" t="n">
        <v>14.17</v>
      </c>
      <c r="G18597" s="3" t="n">
        <f aca="false">(F18597-14.536)</f>
        <v>-0.366</v>
      </c>
      <c r="H18597" s="3" t="s">
        <v>50</v>
      </c>
    </row>
    <row r="18598" customFormat="false" ht="12.75" hidden="false" customHeight="false" outlineLevel="0" collapsed="false">
      <c r="A18598" s="6" t="n">
        <v>38279</v>
      </c>
      <c r="B18598" s="5" t="n">
        <v>0.495949074074074</v>
      </c>
      <c r="C18598" s="2" t="n">
        <f aca="false">(A18598+B18598)</f>
        <v>38279.4959490741</v>
      </c>
      <c r="D18598" s="3" t="n">
        <v>2226540</v>
      </c>
      <c r="E18598" s="3" t="n">
        <v>57.06</v>
      </c>
      <c r="F18598" s="3" t="n">
        <v>14.168</v>
      </c>
      <c r="G18598" s="3" t="n">
        <f aca="false">(F18598-14.536)</f>
        <v>-0.368</v>
      </c>
      <c r="H18598" s="3" t="s">
        <v>50</v>
      </c>
    </row>
    <row r="18599" customFormat="false" ht="12.75" hidden="false" customHeight="false" outlineLevel="0" collapsed="false">
      <c r="A18599" s="6" t="n">
        <v>38279</v>
      </c>
      <c r="B18599" s="5" t="n">
        <v>0.497337962962963</v>
      </c>
      <c r="C18599" s="2" t="n">
        <f aca="false">(A18599+B18599)</f>
        <v>38279.497337963</v>
      </c>
      <c r="D18599" s="3" t="n">
        <v>2226660</v>
      </c>
      <c r="E18599" s="3" t="n">
        <v>57.06</v>
      </c>
      <c r="F18599" s="3" t="n">
        <v>14.173</v>
      </c>
      <c r="G18599" s="3" t="n">
        <f aca="false">(F18599-14.536)</f>
        <v>-0.363</v>
      </c>
      <c r="H18599" s="3" t="s">
        <v>50</v>
      </c>
    </row>
    <row r="18600" customFormat="false" ht="12.75" hidden="false" customHeight="false" outlineLevel="0" collapsed="false">
      <c r="A18600" s="6" t="n">
        <v>38279</v>
      </c>
      <c r="B18600" s="5" t="n">
        <v>0.498726851851852</v>
      </c>
      <c r="C18600" s="2" t="n">
        <f aca="false">(A18600+B18600)</f>
        <v>38279.4987268519</v>
      </c>
      <c r="D18600" s="3" t="n">
        <v>2226780</v>
      </c>
      <c r="E18600" s="3" t="n">
        <v>57.06</v>
      </c>
      <c r="F18600" s="3" t="n">
        <v>14.169</v>
      </c>
      <c r="G18600" s="3" t="n">
        <f aca="false">(F18600-14.536)</f>
        <v>-0.366999999999999</v>
      </c>
      <c r="H18600" s="3" t="s">
        <v>50</v>
      </c>
    </row>
    <row r="18601" customFormat="false" ht="12.75" hidden="false" customHeight="false" outlineLevel="0" collapsed="false">
      <c r="A18601" s="6" t="n">
        <v>38279</v>
      </c>
      <c r="B18601" s="5" t="n">
        <v>0.500115740740741</v>
      </c>
      <c r="C18601" s="2" t="n">
        <f aca="false">(A18601+B18601)</f>
        <v>38279.5001157407</v>
      </c>
      <c r="D18601" s="3" t="n">
        <v>2226900</v>
      </c>
      <c r="E18601" s="3" t="n">
        <v>57.06</v>
      </c>
      <c r="F18601" s="3" t="n">
        <v>14.169</v>
      </c>
      <c r="G18601" s="3" t="n">
        <f aca="false">(F18601-14.536)</f>
        <v>-0.366999999999999</v>
      </c>
      <c r="H18601" s="3" t="s">
        <v>50</v>
      </c>
    </row>
    <row r="18602" customFormat="false" ht="12.75" hidden="false" customHeight="false" outlineLevel="0" collapsed="false">
      <c r="A18602" s="6" t="n">
        <v>38279</v>
      </c>
      <c r="B18602" s="5" t="n">
        <v>0.50150462962963</v>
      </c>
      <c r="C18602" s="2" t="n">
        <f aca="false">(A18602+B18602)</f>
        <v>38279.5015046296</v>
      </c>
      <c r="D18602" s="3" t="n">
        <v>2227020</v>
      </c>
      <c r="E18602" s="3" t="n">
        <v>57.06</v>
      </c>
      <c r="F18602" s="3" t="n">
        <v>14.167</v>
      </c>
      <c r="G18602" s="3" t="n">
        <f aca="false">(F18602-14.536)</f>
        <v>-0.369</v>
      </c>
      <c r="H18602" s="3" t="s">
        <v>50</v>
      </c>
    </row>
    <row r="18603" customFormat="false" ht="12.75" hidden="false" customHeight="false" outlineLevel="0" collapsed="false">
      <c r="A18603" s="6" t="n">
        <v>38279</v>
      </c>
      <c r="B18603" s="5" t="n">
        <v>0.502893518518519</v>
      </c>
      <c r="C18603" s="2" t="n">
        <f aca="false">(A18603+B18603)</f>
        <v>38279.5028935185</v>
      </c>
      <c r="D18603" s="3" t="n">
        <v>2227140</v>
      </c>
      <c r="E18603" s="3" t="n">
        <v>57.06</v>
      </c>
      <c r="F18603" s="3" t="n">
        <v>14.166</v>
      </c>
      <c r="G18603" s="3" t="n">
        <f aca="false">(F18603-14.536)</f>
        <v>-0.369999999999999</v>
      </c>
      <c r="H18603" s="3" t="s">
        <v>50</v>
      </c>
    </row>
    <row r="18604" customFormat="false" ht="12.75" hidden="false" customHeight="false" outlineLevel="0" collapsed="false">
      <c r="A18604" s="6" t="n">
        <v>38279</v>
      </c>
      <c r="B18604" s="5" t="n">
        <v>0.504282407407407</v>
      </c>
      <c r="C18604" s="2" t="n">
        <f aca="false">(A18604+B18604)</f>
        <v>38279.5042824074</v>
      </c>
      <c r="D18604" s="3" t="n">
        <v>2227260</v>
      </c>
      <c r="E18604" s="3" t="n">
        <v>57.08</v>
      </c>
      <c r="F18604" s="3" t="n">
        <v>14.166</v>
      </c>
      <c r="G18604" s="3" t="n">
        <f aca="false">(F18604-14.536)</f>
        <v>-0.369999999999999</v>
      </c>
      <c r="H18604" s="3" t="s">
        <v>50</v>
      </c>
    </row>
    <row r="18605" customFormat="false" ht="12.75" hidden="false" customHeight="false" outlineLevel="0" collapsed="false">
      <c r="A18605" s="6" t="n">
        <v>38279</v>
      </c>
      <c r="B18605" s="5" t="n">
        <v>0.505671296296296</v>
      </c>
      <c r="C18605" s="2" t="n">
        <f aca="false">(A18605+B18605)</f>
        <v>38279.5056712963</v>
      </c>
      <c r="D18605" s="3" t="n">
        <v>2227380</v>
      </c>
      <c r="E18605" s="3" t="n">
        <v>57.06</v>
      </c>
      <c r="F18605" s="3" t="n">
        <v>14.167</v>
      </c>
      <c r="G18605" s="3" t="n">
        <f aca="false">(F18605-14.536)</f>
        <v>-0.369</v>
      </c>
      <c r="H18605" s="3" t="s">
        <v>50</v>
      </c>
    </row>
    <row r="18606" customFormat="false" ht="12.75" hidden="false" customHeight="false" outlineLevel="0" collapsed="false">
      <c r="A18606" s="6" t="n">
        <v>38279</v>
      </c>
      <c r="B18606" s="5" t="n">
        <v>0.507060185185185</v>
      </c>
      <c r="C18606" s="2" t="n">
        <f aca="false">(A18606+B18606)</f>
        <v>38279.5070601852</v>
      </c>
      <c r="D18606" s="3" t="n">
        <v>2227500</v>
      </c>
      <c r="E18606" s="3" t="n">
        <v>57.06</v>
      </c>
      <c r="F18606" s="3" t="n">
        <v>14.165</v>
      </c>
      <c r="G18606" s="3" t="n">
        <f aca="false">(F18606-14.536)</f>
        <v>-0.371</v>
      </c>
      <c r="H18606" s="3" t="s">
        <v>50</v>
      </c>
    </row>
    <row r="18607" customFormat="false" ht="12.75" hidden="false" customHeight="false" outlineLevel="0" collapsed="false">
      <c r="A18607" s="6" t="n">
        <v>38279</v>
      </c>
      <c r="B18607" s="5" t="n">
        <v>0.508449074074074</v>
      </c>
      <c r="C18607" s="2" t="n">
        <f aca="false">(A18607+B18607)</f>
        <v>38279.5084490741</v>
      </c>
      <c r="D18607" s="3" t="n">
        <v>2227620</v>
      </c>
      <c r="E18607" s="3" t="n">
        <v>57.06</v>
      </c>
      <c r="F18607" s="3" t="n">
        <v>14.164</v>
      </c>
      <c r="G18607" s="3" t="n">
        <f aca="false">(F18607-14.536)</f>
        <v>-0.372</v>
      </c>
      <c r="H18607" s="3" t="s">
        <v>50</v>
      </c>
    </row>
    <row r="18608" customFormat="false" ht="12.75" hidden="false" customHeight="false" outlineLevel="0" collapsed="false">
      <c r="A18608" s="6" t="n">
        <v>38279</v>
      </c>
      <c r="B18608" s="5" t="n">
        <v>0.509837962962963</v>
      </c>
      <c r="C18608" s="2" t="n">
        <f aca="false">(A18608+B18608)</f>
        <v>38279.509837963</v>
      </c>
      <c r="D18608" s="3" t="n">
        <v>2227740</v>
      </c>
      <c r="E18608" s="3" t="n">
        <v>57.06</v>
      </c>
      <c r="F18608" s="3" t="n">
        <v>14.164</v>
      </c>
      <c r="G18608" s="3" t="n">
        <f aca="false">(F18608-14.536)</f>
        <v>-0.372</v>
      </c>
      <c r="H18608" s="3" t="s">
        <v>50</v>
      </c>
    </row>
    <row r="18609" customFormat="false" ht="12.75" hidden="false" customHeight="false" outlineLevel="0" collapsed="false">
      <c r="A18609" s="6" t="n">
        <v>38279</v>
      </c>
      <c r="B18609" s="5" t="n">
        <v>0.511226851851852</v>
      </c>
      <c r="C18609" s="2" t="n">
        <f aca="false">(A18609+B18609)</f>
        <v>38279.5112268519</v>
      </c>
      <c r="D18609" s="3" t="n">
        <v>2227860</v>
      </c>
      <c r="E18609" s="3" t="n">
        <v>57.06</v>
      </c>
      <c r="F18609" s="3" t="n">
        <v>14.164</v>
      </c>
      <c r="G18609" s="3" t="n">
        <f aca="false">(F18609-14.536)</f>
        <v>-0.372</v>
      </c>
      <c r="H18609" s="3" t="s">
        <v>50</v>
      </c>
    </row>
    <row r="18610" customFormat="false" ht="12.75" hidden="false" customHeight="false" outlineLevel="0" collapsed="false">
      <c r="A18610" s="6" t="n">
        <v>38279</v>
      </c>
      <c r="B18610" s="5" t="n">
        <v>0.512615740740741</v>
      </c>
      <c r="C18610" s="2" t="n">
        <f aca="false">(A18610+B18610)</f>
        <v>38279.5126157407</v>
      </c>
      <c r="D18610" s="3" t="n">
        <v>2227980</v>
      </c>
      <c r="E18610" s="3" t="n">
        <v>57.06</v>
      </c>
      <c r="F18610" s="3" t="n">
        <v>14.164</v>
      </c>
      <c r="G18610" s="3" t="n">
        <f aca="false">(F18610-14.536)</f>
        <v>-0.372</v>
      </c>
      <c r="H18610" s="3" t="s">
        <v>50</v>
      </c>
    </row>
    <row r="18611" customFormat="false" ht="12.75" hidden="false" customHeight="false" outlineLevel="0" collapsed="false">
      <c r="A18611" s="6" t="n">
        <v>38279</v>
      </c>
      <c r="B18611" s="5" t="n">
        <v>0.51400462962963</v>
      </c>
      <c r="C18611" s="2" t="n">
        <f aca="false">(A18611+B18611)</f>
        <v>38279.5140046296</v>
      </c>
      <c r="D18611" s="3" t="n">
        <v>2228100</v>
      </c>
      <c r="E18611" s="3" t="n">
        <v>57.06</v>
      </c>
      <c r="F18611" s="3" t="n">
        <v>14.164</v>
      </c>
      <c r="G18611" s="3" t="n">
        <f aca="false">(F18611-14.536)</f>
        <v>-0.372</v>
      </c>
      <c r="H18611" s="3" t="s">
        <v>50</v>
      </c>
    </row>
    <row r="18612" customFormat="false" ht="12.75" hidden="false" customHeight="false" outlineLevel="0" collapsed="false">
      <c r="A18612" s="6" t="n">
        <v>38279</v>
      </c>
      <c r="B18612" s="5" t="n">
        <v>0.515393518518518</v>
      </c>
      <c r="C18612" s="2" t="n">
        <f aca="false">(A18612+B18612)</f>
        <v>38279.5153935185</v>
      </c>
      <c r="D18612" s="3" t="n">
        <v>2228220</v>
      </c>
      <c r="E18612" s="3" t="n">
        <v>57.06</v>
      </c>
      <c r="F18612" s="3" t="n">
        <v>14.164</v>
      </c>
      <c r="G18612" s="3" t="n">
        <f aca="false">(F18612-14.536)</f>
        <v>-0.372</v>
      </c>
      <c r="H18612" s="3" t="s">
        <v>50</v>
      </c>
    </row>
    <row r="18613" customFormat="false" ht="12.75" hidden="false" customHeight="false" outlineLevel="0" collapsed="false">
      <c r="A18613" s="6" t="n">
        <v>38279</v>
      </c>
      <c r="B18613" s="5" t="n">
        <v>0.516782407407407</v>
      </c>
      <c r="C18613" s="2" t="n">
        <f aca="false">(A18613+B18613)</f>
        <v>38279.5167824074</v>
      </c>
      <c r="D18613" s="3" t="n">
        <v>2228340</v>
      </c>
      <c r="E18613" s="3" t="n">
        <v>57.06</v>
      </c>
      <c r="F18613" s="3" t="n">
        <v>14.161</v>
      </c>
      <c r="G18613" s="3" t="n">
        <f aca="false">(F18613-14.536)</f>
        <v>-0.375</v>
      </c>
      <c r="H18613" s="3" t="s">
        <v>50</v>
      </c>
    </row>
    <row r="18614" customFormat="false" ht="12.75" hidden="false" customHeight="false" outlineLevel="0" collapsed="false">
      <c r="A18614" s="6" t="n">
        <v>38279</v>
      </c>
      <c r="B18614" s="5" t="n">
        <v>0.518171296296296</v>
      </c>
      <c r="C18614" s="2" t="n">
        <f aca="false">(A18614+B18614)</f>
        <v>38279.5181712963</v>
      </c>
      <c r="D18614" s="3" t="n">
        <v>2228460</v>
      </c>
      <c r="E18614" s="3" t="n">
        <v>57.06</v>
      </c>
      <c r="F18614" s="3" t="n">
        <v>14.161</v>
      </c>
      <c r="G18614" s="3" t="n">
        <f aca="false">(F18614-14.536)</f>
        <v>-0.375</v>
      </c>
      <c r="H18614" s="3" t="s">
        <v>50</v>
      </c>
    </row>
    <row r="18615" customFormat="false" ht="12.75" hidden="false" customHeight="false" outlineLevel="0" collapsed="false">
      <c r="A18615" s="6" t="n">
        <v>38279</v>
      </c>
      <c r="B18615" s="5" t="n">
        <v>0.519560185185185</v>
      </c>
      <c r="C18615" s="2" t="n">
        <f aca="false">(A18615+B18615)</f>
        <v>38279.5195601852</v>
      </c>
      <c r="D18615" s="3" t="n">
        <v>2228580</v>
      </c>
      <c r="E18615" s="3" t="n">
        <v>57.06</v>
      </c>
      <c r="F18615" s="3" t="n">
        <v>14.16</v>
      </c>
      <c r="G18615" s="3" t="n">
        <f aca="false">(F18615-14.536)</f>
        <v>-0.375999999999999</v>
      </c>
      <c r="H18615" s="3" t="s">
        <v>50</v>
      </c>
    </row>
    <row r="18616" customFormat="false" ht="12.75" hidden="false" customHeight="false" outlineLevel="0" collapsed="false">
      <c r="A18616" s="6" t="n">
        <v>38279</v>
      </c>
      <c r="B18616" s="5" t="n">
        <v>0.520949074074074</v>
      </c>
      <c r="C18616" s="2" t="n">
        <f aca="false">(A18616+B18616)</f>
        <v>38279.5209490741</v>
      </c>
      <c r="D18616" s="3" t="n">
        <v>2228700</v>
      </c>
      <c r="E18616" s="3" t="n">
        <v>57.06</v>
      </c>
      <c r="F18616" s="3" t="n">
        <v>14.16</v>
      </c>
      <c r="G18616" s="3" t="n">
        <f aca="false">(F18616-14.536)</f>
        <v>-0.375999999999999</v>
      </c>
      <c r="H18616" s="3" t="s">
        <v>50</v>
      </c>
    </row>
    <row r="18617" customFormat="false" ht="12.75" hidden="false" customHeight="false" outlineLevel="0" collapsed="false">
      <c r="A18617" s="6" t="n">
        <v>38279</v>
      </c>
      <c r="B18617" s="5" t="n">
        <v>0.522337962962963</v>
      </c>
      <c r="C18617" s="2" t="n">
        <f aca="false">(A18617+B18617)</f>
        <v>38279.522337963</v>
      </c>
      <c r="D18617" s="3" t="n">
        <v>2228820</v>
      </c>
      <c r="E18617" s="3" t="n">
        <v>57.06</v>
      </c>
      <c r="F18617" s="3" t="n">
        <v>14.159</v>
      </c>
      <c r="G18617" s="3" t="n">
        <f aca="false">(F18617-14.536)</f>
        <v>-0.376999999999999</v>
      </c>
      <c r="H18617" s="3" t="s">
        <v>50</v>
      </c>
    </row>
    <row r="18618" customFormat="false" ht="12.75" hidden="false" customHeight="false" outlineLevel="0" collapsed="false">
      <c r="A18618" s="6" t="n">
        <v>38279</v>
      </c>
      <c r="B18618" s="5" t="n">
        <v>0.523726851851852</v>
      </c>
      <c r="C18618" s="2" t="n">
        <f aca="false">(A18618+B18618)</f>
        <v>38279.5237268519</v>
      </c>
      <c r="D18618" s="3" t="n">
        <v>2228940</v>
      </c>
      <c r="E18618" s="3" t="n">
        <v>57.06</v>
      </c>
      <c r="F18618" s="3" t="n">
        <v>14.157</v>
      </c>
      <c r="G18618" s="3" t="n">
        <f aca="false">(F18618-14.536)</f>
        <v>-0.379</v>
      </c>
      <c r="H18618" s="3" t="s">
        <v>50</v>
      </c>
    </row>
    <row r="18619" customFormat="false" ht="12.75" hidden="false" customHeight="false" outlineLevel="0" collapsed="false">
      <c r="A18619" s="6" t="n">
        <v>38279</v>
      </c>
      <c r="B18619" s="5" t="n">
        <v>0.525115740740741</v>
      </c>
      <c r="C18619" s="2" t="n">
        <f aca="false">(A18619+B18619)</f>
        <v>38279.5251157407</v>
      </c>
      <c r="D18619" s="3" t="n">
        <v>2229060</v>
      </c>
      <c r="E18619" s="3" t="n">
        <v>57.06</v>
      </c>
      <c r="F18619" s="3" t="n">
        <v>14.159</v>
      </c>
      <c r="G18619" s="3" t="n">
        <f aca="false">(F18619-14.536)</f>
        <v>-0.376999999999999</v>
      </c>
      <c r="H18619" s="3" t="s">
        <v>50</v>
      </c>
    </row>
    <row r="18620" customFormat="false" ht="12.75" hidden="false" customHeight="false" outlineLevel="0" collapsed="false">
      <c r="A18620" s="6" t="n">
        <v>38279</v>
      </c>
      <c r="B18620" s="5" t="n">
        <v>0.52650462962963</v>
      </c>
      <c r="C18620" s="2" t="n">
        <f aca="false">(A18620+B18620)</f>
        <v>38279.5265046296</v>
      </c>
      <c r="D18620" s="3" t="n">
        <v>2229180</v>
      </c>
      <c r="E18620" s="3" t="n">
        <v>57.06</v>
      </c>
      <c r="F18620" s="3" t="n">
        <v>14.156</v>
      </c>
      <c r="G18620" s="3" t="n">
        <f aca="false">(F18620-14.536)</f>
        <v>-0.379999999999999</v>
      </c>
      <c r="H18620" s="3" t="s">
        <v>50</v>
      </c>
    </row>
    <row r="18621" customFormat="false" ht="12.75" hidden="false" customHeight="false" outlineLevel="0" collapsed="false">
      <c r="A18621" s="6" t="n">
        <v>38279</v>
      </c>
      <c r="B18621" s="5" t="n">
        <v>0.527893518518519</v>
      </c>
      <c r="C18621" s="2" t="n">
        <f aca="false">(A18621+B18621)</f>
        <v>38279.5278935185</v>
      </c>
      <c r="D18621" s="3" t="n">
        <v>2229300</v>
      </c>
      <c r="E18621" s="3" t="n">
        <v>57.06</v>
      </c>
      <c r="F18621" s="3" t="n">
        <v>14.155</v>
      </c>
      <c r="G18621" s="3" t="n">
        <f aca="false">(F18621-14.536)</f>
        <v>-0.381</v>
      </c>
      <c r="H18621" s="3" t="s">
        <v>50</v>
      </c>
    </row>
    <row r="18622" customFormat="false" ht="12.75" hidden="false" customHeight="false" outlineLevel="0" collapsed="false">
      <c r="A18622" s="6" t="n">
        <v>38279</v>
      </c>
      <c r="B18622" s="5" t="n">
        <v>0.529282407407407</v>
      </c>
      <c r="C18622" s="2" t="n">
        <f aca="false">(A18622+B18622)</f>
        <v>38279.5292824074</v>
      </c>
      <c r="D18622" s="3" t="n">
        <v>2229420</v>
      </c>
      <c r="E18622" s="3" t="n">
        <v>57.06</v>
      </c>
      <c r="F18622" s="3" t="n">
        <v>14.157</v>
      </c>
      <c r="G18622" s="3" t="n">
        <f aca="false">(F18622-14.536)</f>
        <v>-0.379</v>
      </c>
      <c r="H18622" s="3" t="s">
        <v>50</v>
      </c>
    </row>
    <row r="18623" customFormat="false" ht="12.75" hidden="false" customHeight="false" outlineLevel="0" collapsed="false">
      <c r="A18623" s="6" t="n">
        <v>38279</v>
      </c>
      <c r="B18623" s="5" t="n">
        <v>0.530671296296296</v>
      </c>
      <c r="C18623" s="2" t="n">
        <f aca="false">(A18623+B18623)</f>
        <v>38279.5306712963</v>
      </c>
      <c r="D18623" s="3" t="n">
        <v>2229540</v>
      </c>
      <c r="E18623" s="3" t="n">
        <v>57.06</v>
      </c>
      <c r="F18623" s="3" t="n">
        <v>14.153</v>
      </c>
      <c r="G18623" s="3" t="n">
        <f aca="false">(F18623-14.536)</f>
        <v>-0.382999999999999</v>
      </c>
      <c r="H18623" s="3" t="s">
        <v>50</v>
      </c>
    </row>
    <row r="18624" customFormat="false" ht="12.75" hidden="false" customHeight="false" outlineLevel="0" collapsed="false">
      <c r="A18624" s="6" t="n">
        <v>38279</v>
      </c>
      <c r="B18624" s="5" t="n">
        <v>0.532060185185185</v>
      </c>
      <c r="C18624" s="2" t="n">
        <f aca="false">(A18624+B18624)</f>
        <v>38279.5320601852</v>
      </c>
      <c r="D18624" s="3" t="n">
        <v>2229660</v>
      </c>
      <c r="E18624" s="3" t="n">
        <v>57.06</v>
      </c>
      <c r="F18624" s="3" t="n">
        <v>14.152</v>
      </c>
      <c r="G18624" s="3" t="n">
        <f aca="false">(F18624-14.536)</f>
        <v>-0.384</v>
      </c>
      <c r="H18624" s="3" t="s">
        <v>50</v>
      </c>
    </row>
    <row r="18625" customFormat="false" ht="12.75" hidden="false" customHeight="false" outlineLevel="0" collapsed="false">
      <c r="A18625" s="6" t="n">
        <v>38279</v>
      </c>
      <c r="B18625" s="5" t="n">
        <v>0.533449074074074</v>
      </c>
      <c r="C18625" s="2" t="n">
        <f aca="false">(A18625+B18625)</f>
        <v>38279.5334490741</v>
      </c>
      <c r="D18625" s="3" t="n">
        <v>2229780</v>
      </c>
      <c r="E18625" s="3" t="n">
        <v>57.06</v>
      </c>
      <c r="F18625" s="3" t="n">
        <v>14.151</v>
      </c>
      <c r="G18625" s="3" t="n">
        <f aca="false">(F18625-14.536)</f>
        <v>-0.385</v>
      </c>
      <c r="H18625" s="3" t="s">
        <v>50</v>
      </c>
    </row>
    <row r="18626" customFormat="false" ht="12.75" hidden="false" customHeight="false" outlineLevel="0" collapsed="false">
      <c r="A18626" s="6" t="n">
        <v>38279</v>
      </c>
      <c r="B18626" s="5" t="n">
        <v>0.534837962962963</v>
      </c>
      <c r="C18626" s="2" t="n">
        <f aca="false">(A18626+B18626)</f>
        <v>38279.534837963</v>
      </c>
      <c r="D18626" s="3" t="n">
        <v>2229900</v>
      </c>
      <c r="E18626" s="3" t="n">
        <v>57.06</v>
      </c>
      <c r="F18626" s="3" t="n">
        <v>14.152</v>
      </c>
      <c r="G18626" s="3" t="n">
        <f aca="false">(F18626-14.536)</f>
        <v>-0.384</v>
      </c>
      <c r="H18626" s="3" t="s">
        <v>50</v>
      </c>
    </row>
    <row r="18627" customFormat="false" ht="12.75" hidden="false" customHeight="false" outlineLevel="0" collapsed="false">
      <c r="A18627" s="6" t="n">
        <v>38279</v>
      </c>
      <c r="B18627" s="5" t="n">
        <v>0.536226851851852</v>
      </c>
      <c r="C18627" s="2" t="n">
        <f aca="false">(A18627+B18627)</f>
        <v>38279.5362268519</v>
      </c>
      <c r="D18627" s="3" t="n">
        <v>2230020</v>
      </c>
      <c r="E18627" s="3" t="n">
        <v>57.06</v>
      </c>
      <c r="F18627" s="3" t="n">
        <v>14.148</v>
      </c>
      <c r="G18627" s="3" t="n">
        <f aca="false">(F18627-14.536)</f>
        <v>-0.388</v>
      </c>
      <c r="H18627" s="3" t="s">
        <v>50</v>
      </c>
    </row>
    <row r="18628" customFormat="false" ht="12.75" hidden="false" customHeight="false" outlineLevel="0" collapsed="false">
      <c r="A18628" s="6" t="n">
        <v>38279</v>
      </c>
      <c r="B18628" s="5" t="n">
        <v>0.537615740740741</v>
      </c>
      <c r="C18628" s="2" t="n">
        <f aca="false">(A18628+B18628)</f>
        <v>38279.5376157407</v>
      </c>
      <c r="D18628" s="3" t="n">
        <v>2230140</v>
      </c>
      <c r="E18628" s="3" t="n">
        <v>57.06</v>
      </c>
      <c r="F18628" s="3" t="n">
        <v>14.147</v>
      </c>
      <c r="G18628" s="3" t="n">
        <f aca="false">(F18628-14.536)</f>
        <v>-0.388999999999999</v>
      </c>
      <c r="H18628" s="3" t="s">
        <v>50</v>
      </c>
    </row>
    <row r="18629" customFormat="false" ht="12.75" hidden="false" customHeight="false" outlineLevel="0" collapsed="false">
      <c r="A18629" s="6" t="n">
        <v>38279</v>
      </c>
      <c r="B18629" s="5" t="n">
        <v>0.53900462962963</v>
      </c>
      <c r="C18629" s="2" t="n">
        <f aca="false">(A18629+B18629)</f>
        <v>38279.5390046296</v>
      </c>
      <c r="D18629" s="3" t="n">
        <v>2230260</v>
      </c>
      <c r="E18629" s="3" t="n">
        <v>57.06</v>
      </c>
      <c r="F18629" s="3" t="n">
        <v>14.146</v>
      </c>
      <c r="G18629" s="3" t="n">
        <f aca="false">(F18629-14.536)</f>
        <v>-0.389999999999999</v>
      </c>
      <c r="H18629" s="3" t="s">
        <v>50</v>
      </c>
    </row>
    <row r="18630" customFormat="false" ht="12.75" hidden="false" customHeight="false" outlineLevel="0" collapsed="false">
      <c r="A18630" s="6" t="n">
        <v>38279</v>
      </c>
      <c r="B18630" s="5" t="n">
        <v>0.540393518518519</v>
      </c>
      <c r="C18630" s="2" t="n">
        <f aca="false">(A18630+B18630)</f>
        <v>38279.5403935185</v>
      </c>
      <c r="D18630" s="3" t="n">
        <v>2230380</v>
      </c>
      <c r="E18630" s="3" t="n">
        <v>57.03</v>
      </c>
      <c r="F18630" s="3" t="n">
        <v>14.137</v>
      </c>
      <c r="G18630" s="3" t="n">
        <f aca="false">(F18630-14.536)</f>
        <v>-0.398999999999999</v>
      </c>
      <c r="H18630" s="3" t="s">
        <v>50</v>
      </c>
    </row>
    <row r="18631" customFormat="false" ht="12.75" hidden="false" customHeight="false" outlineLevel="0" collapsed="false">
      <c r="A18631" s="6" t="n">
        <v>38279</v>
      </c>
      <c r="B18631" s="5" t="n">
        <v>0.541782407407408</v>
      </c>
      <c r="C18631" s="2" t="n">
        <f aca="false">(A18631+B18631)</f>
        <v>38279.5417824074</v>
      </c>
      <c r="D18631" s="3" t="n">
        <v>2230500</v>
      </c>
      <c r="E18631" s="3" t="n">
        <v>57.03</v>
      </c>
      <c r="F18631" s="3" t="n">
        <v>14.146</v>
      </c>
      <c r="G18631" s="3" t="n">
        <f aca="false">(F18631-14.536)</f>
        <v>-0.389999999999999</v>
      </c>
      <c r="H18631" s="3" t="s">
        <v>50</v>
      </c>
    </row>
    <row r="18632" customFormat="false" ht="12.75" hidden="false" customHeight="false" outlineLevel="0" collapsed="false">
      <c r="A18632" s="6" t="n">
        <v>38279</v>
      </c>
      <c r="B18632" s="5" t="n">
        <v>0.543171296296296</v>
      </c>
      <c r="C18632" s="2" t="n">
        <f aca="false">(A18632+B18632)</f>
        <v>38279.5431712963</v>
      </c>
      <c r="D18632" s="3" t="n">
        <v>2230620</v>
      </c>
      <c r="E18632" s="3" t="n">
        <v>57.03</v>
      </c>
      <c r="F18632" s="3" t="n">
        <v>14.139</v>
      </c>
      <c r="G18632" s="3" t="n">
        <f aca="false">(F18632-14.536)</f>
        <v>-0.397</v>
      </c>
      <c r="H18632" s="3" t="s">
        <v>50</v>
      </c>
    </row>
    <row r="18633" customFormat="false" ht="12.75" hidden="false" customHeight="false" outlineLevel="0" collapsed="false">
      <c r="A18633" s="6" t="n">
        <v>38279</v>
      </c>
      <c r="B18633" s="5" t="n">
        <v>0.544560185185185</v>
      </c>
      <c r="C18633" s="2" t="n">
        <f aca="false">(A18633+B18633)</f>
        <v>38279.5445601852</v>
      </c>
      <c r="D18633" s="3" t="n">
        <v>2230740</v>
      </c>
      <c r="E18633" s="3" t="n">
        <v>57.03</v>
      </c>
      <c r="F18633" s="3" t="n">
        <v>14.138</v>
      </c>
      <c r="G18633" s="3" t="n">
        <f aca="false">(F18633-14.536)</f>
        <v>-0.398</v>
      </c>
      <c r="H18633" s="3" t="s">
        <v>50</v>
      </c>
    </row>
    <row r="18634" customFormat="false" ht="12.75" hidden="false" customHeight="false" outlineLevel="0" collapsed="false">
      <c r="A18634" s="6" t="n">
        <v>38279</v>
      </c>
      <c r="B18634" s="5" t="n">
        <v>0.545949074074074</v>
      </c>
      <c r="C18634" s="2" t="n">
        <f aca="false">(A18634+B18634)</f>
        <v>38279.5459490741</v>
      </c>
      <c r="D18634" s="3" t="n">
        <v>2230860</v>
      </c>
      <c r="E18634" s="3" t="n">
        <v>57.06</v>
      </c>
      <c r="F18634" s="3" t="n">
        <v>14.135</v>
      </c>
      <c r="G18634" s="3" t="n">
        <f aca="false">(F18634-14.536)</f>
        <v>-0.401</v>
      </c>
      <c r="H18634" s="3" t="s">
        <v>50</v>
      </c>
    </row>
    <row r="18635" customFormat="false" ht="12.75" hidden="false" customHeight="false" outlineLevel="0" collapsed="false">
      <c r="A18635" s="6" t="n">
        <v>38279</v>
      </c>
      <c r="B18635" s="5" t="n">
        <v>0.547337962962963</v>
      </c>
      <c r="C18635" s="2" t="n">
        <f aca="false">(A18635+B18635)</f>
        <v>38279.547337963</v>
      </c>
      <c r="D18635" s="3" t="n">
        <v>2230980</v>
      </c>
      <c r="E18635" s="3" t="n">
        <v>57.06</v>
      </c>
      <c r="F18635" s="3" t="n">
        <v>14.135</v>
      </c>
      <c r="G18635" s="3" t="n">
        <f aca="false">(F18635-14.536)</f>
        <v>-0.401</v>
      </c>
      <c r="H18635" s="3" t="s">
        <v>50</v>
      </c>
    </row>
    <row r="18636" customFormat="false" ht="12.75" hidden="false" customHeight="false" outlineLevel="0" collapsed="false">
      <c r="A18636" s="6" t="n">
        <v>38279</v>
      </c>
      <c r="B18636" s="5" t="n">
        <v>0.548726851851852</v>
      </c>
      <c r="C18636" s="2" t="n">
        <f aca="false">(A18636+B18636)</f>
        <v>38279.5487268519</v>
      </c>
      <c r="D18636" s="3" t="n">
        <v>2231100</v>
      </c>
      <c r="E18636" s="3" t="n">
        <v>57.03</v>
      </c>
      <c r="F18636" s="3" t="n">
        <v>14.132</v>
      </c>
      <c r="G18636" s="3" t="n">
        <f aca="false">(F18636-14.536)</f>
        <v>-0.404</v>
      </c>
      <c r="H18636" s="3" t="s">
        <v>50</v>
      </c>
    </row>
    <row r="18637" customFormat="false" ht="12.75" hidden="false" customHeight="false" outlineLevel="0" collapsed="false">
      <c r="A18637" s="6" t="n">
        <v>38279</v>
      </c>
      <c r="B18637" s="5" t="n">
        <v>0.550115740740741</v>
      </c>
      <c r="C18637" s="2" t="n">
        <f aca="false">(A18637+B18637)</f>
        <v>38279.5501157407</v>
      </c>
      <c r="D18637" s="3" t="n">
        <v>2231220</v>
      </c>
      <c r="E18637" s="3" t="n">
        <v>57.06</v>
      </c>
      <c r="F18637" s="3" t="n">
        <v>14.133</v>
      </c>
      <c r="G18637" s="3" t="n">
        <f aca="false">(F18637-14.536)</f>
        <v>-0.403</v>
      </c>
      <c r="H18637" s="3" t="s">
        <v>50</v>
      </c>
    </row>
    <row r="18638" customFormat="false" ht="12.75" hidden="false" customHeight="false" outlineLevel="0" collapsed="false">
      <c r="A18638" s="6" t="n">
        <v>38279</v>
      </c>
      <c r="B18638" s="5" t="n">
        <v>0.55150462962963</v>
      </c>
      <c r="C18638" s="2" t="n">
        <f aca="false">(A18638+B18638)</f>
        <v>38279.5515046296</v>
      </c>
      <c r="D18638" s="3" t="n">
        <v>2231340</v>
      </c>
      <c r="E18638" s="3" t="n">
        <v>57.06</v>
      </c>
      <c r="F18638" s="3" t="n">
        <v>14.131</v>
      </c>
      <c r="G18638" s="3" t="n">
        <f aca="false">(F18638-14.536)</f>
        <v>-0.404999999999999</v>
      </c>
      <c r="H18638" s="3" t="s">
        <v>50</v>
      </c>
    </row>
    <row r="18639" customFormat="false" ht="12.75" hidden="false" customHeight="false" outlineLevel="0" collapsed="false">
      <c r="A18639" s="6" t="n">
        <v>38279</v>
      </c>
      <c r="B18639" s="5" t="n">
        <v>0.552893518518519</v>
      </c>
      <c r="C18639" s="2" t="n">
        <f aca="false">(A18639+B18639)</f>
        <v>38279.5528935185</v>
      </c>
      <c r="D18639" s="3" t="n">
        <v>2231460</v>
      </c>
      <c r="E18639" s="3" t="n">
        <v>57.06</v>
      </c>
      <c r="F18639" s="3" t="n">
        <v>14.128</v>
      </c>
      <c r="G18639" s="3" t="n">
        <f aca="false">(F18639-14.536)</f>
        <v>-0.408</v>
      </c>
      <c r="H18639" s="3" t="s">
        <v>50</v>
      </c>
    </row>
    <row r="18640" customFormat="false" ht="12.75" hidden="false" customHeight="false" outlineLevel="0" collapsed="false">
      <c r="A18640" s="6" t="n">
        <v>38279</v>
      </c>
      <c r="B18640" s="5" t="n">
        <v>0.554282407407407</v>
      </c>
      <c r="C18640" s="2" t="n">
        <f aca="false">(A18640+B18640)</f>
        <v>38279.5542824074</v>
      </c>
      <c r="D18640" s="3" t="n">
        <v>2231580</v>
      </c>
      <c r="E18640" s="3" t="n">
        <v>57.03</v>
      </c>
      <c r="F18640" s="3" t="n">
        <v>14.133</v>
      </c>
      <c r="G18640" s="3" t="n">
        <f aca="false">(F18640-14.536)</f>
        <v>-0.403</v>
      </c>
      <c r="H18640" s="3" t="s">
        <v>50</v>
      </c>
    </row>
    <row r="18641" customFormat="false" ht="12.75" hidden="false" customHeight="false" outlineLevel="0" collapsed="false">
      <c r="A18641" s="6" t="n">
        <v>38279</v>
      </c>
      <c r="B18641" s="5" t="n">
        <v>0.555671296296296</v>
      </c>
      <c r="C18641" s="2" t="n">
        <f aca="false">(A18641+B18641)</f>
        <v>38279.5556712963</v>
      </c>
      <c r="D18641" s="3" t="n">
        <v>2231700</v>
      </c>
      <c r="E18641" s="3" t="n">
        <v>57.03</v>
      </c>
      <c r="F18641" s="3" t="n">
        <v>14.126</v>
      </c>
      <c r="G18641" s="3" t="n">
        <f aca="false">(F18641-14.536)</f>
        <v>-0.41</v>
      </c>
      <c r="H18641" s="3" t="s">
        <v>50</v>
      </c>
    </row>
    <row r="18642" customFormat="false" ht="12.75" hidden="false" customHeight="false" outlineLevel="0" collapsed="false">
      <c r="A18642" s="6" t="n">
        <v>38279</v>
      </c>
      <c r="B18642" s="5" t="n">
        <v>0.557060185185185</v>
      </c>
      <c r="C18642" s="2" t="n">
        <f aca="false">(A18642+B18642)</f>
        <v>38279.5570601852</v>
      </c>
      <c r="D18642" s="3" t="n">
        <v>2231820</v>
      </c>
      <c r="E18642" s="3" t="n">
        <v>57.06</v>
      </c>
      <c r="F18642" s="3" t="n">
        <v>14.123</v>
      </c>
      <c r="G18642" s="3" t="n">
        <f aca="false">(F18642-14.536)</f>
        <v>-0.413</v>
      </c>
      <c r="H18642" s="3" t="s">
        <v>50</v>
      </c>
    </row>
    <row r="18643" customFormat="false" ht="12.75" hidden="false" customHeight="false" outlineLevel="0" collapsed="false">
      <c r="A18643" s="6" t="n">
        <v>38279</v>
      </c>
      <c r="B18643" s="5" t="n">
        <v>0.558449074074074</v>
      </c>
      <c r="C18643" s="2" t="n">
        <f aca="false">(A18643+B18643)</f>
        <v>38279.5584490741</v>
      </c>
      <c r="D18643" s="3" t="n">
        <v>2231940</v>
      </c>
      <c r="E18643" s="3" t="n">
        <v>57.06</v>
      </c>
      <c r="F18643" s="3" t="n">
        <v>14.123</v>
      </c>
      <c r="G18643" s="3" t="n">
        <f aca="false">(F18643-14.536)</f>
        <v>-0.413</v>
      </c>
      <c r="H18643" s="3" t="s">
        <v>50</v>
      </c>
    </row>
    <row r="18644" customFormat="false" ht="12.75" hidden="false" customHeight="false" outlineLevel="0" collapsed="false">
      <c r="A18644" s="6" t="n">
        <v>38279</v>
      </c>
      <c r="B18644" s="5" t="n">
        <v>0.559837962962963</v>
      </c>
      <c r="C18644" s="2" t="n">
        <f aca="false">(A18644+B18644)</f>
        <v>38279.559837963</v>
      </c>
      <c r="D18644" s="3" t="n">
        <v>2232060</v>
      </c>
      <c r="E18644" s="3" t="n">
        <v>57.03</v>
      </c>
      <c r="F18644" s="3" t="n">
        <v>14.119</v>
      </c>
      <c r="G18644" s="3" t="n">
        <f aca="false">(F18644-14.536)</f>
        <v>-0.417</v>
      </c>
      <c r="H18644" s="3" t="s">
        <v>50</v>
      </c>
    </row>
    <row r="18645" customFormat="false" ht="12.75" hidden="false" customHeight="false" outlineLevel="0" collapsed="false">
      <c r="A18645" s="6" t="n">
        <v>38279</v>
      </c>
      <c r="B18645" s="5" t="n">
        <v>0.561226851851852</v>
      </c>
      <c r="C18645" s="2" t="n">
        <f aca="false">(A18645+B18645)</f>
        <v>38279.5612268519</v>
      </c>
      <c r="D18645" s="3" t="n">
        <v>2232180</v>
      </c>
      <c r="E18645" s="3" t="n">
        <v>57.03</v>
      </c>
      <c r="F18645" s="3" t="n">
        <v>14.118</v>
      </c>
      <c r="G18645" s="3" t="n">
        <f aca="false">(F18645-14.536)</f>
        <v>-0.417999999999999</v>
      </c>
      <c r="H18645" s="3" t="s">
        <v>50</v>
      </c>
    </row>
    <row r="18646" customFormat="false" ht="12.75" hidden="false" customHeight="false" outlineLevel="0" collapsed="false">
      <c r="A18646" s="6" t="n">
        <v>38279</v>
      </c>
      <c r="B18646" s="5" t="n">
        <v>0.562615740740741</v>
      </c>
      <c r="C18646" s="2" t="n">
        <f aca="false">(A18646+B18646)</f>
        <v>38279.5626157407</v>
      </c>
      <c r="D18646" s="3" t="n">
        <v>2232300</v>
      </c>
      <c r="E18646" s="3" t="n">
        <v>57.03</v>
      </c>
      <c r="F18646" s="3" t="n">
        <v>14.116</v>
      </c>
      <c r="G18646" s="3" t="n">
        <f aca="false">(F18646-14.536)</f>
        <v>-0.42</v>
      </c>
      <c r="H18646" s="3" t="s">
        <v>50</v>
      </c>
    </row>
    <row r="18647" customFormat="false" ht="12.75" hidden="false" customHeight="false" outlineLevel="0" collapsed="false">
      <c r="A18647" s="6" t="n">
        <v>38279</v>
      </c>
      <c r="B18647" s="5" t="n">
        <v>0.56400462962963</v>
      </c>
      <c r="C18647" s="2" t="n">
        <f aca="false">(A18647+B18647)</f>
        <v>38279.5640046296</v>
      </c>
      <c r="D18647" s="3" t="n">
        <v>2232420</v>
      </c>
      <c r="E18647" s="3" t="n">
        <v>57.03</v>
      </c>
      <c r="F18647" s="3" t="n">
        <v>14.117</v>
      </c>
      <c r="G18647" s="3" t="n">
        <f aca="false">(F18647-14.536)</f>
        <v>-0.418999999999999</v>
      </c>
      <c r="H18647" s="3" t="s">
        <v>50</v>
      </c>
    </row>
    <row r="18648" customFormat="false" ht="12.75" hidden="false" customHeight="false" outlineLevel="0" collapsed="false">
      <c r="A18648" s="6" t="n">
        <v>38279</v>
      </c>
      <c r="B18648" s="5" t="n">
        <v>0.565393518518519</v>
      </c>
      <c r="C18648" s="2" t="n">
        <f aca="false">(A18648+B18648)</f>
        <v>38279.5653935185</v>
      </c>
      <c r="D18648" s="3" t="n">
        <v>2232540</v>
      </c>
      <c r="E18648" s="3" t="n">
        <v>57.03</v>
      </c>
      <c r="F18648" s="3" t="n">
        <v>14.111</v>
      </c>
      <c r="G18648" s="3" t="n">
        <f aca="false">(F18648-14.536)</f>
        <v>-0.424999999999999</v>
      </c>
      <c r="H18648" s="3" t="s">
        <v>50</v>
      </c>
    </row>
    <row r="18649" customFormat="false" ht="12.75" hidden="false" customHeight="false" outlineLevel="0" collapsed="false">
      <c r="A18649" s="6" t="n">
        <v>38279</v>
      </c>
      <c r="B18649" s="5" t="n">
        <v>0.566782407407407</v>
      </c>
      <c r="C18649" s="2" t="n">
        <f aca="false">(A18649+B18649)</f>
        <v>38279.5667824074</v>
      </c>
      <c r="D18649" s="3" t="n">
        <v>2232660</v>
      </c>
      <c r="E18649" s="3" t="n">
        <v>57.03</v>
      </c>
      <c r="F18649" s="3" t="n">
        <v>14.122</v>
      </c>
      <c r="G18649" s="3" t="n">
        <f aca="false">(F18649-14.536)</f>
        <v>-0.414</v>
      </c>
      <c r="H18649" s="3" t="s">
        <v>50</v>
      </c>
    </row>
    <row r="18650" customFormat="false" ht="12.75" hidden="false" customHeight="false" outlineLevel="0" collapsed="false">
      <c r="A18650" s="6" t="n">
        <v>38279</v>
      </c>
      <c r="B18650" s="5" t="n">
        <v>0.568171296296296</v>
      </c>
      <c r="C18650" s="2" t="n">
        <f aca="false">(A18650+B18650)</f>
        <v>38279.5681712963</v>
      </c>
      <c r="D18650" s="3" t="n">
        <v>2232780</v>
      </c>
      <c r="E18650" s="3" t="n">
        <v>57.03</v>
      </c>
      <c r="F18650" s="3" t="n">
        <v>14.109</v>
      </c>
      <c r="G18650" s="3" t="n">
        <f aca="false">(F18650-14.536)</f>
        <v>-0.427</v>
      </c>
      <c r="H18650" s="3" t="s">
        <v>50</v>
      </c>
    </row>
    <row r="18651" customFormat="false" ht="12.75" hidden="false" customHeight="false" outlineLevel="0" collapsed="false">
      <c r="A18651" s="6" t="n">
        <v>38279</v>
      </c>
      <c r="B18651" s="5" t="n">
        <v>0.569560185185185</v>
      </c>
      <c r="C18651" s="2" t="n">
        <f aca="false">(A18651+B18651)</f>
        <v>38279.5695601852</v>
      </c>
      <c r="D18651" s="3" t="n">
        <v>2232900</v>
      </c>
      <c r="E18651" s="3" t="n">
        <v>57.03</v>
      </c>
      <c r="F18651" s="3" t="n">
        <v>14.106</v>
      </c>
      <c r="G18651" s="3" t="n">
        <f aca="false">(F18651-14.536)</f>
        <v>-0.43</v>
      </c>
      <c r="H18651" s="3" t="s">
        <v>50</v>
      </c>
    </row>
    <row r="18652" customFormat="false" ht="12.75" hidden="false" customHeight="false" outlineLevel="0" collapsed="false">
      <c r="A18652" s="6" t="n">
        <v>38279</v>
      </c>
      <c r="B18652" s="5" t="n">
        <v>0.570949074074074</v>
      </c>
      <c r="C18652" s="2" t="n">
        <f aca="false">(A18652+B18652)</f>
        <v>38279.5709490741</v>
      </c>
      <c r="D18652" s="3" t="n">
        <v>2233020</v>
      </c>
      <c r="E18652" s="3" t="n">
        <v>57.03</v>
      </c>
      <c r="F18652" s="3" t="n">
        <v>14.102</v>
      </c>
      <c r="G18652" s="3" t="n">
        <f aca="false">(F18652-14.536)</f>
        <v>-0.433999999999999</v>
      </c>
      <c r="H18652" s="3" t="s">
        <v>50</v>
      </c>
    </row>
    <row r="18653" customFormat="false" ht="12.75" hidden="false" customHeight="false" outlineLevel="0" collapsed="false">
      <c r="A18653" s="6" t="n">
        <v>38279</v>
      </c>
      <c r="B18653" s="5" t="n">
        <v>0.572337962962963</v>
      </c>
      <c r="C18653" s="2" t="n">
        <f aca="false">(A18653+B18653)</f>
        <v>38279.572337963</v>
      </c>
      <c r="D18653" s="3" t="n">
        <v>2233140</v>
      </c>
      <c r="E18653" s="3" t="n">
        <v>57.03</v>
      </c>
      <c r="F18653" s="3" t="n">
        <v>14.101</v>
      </c>
      <c r="G18653" s="3" t="n">
        <f aca="false">(F18653-14.536)</f>
        <v>-0.434999999999999</v>
      </c>
      <c r="H18653" s="3" t="s">
        <v>50</v>
      </c>
    </row>
    <row r="18654" customFormat="false" ht="12.75" hidden="false" customHeight="false" outlineLevel="0" collapsed="false">
      <c r="A18654" s="6" t="n">
        <v>38279</v>
      </c>
      <c r="B18654" s="5" t="n">
        <v>0.573726851851852</v>
      </c>
      <c r="C18654" s="2" t="n">
        <f aca="false">(A18654+B18654)</f>
        <v>38279.5737268519</v>
      </c>
      <c r="D18654" s="3" t="n">
        <v>2233260</v>
      </c>
      <c r="E18654" s="3" t="n">
        <v>57.03</v>
      </c>
      <c r="F18654" s="3" t="n">
        <v>14.097</v>
      </c>
      <c r="G18654" s="3" t="n">
        <f aca="false">(F18654-14.536)</f>
        <v>-0.439</v>
      </c>
      <c r="H18654" s="3" t="s">
        <v>50</v>
      </c>
    </row>
    <row r="18655" customFormat="false" ht="12.75" hidden="false" customHeight="false" outlineLevel="0" collapsed="false">
      <c r="A18655" s="6" t="n">
        <v>38279</v>
      </c>
      <c r="B18655" s="5" t="n">
        <v>0.575115740740741</v>
      </c>
      <c r="C18655" s="2" t="n">
        <f aca="false">(A18655+B18655)</f>
        <v>38279.5751157407</v>
      </c>
      <c r="D18655" s="3" t="n">
        <v>2233380</v>
      </c>
      <c r="E18655" s="3" t="n">
        <v>57.03</v>
      </c>
      <c r="F18655" s="3" t="n">
        <v>14.095</v>
      </c>
      <c r="G18655" s="3" t="n">
        <f aca="false">(F18655-14.536)</f>
        <v>-0.440999999999999</v>
      </c>
      <c r="H18655" s="3" t="s">
        <v>50</v>
      </c>
    </row>
    <row r="18656" customFormat="false" ht="12.75" hidden="false" customHeight="false" outlineLevel="0" collapsed="false">
      <c r="A18656" s="6" t="n">
        <v>38279</v>
      </c>
      <c r="B18656" s="5" t="n">
        <v>0.57650462962963</v>
      </c>
      <c r="C18656" s="2" t="n">
        <f aca="false">(A18656+B18656)</f>
        <v>38279.5765046296</v>
      </c>
      <c r="D18656" s="3" t="n">
        <v>2233500</v>
      </c>
      <c r="E18656" s="3" t="n">
        <v>57.03</v>
      </c>
      <c r="F18656" s="3" t="n">
        <v>14.091</v>
      </c>
      <c r="G18656" s="3" t="n">
        <f aca="false">(F18656-14.536)</f>
        <v>-0.445</v>
      </c>
      <c r="H18656" s="3" t="s">
        <v>50</v>
      </c>
    </row>
    <row r="18657" customFormat="false" ht="12.75" hidden="false" customHeight="false" outlineLevel="0" collapsed="false">
      <c r="A18657" s="6" t="n">
        <v>38279</v>
      </c>
      <c r="B18657" s="5" t="n">
        <v>0.577893518518518</v>
      </c>
      <c r="C18657" s="2" t="n">
        <f aca="false">(A18657+B18657)</f>
        <v>38279.5778935185</v>
      </c>
      <c r="D18657" s="3" t="n">
        <v>2233620</v>
      </c>
      <c r="E18657" s="3" t="n">
        <v>57.03</v>
      </c>
      <c r="F18657" s="3" t="n">
        <v>14.089</v>
      </c>
      <c r="G18657" s="3" t="n">
        <f aca="false">(F18657-14.536)</f>
        <v>-0.446999999999999</v>
      </c>
      <c r="H18657" s="3" t="s">
        <v>50</v>
      </c>
    </row>
    <row r="18658" customFormat="false" ht="12.75" hidden="false" customHeight="false" outlineLevel="0" collapsed="false">
      <c r="A18658" s="6" t="n">
        <v>38279</v>
      </c>
      <c r="B18658" s="5" t="n">
        <v>0.579282407407407</v>
      </c>
      <c r="C18658" s="2" t="n">
        <f aca="false">(A18658+B18658)</f>
        <v>38279.5792824074</v>
      </c>
      <c r="D18658" s="3" t="n">
        <v>2233740</v>
      </c>
      <c r="E18658" s="3" t="n">
        <v>57.03</v>
      </c>
      <c r="F18658" s="3" t="n">
        <v>14.087</v>
      </c>
      <c r="G18658" s="3" t="n">
        <f aca="false">(F18658-14.536)</f>
        <v>-0.449</v>
      </c>
      <c r="H18658" s="3" t="s">
        <v>50</v>
      </c>
    </row>
    <row r="18659" customFormat="false" ht="12.75" hidden="false" customHeight="false" outlineLevel="0" collapsed="false">
      <c r="A18659" s="6" t="n">
        <v>38279</v>
      </c>
      <c r="B18659" s="5" t="n">
        <v>0.580671296296296</v>
      </c>
      <c r="C18659" s="2" t="n">
        <f aca="false">(A18659+B18659)</f>
        <v>38279.5806712963</v>
      </c>
      <c r="D18659" s="3" t="n">
        <v>2233860</v>
      </c>
      <c r="E18659" s="3" t="n">
        <v>57.03</v>
      </c>
      <c r="F18659" s="3" t="n">
        <v>14.085</v>
      </c>
      <c r="G18659" s="3" t="n">
        <f aca="false">(F18659-14.536)</f>
        <v>-0.450999999999999</v>
      </c>
      <c r="H18659" s="3" t="s">
        <v>50</v>
      </c>
    </row>
    <row r="18660" customFormat="false" ht="12.75" hidden="false" customHeight="false" outlineLevel="0" collapsed="false">
      <c r="A18660" s="6" t="n">
        <v>38279</v>
      </c>
      <c r="B18660" s="5" t="n">
        <v>0.582060185185185</v>
      </c>
      <c r="C18660" s="2" t="n">
        <f aca="false">(A18660+B18660)</f>
        <v>38279.5820601852</v>
      </c>
      <c r="D18660" s="3" t="n">
        <v>2233980</v>
      </c>
      <c r="E18660" s="3" t="n">
        <v>57.03</v>
      </c>
      <c r="F18660" s="3" t="n">
        <v>14.083</v>
      </c>
      <c r="G18660" s="3" t="n">
        <f aca="false">(F18660-14.536)</f>
        <v>-0.452999999999999</v>
      </c>
      <c r="H18660" s="3" t="s">
        <v>50</v>
      </c>
    </row>
    <row r="18661" customFormat="false" ht="12.75" hidden="false" customHeight="false" outlineLevel="0" collapsed="false">
      <c r="A18661" s="6" t="n">
        <v>38279</v>
      </c>
      <c r="B18661" s="5" t="n">
        <v>0.583449074074074</v>
      </c>
      <c r="C18661" s="2" t="n">
        <f aca="false">(A18661+B18661)</f>
        <v>38279.5834490741</v>
      </c>
      <c r="D18661" s="3" t="n">
        <v>2234100</v>
      </c>
      <c r="E18661" s="3" t="n">
        <v>57.03</v>
      </c>
      <c r="F18661" s="3" t="n">
        <v>14.081</v>
      </c>
      <c r="G18661" s="3" t="n">
        <f aca="false">(F18661-14.536)</f>
        <v>-0.455</v>
      </c>
      <c r="H18661" s="3" t="s">
        <v>50</v>
      </c>
    </row>
    <row r="18662" customFormat="false" ht="12.75" hidden="false" customHeight="false" outlineLevel="0" collapsed="false">
      <c r="A18662" s="6" t="n">
        <v>38279</v>
      </c>
      <c r="B18662" s="5" t="n">
        <v>0.584837962962963</v>
      </c>
      <c r="C18662" s="2" t="n">
        <f aca="false">(A18662+B18662)</f>
        <v>38279.584837963</v>
      </c>
      <c r="D18662" s="3" t="n">
        <v>2234220</v>
      </c>
      <c r="E18662" s="3" t="n">
        <v>57.03</v>
      </c>
      <c r="F18662" s="3" t="n">
        <v>14.078</v>
      </c>
      <c r="G18662" s="3" t="n">
        <f aca="false">(F18662-14.536)</f>
        <v>-0.458</v>
      </c>
      <c r="H18662" s="3" t="s">
        <v>50</v>
      </c>
    </row>
    <row r="18663" customFormat="false" ht="12.75" hidden="false" customHeight="false" outlineLevel="0" collapsed="false">
      <c r="A18663" s="6" t="n">
        <v>38279</v>
      </c>
      <c r="B18663" s="5" t="n">
        <v>0.586226851851852</v>
      </c>
      <c r="C18663" s="2" t="n">
        <f aca="false">(A18663+B18663)</f>
        <v>38279.5862268519</v>
      </c>
      <c r="D18663" s="3" t="n">
        <v>2234340</v>
      </c>
      <c r="E18663" s="3" t="n">
        <v>57.03</v>
      </c>
      <c r="F18663" s="3" t="n">
        <v>14.077</v>
      </c>
      <c r="G18663" s="3" t="n">
        <f aca="false">(F18663-14.536)</f>
        <v>-0.459</v>
      </c>
      <c r="H18663" s="3" t="s">
        <v>50</v>
      </c>
    </row>
    <row r="18664" customFormat="false" ht="12.75" hidden="false" customHeight="false" outlineLevel="0" collapsed="false">
      <c r="A18664" s="6" t="n">
        <v>38279</v>
      </c>
      <c r="B18664" s="5" t="n">
        <v>0.587615740740741</v>
      </c>
      <c r="C18664" s="2" t="n">
        <f aca="false">(A18664+B18664)</f>
        <v>38279.5876157407</v>
      </c>
      <c r="D18664" s="3" t="n">
        <v>2234460</v>
      </c>
      <c r="E18664" s="3" t="n">
        <v>57.03</v>
      </c>
      <c r="F18664" s="3" t="n">
        <v>14.074</v>
      </c>
      <c r="G18664" s="3" t="n">
        <f aca="false">(F18664-14.536)</f>
        <v>-0.462</v>
      </c>
      <c r="H18664" s="3" t="s">
        <v>50</v>
      </c>
    </row>
    <row r="18665" customFormat="false" ht="12.75" hidden="false" customHeight="false" outlineLevel="0" collapsed="false">
      <c r="A18665" s="6" t="n">
        <v>38279</v>
      </c>
      <c r="B18665" s="5" t="n">
        <v>0.58900462962963</v>
      </c>
      <c r="C18665" s="2" t="n">
        <f aca="false">(A18665+B18665)</f>
        <v>38279.5890046296</v>
      </c>
      <c r="D18665" s="3" t="n">
        <v>2234580</v>
      </c>
      <c r="E18665" s="3" t="n">
        <v>57.03</v>
      </c>
      <c r="F18665" s="3" t="n">
        <v>14.071</v>
      </c>
      <c r="G18665" s="3" t="n">
        <f aca="false">(F18665-14.536)</f>
        <v>-0.465</v>
      </c>
      <c r="H18665" s="3" t="s">
        <v>50</v>
      </c>
    </row>
    <row r="18666" customFormat="false" ht="12.75" hidden="false" customHeight="false" outlineLevel="0" collapsed="false">
      <c r="A18666" s="6" t="n">
        <v>38279</v>
      </c>
      <c r="B18666" s="5" t="n">
        <v>0.590393518518519</v>
      </c>
      <c r="C18666" s="2" t="n">
        <f aca="false">(A18666+B18666)</f>
        <v>38279.5903935185</v>
      </c>
      <c r="D18666" s="3" t="n">
        <v>2234700</v>
      </c>
      <c r="E18666" s="3" t="n">
        <v>57.03</v>
      </c>
      <c r="F18666" s="3" t="n">
        <v>14.067</v>
      </c>
      <c r="G18666" s="3" t="n">
        <f aca="false">(F18666-14.536)</f>
        <v>-0.468999999999999</v>
      </c>
      <c r="H18666" s="3" t="s">
        <v>50</v>
      </c>
    </row>
    <row r="18667" customFormat="false" ht="12.75" hidden="false" customHeight="false" outlineLevel="0" collapsed="false">
      <c r="A18667" s="6" t="n">
        <v>38279</v>
      </c>
      <c r="B18667" s="5" t="n">
        <v>0.591782407407407</v>
      </c>
      <c r="C18667" s="2" t="n">
        <f aca="false">(A18667+B18667)</f>
        <v>38279.5917824074</v>
      </c>
      <c r="D18667" s="3" t="n">
        <v>2234820</v>
      </c>
      <c r="E18667" s="3" t="n">
        <v>57.03</v>
      </c>
      <c r="F18667" s="3" t="n">
        <v>14.065</v>
      </c>
      <c r="G18667" s="3" t="n">
        <f aca="false">(F18667-14.536)</f>
        <v>-0.471</v>
      </c>
      <c r="H18667" s="3" t="s">
        <v>50</v>
      </c>
    </row>
    <row r="18668" customFormat="false" ht="12.75" hidden="false" customHeight="false" outlineLevel="0" collapsed="false">
      <c r="A18668" s="6" t="n">
        <v>38279</v>
      </c>
      <c r="B18668" s="5" t="n">
        <v>0.593171296296296</v>
      </c>
      <c r="C18668" s="2" t="n">
        <f aca="false">(A18668+B18668)</f>
        <v>38279.5931712963</v>
      </c>
      <c r="D18668" s="3" t="n">
        <v>2234940</v>
      </c>
      <c r="E18668" s="3" t="n">
        <v>57.03</v>
      </c>
      <c r="F18668" s="3" t="n">
        <v>14.065</v>
      </c>
      <c r="G18668" s="3" t="n">
        <f aca="false">(F18668-14.536)</f>
        <v>-0.471</v>
      </c>
      <c r="H18668" s="3" t="s">
        <v>50</v>
      </c>
    </row>
    <row r="18669" customFormat="false" ht="12.75" hidden="false" customHeight="false" outlineLevel="0" collapsed="false">
      <c r="A18669" s="6" t="n">
        <v>38279</v>
      </c>
      <c r="B18669" s="5" t="n">
        <v>0.594560185185185</v>
      </c>
      <c r="C18669" s="2" t="n">
        <f aca="false">(A18669+B18669)</f>
        <v>38279.5945601852</v>
      </c>
      <c r="D18669" s="3" t="n">
        <v>2235060</v>
      </c>
      <c r="E18669" s="3" t="n">
        <v>57.03</v>
      </c>
      <c r="F18669" s="3" t="n">
        <v>14.063</v>
      </c>
      <c r="G18669" s="3" t="n">
        <f aca="false">(F18669-14.536)</f>
        <v>-0.472999999999999</v>
      </c>
      <c r="H18669" s="3" t="s">
        <v>50</v>
      </c>
    </row>
    <row r="18670" customFormat="false" ht="12.75" hidden="false" customHeight="false" outlineLevel="0" collapsed="false">
      <c r="A18670" s="6" t="n">
        <v>38279</v>
      </c>
      <c r="B18670" s="5" t="n">
        <v>0.595949074074074</v>
      </c>
      <c r="C18670" s="2" t="n">
        <f aca="false">(A18670+B18670)</f>
        <v>38279.5959490741</v>
      </c>
      <c r="D18670" s="3" t="n">
        <v>2235180</v>
      </c>
      <c r="E18670" s="3" t="n">
        <v>57.03</v>
      </c>
      <c r="F18670" s="3" t="n">
        <v>14.059</v>
      </c>
      <c r="G18670" s="3" t="n">
        <f aca="false">(F18670-14.536)</f>
        <v>-0.477</v>
      </c>
      <c r="H18670" s="3" t="s">
        <v>50</v>
      </c>
    </row>
    <row r="18671" customFormat="false" ht="12.75" hidden="false" customHeight="false" outlineLevel="0" collapsed="false">
      <c r="A18671" s="6" t="n">
        <v>38279</v>
      </c>
      <c r="B18671" s="5" t="n">
        <v>0.597337962962963</v>
      </c>
      <c r="C18671" s="2" t="n">
        <f aca="false">(A18671+B18671)</f>
        <v>38279.597337963</v>
      </c>
      <c r="D18671" s="3" t="n">
        <v>2235300</v>
      </c>
      <c r="E18671" s="3" t="n">
        <v>57.03</v>
      </c>
      <c r="F18671" s="3" t="n">
        <v>14.054</v>
      </c>
      <c r="G18671" s="3" t="n">
        <f aca="false">(F18671-14.536)</f>
        <v>-0.481999999999999</v>
      </c>
      <c r="H18671" s="3" t="s">
        <v>50</v>
      </c>
    </row>
    <row r="18672" customFormat="false" ht="12.75" hidden="false" customHeight="false" outlineLevel="0" collapsed="false">
      <c r="A18672" s="6" t="n">
        <v>38279</v>
      </c>
      <c r="B18672" s="5" t="n">
        <v>0.598726851851852</v>
      </c>
      <c r="C18672" s="2" t="n">
        <f aca="false">(A18672+B18672)</f>
        <v>38279.5987268519</v>
      </c>
      <c r="D18672" s="3" t="n">
        <v>2235420</v>
      </c>
      <c r="E18672" s="3" t="n">
        <v>57.03</v>
      </c>
      <c r="F18672" s="3" t="n">
        <v>14.054</v>
      </c>
      <c r="G18672" s="3" t="n">
        <f aca="false">(F18672-14.536)</f>
        <v>-0.481999999999999</v>
      </c>
      <c r="H18672" s="3" t="s">
        <v>50</v>
      </c>
    </row>
    <row r="18673" customFormat="false" ht="12.75" hidden="false" customHeight="false" outlineLevel="0" collapsed="false">
      <c r="A18673" s="6" t="n">
        <v>38279</v>
      </c>
      <c r="B18673" s="5" t="n">
        <v>0.600115740740741</v>
      </c>
      <c r="C18673" s="2" t="n">
        <f aca="false">(A18673+B18673)</f>
        <v>38279.6001157407</v>
      </c>
      <c r="D18673" s="3" t="n">
        <v>2235540</v>
      </c>
      <c r="E18673" s="3" t="n">
        <v>57.03</v>
      </c>
      <c r="F18673" s="3" t="n">
        <v>14.051</v>
      </c>
      <c r="G18673" s="3" t="n">
        <f aca="false">(F18673-14.536)</f>
        <v>-0.484999999999999</v>
      </c>
      <c r="H18673" s="3" t="s">
        <v>50</v>
      </c>
    </row>
    <row r="18674" customFormat="false" ht="12.75" hidden="false" customHeight="false" outlineLevel="0" collapsed="false">
      <c r="A18674" s="6" t="n">
        <v>38279</v>
      </c>
      <c r="B18674" s="5" t="n">
        <v>0.60150462962963</v>
      </c>
      <c r="C18674" s="2" t="n">
        <f aca="false">(A18674+B18674)</f>
        <v>38279.6015046296</v>
      </c>
      <c r="D18674" s="3" t="n">
        <v>2235660</v>
      </c>
      <c r="E18674" s="3" t="n">
        <v>57.03</v>
      </c>
      <c r="F18674" s="3" t="n">
        <v>14.05</v>
      </c>
      <c r="G18674" s="3" t="n">
        <f aca="false">(F18674-14.536)</f>
        <v>-0.485999999999999</v>
      </c>
      <c r="H18674" s="3" t="s">
        <v>50</v>
      </c>
    </row>
    <row r="18675" customFormat="false" ht="12.75" hidden="false" customHeight="false" outlineLevel="0" collapsed="false">
      <c r="A18675" s="6" t="n">
        <v>38279</v>
      </c>
      <c r="B18675" s="5" t="n">
        <v>0.602893518518519</v>
      </c>
      <c r="C18675" s="2" t="n">
        <f aca="false">(A18675+B18675)</f>
        <v>38279.6028935185</v>
      </c>
      <c r="D18675" s="3" t="n">
        <v>2235780</v>
      </c>
      <c r="E18675" s="3" t="n">
        <v>57.03</v>
      </c>
      <c r="F18675" s="3" t="n">
        <v>14.046</v>
      </c>
      <c r="G18675" s="3" t="n">
        <f aca="false">(F18675-14.536)</f>
        <v>-0.49</v>
      </c>
      <c r="H18675" s="3" t="s">
        <v>50</v>
      </c>
    </row>
    <row r="18676" customFormat="false" ht="12.75" hidden="false" customHeight="false" outlineLevel="0" collapsed="false">
      <c r="A18676" s="6" t="n">
        <v>38279</v>
      </c>
      <c r="B18676" s="5" t="n">
        <v>0.604282407407408</v>
      </c>
      <c r="C18676" s="2" t="n">
        <f aca="false">(A18676+B18676)</f>
        <v>38279.6042824074</v>
      </c>
      <c r="D18676" s="3" t="n">
        <v>2235900</v>
      </c>
      <c r="E18676" s="3" t="n">
        <v>57.03</v>
      </c>
      <c r="F18676" s="3" t="n">
        <v>14.032</v>
      </c>
      <c r="G18676" s="3" t="n">
        <f aca="false">(F18676-14.536)</f>
        <v>-0.504</v>
      </c>
      <c r="H18676" s="3" t="s">
        <v>50</v>
      </c>
    </row>
    <row r="18677" customFormat="false" ht="12.75" hidden="false" customHeight="false" outlineLevel="0" collapsed="false">
      <c r="A18677" s="6" t="n">
        <v>38279</v>
      </c>
      <c r="B18677" s="5" t="n">
        <v>0.605671296296296</v>
      </c>
      <c r="C18677" s="2" t="n">
        <f aca="false">(A18677+B18677)</f>
        <v>38279.6056712963</v>
      </c>
      <c r="D18677" s="3" t="n">
        <v>2236020</v>
      </c>
      <c r="E18677" s="3" t="n">
        <v>57.03</v>
      </c>
      <c r="F18677" s="3" t="n">
        <v>14.043</v>
      </c>
      <c r="G18677" s="3" t="n">
        <f aca="false">(F18677-14.536)</f>
        <v>-0.493</v>
      </c>
      <c r="H18677" s="3" t="s">
        <v>50</v>
      </c>
    </row>
    <row r="18678" customFormat="false" ht="12.75" hidden="false" customHeight="false" outlineLevel="0" collapsed="false">
      <c r="A18678" s="6" t="n">
        <v>38279</v>
      </c>
      <c r="B18678" s="5" t="n">
        <v>0.607060185185185</v>
      </c>
      <c r="C18678" s="2" t="n">
        <f aca="false">(A18678+B18678)</f>
        <v>38279.6070601852</v>
      </c>
      <c r="D18678" s="3" t="n">
        <v>2236140</v>
      </c>
      <c r="E18678" s="3" t="n">
        <v>57.03</v>
      </c>
      <c r="F18678" s="3" t="n">
        <v>14.037</v>
      </c>
      <c r="G18678" s="3" t="n">
        <f aca="false">(F18678-14.536)</f>
        <v>-0.498999999999999</v>
      </c>
      <c r="H18678" s="3" t="s">
        <v>50</v>
      </c>
    </row>
    <row r="18679" customFormat="false" ht="12.75" hidden="false" customHeight="false" outlineLevel="0" collapsed="false">
      <c r="A18679" s="6" t="n">
        <v>38279</v>
      </c>
      <c r="B18679" s="5" t="n">
        <v>0.608449074074074</v>
      </c>
      <c r="C18679" s="2" t="n">
        <f aca="false">(A18679+B18679)</f>
        <v>38279.6084490741</v>
      </c>
      <c r="D18679" s="3" t="n">
        <v>2236260</v>
      </c>
      <c r="E18679" s="3" t="n">
        <v>57.03</v>
      </c>
      <c r="F18679" s="3" t="n">
        <v>14.037</v>
      </c>
      <c r="G18679" s="3" t="n">
        <f aca="false">(F18679-14.536)</f>
        <v>-0.498999999999999</v>
      </c>
      <c r="H18679" s="3" t="s">
        <v>50</v>
      </c>
    </row>
    <row r="18680" customFormat="false" ht="12.75" hidden="false" customHeight="false" outlineLevel="0" collapsed="false">
      <c r="A18680" s="6" t="n">
        <v>38279</v>
      </c>
      <c r="B18680" s="5" t="n">
        <v>0.609837962962963</v>
      </c>
      <c r="C18680" s="2" t="n">
        <f aca="false">(A18680+B18680)</f>
        <v>38279.609837963</v>
      </c>
      <c r="D18680" s="3" t="n">
        <v>2236380</v>
      </c>
      <c r="E18680" s="3" t="n">
        <v>57.03</v>
      </c>
      <c r="F18680" s="3" t="n">
        <v>14.034</v>
      </c>
      <c r="G18680" s="3" t="n">
        <f aca="false">(F18680-14.536)</f>
        <v>-0.501999999999999</v>
      </c>
      <c r="H18680" s="3" t="s">
        <v>50</v>
      </c>
    </row>
    <row r="18681" customFormat="false" ht="12.75" hidden="false" customHeight="false" outlineLevel="0" collapsed="false">
      <c r="A18681" s="6" t="n">
        <v>38279</v>
      </c>
      <c r="B18681" s="5" t="n">
        <v>0.611226851851852</v>
      </c>
      <c r="C18681" s="2" t="n">
        <f aca="false">(A18681+B18681)</f>
        <v>38279.6112268519</v>
      </c>
      <c r="D18681" s="3" t="n">
        <v>2236500</v>
      </c>
      <c r="E18681" s="3" t="n">
        <v>57.03</v>
      </c>
      <c r="F18681" s="3" t="n">
        <v>14.032</v>
      </c>
      <c r="G18681" s="3" t="n">
        <f aca="false">(F18681-14.536)</f>
        <v>-0.504</v>
      </c>
      <c r="H18681" s="3" t="s">
        <v>50</v>
      </c>
    </row>
    <row r="18682" customFormat="false" ht="12.75" hidden="false" customHeight="false" outlineLevel="0" collapsed="false">
      <c r="A18682" s="6" t="n">
        <v>38279</v>
      </c>
      <c r="B18682" s="5" t="n">
        <v>0.612615740740741</v>
      </c>
      <c r="C18682" s="2" t="n">
        <f aca="false">(A18682+B18682)</f>
        <v>38279.6126157407</v>
      </c>
      <c r="D18682" s="3" t="n">
        <v>2236620</v>
      </c>
      <c r="E18682" s="3" t="n">
        <v>57.03</v>
      </c>
      <c r="F18682" s="3" t="n">
        <v>14.03</v>
      </c>
      <c r="G18682" s="3" t="n">
        <f aca="false">(F18682-14.536)</f>
        <v>-0.506</v>
      </c>
      <c r="H18682" s="3" t="s">
        <v>50</v>
      </c>
    </row>
    <row r="18683" customFormat="false" ht="12.75" hidden="false" customHeight="false" outlineLevel="0" collapsed="false">
      <c r="A18683" s="6" t="n">
        <v>38279</v>
      </c>
      <c r="B18683" s="5" t="n">
        <v>0.61400462962963</v>
      </c>
      <c r="C18683" s="2" t="n">
        <f aca="false">(A18683+B18683)</f>
        <v>38279.6140046296</v>
      </c>
      <c r="D18683" s="3" t="n">
        <v>2236740</v>
      </c>
      <c r="E18683" s="3" t="n">
        <v>57.03</v>
      </c>
      <c r="F18683" s="3" t="n">
        <v>14.027</v>
      </c>
      <c r="G18683" s="3" t="n">
        <f aca="false">(F18683-14.536)</f>
        <v>-0.509</v>
      </c>
      <c r="H18683" s="3" t="s">
        <v>50</v>
      </c>
    </row>
    <row r="18684" customFormat="false" ht="12.75" hidden="false" customHeight="false" outlineLevel="0" collapsed="false">
      <c r="A18684" s="6" t="n">
        <v>38279</v>
      </c>
      <c r="B18684" s="5" t="n">
        <v>0.615393518518519</v>
      </c>
      <c r="C18684" s="2" t="n">
        <f aca="false">(A18684+B18684)</f>
        <v>38279.6153935185</v>
      </c>
      <c r="D18684" s="3" t="n">
        <v>2236860</v>
      </c>
      <c r="E18684" s="3" t="n">
        <v>57.03</v>
      </c>
      <c r="F18684" s="3" t="n">
        <v>14.024</v>
      </c>
      <c r="G18684" s="3" t="n">
        <f aca="false">(F18684-14.536)</f>
        <v>-0.512000000000001</v>
      </c>
      <c r="H18684" s="3" t="s">
        <v>50</v>
      </c>
    </row>
    <row r="18685" customFormat="false" ht="12.75" hidden="false" customHeight="false" outlineLevel="0" collapsed="false">
      <c r="A18685" s="6" t="n">
        <v>38279</v>
      </c>
      <c r="B18685" s="5" t="n">
        <v>0.616782407407407</v>
      </c>
      <c r="C18685" s="2" t="n">
        <f aca="false">(A18685+B18685)</f>
        <v>38279.6167824074</v>
      </c>
      <c r="D18685" s="3" t="n">
        <v>2236980</v>
      </c>
      <c r="E18685" s="3" t="n">
        <v>57.03</v>
      </c>
      <c r="F18685" s="3" t="n">
        <v>14.022</v>
      </c>
      <c r="G18685" s="3" t="n">
        <f aca="false">(F18685-14.536)</f>
        <v>-0.513999999999999</v>
      </c>
      <c r="H18685" s="3" t="s">
        <v>50</v>
      </c>
    </row>
    <row r="18686" customFormat="false" ht="12.75" hidden="false" customHeight="false" outlineLevel="0" collapsed="false">
      <c r="A18686" s="6" t="n">
        <v>38279</v>
      </c>
      <c r="B18686" s="5" t="n">
        <v>0.618171296296296</v>
      </c>
      <c r="C18686" s="2" t="n">
        <f aca="false">(A18686+B18686)</f>
        <v>38279.6181712963</v>
      </c>
      <c r="D18686" s="3" t="n">
        <v>2237100</v>
      </c>
      <c r="E18686" s="3" t="n">
        <v>57.03</v>
      </c>
      <c r="F18686" s="3" t="n">
        <v>14.019</v>
      </c>
      <c r="G18686" s="3" t="n">
        <f aca="false">(F18686-14.536)</f>
        <v>-0.517</v>
      </c>
      <c r="H18686" s="3" t="s">
        <v>50</v>
      </c>
    </row>
    <row r="18687" customFormat="false" ht="12.75" hidden="false" customHeight="false" outlineLevel="0" collapsed="false">
      <c r="A18687" s="6" t="n">
        <v>38279</v>
      </c>
      <c r="B18687" s="5" t="n">
        <v>0.619560185185185</v>
      </c>
      <c r="C18687" s="2" t="n">
        <f aca="false">(A18687+B18687)</f>
        <v>38279.6195601852</v>
      </c>
      <c r="D18687" s="3" t="n">
        <v>2237220</v>
      </c>
      <c r="E18687" s="3" t="n">
        <v>57.03</v>
      </c>
      <c r="F18687" s="3" t="n">
        <v>14.017</v>
      </c>
      <c r="G18687" s="3" t="n">
        <f aca="false">(F18687-14.536)</f>
        <v>-0.519</v>
      </c>
      <c r="H18687" s="3" t="s">
        <v>50</v>
      </c>
    </row>
    <row r="18688" customFormat="false" ht="12.75" hidden="false" customHeight="false" outlineLevel="0" collapsed="false">
      <c r="A18688" s="6" t="n">
        <v>38279</v>
      </c>
      <c r="B18688" s="5" t="n">
        <v>0.620949074074074</v>
      </c>
      <c r="C18688" s="2" t="n">
        <f aca="false">(A18688+B18688)</f>
        <v>38279.6209490741</v>
      </c>
      <c r="D18688" s="3" t="n">
        <v>2237340</v>
      </c>
      <c r="E18688" s="3" t="n">
        <v>57.03</v>
      </c>
      <c r="F18688" s="3" t="n">
        <v>14.014</v>
      </c>
      <c r="G18688" s="3" t="n">
        <f aca="false">(F18688-14.536)</f>
        <v>-0.522</v>
      </c>
      <c r="H18688" s="3" t="s">
        <v>50</v>
      </c>
    </row>
    <row r="18689" customFormat="false" ht="12.75" hidden="false" customHeight="false" outlineLevel="0" collapsed="false">
      <c r="A18689" s="6" t="n">
        <v>38279</v>
      </c>
      <c r="B18689" s="5" t="n">
        <v>0.622337962962963</v>
      </c>
      <c r="C18689" s="2" t="n">
        <f aca="false">(A18689+B18689)</f>
        <v>38279.622337963</v>
      </c>
      <c r="D18689" s="3" t="n">
        <v>2237460</v>
      </c>
      <c r="E18689" s="3" t="n">
        <v>57.03</v>
      </c>
      <c r="F18689" s="3" t="n">
        <v>14.012</v>
      </c>
      <c r="G18689" s="3" t="n">
        <f aca="false">(F18689-14.536)</f>
        <v>-0.523999999999999</v>
      </c>
      <c r="H18689" s="3" t="s">
        <v>50</v>
      </c>
    </row>
    <row r="18690" customFormat="false" ht="12.75" hidden="false" customHeight="false" outlineLevel="0" collapsed="false">
      <c r="A18690" s="6" t="n">
        <v>38279</v>
      </c>
      <c r="B18690" s="5" t="n">
        <v>0.623726851851852</v>
      </c>
      <c r="C18690" s="2" t="n">
        <f aca="false">(A18690+B18690)</f>
        <v>38279.6237268519</v>
      </c>
      <c r="D18690" s="3" t="n">
        <v>2237580</v>
      </c>
      <c r="E18690" s="3" t="n">
        <v>57.03</v>
      </c>
      <c r="F18690" s="3" t="n">
        <v>14.01</v>
      </c>
      <c r="G18690" s="3" t="n">
        <f aca="false">(F18690-14.536)</f>
        <v>-0.526</v>
      </c>
      <c r="H18690" s="3" t="s">
        <v>50</v>
      </c>
    </row>
    <row r="18691" customFormat="false" ht="12.75" hidden="false" customHeight="false" outlineLevel="0" collapsed="false">
      <c r="A18691" s="6" t="n">
        <v>38279</v>
      </c>
      <c r="B18691" s="5" t="n">
        <v>0.625115740740741</v>
      </c>
      <c r="C18691" s="2" t="n">
        <f aca="false">(A18691+B18691)</f>
        <v>38279.6251157407</v>
      </c>
      <c r="D18691" s="3" t="n">
        <v>2237700</v>
      </c>
      <c r="E18691" s="3" t="n">
        <v>57.03</v>
      </c>
      <c r="F18691" s="3" t="n">
        <v>14.006</v>
      </c>
      <c r="G18691" s="3" t="n">
        <f aca="false">(F18691-14.536)</f>
        <v>-0.529999999999999</v>
      </c>
      <c r="H18691" s="3" t="s">
        <v>50</v>
      </c>
    </row>
    <row r="18692" customFormat="false" ht="12.75" hidden="false" customHeight="false" outlineLevel="0" collapsed="false">
      <c r="A18692" s="6" t="n">
        <v>38279</v>
      </c>
      <c r="B18692" s="5" t="n">
        <v>0.62650462962963</v>
      </c>
      <c r="C18692" s="2" t="n">
        <f aca="false">(A18692+B18692)</f>
        <v>38279.6265046296</v>
      </c>
      <c r="D18692" s="3" t="n">
        <v>2237820</v>
      </c>
      <c r="E18692" s="3" t="n">
        <v>57.03</v>
      </c>
      <c r="F18692" s="3" t="n">
        <v>14.003</v>
      </c>
      <c r="G18692" s="3" t="n">
        <f aca="false">(F18692-14.536)</f>
        <v>-0.533</v>
      </c>
      <c r="H18692" s="3" t="s">
        <v>50</v>
      </c>
    </row>
    <row r="18693" customFormat="false" ht="12.75" hidden="false" customHeight="false" outlineLevel="0" collapsed="false">
      <c r="A18693" s="6" t="n">
        <v>38279</v>
      </c>
      <c r="B18693" s="5" t="n">
        <v>0.627893518518519</v>
      </c>
      <c r="C18693" s="2" t="n">
        <f aca="false">(A18693+B18693)</f>
        <v>38279.6278935185</v>
      </c>
      <c r="D18693" s="3" t="n">
        <v>2237940</v>
      </c>
      <c r="E18693" s="3" t="n">
        <v>57.12</v>
      </c>
      <c r="F18693" s="3" t="n">
        <v>16.234</v>
      </c>
      <c r="G18693" s="3" t="n">
        <f aca="false">(F18693-14.536)</f>
        <v>1.698</v>
      </c>
      <c r="H1869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3:02:28Z</dcterms:created>
  <dc:creator>Tom Calabrese</dc:creator>
  <dc:description/>
  <dc:language>en-US</dc:language>
  <cp:lastModifiedBy>Tom Calabrese</cp:lastModifiedBy>
  <cp:lastPrinted>2004-12-09T21:32:02Z</cp:lastPrinted>
  <dcterms:modified xsi:type="dcterms:W3CDTF">2007-09-04T21:04:42Z</dcterms:modified>
  <cp:revision>0</cp:revision>
  <dc:subject/>
  <dc:title/>
</cp:coreProperties>
</file>